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AT" sheetId="1" state="visible" r:id="rId2"/>
    <sheet name="BE" sheetId="2" state="visible" r:id="rId3"/>
    <sheet name="DK" sheetId="3" state="visible" r:id="rId4"/>
    <sheet name="FI" sheetId="4" state="visible" r:id="rId5"/>
    <sheet name="FR" sheetId="5" state="visible" r:id="rId6"/>
    <sheet name="DE" sheetId="6" state="visible" r:id="rId7"/>
    <sheet name="GR" sheetId="7" state="visible" r:id="rId8"/>
    <sheet name="IE" sheetId="8" state="visible" r:id="rId9"/>
    <sheet name="IT" sheetId="9" state="visible" r:id="rId10"/>
    <sheet name="LU" sheetId="10" state="visible" r:id="rId11"/>
    <sheet name="NL" sheetId="11" state="visible" r:id="rId12"/>
    <sheet name="PT" sheetId="12" state="visible" r:id="rId13"/>
    <sheet name="ES" sheetId="13" state="visible" r:id="rId14"/>
    <sheet name="SE" sheetId="14" state="visible" r:id="rId15"/>
    <sheet name="GB" sheetId="15" state="visible" r:id="rId16"/>
    <sheet name="EU15" sheetId="16" state="visible" r:id="rId17"/>
    <sheet name="BG" sheetId="17" state="visible" r:id="rId18"/>
    <sheet name="CY" sheetId="18" state="visible" r:id="rId19"/>
    <sheet name="CZ" sheetId="19" state="visible" r:id="rId20"/>
    <sheet name="EE" sheetId="20" state="visible" r:id="rId21"/>
    <sheet name="HU" sheetId="21" state="visible" r:id="rId22"/>
    <sheet name="LT" sheetId="22" state="visible" r:id="rId23"/>
    <sheet name="LV" sheetId="23" state="visible" r:id="rId24"/>
    <sheet name="MT" sheetId="24" state="visible" r:id="rId25"/>
    <sheet name="PL" sheetId="25" state="visible" r:id="rId26"/>
    <sheet name="RO" sheetId="26" state="visible" r:id="rId27"/>
    <sheet name="SK" sheetId="27" state="visible" r:id="rId28"/>
    <sheet name="SI" sheetId="28" state="visible" r:id="rId29"/>
    <sheet name="EU27" sheetId="29" state="visible" r:id="rId30"/>
  </sheets>
  <definedNames>
    <definedName function="false" hidden="false" name="CRF_Table6_A_C_Dyn10" vbProcedure="false">#REF!</definedName>
    <definedName function="false" hidden="false" name="CRF_Table6_A_C_Dyn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54" uniqueCount="57">
  <si>
    <t xml:space="preserve">TABLE 5.C   SECTORAL BACKATOUND DATA FOR LAND USE, LAND-USE CHANGE AND FORESTRY</t>
  </si>
  <si>
    <t xml:space="preserve">Grassland</t>
  </si>
  <si>
    <t xml:space="preserve">(Sheet 1 of 1)</t>
  </si>
  <si>
    <t xml:space="preserve">ATEENHOUSE GAS SOURCE AND SINK CATEGORATS</t>
  </si>
  <si>
    <t xml:space="preserve">ACTIVITY DATA</t>
  </si>
  <si>
    <t xml:space="preserve">IMPLATD EMISSION FACTORS</t>
  </si>
  <si>
    <t xml:space="preserve">EMISSIONS/REMOVALS</t>
  </si>
  <si>
    <t xml:space="preserve">Net CO2 emissions/ removals (8) (9)</t>
  </si>
  <si>
    <t xml:space="preserve">Land-Use Category</t>
  </si>
  <si>
    <t xml:space="preserve">Sub-division (1)</t>
  </si>
  <si>
    <t xml:space="preserve">Area(2)
(kha)</t>
  </si>
  <si>
    <t xml:space="preserve">Area of organic soil(2)
(kha)</t>
  </si>
  <si>
    <t xml:space="preserve">Carbon stock change in living biomass per area (2,3)</t>
  </si>
  <si>
    <t xml:space="preserve">Net carbon stock change in dead organic matter per area(3)</t>
  </si>
  <si>
    <t xml:space="preserve">Net carbon stock change in soils per area (3)</t>
  </si>
  <si>
    <t xml:space="preserve">Net carbon stock change in soils per area (4)</t>
  </si>
  <si>
    <t xml:space="preserve">Carbon stock change in living biomass(2,3)</t>
  </si>
  <si>
    <t xml:space="preserve">Net carbon stock change in dead organic matter(3)</t>
  </si>
  <si>
    <t xml:space="preserve">Net carbon stock change in soils (3)</t>
  </si>
  <si>
    <t xml:space="preserve">Net carbon stock change in soils (4) (6) </t>
  </si>
  <si>
    <t xml:space="preserve">Increase</t>
  </si>
  <si>
    <t xml:space="preserve">Decrease</t>
  </si>
  <si>
    <t xml:space="preserve">Net change</t>
  </si>
  <si>
    <t xml:space="preserve">Mineral soils(5)</t>
  </si>
  <si>
    <t xml:space="preserve">Organic soils</t>
  </si>
  <si>
    <t xml:space="preserve">Increase </t>
  </si>
  <si>
    <t xml:space="preserve">Mineral soils</t>
  </si>
  <si>
    <t xml:space="preserve">Organic soils(7)</t>
  </si>
  <si>
    <t xml:space="preserve">(Mg C/ha)</t>
  </si>
  <si>
    <t xml:space="preserve">(Gg C)</t>
  </si>
  <si>
    <t xml:space="preserve">Gg</t>
  </si>
  <si>
    <t xml:space="preserve">C. Total Grassland</t>
  </si>
  <si>
    <t xml:space="preserve">IE,NO</t>
  </si>
  <si>
    <t xml:space="preserve">NO</t>
  </si>
  <si>
    <t xml:space="preserve">1. Grassland remaining Grassland</t>
  </si>
  <si>
    <t xml:space="preserve">IE</t>
  </si>
  <si>
    <t xml:space="preserve">2. Land converted to Grassland(6) </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t xml:space="preserve">NE</t>
  </si>
  <si>
    <t xml:space="preserve">NA,NO</t>
  </si>
  <si>
    <t xml:space="preserve">IE,NA</t>
  </si>
  <si>
    <t xml:space="preserve">NA</t>
  </si>
  <si>
    <t xml:space="preserve">NA,NE</t>
  </si>
  <si>
    <t xml:space="preserve">NE,NO</t>
  </si>
  <si>
    <t xml:space="preserve">IE,NE</t>
  </si>
  <si>
    <t xml:space="preserve">TABLE 5.C   SECTORAL BACKGROUND DATA FOR LAND USE, LAND-USE CHANGE AND FORESTRY</t>
  </si>
  <si>
    <t xml:space="preserve">Calculated IEF</t>
  </si>
  <si>
    <t xml:space="preserve">GREENHOUSE GAS SOURCE AND SINK CATEGORIES</t>
  </si>
  <si>
    <t xml:space="preserve">IMPLIED EMISSION FACTORS</t>
  </si>
  <si>
    <t xml:space="preserve">NA,NE,NO</t>
  </si>
  <si>
    <t xml:space="preserve">IE,NE,NO</t>
  </si>
  <si>
    <t xml:space="preserve">IE,NA,NE,NO</t>
  </si>
  <si>
    <t xml:space="preserve">IE,NA,NO</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8"/>
      <name val="Arial"/>
      <family val="0"/>
    </font>
    <font>
      <b val="true"/>
      <sz val="12"/>
      <name val="Times New Roman"/>
      <family val="1"/>
    </font>
    <font>
      <sz val="9"/>
      <name val="Times New Roman"/>
      <family val="1"/>
    </font>
    <font>
      <sz val="9"/>
      <color rgb="FF000000"/>
      <name val="Times New Roman"/>
      <family val="1"/>
    </font>
    <font>
      <b val="true"/>
      <sz val="12"/>
      <color rgb="FF000000"/>
      <name val="Times New Roman"/>
      <family val="1"/>
    </font>
    <font>
      <b val="true"/>
      <sz val="8"/>
      <name val="Times New Roman"/>
      <family val="1"/>
    </font>
    <font>
      <b val="true"/>
      <sz val="8"/>
      <color rgb="FF000000"/>
      <name val="Times New Roman"/>
      <family val="1"/>
    </font>
    <font>
      <sz val="8"/>
      <name val="Times New Roman"/>
      <family val="1"/>
    </font>
    <font>
      <sz val="12"/>
      <name val="Times New Roman"/>
      <family val="1"/>
    </font>
    <font>
      <sz val="8"/>
      <color rgb="FF000000"/>
      <name val="Times New Roman"/>
      <family val="1"/>
    </font>
  </fonts>
  <fills count="7">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s>
  <borders count="41">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double"/>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7" fillId="2" borderId="1" applyFont="true" applyBorder="true" applyAlignment="true" applyProtection="true">
      <alignment horizontal="right" vertical="center" textRotation="0" wrapText="false" indent="0" shrinkToFit="false"/>
      <protection locked="true" hidden="false"/>
    </xf>
    <xf numFmtId="165" fontId="7" fillId="2" borderId="2" applyFont="true" applyBorder="true" applyAlignment="true" applyProtection="true">
      <alignment horizontal="right" vertical="center" textRotation="0" wrapText="false" indent="0" shrinkToFit="false"/>
      <protection locked="true" hidden="false"/>
    </xf>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left"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5" fillId="2" borderId="5" xfId="0" applyFont="true" applyBorder="true" applyAlignment="true" applyProtection="false">
      <alignment horizontal="left" vertical="center" textRotation="0" wrapText="true" indent="0" shrinkToFit="true"/>
      <protection locked="true" hidden="false"/>
    </xf>
    <xf numFmtId="165" fontId="5" fillId="2" borderId="6" xfId="0" applyFont="true" applyBorder="true" applyAlignment="true" applyProtection="fals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10" fillId="2" borderId="9" xfId="0" applyFont="true" applyBorder="true" applyAlignment="true" applyProtection="false">
      <alignment horizontal="center" vertical="center" textRotation="0" wrapText="true" indent="0" shrinkToFit="tru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9" fillId="2" borderId="9" xfId="0" applyFont="true" applyBorder="true" applyAlignment="true" applyProtection="false">
      <alignment horizontal="center" vertical="center" textRotation="0" wrapText="tru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9" fillId="2" borderId="12" xfId="0" applyFont="true" applyBorder="true" applyAlignment="true" applyProtection="false">
      <alignment horizontal="center" vertical="center" textRotation="0" wrapText="true" indent="0" shrinkToFit="true"/>
      <protection locked="true" hidden="false"/>
    </xf>
    <xf numFmtId="164" fontId="9" fillId="2" borderId="13" xfId="0" applyFont="true" applyBorder="true" applyAlignment="true" applyProtection="false">
      <alignment horizontal="center" vertical="center" textRotation="0" wrapText="true" indent="0" shrinkToFit="true"/>
      <protection locked="true" hidden="false"/>
    </xf>
    <xf numFmtId="164" fontId="11" fillId="2" borderId="7" xfId="0" applyFont="true" applyBorder="true" applyAlignment="true" applyProtection="false">
      <alignment horizontal="center" vertical="center" textRotation="0" wrapText="true" indent="0" shrinkToFit="tru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5" fillId="2" borderId="14" xfId="0" applyFont="true" applyBorder="true" applyAlignment="true" applyProtection="false">
      <alignment horizontal="left" vertical="center" textRotation="0" wrapText="false" indent="0" shrinkToFit="false"/>
      <protection locked="true" hidden="false"/>
    </xf>
    <xf numFmtId="165" fontId="12" fillId="4" borderId="15" xfId="0" applyFont="true" applyBorder="true" applyAlignment="true" applyProtection="false">
      <alignment horizontal="left" vertical="center" textRotation="0" wrapText="false" indent="0" shrinkToFit="false"/>
      <protection locked="true" hidden="false"/>
    </xf>
    <xf numFmtId="165" fontId="12" fillId="2" borderId="16" xfId="0" applyFont="true" applyBorder="true" applyAlignment="true" applyProtection="false">
      <alignment horizontal="right" vertical="center" textRotation="0" wrapText="true" indent="0" shrinkToFit="true"/>
      <protection locked="true" hidden="false"/>
    </xf>
    <xf numFmtId="166" fontId="12" fillId="2" borderId="17" xfId="0" applyFont="true" applyBorder="true" applyAlignment="true" applyProtection="false">
      <alignment horizontal="right" vertical="center" textRotation="0" wrapText="true" indent="0" shrinkToFit="true"/>
      <protection locked="true" hidden="false"/>
    </xf>
    <xf numFmtId="165" fontId="12" fillId="2" borderId="18" xfId="0" applyFont="true" applyBorder="true" applyAlignment="true" applyProtection="false">
      <alignment horizontal="right" vertical="center" textRotation="0" wrapText="true" indent="0" shrinkToFit="true"/>
      <protection locked="true" hidden="false"/>
    </xf>
    <xf numFmtId="166" fontId="12" fillId="2" borderId="18" xfId="0" applyFont="true" applyBorder="true" applyAlignment="true" applyProtection="false">
      <alignment horizontal="right" vertical="center" textRotation="0" wrapText="true" indent="0" shrinkToFit="true"/>
      <protection locked="true" hidden="false"/>
    </xf>
    <xf numFmtId="165" fontId="7" fillId="5" borderId="1" xfId="17" applyFont="false" applyBorder="true" applyAlignment="false" applyProtection="false">
      <alignment horizontal="right" vertical="center" textRotation="0" wrapText="false" indent="0" shrinkToFit="false"/>
      <protection locked="true" hidden="false"/>
    </xf>
    <xf numFmtId="166" fontId="12" fillId="2" borderId="19" xfId="0" applyFont="true" applyBorder="true" applyAlignment="true" applyProtection="false">
      <alignment horizontal="right" vertical="center" textRotation="0" wrapText="true" indent="0" shrinkToFit="true"/>
      <protection locked="true" hidden="false"/>
    </xf>
    <xf numFmtId="166" fontId="12" fillId="2" borderId="20" xfId="0" applyFont="true" applyBorder="true" applyAlignment="true" applyProtection="false">
      <alignment horizontal="right" vertical="center" textRotation="0" wrapText="true" indent="0" shrinkToFit="true"/>
      <protection locked="true" hidden="false"/>
    </xf>
    <xf numFmtId="165" fontId="12" fillId="2" borderId="21" xfId="0" applyFont="true" applyBorder="true" applyAlignment="true" applyProtection="false">
      <alignment horizontal="right" vertical="center" textRotation="0" wrapText="true" indent="0" shrinkToFit="true"/>
      <protection locked="true" hidden="false"/>
    </xf>
    <xf numFmtId="165" fontId="12" fillId="2" borderId="21" xfId="0" applyFont="true" applyBorder="true" applyAlignment="true" applyProtection="true">
      <alignment horizontal="right" vertical="center" textRotation="0" wrapText="true" indent="0" shrinkToFit="true"/>
      <protection locked="false" hidden="false"/>
    </xf>
    <xf numFmtId="166" fontId="12" fillId="2" borderId="21" xfId="0" applyFont="true" applyBorder="true" applyAlignment="true" applyProtection="false">
      <alignment horizontal="right" vertical="center" textRotation="0" wrapText="true" indent="0" shrinkToFit="true"/>
      <protection locked="true" hidden="false"/>
    </xf>
    <xf numFmtId="166" fontId="12" fillId="2" borderId="22" xfId="0" applyFont="true" applyBorder="true" applyAlignment="true" applyProtection="false">
      <alignment horizontal="right" vertical="center" textRotation="0" wrapText="true" indent="0" shrinkToFit="true"/>
      <protection locked="true" hidden="false"/>
    </xf>
    <xf numFmtId="166" fontId="12" fillId="2" borderId="23" xfId="0" applyFont="true" applyBorder="true" applyAlignment="true" applyProtection="false">
      <alignment horizontal="right" vertical="center" textRotation="0" wrapText="true" indent="0" shrinkToFit="true"/>
      <protection locked="true" hidden="false"/>
    </xf>
    <xf numFmtId="165" fontId="12" fillId="2" borderId="24" xfId="0" applyFont="true" applyBorder="true" applyAlignment="true" applyProtection="false">
      <alignment horizontal="left" vertical="top" textRotation="0" wrapText="true" indent="1" shrinkToFit="true"/>
      <protection locked="true" hidden="false"/>
    </xf>
    <xf numFmtId="165" fontId="12" fillId="4" borderId="12" xfId="0" applyFont="true" applyBorder="true" applyAlignment="true" applyProtection="false">
      <alignment horizontal="left" vertical="center" textRotation="0" wrapText="true" indent="0" shrinkToFit="tru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4" fontId="7" fillId="2" borderId="9" xfId="0" applyFont="true" applyBorder="true" applyAlignment="true" applyProtection="true">
      <alignment horizontal="right" vertical="center" textRotation="0" wrapText="false" indent="0" shrinkToFit="false"/>
      <protection locked="true" hidden="false"/>
    </xf>
    <xf numFmtId="164" fontId="7" fillId="2" borderId="2" xfId="18" applyFont="true" applyBorder="true" applyAlignment="true" applyProtection="true">
      <alignment horizontal="right" vertical="center" textRotation="0" wrapText="false" indent="0" shrinkToFit="false"/>
      <protection locked="true" hidden="false"/>
    </xf>
    <xf numFmtId="165" fontId="7" fillId="5" borderId="10" xfId="0" applyFont="true" applyBorder="true" applyAlignment="true" applyProtection="true">
      <alignment horizontal="right" vertical="center" textRotation="0" wrapText="false" indent="0" shrinkToFit="false"/>
      <protection locked="true" hidden="false"/>
    </xf>
    <xf numFmtId="165" fontId="7" fillId="2" borderId="2" xfId="18" applyFont="true" applyBorder="true" applyAlignment="true" applyProtection="true">
      <alignment horizontal="right" vertical="center" textRotation="0" wrapText="false" indent="0" shrinkToFit="false"/>
      <protection locked="true" hidden="false"/>
    </xf>
    <xf numFmtId="165" fontId="7" fillId="2" borderId="10" xfId="18" applyFont="true" applyBorder="true" applyAlignment="true" applyProtection="true">
      <alignment horizontal="right" vertical="center" textRotation="0" wrapText="false" indent="0" shrinkToFit="false"/>
      <protection locked="true" hidden="false"/>
    </xf>
    <xf numFmtId="164" fontId="7" fillId="2" borderId="9" xfId="18" applyFont="true" applyBorder="true" applyAlignment="true" applyProtection="true">
      <alignment horizontal="right" vertical="center" textRotation="0" wrapText="false" indent="0" shrinkToFit="false"/>
      <protection locked="true" hidden="false"/>
    </xf>
    <xf numFmtId="165" fontId="7" fillId="2" borderId="11" xfId="18" applyFont="true" applyBorder="true" applyAlignment="true" applyProtection="true">
      <alignment horizontal="right" vertical="center" textRotation="0" wrapText="false" indent="0" shrinkToFit="false"/>
      <protection locked="true" hidden="false"/>
    </xf>
    <xf numFmtId="165" fontId="12" fillId="2" borderId="25" xfId="0" applyFont="true" applyBorder="true" applyAlignment="true" applyProtection="false">
      <alignment horizontal="left" vertical="top" textRotation="0" wrapText="true" indent="1"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4" fontId="7" fillId="2" borderId="10" xfId="18" applyFont="true" applyBorder="true" applyAlignment="true" applyProtection="true">
      <alignment horizontal="right" vertical="center" textRotation="0" wrapText="false" indent="0" shrinkToFit="false"/>
      <protection locked="true" hidden="false"/>
    </xf>
    <xf numFmtId="164" fontId="6" fillId="0" borderId="9"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true">
      <alignment horizontal="right" vertical="center" textRotation="0" wrapText="false" indent="0" shrinkToFit="false"/>
      <protection locked="true" hidden="false"/>
    </xf>
    <xf numFmtId="165" fontId="12" fillId="2" borderId="9" xfId="0" applyFont="true" applyBorder="true" applyAlignment="true" applyProtection="false">
      <alignment horizontal="left" vertical="top" textRotation="0" wrapText="false" indent="1" shrinkToFit="false"/>
      <protection locked="true" hidden="false"/>
    </xf>
    <xf numFmtId="165" fontId="12" fillId="4" borderId="26" xfId="0" applyFont="true" applyBorder="true" applyAlignment="true" applyProtection="false">
      <alignment horizontal="left" vertical="center" textRotation="0" wrapText="true" indent="0" shrinkToFit="true"/>
      <protection locked="true" hidden="false"/>
    </xf>
    <xf numFmtId="165" fontId="7" fillId="2" borderId="9" xfId="18" applyFont="true" applyBorder="true" applyAlignment="true" applyProtection="true">
      <alignment horizontal="right" vertical="center" textRotation="0" wrapText="false" indent="0" shrinkToFit="false"/>
      <protection locked="true" hidden="false"/>
    </xf>
    <xf numFmtId="165" fontId="12" fillId="2" borderId="25" xfId="0" applyFont="true" applyBorder="true" applyAlignment="true" applyProtection="false">
      <alignment horizontal="left" vertical="top" textRotation="0" wrapText="true" indent="4" shrinkToFit="true"/>
      <protection locked="true" hidden="false"/>
    </xf>
    <xf numFmtId="165" fontId="12" fillId="4" borderId="26" xfId="0" applyFont="true" applyBorder="true" applyAlignment="true" applyProtection="true">
      <alignment horizontal="left" vertical="center" textRotation="0" wrapText="true" indent="0" shrinkToFit="true"/>
      <protection locked="true" hidden="false"/>
    </xf>
    <xf numFmtId="164" fontId="7" fillId="5" borderId="10" xfId="0" applyFont="true" applyBorder="true" applyAlignment="true" applyProtection="true">
      <alignment horizontal="righ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5" fontId="12" fillId="2" borderId="27" xfId="0" applyFont="true" applyBorder="true" applyAlignment="true" applyProtection="false">
      <alignment horizontal="left" vertical="top" textRotation="0" wrapText="true" indent="4" shrinkToFit="true"/>
      <protection locked="true" hidden="false"/>
    </xf>
    <xf numFmtId="164" fontId="7" fillId="2" borderId="28" xfId="0" applyFont="true" applyBorder="true" applyAlignment="true" applyProtection="true">
      <alignment horizontal="right" vertical="center" textRotation="0" wrapText="false" indent="0" shrinkToFit="false"/>
      <protection locked="true" hidden="false"/>
    </xf>
    <xf numFmtId="164" fontId="7" fillId="2" borderId="1" xfId="18" applyFont="true" applyBorder="true" applyAlignment="true" applyProtection="true">
      <alignment horizontal="right" vertical="center" textRotation="0" wrapText="false" indent="0" shrinkToFit="false"/>
      <protection locked="true" hidden="false"/>
    </xf>
    <xf numFmtId="165" fontId="7" fillId="5" borderId="29" xfId="0" applyFont="true" applyBorder="true" applyAlignment="true" applyProtection="true">
      <alignment horizontal="right" vertical="center" textRotation="0" wrapText="false" indent="0" shrinkToFit="false"/>
      <protection locked="true" hidden="false"/>
    </xf>
    <xf numFmtId="164" fontId="7" fillId="2" borderId="29" xfId="18" applyFont="true" applyBorder="true" applyAlignment="true" applyProtection="true">
      <alignment horizontal="right" vertical="center" textRotation="0" wrapText="false" indent="0" shrinkToFit="false"/>
      <protection locked="true" hidden="false"/>
    </xf>
    <xf numFmtId="164" fontId="6" fillId="0" borderId="28"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5" fontId="7" fillId="0" borderId="29" xfId="0" applyFont="true" applyBorder="true" applyAlignment="true" applyProtection="true">
      <alignment horizontal="right" vertical="center" textRotation="0" wrapText="false" indent="0" shrinkToFit="false"/>
      <protection locked="true" hidden="false"/>
    </xf>
    <xf numFmtId="165" fontId="7" fillId="0" borderId="30" xfId="0" applyFont="true" applyBorder="true" applyAlignment="true" applyProtection="true">
      <alignment horizontal="right"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5" fillId="2" borderId="5" xfId="0" applyFont="true" applyBorder="true" applyAlignment="true" applyProtection="false">
      <alignment horizontal="left" vertical="center" textRotation="0" wrapText="false" indent="0" shrinkToFit="true"/>
      <protection locked="true" hidden="false"/>
    </xf>
    <xf numFmtId="165" fontId="5" fillId="2" borderId="6" xfId="0" applyFont="true" applyBorder="true" applyAlignment="true" applyProtection="false">
      <alignment horizontal="center"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2" borderId="13" xfId="0" applyFont="true" applyBorder="true" applyAlignment="true" applyProtection="false">
      <alignment horizontal="center" vertical="center" textRotation="0" wrapText="false" indent="0" shrinkToFit="tru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5" fontId="12" fillId="2" borderId="16" xfId="0" applyFont="true" applyBorder="true" applyAlignment="true" applyProtection="false">
      <alignment horizontal="right" vertical="center" textRotation="0" wrapText="false" indent="0" shrinkToFit="true"/>
      <protection locked="true" hidden="false"/>
    </xf>
    <xf numFmtId="166" fontId="12" fillId="2" borderId="17" xfId="0" applyFont="true" applyBorder="true" applyAlignment="true" applyProtection="false">
      <alignment horizontal="right" vertical="center" textRotation="0" wrapText="false" indent="0" shrinkToFit="true"/>
      <protection locked="true" hidden="false"/>
    </xf>
    <xf numFmtId="165" fontId="12" fillId="2" borderId="18" xfId="0" applyFont="true" applyBorder="true" applyAlignment="true" applyProtection="false">
      <alignment horizontal="right" vertical="center" textRotation="0" wrapText="false" indent="0" shrinkToFit="true"/>
      <protection locked="true" hidden="false"/>
    </xf>
    <xf numFmtId="166" fontId="12" fillId="2" borderId="18" xfId="0" applyFont="true" applyBorder="true" applyAlignment="true" applyProtection="false">
      <alignment horizontal="right" vertical="center" textRotation="0" wrapText="false" indent="0" shrinkToFit="true"/>
      <protection locked="true" hidden="false"/>
    </xf>
    <xf numFmtId="165" fontId="7" fillId="5" borderId="1" xfId="17" applyFont="false" applyBorder="true" applyAlignment="true" applyProtection="false">
      <alignment horizontal="right" vertical="center" textRotation="0" wrapText="false" indent="0" shrinkToFit="false"/>
      <protection locked="true" hidden="false"/>
    </xf>
    <xf numFmtId="166" fontId="12" fillId="2" borderId="19" xfId="0" applyFont="true" applyBorder="true" applyAlignment="true" applyProtection="false">
      <alignment horizontal="right" vertical="center" textRotation="0" wrapText="false" indent="0" shrinkToFit="true"/>
      <protection locked="true" hidden="false"/>
    </xf>
    <xf numFmtId="166" fontId="12" fillId="2" borderId="20" xfId="0" applyFont="true" applyBorder="true" applyAlignment="true" applyProtection="false">
      <alignment horizontal="right" vertical="center" textRotation="0" wrapText="false" indent="0" shrinkToFit="true"/>
      <protection locked="true" hidden="false"/>
    </xf>
    <xf numFmtId="165" fontId="12" fillId="2" borderId="21" xfId="0" applyFont="true" applyBorder="true" applyAlignment="true" applyProtection="false">
      <alignment horizontal="right" vertical="center" textRotation="0" wrapText="false" indent="0" shrinkToFit="true"/>
      <protection locked="true" hidden="false"/>
    </xf>
    <xf numFmtId="165" fontId="12" fillId="2" borderId="21" xfId="0" applyFont="true" applyBorder="true" applyAlignment="true" applyProtection="true">
      <alignment horizontal="right" vertical="center" textRotation="0" wrapText="false" indent="0" shrinkToFit="true"/>
      <protection locked="false" hidden="false"/>
    </xf>
    <xf numFmtId="166" fontId="12" fillId="2" borderId="21" xfId="0" applyFont="true" applyBorder="true" applyAlignment="true" applyProtection="false">
      <alignment horizontal="right" vertical="center" textRotation="0" wrapText="false" indent="0" shrinkToFit="true"/>
      <protection locked="true" hidden="false"/>
    </xf>
    <xf numFmtId="166" fontId="12" fillId="2" borderId="22" xfId="0" applyFont="true" applyBorder="true" applyAlignment="true" applyProtection="false">
      <alignment horizontal="right" vertical="center" textRotation="0" wrapText="false" indent="0" shrinkToFit="true"/>
      <protection locked="true" hidden="false"/>
    </xf>
    <xf numFmtId="166" fontId="12" fillId="2" borderId="23" xfId="0" applyFont="true" applyBorder="true" applyAlignment="true" applyProtection="false">
      <alignment horizontal="right" vertical="center" textRotation="0" wrapText="false" indent="0" shrinkToFit="true"/>
      <protection locked="true" hidden="false"/>
    </xf>
    <xf numFmtId="165" fontId="12" fillId="2" borderId="24" xfId="0" applyFont="true" applyBorder="true" applyAlignment="true" applyProtection="false">
      <alignment horizontal="left" vertical="top" textRotation="0" wrapText="false" indent="0" shrinkToFit="true"/>
      <protection locked="true" hidden="false"/>
    </xf>
    <xf numFmtId="165" fontId="12" fillId="4" borderId="12" xfId="0" applyFont="true" applyBorder="true" applyAlignment="true" applyProtection="false">
      <alignment horizontal="left" vertical="center" textRotation="0" wrapText="false" indent="0" shrinkToFit="true"/>
      <protection locked="true" hidden="false"/>
    </xf>
    <xf numFmtId="165" fontId="12" fillId="2" borderId="25" xfId="0" applyFont="true" applyBorder="true" applyAlignment="true" applyProtection="false">
      <alignment horizontal="left" vertical="top" textRotation="0" wrapText="false" indent="0" shrinkToFit="true"/>
      <protection locked="true" hidden="false"/>
    </xf>
    <xf numFmtId="165" fontId="12" fillId="2" borderId="9" xfId="0" applyFont="true" applyBorder="true" applyAlignment="true" applyProtection="false">
      <alignment horizontal="left" vertical="top" textRotation="0" wrapText="false" indent="0" shrinkToFit="false"/>
      <protection locked="true" hidden="false"/>
    </xf>
    <xf numFmtId="165" fontId="12" fillId="4" borderId="26" xfId="0" applyFont="true" applyBorder="true" applyAlignment="true" applyProtection="false">
      <alignment horizontal="left" vertical="center" textRotation="0" wrapText="false" indent="0" shrinkToFit="true"/>
      <protection locked="true" hidden="false"/>
    </xf>
    <xf numFmtId="165" fontId="12" fillId="4" borderId="26" xfId="0" applyFont="true" applyBorder="true" applyAlignment="true" applyProtection="true">
      <alignment horizontal="left" vertical="center" textRotation="0" wrapText="false" indent="0" shrinkToFit="true"/>
      <protection locked="true" hidden="false"/>
    </xf>
    <xf numFmtId="165" fontId="12" fillId="2" borderId="27" xfId="0" applyFont="true" applyBorder="true" applyAlignment="true" applyProtection="false">
      <alignment horizontal="lef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5"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9" fillId="2" borderId="3" xfId="0" applyFont="true" applyBorder="true" applyAlignment="true" applyProtection="false">
      <alignment horizontal="left" vertical="center" textRotation="0" wrapText="true" indent="0" shrinkToFit="true"/>
      <protection locked="true" hidden="false"/>
    </xf>
    <xf numFmtId="164" fontId="9" fillId="2" borderId="31" xfId="0" applyFont="true" applyBorder="true" applyAlignment="true" applyProtection="false">
      <alignment horizontal="center" vertical="center" textRotation="0" wrapText="true" indent="0" shrinkToFit="true"/>
      <protection locked="true" hidden="false"/>
    </xf>
    <xf numFmtId="165" fontId="9" fillId="2" borderId="5" xfId="0" applyFont="true" applyBorder="true" applyAlignment="true" applyProtection="false">
      <alignment horizontal="left" vertical="center" textRotation="0" wrapText="true" indent="0" shrinkToFit="true"/>
      <protection locked="true" hidden="false"/>
    </xf>
    <xf numFmtId="165" fontId="9" fillId="2" borderId="6" xfId="0" applyFont="true" applyBorder="true" applyAlignment="true" applyProtection="false">
      <alignment horizontal="center" vertical="center" textRotation="0" wrapText="true" indent="0" shrinkToFit="true"/>
      <protection locked="true" hidden="false"/>
    </xf>
    <xf numFmtId="164" fontId="9" fillId="2" borderId="32" xfId="0" applyFont="true" applyBorder="true" applyAlignment="true" applyProtection="false">
      <alignment horizontal="center" vertical="center" textRotation="0" wrapText="true" indent="0" shrinkToFit="true"/>
      <protection locked="true" hidden="false"/>
    </xf>
    <xf numFmtId="164" fontId="11" fillId="2" borderId="33" xfId="0" applyFont="true" applyBorder="true" applyAlignment="true" applyProtection="false">
      <alignment horizontal="center" vertical="center" textRotation="0" wrapText="true" indent="0" shrinkToFit="true"/>
      <protection locked="true" hidden="false"/>
    </xf>
    <xf numFmtId="165" fontId="9" fillId="2" borderId="14" xfId="0" applyFont="true" applyBorder="true" applyAlignment="true" applyProtection="false">
      <alignment horizontal="left" vertical="center" textRotation="0" wrapText="false" indent="0" shrinkToFit="false"/>
      <protection locked="true" hidden="false"/>
    </xf>
    <xf numFmtId="165" fontId="11" fillId="4" borderId="15" xfId="0" applyFont="true" applyBorder="true" applyAlignment="true" applyProtection="false">
      <alignment horizontal="left" vertical="center" textRotation="0" wrapText="false" indent="0" shrinkToFit="false"/>
      <protection locked="true" hidden="false"/>
    </xf>
    <xf numFmtId="165" fontId="11" fillId="2" borderId="16" xfId="0" applyFont="true" applyBorder="true" applyAlignment="true" applyProtection="false">
      <alignment horizontal="right" vertical="center" textRotation="0" wrapText="true" indent="0" shrinkToFit="true"/>
      <protection locked="true" hidden="false"/>
    </xf>
    <xf numFmtId="165" fontId="11" fillId="2" borderId="14" xfId="0" applyFont="true" applyBorder="true" applyAlignment="true" applyProtection="false">
      <alignment horizontal="right" vertical="center" textRotation="0" wrapText="true" indent="0" shrinkToFit="true"/>
      <protection locked="true" hidden="false"/>
    </xf>
    <xf numFmtId="166" fontId="11" fillId="5" borderId="17" xfId="0" applyFont="true" applyBorder="true" applyAlignment="true" applyProtection="false">
      <alignment horizontal="right" vertical="center" textRotation="0" wrapText="true" indent="0" shrinkToFit="true"/>
      <protection locked="true" hidden="false"/>
    </xf>
    <xf numFmtId="165" fontId="11" fillId="5" borderId="18" xfId="0" applyFont="true" applyBorder="true" applyAlignment="true" applyProtection="false">
      <alignment horizontal="right" vertical="center" textRotation="0" wrapText="true" indent="0" shrinkToFit="true"/>
      <protection locked="true" hidden="false"/>
    </xf>
    <xf numFmtId="166" fontId="11" fillId="5" borderId="18" xfId="0" applyFont="true" applyBorder="true" applyAlignment="true" applyProtection="false">
      <alignment horizontal="right" vertical="center" textRotation="0" wrapText="true" indent="0" shrinkToFit="true"/>
      <protection locked="true" hidden="false"/>
    </xf>
    <xf numFmtId="165" fontId="11" fillId="5" borderId="19" xfId="0" applyFont="true" applyBorder="true" applyAlignment="true" applyProtection="false">
      <alignment horizontal="right" vertical="center" textRotation="0" wrapText="true" indent="0" shrinkToFit="true"/>
      <protection locked="true" hidden="false"/>
    </xf>
    <xf numFmtId="165" fontId="11" fillId="5" borderId="34" xfId="0" applyFont="true" applyBorder="true" applyAlignment="true" applyProtection="false">
      <alignment horizontal="right" vertical="center" textRotation="0" wrapText="true" indent="0" shrinkToFit="true"/>
      <protection locked="true" hidden="false"/>
    </xf>
    <xf numFmtId="166" fontId="11" fillId="2" borderId="35" xfId="0" applyFont="true" applyBorder="true" applyAlignment="true" applyProtection="false">
      <alignment horizontal="right" vertical="center" textRotation="0" wrapText="true" indent="0" shrinkToFit="true"/>
      <protection locked="true" hidden="false"/>
    </xf>
    <xf numFmtId="165" fontId="11" fillId="2" borderId="21" xfId="0" applyFont="true" applyBorder="true" applyAlignment="true" applyProtection="false">
      <alignment horizontal="right" vertical="center" textRotation="0" wrapText="true" indent="0" shrinkToFit="true"/>
      <protection locked="true" hidden="false"/>
    </xf>
    <xf numFmtId="166" fontId="11" fillId="2" borderId="21" xfId="0" applyFont="true" applyBorder="true" applyAlignment="true" applyProtection="false">
      <alignment horizontal="right" vertical="center" textRotation="0" wrapText="true" indent="0" shrinkToFit="true"/>
      <protection locked="true" hidden="false"/>
    </xf>
    <xf numFmtId="165" fontId="11" fillId="2" borderId="22" xfId="0" applyFont="true" applyBorder="true" applyAlignment="true" applyProtection="false">
      <alignment horizontal="right" vertical="center" textRotation="0" wrapText="true" indent="0" shrinkToFit="true"/>
      <protection locked="true" hidden="false"/>
    </xf>
    <xf numFmtId="165" fontId="11" fillId="2" borderId="24" xfId="0" applyFont="true" applyBorder="true" applyAlignment="true" applyProtection="false">
      <alignment horizontal="left" vertical="top" textRotation="0" wrapText="true" indent="1" shrinkToFit="true"/>
      <protection locked="true" hidden="false"/>
    </xf>
    <xf numFmtId="165" fontId="11" fillId="4" borderId="12" xfId="0" applyFont="true" applyBorder="true" applyAlignment="true" applyProtection="false">
      <alignment horizontal="left" vertical="center" textRotation="0" wrapText="true" indent="0" shrinkToFit="true"/>
      <protection locked="true" hidden="false"/>
    </xf>
    <xf numFmtId="165" fontId="13" fillId="2" borderId="9" xfId="0" applyFont="true" applyBorder="true" applyAlignment="true" applyProtection="true">
      <alignment horizontal="right" vertical="center" textRotation="0" wrapText="false" indent="0" shrinkToFit="false"/>
      <protection locked="true" hidden="false"/>
    </xf>
    <xf numFmtId="165" fontId="13" fillId="2" borderId="36" xfId="0" applyFont="true" applyBorder="true" applyAlignment="true" applyProtection="true">
      <alignment horizontal="right" vertical="center" textRotation="0" wrapText="false" indent="0" shrinkToFit="false"/>
      <protection locked="true" hidden="false"/>
    </xf>
    <xf numFmtId="164" fontId="13" fillId="5" borderId="9" xfId="0" applyFont="true" applyBorder="true" applyAlignment="true" applyProtection="true">
      <alignment horizontal="right" vertical="center" textRotation="0" wrapText="false" indent="0" shrinkToFit="false"/>
      <protection locked="true" hidden="false"/>
    </xf>
    <xf numFmtId="164" fontId="13" fillId="5" borderId="2" xfId="18" applyFont="true" applyBorder="true" applyAlignment="true" applyProtection="true">
      <alignment horizontal="right" vertical="center" textRotation="0" wrapText="false" indent="0" shrinkToFit="false"/>
      <protection locked="true" hidden="false"/>
    </xf>
    <xf numFmtId="165" fontId="13" fillId="5" borderId="10" xfId="0" applyFont="true" applyBorder="true" applyAlignment="true" applyProtection="true">
      <alignment horizontal="right" vertical="center" textRotation="0" wrapText="false" indent="0" shrinkToFit="false"/>
      <protection locked="true" hidden="false"/>
    </xf>
    <xf numFmtId="165" fontId="13" fillId="5" borderId="26" xfId="0" applyFont="true" applyBorder="true" applyAlignment="true" applyProtection="true">
      <alignment horizontal="right" vertical="center" textRotation="0" wrapText="false" indent="0" shrinkToFit="false"/>
      <protection locked="true" hidden="false"/>
    </xf>
    <xf numFmtId="164" fontId="13" fillId="2" borderId="32" xfId="18" applyFont="true" applyBorder="true" applyAlignment="true" applyProtection="true">
      <alignment horizontal="right" vertical="center" textRotation="0" wrapText="false" indent="0" shrinkToFit="false"/>
      <protection locked="true" hidden="false"/>
    </xf>
    <xf numFmtId="164" fontId="13" fillId="2" borderId="2" xfId="18" applyFont="true" applyBorder="true" applyAlignment="true" applyProtection="true">
      <alignment horizontal="right" vertical="center" textRotation="0" wrapText="fals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true" hidden="false"/>
    </xf>
    <xf numFmtId="165" fontId="11" fillId="2" borderId="25" xfId="0" applyFont="true" applyBorder="true" applyAlignment="true" applyProtection="false">
      <alignment horizontal="left" vertical="top" textRotation="0" wrapText="true" indent="1" shrinkToFit="tru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right" vertical="center" textRotation="0" wrapText="false" indent="0" shrinkToFit="false"/>
      <protection locked="true" hidden="false"/>
    </xf>
    <xf numFmtId="165" fontId="11" fillId="0" borderId="36" xfId="0" applyFont="true" applyBorder="true" applyAlignment="true" applyProtection="false">
      <alignment horizontal="right" vertical="center" textRotation="0" wrapText="false" indent="0" shrinkToFit="false"/>
      <protection locked="true" hidden="false"/>
    </xf>
    <xf numFmtId="164" fontId="11" fillId="0" borderId="3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xf numFmtId="165" fontId="11" fillId="2" borderId="9" xfId="0" applyFont="true" applyBorder="true" applyAlignment="true" applyProtection="false">
      <alignment horizontal="left" vertical="top" textRotation="0" wrapText="false" indent="1" shrinkToFit="false"/>
      <protection locked="true" hidden="false"/>
    </xf>
    <xf numFmtId="165" fontId="11" fillId="4" borderId="26" xfId="0" applyFont="true" applyBorder="true" applyAlignment="true" applyProtection="false">
      <alignment horizontal="left" vertical="center" textRotation="0" wrapText="true" indent="0" shrinkToFit="true"/>
      <protection locked="true" hidden="false"/>
    </xf>
    <xf numFmtId="165" fontId="13" fillId="5" borderId="2" xfId="18" applyFont="true" applyBorder="true" applyAlignment="true" applyProtection="true">
      <alignment horizontal="right" vertical="center" textRotation="0" wrapText="false" indent="0" shrinkToFit="false"/>
      <protection locked="true" hidden="false"/>
    </xf>
    <xf numFmtId="165" fontId="13" fillId="2" borderId="2" xfId="18" applyFont="true" applyBorder="true" applyAlignment="true" applyProtection="true">
      <alignment horizontal="right" vertical="center" textRotation="0" wrapText="false" indent="0" shrinkToFit="false"/>
      <protection locked="true" hidden="false"/>
    </xf>
    <xf numFmtId="165" fontId="11" fillId="2" borderId="25" xfId="0" applyFont="true" applyBorder="true" applyAlignment="true" applyProtection="false">
      <alignment horizontal="left" vertical="top" textRotation="0" wrapText="true" indent="4" shrinkToFit="true"/>
      <protection locked="true" hidden="false"/>
    </xf>
    <xf numFmtId="165" fontId="11" fillId="4" borderId="26" xfId="0" applyFont="true" applyBorder="true" applyAlignment="true" applyProtection="true">
      <alignment horizontal="left" vertical="center" textRotation="0" wrapText="true" indent="0" shrinkToFit="true"/>
      <protection locked="true" hidden="false"/>
    </xf>
    <xf numFmtId="164" fontId="13" fillId="5" borderId="10" xfId="0" applyFont="true" applyBorder="true" applyAlignment="true" applyProtection="true">
      <alignment horizontal="right" vertical="center" textRotation="0" wrapText="false" indent="0" shrinkToFit="false"/>
      <protection locked="true" hidden="false"/>
    </xf>
    <xf numFmtId="164" fontId="13" fillId="5" borderId="26" xfId="0" applyFont="true" applyBorder="true" applyAlignment="true" applyProtection="true">
      <alignment horizontal="right" vertical="center" textRotation="0" wrapText="false" indent="0" shrinkToFit="false"/>
      <protection locked="true" hidden="false"/>
    </xf>
    <xf numFmtId="164" fontId="13" fillId="2" borderId="10" xfId="0" applyFont="true" applyBorder="true" applyAlignment="true" applyProtection="true">
      <alignment horizontal="righ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5" fontId="11" fillId="2" borderId="27" xfId="0" applyFont="true" applyBorder="true" applyAlignment="true" applyProtection="false">
      <alignment horizontal="left" vertical="top" textRotation="0" wrapText="true" indent="4" shrinkToFit="true"/>
      <protection locked="true" hidden="false"/>
    </xf>
    <xf numFmtId="164" fontId="13" fillId="2" borderId="9" xfId="0" applyFont="true" applyBorder="true" applyAlignment="true" applyProtection="true">
      <alignment horizontal="right" vertical="center" textRotation="0" wrapText="false" indent="0" shrinkToFit="false"/>
      <protection locked="true" hidden="false"/>
    </xf>
    <xf numFmtId="164" fontId="13" fillId="2" borderId="36" xfId="0" applyFont="true" applyBorder="true" applyAlignment="true" applyProtection="true">
      <alignment horizontal="right" vertical="center" textRotation="0" wrapText="false" indent="0" shrinkToFit="false"/>
      <protection locked="true" hidden="false"/>
    </xf>
    <xf numFmtId="164" fontId="13" fillId="2" borderId="28"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28" xfId="0" applyFont="true" applyBorder="true" applyAlignment="true" applyProtection="false">
      <alignment horizontal="right" vertical="center" textRotation="0" wrapText="false" indent="0" shrinkToFit="false"/>
      <protection locked="true" hidden="false"/>
    </xf>
    <xf numFmtId="165" fontId="11" fillId="0" borderId="37" xfId="0" applyFont="true" applyBorder="true" applyAlignment="true" applyProtection="false">
      <alignment horizontal="right" vertical="center" textRotation="0" wrapText="false" indent="0" shrinkToFit="false"/>
      <protection locked="true" hidden="false"/>
    </xf>
    <xf numFmtId="164" fontId="13" fillId="5" borderId="28" xfId="0" applyFont="true" applyBorder="true" applyAlignment="true" applyProtection="true">
      <alignment horizontal="right" vertical="center" textRotation="0" wrapText="false" indent="0" shrinkToFit="false"/>
      <protection locked="true" hidden="false"/>
    </xf>
    <xf numFmtId="164" fontId="13" fillId="5" borderId="1" xfId="18" applyFont="true" applyBorder="true" applyAlignment="tru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right" vertical="center" textRotation="0" wrapText="false" indent="0" shrinkToFit="false"/>
      <protection locked="true" hidden="false"/>
    </xf>
    <xf numFmtId="164" fontId="13" fillId="5" borderId="38" xfId="0" applyFont="true" applyBorder="true" applyAlignment="true" applyProtection="true">
      <alignment horizontal="right" vertical="center" textRotation="0" wrapText="false" indent="0" shrinkToFit="false"/>
      <protection locked="true" hidden="false"/>
    </xf>
    <xf numFmtId="164" fontId="11" fillId="0" borderId="39"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righ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8"/>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1992.765</v>
      </c>
      <c r="E11" s="27" t="s">
        <v>32</v>
      </c>
      <c r="F11" s="28" t="s">
        <v>32</v>
      </c>
      <c r="G11" s="29" t="n">
        <v>-0.0854558740164901</v>
      </c>
      <c r="H11" s="29" t="n">
        <v>-0.0854558740164901</v>
      </c>
      <c r="I11" s="30" t="s">
        <v>33</v>
      </c>
      <c r="J11" s="31"/>
      <c r="K11" s="30" t="n">
        <v>0.200650830945458</v>
      </c>
      <c r="L11" s="32" t="s">
        <v>32</v>
      </c>
      <c r="M11" s="33" t="s">
        <v>32</v>
      </c>
      <c r="N11" s="34" t="n">
        <v>-170.293474784471</v>
      </c>
      <c r="O11" s="35" t="n">
        <v>-170.293474784471</v>
      </c>
      <c r="P11" s="36" t="s">
        <v>33</v>
      </c>
      <c r="Q11" s="31"/>
      <c r="R11" s="36" t="n">
        <v>399.849953129027</v>
      </c>
      <c r="S11" s="37" t="s">
        <v>32</v>
      </c>
      <c r="T11" s="38" t="n">
        <v>-841.707087263373</v>
      </c>
    </row>
    <row r="12" customFormat="false" ht="12" hidden="false" customHeight="true" outlineLevel="0" collapsed="false">
      <c r="B12" s="39" t="s">
        <v>34</v>
      </c>
      <c r="C12" s="40"/>
      <c r="D12" s="41" t="n">
        <v>1391.96273669078</v>
      </c>
      <c r="E12" s="41" t="s">
        <v>35</v>
      </c>
      <c r="F12" s="42" t="s">
        <v>33</v>
      </c>
      <c r="G12" s="43" t="s">
        <v>33</v>
      </c>
      <c r="H12" s="43" t="s">
        <v>33</v>
      </c>
      <c r="I12" s="43" t="s">
        <v>33</v>
      </c>
      <c r="J12" s="44"/>
      <c r="K12" s="45" t="n">
        <v>-0.00766228298788837</v>
      </c>
      <c r="L12" s="46" t="s">
        <v>35</v>
      </c>
      <c r="M12" s="47" t="s">
        <v>33</v>
      </c>
      <c r="N12" s="43" t="s">
        <v>33</v>
      </c>
      <c r="O12" s="43" t="s">
        <v>33</v>
      </c>
      <c r="P12" s="43" t="s">
        <v>33</v>
      </c>
      <c r="Q12" s="44"/>
      <c r="R12" s="45" t="n">
        <v>-10.6656123971203</v>
      </c>
      <c r="S12" s="46" t="s">
        <v>35</v>
      </c>
      <c r="T12" s="48" t="n">
        <v>39.1072454561078</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600.802263309222</v>
      </c>
      <c r="E14" s="41" t="s">
        <v>33</v>
      </c>
      <c r="F14" s="41" t="s">
        <v>32</v>
      </c>
      <c r="G14" s="45" t="n">
        <v>-0.283443464154901</v>
      </c>
      <c r="H14" s="45" t="n">
        <v>-0.283443464154901</v>
      </c>
      <c r="I14" s="43" t="s">
        <v>33</v>
      </c>
      <c r="J14" s="44"/>
      <c r="K14" s="45" t="n">
        <v>0.683278993100034</v>
      </c>
      <c r="L14" s="46" t="s">
        <v>33</v>
      </c>
      <c r="M14" s="59" t="s">
        <v>32</v>
      </c>
      <c r="N14" s="45" t="n">
        <v>-170.293474784471</v>
      </c>
      <c r="O14" s="45" t="n">
        <v>-170.293474784471</v>
      </c>
      <c r="P14" s="43" t="s">
        <v>33</v>
      </c>
      <c r="Q14" s="44"/>
      <c r="R14" s="45" t="n">
        <v>410.515565526147</v>
      </c>
      <c r="S14" s="46" t="s">
        <v>33</v>
      </c>
      <c r="T14" s="48" t="n">
        <v>-880.814332719478</v>
      </c>
    </row>
    <row r="15" customFormat="false" ht="12" hidden="false" customHeight="true" outlineLevel="0" collapsed="false">
      <c r="B15" s="60" t="s">
        <v>37</v>
      </c>
      <c r="C15" s="61"/>
      <c r="D15" s="41" t="n">
        <v>102.293975</v>
      </c>
      <c r="E15" s="41" t="s">
        <v>33</v>
      </c>
      <c r="F15" s="42" t="s">
        <v>35</v>
      </c>
      <c r="G15" s="45" t="n">
        <v>-0.767721461601233</v>
      </c>
      <c r="H15" s="45" t="n">
        <v>-0.767721461601233</v>
      </c>
      <c r="I15" s="43" t="s">
        <v>33</v>
      </c>
      <c r="J15" s="62"/>
      <c r="K15" s="45" t="n">
        <v>-0.853021327014218</v>
      </c>
      <c r="L15" s="52" t="s">
        <v>33</v>
      </c>
      <c r="M15" s="47" t="s">
        <v>35</v>
      </c>
      <c r="N15" s="45" t="n">
        <v>-78.53328</v>
      </c>
      <c r="O15" s="45" t="n">
        <v>-78.53328</v>
      </c>
      <c r="P15" s="43" t="s">
        <v>33</v>
      </c>
      <c r="Q15" s="62"/>
      <c r="R15" s="45" t="n">
        <v>-87.2589423000592</v>
      </c>
      <c r="S15" s="52" t="s">
        <v>33</v>
      </c>
      <c r="T15" s="48" t="n">
        <v>607.904815100218</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498.508288309222</v>
      </c>
      <c r="E17" s="41" t="s">
        <v>33</v>
      </c>
      <c r="F17" s="41" t="s">
        <v>35</v>
      </c>
      <c r="G17" s="45" t="n">
        <v>-0.184069546959173</v>
      </c>
      <c r="H17" s="45" t="n">
        <v>-0.184069546959173</v>
      </c>
      <c r="I17" s="43" t="s">
        <v>33</v>
      </c>
      <c r="J17" s="44"/>
      <c r="K17" s="45" t="n">
        <v>0.998528047576692</v>
      </c>
      <c r="L17" s="52" t="s">
        <v>33</v>
      </c>
      <c r="M17" s="59" t="s">
        <v>35</v>
      </c>
      <c r="N17" s="45" t="n">
        <v>-91.7601947844711</v>
      </c>
      <c r="O17" s="45" t="n">
        <v>-91.7601947844711</v>
      </c>
      <c r="P17" s="43" t="s">
        <v>33</v>
      </c>
      <c r="Q17" s="44"/>
      <c r="R17" s="45" t="n">
        <v>497.774507826206</v>
      </c>
      <c r="S17" s="52" t="s">
        <v>33</v>
      </c>
      <c r="T17" s="48" t="n">
        <v>-1488.7191478197</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8"/>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1989.05</v>
      </c>
      <c r="E32" s="27" t="s">
        <v>32</v>
      </c>
      <c r="F32" s="28" t="s">
        <v>32</v>
      </c>
      <c r="G32" s="29" t="n">
        <v>-0.0859543451509072</v>
      </c>
      <c r="H32" s="29" t="n">
        <v>-0.0859543451509072</v>
      </c>
      <c r="I32" s="30" t="s">
        <v>33</v>
      </c>
      <c r="J32" s="31"/>
      <c r="K32" s="30" t="n">
        <v>0.199742512619339</v>
      </c>
      <c r="L32" s="32" t="s">
        <v>32</v>
      </c>
      <c r="M32" s="33" t="s">
        <v>32</v>
      </c>
      <c r="N32" s="34" t="n">
        <v>-170.967490222412</v>
      </c>
      <c r="O32" s="35" t="n">
        <v>-170.967490222412</v>
      </c>
      <c r="P32" s="36" t="s">
        <v>33</v>
      </c>
      <c r="Q32" s="31"/>
      <c r="R32" s="36" t="n">
        <v>397.297844725496</v>
      </c>
      <c r="S32" s="37" t="s">
        <v>32</v>
      </c>
      <c r="T32" s="38" t="n">
        <v>-829.877966511309</v>
      </c>
    </row>
    <row r="33" customFormat="false" ht="12" hidden="false" customHeight="true" outlineLevel="0" collapsed="false">
      <c r="B33" s="39" t="s">
        <v>34</v>
      </c>
      <c r="C33" s="40"/>
      <c r="D33" s="41" t="n">
        <v>1385.29827255163</v>
      </c>
      <c r="E33" s="41" t="s">
        <v>35</v>
      </c>
      <c r="F33" s="42" t="s">
        <v>33</v>
      </c>
      <c r="G33" s="43" t="s">
        <v>33</v>
      </c>
      <c r="H33" s="43" t="s">
        <v>33</v>
      </c>
      <c r="I33" s="43" t="s">
        <v>33</v>
      </c>
      <c r="J33" s="44"/>
      <c r="K33" s="45" t="n">
        <v>-0.00777491600236611</v>
      </c>
      <c r="L33" s="46" t="s">
        <v>35</v>
      </c>
      <c r="M33" s="47" t="s">
        <v>33</v>
      </c>
      <c r="N33" s="43" t="s">
        <v>33</v>
      </c>
      <c r="O33" s="43" t="s">
        <v>33</v>
      </c>
      <c r="P33" s="43" t="s">
        <v>33</v>
      </c>
      <c r="Q33" s="44"/>
      <c r="R33" s="45" t="n">
        <v>-10.7705777073118</v>
      </c>
      <c r="S33" s="46" t="s">
        <v>35</v>
      </c>
      <c r="T33" s="48" t="n">
        <v>39.492118260143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603.751727448367</v>
      </c>
      <c r="E35" s="41" t="s">
        <v>33</v>
      </c>
      <c r="F35" s="41" t="s">
        <v>32</v>
      </c>
      <c r="G35" s="45" t="n">
        <v>-0.283175157021862</v>
      </c>
      <c r="H35" s="45" t="n">
        <v>-0.283175157021862</v>
      </c>
      <c r="I35" s="43" t="s">
        <v>33</v>
      </c>
      <c r="J35" s="44"/>
      <c r="K35" s="45" t="n">
        <v>0.675887792747899</v>
      </c>
      <c r="L35" s="46" t="s">
        <v>33</v>
      </c>
      <c r="M35" s="59" t="s">
        <v>32</v>
      </c>
      <c r="N35" s="45" t="n">
        <v>-170.967490222412</v>
      </c>
      <c r="O35" s="45" t="n">
        <v>-170.967490222412</v>
      </c>
      <c r="P35" s="43" t="s">
        <v>33</v>
      </c>
      <c r="Q35" s="44"/>
      <c r="R35" s="45" t="n">
        <v>408.068422432808</v>
      </c>
      <c r="S35" s="46" t="s">
        <v>33</v>
      </c>
      <c r="T35" s="48" t="n">
        <v>-869.370084771453</v>
      </c>
    </row>
    <row r="36" customFormat="false" ht="12" hidden="false" customHeight="true" outlineLevel="0" collapsed="false">
      <c r="B36" s="60" t="s">
        <v>37</v>
      </c>
      <c r="C36" s="61"/>
      <c r="D36" s="41" t="n">
        <v>105.19705</v>
      </c>
      <c r="E36" s="41" t="s">
        <v>33</v>
      </c>
      <c r="F36" s="42" t="s">
        <v>35</v>
      </c>
      <c r="G36" s="45" t="n">
        <v>-0.746535002645036</v>
      </c>
      <c r="H36" s="45" t="n">
        <v>-0.746535002645036</v>
      </c>
      <c r="I36" s="43" t="s">
        <v>33</v>
      </c>
      <c r="J36" s="62"/>
      <c r="K36" s="45" t="n">
        <v>-0.853021327014218</v>
      </c>
      <c r="L36" s="52" t="s">
        <v>33</v>
      </c>
      <c r="M36" s="47" t="s">
        <v>35</v>
      </c>
      <c r="N36" s="45" t="n">
        <v>-78.53328</v>
      </c>
      <c r="O36" s="45" t="n">
        <v>-78.53328</v>
      </c>
      <c r="P36" s="43" t="s">
        <v>33</v>
      </c>
      <c r="Q36" s="62"/>
      <c r="R36" s="45" t="n">
        <v>-89.735327188981</v>
      </c>
      <c r="S36" s="52" t="s">
        <v>33</v>
      </c>
      <c r="T36" s="48" t="n">
        <v>616.984893026264</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498.554677448367</v>
      </c>
      <c r="E38" s="41" t="s">
        <v>33</v>
      </c>
      <c r="F38" s="41" t="s">
        <v>35</v>
      </c>
      <c r="G38" s="45" t="n">
        <v>-0.185404358646269</v>
      </c>
      <c r="H38" s="45" t="n">
        <v>-0.185404358646269</v>
      </c>
      <c r="I38" s="43" t="s">
        <v>33</v>
      </c>
      <c r="J38" s="44"/>
      <c r="K38" s="45" t="n">
        <v>0.998493790429525</v>
      </c>
      <c r="L38" s="52" t="s">
        <v>33</v>
      </c>
      <c r="M38" s="59" t="s">
        <v>35</v>
      </c>
      <c r="N38" s="45" t="n">
        <v>-92.434210222412</v>
      </c>
      <c r="O38" s="45" t="n">
        <v>-92.434210222412</v>
      </c>
      <c r="P38" s="43" t="s">
        <v>33</v>
      </c>
      <c r="Q38" s="44"/>
      <c r="R38" s="45" t="n">
        <v>497.803749621789</v>
      </c>
      <c r="S38" s="52" t="s">
        <v>33</v>
      </c>
      <c r="T38" s="48" t="n">
        <v>-1486.3549777977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8"/>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1985.335</v>
      </c>
      <c r="E53" s="27" t="s">
        <v>32</v>
      </c>
      <c r="F53" s="28" t="s">
        <v>32</v>
      </c>
      <c r="G53" s="29" t="n">
        <v>-0.0859621721831696</v>
      </c>
      <c r="H53" s="29" t="n">
        <v>-0.0859621721831696</v>
      </c>
      <c r="I53" s="30" t="s">
        <v>33</v>
      </c>
      <c r="J53" s="31"/>
      <c r="K53" s="30" t="n">
        <v>0.198786811210174</v>
      </c>
      <c r="L53" s="32" t="s">
        <v>32</v>
      </c>
      <c r="M53" s="33" t="s">
        <v>32</v>
      </c>
      <c r="N53" s="34" t="n">
        <v>-170.663709111273</v>
      </c>
      <c r="O53" s="35" t="n">
        <v>-170.663709111273</v>
      </c>
      <c r="P53" s="36" t="s">
        <v>33</v>
      </c>
      <c r="Q53" s="31"/>
      <c r="R53" s="36" t="n">
        <v>394.658413833951</v>
      </c>
      <c r="S53" s="37" t="s">
        <v>32</v>
      </c>
      <c r="T53" s="38" t="n">
        <v>-821.313917316487</v>
      </c>
    </row>
    <row r="54" customFormat="false" ht="12" hidden="false" customHeight="true" outlineLevel="0" collapsed="false">
      <c r="B54" s="39" t="s">
        <v>34</v>
      </c>
      <c r="C54" s="40"/>
      <c r="D54" s="41" t="n">
        <v>1378.72271515901</v>
      </c>
      <c r="E54" s="41" t="s">
        <v>35</v>
      </c>
      <c r="F54" s="42" t="s">
        <v>33</v>
      </c>
      <c r="G54" s="43" t="s">
        <v>33</v>
      </c>
      <c r="H54" s="43" t="s">
        <v>33</v>
      </c>
      <c r="I54" s="43" t="s">
        <v>33</v>
      </c>
      <c r="J54" s="44"/>
      <c r="K54" s="45" t="n">
        <v>-0.00788711364271051</v>
      </c>
      <c r="L54" s="46" t="s">
        <v>35</v>
      </c>
      <c r="M54" s="47" t="s">
        <v>33</v>
      </c>
      <c r="N54" s="43" t="s">
        <v>33</v>
      </c>
      <c r="O54" s="43" t="s">
        <v>33</v>
      </c>
      <c r="P54" s="43" t="s">
        <v>33</v>
      </c>
      <c r="Q54" s="44"/>
      <c r="R54" s="45" t="n">
        <v>-10.8741427362455</v>
      </c>
      <c r="S54" s="46" t="s">
        <v>35</v>
      </c>
      <c r="T54" s="48" t="n">
        <v>39.8718566995669</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606.612284840987</v>
      </c>
      <c r="E56" s="41" t="s">
        <v>33</v>
      </c>
      <c r="F56" s="41" t="s">
        <v>32</v>
      </c>
      <c r="G56" s="45" t="n">
        <v>-0.281339025562283</v>
      </c>
      <c r="H56" s="45" t="n">
        <v>-0.281339025562283</v>
      </c>
      <c r="I56" s="43" t="s">
        <v>33</v>
      </c>
      <c r="J56" s="44"/>
      <c r="K56" s="45" t="n">
        <v>0.668520184480767</v>
      </c>
      <c r="L56" s="46" t="s">
        <v>33</v>
      </c>
      <c r="M56" s="59" t="s">
        <v>32</v>
      </c>
      <c r="N56" s="45" t="n">
        <v>-170.663709111273</v>
      </c>
      <c r="O56" s="45" t="n">
        <v>-170.663709111273</v>
      </c>
      <c r="P56" s="43" t="s">
        <v>33</v>
      </c>
      <c r="Q56" s="44"/>
      <c r="R56" s="45" t="n">
        <v>405.532556570196</v>
      </c>
      <c r="S56" s="46" t="s">
        <v>33</v>
      </c>
      <c r="T56" s="48" t="n">
        <v>-861.185774016051</v>
      </c>
    </row>
    <row r="57" customFormat="false" ht="12" hidden="false" customHeight="true" outlineLevel="0" collapsed="false">
      <c r="B57" s="60" t="s">
        <v>37</v>
      </c>
      <c r="C57" s="61"/>
      <c r="D57" s="41" t="n">
        <v>108.100125</v>
      </c>
      <c r="E57" s="41" t="s">
        <v>33</v>
      </c>
      <c r="F57" s="42" t="s">
        <v>35</v>
      </c>
      <c r="G57" s="45" t="n">
        <v>-0.726486486486487</v>
      </c>
      <c r="H57" s="45" t="n">
        <v>-0.726486486486487</v>
      </c>
      <c r="I57" s="43" t="s">
        <v>33</v>
      </c>
      <c r="J57" s="62"/>
      <c r="K57" s="45" t="n">
        <v>-0.853021327014218</v>
      </c>
      <c r="L57" s="52" t="s">
        <v>33</v>
      </c>
      <c r="M57" s="47" t="s">
        <v>35</v>
      </c>
      <c r="N57" s="45" t="n">
        <v>-78.53328</v>
      </c>
      <c r="O57" s="45" t="n">
        <v>-78.53328</v>
      </c>
      <c r="P57" s="43" t="s">
        <v>33</v>
      </c>
      <c r="Q57" s="62"/>
      <c r="R57" s="45" t="n">
        <v>-92.2117120779028</v>
      </c>
      <c r="S57" s="52" t="s">
        <v>33</v>
      </c>
      <c r="T57" s="48" t="n">
        <v>626.064970952311</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498.512159840987</v>
      </c>
      <c r="E59" s="41" t="s">
        <v>33</v>
      </c>
      <c r="F59" s="41" t="s">
        <v>35</v>
      </c>
      <c r="G59" s="45" t="n">
        <v>-0.184810796070974</v>
      </c>
      <c r="H59" s="45" t="n">
        <v>-0.184810796070974</v>
      </c>
      <c r="I59" s="43" t="s">
        <v>33</v>
      </c>
      <c r="J59" s="44"/>
      <c r="K59" s="45" t="n">
        <v>0.998459633977368</v>
      </c>
      <c r="L59" s="52" t="s">
        <v>33</v>
      </c>
      <c r="M59" s="59" t="s">
        <v>35</v>
      </c>
      <c r="N59" s="45" t="n">
        <v>-92.1304291112734</v>
      </c>
      <c r="O59" s="45" t="n">
        <v>-92.1304291112734</v>
      </c>
      <c r="P59" s="43" t="s">
        <v>33</v>
      </c>
      <c r="Q59" s="44"/>
      <c r="R59" s="45" t="n">
        <v>497.744268648099</v>
      </c>
      <c r="S59" s="52" t="s">
        <v>33</v>
      </c>
      <c r="T59" s="48" t="n">
        <v>-1487.25074496836</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8"/>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981.62</v>
      </c>
      <c r="E74" s="27" t="s">
        <v>32</v>
      </c>
      <c r="F74" s="28" t="s">
        <v>32</v>
      </c>
      <c r="G74" s="29" t="n">
        <v>-0.0857225942579299</v>
      </c>
      <c r="H74" s="29" t="n">
        <v>-0.0857225942579299</v>
      </c>
      <c r="I74" s="30" t="s">
        <v>33</v>
      </c>
      <c r="J74" s="31"/>
      <c r="K74" s="30" t="n">
        <v>0.19795907889441</v>
      </c>
      <c r="L74" s="32" t="s">
        <v>32</v>
      </c>
      <c r="M74" s="33" t="s">
        <v>32</v>
      </c>
      <c r="N74" s="34" t="n">
        <v>-169.869607233399</v>
      </c>
      <c r="O74" s="35" t="n">
        <v>-169.869607233399</v>
      </c>
      <c r="P74" s="36" t="s">
        <v>33</v>
      </c>
      <c r="Q74" s="31"/>
      <c r="R74" s="36" t="n">
        <v>392.27966991874</v>
      </c>
      <c r="S74" s="37" t="s">
        <v>32</v>
      </c>
      <c r="T74" s="38" t="n">
        <v>-815.503563179584</v>
      </c>
    </row>
    <row r="75" customFormat="false" ht="12" hidden="false" customHeight="true" outlineLevel="0" collapsed="false">
      <c r="B75" s="39" t="s">
        <v>34</v>
      </c>
      <c r="C75" s="40"/>
      <c r="D75" s="41" t="n">
        <v>1371.88206106386</v>
      </c>
      <c r="E75" s="41" t="s">
        <v>35</v>
      </c>
      <c r="F75" s="42" t="s">
        <v>33</v>
      </c>
      <c r="G75" s="43" t="s">
        <v>33</v>
      </c>
      <c r="H75" s="43" t="s">
        <v>33</v>
      </c>
      <c r="I75" s="43" t="s">
        <v>33</v>
      </c>
      <c r="J75" s="44"/>
      <c r="K75" s="45" t="n">
        <v>-0.00800497604708675</v>
      </c>
      <c r="L75" s="46" t="s">
        <v>35</v>
      </c>
      <c r="M75" s="47" t="s">
        <v>33</v>
      </c>
      <c r="N75" s="43" t="s">
        <v>33</v>
      </c>
      <c r="O75" s="43" t="s">
        <v>33</v>
      </c>
      <c r="P75" s="43" t="s">
        <v>33</v>
      </c>
      <c r="Q75" s="44"/>
      <c r="R75" s="45" t="n">
        <v>-10.9818830382442</v>
      </c>
      <c r="S75" s="46" t="s">
        <v>35</v>
      </c>
      <c r="T75" s="48" t="n">
        <v>40.2669044735621</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609.737938936141</v>
      </c>
      <c r="E77" s="41" t="s">
        <v>33</v>
      </c>
      <c r="F77" s="41" t="s">
        <v>32</v>
      </c>
      <c r="G77" s="45" t="n">
        <v>-0.278594452445889</v>
      </c>
      <c r="H77" s="45" t="n">
        <v>-0.278594452445889</v>
      </c>
      <c r="I77" s="43" t="s">
        <v>33</v>
      </c>
      <c r="J77" s="44"/>
      <c r="K77" s="45" t="n">
        <v>0.661368642503347</v>
      </c>
      <c r="L77" s="46" t="s">
        <v>33</v>
      </c>
      <c r="M77" s="59" t="s">
        <v>32</v>
      </c>
      <c r="N77" s="45" t="n">
        <v>-169.869607233399</v>
      </c>
      <c r="O77" s="45" t="n">
        <v>-169.869607233399</v>
      </c>
      <c r="P77" s="43" t="s">
        <v>33</v>
      </c>
      <c r="Q77" s="44"/>
      <c r="R77" s="45" t="n">
        <v>403.261552956984</v>
      </c>
      <c r="S77" s="46" t="s">
        <v>33</v>
      </c>
      <c r="T77" s="48" t="n">
        <v>-855.770467653147</v>
      </c>
    </row>
    <row r="78" customFormat="false" ht="12" hidden="false" customHeight="true" outlineLevel="0" collapsed="false">
      <c r="B78" s="60" t="s">
        <v>37</v>
      </c>
      <c r="C78" s="61"/>
      <c r="D78" s="41" t="n">
        <v>111.0032</v>
      </c>
      <c r="E78" s="41" t="s">
        <v>33</v>
      </c>
      <c r="F78" s="42" t="s">
        <v>35</v>
      </c>
      <c r="G78" s="45" t="n">
        <v>-0.707486631016043</v>
      </c>
      <c r="H78" s="45" t="n">
        <v>-0.707486631016043</v>
      </c>
      <c r="I78" s="43" t="s">
        <v>33</v>
      </c>
      <c r="J78" s="62"/>
      <c r="K78" s="45" t="n">
        <v>-0.853021327014218</v>
      </c>
      <c r="L78" s="52" t="s">
        <v>33</v>
      </c>
      <c r="M78" s="47" t="s">
        <v>35</v>
      </c>
      <c r="N78" s="45" t="n">
        <v>-78.53328</v>
      </c>
      <c r="O78" s="45" t="n">
        <v>-78.53328</v>
      </c>
      <c r="P78" s="43" t="s">
        <v>33</v>
      </c>
      <c r="Q78" s="62"/>
      <c r="R78" s="45" t="n">
        <v>-94.6880969668246</v>
      </c>
      <c r="S78" s="52" t="s">
        <v>33</v>
      </c>
      <c r="T78" s="48" t="n">
        <v>635.145048878357</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498.734738936141</v>
      </c>
      <c r="E80" s="41" t="s">
        <v>33</v>
      </c>
      <c r="F80" s="41" t="s">
        <v>35</v>
      </c>
      <c r="G80" s="45" t="n">
        <v>-0.183136084380707</v>
      </c>
      <c r="H80" s="45" t="n">
        <v>-0.183136084380707</v>
      </c>
      <c r="I80" s="43" t="s">
        <v>33</v>
      </c>
      <c r="J80" s="44"/>
      <c r="K80" s="45" t="n">
        <v>0.998425838524891</v>
      </c>
      <c r="L80" s="52" t="s">
        <v>33</v>
      </c>
      <c r="M80" s="59" t="s">
        <v>35</v>
      </c>
      <c r="N80" s="45" t="n">
        <v>-91.3363272333991</v>
      </c>
      <c r="O80" s="45" t="n">
        <v>-91.3363272333991</v>
      </c>
      <c r="P80" s="43" t="s">
        <v>33</v>
      </c>
      <c r="Q80" s="44"/>
      <c r="R80" s="45" t="n">
        <v>497.949649923809</v>
      </c>
      <c r="S80" s="52" t="s">
        <v>33</v>
      </c>
      <c r="T80" s="48" t="n">
        <v>-1490.9155165315</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8"/>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979.0955</v>
      </c>
      <c r="E95" s="27" t="s">
        <v>32</v>
      </c>
      <c r="F95" s="28" t="s">
        <v>32</v>
      </c>
      <c r="G95" s="29" t="n">
        <v>-0.0858496698993192</v>
      </c>
      <c r="H95" s="29" t="n">
        <v>-0.0858496698993192</v>
      </c>
      <c r="I95" s="30" t="s">
        <v>33</v>
      </c>
      <c r="J95" s="31"/>
      <c r="K95" s="30" t="n">
        <v>0.200595927264453</v>
      </c>
      <c r="L95" s="32" t="s">
        <v>32</v>
      </c>
      <c r="M95" s="33" t="s">
        <v>32</v>
      </c>
      <c r="N95" s="34" t="n">
        <v>-169.904695374228</v>
      </c>
      <c r="O95" s="35" t="n">
        <v>-169.904695374228</v>
      </c>
      <c r="P95" s="36" t="s">
        <v>33</v>
      </c>
      <c r="Q95" s="31"/>
      <c r="R95" s="36" t="n">
        <v>396.998496967406</v>
      </c>
      <c r="S95" s="37" t="s">
        <v>32</v>
      </c>
      <c r="T95" s="38" t="n">
        <v>-832.67727250832</v>
      </c>
    </row>
    <row r="96" customFormat="false" ht="12" hidden="false" customHeight="true" outlineLevel="0" collapsed="false">
      <c r="B96" s="39" t="s">
        <v>34</v>
      </c>
      <c r="C96" s="40"/>
      <c r="D96" s="41" t="n">
        <v>1374.36176949596</v>
      </c>
      <c r="E96" s="41" t="s">
        <v>35</v>
      </c>
      <c r="F96" s="42" t="s">
        <v>33</v>
      </c>
      <c r="G96" s="43" t="s">
        <v>33</v>
      </c>
      <c r="H96" s="43" t="s">
        <v>33</v>
      </c>
      <c r="I96" s="43" t="s">
        <v>33</v>
      </c>
      <c r="J96" s="44"/>
      <c r="K96" s="45" t="n">
        <v>-0.00796211585138302</v>
      </c>
      <c r="L96" s="46" t="s">
        <v>35</v>
      </c>
      <c r="M96" s="47" t="s">
        <v>33</v>
      </c>
      <c r="N96" s="43" t="s">
        <v>33</v>
      </c>
      <c r="O96" s="43" t="s">
        <v>33</v>
      </c>
      <c r="P96" s="43" t="s">
        <v>33</v>
      </c>
      <c r="Q96" s="44"/>
      <c r="R96" s="45" t="n">
        <v>-10.9428276304386</v>
      </c>
      <c r="S96" s="46" t="s">
        <v>35</v>
      </c>
      <c r="T96" s="48" t="n">
        <v>40.123701311608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604.73373050404</v>
      </c>
      <c r="E98" s="41" t="s">
        <v>33</v>
      </c>
      <c r="F98" s="41" t="s">
        <v>32</v>
      </c>
      <c r="G98" s="45" t="n">
        <v>-0.2809578609624</v>
      </c>
      <c r="H98" s="45" t="n">
        <v>-0.2809578609624</v>
      </c>
      <c r="I98" s="43" t="s">
        <v>33</v>
      </c>
      <c r="J98" s="44"/>
      <c r="K98" s="45" t="n">
        <v>0.674580073874546</v>
      </c>
      <c r="L98" s="46" t="s">
        <v>33</v>
      </c>
      <c r="M98" s="59" t="s">
        <v>32</v>
      </c>
      <c r="N98" s="45" t="n">
        <v>-169.904695374228</v>
      </c>
      <c r="O98" s="45" t="n">
        <v>-169.904695374228</v>
      </c>
      <c r="P98" s="43" t="s">
        <v>33</v>
      </c>
      <c r="Q98" s="44"/>
      <c r="R98" s="45" t="n">
        <v>407.941324597845</v>
      </c>
      <c r="S98" s="46" t="s">
        <v>33</v>
      </c>
      <c r="T98" s="48" t="n">
        <v>-872.80097381993</v>
      </c>
    </row>
    <row r="99" customFormat="false" ht="12" hidden="false" customHeight="true" outlineLevel="0" collapsed="false">
      <c r="B99" s="60" t="s">
        <v>37</v>
      </c>
      <c r="C99" s="61"/>
      <c r="D99" s="41" t="n">
        <v>105.76786</v>
      </c>
      <c r="E99" s="41" t="s">
        <v>33</v>
      </c>
      <c r="F99" s="42" t="s">
        <v>35</v>
      </c>
      <c r="G99" s="45" t="n">
        <v>-0.74250608833345</v>
      </c>
      <c r="H99" s="45" t="n">
        <v>-0.74250608833345</v>
      </c>
      <c r="I99" s="43" t="s">
        <v>33</v>
      </c>
      <c r="J99" s="62"/>
      <c r="K99" s="45" t="n">
        <v>-0.853021327014218</v>
      </c>
      <c r="L99" s="52" t="s">
        <v>33</v>
      </c>
      <c r="M99" s="47" t="s">
        <v>35</v>
      </c>
      <c r="N99" s="45" t="n">
        <v>-78.53328</v>
      </c>
      <c r="O99" s="45" t="n">
        <v>-78.53328</v>
      </c>
      <c r="P99" s="43" t="s">
        <v>33</v>
      </c>
      <c r="Q99" s="62"/>
      <c r="R99" s="45" t="n">
        <v>-90.222240292654</v>
      </c>
      <c r="S99" s="52" t="s">
        <v>33</v>
      </c>
      <c r="T99" s="48" t="n">
        <v>618.770241073065</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498.96587050404</v>
      </c>
      <c r="E101" s="41" t="s">
        <v>33</v>
      </c>
      <c r="F101" s="41" t="s">
        <v>35</v>
      </c>
      <c r="G101" s="45" t="n">
        <v>-0.183121573589647</v>
      </c>
      <c r="H101" s="45" t="n">
        <v>-0.183121573589647</v>
      </c>
      <c r="I101" s="43" t="s">
        <v>33</v>
      </c>
      <c r="J101" s="44"/>
      <c r="K101" s="45" t="n">
        <v>0.998392063143055</v>
      </c>
      <c r="L101" s="52" t="s">
        <v>33</v>
      </c>
      <c r="M101" s="59" t="s">
        <v>35</v>
      </c>
      <c r="N101" s="45" t="n">
        <v>-91.3714153742278</v>
      </c>
      <c r="O101" s="45" t="n">
        <v>-91.3714153742278</v>
      </c>
      <c r="P101" s="43" t="s">
        <v>33</v>
      </c>
      <c r="Q101" s="44"/>
      <c r="R101" s="45" t="n">
        <v>498.163564890499</v>
      </c>
      <c r="S101" s="52" t="s">
        <v>33</v>
      </c>
      <c r="T101" s="48" t="n">
        <v>-1491.571214893</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8"/>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1976.571</v>
      </c>
      <c r="E116" s="27" t="s">
        <v>32</v>
      </c>
      <c r="F116" s="28" t="s">
        <v>32</v>
      </c>
      <c r="G116" s="29" t="n">
        <v>-0.0715591183513246</v>
      </c>
      <c r="H116" s="29" t="n">
        <v>-0.0715591183513246</v>
      </c>
      <c r="I116" s="30" t="s">
        <v>33</v>
      </c>
      <c r="J116" s="31"/>
      <c r="K116" s="30" t="n">
        <v>0.203691051567927</v>
      </c>
      <c r="L116" s="32" t="s">
        <v>32</v>
      </c>
      <c r="M116" s="33" t="s">
        <v>32</v>
      </c>
      <c r="N116" s="34" t="n">
        <v>-141.441678118796</v>
      </c>
      <c r="O116" s="35" t="n">
        <v>-141.441678118796</v>
      </c>
      <c r="P116" s="36" t="s">
        <v>33</v>
      </c>
      <c r="Q116" s="31"/>
      <c r="R116" s="36" t="n">
        <v>402.60982548867</v>
      </c>
      <c r="S116" s="37" t="s">
        <v>32</v>
      </c>
      <c r="T116" s="38" t="n">
        <v>-957.616540356206</v>
      </c>
    </row>
    <row r="117" customFormat="false" ht="12" hidden="false" customHeight="true" outlineLevel="0" collapsed="false">
      <c r="B117" s="39" t="s">
        <v>34</v>
      </c>
      <c r="C117" s="40"/>
      <c r="D117" s="41" t="n">
        <v>1378.38244201453</v>
      </c>
      <c r="E117" s="41" t="s">
        <v>35</v>
      </c>
      <c r="F117" s="42" t="s">
        <v>33</v>
      </c>
      <c r="G117" s="43" t="s">
        <v>33</v>
      </c>
      <c r="H117" s="43" t="s">
        <v>33</v>
      </c>
      <c r="I117" s="43" t="s">
        <v>33</v>
      </c>
      <c r="J117" s="44"/>
      <c r="K117" s="45" t="n">
        <v>-0.00789294879755623</v>
      </c>
      <c r="L117" s="46" t="s">
        <v>35</v>
      </c>
      <c r="M117" s="47" t="s">
        <v>33</v>
      </c>
      <c r="N117" s="43" t="s">
        <v>33</v>
      </c>
      <c r="O117" s="43" t="s">
        <v>33</v>
      </c>
      <c r="P117" s="43" t="s">
        <v>33</v>
      </c>
      <c r="Q117" s="44"/>
      <c r="R117" s="45" t="n">
        <v>-10.8795020382712</v>
      </c>
      <c r="S117" s="46" t="s">
        <v>35</v>
      </c>
      <c r="T117" s="48" t="n">
        <v>39.8915074736611</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598.188557985473</v>
      </c>
      <c r="E119" s="41" t="s">
        <v>33</v>
      </c>
      <c r="F119" s="41" t="s">
        <v>32</v>
      </c>
      <c r="G119" s="45" t="n">
        <v>-0.236449989272832</v>
      </c>
      <c r="H119" s="45" t="n">
        <v>-0.236449989272832</v>
      </c>
      <c r="I119" s="43" t="s">
        <v>33</v>
      </c>
      <c r="J119" s="44"/>
      <c r="K119" s="45" t="n">
        <v>0.691235768399607</v>
      </c>
      <c r="L119" s="46" t="s">
        <v>33</v>
      </c>
      <c r="M119" s="59" t="s">
        <v>32</v>
      </c>
      <c r="N119" s="45" t="n">
        <v>-141.441678118796</v>
      </c>
      <c r="O119" s="45" t="n">
        <v>-141.441678118796</v>
      </c>
      <c r="P119" s="43" t="s">
        <v>33</v>
      </c>
      <c r="Q119" s="44"/>
      <c r="R119" s="45" t="n">
        <v>413.489327526941</v>
      </c>
      <c r="S119" s="46" t="s">
        <v>33</v>
      </c>
      <c r="T119" s="48" t="n">
        <v>-997.508047829866</v>
      </c>
    </row>
    <row r="120" customFormat="false" ht="12" hidden="false" customHeight="true" outlineLevel="0" collapsed="false">
      <c r="B120" s="60" t="s">
        <v>37</v>
      </c>
      <c r="C120" s="61"/>
      <c r="D120" s="41" t="n">
        <v>99.2326571428571</v>
      </c>
      <c r="E120" s="41" t="s">
        <v>33</v>
      </c>
      <c r="F120" s="42" t="s">
        <v>35</v>
      </c>
      <c r="G120" s="45" t="n">
        <v>-0.514122915871878</v>
      </c>
      <c r="H120" s="45" t="n">
        <v>-0.514122915871878</v>
      </c>
      <c r="I120" s="43" t="s">
        <v>33</v>
      </c>
      <c r="J120" s="62"/>
      <c r="K120" s="45" t="n">
        <v>-0.853021327014218</v>
      </c>
      <c r="L120" s="52" t="s">
        <v>33</v>
      </c>
      <c r="M120" s="47" t="s">
        <v>35</v>
      </c>
      <c r="N120" s="45" t="n">
        <v>-51.01778304</v>
      </c>
      <c r="O120" s="45" t="n">
        <v>-51.01778304</v>
      </c>
      <c r="P120" s="43" t="s">
        <v>33</v>
      </c>
      <c r="Q120" s="62"/>
      <c r="R120" s="45" t="n">
        <v>-84.6475728791469</v>
      </c>
      <c r="S120" s="52" t="s">
        <v>33</v>
      </c>
      <c r="T120" s="48" t="n">
        <v>497.439638370206</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498.955900842616</v>
      </c>
      <c r="E122" s="41" t="s">
        <v>33</v>
      </c>
      <c r="F122" s="41" t="s">
        <v>35</v>
      </c>
      <c r="G122" s="45" t="n">
        <v>-0.181226226458274</v>
      </c>
      <c r="H122" s="45" t="n">
        <v>-0.181226226458274</v>
      </c>
      <c r="I122" s="43" t="s">
        <v>33</v>
      </c>
      <c r="J122" s="44"/>
      <c r="K122" s="45" t="n">
        <v>0.998358571498714</v>
      </c>
      <c r="L122" s="52" t="s">
        <v>33</v>
      </c>
      <c r="M122" s="59" t="s">
        <v>35</v>
      </c>
      <c r="N122" s="45" t="n">
        <v>-90.4238950787962</v>
      </c>
      <c r="O122" s="45" t="n">
        <v>-90.4238950787962</v>
      </c>
      <c r="P122" s="43" t="s">
        <v>33</v>
      </c>
      <c r="Q122" s="44"/>
      <c r="R122" s="45" t="n">
        <v>498.136900406088</v>
      </c>
      <c r="S122" s="52" t="s">
        <v>33</v>
      </c>
      <c r="T122" s="48" t="n">
        <v>-1494.94768620007</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8"/>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978.4895</v>
      </c>
      <c r="E137" s="27" t="s">
        <v>32</v>
      </c>
      <c r="F137" s="28" t="s">
        <v>32</v>
      </c>
      <c r="G137" s="29" t="n">
        <v>-0.0714525373425141</v>
      </c>
      <c r="H137" s="29" t="n">
        <v>-0.0714525373425141</v>
      </c>
      <c r="I137" s="30" t="s">
        <v>33</v>
      </c>
      <c r="J137" s="31"/>
      <c r="K137" s="30" t="n">
        <v>0.206543390983469</v>
      </c>
      <c r="L137" s="32" t="s">
        <v>32</v>
      </c>
      <c r="M137" s="33" t="s">
        <v>32</v>
      </c>
      <c r="N137" s="34" t="n">
        <v>-141.368094880522</v>
      </c>
      <c r="O137" s="35" t="n">
        <v>-141.368094880522</v>
      </c>
      <c r="P137" s="36" t="s">
        <v>33</v>
      </c>
      <c r="Q137" s="31"/>
      <c r="R137" s="36" t="n">
        <v>408.643930355189</v>
      </c>
      <c r="S137" s="37" t="s">
        <v>32</v>
      </c>
      <c r="T137" s="38" t="n">
        <v>-980.011396740447</v>
      </c>
    </row>
    <row r="138" customFormat="false" ht="12" hidden="false" customHeight="true" outlineLevel="0" collapsed="false">
      <c r="B138" s="39" t="s">
        <v>34</v>
      </c>
      <c r="C138" s="40"/>
      <c r="D138" s="41" t="n">
        <v>1386.4871593351</v>
      </c>
      <c r="E138" s="41" t="s">
        <v>35</v>
      </c>
      <c r="F138" s="42" t="s">
        <v>33</v>
      </c>
      <c r="G138" s="43" t="s">
        <v>33</v>
      </c>
      <c r="H138" s="43" t="s">
        <v>33</v>
      </c>
      <c r="I138" s="43" t="s">
        <v>33</v>
      </c>
      <c r="J138" s="44"/>
      <c r="K138" s="45" t="n">
        <v>-0.00775474382729107</v>
      </c>
      <c r="L138" s="46" t="s">
        <v>35</v>
      </c>
      <c r="M138" s="47" t="s">
        <v>33</v>
      </c>
      <c r="N138" s="43" t="s">
        <v>33</v>
      </c>
      <c r="O138" s="43" t="s">
        <v>33</v>
      </c>
      <c r="P138" s="43" t="s">
        <v>33</v>
      </c>
      <c r="Q138" s="44"/>
      <c r="R138" s="45" t="n">
        <v>-10.7518527404722</v>
      </c>
      <c r="S138" s="46" t="s">
        <v>35</v>
      </c>
      <c r="T138" s="48" t="n">
        <v>39.4234600483981</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592.002340664901</v>
      </c>
      <c r="E140" s="41" t="s">
        <v>33</v>
      </c>
      <c r="F140" s="41" t="s">
        <v>32</v>
      </c>
      <c r="G140" s="45" t="n">
        <v>-0.238796513408622</v>
      </c>
      <c r="H140" s="45" t="n">
        <v>-0.238796513408622</v>
      </c>
      <c r="I140" s="43" t="s">
        <v>33</v>
      </c>
      <c r="J140" s="44"/>
      <c r="K140" s="45" t="n">
        <v>0.708436021764072</v>
      </c>
      <c r="L140" s="46" t="s">
        <v>33</v>
      </c>
      <c r="M140" s="59" t="s">
        <v>32</v>
      </c>
      <c r="N140" s="45" t="n">
        <v>-141.368094880522</v>
      </c>
      <c r="O140" s="45" t="n">
        <v>-141.368094880522</v>
      </c>
      <c r="P140" s="43" t="s">
        <v>33</v>
      </c>
      <c r="Q140" s="44"/>
      <c r="R140" s="45" t="n">
        <v>419.395783095661</v>
      </c>
      <c r="S140" s="46" t="s">
        <v>33</v>
      </c>
      <c r="T140" s="48" t="n">
        <v>-1019.43485678885</v>
      </c>
    </row>
    <row r="141" customFormat="false" ht="12" hidden="false" customHeight="true" outlineLevel="0" collapsed="false">
      <c r="B141" s="60" t="s">
        <v>37</v>
      </c>
      <c r="C141" s="61"/>
      <c r="D141" s="41" t="n">
        <v>92.6974542857142</v>
      </c>
      <c r="E141" s="41" t="s">
        <v>33</v>
      </c>
      <c r="F141" s="42" t="s">
        <v>35</v>
      </c>
      <c r="G141" s="45" t="n">
        <v>-0.550368760750989</v>
      </c>
      <c r="H141" s="45" t="n">
        <v>-0.550368760750989</v>
      </c>
      <c r="I141" s="43" t="s">
        <v>33</v>
      </c>
      <c r="J141" s="62"/>
      <c r="K141" s="45" t="n">
        <v>-0.853021327014218</v>
      </c>
      <c r="L141" s="52" t="s">
        <v>33</v>
      </c>
      <c r="M141" s="47" t="s">
        <v>35</v>
      </c>
      <c r="N141" s="45" t="n">
        <v>-51.01778304</v>
      </c>
      <c r="O141" s="45" t="n">
        <v>-51.01778304</v>
      </c>
      <c r="P141" s="43" t="s">
        <v>33</v>
      </c>
      <c r="Q141" s="62"/>
      <c r="R141" s="45" t="n">
        <v>-79.0729054656397</v>
      </c>
      <c r="S141" s="52" t="s">
        <v>33</v>
      </c>
      <c r="T141" s="48" t="n">
        <v>476.999191187346</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499.304886379187</v>
      </c>
      <c r="E143" s="41" t="s">
        <v>33</v>
      </c>
      <c r="F143" s="41" t="s">
        <v>35</v>
      </c>
      <c r="G143" s="45" t="n">
        <v>-0.180952188342709</v>
      </c>
      <c r="H143" s="45" t="n">
        <v>-0.180952188342709</v>
      </c>
      <c r="I143" s="43" t="s">
        <v>33</v>
      </c>
      <c r="J143" s="44"/>
      <c r="K143" s="45" t="n">
        <v>0.998325276117464</v>
      </c>
      <c r="L143" s="52" t="s">
        <v>33</v>
      </c>
      <c r="M143" s="59" t="s">
        <v>35</v>
      </c>
      <c r="N143" s="45" t="n">
        <v>-90.3503118405218</v>
      </c>
      <c r="O143" s="45" t="n">
        <v>-90.3503118405218</v>
      </c>
      <c r="P143" s="43" t="s">
        <v>33</v>
      </c>
      <c r="Q143" s="44"/>
      <c r="R143" s="45" t="n">
        <v>498.468688561301</v>
      </c>
      <c r="S143" s="52" t="s">
        <v>33</v>
      </c>
      <c r="T143" s="48" t="n">
        <v>-1496.43404797619</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8"/>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980.408</v>
      </c>
      <c r="E158" s="27" t="s">
        <v>32</v>
      </c>
      <c r="F158" s="28" t="s">
        <v>32</v>
      </c>
      <c r="G158" s="29" t="n">
        <v>-0.0713645721439097</v>
      </c>
      <c r="H158" s="29" t="n">
        <v>-0.0713645721439097</v>
      </c>
      <c r="I158" s="30" t="s">
        <v>33</v>
      </c>
      <c r="J158" s="31"/>
      <c r="K158" s="30" t="n">
        <v>0.209402214134376</v>
      </c>
      <c r="L158" s="32" t="s">
        <v>32</v>
      </c>
      <c r="M158" s="33" t="s">
        <v>32</v>
      </c>
      <c r="N158" s="34" t="n">
        <v>-141.330969590376</v>
      </c>
      <c r="O158" s="35" t="n">
        <v>-141.330969590376</v>
      </c>
      <c r="P158" s="36" t="s">
        <v>33</v>
      </c>
      <c r="Q158" s="31"/>
      <c r="R158" s="36" t="n">
        <v>414.701820089432</v>
      </c>
      <c r="S158" s="37" t="s">
        <v>32</v>
      </c>
      <c r="T158" s="38" t="n">
        <v>-1002.35978516321</v>
      </c>
    </row>
    <row r="159" customFormat="false" ht="12" hidden="false" customHeight="true" outlineLevel="0" collapsed="false">
      <c r="B159" s="39" t="s">
        <v>34</v>
      </c>
      <c r="C159" s="40"/>
      <c r="D159" s="41" t="n">
        <v>1394.56768280581</v>
      </c>
      <c r="E159" s="41" t="s">
        <v>35</v>
      </c>
      <c r="F159" s="42" t="s">
        <v>33</v>
      </c>
      <c r="G159" s="43" t="s">
        <v>33</v>
      </c>
      <c r="H159" s="43" t="s">
        <v>33</v>
      </c>
      <c r="I159" s="43" t="s">
        <v>33</v>
      </c>
      <c r="J159" s="44"/>
      <c r="K159" s="45" t="n">
        <v>-0.00761855062812892</v>
      </c>
      <c r="L159" s="46" t="s">
        <v>35</v>
      </c>
      <c r="M159" s="47" t="s">
        <v>33</v>
      </c>
      <c r="N159" s="43" t="s">
        <v>33</v>
      </c>
      <c r="O159" s="43" t="s">
        <v>33</v>
      </c>
      <c r="P159" s="43" t="s">
        <v>33</v>
      </c>
      <c r="Q159" s="44"/>
      <c r="R159" s="45" t="n">
        <v>-10.6245844958085</v>
      </c>
      <c r="S159" s="46" t="s">
        <v>35</v>
      </c>
      <c r="T159" s="48" t="n">
        <v>38.9568098179645</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585.840317194192</v>
      </c>
      <c r="E161" s="41" t="s">
        <v>33</v>
      </c>
      <c r="F161" s="41" t="s">
        <v>32</v>
      </c>
      <c r="G161" s="45" t="n">
        <v>-0.241244867316852</v>
      </c>
      <c r="H161" s="45" t="n">
        <v>-0.241244867316852</v>
      </c>
      <c r="I161" s="43" t="s">
        <v>33</v>
      </c>
      <c r="J161" s="44"/>
      <c r="K161" s="45" t="n">
        <v>0.726010812335838</v>
      </c>
      <c r="L161" s="46" t="s">
        <v>33</v>
      </c>
      <c r="M161" s="59" t="s">
        <v>32</v>
      </c>
      <c r="N161" s="45" t="n">
        <v>-141.330969590376</v>
      </c>
      <c r="O161" s="45" t="n">
        <v>-141.330969590376</v>
      </c>
      <c r="P161" s="43" t="s">
        <v>33</v>
      </c>
      <c r="Q161" s="44"/>
      <c r="R161" s="45" t="n">
        <v>425.32640458524</v>
      </c>
      <c r="S161" s="46" t="s">
        <v>33</v>
      </c>
      <c r="T161" s="48" t="n">
        <v>-1041.31659498117</v>
      </c>
    </row>
    <row r="162" customFormat="false" ht="12" hidden="false" customHeight="true" outlineLevel="0" collapsed="false">
      <c r="B162" s="60" t="s">
        <v>37</v>
      </c>
      <c r="C162" s="61"/>
      <c r="D162" s="41" t="n">
        <v>86.1622514285714</v>
      </c>
      <c r="E162" s="41" t="s">
        <v>33</v>
      </c>
      <c r="F162" s="42" t="s">
        <v>35</v>
      </c>
      <c r="G162" s="45" t="n">
        <v>-0.592112928737636</v>
      </c>
      <c r="H162" s="45" t="n">
        <v>-0.592112928737636</v>
      </c>
      <c r="I162" s="43" t="s">
        <v>33</v>
      </c>
      <c r="J162" s="62"/>
      <c r="K162" s="45" t="n">
        <v>-0.853021327014217</v>
      </c>
      <c r="L162" s="52" t="s">
        <v>33</v>
      </c>
      <c r="M162" s="47" t="s">
        <v>35</v>
      </c>
      <c r="N162" s="45" t="n">
        <v>-51.01778304</v>
      </c>
      <c r="O162" s="45" t="n">
        <v>-51.01778304</v>
      </c>
      <c r="P162" s="43" t="s">
        <v>33</v>
      </c>
      <c r="Q162" s="62"/>
      <c r="R162" s="45" t="n">
        <v>-73.4982380521326</v>
      </c>
      <c r="S162" s="52" t="s">
        <v>33</v>
      </c>
      <c r="T162" s="48" t="n">
        <v>456.558744004487</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499.678065765621</v>
      </c>
      <c r="E164" s="41" t="s">
        <v>33</v>
      </c>
      <c r="F164" s="41" t="s">
        <v>35</v>
      </c>
      <c r="G164" s="45" t="n">
        <v>-0.180742747656924</v>
      </c>
      <c r="H164" s="45" t="n">
        <v>-0.180742747656924</v>
      </c>
      <c r="I164" s="43" t="s">
        <v>33</v>
      </c>
      <c r="J164" s="44"/>
      <c r="K164" s="45" t="n">
        <v>0.998292054050961</v>
      </c>
      <c r="L164" s="52" t="s">
        <v>33</v>
      </c>
      <c r="M164" s="59" t="s">
        <v>35</v>
      </c>
      <c r="N164" s="45" t="n">
        <v>-90.3131865503757</v>
      </c>
      <c r="O164" s="45" t="n">
        <v>-90.3131865503757</v>
      </c>
      <c r="P164" s="43" t="s">
        <v>33</v>
      </c>
      <c r="Q164" s="44"/>
      <c r="R164" s="45" t="n">
        <v>498.824642637373</v>
      </c>
      <c r="S164" s="52" t="s">
        <v>33</v>
      </c>
      <c r="T164" s="48" t="n">
        <v>-1497.87533898566</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8"/>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972.66166666666</v>
      </c>
      <c r="E179" s="27" t="s">
        <v>32</v>
      </c>
      <c r="F179" s="28" t="s">
        <v>32</v>
      </c>
      <c r="G179" s="29" t="n">
        <v>-0.0714463371733116</v>
      </c>
      <c r="H179" s="29" t="n">
        <v>-0.0714463371733116</v>
      </c>
      <c r="I179" s="30" t="s">
        <v>33</v>
      </c>
      <c r="J179" s="31"/>
      <c r="K179" s="30" t="n">
        <v>0.21308344371057</v>
      </c>
      <c r="L179" s="32" t="s">
        <v>32</v>
      </c>
      <c r="M179" s="33" t="s">
        <v>32</v>
      </c>
      <c r="N179" s="34" t="n">
        <v>-140.939450565533</v>
      </c>
      <c r="O179" s="35" t="n">
        <v>-140.939450565533</v>
      </c>
      <c r="P179" s="36" t="s">
        <v>33</v>
      </c>
      <c r="Q179" s="31"/>
      <c r="R179" s="36" t="n">
        <v>420.341541209165</v>
      </c>
      <c r="S179" s="37" t="s">
        <v>32</v>
      </c>
      <c r="T179" s="38" t="n">
        <v>-1024.47433235999</v>
      </c>
    </row>
    <row r="180" customFormat="false" ht="12" hidden="false" customHeight="true" outlineLevel="0" collapsed="false">
      <c r="B180" s="39" t="s">
        <v>34</v>
      </c>
      <c r="C180" s="40"/>
      <c r="D180" s="41" t="n">
        <v>1393.25404507636</v>
      </c>
      <c r="E180" s="41" t="s">
        <v>35</v>
      </c>
      <c r="F180" s="42" t="s">
        <v>33</v>
      </c>
      <c r="G180" s="43" t="s">
        <v>33</v>
      </c>
      <c r="H180" s="43" t="s">
        <v>33</v>
      </c>
      <c r="I180" s="43" t="s">
        <v>33</v>
      </c>
      <c r="J180" s="44"/>
      <c r="K180" s="45" t="n">
        <v>-0.00764058380283681</v>
      </c>
      <c r="L180" s="46" t="s">
        <v>35</v>
      </c>
      <c r="M180" s="47" t="s">
        <v>33</v>
      </c>
      <c r="N180" s="43" t="s">
        <v>33</v>
      </c>
      <c r="O180" s="43" t="s">
        <v>33</v>
      </c>
      <c r="P180" s="43" t="s">
        <v>33</v>
      </c>
      <c r="Q180" s="44"/>
      <c r="R180" s="45" t="n">
        <v>-10.6452742900473</v>
      </c>
      <c r="S180" s="46" t="s">
        <v>35</v>
      </c>
      <c r="T180" s="48" t="n">
        <v>39.0326723968401</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579.407621590305</v>
      </c>
      <c r="E182" s="41" t="s">
        <v>33</v>
      </c>
      <c r="F182" s="41" t="s">
        <v>32</v>
      </c>
      <c r="G182" s="45" t="n">
        <v>-0.243247491599602</v>
      </c>
      <c r="H182" s="45" t="n">
        <v>-0.243247491599602</v>
      </c>
      <c r="I182" s="43" t="s">
        <v>33</v>
      </c>
      <c r="J182" s="44"/>
      <c r="K182" s="45" t="n">
        <v>0.7438404319161</v>
      </c>
      <c r="L182" s="46" t="s">
        <v>33</v>
      </c>
      <c r="M182" s="59" t="s">
        <v>32</v>
      </c>
      <c r="N182" s="45" t="n">
        <v>-140.939450565533</v>
      </c>
      <c r="O182" s="45" t="n">
        <v>-140.939450565533</v>
      </c>
      <c r="P182" s="43" t="s">
        <v>33</v>
      </c>
      <c r="Q182" s="44"/>
      <c r="R182" s="45" t="n">
        <v>430.986815499212</v>
      </c>
      <c r="S182" s="46" t="s">
        <v>33</v>
      </c>
      <c r="T182" s="48" t="n">
        <v>-1063.50700475682</v>
      </c>
    </row>
    <row r="183" customFormat="false" ht="12" hidden="false" customHeight="true" outlineLevel="0" collapsed="false">
      <c r="B183" s="60" t="s">
        <v>37</v>
      </c>
      <c r="C183" s="61"/>
      <c r="D183" s="41" t="n">
        <v>79.6270485714285</v>
      </c>
      <c r="E183" s="41" t="s">
        <v>33</v>
      </c>
      <c r="F183" s="42" t="s">
        <v>35</v>
      </c>
      <c r="G183" s="45" t="n">
        <v>-0.640709205669416</v>
      </c>
      <c r="H183" s="45" t="n">
        <v>-0.640709205669416</v>
      </c>
      <c r="I183" s="43" t="s">
        <v>33</v>
      </c>
      <c r="J183" s="62"/>
      <c r="K183" s="45" t="n">
        <v>-0.853021327014218</v>
      </c>
      <c r="L183" s="52" t="s">
        <v>33</v>
      </c>
      <c r="M183" s="47" t="s">
        <v>35</v>
      </c>
      <c r="N183" s="45" t="n">
        <v>-51.01778304</v>
      </c>
      <c r="O183" s="45" t="n">
        <v>-51.01778304</v>
      </c>
      <c r="P183" s="43" t="s">
        <v>33</v>
      </c>
      <c r="Q183" s="62"/>
      <c r="R183" s="45" t="n">
        <v>-67.9235706386255</v>
      </c>
      <c r="S183" s="52" t="s">
        <v>33</v>
      </c>
      <c r="T183" s="48" t="n">
        <v>436.118296821627</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499.780573018876</v>
      </c>
      <c r="E185" s="41" t="s">
        <v>33</v>
      </c>
      <c r="F185" s="41" t="s">
        <v>35</v>
      </c>
      <c r="G185" s="45" t="n">
        <v>-0.179922294662976</v>
      </c>
      <c r="H185" s="45" t="n">
        <v>-0.179922294662976</v>
      </c>
      <c r="I185" s="43" t="s">
        <v>33</v>
      </c>
      <c r="J185" s="44"/>
      <c r="K185" s="45" t="n">
        <v>0.998258862132672</v>
      </c>
      <c r="L185" s="52" t="s">
        <v>33</v>
      </c>
      <c r="M185" s="59" t="s">
        <v>35</v>
      </c>
      <c r="N185" s="45" t="n">
        <v>-89.9216675255332</v>
      </c>
      <c r="O185" s="45" t="n">
        <v>-89.9216675255332</v>
      </c>
      <c r="P185" s="43" t="s">
        <v>33</v>
      </c>
      <c r="Q185" s="44"/>
      <c r="R185" s="45" t="n">
        <v>498.910386137838</v>
      </c>
      <c r="S185" s="52" t="s">
        <v>33</v>
      </c>
      <c r="T185" s="48" t="n">
        <v>-1499.62530157845</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8"/>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964.91533333334</v>
      </c>
      <c r="E200" s="27" t="s">
        <v>32</v>
      </c>
      <c r="F200" s="28" t="s">
        <v>32</v>
      </c>
      <c r="G200" s="29" t="n">
        <v>-0.0717214415994907</v>
      </c>
      <c r="H200" s="29" t="n">
        <v>-0.0717214415994907</v>
      </c>
      <c r="I200" s="30" t="s">
        <v>33</v>
      </c>
      <c r="J200" s="31"/>
      <c r="K200" s="30" t="n">
        <v>0.215329262906485</v>
      </c>
      <c r="L200" s="32" t="s">
        <v>32</v>
      </c>
      <c r="M200" s="33" t="s">
        <v>32</v>
      </c>
      <c r="N200" s="34" t="n">
        <v>-140.926560327611</v>
      </c>
      <c r="O200" s="35" t="n">
        <v>-140.926560327611</v>
      </c>
      <c r="P200" s="36" t="s">
        <v>33</v>
      </c>
      <c r="Q200" s="31"/>
      <c r="R200" s="36" t="n">
        <v>423.103770400318</v>
      </c>
      <c r="S200" s="37" t="s">
        <v>32</v>
      </c>
      <c r="T200" s="38" t="n">
        <v>-1034.64977026659</v>
      </c>
    </row>
    <row r="201" customFormat="false" ht="12" hidden="false" customHeight="true" outlineLevel="0" collapsed="false">
      <c r="B201" s="39" t="s">
        <v>34</v>
      </c>
      <c r="C201" s="40"/>
      <c r="D201" s="41" t="n">
        <v>1387.57117674674</v>
      </c>
      <c r="E201" s="41" t="s">
        <v>35</v>
      </c>
      <c r="F201" s="42" t="s">
        <v>33</v>
      </c>
      <c r="G201" s="43" t="s">
        <v>33</v>
      </c>
      <c r="H201" s="43" t="s">
        <v>33</v>
      </c>
      <c r="I201" s="43" t="s">
        <v>33</v>
      </c>
      <c r="J201" s="44"/>
      <c r="K201" s="45" t="n">
        <v>-0.00773638112850352</v>
      </c>
      <c r="L201" s="46" t="s">
        <v>35</v>
      </c>
      <c r="M201" s="47" t="s">
        <v>33</v>
      </c>
      <c r="N201" s="43" t="s">
        <v>33</v>
      </c>
      <c r="O201" s="43" t="s">
        <v>33</v>
      </c>
      <c r="P201" s="43" t="s">
        <v>33</v>
      </c>
      <c r="Q201" s="44"/>
      <c r="R201" s="45" t="n">
        <v>-10.7347794662389</v>
      </c>
      <c r="S201" s="46" t="s">
        <v>35</v>
      </c>
      <c r="T201" s="48" t="n">
        <v>39.360858042876</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577.344156586596</v>
      </c>
      <c r="E203" s="41" t="s">
        <v>33</v>
      </c>
      <c r="F203" s="41" t="s">
        <v>32</v>
      </c>
      <c r="G203" s="45" t="n">
        <v>-0.244094546935063</v>
      </c>
      <c r="H203" s="45" t="n">
        <v>-0.244094546935063</v>
      </c>
      <c r="I203" s="43" t="s">
        <v>33</v>
      </c>
      <c r="J203" s="44"/>
      <c r="K203" s="45" t="n">
        <v>0.751438366383614</v>
      </c>
      <c r="L203" s="46" t="s">
        <v>33</v>
      </c>
      <c r="M203" s="59" t="s">
        <v>32</v>
      </c>
      <c r="N203" s="45" t="n">
        <v>-140.926560327611</v>
      </c>
      <c r="O203" s="45" t="n">
        <v>-140.926560327611</v>
      </c>
      <c r="P203" s="43" t="s">
        <v>33</v>
      </c>
      <c r="Q203" s="44"/>
      <c r="R203" s="45" t="n">
        <v>433.838549866557</v>
      </c>
      <c r="S203" s="46" t="s">
        <v>33</v>
      </c>
      <c r="T203" s="48" t="n">
        <v>-1074.01062830947</v>
      </c>
    </row>
    <row r="204" customFormat="false" ht="12" hidden="false" customHeight="true" outlineLevel="0" collapsed="false">
      <c r="B204" s="60" t="s">
        <v>37</v>
      </c>
      <c r="C204" s="61"/>
      <c r="D204" s="41" t="n">
        <v>76.9650857142857</v>
      </c>
      <c r="E204" s="41" t="s">
        <v>33</v>
      </c>
      <c r="F204" s="42" t="s">
        <v>35</v>
      </c>
      <c r="G204" s="45" t="n">
        <v>-0.662869177192775</v>
      </c>
      <c r="H204" s="45" t="n">
        <v>-0.662869177192775</v>
      </c>
      <c r="I204" s="43" t="s">
        <v>33</v>
      </c>
      <c r="J204" s="62"/>
      <c r="K204" s="45" t="n">
        <v>-0.853021327014218</v>
      </c>
      <c r="L204" s="52" t="s">
        <v>33</v>
      </c>
      <c r="M204" s="47" t="s">
        <v>35</v>
      </c>
      <c r="N204" s="45" t="n">
        <v>-51.01778304</v>
      </c>
      <c r="O204" s="45" t="n">
        <v>-51.01778304</v>
      </c>
      <c r="P204" s="43" t="s">
        <v>33</v>
      </c>
      <c r="Q204" s="62"/>
      <c r="R204" s="45" t="n">
        <v>-65.652859549763</v>
      </c>
      <c r="S204" s="52" t="s">
        <v>33</v>
      </c>
      <c r="T204" s="48" t="n">
        <v>427.792356162465</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500.37907087231</v>
      </c>
      <c r="E206" s="41" t="s">
        <v>33</v>
      </c>
      <c r="F206" s="41" t="s">
        <v>35</v>
      </c>
      <c r="G206" s="45" t="n">
        <v>-0.179681330657722</v>
      </c>
      <c r="H206" s="45" t="n">
        <v>-0.179681330657722</v>
      </c>
      <c r="I206" s="43" t="s">
        <v>33</v>
      </c>
      <c r="J206" s="44"/>
      <c r="K206" s="45" t="n">
        <v>0.998226022014785</v>
      </c>
      <c r="L206" s="52" t="s">
        <v>33</v>
      </c>
      <c r="M206" s="59" t="s">
        <v>35</v>
      </c>
      <c r="N206" s="45" t="n">
        <v>-89.9087772876112</v>
      </c>
      <c r="O206" s="45" t="n">
        <v>-89.9087772876112</v>
      </c>
      <c r="P206" s="43" t="s">
        <v>33</v>
      </c>
      <c r="Q206" s="44"/>
      <c r="R206" s="45" t="n">
        <v>499.49140941632</v>
      </c>
      <c r="S206" s="52" t="s">
        <v>33</v>
      </c>
      <c r="T206" s="48" t="n">
        <v>-1501.80298447193</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8"/>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957.169</v>
      </c>
      <c r="E221" s="27" t="s">
        <v>32</v>
      </c>
      <c r="F221" s="28" t="s">
        <v>32</v>
      </c>
      <c r="G221" s="29" t="n">
        <v>-0.0717078915882078</v>
      </c>
      <c r="H221" s="29" t="n">
        <v>-0.0717078915882078</v>
      </c>
      <c r="I221" s="30" t="s">
        <v>33</v>
      </c>
      <c r="J221" s="31"/>
      <c r="K221" s="30" t="n">
        <v>0.217451813436891</v>
      </c>
      <c r="L221" s="32" t="s">
        <v>32</v>
      </c>
      <c r="M221" s="33" t="s">
        <v>32</v>
      </c>
      <c r="N221" s="34" t="n">
        <v>-140.344462471801</v>
      </c>
      <c r="O221" s="35" t="n">
        <v>-140.344462471801</v>
      </c>
      <c r="P221" s="36" t="s">
        <v>33</v>
      </c>
      <c r="Q221" s="31"/>
      <c r="R221" s="36" t="n">
        <v>425.589948252467</v>
      </c>
      <c r="S221" s="37" t="s">
        <v>32</v>
      </c>
      <c r="T221" s="38" t="n">
        <v>-1045.90011452911</v>
      </c>
    </row>
    <row r="222" customFormat="false" ht="12" hidden="false" customHeight="true" outlineLevel="0" collapsed="false">
      <c r="B222" s="39" t="s">
        <v>34</v>
      </c>
      <c r="C222" s="40"/>
      <c r="D222" s="41" t="n">
        <v>1382.16929693364</v>
      </c>
      <c r="E222" s="41" t="s">
        <v>35</v>
      </c>
      <c r="F222" s="42" t="s">
        <v>33</v>
      </c>
      <c r="G222" s="43" t="s">
        <v>33</v>
      </c>
      <c r="H222" s="43" t="s">
        <v>33</v>
      </c>
      <c r="I222" s="43" t="s">
        <v>33</v>
      </c>
      <c r="J222" s="44"/>
      <c r="K222" s="45" t="n">
        <v>-0.00782817206061457</v>
      </c>
      <c r="L222" s="46" t="s">
        <v>35</v>
      </c>
      <c r="M222" s="47" t="s">
        <v>33</v>
      </c>
      <c r="N222" s="43" t="s">
        <v>33</v>
      </c>
      <c r="O222" s="43" t="s">
        <v>33</v>
      </c>
      <c r="P222" s="43" t="s">
        <v>33</v>
      </c>
      <c r="Q222" s="44"/>
      <c r="R222" s="45" t="n">
        <v>-10.8198590732952</v>
      </c>
      <c r="S222" s="46" t="s">
        <v>35</v>
      </c>
      <c r="T222" s="48" t="n">
        <v>39.6728166020824</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574.999703066362</v>
      </c>
      <c r="E224" s="41" t="s">
        <v>33</v>
      </c>
      <c r="F224" s="41" t="s">
        <v>32</v>
      </c>
      <c r="G224" s="45" t="n">
        <v>-0.244077452081056</v>
      </c>
      <c r="H224" s="45" t="n">
        <v>-0.244077452081056</v>
      </c>
      <c r="I224" s="43" t="s">
        <v>33</v>
      </c>
      <c r="J224" s="44"/>
      <c r="K224" s="45" t="n">
        <v>0.758973969896808</v>
      </c>
      <c r="L224" s="46" t="s">
        <v>33</v>
      </c>
      <c r="M224" s="59" t="s">
        <v>32</v>
      </c>
      <c r="N224" s="45" t="n">
        <v>-140.344462471801</v>
      </c>
      <c r="O224" s="45" t="n">
        <v>-140.344462471801</v>
      </c>
      <c r="P224" s="43" t="s">
        <v>33</v>
      </c>
      <c r="Q224" s="44"/>
      <c r="R224" s="45" t="n">
        <v>436.409807325763</v>
      </c>
      <c r="S224" s="46" t="s">
        <v>33</v>
      </c>
      <c r="T224" s="48" t="n">
        <v>-1085.57293113119</v>
      </c>
    </row>
    <row r="225" customFormat="false" ht="12" hidden="false" customHeight="true" outlineLevel="0" collapsed="false">
      <c r="B225" s="60" t="s">
        <v>37</v>
      </c>
      <c r="C225" s="61"/>
      <c r="D225" s="41" t="n">
        <v>74.3031228571428</v>
      </c>
      <c r="E225" s="41" t="s">
        <v>33</v>
      </c>
      <c r="F225" s="42" t="s">
        <v>35</v>
      </c>
      <c r="G225" s="45" t="n">
        <v>-0.686616942575727</v>
      </c>
      <c r="H225" s="45" t="n">
        <v>-0.686616942575727</v>
      </c>
      <c r="I225" s="43" t="s">
        <v>33</v>
      </c>
      <c r="J225" s="62"/>
      <c r="K225" s="45" t="n">
        <v>-0.853021327014218</v>
      </c>
      <c r="L225" s="52" t="s">
        <v>33</v>
      </c>
      <c r="M225" s="47" t="s">
        <v>35</v>
      </c>
      <c r="N225" s="45" t="n">
        <v>-51.01778304</v>
      </c>
      <c r="O225" s="45" t="n">
        <v>-51.01778304</v>
      </c>
      <c r="P225" s="43" t="s">
        <v>33</v>
      </c>
      <c r="Q225" s="62"/>
      <c r="R225" s="45" t="n">
        <v>-63.3821484609004</v>
      </c>
      <c r="S225" s="52" t="s">
        <v>33</v>
      </c>
      <c r="T225" s="48" t="n">
        <v>419.46641550330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500.696580209219</v>
      </c>
      <c r="E227" s="41" t="s">
        <v>33</v>
      </c>
      <c r="F227" s="41" t="s">
        <v>35</v>
      </c>
      <c r="G227" s="45" t="n">
        <v>-0.17840481234059</v>
      </c>
      <c r="H227" s="45" t="n">
        <v>-0.17840481234059</v>
      </c>
      <c r="I227" s="43" t="s">
        <v>33</v>
      </c>
      <c r="J227" s="44"/>
      <c r="K227" s="45" t="n">
        <v>0.998193268222088</v>
      </c>
      <c r="L227" s="52" t="s">
        <v>33</v>
      </c>
      <c r="M227" s="59" t="s">
        <v>35</v>
      </c>
      <c r="N227" s="45" t="n">
        <v>-89.3266794318011</v>
      </c>
      <c r="O227" s="45" t="n">
        <v>-89.3266794318011</v>
      </c>
      <c r="P227" s="43" t="s">
        <v>33</v>
      </c>
      <c r="Q227" s="44"/>
      <c r="R227" s="45" t="n">
        <v>499.791955786663</v>
      </c>
      <c r="S227" s="52" t="s">
        <v>33</v>
      </c>
      <c r="T227" s="48" t="n">
        <v>-1505.03934663449</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8"/>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929.90225</v>
      </c>
      <c r="E242" s="27" t="s">
        <v>32</v>
      </c>
      <c r="F242" s="28" t="s">
        <v>32</v>
      </c>
      <c r="G242" s="29" t="n">
        <v>-0.0812203223510942</v>
      </c>
      <c r="H242" s="29" t="n">
        <v>-0.0812203223510942</v>
      </c>
      <c r="I242" s="30" t="s">
        <v>33</v>
      </c>
      <c r="J242" s="31"/>
      <c r="K242" s="30" t="n">
        <v>0.223561158864991</v>
      </c>
      <c r="L242" s="32" t="s">
        <v>32</v>
      </c>
      <c r="M242" s="33" t="s">
        <v>32</v>
      </c>
      <c r="N242" s="34" t="n">
        <v>-156.747282851102</v>
      </c>
      <c r="O242" s="35" t="n">
        <v>-156.747282851102</v>
      </c>
      <c r="P242" s="36" t="s">
        <v>33</v>
      </c>
      <c r="Q242" s="31"/>
      <c r="R242" s="36" t="n">
        <v>431.451183506154</v>
      </c>
      <c r="S242" s="37" t="s">
        <v>32</v>
      </c>
      <c r="T242" s="38" t="n">
        <v>-1007.24763573519</v>
      </c>
    </row>
    <row r="243" customFormat="false" ht="12" hidden="false" customHeight="true" outlineLevel="0" collapsed="false">
      <c r="B243" s="39" t="s">
        <v>34</v>
      </c>
      <c r="C243" s="40"/>
      <c r="D243" s="41" t="n">
        <v>1353.47586808949</v>
      </c>
      <c r="E243" s="41" t="s">
        <v>35</v>
      </c>
      <c r="F243" s="42" t="s">
        <v>33</v>
      </c>
      <c r="G243" s="43" t="s">
        <v>33</v>
      </c>
      <c r="H243" s="43" t="s">
        <v>33</v>
      </c>
      <c r="I243" s="43" t="s">
        <v>33</v>
      </c>
      <c r="J243" s="44"/>
      <c r="K243" s="45" t="n">
        <v>-0.00832802478665635</v>
      </c>
      <c r="L243" s="46" t="s">
        <v>35</v>
      </c>
      <c r="M243" s="47" t="s">
        <v>33</v>
      </c>
      <c r="N243" s="43" t="s">
        <v>33</v>
      </c>
      <c r="O243" s="43" t="s">
        <v>33</v>
      </c>
      <c r="P243" s="43" t="s">
        <v>33</v>
      </c>
      <c r="Q243" s="44"/>
      <c r="R243" s="45" t="n">
        <v>-11.2717805775905</v>
      </c>
      <c r="S243" s="46" t="s">
        <v>35</v>
      </c>
      <c r="T243" s="48" t="n">
        <v>41.3298621178319</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576.426381910511</v>
      </c>
      <c r="E245" s="41" t="s">
        <v>33</v>
      </c>
      <c r="F245" s="41" t="s">
        <v>32</v>
      </c>
      <c r="G245" s="45" t="n">
        <v>-0.271929404638937</v>
      </c>
      <c r="H245" s="45" t="n">
        <v>-0.271929404638937</v>
      </c>
      <c r="I245" s="43" t="s">
        <v>33</v>
      </c>
      <c r="J245" s="44"/>
      <c r="K245" s="45" t="n">
        <v>0.768047712556772</v>
      </c>
      <c r="L245" s="46" t="s">
        <v>33</v>
      </c>
      <c r="M245" s="59" t="s">
        <v>32</v>
      </c>
      <c r="N245" s="45" t="n">
        <v>-156.747282851102</v>
      </c>
      <c r="O245" s="45" t="n">
        <v>-156.747282851102</v>
      </c>
      <c r="P245" s="43" t="s">
        <v>33</v>
      </c>
      <c r="Q245" s="44"/>
      <c r="R245" s="45" t="n">
        <v>442.722964083744</v>
      </c>
      <c r="S245" s="46" t="s">
        <v>33</v>
      </c>
      <c r="T245" s="48" t="n">
        <v>-1048.57749785302</v>
      </c>
    </row>
    <row r="246" customFormat="false" ht="12" hidden="false" customHeight="true" outlineLevel="0" collapsed="false">
      <c r="B246" s="60" t="s">
        <v>37</v>
      </c>
      <c r="C246" s="61"/>
      <c r="D246" s="41" t="n">
        <v>71.64116</v>
      </c>
      <c r="E246" s="41" t="s">
        <v>33</v>
      </c>
      <c r="F246" s="42" t="s">
        <v>35</v>
      </c>
      <c r="G246" s="45" t="n">
        <v>-0.712129494273962</v>
      </c>
      <c r="H246" s="45" t="n">
        <v>-0.712129494273962</v>
      </c>
      <c r="I246" s="43" t="s">
        <v>33</v>
      </c>
      <c r="J246" s="62"/>
      <c r="K246" s="45" t="n">
        <v>-0.853021327014218</v>
      </c>
      <c r="L246" s="52" t="s">
        <v>33</v>
      </c>
      <c r="M246" s="47" t="s">
        <v>35</v>
      </c>
      <c r="N246" s="45" t="n">
        <v>-51.01778304</v>
      </c>
      <c r="O246" s="45" t="n">
        <v>-51.01778304</v>
      </c>
      <c r="P246" s="43" t="s">
        <v>33</v>
      </c>
      <c r="Q246" s="62"/>
      <c r="R246" s="45" t="n">
        <v>-61.1114373720379</v>
      </c>
      <c r="S246" s="52" t="s">
        <v>33</v>
      </c>
      <c r="T246" s="48" t="n">
        <v>411.140474844139</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504.785221910511</v>
      </c>
      <c r="E248" s="41" t="s">
        <v>33</v>
      </c>
      <c r="F248" s="41" t="s">
        <v>35</v>
      </c>
      <c r="G248" s="45" t="n">
        <v>-0.209454427787995</v>
      </c>
      <c r="H248" s="45" t="n">
        <v>-0.209454427787995</v>
      </c>
      <c r="I248" s="43" t="s">
        <v>33</v>
      </c>
      <c r="J248" s="44"/>
      <c r="K248" s="45" t="n">
        <v>0.998116386111443</v>
      </c>
      <c r="L248" s="52" t="s">
        <v>33</v>
      </c>
      <c r="M248" s="59" t="s">
        <v>35</v>
      </c>
      <c r="N248" s="45" t="n">
        <v>-105.729499811102</v>
      </c>
      <c r="O248" s="45" t="n">
        <v>-105.729499811102</v>
      </c>
      <c r="P248" s="43" t="s">
        <v>33</v>
      </c>
      <c r="Q248" s="44"/>
      <c r="R248" s="45" t="n">
        <v>503.834401455782</v>
      </c>
      <c r="S248" s="52" t="s">
        <v>33</v>
      </c>
      <c r="T248" s="48" t="n">
        <v>-1459.71797269716</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8"/>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902.6355</v>
      </c>
      <c r="E263" s="27" t="s">
        <v>32</v>
      </c>
      <c r="F263" s="28" t="s">
        <v>32</v>
      </c>
      <c r="G263" s="29" t="n">
        <v>-0.0671346499142747</v>
      </c>
      <c r="H263" s="29" t="n">
        <v>-0.0671346499142747</v>
      </c>
      <c r="I263" s="30" t="s">
        <v>33</v>
      </c>
      <c r="J263" s="31"/>
      <c r="K263" s="30" t="n">
        <v>0.226532864178308</v>
      </c>
      <c r="L263" s="32" t="s">
        <v>32</v>
      </c>
      <c r="M263" s="33" t="s">
        <v>32</v>
      </c>
      <c r="N263" s="34" t="n">
        <v>-127.732768206971</v>
      </c>
      <c r="O263" s="35" t="n">
        <v>-127.732768206971</v>
      </c>
      <c r="P263" s="36" t="s">
        <v>33</v>
      </c>
      <c r="Q263" s="31"/>
      <c r="R263" s="36" t="n">
        <v>431.009469302326</v>
      </c>
      <c r="S263" s="37" t="s">
        <v>32</v>
      </c>
      <c r="T263" s="38" t="n">
        <v>-1112.01457068297</v>
      </c>
    </row>
    <row r="264" customFormat="false" ht="12" hidden="false" customHeight="true" outlineLevel="0" collapsed="false">
      <c r="B264" s="39" t="s">
        <v>34</v>
      </c>
      <c r="C264" s="40"/>
      <c r="D264" s="41" t="n">
        <v>1331.24183928264</v>
      </c>
      <c r="E264" s="41" t="s">
        <v>35</v>
      </c>
      <c r="F264" s="42" t="s">
        <v>33</v>
      </c>
      <c r="G264" s="43" t="s">
        <v>33</v>
      </c>
      <c r="H264" s="43" t="s">
        <v>33</v>
      </c>
      <c r="I264" s="43" t="s">
        <v>33</v>
      </c>
      <c r="J264" s="44"/>
      <c r="K264" s="45" t="n">
        <v>-0.00873016922121459</v>
      </c>
      <c r="L264" s="46" t="s">
        <v>35</v>
      </c>
      <c r="M264" s="47" t="s">
        <v>33</v>
      </c>
      <c r="N264" s="43" t="s">
        <v>33</v>
      </c>
      <c r="O264" s="43" t="s">
        <v>33</v>
      </c>
      <c r="P264" s="43" t="s">
        <v>33</v>
      </c>
      <c r="Q264" s="44"/>
      <c r="R264" s="45" t="n">
        <v>-11.6219665312984</v>
      </c>
      <c r="S264" s="46" t="s">
        <v>35</v>
      </c>
      <c r="T264" s="48" t="n">
        <v>42.6138772814275</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571.393660717357</v>
      </c>
      <c r="E266" s="41" t="s">
        <v>33</v>
      </c>
      <c r="F266" s="41" t="s">
        <v>32</v>
      </c>
      <c r="G266" s="45" t="n">
        <v>-0.223546001624534</v>
      </c>
      <c r="H266" s="45" t="n">
        <v>-0.223546001624534</v>
      </c>
      <c r="I266" s="43" t="s">
        <v>33</v>
      </c>
      <c r="J266" s="44"/>
      <c r="K266" s="45" t="n">
        <v>0.774652339121023</v>
      </c>
      <c r="L266" s="46" t="s">
        <v>33</v>
      </c>
      <c r="M266" s="59" t="s">
        <v>32</v>
      </c>
      <c r="N266" s="45" t="n">
        <v>-127.732768206971</v>
      </c>
      <c r="O266" s="45" t="n">
        <v>-127.732768206971</v>
      </c>
      <c r="P266" s="43" t="s">
        <v>33</v>
      </c>
      <c r="Q266" s="44"/>
      <c r="R266" s="45" t="n">
        <v>442.631435833625</v>
      </c>
      <c r="S266" s="46" t="s">
        <v>33</v>
      </c>
      <c r="T266" s="48" t="n">
        <v>-1154.6284479644</v>
      </c>
    </row>
    <row r="267" customFormat="false" ht="12" hidden="false" customHeight="true" outlineLevel="0" collapsed="false">
      <c r="B267" s="60" t="s">
        <v>37</v>
      </c>
      <c r="C267" s="61"/>
      <c r="D267" s="41" t="n">
        <v>68.9791971428571</v>
      </c>
      <c r="E267" s="41" t="s">
        <v>33</v>
      </c>
      <c r="F267" s="42" t="s">
        <v>35</v>
      </c>
      <c r="G267" s="45" t="n">
        <v>-0.739611145869693</v>
      </c>
      <c r="H267" s="45" t="n">
        <v>-0.739611145869693</v>
      </c>
      <c r="I267" s="43" t="s">
        <v>33</v>
      </c>
      <c r="J267" s="62"/>
      <c r="K267" s="45" t="n">
        <v>-0.853021327014218</v>
      </c>
      <c r="L267" s="52" t="s">
        <v>33</v>
      </c>
      <c r="M267" s="47" t="s">
        <v>35</v>
      </c>
      <c r="N267" s="45" t="n">
        <v>-51.01778304</v>
      </c>
      <c r="O267" s="45" t="n">
        <v>-51.01778304</v>
      </c>
      <c r="P267" s="43" t="s">
        <v>33</v>
      </c>
      <c r="Q267" s="62"/>
      <c r="R267" s="45" t="n">
        <v>-58.8407262831753</v>
      </c>
      <c r="S267" s="52" t="s">
        <v>33</v>
      </c>
      <c r="T267" s="48" t="n">
        <v>402.814534184976</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502.4144635745</v>
      </c>
      <c r="E269" s="41" t="s">
        <v>33</v>
      </c>
      <c r="F269" s="41" t="s">
        <v>35</v>
      </c>
      <c r="G269" s="45" t="n">
        <v>-0.152692628753502</v>
      </c>
      <c r="H269" s="45" t="n">
        <v>-0.152692628753502</v>
      </c>
      <c r="I269" s="43" t="s">
        <v>33</v>
      </c>
      <c r="J269" s="44"/>
      <c r="K269" s="45" t="n">
        <v>0.998124453959793</v>
      </c>
      <c r="L269" s="52" t="s">
        <v>33</v>
      </c>
      <c r="M269" s="59" t="s">
        <v>35</v>
      </c>
      <c r="N269" s="45" t="n">
        <v>-76.714985166971</v>
      </c>
      <c r="O269" s="45" t="n">
        <v>-76.714985166971</v>
      </c>
      <c r="P269" s="43" t="s">
        <v>33</v>
      </c>
      <c r="Q269" s="44"/>
      <c r="R269" s="45" t="n">
        <v>501.4721621168</v>
      </c>
      <c r="S269" s="52" t="s">
        <v>33</v>
      </c>
      <c r="T269" s="48" t="n">
        <v>-1557.44298214937</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8"/>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875.36875</v>
      </c>
      <c r="E284" s="27" t="s">
        <v>32</v>
      </c>
      <c r="F284" s="28" t="s">
        <v>32</v>
      </c>
      <c r="G284" s="29" t="n">
        <v>-0.0726495571328321</v>
      </c>
      <c r="H284" s="29" t="n">
        <v>-0.0726495571328321</v>
      </c>
      <c r="I284" s="30" t="s">
        <v>33</v>
      </c>
      <c r="J284" s="31"/>
      <c r="K284" s="30" t="n">
        <v>0.231402031322074</v>
      </c>
      <c r="L284" s="32" t="s">
        <v>32</v>
      </c>
      <c r="M284" s="33" t="s">
        <v>32</v>
      </c>
      <c r="N284" s="34" t="n">
        <v>-136.244709148253</v>
      </c>
      <c r="O284" s="35" t="n">
        <v>-136.244709148253</v>
      </c>
      <c r="P284" s="36" t="s">
        <v>33</v>
      </c>
      <c r="Q284" s="31"/>
      <c r="R284" s="36" t="n">
        <v>433.964138227938</v>
      </c>
      <c r="S284" s="37" t="s">
        <v>32</v>
      </c>
      <c r="T284" s="38" t="n">
        <v>-1091.63790662551</v>
      </c>
    </row>
    <row r="285" customFormat="false" ht="12" hidden="false" customHeight="true" outlineLevel="0" collapsed="false">
      <c r="B285" s="39" t="s">
        <v>34</v>
      </c>
      <c r="C285" s="40"/>
      <c r="D285" s="41" t="n">
        <v>1305.53231979848</v>
      </c>
      <c r="E285" s="41" t="s">
        <v>35</v>
      </c>
      <c r="F285" s="42" t="s">
        <v>33</v>
      </c>
      <c r="G285" s="43" t="s">
        <v>33</v>
      </c>
      <c r="H285" s="43" t="s">
        <v>33</v>
      </c>
      <c r="I285" s="43" t="s">
        <v>33</v>
      </c>
      <c r="J285" s="44"/>
      <c r="K285" s="45" t="n">
        <v>-0.00921225103414548</v>
      </c>
      <c r="L285" s="46" t="s">
        <v>35</v>
      </c>
      <c r="M285" s="47" t="s">
        <v>33</v>
      </c>
      <c r="N285" s="43" t="s">
        <v>33</v>
      </c>
      <c r="O285" s="43" t="s">
        <v>33</v>
      </c>
      <c r="P285" s="43" t="s">
        <v>33</v>
      </c>
      <c r="Q285" s="44"/>
      <c r="R285" s="45" t="n">
        <v>-12.0268914631739</v>
      </c>
      <c r="S285" s="46" t="s">
        <v>35</v>
      </c>
      <c r="T285" s="48" t="n">
        <v>44.0986020316377</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569.836430201518</v>
      </c>
      <c r="E287" s="41" t="s">
        <v>33</v>
      </c>
      <c r="F287" s="41" t="s">
        <v>32</v>
      </c>
      <c r="G287" s="45" t="n">
        <v>-0.239094417147164</v>
      </c>
      <c r="H287" s="45" t="n">
        <v>-0.239094417147164</v>
      </c>
      <c r="I287" s="43" t="s">
        <v>33</v>
      </c>
      <c r="J287" s="44"/>
      <c r="K287" s="45" t="n">
        <v>0.782665000083254</v>
      </c>
      <c r="L287" s="46" t="s">
        <v>33</v>
      </c>
      <c r="M287" s="59" t="s">
        <v>32</v>
      </c>
      <c r="N287" s="45" t="n">
        <v>-136.244709148253</v>
      </c>
      <c r="O287" s="45" t="n">
        <v>-136.244709148253</v>
      </c>
      <c r="P287" s="43" t="s">
        <v>33</v>
      </c>
      <c r="Q287" s="44"/>
      <c r="R287" s="45" t="n">
        <v>445.991029691112</v>
      </c>
      <c r="S287" s="46" t="s">
        <v>33</v>
      </c>
      <c r="T287" s="48" t="n">
        <v>-1135.73650865715</v>
      </c>
    </row>
    <row r="288" customFormat="false" ht="12" hidden="false" customHeight="true" outlineLevel="0" collapsed="false">
      <c r="B288" s="60" t="s">
        <v>37</v>
      </c>
      <c r="C288" s="61"/>
      <c r="D288" s="41" t="n">
        <v>66.3172342857143</v>
      </c>
      <c r="E288" s="41" t="s">
        <v>33</v>
      </c>
      <c r="F288" s="42" t="s">
        <v>35</v>
      </c>
      <c r="G288" s="45" t="n">
        <v>-0.769299015399229</v>
      </c>
      <c r="H288" s="45" t="n">
        <v>-0.769299015399229</v>
      </c>
      <c r="I288" s="43" t="s">
        <v>33</v>
      </c>
      <c r="J288" s="62"/>
      <c r="K288" s="45" t="n">
        <v>-0.853021327014218</v>
      </c>
      <c r="L288" s="52" t="s">
        <v>33</v>
      </c>
      <c r="M288" s="47" t="s">
        <v>35</v>
      </c>
      <c r="N288" s="45" t="n">
        <v>-51.01778304</v>
      </c>
      <c r="O288" s="45" t="n">
        <v>-51.01778304</v>
      </c>
      <c r="P288" s="43" t="s">
        <v>33</v>
      </c>
      <c r="Q288" s="62"/>
      <c r="R288" s="45" t="n">
        <v>-56.5700151943128</v>
      </c>
      <c r="S288" s="52" t="s">
        <v>33</v>
      </c>
      <c r="T288" s="48" t="n">
        <v>394.488593525814</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503.519195915804</v>
      </c>
      <c r="E290" s="41" t="s">
        <v>33</v>
      </c>
      <c r="F290" s="41" t="s">
        <v>35</v>
      </c>
      <c r="G290" s="45" t="n">
        <v>-0.169262516304352</v>
      </c>
      <c r="H290" s="45" t="n">
        <v>-0.169262516304352</v>
      </c>
      <c r="I290" s="43" t="s">
        <v>33</v>
      </c>
      <c r="J290" s="44"/>
      <c r="K290" s="45" t="n">
        <v>0.998097091355899</v>
      </c>
      <c r="L290" s="52" t="s">
        <v>33</v>
      </c>
      <c r="M290" s="59" t="s">
        <v>35</v>
      </c>
      <c r="N290" s="45" t="n">
        <v>-85.2269261082529</v>
      </c>
      <c r="O290" s="45" t="n">
        <v>-85.2269261082529</v>
      </c>
      <c r="P290" s="43" t="s">
        <v>33</v>
      </c>
      <c r="Q290" s="44"/>
      <c r="R290" s="45" t="n">
        <v>502.561044885425</v>
      </c>
      <c r="S290" s="52" t="s">
        <v>33</v>
      </c>
      <c r="T290" s="48" t="n">
        <v>-1530.22510218297</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8"/>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848.102</v>
      </c>
      <c r="E305" s="27" t="s">
        <v>32</v>
      </c>
      <c r="F305" s="28" t="s">
        <v>32</v>
      </c>
      <c r="G305" s="29" t="n">
        <v>-0.058942399443739</v>
      </c>
      <c r="H305" s="29" t="n">
        <v>-0.058942399443739</v>
      </c>
      <c r="I305" s="30" t="s">
        <v>33</v>
      </c>
      <c r="J305" s="31"/>
      <c r="K305" s="30" t="n">
        <v>0.232199988103961</v>
      </c>
      <c r="L305" s="32" t="s">
        <v>32</v>
      </c>
      <c r="M305" s="33" t="s">
        <v>32</v>
      </c>
      <c r="N305" s="34" t="n">
        <v>-108.931566296773</v>
      </c>
      <c r="O305" s="35" t="n">
        <v>-108.931566296773</v>
      </c>
      <c r="P305" s="36" t="s">
        <v>33</v>
      </c>
      <c r="Q305" s="31"/>
      <c r="R305" s="36" t="n">
        <v>429.129262414906</v>
      </c>
      <c r="S305" s="37" t="s">
        <v>32</v>
      </c>
      <c r="T305" s="38" t="n">
        <v>-1174.05821909982</v>
      </c>
    </row>
    <row r="306" customFormat="false" ht="12" hidden="false" customHeight="true" outlineLevel="0" collapsed="false">
      <c r="B306" s="39" t="s">
        <v>34</v>
      </c>
      <c r="C306" s="40"/>
      <c r="D306" s="41" t="n">
        <v>1286.63529585277</v>
      </c>
      <c r="E306" s="41" t="s">
        <v>35</v>
      </c>
      <c r="F306" s="42" t="s">
        <v>33</v>
      </c>
      <c r="G306" s="43" t="s">
        <v>33</v>
      </c>
      <c r="H306" s="43" t="s">
        <v>33</v>
      </c>
      <c r="I306" s="43" t="s">
        <v>33</v>
      </c>
      <c r="J306" s="44"/>
      <c r="K306" s="45" t="n">
        <v>-0.00957887571563185</v>
      </c>
      <c r="L306" s="46" t="s">
        <v>35</v>
      </c>
      <c r="M306" s="47" t="s">
        <v>33</v>
      </c>
      <c r="N306" s="43" t="s">
        <v>33</v>
      </c>
      <c r="O306" s="43" t="s">
        <v>33</v>
      </c>
      <c r="P306" s="43" t="s">
        <v>33</v>
      </c>
      <c r="Q306" s="44"/>
      <c r="R306" s="45" t="n">
        <v>-12.3245195903189</v>
      </c>
      <c r="S306" s="46" t="s">
        <v>35</v>
      </c>
      <c r="T306" s="48" t="n">
        <v>45.1899051645027</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561.46670414723</v>
      </c>
      <c r="E308" s="41" t="s">
        <v>33</v>
      </c>
      <c r="F308" s="41" t="s">
        <v>32</v>
      </c>
      <c r="G308" s="45" t="n">
        <v>-0.194012513105691</v>
      </c>
      <c r="H308" s="45" t="n">
        <v>-0.194012513105691</v>
      </c>
      <c r="I308" s="43" t="s">
        <v>33</v>
      </c>
      <c r="J308" s="44"/>
      <c r="K308" s="45" t="n">
        <v>0.786251043462527</v>
      </c>
      <c r="L308" s="46" t="s">
        <v>33</v>
      </c>
      <c r="M308" s="59" t="s">
        <v>32</v>
      </c>
      <c r="N308" s="45" t="n">
        <v>-108.931566296773</v>
      </c>
      <c r="O308" s="45" t="n">
        <v>-108.931566296773</v>
      </c>
      <c r="P308" s="43" t="s">
        <v>33</v>
      </c>
      <c r="Q308" s="44"/>
      <c r="R308" s="45" t="n">
        <v>441.453782005225</v>
      </c>
      <c r="S308" s="46" t="s">
        <v>33</v>
      </c>
      <c r="T308" s="48" t="n">
        <v>-1219.24812426432</v>
      </c>
    </row>
    <row r="309" customFormat="false" ht="12" hidden="false" customHeight="true" outlineLevel="0" collapsed="false">
      <c r="B309" s="60" t="s">
        <v>37</v>
      </c>
      <c r="C309" s="61"/>
      <c r="D309" s="41" t="n">
        <v>64.2541714285715</v>
      </c>
      <c r="E309" s="41" t="s">
        <v>33</v>
      </c>
      <c r="F309" s="42" t="s">
        <v>35</v>
      </c>
      <c r="G309" s="45" t="n">
        <v>-0.793999547511311</v>
      </c>
      <c r="H309" s="45" t="n">
        <v>-0.793999547511311</v>
      </c>
      <c r="I309" s="43" t="s">
        <v>33</v>
      </c>
      <c r="J309" s="62"/>
      <c r="K309" s="45" t="n">
        <v>-0.853021327014218</v>
      </c>
      <c r="L309" s="52" t="s">
        <v>33</v>
      </c>
      <c r="M309" s="47" t="s">
        <v>35</v>
      </c>
      <c r="N309" s="45" t="n">
        <v>-51.01778304</v>
      </c>
      <c r="O309" s="45" t="n">
        <v>-51.01778304</v>
      </c>
      <c r="P309" s="43" t="s">
        <v>33</v>
      </c>
      <c r="Q309" s="62"/>
      <c r="R309" s="45" t="n">
        <v>-54.8101785781991</v>
      </c>
      <c r="S309" s="52" t="s">
        <v>33</v>
      </c>
      <c r="T309" s="48" t="n">
        <v>388.0358592667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497.212532718658</v>
      </c>
      <c r="E311" s="41" t="s">
        <v>33</v>
      </c>
      <c r="F311" s="41" t="s">
        <v>35</v>
      </c>
      <c r="G311" s="45" t="n">
        <v>-0.116476917707831</v>
      </c>
      <c r="H311" s="45" t="n">
        <v>-0.116476917707831</v>
      </c>
      <c r="I311" s="43" t="s">
        <v>33</v>
      </c>
      <c r="J311" s="44"/>
      <c r="K311" s="45" t="n">
        <v>0.998092219980765</v>
      </c>
      <c r="L311" s="52" t="s">
        <v>33</v>
      </c>
      <c r="M311" s="59" t="s">
        <v>35</v>
      </c>
      <c r="N311" s="45" t="n">
        <v>-57.9137832567735</v>
      </c>
      <c r="O311" s="45" t="n">
        <v>-57.9137832567735</v>
      </c>
      <c r="P311" s="43" t="s">
        <v>33</v>
      </c>
      <c r="Q311" s="44"/>
      <c r="R311" s="45" t="n">
        <v>496.263960583424</v>
      </c>
      <c r="S311" s="52" t="s">
        <v>33</v>
      </c>
      <c r="T311" s="48" t="n">
        <v>-1607.28398353105</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3</v>
      </c>
      <c r="E313" s="41" t="s">
        <v>33</v>
      </c>
      <c r="F313" s="41" t="s">
        <v>33</v>
      </c>
      <c r="G313" s="45" t="s">
        <v>33</v>
      </c>
      <c r="H313" s="45" t="s">
        <v>33</v>
      </c>
      <c r="I313" s="43" t="s">
        <v>33</v>
      </c>
      <c r="J313" s="44"/>
      <c r="K313" s="45" t="s">
        <v>33</v>
      </c>
      <c r="L313" s="52" t="s">
        <v>33</v>
      </c>
      <c r="M313" s="59" t="s">
        <v>33</v>
      </c>
      <c r="N313" s="45" t="s">
        <v>33</v>
      </c>
      <c r="O313" s="45" t="s">
        <v>33</v>
      </c>
      <c r="P313" s="43" t="s">
        <v>33</v>
      </c>
      <c r="Q313" s="44"/>
      <c r="R313" s="45" t="s">
        <v>33</v>
      </c>
      <c r="S313" s="52" t="s">
        <v>33</v>
      </c>
      <c r="T313" s="48" t="s">
        <v>33</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8"/>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818.754</v>
      </c>
      <c r="E326" s="27" t="s">
        <v>32</v>
      </c>
      <c r="F326" s="28" t="s">
        <v>32</v>
      </c>
      <c r="G326" s="29" t="n">
        <v>-0.0763153952960708</v>
      </c>
      <c r="H326" s="29" t="n">
        <v>-0.0763153952960708</v>
      </c>
      <c r="I326" s="30" t="s">
        <v>33</v>
      </c>
      <c r="J326" s="31"/>
      <c r="K326" s="30" t="n">
        <v>0.238469773489196</v>
      </c>
      <c r="L326" s="32" t="s">
        <v>32</v>
      </c>
      <c r="M326" s="33" t="s">
        <v>32</v>
      </c>
      <c r="N326" s="34" t="n">
        <v>-138.79893045631</v>
      </c>
      <c r="O326" s="35" t="n">
        <v>-138.79893045631</v>
      </c>
      <c r="P326" s="36" t="s">
        <v>33</v>
      </c>
      <c r="Q326" s="31"/>
      <c r="R326" s="36" t="n">
        <v>433.71785441257</v>
      </c>
      <c r="S326" s="37" t="s">
        <v>32</v>
      </c>
      <c r="T326" s="38" t="n">
        <v>-1081.36938783962</v>
      </c>
    </row>
    <row r="327" customFormat="false" ht="12" hidden="false" customHeight="true" outlineLevel="0" collapsed="false">
      <c r="B327" s="39" t="s">
        <v>34</v>
      </c>
      <c r="C327" s="40"/>
      <c r="D327" s="41" t="n">
        <v>1256.05255047619</v>
      </c>
      <c r="E327" s="41" t="s">
        <v>35</v>
      </c>
      <c r="F327" s="42" t="s">
        <v>33</v>
      </c>
      <c r="G327" s="43" t="s">
        <v>33</v>
      </c>
      <c r="H327" s="43" t="s">
        <v>33</v>
      </c>
      <c r="I327" s="43" t="s">
        <v>33</v>
      </c>
      <c r="J327" s="44"/>
      <c r="K327" s="45" t="n">
        <v>-0.0101955908016308</v>
      </c>
      <c r="L327" s="46" t="s">
        <v>35</v>
      </c>
      <c r="M327" s="47" t="s">
        <v>33</v>
      </c>
      <c r="N327" s="43" t="s">
        <v>33</v>
      </c>
      <c r="O327" s="43" t="s">
        <v>33</v>
      </c>
      <c r="P327" s="43" t="s">
        <v>33</v>
      </c>
      <c r="Q327" s="44"/>
      <c r="R327" s="45" t="n">
        <v>-12.80619783</v>
      </c>
      <c r="S327" s="46" t="s">
        <v>35</v>
      </c>
      <c r="T327" s="48" t="n">
        <v>46.95605871</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562.701449523811</v>
      </c>
      <c r="E329" s="41" t="s">
        <v>33</v>
      </c>
      <c r="F329" s="41" t="s">
        <v>32</v>
      </c>
      <c r="G329" s="45" t="n">
        <v>-0.246665315281788</v>
      </c>
      <c r="H329" s="45" t="n">
        <v>-0.246665315281788</v>
      </c>
      <c r="I329" s="43" t="s">
        <v>33</v>
      </c>
      <c r="J329" s="44"/>
      <c r="K329" s="45" t="n">
        <v>0.793536346175122</v>
      </c>
      <c r="L329" s="46" t="s">
        <v>33</v>
      </c>
      <c r="M329" s="59" t="s">
        <v>32</v>
      </c>
      <c r="N329" s="45" t="n">
        <v>-138.79893045631</v>
      </c>
      <c r="O329" s="45" t="n">
        <v>-138.79893045631</v>
      </c>
      <c r="P329" s="43" t="s">
        <v>33</v>
      </c>
      <c r="Q329" s="44"/>
      <c r="R329" s="45" t="n">
        <v>446.52405224257</v>
      </c>
      <c r="S329" s="46" t="s">
        <v>33</v>
      </c>
      <c r="T329" s="48" t="n">
        <v>-1128.32544654962</v>
      </c>
    </row>
    <row r="330" customFormat="false" ht="12" hidden="false" customHeight="true" outlineLevel="0" collapsed="false">
      <c r="B330" s="60" t="s">
        <v>37</v>
      </c>
      <c r="C330" s="61"/>
      <c r="D330" s="41" t="n">
        <v>62.1911085714286</v>
      </c>
      <c r="E330" s="41" t="s">
        <v>33</v>
      </c>
      <c r="F330" s="42" t="s">
        <v>35</v>
      </c>
      <c r="G330" s="45" t="n">
        <v>-0.820338858912675</v>
      </c>
      <c r="H330" s="45" t="n">
        <v>-0.820338858912675</v>
      </c>
      <c r="I330" s="43" t="s">
        <v>33</v>
      </c>
      <c r="J330" s="62"/>
      <c r="K330" s="45" t="n">
        <v>-0.853021327014217</v>
      </c>
      <c r="L330" s="52" t="s">
        <v>33</v>
      </c>
      <c r="M330" s="47" t="s">
        <v>35</v>
      </c>
      <c r="N330" s="45" t="n">
        <v>-51.01778304</v>
      </c>
      <c r="O330" s="45" t="n">
        <v>-51.01778304</v>
      </c>
      <c r="P330" s="43" t="s">
        <v>33</v>
      </c>
      <c r="Q330" s="62"/>
      <c r="R330" s="45" t="n">
        <v>-53.0503419620853</v>
      </c>
      <c r="S330" s="52" t="s">
        <v>33</v>
      </c>
      <c r="T330" s="48" t="n">
        <v>381.583125007646</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500.510340952382</v>
      </c>
      <c r="E332" s="41" t="s">
        <v>33</v>
      </c>
      <c r="F332" s="41" t="s">
        <v>35</v>
      </c>
      <c r="G332" s="45" t="n">
        <v>-0.175383284287949</v>
      </c>
      <c r="H332" s="45" t="n">
        <v>-0.175383284287949</v>
      </c>
      <c r="I332" s="43" t="s">
        <v>33</v>
      </c>
      <c r="J332" s="44"/>
      <c r="K332" s="45" t="n">
        <v>0.99813001516423</v>
      </c>
      <c r="L332" s="52" t="s">
        <v>33</v>
      </c>
      <c r="M332" s="59" t="s">
        <v>35</v>
      </c>
      <c r="N332" s="45" t="n">
        <v>-87.7811474163098</v>
      </c>
      <c r="O332" s="45" t="n">
        <v>-87.7811474163098</v>
      </c>
      <c r="P332" s="43" t="s">
        <v>33</v>
      </c>
      <c r="Q332" s="44"/>
      <c r="R332" s="45" t="n">
        <v>499.574394204655</v>
      </c>
      <c r="S332" s="52" t="s">
        <v>33</v>
      </c>
      <c r="T332" s="48" t="n">
        <v>-1509.90857155727</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8"/>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789.406</v>
      </c>
      <c r="E347" s="27" t="s">
        <v>32</v>
      </c>
      <c r="F347" s="28" t="s">
        <v>32</v>
      </c>
      <c r="G347" s="29" t="n">
        <v>-0.0662169101696569</v>
      </c>
      <c r="H347" s="29" t="n">
        <v>-0.0662169101696569</v>
      </c>
      <c r="I347" s="30" t="s">
        <v>33</v>
      </c>
      <c r="J347" s="31"/>
      <c r="K347" s="30" t="n">
        <v>0.241290793934491</v>
      </c>
      <c r="L347" s="32" t="s">
        <v>32</v>
      </c>
      <c r="M347" s="33" t="s">
        <v>32</v>
      </c>
      <c r="N347" s="34" t="n">
        <v>-118.488936359045</v>
      </c>
      <c r="O347" s="35" t="n">
        <v>-118.488936359045</v>
      </c>
      <c r="P347" s="36" t="s">
        <v>33</v>
      </c>
      <c r="Q347" s="31"/>
      <c r="R347" s="36" t="n">
        <v>431.767194411141</v>
      </c>
      <c r="S347" s="37" t="s">
        <v>32</v>
      </c>
      <c r="T347" s="38" t="n">
        <v>-1148.68694619102</v>
      </c>
    </row>
    <row r="348" customFormat="false" ht="12" hidden="false" customHeight="true" outlineLevel="0" collapsed="false">
      <c r="B348" s="39" t="s">
        <v>34</v>
      </c>
      <c r="C348" s="40"/>
      <c r="D348" s="41" t="n">
        <v>1232.10749026257</v>
      </c>
      <c r="E348" s="41" t="s">
        <v>35</v>
      </c>
      <c r="F348" s="42" t="s">
        <v>33</v>
      </c>
      <c r="G348" s="43" t="s">
        <v>33</v>
      </c>
      <c r="H348" s="43" t="s">
        <v>33</v>
      </c>
      <c r="I348" s="43" t="s">
        <v>33</v>
      </c>
      <c r="J348" s="44"/>
      <c r="K348" s="45" t="n">
        <v>-0.0106998233778735</v>
      </c>
      <c r="L348" s="46" t="s">
        <v>35</v>
      </c>
      <c r="M348" s="47" t="s">
        <v>33</v>
      </c>
      <c r="N348" s="43" t="s">
        <v>33</v>
      </c>
      <c r="O348" s="43" t="s">
        <v>33</v>
      </c>
      <c r="P348" s="43" t="s">
        <v>33</v>
      </c>
      <c r="Q348" s="44"/>
      <c r="R348" s="45" t="n">
        <v>-13.1833325283645</v>
      </c>
      <c r="S348" s="46" t="s">
        <v>35</v>
      </c>
      <c r="T348" s="48" t="n">
        <v>48.3388859373365</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557.298509737426</v>
      </c>
      <c r="E350" s="41" t="s">
        <v>33</v>
      </c>
      <c r="F350" s="41" t="s">
        <v>32</v>
      </c>
      <c r="G350" s="45" t="n">
        <v>-0.212613050795474</v>
      </c>
      <c r="H350" s="45" t="n">
        <v>-0.212613050795474</v>
      </c>
      <c r="I350" s="43" t="s">
        <v>33</v>
      </c>
      <c r="J350" s="44"/>
      <c r="K350" s="45" t="n">
        <v>0.798406095055137</v>
      </c>
      <c r="L350" s="46" t="s">
        <v>33</v>
      </c>
      <c r="M350" s="59" t="s">
        <v>32</v>
      </c>
      <c r="N350" s="45" t="n">
        <v>-118.488936359045</v>
      </c>
      <c r="O350" s="45" t="n">
        <v>-118.488936359045</v>
      </c>
      <c r="P350" s="43" t="s">
        <v>33</v>
      </c>
      <c r="Q350" s="44"/>
      <c r="R350" s="45" t="n">
        <v>444.950526939505</v>
      </c>
      <c r="S350" s="46" t="s">
        <v>33</v>
      </c>
      <c r="T350" s="48" t="n">
        <v>-1197.02583212835</v>
      </c>
    </row>
    <row r="351" customFormat="false" ht="12" hidden="false" customHeight="true" outlineLevel="0" collapsed="false">
      <c r="B351" s="60" t="s">
        <v>37</v>
      </c>
      <c r="C351" s="61"/>
      <c r="D351" s="41" t="n">
        <v>60.1280457142857</v>
      </c>
      <c r="E351" s="41" t="s">
        <v>33</v>
      </c>
      <c r="F351" s="42" t="s">
        <v>35</v>
      </c>
      <c r="G351" s="45" t="n">
        <v>-0.848485634847081</v>
      </c>
      <c r="H351" s="45" t="n">
        <v>-0.848485634847081</v>
      </c>
      <c r="I351" s="43" t="s">
        <v>33</v>
      </c>
      <c r="J351" s="62"/>
      <c r="K351" s="45" t="n">
        <v>-0.853021327014219</v>
      </c>
      <c r="L351" s="52" t="s">
        <v>33</v>
      </c>
      <c r="M351" s="47" t="s">
        <v>35</v>
      </c>
      <c r="N351" s="45" t="n">
        <v>-51.01778304</v>
      </c>
      <c r="O351" s="45" t="n">
        <v>-51.01778304</v>
      </c>
      <c r="P351" s="43" t="s">
        <v>33</v>
      </c>
      <c r="Q351" s="62"/>
      <c r="R351" s="45" t="n">
        <v>-51.2905053459716</v>
      </c>
      <c r="S351" s="52" t="s">
        <v>33</v>
      </c>
      <c r="T351" s="48" t="n">
        <v>375.13039074856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497.17046402314</v>
      </c>
      <c r="E353" s="41" t="s">
        <v>33</v>
      </c>
      <c r="F353" s="41" t="s">
        <v>35</v>
      </c>
      <c r="G353" s="45" t="n">
        <v>-0.13571030099629</v>
      </c>
      <c r="H353" s="45" t="n">
        <v>-0.13571030099629</v>
      </c>
      <c r="I353" s="43" t="s">
        <v>33</v>
      </c>
      <c r="J353" s="44"/>
      <c r="K353" s="45" t="n">
        <v>0.998130557213431</v>
      </c>
      <c r="L353" s="52" t="s">
        <v>33</v>
      </c>
      <c r="M353" s="59" t="s">
        <v>35</v>
      </c>
      <c r="N353" s="45" t="n">
        <v>-67.4711533190453</v>
      </c>
      <c r="O353" s="45" t="n">
        <v>-67.4711533190453</v>
      </c>
      <c r="P353" s="43" t="s">
        <v>33</v>
      </c>
      <c r="Q353" s="44"/>
      <c r="R353" s="45" t="n">
        <v>496.241032285477</v>
      </c>
      <c r="S353" s="52" t="s">
        <v>33</v>
      </c>
      <c r="T353" s="48" t="n">
        <v>-1572.1562228769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s">
        <v>42</v>
      </c>
      <c r="E11" s="27" t="s">
        <v>42</v>
      </c>
      <c r="F11" s="28" t="s">
        <v>42</v>
      </c>
      <c r="G11" s="29" t="s">
        <v>42</v>
      </c>
      <c r="H11" s="29" t="s">
        <v>42</v>
      </c>
      <c r="I11" s="30" t="s">
        <v>42</v>
      </c>
      <c r="J11" s="31"/>
      <c r="K11" s="30" t="s">
        <v>42</v>
      </c>
      <c r="L11" s="32" t="s">
        <v>42</v>
      </c>
      <c r="M11" s="33" t="s">
        <v>42</v>
      </c>
      <c r="N11" s="34" t="s">
        <v>42</v>
      </c>
      <c r="O11" s="35" t="s">
        <v>42</v>
      </c>
      <c r="P11" s="36" t="s">
        <v>42</v>
      </c>
      <c r="Q11" s="31"/>
      <c r="R11" s="36" t="s">
        <v>42</v>
      </c>
      <c r="S11" s="37" t="s">
        <v>42</v>
      </c>
      <c r="T11" s="38" t="s">
        <v>42</v>
      </c>
    </row>
    <row r="12" customFormat="false" ht="12" hidden="false" customHeight="true" outlineLevel="0" collapsed="false">
      <c r="B12" s="39" t="s">
        <v>34</v>
      </c>
      <c r="C12" s="40"/>
      <c r="D12" s="41" t="s">
        <v>42</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2</v>
      </c>
      <c r="E14" s="41" t="s">
        <v>42</v>
      </c>
      <c r="F14" s="41" t="s">
        <v>42</v>
      </c>
      <c r="G14" s="45" t="s">
        <v>42</v>
      </c>
      <c r="H14" s="45" t="s">
        <v>42</v>
      </c>
      <c r="I14" s="43" t="s">
        <v>42</v>
      </c>
      <c r="J14" s="44"/>
      <c r="K14" s="45" t="s">
        <v>42</v>
      </c>
      <c r="L14" s="46" t="s">
        <v>42</v>
      </c>
      <c r="M14" s="59" t="s">
        <v>42</v>
      </c>
      <c r="N14" s="45" t="s">
        <v>42</v>
      </c>
      <c r="O14" s="45" t="s">
        <v>42</v>
      </c>
      <c r="P14" s="43" t="s">
        <v>42</v>
      </c>
      <c r="Q14" s="44"/>
      <c r="R14" s="45" t="s">
        <v>42</v>
      </c>
      <c r="S14" s="46" t="s">
        <v>42</v>
      </c>
      <c r="T14" s="48" t="s">
        <v>42</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s">
        <v>42</v>
      </c>
      <c r="E32" s="27" t="s">
        <v>42</v>
      </c>
      <c r="F32" s="28" t="s">
        <v>42</v>
      </c>
      <c r="G32" s="29" t="s">
        <v>42</v>
      </c>
      <c r="H32" s="29" t="s">
        <v>42</v>
      </c>
      <c r="I32" s="30" t="s">
        <v>42</v>
      </c>
      <c r="J32" s="31"/>
      <c r="K32" s="30" t="s">
        <v>42</v>
      </c>
      <c r="L32" s="32" t="s">
        <v>42</v>
      </c>
      <c r="M32" s="33" t="s">
        <v>42</v>
      </c>
      <c r="N32" s="34" t="s">
        <v>42</v>
      </c>
      <c r="O32" s="35" t="s">
        <v>42</v>
      </c>
      <c r="P32" s="36" t="s">
        <v>42</v>
      </c>
      <c r="Q32" s="31"/>
      <c r="R32" s="36" t="s">
        <v>42</v>
      </c>
      <c r="S32" s="37" t="s">
        <v>42</v>
      </c>
      <c r="T32" s="38" t="s">
        <v>42</v>
      </c>
    </row>
    <row r="33" customFormat="false" ht="12" hidden="false" customHeight="true" outlineLevel="0" collapsed="false">
      <c r="B33" s="39" t="s">
        <v>34</v>
      </c>
      <c r="C33" s="40"/>
      <c r="D33" s="41" t="s">
        <v>42</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2</v>
      </c>
      <c r="E35" s="41" t="s">
        <v>42</v>
      </c>
      <c r="F35" s="41" t="s">
        <v>42</v>
      </c>
      <c r="G35" s="45" t="s">
        <v>42</v>
      </c>
      <c r="H35" s="45" t="s">
        <v>42</v>
      </c>
      <c r="I35" s="43" t="s">
        <v>42</v>
      </c>
      <c r="J35" s="44"/>
      <c r="K35" s="45" t="s">
        <v>42</v>
      </c>
      <c r="L35" s="46" t="s">
        <v>42</v>
      </c>
      <c r="M35" s="59" t="s">
        <v>42</v>
      </c>
      <c r="N35" s="45" t="s">
        <v>42</v>
      </c>
      <c r="O35" s="45" t="s">
        <v>42</v>
      </c>
      <c r="P35" s="43" t="s">
        <v>42</v>
      </c>
      <c r="Q35" s="44"/>
      <c r="R35" s="45" t="s">
        <v>42</v>
      </c>
      <c r="S35" s="46" t="s">
        <v>42</v>
      </c>
      <c r="T35" s="48" t="s">
        <v>42</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s">
        <v>42</v>
      </c>
      <c r="E53" s="27" t="s">
        <v>42</v>
      </c>
      <c r="F53" s="28" t="s">
        <v>42</v>
      </c>
      <c r="G53" s="29" t="s">
        <v>42</v>
      </c>
      <c r="H53" s="29" t="s">
        <v>42</v>
      </c>
      <c r="I53" s="30" t="s">
        <v>42</v>
      </c>
      <c r="J53" s="31"/>
      <c r="K53" s="30" t="s">
        <v>42</v>
      </c>
      <c r="L53" s="32" t="s">
        <v>42</v>
      </c>
      <c r="M53" s="33" t="s">
        <v>42</v>
      </c>
      <c r="N53" s="34" t="s">
        <v>42</v>
      </c>
      <c r="O53" s="35" t="s">
        <v>42</v>
      </c>
      <c r="P53" s="36" t="s">
        <v>42</v>
      </c>
      <c r="Q53" s="31"/>
      <c r="R53" s="36" t="s">
        <v>42</v>
      </c>
      <c r="S53" s="37" t="s">
        <v>42</v>
      </c>
      <c r="T53" s="38" t="s">
        <v>42</v>
      </c>
    </row>
    <row r="54" customFormat="false" ht="12" hidden="false" customHeight="true" outlineLevel="0" collapsed="false">
      <c r="B54" s="39" t="s">
        <v>34</v>
      </c>
      <c r="C54" s="40"/>
      <c r="D54" s="41" t="s">
        <v>42</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2</v>
      </c>
      <c r="E56" s="41" t="s">
        <v>42</v>
      </c>
      <c r="F56" s="41" t="s">
        <v>42</v>
      </c>
      <c r="G56" s="45" t="s">
        <v>42</v>
      </c>
      <c r="H56" s="45" t="s">
        <v>42</v>
      </c>
      <c r="I56" s="43" t="s">
        <v>42</v>
      </c>
      <c r="J56" s="44"/>
      <c r="K56" s="45" t="s">
        <v>42</v>
      </c>
      <c r="L56" s="46" t="s">
        <v>42</v>
      </c>
      <c r="M56" s="59" t="s">
        <v>42</v>
      </c>
      <c r="N56" s="45" t="s">
        <v>42</v>
      </c>
      <c r="O56" s="45" t="s">
        <v>42</v>
      </c>
      <c r="P56" s="43" t="s">
        <v>42</v>
      </c>
      <c r="Q56" s="44"/>
      <c r="R56" s="45" t="s">
        <v>42</v>
      </c>
      <c r="S56" s="46" t="s">
        <v>42</v>
      </c>
      <c r="T56" s="48" t="s">
        <v>42</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s">
        <v>42</v>
      </c>
      <c r="E74" s="27" t="s">
        <v>42</v>
      </c>
      <c r="F74" s="28" t="s">
        <v>42</v>
      </c>
      <c r="G74" s="29" t="s">
        <v>42</v>
      </c>
      <c r="H74" s="29" t="s">
        <v>42</v>
      </c>
      <c r="I74" s="30" t="s">
        <v>42</v>
      </c>
      <c r="J74" s="31"/>
      <c r="K74" s="30" t="s">
        <v>42</v>
      </c>
      <c r="L74" s="32" t="s">
        <v>42</v>
      </c>
      <c r="M74" s="33" t="s">
        <v>42</v>
      </c>
      <c r="N74" s="34" t="s">
        <v>42</v>
      </c>
      <c r="O74" s="35" t="s">
        <v>42</v>
      </c>
      <c r="P74" s="36" t="s">
        <v>42</v>
      </c>
      <c r="Q74" s="31"/>
      <c r="R74" s="36" t="s">
        <v>42</v>
      </c>
      <c r="S74" s="37" t="s">
        <v>42</v>
      </c>
      <c r="T74" s="38" t="s">
        <v>42</v>
      </c>
    </row>
    <row r="75" customFormat="false" ht="12" hidden="false" customHeight="true" outlineLevel="0" collapsed="false">
      <c r="B75" s="39" t="s">
        <v>34</v>
      </c>
      <c r="C75" s="40"/>
      <c r="D75" s="41" t="s">
        <v>4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2</v>
      </c>
      <c r="E77" s="41" t="s">
        <v>42</v>
      </c>
      <c r="F77" s="41" t="s">
        <v>42</v>
      </c>
      <c r="G77" s="45" t="s">
        <v>42</v>
      </c>
      <c r="H77" s="45" t="s">
        <v>42</v>
      </c>
      <c r="I77" s="43" t="s">
        <v>42</v>
      </c>
      <c r="J77" s="44"/>
      <c r="K77" s="45" t="s">
        <v>42</v>
      </c>
      <c r="L77" s="46" t="s">
        <v>42</v>
      </c>
      <c r="M77" s="59" t="s">
        <v>42</v>
      </c>
      <c r="N77" s="45" t="s">
        <v>42</v>
      </c>
      <c r="O77" s="45" t="s">
        <v>42</v>
      </c>
      <c r="P77" s="43" t="s">
        <v>42</v>
      </c>
      <c r="Q77" s="44"/>
      <c r="R77" s="45" t="s">
        <v>42</v>
      </c>
      <c r="S77" s="46" t="s">
        <v>42</v>
      </c>
      <c r="T77" s="48" t="s">
        <v>42</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s">
        <v>42</v>
      </c>
      <c r="E95" s="27" t="s">
        <v>42</v>
      </c>
      <c r="F95" s="28" t="s">
        <v>42</v>
      </c>
      <c r="G95" s="29" t="s">
        <v>42</v>
      </c>
      <c r="H95" s="29" t="s">
        <v>42</v>
      </c>
      <c r="I95" s="30" t="s">
        <v>42</v>
      </c>
      <c r="J95" s="31"/>
      <c r="K95" s="30" t="s">
        <v>42</v>
      </c>
      <c r="L95" s="32" t="s">
        <v>42</v>
      </c>
      <c r="M95" s="33" t="s">
        <v>42</v>
      </c>
      <c r="N95" s="34" t="s">
        <v>42</v>
      </c>
      <c r="O95" s="35" t="s">
        <v>42</v>
      </c>
      <c r="P95" s="36" t="s">
        <v>42</v>
      </c>
      <c r="Q95" s="31"/>
      <c r="R95" s="36" t="s">
        <v>42</v>
      </c>
      <c r="S95" s="37" t="s">
        <v>42</v>
      </c>
      <c r="T95" s="38" t="s">
        <v>42</v>
      </c>
    </row>
    <row r="96" customFormat="false" ht="12" hidden="false" customHeight="true" outlineLevel="0" collapsed="false">
      <c r="B96" s="39" t="s">
        <v>34</v>
      </c>
      <c r="C96" s="40"/>
      <c r="D96" s="41" t="s">
        <v>42</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2</v>
      </c>
      <c r="E98" s="41" t="s">
        <v>42</v>
      </c>
      <c r="F98" s="41" t="s">
        <v>42</v>
      </c>
      <c r="G98" s="45" t="s">
        <v>42</v>
      </c>
      <c r="H98" s="45" t="s">
        <v>42</v>
      </c>
      <c r="I98" s="43" t="s">
        <v>42</v>
      </c>
      <c r="J98" s="44"/>
      <c r="K98" s="45" t="s">
        <v>42</v>
      </c>
      <c r="L98" s="46" t="s">
        <v>42</v>
      </c>
      <c r="M98" s="59" t="s">
        <v>42</v>
      </c>
      <c r="N98" s="45" t="s">
        <v>42</v>
      </c>
      <c r="O98" s="45" t="s">
        <v>42</v>
      </c>
      <c r="P98" s="43" t="s">
        <v>42</v>
      </c>
      <c r="Q98" s="44"/>
      <c r="R98" s="45" t="s">
        <v>42</v>
      </c>
      <c r="S98" s="46" t="s">
        <v>42</v>
      </c>
      <c r="T98" s="48" t="s">
        <v>42</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s">
        <v>42</v>
      </c>
      <c r="E116" s="27" t="s">
        <v>42</v>
      </c>
      <c r="F116" s="28" t="s">
        <v>42</v>
      </c>
      <c r="G116" s="29" t="s">
        <v>42</v>
      </c>
      <c r="H116" s="29" t="s">
        <v>42</v>
      </c>
      <c r="I116" s="30" t="s">
        <v>42</v>
      </c>
      <c r="J116" s="31"/>
      <c r="K116" s="30" t="s">
        <v>42</v>
      </c>
      <c r="L116" s="32" t="s">
        <v>42</v>
      </c>
      <c r="M116" s="33" t="s">
        <v>42</v>
      </c>
      <c r="N116" s="34" t="s">
        <v>42</v>
      </c>
      <c r="O116" s="35" t="s">
        <v>42</v>
      </c>
      <c r="P116" s="36" t="s">
        <v>42</v>
      </c>
      <c r="Q116" s="31"/>
      <c r="R116" s="36" t="s">
        <v>42</v>
      </c>
      <c r="S116" s="37" t="s">
        <v>42</v>
      </c>
      <c r="T116" s="38" t="s">
        <v>42</v>
      </c>
    </row>
    <row r="117" customFormat="false" ht="12" hidden="false" customHeight="true" outlineLevel="0" collapsed="false">
      <c r="B117" s="39" t="s">
        <v>34</v>
      </c>
      <c r="C117" s="40"/>
      <c r="D117" s="41" t="s">
        <v>42</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2</v>
      </c>
      <c r="E119" s="41" t="s">
        <v>42</v>
      </c>
      <c r="F119" s="41" t="s">
        <v>42</v>
      </c>
      <c r="G119" s="45" t="s">
        <v>42</v>
      </c>
      <c r="H119" s="45" t="s">
        <v>42</v>
      </c>
      <c r="I119" s="43" t="s">
        <v>42</v>
      </c>
      <c r="J119" s="44"/>
      <c r="K119" s="45" t="s">
        <v>42</v>
      </c>
      <c r="L119" s="46" t="s">
        <v>42</v>
      </c>
      <c r="M119" s="59" t="s">
        <v>42</v>
      </c>
      <c r="N119" s="45" t="s">
        <v>42</v>
      </c>
      <c r="O119" s="45" t="s">
        <v>42</v>
      </c>
      <c r="P119" s="43" t="s">
        <v>42</v>
      </c>
      <c r="Q119" s="44"/>
      <c r="R119" s="45" t="s">
        <v>42</v>
      </c>
      <c r="S119" s="46" t="s">
        <v>42</v>
      </c>
      <c r="T119" s="48" t="s">
        <v>42</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s">
        <v>42</v>
      </c>
      <c r="E137" s="27" t="s">
        <v>42</v>
      </c>
      <c r="F137" s="28" t="s">
        <v>42</v>
      </c>
      <c r="G137" s="29" t="s">
        <v>42</v>
      </c>
      <c r="H137" s="29" t="s">
        <v>42</v>
      </c>
      <c r="I137" s="30" t="s">
        <v>42</v>
      </c>
      <c r="J137" s="31"/>
      <c r="K137" s="30" t="s">
        <v>42</v>
      </c>
      <c r="L137" s="32" t="s">
        <v>42</v>
      </c>
      <c r="M137" s="33" t="s">
        <v>42</v>
      </c>
      <c r="N137" s="34" t="s">
        <v>42</v>
      </c>
      <c r="O137" s="35" t="s">
        <v>42</v>
      </c>
      <c r="P137" s="36" t="s">
        <v>42</v>
      </c>
      <c r="Q137" s="31"/>
      <c r="R137" s="36" t="s">
        <v>42</v>
      </c>
      <c r="S137" s="37" t="s">
        <v>42</v>
      </c>
      <c r="T137" s="38" t="s">
        <v>42</v>
      </c>
    </row>
    <row r="138" customFormat="false" ht="12" hidden="false" customHeight="true" outlineLevel="0" collapsed="false">
      <c r="B138" s="39" t="s">
        <v>34</v>
      </c>
      <c r="C138" s="40"/>
      <c r="D138" s="41" t="s">
        <v>42</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2</v>
      </c>
      <c r="E140" s="41" t="s">
        <v>42</v>
      </c>
      <c r="F140" s="41" t="s">
        <v>42</v>
      </c>
      <c r="G140" s="45" t="s">
        <v>42</v>
      </c>
      <c r="H140" s="45" t="s">
        <v>42</v>
      </c>
      <c r="I140" s="43" t="s">
        <v>42</v>
      </c>
      <c r="J140" s="44"/>
      <c r="K140" s="45" t="s">
        <v>42</v>
      </c>
      <c r="L140" s="46" t="s">
        <v>42</v>
      </c>
      <c r="M140" s="59" t="s">
        <v>42</v>
      </c>
      <c r="N140" s="45" t="s">
        <v>42</v>
      </c>
      <c r="O140" s="45" t="s">
        <v>42</v>
      </c>
      <c r="P140" s="43" t="s">
        <v>42</v>
      </c>
      <c r="Q140" s="44"/>
      <c r="R140" s="45" t="s">
        <v>42</v>
      </c>
      <c r="S140" s="46" t="s">
        <v>42</v>
      </c>
      <c r="T140" s="48" t="s">
        <v>42</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s">
        <v>42</v>
      </c>
      <c r="E158" s="27" t="s">
        <v>42</v>
      </c>
      <c r="F158" s="28" t="s">
        <v>42</v>
      </c>
      <c r="G158" s="29" t="s">
        <v>42</v>
      </c>
      <c r="H158" s="29" t="s">
        <v>42</v>
      </c>
      <c r="I158" s="30" t="s">
        <v>42</v>
      </c>
      <c r="J158" s="31"/>
      <c r="K158" s="30" t="s">
        <v>42</v>
      </c>
      <c r="L158" s="32" t="s">
        <v>42</v>
      </c>
      <c r="M158" s="33" t="s">
        <v>42</v>
      </c>
      <c r="N158" s="34" t="s">
        <v>42</v>
      </c>
      <c r="O158" s="35" t="s">
        <v>42</v>
      </c>
      <c r="P158" s="36" t="s">
        <v>42</v>
      </c>
      <c r="Q158" s="31"/>
      <c r="R158" s="36" t="s">
        <v>42</v>
      </c>
      <c r="S158" s="37" t="s">
        <v>42</v>
      </c>
      <c r="T158" s="38" t="s">
        <v>42</v>
      </c>
    </row>
    <row r="159" customFormat="false" ht="12" hidden="false" customHeight="true" outlineLevel="0" collapsed="false">
      <c r="B159" s="39" t="s">
        <v>34</v>
      </c>
      <c r="C159" s="40"/>
      <c r="D159" s="41" t="s">
        <v>42</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2</v>
      </c>
      <c r="E161" s="41" t="s">
        <v>42</v>
      </c>
      <c r="F161" s="41" t="s">
        <v>42</v>
      </c>
      <c r="G161" s="45" t="s">
        <v>42</v>
      </c>
      <c r="H161" s="45" t="s">
        <v>42</v>
      </c>
      <c r="I161" s="43" t="s">
        <v>42</v>
      </c>
      <c r="J161" s="44"/>
      <c r="K161" s="45" t="s">
        <v>42</v>
      </c>
      <c r="L161" s="46" t="s">
        <v>42</v>
      </c>
      <c r="M161" s="59" t="s">
        <v>42</v>
      </c>
      <c r="N161" s="45" t="s">
        <v>42</v>
      </c>
      <c r="O161" s="45" t="s">
        <v>42</v>
      </c>
      <c r="P161" s="43" t="s">
        <v>42</v>
      </c>
      <c r="Q161" s="44"/>
      <c r="R161" s="45" t="s">
        <v>42</v>
      </c>
      <c r="S161" s="46" t="s">
        <v>42</v>
      </c>
      <c r="T161" s="48" t="s">
        <v>42</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s">
        <v>42</v>
      </c>
      <c r="E179" s="27" t="s">
        <v>42</v>
      </c>
      <c r="F179" s="28" t="s">
        <v>42</v>
      </c>
      <c r="G179" s="29" t="s">
        <v>42</v>
      </c>
      <c r="H179" s="29" t="s">
        <v>42</v>
      </c>
      <c r="I179" s="30" t="s">
        <v>42</v>
      </c>
      <c r="J179" s="31"/>
      <c r="K179" s="30" t="s">
        <v>42</v>
      </c>
      <c r="L179" s="32" t="s">
        <v>42</v>
      </c>
      <c r="M179" s="33" t="s">
        <v>42</v>
      </c>
      <c r="N179" s="34" t="s">
        <v>42</v>
      </c>
      <c r="O179" s="35" t="s">
        <v>42</v>
      </c>
      <c r="P179" s="36" t="s">
        <v>42</v>
      </c>
      <c r="Q179" s="31"/>
      <c r="R179" s="36" t="s">
        <v>42</v>
      </c>
      <c r="S179" s="37" t="s">
        <v>42</v>
      </c>
      <c r="T179" s="38" t="s">
        <v>42</v>
      </c>
    </row>
    <row r="180" customFormat="false" ht="12" hidden="false" customHeight="true" outlineLevel="0" collapsed="false">
      <c r="B180" s="39" t="s">
        <v>34</v>
      </c>
      <c r="C180" s="40"/>
      <c r="D180" s="41" t="s">
        <v>42</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2</v>
      </c>
      <c r="E182" s="41" t="s">
        <v>42</v>
      </c>
      <c r="F182" s="41" t="s">
        <v>42</v>
      </c>
      <c r="G182" s="45" t="s">
        <v>42</v>
      </c>
      <c r="H182" s="45" t="s">
        <v>42</v>
      </c>
      <c r="I182" s="43" t="s">
        <v>42</v>
      </c>
      <c r="J182" s="44"/>
      <c r="K182" s="45" t="s">
        <v>42</v>
      </c>
      <c r="L182" s="46" t="s">
        <v>42</v>
      </c>
      <c r="M182" s="59" t="s">
        <v>42</v>
      </c>
      <c r="N182" s="45" t="s">
        <v>42</v>
      </c>
      <c r="O182" s="45" t="s">
        <v>42</v>
      </c>
      <c r="P182" s="43" t="s">
        <v>42</v>
      </c>
      <c r="Q182" s="44"/>
      <c r="R182" s="45" t="s">
        <v>42</v>
      </c>
      <c r="S182" s="46" t="s">
        <v>42</v>
      </c>
      <c r="T182" s="48" t="s">
        <v>42</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s">
        <v>42</v>
      </c>
      <c r="E200" s="27" t="s">
        <v>42</v>
      </c>
      <c r="F200" s="28" t="s">
        <v>42</v>
      </c>
      <c r="G200" s="29" t="s">
        <v>42</v>
      </c>
      <c r="H200" s="29" t="s">
        <v>42</v>
      </c>
      <c r="I200" s="30" t="s">
        <v>42</v>
      </c>
      <c r="J200" s="31"/>
      <c r="K200" s="30" t="s">
        <v>42</v>
      </c>
      <c r="L200" s="32" t="s">
        <v>42</v>
      </c>
      <c r="M200" s="33" t="s">
        <v>42</v>
      </c>
      <c r="N200" s="34" t="s">
        <v>42</v>
      </c>
      <c r="O200" s="35" t="s">
        <v>42</v>
      </c>
      <c r="P200" s="36" t="s">
        <v>42</v>
      </c>
      <c r="Q200" s="31"/>
      <c r="R200" s="36" t="s">
        <v>42</v>
      </c>
      <c r="S200" s="37" t="s">
        <v>42</v>
      </c>
      <c r="T200" s="38" t="s">
        <v>42</v>
      </c>
    </row>
    <row r="201" customFormat="false" ht="12" hidden="false" customHeight="true" outlineLevel="0" collapsed="false">
      <c r="B201" s="39" t="s">
        <v>34</v>
      </c>
      <c r="C201" s="40"/>
      <c r="D201" s="41" t="s">
        <v>42</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2</v>
      </c>
      <c r="E203" s="41" t="s">
        <v>42</v>
      </c>
      <c r="F203" s="41" t="s">
        <v>42</v>
      </c>
      <c r="G203" s="45" t="s">
        <v>42</v>
      </c>
      <c r="H203" s="45" t="s">
        <v>42</v>
      </c>
      <c r="I203" s="43" t="s">
        <v>42</v>
      </c>
      <c r="J203" s="44"/>
      <c r="K203" s="45" t="s">
        <v>42</v>
      </c>
      <c r="L203" s="46" t="s">
        <v>42</v>
      </c>
      <c r="M203" s="59" t="s">
        <v>42</v>
      </c>
      <c r="N203" s="45" t="s">
        <v>42</v>
      </c>
      <c r="O203" s="45" t="s">
        <v>42</v>
      </c>
      <c r="P203" s="43" t="s">
        <v>42</v>
      </c>
      <c r="Q203" s="44"/>
      <c r="R203" s="45" t="s">
        <v>42</v>
      </c>
      <c r="S203" s="46" t="s">
        <v>42</v>
      </c>
      <c r="T203" s="48" t="s">
        <v>42</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s">
        <v>42</v>
      </c>
      <c r="E221" s="27" t="s">
        <v>42</v>
      </c>
      <c r="F221" s="28" t="s">
        <v>42</v>
      </c>
      <c r="G221" s="29" t="s">
        <v>42</v>
      </c>
      <c r="H221" s="29" t="s">
        <v>42</v>
      </c>
      <c r="I221" s="30" t="s">
        <v>42</v>
      </c>
      <c r="J221" s="31"/>
      <c r="K221" s="30" t="s">
        <v>42</v>
      </c>
      <c r="L221" s="32" t="s">
        <v>42</v>
      </c>
      <c r="M221" s="33" t="s">
        <v>42</v>
      </c>
      <c r="N221" s="34" t="s">
        <v>42</v>
      </c>
      <c r="O221" s="35" t="s">
        <v>42</v>
      </c>
      <c r="P221" s="36" t="s">
        <v>42</v>
      </c>
      <c r="Q221" s="31"/>
      <c r="R221" s="36" t="s">
        <v>42</v>
      </c>
      <c r="S221" s="37" t="s">
        <v>42</v>
      </c>
      <c r="T221" s="38" t="s">
        <v>42</v>
      </c>
    </row>
    <row r="222" customFormat="false" ht="12" hidden="false" customHeight="true" outlineLevel="0" collapsed="false">
      <c r="B222" s="39" t="s">
        <v>34</v>
      </c>
      <c r="C222" s="40"/>
      <c r="D222" s="41" t="s">
        <v>42</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2</v>
      </c>
      <c r="E224" s="41" t="s">
        <v>42</v>
      </c>
      <c r="F224" s="41" t="s">
        <v>42</v>
      </c>
      <c r="G224" s="45" t="s">
        <v>42</v>
      </c>
      <c r="H224" s="45" t="s">
        <v>42</v>
      </c>
      <c r="I224" s="43" t="s">
        <v>42</v>
      </c>
      <c r="J224" s="44"/>
      <c r="K224" s="45" t="s">
        <v>42</v>
      </c>
      <c r="L224" s="46" t="s">
        <v>42</v>
      </c>
      <c r="M224" s="59" t="s">
        <v>42</v>
      </c>
      <c r="N224" s="45" t="s">
        <v>42</v>
      </c>
      <c r="O224" s="45" t="s">
        <v>42</v>
      </c>
      <c r="P224" s="43" t="s">
        <v>42</v>
      </c>
      <c r="Q224" s="44"/>
      <c r="R224" s="45" t="s">
        <v>42</v>
      </c>
      <c r="S224" s="46" t="s">
        <v>42</v>
      </c>
      <c r="T224" s="48" t="s">
        <v>42</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s">
        <v>42</v>
      </c>
      <c r="E242" s="27" t="s">
        <v>42</v>
      </c>
      <c r="F242" s="28" t="s">
        <v>42</v>
      </c>
      <c r="G242" s="29" t="s">
        <v>42</v>
      </c>
      <c r="H242" s="29" t="s">
        <v>42</v>
      </c>
      <c r="I242" s="30" t="s">
        <v>42</v>
      </c>
      <c r="J242" s="31"/>
      <c r="K242" s="30" t="s">
        <v>42</v>
      </c>
      <c r="L242" s="32" t="s">
        <v>42</v>
      </c>
      <c r="M242" s="33" t="s">
        <v>42</v>
      </c>
      <c r="N242" s="34" t="s">
        <v>42</v>
      </c>
      <c r="O242" s="35" t="s">
        <v>42</v>
      </c>
      <c r="P242" s="36" t="s">
        <v>42</v>
      </c>
      <c r="Q242" s="31"/>
      <c r="R242" s="36" t="s">
        <v>42</v>
      </c>
      <c r="S242" s="37" t="s">
        <v>42</v>
      </c>
      <c r="T242" s="38" t="s">
        <v>42</v>
      </c>
    </row>
    <row r="243" customFormat="false" ht="12" hidden="false" customHeight="true" outlineLevel="0" collapsed="false">
      <c r="B243" s="39" t="s">
        <v>34</v>
      </c>
      <c r="C243" s="40"/>
      <c r="D243" s="41" t="s">
        <v>42</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2</v>
      </c>
      <c r="E245" s="41" t="s">
        <v>42</v>
      </c>
      <c r="F245" s="41" t="s">
        <v>42</v>
      </c>
      <c r="G245" s="45" t="s">
        <v>42</v>
      </c>
      <c r="H245" s="45" t="s">
        <v>42</v>
      </c>
      <c r="I245" s="43" t="s">
        <v>42</v>
      </c>
      <c r="J245" s="44"/>
      <c r="K245" s="45" t="s">
        <v>42</v>
      </c>
      <c r="L245" s="46" t="s">
        <v>42</v>
      </c>
      <c r="M245" s="59" t="s">
        <v>42</v>
      </c>
      <c r="N245" s="45" t="s">
        <v>42</v>
      </c>
      <c r="O245" s="45" t="s">
        <v>42</v>
      </c>
      <c r="P245" s="43" t="s">
        <v>42</v>
      </c>
      <c r="Q245" s="44"/>
      <c r="R245" s="45" t="s">
        <v>42</v>
      </c>
      <c r="S245" s="46" t="s">
        <v>42</v>
      </c>
      <c r="T245" s="48" t="s">
        <v>42</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s">
        <v>42</v>
      </c>
      <c r="E263" s="27" t="s">
        <v>42</v>
      </c>
      <c r="F263" s="28" t="s">
        <v>42</v>
      </c>
      <c r="G263" s="29" t="s">
        <v>42</v>
      </c>
      <c r="H263" s="29" t="s">
        <v>42</v>
      </c>
      <c r="I263" s="30" t="s">
        <v>42</v>
      </c>
      <c r="J263" s="31"/>
      <c r="K263" s="30" t="s">
        <v>42</v>
      </c>
      <c r="L263" s="32" t="s">
        <v>42</v>
      </c>
      <c r="M263" s="33" t="s">
        <v>42</v>
      </c>
      <c r="N263" s="34" t="s">
        <v>42</v>
      </c>
      <c r="O263" s="35" t="s">
        <v>42</v>
      </c>
      <c r="P263" s="36" t="s">
        <v>42</v>
      </c>
      <c r="Q263" s="31"/>
      <c r="R263" s="36" t="s">
        <v>42</v>
      </c>
      <c r="S263" s="37" t="s">
        <v>42</v>
      </c>
      <c r="T263" s="38" t="s">
        <v>42</v>
      </c>
    </row>
    <row r="264" customFormat="false" ht="12" hidden="false" customHeight="true" outlineLevel="0" collapsed="false">
      <c r="B264" s="39" t="s">
        <v>34</v>
      </c>
      <c r="C264" s="40"/>
      <c r="D264" s="41" t="s">
        <v>42</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2</v>
      </c>
      <c r="E266" s="41" t="s">
        <v>42</v>
      </c>
      <c r="F266" s="41" t="s">
        <v>42</v>
      </c>
      <c r="G266" s="45" t="s">
        <v>42</v>
      </c>
      <c r="H266" s="45" t="s">
        <v>42</v>
      </c>
      <c r="I266" s="43" t="s">
        <v>42</v>
      </c>
      <c r="J266" s="44"/>
      <c r="K266" s="45" t="s">
        <v>42</v>
      </c>
      <c r="L266" s="46" t="s">
        <v>42</v>
      </c>
      <c r="M266" s="59" t="s">
        <v>42</v>
      </c>
      <c r="N266" s="45" t="s">
        <v>42</v>
      </c>
      <c r="O266" s="45" t="s">
        <v>42</v>
      </c>
      <c r="P266" s="43" t="s">
        <v>42</v>
      </c>
      <c r="Q266" s="44"/>
      <c r="R266" s="45" t="s">
        <v>42</v>
      </c>
      <c r="S266" s="46" t="s">
        <v>42</v>
      </c>
      <c r="T266" s="48" t="s">
        <v>42</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s">
        <v>42</v>
      </c>
      <c r="E284" s="27" t="s">
        <v>42</v>
      </c>
      <c r="F284" s="28" t="s">
        <v>42</v>
      </c>
      <c r="G284" s="29" t="s">
        <v>42</v>
      </c>
      <c r="H284" s="29" t="s">
        <v>42</v>
      </c>
      <c r="I284" s="30" t="s">
        <v>42</v>
      </c>
      <c r="J284" s="31"/>
      <c r="K284" s="30" t="s">
        <v>42</v>
      </c>
      <c r="L284" s="32" t="s">
        <v>42</v>
      </c>
      <c r="M284" s="33" t="s">
        <v>42</v>
      </c>
      <c r="N284" s="34" t="s">
        <v>42</v>
      </c>
      <c r="O284" s="35" t="s">
        <v>42</v>
      </c>
      <c r="P284" s="36" t="s">
        <v>42</v>
      </c>
      <c r="Q284" s="31"/>
      <c r="R284" s="36" t="s">
        <v>42</v>
      </c>
      <c r="S284" s="37" t="s">
        <v>42</v>
      </c>
      <c r="T284" s="38" t="s">
        <v>42</v>
      </c>
    </row>
    <row r="285" customFormat="false" ht="12" hidden="false" customHeight="true" outlineLevel="0" collapsed="false">
      <c r="B285" s="39" t="s">
        <v>34</v>
      </c>
      <c r="C285" s="40"/>
      <c r="D285" s="41" t="s">
        <v>42</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2</v>
      </c>
      <c r="E287" s="41" t="s">
        <v>42</v>
      </c>
      <c r="F287" s="41" t="s">
        <v>42</v>
      </c>
      <c r="G287" s="45" t="s">
        <v>42</v>
      </c>
      <c r="H287" s="45" t="s">
        <v>42</v>
      </c>
      <c r="I287" s="43" t="s">
        <v>42</v>
      </c>
      <c r="J287" s="44"/>
      <c r="K287" s="45" t="s">
        <v>42</v>
      </c>
      <c r="L287" s="46" t="s">
        <v>42</v>
      </c>
      <c r="M287" s="59" t="s">
        <v>42</v>
      </c>
      <c r="N287" s="45" t="s">
        <v>42</v>
      </c>
      <c r="O287" s="45" t="s">
        <v>42</v>
      </c>
      <c r="P287" s="43" t="s">
        <v>42</v>
      </c>
      <c r="Q287" s="44"/>
      <c r="R287" s="45" t="s">
        <v>42</v>
      </c>
      <c r="S287" s="46" t="s">
        <v>42</v>
      </c>
      <c r="T287" s="48" t="s">
        <v>42</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s">
        <v>42</v>
      </c>
      <c r="E305" s="27" t="s">
        <v>42</v>
      </c>
      <c r="F305" s="28" t="s">
        <v>42</v>
      </c>
      <c r="G305" s="29" t="s">
        <v>42</v>
      </c>
      <c r="H305" s="29" t="s">
        <v>42</v>
      </c>
      <c r="I305" s="30" t="s">
        <v>42</v>
      </c>
      <c r="J305" s="31"/>
      <c r="K305" s="30" t="s">
        <v>42</v>
      </c>
      <c r="L305" s="32" t="s">
        <v>42</v>
      </c>
      <c r="M305" s="33" t="s">
        <v>42</v>
      </c>
      <c r="N305" s="34" t="s">
        <v>42</v>
      </c>
      <c r="O305" s="35" t="s">
        <v>42</v>
      </c>
      <c r="P305" s="36" t="s">
        <v>42</v>
      </c>
      <c r="Q305" s="31"/>
      <c r="R305" s="36" t="s">
        <v>42</v>
      </c>
      <c r="S305" s="37" t="s">
        <v>42</v>
      </c>
      <c r="T305" s="38" t="s">
        <v>42</v>
      </c>
    </row>
    <row r="306" customFormat="false" ht="12" hidden="false" customHeight="true" outlineLevel="0" collapsed="false">
      <c r="B306" s="39" t="s">
        <v>34</v>
      </c>
      <c r="C306" s="40"/>
      <c r="D306" s="41" t="s">
        <v>42</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2</v>
      </c>
      <c r="E308" s="41" t="s">
        <v>42</v>
      </c>
      <c r="F308" s="41" t="s">
        <v>42</v>
      </c>
      <c r="G308" s="45" t="s">
        <v>42</v>
      </c>
      <c r="H308" s="45" t="s">
        <v>42</v>
      </c>
      <c r="I308" s="43" t="s">
        <v>42</v>
      </c>
      <c r="J308" s="44"/>
      <c r="K308" s="45" t="s">
        <v>42</v>
      </c>
      <c r="L308" s="46" t="s">
        <v>42</v>
      </c>
      <c r="M308" s="59" t="s">
        <v>42</v>
      </c>
      <c r="N308" s="45" t="s">
        <v>42</v>
      </c>
      <c r="O308" s="45" t="s">
        <v>42</v>
      </c>
      <c r="P308" s="43" t="s">
        <v>42</v>
      </c>
      <c r="Q308" s="44"/>
      <c r="R308" s="45" t="s">
        <v>42</v>
      </c>
      <c r="S308" s="46" t="s">
        <v>42</v>
      </c>
      <c r="T308" s="48" t="s">
        <v>42</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s">
        <v>42</v>
      </c>
      <c r="E326" s="27" t="s">
        <v>42</v>
      </c>
      <c r="F326" s="28" t="s">
        <v>42</v>
      </c>
      <c r="G326" s="29" t="s">
        <v>42</v>
      </c>
      <c r="H326" s="29" t="s">
        <v>42</v>
      </c>
      <c r="I326" s="30" t="s">
        <v>42</v>
      </c>
      <c r="J326" s="31"/>
      <c r="K326" s="30" t="s">
        <v>42</v>
      </c>
      <c r="L326" s="32" t="s">
        <v>42</v>
      </c>
      <c r="M326" s="33" t="s">
        <v>42</v>
      </c>
      <c r="N326" s="34" t="s">
        <v>42</v>
      </c>
      <c r="O326" s="35" t="s">
        <v>42</v>
      </c>
      <c r="P326" s="36" t="s">
        <v>42</v>
      </c>
      <c r="Q326" s="31"/>
      <c r="R326" s="36" t="s">
        <v>42</v>
      </c>
      <c r="S326" s="37" t="s">
        <v>42</v>
      </c>
      <c r="T326" s="38" t="s">
        <v>42</v>
      </c>
    </row>
    <row r="327" customFormat="false" ht="12" hidden="false" customHeight="true" outlineLevel="0" collapsed="false">
      <c r="B327" s="39" t="s">
        <v>34</v>
      </c>
      <c r="C327" s="40"/>
      <c r="D327" s="41" t="s">
        <v>42</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2</v>
      </c>
      <c r="E329" s="41" t="s">
        <v>42</v>
      </c>
      <c r="F329" s="41" t="s">
        <v>42</v>
      </c>
      <c r="G329" s="45" t="s">
        <v>42</v>
      </c>
      <c r="H329" s="45" t="s">
        <v>42</v>
      </c>
      <c r="I329" s="43" t="s">
        <v>42</v>
      </c>
      <c r="J329" s="44"/>
      <c r="K329" s="45" t="s">
        <v>42</v>
      </c>
      <c r="L329" s="46" t="s">
        <v>42</v>
      </c>
      <c r="M329" s="59" t="s">
        <v>42</v>
      </c>
      <c r="N329" s="45" t="s">
        <v>42</v>
      </c>
      <c r="O329" s="45" t="s">
        <v>42</v>
      </c>
      <c r="P329" s="43" t="s">
        <v>42</v>
      </c>
      <c r="Q329" s="44"/>
      <c r="R329" s="45" t="s">
        <v>42</v>
      </c>
      <c r="S329" s="46" t="s">
        <v>42</v>
      </c>
      <c r="T329" s="48" t="s">
        <v>42</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s">
        <v>42</v>
      </c>
      <c r="E347" s="27" t="s">
        <v>42</v>
      </c>
      <c r="F347" s="28" t="s">
        <v>42</v>
      </c>
      <c r="G347" s="29" t="s">
        <v>42</v>
      </c>
      <c r="H347" s="29" t="s">
        <v>42</v>
      </c>
      <c r="I347" s="30" t="s">
        <v>42</v>
      </c>
      <c r="J347" s="31"/>
      <c r="K347" s="30" t="s">
        <v>42</v>
      </c>
      <c r="L347" s="32" t="s">
        <v>42</v>
      </c>
      <c r="M347" s="33" t="s">
        <v>42</v>
      </c>
      <c r="N347" s="34" t="s">
        <v>42</v>
      </c>
      <c r="O347" s="35" t="s">
        <v>42</v>
      </c>
      <c r="P347" s="36" t="s">
        <v>42</v>
      </c>
      <c r="Q347" s="31"/>
      <c r="R347" s="36" t="s">
        <v>42</v>
      </c>
      <c r="S347" s="37" t="s">
        <v>42</v>
      </c>
      <c r="T347" s="38" t="s">
        <v>42</v>
      </c>
    </row>
    <row r="348" customFormat="false" ht="12" hidden="false" customHeight="true" outlineLevel="0" collapsed="false">
      <c r="B348" s="39" t="s">
        <v>34</v>
      </c>
      <c r="C348" s="40"/>
      <c r="D348" s="41" t="s">
        <v>42</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2</v>
      </c>
      <c r="E350" s="41" t="s">
        <v>42</v>
      </c>
      <c r="F350" s="41" t="s">
        <v>42</v>
      </c>
      <c r="G350" s="45" t="s">
        <v>42</v>
      </c>
      <c r="H350" s="45" t="s">
        <v>42</v>
      </c>
      <c r="I350" s="43" t="s">
        <v>42</v>
      </c>
      <c r="J350" s="44"/>
      <c r="K350" s="45" t="s">
        <v>42</v>
      </c>
      <c r="L350" s="46" t="s">
        <v>42</v>
      </c>
      <c r="M350" s="59" t="s">
        <v>42</v>
      </c>
      <c r="N350" s="45" t="s">
        <v>42</v>
      </c>
      <c r="O350" s="45" t="s">
        <v>42</v>
      </c>
      <c r="P350" s="43" t="s">
        <v>42</v>
      </c>
      <c r="Q350" s="44"/>
      <c r="R350" s="45" t="s">
        <v>42</v>
      </c>
      <c r="S350" s="46" t="s">
        <v>42</v>
      </c>
      <c r="T350" s="48" t="s">
        <v>42</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1480.022</v>
      </c>
      <c r="E11" s="27" t="s">
        <v>48</v>
      </c>
      <c r="F11" s="28" t="s">
        <v>42</v>
      </c>
      <c r="G11" s="29" t="n">
        <v>-0.0979417873518096</v>
      </c>
      <c r="H11" s="29" t="n">
        <v>-0.0979417873518096</v>
      </c>
      <c r="I11" s="30" t="s">
        <v>42</v>
      </c>
      <c r="J11" s="31"/>
      <c r="K11" s="30" t="n">
        <v>-0.720225780427588</v>
      </c>
      <c r="L11" s="32" t="s">
        <v>48</v>
      </c>
      <c r="M11" s="33" t="s">
        <v>42</v>
      </c>
      <c r="N11" s="34" t="n">
        <v>-144.956</v>
      </c>
      <c r="O11" s="35" t="n">
        <v>-144.956</v>
      </c>
      <c r="P11" s="36" t="s">
        <v>42</v>
      </c>
      <c r="Q11" s="31"/>
      <c r="R11" s="36" t="n">
        <v>-1065.95</v>
      </c>
      <c r="S11" s="37" t="s">
        <v>48</v>
      </c>
      <c r="T11" s="38" t="n">
        <v>4439.98866666667</v>
      </c>
    </row>
    <row r="12" customFormat="false" ht="12" hidden="false" customHeight="true" outlineLevel="0" collapsed="false">
      <c r="B12" s="39" t="s">
        <v>34</v>
      </c>
      <c r="C12" s="40"/>
      <c r="D12" s="41" t="n">
        <v>1460.21</v>
      </c>
      <c r="E12" s="41" t="s">
        <v>35</v>
      </c>
      <c r="F12" s="42" t="s">
        <v>42</v>
      </c>
      <c r="G12" s="43" t="s">
        <v>42</v>
      </c>
      <c r="H12" s="43" t="s">
        <v>42</v>
      </c>
      <c r="I12" s="43" t="s">
        <v>42</v>
      </c>
      <c r="J12" s="44"/>
      <c r="K12" s="45" t="n">
        <v>-0.793036618020696</v>
      </c>
      <c r="L12" s="46" t="s">
        <v>35</v>
      </c>
      <c r="M12" s="47" t="s">
        <v>42</v>
      </c>
      <c r="N12" s="43" t="s">
        <v>42</v>
      </c>
      <c r="O12" s="43" t="s">
        <v>42</v>
      </c>
      <c r="P12" s="43" t="s">
        <v>42</v>
      </c>
      <c r="Q12" s="44"/>
      <c r="R12" s="45" t="n">
        <v>-1158</v>
      </c>
      <c r="S12" s="46" t="s">
        <v>35</v>
      </c>
      <c r="T12" s="48" t="n">
        <v>4246</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19.812</v>
      </c>
      <c r="E14" s="41" t="s">
        <v>48</v>
      </c>
      <c r="F14" s="41" t="s">
        <v>42</v>
      </c>
      <c r="G14" s="45" t="n">
        <v>-7.3165758126388</v>
      </c>
      <c r="H14" s="45" t="n">
        <v>-7.3165758126388</v>
      </c>
      <c r="I14" s="43" t="s">
        <v>42</v>
      </c>
      <c r="J14" s="44"/>
      <c r="K14" s="45" t="n">
        <v>4.64617403593781</v>
      </c>
      <c r="L14" s="46" t="s">
        <v>48</v>
      </c>
      <c r="M14" s="59" t="s">
        <v>42</v>
      </c>
      <c r="N14" s="45" t="n">
        <v>-144.956</v>
      </c>
      <c r="O14" s="45" t="n">
        <v>-144.956</v>
      </c>
      <c r="P14" s="43" t="s">
        <v>42</v>
      </c>
      <c r="Q14" s="44"/>
      <c r="R14" s="45" t="n">
        <v>92.05</v>
      </c>
      <c r="S14" s="46" t="s">
        <v>48</v>
      </c>
      <c r="T14" s="48" t="n">
        <v>193.988666666667</v>
      </c>
    </row>
    <row r="15" customFormat="false" ht="12" hidden="false" customHeight="true" outlineLevel="0" collapsed="false">
      <c r="B15" s="60" t="s">
        <v>37</v>
      </c>
      <c r="C15" s="61"/>
      <c r="D15" s="41" t="n">
        <v>2.042</v>
      </c>
      <c r="E15" s="41" t="s">
        <v>42</v>
      </c>
      <c r="F15" s="42" t="s">
        <v>42</v>
      </c>
      <c r="G15" s="45" t="n">
        <v>-70.9872673849167</v>
      </c>
      <c r="H15" s="45" t="n">
        <v>-70.9872673849167</v>
      </c>
      <c r="I15" s="43" t="s">
        <v>42</v>
      </c>
      <c r="J15" s="62"/>
      <c r="K15" s="45" t="s">
        <v>35</v>
      </c>
      <c r="L15" s="52" t="s">
        <v>35</v>
      </c>
      <c r="M15" s="47" t="s">
        <v>42</v>
      </c>
      <c r="N15" s="45" t="n">
        <v>-144.956</v>
      </c>
      <c r="O15" s="45" t="n">
        <v>-144.956</v>
      </c>
      <c r="P15" s="43" t="s">
        <v>42</v>
      </c>
      <c r="Q15" s="62"/>
      <c r="R15" s="45" t="s">
        <v>35</v>
      </c>
      <c r="S15" s="52" t="s">
        <v>35</v>
      </c>
      <c r="T15" s="48" t="n">
        <v>531.505333333334</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14.38</v>
      </c>
      <c r="E17" s="41" t="s">
        <v>35</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n">
        <v>0.19</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2.45</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0.75</v>
      </c>
      <c r="E23" s="41" t="s">
        <v>42</v>
      </c>
      <c r="F23" s="42" t="s">
        <v>42</v>
      </c>
      <c r="G23" s="45" t="s">
        <v>42</v>
      </c>
      <c r="H23" s="45" t="s">
        <v>42</v>
      </c>
      <c r="I23" s="43" t="s">
        <v>42</v>
      </c>
      <c r="J23" s="44"/>
      <c r="K23" s="45" t="n">
        <v>122.733333333333</v>
      </c>
      <c r="L23" s="52" t="s">
        <v>35</v>
      </c>
      <c r="M23" s="47" t="s">
        <v>42</v>
      </c>
      <c r="N23" s="45" t="s">
        <v>42</v>
      </c>
      <c r="O23" s="45" t="s">
        <v>42</v>
      </c>
      <c r="P23" s="43" t="s">
        <v>42</v>
      </c>
      <c r="Q23" s="44"/>
      <c r="R23" s="45" t="n">
        <v>92.05</v>
      </c>
      <c r="S23" s="52" t="s">
        <v>35</v>
      </c>
      <c r="T23" s="48" t="n">
        <v>-337.516666666667</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1469.742</v>
      </c>
      <c r="E32" s="27" t="s">
        <v>48</v>
      </c>
      <c r="F32" s="28" t="s">
        <v>42</v>
      </c>
      <c r="G32" s="29" t="n">
        <v>-0.0986268338252564</v>
      </c>
      <c r="H32" s="29" t="n">
        <v>-0.0986268338252564</v>
      </c>
      <c r="I32" s="30" t="s">
        <v>42</v>
      </c>
      <c r="J32" s="31"/>
      <c r="K32" s="30" t="n">
        <v>-0.725263345539557</v>
      </c>
      <c r="L32" s="32" t="s">
        <v>48</v>
      </c>
      <c r="M32" s="33" t="s">
        <v>42</v>
      </c>
      <c r="N32" s="34" t="n">
        <v>-144.956</v>
      </c>
      <c r="O32" s="35" t="n">
        <v>-144.956</v>
      </c>
      <c r="P32" s="36" t="s">
        <v>42</v>
      </c>
      <c r="Q32" s="31"/>
      <c r="R32" s="36" t="n">
        <v>-1065.95</v>
      </c>
      <c r="S32" s="37" t="s">
        <v>48</v>
      </c>
      <c r="T32" s="38" t="n">
        <v>4439.98866666667</v>
      </c>
    </row>
    <row r="33" customFormat="false" ht="12" hidden="false" customHeight="true" outlineLevel="0" collapsed="false">
      <c r="B33" s="39" t="s">
        <v>34</v>
      </c>
      <c r="C33" s="40"/>
      <c r="D33" s="41" t="n">
        <v>1449.93</v>
      </c>
      <c r="E33" s="41" t="s">
        <v>35</v>
      </c>
      <c r="F33" s="42" t="s">
        <v>42</v>
      </c>
      <c r="G33" s="43" t="s">
        <v>42</v>
      </c>
      <c r="H33" s="43" t="s">
        <v>42</v>
      </c>
      <c r="I33" s="43" t="s">
        <v>42</v>
      </c>
      <c r="J33" s="44"/>
      <c r="K33" s="45" t="n">
        <v>-0.798659245618754</v>
      </c>
      <c r="L33" s="46" t="s">
        <v>35</v>
      </c>
      <c r="M33" s="47" t="s">
        <v>42</v>
      </c>
      <c r="N33" s="43" t="s">
        <v>42</v>
      </c>
      <c r="O33" s="43" t="s">
        <v>42</v>
      </c>
      <c r="P33" s="43" t="s">
        <v>42</v>
      </c>
      <c r="Q33" s="44"/>
      <c r="R33" s="45" t="n">
        <v>-1158</v>
      </c>
      <c r="S33" s="46" t="s">
        <v>35</v>
      </c>
      <c r="T33" s="48" t="n">
        <v>4246</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19.812</v>
      </c>
      <c r="E35" s="41" t="s">
        <v>48</v>
      </c>
      <c r="F35" s="41" t="s">
        <v>42</v>
      </c>
      <c r="G35" s="45" t="n">
        <v>-7.3165758126388</v>
      </c>
      <c r="H35" s="45" t="n">
        <v>-7.3165758126388</v>
      </c>
      <c r="I35" s="43" t="s">
        <v>42</v>
      </c>
      <c r="J35" s="44"/>
      <c r="K35" s="45" t="n">
        <v>4.64617403593781</v>
      </c>
      <c r="L35" s="46" t="s">
        <v>48</v>
      </c>
      <c r="M35" s="59" t="s">
        <v>42</v>
      </c>
      <c r="N35" s="45" t="n">
        <v>-144.956</v>
      </c>
      <c r="O35" s="45" t="n">
        <v>-144.956</v>
      </c>
      <c r="P35" s="43" t="s">
        <v>42</v>
      </c>
      <c r="Q35" s="44"/>
      <c r="R35" s="45" t="n">
        <v>92.05</v>
      </c>
      <c r="S35" s="46" t="s">
        <v>48</v>
      </c>
      <c r="T35" s="48" t="n">
        <v>193.988666666667</v>
      </c>
    </row>
    <row r="36" customFormat="false" ht="12" hidden="false" customHeight="true" outlineLevel="0" collapsed="false">
      <c r="B36" s="60" t="s">
        <v>37</v>
      </c>
      <c r="C36" s="61"/>
      <c r="D36" s="41" t="n">
        <v>2.042</v>
      </c>
      <c r="E36" s="41" t="s">
        <v>42</v>
      </c>
      <c r="F36" s="42" t="s">
        <v>42</v>
      </c>
      <c r="G36" s="45" t="n">
        <v>-70.9872673849167</v>
      </c>
      <c r="H36" s="45" t="n">
        <v>-70.9872673849167</v>
      </c>
      <c r="I36" s="43" t="s">
        <v>42</v>
      </c>
      <c r="J36" s="62"/>
      <c r="K36" s="45" t="s">
        <v>35</v>
      </c>
      <c r="L36" s="52" t="s">
        <v>35</v>
      </c>
      <c r="M36" s="47" t="s">
        <v>42</v>
      </c>
      <c r="N36" s="45" t="n">
        <v>-144.956</v>
      </c>
      <c r="O36" s="45" t="n">
        <v>-144.956</v>
      </c>
      <c r="P36" s="43" t="s">
        <v>42</v>
      </c>
      <c r="Q36" s="62"/>
      <c r="R36" s="45" t="s">
        <v>35</v>
      </c>
      <c r="S36" s="52" t="s">
        <v>35</v>
      </c>
      <c r="T36" s="48" t="n">
        <v>531.505333333334</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14.38</v>
      </c>
      <c r="E38" s="41" t="s">
        <v>35</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0.19</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2.45</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0.75</v>
      </c>
      <c r="E44" s="41" t="s">
        <v>42</v>
      </c>
      <c r="F44" s="42" t="s">
        <v>42</v>
      </c>
      <c r="G44" s="45" t="s">
        <v>42</v>
      </c>
      <c r="H44" s="45" t="s">
        <v>42</v>
      </c>
      <c r="I44" s="43" t="s">
        <v>42</v>
      </c>
      <c r="J44" s="44"/>
      <c r="K44" s="45" t="n">
        <v>122.733333333333</v>
      </c>
      <c r="L44" s="52" t="s">
        <v>35</v>
      </c>
      <c r="M44" s="47" t="s">
        <v>42</v>
      </c>
      <c r="N44" s="45" t="s">
        <v>42</v>
      </c>
      <c r="O44" s="45" t="s">
        <v>42</v>
      </c>
      <c r="P44" s="43" t="s">
        <v>42</v>
      </c>
      <c r="Q44" s="44"/>
      <c r="R44" s="45" t="n">
        <v>92.05</v>
      </c>
      <c r="S44" s="52" t="s">
        <v>35</v>
      </c>
      <c r="T44" s="48" t="n">
        <v>-337.516666666667</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1459.462</v>
      </c>
      <c r="E53" s="27" t="s">
        <v>48</v>
      </c>
      <c r="F53" s="28" t="s">
        <v>42</v>
      </c>
      <c r="G53" s="29" t="n">
        <v>-0.0993215308106686</v>
      </c>
      <c r="H53" s="29" t="n">
        <v>-0.0993215308106686</v>
      </c>
      <c r="I53" s="30" t="s">
        <v>42</v>
      </c>
      <c r="J53" s="31"/>
      <c r="K53" s="30" t="n">
        <v>-0.730371876760066</v>
      </c>
      <c r="L53" s="32" t="s">
        <v>48</v>
      </c>
      <c r="M53" s="33" t="s">
        <v>42</v>
      </c>
      <c r="N53" s="34" t="n">
        <v>-144.956</v>
      </c>
      <c r="O53" s="35" t="n">
        <v>-144.956</v>
      </c>
      <c r="P53" s="36" t="s">
        <v>42</v>
      </c>
      <c r="Q53" s="31"/>
      <c r="R53" s="36" t="n">
        <v>-1065.95</v>
      </c>
      <c r="S53" s="37" t="s">
        <v>48</v>
      </c>
      <c r="T53" s="38" t="n">
        <v>4439.98866666667</v>
      </c>
    </row>
    <row r="54" customFormat="false" ht="12" hidden="false" customHeight="true" outlineLevel="0" collapsed="false">
      <c r="B54" s="39" t="s">
        <v>34</v>
      </c>
      <c r="C54" s="40"/>
      <c r="D54" s="41" t="n">
        <v>1439.65</v>
      </c>
      <c r="E54" s="41" t="s">
        <v>35</v>
      </c>
      <c r="F54" s="42" t="s">
        <v>42</v>
      </c>
      <c r="G54" s="43" t="s">
        <v>42</v>
      </c>
      <c r="H54" s="43" t="s">
        <v>42</v>
      </c>
      <c r="I54" s="43" t="s">
        <v>42</v>
      </c>
      <c r="J54" s="44"/>
      <c r="K54" s="45" t="n">
        <v>-0.804362171361095</v>
      </c>
      <c r="L54" s="46" t="s">
        <v>35</v>
      </c>
      <c r="M54" s="47" t="s">
        <v>42</v>
      </c>
      <c r="N54" s="43" t="s">
        <v>42</v>
      </c>
      <c r="O54" s="43" t="s">
        <v>42</v>
      </c>
      <c r="P54" s="43" t="s">
        <v>42</v>
      </c>
      <c r="Q54" s="44"/>
      <c r="R54" s="45" t="n">
        <v>-1158</v>
      </c>
      <c r="S54" s="46" t="s">
        <v>35</v>
      </c>
      <c r="T54" s="48" t="n">
        <v>4246</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19.812</v>
      </c>
      <c r="E56" s="41" t="s">
        <v>48</v>
      </c>
      <c r="F56" s="41" t="s">
        <v>42</v>
      </c>
      <c r="G56" s="45" t="n">
        <v>-7.3165758126388</v>
      </c>
      <c r="H56" s="45" t="n">
        <v>-7.3165758126388</v>
      </c>
      <c r="I56" s="43" t="s">
        <v>42</v>
      </c>
      <c r="J56" s="44"/>
      <c r="K56" s="45" t="n">
        <v>4.64617403593781</v>
      </c>
      <c r="L56" s="46" t="s">
        <v>48</v>
      </c>
      <c r="M56" s="59" t="s">
        <v>42</v>
      </c>
      <c r="N56" s="45" t="n">
        <v>-144.956</v>
      </c>
      <c r="O56" s="45" t="n">
        <v>-144.956</v>
      </c>
      <c r="P56" s="43" t="s">
        <v>42</v>
      </c>
      <c r="Q56" s="44"/>
      <c r="R56" s="45" t="n">
        <v>92.05</v>
      </c>
      <c r="S56" s="46" t="s">
        <v>48</v>
      </c>
      <c r="T56" s="48" t="n">
        <v>193.988666666667</v>
      </c>
    </row>
    <row r="57" customFormat="false" ht="12" hidden="false" customHeight="true" outlineLevel="0" collapsed="false">
      <c r="B57" s="60" t="s">
        <v>37</v>
      </c>
      <c r="C57" s="61"/>
      <c r="D57" s="41" t="n">
        <v>2.042</v>
      </c>
      <c r="E57" s="41" t="s">
        <v>42</v>
      </c>
      <c r="F57" s="42" t="s">
        <v>42</v>
      </c>
      <c r="G57" s="45" t="n">
        <v>-70.9872673849167</v>
      </c>
      <c r="H57" s="45" t="n">
        <v>-70.9872673849167</v>
      </c>
      <c r="I57" s="43" t="s">
        <v>42</v>
      </c>
      <c r="J57" s="62"/>
      <c r="K57" s="45" t="s">
        <v>35</v>
      </c>
      <c r="L57" s="52" t="s">
        <v>35</v>
      </c>
      <c r="M57" s="47" t="s">
        <v>42</v>
      </c>
      <c r="N57" s="45" t="n">
        <v>-144.956</v>
      </c>
      <c r="O57" s="45" t="n">
        <v>-144.956</v>
      </c>
      <c r="P57" s="43" t="s">
        <v>42</v>
      </c>
      <c r="Q57" s="62"/>
      <c r="R57" s="45" t="s">
        <v>35</v>
      </c>
      <c r="S57" s="52" t="s">
        <v>35</v>
      </c>
      <c r="T57" s="48" t="n">
        <v>531.505333333334</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14.38</v>
      </c>
      <c r="E59" s="41" t="s">
        <v>35</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n">
        <v>0.19</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2.45</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0.75</v>
      </c>
      <c r="E65" s="41" t="s">
        <v>42</v>
      </c>
      <c r="F65" s="42" t="s">
        <v>42</v>
      </c>
      <c r="G65" s="45" t="s">
        <v>42</v>
      </c>
      <c r="H65" s="45" t="s">
        <v>42</v>
      </c>
      <c r="I65" s="43" t="s">
        <v>42</v>
      </c>
      <c r="J65" s="44"/>
      <c r="K65" s="45" t="n">
        <v>122.733333333333</v>
      </c>
      <c r="L65" s="52" t="s">
        <v>35</v>
      </c>
      <c r="M65" s="47" t="s">
        <v>42</v>
      </c>
      <c r="N65" s="45" t="s">
        <v>42</v>
      </c>
      <c r="O65" s="45" t="s">
        <v>42</v>
      </c>
      <c r="P65" s="43" t="s">
        <v>42</v>
      </c>
      <c r="Q65" s="44"/>
      <c r="R65" s="45" t="n">
        <v>92.05</v>
      </c>
      <c r="S65" s="52" t="s">
        <v>35</v>
      </c>
      <c r="T65" s="48" t="n">
        <v>-337.516666666667</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449.172</v>
      </c>
      <c r="E74" s="27" t="s">
        <v>48</v>
      </c>
      <c r="F74" s="28" t="s">
        <v>42</v>
      </c>
      <c r="G74" s="29" t="n">
        <v>-0.100026773909515</v>
      </c>
      <c r="H74" s="29" t="n">
        <v>-0.100026773909515</v>
      </c>
      <c r="I74" s="30" t="s">
        <v>42</v>
      </c>
      <c r="J74" s="31"/>
      <c r="K74" s="30" t="n">
        <v>-0.735557959993707</v>
      </c>
      <c r="L74" s="32" t="s">
        <v>48</v>
      </c>
      <c r="M74" s="33" t="s">
        <v>42</v>
      </c>
      <c r="N74" s="34" t="n">
        <v>-144.956</v>
      </c>
      <c r="O74" s="35" t="n">
        <v>-144.956</v>
      </c>
      <c r="P74" s="36" t="s">
        <v>42</v>
      </c>
      <c r="Q74" s="31"/>
      <c r="R74" s="36" t="n">
        <v>-1065.95</v>
      </c>
      <c r="S74" s="37" t="s">
        <v>48</v>
      </c>
      <c r="T74" s="38" t="n">
        <v>4439.98866666667</v>
      </c>
    </row>
    <row r="75" customFormat="false" ht="12" hidden="false" customHeight="true" outlineLevel="0" collapsed="false">
      <c r="B75" s="39" t="s">
        <v>34</v>
      </c>
      <c r="C75" s="40"/>
      <c r="D75" s="41" t="n">
        <v>1429.36</v>
      </c>
      <c r="E75" s="41" t="s">
        <v>35</v>
      </c>
      <c r="F75" s="42" t="s">
        <v>42</v>
      </c>
      <c r="G75" s="43" t="s">
        <v>42</v>
      </c>
      <c r="H75" s="43" t="s">
        <v>42</v>
      </c>
      <c r="I75" s="43" t="s">
        <v>42</v>
      </c>
      <c r="J75" s="44"/>
      <c r="K75" s="45" t="n">
        <v>-0.810152795656798</v>
      </c>
      <c r="L75" s="46" t="s">
        <v>35</v>
      </c>
      <c r="M75" s="47" t="s">
        <v>42</v>
      </c>
      <c r="N75" s="43" t="s">
        <v>42</v>
      </c>
      <c r="O75" s="43" t="s">
        <v>42</v>
      </c>
      <c r="P75" s="43" t="s">
        <v>42</v>
      </c>
      <c r="Q75" s="44"/>
      <c r="R75" s="45" t="n">
        <v>-1158</v>
      </c>
      <c r="S75" s="46" t="s">
        <v>35</v>
      </c>
      <c r="T75" s="48" t="n">
        <v>4246</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19.812</v>
      </c>
      <c r="E77" s="41" t="s">
        <v>48</v>
      </c>
      <c r="F77" s="41" t="s">
        <v>42</v>
      </c>
      <c r="G77" s="45" t="n">
        <v>-7.3165758126388</v>
      </c>
      <c r="H77" s="45" t="n">
        <v>-7.3165758126388</v>
      </c>
      <c r="I77" s="43" t="s">
        <v>42</v>
      </c>
      <c r="J77" s="44"/>
      <c r="K77" s="45" t="n">
        <v>4.64617403593781</v>
      </c>
      <c r="L77" s="46" t="s">
        <v>48</v>
      </c>
      <c r="M77" s="59" t="s">
        <v>42</v>
      </c>
      <c r="N77" s="45" t="n">
        <v>-144.956</v>
      </c>
      <c r="O77" s="45" t="n">
        <v>-144.956</v>
      </c>
      <c r="P77" s="43" t="s">
        <v>42</v>
      </c>
      <c r="Q77" s="44"/>
      <c r="R77" s="45" t="n">
        <v>92.05</v>
      </c>
      <c r="S77" s="46" t="s">
        <v>48</v>
      </c>
      <c r="T77" s="48" t="n">
        <v>193.988666666667</v>
      </c>
    </row>
    <row r="78" customFormat="false" ht="12" hidden="false" customHeight="true" outlineLevel="0" collapsed="false">
      <c r="B78" s="60" t="s">
        <v>37</v>
      </c>
      <c r="C78" s="61"/>
      <c r="D78" s="41" t="n">
        <v>2.042</v>
      </c>
      <c r="E78" s="41" t="s">
        <v>42</v>
      </c>
      <c r="F78" s="42" t="s">
        <v>42</v>
      </c>
      <c r="G78" s="45" t="n">
        <v>-70.9872673849167</v>
      </c>
      <c r="H78" s="45" t="n">
        <v>-70.9872673849167</v>
      </c>
      <c r="I78" s="43" t="s">
        <v>42</v>
      </c>
      <c r="J78" s="62"/>
      <c r="K78" s="45" t="s">
        <v>35</v>
      </c>
      <c r="L78" s="52" t="s">
        <v>35</v>
      </c>
      <c r="M78" s="47" t="s">
        <v>42</v>
      </c>
      <c r="N78" s="45" t="n">
        <v>-144.956</v>
      </c>
      <c r="O78" s="45" t="n">
        <v>-144.956</v>
      </c>
      <c r="P78" s="43" t="s">
        <v>42</v>
      </c>
      <c r="Q78" s="62"/>
      <c r="R78" s="45" t="s">
        <v>35</v>
      </c>
      <c r="S78" s="52" t="s">
        <v>35</v>
      </c>
      <c r="T78" s="48" t="n">
        <v>531.505333333334</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14.38</v>
      </c>
      <c r="E80" s="41" t="s">
        <v>35</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n">
        <v>0.19</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2.45</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0.75</v>
      </c>
      <c r="E86" s="41" t="s">
        <v>42</v>
      </c>
      <c r="F86" s="42" t="s">
        <v>42</v>
      </c>
      <c r="G86" s="45" t="s">
        <v>42</v>
      </c>
      <c r="H86" s="45" t="s">
        <v>42</v>
      </c>
      <c r="I86" s="43" t="s">
        <v>42</v>
      </c>
      <c r="J86" s="44"/>
      <c r="K86" s="45" t="n">
        <v>122.733333333333</v>
      </c>
      <c r="L86" s="52" t="s">
        <v>35</v>
      </c>
      <c r="M86" s="47" t="s">
        <v>42</v>
      </c>
      <c r="N86" s="45" t="s">
        <v>42</v>
      </c>
      <c r="O86" s="45" t="s">
        <v>42</v>
      </c>
      <c r="P86" s="43" t="s">
        <v>42</v>
      </c>
      <c r="Q86" s="44"/>
      <c r="R86" s="45" t="n">
        <v>92.05</v>
      </c>
      <c r="S86" s="52" t="s">
        <v>35</v>
      </c>
      <c r="T86" s="48" t="n">
        <v>-337.516666666667</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438.892</v>
      </c>
      <c r="E95" s="27" t="s">
        <v>48</v>
      </c>
      <c r="F95" s="28" t="s">
        <v>42</v>
      </c>
      <c r="G95" s="29" t="n">
        <v>-0.10074140380237</v>
      </c>
      <c r="H95" s="29" t="n">
        <v>-0.10074140380237</v>
      </c>
      <c r="I95" s="30" t="s">
        <v>42</v>
      </c>
      <c r="J95" s="31"/>
      <c r="K95" s="30" t="n">
        <v>-0.740813070056683</v>
      </c>
      <c r="L95" s="32" t="s">
        <v>48</v>
      </c>
      <c r="M95" s="33" t="s">
        <v>42</v>
      </c>
      <c r="N95" s="34" t="n">
        <v>-144.956</v>
      </c>
      <c r="O95" s="35" t="n">
        <v>-144.956</v>
      </c>
      <c r="P95" s="36" t="s">
        <v>42</v>
      </c>
      <c r="Q95" s="31"/>
      <c r="R95" s="36" t="n">
        <v>-1065.95</v>
      </c>
      <c r="S95" s="37" t="s">
        <v>48</v>
      </c>
      <c r="T95" s="38" t="n">
        <v>4439.98866666667</v>
      </c>
    </row>
    <row r="96" customFormat="false" ht="12" hidden="false" customHeight="true" outlineLevel="0" collapsed="false">
      <c r="B96" s="39" t="s">
        <v>34</v>
      </c>
      <c r="C96" s="40"/>
      <c r="D96" s="41" t="n">
        <v>1419.08</v>
      </c>
      <c r="E96" s="41" t="s">
        <v>35</v>
      </c>
      <c r="F96" s="42" t="s">
        <v>42</v>
      </c>
      <c r="G96" s="43" t="s">
        <v>42</v>
      </c>
      <c r="H96" s="43" t="s">
        <v>42</v>
      </c>
      <c r="I96" s="43" t="s">
        <v>42</v>
      </c>
      <c r="J96" s="44"/>
      <c r="K96" s="45" t="n">
        <v>-0.81602164782817</v>
      </c>
      <c r="L96" s="46" t="s">
        <v>35</v>
      </c>
      <c r="M96" s="47" t="s">
        <v>42</v>
      </c>
      <c r="N96" s="43" t="s">
        <v>42</v>
      </c>
      <c r="O96" s="43" t="s">
        <v>42</v>
      </c>
      <c r="P96" s="43" t="s">
        <v>42</v>
      </c>
      <c r="Q96" s="44"/>
      <c r="R96" s="45" t="n">
        <v>-1158</v>
      </c>
      <c r="S96" s="46" t="s">
        <v>35</v>
      </c>
      <c r="T96" s="48" t="n">
        <v>4246</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19.812</v>
      </c>
      <c r="E98" s="41" t="s">
        <v>48</v>
      </c>
      <c r="F98" s="41" t="s">
        <v>42</v>
      </c>
      <c r="G98" s="45" t="n">
        <v>-7.3165758126388</v>
      </c>
      <c r="H98" s="45" t="n">
        <v>-7.3165758126388</v>
      </c>
      <c r="I98" s="43" t="s">
        <v>42</v>
      </c>
      <c r="J98" s="44"/>
      <c r="K98" s="45" t="n">
        <v>4.64617403593781</v>
      </c>
      <c r="L98" s="46" t="s">
        <v>48</v>
      </c>
      <c r="M98" s="59" t="s">
        <v>42</v>
      </c>
      <c r="N98" s="45" t="n">
        <v>-144.956</v>
      </c>
      <c r="O98" s="45" t="n">
        <v>-144.956</v>
      </c>
      <c r="P98" s="43" t="s">
        <v>42</v>
      </c>
      <c r="Q98" s="44"/>
      <c r="R98" s="45" t="n">
        <v>92.05</v>
      </c>
      <c r="S98" s="46" t="s">
        <v>48</v>
      </c>
      <c r="T98" s="48" t="n">
        <v>193.988666666667</v>
      </c>
    </row>
    <row r="99" customFormat="false" ht="12" hidden="false" customHeight="true" outlineLevel="0" collapsed="false">
      <c r="B99" s="60" t="s">
        <v>37</v>
      </c>
      <c r="C99" s="61"/>
      <c r="D99" s="41" t="n">
        <v>2.042</v>
      </c>
      <c r="E99" s="41" t="s">
        <v>42</v>
      </c>
      <c r="F99" s="42" t="s">
        <v>42</v>
      </c>
      <c r="G99" s="45" t="n">
        <v>-70.9872673849167</v>
      </c>
      <c r="H99" s="45" t="n">
        <v>-70.9872673849167</v>
      </c>
      <c r="I99" s="43" t="s">
        <v>42</v>
      </c>
      <c r="J99" s="62"/>
      <c r="K99" s="45" t="s">
        <v>35</v>
      </c>
      <c r="L99" s="52" t="s">
        <v>35</v>
      </c>
      <c r="M99" s="47" t="s">
        <v>42</v>
      </c>
      <c r="N99" s="45" t="n">
        <v>-144.956</v>
      </c>
      <c r="O99" s="45" t="n">
        <v>-144.956</v>
      </c>
      <c r="P99" s="43" t="s">
        <v>42</v>
      </c>
      <c r="Q99" s="62"/>
      <c r="R99" s="45" t="s">
        <v>35</v>
      </c>
      <c r="S99" s="52" t="s">
        <v>35</v>
      </c>
      <c r="T99" s="48" t="n">
        <v>531.505333333334</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14.38</v>
      </c>
      <c r="E101" s="41" t="s">
        <v>35</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n">
        <v>0.19</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2.45</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0.75</v>
      </c>
      <c r="E107" s="41" t="s">
        <v>42</v>
      </c>
      <c r="F107" s="42" t="s">
        <v>42</v>
      </c>
      <c r="G107" s="45" t="s">
        <v>42</v>
      </c>
      <c r="H107" s="45" t="s">
        <v>42</v>
      </c>
      <c r="I107" s="43" t="s">
        <v>42</v>
      </c>
      <c r="J107" s="44"/>
      <c r="K107" s="45" t="n">
        <v>122.733333333333</v>
      </c>
      <c r="L107" s="52" t="s">
        <v>35</v>
      </c>
      <c r="M107" s="47" t="s">
        <v>42</v>
      </c>
      <c r="N107" s="45" t="s">
        <v>42</v>
      </c>
      <c r="O107" s="45" t="s">
        <v>42</v>
      </c>
      <c r="P107" s="43" t="s">
        <v>42</v>
      </c>
      <c r="Q107" s="44"/>
      <c r="R107" s="45" t="n">
        <v>92.05</v>
      </c>
      <c r="S107" s="52" t="s">
        <v>35</v>
      </c>
      <c r="T107" s="48" t="n">
        <v>-337.516666666667</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1428.612</v>
      </c>
      <c r="E116" s="27" t="s">
        <v>48</v>
      </c>
      <c r="F116" s="28" t="s">
        <v>42</v>
      </c>
      <c r="G116" s="29" t="n">
        <v>-0.101466318356559</v>
      </c>
      <c r="H116" s="29" t="n">
        <v>-0.101466318356559</v>
      </c>
      <c r="I116" s="30" t="s">
        <v>42</v>
      </c>
      <c r="J116" s="31"/>
      <c r="K116" s="30" t="n">
        <v>-0.74614380951581</v>
      </c>
      <c r="L116" s="32" t="s">
        <v>48</v>
      </c>
      <c r="M116" s="33" t="s">
        <v>42</v>
      </c>
      <c r="N116" s="34" t="n">
        <v>-144.956</v>
      </c>
      <c r="O116" s="35" t="n">
        <v>-144.956</v>
      </c>
      <c r="P116" s="36" t="s">
        <v>42</v>
      </c>
      <c r="Q116" s="31"/>
      <c r="R116" s="36" t="n">
        <v>-1065.95</v>
      </c>
      <c r="S116" s="37" t="s">
        <v>48</v>
      </c>
      <c r="T116" s="38" t="n">
        <v>4439.98866666667</v>
      </c>
    </row>
    <row r="117" customFormat="false" ht="12" hidden="false" customHeight="true" outlineLevel="0" collapsed="false">
      <c r="B117" s="39" t="s">
        <v>34</v>
      </c>
      <c r="C117" s="40"/>
      <c r="D117" s="41" t="n">
        <v>1408.8</v>
      </c>
      <c r="E117" s="41" t="s">
        <v>35</v>
      </c>
      <c r="F117" s="42" t="s">
        <v>42</v>
      </c>
      <c r="G117" s="43" t="s">
        <v>42</v>
      </c>
      <c r="H117" s="43" t="s">
        <v>42</v>
      </c>
      <c r="I117" s="43" t="s">
        <v>42</v>
      </c>
      <c r="J117" s="44"/>
      <c r="K117" s="45" t="n">
        <v>-0.821976149914821</v>
      </c>
      <c r="L117" s="46" t="s">
        <v>35</v>
      </c>
      <c r="M117" s="47" t="s">
        <v>42</v>
      </c>
      <c r="N117" s="43" t="s">
        <v>42</v>
      </c>
      <c r="O117" s="43" t="s">
        <v>42</v>
      </c>
      <c r="P117" s="43" t="s">
        <v>42</v>
      </c>
      <c r="Q117" s="44"/>
      <c r="R117" s="45" t="n">
        <v>-1158</v>
      </c>
      <c r="S117" s="46" t="s">
        <v>35</v>
      </c>
      <c r="T117" s="48" t="n">
        <v>4246</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19.812</v>
      </c>
      <c r="E119" s="41" t="s">
        <v>48</v>
      </c>
      <c r="F119" s="41" t="s">
        <v>42</v>
      </c>
      <c r="G119" s="45" t="n">
        <v>-7.3165758126388</v>
      </c>
      <c r="H119" s="45" t="n">
        <v>-7.3165758126388</v>
      </c>
      <c r="I119" s="43" t="s">
        <v>42</v>
      </c>
      <c r="J119" s="44"/>
      <c r="K119" s="45" t="n">
        <v>4.64617403593781</v>
      </c>
      <c r="L119" s="46" t="s">
        <v>48</v>
      </c>
      <c r="M119" s="59" t="s">
        <v>42</v>
      </c>
      <c r="N119" s="45" t="n">
        <v>-144.956</v>
      </c>
      <c r="O119" s="45" t="n">
        <v>-144.956</v>
      </c>
      <c r="P119" s="43" t="s">
        <v>42</v>
      </c>
      <c r="Q119" s="44"/>
      <c r="R119" s="45" t="n">
        <v>92.05</v>
      </c>
      <c r="S119" s="46" t="s">
        <v>48</v>
      </c>
      <c r="T119" s="48" t="n">
        <v>193.988666666667</v>
      </c>
    </row>
    <row r="120" customFormat="false" ht="12" hidden="false" customHeight="true" outlineLevel="0" collapsed="false">
      <c r="B120" s="60" t="s">
        <v>37</v>
      </c>
      <c r="C120" s="61"/>
      <c r="D120" s="41" t="n">
        <v>2.042</v>
      </c>
      <c r="E120" s="41" t="s">
        <v>42</v>
      </c>
      <c r="F120" s="42" t="s">
        <v>42</v>
      </c>
      <c r="G120" s="45" t="n">
        <v>-70.9872673849167</v>
      </c>
      <c r="H120" s="45" t="n">
        <v>-70.9872673849167</v>
      </c>
      <c r="I120" s="43" t="s">
        <v>42</v>
      </c>
      <c r="J120" s="62"/>
      <c r="K120" s="45" t="s">
        <v>35</v>
      </c>
      <c r="L120" s="52" t="s">
        <v>35</v>
      </c>
      <c r="M120" s="47" t="s">
        <v>42</v>
      </c>
      <c r="N120" s="45" t="n">
        <v>-144.956</v>
      </c>
      <c r="O120" s="45" t="n">
        <v>-144.956</v>
      </c>
      <c r="P120" s="43" t="s">
        <v>42</v>
      </c>
      <c r="Q120" s="62"/>
      <c r="R120" s="45" t="s">
        <v>35</v>
      </c>
      <c r="S120" s="52" t="s">
        <v>35</v>
      </c>
      <c r="T120" s="48" t="n">
        <v>531.505333333334</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14.38</v>
      </c>
      <c r="E122" s="41" t="s">
        <v>35</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n">
        <v>0.19</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2.45</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0.75</v>
      </c>
      <c r="E128" s="41" t="s">
        <v>42</v>
      </c>
      <c r="F128" s="42" t="s">
        <v>42</v>
      </c>
      <c r="G128" s="45" t="s">
        <v>42</v>
      </c>
      <c r="H128" s="45" t="s">
        <v>42</v>
      </c>
      <c r="I128" s="43" t="s">
        <v>42</v>
      </c>
      <c r="J128" s="44"/>
      <c r="K128" s="45" t="n">
        <v>122.733333333333</v>
      </c>
      <c r="L128" s="52" t="s">
        <v>35</v>
      </c>
      <c r="M128" s="47" t="s">
        <v>42</v>
      </c>
      <c r="N128" s="45" t="s">
        <v>42</v>
      </c>
      <c r="O128" s="45" t="s">
        <v>42</v>
      </c>
      <c r="P128" s="43" t="s">
        <v>42</v>
      </c>
      <c r="Q128" s="44"/>
      <c r="R128" s="45" t="n">
        <v>92.05</v>
      </c>
      <c r="S128" s="52" t="s">
        <v>35</v>
      </c>
      <c r="T128" s="48" t="n">
        <v>-337.516666666667</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418.332</v>
      </c>
      <c r="E137" s="27" t="s">
        <v>48</v>
      </c>
      <c r="F137" s="28" t="s">
        <v>42</v>
      </c>
      <c r="G137" s="29" t="n">
        <v>-0.102201741200227</v>
      </c>
      <c r="H137" s="29" t="n">
        <v>-0.102201741200227</v>
      </c>
      <c r="I137" s="30" t="s">
        <v>42</v>
      </c>
      <c r="J137" s="31"/>
      <c r="K137" s="30" t="n">
        <v>-0.751551822845427</v>
      </c>
      <c r="L137" s="32" t="s">
        <v>48</v>
      </c>
      <c r="M137" s="33" t="s">
        <v>42</v>
      </c>
      <c r="N137" s="34" t="n">
        <v>-144.956</v>
      </c>
      <c r="O137" s="35" t="n">
        <v>-144.956</v>
      </c>
      <c r="P137" s="36" t="s">
        <v>42</v>
      </c>
      <c r="Q137" s="31"/>
      <c r="R137" s="36" t="n">
        <v>-1065.95</v>
      </c>
      <c r="S137" s="37" t="s">
        <v>48</v>
      </c>
      <c r="T137" s="38" t="n">
        <v>4439.98866666667</v>
      </c>
    </row>
    <row r="138" customFormat="false" ht="12" hidden="false" customHeight="true" outlineLevel="0" collapsed="false">
      <c r="B138" s="39" t="s">
        <v>34</v>
      </c>
      <c r="C138" s="40"/>
      <c r="D138" s="41" t="n">
        <v>1398.52</v>
      </c>
      <c r="E138" s="41" t="s">
        <v>35</v>
      </c>
      <c r="F138" s="42" t="s">
        <v>42</v>
      </c>
      <c r="G138" s="43" t="s">
        <v>42</v>
      </c>
      <c r="H138" s="43" t="s">
        <v>42</v>
      </c>
      <c r="I138" s="43" t="s">
        <v>42</v>
      </c>
      <c r="J138" s="44"/>
      <c r="K138" s="45" t="n">
        <v>-0.828018190658696</v>
      </c>
      <c r="L138" s="46" t="s">
        <v>35</v>
      </c>
      <c r="M138" s="47" t="s">
        <v>42</v>
      </c>
      <c r="N138" s="43" t="s">
        <v>42</v>
      </c>
      <c r="O138" s="43" t="s">
        <v>42</v>
      </c>
      <c r="P138" s="43" t="s">
        <v>42</v>
      </c>
      <c r="Q138" s="44"/>
      <c r="R138" s="45" t="n">
        <v>-1158</v>
      </c>
      <c r="S138" s="46" t="s">
        <v>35</v>
      </c>
      <c r="T138" s="48" t="n">
        <v>4246</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19.812</v>
      </c>
      <c r="E140" s="41" t="s">
        <v>48</v>
      </c>
      <c r="F140" s="41" t="s">
        <v>42</v>
      </c>
      <c r="G140" s="45" t="n">
        <v>-7.3165758126388</v>
      </c>
      <c r="H140" s="45" t="n">
        <v>-7.3165758126388</v>
      </c>
      <c r="I140" s="43" t="s">
        <v>42</v>
      </c>
      <c r="J140" s="44"/>
      <c r="K140" s="45" t="n">
        <v>4.64617403593781</v>
      </c>
      <c r="L140" s="46" t="s">
        <v>48</v>
      </c>
      <c r="M140" s="59" t="s">
        <v>42</v>
      </c>
      <c r="N140" s="45" t="n">
        <v>-144.956</v>
      </c>
      <c r="O140" s="45" t="n">
        <v>-144.956</v>
      </c>
      <c r="P140" s="43" t="s">
        <v>42</v>
      </c>
      <c r="Q140" s="44"/>
      <c r="R140" s="45" t="n">
        <v>92.05</v>
      </c>
      <c r="S140" s="46" t="s">
        <v>48</v>
      </c>
      <c r="T140" s="48" t="n">
        <v>193.988666666667</v>
      </c>
    </row>
    <row r="141" customFormat="false" ht="12" hidden="false" customHeight="true" outlineLevel="0" collapsed="false">
      <c r="B141" s="60" t="s">
        <v>37</v>
      </c>
      <c r="C141" s="61"/>
      <c r="D141" s="41" t="n">
        <v>2.042</v>
      </c>
      <c r="E141" s="41" t="s">
        <v>42</v>
      </c>
      <c r="F141" s="42" t="s">
        <v>42</v>
      </c>
      <c r="G141" s="45" t="n">
        <v>-70.9872673849167</v>
      </c>
      <c r="H141" s="45" t="n">
        <v>-70.9872673849167</v>
      </c>
      <c r="I141" s="43" t="s">
        <v>42</v>
      </c>
      <c r="J141" s="62"/>
      <c r="K141" s="45" t="s">
        <v>35</v>
      </c>
      <c r="L141" s="52" t="s">
        <v>35</v>
      </c>
      <c r="M141" s="47" t="s">
        <v>42</v>
      </c>
      <c r="N141" s="45" t="n">
        <v>-144.956</v>
      </c>
      <c r="O141" s="45" t="n">
        <v>-144.956</v>
      </c>
      <c r="P141" s="43" t="s">
        <v>42</v>
      </c>
      <c r="Q141" s="62"/>
      <c r="R141" s="45" t="s">
        <v>35</v>
      </c>
      <c r="S141" s="52" t="s">
        <v>35</v>
      </c>
      <c r="T141" s="48" t="n">
        <v>531.505333333334</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14.38</v>
      </c>
      <c r="E143" s="41" t="s">
        <v>35</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n">
        <v>0.19</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2.45</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0.75</v>
      </c>
      <c r="E149" s="41" t="s">
        <v>42</v>
      </c>
      <c r="F149" s="42" t="s">
        <v>42</v>
      </c>
      <c r="G149" s="45" t="s">
        <v>42</v>
      </c>
      <c r="H149" s="45" t="s">
        <v>42</v>
      </c>
      <c r="I149" s="43" t="s">
        <v>42</v>
      </c>
      <c r="J149" s="44"/>
      <c r="K149" s="45" t="n">
        <v>122.733333333333</v>
      </c>
      <c r="L149" s="52" t="s">
        <v>35</v>
      </c>
      <c r="M149" s="47" t="s">
        <v>42</v>
      </c>
      <c r="N149" s="45" t="s">
        <v>42</v>
      </c>
      <c r="O149" s="45" t="s">
        <v>42</v>
      </c>
      <c r="P149" s="43" t="s">
        <v>42</v>
      </c>
      <c r="Q149" s="44"/>
      <c r="R149" s="45" t="n">
        <v>92.05</v>
      </c>
      <c r="S149" s="52" t="s">
        <v>35</v>
      </c>
      <c r="T149" s="48" t="n">
        <v>-337.516666666667</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408.052</v>
      </c>
      <c r="E158" s="27" t="s">
        <v>48</v>
      </c>
      <c r="F158" s="28" t="s">
        <v>42</v>
      </c>
      <c r="G158" s="29" t="n">
        <v>-0.102947902492237</v>
      </c>
      <c r="H158" s="29" t="n">
        <v>-0.102947902492237</v>
      </c>
      <c r="I158" s="30" t="s">
        <v>42</v>
      </c>
      <c r="J158" s="31"/>
      <c r="K158" s="30" t="n">
        <v>-0.757038802544224</v>
      </c>
      <c r="L158" s="32" t="s">
        <v>48</v>
      </c>
      <c r="M158" s="33" t="s">
        <v>42</v>
      </c>
      <c r="N158" s="34" t="n">
        <v>-144.956</v>
      </c>
      <c r="O158" s="35" t="n">
        <v>-144.956</v>
      </c>
      <c r="P158" s="36" t="s">
        <v>42</v>
      </c>
      <c r="Q158" s="31"/>
      <c r="R158" s="36" t="n">
        <v>-1065.95</v>
      </c>
      <c r="S158" s="37" t="s">
        <v>48</v>
      </c>
      <c r="T158" s="38" t="n">
        <v>4439.98866666667</v>
      </c>
    </row>
    <row r="159" customFormat="false" ht="12" hidden="false" customHeight="true" outlineLevel="0" collapsed="false">
      <c r="B159" s="39" t="s">
        <v>34</v>
      </c>
      <c r="C159" s="40"/>
      <c r="D159" s="41" t="n">
        <v>1388.24</v>
      </c>
      <c r="E159" s="41" t="s">
        <v>35</v>
      </c>
      <c r="F159" s="42" t="s">
        <v>42</v>
      </c>
      <c r="G159" s="43" t="s">
        <v>42</v>
      </c>
      <c r="H159" s="43" t="s">
        <v>42</v>
      </c>
      <c r="I159" s="43" t="s">
        <v>42</v>
      </c>
      <c r="J159" s="44"/>
      <c r="K159" s="45" t="n">
        <v>-0.83414971474673</v>
      </c>
      <c r="L159" s="46" t="s">
        <v>35</v>
      </c>
      <c r="M159" s="47" t="s">
        <v>42</v>
      </c>
      <c r="N159" s="43" t="s">
        <v>42</v>
      </c>
      <c r="O159" s="43" t="s">
        <v>42</v>
      </c>
      <c r="P159" s="43" t="s">
        <v>42</v>
      </c>
      <c r="Q159" s="44"/>
      <c r="R159" s="45" t="n">
        <v>-1158</v>
      </c>
      <c r="S159" s="46" t="s">
        <v>35</v>
      </c>
      <c r="T159" s="48" t="n">
        <v>4246</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19.812</v>
      </c>
      <c r="E161" s="41" t="s">
        <v>48</v>
      </c>
      <c r="F161" s="41" t="s">
        <v>42</v>
      </c>
      <c r="G161" s="45" t="n">
        <v>-7.3165758126388</v>
      </c>
      <c r="H161" s="45" t="n">
        <v>-7.3165758126388</v>
      </c>
      <c r="I161" s="43" t="s">
        <v>42</v>
      </c>
      <c r="J161" s="44"/>
      <c r="K161" s="45" t="n">
        <v>4.64617403593781</v>
      </c>
      <c r="L161" s="46" t="s">
        <v>48</v>
      </c>
      <c r="M161" s="59" t="s">
        <v>42</v>
      </c>
      <c r="N161" s="45" t="n">
        <v>-144.956</v>
      </c>
      <c r="O161" s="45" t="n">
        <v>-144.956</v>
      </c>
      <c r="P161" s="43" t="s">
        <v>42</v>
      </c>
      <c r="Q161" s="44"/>
      <c r="R161" s="45" t="n">
        <v>92.05</v>
      </c>
      <c r="S161" s="46" t="s">
        <v>48</v>
      </c>
      <c r="T161" s="48" t="n">
        <v>193.988666666667</v>
      </c>
    </row>
    <row r="162" customFormat="false" ht="12" hidden="false" customHeight="true" outlineLevel="0" collapsed="false">
      <c r="B162" s="60" t="s">
        <v>37</v>
      </c>
      <c r="C162" s="61"/>
      <c r="D162" s="41" t="n">
        <v>2.042</v>
      </c>
      <c r="E162" s="41" t="s">
        <v>42</v>
      </c>
      <c r="F162" s="42" t="s">
        <v>42</v>
      </c>
      <c r="G162" s="45" t="n">
        <v>-70.9872673849167</v>
      </c>
      <c r="H162" s="45" t="n">
        <v>-70.9872673849167</v>
      </c>
      <c r="I162" s="43" t="s">
        <v>42</v>
      </c>
      <c r="J162" s="62"/>
      <c r="K162" s="45" t="s">
        <v>35</v>
      </c>
      <c r="L162" s="52" t="s">
        <v>35</v>
      </c>
      <c r="M162" s="47" t="s">
        <v>42</v>
      </c>
      <c r="N162" s="45" t="n">
        <v>-144.956</v>
      </c>
      <c r="O162" s="45" t="n">
        <v>-144.956</v>
      </c>
      <c r="P162" s="43" t="s">
        <v>42</v>
      </c>
      <c r="Q162" s="62"/>
      <c r="R162" s="45" t="s">
        <v>35</v>
      </c>
      <c r="S162" s="52" t="s">
        <v>35</v>
      </c>
      <c r="T162" s="48" t="n">
        <v>531.505333333334</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14.38</v>
      </c>
      <c r="E164" s="41" t="s">
        <v>35</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0.19</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2.45</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0.75</v>
      </c>
      <c r="E170" s="41" t="s">
        <v>42</v>
      </c>
      <c r="F170" s="42" t="s">
        <v>42</v>
      </c>
      <c r="G170" s="45" t="s">
        <v>42</v>
      </c>
      <c r="H170" s="45" t="s">
        <v>42</v>
      </c>
      <c r="I170" s="43" t="s">
        <v>42</v>
      </c>
      <c r="J170" s="44"/>
      <c r="K170" s="45" t="n">
        <v>122.733333333333</v>
      </c>
      <c r="L170" s="52" t="s">
        <v>35</v>
      </c>
      <c r="M170" s="47" t="s">
        <v>42</v>
      </c>
      <c r="N170" s="45" t="s">
        <v>42</v>
      </c>
      <c r="O170" s="45" t="s">
        <v>42</v>
      </c>
      <c r="P170" s="43" t="s">
        <v>42</v>
      </c>
      <c r="Q170" s="44"/>
      <c r="R170" s="45" t="n">
        <v>92.05</v>
      </c>
      <c r="S170" s="52" t="s">
        <v>35</v>
      </c>
      <c r="T170" s="48" t="n">
        <v>-337.516666666667</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397.762</v>
      </c>
      <c r="E179" s="27" t="s">
        <v>48</v>
      </c>
      <c r="F179" s="28" t="s">
        <v>42</v>
      </c>
      <c r="G179" s="29" t="n">
        <v>-0.103705781098642</v>
      </c>
      <c r="H179" s="29" t="n">
        <v>-0.103705781098642</v>
      </c>
      <c r="I179" s="30" t="s">
        <v>42</v>
      </c>
      <c r="J179" s="31"/>
      <c r="K179" s="30" t="n">
        <v>-0.762611946812118</v>
      </c>
      <c r="L179" s="32" t="s">
        <v>48</v>
      </c>
      <c r="M179" s="33" t="s">
        <v>42</v>
      </c>
      <c r="N179" s="34" t="n">
        <v>-144.956</v>
      </c>
      <c r="O179" s="35" t="n">
        <v>-144.956</v>
      </c>
      <c r="P179" s="36" t="s">
        <v>42</v>
      </c>
      <c r="Q179" s="31"/>
      <c r="R179" s="36" t="n">
        <v>-1065.95</v>
      </c>
      <c r="S179" s="37" t="s">
        <v>48</v>
      </c>
      <c r="T179" s="38" t="n">
        <v>4439.98866666667</v>
      </c>
    </row>
    <row r="180" customFormat="false" ht="12" hidden="false" customHeight="true" outlineLevel="0" collapsed="false">
      <c r="B180" s="39" t="s">
        <v>34</v>
      </c>
      <c r="C180" s="40"/>
      <c r="D180" s="41" t="n">
        <v>1377.95</v>
      </c>
      <c r="E180" s="41" t="s">
        <v>35</v>
      </c>
      <c r="F180" s="42" t="s">
        <v>42</v>
      </c>
      <c r="G180" s="43" t="s">
        <v>42</v>
      </c>
      <c r="H180" s="43" t="s">
        <v>42</v>
      </c>
      <c r="I180" s="43" t="s">
        <v>42</v>
      </c>
      <c r="J180" s="44"/>
      <c r="K180" s="45" t="n">
        <v>-0.84037882361479</v>
      </c>
      <c r="L180" s="46" t="s">
        <v>35</v>
      </c>
      <c r="M180" s="47" t="s">
        <v>42</v>
      </c>
      <c r="N180" s="43" t="s">
        <v>42</v>
      </c>
      <c r="O180" s="43" t="s">
        <v>42</v>
      </c>
      <c r="P180" s="43" t="s">
        <v>42</v>
      </c>
      <c r="Q180" s="44"/>
      <c r="R180" s="45" t="n">
        <v>-1158</v>
      </c>
      <c r="S180" s="46" t="s">
        <v>35</v>
      </c>
      <c r="T180" s="48" t="n">
        <v>4246</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19.812</v>
      </c>
      <c r="E182" s="41" t="s">
        <v>48</v>
      </c>
      <c r="F182" s="41" t="s">
        <v>42</v>
      </c>
      <c r="G182" s="45" t="n">
        <v>-7.3165758126388</v>
      </c>
      <c r="H182" s="45" t="n">
        <v>-7.3165758126388</v>
      </c>
      <c r="I182" s="43" t="s">
        <v>42</v>
      </c>
      <c r="J182" s="44"/>
      <c r="K182" s="45" t="n">
        <v>4.64617403593781</v>
      </c>
      <c r="L182" s="46" t="s">
        <v>48</v>
      </c>
      <c r="M182" s="59" t="s">
        <v>42</v>
      </c>
      <c r="N182" s="45" t="n">
        <v>-144.956</v>
      </c>
      <c r="O182" s="45" t="n">
        <v>-144.956</v>
      </c>
      <c r="P182" s="43" t="s">
        <v>42</v>
      </c>
      <c r="Q182" s="44"/>
      <c r="R182" s="45" t="n">
        <v>92.05</v>
      </c>
      <c r="S182" s="46" t="s">
        <v>48</v>
      </c>
      <c r="T182" s="48" t="n">
        <v>193.988666666667</v>
      </c>
    </row>
    <row r="183" customFormat="false" ht="12" hidden="false" customHeight="true" outlineLevel="0" collapsed="false">
      <c r="B183" s="60" t="s">
        <v>37</v>
      </c>
      <c r="C183" s="61"/>
      <c r="D183" s="41" t="n">
        <v>2.042</v>
      </c>
      <c r="E183" s="41" t="s">
        <v>42</v>
      </c>
      <c r="F183" s="42" t="s">
        <v>42</v>
      </c>
      <c r="G183" s="45" t="n">
        <v>-70.9872673849167</v>
      </c>
      <c r="H183" s="45" t="n">
        <v>-70.9872673849167</v>
      </c>
      <c r="I183" s="43" t="s">
        <v>42</v>
      </c>
      <c r="J183" s="62"/>
      <c r="K183" s="45" t="s">
        <v>35</v>
      </c>
      <c r="L183" s="52" t="s">
        <v>35</v>
      </c>
      <c r="M183" s="47" t="s">
        <v>42</v>
      </c>
      <c r="N183" s="45" t="n">
        <v>-144.956</v>
      </c>
      <c r="O183" s="45" t="n">
        <v>-144.956</v>
      </c>
      <c r="P183" s="43" t="s">
        <v>42</v>
      </c>
      <c r="Q183" s="62"/>
      <c r="R183" s="45" t="s">
        <v>35</v>
      </c>
      <c r="S183" s="52" t="s">
        <v>35</v>
      </c>
      <c r="T183" s="48" t="n">
        <v>531.505333333334</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14.38</v>
      </c>
      <c r="E185" s="41" t="s">
        <v>35</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0.19</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2.45</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0.75</v>
      </c>
      <c r="E191" s="41" t="s">
        <v>42</v>
      </c>
      <c r="F191" s="42" t="s">
        <v>42</v>
      </c>
      <c r="G191" s="45" t="s">
        <v>42</v>
      </c>
      <c r="H191" s="45" t="s">
        <v>42</v>
      </c>
      <c r="I191" s="43" t="s">
        <v>42</v>
      </c>
      <c r="J191" s="44"/>
      <c r="K191" s="45" t="n">
        <v>122.733333333333</v>
      </c>
      <c r="L191" s="52" t="s">
        <v>35</v>
      </c>
      <c r="M191" s="47" t="s">
        <v>42</v>
      </c>
      <c r="N191" s="45" t="s">
        <v>42</v>
      </c>
      <c r="O191" s="45" t="s">
        <v>42</v>
      </c>
      <c r="P191" s="43" t="s">
        <v>42</v>
      </c>
      <c r="Q191" s="44"/>
      <c r="R191" s="45" t="n">
        <v>92.05</v>
      </c>
      <c r="S191" s="52" t="s">
        <v>35</v>
      </c>
      <c r="T191" s="48" t="n">
        <v>-337.516666666667</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387.482</v>
      </c>
      <c r="E200" s="27" t="s">
        <v>48</v>
      </c>
      <c r="F200" s="28" t="s">
        <v>42</v>
      </c>
      <c r="G200" s="29" t="n">
        <v>-0.104474148133093</v>
      </c>
      <c r="H200" s="29" t="n">
        <v>-0.104474148133093</v>
      </c>
      <c r="I200" s="30" t="s">
        <v>42</v>
      </c>
      <c r="J200" s="31"/>
      <c r="K200" s="30" t="n">
        <v>-0.768262218897254</v>
      </c>
      <c r="L200" s="32" t="s">
        <v>48</v>
      </c>
      <c r="M200" s="33" t="s">
        <v>42</v>
      </c>
      <c r="N200" s="34" t="n">
        <v>-144.956</v>
      </c>
      <c r="O200" s="35" t="n">
        <v>-144.956</v>
      </c>
      <c r="P200" s="36" t="s">
        <v>42</v>
      </c>
      <c r="Q200" s="31"/>
      <c r="R200" s="36" t="n">
        <v>-1065.95</v>
      </c>
      <c r="S200" s="37" t="s">
        <v>48</v>
      </c>
      <c r="T200" s="38" t="n">
        <v>4439.98866666667</v>
      </c>
    </row>
    <row r="201" customFormat="false" ht="12" hidden="false" customHeight="true" outlineLevel="0" collapsed="false">
      <c r="B201" s="39" t="s">
        <v>34</v>
      </c>
      <c r="C201" s="40"/>
      <c r="D201" s="41" t="n">
        <v>1367.67</v>
      </c>
      <c r="E201" s="41" t="s">
        <v>35</v>
      </c>
      <c r="F201" s="42" t="s">
        <v>42</v>
      </c>
      <c r="G201" s="43" t="s">
        <v>42</v>
      </c>
      <c r="H201" s="43" t="s">
        <v>42</v>
      </c>
      <c r="I201" s="43" t="s">
        <v>42</v>
      </c>
      <c r="J201" s="44"/>
      <c r="K201" s="45" t="n">
        <v>-0.846695474785584</v>
      </c>
      <c r="L201" s="46" t="s">
        <v>35</v>
      </c>
      <c r="M201" s="47" t="s">
        <v>42</v>
      </c>
      <c r="N201" s="43" t="s">
        <v>42</v>
      </c>
      <c r="O201" s="43" t="s">
        <v>42</v>
      </c>
      <c r="P201" s="43" t="s">
        <v>42</v>
      </c>
      <c r="Q201" s="44"/>
      <c r="R201" s="45" t="n">
        <v>-1158</v>
      </c>
      <c r="S201" s="46" t="s">
        <v>35</v>
      </c>
      <c r="T201" s="48" t="n">
        <v>4246</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19.812</v>
      </c>
      <c r="E203" s="41" t="s">
        <v>48</v>
      </c>
      <c r="F203" s="41" t="s">
        <v>42</v>
      </c>
      <c r="G203" s="45" t="n">
        <v>-7.3165758126388</v>
      </c>
      <c r="H203" s="45" t="n">
        <v>-7.3165758126388</v>
      </c>
      <c r="I203" s="43" t="s">
        <v>42</v>
      </c>
      <c r="J203" s="44"/>
      <c r="K203" s="45" t="n">
        <v>4.64617403593781</v>
      </c>
      <c r="L203" s="46" t="s">
        <v>48</v>
      </c>
      <c r="M203" s="59" t="s">
        <v>42</v>
      </c>
      <c r="N203" s="45" t="n">
        <v>-144.956</v>
      </c>
      <c r="O203" s="45" t="n">
        <v>-144.956</v>
      </c>
      <c r="P203" s="43" t="s">
        <v>42</v>
      </c>
      <c r="Q203" s="44"/>
      <c r="R203" s="45" t="n">
        <v>92.05</v>
      </c>
      <c r="S203" s="46" t="s">
        <v>48</v>
      </c>
      <c r="T203" s="48" t="n">
        <v>193.988666666667</v>
      </c>
    </row>
    <row r="204" customFormat="false" ht="12" hidden="false" customHeight="true" outlineLevel="0" collapsed="false">
      <c r="B204" s="60" t="s">
        <v>37</v>
      </c>
      <c r="C204" s="61"/>
      <c r="D204" s="41" t="n">
        <v>2.042</v>
      </c>
      <c r="E204" s="41" t="s">
        <v>42</v>
      </c>
      <c r="F204" s="42" t="s">
        <v>42</v>
      </c>
      <c r="G204" s="45" t="n">
        <v>-70.9872673849167</v>
      </c>
      <c r="H204" s="45" t="n">
        <v>-70.9872673849167</v>
      </c>
      <c r="I204" s="43" t="s">
        <v>42</v>
      </c>
      <c r="J204" s="62"/>
      <c r="K204" s="45" t="s">
        <v>35</v>
      </c>
      <c r="L204" s="52" t="s">
        <v>35</v>
      </c>
      <c r="M204" s="47" t="s">
        <v>42</v>
      </c>
      <c r="N204" s="45" t="n">
        <v>-144.956</v>
      </c>
      <c r="O204" s="45" t="n">
        <v>-144.956</v>
      </c>
      <c r="P204" s="43" t="s">
        <v>42</v>
      </c>
      <c r="Q204" s="62"/>
      <c r="R204" s="45" t="s">
        <v>35</v>
      </c>
      <c r="S204" s="52" t="s">
        <v>35</v>
      </c>
      <c r="T204" s="48" t="n">
        <v>531.505333333334</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14.38</v>
      </c>
      <c r="E206" s="41" t="s">
        <v>35</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0.19</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2.45</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0.75</v>
      </c>
      <c r="E212" s="41" t="s">
        <v>42</v>
      </c>
      <c r="F212" s="42" t="s">
        <v>42</v>
      </c>
      <c r="G212" s="45" t="s">
        <v>42</v>
      </c>
      <c r="H212" s="45" t="s">
        <v>42</v>
      </c>
      <c r="I212" s="43" t="s">
        <v>42</v>
      </c>
      <c r="J212" s="44"/>
      <c r="K212" s="45" t="n">
        <v>122.733333333333</v>
      </c>
      <c r="L212" s="52" t="s">
        <v>35</v>
      </c>
      <c r="M212" s="47" t="s">
        <v>42</v>
      </c>
      <c r="N212" s="45" t="s">
        <v>42</v>
      </c>
      <c r="O212" s="45" t="s">
        <v>42</v>
      </c>
      <c r="P212" s="43" t="s">
        <v>42</v>
      </c>
      <c r="Q212" s="44"/>
      <c r="R212" s="45" t="n">
        <v>92.05</v>
      </c>
      <c r="S212" s="52" t="s">
        <v>35</v>
      </c>
      <c r="T212" s="48" t="n">
        <v>-337.516666666667</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377.202</v>
      </c>
      <c r="E221" s="27" t="s">
        <v>48</v>
      </c>
      <c r="F221" s="28" t="s">
        <v>42</v>
      </c>
      <c r="G221" s="29" t="n">
        <v>-0.10525398598027</v>
      </c>
      <c r="H221" s="29" t="n">
        <v>-0.10525398598027</v>
      </c>
      <c r="I221" s="30" t="s">
        <v>42</v>
      </c>
      <c r="J221" s="31"/>
      <c r="K221" s="30" t="n">
        <v>-0.773996842874175</v>
      </c>
      <c r="L221" s="32" t="s">
        <v>48</v>
      </c>
      <c r="M221" s="33" t="s">
        <v>42</v>
      </c>
      <c r="N221" s="34" t="n">
        <v>-144.956</v>
      </c>
      <c r="O221" s="35" t="n">
        <v>-144.956</v>
      </c>
      <c r="P221" s="36" t="s">
        <v>42</v>
      </c>
      <c r="Q221" s="31"/>
      <c r="R221" s="36" t="n">
        <v>-1065.95</v>
      </c>
      <c r="S221" s="37" t="s">
        <v>48</v>
      </c>
      <c r="T221" s="38" t="n">
        <v>4439.98866666667</v>
      </c>
    </row>
    <row r="222" customFormat="false" ht="12" hidden="false" customHeight="true" outlineLevel="0" collapsed="false">
      <c r="B222" s="39" t="s">
        <v>34</v>
      </c>
      <c r="C222" s="40"/>
      <c r="D222" s="41" t="n">
        <v>1357.39</v>
      </c>
      <c r="E222" s="41" t="s">
        <v>35</v>
      </c>
      <c r="F222" s="42" t="s">
        <v>42</v>
      </c>
      <c r="G222" s="43" t="s">
        <v>42</v>
      </c>
      <c r="H222" s="43" t="s">
        <v>42</v>
      </c>
      <c r="I222" s="43" t="s">
        <v>42</v>
      </c>
      <c r="J222" s="44"/>
      <c r="K222" s="45" t="n">
        <v>-0.853107802473865</v>
      </c>
      <c r="L222" s="46" t="s">
        <v>35</v>
      </c>
      <c r="M222" s="47" t="s">
        <v>42</v>
      </c>
      <c r="N222" s="43" t="s">
        <v>42</v>
      </c>
      <c r="O222" s="43" t="s">
        <v>42</v>
      </c>
      <c r="P222" s="43" t="s">
        <v>42</v>
      </c>
      <c r="Q222" s="44"/>
      <c r="R222" s="45" t="n">
        <v>-1158</v>
      </c>
      <c r="S222" s="46" t="s">
        <v>35</v>
      </c>
      <c r="T222" s="48" t="n">
        <v>4246</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19.812</v>
      </c>
      <c r="E224" s="41" t="s">
        <v>48</v>
      </c>
      <c r="F224" s="41" t="s">
        <v>42</v>
      </c>
      <c r="G224" s="45" t="n">
        <v>-7.3165758126388</v>
      </c>
      <c r="H224" s="45" t="n">
        <v>-7.3165758126388</v>
      </c>
      <c r="I224" s="43" t="s">
        <v>42</v>
      </c>
      <c r="J224" s="44"/>
      <c r="K224" s="45" t="n">
        <v>4.64617403593781</v>
      </c>
      <c r="L224" s="46" t="s">
        <v>48</v>
      </c>
      <c r="M224" s="59" t="s">
        <v>42</v>
      </c>
      <c r="N224" s="45" t="n">
        <v>-144.956</v>
      </c>
      <c r="O224" s="45" t="n">
        <v>-144.956</v>
      </c>
      <c r="P224" s="43" t="s">
        <v>42</v>
      </c>
      <c r="Q224" s="44"/>
      <c r="R224" s="45" t="n">
        <v>92.05</v>
      </c>
      <c r="S224" s="46" t="s">
        <v>48</v>
      </c>
      <c r="T224" s="48" t="n">
        <v>193.988666666667</v>
      </c>
    </row>
    <row r="225" customFormat="false" ht="12" hidden="false" customHeight="true" outlineLevel="0" collapsed="false">
      <c r="B225" s="60" t="s">
        <v>37</v>
      </c>
      <c r="C225" s="61"/>
      <c r="D225" s="41" t="n">
        <v>2.042</v>
      </c>
      <c r="E225" s="41" t="s">
        <v>42</v>
      </c>
      <c r="F225" s="42" t="s">
        <v>42</v>
      </c>
      <c r="G225" s="45" t="n">
        <v>-70.9872673849167</v>
      </c>
      <c r="H225" s="45" t="n">
        <v>-70.9872673849167</v>
      </c>
      <c r="I225" s="43" t="s">
        <v>42</v>
      </c>
      <c r="J225" s="62"/>
      <c r="K225" s="45" t="s">
        <v>35</v>
      </c>
      <c r="L225" s="52" t="s">
        <v>35</v>
      </c>
      <c r="M225" s="47" t="s">
        <v>42</v>
      </c>
      <c r="N225" s="45" t="n">
        <v>-144.956</v>
      </c>
      <c r="O225" s="45" t="n">
        <v>-144.956</v>
      </c>
      <c r="P225" s="43" t="s">
        <v>42</v>
      </c>
      <c r="Q225" s="62"/>
      <c r="R225" s="45" t="s">
        <v>35</v>
      </c>
      <c r="S225" s="52" t="s">
        <v>35</v>
      </c>
      <c r="T225" s="48" t="n">
        <v>531.505333333334</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14.38</v>
      </c>
      <c r="E227" s="41" t="s">
        <v>35</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0.19</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2.45</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0.75</v>
      </c>
      <c r="E233" s="41" t="s">
        <v>42</v>
      </c>
      <c r="F233" s="42" t="s">
        <v>42</v>
      </c>
      <c r="G233" s="45" t="s">
        <v>42</v>
      </c>
      <c r="H233" s="45" t="s">
        <v>42</v>
      </c>
      <c r="I233" s="43" t="s">
        <v>42</v>
      </c>
      <c r="J233" s="44"/>
      <c r="K233" s="45" t="n">
        <v>122.733333333333</v>
      </c>
      <c r="L233" s="52" t="s">
        <v>35</v>
      </c>
      <c r="M233" s="47" t="s">
        <v>42</v>
      </c>
      <c r="N233" s="45" t="s">
        <v>42</v>
      </c>
      <c r="O233" s="45" t="s">
        <v>42</v>
      </c>
      <c r="P233" s="43" t="s">
        <v>42</v>
      </c>
      <c r="Q233" s="44"/>
      <c r="R233" s="45" t="n">
        <v>92.05</v>
      </c>
      <c r="S233" s="52" t="s">
        <v>35</v>
      </c>
      <c r="T233" s="48" t="n">
        <v>-337.516666666667</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366.922</v>
      </c>
      <c r="E242" s="27" t="s">
        <v>48</v>
      </c>
      <c r="F242" s="28" t="s">
        <v>42</v>
      </c>
      <c r="G242" s="29" t="n">
        <v>-0.106045553440504</v>
      </c>
      <c r="H242" s="29" t="n">
        <v>-0.106045553440504</v>
      </c>
      <c r="I242" s="30" t="s">
        <v>42</v>
      </c>
      <c r="J242" s="31"/>
      <c r="K242" s="30" t="n">
        <v>-0.77981772185977</v>
      </c>
      <c r="L242" s="32" t="s">
        <v>48</v>
      </c>
      <c r="M242" s="33" t="s">
        <v>42</v>
      </c>
      <c r="N242" s="34" t="n">
        <v>-144.956</v>
      </c>
      <c r="O242" s="35" t="n">
        <v>-144.956</v>
      </c>
      <c r="P242" s="36" t="s">
        <v>42</v>
      </c>
      <c r="Q242" s="31"/>
      <c r="R242" s="36" t="n">
        <v>-1065.95</v>
      </c>
      <c r="S242" s="37" t="s">
        <v>48</v>
      </c>
      <c r="T242" s="38" t="n">
        <v>4439.98866666667</v>
      </c>
    </row>
    <row r="243" customFormat="false" ht="12" hidden="false" customHeight="true" outlineLevel="0" collapsed="false">
      <c r="B243" s="39" t="s">
        <v>34</v>
      </c>
      <c r="C243" s="40"/>
      <c r="D243" s="41" t="n">
        <v>1347.11</v>
      </c>
      <c r="E243" s="41" t="s">
        <v>35</v>
      </c>
      <c r="F243" s="42" t="s">
        <v>42</v>
      </c>
      <c r="G243" s="43" t="s">
        <v>42</v>
      </c>
      <c r="H243" s="43" t="s">
        <v>42</v>
      </c>
      <c r="I243" s="43" t="s">
        <v>42</v>
      </c>
      <c r="J243" s="44"/>
      <c r="K243" s="45" t="n">
        <v>-0.859617997045527</v>
      </c>
      <c r="L243" s="46" t="s">
        <v>35</v>
      </c>
      <c r="M243" s="47" t="s">
        <v>42</v>
      </c>
      <c r="N243" s="43" t="s">
        <v>42</v>
      </c>
      <c r="O243" s="43" t="s">
        <v>42</v>
      </c>
      <c r="P243" s="43" t="s">
        <v>42</v>
      </c>
      <c r="Q243" s="44"/>
      <c r="R243" s="45" t="n">
        <v>-1158</v>
      </c>
      <c r="S243" s="46" t="s">
        <v>35</v>
      </c>
      <c r="T243" s="48" t="n">
        <v>4246</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19.812</v>
      </c>
      <c r="E245" s="41" t="s">
        <v>48</v>
      </c>
      <c r="F245" s="41" t="s">
        <v>42</v>
      </c>
      <c r="G245" s="45" t="n">
        <v>-7.3165758126388</v>
      </c>
      <c r="H245" s="45" t="n">
        <v>-7.3165758126388</v>
      </c>
      <c r="I245" s="43" t="s">
        <v>42</v>
      </c>
      <c r="J245" s="44"/>
      <c r="K245" s="45" t="n">
        <v>4.64617403593781</v>
      </c>
      <c r="L245" s="46" t="s">
        <v>48</v>
      </c>
      <c r="M245" s="59" t="s">
        <v>42</v>
      </c>
      <c r="N245" s="45" t="n">
        <v>-144.956</v>
      </c>
      <c r="O245" s="45" t="n">
        <v>-144.956</v>
      </c>
      <c r="P245" s="43" t="s">
        <v>42</v>
      </c>
      <c r="Q245" s="44"/>
      <c r="R245" s="45" t="n">
        <v>92.05</v>
      </c>
      <c r="S245" s="46" t="s">
        <v>48</v>
      </c>
      <c r="T245" s="48" t="n">
        <v>193.988666666667</v>
      </c>
    </row>
    <row r="246" customFormat="false" ht="12" hidden="false" customHeight="true" outlineLevel="0" collapsed="false">
      <c r="B246" s="60" t="s">
        <v>37</v>
      </c>
      <c r="C246" s="61"/>
      <c r="D246" s="41" t="n">
        <v>2.042</v>
      </c>
      <c r="E246" s="41" t="s">
        <v>42</v>
      </c>
      <c r="F246" s="42" t="s">
        <v>42</v>
      </c>
      <c r="G246" s="45" t="n">
        <v>-70.9872673849167</v>
      </c>
      <c r="H246" s="45" t="n">
        <v>-70.9872673849167</v>
      </c>
      <c r="I246" s="43" t="s">
        <v>42</v>
      </c>
      <c r="J246" s="62"/>
      <c r="K246" s="45" t="s">
        <v>35</v>
      </c>
      <c r="L246" s="52" t="s">
        <v>35</v>
      </c>
      <c r="M246" s="47" t="s">
        <v>42</v>
      </c>
      <c r="N246" s="45" t="n">
        <v>-144.956</v>
      </c>
      <c r="O246" s="45" t="n">
        <v>-144.956</v>
      </c>
      <c r="P246" s="43" t="s">
        <v>42</v>
      </c>
      <c r="Q246" s="62"/>
      <c r="R246" s="45" t="s">
        <v>35</v>
      </c>
      <c r="S246" s="52" t="s">
        <v>35</v>
      </c>
      <c r="T246" s="48" t="n">
        <v>531.505333333334</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14.38</v>
      </c>
      <c r="E248" s="41" t="s">
        <v>35</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0.19</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2.45</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0.75</v>
      </c>
      <c r="E254" s="41" t="s">
        <v>42</v>
      </c>
      <c r="F254" s="42" t="s">
        <v>42</v>
      </c>
      <c r="G254" s="45" t="s">
        <v>42</v>
      </c>
      <c r="H254" s="45" t="s">
        <v>42</v>
      </c>
      <c r="I254" s="43" t="s">
        <v>42</v>
      </c>
      <c r="J254" s="44"/>
      <c r="K254" s="45" t="n">
        <v>122.733333333333</v>
      </c>
      <c r="L254" s="52" t="s">
        <v>35</v>
      </c>
      <c r="M254" s="47" t="s">
        <v>42</v>
      </c>
      <c r="N254" s="45" t="s">
        <v>42</v>
      </c>
      <c r="O254" s="45" t="s">
        <v>42</v>
      </c>
      <c r="P254" s="43" t="s">
        <v>42</v>
      </c>
      <c r="Q254" s="44"/>
      <c r="R254" s="45" t="n">
        <v>92.05</v>
      </c>
      <c r="S254" s="52" t="s">
        <v>35</v>
      </c>
      <c r="T254" s="48" t="n">
        <v>-337.516666666667</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356.642</v>
      </c>
      <c r="E263" s="27" t="s">
        <v>48</v>
      </c>
      <c r="F263" s="28" t="s">
        <v>42</v>
      </c>
      <c r="G263" s="29" t="n">
        <v>-0.106849117158396</v>
      </c>
      <c r="H263" s="29" t="n">
        <v>-0.106849117158396</v>
      </c>
      <c r="I263" s="30" t="s">
        <v>42</v>
      </c>
      <c r="J263" s="31"/>
      <c r="K263" s="30" t="n">
        <v>-0.785726816654652</v>
      </c>
      <c r="L263" s="32" t="s">
        <v>48</v>
      </c>
      <c r="M263" s="33" t="s">
        <v>42</v>
      </c>
      <c r="N263" s="34" t="n">
        <v>-144.956</v>
      </c>
      <c r="O263" s="35" t="n">
        <v>-144.956</v>
      </c>
      <c r="P263" s="36" t="s">
        <v>42</v>
      </c>
      <c r="Q263" s="31"/>
      <c r="R263" s="36" t="n">
        <v>-1065.95</v>
      </c>
      <c r="S263" s="37" t="s">
        <v>48</v>
      </c>
      <c r="T263" s="38" t="n">
        <v>4439.98866666667</v>
      </c>
    </row>
    <row r="264" customFormat="false" ht="12" hidden="false" customHeight="true" outlineLevel="0" collapsed="false">
      <c r="B264" s="39" t="s">
        <v>34</v>
      </c>
      <c r="C264" s="40"/>
      <c r="D264" s="41" t="n">
        <v>1336.83</v>
      </c>
      <c r="E264" s="41" t="s">
        <v>35</v>
      </c>
      <c r="F264" s="42" t="s">
        <v>42</v>
      </c>
      <c r="G264" s="43" t="s">
        <v>42</v>
      </c>
      <c r="H264" s="43" t="s">
        <v>42</v>
      </c>
      <c r="I264" s="43" t="s">
        <v>42</v>
      </c>
      <c r="J264" s="44"/>
      <c r="K264" s="45" t="n">
        <v>-0.866228316240659</v>
      </c>
      <c r="L264" s="46" t="s">
        <v>35</v>
      </c>
      <c r="M264" s="47" t="s">
        <v>42</v>
      </c>
      <c r="N264" s="43" t="s">
        <v>42</v>
      </c>
      <c r="O264" s="43" t="s">
        <v>42</v>
      </c>
      <c r="P264" s="43" t="s">
        <v>42</v>
      </c>
      <c r="Q264" s="44"/>
      <c r="R264" s="45" t="n">
        <v>-1158</v>
      </c>
      <c r="S264" s="46" t="s">
        <v>35</v>
      </c>
      <c r="T264" s="48" t="n">
        <v>4246</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19.812</v>
      </c>
      <c r="E266" s="41" t="s">
        <v>48</v>
      </c>
      <c r="F266" s="41" t="s">
        <v>42</v>
      </c>
      <c r="G266" s="45" t="n">
        <v>-7.3165758126388</v>
      </c>
      <c r="H266" s="45" t="n">
        <v>-7.3165758126388</v>
      </c>
      <c r="I266" s="43" t="s">
        <v>42</v>
      </c>
      <c r="J266" s="44"/>
      <c r="K266" s="45" t="n">
        <v>4.64617403593781</v>
      </c>
      <c r="L266" s="46" t="s">
        <v>48</v>
      </c>
      <c r="M266" s="59" t="s">
        <v>42</v>
      </c>
      <c r="N266" s="45" t="n">
        <v>-144.956</v>
      </c>
      <c r="O266" s="45" t="n">
        <v>-144.956</v>
      </c>
      <c r="P266" s="43" t="s">
        <v>42</v>
      </c>
      <c r="Q266" s="44"/>
      <c r="R266" s="45" t="n">
        <v>92.05</v>
      </c>
      <c r="S266" s="46" t="s">
        <v>48</v>
      </c>
      <c r="T266" s="48" t="n">
        <v>193.988666666667</v>
      </c>
    </row>
    <row r="267" customFormat="false" ht="12" hidden="false" customHeight="true" outlineLevel="0" collapsed="false">
      <c r="B267" s="60" t="s">
        <v>37</v>
      </c>
      <c r="C267" s="61"/>
      <c r="D267" s="41" t="n">
        <v>2.042</v>
      </c>
      <c r="E267" s="41" t="s">
        <v>42</v>
      </c>
      <c r="F267" s="42" t="s">
        <v>42</v>
      </c>
      <c r="G267" s="45" t="n">
        <v>-70.9872673849167</v>
      </c>
      <c r="H267" s="45" t="n">
        <v>-70.9872673849167</v>
      </c>
      <c r="I267" s="43" t="s">
        <v>42</v>
      </c>
      <c r="J267" s="62"/>
      <c r="K267" s="45" t="s">
        <v>35</v>
      </c>
      <c r="L267" s="52" t="s">
        <v>35</v>
      </c>
      <c r="M267" s="47" t="s">
        <v>42</v>
      </c>
      <c r="N267" s="45" t="n">
        <v>-144.956</v>
      </c>
      <c r="O267" s="45" t="n">
        <v>-144.956</v>
      </c>
      <c r="P267" s="43" t="s">
        <v>42</v>
      </c>
      <c r="Q267" s="62"/>
      <c r="R267" s="45" t="s">
        <v>35</v>
      </c>
      <c r="S267" s="52" t="s">
        <v>35</v>
      </c>
      <c r="T267" s="48" t="n">
        <v>531.505333333334</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14.38</v>
      </c>
      <c r="E269" s="41" t="s">
        <v>35</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0.19</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2.45</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0.75</v>
      </c>
      <c r="E275" s="41" t="s">
        <v>42</v>
      </c>
      <c r="F275" s="42" t="s">
        <v>42</v>
      </c>
      <c r="G275" s="45" t="s">
        <v>42</v>
      </c>
      <c r="H275" s="45" t="s">
        <v>42</v>
      </c>
      <c r="I275" s="43" t="s">
        <v>42</v>
      </c>
      <c r="J275" s="44"/>
      <c r="K275" s="45" t="n">
        <v>122.733333333333</v>
      </c>
      <c r="L275" s="52" t="s">
        <v>35</v>
      </c>
      <c r="M275" s="47" t="s">
        <v>42</v>
      </c>
      <c r="N275" s="45" t="s">
        <v>42</v>
      </c>
      <c r="O275" s="45" t="s">
        <v>42</v>
      </c>
      <c r="P275" s="43" t="s">
        <v>42</v>
      </c>
      <c r="Q275" s="44"/>
      <c r="R275" s="45" t="n">
        <v>92.05</v>
      </c>
      <c r="S275" s="52" t="s">
        <v>35</v>
      </c>
      <c r="T275" s="48" t="n">
        <v>-337.516666666667</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346.362</v>
      </c>
      <c r="E284" s="27" t="s">
        <v>48</v>
      </c>
      <c r="F284" s="28" t="s">
        <v>42</v>
      </c>
      <c r="G284" s="29" t="n">
        <v>-0.107664951922291</v>
      </c>
      <c r="H284" s="29" t="n">
        <v>-0.107664951922291</v>
      </c>
      <c r="I284" s="30" t="s">
        <v>42</v>
      </c>
      <c r="J284" s="31"/>
      <c r="K284" s="30" t="n">
        <v>-0.791726147945352</v>
      </c>
      <c r="L284" s="32" t="s">
        <v>48</v>
      </c>
      <c r="M284" s="33" t="s">
        <v>42</v>
      </c>
      <c r="N284" s="34" t="n">
        <v>-144.956</v>
      </c>
      <c r="O284" s="35" t="n">
        <v>-144.956</v>
      </c>
      <c r="P284" s="36" t="s">
        <v>42</v>
      </c>
      <c r="Q284" s="31"/>
      <c r="R284" s="36" t="n">
        <v>-1065.95</v>
      </c>
      <c r="S284" s="37" t="s">
        <v>48</v>
      </c>
      <c r="T284" s="38" t="n">
        <v>4439.98866666667</v>
      </c>
    </row>
    <row r="285" customFormat="false" ht="12" hidden="false" customHeight="true" outlineLevel="0" collapsed="false">
      <c r="B285" s="39" t="s">
        <v>34</v>
      </c>
      <c r="C285" s="40"/>
      <c r="D285" s="41" t="n">
        <v>1326.55</v>
      </c>
      <c r="E285" s="41" t="s">
        <v>35</v>
      </c>
      <c r="F285" s="42" t="s">
        <v>42</v>
      </c>
      <c r="G285" s="43" t="s">
        <v>42</v>
      </c>
      <c r="H285" s="43" t="s">
        <v>42</v>
      </c>
      <c r="I285" s="43" t="s">
        <v>42</v>
      </c>
      <c r="J285" s="44"/>
      <c r="K285" s="45" t="n">
        <v>-0.872941087784102</v>
      </c>
      <c r="L285" s="46" t="s">
        <v>35</v>
      </c>
      <c r="M285" s="47" t="s">
        <v>42</v>
      </c>
      <c r="N285" s="43" t="s">
        <v>42</v>
      </c>
      <c r="O285" s="43" t="s">
        <v>42</v>
      </c>
      <c r="P285" s="43" t="s">
        <v>42</v>
      </c>
      <c r="Q285" s="44"/>
      <c r="R285" s="45" t="n">
        <v>-1158</v>
      </c>
      <c r="S285" s="46" t="s">
        <v>35</v>
      </c>
      <c r="T285" s="48" t="n">
        <v>4246</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19.812</v>
      </c>
      <c r="E287" s="41" t="s">
        <v>48</v>
      </c>
      <c r="F287" s="41" t="s">
        <v>42</v>
      </c>
      <c r="G287" s="45" t="n">
        <v>-7.3165758126388</v>
      </c>
      <c r="H287" s="45" t="n">
        <v>-7.3165758126388</v>
      </c>
      <c r="I287" s="43" t="s">
        <v>42</v>
      </c>
      <c r="J287" s="44"/>
      <c r="K287" s="45" t="n">
        <v>4.64617403593781</v>
      </c>
      <c r="L287" s="46" t="s">
        <v>48</v>
      </c>
      <c r="M287" s="59" t="s">
        <v>42</v>
      </c>
      <c r="N287" s="45" t="n">
        <v>-144.956</v>
      </c>
      <c r="O287" s="45" t="n">
        <v>-144.956</v>
      </c>
      <c r="P287" s="43" t="s">
        <v>42</v>
      </c>
      <c r="Q287" s="44"/>
      <c r="R287" s="45" t="n">
        <v>92.05</v>
      </c>
      <c r="S287" s="46" t="s">
        <v>48</v>
      </c>
      <c r="T287" s="48" t="n">
        <v>193.988666666667</v>
      </c>
    </row>
    <row r="288" customFormat="false" ht="12" hidden="false" customHeight="true" outlineLevel="0" collapsed="false">
      <c r="B288" s="60" t="s">
        <v>37</v>
      </c>
      <c r="C288" s="61"/>
      <c r="D288" s="41" t="n">
        <v>2.042</v>
      </c>
      <c r="E288" s="41" t="s">
        <v>42</v>
      </c>
      <c r="F288" s="42" t="s">
        <v>42</v>
      </c>
      <c r="G288" s="45" t="n">
        <v>-70.9872673849167</v>
      </c>
      <c r="H288" s="45" t="n">
        <v>-70.9872673849167</v>
      </c>
      <c r="I288" s="43" t="s">
        <v>42</v>
      </c>
      <c r="J288" s="62"/>
      <c r="K288" s="45" t="s">
        <v>35</v>
      </c>
      <c r="L288" s="52" t="s">
        <v>35</v>
      </c>
      <c r="M288" s="47" t="s">
        <v>42</v>
      </c>
      <c r="N288" s="45" t="n">
        <v>-144.956</v>
      </c>
      <c r="O288" s="45" t="n">
        <v>-144.956</v>
      </c>
      <c r="P288" s="43" t="s">
        <v>42</v>
      </c>
      <c r="Q288" s="62"/>
      <c r="R288" s="45" t="s">
        <v>35</v>
      </c>
      <c r="S288" s="52" t="s">
        <v>35</v>
      </c>
      <c r="T288" s="48" t="n">
        <v>531.505333333334</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14.38</v>
      </c>
      <c r="E290" s="41" t="s">
        <v>35</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0.19</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2.45</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0.75</v>
      </c>
      <c r="E296" s="41" t="s">
        <v>42</v>
      </c>
      <c r="F296" s="42" t="s">
        <v>42</v>
      </c>
      <c r="G296" s="45" t="s">
        <v>42</v>
      </c>
      <c r="H296" s="45" t="s">
        <v>42</v>
      </c>
      <c r="I296" s="43" t="s">
        <v>42</v>
      </c>
      <c r="J296" s="44"/>
      <c r="K296" s="45" t="n">
        <v>122.733333333333</v>
      </c>
      <c r="L296" s="52" t="s">
        <v>35</v>
      </c>
      <c r="M296" s="47" t="s">
        <v>42</v>
      </c>
      <c r="N296" s="45" t="s">
        <v>42</v>
      </c>
      <c r="O296" s="45" t="s">
        <v>42</v>
      </c>
      <c r="P296" s="43" t="s">
        <v>42</v>
      </c>
      <c r="Q296" s="44"/>
      <c r="R296" s="45" t="n">
        <v>92.05</v>
      </c>
      <c r="S296" s="52" t="s">
        <v>35</v>
      </c>
      <c r="T296" s="48" t="n">
        <v>-337.516666666667</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336.072</v>
      </c>
      <c r="E305" s="27" t="s">
        <v>48</v>
      </c>
      <c r="F305" s="28" t="s">
        <v>42</v>
      </c>
      <c r="G305" s="29" t="n">
        <v>-0.108494153009718</v>
      </c>
      <c r="H305" s="29" t="n">
        <v>-0.108494153009718</v>
      </c>
      <c r="I305" s="30" t="s">
        <v>42</v>
      </c>
      <c r="J305" s="31"/>
      <c r="K305" s="30" t="n">
        <v>-0.797823769976468</v>
      </c>
      <c r="L305" s="32" t="s">
        <v>48</v>
      </c>
      <c r="M305" s="33" t="s">
        <v>42</v>
      </c>
      <c r="N305" s="34" t="n">
        <v>-144.956</v>
      </c>
      <c r="O305" s="35" t="n">
        <v>-144.956</v>
      </c>
      <c r="P305" s="36" t="s">
        <v>42</v>
      </c>
      <c r="Q305" s="31"/>
      <c r="R305" s="36" t="n">
        <v>-1065.95</v>
      </c>
      <c r="S305" s="37" t="s">
        <v>48</v>
      </c>
      <c r="T305" s="38" t="n">
        <v>4439.98866666667</v>
      </c>
    </row>
    <row r="306" customFormat="false" ht="12" hidden="false" customHeight="true" outlineLevel="0" collapsed="false">
      <c r="B306" s="39" t="s">
        <v>34</v>
      </c>
      <c r="C306" s="40"/>
      <c r="D306" s="41" t="n">
        <v>1316.26</v>
      </c>
      <c r="E306" s="41" t="s">
        <v>35</v>
      </c>
      <c r="F306" s="42" t="s">
        <v>42</v>
      </c>
      <c r="G306" s="43" t="s">
        <v>42</v>
      </c>
      <c r="H306" s="43" t="s">
        <v>42</v>
      </c>
      <c r="I306" s="43" t="s">
        <v>42</v>
      </c>
      <c r="J306" s="44"/>
      <c r="K306" s="45" t="n">
        <v>-0.879765395894428</v>
      </c>
      <c r="L306" s="46" t="s">
        <v>35</v>
      </c>
      <c r="M306" s="47" t="s">
        <v>42</v>
      </c>
      <c r="N306" s="43" t="s">
        <v>42</v>
      </c>
      <c r="O306" s="43" t="s">
        <v>42</v>
      </c>
      <c r="P306" s="43" t="s">
        <v>42</v>
      </c>
      <c r="Q306" s="44"/>
      <c r="R306" s="45" t="n">
        <v>-1158</v>
      </c>
      <c r="S306" s="46" t="s">
        <v>35</v>
      </c>
      <c r="T306" s="48" t="n">
        <v>4246</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19.812</v>
      </c>
      <c r="E308" s="41" t="s">
        <v>48</v>
      </c>
      <c r="F308" s="41" t="s">
        <v>42</v>
      </c>
      <c r="G308" s="45" t="n">
        <v>-7.3165758126388</v>
      </c>
      <c r="H308" s="45" t="n">
        <v>-7.3165758126388</v>
      </c>
      <c r="I308" s="43" t="s">
        <v>42</v>
      </c>
      <c r="J308" s="44"/>
      <c r="K308" s="45" t="n">
        <v>4.64617403593781</v>
      </c>
      <c r="L308" s="46" t="s">
        <v>48</v>
      </c>
      <c r="M308" s="59" t="s">
        <v>42</v>
      </c>
      <c r="N308" s="45" t="n">
        <v>-144.956</v>
      </c>
      <c r="O308" s="45" t="n">
        <v>-144.956</v>
      </c>
      <c r="P308" s="43" t="s">
        <v>42</v>
      </c>
      <c r="Q308" s="44"/>
      <c r="R308" s="45" t="n">
        <v>92.05</v>
      </c>
      <c r="S308" s="46" t="s">
        <v>48</v>
      </c>
      <c r="T308" s="48" t="n">
        <v>193.988666666667</v>
      </c>
    </row>
    <row r="309" customFormat="false" ht="12" hidden="false" customHeight="true" outlineLevel="0" collapsed="false">
      <c r="B309" s="60" t="s">
        <v>37</v>
      </c>
      <c r="C309" s="61"/>
      <c r="D309" s="41" t="n">
        <v>2.042</v>
      </c>
      <c r="E309" s="41" t="s">
        <v>42</v>
      </c>
      <c r="F309" s="42" t="s">
        <v>42</v>
      </c>
      <c r="G309" s="45" t="n">
        <v>-70.9872673849167</v>
      </c>
      <c r="H309" s="45" t="n">
        <v>-70.9872673849167</v>
      </c>
      <c r="I309" s="43" t="s">
        <v>42</v>
      </c>
      <c r="J309" s="62"/>
      <c r="K309" s="45" t="s">
        <v>35</v>
      </c>
      <c r="L309" s="52" t="s">
        <v>35</v>
      </c>
      <c r="M309" s="47" t="s">
        <v>42</v>
      </c>
      <c r="N309" s="45" t="n">
        <v>-144.956</v>
      </c>
      <c r="O309" s="45" t="n">
        <v>-144.956</v>
      </c>
      <c r="P309" s="43" t="s">
        <v>42</v>
      </c>
      <c r="Q309" s="62"/>
      <c r="R309" s="45" t="s">
        <v>35</v>
      </c>
      <c r="S309" s="52" t="s">
        <v>35</v>
      </c>
      <c r="T309" s="48" t="n">
        <v>531.505333333334</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14.38</v>
      </c>
      <c r="E311" s="41" t="s">
        <v>35</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0.19</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2.45</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0.75</v>
      </c>
      <c r="E317" s="41" t="s">
        <v>42</v>
      </c>
      <c r="F317" s="42" t="s">
        <v>42</v>
      </c>
      <c r="G317" s="45" t="s">
        <v>42</v>
      </c>
      <c r="H317" s="45" t="s">
        <v>42</v>
      </c>
      <c r="I317" s="43" t="s">
        <v>42</v>
      </c>
      <c r="J317" s="44"/>
      <c r="K317" s="45" t="n">
        <v>122.733333333333</v>
      </c>
      <c r="L317" s="52" t="s">
        <v>35</v>
      </c>
      <c r="M317" s="47" t="s">
        <v>42</v>
      </c>
      <c r="N317" s="45" t="s">
        <v>42</v>
      </c>
      <c r="O317" s="45" t="s">
        <v>42</v>
      </c>
      <c r="P317" s="43" t="s">
        <v>42</v>
      </c>
      <c r="Q317" s="44"/>
      <c r="R317" s="45" t="n">
        <v>92.05</v>
      </c>
      <c r="S317" s="52" t="s">
        <v>35</v>
      </c>
      <c r="T317" s="48" t="n">
        <v>-337.516666666667</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325.792</v>
      </c>
      <c r="E326" s="27" t="s">
        <v>48</v>
      </c>
      <c r="F326" s="28" t="s">
        <v>42</v>
      </c>
      <c r="G326" s="29" t="n">
        <v>-0.109335401028216</v>
      </c>
      <c r="H326" s="29" t="n">
        <v>-0.109335401028216</v>
      </c>
      <c r="I326" s="30" t="s">
        <v>42</v>
      </c>
      <c r="J326" s="31"/>
      <c r="K326" s="30" t="n">
        <v>-0.804009980449422</v>
      </c>
      <c r="L326" s="32" t="s">
        <v>48</v>
      </c>
      <c r="M326" s="33" t="s">
        <v>42</v>
      </c>
      <c r="N326" s="34" t="n">
        <v>-144.956</v>
      </c>
      <c r="O326" s="35" t="n">
        <v>-144.956</v>
      </c>
      <c r="P326" s="36" t="s">
        <v>42</v>
      </c>
      <c r="Q326" s="31"/>
      <c r="R326" s="36" t="n">
        <v>-1065.95</v>
      </c>
      <c r="S326" s="37" t="s">
        <v>48</v>
      </c>
      <c r="T326" s="38" t="n">
        <v>4439.98866666667</v>
      </c>
    </row>
    <row r="327" customFormat="false" ht="12" hidden="false" customHeight="true" outlineLevel="0" collapsed="false">
      <c r="B327" s="39" t="s">
        <v>34</v>
      </c>
      <c r="C327" s="40"/>
      <c r="D327" s="41" t="n">
        <v>1305.98</v>
      </c>
      <c r="E327" s="41" t="s">
        <v>35</v>
      </c>
      <c r="F327" s="42" t="s">
        <v>42</v>
      </c>
      <c r="G327" s="43" t="s">
        <v>42</v>
      </c>
      <c r="H327" s="43" t="s">
        <v>42</v>
      </c>
      <c r="I327" s="43" t="s">
        <v>42</v>
      </c>
      <c r="J327" s="44"/>
      <c r="K327" s="45" t="n">
        <v>-0.886690454677713</v>
      </c>
      <c r="L327" s="46" t="s">
        <v>35</v>
      </c>
      <c r="M327" s="47" t="s">
        <v>42</v>
      </c>
      <c r="N327" s="43" t="s">
        <v>42</v>
      </c>
      <c r="O327" s="43" t="s">
        <v>42</v>
      </c>
      <c r="P327" s="43" t="s">
        <v>42</v>
      </c>
      <c r="Q327" s="44"/>
      <c r="R327" s="45" t="n">
        <v>-1158</v>
      </c>
      <c r="S327" s="46" t="s">
        <v>35</v>
      </c>
      <c r="T327" s="48" t="n">
        <v>4246</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19.812</v>
      </c>
      <c r="E329" s="41" t="s">
        <v>48</v>
      </c>
      <c r="F329" s="41" t="s">
        <v>42</v>
      </c>
      <c r="G329" s="45" t="n">
        <v>-7.3165758126388</v>
      </c>
      <c r="H329" s="45" t="n">
        <v>-7.3165758126388</v>
      </c>
      <c r="I329" s="43" t="s">
        <v>42</v>
      </c>
      <c r="J329" s="44"/>
      <c r="K329" s="45" t="n">
        <v>4.64617403593781</v>
      </c>
      <c r="L329" s="46" t="s">
        <v>48</v>
      </c>
      <c r="M329" s="59" t="s">
        <v>42</v>
      </c>
      <c r="N329" s="45" t="n">
        <v>-144.956</v>
      </c>
      <c r="O329" s="45" t="n">
        <v>-144.956</v>
      </c>
      <c r="P329" s="43" t="s">
        <v>42</v>
      </c>
      <c r="Q329" s="44"/>
      <c r="R329" s="45" t="n">
        <v>92.05</v>
      </c>
      <c r="S329" s="46" t="s">
        <v>48</v>
      </c>
      <c r="T329" s="48" t="n">
        <v>193.988666666667</v>
      </c>
    </row>
    <row r="330" customFormat="false" ht="12" hidden="false" customHeight="true" outlineLevel="0" collapsed="false">
      <c r="B330" s="60" t="s">
        <v>37</v>
      </c>
      <c r="C330" s="61"/>
      <c r="D330" s="41" t="n">
        <v>2.042</v>
      </c>
      <c r="E330" s="41" t="s">
        <v>42</v>
      </c>
      <c r="F330" s="42" t="s">
        <v>42</v>
      </c>
      <c r="G330" s="45" t="n">
        <v>-70.9872673849167</v>
      </c>
      <c r="H330" s="45" t="n">
        <v>-70.9872673849167</v>
      </c>
      <c r="I330" s="43" t="s">
        <v>42</v>
      </c>
      <c r="J330" s="62"/>
      <c r="K330" s="45" t="s">
        <v>35</v>
      </c>
      <c r="L330" s="52" t="s">
        <v>35</v>
      </c>
      <c r="M330" s="47" t="s">
        <v>42</v>
      </c>
      <c r="N330" s="45" t="n">
        <v>-144.956</v>
      </c>
      <c r="O330" s="45" t="n">
        <v>-144.956</v>
      </c>
      <c r="P330" s="43" t="s">
        <v>42</v>
      </c>
      <c r="Q330" s="62"/>
      <c r="R330" s="45" t="s">
        <v>35</v>
      </c>
      <c r="S330" s="52" t="s">
        <v>35</v>
      </c>
      <c r="T330" s="48" t="n">
        <v>531.505333333334</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14.38</v>
      </c>
      <c r="E332" s="41" t="s">
        <v>35</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0.19</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2.45</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0.75</v>
      </c>
      <c r="E338" s="41" t="s">
        <v>42</v>
      </c>
      <c r="F338" s="42" t="s">
        <v>42</v>
      </c>
      <c r="G338" s="45" t="s">
        <v>42</v>
      </c>
      <c r="H338" s="45" t="s">
        <v>42</v>
      </c>
      <c r="I338" s="43" t="s">
        <v>42</v>
      </c>
      <c r="J338" s="44"/>
      <c r="K338" s="45" t="n">
        <v>122.733333333333</v>
      </c>
      <c r="L338" s="52" t="s">
        <v>35</v>
      </c>
      <c r="M338" s="47" t="s">
        <v>42</v>
      </c>
      <c r="N338" s="45" t="s">
        <v>42</v>
      </c>
      <c r="O338" s="45" t="s">
        <v>42</v>
      </c>
      <c r="P338" s="43" t="s">
        <v>42</v>
      </c>
      <c r="Q338" s="44"/>
      <c r="R338" s="45" t="n">
        <v>92.05</v>
      </c>
      <c r="S338" s="52" t="s">
        <v>35</v>
      </c>
      <c r="T338" s="48" t="n">
        <v>-337.516666666667</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315.512</v>
      </c>
      <c r="E347" s="27" t="s">
        <v>48</v>
      </c>
      <c r="F347" s="28" t="s">
        <v>42</v>
      </c>
      <c r="G347" s="29" t="n">
        <v>-0.110189796824354</v>
      </c>
      <c r="H347" s="29" t="n">
        <v>-0.110189796824354</v>
      </c>
      <c r="I347" s="30" t="s">
        <v>42</v>
      </c>
      <c r="J347" s="31"/>
      <c r="K347" s="30" t="n">
        <v>-0.810292874561388</v>
      </c>
      <c r="L347" s="32" t="s">
        <v>48</v>
      </c>
      <c r="M347" s="33" t="s">
        <v>42</v>
      </c>
      <c r="N347" s="34" t="n">
        <v>-144.956</v>
      </c>
      <c r="O347" s="35" t="n">
        <v>-144.956</v>
      </c>
      <c r="P347" s="36" t="s">
        <v>42</v>
      </c>
      <c r="Q347" s="31"/>
      <c r="R347" s="36" t="n">
        <v>-1065.95</v>
      </c>
      <c r="S347" s="37" t="s">
        <v>48</v>
      </c>
      <c r="T347" s="38" t="n">
        <v>4439.98866666667</v>
      </c>
    </row>
    <row r="348" customFormat="false" ht="12" hidden="false" customHeight="true" outlineLevel="0" collapsed="false">
      <c r="B348" s="39" t="s">
        <v>34</v>
      </c>
      <c r="C348" s="40"/>
      <c r="D348" s="41" t="n">
        <v>1295.7</v>
      </c>
      <c r="E348" s="41" t="s">
        <v>35</v>
      </c>
      <c r="F348" s="42" t="s">
        <v>42</v>
      </c>
      <c r="G348" s="43" t="s">
        <v>42</v>
      </c>
      <c r="H348" s="43" t="s">
        <v>42</v>
      </c>
      <c r="I348" s="43" t="s">
        <v>42</v>
      </c>
      <c r="J348" s="44"/>
      <c r="K348" s="45" t="n">
        <v>-0.893725399398009</v>
      </c>
      <c r="L348" s="46" t="s">
        <v>35</v>
      </c>
      <c r="M348" s="47" t="s">
        <v>42</v>
      </c>
      <c r="N348" s="43" t="s">
        <v>42</v>
      </c>
      <c r="O348" s="43" t="s">
        <v>42</v>
      </c>
      <c r="P348" s="43" t="s">
        <v>42</v>
      </c>
      <c r="Q348" s="44"/>
      <c r="R348" s="45" t="n">
        <v>-1158</v>
      </c>
      <c r="S348" s="46" t="s">
        <v>35</v>
      </c>
      <c r="T348" s="48" t="n">
        <v>4246</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19.812</v>
      </c>
      <c r="E350" s="41" t="s">
        <v>48</v>
      </c>
      <c r="F350" s="41" t="s">
        <v>42</v>
      </c>
      <c r="G350" s="45" t="n">
        <v>-7.3165758126388</v>
      </c>
      <c r="H350" s="45" t="n">
        <v>-7.3165758126388</v>
      </c>
      <c r="I350" s="43" t="s">
        <v>42</v>
      </c>
      <c r="J350" s="44"/>
      <c r="K350" s="45" t="n">
        <v>4.64617403593781</v>
      </c>
      <c r="L350" s="46" t="s">
        <v>48</v>
      </c>
      <c r="M350" s="59" t="s">
        <v>42</v>
      </c>
      <c r="N350" s="45" t="n">
        <v>-144.956</v>
      </c>
      <c r="O350" s="45" t="n">
        <v>-144.956</v>
      </c>
      <c r="P350" s="43" t="s">
        <v>42</v>
      </c>
      <c r="Q350" s="44"/>
      <c r="R350" s="45" t="n">
        <v>92.05</v>
      </c>
      <c r="S350" s="46" t="s">
        <v>48</v>
      </c>
      <c r="T350" s="48" t="n">
        <v>193.988666666667</v>
      </c>
    </row>
    <row r="351" customFormat="false" ht="12" hidden="false" customHeight="true" outlineLevel="0" collapsed="false">
      <c r="B351" s="60" t="s">
        <v>37</v>
      </c>
      <c r="C351" s="61"/>
      <c r="D351" s="41" t="n">
        <v>2.042</v>
      </c>
      <c r="E351" s="41" t="s">
        <v>42</v>
      </c>
      <c r="F351" s="42" t="s">
        <v>42</v>
      </c>
      <c r="G351" s="45" t="n">
        <v>-70.9872673849167</v>
      </c>
      <c r="H351" s="45" t="n">
        <v>-70.9872673849167</v>
      </c>
      <c r="I351" s="43" t="s">
        <v>42</v>
      </c>
      <c r="J351" s="62"/>
      <c r="K351" s="45" t="s">
        <v>35</v>
      </c>
      <c r="L351" s="52" t="s">
        <v>35</v>
      </c>
      <c r="M351" s="47" t="s">
        <v>42</v>
      </c>
      <c r="N351" s="45" t="n">
        <v>-144.956</v>
      </c>
      <c r="O351" s="45" t="n">
        <v>-144.956</v>
      </c>
      <c r="P351" s="43" t="s">
        <v>42</v>
      </c>
      <c r="Q351" s="62"/>
      <c r="R351" s="45" t="s">
        <v>35</v>
      </c>
      <c r="S351" s="52" t="s">
        <v>35</v>
      </c>
      <c r="T351" s="48" t="n">
        <v>531.505333333334</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14.38</v>
      </c>
      <c r="E353" s="41" t="s">
        <v>35</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0.19</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2.45</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0.75</v>
      </c>
      <c r="E359" s="41" t="s">
        <v>42</v>
      </c>
      <c r="F359" s="42" t="s">
        <v>42</v>
      </c>
      <c r="G359" s="45" t="s">
        <v>42</v>
      </c>
      <c r="H359" s="45" t="s">
        <v>42</v>
      </c>
      <c r="I359" s="43" t="s">
        <v>42</v>
      </c>
      <c r="J359" s="44"/>
      <c r="K359" s="45" t="n">
        <v>122.733333333333</v>
      </c>
      <c r="L359" s="52" t="s">
        <v>35</v>
      </c>
      <c r="M359" s="47" t="s">
        <v>42</v>
      </c>
      <c r="N359" s="45" t="s">
        <v>42</v>
      </c>
      <c r="O359" s="45" t="s">
        <v>42</v>
      </c>
      <c r="P359" s="43" t="s">
        <v>42</v>
      </c>
      <c r="Q359" s="44"/>
      <c r="R359" s="45" t="n">
        <v>92.05</v>
      </c>
      <c r="S359" s="52" t="s">
        <v>35</v>
      </c>
      <c r="T359" s="48" t="n">
        <v>-337.516666666667</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8.02319701548326</v>
      </c>
      <c r="E11" s="27" t="s">
        <v>33</v>
      </c>
      <c r="F11" s="28" t="n">
        <v>0.222834061990062</v>
      </c>
      <c r="G11" s="29" t="n">
        <v>-0.5131279598207</v>
      </c>
      <c r="H11" s="29" t="n">
        <v>-0.290293897830638</v>
      </c>
      <c r="I11" s="30" t="n">
        <v>-0.0222621743126237</v>
      </c>
      <c r="J11" s="31"/>
      <c r="K11" s="30" t="n">
        <v>1.15369158852064</v>
      </c>
      <c r="L11" s="32" t="s">
        <v>33</v>
      </c>
      <c r="M11" s="33" t="n">
        <v>1.78784158110668</v>
      </c>
      <c r="N11" s="34" t="n">
        <v>-4.11692671579445</v>
      </c>
      <c r="O11" s="35" t="n">
        <v>-2.32908513468777</v>
      </c>
      <c r="P11" s="36" t="n">
        <v>-0.17861381050321</v>
      </c>
      <c r="Q11" s="31"/>
      <c r="R11" s="36" t="n">
        <v>9.25629490980691</v>
      </c>
      <c r="S11" s="37" t="s">
        <v>33</v>
      </c>
      <c r="T11" s="38" t="n">
        <v>-24.7448518702584</v>
      </c>
    </row>
    <row r="12" customFormat="false" ht="12" hidden="false" customHeight="true" outlineLevel="0" collapsed="false">
      <c r="B12" s="39" t="s">
        <v>34</v>
      </c>
      <c r="C12" s="40"/>
      <c r="D12" s="41" t="s">
        <v>33</v>
      </c>
      <c r="E12" s="41" t="s">
        <v>33</v>
      </c>
      <c r="F12" s="42" t="s">
        <v>33</v>
      </c>
      <c r="G12" s="43" t="s">
        <v>33</v>
      </c>
      <c r="H12" s="43" t="s">
        <v>33</v>
      </c>
      <c r="I12" s="43" t="s">
        <v>33</v>
      </c>
      <c r="J12" s="44"/>
      <c r="K12" s="45" t="s">
        <v>33</v>
      </c>
      <c r="L12" s="46" t="s">
        <v>33</v>
      </c>
      <c r="M12" s="47" t="s">
        <v>33</v>
      </c>
      <c r="N12" s="43" t="s">
        <v>33</v>
      </c>
      <c r="O12" s="43" t="s">
        <v>33</v>
      </c>
      <c r="P12" s="43" t="s">
        <v>33</v>
      </c>
      <c r="Q12" s="44"/>
      <c r="R12" s="45" t="s">
        <v>33</v>
      </c>
      <c r="S12" s="46" t="s">
        <v>33</v>
      </c>
      <c r="T12" s="48" t="s">
        <v>33</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8.02319701548326</v>
      </c>
      <c r="E14" s="41" t="s">
        <v>33</v>
      </c>
      <c r="F14" s="41" t="n">
        <v>0.222834061990062</v>
      </c>
      <c r="G14" s="45" t="n">
        <v>-0.5131279598207</v>
      </c>
      <c r="H14" s="45" t="n">
        <v>-0.290293897830638</v>
      </c>
      <c r="I14" s="43" t="n">
        <v>-0.0222621743126237</v>
      </c>
      <c r="J14" s="44"/>
      <c r="K14" s="45" t="n">
        <v>1.15369158852064</v>
      </c>
      <c r="L14" s="46" t="s">
        <v>33</v>
      </c>
      <c r="M14" s="59" t="n">
        <v>1.78784158110668</v>
      </c>
      <c r="N14" s="45" t="n">
        <v>-4.11692671579445</v>
      </c>
      <c r="O14" s="45" t="n">
        <v>-2.32908513468777</v>
      </c>
      <c r="P14" s="43" t="n">
        <v>-0.17861381050321</v>
      </c>
      <c r="Q14" s="44"/>
      <c r="R14" s="45" t="n">
        <v>9.25629490980691</v>
      </c>
      <c r="S14" s="46" t="s">
        <v>33</v>
      </c>
      <c r="T14" s="48" t="n">
        <v>-24.7448518702584</v>
      </c>
    </row>
    <row r="15" customFormat="false" ht="12" hidden="false" customHeight="true" outlineLevel="0" collapsed="false">
      <c r="B15" s="60" t="s">
        <v>37</v>
      </c>
      <c r="C15" s="61"/>
      <c r="D15" s="41" t="n">
        <v>0.182457776918639</v>
      </c>
      <c r="E15" s="41" t="s">
        <v>33</v>
      </c>
      <c r="F15" s="42" t="n">
        <v>0.217142857142858</v>
      </c>
      <c r="G15" s="45" t="n">
        <v>-2.86200240298132</v>
      </c>
      <c r="H15" s="45" t="n">
        <v>-2.64485954583847</v>
      </c>
      <c r="I15" s="43" t="n">
        <v>-0.281232085495086</v>
      </c>
      <c r="J15" s="62"/>
      <c r="K15" s="45" t="n">
        <v>0.746171354976923</v>
      </c>
      <c r="L15" s="52" t="s">
        <v>33</v>
      </c>
      <c r="M15" s="47" t="n">
        <v>0.0396194029880474</v>
      </c>
      <c r="N15" s="45" t="n">
        <v>-0.522194595983775</v>
      </c>
      <c r="O15" s="45" t="n">
        <v>-0.482575192995728</v>
      </c>
      <c r="P15" s="43" t="n">
        <v>-0.0513129811176261</v>
      </c>
      <c r="Q15" s="62"/>
      <c r="R15" s="45" t="n">
        <v>0.136144766629458</v>
      </c>
      <c r="S15" s="52" t="s">
        <v>33</v>
      </c>
      <c r="T15" s="48" t="n">
        <v>1.4583924941076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6.59717127559503</v>
      </c>
      <c r="E17" s="41" t="s">
        <v>33</v>
      </c>
      <c r="F17" s="41" t="n">
        <v>0.224064256608946</v>
      </c>
      <c r="G17" s="45" t="n">
        <v>-0.465412385437493</v>
      </c>
      <c r="H17" s="45" t="n">
        <v>-0.241348128828547</v>
      </c>
      <c r="I17" s="43" t="n">
        <v>-0.0129295562641993</v>
      </c>
      <c r="J17" s="44"/>
      <c r="K17" s="45" t="n">
        <v>1.03732249320203</v>
      </c>
      <c r="L17" s="52" t="s">
        <v>33</v>
      </c>
      <c r="M17" s="59" t="n">
        <v>1.47819027758809</v>
      </c>
      <c r="N17" s="45" t="n">
        <v>-3.07040522051439</v>
      </c>
      <c r="O17" s="45" t="n">
        <v>-1.5922149429263</v>
      </c>
      <c r="P17" s="43" t="n">
        <v>-0.0852984971923653</v>
      </c>
      <c r="Q17" s="44"/>
      <c r="R17" s="45" t="n">
        <v>6.84339415568108</v>
      </c>
      <c r="S17" s="52" t="s">
        <v>33</v>
      </c>
      <c r="T17" s="48" t="n">
        <v>-18.9415626237289</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n">
        <v>0.768532825621552</v>
      </c>
      <c r="E19" s="41" t="s">
        <v>33</v>
      </c>
      <c r="F19" s="41" t="n">
        <v>0.217142857142857</v>
      </c>
      <c r="G19" s="45" t="s">
        <v>33</v>
      </c>
      <c r="H19" s="45" t="n">
        <v>0.217142857142857</v>
      </c>
      <c r="I19" s="43" t="s">
        <v>33</v>
      </c>
      <c r="J19" s="44"/>
      <c r="K19" s="45" t="n">
        <v>2.71428571428571</v>
      </c>
      <c r="L19" s="52" t="s">
        <v>33</v>
      </c>
      <c r="M19" s="59" t="n">
        <v>0.166881413563537</v>
      </c>
      <c r="N19" s="45" t="s">
        <v>33</v>
      </c>
      <c r="O19" s="45" t="n">
        <v>0.166881413563537</v>
      </c>
      <c r="P19" s="43" t="s">
        <v>33</v>
      </c>
      <c r="Q19" s="44"/>
      <c r="R19" s="45" t="n">
        <v>2.08601766954421</v>
      </c>
      <c r="S19" s="52" t="s">
        <v>33</v>
      </c>
      <c r="T19" s="48" t="n">
        <v>-8.26062997139508</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0.0613597079611391</v>
      </c>
      <c r="E21" s="42" t="s">
        <v>33</v>
      </c>
      <c r="F21" s="42" t="n">
        <v>0.217142857142858</v>
      </c>
      <c r="G21" s="45" t="s">
        <v>33</v>
      </c>
      <c r="H21" s="45" t="n">
        <v>0.217142857142858</v>
      </c>
      <c r="I21" s="43" t="s">
        <v>33</v>
      </c>
      <c r="J21" s="62"/>
      <c r="K21" s="45" t="n">
        <v>2.71428571428571</v>
      </c>
      <c r="L21" s="52" t="s">
        <v>33</v>
      </c>
      <c r="M21" s="47" t="n">
        <v>0.0133238223001331</v>
      </c>
      <c r="N21" s="45" t="s">
        <v>33</v>
      </c>
      <c r="O21" s="45" t="n">
        <v>0.0133238223001331</v>
      </c>
      <c r="P21" s="43" t="s">
        <v>33</v>
      </c>
      <c r="Q21" s="62"/>
      <c r="R21" s="45" t="n">
        <v>0.166547778751663</v>
      </c>
      <c r="S21" s="52" t="s">
        <v>33</v>
      </c>
      <c r="T21" s="48" t="n">
        <v>-0.659529203856586</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0.413675429386896</v>
      </c>
      <c r="E23" s="41" t="s">
        <v>33</v>
      </c>
      <c r="F23" s="42" t="n">
        <v>0.217142857142857</v>
      </c>
      <c r="G23" s="45" t="n">
        <v>-1.26748378571429</v>
      </c>
      <c r="H23" s="45" t="n">
        <v>-1.05034092857143</v>
      </c>
      <c r="I23" s="43" t="n">
        <v>-0.101534510414288</v>
      </c>
      <c r="J23" s="44"/>
      <c r="K23" s="45" t="n">
        <v>0.0584770993925074</v>
      </c>
      <c r="L23" s="52" t="s">
        <v>33</v>
      </c>
      <c r="M23" s="47" t="n">
        <v>0.0898266646668689</v>
      </c>
      <c r="N23" s="45" t="n">
        <v>-0.524326899296286</v>
      </c>
      <c r="O23" s="45" t="n">
        <v>-0.434500234629417</v>
      </c>
      <c r="P23" s="43" t="n">
        <v>-0.0420023321932187</v>
      </c>
      <c r="Q23" s="44"/>
      <c r="R23" s="45" t="n">
        <v>0.0241905392004957</v>
      </c>
      <c r="S23" s="52" t="s">
        <v>33</v>
      </c>
      <c r="T23" s="48" t="n">
        <v>1.6584774346145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8.02319701548326</v>
      </c>
      <c r="E32" s="27" t="s">
        <v>33</v>
      </c>
      <c r="F32" s="28" t="n">
        <v>0.222834061990062</v>
      </c>
      <c r="G32" s="29" t="n">
        <v>-0.5131279598207</v>
      </c>
      <c r="H32" s="29" t="n">
        <v>-0.290293897830638</v>
      </c>
      <c r="I32" s="30" t="n">
        <v>-0.0222621743126237</v>
      </c>
      <c r="J32" s="31"/>
      <c r="K32" s="30" t="n">
        <v>1.15369158852064</v>
      </c>
      <c r="L32" s="32" t="s">
        <v>33</v>
      </c>
      <c r="M32" s="33" t="n">
        <v>1.78784158110668</v>
      </c>
      <c r="N32" s="34" t="n">
        <v>-4.11692671579445</v>
      </c>
      <c r="O32" s="35" t="n">
        <v>-2.32908513468777</v>
      </c>
      <c r="P32" s="36" t="n">
        <v>-0.17861381050321</v>
      </c>
      <c r="Q32" s="31"/>
      <c r="R32" s="36" t="n">
        <v>9.25629490980691</v>
      </c>
      <c r="S32" s="37" t="s">
        <v>33</v>
      </c>
      <c r="T32" s="38" t="n">
        <v>-24.7448518702584</v>
      </c>
    </row>
    <row r="33" customFormat="false" ht="12" hidden="false" customHeight="true" outlineLevel="0" collapsed="false">
      <c r="B33" s="39" t="s">
        <v>34</v>
      </c>
      <c r="C33" s="40"/>
      <c r="D33" s="41" t="s">
        <v>33</v>
      </c>
      <c r="E33" s="41" t="s">
        <v>33</v>
      </c>
      <c r="F33" s="42" t="s">
        <v>33</v>
      </c>
      <c r="G33" s="43" t="s">
        <v>33</v>
      </c>
      <c r="H33" s="43" t="s">
        <v>33</v>
      </c>
      <c r="I33" s="43" t="s">
        <v>33</v>
      </c>
      <c r="J33" s="44"/>
      <c r="K33" s="45" t="s">
        <v>33</v>
      </c>
      <c r="L33" s="46" t="s">
        <v>33</v>
      </c>
      <c r="M33" s="47" t="s">
        <v>33</v>
      </c>
      <c r="N33" s="43" t="s">
        <v>33</v>
      </c>
      <c r="O33" s="43" t="s">
        <v>33</v>
      </c>
      <c r="P33" s="43" t="s">
        <v>33</v>
      </c>
      <c r="Q33" s="44"/>
      <c r="R33" s="45" t="s">
        <v>33</v>
      </c>
      <c r="S33" s="46" t="s">
        <v>33</v>
      </c>
      <c r="T33" s="48" t="s">
        <v>3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8.02319701548326</v>
      </c>
      <c r="E35" s="41" t="s">
        <v>33</v>
      </c>
      <c r="F35" s="41" t="n">
        <v>0.222834061990062</v>
      </c>
      <c r="G35" s="45" t="n">
        <v>-0.5131279598207</v>
      </c>
      <c r="H35" s="45" t="n">
        <v>-0.290293897830638</v>
      </c>
      <c r="I35" s="43" t="n">
        <v>-0.0222621743126237</v>
      </c>
      <c r="J35" s="44"/>
      <c r="K35" s="45" t="n">
        <v>1.15369158852064</v>
      </c>
      <c r="L35" s="46" t="s">
        <v>33</v>
      </c>
      <c r="M35" s="59" t="n">
        <v>1.78784158110668</v>
      </c>
      <c r="N35" s="45" t="n">
        <v>-4.11692671579445</v>
      </c>
      <c r="O35" s="45" t="n">
        <v>-2.32908513468777</v>
      </c>
      <c r="P35" s="43" t="n">
        <v>-0.17861381050321</v>
      </c>
      <c r="Q35" s="44"/>
      <c r="R35" s="45" t="n">
        <v>9.25629490980691</v>
      </c>
      <c r="S35" s="46" t="s">
        <v>33</v>
      </c>
      <c r="T35" s="48" t="n">
        <v>-24.7448518702584</v>
      </c>
    </row>
    <row r="36" customFormat="false" ht="12" hidden="false" customHeight="true" outlineLevel="0" collapsed="false">
      <c r="B36" s="60" t="s">
        <v>37</v>
      </c>
      <c r="C36" s="61"/>
      <c r="D36" s="41" t="n">
        <v>0.182457776918639</v>
      </c>
      <c r="E36" s="41" t="s">
        <v>33</v>
      </c>
      <c r="F36" s="42" t="n">
        <v>0.217142857142858</v>
      </c>
      <c r="G36" s="45" t="n">
        <v>-2.86200240298132</v>
      </c>
      <c r="H36" s="45" t="n">
        <v>-2.64485954583847</v>
      </c>
      <c r="I36" s="43" t="n">
        <v>-0.281232085495086</v>
      </c>
      <c r="J36" s="62"/>
      <c r="K36" s="45" t="n">
        <v>0.746171354976923</v>
      </c>
      <c r="L36" s="52" t="s">
        <v>33</v>
      </c>
      <c r="M36" s="47" t="n">
        <v>0.0396194029880474</v>
      </c>
      <c r="N36" s="45" t="n">
        <v>-0.522194595983775</v>
      </c>
      <c r="O36" s="45" t="n">
        <v>-0.482575192995728</v>
      </c>
      <c r="P36" s="43" t="n">
        <v>-0.0513129811176261</v>
      </c>
      <c r="Q36" s="62"/>
      <c r="R36" s="45" t="n">
        <v>0.136144766629458</v>
      </c>
      <c r="S36" s="52" t="s">
        <v>33</v>
      </c>
      <c r="T36" s="48" t="n">
        <v>1.4583924941076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6.59717127559503</v>
      </c>
      <c r="E38" s="41" t="s">
        <v>33</v>
      </c>
      <c r="F38" s="41" t="n">
        <v>0.224064256608946</v>
      </c>
      <c r="G38" s="45" t="n">
        <v>-0.465412385437493</v>
      </c>
      <c r="H38" s="45" t="n">
        <v>-0.241348128828547</v>
      </c>
      <c r="I38" s="43" t="n">
        <v>-0.0129295562641993</v>
      </c>
      <c r="J38" s="44"/>
      <c r="K38" s="45" t="n">
        <v>1.03732249320203</v>
      </c>
      <c r="L38" s="52" t="s">
        <v>33</v>
      </c>
      <c r="M38" s="59" t="n">
        <v>1.47819027758809</v>
      </c>
      <c r="N38" s="45" t="n">
        <v>-3.07040522051439</v>
      </c>
      <c r="O38" s="45" t="n">
        <v>-1.5922149429263</v>
      </c>
      <c r="P38" s="43" t="n">
        <v>-0.0852984971923653</v>
      </c>
      <c r="Q38" s="44"/>
      <c r="R38" s="45" t="n">
        <v>6.84339415568108</v>
      </c>
      <c r="S38" s="52" t="s">
        <v>33</v>
      </c>
      <c r="T38" s="48" t="n">
        <v>-18.9415626237289</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0.768532825621552</v>
      </c>
      <c r="E40" s="41" t="s">
        <v>33</v>
      </c>
      <c r="F40" s="41" t="n">
        <v>0.217142857142857</v>
      </c>
      <c r="G40" s="45" t="s">
        <v>33</v>
      </c>
      <c r="H40" s="45" t="n">
        <v>0.217142857142857</v>
      </c>
      <c r="I40" s="43" t="s">
        <v>33</v>
      </c>
      <c r="J40" s="44"/>
      <c r="K40" s="45" t="n">
        <v>2.71428571428571</v>
      </c>
      <c r="L40" s="52" t="s">
        <v>33</v>
      </c>
      <c r="M40" s="59" t="n">
        <v>0.166881413563537</v>
      </c>
      <c r="N40" s="45" t="s">
        <v>33</v>
      </c>
      <c r="O40" s="45" t="n">
        <v>0.166881413563537</v>
      </c>
      <c r="P40" s="43" t="s">
        <v>33</v>
      </c>
      <c r="Q40" s="44"/>
      <c r="R40" s="45" t="n">
        <v>2.08601766954421</v>
      </c>
      <c r="S40" s="52" t="s">
        <v>33</v>
      </c>
      <c r="T40" s="48" t="n">
        <v>-8.26062997139508</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0.0613597079611391</v>
      </c>
      <c r="E42" s="42" t="s">
        <v>33</v>
      </c>
      <c r="F42" s="42" t="n">
        <v>0.217142857142858</v>
      </c>
      <c r="G42" s="45" t="s">
        <v>33</v>
      </c>
      <c r="H42" s="45" t="n">
        <v>0.217142857142858</v>
      </c>
      <c r="I42" s="43" t="s">
        <v>33</v>
      </c>
      <c r="J42" s="62"/>
      <c r="K42" s="45" t="n">
        <v>2.71428571428571</v>
      </c>
      <c r="L42" s="52" t="s">
        <v>33</v>
      </c>
      <c r="M42" s="47" t="n">
        <v>0.0133238223001331</v>
      </c>
      <c r="N42" s="45" t="s">
        <v>33</v>
      </c>
      <c r="O42" s="45" t="n">
        <v>0.0133238223001331</v>
      </c>
      <c r="P42" s="43" t="s">
        <v>33</v>
      </c>
      <c r="Q42" s="62"/>
      <c r="R42" s="45" t="n">
        <v>0.166547778751663</v>
      </c>
      <c r="S42" s="52" t="s">
        <v>33</v>
      </c>
      <c r="T42" s="48" t="n">
        <v>-0.659529203856586</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0.413675429386896</v>
      </c>
      <c r="E44" s="41" t="s">
        <v>33</v>
      </c>
      <c r="F44" s="42" t="n">
        <v>0.217142857142857</v>
      </c>
      <c r="G44" s="45" t="n">
        <v>-1.26748378571429</v>
      </c>
      <c r="H44" s="45" t="n">
        <v>-1.05034092857143</v>
      </c>
      <c r="I44" s="43" t="n">
        <v>-0.101534510414288</v>
      </c>
      <c r="J44" s="44"/>
      <c r="K44" s="45" t="n">
        <v>0.0584770993925074</v>
      </c>
      <c r="L44" s="52" t="s">
        <v>33</v>
      </c>
      <c r="M44" s="47" t="n">
        <v>0.0898266646668689</v>
      </c>
      <c r="N44" s="45" t="n">
        <v>-0.524326899296286</v>
      </c>
      <c r="O44" s="45" t="n">
        <v>-0.434500234629417</v>
      </c>
      <c r="P44" s="43" t="n">
        <v>-0.0420023321932187</v>
      </c>
      <c r="Q44" s="44"/>
      <c r="R44" s="45" t="n">
        <v>0.0241905392004957</v>
      </c>
      <c r="S44" s="52" t="s">
        <v>33</v>
      </c>
      <c r="T44" s="48" t="n">
        <v>1.6584774346145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8.02319701548326</v>
      </c>
      <c r="E53" s="27" t="s">
        <v>33</v>
      </c>
      <c r="F53" s="28" t="n">
        <v>0.222834061990062</v>
      </c>
      <c r="G53" s="29" t="n">
        <v>-0.5131279598207</v>
      </c>
      <c r="H53" s="29" t="n">
        <v>-0.290293897830638</v>
      </c>
      <c r="I53" s="30" t="n">
        <v>-0.0222621743126237</v>
      </c>
      <c r="J53" s="31"/>
      <c r="K53" s="30" t="n">
        <v>1.15369158852064</v>
      </c>
      <c r="L53" s="32" t="s">
        <v>33</v>
      </c>
      <c r="M53" s="33" t="n">
        <v>1.78784158110668</v>
      </c>
      <c r="N53" s="34" t="n">
        <v>-4.11692671579445</v>
      </c>
      <c r="O53" s="35" t="n">
        <v>-2.32908513468777</v>
      </c>
      <c r="P53" s="36" t="n">
        <v>-0.17861381050321</v>
      </c>
      <c r="Q53" s="31"/>
      <c r="R53" s="36" t="n">
        <v>9.25629490980691</v>
      </c>
      <c r="S53" s="37" t="s">
        <v>33</v>
      </c>
      <c r="T53" s="38" t="n">
        <v>-24.7448518702584</v>
      </c>
    </row>
    <row r="54" customFormat="false" ht="12" hidden="false" customHeight="true" outlineLevel="0" collapsed="false">
      <c r="B54" s="39" t="s">
        <v>34</v>
      </c>
      <c r="C54" s="40"/>
      <c r="D54" s="41" t="s">
        <v>33</v>
      </c>
      <c r="E54" s="41" t="s">
        <v>33</v>
      </c>
      <c r="F54" s="42" t="s">
        <v>33</v>
      </c>
      <c r="G54" s="43" t="s">
        <v>33</v>
      </c>
      <c r="H54" s="43" t="s">
        <v>33</v>
      </c>
      <c r="I54" s="43" t="s">
        <v>33</v>
      </c>
      <c r="J54" s="44"/>
      <c r="K54" s="45" t="s">
        <v>33</v>
      </c>
      <c r="L54" s="46" t="s">
        <v>33</v>
      </c>
      <c r="M54" s="47" t="s">
        <v>33</v>
      </c>
      <c r="N54" s="43" t="s">
        <v>33</v>
      </c>
      <c r="O54" s="43" t="s">
        <v>33</v>
      </c>
      <c r="P54" s="43" t="s">
        <v>33</v>
      </c>
      <c r="Q54" s="44"/>
      <c r="R54" s="45" t="s">
        <v>33</v>
      </c>
      <c r="S54" s="46" t="s">
        <v>33</v>
      </c>
      <c r="T54" s="48" t="s">
        <v>3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8.02319701548326</v>
      </c>
      <c r="E56" s="41" t="s">
        <v>33</v>
      </c>
      <c r="F56" s="41" t="n">
        <v>0.222834061990062</v>
      </c>
      <c r="G56" s="45" t="n">
        <v>-0.5131279598207</v>
      </c>
      <c r="H56" s="45" t="n">
        <v>-0.290293897830638</v>
      </c>
      <c r="I56" s="43" t="n">
        <v>-0.0222621743126237</v>
      </c>
      <c r="J56" s="44"/>
      <c r="K56" s="45" t="n">
        <v>1.15369158852064</v>
      </c>
      <c r="L56" s="46" t="s">
        <v>33</v>
      </c>
      <c r="M56" s="59" t="n">
        <v>1.78784158110668</v>
      </c>
      <c r="N56" s="45" t="n">
        <v>-4.11692671579445</v>
      </c>
      <c r="O56" s="45" t="n">
        <v>-2.32908513468777</v>
      </c>
      <c r="P56" s="43" t="n">
        <v>-0.17861381050321</v>
      </c>
      <c r="Q56" s="44"/>
      <c r="R56" s="45" t="n">
        <v>9.25629490980691</v>
      </c>
      <c r="S56" s="46" t="s">
        <v>33</v>
      </c>
      <c r="T56" s="48" t="n">
        <v>-24.7448518702584</v>
      </c>
    </row>
    <row r="57" customFormat="false" ht="12" hidden="false" customHeight="true" outlineLevel="0" collapsed="false">
      <c r="B57" s="60" t="s">
        <v>37</v>
      </c>
      <c r="C57" s="61"/>
      <c r="D57" s="41" t="n">
        <v>0.182457776918639</v>
      </c>
      <c r="E57" s="41" t="s">
        <v>33</v>
      </c>
      <c r="F57" s="42" t="n">
        <v>0.217142857142858</v>
      </c>
      <c r="G57" s="45" t="n">
        <v>-2.86200240298132</v>
      </c>
      <c r="H57" s="45" t="n">
        <v>-2.64485954583847</v>
      </c>
      <c r="I57" s="43" t="n">
        <v>-0.281232085495086</v>
      </c>
      <c r="J57" s="62"/>
      <c r="K57" s="45" t="n">
        <v>0.746171354976923</v>
      </c>
      <c r="L57" s="52" t="s">
        <v>33</v>
      </c>
      <c r="M57" s="47" t="n">
        <v>0.0396194029880474</v>
      </c>
      <c r="N57" s="45" t="n">
        <v>-0.522194595983775</v>
      </c>
      <c r="O57" s="45" t="n">
        <v>-0.482575192995728</v>
      </c>
      <c r="P57" s="43" t="n">
        <v>-0.0513129811176261</v>
      </c>
      <c r="Q57" s="62"/>
      <c r="R57" s="45" t="n">
        <v>0.136144766629458</v>
      </c>
      <c r="S57" s="52" t="s">
        <v>33</v>
      </c>
      <c r="T57" s="48" t="n">
        <v>1.4583924941076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6.59717127559503</v>
      </c>
      <c r="E59" s="41" t="s">
        <v>33</v>
      </c>
      <c r="F59" s="41" t="n">
        <v>0.224064256608946</v>
      </c>
      <c r="G59" s="45" t="n">
        <v>-0.465412385437493</v>
      </c>
      <c r="H59" s="45" t="n">
        <v>-0.241348128828547</v>
      </c>
      <c r="I59" s="43" t="n">
        <v>-0.0129295562641993</v>
      </c>
      <c r="J59" s="44"/>
      <c r="K59" s="45" t="n">
        <v>1.03732249320203</v>
      </c>
      <c r="L59" s="52" t="s">
        <v>33</v>
      </c>
      <c r="M59" s="59" t="n">
        <v>1.47819027758809</v>
      </c>
      <c r="N59" s="45" t="n">
        <v>-3.07040522051439</v>
      </c>
      <c r="O59" s="45" t="n">
        <v>-1.5922149429263</v>
      </c>
      <c r="P59" s="43" t="n">
        <v>-0.0852984971923653</v>
      </c>
      <c r="Q59" s="44"/>
      <c r="R59" s="45" t="n">
        <v>6.84339415568108</v>
      </c>
      <c r="S59" s="52" t="s">
        <v>33</v>
      </c>
      <c r="T59" s="48" t="n">
        <v>-18.9415626237289</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n">
        <v>0.768532825621552</v>
      </c>
      <c r="E61" s="41" t="s">
        <v>33</v>
      </c>
      <c r="F61" s="41" t="n">
        <v>0.217142857142857</v>
      </c>
      <c r="G61" s="45" t="s">
        <v>33</v>
      </c>
      <c r="H61" s="45" t="n">
        <v>0.217142857142857</v>
      </c>
      <c r="I61" s="43" t="s">
        <v>33</v>
      </c>
      <c r="J61" s="44"/>
      <c r="K61" s="45" t="n">
        <v>2.71428571428571</v>
      </c>
      <c r="L61" s="52" t="s">
        <v>33</v>
      </c>
      <c r="M61" s="59" t="n">
        <v>0.166881413563537</v>
      </c>
      <c r="N61" s="45" t="s">
        <v>33</v>
      </c>
      <c r="O61" s="45" t="n">
        <v>0.166881413563537</v>
      </c>
      <c r="P61" s="43" t="s">
        <v>33</v>
      </c>
      <c r="Q61" s="44"/>
      <c r="R61" s="45" t="n">
        <v>2.08601766954421</v>
      </c>
      <c r="S61" s="52" t="s">
        <v>33</v>
      </c>
      <c r="T61" s="48" t="n">
        <v>-8.26062997139508</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0.0613597079611391</v>
      </c>
      <c r="E63" s="42" t="s">
        <v>33</v>
      </c>
      <c r="F63" s="42" t="n">
        <v>0.217142857142858</v>
      </c>
      <c r="G63" s="45" t="s">
        <v>33</v>
      </c>
      <c r="H63" s="45" t="n">
        <v>0.217142857142858</v>
      </c>
      <c r="I63" s="43" t="s">
        <v>33</v>
      </c>
      <c r="J63" s="62"/>
      <c r="K63" s="45" t="n">
        <v>2.71428571428571</v>
      </c>
      <c r="L63" s="52" t="s">
        <v>33</v>
      </c>
      <c r="M63" s="47" t="n">
        <v>0.0133238223001331</v>
      </c>
      <c r="N63" s="45" t="s">
        <v>33</v>
      </c>
      <c r="O63" s="45" t="n">
        <v>0.0133238223001331</v>
      </c>
      <c r="P63" s="43" t="s">
        <v>33</v>
      </c>
      <c r="Q63" s="62"/>
      <c r="R63" s="45" t="n">
        <v>0.166547778751663</v>
      </c>
      <c r="S63" s="52" t="s">
        <v>33</v>
      </c>
      <c r="T63" s="48" t="n">
        <v>-0.659529203856586</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0.413675429386896</v>
      </c>
      <c r="E65" s="41" t="s">
        <v>33</v>
      </c>
      <c r="F65" s="42" t="n">
        <v>0.217142857142857</v>
      </c>
      <c r="G65" s="45" t="n">
        <v>-1.26748378571429</v>
      </c>
      <c r="H65" s="45" t="n">
        <v>-1.05034092857143</v>
      </c>
      <c r="I65" s="43" t="n">
        <v>-0.101534510414288</v>
      </c>
      <c r="J65" s="44"/>
      <c r="K65" s="45" t="n">
        <v>0.0584770993925074</v>
      </c>
      <c r="L65" s="52" t="s">
        <v>33</v>
      </c>
      <c r="M65" s="47" t="n">
        <v>0.0898266646668689</v>
      </c>
      <c r="N65" s="45" t="n">
        <v>-0.524326899296286</v>
      </c>
      <c r="O65" s="45" t="n">
        <v>-0.434500234629417</v>
      </c>
      <c r="P65" s="43" t="n">
        <v>-0.0420023321932187</v>
      </c>
      <c r="Q65" s="44"/>
      <c r="R65" s="45" t="n">
        <v>0.0241905392004957</v>
      </c>
      <c r="S65" s="52" t="s">
        <v>33</v>
      </c>
      <c r="T65" s="48" t="n">
        <v>1.6584774346145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8.02319701548326</v>
      </c>
      <c r="E74" s="27" t="s">
        <v>33</v>
      </c>
      <c r="F74" s="28" t="n">
        <v>0.222834061990062</v>
      </c>
      <c r="G74" s="29" t="n">
        <v>-0.5131279598207</v>
      </c>
      <c r="H74" s="29" t="n">
        <v>-0.290293897830638</v>
      </c>
      <c r="I74" s="30" t="n">
        <v>-0.0222621743126237</v>
      </c>
      <c r="J74" s="31"/>
      <c r="K74" s="30" t="n">
        <v>1.15369158852064</v>
      </c>
      <c r="L74" s="32" t="s">
        <v>33</v>
      </c>
      <c r="M74" s="33" t="n">
        <v>1.78784158110668</v>
      </c>
      <c r="N74" s="34" t="n">
        <v>-4.11692671579445</v>
      </c>
      <c r="O74" s="35" t="n">
        <v>-2.32908513468777</v>
      </c>
      <c r="P74" s="36" t="n">
        <v>-0.17861381050321</v>
      </c>
      <c r="Q74" s="31"/>
      <c r="R74" s="36" t="n">
        <v>9.25629490980691</v>
      </c>
      <c r="S74" s="37" t="s">
        <v>33</v>
      </c>
      <c r="T74" s="38" t="n">
        <v>-24.7448518702584</v>
      </c>
    </row>
    <row r="75" customFormat="false" ht="12" hidden="false" customHeight="true" outlineLevel="0" collapsed="false">
      <c r="B75" s="39" t="s">
        <v>34</v>
      </c>
      <c r="C75" s="40"/>
      <c r="D75" s="41" t="s">
        <v>33</v>
      </c>
      <c r="E75" s="41" t="s">
        <v>33</v>
      </c>
      <c r="F75" s="42" t="s">
        <v>33</v>
      </c>
      <c r="G75" s="43" t="s">
        <v>33</v>
      </c>
      <c r="H75" s="43" t="s">
        <v>33</v>
      </c>
      <c r="I75" s="43" t="s">
        <v>33</v>
      </c>
      <c r="J75" s="44"/>
      <c r="K75" s="45" t="s">
        <v>33</v>
      </c>
      <c r="L75" s="46" t="s">
        <v>33</v>
      </c>
      <c r="M75" s="47" t="s">
        <v>33</v>
      </c>
      <c r="N75" s="43" t="s">
        <v>33</v>
      </c>
      <c r="O75" s="43" t="s">
        <v>33</v>
      </c>
      <c r="P75" s="43" t="s">
        <v>33</v>
      </c>
      <c r="Q75" s="44"/>
      <c r="R75" s="45" t="s">
        <v>33</v>
      </c>
      <c r="S75" s="46" t="s">
        <v>33</v>
      </c>
      <c r="T75" s="48" t="s">
        <v>33</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8.02319701548326</v>
      </c>
      <c r="E77" s="41" t="s">
        <v>33</v>
      </c>
      <c r="F77" s="41" t="n">
        <v>0.222834061990062</v>
      </c>
      <c r="G77" s="45" t="n">
        <v>-0.5131279598207</v>
      </c>
      <c r="H77" s="45" t="n">
        <v>-0.290293897830638</v>
      </c>
      <c r="I77" s="43" t="n">
        <v>-0.0222621743126237</v>
      </c>
      <c r="J77" s="44"/>
      <c r="K77" s="45" t="n">
        <v>1.15369158852064</v>
      </c>
      <c r="L77" s="46" t="s">
        <v>33</v>
      </c>
      <c r="M77" s="59" t="n">
        <v>1.78784158110668</v>
      </c>
      <c r="N77" s="45" t="n">
        <v>-4.11692671579445</v>
      </c>
      <c r="O77" s="45" t="n">
        <v>-2.32908513468777</v>
      </c>
      <c r="P77" s="43" t="n">
        <v>-0.17861381050321</v>
      </c>
      <c r="Q77" s="44"/>
      <c r="R77" s="45" t="n">
        <v>9.25629490980691</v>
      </c>
      <c r="S77" s="46" t="s">
        <v>33</v>
      </c>
      <c r="T77" s="48" t="n">
        <v>-24.7448518702584</v>
      </c>
    </row>
    <row r="78" customFormat="false" ht="12" hidden="false" customHeight="true" outlineLevel="0" collapsed="false">
      <c r="B78" s="60" t="s">
        <v>37</v>
      </c>
      <c r="C78" s="61"/>
      <c r="D78" s="41" t="n">
        <v>0.182457776918639</v>
      </c>
      <c r="E78" s="41" t="s">
        <v>33</v>
      </c>
      <c r="F78" s="42" t="n">
        <v>0.217142857142858</v>
      </c>
      <c r="G78" s="45" t="n">
        <v>-2.86200240298132</v>
      </c>
      <c r="H78" s="45" t="n">
        <v>-2.64485954583847</v>
      </c>
      <c r="I78" s="43" t="n">
        <v>-0.281232085495086</v>
      </c>
      <c r="J78" s="62"/>
      <c r="K78" s="45" t="n">
        <v>0.746171354976923</v>
      </c>
      <c r="L78" s="52" t="s">
        <v>33</v>
      </c>
      <c r="M78" s="47" t="n">
        <v>0.0396194029880474</v>
      </c>
      <c r="N78" s="45" t="n">
        <v>-0.522194595983775</v>
      </c>
      <c r="O78" s="45" t="n">
        <v>-0.482575192995728</v>
      </c>
      <c r="P78" s="43" t="n">
        <v>-0.0513129811176261</v>
      </c>
      <c r="Q78" s="62"/>
      <c r="R78" s="45" t="n">
        <v>0.136144766629458</v>
      </c>
      <c r="S78" s="52" t="s">
        <v>33</v>
      </c>
      <c r="T78" s="48" t="n">
        <v>1.4583924941076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6.59717127559503</v>
      </c>
      <c r="E80" s="41" t="s">
        <v>33</v>
      </c>
      <c r="F80" s="41" t="n">
        <v>0.224064256608946</v>
      </c>
      <c r="G80" s="45" t="n">
        <v>-0.465412385437493</v>
      </c>
      <c r="H80" s="45" t="n">
        <v>-0.241348128828547</v>
      </c>
      <c r="I80" s="43" t="n">
        <v>-0.0129295562641993</v>
      </c>
      <c r="J80" s="44"/>
      <c r="K80" s="45" t="n">
        <v>1.03732249320203</v>
      </c>
      <c r="L80" s="52" t="s">
        <v>33</v>
      </c>
      <c r="M80" s="59" t="n">
        <v>1.47819027758809</v>
      </c>
      <c r="N80" s="45" t="n">
        <v>-3.07040522051439</v>
      </c>
      <c r="O80" s="45" t="n">
        <v>-1.5922149429263</v>
      </c>
      <c r="P80" s="43" t="n">
        <v>-0.0852984971923653</v>
      </c>
      <c r="Q80" s="44"/>
      <c r="R80" s="45" t="n">
        <v>6.84339415568108</v>
      </c>
      <c r="S80" s="52" t="s">
        <v>33</v>
      </c>
      <c r="T80" s="48" t="n">
        <v>-18.9415626237289</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n">
        <v>0.768532825621552</v>
      </c>
      <c r="E82" s="41" t="s">
        <v>33</v>
      </c>
      <c r="F82" s="41" t="n">
        <v>0.217142857142857</v>
      </c>
      <c r="G82" s="45" t="s">
        <v>33</v>
      </c>
      <c r="H82" s="45" t="n">
        <v>0.217142857142857</v>
      </c>
      <c r="I82" s="43" t="s">
        <v>33</v>
      </c>
      <c r="J82" s="44"/>
      <c r="K82" s="45" t="n">
        <v>2.71428571428571</v>
      </c>
      <c r="L82" s="52" t="s">
        <v>33</v>
      </c>
      <c r="M82" s="59" t="n">
        <v>0.166881413563537</v>
      </c>
      <c r="N82" s="45" t="s">
        <v>33</v>
      </c>
      <c r="O82" s="45" t="n">
        <v>0.166881413563537</v>
      </c>
      <c r="P82" s="43" t="s">
        <v>33</v>
      </c>
      <c r="Q82" s="44"/>
      <c r="R82" s="45" t="n">
        <v>2.08601766954421</v>
      </c>
      <c r="S82" s="52" t="s">
        <v>33</v>
      </c>
      <c r="T82" s="48" t="n">
        <v>-8.26062997139508</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0.0613597079611391</v>
      </c>
      <c r="E84" s="42" t="s">
        <v>33</v>
      </c>
      <c r="F84" s="42" t="n">
        <v>0.217142857142858</v>
      </c>
      <c r="G84" s="45" t="s">
        <v>33</v>
      </c>
      <c r="H84" s="45" t="n">
        <v>0.217142857142858</v>
      </c>
      <c r="I84" s="43" t="s">
        <v>33</v>
      </c>
      <c r="J84" s="62"/>
      <c r="K84" s="45" t="n">
        <v>2.71428571428571</v>
      </c>
      <c r="L84" s="52" t="s">
        <v>33</v>
      </c>
      <c r="M84" s="47" t="n">
        <v>0.0133238223001331</v>
      </c>
      <c r="N84" s="45" t="s">
        <v>33</v>
      </c>
      <c r="O84" s="45" t="n">
        <v>0.0133238223001331</v>
      </c>
      <c r="P84" s="43" t="s">
        <v>33</v>
      </c>
      <c r="Q84" s="62"/>
      <c r="R84" s="45" t="n">
        <v>0.166547778751663</v>
      </c>
      <c r="S84" s="52" t="s">
        <v>33</v>
      </c>
      <c r="T84" s="48" t="n">
        <v>-0.659529203856586</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0.413675429386896</v>
      </c>
      <c r="E86" s="41" t="s">
        <v>33</v>
      </c>
      <c r="F86" s="42" t="n">
        <v>0.217142857142857</v>
      </c>
      <c r="G86" s="45" t="n">
        <v>-1.26748378571429</v>
      </c>
      <c r="H86" s="45" t="n">
        <v>-1.05034092857143</v>
      </c>
      <c r="I86" s="43" t="n">
        <v>-0.101534510414288</v>
      </c>
      <c r="J86" s="44"/>
      <c r="K86" s="45" t="n">
        <v>0.0584770993925074</v>
      </c>
      <c r="L86" s="52" t="s">
        <v>33</v>
      </c>
      <c r="M86" s="47" t="n">
        <v>0.0898266646668689</v>
      </c>
      <c r="N86" s="45" t="n">
        <v>-0.524326899296286</v>
      </c>
      <c r="O86" s="45" t="n">
        <v>-0.434500234629417</v>
      </c>
      <c r="P86" s="43" t="n">
        <v>-0.0420023321932187</v>
      </c>
      <c r="Q86" s="44"/>
      <c r="R86" s="45" t="n">
        <v>0.0241905392004957</v>
      </c>
      <c r="S86" s="52" t="s">
        <v>33</v>
      </c>
      <c r="T86" s="48" t="n">
        <v>1.6584774346145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8.02319701548326</v>
      </c>
      <c r="E95" s="27" t="s">
        <v>33</v>
      </c>
      <c r="F95" s="28" t="n">
        <v>0.222834061990062</v>
      </c>
      <c r="G95" s="29" t="n">
        <v>-0.5131279598207</v>
      </c>
      <c r="H95" s="29" t="n">
        <v>-0.290293897830638</v>
      </c>
      <c r="I95" s="30" t="n">
        <v>-0.0222621743126237</v>
      </c>
      <c r="J95" s="31"/>
      <c r="K95" s="30" t="n">
        <v>1.15369158852064</v>
      </c>
      <c r="L95" s="32" t="s">
        <v>33</v>
      </c>
      <c r="M95" s="33" t="n">
        <v>1.78784158110668</v>
      </c>
      <c r="N95" s="34" t="n">
        <v>-4.11692671579445</v>
      </c>
      <c r="O95" s="35" t="n">
        <v>-2.32908513468777</v>
      </c>
      <c r="P95" s="36" t="n">
        <v>-0.17861381050321</v>
      </c>
      <c r="Q95" s="31"/>
      <c r="R95" s="36" t="n">
        <v>9.25629490980691</v>
      </c>
      <c r="S95" s="37" t="s">
        <v>33</v>
      </c>
      <c r="T95" s="38" t="n">
        <v>-24.7448518702584</v>
      </c>
    </row>
    <row r="96" customFormat="false" ht="12" hidden="false" customHeight="true" outlineLevel="0" collapsed="false">
      <c r="B96" s="39" t="s">
        <v>34</v>
      </c>
      <c r="C96" s="40"/>
      <c r="D96" s="41" t="s">
        <v>33</v>
      </c>
      <c r="E96" s="41" t="s">
        <v>33</v>
      </c>
      <c r="F96" s="42" t="s">
        <v>33</v>
      </c>
      <c r="G96" s="43" t="s">
        <v>33</v>
      </c>
      <c r="H96" s="43" t="s">
        <v>33</v>
      </c>
      <c r="I96" s="43" t="s">
        <v>33</v>
      </c>
      <c r="J96" s="44"/>
      <c r="K96" s="45" t="s">
        <v>33</v>
      </c>
      <c r="L96" s="46" t="s">
        <v>33</v>
      </c>
      <c r="M96" s="47" t="s">
        <v>33</v>
      </c>
      <c r="N96" s="43" t="s">
        <v>33</v>
      </c>
      <c r="O96" s="43" t="s">
        <v>33</v>
      </c>
      <c r="P96" s="43" t="s">
        <v>33</v>
      </c>
      <c r="Q96" s="44"/>
      <c r="R96" s="45" t="s">
        <v>33</v>
      </c>
      <c r="S96" s="46" t="s">
        <v>33</v>
      </c>
      <c r="T96" s="48" t="s">
        <v>33</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8.02319701548326</v>
      </c>
      <c r="E98" s="41" t="s">
        <v>33</v>
      </c>
      <c r="F98" s="41" t="n">
        <v>0.222834061990062</v>
      </c>
      <c r="G98" s="45" t="n">
        <v>-0.5131279598207</v>
      </c>
      <c r="H98" s="45" t="n">
        <v>-0.290293897830638</v>
      </c>
      <c r="I98" s="43" t="n">
        <v>-0.0222621743126237</v>
      </c>
      <c r="J98" s="44"/>
      <c r="K98" s="45" t="n">
        <v>1.15369158852064</v>
      </c>
      <c r="L98" s="46" t="s">
        <v>33</v>
      </c>
      <c r="M98" s="59" t="n">
        <v>1.78784158110668</v>
      </c>
      <c r="N98" s="45" t="n">
        <v>-4.11692671579445</v>
      </c>
      <c r="O98" s="45" t="n">
        <v>-2.32908513468777</v>
      </c>
      <c r="P98" s="43" t="n">
        <v>-0.17861381050321</v>
      </c>
      <c r="Q98" s="44"/>
      <c r="R98" s="45" t="n">
        <v>9.25629490980691</v>
      </c>
      <c r="S98" s="46" t="s">
        <v>33</v>
      </c>
      <c r="T98" s="48" t="n">
        <v>-24.7448518702584</v>
      </c>
    </row>
    <row r="99" customFormat="false" ht="12" hidden="false" customHeight="true" outlineLevel="0" collapsed="false">
      <c r="B99" s="60" t="s">
        <v>37</v>
      </c>
      <c r="C99" s="61"/>
      <c r="D99" s="41" t="n">
        <v>0.182457776918639</v>
      </c>
      <c r="E99" s="41" t="s">
        <v>33</v>
      </c>
      <c r="F99" s="42" t="n">
        <v>0.217142857142858</v>
      </c>
      <c r="G99" s="45" t="n">
        <v>-2.86200240298132</v>
      </c>
      <c r="H99" s="45" t="n">
        <v>-2.64485954583847</v>
      </c>
      <c r="I99" s="43" t="n">
        <v>-0.281232085495086</v>
      </c>
      <c r="J99" s="62"/>
      <c r="K99" s="45" t="n">
        <v>0.746171354976923</v>
      </c>
      <c r="L99" s="52" t="s">
        <v>33</v>
      </c>
      <c r="M99" s="47" t="n">
        <v>0.0396194029880474</v>
      </c>
      <c r="N99" s="45" t="n">
        <v>-0.522194595983775</v>
      </c>
      <c r="O99" s="45" t="n">
        <v>-0.482575192995728</v>
      </c>
      <c r="P99" s="43" t="n">
        <v>-0.0513129811176261</v>
      </c>
      <c r="Q99" s="62"/>
      <c r="R99" s="45" t="n">
        <v>0.136144766629458</v>
      </c>
      <c r="S99" s="52" t="s">
        <v>33</v>
      </c>
      <c r="T99" s="48" t="n">
        <v>1.4583924941076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6.59717127559503</v>
      </c>
      <c r="E101" s="41" t="s">
        <v>33</v>
      </c>
      <c r="F101" s="41" t="n">
        <v>0.224064256608946</v>
      </c>
      <c r="G101" s="45" t="n">
        <v>-0.465412385437493</v>
      </c>
      <c r="H101" s="45" t="n">
        <v>-0.241348128828547</v>
      </c>
      <c r="I101" s="43" t="n">
        <v>-0.0129295562641993</v>
      </c>
      <c r="J101" s="44"/>
      <c r="K101" s="45" t="n">
        <v>1.03732249320203</v>
      </c>
      <c r="L101" s="52" t="s">
        <v>33</v>
      </c>
      <c r="M101" s="59" t="n">
        <v>1.47819027758809</v>
      </c>
      <c r="N101" s="45" t="n">
        <v>-3.07040522051439</v>
      </c>
      <c r="O101" s="45" t="n">
        <v>-1.5922149429263</v>
      </c>
      <c r="P101" s="43" t="n">
        <v>-0.0852984971923653</v>
      </c>
      <c r="Q101" s="44"/>
      <c r="R101" s="45" t="n">
        <v>6.84339415568108</v>
      </c>
      <c r="S101" s="52" t="s">
        <v>33</v>
      </c>
      <c r="T101" s="48" t="n">
        <v>-18.9415626237289</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n">
        <v>0.768532825621552</v>
      </c>
      <c r="E103" s="41" t="s">
        <v>33</v>
      </c>
      <c r="F103" s="41" t="n">
        <v>0.217142857142857</v>
      </c>
      <c r="G103" s="45" t="s">
        <v>33</v>
      </c>
      <c r="H103" s="45" t="n">
        <v>0.217142857142857</v>
      </c>
      <c r="I103" s="43" t="s">
        <v>33</v>
      </c>
      <c r="J103" s="44"/>
      <c r="K103" s="45" t="n">
        <v>2.71428571428571</v>
      </c>
      <c r="L103" s="52" t="s">
        <v>33</v>
      </c>
      <c r="M103" s="59" t="n">
        <v>0.166881413563537</v>
      </c>
      <c r="N103" s="45" t="s">
        <v>33</v>
      </c>
      <c r="O103" s="45" t="n">
        <v>0.166881413563537</v>
      </c>
      <c r="P103" s="43" t="s">
        <v>33</v>
      </c>
      <c r="Q103" s="44"/>
      <c r="R103" s="45" t="n">
        <v>2.08601766954421</v>
      </c>
      <c r="S103" s="52" t="s">
        <v>33</v>
      </c>
      <c r="T103" s="48" t="n">
        <v>-8.26062997139508</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0.0613597079611391</v>
      </c>
      <c r="E105" s="42" t="s">
        <v>33</v>
      </c>
      <c r="F105" s="42" t="n">
        <v>0.217142857142858</v>
      </c>
      <c r="G105" s="45" t="s">
        <v>33</v>
      </c>
      <c r="H105" s="45" t="n">
        <v>0.217142857142858</v>
      </c>
      <c r="I105" s="43" t="s">
        <v>33</v>
      </c>
      <c r="J105" s="62"/>
      <c r="K105" s="45" t="n">
        <v>2.71428571428571</v>
      </c>
      <c r="L105" s="52" t="s">
        <v>33</v>
      </c>
      <c r="M105" s="47" t="n">
        <v>0.0133238223001331</v>
      </c>
      <c r="N105" s="45" t="s">
        <v>33</v>
      </c>
      <c r="O105" s="45" t="n">
        <v>0.0133238223001331</v>
      </c>
      <c r="P105" s="43" t="s">
        <v>33</v>
      </c>
      <c r="Q105" s="62"/>
      <c r="R105" s="45" t="n">
        <v>0.166547778751663</v>
      </c>
      <c r="S105" s="52" t="s">
        <v>33</v>
      </c>
      <c r="T105" s="48" t="n">
        <v>-0.659529203856586</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0.413675429386896</v>
      </c>
      <c r="E107" s="41" t="s">
        <v>33</v>
      </c>
      <c r="F107" s="42" t="n">
        <v>0.217142857142857</v>
      </c>
      <c r="G107" s="45" t="n">
        <v>-1.26748378571429</v>
      </c>
      <c r="H107" s="45" t="n">
        <v>-1.05034092857143</v>
      </c>
      <c r="I107" s="43" t="n">
        <v>-0.101534510414288</v>
      </c>
      <c r="J107" s="44"/>
      <c r="K107" s="45" t="n">
        <v>0.0584770993925074</v>
      </c>
      <c r="L107" s="52" t="s">
        <v>33</v>
      </c>
      <c r="M107" s="47" t="n">
        <v>0.0898266646668689</v>
      </c>
      <c r="N107" s="45" t="n">
        <v>-0.524326899296286</v>
      </c>
      <c r="O107" s="45" t="n">
        <v>-0.434500234629417</v>
      </c>
      <c r="P107" s="43" t="n">
        <v>-0.0420023321932187</v>
      </c>
      <c r="Q107" s="44"/>
      <c r="R107" s="45" t="n">
        <v>0.0241905392004957</v>
      </c>
      <c r="S107" s="52" t="s">
        <v>33</v>
      </c>
      <c r="T107" s="48" t="n">
        <v>1.6584774346145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8.02319701548326</v>
      </c>
      <c r="E116" s="27" t="s">
        <v>33</v>
      </c>
      <c r="F116" s="28" t="n">
        <v>0.222834061990062</v>
      </c>
      <c r="G116" s="29" t="n">
        <v>-0.5131279598207</v>
      </c>
      <c r="H116" s="29" t="n">
        <v>-0.290293897830638</v>
      </c>
      <c r="I116" s="30" t="n">
        <v>-0.0222621743126237</v>
      </c>
      <c r="J116" s="31"/>
      <c r="K116" s="30" t="n">
        <v>1.15369158852064</v>
      </c>
      <c r="L116" s="32" t="s">
        <v>33</v>
      </c>
      <c r="M116" s="33" t="n">
        <v>1.78784158110668</v>
      </c>
      <c r="N116" s="34" t="n">
        <v>-4.11692671579445</v>
      </c>
      <c r="O116" s="35" t="n">
        <v>-2.32908513468777</v>
      </c>
      <c r="P116" s="36" t="n">
        <v>-0.17861381050321</v>
      </c>
      <c r="Q116" s="31"/>
      <c r="R116" s="36" t="n">
        <v>9.25629490980691</v>
      </c>
      <c r="S116" s="37" t="s">
        <v>33</v>
      </c>
      <c r="T116" s="38" t="n">
        <v>-24.7448518702584</v>
      </c>
    </row>
    <row r="117" customFormat="false" ht="12" hidden="false" customHeight="true" outlineLevel="0" collapsed="false">
      <c r="B117" s="39" t="s">
        <v>34</v>
      </c>
      <c r="C117" s="40"/>
      <c r="D117" s="41" t="s">
        <v>33</v>
      </c>
      <c r="E117" s="41" t="s">
        <v>33</v>
      </c>
      <c r="F117" s="42" t="s">
        <v>33</v>
      </c>
      <c r="G117" s="43" t="s">
        <v>33</v>
      </c>
      <c r="H117" s="43" t="s">
        <v>33</v>
      </c>
      <c r="I117" s="43" t="s">
        <v>33</v>
      </c>
      <c r="J117" s="44"/>
      <c r="K117" s="45" t="s">
        <v>33</v>
      </c>
      <c r="L117" s="46" t="s">
        <v>33</v>
      </c>
      <c r="M117" s="47" t="s">
        <v>33</v>
      </c>
      <c r="N117" s="43" t="s">
        <v>33</v>
      </c>
      <c r="O117" s="43" t="s">
        <v>33</v>
      </c>
      <c r="P117" s="43" t="s">
        <v>33</v>
      </c>
      <c r="Q117" s="44"/>
      <c r="R117" s="45" t="s">
        <v>33</v>
      </c>
      <c r="S117" s="46" t="s">
        <v>33</v>
      </c>
      <c r="T117" s="48" t="s">
        <v>33</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8.02319701548326</v>
      </c>
      <c r="E119" s="41" t="s">
        <v>33</v>
      </c>
      <c r="F119" s="41" t="n">
        <v>0.222834061990062</v>
      </c>
      <c r="G119" s="45" t="n">
        <v>-0.5131279598207</v>
      </c>
      <c r="H119" s="45" t="n">
        <v>-0.290293897830638</v>
      </c>
      <c r="I119" s="43" t="n">
        <v>-0.0222621743126237</v>
      </c>
      <c r="J119" s="44"/>
      <c r="K119" s="45" t="n">
        <v>1.15369158852064</v>
      </c>
      <c r="L119" s="46" t="s">
        <v>33</v>
      </c>
      <c r="M119" s="59" t="n">
        <v>1.78784158110668</v>
      </c>
      <c r="N119" s="45" t="n">
        <v>-4.11692671579445</v>
      </c>
      <c r="O119" s="45" t="n">
        <v>-2.32908513468777</v>
      </c>
      <c r="P119" s="43" t="n">
        <v>-0.17861381050321</v>
      </c>
      <c r="Q119" s="44"/>
      <c r="R119" s="45" t="n">
        <v>9.25629490980691</v>
      </c>
      <c r="S119" s="46" t="s">
        <v>33</v>
      </c>
      <c r="T119" s="48" t="n">
        <v>-24.7448518702584</v>
      </c>
    </row>
    <row r="120" customFormat="false" ht="12" hidden="false" customHeight="true" outlineLevel="0" collapsed="false">
      <c r="B120" s="60" t="s">
        <v>37</v>
      </c>
      <c r="C120" s="61"/>
      <c r="D120" s="41" t="n">
        <v>0.182457776918639</v>
      </c>
      <c r="E120" s="41" t="s">
        <v>33</v>
      </c>
      <c r="F120" s="42" t="n">
        <v>0.217142857142858</v>
      </c>
      <c r="G120" s="45" t="n">
        <v>-2.86200240298132</v>
      </c>
      <c r="H120" s="45" t="n">
        <v>-2.64485954583847</v>
      </c>
      <c r="I120" s="43" t="n">
        <v>-0.281232085495086</v>
      </c>
      <c r="J120" s="62"/>
      <c r="K120" s="45" t="n">
        <v>0.746171354976923</v>
      </c>
      <c r="L120" s="52" t="s">
        <v>33</v>
      </c>
      <c r="M120" s="47" t="n">
        <v>0.0396194029880474</v>
      </c>
      <c r="N120" s="45" t="n">
        <v>-0.522194595983775</v>
      </c>
      <c r="O120" s="45" t="n">
        <v>-0.482575192995728</v>
      </c>
      <c r="P120" s="43" t="n">
        <v>-0.0513129811176261</v>
      </c>
      <c r="Q120" s="62"/>
      <c r="R120" s="45" t="n">
        <v>0.136144766629458</v>
      </c>
      <c r="S120" s="52" t="s">
        <v>33</v>
      </c>
      <c r="T120" s="48" t="n">
        <v>1.4583924941076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6.59717127559503</v>
      </c>
      <c r="E122" s="41" t="s">
        <v>33</v>
      </c>
      <c r="F122" s="41" t="n">
        <v>0.224064256608946</v>
      </c>
      <c r="G122" s="45" t="n">
        <v>-0.465412385437493</v>
      </c>
      <c r="H122" s="45" t="n">
        <v>-0.241348128828547</v>
      </c>
      <c r="I122" s="43" t="n">
        <v>-0.0129295562641993</v>
      </c>
      <c r="J122" s="44"/>
      <c r="K122" s="45" t="n">
        <v>1.03732249320203</v>
      </c>
      <c r="L122" s="52" t="s">
        <v>33</v>
      </c>
      <c r="M122" s="59" t="n">
        <v>1.47819027758809</v>
      </c>
      <c r="N122" s="45" t="n">
        <v>-3.07040522051439</v>
      </c>
      <c r="O122" s="45" t="n">
        <v>-1.5922149429263</v>
      </c>
      <c r="P122" s="43" t="n">
        <v>-0.0852984971923653</v>
      </c>
      <c r="Q122" s="44"/>
      <c r="R122" s="45" t="n">
        <v>6.84339415568108</v>
      </c>
      <c r="S122" s="52" t="s">
        <v>33</v>
      </c>
      <c r="T122" s="48" t="n">
        <v>-18.9415626237289</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n">
        <v>0.768532825621552</v>
      </c>
      <c r="E124" s="41" t="s">
        <v>33</v>
      </c>
      <c r="F124" s="41" t="n">
        <v>0.217142857142857</v>
      </c>
      <c r="G124" s="45" t="s">
        <v>33</v>
      </c>
      <c r="H124" s="45" t="n">
        <v>0.217142857142857</v>
      </c>
      <c r="I124" s="43" t="s">
        <v>33</v>
      </c>
      <c r="J124" s="44"/>
      <c r="K124" s="45" t="n">
        <v>2.71428571428571</v>
      </c>
      <c r="L124" s="52" t="s">
        <v>33</v>
      </c>
      <c r="M124" s="59" t="n">
        <v>0.166881413563537</v>
      </c>
      <c r="N124" s="45" t="s">
        <v>33</v>
      </c>
      <c r="O124" s="45" t="n">
        <v>0.166881413563537</v>
      </c>
      <c r="P124" s="43" t="s">
        <v>33</v>
      </c>
      <c r="Q124" s="44"/>
      <c r="R124" s="45" t="n">
        <v>2.08601766954421</v>
      </c>
      <c r="S124" s="52" t="s">
        <v>33</v>
      </c>
      <c r="T124" s="48" t="n">
        <v>-8.26062997139508</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0.0613597079611391</v>
      </c>
      <c r="E126" s="42" t="s">
        <v>33</v>
      </c>
      <c r="F126" s="42" t="n">
        <v>0.217142857142858</v>
      </c>
      <c r="G126" s="45" t="s">
        <v>33</v>
      </c>
      <c r="H126" s="45" t="n">
        <v>0.217142857142858</v>
      </c>
      <c r="I126" s="43" t="s">
        <v>33</v>
      </c>
      <c r="J126" s="62"/>
      <c r="K126" s="45" t="n">
        <v>2.71428571428571</v>
      </c>
      <c r="L126" s="52" t="s">
        <v>33</v>
      </c>
      <c r="M126" s="47" t="n">
        <v>0.0133238223001331</v>
      </c>
      <c r="N126" s="45" t="s">
        <v>33</v>
      </c>
      <c r="O126" s="45" t="n">
        <v>0.0133238223001331</v>
      </c>
      <c r="P126" s="43" t="s">
        <v>33</v>
      </c>
      <c r="Q126" s="62"/>
      <c r="R126" s="45" t="n">
        <v>0.166547778751663</v>
      </c>
      <c r="S126" s="52" t="s">
        <v>33</v>
      </c>
      <c r="T126" s="48" t="n">
        <v>-0.659529203856586</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0.413675429386896</v>
      </c>
      <c r="E128" s="41" t="s">
        <v>33</v>
      </c>
      <c r="F128" s="42" t="n">
        <v>0.217142857142857</v>
      </c>
      <c r="G128" s="45" t="n">
        <v>-1.26748378571429</v>
      </c>
      <c r="H128" s="45" t="n">
        <v>-1.05034092857143</v>
      </c>
      <c r="I128" s="43" t="n">
        <v>-0.101534510414288</v>
      </c>
      <c r="J128" s="44"/>
      <c r="K128" s="45" t="n">
        <v>0.0584770993925074</v>
      </c>
      <c r="L128" s="52" t="s">
        <v>33</v>
      </c>
      <c r="M128" s="47" t="n">
        <v>0.0898266646668689</v>
      </c>
      <c r="N128" s="45" t="n">
        <v>-0.524326899296286</v>
      </c>
      <c r="O128" s="45" t="n">
        <v>-0.434500234629417</v>
      </c>
      <c r="P128" s="43" t="n">
        <v>-0.0420023321932187</v>
      </c>
      <c r="Q128" s="44"/>
      <c r="R128" s="45" t="n">
        <v>0.0241905392004957</v>
      </c>
      <c r="S128" s="52" t="s">
        <v>33</v>
      </c>
      <c r="T128" s="48" t="n">
        <v>1.6584774346145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8.02319701548326</v>
      </c>
      <c r="E137" s="27" t="s">
        <v>33</v>
      </c>
      <c r="F137" s="28" t="n">
        <v>0.222834061990062</v>
      </c>
      <c r="G137" s="29" t="n">
        <v>-0.5131279598207</v>
      </c>
      <c r="H137" s="29" t="n">
        <v>-0.290293897830638</v>
      </c>
      <c r="I137" s="30" t="n">
        <v>-0.0222621743126237</v>
      </c>
      <c r="J137" s="31"/>
      <c r="K137" s="30" t="n">
        <v>1.15369158852064</v>
      </c>
      <c r="L137" s="32" t="s">
        <v>33</v>
      </c>
      <c r="M137" s="33" t="n">
        <v>1.78784158110668</v>
      </c>
      <c r="N137" s="34" t="n">
        <v>-4.11692671579445</v>
      </c>
      <c r="O137" s="35" t="n">
        <v>-2.32908513468777</v>
      </c>
      <c r="P137" s="36" t="n">
        <v>-0.17861381050321</v>
      </c>
      <c r="Q137" s="31"/>
      <c r="R137" s="36" t="n">
        <v>9.25629490980691</v>
      </c>
      <c r="S137" s="37" t="s">
        <v>33</v>
      </c>
      <c r="T137" s="38" t="n">
        <v>-24.7448518702584</v>
      </c>
    </row>
    <row r="138" customFormat="false" ht="12" hidden="false" customHeight="true" outlineLevel="0" collapsed="false">
      <c r="B138" s="39" t="s">
        <v>34</v>
      </c>
      <c r="C138" s="40"/>
      <c r="D138" s="41" t="s">
        <v>33</v>
      </c>
      <c r="E138" s="41" t="s">
        <v>33</v>
      </c>
      <c r="F138" s="42" t="s">
        <v>33</v>
      </c>
      <c r="G138" s="43" t="s">
        <v>33</v>
      </c>
      <c r="H138" s="43" t="s">
        <v>33</v>
      </c>
      <c r="I138" s="43" t="s">
        <v>33</v>
      </c>
      <c r="J138" s="44"/>
      <c r="K138" s="45" t="s">
        <v>33</v>
      </c>
      <c r="L138" s="46" t="s">
        <v>33</v>
      </c>
      <c r="M138" s="47" t="s">
        <v>33</v>
      </c>
      <c r="N138" s="43" t="s">
        <v>33</v>
      </c>
      <c r="O138" s="43" t="s">
        <v>33</v>
      </c>
      <c r="P138" s="43" t="s">
        <v>33</v>
      </c>
      <c r="Q138" s="44"/>
      <c r="R138" s="45" t="s">
        <v>33</v>
      </c>
      <c r="S138" s="46" t="s">
        <v>33</v>
      </c>
      <c r="T138" s="48" t="s">
        <v>33</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8.02319701548326</v>
      </c>
      <c r="E140" s="41" t="s">
        <v>33</v>
      </c>
      <c r="F140" s="41" t="n">
        <v>0.222834061990062</v>
      </c>
      <c r="G140" s="45" t="n">
        <v>-0.5131279598207</v>
      </c>
      <c r="H140" s="45" t="n">
        <v>-0.290293897830638</v>
      </c>
      <c r="I140" s="43" t="n">
        <v>-0.0222621743126237</v>
      </c>
      <c r="J140" s="44"/>
      <c r="K140" s="45" t="n">
        <v>1.15369158852064</v>
      </c>
      <c r="L140" s="46" t="s">
        <v>33</v>
      </c>
      <c r="M140" s="59" t="n">
        <v>1.78784158110668</v>
      </c>
      <c r="N140" s="45" t="n">
        <v>-4.11692671579445</v>
      </c>
      <c r="O140" s="45" t="n">
        <v>-2.32908513468777</v>
      </c>
      <c r="P140" s="43" t="n">
        <v>-0.17861381050321</v>
      </c>
      <c r="Q140" s="44"/>
      <c r="R140" s="45" t="n">
        <v>9.25629490980691</v>
      </c>
      <c r="S140" s="46" t="s">
        <v>33</v>
      </c>
      <c r="T140" s="48" t="n">
        <v>-24.7448518702584</v>
      </c>
    </row>
    <row r="141" customFormat="false" ht="12" hidden="false" customHeight="true" outlineLevel="0" collapsed="false">
      <c r="B141" s="60" t="s">
        <v>37</v>
      </c>
      <c r="C141" s="61"/>
      <c r="D141" s="41" t="n">
        <v>0.182457776918639</v>
      </c>
      <c r="E141" s="41" t="s">
        <v>33</v>
      </c>
      <c r="F141" s="42" t="n">
        <v>0.217142857142858</v>
      </c>
      <c r="G141" s="45" t="n">
        <v>-2.86200240298132</v>
      </c>
      <c r="H141" s="45" t="n">
        <v>-2.64485954583847</v>
      </c>
      <c r="I141" s="43" t="n">
        <v>-0.281232085495086</v>
      </c>
      <c r="J141" s="62"/>
      <c r="K141" s="45" t="n">
        <v>0.746171354976923</v>
      </c>
      <c r="L141" s="52" t="s">
        <v>33</v>
      </c>
      <c r="M141" s="47" t="n">
        <v>0.0396194029880474</v>
      </c>
      <c r="N141" s="45" t="n">
        <v>-0.522194595983775</v>
      </c>
      <c r="O141" s="45" t="n">
        <v>-0.482575192995728</v>
      </c>
      <c r="P141" s="43" t="n">
        <v>-0.0513129811176261</v>
      </c>
      <c r="Q141" s="62"/>
      <c r="R141" s="45" t="n">
        <v>0.136144766629458</v>
      </c>
      <c r="S141" s="52" t="s">
        <v>33</v>
      </c>
      <c r="T141" s="48" t="n">
        <v>1.4583924941076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6.59717127559503</v>
      </c>
      <c r="E143" s="41" t="s">
        <v>33</v>
      </c>
      <c r="F143" s="41" t="n">
        <v>0.224064256608946</v>
      </c>
      <c r="G143" s="45" t="n">
        <v>-0.465412385437493</v>
      </c>
      <c r="H143" s="45" t="n">
        <v>-0.241348128828547</v>
      </c>
      <c r="I143" s="43" t="n">
        <v>-0.0129295562641993</v>
      </c>
      <c r="J143" s="44"/>
      <c r="K143" s="45" t="n">
        <v>1.03732249320203</v>
      </c>
      <c r="L143" s="52" t="s">
        <v>33</v>
      </c>
      <c r="M143" s="59" t="n">
        <v>1.47819027758809</v>
      </c>
      <c r="N143" s="45" t="n">
        <v>-3.07040522051439</v>
      </c>
      <c r="O143" s="45" t="n">
        <v>-1.5922149429263</v>
      </c>
      <c r="P143" s="43" t="n">
        <v>-0.0852984971923653</v>
      </c>
      <c r="Q143" s="44"/>
      <c r="R143" s="45" t="n">
        <v>6.84339415568108</v>
      </c>
      <c r="S143" s="52" t="s">
        <v>33</v>
      </c>
      <c r="T143" s="48" t="n">
        <v>-18.9415626237289</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n">
        <v>0.768532825621552</v>
      </c>
      <c r="E145" s="41" t="s">
        <v>33</v>
      </c>
      <c r="F145" s="41" t="n">
        <v>0.217142857142857</v>
      </c>
      <c r="G145" s="45" t="s">
        <v>33</v>
      </c>
      <c r="H145" s="45" t="n">
        <v>0.217142857142857</v>
      </c>
      <c r="I145" s="43" t="s">
        <v>33</v>
      </c>
      <c r="J145" s="44"/>
      <c r="K145" s="45" t="n">
        <v>2.71428571428571</v>
      </c>
      <c r="L145" s="52" t="s">
        <v>33</v>
      </c>
      <c r="M145" s="59" t="n">
        <v>0.166881413563537</v>
      </c>
      <c r="N145" s="45" t="s">
        <v>33</v>
      </c>
      <c r="O145" s="45" t="n">
        <v>0.166881413563537</v>
      </c>
      <c r="P145" s="43" t="s">
        <v>33</v>
      </c>
      <c r="Q145" s="44"/>
      <c r="R145" s="45" t="n">
        <v>2.08601766954421</v>
      </c>
      <c r="S145" s="52" t="s">
        <v>33</v>
      </c>
      <c r="T145" s="48" t="n">
        <v>-8.26062997139508</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0.0613597079611391</v>
      </c>
      <c r="E147" s="42" t="s">
        <v>33</v>
      </c>
      <c r="F147" s="42" t="n">
        <v>0.217142857142858</v>
      </c>
      <c r="G147" s="45" t="s">
        <v>33</v>
      </c>
      <c r="H147" s="45" t="n">
        <v>0.217142857142858</v>
      </c>
      <c r="I147" s="43" t="s">
        <v>33</v>
      </c>
      <c r="J147" s="62"/>
      <c r="K147" s="45" t="n">
        <v>2.71428571428571</v>
      </c>
      <c r="L147" s="52" t="s">
        <v>33</v>
      </c>
      <c r="M147" s="47" t="n">
        <v>0.0133238223001331</v>
      </c>
      <c r="N147" s="45" t="s">
        <v>33</v>
      </c>
      <c r="O147" s="45" t="n">
        <v>0.0133238223001331</v>
      </c>
      <c r="P147" s="43" t="s">
        <v>33</v>
      </c>
      <c r="Q147" s="62"/>
      <c r="R147" s="45" t="n">
        <v>0.166547778751663</v>
      </c>
      <c r="S147" s="52" t="s">
        <v>33</v>
      </c>
      <c r="T147" s="48" t="n">
        <v>-0.659529203856586</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0.413675429386896</v>
      </c>
      <c r="E149" s="41" t="s">
        <v>33</v>
      </c>
      <c r="F149" s="42" t="n">
        <v>0.217142857142857</v>
      </c>
      <c r="G149" s="45" t="n">
        <v>-1.26748378571429</v>
      </c>
      <c r="H149" s="45" t="n">
        <v>-1.05034092857143</v>
      </c>
      <c r="I149" s="43" t="n">
        <v>-0.101534510414288</v>
      </c>
      <c r="J149" s="44"/>
      <c r="K149" s="45" t="n">
        <v>0.0584770993925074</v>
      </c>
      <c r="L149" s="52" t="s">
        <v>33</v>
      </c>
      <c r="M149" s="47" t="n">
        <v>0.0898266646668689</v>
      </c>
      <c r="N149" s="45" t="n">
        <v>-0.524326899296286</v>
      </c>
      <c r="O149" s="45" t="n">
        <v>-0.434500234629417</v>
      </c>
      <c r="P149" s="43" t="n">
        <v>-0.0420023321932187</v>
      </c>
      <c r="Q149" s="44"/>
      <c r="R149" s="45" t="n">
        <v>0.0241905392004957</v>
      </c>
      <c r="S149" s="52" t="s">
        <v>33</v>
      </c>
      <c r="T149" s="48" t="n">
        <v>1.6584774346145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8.02319701548326</v>
      </c>
      <c r="E158" s="27" t="s">
        <v>33</v>
      </c>
      <c r="F158" s="28" t="n">
        <v>0.222834061990062</v>
      </c>
      <c r="G158" s="29" t="n">
        <v>-0.5131279598207</v>
      </c>
      <c r="H158" s="29" t="n">
        <v>-0.290293897830638</v>
      </c>
      <c r="I158" s="30" t="n">
        <v>-0.0222621743126237</v>
      </c>
      <c r="J158" s="31"/>
      <c r="K158" s="30" t="n">
        <v>1.15369158852064</v>
      </c>
      <c r="L158" s="32" t="s">
        <v>33</v>
      </c>
      <c r="M158" s="33" t="n">
        <v>1.78784158110668</v>
      </c>
      <c r="N158" s="34" t="n">
        <v>-4.11692671579445</v>
      </c>
      <c r="O158" s="35" t="n">
        <v>-2.32908513468777</v>
      </c>
      <c r="P158" s="36" t="n">
        <v>-0.17861381050321</v>
      </c>
      <c r="Q158" s="31"/>
      <c r="R158" s="36" t="n">
        <v>9.25629490980691</v>
      </c>
      <c r="S158" s="37" t="s">
        <v>33</v>
      </c>
      <c r="T158" s="38" t="n">
        <v>-24.7448518702584</v>
      </c>
    </row>
    <row r="159" customFormat="false" ht="12" hidden="false" customHeight="true" outlineLevel="0" collapsed="false">
      <c r="B159" s="39" t="s">
        <v>34</v>
      </c>
      <c r="C159" s="40"/>
      <c r="D159" s="41" t="s">
        <v>33</v>
      </c>
      <c r="E159" s="41" t="s">
        <v>33</v>
      </c>
      <c r="F159" s="42" t="s">
        <v>33</v>
      </c>
      <c r="G159" s="43" t="s">
        <v>33</v>
      </c>
      <c r="H159" s="43" t="s">
        <v>33</v>
      </c>
      <c r="I159" s="43" t="s">
        <v>33</v>
      </c>
      <c r="J159" s="44"/>
      <c r="K159" s="45" t="s">
        <v>33</v>
      </c>
      <c r="L159" s="46" t="s">
        <v>33</v>
      </c>
      <c r="M159" s="47" t="s">
        <v>33</v>
      </c>
      <c r="N159" s="43" t="s">
        <v>33</v>
      </c>
      <c r="O159" s="43" t="s">
        <v>33</v>
      </c>
      <c r="P159" s="43" t="s">
        <v>33</v>
      </c>
      <c r="Q159" s="44"/>
      <c r="R159" s="45" t="s">
        <v>33</v>
      </c>
      <c r="S159" s="46" t="s">
        <v>33</v>
      </c>
      <c r="T159" s="48" t="s">
        <v>33</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8.02319701548326</v>
      </c>
      <c r="E161" s="41" t="s">
        <v>33</v>
      </c>
      <c r="F161" s="41" t="n">
        <v>0.222834061990062</v>
      </c>
      <c r="G161" s="45" t="n">
        <v>-0.5131279598207</v>
      </c>
      <c r="H161" s="45" t="n">
        <v>-0.290293897830638</v>
      </c>
      <c r="I161" s="43" t="n">
        <v>-0.0222621743126237</v>
      </c>
      <c r="J161" s="44"/>
      <c r="K161" s="45" t="n">
        <v>1.15369158852064</v>
      </c>
      <c r="L161" s="46" t="s">
        <v>33</v>
      </c>
      <c r="M161" s="59" t="n">
        <v>1.78784158110668</v>
      </c>
      <c r="N161" s="45" t="n">
        <v>-4.11692671579445</v>
      </c>
      <c r="O161" s="45" t="n">
        <v>-2.32908513468777</v>
      </c>
      <c r="P161" s="43" t="n">
        <v>-0.17861381050321</v>
      </c>
      <c r="Q161" s="44"/>
      <c r="R161" s="45" t="n">
        <v>9.25629490980691</v>
      </c>
      <c r="S161" s="46" t="s">
        <v>33</v>
      </c>
      <c r="T161" s="48" t="n">
        <v>-24.7448518702584</v>
      </c>
    </row>
    <row r="162" customFormat="false" ht="12" hidden="false" customHeight="true" outlineLevel="0" collapsed="false">
      <c r="B162" s="60" t="s">
        <v>37</v>
      </c>
      <c r="C162" s="61"/>
      <c r="D162" s="41" t="n">
        <v>0.182457776918639</v>
      </c>
      <c r="E162" s="41" t="s">
        <v>33</v>
      </c>
      <c r="F162" s="42" t="n">
        <v>0.217142857142858</v>
      </c>
      <c r="G162" s="45" t="n">
        <v>-2.86200240298132</v>
      </c>
      <c r="H162" s="45" t="n">
        <v>-2.64485954583847</v>
      </c>
      <c r="I162" s="43" t="n">
        <v>-0.281232085495086</v>
      </c>
      <c r="J162" s="62"/>
      <c r="K162" s="45" t="n">
        <v>0.746171354976923</v>
      </c>
      <c r="L162" s="52" t="s">
        <v>33</v>
      </c>
      <c r="M162" s="47" t="n">
        <v>0.0396194029880474</v>
      </c>
      <c r="N162" s="45" t="n">
        <v>-0.522194595983775</v>
      </c>
      <c r="O162" s="45" t="n">
        <v>-0.482575192995728</v>
      </c>
      <c r="P162" s="43" t="n">
        <v>-0.0513129811176261</v>
      </c>
      <c r="Q162" s="62"/>
      <c r="R162" s="45" t="n">
        <v>0.136144766629458</v>
      </c>
      <c r="S162" s="52" t="s">
        <v>33</v>
      </c>
      <c r="T162" s="48" t="n">
        <v>1.4583924941076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6.59717127559503</v>
      </c>
      <c r="E164" s="41" t="s">
        <v>33</v>
      </c>
      <c r="F164" s="41" t="n">
        <v>0.224064256608946</v>
      </c>
      <c r="G164" s="45" t="n">
        <v>-0.465412385437493</v>
      </c>
      <c r="H164" s="45" t="n">
        <v>-0.241348128828547</v>
      </c>
      <c r="I164" s="43" t="n">
        <v>-0.0129295562641993</v>
      </c>
      <c r="J164" s="44"/>
      <c r="K164" s="45" t="n">
        <v>1.03732249320203</v>
      </c>
      <c r="L164" s="52" t="s">
        <v>33</v>
      </c>
      <c r="M164" s="59" t="n">
        <v>1.47819027758809</v>
      </c>
      <c r="N164" s="45" t="n">
        <v>-3.07040522051439</v>
      </c>
      <c r="O164" s="45" t="n">
        <v>-1.5922149429263</v>
      </c>
      <c r="P164" s="43" t="n">
        <v>-0.0852984971923653</v>
      </c>
      <c r="Q164" s="44"/>
      <c r="R164" s="45" t="n">
        <v>6.84339415568108</v>
      </c>
      <c r="S164" s="52" t="s">
        <v>33</v>
      </c>
      <c r="T164" s="48" t="n">
        <v>-18.9415626237289</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0.768532825621552</v>
      </c>
      <c r="E166" s="41" t="s">
        <v>33</v>
      </c>
      <c r="F166" s="41" t="n">
        <v>0.217142857142857</v>
      </c>
      <c r="G166" s="45" t="s">
        <v>33</v>
      </c>
      <c r="H166" s="45" t="n">
        <v>0.217142857142857</v>
      </c>
      <c r="I166" s="43" t="s">
        <v>33</v>
      </c>
      <c r="J166" s="44"/>
      <c r="K166" s="45" t="n">
        <v>2.71428571428571</v>
      </c>
      <c r="L166" s="52" t="s">
        <v>33</v>
      </c>
      <c r="M166" s="59" t="n">
        <v>0.166881413563537</v>
      </c>
      <c r="N166" s="45" t="s">
        <v>33</v>
      </c>
      <c r="O166" s="45" t="n">
        <v>0.166881413563537</v>
      </c>
      <c r="P166" s="43" t="s">
        <v>33</v>
      </c>
      <c r="Q166" s="44"/>
      <c r="R166" s="45" t="n">
        <v>2.08601766954421</v>
      </c>
      <c r="S166" s="52" t="s">
        <v>33</v>
      </c>
      <c r="T166" s="48" t="n">
        <v>-8.26062997139508</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0.0613597079611391</v>
      </c>
      <c r="E168" s="42" t="s">
        <v>33</v>
      </c>
      <c r="F168" s="42" t="n">
        <v>0.217142857142858</v>
      </c>
      <c r="G168" s="45" t="s">
        <v>33</v>
      </c>
      <c r="H168" s="45" t="n">
        <v>0.217142857142858</v>
      </c>
      <c r="I168" s="43" t="s">
        <v>33</v>
      </c>
      <c r="J168" s="62"/>
      <c r="K168" s="45" t="n">
        <v>2.71428571428571</v>
      </c>
      <c r="L168" s="52" t="s">
        <v>33</v>
      </c>
      <c r="M168" s="47" t="n">
        <v>0.0133238223001331</v>
      </c>
      <c r="N168" s="45" t="s">
        <v>33</v>
      </c>
      <c r="O168" s="45" t="n">
        <v>0.0133238223001331</v>
      </c>
      <c r="P168" s="43" t="s">
        <v>33</v>
      </c>
      <c r="Q168" s="62"/>
      <c r="R168" s="45" t="n">
        <v>0.166547778751663</v>
      </c>
      <c r="S168" s="52" t="s">
        <v>33</v>
      </c>
      <c r="T168" s="48" t="n">
        <v>-0.659529203856586</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0.413675429386896</v>
      </c>
      <c r="E170" s="41" t="s">
        <v>33</v>
      </c>
      <c r="F170" s="42" t="n">
        <v>0.217142857142857</v>
      </c>
      <c r="G170" s="45" t="n">
        <v>-1.26748378571429</v>
      </c>
      <c r="H170" s="45" t="n">
        <v>-1.05034092857143</v>
      </c>
      <c r="I170" s="43" t="n">
        <v>-0.101534510414288</v>
      </c>
      <c r="J170" s="44"/>
      <c r="K170" s="45" t="n">
        <v>0.0584770993925074</v>
      </c>
      <c r="L170" s="52" t="s">
        <v>33</v>
      </c>
      <c r="M170" s="47" t="n">
        <v>0.0898266646668689</v>
      </c>
      <c r="N170" s="45" t="n">
        <v>-0.524326899296286</v>
      </c>
      <c r="O170" s="45" t="n">
        <v>-0.434500234629417</v>
      </c>
      <c r="P170" s="43" t="n">
        <v>-0.0420023321932187</v>
      </c>
      <c r="Q170" s="44"/>
      <c r="R170" s="45" t="n">
        <v>0.0241905392004957</v>
      </c>
      <c r="S170" s="52" t="s">
        <v>33</v>
      </c>
      <c r="T170" s="48" t="n">
        <v>1.6584774346145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8.02319701548326</v>
      </c>
      <c r="E179" s="27" t="s">
        <v>33</v>
      </c>
      <c r="F179" s="28" t="n">
        <v>0.222834061990062</v>
      </c>
      <c r="G179" s="29" t="n">
        <v>-0.5131279598207</v>
      </c>
      <c r="H179" s="29" t="n">
        <v>-0.290293897830638</v>
      </c>
      <c r="I179" s="30" t="n">
        <v>-0.0222621743126237</v>
      </c>
      <c r="J179" s="31"/>
      <c r="K179" s="30" t="n">
        <v>1.15369158852064</v>
      </c>
      <c r="L179" s="32" t="s">
        <v>33</v>
      </c>
      <c r="M179" s="33" t="n">
        <v>1.78784158110668</v>
      </c>
      <c r="N179" s="34" t="n">
        <v>-4.11692671579445</v>
      </c>
      <c r="O179" s="35" t="n">
        <v>-2.32908513468777</v>
      </c>
      <c r="P179" s="36" t="n">
        <v>-0.17861381050321</v>
      </c>
      <c r="Q179" s="31"/>
      <c r="R179" s="36" t="n">
        <v>9.25629490980691</v>
      </c>
      <c r="S179" s="37" t="s">
        <v>33</v>
      </c>
      <c r="T179" s="38" t="n">
        <v>-24.7448518702584</v>
      </c>
    </row>
    <row r="180" customFormat="false" ht="12" hidden="false" customHeight="true" outlineLevel="0" collapsed="false">
      <c r="B180" s="39" t="s">
        <v>34</v>
      </c>
      <c r="C180" s="40"/>
      <c r="D180" s="41" t="s">
        <v>33</v>
      </c>
      <c r="E180" s="41" t="s">
        <v>33</v>
      </c>
      <c r="F180" s="42" t="s">
        <v>33</v>
      </c>
      <c r="G180" s="43" t="s">
        <v>33</v>
      </c>
      <c r="H180" s="43" t="s">
        <v>33</v>
      </c>
      <c r="I180" s="43" t="s">
        <v>33</v>
      </c>
      <c r="J180" s="44"/>
      <c r="K180" s="45" t="s">
        <v>33</v>
      </c>
      <c r="L180" s="46" t="s">
        <v>33</v>
      </c>
      <c r="M180" s="47" t="s">
        <v>33</v>
      </c>
      <c r="N180" s="43" t="s">
        <v>33</v>
      </c>
      <c r="O180" s="43" t="s">
        <v>33</v>
      </c>
      <c r="P180" s="43" t="s">
        <v>33</v>
      </c>
      <c r="Q180" s="44"/>
      <c r="R180" s="45" t="s">
        <v>33</v>
      </c>
      <c r="S180" s="46" t="s">
        <v>33</v>
      </c>
      <c r="T180" s="48" t="s">
        <v>33</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8.02319701548326</v>
      </c>
      <c r="E182" s="41" t="s">
        <v>33</v>
      </c>
      <c r="F182" s="41" t="n">
        <v>0.222834061990062</v>
      </c>
      <c r="G182" s="45" t="n">
        <v>-0.5131279598207</v>
      </c>
      <c r="H182" s="45" t="n">
        <v>-0.290293897830638</v>
      </c>
      <c r="I182" s="43" t="n">
        <v>-0.0222621743126237</v>
      </c>
      <c r="J182" s="44"/>
      <c r="K182" s="45" t="n">
        <v>1.15369158852064</v>
      </c>
      <c r="L182" s="46" t="s">
        <v>33</v>
      </c>
      <c r="M182" s="59" t="n">
        <v>1.78784158110668</v>
      </c>
      <c r="N182" s="45" t="n">
        <v>-4.11692671579445</v>
      </c>
      <c r="O182" s="45" t="n">
        <v>-2.32908513468777</v>
      </c>
      <c r="P182" s="43" t="n">
        <v>-0.17861381050321</v>
      </c>
      <c r="Q182" s="44"/>
      <c r="R182" s="45" t="n">
        <v>9.25629490980691</v>
      </c>
      <c r="S182" s="46" t="s">
        <v>33</v>
      </c>
      <c r="T182" s="48" t="n">
        <v>-24.7448518702584</v>
      </c>
    </row>
    <row r="183" customFormat="false" ht="12" hidden="false" customHeight="true" outlineLevel="0" collapsed="false">
      <c r="B183" s="60" t="s">
        <v>37</v>
      </c>
      <c r="C183" s="61"/>
      <c r="D183" s="41" t="n">
        <v>0.182457776918639</v>
      </c>
      <c r="E183" s="41" t="s">
        <v>33</v>
      </c>
      <c r="F183" s="42" t="n">
        <v>0.217142857142858</v>
      </c>
      <c r="G183" s="45" t="n">
        <v>-2.86200240298132</v>
      </c>
      <c r="H183" s="45" t="n">
        <v>-2.64485954583847</v>
      </c>
      <c r="I183" s="43" t="n">
        <v>-0.281232085495086</v>
      </c>
      <c r="J183" s="62"/>
      <c r="K183" s="45" t="n">
        <v>0.746171354976923</v>
      </c>
      <c r="L183" s="52" t="s">
        <v>33</v>
      </c>
      <c r="M183" s="47" t="n">
        <v>0.0396194029880474</v>
      </c>
      <c r="N183" s="45" t="n">
        <v>-0.522194595983775</v>
      </c>
      <c r="O183" s="45" t="n">
        <v>-0.482575192995728</v>
      </c>
      <c r="P183" s="43" t="n">
        <v>-0.0513129811176261</v>
      </c>
      <c r="Q183" s="62"/>
      <c r="R183" s="45" t="n">
        <v>0.136144766629458</v>
      </c>
      <c r="S183" s="52" t="s">
        <v>33</v>
      </c>
      <c r="T183" s="48" t="n">
        <v>1.4583924941076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6.59717127559503</v>
      </c>
      <c r="E185" s="41" t="s">
        <v>33</v>
      </c>
      <c r="F185" s="41" t="n">
        <v>0.224064256608946</v>
      </c>
      <c r="G185" s="45" t="n">
        <v>-0.465412385437493</v>
      </c>
      <c r="H185" s="45" t="n">
        <v>-0.241348128828547</v>
      </c>
      <c r="I185" s="43" t="n">
        <v>-0.0129295562641993</v>
      </c>
      <c r="J185" s="44"/>
      <c r="K185" s="45" t="n">
        <v>1.03732249320203</v>
      </c>
      <c r="L185" s="52" t="s">
        <v>33</v>
      </c>
      <c r="M185" s="59" t="n">
        <v>1.47819027758809</v>
      </c>
      <c r="N185" s="45" t="n">
        <v>-3.07040522051439</v>
      </c>
      <c r="O185" s="45" t="n">
        <v>-1.5922149429263</v>
      </c>
      <c r="P185" s="43" t="n">
        <v>-0.0852984971923653</v>
      </c>
      <c r="Q185" s="44"/>
      <c r="R185" s="45" t="n">
        <v>6.84339415568108</v>
      </c>
      <c r="S185" s="52" t="s">
        <v>33</v>
      </c>
      <c r="T185" s="48" t="n">
        <v>-18.9415626237289</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0.768532825621552</v>
      </c>
      <c r="E187" s="41" t="s">
        <v>33</v>
      </c>
      <c r="F187" s="41" t="n">
        <v>0.217142857142857</v>
      </c>
      <c r="G187" s="45" t="s">
        <v>33</v>
      </c>
      <c r="H187" s="45" t="n">
        <v>0.217142857142857</v>
      </c>
      <c r="I187" s="43" t="s">
        <v>33</v>
      </c>
      <c r="J187" s="44"/>
      <c r="K187" s="45" t="n">
        <v>2.71428571428571</v>
      </c>
      <c r="L187" s="52" t="s">
        <v>33</v>
      </c>
      <c r="M187" s="59" t="n">
        <v>0.166881413563537</v>
      </c>
      <c r="N187" s="45" t="s">
        <v>33</v>
      </c>
      <c r="O187" s="45" t="n">
        <v>0.166881413563537</v>
      </c>
      <c r="P187" s="43" t="s">
        <v>33</v>
      </c>
      <c r="Q187" s="44"/>
      <c r="R187" s="45" t="n">
        <v>2.08601766954421</v>
      </c>
      <c r="S187" s="52" t="s">
        <v>33</v>
      </c>
      <c r="T187" s="48" t="n">
        <v>-8.26062997139508</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0.0613597079611391</v>
      </c>
      <c r="E189" s="42" t="s">
        <v>33</v>
      </c>
      <c r="F189" s="42" t="n">
        <v>0.217142857142858</v>
      </c>
      <c r="G189" s="45" t="s">
        <v>33</v>
      </c>
      <c r="H189" s="45" t="n">
        <v>0.217142857142858</v>
      </c>
      <c r="I189" s="43" t="s">
        <v>33</v>
      </c>
      <c r="J189" s="62"/>
      <c r="K189" s="45" t="n">
        <v>2.71428571428571</v>
      </c>
      <c r="L189" s="52" t="s">
        <v>33</v>
      </c>
      <c r="M189" s="47" t="n">
        <v>0.0133238223001331</v>
      </c>
      <c r="N189" s="45" t="s">
        <v>33</v>
      </c>
      <c r="O189" s="45" t="n">
        <v>0.0133238223001331</v>
      </c>
      <c r="P189" s="43" t="s">
        <v>33</v>
      </c>
      <c r="Q189" s="62"/>
      <c r="R189" s="45" t="n">
        <v>0.166547778751663</v>
      </c>
      <c r="S189" s="52" t="s">
        <v>33</v>
      </c>
      <c r="T189" s="48" t="n">
        <v>-0.659529203856586</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0.413675429386896</v>
      </c>
      <c r="E191" s="41" t="s">
        <v>33</v>
      </c>
      <c r="F191" s="42" t="n">
        <v>0.217142857142857</v>
      </c>
      <c r="G191" s="45" t="n">
        <v>-1.26748378571429</v>
      </c>
      <c r="H191" s="45" t="n">
        <v>-1.05034092857143</v>
      </c>
      <c r="I191" s="43" t="n">
        <v>-0.101534510414288</v>
      </c>
      <c r="J191" s="44"/>
      <c r="K191" s="45" t="n">
        <v>0.0584770993925074</v>
      </c>
      <c r="L191" s="52" t="s">
        <v>33</v>
      </c>
      <c r="M191" s="47" t="n">
        <v>0.0898266646668689</v>
      </c>
      <c r="N191" s="45" t="n">
        <v>-0.524326899296286</v>
      </c>
      <c r="O191" s="45" t="n">
        <v>-0.434500234629417</v>
      </c>
      <c r="P191" s="43" t="n">
        <v>-0.0420023321932187</v>
      </c>
      <c r="Q191" s="44"/>
      <c r="R191" s="45" t="n">
        <v>0.0241905392004957</v>
      </c>
      <c r="S191" s="52" t="s">
        <v>33</v>
      </c>
      <c r="T191" s="48" t="n">
        <v>1.6584774346145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8.02319701548326</v>
      </c>
      <c r="E200" s="27" t="s">
        <v>33</v>
      </c>
      <c r="F200" s="28" t="n">
        <v>0.222834061990062</v>
      </c>
      <c r="G200" s="29" t="n">
        <v>-0.5131279598207</v>
      </c>
      <c r="H200" s="29" t="n">
        <v>-0.290293897830638</v>
      </c>
      <c r="I200" s="30" t="n">
        <v>-0.0222621743126237</v>
      </c>
      <c r="J200" s="31"/>
      <c r="K200" s="30" t="n">
        <v>1.15369158852064</v>
      </c>
      <c r="L200" s="32" t="s">
        <v>33</v>
      </c>
      <c r="M200" s="33" t="n">
        <v>1.78784158110668</v>
      </c>
      <c r="N200" s="34" t="n">
        <v>-4.11692671579445</v>
      </c>
      <c r="O200" s="35" t="n">
        <v>-2.32908513468777</v>
      </c>
      <c r="P200" s="36" t="n">
        <v>-0.17861381050321</v>
      </c>
      <c r="Q200" s="31"/>
      <c r="R200" s="36" t="n">
        <v>9.25629490980691</v>
      </c>
      <c r="S200" s="37" t="s">
        <v>33</v>
      </c>
      <c r="T200" s="38" t="n">
        <v>-24.7448518702584</v>
      </c>
    </row>
    <row r="201" customFormat="false" ht="12" hidden="false" customHeight="true" outlineLevel="0" collapsed="false">
      <c r="B201" s="39" t="s">
        <v>34</v>
      </c>
      <c r="C201" s="40"/>
      <c r="D201" s="41" t="s">
        <v>33</v>
      </c>
      <c r="E201" s="41" t="s">
        <v>33</v>
      </c>
      <c r="F201" s="42" t="s">
        <v>33</v>
      </c>
      <c r="G201" s="43" t="s">
        <v>33</v>
      </c>
      <c r="H201" s="43" t="s">
        <v>33</v>
      </c>
      <c r="I201" s="43" t="s">
        <v>33</v>
      </c>
      <c r="J201" s="44"/>
      <c r="K201" s="45" t="s">
        <v>33</v>
      </c>
      <c r="L201" s="46" t="s">
        <v>33</v>
      </c>
      <c r="M201" s="47" t="s">
        <v>33</v>
      </c>
      <c r="N201" s="43" t="s">
        <v>33</v>
      </c>
      <c r="O201" s="43" t="s">
        <v>33</v>
      </c>
      <c r="P201" s="43" t="s">
        <v>33</v>
      </c>
      <c r="Q201" s="44"/>
      <c r="R201" s="45" t="s">
        <v>33</v>
      </c>
      <c r="S201" s="46" t="s">
        <v>33</v>
      </c>
      <c r="T201" s="48" t="s">
        <v>33</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8.02319701548326</v>
      </c>
      <c r="E203" s="41" t="s">
        <v>33</v>
      </c>
      <c r="F203" s="41" t="n">
        <v>0.222834061990062</v>
      </c>
      <c r="G203" s="45" t="n">
        <v>-0.5131279598207</v>
      </c>
      <c r="H203" s="45" t="n">
        <v>-0.290293897830638</v>
      </c>
      <c r="I203" s="43" t="n">
        <v>-0.0222621743126237</v>
      </c>
      <c r="J203" s="44"/>
      <c r="K203" s="45" t="n">
        <v>1.15369158852064</v>
      </c>
      <c r="L203" s="46" t="s">
        <v>33</v>
      </c>
      <c r="M203" s="59" t="n">
        <v>1.78784158110668</v>
      </c>
      <c r="N203" s="45" t="n">
        <v>-4.11692671579445</v>
      </c>
      <c r="O203" s="45" t="n">
        <v>-2.32908513468777</v>
      </c>
      <c r="P203" s="43" t="n">
        <v>-0.17861381050321</v>
      </c>
      <c r="Q203" s="44"/>
      <c r="R203" s="45" t="n">
        <v>9.25629490980691</v>
      </c>
      <c r="S203" s="46" t="s">
        <v>33</v>
      </c>
      <c r="T203" s="48" t="n">
        <v>-24.7448518702584</v>
      </c>
    </row>
    <row r="204" customFormat="false" ht="12" hidden="false" customHeight="true" outlineLevel="0" collapsed="false">
      <c r="B204" s="60" t="s">
        <v>37</v>
      </c>
      <c r="C204" s="61"/>
      <c r="D204" s="41" t="n">
        <v>0.182457776918639</v>
      </c>
      <c r="E204" s="41" t="s">
        <v>33</v>
      </c>
      <c r="F204" s="42" t="n">
        <v>0.217142857142858</v>
      </c>
      <c r="G204" s="45" t="n">
        <v>-2.86200240298132</v>
      </c>
      <c r="H204" s="45" t="n">
        <v>-2.64485954583847</v>
      </c>
      <c r="I204" s="43" t="n">
        <v>-0.281232085495086</v>
      </c>
      <c r="J204" s="62"/>
      <c r="K204" s="45" t="n">
        <v>0.746171354976923</v>
      </c>
      <c r="L204" s="52" t="s">
        <v>33</v>
      </c>
      <c r="M204" s="47" t="n">
        <v>0.0396194029880474</v>
      </c>
      <c r="N204" s="45" t="n">
        <v>-0.522194595983775</v>
      </c>
      <c r="O204" s="45" t="n">
        <v>-0.482575192995728</v>
      </c>
      <c r="P204" s="43" t="n">
        <v>-0.0513129811176261</v>
      </c>
      <c r="Q204" s="62"/>
      <c r="R204" s="45" t="n">
        <v>0.136144766629458</v>
      </c>
      <c r="S204" s="52" t="s">
        <v>33</v>
      </c>
      <c r="T204" s="48" t="n">
        <v>1.4583924941076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6.59717127559503</v>
      </c>
      <c r="E206" s="41" t="s">
        <v>33</v>
      </c>
      <c r="F206" s="41" t="n">
        <v>0.224064256608946</v>
      </c>
      <c r="G206" s="45" t="n">
        <v>-0.465412385437493</v>
      </c>
      <c r="H206" s="45" t="n">
        <v>-0.241348128828547</v>
      </c>
      <c r="I206" s="43" t="n">
        <v>-0.0129295562641993</v>
      </c>
      <c r="J206" s="44"/>
      <c r="K206" s="45" t="n">
        <v>1.03732249320203</v>
      </c>
      <c r="L206" s="52" t="s">
        <v>33</v>
      </c>
      <c r="M206" s="59" t="n">
        <v>1.47819027758809</v>
      </c>
      <c r="N206" s="45" t="n">
        <v>-3.07040522051439</v>
      </c>
      <c r="O206" s="45" t="n">
        <v>-1.5922149429263</v>
      </c>
      <c r="P206" s="43" t="n">
        <v>-0.0852984971923653</v>
      </c>
      <c r="Q206" s="44"/>
      <c r="R206" s="45" t="n">
        <v>6.84339415568108</v>
      </c>
      <c r="S206" s="52" t="s">
        <v>33</v>
      </c>
      <c r="T206" s="48" t="n">
        <v>-18.9415626237289</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0.768532825621552</v>
      </c>
      <c r="E208" s="41" t="s">
        <v>33</v>
      </c>
      <c r="F208" s="41" t="n">
        <v>0.217142857142857</v>
      </c>
      <c r="G208" s="45" t="s">
        <v>33</v>
      </c>
      <c r="H208" s="45" t="n">
        <v>0.217142857142857</v>
      </c>
      <c r="I208" s="43" t="s">
        <v>33</v>
      </c>
      <c r="J208" s="44"/>
      <c r="K208" s="45" t="n">
        <v>2.71428571428571</v>
      </c>
      <c r="L208" s="52" t="s">
        <v>33</v>
      </c>
      <c r="M208" s="59" t="n">
        <v>0.166881413563537</v>
      </c>
      <c r="N208" s="45" t="s">
        <v>33</v>
      </c>
      <c r="O208" s="45" t="n">
        <v>0.166881413563537</v>
      </c>
      <c r="P208" s="43" t="s">
        <v>33</v>
      </c>
      <c r="Q208" s="44"/>
      <c r="R208" s="45" t="n">
        <v>2.08601766954421</v>
      </c>
      <c r="S208" s="52" t="s">
        <v>33</v>
      </c>
      <c r="T208" s="48" t="n">
        <v>-8.26062997139508</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0.0613597079611391</v>
      </c>
      <c r="E210" s="42" t="s">
        <v>33</v>
      </c>
      <c r="F210" s="42" t="n">
        <v>0.217142857142858</v>
      </c>
      <c r="G210" s="45" t="s">
        <v>33</v>
      </c>
      <c r="H210" s="45" t="n">
        <v>0.217142857142858</v>
      </c>
      <c r="I210" s="43" t="s">
        <v>33</v>
      </c>
      <c r="J210" s="62"/>
      <c r="K210" s="45" t="n">
        <v>2.71428571428571</v>
      </c>
      <c r="L210" s="52" t="s">
        <v>33</v>
      </c>
      <c r="M210" s="47" t="n">
        <v>0.0133238223001331</v>
      </c>
      <c r="N210" s="45" t="s">
        <v>33</v>
      </c>
      <c r="O210" s="45" t="n">
        <v>0.0133238223001331</v>
      </c>
      <c r="P210" s="43" t="s">
        <v>33</v>
      </c>
      <c r="Q210" s="62"/>
      <c r="R210" s="45" t="n">
        <v>0.166547778751663</v>
      </c>
      <c r="S210" s="52" t="s">
        <v>33</v>
      </c>
      <c r="T210" s="48" t="n">
        <v>-0.659529203856586</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0.413675429386896</v>
      </c>
      <c r="E212" s="41" t="s">
        <v>33</v>
      </c>
      <c r="F212" s="42" t="n">
        <v>0.217142857142857</v>
      </c>
      <c r="G212" s="45" t="n">
        <v>-1.26748378571429</v>
      </c>
      <c r="H212" s="45" t="n">
        <v>-1.05034092857143</v>
      </c>
      <c r="I212" s="43" t="n">
        <v>-0.101534510414288</v>
      </c>
      <c r="J212" s="44"/>
      <c r="K212" s="45" t="n">
        <v>0.0584770993925074</v>
      </c>
      <c r="L212" s="52" t="s">
        <v>33</v>
      </c>
      <c r="M212" s="47" t="n">
        <v>0.0898266646668689</v>
      </c>
      <c r="N212" s="45" t="n">
        <v>-0.524326899296286</v>
      </c>
      <c r="O212" s="45" t="n">
        <v>-0.434500234629417</v>
      </c>
      <c r="P212" s="43" t="n">
        <v>-0.0420023321932187</v>
      </c>
      <c r="Q212" s="44"/>
      <c r="R212" s="45" t="n">
        <v>0.0241905392004957</v>
      </c>
      <c r="S212" s="52" t="s">
        <v>33</v>
      </c>
      <c r="T212" s="48" t="n">
        <v>1.6584774346145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8.02319701548326</v>
      </c>
      <c r="E221" s="27" t="s">
        <v>33</v>
      </c>
      <c r="F221" s="28" t="n">
        <v>0.222834061990062</v>
      </c>
      <c r="G221" s="29" t="n">
        <v>-0.5131279598207</v>
      </c>
      <c r="H221" s="29" t="n">
        <v>-0.290293897830638</v>
      </c>
      <c r="I221" s="30" t="n">
        <v>-0.0222621743126237</v>
      </c>
      <c r="J221" s="31"/>
      <c r="K221" s="30" t="n">
        <v>1.15369158852064</v>
      </c>
      <c r="L221" s="32" t="s">
        <v>33</v>
      </c>
      <c r="M221" s="33" t="n">
        <v>1.78784158110668</v>
      </c>
      <c r="N221" s="34" t="n">
        <v>-4.11692671579445</v>
      </c>
      <c r="O221" s="35" t="n">
        <v>-2.32908513468777</v>
      </c>
      <c r="P221" s="36" t="n">
        <v>-0.17861381050321</v>
      </c>
      <c r="Q221" s="31"/>
      <c r="R221" s="36" t="n">
        <v>9.25629490980691</v>
      </c>
      <c r="S221" s="37" t="s">
        <v>33</v>
      </c>
      <c r="T221" s="38" t="n">
        <v>-24.7448518702584</v>
      </c>
    </row>
    <row r="222" customFormat="false" ht="12" hidden="false" customHeight="true" outlineLevel="0" collapsed="false">
      <c r="B222" s="39" t="s">
        <v>34</v>
      </c>
      <c r="C222" s="40"/>
      <c r="D222" s="41" t="s">
        <v>33</v>
      </c>
      <c r="E222" s="41" t="s">
        <v>33</v>
      </c>
      <c r="F222" s="42" t="s">
        <v>33</v>
      </c>
      <c r="G222" s="43" t="s">
        <v>33</v>
      </c>
      <c r="H222" s="43" t="s">
        <v>33</v>
      </c>
      <c r="I222" s="43" t="s">
        <v>33</v>
      </c>
      <c r="J222" s="44"/>
      <c r="K222" s="45" t="s">
        <v>33</v>
      </c>
      <c r="L222" s="46" t="s">
        <v>33</v>
      </c>
      <c r="M222" s="47" t="s">
        <v>33</v>
      </c>
      <c r="N222" s="43" t="s">
        <v>33</v>
      </c>
      <c r="O222" s="43" t="s">
        <v>33</v>
      </c>
      <c r="P222" s="43" t="s">
        <v>33</v>
      </c>
      <c r="Q222" s="44"/>
      <c r="R222" s="45" t="s">
        <v>33</v>
      </c>
      <c r="S222" s="46" t="s">
        <v>33</v>
      </c>
      <c r="T222" s="48" t="s">
        <v>33</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8.02319701548326</v>
      </c>
      <c r="E224" s="41" t="s">
        <v>33</v>
      </c>
      <c r="F224" s="41" t="n">
        <v>0.222834061990062</v>
      </c>
      <c r="G224" s="45" t="n">
        <v>-0.5131279598207</v>
      </c>
      <c r="H224" s="45" t="n">
        <v>-0.290293897830638</v>
      </c>
      <c r="I224" s="43" t="n">
        <v>-0.0222621743126237</v>
      </c>
      <c r="J224" s="44"/>
      <c r="K224" s="45" t="n">
        <v>1.15369158852064</v>
      </c>
      <c r="L224" s="46" t="s">
        <v>33</v>
      </c>
      <c r="M224" s="59" t="n">
        <v>1.78784158110668</v>
      </c>
      <c r="N224" s="45" t="n">
        <v>-4.11692671579445</v>
      </c>
      <c r="O224" s="45" t="n">
        <v>-2.32908513468777</v>
      </c>
      <c r="P224" s="43" t="n">
        <v>-0.17861381050321</v>
      </c>
      <c r="Q224" s="44"/>
      <c r="R224" s="45" t="n">
        <v>9.25629490980691</v>
      </c>
      <c r="S224" s="46" t="s">
        <v>33</v>
      </c>
      <c r="T224" s="48" t="n">
        <v>-24.7448518702584</v>
      </c>
    </row>
    <row r="225" customFormat="false" ht="12" hidden="false" customHeight="true" outlineLevel="0" collapsed="false">
      <c r="B225" s="60" t="s">
        <v>37</v>
      </c>
      <c r="C225" s="61"/>
      <c r="D225" s="41" t="n">
        <v>0.182457776918639</v>
      </c>
      <c r="E225" s="41" t="s">
        <v>33</v>
      </c>
      <c r="F225" s="42" t="n">
        <v>0.217142857142858</v>
      </c>
      <c r="G225" s="45" t="n">
        <v>-2.86200240298132</v>
      </c>
      <c r="H225" s="45" t="n">
        <v>-2.64485954583847</v>
      </c>
      <c r="I225" s="43" t="n">
        <v>-0.281232085495086</v>
      </c>
      <c r="J225" s="62"/>
      <c r="K225" s="45" t="n">
        <v>0.746171354976923</v>
      </c>
      <c r="L225" s="52" t="s">
        <v>33</v>
      </c>
      <c r="M225" s="47" t="n">
        <v>0.0396194029880474</v>
      </c>
      <c r="N225" s="45" t="n">
        <v>-0.522194595983775</v>
      </c>
      <c r="O225" s="45" t="n">
        <v>-0.482575192995728</v>
      </c>
      <c r="P225" s="43" t="n">
        <v>-0.0513129811176261</v>
      </c>
      <c r="Q225" s="62"/>
      <c r="R225" s="45" t="n">
        <v>0.136144766629458</v>
      </c>
      <c r="S225" s="52" t="s">
        <v>33</v>
      </c>
      <c r="T225" s="48" t="n">
        <v>1.4583924941076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6.59717127559503</v>
      </c>
      <c r="E227" s="41" t="s">
        <v>33</v>
      </c>
      <c r="F227" s="41" t="n">
        <v>0.224064256608946</v>
      </c>
      <c r="G227" s="45" t="n">
        <v>-0.465412385437493</v>
      </c>
      <c r="H227" s="45" t="n">
        <v>-0.241348128828547</v>
      </c>
      <c r="I227" s="43" t="n">
        <v>-0.0129295562641993</v>
      </c>
      <c r="J227" s="44"/>
      <c r="K227" s="45" t="n">
        <v>1.03732249320203</v>
      </c>
      <c r="L227" s="52" t="s">
        <v>33</v>
      </c>
      <c r="M227" s="59" t="n">
        <v>1.47819027758809</v>
      </c>
      <c r="N227" s="45" t="n">
        <v>-3.07040522051439</v>
      </c>
      <c r="O227" s="45" t="n">
        <v>-1.5922149429263</v>
      </c>
      <c r="P227" s="43" t="n">
        <v>-0.0852984971923653</v>
      </c>
      <c r="Q227" s="44"/>
      <c r="R227" s="45" t="n">
        <v>6.84339415568108</v>
      </c>
      <c r="S227" s="52" t="s">
        <v>33</v>
      </c>
      <c r="T227" s="48" t="n">
        <v>-18.9415626237289</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0.768532825621552</v>
      </c>
      <c r="E229" s="41" t="s">
        <v>33</v>
      </c>
      <c r="F229" s="41" t="n">
        <v>0.217142857142857</v>
      </c>
      <c r="G229" s="45" t="s">
        <v>33</v>
      </c>
      <c r="H229" s="45" t="n">
        <v>0.217142857142857</v>
      </c>
      <c r="I229" s="43" t="s">
        <v>33</v>
      </c>
      <c r="J229" s="44"/>
      <c r="K229" s="45" t="n">
        <v>2.71428571428571</v>
      </c>
      <c r="L229" s="52" t="s">
        <v>33</v>
      </c>
      <c r="M229" s="59" t="n">
        <v>0.166881413563537</v>
      </c>
      <c r="N229" s="45" t="s">
        <v>33</v>
      </c>
      <c r="O229" s="45" t="n">
        <v>0.166881413563537</v>
      </c>
      <c r="P229" s="43" t="s">
        <v>33</v>
      </c>
      <c r="Q229" s="44"/>
      <c r="R229" s="45" t="n">
        <v>2.08601766954421</v>
      </c>
      <c r="S229" s="52" t="s">
        <v>33</v>
      </c>
      <c r="T229" s="48" t="n">
        <v>-8.26062997139508</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0.0613597079611391</v>
      </c>
      <c r="E231" s="42" t="s">
        <v>33</v>
      </c>
      <c r="F231" s="42" t="n">
        <v>0.217142857142858</v>
      </c>
      <c r="G231" s="45" t="s">
        <v>33</v>
      </c>
      <c r="H231" s="45" t="n">
        <v>0.217142857142858</v>
      </c>
      <c r="I231" s="43" t="s">
        <v>33</v>
      </c>
      <c r="J231" s="62"/>
      <c r="K231" s="45" t="n">
        <v>2.71428571428571</v>
      </c>
      <c r="L231" s="52" t="s">
        <v>33</v>
      </c>
      <c r="M231" s="47" t="n">
        <v>0.0133238223001331</v>
      </c>
      <c r="N231" s="45" t="s">
        <v>33</v>
      </c>
      <c r="O231" s="45" t="n">
        <v>0.0133238223001331</v>
      </c>
      <c r="P231" s="43" t="s">
        <v>33</v>
      </c>
      <c r="Q231" s="62"/>
      <c r="R231" s="45" t="n">
        <v>0.166547778751663</v>
      </c>
      <c r="S231" s="52" t="s">
        <v>33</v>
      </c>
      <c r="T231" s="48" t="n">
        <v>-0.659529203856586</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0.413675429386896</v>
      </c>
      <c r="E233" s="41" t="s">
        <v>33</v>
      </c>
      <c r="F233" s="42" t="n">
        <v>0.217142857142857</v>
      </c>
      <c r="G233" s="45" t="n">
        <v>-1.26748378571429</v>
      </c>
      <c r="H233" s="45" t="n">
        <v>-1.05034092857143</v>
      </c>
      <c r="I233" s="43" t="n">
        <v>-0.101534510414288</v>
      </c>
      <c r="J233" s="44"/>
      <c r="K233" s="45" t="n">
        <v>0.0584770993925074</v>
      </c>
      <c r="L233" s="52" t="s">
        <v>33</v>
      </c>
      <c r="M233" s="47" t="n">
        <v>0.0898266646668689</v>
      </c>
      <c r="N233" s="45" t="n">
        <v>-0.524326899296286</v>
      </c>
      <c r="O233" s="45" t="n">
        <v>-0.434500234629417</v>
      </c>
      <c r="P233" s="43" t="n">
        <v>-0.0420023321932187</v>
      </c>
      <c r="Q233" s="44"/>
      <c r="R233" s="45" t="n">
        <v>0.0241905392004957</v>
      </c>
      <c r="S233" s="52" t="s">
        <v>33</v>
      </c>
      <c r="T233" s="48" t="n">
        <v>1.6584774346145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8.02319701548326</v>
      </c>
      <c r="E242" s="27" t="s">
        <v>33</v>
      </c>
      <c r="F242" s="28" t="n">
        <v>0.222834061990062</v>
      </c>
      <c r="G242" s="29" t="n">
        <v>-0.5131279598207</v>
      </c>
      <c r="H242" s="29" t="n">
        <v>-0.290293897830638</v>
      </c>
      <c r="I242" s="30" t="n">
        <v>-0.0222621743126237</v>
      </c>
      <c r="J242" s="31"/>
      <c r="K242" s="30" t="n">
        <v>1.15369158852064</v>
      </c>
      <c r="L242" s="32" t="s">
        <v>33</v>
      </c>
      <c r="M242" s="33" t="n">
        <v>1.78784158110668</v>
      </c>
      <c r="N242" s="34" t="n">
        <v>-4.11692671579445</v>
      </c>
      <c r="O242" s="35" t="n">
        <v>-2.32908513468777</v>
      </c>
      <c r="P242" s="36" t="n">
        <v>-0.17861381050321</v>
      </c>
      <c r="Q242" s="31"/>
      <c r="R242" s="36" t="n">
        <v>9.25629490980691</v>
      </c>
      <c r="S242" s="37" t="s">
        <v>33</v>
      </c>
      <c r="T242" s="38" t="n">
        <v>-24.7448518702584</v>
      </c>
    </row>
    <row r="243" customFormat="false" ht="12" hidden="false" customHeight="true" outlineLevel="0" collapsed="false">
      <c r="B243" s="39" t="s">
        <v>34</v>
      </c>
      <c r="C243" s="40"/>
      <c r="D243" s="41" t="s">
        <v>33</v>
      </c>
      <c r="E243" s="41" t="s">
        <v>33</v>
      </c>
      <c r="F243" s="42" t="s">
        <v>33</v>
      </c>
      <c r="G243" s="43" t="s">
        <v>33</v>
      </c>
      <c r="H243" s="43" t="s">
        <v>33</v>
      </c>
      <c r="I243" s="43" t="s">
        <v>33</v>
      </c>
      <c r="J243" s="44"/>
      <c r="K243" s="45" t="s">
        <v>33</v>
      </c>
      <c r="L243" s="46" t="s">
        <v>33</v>
      </c>
      <c r="M243" s="47" t="s">
        <v>33</v>
      </c>
      <c r="N243" s="43" t="s">
        <v>33</v>
      </c>
      <c r="O243" s="43" t="s">
        <v>33</v>
      </c>
      <c r="P243" s="43" t="s">
        <v>33</v>
      </c>
      <c r="Q243" s="44"/>
      <c r="R243" s="45" t="s">
        <v>33</v>
      </c>
      <c r="S243" s="46" t="s">
        <v>33</v>
      </c>
      <c r="T243" s="48" t="s">
        <v>33</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8.02319701548326</v>
      </c>
      <c r="E245" s="41" t="s">
        <v>33</v>
      </c>
      <c r="F245" s="41" t="n">
        <v>0.222834061990062</v>
      </c>
      <c r="G245" s="45" t="n">
        <v>-0.5131279598207</v>
      </c>
      <c r="H245" s="45" t="n">
        <v>-0.290293897830638</v>
      </c>
      <c r="I245" s="43" t="n">
        <v>-0.0222621743126237</v>
      </c>
      <c r="J245" s="44"/>
      <c r="K245" s="45" t="n">
        <v>1.15369158852064</v>
      </c>
      <c r="L245" s="46" t="s">
        <v>33</v>
      </c>
      <c r="M245" s="59" t="n">
        <v>1.78784158110668</v>
      </c>
      <c r="N245" s="45" t="n">
        <v>-4.11692671579445</v>
      </c>
      <c r="O245" s="45" t="n">
        <v>-2.32908513468777</v>
      </c>
      <c r="P245" s="43" t="n">
        <v>-0.17861381050321</v>
      </c>
      <c r="Q245" s="44"/>
      <c r="R245" s="45" t="n">
        <v>9.25629490980691</v>
      </c>
      <c r="S245" s="46" t="s">
        <v>33</v>
      </c>
      <c r="T245" s="48" t="n">
        <v>-24.7448518702584</v>
      </c>
    </row>
    <row r="246" customFormat="false" ht="12" hidden="false" customHeight="true" outlineLevel="0" collapsed="false">
      <c r="B246" s="60" t="s">
        <v>37</v>
      </c>
      <c r="C246" s="61"/>
      <c r="D246" s="41" t="n">
        <v>0.182457776918639</v>
      </c>
      <c r="E246" s="41" t="s">
        <v>33</v>
      </c>
      <c r="F246" s="42" t="n">
        <v>0.217142857142858</v>
      </c>
      <c r="G246" s="45" t="n">
        <v>-2.86200240298132</v>
      </c>
      <c r="H246" s="45" t="n">
        <v>-2.64485954583847</v>
      </c>
      <c r="I246" s="43" t="n">
        <v>-0.281232085495086</v>
      </c>
      <c r="J246" s="62"/>
      <c r="K246" s="45" t="n">
        <v>0.746171354976923</v>
      </c>
      <c r="L246" s="52" t="s">
        <v>33</v>
      </c>
      <c r="M246" s="47" t="n">
        <v>0.0396194029880474</v>
      </c>
      <c r="N246" s="45" t="n">
        <v>-0.522194595983775</v>
      </c>
      <c r="O246" s="45" t="n">
        <v>-0.482575192995728</v>
      </c>
      <c r="P246" s="43" t="n">
        <v>-0.0513129811176261</v>
      </c>
      <c r="Q246" s="62"/>
      <c r="R246" s="45" t="n">
        <v>0.136144766629458</v>
      </c>
      <c r="S246" s="52" t="s">
        <v>33</v>
      </c>
      <c r="T246" s="48" t="n">
        <v>1.4583924941076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6.59717127559503</v>
      </c>
      <c r="E248" s="41" t="s">
        <v>33</v>
      </c>
      <c r="F248" s="41" t="n">
        <v>0.224064256608946</v>
      </c>
      <c r="G248" s="45" t="n">
        <v>-0.465412385437493</v>
      </c>
      <c r="H248" s="45" t="n">
        <v>-0.241348128828547</v>
      </c>
      <c r="I248" s="43" t="n">
        <v>-0.0129295562641993</v>
      </c>
      <c r="J248" s="44"/>
      <c r="K248" s="45" t="n">
        <v>1.03732249320203</v>
      </c>
      <c r="L248" s="52" t="s">
        <v>33</v>
      </c>
      <c r="M248" s="59" t="n">
        <v>1.47819027758809</v>
      </c>
      <c r="N248" s="45" t="n">
        <v>-3.07040522051439</v>
      </c>
      <c r="O248" s="45" t="n">
        <v>-1.5922149429263</v>
      </c>
      <c r="P248" s="43" t="n">
        <v>-0.0852984971923653</v>
      </c>
      <c r="Q248" s="44"/>
      <c r="R248" s="45" t="n">
        <v>6.84339415568108</v>
      </c>
      <c r="S248" s="52" t="s">
        <v>33</v>
      </c>
      <c r="T248" s="48" t="n">
        <v>-18.9415626237289</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0.768532825621552</v>
      </c>
      <c r="E250" s="41" t="s">
        <v>33</v>
      </c>
      <c r="F250" s="41" t="n">
        <v>0.217142857142857</v>
      </c>
      <c r="G250" s="45" t="s">
        <v>33</v>
      </c>
      <c r="H250" s="45" t="n">
        <v>0.217142857142857</v>
      </c>
      <c r="I250" s="43" t="s">
        <v>33</v>
      </c>
      <c r="J250" s="44"/>
      <c r="K250" s="45" t="n">
        <v>2.71428571428571</v>
      </c>
      <c r="L250" s="52" t="s">
        <v>33</v>
      </c>
      <c r="M250" s="59" t="n">
        <v>0.166881413563537</v>
      </c>
      <c r="N250" s="45" t="s">
        <v>33</v>
      </c>
      <c r="O250" s="45" t="n">
        <v>0.166881413563537</v>
      </c>
      <c r="P250" s="43" t="s">
        <v>33</v>
      </c>
      <c r="Q250" s="44"/>
      <c r="R250" s="45" t="n">
        <v>2.08601766954421</v>
      </c>
      <c r="S250" s="52" t="s">
        <v>33</v>
      </c>
      <c r="T250" s="48" t="n">
        <v>-8.26062997139508</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0.0613597079611391</v>
      </c>
      <c r="E252" s="42" t="s">
        <v>33</v>
      </c>
      <c r="F252" s="42" t="n">
        <v>0.217142857142858</v>
      </c>
      <c r="G252" s="45" t="s">
        <v>33</v>
      </c>
      <c r="H252" s="45" t="n">
        <v>0.217142857142858</v>
      </c>
      <c r="I252" s="43" t="s">
        <v>33</v>
      </c>
      <c r="J252" s="62"/>
      <c r="K252" s="45" t="n">
        <v>2.71428571428571</v>
      </c>
      <c r="L252" s="52" t="s">
        <v>33</v>
      </c>
      <c r="M252" s="47" t="n">
        <v>0.0133238223001331</v>
      </c>
      <c r="N252" s="45" t="s">
        <v>33</v>
      </c>
      <c r="O252" s="45" t="n">
        <v>0.0133238223001331</v>
      </c>
      <c r="P252" s="43" t="s">
        <v>33</v>
      </c>
      <c r="Q252" s="62"/>
      <c r="R252" s="45" t="n">
        <v>0.166547778751663</v>
      </c>
      <c r="S252" s="52" t="s">
        <v>33</v>
      </c>
      <c r="T252" s="48" t="n">
        <v>-0.659529203856586</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0.413675429386896</v>
      </c>
      <c r="E254" s="41" t="s">
        <v>33</v>
      </c>
      <c r="F254" s="42" t="n">
        <v>0.217142857142857</v>
      </c>
      <c r="G254" s="45" t="n">
        <v>-1.26748378571429</v>
      </c>
      <c r="H254" s="45" t="n">
        <v>-1.05034092857143</v>
      </c>
      <c r="I254" s="43" t="n">
        <v>-0.101534510414288</v>
      </c>
      <c r="J254" s="44"/>
      <c r="K254" s="45" t="n">
        <v>0.0584770993925074</v>
      </c>
      <c r="L254" s="52" t="s">
        <v>33</v>
      </c>
      <c r="M254" s="47" t="n">
        <v>0.0898266646668689</v>
      </c>
      <c r="N254" s="45" t="n">
        <v>-0.524326899296286</v>
      </c>
      <c r="O254" s="45" t="n">
        <v>-0.434500234629417</v>
      </c>
      <c r="P254" s="43" t="n">
        <v>-0.0420023321932187</v>
      </c>
      <c r="Q254" s="44"/>
      <c r="R254" s="45" t="n">
        <v>0.0241905392004957</v>
      </c>
      <c r="S254" s="52" t="s">
        <v>33</v>
      </c>
      <c r="T254" s="48" t="n">
        <v>1.6584774346145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8.02319701548326</v>
      </c>
      <c r="E263" s="27" t="s">
        <v>33</v>
      </c>
      <c r="F263" s="28" t="n">
        <v>0.222834061990062</v>
      </c>
      <c r="G263" s="29" t="n">
        <v>-0.5131279598207</v>
      </c>
      <c r="H263" s="29" t="n">
        <v>-0.290293897830638</v>
      </c>
      <c r="I263" s="30" t="n">
        <v>-0.0222621743126237</v>
      </c>
      <c r="J263" s="31"/>
      <c r="K263" s="30" t="n">
        <v>1.15369158852064</v>
      </c>
      <c r="L263" s="32" t="s">
        <v>33</v>
      </c>
      <c r="M263" s="33" t="n">
        <v>1.78784158110668</v>
      </c>
      <c r="N263" s="34" t="n">
        <v>-4.11692671579445</v>
      </c>
      <c r="O263" s="35" t="n">
        <v>-2.32908513468777</v>
      </c>
      <c r="P263" s="36" t="n">
        <v>-0.17861381050321</v>
      </c>
      <c r="Q263" s="31"/>
      <c r="R263" s="36" t="n">
        <v>9.25629490980691</v>
      </c>
      <c r="S263" s="37" t="s">
        <v>33</v>
      </c>
      <c r="T263" s="38" t="n">
        <v>-24.7448518702584</v>
      </c>
    </row>
    <row r="264" customFormat="false" ht="12" hidden="false" customHeight="true" outlineLevel="0" collapsed="false">
      <c r="B264" s="39" t="s">
        <v>34</v>
      </c>
      <c r="C264" s="40"/>
      <c r="D264" s="41" t="s">
        <v>33</v>
      </c>
      <c r="E264" s="41" t="s">
        <v>33</v>
      </c>
      <c r="F264" s="42" t="s">
        <v>33</v>
      </c>
      <c r="G264" s="43" t="s">
        <v>33</v>
      </c>
      <c r="H264" s="43" t="s">
        <v>33</v>
      </c>
      <c r="I264" s="43" t="s">
        <v>33</v>
      </c>
      <c r="J264" s="44"/>
      <c r="K264" s="45" t="s">
        <v>33</v>
      </c>
      <c r="L264" s="46" t="s">
        <v>33</v>
      </c>
      <c r="M264" s="47" t="s">
        <v>33</v>
      </c>
      <c r="N264" s="43" t="s">
        <v>33</v>
      </c>
      <c r="O264" s="43" t="s">
        <v>33</v>
      </c>
      <c r="P264" s="43" t="s">
        <v>33</v>
      </c>
      <c r="Q264" s="44"/>
      <c r="R264" s="45" t="s">
        <v>33</v>
      </c>
      <c r="S264" s="46" t="s">
        <v>33</v>
      </c>
      <c r="T264" s="48" t="s">
        <v>33</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8.02319701548326</v>
      </c>
      <c r="E266" s="41" t="s">
        <v>33</v>
      </c>
      <c r="F266" s="41" t="n">
        <v>0.222834061990062</v>
      </c>
      <c r="G266" s="45" t="n">
        <v>-0.5131279598207</v>
      </c>
      <c r="H266" s="45" t="n">
        <v>-0.290293897830638</v>
      </c>
      <c r="I266" s="43" t="n">
        <v>-0.0222621743126237</v>
      </c>
      <c r="J266" s="44"/>
      <c r="K266" s="45" t="n">
        <v>1.15369158852064</v>
      </c>
      <c r="L266" s="46" t="s">
        <v>33</v>
      </c>
      <c r="M266" s="59" t="n">
        <v>1.78784158110668</v>
      </c>
      <c r="N266" s="45" t="n">
        <v>-4.11692671579445</v>
      </c>
      <c r="O266" s="45" t="n">
        <v>-2.32908513468777</v>
      </c>
      <c r="P266" s="43" t="n">
        <v>-0.17861381050321</v>
      </c>
      <c r="Q266" s="44"/>
      <c r="R266" s="45" t="n">
        <v>9.25629490980691</v>
      </c>
      <c r="S266" s="46" t="s">
        <v>33</v>
      </c>
      <c r="T266" s="48" t="n">
        <v>-24.7448518702584</v>
      </c>
    </row>
    <row r="267" customFormat="false" ht="12" hidden="false" customHeight="true" outlineLevel="0" collapsed="false">
      <c r="B267" s="60" t="s">
        <v>37</v>
      </c>
      <c r="C267" s="61"/>
      <c r="D267" s="41" t="n">
        <v>0.182457776918639</v>
      </c>
      <c r="E267" s="41" t="s">
        <v>33</v>
      </c>
      <c r="F267" s="42" t="n">
        <v>0.217142857142858</v>
      </c>
      <c r="G267" s="45" t="n">
        <v>-2.86200240298132</v>
      </c>
      <c r="H267" s="45" t="n">
        <v>-2.64485954583847</v>
      </c>
      <c r="I267" s="43" t="n">
        <v>-0.281232085495086</v>
      </c>
      <c r="J267" s="62"/>
      <c r="K267" s="45" t="n">
        <v>0.746171354976923</v>
      </c>
      <c r="L267" s="52" t="s">
        <v>33</v>
      </c>
      <c r="M267" s="47" t="n">
        <v>0.0396194029880474</v>
      </c>
      <c r="N267" s="45" t="n">
        <v>-0.522194595983775</v>
      </c>
      <c r="O267" s="45" t="n">
        <v>-0.482575192995728</v>
      </c>
      <c r="P267" s="43" t="n">
        <v>-0.0513129811176261</v>
      </c>
      <c r="Q267" s="62"/>
      <c r="R267" s="45" t="n">
        <v>0.136144766629458</v>
      </c>
      <c r="S267" s="52" t="s">
        <v>33</v>
      </c>
      <c r="T267" s="48" t="n">
        <v>1.4583924941076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6.59717127559503</v>
      </c>
      <c r="E269" s="41" t="s">
        <v>33</v>
      </c>
      <c r="F269" s="41" t="n">
        <v>0.224064256608946</v>
      </c>
      <c r="G269" s="45" t="n">
        <v>-0.465412385437493</v>
      </c>
      <c r="H269" s="45" t="n">
        <v>-0.241348128828547</v>
      </c>
      <c r="I269" s="43" t="n">
        <v>-0.0129295562641993</v>
      </c>
      <c r="J269" s="44"/>
      <c r="K269" s="45" t="n">
        <v>1.03732249320203</v>
      </c>
      <c r="L269" s="52" t="s">
        <v>33</v>
      </c>
      <c r="M269" s="59" t="n">
        <v>1.47819027758809</v>
      </c>
      <c r="N269" s="45" t="n">
        <v>-3.07040522051439</v>
      </c>
      <c r="O269" s="45" t="n">
        <v>-1.5922149429263</v>
      </c>
      <c r="P269" s="43" t="n">
        <v>-0.0852984971923653</v>
      </c>
      <c r="Q269" s="44"/>
      <c r="R269" s="45" t="n">
        <v>6.84339415568108</v>
      </c>
      <c r="S269" s="52" t="s">
        <v>33</v>
      </c>
      <c r="T269" s="48" t="n">
        <v>-18.9415626237289</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0.768532825621552</v>
      </c>
      <c r="E271" s="41" t="s">
        <v>33</v>
      </c>
      <c r="F271" s="41" t="n">
        <v>0.217142857142857</v>
      </c>
      <c r="G271" s="45" t="s">
        <v>33</v>
      </c>
      <c r="H271" s="45" t="n">
        <v>0.217142857142857</v>
      </c>
      <c r="I271" s="43" t="s">
        <v>33</v>
      </c>
      <c r="J271" s="44"/>
      <c r="K271" s="45" t="n">
        <v>2.71428571428571</v>
      </c>
      <c r="L271" s="52" t="s">
        <v>33</v>
      </c>
      <c r="M271" s="59" t="n">
        <v>0.166881413563537</v>
      </c>
      <c r="N271" s="45" t="s">
        <v>33</v>
      </c>
      <c r="O271" s="45" t="n">
        <v>0.166881413563537</v>
      </c>
      <c r="P271" s="43" t="s">
        <v>33</v>
      </c>
      <c r="Q271" s="44"/>
      <c r="R271" s="45" t="n">
        <v>2.08601766954421</v>
      </c>
      <c r="S271" s="52" t="s">
        <v>33</v>
      </c>
      <c r="T271" s="48" t="n">
        <v>-8.26062997139508</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0.0613597079611391</v>
      </c>
      <c r="E273" s="42" t="s">
        <v>33</v>
      </c>
      <c r="F273" s="42" t="n">
        <v>0.217142857142858</v>
      </c>
      <c r="G273" s="45" t="s">
        <v>33</v>
      </c>
      <c r="H273" s="45" t="n">
        <v>0.217142857142858</v>
      </c>
      <c r="I273" s="43" t="s">
        <v>33</v>
      </c>
      <c r="J273" s="62"/>
      <c r="K273" s="45" t="n">
        <v>2.71428571428571</v>
      </c>
      <c r="L273" s="52" t="s">
        <v>33</v>
      </c>
      <c r="M273" s="47" t="n">
        <v>0.0133238223001331</v>
      </c>
      <c r="N273" s="45" t="s">
        <v>33</v>
      </c>
      <c r="O273" s="45" t="n">
        <v>0.0133238223001331</v>
      </c>
      <c r="P273" s="43" t="s">
        <v>33</v>
      </c>
      <c r="Q273" s="62"/>
      <c r="R273" s="45" t="n">
        <v>0.166547778751663</v>
      </c>
      <c r="S273" s="52" t="s">
        <v>33</v>
      </c>
      <c r="T273" s="48" t="n">
        <v>-0.659529203856586</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0.413675429386896</v>
      </c>
      <c r="E275" s="41" t="s">
        <v>33</v>
      </c>
      <c r="F275" s="42" t="n">
        <v>0.217142857142857</v>
      </c>
      <c r="G275" s="45" t="n">
        <v>-1.26748378571429</v>
      </c>
      <c r="H275" s="45" t="n">
        <v>-1.05034092857143</v>
      </c>
      <c r="I275" s="43" t="n">
        <v>-0.101534510414288</v>
      </c>
      <c r="J275" s="44"/>
      <c r="K275" s="45" t="n">
        <v>0.0584770993925074</v>
      </c>
      <c r="L275" s="52" t="s">
        <v>33</v>
      </c>
      <c r="M275" s="47" t="n">
        <v>0.0898266646668689</v>
      </c>
      <c r="N275" s="45" t="n">
        <v>-0.524326899296286</v>
      </c>
      <c r="O275" s="45" t="n">
        <v>-0.434500234629417</v>
      </c>
      <c r="P275" s="43" t="n">
        <v>-0.0420023321932187</v>
      </c>
      <c r="Q275" s="44"/>
      <c r="R275" s="45" t="n">
        <v>0.0241905392004957</v>
      </c>
      <c r="S275" s="52" t="s">
        <v>33</v>
      </c>
      <c r="T275" s="48" t="n">
        <v>1.6584774346145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8.02319701548326</v>
      </c>
      <c r="E284" s="27" t="s">
        <v>33</v>
      </c>
      <c r="F284" s="28" t="n">
        <v>0.222834061990062</v>
      </c>
      <c r="G284" s="29" t="n">
        <v>-0.5131279598207</v>
      </c>
      <c r="H284" s="29" t="n">
        <v>-0.290293897830638</v>
      </c>
      <c r="I284" s="30" t="n">
        <v>-0.0222621743126237</v>
      </c>
      <c r="J284" s="31"/>
      <c r="K284" s="30" t="n">
        <v>1.15369158852064</v>
      </c>
      <c r="L284" s="32" t="s">
        <v>33</v>
      </c>
      <c r="M284" s="33" t="n">
        <v>1.78784158110668</v>
      </c>
      <c r="N284" s="34" t="n">
        <v>-4.11692671579445</v>
      </c>
      <c r="O284" s="35" t="n">
        <v>-2.32908513468777</v>
      </c>
      <c r="P284" s="36" t="n">
        <v>-0.17861381050321</v>
      </c>
      <c r="Q284" s="31"/>
      <c r="R284" s="36" t="n">
        <v>9.25629490980691</v>
      </c>
      <c r="S284" s="37" t="s">
        <v>33</v>
      </c>
      <c r="T284" s="38" t="n">
        <v>-24.7448518702584</v>
      </c>
    </row>
    <row r="285" customFormat="false" ht="12" hidden="false" customHeight="true" outlineLevel="0" collapsed="false">
      <c r="B285" s="39" t="s">
        <v>34</v>
      </c>
      <c r="C285" s="40"/>
      <c r="D285" s="41" t="s">
        <v>33</v>
      </c>
      <c r="E285" s="41" t="s">
        <v>33</v>
      </c>
      <c r="F285" s="42" t="s">
        <v>33</v>
      </c>
      <c r="G285" s="43" t="s">
        <v>33</v>
      </c>
      <c r="H285" s="43" t="s">
        <v>33</v>
      </c>
      <c r="I285" s="43" t="s">
        <v>33</v>
      </c>
      <c r="J285" s="44"/>
      <c r="K285" s="45" t="s">
        <v>33</v>
      </c>
      <c r="L285" s="46" t="s">
        <v>33</v>
      </c>
      <c r="M285" s="47" t="s">
        <v>33</v>
      </c>
      <c r="N285" s="43" t="s">
        <v>33</v>
      </c>
      <c r="O285" s="43" t="s">
        <v>33</v>
      </c>
      <c r="P285" s="43" t="s">
        <v>33</v>
      </c>
      <c r="Q285" s="44"/>
      <c r="R285" s="45" t="s">
        <v>33</v>
      </c>
      <c r="S285" s="46" t="s">
        <v>33</v>
      </c>
      <c r="T285" s="48" t="s">
        <v>33</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8.02319701548326</v>
      </c>
      <c r="E287" s="41" t="s">
        <v>33</v>
      </c>
      <c r="F287" s="41" t="n">
        <v>0.222834061990062</v>
      </c>
      <c r="G287" s="45" t="n">
        <v>-0.5131279598207</v>
      </c>
      <c r="H287" s="45" t="n">
        <v>-0.290293897830638</v>
      </c>
      <c r="I287" s="43" t="n">
        <v>-0.0222621743126237</v>
      </c>
      <c r="J287" s="44"/>
      <c r="K287" s="45" t="n">
        <v>1.15369158852064</v>
      </c>
      <c r="L287" s="46" t="s">
        <v>33</v>
      </c>
      <c r="M287" s="59" t="n">
        <v>1.78784158110668</v>
      </c>
      <c r="N287" s="45" t="n">
        <v>-4.11692671579445</v>
      </c>
      <c r="O287" s="45" t="n">
        <v>-2.32908513468777</v>
      </c>
      <c r="P287" s="43" t="n">
        <v>-0.17861381050321</v>
      </c>
      <c r="Q287" s="44"/>
      <c r="R287" s="45" t="n">
        <v>9.25629490980691</v>
      </c>
      <c r="S287" s="46" t="s">
        <v>33</v>
      </c>
      <c r="T287" s="48" t="n">
        <v>-24.7448518702584</v>
      </c>
    </row>
    <row r="288" customFormat="false" ht="12" hidden="false" customHeight="true" outlineLevel="0" collapsed="false">
      <c r="B288" s="60" t="s">
        <v>37</v>
      </c>
      <c r="C288" s="61"/>
      <c r="D288" s="41" t="n">
        <v>0.182457776918639</v>
      </c>
      <c r="E288" s="41" t="s">
        <v>33</v>
      </c>
      <c r="F288" s="42" t="n">
        <v>0.217142857142858</v>
      </c>
      <c r="G288" s="45" t="n">
        <v>-2.86200240298132</v>
      </c>
      <c r="H288" s="45" t="n">
        <v>-2.64485954583847</v>
      </c>
      <c r="I288" s="43" t="n">
        <v>-0.281232085495086</v>
      </c>
      <c r="J288" s="62"/>
      <c r="K288" s="45" t="n">
        <v>0.746171354976923</v>
      </c>
      <c r="L288" s="52" t="s">
        <v>33</v>
      </c>
      <c r="M288" s="47" t="n">
        <v>0.0396194029880474</v>
      </c>
      <c r="N288" s="45" t="n">
        <v>-0.522194595983775</v>
      </c>
      <c r="O288" s="45" t="n">
        <v>-0.482575192995728</v>
      </c>
      <c r="P288" s="43" t="n">
        <v>-0.0513129811176261</v>
      </c>
      <c r="Q288" s="62"/>
      <c r="R288" s="45" t="n">
        <v>0.136144766629458</v>
      </c>
      <c r="S288" s="52" t="s">
        <v>33</v>
      </c>
      <c r="T288" s="48" t="n">
        <v>1.4583924941076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6.59717127559503</v>
      </c>
      <c r="E290" s="41" t="s">
        <v>33</v>
      </c>
      <c r="F290" s="41" t="n">
        <v>0.224064256608946</v>
      </c>
      <c r="G290" s="45" t="n">
        <v>-0.465412385437493</v>
      </c>
      <c r="H290" s="45" t="n">
        <v>-0.241348128828547</v>
      </c>
      <c r="I290" s="43" t="n">
        <v>-0.0129295562641993</v>
      </c>
      <c r="J290" s="44"/>
      <c r="K290" s="45" t="n">
        <v>1.03732249320203</v>
      </c>
      <c r="L290" s="52" t="s">
        <v>33</v>
      </c>
      <c r="M290" s="59" t="n">
        <v>1.47819027758809</v>
      </c>
      <c r="N290" s="45" t="n">
        <v>-3.07040522051439</v>
      </c>
      <c r="O290" s="45" t="n">
        <v>-1.5922149429263</v>
      </c>
      <c r="P290" s="43" t="n">
        <v>-0.0852984971923653</v>
      </c>
      <c r="Q290" s="44"/>
      <c r="R290" s="45" t="n">
        <v>6.84339415568108</v>
      </c>
      <c r="S290" s="52" t="s">
        <v>33</v>
      </c>
      <c r="T290" s="48" t="n">
        <v>-18.9415626237289</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0.768532825621552</v>
      </c>
      <c r="E292" s="41" t="s">
        <v>33</v>
      </c>
      <c r="F292" s="41" t="n">
        <v>0.217142857142857</v>
      </c>
      <c r="G292" s="45" t="s">
        <v>33</v>
      </c>
      <c r="H292" s="45" t="n">
        <v>0.217142857142857</v>
      </c>
      <c r="I292" s="43" t="s">
        <v>33</v>
      </c>
      <c r="J292" s="44"/>
      <c r="K292" s="45" t="n">
        <v>2.71428571428571</v>
      </c>
      <c r="L292" s="52" t="s">
        <v>33</v>
      </c>
      <c r="M292" s="59" t="n">
        <v>0.166881413563537</v>
      </c>
      <c r="N292" s="45" t="s">
        <v>33</v>
      </c>
      <c r="O292" s="45" t="n">
        <v>0.166881413563537</v>
      </c>
      <c r="P292" s="43" t="s">
        <v>33</v>
      </c>
      <c r="Q292" s="44"/>
      <c r="R292" s="45" t="n">
        <v>2.08601766954421</v>
      </c>
      <c r="S292" s="52" t="s">
        <v>33</v>
      </c>
      <c r="T292" s="48" t="n">
        <v>-8.26062997139508</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0.0613597079611391</v>
      </c>
      <c r="E294" s="42" t="s">
        <v>33</v>
      </c>
      <c r="F294" s="42" t="n">
        <v>0.217142857142858</v>
      </c>
      <c r="G294" s="45" t="s">
        <v>33</v>
      </c>
      <c r="H294" s="45" t="n">
        <v>0.217142857142858</v>
      </c>
      <c r="I294" s="43" t="s">
        <v>33</v>
      </c>
      <c r="J294" s="62"/>
      <c r="K294" s="45" t="n">
        <v>2.71428571428571</v>
      </c>
      <c r="L294" s="52" t="s">
        <v>33</v>
      </c>
      <c r="M294" s="47" t="n">
        <v>0.0133238223001331</v>
      </c>
      <c r="N294" s="45" t="s">
        <v>33</v>
      </c>
      <c r="O294" s="45" t="n">
        <v>0.0133238223001331</v>
      </c>
      <c r="P294" s="43" t="s">
        <v>33</v>
      </c>
      <c r="Q294" s="62"/>
      <c r="R294" s="45" t="n">
        <v>0.166547778751663</v>
      </c>
      <c r="S294" s="52" t="s">
        <v>33</v>
      </c>
      <c r="T294" s="48" t="n">
        <v>-0.659529203856586</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0.413675429386896</v>
      </c>
      <c r="E296" s="41" t="s">
        <v>33</v>
      </c>
      <c r="F296" s="42" t="n">
        <v>0.217142857142857</v>
      </c>
      <c r="G296" s="45" t="n">
        <v>-1.26748378571429</v>
      </c>
      <c r="H296" s="45" t="n">
        <v>-1.05034092857143</v>
      </c>
      <c r="I296" s="43" t="n">
        <v>-0.101534510414288</v>
      </c>
      <c r="J296" s="44"/>
      <c r="K296" s="45" t="n">
        <v>0.0584770993925074</v>
      </c>
      <c r="L296" s="52" t="s">
        <v>33</v>
      </c>
      <c r="M296" s="47" t="n">
        <v>0.0898266646668689</v>
      </c>
      <c r="N296" s="45" t="n">
        <v>-0.524326899296286</v>
      </c>
      <c r="O296" s="45" t="n">
        <v>-0.434500234629417</v>
      </c>
      <c r="P296" s="43" t="n">
        <v>-0.0420023321932187</v>
      </c>
      <c r="Q296" s="44"/>
      <c r="R296" s="45" t="n">
        <v>0.0241905392004957</v>
      </c>
      <c r="S296" s="52" t="s">
        <v>33</v>
      </c>
      <c r="T296" s="48" t="n">
        <v>1.6584774346145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8.02319701548326</v>
      </c>
      <c r="E305" s="27" t="s">
        <v>33</v>
      </c>
      <c r="F305" s="28" t="n">
        <v>0.222834061990062</v>
      </c>
      <c r="G305" s="29" t="n">
        <v>-0.5131279598207</v>
      </c>
      <c r="H305" s="29" t="n">
        <v>-0.290293897830638</v>
      </c>
      <c r="I305" s="30" t="n">
        <v>-0.0222621743126237</v>
      </c>
      <c r="J305" s="31"/>
      <c r="K305" s="30" t="n">
        <v>1.15369158852064</v>
      </c>
      <c r="L305" s="32" t="s">
        <v>33</v>
      </c>
      <c r="M305" s="33" t="n">
        <v>1.78784158110668</v>
      </c>
      <c r="N305" s="34" t="n">
        <v>-4.11692671579445</v>
      </c>
      <c r="O305" s="35" t="n">
        <v>-2.32908513468777</v>
      </c>
      <c r="P305" s="36" t="n">
        <v>-0.17861381050321</v>
      </c>
      <c r="Q305" s="31"/>
      <c r="R305" s="36" t="n">
        <v>9.25629490980691</v>
      </c>
      <c r="S305" s="37" t="s">
        <v>33</v>
      </c>
      <c r="T305" s="38" t="n">
        <v>-24.7448518702584</v>
      </c>
    </row>
    <row r="306" customFormat="false" ht="12" hidden="false" customHeight="true" outlineLevel="0" collapsed="false">
      <c r="B306" s="39" t="s">
        <v>34</v>
      </c>
      <c r="C306" s="40"/>
      <c r="D306" s="41" t="s">
        <v>33</v>
      </c>
      <c r="E306" s="41" t="s">
        <v>33</v>
      </c>
      <c r="F306" s="42" t="s">
        <v>33</v>
      </c>
      <c r="G306" s="43" t="s">
        <v>33</v>
      </c>
      <c r="H306" s="43" t="s">
        <v>33</v>
      </c>
      <c r="I306" s="43" t="s">
        <v>33</v>
      </c>
      <c r="J306" s="44"/>
      <c r="K306" s="45" t="s">
        <v>33</v>
      </c>
      <c r="L306" s="46" t="s">
        <v>33</v>
      </c>
      <c r="M306" s="47" t="s">
        <v>33</v>
      </c>
      <c r="N306" s="43" t="s">
        <v>33</v>
      </c>
      <c r="O306" s="43" t="s">
        <v>33</v>
      </c>
      <c r="P306" s="43" t="s">
        <v>33</v>
      </c>
      <c r="Q306" s="44"/>
      <c r="R306" s="45" t="s">
        <v>33</v>
      </c>
      <c r="S306" s="46" t="s">
        <v>33</v>
      </c>
      <c r="T306" s="48" t="s">
        <v>33</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8.02319701548326</v>
      </c>
      <c r="E308" s="41" t="s">
        <v>33</v>
      </c>
      <c r="F308" s="41" t="n">
        <v>0.222834061990062</v>
      </c>
      <c r="G308" s="45" t="n">
        <v>-0.5131279598207</v>
      </c>
      <c r="H308" s="45" t="n">
        <v>-0.290293897830638</v>
      </c>
      <c r="I308" s="43" t="n">
        <v>-0.0222621743126237</v>
      </c>
      <c r="J308" s="44"/>
      <c r="K308" s="45" t="n">
        <v>1.15369158852064</v>
      </c>
      <c r="L308" s="46" t="s">
        <v>33</v>
      </c>
      <c r="M308" s="59" t="n">
        <v>1.78784158110668</v>
      </c>
      <c r="N308" s="45" t="n">
        <v>-4.11692671579445</v>
      </c>
      <c r="O308" s="45" t="n">
        <v>-2.32908513468777</v>
      </c>
      <c r="P308" s="43" t="n">
        <v>-0.17861381050321</v>
      </c>
      <c r="Q308" s="44"/>
      <c r="R308" s="45" t="n">
        <v>9.25629490980691</v>
      </c>
      <c r="S308" s="46" t="s">
        <v>33</v>
      </c>
      <c r="T308" s="48" t="n">
        <v>-24.7448518702584</v>
      </c>
    </row>
    <row r="309" customFormat="false" ht="12" hidden="false" customHeight="true" outlineLevel="0" collapsed="false">
      <c r="B309" s="60" t="s">
        <v>37</v>
      </c>
      <c r="C309" s="61"/>
      <c r="D309" s="41" t="n">
        <v>0.182457776918639</v>
      </c>
      <c r="E309" s="41" t="s">
        <v>33</v>
      </c>
      <c r="F309" s="42" t="n">
        <v>0.217142857142858</v>
      </c>
      <c r="G309" s="45" t="n">
        <v>-2.86200240298132</v>
      </c>
      <c r="H309" s="45" t="n">
        <v>-2.64485954583847</v>
      </c>
      <c r="I309" s="43" t="n">
        <v>-0.281232085495086</v>
      </c>
      <c r="J309" s="62"/>
      <c r="K309" s="45" t="n">
        <v>0.746171354976923</v>
      </c>
      <c r="L309" s="52" t="s">
        <v>33</v>
      </c>
      <c r="M309" s="47" t="n">
        <v>0.0396194029880474</v>
      </c>
      <c r="N309" s="45" t="n">
        <v>-0.522194595983775</v>
      </c>
      <c r="O309" s="45" t="n">
        <v>-0.482575192995728</v>
      </c>
      <c r="P309" s="43" t="n">
        <v>-0.0513129811176261</v>
      </c>
      <c r="Q309" s="62"/>
      <c r="R309" s="45" t="n">
        <v>0.136144766629458</v>
      </c>
      <c r="S309" s="52" t="s">
        <v>33</v>
      </c>
      <c r="T309" s="48" t="n">
        <v>1.4583924941076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6.59717127559503</v>
      </c>
      <c r="E311" s="41" t="s">
        <v>33</v>
      </c>
      <c r="F311" s="41" t="n">
        <v>0.224064256608946</v>
      </c>
      <c r="G311" s="45" t="n">
        <v>-0.465412385437493</v>
      </c>
      <c r="H311" s="45" t="n">
        <v>-0.241348128828547</v>
      </c>
      <c r="I311" s="43" t="n">
        <v>-0.0129295562641993</v>
      </c>
      <c r="J311" s="44"/>
      <c r="K311" s="45" t="n">
        <v>1.03732249320203</v>
      </c>
      <c r="L311" s="52" t="s">
        <v>33</v>
      </c>
      <c r="M311" s="59" t="n">
        <v>1.47819027758809</v>
      </c>
      <c r="N311" s="45" t="n">
        <v>-3.07040522051439</v>
      </c>
      <c r="O311" s="45" t="n">
        <v>-1.5922149429263</v>
      </c>
      <c r="P311" s="43" t="n">
        <v>-0.0852984971923653</v>
      </c>
      <c r="Q311" s="44"/>
      <c r="R311" s="45" t="n">
        <v>6.84339415568108</v>
      </c>
      <c r="S311" s="52" t="s">
        <v>33</v>
      </c>
      <c r="T311" s="48" t="n">
        <v>-18.9415626237289</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0.768532825621552</v>
      </c>
      <c r="E313" s="41" t="s">
        <v>33</v>
      </c>
      <c r="F313" s="41" t="n">
        <v>0.217142857142857</v>
      </c>
      <c r="G313" s="45" t="s">
        <v>33</v>
      </c>
      <c r="H313" s="45" t="n">
        <v>0.217142857142857</v>
      </c>
      <c r="I313" s="43" t="s">
        <v>33</v>
      </c>
      <c r="J313" s="44"/>
      <c r="K313" s="45" t="n">
        <v>2.71428571428571</v>
      </c>
      <c r="L313" s="52" t="s">
        <v>33</v>
      </c>
      <c r="M313" s="59" t="n">
        <v>0.166881413563537</v>
      </c>
      <c r="N313" s="45" t="s">
        <v>33</v>
      </c>
      <c r="O313" s="45" t="n">
        <v>0.166881413563537</v>
      </c>
      <c r="P313" s="43" t="s">
        <v>33</v>
      </c>
      <c r="Q313" s="44"/>
      <c r="R313" s="45" t="n">
        <v>2.08601766954421</v>
      </c>
      <c r="S313" s="52" t="s">
        <v>33</v>
      </c>
      <c r="T313" s="48" t="n">
        <v>-8.26062997139508</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0.0613597079611391</v>
      </c>
      <c r="E315" s="42" t="s">
        <v>33</v>
      </c>
      <c r="F315" s="42" t="n">
        <v>0.217142857142858</v>
      </c>
      <c r="G315" s="45" t="s">
        <v>33</v>
      </c>
      <c r="H315" s="45" t="n">
        <v>0.217142857142858</v>
      </c>
      <c r="I315" s="43" t="s">
        <v>33</v>
      </c>
      <c r="J315" s="62"/>
      <c r="K315" s="45" t="n">
        <v>2.71428571428571</v>
      </c>
      <c r="L315" s="52" t="s">
        <v>33</v>
      </c>
      <c r="M315" s="47" t="n">
        <v>0.0133238223001331</v>
      </c>
      <c r="N315" s="45" t="s">
        <v>33</v>
      </c>
      <c r="O315" s="45" t="n">
        <v>0.0133238223001331</v>
      </c>
      <c r="P315" s="43" t="s">
        <v>33</v>
      </c>
      <c r="Q315" s="62"/>
      <c r="R315" s="45" t="n">
        <v>0.166547778751663</v>
      </c>
      <c r="S315" s="52" t="s">
        <v>33</v>
      </c>
      <c r="T315" s="48" t="n">
        <v>-0.659529203856586</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0.413675429386896</v>
      </c>
      <c r="E317" s="41" t="s">
        <v>33</v>
      </c>
      <c r="F317" s="42" t="n">
        <v>0.217142857142857</v>
      </c>
      <c r="G317" s="45" t="n">
        <v>-1.26748378571429</v>
      </c>
      <c r="H317" s="45" t="n">
        <v>-1.05034092857143</v>
      </c>
      <c r="I317" s="43" t="n">
        <v>-0.101534510414288</v>
      </c>
      <c r="J317" s="44"/>
      <c r="K317" s="45" t="n">
        <v>0.0584770993925074</v>
      </c>
      <c r="L317" s="52" t="s">
        <v>33</v>
      </c>
      <c r="M317" s="47" t="n">
        <v>0.0898266646668689</v>
      </c>
      <c r="N317" s="45" t="n">
        <v>-0.524326899296286</v>
      </c>
      <c r="O317" s="45" t="n">
        <v>-0.434500234629417</v>
      </c>
      <c r="P317" s="43" t="n">
        <v>-0.0420023321932187</v>
      </c>
      <c r="Q317" s="44"/>
      <c r="R317" s="45" t="n">
        <v>0.0241905392004957</v>
      </c>
      <c r="S317" s="52" t="s">
        <v>33</v>
      </c>
      <c r="T317" s="48" t="n">
        <v>1.6584774346145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8.02319701548326</v>
      </c>
      <c r="E326" s="27" t="s">
        <v>33</v>
      </c>
      <c r="F326" s="28" t="n">
        <v>0.222834061990062</v>
      </c>
      <c r="G326" s="29" t="n">
        <v>-0.5131279598207</v>
      </c>
      <c r="H326" s="29" t="n">
        <v>-0.290293897830638</v>
      </c>
      <c r="I326" s="30" t="n">
        <v>-0.0222621743126237</v>
      </c>
      <c r="J326" s="31"/>
      <c r="K326" s="30" t="n">
        <v>1.15369158852064</v>
      </c>
      <c r="L326" s="32" t="s">
        <v>33</v>
      </c>
      <c r="M326" s="33" t="n">
        <v>1.78784158110668</v>
      </c>
      <c r="N326" s="34" t="n">
        <v>-4.11692671579445</v>
      </c>
      <c r="O326" s="35" t="n">
        <v>-2.32908513468777</v>
      </c>
      <c r="P326" s="36" t="n">
        <v>-0.17861381050321</v>
      </c>
      <c r="Q326" s="31"/>
      <c r="R326" s="36" t="n">
        <v>9.25629490980691</v>
      </c>
      <c r="S326" s="37" t="s">
        <v>33</v>
      </c>
      <c r="T326" s="38" t="n">
        <v>-24.7448518702584</v>
      </c>
    </row>
    <row r="327" customFormat="false" ht="12" hidden="false" customHeight="true" outlineLevel="0" collapsed="false">
      <c r="B327" s="39" t="s">
        <v>34</v>
      </c>
      <c r="C327" s="40"/>
      <c r="D327" s="41" t="s">
        <v>33</v>
      </c>
      <c r="E327" s="41" t="s">
        <v>33</v>
      </c>
      <c r="F327" s="42" t="s">
        <v>33</v>
      </c>
      <c r="G327" s="43" t="s">
        <v>33</v>
      </c>
      <c r="H327" s="43" t="s">
        <v>33</v>
      </c>
      <c r="I327" s="43" t="s">
        <v>33</v>
      </c>
      <c r="J327" s="44"/>
      <c r="K327" s="45" t="s">
        <v>33</v>
      </c>
      <c r="L327" s="46" t="s">
        <v>33</v>
      </c>
      <c r="M327" s="47" t="s">
        <v>33</v>
      </c>
      <c r="N327" s="43" t="s">
        <v>33</v>
      </c>
      <c r="O327" s="43" t="s">
        <v>33</v>
      </c>
      <c r="P327" s="43" t="s">
        <v>33</v>
      </c>
      <c r="Q327" s="44"/>
      <c r="R327" s="45" t="s">
        <v>33</v>
      </c>
      <c r="S327" s="46" t="s">
        <v>33</v>
      </c>
      <c r="T327" s="48" t="s">
        <v>33</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8.02319701548326</v>
      </c>
      <c r="E329" s="41" t="s">
        <v>33</v>
      </c>
      <c r="F329" s="41" t="n">
        <v>0.222834061990062</v>
      </c>
      <c r="G329" s="45" t="n">
        <v>-0.5131279598207</v>
      </c>
      <c r="H329" s="45" t="n">
        <v>-0.290293897830638</v>
      </c>
      <c r="I329" s="43" t="n">
        <v>-0.0222621743126237</v>
      </c>
      <c r="J329" s="44"/>
      <c r="K329" s="45" t="n">
        <v>1.15369158852064</v>
      </c>
      <c r="L329" s="46" t="s">
        <v>33</v>
      </c>
      <c r="M329" s="59" t="n">
        <v>1.78784158110668</v>
      </c>
      <c r="N329" s="45" t="n">
        <v>-4.11692671579445</v>
      </c>
      <c r="O329" s="45" t="n">
        <v>-2.32908513468777</v>
      </c>
      <c r="P329" s="43" t="n">
        <v>-0.17861381050321</v>
      </c>
      <c r="Q329" s="44"/>
      <c r="R329" s="45" t="n">
        <v>9.25629490980691</v>
      </c>
      <c r="S329" s="46" t="s">
        <v>33</v>
      </c>
      <c r="T329" s="48" t="n">
        <v>-24.7448518702584</v>
      </c>
    </row>
    <row r="330" customFormat="false" ht="12" hidden="false" customHeight="true" outlineLevel="0" collapsed="false">
      <c r="B330" s="60" t="s">
        <v>37</v>
      </c>
      <c r="C330" s="61"/>
      <c r="D330" s="41" t="n">
        <v>0.182457776918639</v>
      </c>
      <c r="E330" s="41" t="s">
        <v>33</v>
      </c>
      <c r="F330" s="42" t="n">
        <v>0.217142857142858</v>
      </c>
      <c r="G330" s="45" t="n">
        <v>-2.86200240298132</v>
      </c>
      <c r="H330" s="45" t="n">
        <v>-2.64485954583847</v>
      </c>
      <c r="I330" s="43" t="n">
        <v>-0.281232085495086</v>
      </c>
      <c r="J330" s="62"/>
      <c r="K330" s="45" t="n">
        <v>0.746171354976923</v>
      </c>
      <c r="L330" s="52" t="s">
        <v>33</v>
      </c>
      <c r="M330" s="47" t="n">
        <v>0.0396194029880474</v>
      </c>
      <c r="N330" s="45" t="n">
        <v>-0.522194595983775</v>
      </c>
      <c r="O330" s="45" t="n">
        <v>-0.482575192995728</v>
      </c>
      <c r="P330" s="43" t="n">
        <v>-0.0513129811176261</v>
      </c>
      <c r="Q330" s="62"/>
      <c r="R330" s="45" t="n">
        <v>0.136144766629458</v>
      </c>
      <c r="S330" s="52" t="s">
        <v>33</v>
      </c>
      <c r="T330" s="48" t="n">
        <v>1.4583924941076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6.59717127559503</v>
      </c>
      <c r="E332" s="41" t="s">
        <v>33</v>
      </c>
      <c r="F332" s="41" t="n">
        <v>0.224064256608946</v>
      </c>
      <c r="G332" s="45" t="n">
        <v>-0.465412385437493</v>
      </c>
      <c r="H332" s="45" t="n">
        <v>-0.241348128828547</v>
      </c>
      <c r="I332" s="43" t="n">
        <v>-0.0129295562641993</v>
      </c>
      <c r="J332" s="44"/>
      <c r="K332" s="45" t="n">
        <v>1.03732249320203</v>
      </c>
      <c r="L332" s="52" t="s">
        <v>33</v>
      </c>
      <c r="M332" s="59" t="n">
        <v>1.47819027758809</v>
      </c>
      <c r="N332" s="45" t="n">
        <v>-3.07040522051439</v>
      </c>
      <c r="O332" s="45" t="n">
        <v>-1.5922149429263</v>
      </c>
      <c r="P332" s="43" t="n">
        <v>-0.0852984971923653</v>
      </c>
      <c r="Q332" s="44"/>
      <c r="R332" s="45" t="n">
        <v>6.84339415568108</v>
      </c>
      <c r="S332" s="52" t="s">
        <v>33</v>
      </c>
      <c r="T332" s="48" t="n">
        <v>-18.9415626237289</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0.768532825621552</v>
      </c>
      <c r="E334" s="41" t="s">
        <v>33</v>
      </c>
      <c r="F334" s="41" t="n">
        <v>0.217142857142857</v>
      </c>
      <c r="G334" s="45" t="s">
        <v>33</v>
      </c>
      <c r="H334" s="45" t="n">
        <v>0.217142857142857</v>
      </c>
      <c r="I334" s="43" t="s">
        <v>33</v>
      </c>
      <c r="J334" s="44"/>
      <c r="K334" s="45" t="n">
        <v>2.71428571428571</v>
      </c>
      <c r="L334" s="52" t="s">
        <v>33</v>
      </c>
      <c r="M334" s="59" t="n">
        <v>0.166881413563537</v>
      </c>
      <c r="N334" s="45" t="s">
        <v>33</v>
      </c>
      <c r="O334" s="45" t="n">
        <v>0.166881413563537</v>
      </c>
      <c r="P334" s="43" t="s">
        <v>33</v>
      </c>
      <c r="Q334" s="44"/>
      <c r="R334" s="45" t="n">
        <v>2.08601766954421</v>
      </c>
      <c r="S334" s="52" t="s">
        <v>33</v>
      </c>
      <c r="T334" s="48" t="n">
        <v>-8.26062997139508</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0.0613597079611391</v>
      </c>
      <c r="E336" s="42" t="s">
        <v>33</v>
      </c>
      <c r="F336" s="42" t="n">
        <v>0.217142857142858</v>
      </c>
      <c r="G336" s="45" t="s">
        <v>33</v>
      </c>
      <c r="H336" s="45" t="n">
        <v>0.217142857142858</v>
      </c>
      <c r="I336" s="43" t="s">
        <v>33</v>
      </c>
      <c r="J336" s="62"/>
      <c r="K336" s="45" t="n">
        <v>2.71428571428571</v>
      </c>
      <c r="L336" s="52" t="s">
        <v>33</v>
      </c>
      <c r="M336" s="47" t="n">
        <v>0.0133238223001331</v>
      </c>
      <c r="N336" s="45" t="s">
        <v>33</v>
      </c>
      <c r="O336" s="45" t="n">
        <v>0.0133238223001331</v>
      </c>
      <c r="P336" s="43" t="s">
        <v>33</v>
      </c>
      <c r="Q336" s="62"/>
      <c r="R336" s="45" t="n">
        <v>0.166547778751663</v>
      </c>
      <c r="S336" s="52" t="s">
        <v>33</v>
      </c>
      <c r="T336" s="48" t="n">
        <v>-0.659529203856586</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0.413675429386896</v>
      </c>
      <c r="E338" s="41" t="s">
        <v>33</v>
      </c>
      <c r="F338" s="42" t="n">
        <v>0.217142857142857</v>
      </c>
      <c r="G338" s="45" t="n">
        <v>-1.26748378571429</v>
      </c>
      <c r="H338" s="45" t="n">
        <v>-1.05034092857143</v>
      </c>
      <c r="I338" s="43" t="n">
        <v>-0.101534510414288</v>
      </c>
      <c r="J338" s="44"/>
      <c r="K338" s="45" t="n">
        <v>0.0584770993925074</v>
      </c>
      <c r="L338" s="52" t="s">
        <v>33</v>
      </c>
      <c r="M338" s="47" t="n">
        <v>0.0898266646668689</v>
      </c>
      <c r="N338" s="45" t="n">
        <v>-0.524326899296286</v>
      </c>
      <c r="O338" s="45" t="n">
        <v>-0.434500234629417</v>
      </c>
      <c r="P338" s="43" t="n">
        <v>-0.0420023321932187</v>
      </c>
      <c r="Q338" s="44"/>
      <c r="R338" s="45" t="n">
        <v>0.0241905392004957</v>
      </c>
      <c r="S338" s="52" t="s">
        <v>33</v>
      </c>
      <c r="T338" s="48" t="n">
        <v>1.6584774346145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8.02319701548326</v>
      </c>
      <c r="E347" s="27" t="s">
        <v>33</v>
      </c>
      <c r="F347" s="28" t="n">
        <v>0.222834061990062</v>
      </c>
      <c r="G347" s="29" t="n">
        <v>-0.5131279598207</v>
      </c>
      <c r="H347" s="29" t="n">
        <v>-0.290293897830638</v>
      </c>
      <c r="I347" s="30" t="n">
        <v>-0.0222621743126237</v>
      </c>
      <c r="J347" s="31"/>
      <c r="K347" s="30" t="n">
        <v>1.15369158852064</v>
      </c>
      <c r="L347" s="32" t="s">
        <v>33</v>
      </c>
      <c r="M347" s="33" t="n">
        <v>1.78784158110668</v>
      </c>
      <c r="N347" s="34" t="n">
        <v>-4.11692671579445</v>
      </c>
      <c r="O347" s="35" t="n">
        <v>-2.32908513468777</v>
      </c>
      <c r="P347" s="36" t="n">
        <v>-0.17861381050321</v>
      </c>
      <c r="Q347" s="31"/>
      <c r="R347" s="36" t="n">
        <v>9.25629490980691</v>
      </c>
      <c r="S347" s="37" t="s">
        <v>33</v>
      </c>
      <c r="T347" s="38" t="n">
        <v>-24.7448518702584</v>
      </c>
    </row>
    <row r="348" customFormat="false" ht="12" hidden="false" customHeight="true" outlineLevel="0" collapsed="false">
      <c r="B348" s="39" t="s">
        <v>34</v>
      </c>
      <c r="C348" s="40"/>
      <c r="D348" s="41" t="s">
        <v>33</v>
      </c>
      <c r="E348" s="41" t="s">
        <v>33</v>
      </c>
      <c r="F348" s="42" t="s">
        <v>33</v>
      </c>
      <c r="G348" s="43" t="s">
        <v>33</v>
      </c>
      <c r="H348" s="43" t="s">
        <v>33</v>
      </c>
      <c r="I348" s="43" t="s">
        <v>33</v>
      </c>
      <c r="J348" s="44"/>
      <c r="K348" s="45" t="s">
        <v>33</v>
      </c>
      <c r="L348" s="46" t="s">
        <v>33</v>
      </c>
      <c r="M348" s="47" t="s">
        <v>33</v>
      </c>
      <c r="N348" s="43" t="s">
        <v>33</v>
      </c>
      <c r="O348" s="43" t="s">
        <v>33</v>
      </c>
      <c r="P348" s="43" t="s">
        <v>33</v>
      </c>
      <c r="Q348" s="44"/>
      <c r="R348" s="45" t="s">
        <v>33</v>
      </c>
      <c r="S348" s="46" t="s">
        <v>33</v>
      </c>
      <c r="T348" s="48" t="s">
        <v>33</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8.02319701548326</v>
      </c>
      <c r="E350" s="41" t="s">
        <v>33</v>
      </c>
      <c r="F350" s="41" t="n">
        <v>0.222834061990062</v>
      </c>
      <c r="G350" s="45" t="n">
        <v>-0.5131279598207</v>
      </c>
      <c r="H350" s="45" t="n">
        <v>-0.290293897830638</v>
      </c>
      <c r="I350" s="43" t="n">
        <v>-0.0222621743126237</v>
      </c>
      <c r="J350" s="44"/>
      <c r="K350" s="45" t="n">
        <v>1.15369158852064</v>
      </c>
      <c r="L350" s="46" t="s">
        <v>33</v>
      </c>
      <c r="M350" s="59" t="n">
        <v>1.78784158110668</v>
      </c>
      <c r="N350" s="45" t="n">
        <v>-4.11692671579445</v>
      </c>
      <c r="O350" s="45" t="n">
        <v>-2.32908513468777</v>
      </c>
      <c r="P350" s="43" t="n">
        <v>-0.17861381050321</v>
      </c>
      <c r="Q350" s="44"/>
      <c r="R350" s="45" t="n">
        <v>9.25629490980691</v>
      </c>
      <c r="S350" s="46" t="s">
        <v>33</v>
      </c>
      <c r="T350" s="48" t="n">
        <v>-24.7448518702584</v>
      </c>
    </row>
    <row r="351" customFormat="false" ht="12" hidden="false" customHeight="true" outlineLevel="0" collapsed="false">
      <c r="B351" s="60" t="s">
        <v>37</v>
      </c>
      <c r="C351" s="61"/>
      <c r="D351" s="41" t="n">
        <v>0.182457776918639</v>
      </c>
      <c r="E351" s="41" t="s">
        <v>33</v>
      </c>
      <c r="F351" s="42" t="n">
        <v>0.217142857142858</v>
      </c>
      <c r="G351" s="45" t="n">
        <v>-2.86200240298132</v>
      </c>
      <c r="H351" s="45" t="n">
        <v>-2.64485954583847</v>
      </c>
      <c r="I351" s="43" t="n">
        <v>-0.281232085495086</v>
      </c>
      <c r="J351" s="62"/>
      <c r="K351" s="45" t="n">
        <v>0.746171354976923</v>
      </c>
      <c r="L351" s="52" t="s">
        <v>33</v>
      </c>
      <c r="M351" s="47" t="n">
        <v>0.0396194029880474</v>
      </c>
      <c r="N351" s="45" t="n">
        <v>-0.522194595983775</v>
      </c>
      <c r="O351" s="45" t="n">
        <v>-0.482575192995728</v>
      </c>
      <c r="P351" s="43" t="n">
        <v>-0.0513129811176261</v>
      </c>
      <c r="Q351" s="62"/>
      <c r="R351" s="45" t="n">
        <v>0.136144766629458</v>
      </c>
      <c r="S351" s="52" t="s">
        <v>33</v>
      </c>
      <c r="T351" s="48" t="n">
        <v>1.4583924941076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6.59717127559503</v>
      </c>
      <c r="E353" s="41" t="s">
        <v>33</v>
      </c>
      <c r="F353" s="41" t="n">
        <v>0.224064256608946</v>
      </c>
      <c r="G353" s="45" t="n">
        <v>-0.465412385437493</v>
      </c>
      <c r="H353" s="45" t="n">
        <v>-0.241348128828547</v>
      </c>
      <c r="I353" s="43" t="n">
        <v>-0.0129295562641993</v>
      </c>
      <c r="J353" s="44"/>
      <c r="K353" s="45" t="n">
        <v>1.03732249320203</v>
      </c>
      <c r="L353" s="52" t="s">
        <v>33</v>
      </c>
      <c r="M353" s="59" t="n">
        <v>1.47819027758809</v>
      </c>
      <c r="N353" s="45" t="n">
        <v>-3.07040522051439</v>
      </c>
      <c r="O353" s="45" t="n">
        <v>-1.5922149429263</v>
      </c>
      <c r="P353" s="43" t="n">
        <v>-0.0852984971923653</v>
      </c>
      <c r="Q353" s="44"/>
      <c r="R353" s="45" t="n">
        <v>6.84339415568108</v>
      </c>
      <c r="S353" s="52" t="s">
        <v>33</v>
      </c>
      <c r="T353" s="48" t="n">
        <v>-18.9415626237289</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0.768532825621552</v>
      </c>
      <c r="E355" s="41" t="s">
        <v>33</v>
      </c>
      <c r="F355" s="41" t="n">
        <v>0.217142857142857</v>
      </c>
      <c r="G355" s="45" t="s">
        <v>33</v>
      </c>
      <c r="H355" s="45" t="n">
        <v>0.217142857142857</v>
      </c>
      <c r="I355" s="43" t="s">
        <v>33</v>
      </c>
      <c r="J355" s="44"/>
      <c r="K355" s="45" t="n">
        <v>2.71428571428571</v>
      </c>
      <c r="L355" s="52" t="s">
        <v>33</v>
      </c>
      <c r="M355" s="59" t="n">
        <v>0.166881413563537</v>
      </c>
      <c r="N355" s="45" t="s">
        <v>33</v>
      </c>
      <c r="O355" s="45" t="n">
        <v>0.166881413563537</v>
      </c>
      <c r="P355" s="43" t="s">
        <v>33</v>
      </c>
      <c r="Q355" s="44"/>
      <c r="R355" s="45" t="n">
        <v>2.08601766954421</v>
      </c>
      <c r="S355" s="52" t="s">
        <v>33</v>
      </c>
      <c r="T355" s="48" t="n">
        <v>-8.26062997139508</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0.0613597079611391</v>
      </c>
      <c r="E357" s="42" t="s">
        <v>33</v>
      </c>
      <c r="F357" s="42" t="n">
        <v>0.217142857142858</v>
      </c>
      <c r="G357" s="45" t="s">
        <v>33</v>
      </c>
      <c r="H357" s="45" t="n">
        <v>0.217142857142858</v>
      </c>
      <c r="I357" s="43" t="s">
        <v>33</v>
      </c>
      <c r="J357" s="62"/>
      <c r="K357" s="45" t="n">
        <v>2.71428571428571</v>
      </c>
      <c r="L357" s="52" t="s">
        <v>33</v>
      </c>
      <c r="M357" s="47" t="n">
        <v>0.0133238223001331</v>
      </c>
      <c r="N357" s="45" t="s">
        <v>33</v>
      </c>
      <c r="O357" s="45" t="n">
        <v>0.0133238223001331</v>
      </c>
      <c r="P357" s="43" t="s">
        <v>33</v>
      </c>
      <c r="Q357" s="62"/>
      <c r="R357" s="45" t="n">
        <v>0.166547778751663</v>
      </c>
      <c r="S357" s="52" t="s">
        <v>33</v>
      </c>
      <c r="T357" s="48" t="n">
        <v>-0.659529203856586</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0.413675429386896</v>
      </c>
      <c r="E359" s="41" t="s">
        <v>33</v>
      </c>
      <c r="F359" s="42" t="n">
        <v>0.217142857142857</v>
      </c>
      <c r="G359" s="45" t="n">
        <v>-1.26748378571429</v>
      </c>
      <c r="H359" s="45" t="n">
        <v>-1.05034092857143</v>
      </c>
      <c r="I359" s="43" t="n">
        <v>-0.101534510414288</v>
      </c>
      <c r="J359" s="44"/>
      <c r="K359" s="45" t="n">
        <v>0.0584770993925074</v>
      </c>
      <c r="L359" s="52" t="s">
        <v>33</v>
      </c>
      <c r="M359" s="47" t="n">
        <v>0.0898266646668689</v>
      </c>
      <c r="N359" s="45" t="n">
        <v>-0.524326899296286</v>
      </c>
      <c r="O359" s="45" t="n">
        <v>-0.434500234629417</v>
      </c>
      <c r="P359" s="43" t="n">
        <v>-0.0420023321932187</v>
      </c>
      <c r="Q359" s="44"/>
      <c r="R359" s="45" t="n">
        <v>0.0241905392004957</v>
      </c>
      <c r="S359" s="52" t="s">
        <v>33</v>
      </c>
      <c r="T359" s="48" t="n">
        <v>1.6584774346145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1" min="1" style="75" width="11.42"/>
    <col collapsed="false" customWidth="true" hidden="false" outlineLevel="0" max="2" min="2" style="76" width="41.14"/>
    <col collapsed="false" customWidth="true" hidden="false" outlineLevel="0" max="3" min="3" style="76" width="15.41"/>
    <col collapsed="false" customWidth="true" hidden="false" outlineLevel="0" max="5" min="4" style="76" width="15.7"/>
    <col collapsed="false" customWidth="true" hidden="false" outlineLevel="0" max="7" min="6" style="76" width="13.41"/>
    <col collapsed="false" customWidth="true" hidden="false" outlineLevel="0" max="8" min="8" style="77" width="13.41"/>
    <col collapsed="false" customWidth="true" hidden="false" outlineLevel="0" max="12" min="9" style="76" width="13.41"/>
    <col collapsed="false" customWidth="true" hidden="false" outlineLevel="0" max="20" min="13" style="76" width="17.7"/>
    <col collapsed="false" customWidth="false" hidden="false" outlineLevel="0" max="21" min="21" style="76" width="11.42"/>
    <col collapsed="false" customWidth="false" hidden="false" outlineLevel="0" max="257" min="22" style="1" width="11.42"/>
  </cols>
  <sheetData>
    <row r="1" customFormat="false" ht="15.75" hidden="false" customHeight="false" outlineLevel="0" collapsed="false">
      <c r="B1" s="78" t="s">
        <v>0</v>
      </c>
      <c r="H1" s="4"/>
      <c r="I1" s="5"/>
      <c r="J1" s="5"/>
      <c r="K1" s="5"/>
      <c r="L1" s="5"/>
      <c r="M1" s="5"/>
    </row>
    <row r="2" customFormat="false" ht="15.75" hidden="false" customHeight="false" outlineLevel="0" collapsed="false">
      <c r="B2" s="78" t="s">
        <v>1</v>
      </c>
      <c r="C2" s="5"/>
      <c r="D2" s="5"/>
      <c r="E2" s="5"/>
      <c r="F2" s="5"/>
      <c r="G2" s="5"/>
      <c r="H2" s="4"/>
      <c r="I2" s="5"/>
      <c r="J2" s="5"/>
      <c r="K2" s="5"/>
      <c r="L2" s="5"/>
      <c r="M2" s="5"/>
    </row>
    <row r="3" customFormat="false" ht="15.75" hidden="false" customHeight="false" outlineLevel="0" collapsed="false">
      <c r="B3" s="78" t="s">
        <v>2</v>
      </c>
      <c r="C3" s="5"/>
      <c r="D3" s="5"/>
      <c r="E3" s="5"/>
      <c r="F3" s="5"/>
      <c r="G3" s="5"/>
      <c r="H3" s="4"/>
      <c r="I3" s="5"/>
      <c r="J3" s="5"/>
      <c r="K3" s="5"/>
      <c r="L3" s="5"/>
      <c r="M3" s="5"/>
    </row>
    <row r="4" customFormat="false" ht="15.75" hidden="false" customHeight="false" outlineLevel="0" collapsed="false">
      <c r="B4" s="78"/>
      <c r="C4" s="5"/>
      <c r="D4" s="5"/>
      <c r="E4" s="5"/>
      <c r="F4" s="5"/>
      <c r="G4" s="5"/>
      <c r="H4" s="4"/>
      <c r="I4" s="5"/>
      <c r="J4" s="5"/>
      <c r="K4" s="5"/>
      <c r="L4" s="5"/>
      <c r="M4" s="5"/>
    </row>
    <row r="5" customFormat="false" ht="15.75" hidden="false" customHeight="false" outlineLevel="0" collapsed="false">
      <c r="A5" s="79" t="n">
        <v>1990</v>
      </c>
      <c r="B5" s="7"/>
      <c r="C5" s="5"/>
      <c r="D5" s="5"/>
      <c r="E5" s="5"/>
      <c r="F5" s="5"/>
      <c r="G5" s="5"/>
      <c r="H5" s="4"/>
      <c r="I5" s="5"/>
      <c r="J5" s="5"/>
      <c r="K5" s="5"/>
      <c r="L5" s="5"/>
      <c r="M5" s="5"/>
    </row>
    <row r="6" customFormat="false" ht="11.25" hidden="false" customHeight="true" outlineLevel="0" collapsed="false">
      <c r="A6" s="80"/>
      <c r="B6" s="81" t="s">
        <v>3</v>
      </c>
      <c r="C6" s="81"/>
      <c r="D6" s="82" t="s">
        <v>4</v>
      </c>
      <c r="E6" s="82"/>
      <c r="F6" s="82" t="s">
        <v>5</v>
      </c>
      <c r="G6" s="82"/>
      <c r="H6" s="82"/>
      <c r="I6" s="82"/>
      <c r="J6" s="82"/>
      <c r="K6" s="82"/>
      <c r="L6" s="82"/>
      <c r="M6" s="82" t="s">
        <v>6</v>
      </c>
      <c r="N6" s="82"/>
      <c r="O6" s="82"/>
      <c r="P6" s="82"/>
      <c r="Q6" s="82"/>
      <c r="R6" s="82"/>
      <c r="S6" s="82"/>
      <c r="T6" s="82" t="s">
        <v>7</v>
      </c>
    </row>
    <row r="7" customFormat="false" ht="20.25" hidden="false" customHeight="true" outlineLevel="0" collapsed="false">
      <c r="B7" s="83" t="s">
        <v>8</v>
      </c>
      <c r="C7" s="84" t="s">
        <v>9</v>
      </c>
      <c r="D7" s="13" t="s">
        <v>10</v>
      </c>
      <c r="E7" s="14" t="s">
        <v>11</v>
      </c>
      <c r="F7" s="85" t="s">
        <v>12</v>
      </c>
      <c r="G7" s="85"/>
      <c r="H7" s="85"/>
      <c r="I7" s="86" t="s">
        <v>13</v>
      </c>
      <c r="J7" s="87" t="s">
        <v>14</v>
      </c>
      <c r="K7" s="88" t="s">
        <v>15</v>
      </c>
      <c r="L7" s="88"/>
      <c r="M7" s="89" t="s">
        <v>16</v>
      </c>
      <c r="N7" s="89"/>
      <c r="O7" s="89"/>
      <c r="P7" s="86" t="s">
        <v>17</v>
      </c>
      <c r="Q7" s="87" t="s">
        <v>18</v>
      </c>
      <c r="R7" s="88" t="s">
        <v>19</v>
      </c>
      <c r="S7" s="88"/>
      <c r="T7" s="82"/>
    </row>
    <row r="8" customFormat="false" ht="20.25" hidden="false" customHeight="true" outlineLevel="0" collapsed="false">
      <c r="B8" s="83"/>
      <c r="C8" s="84"/>
      <c r="D8" s="13"/>
      <c r="E8" s="14"/>
      <c r="F8" s="85"/>
      <c r="G8" s="85"/>
      <c r="H8" s="85"/>
      <c r="I8" s="86"/>
      <c r="J8" s="87"/>
      <c r="K8" s="88"/>
      <c r="L8" s="88"/>
      <c r="M8" s="89"/>
      <c r="N8" s="89"/>
      <c r="O8" s="89"/>
      <c r="P8" s="86"/>
      <c r="Q8" s="87"/>
      <c r="R8" s="88"/>
      <c r="S8" s="88"/>
      <c r="T8" s="82"/>
    </row>
    <row r="9" customFormat="false" ht="12.75" hidden="false" customHeight="false" outlineLevel="0" collapsed="false">
      <c r="B9" s="83"/>
      <c r="C9" s="84"/>
      <c r="D9" s="13"/>
      <c r="E9" s="14"/>
      <c r="F9" s="85" t="s">
        <v>20</v>
      </c>
      <c r="G9" s="90" t="s">
        <v>21</v>
      </c>
      <c r="H9" s="90" t="s">
        <v>22</v>
      </c>
      <c r="I9" s="86"/>
      <c r="J9" s="87"/>
      <c r="K9" s="91" t="s">
        <v>23</v>
      </c>
      <c r="L9" s="92" t="s">
        <v>24</v>
      </c>
      <c r="M9" s="89" t="s">
        <v>25</v>
      </c>
      <c r="N9" s="86" t="s">
        <v>21</v>
      </c>
      <c r="O9" s="86" t="s">
        <v>22</v>
      </c>
      <c r="P9" s="86"/>
      <c r="Q9" s="87"/>
      <c r="R9" s="91" t="s">
        <v>26</v>
      </c>
      <c r="S9" s="92" t="s">
        <v>27</v>
      </c>
      <c r="T9" s="82"/>
    </row>
    <row r="10" customFormat="false" ht="12.75" hidden="false" customHeight="true" outlineLevel="0" collapsed="false">
      <c r="B10" s="83"/>
      <c r="C10" s="84"/>
      <c r="D10" s="13"/>
      <c r="E10" s="14"/>
      <c r="F10" s="93" t="s">
        <v>28</v>
      </c>
      <c r="G10" s="93"/>
      <c r="H10" s="93"/>
      <c r="I10" s="93"/>
      <c r="J10" s="93"/>
      <c r="K10" s="93"/>
      <c r="L10" s="93"/>
      <c r="M10" s="93" t="s">
        <v>29</v>
      </c>
      <c r="N10" s="93"/>
      <c r="O10" s="93"/>
      <c r="P10" s="93"/>
      <c r="Q10" s="93"/>
      <c r="R10" s="93"/>
      <c r="S10" s="93"/>
      <c r="T10" s="24" t="s">
        <v>30</v>
      </c>
    </row>
    <row r="11" customFormat="false" ht="15.75" hidden="false" customHeight="false" outlineLevel="0" collapsed="false">
      <c r="B11" s="25" t="s">
        <v>31</v>
      </c>
      <c r="C11" s="26"/>
      <c r="D11" s="94" t="n">
        <v>4674.504</v>
      </c>
      <c r="E11" s="94" t="s">
        <v>33</v>
      </c>
      <c r="F11" s="95" t="s">
        <v>47</v>
      </c>
      <c r="G11" s="96" t="s">
        <v>47</v>
      </c>
      <c r="H11" s="96" t="s">
        <v>47</v>
      </c>
      <c r="I11" s="97" t="s">
        <v>33</v>
      </c>
      <c r="J11" s="98"/>
      <c r="K11" s="97" t="s">
        <v>47</v>
      </c>
      <c r="L11" s="99" t="s">
        <v>33</v>
      </c>
      <c r="M11" s="100" t="s">
        <v>47</v>
      </c>
      <c r="N11" s="101" t="s">
        <v>47</v>
      </c>
      <c r="O11" s="102" t="s">
        <v>47</v>
      </c>
      <c r="P11" s="103" t="s">
        <v>33</v>
      </c>
      <c r="Q11" s="98"/>
      <c r="R11" s="103" t="s">
        <v>47</v>
      </c>
      <c r="S11" s="104" t="s">
        <v>33</v>
      </c>
      <c r="T11" s="105" t="s">
        <v>47</v>
      </c>
    </row>
    <row r="12" customFormat="false" ht="15.75" hidden="false" customHeight="false" outlineLevel="0" collapsed="false">
      <c r="B12" s="106" t="s">
        <v>34</v>
      </c>
      <c r="C12" s="107"/>
      <c r="D12" s="41" t="n">
        <v>4668.729</v>
      </c>
      <c r="E12" s="41" t="s">
        <v>33</v>
      </c>
      <c r="F12" s="42" t="s">
        <v>42</v>
      </c>
      <c r="G12" s="43" t="s">
        <v>42</v>
      </c>
      <c r="H12" s="43" t="s">
        <v>42</v>
      </c>
      <c r="I12" s="43" t="s">
        <v>33</v>
      </c>
      <c r="J12" s="44"/>
      <c r="K12" s="45" t="s">
        <v>42</v>
      </c>
      <c r="L12" s="46" t="s">
        <v>33</v>
      </c>
      <c r="M12" s="47" t="s">
        <v>42</v>
      </c>
      <c r="N12" s="43" t="s">
        <v>42</v>
      </c>
      <c r="O12" s="43" t="s">
        <v>42</v>
      </c>
      <c r="P12" s="43" t="s">
        <v>33</v>
      </c>
      <c r="Q12" s="44"/>
      <c r="R12" s="45" t="s">
        <v>42</v>
      </c>
      <c r="S12" s="46" t="s">
        <v>33</v>
      </c>
      <c r="T12" s="48" t="s">
        <v>47</v>
      </c>
    </row>
    <row r="13" customFormat="false" ht="15.75" hidden="false" customHeight="false" outlineLevel="0" collapsed="false">
      <c r="B13" s="108"/>
      <c r="C13" s="50"/>
      <c r="D13" s="51"/>
      <c r="E13" s="51"/>
      <c r="F13" s="42"/>
      <c r="G13" s="43"/>
      <c r="H13" s="43"/>
      <c r="I13" s="43"/>
      <c r="J13" s="44"/>
      <c r="K13" s="43"/>
      <c r="L13" s="52"/>
      <c r="M13" s="53"/>
      <c r="N13" s="54"/>
      <c r="O13" s="43"/>
      <c r="P13" s="54"/>
      <c r="Q13" s="44"/>
      <c r="R13" s="54"/>
      <c r="S13" s="55"/>
      <c r="T13" s="56"/>
    </row>
    <row r="14" customFormat="false" ht="15.75" hidden="false" customHeight="false" outlineLevel="0" collapsed="false">
      <c r="B14" s="109" t="s">
        <v>36</v>
      </c>
      <c r="C14" s="110"/>
      <c r="D14" s="41" t="n">
        <v>5.775</v>
      </c>
      <c r="E14" s="41" t="s">
        <v>33</v>
      </c>
      <c r="F14" s="41" t="s">
        <v>47</v>
      </c>
      <c r="G14" s="45" t="s">
        <v>47</v>
      </c>
      <c r="H14" s="45" t="s">
        <v>47</v>
      </c>
      <c r="I14" s="43" t="s">
        <v>33</v>
      </c>
      <c r="J14" s="44"/>
      <c r="K14" s="45" t="s">
        <v>47</v>
      </c>
      <c r="L14" s="46" t="s">
        <v>33</v>
      </c>
      <c r="M14" s="59" t="s">
        <v>47</v>
      </c>
      <c r="N14" s="45" t="s">
        <v>47</v>
      </c>
      <c r="O14" s="45" t="s">
        <v>47</v>
      </c>
      <c r="P14" s="43" t="s">
        <v>33</v>
      </c>
      <c r="Q14" s="44"/>
      <c r="R14" s="45" t="s">
        <v>47</v>
      </c>
      <c r="S14" s="46" t="s">
        <v>33</v>
      </c>
      <c r="T14" s="48" t="s">
        <v>47</v>
      </c>
    </row>
    <row r="15" customFormat="false" ht="15.75" hidden="false" customHeight="false" outlineLevel="0" collapsed="false">
      <c r="B15" s="108" t="s">
        <v>37</v>
      </c>
      <c r="C15" s="111"/>
      <c r="D15" s="41" t="s">
        <v>33</v>
      </c>
      <c r="E15" s="41" t="s">
        <v>33</v>
      </c>
      <c r="F15" s="42" t="s">
        <v>33</v>
      </c>
      <c r="G15" s="45" t="s">
        <v>33</v>
      </c>
      <c r="H15" s="45" t="s">
        <v>33</v>
      </c>
      <c r="I15" s="43" t="s">
        <v>33</v>
      </c>
      <c r="J15" s="62"/>
      <c r="K15" s="45" t="s">
        <v>33</v>
      </c>
      <c r="L15" s="52" t="s">
        <v>33</v>
      </c>
      <c r="M15" s="47" t="s">
        <v>33</v>
      </c>
      <c r="N15" s="45" t="s">
        <v>33</v>
      </c>
      <c r="O15" s="45" t="s">
        <v>33</v>
      </c>
      <c r="P15" s="43" t="s">
        <v>33</v>
      </c>
      <c r="Q15" s="62"/>
      <c r="R15" s="45" t="s">
        <v>33</v>
      </c>
      <c r="S15" s="52" t="s">
        <v>33</v>
      </c>
      <c r="T15" s="48" t="s">
        <v>33</v>
      </c>
    </row>
    <row r="16" customFormat="false" ht="15.75" hidden="false" customHeight="false" outlineLevel="0" collapsed="false">
      <c r="B16" s="108"/>
      <c r="C16" s="63"/>
      <c r="D16" s="51"/>
      <c r="E16" s="51"/>
      <c r="F16" s="42"/>
      <c r="G16" s="45"/>
      <c r="H16" s="45"/>
      <c r="I16" s="43"/>
      <c r="J16" s="62"/>
      <c r="K16" s="43"/>
      <c r="L16" s="52"/>
      <c r="M16" s="53"/>
      <c r="N16" s="64"/>
      <c r="O16" s="45"/>
      <c r="P16" s="54"/>
      <c r="Q16" s="62"/>
      <c r="R16" s="54"/>
      <c r="S16" s="55"/>
      <c r="T16" s="56"/>
    </row>
    <row r="17" customFormat="false" ht="15.75" hidden="false" customHeight="false" outlineLevel="0" collapsed="false">
      <c r="B17" s="112" t="s">
        <v>38</v>
      </c>
      <c r="C17" s="111"/>
      <c r="D17" s="41" t="n">
        <v>5.775</v>
      </c>
      <c r="E17" s="41" t="s">
        <v>33</v>
      </c>
      <c r="F17" s="41" t="s">
        <v>42</v>
      </c>
      <c r="G17" s="45" t="s">
        <v>42</v>
      </c>
      <c r="H17" s="45" t="s">
        <v>42</v>
      </c>
      <c r="I17" s="43" t="s">
        <v>33</v>
      </c>
      <c r="J17" s="44"/>
      <c r="K17" s="45" t="s">
        <v>42</v>
      </c>
      <c r="L17" s="52" t="s">
        <v>33</v>
      </c>
      <c r="M17" s="59" t="s">
        <v>42</v>
      </c>
      <c r="N17" s="45" t="s">
        <v>42</v>
      </c>
      <c r="O17" s="45" t="s">
        <v>42</v>
      </c>
      <c r="P17" s="43" t="s">
        <v>33</v>
      </c>
      <c r="Q17" s="44"/>
      <c r="R17" s="45" t="s">
        <v>42</v>
      </c>
      <c r="S17" s="52" t="s">
        <v>33</v>
      </c>
      <c r="T17" s="48" t="s">
        <v>47</v>
      </c>
    </row>
    <row r="18" customFormat="false" ht="15.75" hidden="false" customHeight="false" outlineLevel="0" collapsed="false">
      <c r="B18" s="108"/>
      <c r="C18" s="50"/>
      <c r="D18" s="51"/>
      <c r="E18" s="51"/>
      <c r="F18" s="42"/>
      <c r="G18" s="43"/>
      <c r="H18" s="43"/>
      <c r="I18" s="43"/>
      <c r="J18" s="44"/>
      <c r="K18" s="43"/>
      <c r="L18" s="52"/>
      <c r="M18" s="53"/>
      <c r="N18" s="54"/>
      <c r="O18" s="43"/>
      <c r="P18" s="54"/>
      <c r="Q18" s="44"/>
      <c r="R18" s="54"/>
      <c r="S18" s="55"/>
      <c r="T18" s="56"/>
    </row>
    <row r="19" customFormat="false" ht="15.75" hidden="false" customHeight="false" outlineLevel="0" collapsed="false">
      <c r="B19" s="112" t="s">
        <v>39</v>
      </c>
      <c r="C19" s="11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5.75" hidden="false" customHeight="false" outlineLevel="0" collapsed="false">
      <c r="B20" s="108"/>
      <c r="C20" s="50"/>
      <c r="D20" s="51"/>
      <c r="E20" s="51"/>
      <c r="F20" s="42"/>
      <c r="G20" s="43"/>
      <c r="H20" s="43"/>
      <c r="I20" s="43"/>
      <c r="J20" s="44"/>
      <c r="K20" s="43"/>
      <c r="L20" s="52"/>
      <c r="M20" s="53"/>
      <c r="N20" s="54"/>
      <c r="O20" s="43"/>
      <c r="P20" s="54"/>
      <c r="Q20" s="44"/>
      <c r="R20" s="54"/>
      <c r="S20" s="55"/>
      <c r="T20" s="56"/>
    </row>
    <row r="21" customFormat="false" ht="15.75" hidden="false" customHeight="false" outlineLevel="0" collapsed="false">
      <c r="B21" s="112" t="s">
        <v>40</v>
      </c>
      <c r="C21" s="11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5.75" hidden="false" customHeight="false" outlineLevel="0" collapsed="false">
      <c r="B22" s="108"/>
      <c r="C22" s="50"/>
      <c r="D22" s="51"/>
      <c r="E22" s="51"/>
      <c r="F22" s="42"/>
      <c r="G22" s="43"/>
      <c r="H22" s="43"/>
      <c r="I22" s="43"/>
      <c r="J22" s="62"/>
      <c r="K22" s="43"/>
      <c r="L22" s="52"/>
      <c r="M22" s="53"/>
      <c r="N22" s="54"/>
      <c r="O22" s="43"/>
      <c r="P22" s="54"/>
      <c r="Q22" s="62"/>
      <c r="R22" s="54"/>
      <c r="S22" s="55"/>
      <c r="T22" s="56"/>
    </row>
    <row r="23" customFormat="false" ht="15.75" hidden="false" customHeight="false" outlineLevel="0" collapsed="false">
      <c r="B23" s="112" t="s">
        <v>41</v>
      </c>
      <c r="C23" s="11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75" hidden="false" customHeight="false" outlineLevel="0" collapsed="false">
      <c r="B24" s="42"/>
      <c r="C24" s="50"/>
      <c r="D24" s="51"/>
      <c r="E24" s="51"/>
      <c r="F24" s="66"/>
      <c r="G24" s="67"/>
      <c r="H24" s="67"/>
      <c r="I24" s="67"/>
      <c r="J24" s="68"/>
      <c r="K24" s="67"/>
      <c r="L24" s="69"/>
      <c r="M24" s="70"/>
      <c r="N24" s="71"/>
      <c r="O24" s="67"/>
      <c r="P24" s="71"/>
      <c r="Q24" s="68"/>
      <c r="R24" s="71"/>
      <c r="S24" s="72"/>
      <c r="T24" s="73"/>
    </row>
    <row r="26" customFormat="false" ht="15.75" hidden="false" customHeight="false" outlineLevel="0" collapsed="false">
      <c r="A26" s="79" t="n">
        <v>1991</v>
      </c>
      <c r="B26" s="7"/>
      <c r="C26" s="5"/>
      <c r="D26" s="5"/>
      <c r="E26" s="5"/>
      <c r="F26" s="5"/>
      <c r="G26" s="5"/>
      <c r="H26" s="4"/>
      <c r="I26" s="5"/>
      <c r="J26" s="5"/>
      <c r="K26" s="5"/>
      <c r="L26" s="5"/>
      <c r="M26" s="5"/>
    </row>
    <row r="27" customFormat="false" ht="11.25" hidden="false" customHeight="true" outlineLevel="0" collapsed="false">
      <c r="A27" s="80" t="n">
        <v>0</v>
      </c>
      <c r="B27" s="81" t="s">
        <v>3</v>
      </c>
      <c r="C27" s="81"/>
      <c r="D27" s="82" t="s">
        <v>4</v>
      </c>
      <c r="E27" s="82"/>
      <c r="F27" s="82" t="s">
        <v>5</v>
      </c>
      <c r="G27" s="82"/>
      <c r="H27" s="82"/>
      <c r="I27" s="82"/>
      <c r="J27" s="82"/>
      <c r="K27" s="82"/>
      <c r="L27" s="82"/>
      <c r="M27" s="82" t="s">
        <v>6</v>
      </c>
      <c r="N27" s="82"/>
      <c r="O27" s="82"/>
      <c r="P27" s="82"/>
      <c r="Q27" s="82"/>
      <c r="R27" s="82"/>
      <c r="S27" s="82"/>
      <c r="T27" s="82" t="s">
        <v>7</v>
      </c>
    </row>
    <row r="28" customFormat="false" ht="20.25" hidden="false" customHeight="true" outlineLevel="0" collapsed="false">
      <c r="B28" s="83" t="s">
        <v>8</v>
      </c>
      <c r="C28" s="84" t="s">
        <v>9</v>
      </c>
      <c r="D28" s="13" t="s">
        <v>10</v>
      </c>
      <c r="E28" s="14" t="s">
        <v>11</v>
      </c>
      <c r="F28" s="85" t="s">
        <v>12</v>
      </c>
      <c r="G28" s="85"/>
      <c r="H28" s="85"/>
      <c r="I28" s="86" t="s">
        <v>13</v>
      </c>
      <c r="J28" s="87" t="s">
        <v>14</v>
      </c>
      <c r="K28" s="88" t="s">
        <v>15</v>
      </c>
      <c r="L28" s="88"/>
      <c r="M28" s="89" t="s">
        <v>16</v>
      </c>
      <c r="N28" s="89"/>
      <c r="O28" s="89"/>
      <c r="P28" s="86" t="s">
        <v>17</v>
      </c>
      <c r="Q28" s="87" t="s">
        <v>18</v>
      </c>
      <c r="R28" s="88" t="s">
        <v>19</v>
      </c>
      <c r="S28" s="88"/>
      <c r="T28" s="82"/>
    </row>
    <row r="29" customFormat="false" ht="20.25" hidden="false" customHeight="true" outlineLevel="0" collapsed="false">
      <c r="B29" s="83"/>
      <c r="C29" s="84"/>
      <c r="D29" s="13"/>
      <c r="E29" s="14"/>
      <c r="F29" s="85"/>
      <c r="G29" s="85"/>
      <c r="H29" s="85"/>
      <c r="I29" s="86"/>
      <c r="J29" s="87"/>
      <c r="K29" s="88"/>
      <c r="L29" s="88"/>
      <c r="M29" s="89"/>
      <c r="N29" s="89"/>
      <c r="O29" s="89"/>
      <c r="P29" s="86"/>
      <c r="Q29" s="87"/>
      <c r="R29" s="88"/>
      <c r="S29" s="88"/>
      <c r="T29" s="82"/>
    </row>
    <row r="30" customFormat="false" ht="12.75" hidden="false" customHeight="false" outlineLevel="0" collapsed="false">
      <c r="B30" s="83"/>
      <c r="C30" s="84"/>
      <c r="D30" s="13"/>
      <c r="E30" s="14"/>
      <c r="F30" s="85" t="s">
        <v>20</v>
      </c>
      <c r="G30" s="90" t="s">
        <v>21</v>
      </c>
      <c r="H30" s="90" t="s">
        <v>22</v>
      </c>
      <c r="I30" s="86"/>
      <c r="J30" s="87"/>
      <c r="K30" s="91" t="s">
        <v>23</v>
      </c>
      <c r="L30" s="92" t="s">
        <v>24</v>
      </c>
      <c r="M30" s="89" t="s">
        <v>25</v>
      </c>
      <c r="N30" s="86" t="s">
        <v>21</v>
      </c>
      <c r="O30" s="86" t="s">
        <v>22</v>
      </c>
      <c r="P30" s="86"/>
      <c r="Q30" s="87"/>
      <c r="R30" s="91" t="s">
        <v>26</v>
      </c>
      <c r="S30" s="92" t="s">
        <v>27</v>
      </c>
      <c r="T30" s="82"/>
    </row>
    <row r="31" customFormat="false" ht="12.75" hidden="false" customHeight="true" outlineLevel="0" collapsed="false">
      <c r="B31" s="83"/>
      <c r="C31" s="84"/>
      <c r="D31" s="13"/>
      <c r="E31" s="14"/>
      <c r="F31" s="93" t="s">
        <v>28</v>
      </c>
      <c r="G31" s="93"/>
      <c r="H31" s="93"/>
      <c r="I31" s="93"/>
      <c r="J31" s="93"/>
      <c r="K31" s="93"/>
      <c r="L31" s="93"/>
      <c r="M31" s="93" t="s">
        <v>29</v>
      </c>
      <c r="N31" s="93"/>
      <c r="O31" s="93"/>
      <c r="P31" s="93"/>
      <c r="Q31" s="93"/>
      <c r="R31" s="93"/>
      <c r="S31" s="93"/>
      <c r="T31" s="24" t="s">
        <v>30</v>
      </c>
    </row>
    <row r="32" customFormat="false" ht="15.75" hidden="false" customHeight="false" outlineLevel="0" collapsed="false">
      <c r="B32" s="25" t="s">
        <v>31</v>
      </c>
      <c r="C32" s="26"/>
      <c r="D32" s="94" t="n">
        <v>4680.278</v>
      </c>
      <c r="E32" s="94" t="s">
        <v>33</v>
      </c>
      <c r="F32" s="95" t="s">
        <v>47</v>
      </c>
      <c r="G32" s="96" t="s">
        <v>47</v>
      </c>
      <c r="H32" s="96" t="s">
        <v>47</v>
      </c>
      <c r="I32" s="97" t="s">
        <v>47</v>
      </c>
      <c r="J32" s="98"/>
      <c r="K32" s="97" t="s">
        <v>47</v>
      </c>
      <c r="L32" s="99" t="s">
        <v>33</v>
      </c>
      <c r="M32" s="100" t="s">
        <v>47</v>
      </c>
      <c r="N32" s="101" t="s">
        <v>47</v>
      </c>
      <c r="O32" s="102" t="s">
        <v>47</v>
      </c>
      <c r="P32" s="103" t="s">
        <v>47</v>
      </c>
      <c r="Q32" s="98"/>
      <c r="R32" s="103" t="s">
        <v>47</v>
      </c>
      <c r="S32" s="104" t="s">
        <v>33</v>
      </c>
      <c r="T32" s="105" t="s">
        <v>47</v>
      </c>
    </row>
    <row r="33" customFormat="false" ht="15.75" hidden="false" customHeight="false" outlineLevel="0" collapsed="false">
      <c r="B33" s="106" t="s">
        <v>34</v>
      </c>
      <c r="C33" s="107"/>
      <c r="D33" s="41" t="n">
        <v>4674.503</v>
      </c>
      <c r="E33" s="41" t="s">
        <v>33</v>
      </c>
      <c r="F33" s="42" t="s">
        <v>42</v>
      </c>
      <c r="G33" s="43" t="s">
        <v>42</v>
      </c>
      <c r="H33" s="43" t="s">
        <v>42</v>
      </c>
      <c r="I33" s="43" t="s">
        <v>42</v>
      </c>
      <c r="J33" s="44"/>
      <c r="K33" s="45" t="s">
        <v>42</v>
      </c>
      <c r="L33" s="46" t="s">
        <v>33</v>
      </c>
      <c r="M33" s="47" t="s">
        <v>42</v>
      </c>
      <c r="N33" s="43" t="s">
        <v>42</v>
      </c>
      <c r="O33" s="43" t="s">
        <v>42</v>
      </c>
      <c r="P33" s="43" t="s">
        <v>42</v>
      </c>
      <c r="Q33" s="44"/>
      <c r="R33" s="45" t="s">
        <v>42</v>
      </c>
      <c r="S33" s="46" t="s">
        <v>33</v>
      </c>
      <c r="T33" s="48" t="s">
        <v>47</v>
      </c>
    </row>
    <row r="34" customFormat="false" ht="15.75" hidden="false" customHeight="false" outlineLevel="0" collapsed="false">
      <c r="B34" s="108"/>
      <c r="C34" s="50"/>
      <c r="D34" s="51"/>
      <c r="E34" s="51"/>
      <c r="F34" s="42"/>
      <c r="G34" s="43"/>
      <c r="H34" s="43"/>
      <c r="I34" s="43"/>
      <c r="J34" s="44"/>
      <c r="K34" s="43"/>
      <c r="L34" s="52"/>
      <c r="M34" s="53"/>
      <c r="N34" s="54"/>
      <c r="O34" s="43"/>
      <c r="P34" s="54"/>
      <c r="Q34" s="44"/>
      <c r="R34" s="54"/>
      <c r="S34" s="55"/>
      <c r="T34" s="56"/>
    </row>
    <row r="35" customFormat="false" ht="15.75" hidden="false" customHeight="false" outlineLevel="0" collapsed="false">
      <c r="B35" s="109" t="s">
        <v>36</v>
      </c>
      <c r="C35" s="110"/>
      <c r="D35" s="41" t="n">
        <v>5.775</v>
      </c>
      <c r="E35" s="41" t="s">
        <v>33</v>
      </c>
      <c r="F35" s="41" t="s">
        <v>47</v>
      </c>
      <c r="G35" s="45" t="s">
        <v>47</v>
      </c>
      <c r="H35" s="45" t="s">
        <v>47</v>
      </c>
      <c r="I35" s="43" t="s">
        <v>33</v>
      </c>
      <c r="J35" s="44"/>
      <c r="K35" s="45" t="s">
        <v>47</v>
      </c>
      <c r="L35" s="46" t="s">
        <v>33</v>
      </c>
      <c r="M35" s="59" t="s">
        <v>47</v>
      </c>
      <c r="N35" s="45" t="s">
        <v>47</v>
      </c>
      <c r="O35" s="45" t="s">
        <v>47</v>
      </c>
      <c r="P35" s="43" t="s">
        <v>33</v>
      </c>
      <c r="Q35" s="44"/>
      <c r="R35" s="45" t="s">
        <v>47</v>
      </c>
      <c r="S35" s="46" t="s">
        <v>33</v>
      </c>
      <c r="T35" s="48" t="s">
        <v>47</v>
      </c>
    </row>
    <row r="36" customFormat="false" ht="15.75" hidden="false" customHeight="false" outlineLevel="0" collapsed="false">
      <c r="B36" s="108" t="s">
        <v>37</v>
      </c>
      <c r="C36" s="111"/>
      <c r="D36" s="41" t="s">
        <v>33</v>
      </c>
      <c r="E36" s="41" t="s">
        <v>33</v>
      </c>
      <c r="F36" s="42" t="s">
        <v>33</v>
      </c>
      <c r="G36" s="45" t="s">
        <v>33</v>
      </c>
      <c r="H36" s="45" t="s">
        <v>33</v>
      </c>
      <c r="I36" s="43" t="s">
        <v>33</v>
      </c>
      <c r="J36" s="62"/>
      <c r="K36" s="45" t="s">
        <v>33</v>
      </c>
      <c r="L36" s="52" t="s">
        <v>33</v>
      </c>
      <c r="M36" s="47" t="s">
        <v>33</v>
      </c>
      <c r="N36" s="45" t="s">
        <v>33</v>
      </c>
      <c r="O36" s="45" t="s">
        <v>33</v>
      </c>
      <c r="P36" s="43" t="s">
        <v>33</v>
      </c>
      <c r="Q36" s="62"/>
      <c r="R36" s="45" t="s">
        <v>33</v>
      </c>
      <c r="S36" s="52" t="s">
        <v>33</v>
      </c>
      <c r="T36" s="48" t="s">
        <v>33</v>
      </c>
    </row>
    <row r="37" customFormat="false" ht="15.75" hidden="false" customHeight="false" outlineLevel="0" collapsed="false">
      <c r="B37" s="108"/>
      <c r="C37" s="63"/>
      <c r="D37" s="51"/>
      <c r="E37" s="51"/>
      <c r="F37" s="42"/>
      <c r="G37" s="45"/>
      <c r="H37" s="45"/>
      <c r="I37" s="43"/>
      <c r="J37" s="62"/>
      <c r="K37" s="43"/>
      <c r="L37" s="52"/>
      <c r="M37" s="53"/>
      <c r="N37" s="64"/>
      <c r="O37" s="45"/>
      <c r="P37" s="54"/>
      <c r="Q37" s="62"/>
      <c r="R37" s="54"/>
      <c r="S37" s="55"/>
      <c r="T37" s="56"/>
    </row>
    <row r="38" customFormat="false" ht="15.75" hidden="false" customHeight="false" outlineLevel="0" collapsed="false">
      <c r="B38" s="112" t="s">
        <v>38</v>
      </c>
      <c r="C38" s="111"/>
      <c r="D38" s="41" t="n">
        <v>5.775</v>
      </c>
      <c r="E38" s="41" t="s">
        <v>33</v>
      </c>
      <c r="F38" s="41" t="s">
        <v>42</v>
      </c>
      <c r="G38" s="45" t="s">
        <v>42</v>
      </c>
      <c r="H38" s="45" t="s">
        <v>42</v>
      </c>
      <c r="I38" s="43" t="s">
        <v>33</v>
      </c>
      <c r="J38" s="44"/>
      <c r="K38" s="45" t="s">
        <v>42</v>
      </c>
      <c r="L38" s="52" t="s">
        <v>33</v>
      </c>
      <c r="M38" s="59" t="s">
        <v>42</v>
      </c>
      <c r="N38" s="45" t="s">
        <v>42</v>
      </c>
      <c r="O38" s="45" t="s">
        <v>42</v>
      </c>
      <c r="P38" s="43" t="s">
        <v>33</v>
      </c>
      <c r="Q38" s="44"/>
      <c r="R38" s="45" t="s">
        <v>42</v>
      </c>
      <c r="S38" s="52" t="s">
        <v>33</v>
      </c>
      <c r="T38" s="48" t="s">
        <v>47</v>
      </c>
    </row>
    <row r="39" customFormat="false" ht="15.75" hidden="false" customHeight="false" outlineLevel="0" collapsed="false">
      <c r="B39" s="108"/>
      <c r="C39" s="50"/>
      <c r="D39" s="51"/>
      <c r="E39" s="51"/>
      <c r="F39" s="42"/>
      <c r="G39" s="43"/>
      <c r="H39" s="43"/>
      <c r="I39" s="43"/>
      <c r="J39" s="44"/>
      <c r="K39" s="43"/>
      <c r="L39" s="52"/>
      <c r="M39" s="53"/>
      <c r="N39" s="54"/>
      <c r="O39" s="43"/>
      <c r="P39" s="54"/>
      <c r="Q39" s="44"/>
      <c r="R39" s="54"/>
      <c r="S39" s="55"/>
      <c r="T39" s="56"/>
    </row>
    <row r="40" customFormat="false" ht="15.75" hidden="false" customHeight="false" outlineLevel="0" collapsed="false">
      <c r="B40" s="112" t="s">
        <v>39</v>
      </c>
      <c r="C40" s="11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5.75" hidden="false" customHeight="false" outlineLevel="0" collapsed="false">
      <c r="B41" s="108"/>
      <c r="C41" s="50"/>
      <c r="D41" s="51"/>
      <c r="E41" s="51"/>
      <c r="F41" s="42"/>
      <c r="G41" s="43"/>
      <c r="H41" s="43"/>
      <c r="I41" s="43"/>
      <c r="J41" s="44"/>
      <c r="K41" s="43"/>
      <c r="L41" s="52"/>
      <c r="M41" s="53"/>
      <c r="N41" s="54"/>
      <c r="O41" s="43"/>
      <c r="P41" s="54"/>
      <c r="Q41" s="44"/>
      <c r="R41" s="54"/>
      <c r="S41" s="55"/>
      <c r="T41" s="56"/>
    </row>
    <row r="42" customFormat="false" ht="15.75" hidden="false" customHeight="false" outlineLevel="0" collapsed="false">
      <c r="B42" s="112" t="s">
        <v>40</v>
      </c>
      <c r="C42" s="11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5.75" hidden="false" customHeight="false" outlineLevel="0" collapsed="false">
      <c r="B43" s="108"/>
      <c r="C43" s="50"/>
      <c r="D43" s="51"/>
      <c r="E43" s="51"/>
      <c r="F43" s="42"/>
      <c r="G43" s="43"/>
      <c r="H43" s="43"/>
      <c r="I43" s="43"/>
      <c r="J43" s="62"/>
      <c r="K43" s="43"/>
      <c r="L43" s="52"/>
      <c r="M43" s="53"/>
      <c r="N43" s="54"/>
      <c r="O43" s="43"/>
      <c r="P43" s="54"/>
      <c r="Q43" s="62"/>
      <c r="R43" s="54"/>
      <c r="S43" s="55"/>
      <c r="T43" s="56"/>
    </row>
    <row r="44" customFormat="false" ht="15.75" hidden="false" customHeight="false" outlineLevel="0" collapsed="false">
      <c r="B44" s="112" t="s">
        <v>41</v>
      </c>
      <c r="C44" s="11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75" hidden="false" customHeight="false" outlineLevel="0" collapsed="false">
      <c r="B45" s="42"/>
      <c r="C45" s="50"/>
      <c r="D45" s="51"/>
      <c r="E45" s="51"/>
      <c r="F45" s="66"/>
      <c r="G45" s="67"/>
      <c r="H45" s="67"/>
      <c r="I45" s="67"/>
      <c r="J45" s="68"/>
      <c r="K45" s="67"/>
      <c r="L45" s="69"/>
      <c r="M45" s="70"/>
      <c r="N45" s="71"/>
      <c r="O45" s="67"/>
      <c r="P45" s="71"/>
      <c r="Q45" s="68"/>
      <c r="R45" s="71"/>
      <c r="S45" s="72"/>
      <c r="T45" s="73"/>
    </row>
    <row r="47" customFormat="false" ht="15.75" hidden="false" customHeight="false" outlineLevel="0" collapsed="false">
      <c r="A47" s="79" t="n">
        <v>1992</v>
      </c>
      <c r="B47" s="7"/>
      <c r="C47" s="5"/>
      <c r="D47" s="5"/>
      <c r="E47" s="5"/>
      <c r="F47" s="5"/>
      <c r="G47" s="5"/>
      <c r="H47" s="4"/>
      <c r="I47" s="5"/>
      <c r="J47" s="5"/>
      <c r="K47" s="5"/>
      <c r="L47" s="5"/>
      <c r="M47" s="5"/>
    </row>
    <row r="48" customFormat="false" ht="11.25" hidden="false" customHeight="true" outlineLevel="0" collapsed="false">
      <c r="A48" s="80" t="n">
        <v>0</v>
      </c>
      <c r="B48" s="81" t="s">
        <v>3</v>
      </c>
      <c r="C48" s="81"/>
      <c r="D48" s="82" t="s">
        <v>4</v>
      </c>
      <c r="E48" s="82"/>
      <c r="F48" s="82" t="s">
        <v>5</v>
      </c>
      <c r="G48" s="82"/>
      <c r="H48" s="82"/>
      <c r="I48" s="82"/>
      <c r="J48" s="82"/>
      <c r="K48" s="82"/>
      <c r="L48" s="82"/>
      <c r="M48" s="82" t="s">
        <v>6</v>
      </c>
      <c r="N48" s="82"/>
      <c r="O48" s="82"/>
      <c r="P48" s="82"/>
      <c r="Q48" s="82"/>
      <c r="R48" s="82"/>
      <c r="S48" s="82"/>
      <c r="T48" s="82" t="s">
        <v>7</v>
      </c>
    </row>
    <row r="49" customFormat="false" ht="20.25" hidden="false" customHeight="true" outlineLevel="0" collapsed="false">
      <c r="B49" s="83" t="s">
        <v>8</v>
      </c>
      <c r="C49" s="84" t="s">
        <v>9</v>
      </c>
      <c r="D49" s="13" t="s">
        <v>10</v>
      </c>
      <c r="E49" s="14" t="s">
        <v>11</v>
      </c>
      <c r="F49" s="85" t="s">
        <v>12</v>
      </c>
      <c r="G49" s="85"/>
      <c r="H49" s="85"/>
      <c r="I49" s="86" t="s">
        <v>13</v>
      </c>
      <c r="J49" s="87" t="s">
        <v>14</v>
      </c>
      <c r="K49" s="88" t="s">
        <v>15</v>
      </c>
      <c r="L49" s="88"/>
      <c r="M49" s="89" t="s">
        <v>16</v>
      </c>
      <c r="N49" s="89"/>
      <c r="O49" s="89"/>
      <c r="P49" s="86" t="s">
        <v>17</v>
      </c>
      <c r="Q49" s="87" t="s">
        <v>18</v>
      </c>
      <c r="R49" s="88" t="s">
        <v>19</v>
      </c>
      <c r="S49" s="88"/>
      <c r="T49" s="82"/>
    </row>
    <row r="50" customFormat="false" ht="20.25" hidden="false" customHeight="true" outlineLevel="0" collapsed="false">
      <c r="B50" s="83"/>
      <c r="C50" s="84"/>
      <c r="D50" s="13"/>
      <c r="E50" s="14"/>
      <c r="F50" s="85"/>
      <c r="G50" s="85"/>
      <c r="H50" s="85"/>
      <c r="I50" s="86"/>
      <c r="J50" s="87"/>
      <c r="K50" s="88"/>
      <c r="L50" s="88"/>
      <c r="M50" s="89"/>
      <c r="N50" s="89"/>
      <c r="O50" s="89"/>
      <c r="P50" s="86"/>
      <c r="Q50" s="87"/>
      <c r="R50" s="88"/>
      <c r="S50" s="88"/>
      <c r="T50" s="82"/>
    </row>
    <row r="51" customFormat="false" ht="12.75" hidden="false" customHeight="false" outlineLevel="0" collapsed="false">
      <c r="B51" s="83"/>
      <c r="C51" s="84"/>
      <c r="D51" s="13"/>
      <c r="E51" s="14"/>
      <c r="F51" s="85" t="s">
        <v>20</v>
      </c>
      <c r="G51" s="90" t="s">
        <v>21</v>
      </c>
      <c r="H51" s="90" t="s">
        <v>22</v>
      </c>
      <c r="I51" s="86"/>
      <c r="J51" s="87"/>
      <c r="K51" s="91" t="s">
        <v>23</v>
      </c>
      <c r="L51" s="92" t="s">
        <v>24</v>
      </c>
      <c r="M51" s="89" t="s">
        <v>25</v>
      </c>
      <c r="N51" s="86" t="s">
        <v>21</v>
      </c>
      <c r="O51" s="86" t="s">
        <v>22</v>
      </c>
      <c r="P51" s="86"/>
      <c r="Q51" s="87"/>
      <c r="R51" s="91" t="s">
        <v>26</v>
      </c>
      <c r="S51" s="92" t="s">
        <v>27</v>
      </c>
      <c r="T51" s="82"/>
    </row>
    <row r="52" customFormat="false" ht="12.75" hidden="false" customHeight="true" outlineLevel="0" collapsed="false">
      <c r="B52" s="83"/>
      <c r="C52" s="84"/>
      <c r="D52" s="13"/>
      <c r="E52" s="14"/>
      <c r="F52" s="93" t="s">
        <v>28</v>
      </c>
      <c r="G52" s="93"/>
      <c r="H52" s="93"/>
      <c r="I52" s="93"/>
      <c r="J52" s="93"/>
      <c r="K52" s="93"/>
      <c r="L52" s="93"/>
      <c r="M52" s="93" t="s">
        <v>29</v>
      </c>
      <c r="N52" s="93"/>
      <c r="O52" s="93"/>
      <c r="P52" s="93"/>
      <c r="Q52" s="93"/>
      <c r="R52" s="93"/>
      <c r="S52" s="93"/>
      <c r="T52" s="24" t="s">
        <v>30</v>
      </c>
    </row>
    <row r="53" customFormat="false" ht="15.75" hidden="false" customHeight="false" outlineLevel="0" collapsed="false">
      <c r="B53" s="25" t="s">
        <v>31</v>
      </c>
      <c r="C53" s="26"/>
      <c r="D53" s="94" t="n">
        <v>4686.053</v>
      </c>
      <c r="E53" s="94" t="s">
        <v>33</v>
      </c>
      <c r="F53" s="95" t="s">
        <v>47</v>
      </c>
      <c r="G53" s="96" t="s">
        <v>47</v>
      </c>
      <c r="H53" s="96" t="s">
        <v>47</v>
      </c>
      <c r="I53" s="97" t="s">
        <v>47</v>
      </c>
      <c r="J53" s="98"/>
      <c r="K53" s="97" t="s">
        <v>47</v>
      </c>
      <c r="L53" s="99" t="s">
        <v>33</v>
      </c>
      <c r="M53" s="100" t="s">
        <v>47</v>
      </c>
      <c r="N53" s="101" t="s">
        <v>47</v>
      </c>
      <c r="O53" s="102" t="s">
        <v>47</v>
      </c>
      <c r="P53" s="103" t="s">
        <v>47</v>
      </c>
      <c r="Q53" s="98"/>
      <c r="R53" s="103" t="s">
        <v>47</v>
      </c>
      <c r="S53" s="104" t="s">
        <v>33</v>
      </c>
      <c r="T53" s="105" t="s">
        <v>47</v>
      </c>
    </row>
    <row r="54" customFormat="false" ht="15.75" hidden="false" customHeight="false" outlineLevel="0" collapsed="false">
      <c r="B54" s="106" t="s">
        <v>34</v>
      </c>
      <c r="C54" s="107"/>
      <c r="D54" s="41" t="n">
        <v>4680.278</v>
      </c>
      <c r="E54" s="41" t="s">
        <v>33</v>
      </c>
      <c r="F54" s="42" t="s">
        <v>42</v>
      </c>
      <c r="G54" s="43" t="s">
        <v>42</v>
      </c>
      <c r="H54" s="43" t="s">
        <v>42</v>
      </c>
      <c r="I54" s="43" t="s">
        <v>42</v>
      </c>
      <c r="J54" s="44"/>
      <c r="K54" s="45" t="s">
        <v>42</v>
      </c>
      <c r="L54" s="46" t="s">
        <v>33</v>
      </c>
      <c r="M54" s="47" t="s">
        <v>42</v>
      </c>
      <c r="N54" s="43" t="s">
        <v>42</v>
      </c>
      <c r="O54" s="43" t="s">
        <v>42</v>
      </c>
      <c r="P54" s="43" t="s">
        <v>42</v>
      </c>
      <c r="Q54" s="44"/>
      <c r="R54" s="45" t="s">
        <v>42</v>
      </c>
      <c r="S54" s="46" t="s">
        <v>33</v>
      </c>
      <c r="T54" s="48" t="s">
        <v>47</v>
      </c>
    </row>
    <row r="55" customFormat="false" ht="15.75" hidden="false" customHeight="false" outlineLevel="0" collapsed="false">
      <c r="B55" s="108"/>
      <c r="C55" s="50"/>
      <c r="D55" s="51"/>
      <c r="E55" s="51"/>
      <c r="F55" s="42"/>
      <c r="G55" s="43"/>
      <c r="H55" s="43"/>
      <c r="I55" s="43"/>
      <c r="J55" s="44"/>
      <c r="K55" s="43"/>
      <c r="L55" s="52"/>
      <c r="M55" s="53"/>
      <c r="N55" s="54"/>
      <c r="O55" s="43"/>
      <c r="P55" s="54"/>
      <c r="Q55" s="44"/>
      <c r="R55" s="54"/>
      <c r="S55" s="55"/>
      <c r="T55" s="56"/>
    </row>
    <row r="56" customFormat="false" ht="15.75" hidden="false" customHeight="false" outlineLevel="0" collapsed="false">
      <c r="B56" s="109" t="s">
        <v>36</v>
      </c>
      <c r="C56" s="110"/>
      <c r="D56" s="41" t="n">
        <v>5.775</v>
      </c>
      <c r="E56" s="41" t="s">
        <v>33</v>
      </c>
      <c r="F56" s="41" t="s">
        <v>47</v>
      </c>
      <c r="G56" s="45" t="s">
        <v>47</v>
      </c>
      <c r="H56" s="45" t="s">
        <v>47</v>
      </c>
      <c r="I56" s="43" t="s">
        <v>33</v>
      </c>
      <c r="J56" s="44"/>
      <c r="K56" s="45" t="s">
        <v>47</v>
      </c>
      <c r="L56" s="46" t="s">
        <v>33</v>
      </c>
      <c r="M56" s="59" t="s">
        <v>47</v>
      </c>
      <c r="N56" s="45" t="s">
        <v>47</v>
      </c>
      <c r="O56" s="45" t="s">
        <v>47</v>
      </c>
      <c r="P56" s="43" t="s">
        <v>33</v>
      </c>
      <c r="Q56" s="44"/>
      <c r="R56" s="45" t="s">
        <v>47</v>
      </c>
      <c r="S56" s="46" t="s">
        <v>33</v>
      </c>
      <c r="T56" s="48" t="s">
        <v>47</v>
      </c>
    </row>
    <row r="57" customFormat="false" ht="15.75" hidden="false" customHeight="false" outlineLevel="0" collapsed="false">
      <c r="B57" s="108" t="s">
        <v>37</v>
      </c>
      <c r="C57" s="111"/>
      <c r="D57" s="41" t="s">
        <v>33</v>
      </c>
      <c r="E57" s="41" t="s">
        <v>33</v>
      </c>
      <c r="F57" s="42" t="s">
        <v>33</v>
      </c>
      <c r="G57" s="45" t="s">
        <v>33</v>
      </c>
      <c r="H57" s="45" t="s">
        <v>33</v>
      </c>
      <c r="I57" s="43" t="s">
        <v>33</v>
      </c>
      <c r="J57" s="62"/>
      <c r="K57" s="45" t="s">
        <v>33</v>
      </c>
      <c r="L57" s="52" t="s">
        <v>33</v>
      </c>
      <c r="M57" s="47" t="s">
        <v>33</v>
      </c>
      <c r="N57" s="45" t="s">
        <v>33</v>
      </c>
      <c r="O57" s="45" t="s">
        <v>33</v>
      </c>
      <c r="P57" s="43" t="s">
        <v>33</v>
      </c>
      <c r="Q57" s="62"/>
      <c r="R57" s="45" t="s">
        <v>33</v>
      </c>
      <c r="S57" s="52" t="s">
        <v>33</v>
      </c>
      <c r="T57" s="48" t="s">
        <v>33</v>
      </c>
    </row>
    <row r="58" customFormat="false" ht="15.75" hidden="false" customHeight="false" outlineLevel="0" collapsed="false">
      <c r="B58" s="108"/>
      <c r="C58" s="63"/>
      <c r="D58" s="51"/>
      <c r="E58" s="51"/>
      <c r="F58" s="42"/>
      <c r="G58" s="45"/>
      <c r="H58" s="45"/>
      <c r="I58" s="43"/>
      <c r="J58" s="62"/>
      <c r="K58" s="43"/>
      <c r="L58" s="52"/>
      <c r="M58" s="53"/>
      <c r="N58" s="64"/>
      <c r="O58" s="45"/>
      <c r="P58" s="54"/>
      <c r="Q58" s="62"/>
      <c r="R58" s="54"/>
      <c r="S58" s="55"/>
      <c r="T58" s="56"/>
    </row>
    <row r="59" customFormat="false" ht="15.75" hidden="false" customHeight="false" outlineLevel="0" collapsed="false">
      <c r="B59" s="112" t="s">
        <v>38</v>
      </c>
      <c r="C59" s="111"/>
      <c r="D59" s="41" t="n">
        <v>5.775</v>
      </c>
      <c r="E59" s="41" t="s">
        <v>33</v>
      </c>
      <c r="F59" s="41" t="s">
        <v>42</v>
      </c>
      <c r="G59" s="45" t="s">
        <v>42</v>
      </c>
      <c r="H59" s="45" t="s">
        <v>42</v>
      </c>
      <c r="I59" s="43" t="s">
        <v>33</v>
      </c>
      <c r="J59" s="44"/>
      <c r="K59" s="45" t="s">
        <v>42</v>
      </c>
      <c r="L59" s="52" t="s">
        <v>33</v>
      </c>
      <c r="M59" s="59" t="s">
        <v>42</v>
      </c>
      <c r="N59" s="45" t="s">
        <v>42</v>
      </c>
      <c r="O59" s="45" t="s">
        <v>42</v>
      </c>
      <c r="P59" s="43" t="s">
        <v>33</v>
      </c>
      <c r="Q59" s="44"/>
      <c r="R59" s="45" t="s">
        <v>42</v>
      </c>
      <c r="S59" s="52" t="s">
        <v>33</v>
      </c>
      <c r="T59" s="48" t="s">
        <v>47</v>
      </c>
    </row>
    <row r="60" customFormat="false" ht="15.75" hidden="false" customHeight="false" outlineLevel="0" collapsed="false">
      <c r="B60" s="108"/>
      <c r="C60" s="50"/>
      <c r="D60" s="51"/>
      <c r="E60" s="51"/>
      <c r="F60" s="42"/>
      <c r="G60" s="43"/>
      <c r="H60" s="43"/>
      <c r="I60" s="43"/>
      <c r="J60" s="44"/>
      <c r="K60" s="43"/>
      <c r="L60" s="52"/>
      <c r="M60" s="53"/>
      <c r="N60" s="54"/>
      <c r="O60" s="43"/>
      <c r="P60" s="54"/>
      <c r="Q60" s="44"/>
      <c r="R60" s="54"/>
      <c r="S60" s="55"/>
      <c r="T60" s="56"/>
    </row>
    <row r="61" customFormat="false" ht="15.75" hidden="false" customHeight="false" outlineLevel="0" collapsed="false">
      <c r="B61" s="112" t="s">
        <v>39</v>
      </c>
      <c r="C61" s="11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5.75" hidden="false" customHeight="false" outlineLevel="0" collapsed="false">
      <c r="B62" s="108"/>
      <c r="C62" s="50"/>
      <c r="D62" s="51"/>
      <c r="E62" s="51"/>
      <c r="F62" s="42"/>
      <c r="G62" s="43"/>
      <c r="H62" s="43"/>
      <c r="I62" s="43"/>
      <c r="J62" s="44"/>
      <c r="K62" s="43"/>
      <c r="L62" s="52"/>
      <c r="M62" s="53"/>
      <c r="N62" s="54"/>
      <c r="O62" s="43"/>
      <c r="P62" s="54"/>
      <c r="Q62" s="44"/>
      <c r="R62" s="54"/>
      <c r="S62" s="55"/>
      <c r="T62" s="56"/>
    </row>
    <row r="63" customFormat="false" ht="15.75" hidden="false" customHeight="false" outlineLevel="0" collapsed="false">
      <c r="B63" s="112" t="s">
        <v>40</v>
      </c>
      <c r="C63" s="11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5.75" hidden="false" customHeight="false" outlineLevel="0" collapsed="false">
      <c r="B64" s="108"/>
      <c r="C64" s="50"/>
      <c r="D64" s="51"/>
      <c r="E64" s="51"/>
      <c r="F64" s="42"/>
      <c r="G64" s="43"/>
      <c r="H64" s="43"/>
      <c r="I64" s="43"/>
      <c r="J64" s="62"/>
      <c r="K64" s="43"/>
      <c r="L64" s="52"/>
      <c r="M64" s="53"/>
      <c r="N64" s="54"/>
      <c r="O64" s="43"/>
      <c r="P64" s="54"/>
      <c r="Q64" s="62"/>
      <c r="R64" s="54"/>
      <c r="S64" s="55"/>
      <c r="T64" s="56"/>
    </row>
    <row r="65" customFormat="false" ht="15.75" hidden="false" customHeight="false" outlineLevel="0" collapsed="false">
      <c r="B65" s="112" t="s">
        <v>41</v>
      </c>
      <c r="C65" s="11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75" hidden="false" customHeight="false" outlineLevel="0" collapsed="false">
      <c r="B66" s="42"/>
      <c r="C66" s="50"/>
      <c r="D66" s="51"/>
      <c r="E66" s="51"/>
      <c r="F66" s="66"/>
      <c r="G66" s="67"/>
      <c r="H66" s="67"/>
      <c r="I66" s="67"/>
      <c r="J66" s="68"/>
      <c r="K66" s="67"/>
      <c r="L66" s="69"/>
      <c r="M66" s="70"/>
      <c r="N66" s="71"/>
      <c r="O66" s="67"/>
      <c r="P66" s="71"/>
      <c r="Q66" s="68"/>
      <c r="R66" s="71"/>
      <c r="S66" s="72"/>
      <c r="T66" s="73"/>
    </row>
    <row r="68" customFormat="false" ht="15.75" hidden="false" customHeight="false" outlineLevel="0" collapsed="false">
      <c r="A68" s="79" t="n">
        <v>1993</v>
      </c>
      <c r="B68" s="7"/>
      <c r="C68" s="5"/>
      <c r="D68" s="5"/>
      <c r="E68" s="5"/>
      <c r="F68" s="5"/>
      <c r="G68" s="5"/>
      <c r="H68" s="4"/>
      <c r="I68" s="5"/>
      <c r="J68" s="5"/>
      <c r="K68" s="5"/>
      <c r="L68" s="5"/>
      <c r="M68" s="5"/>
    </row>
    <row r="69" customFormat="false" ht="11.25" hidden="false" customHeight="true" outlineLevel="0" collapsed="false">
      <c r="A69" s="80" t="n">
        <v>0</v>
      </c>
      <c r="B69" s="81" t="s">
        <v>3</v>
      </c>
      <c r="C69" s="81"/>
      <c r="D69" s="82" t="s">
        <v>4</v>
      </c>
      <c r="E69" s="82"/>
      <c r="F69" s="82" t="s">
        <v>5</v>
      </c>
      <c r="G69" s="82"/>
      <c r="H69" s="82"/>
      <c r="I69" s="82"/>
      <c r="J69" s="82"/>
      <c r="K69" s="82"/>
      <c r="L69" s="82"/>
      <c r="M69" s="82" t="s">
        <v>6</v>
      </c>
      <c r="N69" s="82"/>
      <c r="O69" s="82"/>
      <c r="P69" s="82"/>
      <c r="Q69" s="82"/>
      <c r="R69" s="82"/>
      <c r="S69" s="82"/>
      <c r="T69" s="82" t="s">
        <v>7</v>
      </c>
    </row>
    <row r="70" customFormat="false" ht="20.25" hidden="false" customHeight="true" outlineLevel="0" collapsed="false">
      <c r="B70" s="83" t="s">
        <v>8</v>
      </c>
      <c r="C70" s="84" t="s">
        <v>9</v>
      </c>
      <c r="D70" s="13" t="s">
        <v>10</v>
      </c>
      <c r="E70" s="14" t="s">
        <v>11</v>
      </c>
      <c r="F70" s="85" t="s">
        <v>12</v>
      </c>
      <c r="G70" s="85"/>
      <c r="H70" s="85"/>
      <c r="I70" s="86" t="s">
        <v>13</v>
      </c>
      <c r="J70" s="87" t="s">
        <v>14</v>
      </c>
      <c r="K70" s="88" t="s">
        <v>15</v>
      </c>
      <c r="L70" s="88"/>
      <c r="M70" s="89" t="s">
        <v>16</v>
      </c>
      <c r="N70" s="89"/>
      <c r="O70" s="89"/>
      <c r="P70" s="86" t="s">
        <v>17</v>
      </c>
      <c r="Q70" s="87" t="s">
        <v>18</v>
      </c>
      <c r="R70" s="88" t="s">
        <v>19</v>
      </c>
      <c r="S70" s="88"/>
      <c r="T70" s="82"/>
    </row>
    <row r="71" customFormat="false" ht="20.25" hidden="false" customHeight="true" outlineLevel="0" collapsed="false">
      <c r="B71" s="83"/>
      <c r="C71" s="84"/>
      <c r="D71" s="13"/>
      <c r="E71" s="14"/>
      <c r="F71" s="85"/>
      <c r="G71" s="85"/>
      <c r="H71" s="85"/>
      <c r="I71" s="86"/>
      <c r="J71" s="87"/>
      <c r="K71" s="88"/>
      <c r="L71" s="88"/>
      <c r="M71" s="89"/>
      <c r="N71" s="89"/>
      <c r="O71" s="89"/>
      <c r="P71" s="86"/>
      <c r="Q71" s="87"/>
      <c r="R71" s="88"/>
      <c r="S71" s="88"/>
      <c r="T71" s="82"/>
    </row>
    <row r="72" customFormat="false" ht="12.75" hidden="false" customHeight="false" outlineLevel="0" collapsed="false">
      <c r="B72" s="83"/>
      <c r="C72" s="84"/>
      <c r="D72" s="13"/>
      <c r="E72" s="14"/>
      <c r="F72" s="85" t="s">
        <v>20</v>
      </c>
      <c r="G72" s="90" t="s">
        <v>21</v>
      </c>
      <c r="H72" s="90" t="s">
        <v>22</v>
      </c>
      <c r="I72" s="86"/>
      <c r="J72" s="87"/>
      <c r="K72" s="91" t="s">
        <v>23</v>
      </c>
      <c r="L72" s="92" t="s">
        <v>24</v>
      </c>
      <c r="M72" s="89" t="s">
        <v>25</v>
      </c>
      <c r="N72" s="86" t="s">
        <v>21</v>
      </c>
      <c r="O72" s="86" t="s">
        <v>22</v>
      </c>
      <c r="P72" s="86"/>
      <c r="Q72" s="87"/>
      <c r="R72" s="91" t="s">
        <v>26</v>
      </c>
      <c r="S72" s="92" t="s">
        <v>27</v>
      </c>
      <c r="T72" s="82"/>
    </row>
    <row r="73" customFormat="false" ht="12.75" hidden="false" customHeight="true" outlineLevel="0" collapsed="false">
      <c r="B73" s="83"/>
      <c r="C73" s="84"/>
      <c r="D73" s="13"/>
      <c r="E73" s="14"/>
      <c r="F73" s="93" t="s">
        <v>28</v>
      </c>
      <c r="G73" s="93"/>
      <c r="H73" s="93"/>
      <c r="I73" s="93"/>
      <c r="J73" s="93"/>
      <c r="K73" s="93"/>
      <c r="L73" s="93"/>
      <c r="M73" s="93" t="s">
        <v>29</v>
      </c>
      <c r="N73" s="93"/>
      <c r="O73" s="93"/>
      <c r="P73" s="93"/>
      <c r="Q73" s="93"/>
      <c r="R73" s="93"/>
      <c r="S73" s="93"/>
      <c r="T73" s="24" t="s">
        <v>30</v>
      </c>
    </row>
    <row r="74" customFormat="false" ht="15.75" hidden="false" customHeight="false" outlineLevel="0" collapsed="false">
      <c r="B74" s="25" t="s">
        <v>31</v>
      </c>
      <c r="C74" s="26"/>
      <c r="D74" s="94" t="n">
        <v>4691.827</v>
      </c>
      <c r="E74" s="94" t="s">
        <v>33</v>
      </c>
      <c r="F74" s="95" t="s">
        <v>47</v>
      </c>
      <c r="G74" s="96" t="s">
        <v>47</v>
      </c>
      <c r="H74" s="96" t="s">
        <v>47</v>
      </c>
      <c r="I74" s="97" t="s">
        <v>47</v>
      </c>
      <c r="J74" s="98"/>
      <c r="K74" s="97" t="s">
        <v>47</v>
      </c>
      <c r="L74" s="99" t="s">
        <v>33</v>
      </c>
      <c r="M74" s="100" t="s">
        <v>47</v>
      </c>
      <c r="N74" s="101" t="s">
        <v>47</v>
      </c>
      <c r="O74" s="102" t="s">
        <v>47</v>
      </c>
      <c r="P74" s="103" t="s">
        <v>47</v>
      </c>
      <c r="Q74" s="98"/>
      <c r="R74" s="103" t="s">
        <v>47</v>
      </c>
      <c r="S74" s="104" t="s">
        <v>33</v>
      </c>
      <c r="T74" s="105" t="s">
        <v>47</v>
      </c>
    </row>
    <row r="75" customFormat="false" ht="15.75" hidden="false" customHeight="false" outlineLevel="0" collapsed="false">
      <c r="B75" s="106" t="s">
        <v>34</v>
      </c>
      <c r="C75" s="107"/>
      <c r="D75" s="41" t="n">
        <v>4686.052</v>
      </c>
      <c r="E75" s="41" t="s">
        <v>33</v>
      </c>
      <c r="F75" s="42" t="s">
        <v>42</v>
      </c>
      <c r="G75" s="43" t="s">
        <v>42</v>
      </c>
      <c r="H75" s="43" t="s">
        <v>42</v>
      </c>
      <c r="I75" s="43" t="s">
        <v>42</v>
      </c>
      <c r="J75" s="44"/>
      <c r="K75" s="45" t="s">
        <v>42</v>
      </c>
      <c r="L75" s="46" t="s">
        <v>33</v>
      </c>
      <c r="M75" s="47" t="s">
        <v>42</v>
      </c>
      <c r="N75" s="43" t="s">
        <v>42</v>
      </c>
      <c r="O75" s="43" t="s">
        <v>42</v>
      </c>
      <c r="P75" s="43" t="s">
        <v>42</v>
      </c>
      <c r="Q75" s="44"/>
      <c r="R75" s="45" t="s">
        <v>42</v>
      </c>
      <c r="S75" s="46" t="s">
        <v>33</v>
      </c>
      <c r="T75" s="48" t="s">
        <v>47</v>
      </c>
    </row>
    <row r="76" customFormat="false" ht="15.75" hidden="false" customHeight="false" outlineLevel="0" collapsed="false">
      <c r="B76" s="108"/>
      <c r="C76" s="50"/>
      <c r="D76" s="51"/>
      <c r="E76" s="51"/>
      <c r="F76" s="42"/>
      <c r="G76" s="43"/>
      <c r="H76" s="43"/>
      <c r="I76" s="43"/>
      <c r="J76" s="44"/>
      <c r="K76" s="43"/>
      <c r="L76" s="52"/>
      <c r="M76" s="53"/>
      <c r="N76" s="54"/>
      <c r="O76" s="43"/>
      <c r="P76" s="54"/>
      <c r="Q76" s="44"/>
      <c r="R76" s="54"/>
      <c r="S76" s="55"/>
      <c r="T76" s="56"/>
    </row>
    <row r="77" customFormat="false" ht="15.75" hidden="false" customHeight="false" outlineLevel="0" collapsed="false">
      <c r="B77" s="109" t="s">
        <v>36</v>
      </c>
      <c r="C77" s="110"/>
      <c r="D77" s="41" t="n">
        <v>5.775</v>
      </c>
      <c r="E77" s="41" t="s">
        <v>33</v>
      </c>
      <c r="F77" s="41" t="s">
        <v>47</v>
      </c>
      <c r="G77" s="45" t="s">
        <v>47</v>
      </c>
      <c r="H77" s="45" t="s">
        <v>47</v>
      </c>
      <c r="I77" s="43" t="s">
        <v>33</v>
      </c>
      <c r="J77" s="44"/>
      <c r="K77" s="45" t="s">
        <v>47</v>
      </c>
      <c r="L77" s="46" t="s">
        <v>33</v>
      </c>
      <c r="M77" s="59" t="s">
        <v>47</v>
      </c>
      <c r="N77" s="45" t="s">
        <v>47</v>
      </c>
      <c r="O77" s="45" t="s">
        <v>47</v>
      </c>
      <c r="P77" s="43" t="s">
        <v>33</v>
      </c>
      <c r="Q77" s="44"/>
      <c r="R77" s="45" t="s">
        <v>47</v>
      </c>
      <c r="S77" s="46" t="s">
        <v>33</v>
      </c>
      <c r="T77" s="48" t="s">
        <v>47</v>
      </c>
    </row>
    <row r="78" customFormat="false" ht="15.75" hidden="false" customHeight="false" outlineLevel="0" collapsed="false">
      <c r="B78" s="108" t="s">
        <v>37</v>
      </c>
      <c r="C78" s="111"/>
      <c r="D78" s="41" t="s">
        <v>33</v>
      </c>
      <c r="E78" s="41" t="s">
        <v>33</v>
      </c>
      <c r="F78" s="42" t="s">
        <v>33</v>
      </c>
      <c r="G78" s="45" t="s">
        <v>33</v>
      </c>
      <c r="H78" s="45" t="s">
        <v>33</v>
      </c>
      <c r="I78" s="43" t="s">
        <v>33</v>
      </c>
      <c r="J78" s="62"/>
      <c r="K78" s="45" t="s">
        <v>33</v>
      </c>
      <c r="L78" s="52" t="s">
        <v>33</v>
      </c>
      <c r="M78" s="47" t="s">
        <v>33</v>
      </c>
      <c r="N78" s="45" t="s">
        <v>33</v>
      </c>
      <c r="O78" s="45" t="s">
        <v>33</v>
      </c>
      <c r="P78" s="43" t="s">
        <v>33</v>
      </c>
      <c r="Q78" s="62"/>
      <c r="R78" s="45" t="s">
        <v>33</v>
      </c>
      <c r="S78" s="52" t="s">
        <v>33</v>
      </c>
      <c r="T78" s="48" t="s">
        <v>33</v>
      </c>
    </row>
    <row r="79" customFormat="false" ht="15.75" hidden="false" customHeight="false" outlineLevel="0" collapsed="false">
      <c r="B79" s="108"/>
      <c r="C79" s="63"/>
      <c r="D79" s="51"/>
      <c r="E79" s="51"/>
      <c r="F79" s="42"/>
      <c r="G79" s="45"/>
      <c r="H79" s="45"/>
      <c r="I79" s="43"/>
      <c r="J79" s="62"/>
      <c r="K79" s="43"/>
      <c r="L79" s="52"/>
      <c r="M79" s="53"/>
      <c r="N79" s="64"/>
      <c r="O79" s="45"/>
      <c r="P79" s="54"/>
      <c r="Q79" s="62"/>
      <c r="R79" s="54"/>
      <c r="S79" s="55"/>
      <c r="T79" s="56"/>
    </row>
    <row r="80" customFormat="false" ht="15.75" hidden="false" customHeight="false" outlineLevel="0" collapsed="false">
      <c r="B80" s="112" t="s">
        <v>38</v>
      </c>
      <c r="C80" s="111"/>
      <c r="D80" s="41" t="n">
        <v>5.775</v>
      </c>
      <c r="E80" s="41" t="s">
        <v>33</v>
      </c>
      <c r="F80" s="41" t="s">
        <v>42</v>
      </c>
      <c r="G80" s="45" t="s">
        <v>42</v>
      </c>
      <c r="H80" s="45" t="s">
        <v>42</v>
      </c>
      <c r="I80" s="43" t="s">
        <v>33</v>
      </c>
      <c r="J80" s="44"/>
      <c r="K80" s="45" t="s">
        <v>42</v>
      </c>
      <c r="L80" s="52" t="s">
        <v>33</v>
      </c>
      <c r="M80" s="59" t="s">
        <v>42</v>
      </c>
      <c r="N80" s="45" t="s">
        <v>42</v>
      </c>
      <c r="O80" s="45" t="s">
        <v>42</v>
      </c>
      <c r="P80" s="43" t="s">
        <v>33</v>
      </c>
      <c r="Q80" s="44"/>
      <c r="R80" s="45" t="s">
        <v>42</v>
      </c>
      <c r="S80" s="52" t="s">
        <v>33</v>
      </c>
      <c r="T80" s="48" t="s">
        <v>47</v>
      </c>
    </row>
    <row r="81" customFormat="false" ht="15.75" hidden="false" customHeight="false" outlineLevel="0" collapsed="false">
      <c r="B81" s="108"/>
      <c r="C81" s="50"/>
      <c r="D81" s="51"/>
      <c r="E81" s="51"/>
      <c r="F81" s="42"/>
      <c r="G81" s="43"/>
      <c r="H81" s="43"/>
      <c r="I81" s="43"/>
      <c r="J81" s="44"/>
      <c r="K81" s="43"/>
      <c r="L81" s="52"/>
      <c r="M81" s="53"/>
      <c r="N81" s="54"/>
      <c r="O81" s="43"/>
      <c r="P81" s="54"/>
      <c r="Q81" s="44"/>
      <c r="R81" s="54"/>
      <c r="S81" s="55"/>
      <c r="T81" s="56"/>
    </row>
    <row r="82" customFormat="false" ht="15.75" hidden="false" customHeight="false" outlineLevel="0" collapsed="false">
      <c r="B82" s="112" t="s">
        <v>39</v>
      </c>
      <c r="C82" s="11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5.75" hidden="false" customHeight="false" outlineLevel="0" collapsed="false">
      <c r="B83" s="108"/>
      <c r="C83" s="50"/>
      <c r="D83" s="51"/>
      <c r="E83" s="51"/>
      <c r="F83" s="42"/>
      <c r="G83" s="43"/>
      <c r="H83" s="43"/>
      <c r="I83" s="43"/>
      <c r="J83" s="44"/>
      <c r="K83" s="43"/>
      <c r="L83" s="52"/>
      <c r="M83" s="53"/>
      <c r="N83" s="54"/>
      <c r="O83" s="43"/>
      <c r="P83" s="54"/>
      <c r="Q83" s="44"/>
      <c r="R83" s="54"/>
      <c r="S83" s="55"/>
      <c r="T83" s="56"/>
    </row>
    <row r="84" customFormat="false" ht="15.75" hidden="false" customHeight="false" outlineLevel="0" collapsed="false">
      <c r="B84" s="112" t="s">
        <v>40</v>
      </c>
      <c r="C84" s="11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5.75" hidden="false" customHeight="false" outlineLevel="0" collapsed="false">
      <c r="B85" s="108"/>
      <c r="C85" s="50"/>
      <c r="D85" s="51"/>
      <c r="E85" s="51"/>
      <c r="F85" s="42"/>
      <c r="G85" s="43"/>
      <c r="H85" s="43"/>
      <c r="I85" s="43"/>
      <c r="J85" s="62"/>
      <c r="K85" s="43"/>
      <c r="L85" s="52"/>
      <c r="M85" s="53"/>
      <c r="N85" s="54"/>
      <c r="O85" s="43"/>
      <c r="P85" s="54"/>
      <c r="Q85" s="62"/>
      <c r="R85" s="54"/>
      <c r="S85" s="55"/>
      <c r="T85" s="56"/>
    </row>
    <row r="86" customFormat="false" ht="15.75" hidden="false" customHeight="false" outlineLevel="0" collapsed="false">
      <c r="B86" s="112" t="s">
        <v>41</v>
      </c>
      <c r="C86" s="11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75" hidden="false" customHeight="false" outlineLevel="0" collapsed="false">
      <c r="B87" s="42"/>
      <c r="C87" s="50"/>
      <c r="D87" s="51"/>
      <c r="E87" s="51"/>
      <c r="F87" s="66"/>
      <c r="G87" s="67"/>
      <c r="H87" s="67"/>
      <c r="I87" s="67"/>
      <c r="J87" s="68"/>
      <c r="K87" s="67"/>
      <c r="L87" s="69"/>
      <c r="M87" s="70"/>
      <c r="N87" s="71"/>
      <c r="O87" s="67"/>
      <c r="P87" s="71"/>
      <c r="Q87" s="68"/>
      <c r="R87" s="71"/>
      <c r="S87" s="72"/>
      <c r="T87" s="73"/>
    </row>
    <row r="89" customFormat="false" ht="15.75" hidden="false" customHeight="false" outlineLevel="0" collapsed="false">
      <c r="A89" s="79" t="n">
        <v>1994</v>
      </c>
      <c r="B89" s="7"/>
      <c r="C89" s="5"/>
      <c r="D89" s="5"/>
      <c r="E89" s="5"/>
      <c r="F89" s="5"/>
      <c r="G89" s="5"/>
      <c r="H89" s="4"/>
      <c r="I89" s="5"/>
      <c r="J89" s="5"/>
      <c r="K89" s="5"/>
      <c r="L89" s="5"/>
      <c r="M89" s="5"/>
    </row>
    <row r="90" customFormat="false" ht="11.25" hidden="false" customHeight="true" outlineLevel="0" collapsed="false">
      <c r="A90" s="80" t="n">
        <v>0</v>
      </c>
      <c r="B90" s="81" t="s">
        <v>3</v>
      </c>
      <c r="C90" s="81"/>
      <c r="D90" s="82" t="s">
        <v>4</v>
      </c>
      <c r="E90" s="82"/>
      <c r="F90" s="82" t="s">
        <v>5</v>
      </c>
      <c r="G90" s="82"/>
      <c r="H90" s="82"/>
      <c r="I90" s="82"/>
      <c r="J90" s="82"/>
      <c r="K90" s="82"/>
      <c r="L90" s="82"/>
      <c r="M90" s="82" t="s">
        <v>6</v>
      </c>
      <c r="N90" s="82"/>
      <c r="O90" s="82"/>
      <c r="P90" s="82"/>
      <c r="Q90" s="82"/>
      <c r="R90" s="82"/>
      <c r="S90" s="82"/>
      <c r="T90" s="82" t="s">
        <v>7</v>
      </c>
    </row>
    <row r="91" customFormat="false" ht="20.25" hidden="false" customHeight="true" outlineLevel="0" collapsed="false">
      <c r="B91" s="83" t="s">
        <v>8</v>
      </c>
      <c r="C91" s="84" t="s">
        <v>9</v>
      </c>
      <c r="D91" s="13" t="s">
        <v>10</v>
      </c>
      <c r="E91" s="14" t="s">
        <v>11</v>
      </c>
      <c r="F91" s="85" t="s">
        <v>12</v>
      </c>
      <c r="G91" s="85"/>
      <c r="H91" s="85"/>
      <c r="I91" s="86" t="s">
        <v>13</v>
      </c>
      <c r="J91" s="87" t="s">
        <v>14</v>
      </c>
      <c r="K91" s="88" t="s">
        <v>15</v>
      </c>
      <c r="L91" s="88"/>
      <c r="M91" s="89" t="s">
        <v>16</v>
      </c>
      <c r="N91" s="89"/>
      <c r="O91" s="89"/>
      <c r="P91" s="86" t="s">
        <v>17</v>
      </c>
      <c r="Q91" s="87" t="s">
        <v>18</v>
      </c>
      <c r="R91" s="88" t="s">
        <v>19</v>
      </c>
      <c r="S91" s="88"/>
      <c r="T91" s="82"/>
    </row>
    <row r="92" customFormat="false" ht="20.25" hidden="false" customHeight="true" outlineLevel="0" collapsed="false">
      <c r="B92" s="83"/>
      <c r="C92" s="84"/>
      <c r="D92" s="13"/>
      <c r="E92" s="14"/>
      <c r="F92" s="85"/>
      <c r="G92" s="85"/>
      <c r="H92" s="85"/>
      <c r="I92" s="86"/>
      <c r="J92" s="87"/>
      <c r="K92" s="88"/>
      <c r="L92" s="88"/>
      <c r="M92" s="89"/>
      <c r="N92" s="89"/>
      <c r="O92" s="89"/>
      <c r="P92" s="86"/>
      <c r="Q92" s="87"/>
      <c r="R92" s="88"/>
      <c r="S92" s="88"/>
      <c r="T92" s="82"/>
    </row>
    <row r="93" customFormat="false" ht="12.75" hidden="false" customHeight="false" outlineLevel="0" collapsed="false">
      <c r="B93" s="83"/>
      <c r="C93" s="84"/>
      <c r="D93" s="13"/>
      <c r="E93" s="14"/>
      <c r="F93" s="85" t="s">
        <v>20</v>
      </c>
      <c r="G93" s="90" t="s">
        <v>21</v>
      </c>
      <c r="H93" s="90" t="s">
        <v>22</v>
      </c>
      <c r="I93" s="86"/>
      <c r="J93" s="87"/>
      <c r="K93" s="91" t="s">
        <v>23</v>
      </c>
      <c r="L93" s="92" t="s">
        <v>24</v>
      </c>
      <c r="M93" s="89" t="s">
        <v>25</v>
      </c>
      <c r="N93" s="86" t="s">
        <v>21</v>
      </c>
      <c r="O93" s="86" t="s">
        <v>22</v>
      </c>
      <c r="P93" s="86"/>
      <c r="Q93" s="87"/>
      <c r="R93" s="91" t="s">
        <v>26</v>
      </c>
      <c r="S93" s="92" t="s">
        <v>27</v>
      </c>
      <c r="T93" s="82"/>
    </row>
    <row r="94" customFormat="false" ht="12.75" hidden="false" customHeight="true" outlineLevel="0" collapsed="false">
      <c r="B94" s="83"/>
      <c r="C94" s="84"/>
      <c r="D94" s="13"/>
      <c r="E94" s="14"/>
      <c r="F94" s="93" t="s">
        <v>28</v>
      </c>
      <c r="G94" s="93"/>
      <c r="H94" s="93"/>
      <c r="I94" s="93"/>
      <c r="J94" s="93"/>
      <c r="K94" s="93"/>
      <c r="L94" s="93"/>
      <c r="M94" s="93" t="s">
        <v>29</v>
      </c>
      <c r="N94" s="93"/>
      <c r="O94" s="93"/>
      <c r="P94" s="93"/>
      <c r="Q94" s="93"/>
      <c r="R94" s="93"/>
      <c r="S94" s="93"/>
      <c r="T94" s="24" t="s">
        <v>30</v>
      </c>
    </row>
    <row r="95" customFormat="false" ht="15.75" hidden="false" customHeight="false" outlineLevel="0" collapsed="false">
      <c r="B95" s="25" t="s">
        <v>31</v>
      </c>
      <c r="C95" s="26"/>
      <c r="D95" s="94" t="n">
        <v>4697.602</v>
      </c>
      <c r="E95" s="94" t="s">
        <v>33</v>
      </c>
      <c r="F95" s="95" t="s">
        <v>47</v>
      </c>
      <c r="G95" s="96" t="s">
        <v>47</v>
      </c>
      <c r="H95" s="96" t="s">
        <v>47</v>
      </c>
      <c r="I95" s="97" t="s">
        <v>47</v>
      </c>
      <c r="J95" s="98"/>
      <c r="K95" s="97" t="s">
        <v>47</v>
      </c>
      <c r="L95" s="99" t="s">
        <v>33</v>
      </c>
      <c r="M95" s="100" t="s">
        <v>47</v>
      </c>
      <c r="N95" s="101" t="s">
        <v>47</v>
      </c>
      <c r="O95" s="102" t="s">
        <v>47</v>
      </c>
      <c r="P95" s="103" t="s">
        <v>47</v>
      </c>
      <c r="Q95" s="98"/>
      <c r="R95" s="103" t="s">
        <v>47</v>
      </c>
      <c r="S95" s="104" t="s">
        <v>33</v>
      </c>
      <c r="T95" s="105" t="s">
        <v>47</v>
      </c>
    </row>
    <row r="96" customFormat="false" ht="15.75" hidden="false" customHeight="false" outlineLevel="0" collapsed="false">
      <c r="B96" s="106" t="s">
        <v>34</v>
      </c>
      <c r="C96" s="107"/>
      <c r="D96" s="41" t="n">
        <v>4691.827</v>
      </c>
      <c r="E96" s="41" t="s">
        <v>33</v>
      </c>
      <c r="F96" s="42" t="s">
        <v>42</v>
      </c>
      <c r="G96" s="43" t="s">
        <v>42</v>
      </c>
      <c r="H96" s="43" t="s">
        <v>42</v>
      </c>
      <c r="I96" s="43" t="s">
        <v>42</v>
      </c>
      <c r="J96" s="44"/>
      <c r="K96" s="45" t="s">
        <v>42</v>
      </c>
      <c r="L96" s="46" t="s">
        <v>33</v>
      </c>
      <c r="M96" s="47" t="s">
        <v>42</v>
      </c>
      <c r="N96" s="43" t="s">
        <v>42</v>
      </c>
      <c r="O96" s="43" t="s">
        <v>42</v>
      </c>
      <c r="P96" s="43" t="s">
        <v>42</v>
      </c>
      <c r="Q96" s="44"/>
      <c r="R96" s="45" t="s">
        <v>42</v>
      </c>
      <c r="S96" s="46" t="s">
        <v>33</v>
      </c>
      <c r="T96" s="48" t="s">
        <v>47</v>
      </c>
    </row>
    <row r="97" customFormat="false" ht="15.75" hidden="false" customHeight="false" outlineLevel="0" collapsed="false">
      <c r="B97" s="108"/>
      <c r="C97" s="50"/>
      <c r="D97" s="51"/>
      <c r="E97" s="51"/>
      <c r="F97" s="42"/>
      <c r="G97" s="43"/>
      <c r="H97" s="43"/>
      <c r="I97" s="43"/>
      <c r="J97" s="44"/>
      <c r="K97" s="43"/>
      <c r="L97" s="52"/>
      <c r="M97" s="53"/>
      <c r="N97" s="54"/>
      <c r="O97" s="43"/>
      <c r="P97" s="54"/>
      <c r="Q97" s="44"/>
      <c r="R97" s="54"/>
      <c r="S97" s="55"/>
      <c r="T97" s="56"/>
    </row>
    <row r="98" customFormat="false" ht="15.75" hidden="false" customHeight="false" outlineLevel="0" collapsed="false">
      <c r="B98" s="109" t="s">
        <v>36</v>
      </c>
      <c r="C98" s="110"/>
      <c r="D98" s="41" t="n">
        <v>5.775</v>
      </c>
      <c r="E98" s="41" t="s">
        <v>33</v>
      </c>
      <c r="F98" s="41" t="s">
        <v>47</v>
      </c>
      <c r="G98" s="45" t="s">
        <v>47</v>
      </c>
      <c r="H98" s="45" t="s">
        <v>47</v>
      </c>
      <c r="I98" s="43" t="s">
        <v>33</v>
      </c>
      <c r="J98" s="44"/>
      <c r="K98" s="45" t="s">
        <v>47</v>
      </c>
      <c r="L98" s="46" t="s">
        <v>33</v>
      </c>
      <c r="M98" s="59" t="s">
        <v>47</v>
      </c>
      <c r="N98" s="45" t="s">
        <v>47</v>
      </c>
      <c r="O98" s="45" t="s">
        <v>47</v>
      </c>
      <c r="P98" s="43" t="s">
        <v>33</v>
      </c>
      <c r="Q98" s="44"/>
      <c r="R98" s="45" t="s">
        <v>47</v>
      </c>
      <c r="S98" s="46" t="s">
        <v>33</v>
      </c>
      <c r="T98" s="48" t="s">
        <v>47</v>
      </c>
    </row>
    <row r="99" customFormat="false" ht="15.75" hidden="false" customHeight="false" outlineLevel="0" collapsed="false">
      <c r="B99" s="108" t="s">
        <v>37</v>
      </c>
      <c r="C99" s="111"/>
      <c r="D99" s="41" t="s">
        <v>33</v>
      </c>
      <c r="E99" s="41" t="s">
        <v>33</v>
      </c>
      <c r="F99" s="42" t="s">
        <v>33</v>
      </c>
      <c r="G99" s="45" t="s">
        <v>33</v>
      </c>
      <c r="H99" s="45" t="s">
        <v>33</v>
      </c>
      <c r="I99" s="43" t="s">
        <v>33</v>
      </c>
      <c r="J99" s="62"/>
      <c r="K99" s="45" t="s">
        <v>33</v>
      </c>
      <c r="L99" s="52" t="s">
        <v>33</v>
      </c>
      <c r="M99" s="47" t="s">
        <v>33</v>
      </c>
      <c r="N99" s="45" t="s">
        <v>33</v>
      </c>
      <c r="O99" s="45" t="s">
        <v>33</v>
      </c>
      <c r="P99" s="43" t="s">
        <v>33</v>
      </c>
      <c r="Q99" s="62"/>
      <c r="R99" s="45" t="s">
        <v>33</v>
      </c>
      <c r="S99" s="52" t="s">
        <v>33</v>
      </c>
      <c r="T99" s="48" t="s">
        <v>33</v>
      </c>
    </row>
    <row r="100" customFormat="false" ht="15.75" hidden="false" customHeight="false" outlineLevel="0" collapsed="false">
      <c r="B100" s="108"/>
      <c r="C100" s="63"/>
      <c r="D100" s="51"/>
      <c r="E100" s="51"/>
      <c r="F100" s="42"/>
      <c r="G100" s="45"/>
      <c r="H100" s="45"/>
      <c r="I100" s="43"/>
      <c r="J100" s="62"/>
      <c r="K100" s="43"/>
      <c r="L100" s="52"/>
      <c r="M100" s="53"/>
      <c r="N100" s="64"/>
      <c r="O100" s="45"/>
      <c r="P100" s="54"/>
      <c r="Q100" s="62"/>
      <c r="R100" s="54"/>
      <c r="S100" s="55"/>
      <c r="T100" s="56"/>
    </row>
    <row r="101" customFormat="false" ht="15.75" hidden="false" customHeight="false" outlineLevel="0" collapsed="false">
      <c r="B101" s="112" t="s">
        <v>38</v>
      </c>
      <c r="C101" s="111"/>
      <c r="D101" s="41" t="n">
        <v>5.775</v>
      </c>
      <c r="E101" s="41" t="s">
        <v>33</v>
      </c>
      <c r="F101" s="41" t="s">
        <v>42</v>
      </c>
      <c r="G101" s="45" t="s">
        <v>42</v>
      </c>
      <c r="H101" s="45" t="s">
        <v>42</v>
      </c>
      <c r="I101" s="43" t="s">
        <v>33</v>
      </c>
      <c r="J101" s="44"/>
      <c r="K101" s="45" t="s">
        <v>42</v>
      </c>
      <c r="L101" s="52" t="s">
        <v>33</v>
      </c>
      <c r="M101" s="59" t="s">
        <v>42</v>
      </c>
      <c r="N101" s="45" t="s">
        <v>42</v>
      </c>
      <c r="O101" s="45" t="s">
        <v>42</v>
      </c>
      <c r="P101" s="43" t="s">
        <v>33</v>
      </c>
      <c r="Q101" s="44"/>
      <c r="R101" s="45" t="s">
        <v>42</v>
      </c>
      <c r="S101" s="52" t="s">
        <v>33</v>
      </c>
      <c r="T101" s="48" t="s">
        <v>47</v>
      </c>
    </row>
    <row r="102" customFormat="false" ht="15.75" hidden="false" customHeight="false" outlineLevel="0" collapsed="false">
      <c r="B102" s="108"/>
      <c r="C102" s="50"/>
      <c r="D102" s="51"/>
      <c r="E102" s="51"/>
      <c r="F102" s="42"/>
      <c r="G102" s="43"/>
      <c r="H102" s="43"/>
      <c r="I102" s="43"/>
      <c r="J102" s="44"/>
      <c r="K102" s="43"/>
      <c r="L102" s="52"/>
      <c r="M102" s="53"/>
      <c r="N102" s="54"/>
      <c r="O102" s="43"/>
      <c r="P102" s="54"/>
      <c r="Q102" s="44"/>
      <c r="R102" s="54"/>
      <c r="S102" s="55"/>
      <c r="T102" s="56"/>
    </row>
    <row r="103" customFormat="false" ht="15.75" hidden="false" customHeight="false" outlineLevel="0" collapsed="false">
      <c r="B103" s="112" t="s">
        <v>39</v>
      </c>
      <c r="C103" s="11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5.75" hidden="false" customHeight="false" outlineLevel="0" collapsed="false">
      <c r="B104" s="108"/>
      <c r="C104" s="50"/>
      <c r="D104" s="51"/>
      <c r="E104" s="51"/>
      <c r="F104" s="42"/>
      <c r="G104" s="43"/>
      <c r="H104" s="43"/>
      <c r="I104" s="43"/>
      <c r="J104" s="44"/>
      <c r="K104" s="43"/>
      <c r="L104" s="52"/>
      <c r="M104" s="53"/>
      <c r="N104" s="54"/>
      <c r="O104" s="43"/>
      <c r="P104" s="54"/>
      <c r="Q104" s="44"/>
      <c r="R104" s="54"/>
      <c r="S104" s="55"/>
      <c r="T104" s="56"/>
    </row>
    <row r="105" customFormat="false" ht="15.75" hidden="false" customHeight="false" outlineLevel="0" collapsed="false">
      <c r="B105" s="112" t="s">
        <v>40</v>
      </c>
      <c r="C105" s="11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5.75" hidden="false" customHeight="false" outlineLevel="0" collapsed="false">
      <c r="B106" s="108"/>
      <c r="C106" s="50"/>
      <c r="D106" s="51"/>
      <c r="E106" s="51"/>
      <c r="F106" s="42"/>
      <c r="G106" s="43"/>
      <c r="H106" s="43"/>
      <c r="I106" s="43"/>
      <c r="J106" s="62"/>
      <c r="K106" s="43"/>
      <c r="L106" s="52"/>
      <c r="M106" s="53"/>
      <c r="N106" s="54"/>
      <c r="O106" s="43"/>
      <c r="P106" s="54"/>
      <c r="Q106" s="62"/>
      <c r="R106" s="54"/>
      <c r="S106" s="55"/>
      <c r="T106" s="56"/>
    </row>
    <row r="107" customFormat="false" ht="15.75" hidden="false" customHeight="false" outlineLevel="0" collapsed="false">
      <c r="B107" s="112" t="s">
        <v>41</v>
      </c>
      <c r="C107" s="11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75" hidden="false" customHeight="false" outlineLevel="0" collapsed="false">
      <c r="B108" s="42"/>
      <c r="C108" s="50"/>
      <c r="D108" s="51"/>
      <c r="E108" s="51"/>
      <c r="F108" s="66"/>
      <c r="G108" s="67"/>
      <c r="H108" s="67"/>
      <c r="I108" s="67"/>
      <c r="J108" s="68"/>
      <c r="K108" s="67"/>
      <c r="L108" s="69"/>
      <c r="M108" s="70"/>
      <c r="N108" s="71"/>
      <c r="O108" s="67"/>
      <c r="P108" s="71"/>
      <c r="Q108" s="68"/>
      <c r="R108" s="71"/>
      <c r="S108" s="72"/>
      <c r="T108" s="73"/>
    </row>
    <row r="110" customFormat="false" ht="15.75" hidden="false" customHeight="false" outlineLevel="0" collapsed="false">
      <c r="A110" s="79" t="n">
        <v>1995</v>
      </c>
      <c r="B110" s="7"/>
      <c r="C110" s="5"/>
      <c r="D110" s="5"/>
      <c r="E110" s="5"/>
      <c r="F110" s="5"/>
      <c r="G110" s="5"/>
      <c r="H110" s="4"/>
      <c r="I110" s="5"/>
      <c r="J110" s="5"/>
      <c r="K110" s="5"/>
      <c r="L110" s="5"/>
      <c r="M110" s="5"/>
    </row>
    <row r="111" customFormat="false" ht="11.25" hidden="false" customHeight="true" outlineLevel="0" collapsed="false">
      <c r="A111" s="80" t="n">
        <v>0</v>
      </c>
      <c r="B111" s="81" t="s">
        <v>3</v>
      </c>
      <c r="C111" s="81"/>
      <c r="D111" s="82" t="s">
        <v>4</v>
      </c>
      <c r="E111" s="82"/>
      <c r="F111" s="82" t="s">
        <v>5</v>
      </c>
      <c r="G111" s="82"/>
      <c r="H111" s="82"/>
      <c r="I111" s="82"/>
      <c r="J111" s="82"/>
      <c r="K111" s="82"/>
      <c r="L111" s="82"/>
      <c r="M111" s="82" t="s">
        <v>6</v>
      </c>
      <c r="N111" s="82"/>
      <c r="O111" s="82"/>
      <c r="P111" s="82"/>
      <c r="Q111" s="82"/>
      <c r="R111" s="82"/>
      <c r="S111" s="82"/>
      <c r="T111" s="82" t="s">
        <v>7</v>
      </c>
    </row>
    <row r="112" customFormat="false" ht="20.25" hidden="false" customHeight="true" outlineLevel="0" collapsed="false">
      <c r="B112" s="83" t="s">
        <v>8</v>
      </c>
      <c r="C112" s="84" t="s">
        <v>9</v>
      </c>
      <c r="D112" s="13" t="s">
        <v>10</v>
      </c>
      <c r="E112" s="14" t="s">
        <v>11</v>
      </c>
      <c r="F112" s="85" t="s">
        <v>12</v>
      </c>
      <c r="G112" s="85"/>
      <c r="H112" s="85"/>
      <c r="I112" s="86" t="s">
        <v>13</v>
      </c>
      <c r="J112" s="87" t="s">
        <v>14</v>
      </c>
      <c r="K112" s="88" t="s">
        <v>15</v>
      </c>
      <c r="L112" s="88"/>
      <c r="M112" s="89" t="s">
        <v>16</v>
      </c>
      <c r="N112" s="89"/>
      <c r="O112" s="89"/>
      <c r="P112" s="86" t="s">
        <v>17</v>
      </c>
      <c r="Q112" s="87" t="s">
        <v>18</v>
      </c>
      <c r="R112" s="88" t="s">
        <v>19</v>
      </c>
      <c r="S112" s="88"/>
      <c r="T112" s="82"/>
    </row>
    <row r="113" customFormat="false" ht="20.25" hidden="false" customHeight="true" outlineLevel="0" collapsed="false">
      <c r="B113" s="83"/>
      <c r="C113" s="84"/>
      <c r="D113" s="13"/>
      <c r="E113" s="14"/>
      <c r="F113" s="85"/>
      <c r="G113" s="85"/>
      <c r="H113" s="85"/>
      <c r="I113" s="86"/>
      <c r="J113" s="87"/>
      <c r="K113" s="88"/>
      <c r="L113" s="88"/>
      <c r="M113" s="89"/>
      <c r="N113" s="89"/>
      <c r="O113" s="89"/>
      <c r="P113" s="86"/>
      <c r="Q113" s="87"/>
      <c r="R113" s="88"/>
      <c r="S113" s="88"/>
      <c r="T113" s="82"/>
    </row>
    <row r="114" customFormat="false" ht="12.75" hidden="false" customHeight="false" outlineLevel="0" collapsed="false">
      <c r="B114" s="83"/>
      <c r="C114" s="84"/>
      <c r="D114" s="13"/>
      <c r="E114" s="14"/>
      <c r="F114" s="85" t="s">
        <v>20</v>
      </c>
      <c r="G114" s="90" t="s">
        <v>21</v>
      </c>
      <c r="H114" s="90" t="s">
        <v>22</v>
      </c>
      <c r="I114" s="86"/>
      <c r="J114" s="87"/>
      <c r="K114" s="91" t="s">
        <v>23</v>
      </c>
      <c r="L114" s="92" t="s">
        <v>24</v>
      </c>
      <c r="M114" s="89" t="s">
        <v>25</v>
      </c>
      <c r="N114" s="86" t="s">
        <v>21</v>
      </c>
      <c r="O114" s="86" t="s">
        <v>22</v>
      </c>
      <c r="P114" s="86"/>
      <c r="Q114" s="87"/>
      <c r="R114" s="91" t="s">
        <v>26</v>
      </c>
      <c r="S114" s="92" t="s">
        <v>27</v>
      </c>
      <c r="T114" s="82"/>
    </row>
    <row r="115" customFormat="false" ht="12.75" hidden="false" customHeight="true" outlineLevel="0" collapsed="false">
      <c r="B115" s="83"/>
      <c r="C115" s="84"/>
      <c r="D115" s="13"/>
      <c r="E115" s="14"/>
      <c r="F115" s="93" t="s">
        <v>28</v>
      </c>
      <c r="G115" s="93"/>
      <c r="H115" s="93"/>
      <c r="I115" s="93"/>
      <c r="J115" s="93"/>
      <c r="K115" s="93"/>
      <c r="L115" s="93"/>
      <c r="M115" s="93" t="s">
        <v>29</v>
      </c>
      <c r="N115" s="93"/>
      <c r="O115" s="93"/>
      <c r="P115" s="93"/>
      <c r="Q115" s="93"/>
      <c r="R115" s="93"/>
      <c r="S115" s="93"/>
      <c r="T115" s="24" t="s">
        <v>30</v>
      </c>
    </row>
    <row r="116" customFormat="false" ht="15.75" hidden="false" customHeight="false" outlineLevel="0" collapsed="false">
      <c r="B116" s="25" t="s">
        <v>31</v>
      </c>
      <c r="C116" s="26"/>
      <c r="D116" s="94" t="n">
        <v>4703.377</v>
      </c>
      <c r="E116" s="94" t="s">
        <v>33</v>
      </c>
      <c r="F116" s="95" t="s">
        <v>47</v>
      </c>
      <c r="G116" s="96" t="s">
        <v>47</v>
      </c>
      <c r="H116" s="96" t="s">
        <v>47</v>
      </c>
      <c r="I116" s="97" t="s">
        <v>47</v>
      </c>
      <c r="J116" s="98"/>
      <c r="K116" s="97" t="s">
        <v>47</v>
      </c>
      <c r="L116" s="99" t="s">
        <v>33</v>
      </c>
      <c r="M116" s="100" t="s">
        <v>47</v>
      </c>
      <c r="N116" s="101" t="s">
        <v>47</v>
      </c>
      <c r="O116" s="102" t="s">
        <v>47</v>
      </c>
      <c r="P116" s="103" t="s">
        <v>47</v>
      </c>
      <c r="Q116" s="98"/>
      <c r="R116" s="103" t="s">
        <v>47</v>
      </c>
      <c r="S116" s="104" t="s">
        <v>33</v>
      </c>
      <c r="T116" s="105" t="s">
        <v>47</v>
      </c>
    </row>
    <row r="117" customFormat="false" ht="15.75" hidden="false" customHeight="false" outlineLevel="0" collapsed="false">
      <c r="B117" s="106" t="s">
        <v>34</v>
      </c>
      <c r="C117" s="107"/>
      <c r="D117" s="41" t="n">
        <v>4697.602</v>
      </c>
      <c r="E117" s="41" t="s">
        <v>33</v>
      </c>
      <c r="F117" s="42" t="s">
        <v>42</v>
      </c>
      <c r="G117" s="43" t="s">
        <v>42</v>
      </c>
      <c r="H117" s="43" t="s">
        <v>42</v>
      </c>
      <c r="I117" s="43" t="s">
        <v>42</v>
      </c>
      <c r="J117" s="44"/>
      <c r="K117" s="45" t="s">
        <v>42</v>
      </c>
      <c r="L117" s="46" t="s">
        <v>33</v>
      </c>
      <c r="M117" s="47" t="s">
        <v>42</v>
      </c>
      <c r="N117" s="43" t="s">
        <v>42</v>
      </c>
      <c r="O117" s="43" t="s">
        <v>42</v>
      </c>
      <c r="P117" s="43" t="s">
        <v>42</v>
      </c>
      <c r="Q117" s="44"/>
      <c r="R117" s="45" t="s">
        <v>42</v>
      </c>
      <c r="S117" s="46" t="s">
        <v>33</v>
      </c>
      <c r="T117" s="48" t="s">
        <v>47</v>
      </c>
    </row>
    <row r="118" customFormat="false" ht="15.75" hidden="false" customHeight="false" outlineLevel="0" collapsed="false">
      <c r="B118" s="108"/>
      <c r="C118" s="50"/>
      <c r="D118" s="51"/>
      <c r="E118" s="51"/>
      <c r="F118" s="42"/>
      <c r="G118" s="43"/>
      <c r="H118" s="43"/>
      <c r="I118" s="43"/>
      <c r="J118" s="44"/>
      <c r="K118" s="43"/>
      <c r="L118" s="52"/>
      <c r="M118" s="53"/>
      <c r="N118" s="54"/>
      <c r="O118" s="43"/>
      <c r="P118" s="54"/>
      <c r="Q118" s="44"/>
      <c r="R118" s="54"/>
      <c r="S118" s="55"/>
      <c r="T118" s="56"/>
    </row>
    <row r="119" customFormat="false" ht="15.75" hidden="false" customHeight="false" outlineLevel="0" collapsed="false">
      <c r="B119" s="109" t="s">
        <v>36</v>
      </c>
      <c r="C119" s="110"/>
      <c r="D119" s="41" t="n">
        <v>5.775</v>
      </c>
      <c r="E119" s="41" t="s">
        <v>33</v>
      </c>
      <c r="F119" s="41" t="s">
        <v>47</v>
      </c>
      <c r="G119" s="45" t="s">
        <v>47</v>
      </c>
      <c r="H119" s="45" t="s">
        <v>47</v>
      </c>
      <c r="I119" s="43" t="s">
        <v>33</v>
      </c>
      <c r="J119" s="44"/>
      <c r="K119" s="45" t="s">
        <v>47</v>
      </c>
      <c r="L119" s="46" t="s">
        <v>33</v>
      </c>
      <c r="M119" s="59" t="s">
        <v>47</v>
      </c>
      <c r="N119" s="45" t="s">
        <v>47</v>
      </c>
      <c r="O119" s="45" t="s">
        <v>47</v>
      </c>
      <c r="P119" s="43" t="s">
        <v>33</v>
      </c>
      <c r="Q119" s="44"/>
      <c r="R119" s="45" t="s">
        <v>47</v>
      </c>
      <c r="S119" s="46" t="s">
        <v>33</v>
      </c>
      <c r="T119" s="48" t="s">
        <v>47</v>
      </c>
    </row>
    <row r="120" customFormat="false" ht="15.75" hidden="false" customHeight="false" outlineLevel="0" collapsed="false">
      <c r="B120" s="108" t="s">
        <v>37</v>
      </c>
      <c r="C120" s="111"/>
      <c r="D120" s="41" t="s">
        <v>33</v>
      </c>
      <c r="E120" s="41" t="s">
        <v>33</v>
      </c>
      <c r="F120" s="42" t="s">
        <v>33</v>
      </c>
      <c r="G120" s="45" t="s">
        <v>33</v>
      </c>
      <c r="H120" s="45" t="s">
        <v>33</v>
      </c>
      <c r="I120" s="43" t="s">
        <v>33</v>
      </c>
      <c r="J120" s="62"/>
      <c r="K120" s="45" t="s">
        <v>33</v>
      </c>
      <c r="L120" s="52" t="s">
        <v>33</v>
      </c>
      <c r="M120" s="47" t="s">
        <v>33</v>
      </c>
      <c r="N120" s="45" t="s">
        <v>33</v>
      </c>
      <c r="O120" s="45" t="s">
        <v>33</v>
      </c>
      <c r="P120" s="43" t="s">
        <v>33</v>
      </c>
      <c r="Q120" s="62"/>
      <c r="R120" s="45" t="s">
        <v>33</v>
      </c>
      <c r="S120" s="52" t="s">
        <v>33</v>
      </c>
      <c r="T120" s="48" t="s">
        <v>33</v>
      </c>
    </row>
    <row r="121" customFormat="false" ht="15.75" hidden="false" customHeight="false" outlineLevel="0" collapsed="false">
      <c r="B121" s="108"/>
      <c r="C121" s="63"/>
      <c r="D121" s="51"/>
      <c r="E121" s="51"/>
      <c r="F121" s="42"/>
      <c r="G121" s="45"/>
      <c r="H121" s="45"/>
      <c r="I121" s="43"/>
      <c r="J121" s="62"/>
      <c r="K121" s="43"/>
      <c r="L121" s="52"/>
      <c r="M121" s="53"/>
      <c r="N121" s="64"/>
      <c r="O121" s="45"/>
      <c r="P121" s="54"/>
      <c r="Q121" s="62"/>
      <c r="R121" s="54"/>
      <c r="S121" s="55"/>
      <c r="T121" s="56"/>
    </row>
    <row r="122" customFormat="false" ht="15.75" hidden="false" customHeight="false" outlineLevel="0" collapsed="false">
      <c r="B122" s="112" t="s">
        <v>38</v>
      </c>
      <c r="C122" s="111"/>
      <c r="D122" s="41" t="n">
        <v>5.775</v>
      </c>
      <c r="E122" s="41" t="s">
        <v>33</v>
      </c>
      <c r="F122" s="41" t="s">
        <v>42</v>
      </c>
      <c r="G122" s="45" t="s">
        <v>42</v>
      </c>
      <c r="H122" s="45" t="s">
        <v>42</v>
      </c>
      <c r="I122" s="43" t="s">
        <v>33</v>
      </c>
      <c r="J122" s="44"/>
      <c r="K122" s="45" t="s">
        <v>42</v>
      </c>
      <c r="L122" s="52" t="s">
        <v>33</v>
      </c>
      <c r="M122" s="59" t="s">
        <v>42</v>
      </c>
      <c r="N122" s="45" t="s">
        <v>42</v>
      </c>
      <c r="O122" s="45" t="s">
        <v>42</v>
      </c>
      <c r="P122" s="43" t="s">
        <v>33</v>
      </c>
      <c r="Q122" s="44"/>
      <c r="R122" s="45" t="s">
        <v>42</v>
      </c>
      <c r="S122" s="52" t="s">
        <v>33</v>
      </c>
      <c r="T122" s="48" t="s">
        <v>47</v>
      </c>
    </row>
    <row r="123" customFormat="false" ht="15.75" hidden="false" customHeight="false" outlineLevel="0" collapsed="false">
      <c r="B123" s="108"/>
      <c r="C123" s="50"/>
      <c r="D123" s="51"/>
      <c r="E123" s="51"/>
      <c r="F123" s="42"/>
      <c r="G123" s="43"/>
      <c r="H123" s="43"/>
      <c r="I123" s="43"/>
      <c r="J123" s="44"/>
      <c r="K123" s="43"/>
      <c r="L123" s="52"/>
      <c r="M123" s="53"/>
      <c r="N123" s="54"/>
      <c r="O123" s="43"/>
      <c r="P123" s="54"/>
      <c r="Q123" s="44"/>
      <c r="R123" s="54"/>
      <c r="S123" s="55"/>
      <c r="T123" s="56"/>
    </row>
    <row r="124" customFormat="false" ht="15.75" hidden="false" customHeight="false" outlineLevel="0" collapsed="false">
      <c r="B124" s="112" t="s">
        <v>39</v>
      </c>
      <c r="C124" s="11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5.75" hidden="false" customHeight="false" outlineLevel="0" collapsed="false">
      <c r="B125" s="108"/>
      <c r="C125" s="50"/>
      <c r="D125" s="51"/>
      <c r="E125" s="51"/>
      <c r="F125" s="42"/>
      <c r="G125" s="43"/>
      <c r="H125" s="43"/>
      <c r="I125" s="43"/>
      <c r="J125" s="44"/>
      <c r="K125" s="43"/>
      <c r="L125" s="52"/>
      <c r="M125" s="53"/>
      <c r="N125" s="54"/>
      <c r="O125" s="43"/>
      <c r="P125" s="54"/>
      <c r="Q125" s="44"/>
      <c r="R125" s="54"/>
      <c r="S125" s="55"/>
      <c r="T125" s="56"/>
    </row>
    <row r="126" customFormat="false" ht="15.75" hidden="false" customHeight="false" outlineLevel="0" collapsed="false">
      <c r="B126" s="112" t="s">
        <v>40</v>
      </c>
      <c r="C126" s="11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5.75" hidden="false" customHeight="false" outlineLevel="0" collapsed="false">
      <c r="B127" s="108"/>
      <c r="C127" s="50"/>
      <c r="D127" s="51"/>
      <c r="E127" s="51"/>
      <c r="F127" s="42"/>
      <c r="G127" s="43"/>
      <c r="H127" s="43"/>
      <c r="I127" s="43"/>
      <c r="J127" s="62"/>
      <c r="K127" s="43"/>
      <c r="L127" s="52"/>
      <c r="M127" s="53"/>
      <c r="N127" s="54"/>
      <c r="O127" s="43"/>
      <c r="P127" s="54"/>
      <c r="Q127" s="62"/>
      <c r="R127" s="54"/>
      <c r="S127" s="55"/>
      <c r="T127" s="56"/>
    </row>
    <row r="128" customFormat="false" ht="15.75" hidden="false" customHeight="false" outlineLevel="0" collapsed="false">
      <c r="B128" s="112" t="s">
        <v>41</v>
      </c>
      <c r="C128" s="11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75" hidden="false" customHeight="false" outlineLevel="0" collapsed="false">
      <c r="B129" s="42"/>
      <c r="C129" s="50"/>
      <c r="D129" s="51"/>
      <c r="E129" s="51"/>
      <c r="F129" s="66"/>
      <c r="G129" s="67"/>
      <c r="H129" s="67"/>
      <c r="I129" s="67"/>
      <c r="J129" s="68"/>
      <c r="K129" s="67"/>
      <c r="L129" s="69"/>
      <c r="M129" s="70"/>
      <c r="N129" s="71"/>
      <c r="O129" s="67"/>
      <c r="P129" s="71"/>
      <c r="Q129" s="68"/>
      <c r="R129" s="71"/>
      <c r="S129" s="72"/>
      <c r="T129" s="73"/>
    </row>
    <row r="131" customFormat="false" ht="15.75" hidden="false" customHeight="false" outlineLevel="0" collapsed="false">
      <c r="A131" s="79" t="n">
        <v>1996</v>
      </c>
      <c r="B131" s="7"/>
      <c r="C131" s="5"/>
      <c r="D131" s="5"/>
      <c r="E131" s="5"/>
      <c r="F131" s="5"/>
      <c r="G131" s="5"/>
      <c r="H131" s="4"/>
      <c r="I131" s="5"/>
      <c r="J131" s="5"/>
      <c r="K131" s="5"/>
      <c r="L131" s="5"/>
      <c r="M131" s="5"/>
    </row>
    <row r="132" customFormat="false" ht="11.25" hidden="false" customHeight="true" outlineLevel="0" collapsed="false">
      <c r="A132" s="80" t="n">
        <v>0</v>
      </c>
      <c r="B132" s="81" t="s">
        <v>3</v>
      </c>
      <c r="C132" s="81"/>
      <c r="D132" s="82" t="s">
        <v>4</v>
      </c>
      <c r="E132" s="82"/>
      <c r="F132" s="82" t="s">
        <v>5</v>
      </c>
      <c r="G132" s="82"/>
      <c r="H132" s="82"/>
      <c r="I132" s="82"/>
      <c r="J132" s="82"/>
      <c r="K132" s="82"/>
      <c r="L132" s="82"/>
      <c r="M132" s="82" t="s">
        <v>6</v>
      </c>
      <c r="N132" s="82"/>
      <c r="O132" s="82"/>
      <c r="P132" s="82"/>
      <c r="Q132" s="82"/>
      <c r="R132" s="82"/>
      <c r="S132" s="82"/>
      <c r="T132" s="82" t="s">
        <v>7</v>
      </c>
    </row>
    <row r="133" customFormat="false" ht="20.25" hidden="false" customHeight="true" outlineLevel="0" collapsed="false">
      <c r="B133" s="83" t="s">
        <v>8</v>
      </c>
      <c r="C133" s="84" t="s">
        <v>9</v>
      </c>
      <c r="D133" s="13" t="s">
        <v>10</v>
      </c>
      <c r="E133" s="14" t="s">
        <v>11</v>
      </c>
      <c r="F133" s="85" t="s">
        <v>12</v>
      </c>
      <c r="G133" s="85"/>
      <c r="H133" s="85"/>
      <c r="I133" s="86" t="s">
        <v>13</v>
      </c>
      <c r="J133" s="87" t="s">
        <v>14</v>
      </c>
      <c r="K133" s="88" t="s">
        <v>15</v>
      </c>
      <c r="L133" s="88"/>
      <c r="M133" s="89" t="s">
        <v>16</v>
      </c>
      <c r="N133" s="89"/>
      <c r="O133" s="89"/>
      <c r="P133" s="86" t="s">
        <v>17</v>
      </c>
      <c r="Q133" s="87" t="s">
        <v>18</v>
      </c>
      <c r="R133" s="88" t="s">
        <v>19</v>
      </c>
      <c r="S133" s="88"/>
      <c r="T133" s="82"/>
    </row>
    <row r="134" customFormat="false" ht="20.25" hidden="false" customHeight="true" outlineLevel="0" collapsed="false">
      <c r="B134" s="83"/>
      <c r="C134" s="84"/>
      <c r="D134" s="13"/>
      <c r="E134" s="14"/>
      <c r="F134" s="85"/>
      <c r="G134" s="85"/>
      <c r="H134" s="85"/>
      <c r="I134" s="86"/>
      <c r="J134" s="87"/>
      <c r="K134" s="88"/>
      <c r="L134" s="88"/>
      <c r="M134" s="89"/>
      <c r="N134" s="89"/>
      <c r="O134" s="89"/>
      <c r="P134" s="86"/>
      <c r="Q134" s="87"/>
      <c r="R134" s="88"/>
      <c r="S134" s="88"/>
      <c r="T134" s="82"/>
    </row>
    <row r="135" customFormat="false" ht="12.75" hidden="false" customHeight="false" outlineLevel="0" collapsed="false">
      <c r="B135" s="83"/>
      <c r="C135" s="84"/>
      <c r="D135" s="13"/>
      <c r="E135" s="14"/>
      <c r="F135" s="85" t="s">
        <v>20</v>
      </c>
      <c r="G135" s="90" t="s">
        <v>21</v>
      </c>
      <c r="H135" s="90" t="s">
        <v>22</v>
      </c>
      <c r="I135" s="86"/>
      <c r="J135" s="87"/>
      <c r="K135" s="91" t="s">
        <v>23</v>
      </c>
      <c r="L135" s="92" t="s">
        <v>24</v>
      </c>
      <c r="M135" s="89" t="s">
        <v>25</v>
      </c>
      <c r="N135" s="86" t="s">
        <v>21</v>
      </c>
      <c r="O135" s="86" t="s">
        <v>22</v>
      </c>
      <c r="P135" s="86"/>
      <c r="Q135" s="87"/>
      <c r="R135" s="91" t="s">
        <v>26</v>
      </c>
      <c r="S135" s="92" t="s">
        <v>27</v>
      </c>
      <c r="T135" s="82"/>
    </row>
    <row r="136" customFormat="false" ht="12.75" hidden="false" customHeight="true" outlineLevel="0" collapsed="false">
      <c r="B136" s="83"/>
      <c r="C136" s="84"/>
      <c r="D136" s="13"/>
      <c r="E136" s="14"/>
      <c r="F136" s="93" t="s">
        <v>28</v>
      </c>
      <c r="G136" s="93"/>
      <c r="H136" s="93"/>
      <c r="I136" s="93"/>
      <c r="J136" s="93"/>
      <c r="K136" s="93"/>
      <c r="L136" s="93"/>
      <c r="M136" s="93" t="s">
        <v>29</v>
      </c>
      <c r="N136" s="93"/>
      <c r="O136" s="93"/>
      <c r="P136" s="93"/>
      <c r="Q136" s="93"/>
      <c r="R136" s="93"/>
      <c r="S136" s="93"/>
      <c r="T136" s="24" t="s">
        <v>30</v>
      </c>
    </row>
    <row r="137" customFormat="false" ht="15.75" hidden="false" customHeight="false" outlineLevel="0" collapsed="false">
      <c r="B137" s="25" t="s">
        <v>31</v>
      </c>
      <c r="C137" s="26"/>
      <c r="D137" s="94" t="n">
        <v>4709.152</v>
      </c>
      <c r="E137" s="94" t="s">
        <v>33</v>
      </c>
      <c r="F137" s="95" t="s">
        <v>47</v>
      </c>
      <c r="G137" s="96" t="s">
        <v>47</v>
      </c>
      <c r="H137" s="96" t="s">
        <v>47</v>
      </c>
      <c r="I137" s="97" t="s">
        <v>47</v>
      </c>
      <c r="J137" s="98"/>
      <c r="K137" s="97" t="s">
        <v>47</v>
      </c>
      <c r="L137" s="99" t="s">
        <v>33</v>
      </c>
      <c r="M137" s="100" t="s">
        <v>47</v>
      </c>
      <c r="N137" s="101" t="s">
        <v>47</v>
      </c>
      <c r="O137" s="102" t="s">
        <v>47</v>
      </c>
      <c r="P137" s="103" t="s">
        <v>47</v>
      </c>
      <c r="Q137" s="98"/>
      <c r="R137" s="103" t="s">
        <v>47</v>
      </c>
      <c r="S137" s="104" t="s">
        <v>33</v>
      </c>
      <c r="T137" s="105" t="s">
        <v>47</v>
      </c>
    </row>
    <row r="138" customFormat="false" ht="15.75" hidden="false" customHeight="false" outlineLevel="0" collapsed="false">
      <c r="B138" s="106" t="s">
        <v>34</v>
      </c>
      <c r="C138" s="107"/>
      <c r="D138" s="41" t="n">
        <v>4703.377</v>
      </c>
      <c r="E138" s="41" t="s">
        <v>33</v>
      </c>
      <c r="F138" s="42" t="s">
        <v>42</v>
      </c>
      <c r="G138" s="43" t="s">
        <v>42</v>
      </c>
      <c r="H138" s="43" t="s">
        <v>42</v>
      </c>
      <c r="I138" s="43" t="s">
        <v>42</v>
      </c>
      <c r="J138" s="44"/>
      <c r="K138" s="45" t="s">
        <v>42</v>
      </c>
      <c r="L138" s="46" t="s">
        <v>33</v>
      </c>
      <c r="M138" s="47" t="s">
        <v>42</v>
      </c>
      <c r="N138" s="43" t="s">
        <v>42</v>
      </c>
      <c r="O138" s="43" t="s">
        <v>42</v>
      </c>
      <c r="P138" s="43" t="s">
        <v>42</v>
      </c>
      <c r="Q138" s="44"/>
      <c r="R138" s="45" t="s">
        <v>42</v>
      </c>
      <c r="S138" s="46" t="s">
        <v>33</v>
      </c>
      <c r="T138" s="48" t="s">
        <v>47</v>
      </c>
    </row>
    <row r="139" customFormat="false" ht="15.75" hidden="false" customHeight="false" outlineLevel="0" collapsed="false">
      <c r="B139" s="108"/>
      <c r="C139" s="50"/>
      <c r="D139" s="51"/>
      <c r="E139" s="51"/>
      <c r="F139" s="42"/>
      <c r="G139" s="43"/>
      <c r="H139" s="43"/>
      <c r="I139" s="43"/>
      <c r="J139" s="44"/>
      <c r="K139" s="43"/>
      <c r="L139" s="52"/>
      <c r="M139" s="53"/>
      <c r="N139" s="54"/>
      <c r="O139" s="43"/>
      <c r="P139" s="54"/>
      <c r="Q139" s="44"/>
      <c r="R139" s="54"/>
      <c r="S139" s="55"/>
      <c r="T139" s="56"/>
    </row>
    <row r="140" customFormat="false" ht="15.75" hidden="false" customHeight="false" outlineLevel="0" collapsed="false">
      <c r="B140" s="109" t="s">
        <v>36</v>
      </c>
      <c r="C140" s="110"/>
      <c r="D140" s="41" t="n">
        <v>5.775</v>
      </c>
      <c r="E140" s="41" t="s">
        <v>33</v>
      </c>
      <c r="F140" s="41" t="s">
        <v>47</v>
      </c>
      <c r="G140" s="45" t="s">
        <v>47</v>
      </c>
      <c r="H140" s="45" t="s">
        <v>47</v>
      </c>
      <c r="I140" s="43" t="s">
        <v>33</v>
      </c>
      <c r="J140" s="44"/>
      <c r="K140" s="45" t="s">
        <v>47</v>
      </c>
      <c r="L140" s="46" t="s">
        <v>33</v>
      </c>
      <c r="M140" s="59" t="s">
        <v>47</v>
      </c>
      <c r="N140" s="45" t="s">
        <v>47</v>
      </c>
      <c r="O140" s="45" t="s">
        <v>47</v>
      </c>
      <c r="P140" s="43" t="s">
        <v>33</v>
      </c>
      <c r="Q140" s="44"/>
      <c r="R140" s="45" t="s">
        <v>47</v>
      </c>
      <c r="S140" s="46" t="s">
        <v>33</v>
      </c>
      <c r="T140" s="48" t="s">
        <v>47</v>
      </c>
    </row>
    <row r="141" customFormat="false" ht="15.75" hidden="false" customHeight="false" outlineLevel="0" collapsed="false">
      <c r="B141" s="108" t="s">
        <v>37</v>
      </c>
      <c r="C141" s="111"/>
      <c r="D141" s="41" t="s">
        <v>33</v>
      </c>
      <c r="E141" s="41" t="s">
        <v>33</v>
      </c>
      <c r="F141" s="42" t="s">
        <v>33</v>
      </c>
      <c r="G141" s="45" t="s">
        <v>33</v>
      </c>
      <c r="H141" s="45" t="s">
        <v>33</v>
      </c>
      <c r="I141" s="43" t="s">
        <v>33</v>
      </c>
      <c r="J141" s="62"/>
      <c r="K141" s="45" t="s">
        <v>33</v>
      </c>
      <c r="L141" s="52" t="s">
        <v>33</v>
      </c>
      <c r="M141" s="47" t="s">
        <v>33</v>
      </c>
      <c r="N141" s="45" t="s">
        <v>33</v>
      </c>
      <c r="O141" s="45" t="s">
        <v>33</v>
      </c>
      <c r="P141" s="43" t="s">
        <v>33</v>
      </c>
      <c r="Q141" s="62"/>
      <c r="R141" s="45" t="s">
        <v>33</v>
      </c>
      <c r="S141" s="52" t="s">
        <v>33</v>
      </c>
      <c r="T141" s="48" t="s">
        <v>33</v>
      </c>
    </row>
    <row r="142" customFormat="false" ht="15.75" hidden="false" customHeight="false" outlineLevel="0" collapsed="false">
      <c r="B142" s="108"/>
      <c r="C142" s="63"/>
      <c r="D142" s="51"/>
      <c r="E142" s="51"/>
      <c r="F142" s="42"/>
      <c r="G142" s="45"/>
      <c r="H142" s="45"/>
      <c r="I142" s="43"/>
      <c r="J142" s="62"/>
      <c r="K142" s="43"/>
      <c r="L142" s="52"/>
      <c r="M142" s="53"/>
      <c r="N142" s="64"/>
      <c r="O142" s="45"/>
      <c r="P142" s="54"/>
      <c r="Q142" s="62"/>
      <c r="R142" s="54"/>
      <c r="S142" s="55"/>
      <c r="T142" s="56"/>
    </row>
    <row r="143" customFormat="false" ht="15.75" hidden="false" customHeight="false" outlineLevel="0" collapsed="false">
      <c r="B143" s="112" t="s">
        <v>38</v>
      </c>
      <c r="C143" s="111"/>
      <c r="D143" s="41" t="n">
        <v>5.775</v>
      </c>
      <c r="E143" s="41" t="s">
        <v>33</v>
      </c>
      <c r="F143" s="41" t="s">
        <v>42</v>
      </c>
      <c r="G143" s="45" t="s">
        <v>42</v>
      </c>
      <c r="H143" s="45" t="s">
        <v>42</v>
      </c>
      <c r="I143" s="43" t="s">
        <v>33</v>
      </c>
      <c r="J143" s="44"/>
      <c r="K143" s="45" t="s">
        <v>42</v>
      </c>
      <c r="L143" s="52" t="s">
        <v>33</v>
      </c>
      <c r="M143" s="59" t="s">
        <v>42</v>
      </c>
      <c r="N143" s="45" t="s">
        <v>42</v>
      </c>
      <c r="O143" s="45" t="s">
        <v>42</v>
      </c>
      <c r="P143" s="43" t="s">
        <v>33</v>
      </c>
      <c r="Q143" s="44"/>
      <c r="R143" s="45" t="s">
        <v>42</v>
      </c>
      <c r="S143" s="52" t="s">
        <v>33</v>
      </c>
      <c r="T143" s="48" t="s">
        <v>47</v>
      </c>
    </row>
    <row r="144" customFormat="false" ht="15.75" hidden="false" customHeight="false" outlineLevel="0" collapsed="false">
      <c r="B144" s="108"/>
      <c r="C144" s="50"/>
      <c r="D144" s="51"/>
      <c r="E144" s="51"/>
      <c r="F144" s="42"/>
      <c r="G144" s="43"/>
      <c r="H144" s="43"/>
      <c r="I144" s="43"/>
      <c r="J144" s="44"/>
      <c r="K144" s="43"/>
      <c r="L144" s="52"/>
      <c r="M144" s="53"/>
      <c r="N144" s="54"/>
      <c r="O144" s="43"/>
      <c r="P144" s="54"/>
      <c r="Q144" s="44"/>
      <c r="R144" s="54"/>
      <c r="S144" s="55"/>
      <c r="T144" s="56"/>
    </row>
    <row r="145" customFormat="false" ht="15.75" hidden="false" customHeight="false" outlineLevel="0" collapsed="false">
      <c r="B145" s="112" t="s">
        <v>39</v>
      </c>
      <c r="C145" s="11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5.75" hidden="false" customHeight="false" outlineLevel="0" collapsed="false">
      <c r="B146" s="108"/>
      <c r="C146" s="50"/>
      <c r="D146" s="51"/>
      <c r="E146" s="51"/>
      <c r="F146" s="42"/>
      <c r="G146" s="43"/>
      <c r="H146" s="43"/>
      <c r="I146" s="43"/>
      <c r="J146" s="44"/>
      <c r="K146" s="43"/>
      <c r="L146" s="52"/>
      <c r="M146" s="53"/>
      <c r="N146" s="54"/>
      <c r="O146" s="43"/>
      <c r="P146" s="54"/>
      <c r="Q146" s="44"/>
      <c r="R146" s="54"/>
      <c r="S146" s="55"/>
      <c r="T146" s="56"/>
    </row>
    <row r="147" customFormat="false" ht="15.75" hidden="false" customHeight="false" outlineLevel="0" collapsed="false">
      <c r="B147" s="112" t="s">
        <v>40</v>
      </c>
      <c r="C147" s="11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5.75" hidden="false" customHeight="false" outlineLevel="0" collapsed="false">
      <c r="B148" s="108"/>
      <c r="C148" s="50"/>
      <c r="D148" s="51"/>
      <c r="E148" s="51"/>
      <c r="F148" s="42"/>
      <c r="G148" s="43"/>
      <c r="H148" s="43"/>
      <c r="I148" s="43"/>
      <c r="J148" s="62"/>
      <c r="K148" s="43"/>
      <c r="L148" s="52"/>
      <c r="M148" s="53"/>
      <c r="N148" s="54"/>
      <c r="O148" s="43"/>
      <c r="P148" s="54"/>
      <c r="Q148" s="62"/>
      <c r="R148" s="54"/>
      <c r="S148" s="55"/>
      <c r="T148" s="56"/>
    </row>
    <row r="149" customFormat="false" ht="15.75" hidden="false" customHeight="false" outlineLevel="0" collapsed="false">
      <c r="B149" s="112" t="s">
        <v>41</v>
      </c>
      <c r="C149" s="11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75" hidden="false" customHeight="false" outlineLevel="0" collapsed="false">
      <c r="B150" s="42"/>
      <c r="C150" s="50"/>
      <c r="D150" s="51"/>
      <c r="E150" s="51"/>
      <c r="F150" s="66"/>
      <c r="G150" s="67"/>
      <c r="H150" s="67"/>
      <c r="I150" s="67"/>
      <c r="J150" s="68"/>
      <c r="K150" s="67"/>
      <c r="L150" s="69"/>
      <c r="M150" s="70"/>
      <c r="N150" s="71"/>
      <c r="O150" s="67"/>
      <c r="P150" s="71"/>
      <c r="Q150" s="68"/>
      <c r="R150" s="71"/>
      <c r="S150" s="72"/>
      <c r="T150" s="73"/>
    </row>
    <row r="152" customFormat="false" ht="15.75" hidden="false" customHeight="false" outlineLevel="0" collapsed="false">
      <c r="A152" s="79" t="n">
        <v>1997</v>
      </c>
      <c r="B152" s="7"/>
      <c r="C152" s="5"/>
      <c r="D152" s="5"/>
      <c r="E152" s="5"/>
      <c r="F152" s="5"/>
      <c r="G152" s="5"/>
      <c r="H152" s="4"/>
      <c r="I152" s="5"/>
      <c r="J152" s="5"/>
      <c r="K152" s="5"/>
      <c r="L152" s="5"/>
      <c r="M152" s="5"/>
    </row>
    <row r="153" customFormat="false" ht="11.25" hidden="false" customHeight="true" outlineLevel="0" collapsed="false">
      <c r="A153" s="80" t="n">
        <v>0</v>
      </c>
      <c r="B153" s="81" t="s">
        <v>3</v>
      </c>
      <c r="C153" s="81"/>
      <c r="D153" s="82" t="s">
        <v>4</v>
      </c>
      <c r="E153" s="82"/>
      <c r="F153" s="82" t="s">
        <v>5</v>
      </c>
      <c r="G153" s="82"/>
      <c r="H153" s="82"/>
      <c r="I153" s="82"/>
      <c r="J153" s="82"/>
      <c r="K153" s="82"/>
      <c r="L153" s="82"/>
      <c r="M153" s="82" t="s">
        <v>6</v>
      </c>
      <c r="N153" s="82"/>
      <c r="O153" s="82"/>
      <c r="P153" s="82"/>
      <c r="Q153" s="82"/>
      <c r="R153" s="82"/>
      <c r="S153" s="82"/>
      <c r="T153" s="82" t="s">
        <v>7</v>
      </c>
    </row>
    <row r="154" customFormat="false" ht="20.25" hidden="false" customHeight="true" outlineLevel="0" collapsed="false">
      <c r="B154" s="83" t="s">
        <v>8</v>
      </c>
      <c r="C154" s="84" t="s">
        <v>9</v>
      </c>
      <c r="D154" s="13" t="s">
        <v>10</v>
      </c>
      <c r="E154" s="14" t="s">
        <v>11</v>
      </c>
      <c r="F154" s="85" t="s">
        <v>12</v>
      </c>
      <c r="G154" s="85"/>
      <c r="H154" s="85"/>
      <c r="I154" s="86" t="s">
        <v>13</v>
      </c>
      <c r="J154" s="87" t="s">
        <v>14</v>
      </c>
      <c r="K154" s="88" t="s">
        <v>15</v>
      </c>
      <c r="L154" s="88"/>
      <c r="M154" s="89" t="s">
        <v>16</v>
      </c>
      <c r="N154" s="89"/>
      <c r="O154" s="89"/>
      <c r="P154" s="86" t="s">
        <v>17</v>
      </c>
      <c r="Q154" s="87" t="s">
        <v>18</v>
      </c>
      <c r="R154" s="88" t="s">
        <v>19</v>
      </c>
      <c r="S154" s="88"/>
      <c r="T154" s="82"/>
    </row>
    <row r="155" customFormat="false" ht="20.25" hidden="false" customHeight="true" outlineLevel="0" collapsed="false">
      <c r="B155" s="83"/>
      <c r="C155" s="84"/>
      <c r="D155" s="13"/>
      <c r="E155" s="14"/>
      <c r="F155" s="85"/>
      <c r="G155" s="85"/>
      <c r="H155" s="85"/>
      <c r="I155" s="86"/>
      <c r="J155" s="87"/>
      <c r="K155" s="88"/>
      <c r="L155" s="88"/>
      <c r="M155" s="89"/>
      <c r="N155" s="89"/>
      <c r="O155" s="89"/>
      <c r="P155" s="86"/>
      <c r="Q155" s="87"/>
      <c r="R155" s="88"/>
      <c r="S155" s="88"/>
      <c r="T155" s="82"/>
    </row>
    <row r="156" customFormat="false" ht="12.75" hidden="false" customHeight="false" outlineLevel="0" collapsed="false">
      <c r="B156" s="83"/>
      <c r="C156" s="84"/>
      <c r="D156" s="13"/>
      <c r="E156" s="14"/>
      <c r="F156" s="85" t="s">
        <v>20</v>
      </c>
      <c r="G156" s="90" t="s">
        <v>21</v>
      </c>
      <c r="H156" s="90" t="s">
        <v>22</v>
      </c>
      <c r="I156" s="86"/>
      <c r="J156" s="87"/>
      <c r="K156" s="91" t="s">
        <v>23</v>
      </c>
      <c r="L156" s="92" t="s">
        <v>24</v>
      </c>
      <c r="M156" s="89" t="s">
        <v>25</v>
      </c>
      <c r="N156" s="86" t="s">
        <v>21</v>
      </c>
      <c r="O156" s="86" t="s">
        <v>22</v>
      </c>
      <c r="P156" s="86"/>
      <c r="Q156" s="87"/>
      <c r="R156" s="91" t="s">
        <v>26</v>
      </c>
      <c r="S156" s="92" t="s">
        <v>27</v>
      </c>
      <c r="T156" s="82"/>
    </row>
    <row r="157" customFormat="false" ht="12.75" hidden="false" customHeight="true" outlineLevel="0" collapsed="false">
      <c r="B157" s="83"/>
      <c r="C157" s="84"/>
      <c r="D157" s="13"/>
      <c r="E157" s="14"/>
      <c r="F157" s="93" t="s">
        <v>28</v>
      </c>
      <c r="G157" s="93"/>
      <c r="H157" s="93"/>
      <c r="I157" s="93"/>
      <c r="J157" s="93"/>
      <c r="K157" s="93"/>
      <c r="L157" s="93"/>
      <c r="M157" s="93" t="s">
        <v>29</v>
      </c>
      <c r="N157" s="93"/>
      <c r="O157" s="93"/>
      <c r="P157" s="93"/>
      <c r="Q157" s="93"/>
      <c r="R157" s="93"/>
      <c r="S157" s="93"/>
      <c r="T157" s="24" t="s">
        <v>30</v>
      </c>
    </row>
    <row r="158" customFormat="false" ht="15.75" hidden="false" customHeight="false" outlineLevel="0" collapsed="false">
      <c r="B158" s="25" t="s">
        <v>31</v>
      </c>
      <c r="C158" s="26"/>
      <c r="D158" s="94" t="n">
        <v>4714.927</v>
      </c>
      <c r="E158" s="94" t="s">
        <v>33</v>
      </c>
      <c r="F158" s="95" t="s">
        <v>47</v>
      </c>
      <c r="G158" s="96" t="s">
        <v>47</v>
      </c>
      <c r="H158" s="96" t="s">
        <v>47</v>
      </c>
      <c r="I158" s="97" t="s">
        <v>47</v>
      </c>
      <c r="J158" s="98"/>
      <c r="K158" s="97" t="s">
        <v>47</v>
      </c>
      <c r="L158" s="99" t="s">
        <v>33</v>
      </c>
      <c r="M158" s="100" t="s">
        <v>47</v>
      </c>
      <c r="N158" s="101" t="s">
        <v>47</v>
      </c>
      <c r="O158" s="102" t="s">
        <v>47</v>
      </c>
      <c r="P158" s="103" t="s">
        <v>47</v>
      </c>
      <c r="Q158" s="98"/>
      <c r="R158" s="103" t="s">
        <v>47</v>
      </c>
      <c r="S158" s="104" t="s">
        <v>33</v>
      </c>
      <c r="T158" s="105" t="s">
        <v>47</v>
      </c>
    </row>
    <row r="159" customFormat="false" ht="15.75" hidden="false" customHeight="false" outlineLevel="0" collapsed="false">
      <c r="B159" s="106" t="s">
        <v>34</v>
      </c>
      <c r="C159" s="107"/>
      <c r="D159" s="41" t="n">
        <v>4709.152</v>
      </c>
      <c r="E159" s="41" t="s">
        <v>33</v>
      </c>
      <c r="F159" s="42" t="s">
        <v>42</v>
      </c>
      <c r="G159" s="43" t="s">
        <v>42</v>
      </c>
      <c r="H159" s="43" t="s">
        <v>42</v>
      </c>
      <c r="I159" s="43" t="s">
        <v>42</v>
      </c>
      <c r="J159" s="44"/>
      <c r="K159" s="45" t="s">
        <v>42</v>
      </c>
      <c r="L159" s="46" t="s">
        <v>33</v>
      </c>
      <c r="M159" s="47" t="s">
        <v>42</v>
      </c>
      <c r="N159" s="43" t="s">
        <v>42</v>
      </c>
      <c r="O159" s="43" t="s">
        <v>42</v>
      </c>
      <c r="P159" s="43" t="s">
        <v>42</v>
      </c>
      <c r="Q159" s="44"/>
      <c r="R159" s="45" t="s">
        <v>42</v>
      </c>
      <c r="S159" s="46" t="s">
        <v>33</v>
      </c>
      <c r="T159" s="48" t="s">
        <v>47</v>
      </c>
    </row>
    <row r="160" customFormat="false" ht="15.75" hidden="false" customHeight="false" outlineLevel="0" collapsed="false">
      <c r="B160" s="108"/>
      <c r="C160" s="50"/>
      <c r="D160" s="51"/>
      <c r="E160" s="51"/>
      <c r="F160" s="42"/>
      <c r="G160" s="43"/>
      <c r="H160" s="43"/>
      <c r="I160" s="43"/>
      <c r="J160" s="44"/>
      <c r="K160" s="43"/>
      <c r="L160" s="52"/>
      <c r="M160" s="53"/>
      <c r="N160" s="54"/>
      <c r="O160" s="43"/>
      <c r="P160" s="54"/>
      <c r="Q160" s="44"/>
      <c r="R160" s="54"/>
      <c r="S160" s="55"/>
      <c r="T160" s="56"/>
    </row>
    <row r="161" customFormat="false" ht="15.75" hidden="false" customHeight="false" outlineLevel="0" collapsed="false">
      <c r="B161" s="109" t="s">
        <v>36</v>
      </c>
      <c r="C161" s="110"/>
      <c r="D161" s="41" t="n">
        <v>5.775</v>
      </c>
      <c r="E161" s="41" t="s">
        <v>33</v>
      </c>
      <c r="F161" s="41" t="s">
        <v>47</v>
      </c>
      <c r="G161" s="45" t="s">
        <v>47</v>
      </c>
      <c r="H161" s="45" t="s">
        <v>47</v>
      </c>
      <c r="I161" s="43" t="s">
        <v>33</v>
      </c>
      <c r="J161" s="44"/>
      <c r="K161" s="45" t="s">
        <v>47</v>
      </c>
      <c r="L161" s="46" t="s">
        <v>33</v>
      </c>
      <c r="M161" s="59" t="s">
        <v>47</v>
      </c>
      <c r="N161" s="45" t="s">
        <v>47</v>
      </c>
      <c r="O161" s="45" t="s">
        <v>47</v>
      </c>
      <c r="P161" s="43" t="s">
        <v>33</v>
      </c>
      <c r="Q161" s="44"/>
      <c r="R161" s="45" t="s">
        <v>47</v>
      </c>
      <c r="S161" s="46" t="s">
        <v>33</v>
      </c>
      <c r="T161" s="48" t="s">
        <v>47</v>
      </c>
    </row>
    <row r="162" customFormat="false" ht="15.75" hidden="false" customHeight="false" outlineLevel="0" collapsed="false">
      <c r="B162" s="108" t="s">
        <v>37</v>
      </c>
      <c r="C162" s="111"/>
      <c r="D162" s="41" t="s">
        <v>33</v>
      </c>
      <c r="E162" s="41" t="s">
        <v>33</v>
      </c>
      <c r="F162" s="42" t="s">
        <v>33</v>
      </c>
      <c r="G162" s="45" t="s">
        <v>33</v>
      </c>
      <c r="H162" s="45" t="s">
        <v>33</v>
      </c>
      <c r="I162" s="43" t="s">
        <v>33</v>
      </c>
      <c r="J162" s="62"/>
      <c r="K162" s="45" t="s">
        <v>33</v>
      </c>
      <c r="L162" s="52" t="s">
        <v>33</v>
      </c>
      <c r="M162" s="47" t="s">
        <v>33</v>
      </c>
      <c r="N162" s="45" t="s">
        <v>33</v>
      </c>
      <c r="O162" s="45" t="s">
        <v>33</v>
      </c>
      <c r="P162" s="43" t="s">
        <v>33</v>
      </c>
      <c r="Q162" s="62"/>
      <c r="R162" s="45" t="s">
        <v>33</v>
      </c>
      <c r="S162" s="52" t="s">
        <v>33</v>
      </c>
      <c r="T162" s="48" t="s">
        <v>33</v>
      </c>
    </row>
    <row r="163" customFormat="false" ht="15.75" hidden="false" customHeight="false" outlineLevel="0" collapsed="false">
      <c r="B163" s="108"/>
      <c r="C163" s="63"/>
      <c r="D163" s="51"/>
      <c r="E163" s="51"/>
      <c r="F163" s="42"/>
      <c r="G163" s="45"/>
      <c r="H163" s="45"/>
      <c r="I163" s="43"/>
      <c r="J163" s="62"/>
      <c r="K163" s="43"/>
      <c r="L163" s="52"/>
      <c r="M163" s="53"/>
      <c r="N163" s="64"/>
      <c r="O163" s="45"/>
      <c r="P163" s="54"/>
      <c r="Q163" s="62"/>
      <c r="R163" s="54"/>
      <c r="S163" s="55"/>
      <c r="T163" s="56"/>
    </row>
    <row r="164" customFormat="false" ht="15.75" hidden="false" customHeight="false" outlineLevel="0" collapsed="false">
      <c r="B164" s="112" t="s">
        <v>38</v>
      </c>
      <c r="C164" s="111"/>
      <c r="D164" s="41" t="n">
        <v>5.775</v>
      </c>
      <c r="E164" s="41" t="s">
        <v>33</v>
      </c>
      <c r="F164" s="41" t="s">
        <v>42</v>
      </c>
      <c r="G164" s="45" t="s">
        <v>42</v>
      </c>
      <c r="H164" s="45" t="s">
        <v>42</v>
      </c>
      <c r="I164" s="43" t="s">
        <v>33</v>
      </c>
      <c r="J164" s="44"/>
      <c r="K164" s="45" t="s">
        <v>42</v>
      </c>
      <c r="L164" s="52" t="s">
        <v>33</v>
      </c>
      <c r="M164" s="59" t="s">
        <v>42</v>
      </c>
      <c r="N164" s="45" t="s">
        <v>42</v>
      </c>
      <c r="O164" s="45" t="s">
        <v>42</v>
      </c>
      <c r="P164" s="43" t="s">
        <v>33</v>
      </c>
      <c r="Q164" s="44"/>
      <c r="R164" s="45" t="s">
        <v>42</v>
      </c>
      <c r="S164" s="52" t="s">
        <v>33</v>
      </c>
      <c r="T164" s="48" t="s">
        <v>47</v>
      </c>
    </row>
    <row r="165" customFormat="false" ht="15.75" hidden="false" customHeight="false" outlineLevel="0" collapsed="false">
      <c r="B165" s="108"/>
      <c r="C165" s="50"/>
      <c r="D165" s="51"/>
      <c r="E165" s="51"/>
      <c r="F165" s="42"/>
      <c r="G165" s="43"/>
      <c r="H165" s="43"/>
      <c r="I165" s="43"/>
      <c r="J165" s="44"/>
      <c r="K165" s="43"/>
      <c r="L165" s="52"/>
      <c r="M165" s="53"/>
      <c r="N165" s="54"/>
      <c r="O165" s="43"/>
      <c r="P165" s="54"/>
      <c r="Q165" s="44"/>
      <c r="R165" s="54"/>
      <c r="S165" s="55"/>
      <c r="T165" s="56"/>
    </row>
    <row r="166" customFormat="false" ht="15.75" hidden="false" customHeight="false" outlineLevel="0" collapsed="false">
      <c r="B166" s="112" t="s">
        <v>39</v>
      </c>
      <c r="C166" s="11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5.75" hidden="false" customHeight="false" outlineLevel="0" collapsed="false">
      <c r="B167" s="108"/>
      <c r="C167" s="50"/>
      <c r="D167" s="51"/>
      <c r="E167" s="51"/>
      <c r="F167" s="42"/>
      <c r="G167" s="43"/>
      <c r="H167" s="43"/>
      <c r="I167" s="43"/>
      <c r="J167" s="44"/>
      <c r="K167" s="43"/>
      <c r="L167" s="52"/>
      <c r="M167" s="53"/>
      <c r="N167" s="54"/>
      <c r="O167" s="43"/>
      <c r="P167" s="54"/>
      <c r="Q167" s="44"/>
      <c r="R167" s="54"/>
      <c r="S167" s="55"/>
      <c r="T167" s="56"/>
    </row>
    <row r="168" customFormat="false" ht="15.75" hidden="false" customHeight="false" outlineLevel="0" collapsed="false">
      <c r="B168" s="112" t="s">
        <v>40</v>
      </c>
      <c r="C168" s="11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5.75" hidden="false" customHeight="false" outlineLevel="0" collapsed="false">
      <c r="B169" s="108"/>
      <c r="C169" s="50"/>
      <c r="D169" s="51"/>
      <c r="E169" s="51"/>
      <c r="F169" s="42"/>
      <c r="G169" s="43"/>
      <c r="H169" s="43"/>
      <c r="I169" s="43"/>
      <c r="J169" s="62"/>
      <c r="K169" s="43"/>
      <c r="L169" s="52"/>
      <c r="M169" s="53"/>
      <c r="N169" s="54"/>
      <c r="O169" s="43"/>
      <c r="P169" s="54"/>
      <c r="Q169" s="62"/>
      <c r="R169" s="54"/>
      <c r="S169" s="55"/>
      <c r="T169" s="56"/>
    </row>
    <row r="170" customFormat="false" ht="15.75" hidden="false" customHeight="false" outlineLevel="0" collapsed="false">
      <c r="B170" s="112" t="s">
        <v>41</v>
      </c>
      <c r="C170" s="11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75" hidden="false" customHeight="false" outlineLevel="0" collapsed="false">
      <c r="B171" s="42"/>
      <c r="C171" s="50"/>
      <c r="D171" s="51"/>
      <c r="E171" s="51"/>
      <c r="F171" s="66"/>
      <c r="G171" s="67"/>
      <c r="H171" s="67"/>
      <c r="I171" s="67"/>
      <c r="J171" s="68"/>
      <c r="K171" s="67"/>
      <c r="L171" s="69"/>
      <c r="M171" s="70"/>
      <c r="N171" s="71"/>
      <c r="O171" s="67"/>
      <c r="P171" s="71"/>
      <c r="Q171" s="68"/>
      <c r="R171" s="71"/>
      <c r="S171" s="72"/>
      <c r="T171" s="73"/>
    </row>
    <row r="173" customFormat="false" ht="15.75" hidden="false" customHeight="false" outlineLevel="0" collapsed="false">
      <c r="A173" s="79" t="n">
        <v>1998</v>
      </c>
      <c r="B173" s="7"/>
      <c r="C173" s="5"/>
      <c r="D173" s="5"/>
      <c r="E173" s="5"/>
      <c r="F173" s="5"/>
      <c r="G173" s="5"/>
      <c r="H173" s="4"/>
      <c r="I173" s="5"/>
      <c r="J173" s="5"/>
      <c r="K173" s="5"/>
      <c r="L173" s="5"/>
      <c r="M173" s="5"/>
    </row>
    <row r="174" customFormat="false" ht="11.25" hidden="false" customHeight="true" outlineLevel="0" collapsed="false">
      <c r="A174" s="80" t="n">
        <v>0</v>
      </c>
      <c r="B174" s="81" t="s">
        <v>3</v>
      </c>
      <c r="C174" s="81"/>
      <c r="D174" s="82" t="s">
        <v>4</v>
      </c>
      <c r="E174" s="82"/>
      <c r="F174" s="82" t="s">
        <v>5</v>
      </c>
      <c r="G174" s="82"/>
      <c r="H174" s="82"/>
      <c r="I174" s="82"/>
      <c r="J174" s="82"/>
      <c r="K174" s="82"/>
      <c r="L174" s="82"/>
      <c r="M174" s="82" t="s">
        <v>6</v>
      </c>
      <c r="N174" s="82"/>
      <c r="O174" s="82"/>
      <c r="P174" s="82"/>
      <c r="Q174" s="82"/>
      <c r="R174" s="82"/>
      <c r="S174" s="82"/>
      <c r="T174" s="82" t="s">
        <v>7</v>
      </c>
    </row>
    <row r="175" customFormat="false" ht="20.25" hidden="false" customHeight="true" outlineLevel="0" collapsed="false">
      <c r="B175" s="83" t="s">
        <v>8</v>
      </c>
      <c r="C175" s="84" t="s">
        <v>9</v>
      </c>
      <c r="D175" s="13" t="s">
        <v>10</v>
      </c>
      <c r="E175" s="14" t="s">
        <v>11</v>
      </c>
      <c r="F175" s="85" t="s">
        <v>12</v>
      </c>
      <c r="G175" s="85"/>
      <c r="H175" s="85"/>
      <c r="I175" s="86" t="s">
        <v>13</v>
      </c>
      <c r="J175" s="87" t="s">
        <v>14</v>
      </c>
      <c r="K175" s="88" t="s">
        <v>15</v>
      </c>
      <c r="L175" s="88"/>
      <c r="M175" s="89" t="s">
        <v>16</v>
      </c>
      <c r="N175" s="89"/>
      <c r="O175" s="89"/>
      <c r="P175" s="86" t="s">
        <v>17</v>
      </c>
      <c r="Q175" s="87" t="s">
        <v>18</v>
      </c>
      <c r="R175" s="88" t="s">
        <v>19</v>
      </c>
      <c r="S175" s="88"/>
      <c r="T175" s="82"/>
    </row>
    <row r="176" customFormat="false" ht="20.25" hidden="false" customHeight="true" outlineLevel="0" collapsed="false">
      <c r="B176" s="83"/>
      <c r="C176" s="84"/>
      <c r="D176" s="13"/>
      <c r="E176" s="14"/>
      <c r="F176" s="85"/>
      <c r="G176" s="85"/>
      <c r="H176" s="85"/>
      <c r="I176" s="86"/>
      <c r="J176" s="87"/>
      <c r="K176" s="88"/>
      <c r="L176" s="88"/>
      <c r="M176" s="89"/>
      <c r="N176" s="89"/>
      <c r="O176" s="89"/>
      <c r="P176" s="86"/>
      <c r="Q176" s="87"/>
      <c r="R176" s="88"/>
      <c r="S176" s="88"/>
      <c r="T176" s="82"/>
    </row>
    <row r="177" customFormat="false" ht="12.75" hidden="false" customHeight="false" outlineLevel="0" collapsed="false">
      <c r="B177" s="83"/>
      <c r="C177" s="84"/>
      <c r="D177" s="13"/>
      <c r="E177" s="14"/>
      <c r="F177" s="85" t="s">
        <v>20</v>
      </c>
      <c r="G177" s="90" t="s">
        <v>21</v>
      </c>
      <c r="H177" s="90" t="s">
        <v>22</v>
      </c>
      <c r="I177" s="86"/>
      <c r="J177" s="87"/>
      <c r="K177" s="91" t="s">
        <v>23</v>
      </c>
      <c r="L177" s="92" t="s">
        <v>24</v>
      </c>
      <c r="M177" s="89" t="s">
        <v>25</v>
      </c>
      <c r="N177" s="86" t="s">
        <v>21</v>
      </c>
      <c r="O177" s="86" t="s">
        <v>22</v>
      </c>
      <c r="P177" s="86"/>
      <c r="Q177" s="87"/>
      <c r="R177" s="91" t="s">
        <v>26</v>
      </c>
      <c r="S177" s="92" t="s">
        <v>27</v>
      </c>
      <c r="T177" s="82"/>
    </row>
    <row r="178" customFormat="false" ht="12.75" hidden="false" customHeight="true" outlineLevel="0" collapsed="false">
      <c r="B178" s="83"/>
      <c r="C178" s="84"/>
      <c r="D178" s="13"/>
      <c r="E178" s="14"/>
      <c r="F178" s="93" t="s">
        <v>28</v>
      </c>
      <c r="G178" s="93"/>
      <c r="H178" s="93"/>
      <c r="I178" s="93"/>
      <c r="J178" s="93"/>
      <c r="K178" s="93"/>
      <c r="L178" s="93"/>
      <c r="M178" s="93" t="s">
        <v>29</v>
      </c>
      <c r="N178" s="93"/>
      <c r="O178" s="93"/>
      <c r="P178" s="93"/>
      <c r="Q178" s="93"/>
      <c r="R178" s="93"/>
      <c r="S178" s="93"/>
      <c r="T178" s="24" t="s">
        <v>30</v>
      </c>
    </row>
    <row r="179" customFormat="false" ht="15.75" hidden="false" customHeight="false" outlineLevel="0" collapsed="false">
      <c r="B179" s="25" t="s">
        <v>31</v>
      </c>
      <c r="C179" s="26"/>
      <c r="D179" s="94" t="n">
        <v>4720.701</v>
      </c>
      <c r="E179" s="94" t="s">
        <v>33</v>
      </c>
      <c r="F179" s="95" t="s">
        <v>47</v>
      </c>
      <c r="G179" s="96" t="s">
        <v>47</v>
      </c>
      <c r="H179" s="96" t="s">
        <v>47</v>
      </c>
      <c r="I179" s="97" t="s">
        <v>47</v>
      </c>
      <c r="J179" s="98"/>
      <c r="K179" s="97" t="s">
        <v>47</v>
      </c>
      <c r="L179" s="99" t="s">
        <v>33</v>
      </c>
      <c r="M179" s="100" t="s">
        <v>47</v>
      </c>
      <c r="N179" s="101" t="s">
        <v>47</v>
      </c>
      <c r="O179" s="102" t="s">
        <v>47</v>
      </c>
      <c r="P179" s="103" t="s">
        <v>47</v>
      </c>
      <c r="Q179" s="98"/>
      <c r="R179" s="103" t="s">
        <v>47</v>
      </c>
      <c r="S179" s="104" t="s">
        <v>33</v>
      </c>
      <c r="T179" s="105" t="s">
        <v>47</v>
      </c>
    </row>
    <row r="180" customFormat="false" ht="15.75" hidden="false" customHeight="false" outlineLevel="0" collapsed="false">
      <c r="B180" s="106" t="s">
        <v>34</v>
      </c>
      <c r="C180" s="107"/>
      <c r="D180" s="41" t="n">
        <v>4714.926</v>
      </c>
      <c r="E180" s="41" t="s">
        <v>33</v>
      </c>
      <c r="F180" s="42" t="s">
        <v>42</v>
      </c>
      <c r="G180" s="43" t="s">
        <v>42</v>
      </c>
      <c r="H180" s="43" t="s">
        <v>42</v>
      </c>
      <c r="I180" s="43" t="s">
        <v>42</v>
      </c>
      <c r="J180" s="44"/>
      <c r="K180" s="45" t="s">
        <v>42</v>
      </c>
      <c r="L180" s="46" t="s">
        <v>33</v>
      </c>
      <c r="M180" s="47" t="s">
        <v>42</v>
      </c>
      <c r="N180" s="43" t="s">
        <v>42</v>
      </c>
      <c r="O180" s="43" t="s">
        <v>42</v>
      </c>
      <c r="P180" s="43" t="s">
        <v>42</v>
      </c>
      <c r="Q180" s="44"/>
      <c r="R180" s="45" t="s">
        <v>42</v>
      </c>
      <c r="S180" s="46" t="s">
        <v>33</v>
      </c>
      <c r="T180" s="48" t="s">
        <v>47</v>
      </c>
    </row>
    <row r="181" customFormat="false" ht="15.75" hidden="false" customHeight="false" outlineLevel="0" collapsed="false">
      <c r="B181" s="108"/>
      <c r="C181" s="50"/>
      <c r="D181" s="51"/>
      <c r="E181" s="51"/>
      <c r="F181" s="42"/>
      <c r="G181" s="43"/>
      <c r="H181" s="43"/>
      <c r="I181" s="43"/>
      <c r="J181" s="44"/>
      <c r="K181" s="43"/>
      <c r="L181" s="52"/>
      <c r="M181" s="53"/>
      <c r="N181" s="54"/>
      <c r="O181" s="43"/>
      <c r="P181" s="54"/>
      <c r="Q181" s="44"/>
      <c r="R181" s="54"/>
      <c r="S181" s="55"/>
      <c r="T181" s="56"/>
    </row>
    <row r="182" customFormat="false" ht="15.75" hidden="false" customHeight="false" outlineLevel="0" collapsed="false">
      <c r="B182" s="109" t="s">
        <v>36</v>
      </c>
      <c r="C182" s="110"/>
      <c r="D182" s="41" t="n">
        <v>5.775</v>
      </c>
      <c r="E182" s="41" t="s">
        <v>33</v>
      </c>
      <c r="F182" s="41" t="s">
        <v>47</v>
      </c>
      <c r="G182" s="45" t="s">
        <v>47</v>
      </c>
      <c r="H182" s="45" t="s">
        <v>47</v>
      </c>
      <c r="I182" s="43" t="s">
        <v>33</v>
      </c>
      <c r="J182" s="44"/>
      <c r="K182" s="45" t="s">
        <v>47</v>
      </c>
      <c r="L182" s="46" t="s">
        <v>33</v>
      </c>
      <c r="M182" s="59" t="s">
        <v>47</v>
      </c>
      <c r="N182" s="45" t="s">
        <v>47</v>
      </c>
      <c r="O182" s="45" t="s">
        <v>47</v>
      </c>
      <c r="P182" s="43" t="s">
        <v>33</v>
      </c>
      <c r="Q182" s="44"/>
      <c r="R182" s="45" t="s">
        <v>47</v>
      </c>
      <c r="S182" s="46" t="s">
        <v>33</v>
      </c>
      <c r="T182" s="48" t="s">
        <v>47</v>
      </c>
    </row>
    <row r="183" customFormat="false" ht="15.75" hidden="false" customHeight="false" outlineLevel="0" collapsed="false">
      <c r="B183" s="108" t="s">
        <v>37</v>
      </c>
      <c r="C183" s="111"/>
      <c r="D183" s="41" t="s">
        <v>33</v>
      </c>
      <c r="E183" s="41" t="s">
        <v>33</v>
      </c>
      <c r="F183" s="42" t="s">
        <v>33</v>
      </c>
      <c r="G183" s="45" t="s">
        <v>33</v>
      </c>
      <c r="H183" s="45" t="s">
        <v>33</v>
      </c>
      <c r="I183" s="43" t="s">
        <v>33</v>
      </c>
      <c r="J183" s="62"/>
      <c r="K183" s="45" t="s">
        <v>33</v>
      </c>
      <c r="L183" s="52" t="s">
        <v>33</v>
      </c>
      <c r="M183" s="47" t="s">
        <v>33</v>
      </c>
      <c r="N183" s="45" t="s">
        <v>33</v>
      </c>
      <c r="O183" s="45" t="s">
        <v>33</v>
      </c>
      <c r="P183" s="43" t="s">
        <v>33</v>
      </c>
      <c r="Q183" s="62"/>
      <c r="R183" s="45" t="s">
        <v>33</v>
      </c>
      <c r="S183" s="52" t="s">
        <v>33</v>
      </c>
      <c r="T183" s="48" t="s">
        <v>33</v>
      </c>
    </row>
    <row r="184" customFormat="false" ht="15.75" hidden="false" customHeight="false" outlineLevel="0" collapsed="false">
      <c r="B184" s="108"/>
      <c r="C184" s="63"/>
      <c r="D184" s="51"/>
      <c r="E184" s="51"/>
      <c r="F184" s="42"/>
      <c r="G184" s="45"/>
      <c r="H184" s="45"/>
      <c r="I184" s="43"/>
      <c r="J184" s="62"/>
      <c r="K184" s="43"/>
      <c r="L184" s="52"/>
      <c r="M184" s="53"/>
      <c r="N184" s="64"/>
      <c r="O184" s="45"/>
      <c r="P184" s="54"/>
      <c r="Q184" s="62"/>
      <c r="R184" s="54"/>
      <c r="S184" s="55"/>
      <c r="T184" s="56"/>
    </row>
    <row r="185" customFormat="false" ht="15.75" hidden="false" customHeight="false" outlineLevel="0" collapsed="false">
      <c r="B185" s="112" t="s">
        <v>38</v>
      </c>
      <c r="C185" s="111"/>
      <c r="D185" s="41" t="n">
        <v>5.775</v>
      </c>
      <c r="E185" s="41" t="s">
        <v>33</v>
      </c>
      <c r="F185" s="41" t="s">
        <v>42</v>
      </c>
      <c r="G185" s="45" t="s">
        <v>42</v>
      </c>
      <c r="H185" s="45" t="s">
        <v>42</v>
      </c>
      <c r="I185" s="43" t="s">
        <v>33</v>
      </c>
      <c r="J185" s="44"/>
      <c r="K185" s="45" t="s">
        <v>42</v>
      </c>
      <c r="L185" s="52" t="s">
        <v>33</v>
      </c>
      <c r="M185" s="59" t="s">
        <v>42</v>
      </c>
      <c r="N185" s="45" t="s">
        <v>42</v>
      </c>
      <c r="O185" s="45" t="s">
        <v>42</v>
      </c>
      <c r="P185" s="43" t="s">
        <v>33</v>
      </c>
      <c r="Q185" s="44"/>
      <c r="R185" s="45" t="s">
        <v>42</v>
      </c>
      <c r="S185" s="52" t="s">
        <v>33</v>
      </c>
      <c r="T185" s="48" t="s">
        <v>47</v>
      </c>
    </row>
    <row r="186" customFormat="false" ht="15.75" hidden="false" customHeight="false" outlineLevel="0" collapsed="false">
      <c r="B186" s="108"/>
      <c r="C186" s="50"/>
      <c r="D186" s="51"/>
      <c r="E186" s="51"/>
      <c r="F186" s="42"/>
      <c r="G186" s="43"/>
      <c r="H186" s="43"/>
      <c r="I186" s="43"/>
      <c r="J186" s="44"/>
      <c r="K186" s="43"/>
      <c r="L186" s="52"/>
      <c r="M186" s="53"/>
      <c r="N186" s="54"/>
      <c r="O186" s="43"/>
      <c r="P186" s="54"/>
      <c r="Q186" s="44"/>
      <c r="R186" s="54"/>
      <c r="S186" s="55"/>
      <c r="T186" s="56"/>
    </row>
    <row r="187" customFormat="false" ht="15.75" hidden="false" customHeight="false" outlineLevel="0" collapsed="false">
      <c r="B187" s="112" t="s">
        <v>39</v>
      </c>
      <c r="C187" s="11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5.75" hidden="false" customHeight="false" outlineLevel="0" collapsed="false">
      <c r="B188" s="108"/>
      <c r="C188" s="50"/>
      <c r="D188" s="51"/>
      <c r="E188" s="51"/>
      <c r="F188" s="42"/>
      <c r="G188" s="43"/>
      <c r="H188" s="43"/>
      <c r="I188" s="43"/>
      <c r="J188" s="44"/>
      <c r="K188" s="43"/>
      <c r="L188" s="52"/>
      <c r="M188" s="53"/>
      <c r="N188" s="54"/>
      <c r="O188" s="43"/>
      <c r="P188" s="54"/>
      <c r="Q188" s="44"/>
      <c r="R188" s="54"/>
      <c r="S188" s="55"/>
      <c r="T188" s="56"/>
    </row>
    <row r="189" customFormat="false" ht="15.75" hidden="false" customHeight="false" outlineLevel="0" collapsed="false">
      <c r="B189" s="112" t="s">
        <v>40</v>
      </c>
      <c r="C189" s="11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5.75" hidden="false" customHeight="false" outlineLevel="0" collapsed="false">
      <c r="B190" s="108"/>
      <c r="C190" s="50"/>
      <c r="D190" s="51"/>
      <c r="E190" s="51"/>
      <c r="F190" s="42"/>
      <c r="G190" s="43"/>
      <c r="H190" s="43"/>
      <c r="I190" s="43"/>
      <c r="J190" s="62"/>
      <c r="K190" s="43"/>
      <c r="L190" s="52"/>
      <c r="M190" s="53"/>
      <c r="N190" s="54"/>
      <c r="O190" s="43"/>
      <c r="P190" s="54"/>
      <c r="Q190" s="62"/>
      <c r="R190" s="54"/>
      <c r="S190" s="55"/>
      <c r="T190" s="56"/>
    </row>
    <row r="191" customFormat="false" ht="15.75" hidden="false" customHeight="false" outlineLevel="0" collapsed="false">
      <c r="B191" s="112" t="s">
        <v>41</v>
      </c>
      <c r="C191" s="11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75" hidden="false" customHeight="false" outlineLevel="0" collapsed="false">
      <c r="B192" s="42"/>
      <c r="C192" s="50"/>
      <c r="D192" s="51"/>
      <c r="E192" s="51"/>
      <c r="F192" s="66"/>
      <c r="G192" s="67"/>
      <c r="H192" s="67"/>
      <c r="I192" s="67"/>
      <c r="J192" s="68"/>
      <c r="K192" s="67"/>
      <c r="L192" s="69"/>
      <c r="M192" s="70"/>
      <c r="N192" s="71"/>
      <c r="O192" s="67"/>
      <c r="P192" s="71"/>
      <c r="Q192" s="68"/>
      <c r="R192" s="71"/>
      <c r="S192" s="72"/>
      <c r="T192" s="73"/>
    </row>
    <row r="194" customFormat="false" ht="15.75" hidden="false" customHeight="false" outlineLevel="0" collapsed="false">
      <c r="A194" s="79" t="n">
        <v>1999</v>
      </c>
      <c r="B194" s="7"/>
      <c r="C194" s="5"/>
      <c r="D194" s="5"/>
      <c r="E194" s="5"/>
      <c r="F194" s="5"/>
      <c r="G194" s="5"/>
      <c r="H194" s="4"/>
      <c r="I194" s="5"/>
      <c r="J194" s="5"/>
      <c r="K194" s="5"/>
      <c r="L194" s="5"/>
      <c r="M194" s="5"/>
    </row>
    <row r="195" customFormat="false" ht="11.25" hidden="false" customHeight="true" outlineLevel="0" collapsed="false">
      <c r="A195" s="80" t="n">
        <v>0</v>
      </c>
      <c r="B195" s="81" t="s">
        <v>3</v>
      </c>
      <c r="C195" s="81"/>
      <c r="D195" s="82" t="s">
        <v>4</v>
      </c>
      <c r="E195" s="82"/>
      <c r="F195" s="82" t="s">
        <v>5</v>
      </c>
      <c r="G195" s="82"/>
      <c r="H195" s="82"/>
      <c r="I195" s="82"/>
      <c r="J195" s="82"/>
      <c r="K195" s="82"/>
      <c r="L195" s="82"/>
      <c r="M195" s="82" t="s">
        <v>6</v>
      </c>
      <c r="N195" s="82"/>
      <c r="O195" s="82"/>
      <c r="P195" s="82"/>
      <c r="Q195" s="82"/>
      <c r="R195" s="82"/>
      <c r="S195" s="82"/>
      <c r="T195" s="82" t="s">
        <v>7</v>
      </c>
    </row>
    <row r="196" customFormat="false" ht="20.25" hidden="false" customHeight="true" outlineLevel="0" collapsed="false">
      <c r="B196" s="83" t="s">
        <v>8</v>
      </c>
      <c r="C196" s="84" t="s">
        <v>9</v>
      </c>
      <c r="D196" s="13" t="s">
        <v>10</v>
      </c>
      <c r="E196" s="14" t="s">
        <v>11</v>
      </c>
      <c r="F196" s="85" t="s">
        <v>12</v>
      </c>
      <c r="G196" s="85"/>
      <c r="H196" s="85"/>
      <c r="I196" s="86" t="s">
        <v>13</v>
      </c>
      <c r="J196" s="87" t="s">
        <v>14</v>
      </c>
      <c r="K196" s="88" t="s">
        <v>15</v>
      </c>
      <c r="L196" s="88"/>
      <c r="M196" s="89" t="s">
        <v>16</v>
      </c>
      <c r="N196" s="89"/>
      <c r="O196" s="89"/>
      <c r="P196" s="86" t="s">
        <v>17</v>
      </c>
      <c r="Q196" s="87" t="s">
        <v>18</v>
      </c>
      <c r="R196" s="88" t="s">
        <v>19</v>
      </c>
      <c r="S196" s="88"/>
      <c r="T196" s="82"/>
    </row>
    <row r="197" customFormat="false" ht="20.25" hidden="false" customHeight="true" outlineLevel="0" collapsed="false">
      <c r="B197" s="83"/>
      <c r="C197" s="84"/>
      <c r="D197" s="13"/>
      <c r="E197" s="14"/>
      <c r="F197" s="85"/>
      <c r="G197" s="85"/>
      <c r="H197" s="85"/>
      <c r="I197" s="86"/>
      <c r="J197" s="87"/>
      <c r="K197" s="88"/>
      <c r="L197" s="88"/>
      <c r="M197" s="89"/>
      <c r="N197" s="89"/>
      <c r="O197" s="89"/>
      <c r="P197" s="86"/>
      <c r="Q197" s="87"/>
      <c r="R197" s="88"/>
      <c r="S197" s="88"/>
      <c r="T197" s="82"/>
    </row>
    <row r="198" customFormat="false" ht="12.75" hidden="false" customHeight="false" outlineLevel="0" collapsed="false">
      <c r="B198" s="83"/>
      <c r="C198" s="84"/>
      <c r="D198" s="13"/>
      <c r="E198" s="14"/>
      <c r="F198" s="85" t="s">
        <v>20</v>
      </c>
      <c r="G198" s="90" t="s">
        <v>21</v>
      </c>
      <c r="H198" s="90" t="s">
        <v>22</v>
      </c>
      <c r="I198" s="86"/>
      <c r="J198" s="87"/>
      <c r="K198" s="91" t="s">
        <v>23</v>
      </c>
      <c r="L198" s="92" t="s">
        <v>24</v>
      </c>
      <c r="M198" s="89" t="s">
        <v>25</v>
      </c>
      <c r="N198" s="86" t="s">
        <v>21</v>
      </c>
      <c r="O198" s="86" t="s">
        <v>22</v>
      </c>
      <c r="P198" s="86"/>
      <c r="Q198" s="87"/>
      <c r="R198" s="91" t="s">
        <v>26</v>
      </c>
      <c r="S198" s="92" t="s">
        <v>27</v>
      </c>
      <c r="T198" s="82"/>
    </row>
    <row r="199" customFormat="false" ht="12.75" hidden="false" customHeight="true" outlineLevel="0" collapsed="false">
      <c r="B199" s="83"/>
      <c r="C199" s="84"/>
      <c r="D199" s="13"/>
      <c r="E199" s="14"/>
      <c r="F199" s="93" t="s">
        <v>28</v>
      </c>
      <c r="G199" s="93"/>
      <c r="H199" s="93"/>
      <c r="I199" s="93"/>
      <c r="J199" s="93"/>
      <c r="K199" s="93"/>
      <c r="L199" s="93"/>
      <c r="M199" s="93" t="s">
        <v>29</v>
      </c>
      <c r="N199" s="93"/>
      <c r="O199" s="93"/>
      <c r="P199" s="93"/>
      <c r="Q199" s="93"/>
      <c r="R199" s="93"/>
      <c r="S199" s="93"/>
      <c r="T199" s="24" t="s">
        <v>30</v>
      </c>
    </row>
    <row r="200" customFormat="false" ht="15.75" hidden="false" customHeight="false" outlineLevel="0" collapsed="false">
      <c r="B200" s="25" t="s">
        <v>31</v>
      </c>
      <c r="C200" s="26"/>
      <c r="D200" s="94" t="n">
        <v>4726.476</v>
      </c>
      <c r="E200" s="94" t="s">
        <v>33</v>
      </c>
      <c r="F200" s="95" t="s">
        <v>47</v>
      </c>
      <c r="G200" s="96" t="s">
        <v>47</v>
      </c>
      <c r="H200" s="96" t="s">
        <v>47</v>
      </c>
      <c r="I200" s="97" t="s">
        <v>47</v>
      </c>
      <c r="J200" s="98"/>
      <c r="K200" s="97" t="s">
        <v>47</v>
      </c>
      <c r="L200" s="99" t="s">
        <v>33</v>
      </c>
      <c r="M200" s="100" t="s">
        <v>47</v>
      </c>
      <c r="N200" s="101" t="s">
        <v>47</v>
      </c>
      <c r="O200" s="102" t="s">
        <v>47</v>
      </c>
      <c r="P200" s="103" t="s">
        <v>47</v>
      </c>
      <c r="Q200" s="98"/>
      <c r="R200" s="103" t="s">
        <v>47</v>
      </c>
      <c r="S200" s="104" t="s">
        <v>33</v>
      </c>
      <c r="T200" s="105" t="s">
        <v>47</v>
      </c>
    </row>
    <row r="201" customFormat="false" ht="15.75" hidden="false" customHeight="false" outlineLevel="0" collapsed="false">
      <c r="B201" s="106" t="s">
        <v>34</v>
      </c>
      <c r="C201" s="107"/>
      <c r="D201" s="41" t="n">
        <v>4720.701</v>
      </c>
      <c r="E201" s="41" t="s">
        <v>33</v>
      </c>
      <c r="F201" s="42" t="s">
        <v>42</v>
      </c>
      <c r="G201" s="43" t="s">
        <v>42</v>
      </c>
      <c r="H201" s="43" t="s">
        <v>42</v>
      </c>
      <c r="I201" s="43" t="s">
        <v>42</v>
      </c>
      <c r="J201" s="44"/>
      <c r="K201" s="45" t="s">
        <v>42</v>
      </c>
      <c r="L201" s="46" t="s">
        <v>33</v>
      </c>
      <c r="M201" s="47" t="s">
        <v>42</v>
      </c>
      <c r="N201" s="43" t="s">
        <v>42</v>
      </c>
      <c r="O201" s="43" t="s">
        <v>42</v>
      </c>
      <c r="P201" s="43" t="s">
        <v>42</v>
      </c>
      <c r="Q201" s="44"/>
      <c r="R201" s="45" t="s">
        <v>42</v>
      </c>
      <c r="S201" s="46" t="s">
        <v>33</v>
      </c>
      <c r="T201" s="48" t="s">
        <v>47</v>
      </c>
    </row>
    <row r="202" customFormat="false" ht="15.75" hidden="false" customHeight="false" outlineLevel="0" collapsed="false">
      <c r="B202" s="108"/>
      <c r="C202" s="50"/>
      <c r="D202" s="51"/>
      <c r="E202" s="51"/>
      <c r="F202" s="42"/>
      <c r="G202" s="43"/>
      <c r="H202" s="43"/>
      <c r="I202" s="43"/>
      <c r="J202" s="44"/>
      <c r="K202" s="43"/>
      <c r="L202" s="52"/>
      <c r="M202" s="53"/>
      <c r="N202" s="54"/>
      <c r="O202" s="43"/>
      <c r="P202" s="54"/>
      <c r="Q202" s="44"/>
      <c r="R202" s="54"/>
      <c r="S202" s="55"/>
      <c r="T202" s="56"/>
    </row>
    <row r="203" customFormat="false" ht="15.75" hidden="false" customHeight="false" outlineLevel="0" collapsed="false">
      <c r="B203" s="109" t="s">
        <v>36</v>
      </c>
      <c r="C203" s="110"/>
      <c r="D203" s="41" t="n">
        <v>5.775</v>
      </c>
      <c r="E203" s="41" t="s">
        <v>33</v>
      </c>
      <c r="F203" s="41" t="s">
        <v>47</v>
      </c>
      <c r="G203" s="45" t="s">
        <v>47</v>
      </c>
      <c r="H203" s="45" t="s">
        <v>47</v>
      </c>
      <c r="I203" s="43" t="s">
        <v>33</v>
      </c>
      <c r="J203" s="44"/>
      <c r="K203" s="45" t="s">
        <v>47</v>
      </c>
      <c r="L203" s="46" t="s">
        <v>33</v>
      </c>
      <c r="M203" s="59" t="s">
        <v>47</v>
      </c>
      <c r="N203" s="45" t="s">
        <v>47</v>
      </c>
      <c r="O203" s="45" t="s">
        <v>47</v>
      </c>
      <c r="P203" s="43" t="s">
        <v>33</v>
      </c>
      <c r="Q203" s="44"/>
      <c r="R203" s="45" t="s">
        <v>47</v>
      </c>
      <c r="S203" s="46" t="s">
        <v>33</v>
      </c>
      <c r="T203" s="48" t="s">
        <v>47</v>
      </c>
    </row>
    <row r="204" customFormat="false" ht="15.75" hidden="false" customHeight="false" outlineLevel="0" collapsed="false">
      <c r="B204" s="108" t="s">
        <v>37</v>
      </c>
      <c r="C204" s="111"/>
      <c r="D204" s="41" t="s">
        <v>33</v>
      </c>
      <c r="E204" s="41" t="s">
        <v>33</v>
      </c>
      <c r="F204" s="42" t="s">
        <v>33</v>
      </c>
      <c r="G204" s="45" t="s">
        <v>33</v>
      </c>
      <c r="H204" s="45" t="s">
        <v>33</v>
      </c>
      <c r="I204" s="43" t="s">
        <v>33</v>
      </c>
      <c r="J204" s="62"/>
      <c r="K204" s="45" t="s">
        <v>33</v>
      </c>
      <c r="L204" s="52" t="s">
        <v>33</v>
      </c>
      <c r="M204" s="47" t="s">
        <v>33</v>
      </c>
      <c r="N204" s="45" t="s">
        <v>33</v>
      </c>
      <c r="O204" s="45" t="s">
        <v>33</v>
      </c>
      <c r="P204" s="43" t="s">
        <v>33</v>
      </c>
      <c r="Q204" s="62"/>
      <c r="R204" s="45" t="s">
        <v>33</v>
      </c>
      <c r="S204" s="52" t="s">
        <v>33</v>
      </c>
      <c r="T204" s="48" t="s">
        <v>33</v>
      </c>
    </row>
    <row r="205" customFormat="false" ht="15.75" hidden="false" customHeight="false" outlineLevel="0" collapsed="false">
      <c r="B205" s="108"/>
      <c r="C205" s="63"/>
      <c r="D205" s="51"/>
      <c r="E205" s="51"/>
      <c r="F205" s="42"/>
      <c r="G205" s="45"/>
      <c r="H205" s="45"/>
      <c r="I205" s="43"/>
      <c r="J205" s="62"/>
      <c r="K205" s="43"/>
      <c r="L205" s="52"/>
      <c r="M205" s="53"/>
      <c r="N205" s="64"/>
      <c r="O205" s="45"/>
      <c r="P205" s="54"/>
      <c r="Q205" s="62"/>
      <c r="R205" s="54"/>
      <c r="S205" s="55"/>
      <c r="T205" s="56"/>
    </row>
    <row r="206" customFormat="false" ht="15.75" hidden="false" customHeight="false" outlineLevel="0" collapsed="false">
      <c r="B206" s="112" t="s">
        <v>38</v>
      </c>
      <c r="C206" s="111"/>
      <c r="D206" s="41" t="n">
        <v>5.775</v>
      </c>
      <c r="E206" s="41" t="s">
        <v>33</v>
      </c>
      <c r="F206" s="41" t="s">
        <v>42</v>
      </c>
      <c r="G206" s="45" t="s">
        <v>42</v>
      </c>
      <c r="H206" s="45" t="s">
        <v>42</v>
      </c>
      <c r="I206" s="43" t="s">
        <v>33</v>
      </c>
      <c r="J206" s="44"/>
      <c r="K206" s="45" t="s">
        <v>42</v>
      </c>
      <c r="L206" s="52" t="s">
        <v>33</v>
      </c>
      <c r="M206" s="59" t="s">
        <v>42</v>
      </c>
      <c r="N206" s="45" t="s">
        <v>42</v>
      </c>
      <c r="O206" s="45" t="s">
        <v>42</v>
      </c>
      <c r="P206" s="43" t="s">
        <v>33</v>
      </c>
      <c r="Q206" s="44"/>
      <c r="R206" s="45" t="s">
        <v>42</v>
      </c>
      <c r="S206" s="52" t="s">
        <v>33</v>
      </c>
      <c r="T206" s="48" t="s">
        <v>47</v>
      </c>
    </row>
    <row r="207" customFormat="false" ht="15.75" hidden="false" customHeight="false" outlineLevel="0" collapsed="false">
      <c r="B207" s="108"/>
      <c r="C207" s="50"/>
      <c r="D207" s="51"/>
      <c r="E207" s="51"/>
      <c r="F207" s="42"/>
      <c r="G207" s="43"/>
      <c r="H207" s="43"/>
      <c r="I207" s="43"/>
      <c r="J207" s="44"/>
      <c r="K207" s="43"/>
      <c r="L207" s="52"/>
      <c r="M207" s="53"/>
      <c r="N207" s="54"/>
      <c r="O207" s="43"/>
      <c r="P207" s="54"/>
      <c r="Q207" s="44"/>
      <c r="R207" s="54"/>
      <c r="S207" s="55"/>
      <c r="T207" s="56"/>
    </row>
    <row r="208" customFormat="false" ht="15.75" hidden="false" customHeight="false" outlineLevel="0" collapsed="false">
      <c r="B208" s="112" t="s">
        <v>39</v>
      </c>
      <c r="C208" s="11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5.75" hidden="false" customHeight="false" outlineLevel="0" collapsed="false">
      <c r="B209" s="108"/>
      <c r="C209" s="50"/>
      <c r="D209" s="51"/>
      <c r="E209" s="51"/>
      <c r="F209" s="42"/>
      <c r="G209" s="43"/>
      <c r="H209" s="43"/>
      <c r="I209" s="43"/>
      <c r="J209" s="44"/>
      <c r="K209" s="43"/>
      <c r="L209" s="52"/>
      <c r="M209" s="53"/>
      <c r="N209" s="54"/>
      <c r="O209" s="43"/>
      <c r="P209" s="54"/>
      <c r="Q209" s="44"/>
      <c r="R209" s="54"/>
      <c r="S209" s="55"/>
      <c r="T209" s="56"/>
    </row>
    <row r="210" customFormat="false" ht="15.75" hidden="false" customHeight="false" outlineLevel="0" collapsed="false">
      <c r="B210" s="112" t="s">
        <v>40</v>
      </c>
      <c r="C210" s="11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5.75" hidden="false" customHeight="false" outlineLevel="0" collapsed="false">
      <c r="B211" s="108"/>
      <c r="C211" s="50"/>
      <c r="D211" s="51"/>
      <c r="E211" s="51"/>
      <c r="F211" s="42"/>
      <c r="G211" s="43"/>
      <c r="H211" s="43"/>
      <c r="I211" s="43"/>
      <c r="J211" s="62"/>
      <c r="K211" s="43"/>
      <c r="L211" s="52"/>
      <c r="M211" s="53"/>
      <c r="N211" s="54"/>
      <c r="O211" s="43"/>
      <c r="P211" s="54"/>
      <c r="Q211" s="62"/>
      <c r="R211" s="54"/>
      <c r="S211" s="55"/>
      <c r="T211" s="56"/>
    </row>
    <row r="212" customFormat="false" ht="15.75" hidden="false" customHeight="false" outlineLevel="0" collapsed="false">
      <c r="B212" s="112" t="s">
        <v>41</v>
      </c>
      <c r="C212" s="11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75" hidden="false" customHeight="false" outlineLevel="0" collapsed="false">
      <c r="B213" s="42"/>
      <c r="C213" s="50"/>
      <c r="D213" s="51"/>
      <c r="E213" s="51"/>
      <c r="F213" s="66"/>
      <c r="G213" s="67"/>
      <c r="H213" s="67"/>
      <c r="I213" s="67"/>
      <c r="J213" s="68"/>
      <c r="K213" s="67"/>
      <c r="L213" s="69"/>
      <c r="M213" s="70"/>
      <c r="N213" s="71"/>
      <c r="O213" s="67"/>
      <c r="P213" s="71"/>
      <c r="Q213" s="68"/>
      <c r="R213" s="71"/>
      <c r="S213" s="72"/>
      <c r="T213" s="73"/>
    </row>
    <row r="215" customFormat="false" ht="15.75" hidden="false" customHeight="false" outlineLevel="0" collapsed="false">
      <c r="A215" s="79" t="n">
        <v>2000</v>
      </c>
      <c r="B215" s="7"/>
      <c r="C215" s="5"/>
      <c r="D215" s="5"/>
      <c r="E215" s="5"/>
      <c r="F215" s="5"/>
      <c r="G215" s="5"/>
      <c r="H215" s="4"/>
      <c r="I215" s="5"/>
      <c r="J215" s="5"/>
      <c r="K215" s="5"/>
      <c r="L215" s="5"/>
      <c r="M215" s="5"/>
    </row>
    <row r="216" customFormat="false" ht="11.25" hidden="false" customHeight="true" outlineLevel="0" collapsed="false">
      <c r="A216" s="80" t="n">
        <v>0</v>
      </c>
      <c r="B216" s="81" t="s">
        <v>3</v>
      </c>
      <c r="C216" s="81"/>
      <c r="D216" s="82" t="s">
        <v>4</v>
      </c>
      <c r="E216" s="82"/>
      <c r="F216" s="82" t="s">
        <v>5</v>
      </c>
      <c r="G216" s="82"/>
      <c r="H216" s="82"/>
      <c r="I216" s="82"/>
      <c r="J216" s="82"/>
      <c r="K216" s="82"/>
      <c r="L216" s="82"/>
      <c r="M216" s="82" t="s">
        <v>6</v>
      </c>
      <c r="N216" s="82"/>
      <c r="O216" s="82"/>
      <c r="P216" s="82"/>
      <c r="Q216" s="82"/>
      <c r="R216" s="82"/>
      <c r="S216" s="82"/>
      <c r="T216" s="82" t="s">
        <v>7</v>
      </c>
    </row>
    <row r="217" customFormat="false" ht="20.25" hidden="false" customHeight="true" outlineLevel="0" collapsed="false">
      <c r="B217" s="83" t="s">
        <v>8</v>
      </c>
      <c r="C217" s="84" t="s">
        <v>9</v>
      </c>
      <c r="D217" s="13" t="s">
        <v>10</v>
      </c>
      <c r="E217" s="14" t="s">
        <v>11</v>
      </c>
      <c r="F217" s="85" t="s">
        <v>12</v>
      </c>
      <c r="G217" s="85"/>
      <c r="H217" s="85"/>
      <c r="I217" s="86" t="s">
        <v>13</v>
      </c>
      <c r="J217" s="87" t="s">
        <v>14</v>
      </c>
      <c r="K217" s="88" t="s">
        <v>15</v>
      </c>
      <c r="L217" s="88"/>
      <c r="M217" s="89" t="s">
        <v>16</v>
      </c>
      <c r="N217" s="89"/>
      <c r="O217" s="89"/>
      <c r="P217" s="86" t="s">
        <v>17</v>
      </c>
      <c r="Q217" s="87" t="s">
        <v>18</v>
      </c>
      <c r="R217" s="88" t="s">
        <v>19</v>
      </c>
      <c r="S217" s="88"/>
      <c r="T217" s="82"/>
    </row>
    <row r="218" customFormat="false" ht="20.25" hidden="false" customHeight="true" outlineLevel="0" collapsed="false">
      <c r="B218" s="83"/>
      <c r="C218" s="84"/>
      <c r="D218" s="13"/>
      <c r="E218" s="14"/>
      <c r="F218" s="85"/>
      <c r="G218" s="85"/>
      <c r="H218" s="85"/>
      <c r="I218" s="86"/>
      <c r="J218" s="87"/>
      <c r="K218" s="88"/>
      <c r="L218" s="88"/>
      <c r="M218" s="89"/>
      <c r="N218" s="89"/>
      <c r="O218" s="89"/>
      <c r="P218" s="86"/>
      <c r="Q218" s="87"/>
      <c r="R218" s="88"/>
      <c r="S218" s="88"/>
      <c r="T218" s="82"/>
    </row>
    <row r="219" customFormat="false" ht="12.75" hidden="false" customHeight="false" outlineLevel="0" collapsed="false">
      <c r="B219" s="83"/>
      <c r="C219" s="84"/>
      <c r="D219" s="13"/>
      <c r="E219" s="14"/>
      <c r="F219" s="85" t="s">
        <v>20</v>
      </c>
      <c r="G219" s="90" t="s">
        <v>21</v>
      </c>
      <c r="H219" s="90" t="s">
        <v>22</v>
      </c>
      <c r="I219" s="86"/>
      <c r="J219" s="87"/>
      <c r="K219" s="91" t="s">
        <v>23</v>
      </c>
      <c r="L219" s="92" t="s">
        <v>24</v>
      </c>
      <c r="M219" s="89" t="s">
        <v>25</v>
      </c>
      <c r="N219" s="86" t="s">
        <v>21</v>
      </c>
      <c r="O219" s="86" t="s">
        <v>22</v>
      </c>
      <c r="P219" s="86"/>
      <c r="Q219" s="87"/>
      <c r="R219" s="91" t="s">
        <v>26</v>
      </c>
      <c r="S219" s="92" t="s">
        <v>27</v>
      </c>
      <c r="T219" s="82"/>
    </row>
    <row r="220" customFormat="false" ht="12.75" hidden="false" customHeight="true" outlineLevel="0" collapsed="false">
      <c r="B220" s="83"/>
      <c r="C220" s="84"/>
      <c r="D220" s="13"/>
      <c r="E220" s="14"/>
      <c r="F220" s="93" t="s">
        <v>28</v>
      </c>
      <c r="G220" s="93"/>
      <c r="H220" s="93"/>
      <c r="I220" s="93"/>
      <c r="J220" s="93"/>
      <c r="K220" s="93"/>
      <c r="L220" s="93"/>
      <c r="M220" s="93" t="s">
        <v>29</v>
      </c>
      <c r="N220" s="93"/>
      <c r="O220" s="93"/>
      <c r="P220" s="93"/>
      <c r="Q220" s="93"/>
      <c r="R220" s="93"/>
      <c r="S220" s="93"/>
      <c r="T220" s="24" t="s">
        <v>30</v>
      </c>
    </row>
    <row r="221" customFormat="false" ht="15.75" hidden="false" customHeight="false" outlineLevel="0" collapsed="false">
      <c r="B221" s="25" t="s">
        <v>31</v>
      </c>
      <c r="C221" s="26"/>
      <c r="D221" s="94" t="n">
        <v>4732.251</v>
      </c>
      <c r="E221" s="94" t="s">
        <v>33</v>
      </c>
      <c r="F221" s="95" t="s">
        <v>47</v>
      </c>
      <c r="G221" s="96" t="s">
        <v>47</v>
      </c>
      <c r="H221" s="96" t="s">
        <v>47</v>
      </c>
      <c r="I221" s="97" t="s">
        <v>47</v>
      </c>
      <c r="J221" s="98"/>
      <c r="K221" s="97" t="s">
        <v>47</v>
      </c>
      <c r="L221" s="99" t="s">
        <v>33</v>
      </c>
      <c r="M221" s="100" t="s">
        <v>47</v>
      </c>
      <c r="N221" s="101" t="s">
        <v>47</v>
      </c>
      <c r="O221" s="102" t="s">
        <v>47</v>
      </c>
      <c r="P221" s="103" t="s">
        <v>47</v>
      </c>
      <c r="Q221" s="98"/>
      <c r="R221" s="103" t="s">
        <v>47</v>
      </c>
      <c r="S221" s="104" t="s">
        <v>33</v>
      </c>
      <c r="T221" s="105" t="s">
        <v>47</v>
      </c>
    </row>
    <row r="222" customFormat="false" ht="15.75" hidden="false" customHeight="false" outlineLevel="0" collapsed="false">
      <c r="B222" s="106" t="s">
        <v>34</v>
      </c>
      <c r="C222" s="107"/>
      <c r="D222" s="41" t="n">
        <v>4726.476</v>
      </c>
      <c r="E222" s="41" t="s">
        <v>33</v>
      </c>
      <c r="F222" s="42" t="s">
        <v>42</v>
      </c>
      <c r="G222" s="43" t="s">
        <v>42</v>
      </c>
      <c r="H222" s="43" t="s">
        <v>42</v>
      </c>
      <c r="I222" s="43" t="s">
        <v>42</v>
      </c>
      <c r="J222" s="44"/>
      <c r="K222" s="45" t="s">
        <v>42</v>
      </c>
      <c r="L222" s="46" t="s">
        <v>33</v>
      </c>
      <c r="M222" s="47" t="s">
        <v>42</v>
      </c>
      <c r="N222" s="43" t="s">
        <v>42</v>
      </c>
      <c r="O222" s="43" t="s">
        <v>42</v>
      </c>
      <c r="P222" s="43" t="s">
        <v>42</v>
      </c>
      <c r="Q222" s="44"/>
      <c r="R222" s="45" t="s">
        <v>42</v>
      </c>
      <c r="S222" s="46" t="s">
        <v>33</v>
      </c>
      <c r="T222" s="48" t="s">
        <v>47</v>
      </c>
    </row>
    <row r="223" customFormat="false" ht="15.75" hidden="false" customHeight="false" outlineLevel="0" collapsed="false">
      <c r="B223" s="108"/>
      <c r="C223" s="50"/>
      <c r="D223" s="51"/>
      <c r="E223" s="51"/>
      <c r="F223" s="42"/>
      <c r="G223" s="43"/>
      <c r="H223" s="43"/>
      <c r="I223" s="43"/>
      <c r="J223" s="44"/>
      <c r="K223" s="43"/>
      <c r="L223" s="52"/>
      <c r="M223" s="53"/>
      <c r="N223" s="54"/>
      <c r="O223" s="43"/>
      <c r="P223" s="54"/>
      <c r="Q223" s="44"/>
      <c r="R223" s="54"/>
      <c r="S223" s="55"/>
      <c r="T223" s="56"/>
    </row>
    <row r="224" customFormat="false" ht="15.75" hidden="false" customHeight="false" outlineLevel="0" collapsed="false">
      <c r="B224" s="109" t="s">
        <v>36</v>
      </c>
      <c r="C224" s="110"/>
      <c r="D224" s="41" t="n">
        <v>5.775</v>
      </c>
      <c r="E224" s="41" t="s">
        <v>33</v>
      </c>
      <c r="F224" s="41" t="s">
        <v>47</v>
      </c>
      <c r="G224" s="45" t="s">
        <v>47</v>
      </c>
      <c r="H224" s="45" t="s">
        <v>47</v>
      </c>
      <c r="I224" s="43" t="s">
        <v>33</v>
      </c>
      <c r="J224" s="44"/>
      <c r="K224" s="45" t="s">
        <v>47</v>
      </c>
      <c r="L224" s="46" t="s">
        <v>33</v>
      </c>
      <c r="M224" s="59" t="s">
        <v>47</v>
      </c>
      <c r="N224" s="45" t="s">
        <v>47</v>
      </c>
      <c r="O224" s="45" t="s">
        <v>47</v>
      </c>
      <c r="P224" s="43" t="s">
        <v>33</v>
      </c>
      <c r="Q224" s="44"/>
      <c r="R224" s="45" t="s">
        <v>47</v>
      </c>
      <c r="S224" s="46" t="s">
        <v>33</v>
      </c>
      <c r="T224" s="48" t="s">
        <v>47</v>
      </c>
    </row>
    <row r="225" customFormat="false" ht="15.75" hidden="false" customHeight="false" outlineLevel="0" collapsed="false">
      <c r="B225" s="108" t="s">
        <v>37</v>
      </c>
      <c r="C225" s="111"/>
      <c r="D225" s="41" t="s">
        <v>33</v>
      </c>
      <c r="E225" s="41" t="s">
        <v>33</v>
      </c>
      <c r="F225" s="42" t="s">
        <v>33</v>
      </c>
      <c r="G225" s="45" t="s">
        <v>33</v>
      </c>
      <c r="H225" s="45" t="s">
        <v>33</v>
      </c>
      <c r="I225" s="43" t="s">
        <v>33</v>
      </c>
      <c r="J225" s="62"/>
      <c r="K225" s="45" t="s">
        <v>33</v>
      </c>
      <c r="L225" s="52" t="s">
        <v>33</v>
      </c>
      <c r="M225" s="47" t="s">
        <v>33</v>
      </c>
      <c r="N225" s="45" t="s">
        <v>33</v>
      </c>
      <c r="O225" s="45" t="s">
        <v>33</v>
      </c>
      <c r="P225" s="43" t="s">
        <v>33</v>
      </c>
      <c r="Q225" s="62"/>
      <c r="R225" s="45" t="s">
        <v>33</v>
      </c>
      <c r="S225" s="52" t="s">
        <v>33</v>
      </c>
      <c r="T225" s="48" t="s">
        <v>33</v>
      </c>
    </row>
    <row r="226" customFormat="false" ht="15.75" hidden="false" customHeight="false" outlineLevel="0" collapsed="false">
      <c r="B226" s="108"/>
      <c r="C226" s="63"/>
      <c r="D226" s="51"/>
      <c r="E226" s="51"/>
      <c r="F226" s="42"/>
      <c r="G226" s="45"/>
      <c r="H226" s="45"/>
      <c r="I226" s="43"/>
      <c r="J226" s="62"/>
      <c r="K226" s="43"/>
      <c r="L226" s="52"/>
      <c r="M226" s="53"/>
      <c r="N226" s="64"/>
      <c r="O226" s="45"/>
      <c r="P226" s="54"/>
      <c r="Q226" s="62"/>
      <c r="R226" s="54"/>
      <c r="S226" s="55"/>
      <c r="T226" s="56"/>
    </row>
    <row r="227" customFormat="false" ht="15.75" hidden="false" customHeight="false" outlineLevel="0" collapsed="false">
      <c r="B227" s="112" t="s">
        <v>38</v>
      </c>
      <c r="C227" s="111"/>
      <c r="D227" s="41" t="n">
        <v>5.775</v>
      </c>
      <c r="E227" s="41" t="s">
        <v>33</v>
      </c>
      <c r="F227" s="41" t="s">
        <v>42</v>
      </c>
      <c r="G227" s="45" t="s">
        <v>42</v>
      </c>
      <c r="H227" s="45" t="s">
        <v>42</v>
      </c>
      <c r="I227" s="43" t="s">
        <v>33</v>
      </c>
      <c r="J227" s="44"/>
      <c r="K227" s="45" t="s">
        <v>42</v>
      </c>
      <c r="L227" s="52" t="s">
        <v>33</v>
      </c>
      <c r="M227" s="59" t="s">
        <v>42</v>
      </c>
      <c r="N227" s="45" t="s">
        <v>42</v>
      </c>
      <c r="O227" s="45" t="s">
        <v>42</v>
      </c>
      <c r="P227" s="43" t="s">
        <v>33</v>
      </c>
      <c r="Q227" s="44"/>
      <c r="R227" s="45" t="s">
        <v>42</v>
      </c>
      <c r="S227" s="52" t="s">
        <v>33</v>
      </c>
      <c r="T227" s="48" t="s">
        <v>47</v>
      </c>
    </row>
    <row r="228" customFormat="false" ht="15.75" hidden="false" customHeight="false" outlineLevel="0" collapsed="false">
      <c r="B228" s="108"/>
      <c r="C228" s="50"/>
      <c r="D228" s="51"/>
      <c r="E228" s="51"/>
      <c r="F228" s="42"/>
      <c r="G228" s="43"/>
      <c r="H228" s="43"/>
      <c r="I228" s="43"/>
      <c r="J228" s="44"/>
      <c r="K228" s="43"/>
      <c r="L228" s="52"/>
      <c r="M228" s="53"/>
      <c r="N228" s="54"/>
      <c r="O228" s="43"/>
      <c r="P228" s="54"/>
      <c r="Q228" s="44"/>
      <c r="R228" s="54"/>
      <c r="S228" s="55"/>
      <c r="T228" s="56"/>
    </row>
    <row r="229" customFormat="false" ht="15.75" hidden="false" customHeight="false" outlineLevel="0" collapsed="false">
      <c r="B229" s="112" t="s">
        <v>39</v>
      </c>
      <c r="C229" s="11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5.75" hidden="false" customHeight="false" outlineLevel="0" collapsed="false">
      <c r="B230" s="108"/>
      <c r="C230" s="50"/>
      <c r="D230" s="51"/>
      <c r="E230" s="51"/>
      <c r="F230" s="42"/>
      <c r="G230" s="43"/>
      <c r="H230" s="43"/>
      <c r="I230" s="43"/>
      <c r="J230" s="44"/>
      <c r="K230" s="43"/>
      <c r="L230" s="52"/>
      <c r="M230" s="53"/>
      <c r="N230" s="54"/>
      <c r="O230" s="43"/>
      <c r="P230" s="54"/>
      <c r="Q230" s="44"/>
      <c r="R230" s="54"/>
      <c r="S230" s="55"/>
      <c r="T230" s="56"/>
    </row>
    <row r="231" customFormat="false" ht="15.75" hidden="false" customHeight="false" outlineLevel="0" collapsed="false">
      <c r="B231" s="112" t="s">
        <v>40</v>
      </c>
      <c r="C231" s="11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5.75" hidden="false" customHeight="false" outlineLevel="0" collapsed="false">
      <c r="B232" s="108"/>
      <c r="C232" s="50"/>
      <c r="D232" s="51"/>
      <c r="E232" s="51"/>
      <c r="F232" s="42"/>
      <c r="G232" s="43"/>
      <c r="H232" s="43"/>
      <c r="I232" s="43"/>
      <c r="J232" s="62"/>
      <c r="K232" s="43"/>
      <c r="L232" s="52"/>
      <c r="M232" s="53"/>
      <c r="N232" s="54"/>
      <c r="O232" s="43"/>
      <c r="P232" s="54"/>
      <c r="Q232" s="62"/>
      <c r="R232" s="54"/>
      <c r="S232" s="55"/>
      <c r="T232" s="56"/>
    </row>
    <row r="233" customFormat="false" ht="15.75" hidden="false" customHeight="false" outlineLevel="0" collapsed="false">
      <c r="B233" s="112" t="s">
        <v>41</v>
      </c>
      <c r="C233" s="11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75" hidden="false" customHeight="false" outlineLevel="0" collapsed="false">
      <c r="B234" s="42"/>
      <c r="C234" s="50"/>
      <c r="D234" s="51"/>
      <c r="E234" s="51"/>
      <c r="F234" s="66"/>
      <c r="G234" s="67"/>
      <c r="H234" s="67"/>
      <c r="I234" s="67"/>
      <c r="J234" s="68"/>
      <c r="K234" s="67"/>
      <c r="L234" s="69"/>
      <c r="M234" s="70"/>
      <c r="N234" s="71"/>
      <c r="O234" s="67"/>
      <c r="P234" s="71"/>
      <c r="Q234" s="68"/>
      <c r="R234" s="71"/>
      <c r="S234" s="72"/>
      <c r="T234" s="73"/>
    </row>
    <row r="236" customFormat="false" ht="15.75" hidden="false" customHeight="false" outlineLevel="0" collapsed="false">
      <c r="A236" s="79" t="n">
        <v>2001</v>
      </c>
      <c r="B236" s="7"/>
      <c r="C236" s="5"/>
      <c r="D236" s="5"/>
      <c r="E236" s="5"/>
      <c r="F236" s="5"/>
      <c r="G236" s="5"/>
      <c r="H236" s="4"/>
      <c r="I236" s="5"/>
      <c r="J236" s="5"/>
      <c r="K236" s="5"/>
      <c r="L236" s="5"/>
      <c r="M236" s="5"/>
    </row>
    <row r="237" customFormat="false" ht="11.25" hidden="false" customHeight="true" outlineLevel="0" collapsed="false">
      <c r="A237" s="80" t="n">
        <v>0</v>
      </c>
      <c r="B237" s="81" t="s">
        <v>3</v>
      </c>
      <c r="C237" s="81"/>
      <c r="D237" s="82" t="s">
        <v>4</v>
      </c>
      <c r="E237" s="82"/>
      <c r="F237" s="82" t="s">
        <v>5</v>
      </c>
      <c r="G237" s="82"/>
      <c r="H237" s="82"/>
      <c r="I237" s="82"/>
      <c r="J237" s="82"/>
      <c r="K237" s="82"/>
      <c r="L237" s="82"/>
      <c r="M237" s="82" t="s">
        <v>6</v>
      </c>
      <c r="N237" s="82"/>
      <c r="O237" s="82"/>
      <c r="P237" s="82"/>
      <c r="Q237" s="82"/>
      <c r="R237" s="82"/>
      <c r="S237" s="82"/>
      <c r="T237" s="82" t="s">
        <v>7</v>
      </c>
    </row>
    <row r="238" customFormat="false" ht="20.25" hidden="false" customHeight="true" outlineLevel="0" collapsed="false">
      <c r="B238" s="83" t="s">
        <v>8</v>
      </c>
      <c r="C238" s="84" t="s">
        <v>9</v>
      </c>
      <c r="D238" s="13" t="s">
        <v>10</v>
      </c>
      <c r="E238" s="14" t="s">
        <v>11</v>
      </c>
      <c r="F238" s="85" t="s">
        <v>12</v>
      </c>
      <c r="G238" s="85"/>
      <c r="H238" s="85"/>
      <c r="I238" s="86" t="s">
        <v>13</v>
      </c>
      <c r="J238" s="87" t="s">
        <v>14</v>
      </c>
      <c r="K238" s="88" t="s">
        <v>15</v>
      </c>
      <c r="L238" s="88"/>
      <c r="M238" s="89" t="s">
        <v>16</v>
      </c>
      <c r="N238" s="89"/>
      <c r="O238" s="89"/>
      <c r="P238" s="86" t="s">
        <v>17</v>
      </c>
      <c r="Q238" s="87" t="s">
        <v>18</v>
      </c>
      <c r="R238" s="88" t="s">
        <v>19</v>
      </c>
      <c r="S238" s="88"/>
      <c r="T238" s="82"/>
    </row>
    <row r="239" customFormat="false" ht="20.25" hidden="false" customHeight="true" outlineLevel="0" collapsed="false">
      <c r="B239" s="83"/>
      <c r="C239" s="84"/>
      <c r="D239" s="13"/>
      <c r="E239" s="14"/>
      <c r="F239" s="85"/>
      <c r="G239" s="85"/>
      <c r="H239" s="85"/>
      <c r="I239" s="86"/>
      <c r="J239" s="87"/>
      <c r="K239" s="88"/>
      <c r="L239" s="88"/>
      <c r="M239" s="89"/>
      <c r="N239" s="89"/>
      <c r="O239" s="89"/>
      <c r="P239" s="86"/>
      <c r="Q239" s="87"/>
      <c r="R239" s="88"/>
      <c r="S239" s="88"/>
      <c r="T239" s="82"/>
    </row>
    <row r="240" customFormat="false" ht="12.75" hidden="false" customHeight="false" outlineLevel="0" collapsed="false">
      <c r="B240" s="83"/>
      <c r="C240" s="84"/>
      <c r="D240" s="13"/>
      <c r="E240" s="14"/>
      <c r="F240" s="85" t="s">
        <v>20</v>
      </c>
      <c r="G240" s="90" t="s">
        <v>21</v>
      </c>
      <c r="H240" s="90" t="s">
        <v>22</v>
      </c>
      <c r="I240" s="86"/>
      <c r="J240" s="87"/>
      <c r="K240" s="91" t="s">
        <v>23</v>
      </c>
      <c r="L240" s="92" t="s">
        <v>24</v>
      </c>
      <c r="M240" s="89" t="s">
        <v>25</v>
      </c>
      <c r="N240" s="86" t="s">
        <v>21</v>
      </c>
      <c r="O240" s="86" t="s">
        <v>22</v>
      </c>
      <c r="P240" s="86"/>
      <c r="Q240" s="87"/>
      <c r="R240" s="91" t="s">
        <v>26</v>
      </c>
      <c r="S240" s="92" t="s">
        <v>27</v>
      </c>
      <c r="T240" s="82"/>
    </row>
    <row r="241" customFormat="false" ht="12.75" hidden="false" customHeight="true" outlineLevel="0" collapsed="false">
      <c r="B241" s="83"/>
      <c r="C241" s="84"/>
      <c r="D241" s="13"/>
      <c r="E241" s="14"/>
      <c r="F241" s="93" t="s">
        <v>28</v>
      </c>
      <c r="G241" s="93"/>
      <c r="H241" s="93"/>
      <c r="I241" s="93"/>
      <c r="J241" s="93"/>
      <c r="K241" s="93"/>
      <c r="L241" s="93"/>
      <c r="M241" s="93" t="s">
        <v>29</v>
      </c>
      <c r="N241" s="93"/>
      <c r="O241" s="93"/>
      <c r="P241" s="93"/>
      <c r="Q241" s="93"/>
      <c r="R241" s="93"/>
      <c r="S241" s="93"/>
      <c r="T241" s="24" t="s">
        <v>30</v>
      </c>
    </row>
    <row r="242" customFormat="false" ht="15.75" hidden="false" customHeight="false" outlineLevel="0" collapsed="false">
      <c r="B242" s="25" t="s">
        <v>31</v>
      </c>
      <c r="C242" s="26"/>
      <c r="D242" s="94" t="n">
        <v>4738.026</v>
      </c>
      <c r="E242" s="94" t="s">
        <v>33</v>
      </c>
      <c r="F242" s="95" t="s">
        <v>47</v>
      </c>
      <c r="G242" s="96" t="s">
        <v>47</v>
      </c>
      <c r="H242" s="96" t="s">
        <v>47</v>
      </c>
      <c r="I242" s="97" t="s">
        <v>47</v>
      </c>
      <c r="J242" s="98"/>
      <c r="K242" s="97" t="s">
        <v>47</v>
      </c>
      <c r="L242" s="99" t="s">
        <v>33</v>
      </c>
      <c r="M242" s="100" t="s">
        <v>47</v>
      </c>
      <c r="N242" s="101" t="s">
        <v>47</v>
      </c>
      <c r="O242" s="102" t="s">
        <v>47</v>
      </c>
      <c r="P242" s="103" t="s">
        <v>47</v>
      </c>
      <c r="Q242" s="98"/>
      <c r="R242" s="103" t="s">
        <v>47</v>
      </c>
      <c r="S242" s="104" t="s">
        <v>33</v>
      </c>
      <c r="T242" s="105" t="s">
        <v>47</v>
      </c>
    </row>
    <row r="243" customFormat="false" ht="15.75" hidden="false" customHeight="false" outlineLevel="0" collapsed="false">
      <c r="B243" s="106" t="s">
        <v>34</v>
      </c>
      <c r="C243" s="107"/>
      <c r="D243" s="41" t="n">
        <v>4732.251</v>
      </c>
      <c r="E243" s="41" t="s">
        <v>33</v>
      </c>
      <c r="F243" s="42" t="s">
        <v>42</v>
      </c>
      <c r="G243" s="43" t="s">
        <v>42</v>
      </c>
      <c r="H243" s="43" t="s">
        <v>42</v>
      </c>
      <c r="I243" s="43" t="s">
        <v>42</v>
      </c>
      <c r="J243" s="44"/>
      <c r="K243" s="45" t="s">
        <v>42</v>
      </c>
      <c r="L243" s="46" t="s">
        <v>33</v>
      </c>
      <c r="M243" s="47" t="s">
        <v>42</v>
      </c>
      <c r="N243" s="43" t="s">
        <v>42</v>
      </c>
      <c r="O243" s="43" t="s">
        <v>42</v>
      </c>
      <c r="P243" s="43" t="s">
        <v>42</v>
      </c>
      <c r="Q243" s="44"/>
      <c r="R243" s="45" t="s">
        <v>42</v>
      </c>
      <c r="S243" s="46" t="s">
        <v>33</v>
      </c>
      <c r="T243" s="48" t="s">
        <v>47</v>
      </c>
    </row>
    <row r="244" customFormat="false" ht="15.75" hidden="false" customHeight="false" outlineLevel="0" collapsed="false">
      <c r="B244" s="108"/>
      <c r="C244" s="50"/>
      <c r="D244" s="51"/>
      <c r="E244" s="51"/>
      <c r="F244" s="42"/>
      <c r="G244" s="43"/>
      <c r="H244" s="43"/>
      <c r="I244" s="43"/>
      <c r="J244" s="44"/>
      <c r="K244" s="43"/>
      <c r="L244" s="52"/>
      <c r="M244" s="53"/>
      <c r="N244" s="54"/>
      <c r="O244" s="43"/>
      <c r="P244" s="54"/>
      <c r="Q244" s="44"/>
      <c r="R244" s="54"/>
      <c r="S244" s="55"/>
      <c r="T244" s="56"/>
    </row>
    <row r="245" customFormat="false" ht="15.75" hidden="false" customHeight="false" outlineLevel="0" collapsed="false">
      <c r="B245" s="109" t="s">
        <v>36</v>
      </c>
      <c r="C245" s="110"/>
      <c r="D245" s="41" t="n">
        <v>5.775</v>
      </c>
      <c r="E245" s="41" t="s">
        <v>33</v>
      </c>
      <c r="F245" s="41" t="s">
        <v>47</v>
      </c>
      <c r="G245" s="45" t="s">
        <v>47</v>
      </c>
      <c r="H245" s="45" t="s">
        <v>47</v>
      </c>
      <c r="I245" s="43" t="s">
        <v>33</v>
      </c>
      <c r="J245" s="44"/>
      <c r="K245" s="45" t="s">
        <v>47</v>
      </c>
      <c r="L245" s="46" t="s">
        <v>33</v>
      </c>
      <c r="M245" s="59" t="s">
        <v>47</v>
      </c>
      <c r="N245" s="45" t="s">
        <v>47</v>
      </c>
      <c r="O245" s="45" t="s">
        <v>47</v>
      </c>
      <c r="P245" s="43" t="s">
        <v>33</v>
      </c>
      <c r="Q245" s="44"/>
      <c r="R245" s="45" t="s">
        <v>47</v>
      </c>
      <c r="S245" s="46" t="s">
        <v>33</v>
      </c>
      <c r="T245" s="48" t="s">
        <v>47</v>
      </c>
    </row>
    <row r="246" customFormat="false" ht="15.75" hidden="false" customHeight="false" outlineLevel="0" collapsed="false">
      <c r="B246" s="108" t="s">
        <v>37</v>
      </c>
      <c r="C246" s="111"/>
      <c r="D246" s="41" t="s">
        <v>33</v>
      </c>
      <c r="E246" s="41" t="s">
        <v>33</v>
      </c>
      <c r="F246" s="42" t="s">
        <v>33</v>
      </c>
      <c r="G246" s="45" t="s">
        <v>33</v>
      </c>
      <c r="H246" s="45" t="s">
        <v>33</v>
      </c>
      <c r="I246" s="43" t="s">
        <v>33</v>
      </c>
      <c r="J246" s="62"/>
      <c r="K246" s="45" t="s">
        <v>33</v>
      </c>
      <c r="L246" s="52" t="s">
        <v>33</v>
      </c>
      <c r="M246" s="47" t="s">
        <v>33</v>
      </c>
      <c r="N246" s="45" t="s">
        <v>33</v>
      </c>
      <c r="O246" s="45" t="s">
        <v>33</v>
      </c>
      <c r="P246" s="43" t="s">
        <v>33</v>
      </c>
      <c r="Q246" s="62"/>
      <c r="R246" s="45" t="s">
        <v>33</v>
      </c>
      <c r="S246" s="52" t="s">
        <v>33</v>
      </c>
      <c r="T246" s="48" t="s">
        <v>33</v>
      </c>
    </row>
    <row r="247" customFormat="false" ht="15.75" hidden="false" customHeight="false" outlineLevel="0" collapsed="false">
      <c r="B247" s="108"/>
      <c r="C247" s="63"/>
      <c r="D247" s="51"/>
      <c r="E247" s="51"/>
      <c r="F247" s="42"/>
      <c r="G247" s="45"/>
      <c r="H247" s="45"/>
      <c r="I247" s="43"/>
      <c r="J247" s="62"/>
      <c r="K247" s="43"/>
      <c r="L247" s="52"/>
      <c r="M247" s="53"/>
      <c r="N247" s="64"/>
      <c r="O247" s="45"/>
      <c r="P247" s="54"/>
      <c r="Q247" s="62"/>
      <c r="R247" s="54"/>
      <c r="S247" s="55"/>
      <c r="T247" s="56"/>
    </row>
    <row r="248" customFormat="false" ht="15.75" hidden="false" customHeight="false" outlineLevel="0" collapsed="false">
      <c r="B248" s="112" t="s">
        <v>38</v>
      </c>
      <c r="C248" s="111"/>
      <c r="D248" s="41" t="n">
        <v>5.775</v>
      </c>
      <c r="E248" s="41" t="s">
        <v>33</v>
      </c>
      <c r="F248" s="41" t="s">
        <v>42</v>
      </c>
      <c r="G248" s="45" t="s">
        <v>42</v>
      </c>
      <c r="H248" s="45" t="s">
        <v>42</v>
      </c>
      <c r="I248" s="43" t="s">
        <v>33</v>
      </c>
      <c r="J248" s="44"/>
      <c r="K248" s="45" t="s">
        <v>42</v>
      </c>
      <c r="L248" s="52" t="s">
        <v>33</v>
      </c>
      <c r="M248" s="59" t="s">
        <v>42</v>
      </c>
      <c r="N248" s="45" t="s">
        <v>42</v>
      </c>
      <c r="O248" s="45" t="s">
        <v>42</v>
      </c>
      <c r="P248" s="43" t="s">
        <v>33</v>
      </c>
      <c r="Q248" s="44"/>
      <c r="R248" s="45" t="s">
        <v>42</v>
      </c>
      <c r="S248" s="52" t="s">
        <v>33</v>
      </c>
      <c r="T248" s="48" t="s">
        <v>47</v>
      </c>
    </row>
    <row r="249" customFormat="false" ht="15.75" hidden="false" customHeight="false" outlineLevel="0" collapsed="false">
      <c r="B249" s="108"/>
      <c r="C249" s="50"/>
      <c r="D249" s="51"/>
      <c r="E249" s="51"/>
      <c r="F249" s="42"/>
      <c r="G249" s="43"/>
      <c r="H249" s="43"/>
      <c r="I249" s="43"/>
      <c r="J249" s="44"/>
      <c r="K249" s="43"/>
      <c r="L249" s="52"/>
      <c r="M249" s="53"/>
      <c r="N249" s="54"/>
      <c r="O249" s="43"/>
      <c r="P249" s="54"/>
      <c r="Q249" s="44"/>
      <c r="R249" s="54"/>
      <c r="S249" s="55"/>
      <c r="T249" s="56"/>
    </row>
    <row r="250" customFormat="false" ht="15.75" hidden="false" customHeight="false" outlineLevel="0" collapsed="false">
      <c r="B250" s="112" t="s">
        <v>39</v>
      </c>
      <c r="C250" s="11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5.75" hidden="false" customHeight="false" outlineLevel="0" collapsed="false">
      <c r="B251" s="108"/>
      <c r="C251" s="50"/>
      <c r="D251" s="51"/>
      <c r="E251" s="51"/>
      <c r="F251" s="42"/>
      <c r="G251" s="43"/>
      <c r="H251" s="43"/>
      <c r="I251" s="43"/>
      <c r="J251" s="44"/>
      <c r="K251" s="43"/>
      <c r="L251" s="52"/>
      <c r="M251" s="53"/>
      <c r="N251" s="54"/>
      <c r="O251" s="43"/>
      <c r="P251" s="54"/>
      <c r="Q251" s="44"/>
      <c r="R251" s="54"/>
      <c r="S251" s="55"/>
      <c r="T251" s="56"/>
    </row>
    <row r="252" customFormat="false" ht="15.75" hidden="false" customHeight="false" outlineLevel="0" collapsed="false">
      <c r="B252" s="112" t="s">
        <v>40</v>
      </c>
      <c r="C252" s="11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5.75" hidden="false" customHeight="false" outlineLevel="0" collapsed="false">
      <c r="B253" s="108"/>
      <c r="C253" s="50"/>
      <c r="D253" s="51"/>
      <c r="E253" s="51"/>
      <c r="F253" s="42"/>
      <c r="G253" s="43"/>
      <c r="H253" s="43"/>
      <c r="I253" s="43"/>
      <c r="J253" s="62"/>
      <c r="K253" s="43"/>
      <c r="L253" s="52"/>
      <c r="M253" s="53"/>
      <c r="N253" s="54"/>
      <c r="O253" s="43"/>
      <c r="P253" s="54"/>
      <c r="Q253" s="62"/>
      <c r="R253" s="54"/>
      <c r="S253" s="55"/>
      <c r="T253" s="56"/>
    </row>
    <row r="254" customFormat="false" ht="15.75" hidden="false" customHeight="false" outlineLevel="0" collapsed="false">
      <c r="B254" s="112" t="s">
        <v>41</v>
      </c>
      <c r="C254" s="11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75" hidden="false" customHeight="false" outlineLevel="0" collapsed="false">
      <c r="B255" s="42"/>
      <c r="C255" s="50"/>
      <c r="D255" s="51"/>
      <c r="E255" s="51"/>
      <c r="F255" s="66"/>
      <c r="G255" s="67"/>
      <c r="H255" s="67"/>
      <c r="I255" s="67"/>
      <c r="J255" s="68"/>
      <c r="K255" s="67"/>
      <c r="L255" s="69"/>
      <c r="M255" s="70"/>
      <c r="N255" s="71"/>
      <c r="O255" s="67"/>
      <c r="P255" s="71"/>
      <c r="Q255" s="68"/>
      <c r="R255" s="71"/>
      <c r="S255" s="72"/>
      <c r="T255" s="73"/>
    </row>
    <row r="257" customFormat="false" ht="15.75" hidden="false" customHeight="false" outlineLevel="0" collapsed="false">
      <c r="A257" s="79" t="n">
        <v>2002</v>
      </c>
      <c r="B257" s="7"/>
      <c r="C257" s="5"/>
      <c r="D257" s="5"/>
      <c r="E257" s="5"/>
      <c r="F257" s="5"/>
      <c r="G257" s="5"/>
      <c r="H257" s="4"/>
      <c r="I257" s="5"/>
      <c r="J257" s="5"/>
      <c r="K257" s="5"/>
      <c r="L257" s="5"/>
      <c r="M257" s="5"/>
    </row>
    <row r="258" customFormat="false" ht="11.25" hidden="false" customHeight="true" outlineLevel="0" collapsed="false">
      <c r="A258" s="80" t="n">
        <v>0</v>
      </c>
      <c r="B258" s="81" t="s">
        <v>3</v>
      </c>
      <c r="C258" s="81"/>
      <c r="D258" s="82" t="s">
        <v>4</v>
      </c>
      <c r="E258" s="82"/>
      <c r="F258" s="82" t="s">
        <v>5</v>
      </c>
      <c r="G258" s="82"/>
      <c r="H258" s="82"/>
      <c r="I258" s="82"/>
      <c r="J258" s="82"/>
      <c r="K258" s="82"/>
      <c r="L258" s="82"/>
      <c r="M258" s="82" t="s">
        <v>6</v>
      </c>
      <c r="N258" s="82"/>
      <c r="O258" s="82"/>
      <c r="P258" s="82"/>
      <c r="Q258" s="82"/>
      <c r="R258" s="82"/>
      <c r="S258" s="82"/>
      <c r="T258" s="82" t="s">
        <v>7</v>
      </c>
    </row>
    <row r="259" customFormat="false" ht="20.25" hidden="false" customHeight="true" outlineLevel="0" collapsed="false">
      <c r="B259" s="83" t="s">
        <v>8</v>
      </c>
      <c r="C259" s="84" t="s">
        <v>9</v>
      </c>
      <c r="D259" s="13" t="s">
        <v>10</v>
      </c>
      <c r="E259" s="14" t="s">
        <v>11</v>
      </c>
      <c r="F259" s="85" t="s">
        <v>12</v>
      </c>
      <c r="G259" s="85"/>
      <c r="H259" s="85"/>
      <c r="I259" s="86" t="s">
        <v>13</v>
      </c>
      <c r="J259" s="87" t="s">
        <v>14</v>
      </c>
      <c r="K259" s="88" t="s">
        <v>15</v>
      </c>
      <c r="L259" s="88"/>
      <c r="M259" s="89" t="s">
        <v>16</v>
      </c>
      <c r="N259" s="89"/>
      <c r="O259" s="89"/>
      <c r="P259" s="86" t="s">
        <v>17</v>
      </c>
      <c r="Q259" s="87" t="s">
        <v>18</v>
      </c>
      <c r="R259" s="88" t="s">
        <v>19</v>
      </c>
      <c r="S259" s="88"/>
      <c r="T259" s="82"/>
    </row>
    <row r="260" customFormat="false" ht="20.25" hidden="false" customHeight="true" outlineLevel="0" collapsed="false">
      <c r="B260" s="83"/>
      <c r="C260" s="84"/>
      <c r="D260" s="13"/>
      <c r="E260" s="14"/>
      <c r="F260" s="85"/>
      <c r="G260" s="85"/>
      <c r="H260" s="85"/>
      <c r="I260" s="86"/>
      <c r="J260" s="87"/>
      <c r="K260" s="88"/>
      <c r="L260" s="88"/>
      <c r="M260" s="89"/>
      <c r="N260" s="89"/>
      <c r="O260" s="89"/>
      <c r="P260" s="86"/>
      <c r="Q260" s="87"/>
      <c r="R260" s="88"/>
      <c r="S260" s="88"/>
      <c r="T260" s="82"/>
    </row>
    <row r="261" customFormat="false" ht="12.75" hidden="false" customHeight="false" outlineLevel="0" collapsed="false">
      <c r="B261" s="83"/>
      <c r="C261" s="84"/>
      <c r="D261" s="13"/>
      <c r="E261" s="14"/>
      <c r="F261" s="85" t="s">
        <v>20</v>
      </c>
      <c r="G261" s="90" t="s">
        <v>21</v>
      </c>
      <c r="H261" s="90" t="s">
        <v>22</v>
      </c>
      <c r="I261" s="86"/>
      <c r="J261" s="87"/>
      <c r="K261" s="91" t="s">
        <v>23</v>
      </c>
      <c r="L261" s="92" t="s">
        <v>24</v>
      </c>
      <c r="M261" s="89" t="s">
        <v>25</v>
      </c>
      <c r="N261" s="86" t="s">
        <v>21</v>
      </c>
      <c r="O261" s="86" t="s">
        <v>22</v>
      </c>
      <c r="P261" s="86"/>
      <c r="Q261" s="87"/>
      <c r="R261" s="91" t="s">
        <v>26</v>
      </c>
      <c r="S261" s="92" t="s">
        <v>27</v>
      </c>
      <c r="T261" s="82"/>
    </row>
    <row r="262" customFormat="false" ht="12.75" hidden="false" customHeight="true" outlineLevel="0" collapsed="false">
      <c r="B262" s="83"/>
      <c r="C262" s="84"/>
      <c r="D262" s="13"/>
      <c r="E262" s="14"/>
      <c r="F262" s="93" t="s">
        <v>28</v>
      </c>
      <c r="G262" s="93"/>
      <c r="H262" s="93"/>
      <c r="I262" s="93"/>
      <c r="J262" s="93"/>
      <c r="K262" s="93"/>
      <c r="L262" s="93"/>
      <c r="M262" s="93" t="s">
        <v>29</v>
      </c>
      <c r="N262" s="93"/>
      <c r="O262" s="93"/>
      <c r="P262" s="93"/>
      <c r="Q262" s="93"/>
      <c r="R262" s="93"/>
      <c r="S262" s="93"/>
      <c r="T262" s="24" t="s">
        <v>30</v>
      </c>
    </row>
    <row r="263" customFormat="false" ht="15.75" hidden="false" customHeight="false" outlineLevel="0" collapsed="false">
      <c r="B263" s="25" t="s">
        <v>31</v>
      </c>
      <c r="C263" s="26"/>
      <c r="D263" s="94" t="n">
        <v>4743.801</v>
      </c>
      <c r="E263" s="94" t="s">
        <v>33</v>
      </c>
      <c r="F263" s="95" t="s">
        <v>47</v>
      </c>
      <c r="G263" s="96" t="s">
        <v>47</v>
      </c>
      <c r="H263" s="96" t="s">
        <v>47</v>
      </c>
      <c r="I263" s="97" t="s">
        <v>47</v>
      </c>
      <c r="J263" s="98"/>
      <c r="K263" s="97" t="s">
        <v>47</v>
      </c>
      <c r="L263" s="99" t="s">
        <v>33</v>
      </c>
      <c r="M263" s="100" t="s">
        <v>47</v>
      </c>
      <c r="N263" s="101" t="s">
        <v>47</v>
      </c>
      <c r="O263" s="102" t="s">
        <v>47</v>
      </c>
      <c r="P263" s="103" t="s">
        <v>47</v>
      </c>
      <c r="Q263" s="98"/>
      <c r="R263" s="103" t="s">
        <v>47</v>
      </c>
      <c r="S263" s="104" t="s">
        <v>33</v>
      </c>
      <c r="T263" s="105" t="s">
        <v>47</v>
      </c>
    </row>
    <row r="264" customFormat="false" ht="15.75" hidden="false" customHeight="false" outlineLevel="0" collapsed="false">
      <c r="B264" s="106" t="s">
        <v>34</v>
      </c>
      <c r="C264" s="107"/>
      <c r="D264" s="41" t="n">
        <v>4738.026</v>
      </c>
      <c r="E264" s="41" t="s">
        <v>33</v>
      </c>
      <c r="F264" s="42" t="s">
        <v>42</v>
      </c>
      <c r="G264" s="43" t="s">
        <v>42</v>
      </c>
      <c r="H264" s="43" t="s">
        <v>42</v>
      </c>
      <c r="I264" s="43" t="s">
        <v>42</v>
      </c>
      <c r="J264" s="44"/>
      <c r="K264" s="45" t="s">
        <v>42</v>
      </c>
      <c r="L264" s="46" t="s">
        <v>33</v>
      </c>
      <c r="M264" s="47" t="s">
        <v>42</v>
      </c>
      <c r="N264" s="43" t="s">
        <v>42</v>
      </c>
      <c r="O264" s="43" t="s">
        <v>42</v>
      </c>
      <c r="P264" s="43" t="s">
        <v>42</v>
      </c>
      <c r="Q264" s="44"/>
      <c r="R264" s="45" t="s">
        <v>42</v>
      </c>
      <c r="S264" s="46" t="s">
        <v>33</v>
      </c>
      <c r="T264" s="48" t="s">
        <v>47</v>
      </c>
    </row>
    <row r="265" customFormat="false" ht="15.75" hidden="false" customHeight="false" outlineLevel="0" collapsed="false">
      <c r="B265" s="108"/>
      <c r="C265" s="50"/>
      <c r="D265" s="51"/>
      <c r="E265" s="51"/>
      <c r="F265" s="42"/>
      <c r="G265" s="43"/>
      <c r="H265" s="43"/>
      <c r="I265" s="43"/>
      <c r="J265" s="44"/>
      <c r="K265" s="43"/>
      <c r="L265" s="52"/>
      <c r="M265" s="53"/>
      <c r="N265" s="54"/>
      <c r="O265" s="43"/>
      <c r="P265" s="54"/>
      <c r="Q265" s="44"/>
      <c r="R265" s="54"/>
      <c r="S265" s="55"/>
      <c r="T265" s="56"/>
    </row>
    <row r="266" customFormat="false" ht="15.75" hidden="false" customHeight="false" outlineLevel="0" collapsed="false">
      <c r="B266" s="109" t="s">
        <v>36</v>
      </c>
      <c r="C266" s="110"/>
      <c r="D266" s="41" t="n">
        <v>5.775</v>
      </c>
      <c r="E266" s="41" t="s">
        <v>33</v>
      </c>
      <c r="F266" s="41" t="s">
        <v>47</v>
      </c>
      <c r="G266" s="45" t="s">
        <v>47</v>
      </c>
      <c r="H266" s="45" t="s">
        <v>47</v>
      </c>
      <c r="I266" s="43" t="s">
        <v>33</v>
      </c>
      <c r="J266" s="44"/>
      <c r="K266" s="45" t="s">
        <v>47</v>
      </c>
      <c r="L266" s="46" t="s">
        <v>33</v>
      </c>
      <c r="M266" s="59" t="s">
        <v>47</v>
      </c>
      <c r="N266" s="45" t="s">
        <v>47</v>
      </c>
      <c r="O266" s="45" t="s">
        <v>47</v>
      </c>
      <c r="P266" s="43" t="s">
        <v>33</v>
      </c>
      <c r="Q266" s="44"/>
      <c r="R266" s="45" t="s">
        <v>47</v>
      </c>
      <c r="S266" s="46" t="s">
        <v>33</v>
      </c>
      <c r="T266" s="48" t="s">
        <v>47</v>
      </c>
    </row>
    <row r="267" customFormat="false" ht="15.75" hidden="false" customHeight="false" outlineLevel="0" collapsed="false">
      <c r="B267" s="108" t="s">
        <v>37</v>
      </c>
      <c r="C267" s="111"/>
      <c r="D267" s="41" t="s">
        <v>33</v>
      </c>
      <c r="E267" s="41" t="s">
        <v>33</v>
      </c>
      <c r="F267" s="42" t="s">
        <v>33</v>
      </c>
      <c r="G267" s="45" t="s">
        <v>33</v>
      </c>
      <c r="H267" s="45" t="s">
        <v>33</v>
      </c>
      <c r="I267" s="43" t="s">
        <v>33</v>
      </c>
      <c r="J267" s="62"/>
      <c r="K267" s="45" t="s">
        <v>33</v>
      </c>
      <c r="L267" s="52" t="s">
        <v>33</v>
      </c>
      <c r="M267" s="47" t="s">
        <v>33</v>
      </c>
      <c r="N267" s="45" t="s">
        <v>33</v>
      </c>
      <c r="O267" s="45" t="s">
        <v>33</v>
      </c>
      <c r="P267" s="43" t="s">
        <v>33</v>
      </c>
      <c r="Q267" s="62"/>
      <c r="R267" s="45" t="s">
        <v>33</v>
      </c>
      <c r="S267" s="52" t="s">
        <v>33</v>
      </c>
      <c r="T267" s="48" t="s">
        <v>33</v>
      </c>
    </row>
    <row r="268" customFormat="false" ht="15.75" hidden="false" customHeight="false" outlineLevel="0" collapsed="false">
      <c r="B268" s="108"/>
      <c r="C268" s="63"/>
      <c r="D268" s="51"/>
      <c r="E268" s="51"/>
      <c r="F268" s="42"/>
      <c r="G268" s="45"/>
      <c r="H268" s="45"/>
      <c r="I268" s="43"/>
      <c r="J268" s="62"/>
      <c r="K268" s="43"/>
      <c r="L268" s="52"/>
      <c r="M268" s="53"/>
      <c r="N268" s="64"/>
      <c r="O268" s="45"/>
      <c r="P268" s="54"/>
      <c r="Q268" s="62"/>
      <c r="R268" s="54"/>
      <c r="S268" s="55"/>
      <c r="T268" s="56"/>
    </row>
    <row r="269" customFormat="false" ht="15.75" hidden="false" customHeight="false" outlineLevel="0" collapsed="false">
      <c r="B269" s="112" t="s">
        <v>38</v>
      </c>
      <c r="C269" s="111"/>
      <c r="D269" s="41" t="n">
        <v>5.775</v>
      </c>
      <c r="E269" s="41" t="s">
        <v>33</v>
      </c>
      <c r="F269" s="41" t="s">
        <v>42</v>
      </c>
      <c r="G269" s="45" t="s">
        <v>42</v>
      </c>
      <c r="H269" s="45" t="s">
        <v>42</v>
      </c>
      <c r="I269" s="43" t="s">
        <v>33</v>
      </c>
      <c r="J269" s="44"/>
      <c r="K269" s="45" t="s">
        <v>42</v>
      </c>
      <c r="L269" s="52" t="s">
        <v>33</v>
      </c>
      <c r="M269" s="59" t="s">
        <v>42</v>
      </c>
      <c r="N269" s="45" t="s">
        <v>42</v>
      </c>
      <c r="O269" s="45" t="s">
        <v>42</v>
      </c>
      <c r="P269" s="43" t="s">
        <v>33</v>
      </c>
      <c r="Q269" s="44"/>
      <c r="R269" s="45" t="s">
        <v>42</v>
      </c>
      <c r="S269" s="52" t="s">
        <v>33</v>
      </c>
      <c r="T269" s="48" t="s">
        <v>47</v>
      </c>
    </row>
    <row r="270" customFormat="false" ht="15.75" hidden="false" customHeight="false" outlineLevel="0" collapsed="false">
      <c r="B270" s="108"/>
      <c r="C270" s="50"/>
      <c r="D270" s="51"/>
      <c r="E270" s="51"/>
      <c r="F270" s="42"/>
      <c r="G270" s="43"/>
      <c r="H270" s="43"/>
      <c r="I270" s="43"/>
      <c r="J270" s="44"/>
      <c r="K270" s="43"/>
      <c r="L270" s="52"/>
      <c r="M270" s="53"/>
      <c r="N270" s="54"/>
      <c r="O270" s="43"/>
      <c r="P270" s="54"/>
      <c r="Q270" s="44"/>
      <c r="R270" s="54"/>
      <c r="S270" s="55"/>
      <c r="T270" s="56"/>
    </row>
    <row r="271" customFormat="false" ht="15.75" hidden="false" customHeight="false" outlineLevel="0" collapsed="false">
      <c r="B271" s="112" t="s">
        <v>39</v>
      </c>
      <c r="C271" s="11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5.75" hidden="false" customHeight="false" outlineLevel="0" collapsed="false">
      <c r="B272" s="108"/>
      <c r="C272" s="50"/>
      <c r="D272" s="51"/>
      <c r="E272" s="51"/>
      <c r="F272" s="42"/>
      <c r="G272" s="43"/>
      <c r="H272" s="43"/>
      <c r="I272" s="43"/>
      <c r="J272" s="44"/>
      <c r="K272" s="43"/>
      <c r="L272" s="52"/>
      <c r="M272" s="53"/>
      <c r="N272" s="54"/>
      <c r="O272" s="43"/>
      <c r="P272" s="54"/>
      <c r="Q272" s="44"/>
      <c r="R272" s="54"/>
      <c r="S272" s="55"/>
      <c r="T272" s="56"/>
    </row>
    <row r="273" customFormat="false" ht="15.75" hidden="false" customHeight="false" outlineLevel="0" collapsed="false">
      <c r="B273" s="112" t="s">
        <v>40</v>
      </c>
      <c r="C273" s="11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5.75" hidden="false" customHeight="false" outlineLevel="0" collapsed="false">
      <c r="B274" s="108"/>
      <c r="C274" s="50"/>
      <c r="D274" s="51"/>
      <c r="E274" s="51"/>
      <c r="F274" s="42"/>
      <c r="G274" s="43"/>
      <c r="H274" s="43"/>
      <c r="I274" s="43"/>
      <c r="J274" s="62"/>
      <c r="K274" s="43"/>
      <c r="L274" s="52"/>
      <c r="M274" s="53"/>
      <c r="N274" s="54"/>
      <c r="O274" s="43"/>
      <c r="P274" s="54"/>
      <c r="Q274" s="62"/>
      <c r="R274" s="54"/>
      <c r="S274" s="55"/>
      <c r="T274" s="56"/>
    </row>
    <row r="275" customFormat="false" ht="15.75" hidden="false" customHeight="false" outlineLevel="0" collapsed="false">
      <c r="B275" s="112" t="s">
        <v>41</v>
      </c>
      <c r="C275" s="11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75" hidden="false" customHeight="false" outlineLevel="0" collapsed="false">
      <c r="B276" s="42"/>
      <c r="C276" s="50"/>
      <c r="D276" s="51"/>
      <c r="E276" s="51"/>
      <c r="F276" s="66"/>
      <c r="G276" s="67"/>
      <c r="H276" s="67"/>
      <c r="I276" s="67"/>
      <c r="J276" s="68"/>
      <c r="K276" s="67"/>
      <c r="L276" s="69"/>
      <c r="M276" s="70"/>
      <c r="N276" s="71"/>
      <c r="O276" s="67"/>
      <c r="P276" s="71"/>
      <c r="Q276" s="68"/>
      <c r="R276" s="71"/>
      <c r="S276" s="72"/>
      <c r="T276" s="73"/>
    </row>
    <row r="278" customFormat="false" ht="15.75" hidden="false" customHeight="false" outlineLevel="0" collapsed="false">
      <c r="A278" s="79" t="n">
        <v>2003</v>
      </c>
      <c r="B278" s="7"/>
      <c r="C278" s="5"/>
      <c r="D278" s="5"/>
      <c r="E278" s="5"/>
      <c r="F278" s="5"/>
      <c r="G278" s="5"/>
      <c r="H278" s="4"/>
      <c r="I278" s="5"/>
      <c r="J278" s="5"/>
      <c r="K278" s="5"/>
      <c r="L278" s="5"/>
      <c r="M278" s="5"/>
    </row>
    <row r="279" customFormat="false" ht="11.25" hidden="false" customHeight="true" outlineLevel="0" collapsed="false">
      <c r="A279" s="80" t="n">
        <v>0</v>
      </c>
      <c r="B279" s="81" t="s">
        <v>3</v>
      </c>
      <c r="C279" s="81"/>
      <c r="D279" s="82" t="s">
        <v>4</v>
      </c>
      <c r="E279" s="82"/>
      <c r="F279" s="82" t="s">
        <v>5</v>
      </c>
      <c r="G279" s="82"/>
      <c r="H279" s="82"/>
      <c r="I279" s="82"/>
      <c r="J279" s="82"/>
      <c r="K279" s="82"/>
      <c r="L279" s="82"/>
      <c r="M279" s="82" t="s">
        <v>6</v>
      </c>
      <c r="N279" s="82"/>
      <c r="O279" s="82"/>
      <c r="P279" s="82"/>
      <c r="Q279" s="82"/>
      <c r="R279" s="82"/>
      <c r="S279" s="82"/>
      <c r="T279" s="82" t="s">
        <v>7</v>
      </c>
    </row>
    <row r="280" customFormat="false" ht="20.25" hidden="false" customHeight="true" outlineLevel="0" collapsed="false">
      <c r="B280" s="83" t="s">
        <v>8</v>
      </c>
      <c r="C280" s="84" t="s">
        <v>9</v>
      </c>
      <c r="D280" s="13" t="s">
        <v>10</v>
      </c>
      <c r="E280" s="14" t="s">
        <v>11</v>
      </c>
      <c r="F280" s="85" t="s">
        <v>12</v>
      </c>
      <c r="G280" s="85"/>
      <c r="H280" s="85"/>
      <c r="I280" s="86" t="s">
        <v>13</v>
      </c>
      <c r="J280" s="87" t="s">
        <v>14</v>
      </c>
      <c r="K280" s="88" t="s">
        <v>15</v>
      </c>
      <c r="L280" s="88"/>
      <c r="M280" s="89" t="s">
        <v>16</v>
      </c>
      <c r="N280" s="89"/>
      <c r="O280" s="89"/>
      <c r="P280" s="86" t="s">
        <v>17</v>
      </c>
      <c r="Q280" s="87" t="s">
        <v>18</v>
      </c>
      <c r="R280" s="88" t="s">
        <v>19</v>
      </c>
      <c r="S280" s="88"/>
      <c r="T280" s="82"/>
    </row>
    <row r="281" customFormat="false" ht="20.25" hidden="false" customHeight="true" outlineLevel="0" collapsed="false">
      <c r="B281" s="83"/>
      <c r="C281" s="84"/>
      <c r="D281" s="13"/>
      <c r="E281" s="14"/>
      <c r="F281" s="85"/>
      <c r="G281" s="85"/>
      <c r="H281" s="85"/>
      <c r="I281" s="86"/>
      <c r="J281" s="87"/>
      <c r="K281" s="88"/>
      <c r="L281" s="88"/>
      <c r="M281" s="89"/>
      <c r="N281" s="89"/>
      <c r="O281" s="89"/>
      <c r="P281" s="86"/>
      <c r="Q281" s="87"/>
      <c r="R281" s="88"/>
      <c r="S281" s="88"/>
      <c r="T281" s="82"/>
    </row>
    <row r="282" customFormat="false" ht="12.75" hidden="false" customHeight="false" outlineLevel="0" collapsed="false">
      <c r="B282" s="83"/>
      <c r="C282" s="84"/>
      <c r="D282" s="13"/>
      <c r="E282" s="14"/>
      <c r="F282" s="85" t="s">
        <v>20</v>
      </c>
      <c r="G282" s="90" t="s">
        <v>21</v>
      </c>
      <c r="H282" s="90" t="s">
        <v>22</v>
      </c>
      <c r="I282" s="86"/>
      <c r="J282" s="87"/>
      <c r="K282" s="91" t="s">
        <v>23</v>
      </c>
      <c r="L282" s="92" t="s">
        <v>24</v>
      </c>
      <c r="M282" s="89" t="s">
        <v>25</v>
      </c>
      <c r="N282" s="86" t="s">
        <v>21</v>
      </c>
      <c r="O282" s="86" t="s">
        <v>22</v>
      </c>
      <c r="P282" s="86"/>
      <c r="Q282" s="87"/>
      <c r="R282" s="91" t="s">
        <v>26</v>
      </c>
      <c r="S282" s="92" t="s">
        <v>27</v>
      </c>
      <c r="T282" s="82"/>
    </row>
    <row r="283" customFormat="false" ht="12.75" hidden="false" customHeight="true" outlineLevel="0" collapsed="false">
      <c r="B283" s="83"/>
      <c r="C283" s="84"/>
      <c r="D283" s="13"/>
      <c r="E283" s="14"/>
      <c r="F283" s="93" t="s">
        <v>28</v>
      </c>
      <c r="G283" s="93"/>
      <c r="H283" s="93"/>
      <c r="I283" s="93"/>
      <c r="J283" s="93"/>
      <c r="K283" s="93"/>
      <c r="L283" s="93"/>
      <c r="M283" s="93" t="s">
        <v>29</v>
      </c>
      <c r="N283" s="93"/>
      <c r="O283" s="93"/>
      <c r="P283" s="93"/>
      <c r="Q283" s="93"/>
      <c r="R283" s="93"/>
      <c r="S283" s="93"/>
      <c r="T283" s="24" t="s">
        <v>30</v>
      </c>
    </row>
    <row r="284" customFormat="false" ht="15.75" hidden="false" customHeight="false" outlineLevel="0" collapsed="false">
      <c r="B284" s="25" t="s">
        <v>31</v>
      </c>
      <c r="C284" s="26"/>
      <c r="D284" s="94" t="n">
        <v>4749.576</v>
      </c>
      <c r="E284" s="94" t="s">
        <v>33</v>
      </c>
      <c r="F284" s="95" t="s">
        <v>47</v>
      </c>
      <c r="G284" s="96" t="s">
        <v>47</v>
      </c>
      <c r="H284" s="96" t="s">
        <v>47</v>
      </c>
      <c r="I284" s="97" t="s">
        <v>47</v>
      </c>
      <c r="J284" s="98"/>
      <c r="K284" s="97" t="s">
        <v>47</v>
      </c>
      <c r="L284" s="99" t="s">
        <v>33</v>
      </c>
      <c r="M284" s="100" t="s">
        <v>47</v>
      </c>
      <c r="N284" s="101" t="s">
        <v>47</v>
      </c>
      <c r="O284" s="102" t="s">
        <v>47</v>
      </c>
      <c r="P284" s="103" t="s">
        <v>47</v>
      </c>
      <c r="Q284" s="98"/>
      <c r="R284" s="103" t="s">
        <v>47</v>
      </c>
      <c r="S284" s="104" t="s">
        <v>33</v>
      </c>
      <c r="T284" s="105" t="s">
        <v>47</v>
      </c>
    </row>
    <row r="285" customFormat="false" ht="15.75" hidden="false" customHeight="false" outlineLevel="0" collapsed="false">
      <c r="B285" s="106" t="s">
        <v>34</v>
      </c>
      <c r="C285" s="107"/>
      <c r="D285" s="41" t="n">
        <v>4743.801</v>
      </c>
      <c r="E285" s="41" t="s">
        <v>33</v>
      </c>
      <c r="F285" s="42" t="s">
        <v>42</v>
      </c>
      <c r="G285" s="43" t="s">
        <v>42</v>
      </c>
      <c r="H285" s="43" t="s">
        <v>42</v>
      </c>
      <c r="I285" s="43" t="s">
        <v>42</v>
      </c>
      <c r="J285" s="44"/>
      <c r="K285" s="45" t="s">
        <v>42</v>
      </c>
      <c r="L285" s="46" t="s">
        <v>33</v>
      </c>
      <c r="M285" s="47" t="s">
        <v>42</v>
      </c>
      <c r="N285" s="43" t="s">
        <v>42</v>
      </c>
      <c r="O285" s="43" t="s">
        <v>42</v>
      </c>
      <c r="P285" s="43" t="s">
        <v>42</v>
      </c>
      <c r="Q285" s="44"/>
      <c r="R285" s="45" t="s">
        <v>42</v>
      </c>
      <c r="S285" s="46" t="s">
        <v>33</v>
      </c>
      <c r="T285" s="48" t="s">
        <v>47</v>
      </c>
    </row>
    <row r="286" customFormat="false" ht="15.75" hidden="false" customHeight="false" outlineLevel="0" collapsed="false">
      <c r="B286" s="108"/>
      <c r="C286" s="50"/>
      <c r="D286" s="51"/>
      <c r="E286" s="51"/>
      <c r="F286" s="42"/>
      <c r="G286" s="43"/>
      <c r="H286" s="43"/>
      <c r="I286" s="43"/>
      <c r="J286" s="44"/>
      <c r="K286" s="43"/>
      <c r="L286" s="52"/>
      <c r="M286" s="53"/>
      <c r="N286" s="54"/>
      <c r="O286" s="43"/>
      <c r="P286" s="54"/>
      <c r="Q286" s="44"/>
      <c r="R286" s="54"/>
      <c r="S286" s="55"/>
      <c r="T286" s="56"/>
    </row>
    <row r="287" customFormat="false" ht="15.75" hidden="false" customHeight="false" outlineLevel="0" collapsed="false">
      <c r="B287" s="109" t="s">
        <v>36</v>
      </c>
      <c r="C287" s="110"/>
      <c r="D287" s="41" t="n">
        <v>5.775</v>
      </c>
      <c r="E287" s="41" t="s">
        <v>33</v>
      </c>
      <c r="F287" s="41" t="s">
        <v>47</v>
      </c>
      <c r="G287" s="45" t="s">
        <v>47</v>
      </c>
      <c r="H287" s="45" t="s">
        <v>47</v>
      </c>
      <c r="I287" s="43" t="s">
        <v>33</v>
      </c>
      <c r="J287" s="44"/>
      <c r="K287" s="45" t="s">
        <v>47</v>
      </c>
      <c r="L287" s="46" t="s">
        <v>33</v>
      </c>
      <c r="M287" s="59" t="s">
        <v>47</v>
      </c>
      <c r="N287" s="45" t="s">
        <v>47</v>
      </c>
      <c r="O287" s="45" t="s">
        <v>47</v>
      </c>
      <c r="P287" s="43" t="s">
        <v>33</v>
      </c>
      <c r="Q287" s="44"/>
      <c r="R287" s="45" t="s">
        <v>47</v>
      </c>
      <c r="S287" s="46" t="s">
        <v>33</v>
      </c>
      <c r="T287" s="48" t="s">
        <v>47</v>
      </c>
    </row>
    <row r="288" customFormat="false" ht="15.75" hidden="false" customHeight="false" outlineLevel="0" collapsed="false">
      <c r="B288" s="108" t="s">
        <v>37</v>
      </c>
      <c r="C288" s="111"/>
      <c r="D288" s="41" t="s">
        <v>33</v>
      </c>
      <c r="E288" s="41" t="s">
        <v>33</v>
      </c>
      <c r="F288" s="42" t="s">
        <v>33</v>
      </c>
      <c r="G288" s="45" t="s">
        <v>33</v>
      </c>
      <c r="H288" s="45" t="s">
        <v>33</v>
      </c>
      <c r="I288" s="43" t="s">
        <v>33</v>
      </c>
      <c r="J288" s="62"/>
      <c r="K288" s="45" t="s">
        <v>33</v>
      </c>
      <c r="L288" s="52" t="s">
        <v>33</v>
      </c>
      <c r="M288" s="47" t="s">
        <v>33</v>
      </c>
      <c r="N288" s="45" t="s">
        <v>33</v>
      </c>
      <c r="O288" s="45" t="s">
        <v>33</v>
      </c>
      <c r="P288" s="43" t="s">
        <v>33</v>
      </c>
      <c r="Q288" s="62"/>
      <c r="R288" s="45" t="s">
        <v>33</v>
      </c>
      <c r="S288" s="52" t="s">
        <v>33</v>
      </c>
      <c r="T288" s="48" t="s">
        <v>33</v>
      </c>
    </row>
    <row r="289" customFormat="false" ht="15.75" hidden="false" customHeight="false" outlineLevel="0" collapsed="false">
      <c r="B289" s="108"/>
      <c r="C289" s="63"/>
      <c r="D289" s="51"/>
      <c r="E289" s="51"/>
      <c r="F289" s="42"/>
      <c r="G289" s="45"/>
      <c r="H289" s="45"/>
      <c r="I289" s="43"/>
      <c r="J289" s="62"/>
      <c r="K289" s="43"/>
      <c r="L289" s="52"/>
      <c r="M289" s="53"/>
      <c r="N289" s="64"/>
      <c r="O289" s="45"/>
      <c r="P289" s="54"/>
      <c r="Q289" s="62"/>
      <c r="R289" s="54"/>
      <c r="S289" s="55"/>
      <c r="T289" s="56"/>
    </row>
    <row r="290" customFormat="false" ht="15.75" hidden="false" customHeight="false" outlineLevel="0" collapsed="false">
      <c r="B290" s="112" t="s">
        <v>38</v>
      </c>
      <c r="C290" s="111"/>
      <c r="D290" s="41" t="n">
        <v>5.775</v>
      </c>
      <c r="E290" s="41" t="s">
        <v>33</v>
      </c>
      <c r="F290" s="41" t="s">
        <v>42</v>
      </c>
      <c r="G290" s="45" t="s">
        <v>42</v>
      </c>
      <c r="H290" s="45" t="s">
        <v>42</v>
      </c>
      <c r="I290" s="43" t="s">
        <v>33</v>
      </c>
      <c r="J290" s="44"/>
      <c r="K290" s="45" t="s">
        <v>42</v>
      </c>
      <c r="L290" s="52" t="s">
        <v>33</v>
      </c>
      <c r="M290" s="59" t="s">
        <v>42</v>
      </c>
      <c r="N290" s="45" t="s">
        <v>42</v>
      </c>
      <c r="O290" s="45" t="s">
        <v>42</v>
      </c>
      <c r="P290" s="43" t="s">
        <v>33</v>
      </c>
      <c r="Q290" s="44"/>
      <c r="R290" s="45" t="s">
        <v>42</v>
      </c>
      <c r="S290" s="52" t="s">
        <v>33</v>
      </c>
      <c r="T290" s="48" t="s">
        <v>47</v>
      </c>
    </row>
    <row r="291" customFormat="false" ht="15.75" hidden="false" customHeight="false" outlineLevel="0" collapsed="false">
      <c r="B291" s="108"/>
      <c r="C291" s="50"/>
      <c r="D291" s="51"/>
      <c r="E291" s="51"/>
      <c r="F291" s="42"/>
      <c r="G291" s="43"/>
      <c r="H291" s="43"/>
      <c r="I291" s="43"/>
      <c r="J291" s="44"/>
      <c r="K291" s="43"/>
      <c r="L291" s="52"/>
      <c r="M291" s="53"/>
      <c r="N291" s="54"/>
      <c r="O291" s="43"/>
      <c r="P291" s="54"/>
      <c r="Q291" s="44"/>
      <c r="R291" s="54"/>
      <c r="S291" s="55"/>
      <c r="T291" s="56"/>
    </row>
    <row r="292" customFormat="false" ht="15.75" hidden="false" customHeight="false" outlineLevel="0" collapsed="false">
      <c r="B292" s="112" t="s">
        <v>39</v>
      </c>
      <c r="C292" s="11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5.75" hidden="false" customHeight="false" outlineLevel="0" collapsed="false">
      <c r="B293" s="108"/>
      <c r="C293" s="50"/>
      <c r="D293" s="51"/>
      <c r="E293" s="51"/>
      <c r="F293" s="42"/>
      <c r="G293" s="43"/>
      <c r="H293" s="43"/>
      <c r="I293" s="43"/>
      <c r="J293" s="44"/>
      <c r="K293" s="43"/>
      <c r="L293" s="52"/>
      <c r="M293" s="53"/>
      <c r="N293" s="54"/>
      <c r="O293" s="43"/>
      <c r="P293" s="54"/>
      <c r="Q293" s="44"/>
      <c r="R293" s="54"/>
      <c r="S293" s="55"/>
      <c r="T293" s="56"/>
    </row>
    <row r="294" customFormat="false" ht="15.75" hidden="false" customHeight="false" outlineLevel="0" collapsed="false">
      <c r="B294" s="112" t="s">
        <v>40</v>
      </c>
      <c r="C294" s="11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5.75" hidden="false" customHeight="false" outlineLevel="0" collapsed="false">
      <c r="B295" s="108"/>
      <c r="C295" s="50"/>
      <c r="D295" s="51"/>
      <c r="E295" s="51"/>
      <c r="F295" s="42"/>
      <c r="G295" s="43"/>
      <c r="H295" s="43"/>
      <c r="I295" s="43"/>
      <c r="J295" s="62"/>
      <c r="K295" s="43"/>
      <c r="L295" s="52"/>
      <c r="M295" s="53"/>
      <c r="N295" s="54"/>
      <c r="O295" s="43"/>
      <c r="P295" s="54"/>
      <c r="Q295" s="62"/>
      <c r="R295" s="54"/>
      <c r="S295" s="55"/>
      <c r="T295" s="56"/>
    </row>
    <row r="296" customFormat="false" ht="15.75" hidden="false" customHeight="false" outlineLevel="0" collapsed="false">
      <c r="B296" s="112" t="s">
        <v>41</v>
      </c>
      <c r="C296" s="11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75" hidden="false" customHeight="false" outlineLevel="0" collapsed="false">
      <c r="B297" s="42"/>
      <c r="C297" s="50"/>
      <c r="D297" s="51"/>
      <c r="E297" s="51"/>
      <c r="F297" s="66"/>
      <c r="G297" s="67"/>
      <c r="H297" s="67"/>
      <c r="I297" s="67"/>
      <c r="J297" s="68"/>
      <c r="K297" s="67"/>
      <c r="L297" s="69"/>
      <c r="M297" s="70"/>
      <c r="N297" s="71"/>
      <c r="O297" s="67"/>
      <c r="P297" s="71"/>
      <c r="Q297" s="68"/>
      <c r="R297" s="71"/>
      <c r="S297" s="72"/>
      <c r="T297" s="73"/>
    </row>
    <row r="299" customFormat="false" ht="15.75" hidden="false" customHeight="false" outlineLevel="0" collapsed="false">
      <c r="A299" s="79" t="n">
        <v>2004</v>
      </c>
      <c r="B299" s="7"/>
      <c r="C299" s="5"/>
      <c r="D299" s="5"/>
      <c r="E299" s="5"/>
      <c r="F299" s="5"/>
      <c r="G299" s="5"/>
      <c r="H299" s="4"/>
      <c r="I299" s="5"/>
      <c r="J299" s="5"/>
      <c r="K299" s="5"/>
      <c r="L299" s="5"/>
      <c r="M299" s="5"/>
    </row>
    <row r="300" customFormat="false" ht="11.25" hidden="false" customHeight="true" outlineLevel="0" collapsed="false">
      <c r="A300" s="80" t="n">
        <v>0</v>
      </c>
      <c r="B300" s="81" t="s">
        <v>3</v>
      </c>
      <c r="C300" s="81"/>
      <c r="D300" s="82" t="s">
        <v>4</v>
      </c>
      <c r="E300" s="82"/>
      <c r="F300" s="82" t="s">
        <v>5</v>
      </c>
      <c r="G300" s="82"/>
      <c r="H300" s="82"/>
      <c r="I300" s="82"/>
      <c r="J300" s="82"/>
      <c r="K300" s="82"/>
      <c r="L300" s="82"/>
      <c r="M300" s="82" t="s">
        <v>6</v>
      </c>
      <c r="N300" s="82"/>
      <c r="O300" s="82"/>
      <c r="P300" s="82"/>
      <c r="Q300" s="82"/>
      <c r="R300" s="82"/>
      <c r="S300" s="82"/>
      <c r="T300" s="82" t="s">
        <v>7</v>
      </c>
    </row>
    <row r="301" customFormat="false" ht="20.25" hidden="false" customHeight="true" outlineLevel="0" collapsed="false">
      <c r="B301" s="83" t="s">
        <v>8</v>
      </c>
      <c r="C301" s="84" t="s">
        <v>9</v>
      </c>
      <c r="D301" s="13" t="s">
        <v>10</v>
      </c>
      <c r="E301" s="14" t="s">
        <v>11</v>
      </c>
      <c r="F301" s="85" t="s">
        <v>12</v>
      </c>
      <c r="G301" s="85"/>
      <c r="H301" s="85"/>
      <c r="I301" s="86" t="s">
        <v>13</v>
      </c>
      <c r="J301" s="87" t="s">
        <v>14</v>
      </c>
      <c r="K301" s="88" t="s">
        <v>15</v>
      </c>
      <c r="L301" s="88"/>
      <c r="M301" s="89" t="s">
        <v>16</v>
      </c>
      <c r="N301" s="89"/>
      <c r="O301" s="89"/>
      <c r="P301" s="86" t="s">
        <v>17</v>
      </c>
      <c r="Q301" s="87" t="s">
        <v>18</v>
      </c>
      <c r="R301" s="88" t="s">
        <v>19</v>
      </c>
      <c r="S301" s="88"/>
      <c r="T301" s="82"/>
    </row>
    <row r="302" customFormat="false" ht="20.25" hidden="false" customHeight="true" outlineLevel="0" collapsed="false">
      <c r="B302" s="83"/>
      <c r="C302" s="84"/>
      <c r="D302" s="13"/>
      <c r="E302" s="14"/>
      <c r="F302" s="85"/>
      <c r="G302" s="85"/>
      <c r="H302" s="85"/>
      <c r="I302" s="86"/>
      <c r="J302" s="87"/>
      <c r="K302" s="88"/>
      <c r="L302" s="88"/>
      <c r="M302" s="89"/>
      <c r="N302" s="89"/>
      <c r="O302" s="89"/>
      <c r="P302" s="86"/>
      <c r="Q302" s="87"/>
      <c r="R302" s="88"/>
      <c r="S302" s="88"/>
      <c r="T302" s="82"/>
    </row>
    <row r="303" customFormat="false" ht="12.75" hidden="false" customHeight="false" outlineLevel="0" collapsed="false">
      <c r="B303" s="83"/>
      <c r="C303" s="84"/>
      <c r="D303" s="13"/>
      <c r="E303" s="14"/>
      <c r="F303" s="85" t="s">
        <v>20</v>
      </c>
      <c r="G303" s="90" t="s">
        <v>21</v>
      </c>
      <c r="H303" s="90" t="s">
        <v>22</v>
      </c>
      <c r="I303" s="86"/>
      <c r="J303" s="87"/>
      <c r="K303" s="91" t="s">
        <v>23</v>
      </c>
      <c r="L303" s="92" t="s">
        <v>24</v>
      </c>
      <c r="M303" s="89" t="s">
        <v>25</v>
      </c>
      <c r="N303" s="86" t="s">
        <v>21</v>
      </c>
      <c r="O303" s="86" t="s">
        <v>22</v>
      </c>
      <c r="P303" s="86"/>
      <c r="Q303" s="87"/>
      <c r="R303" s="91" t="s">
        <v>26</v>
      </c>
      <c r="S303" s="92" t="s">
        <v>27</v>
      </c>
      <c r="T303" s="82"/>
    </row>
    <row r="304" customFormat="false" ht="12.75" hidden="false" customHeight="true" outlineLevel="0" collapsed="false">
      <c r="B304" s="83"/>
      <c r="C304" s="84"/>
      <c r="D304" s="13"/>
      <c r="E304" s="14"/>
      <c r="F304" s="93" t="s">
        <v>28</v>
      </c>
      <c r="G304" s="93"/>
      <c r="H304" s="93"/>
      <c r="I304" s="93"/>
      <c r="J304" s="93"/>
      <c r="K304" s="93"/>
      <c r="L304" s="93"/>
      <c r="M304" s="93" t="s">
        <v>29</v>
      </c>
      <c r="N304" s="93"/>
      <c r="O304" s="93"/>
      <c r="P304" s="93"/>
      <c r="Q304" s="93"/>
      <c r="R304" s="93"/>
      <c r="S304" s="93"/>
      <c r="T304" s="24" t="s">
        <v>30</v>
      </c>
    </row>
    <row r="305" customFormat="false" ht="15.75" hidden="false" customHeight="false" outlineLevel="0" collapsed="false">
      <c r="B305" s="25" t="s">
        <v>31</v>
      </c>
      <c r="C305" s="26"/>
      <c r="D305" s="94" t="n">
        <v>4755.351</v>
      </c>
      <c r="E305" s="94" t="s">
        <v>33</v>
      </c>
      <c r="F305" s="95" t="s">
        <v>47</v>
      </c>
      <c r="G305" s="96" t="s">
        <v>47</v>
      </c>
      <c r="H305" s="96" t="s">
        <v>47</v>
      </c>
      <c r="I305" s="97" t="s">
        <v>47</v>
      </c>
      <c r="J305" s="98"/>
      <c r="K305" s="97" t="s">
        <v>47</v>
      </c>
      <c r="L305" s="99" t="s">
        <v>33</v>
      </c>
      <c r="M305" s="100" t="s">
        <v>47</v>
      </c>
      <c r="N305" s="101" t="s">
        <v>47</v>
      </c>
      <c r="O305" s="102" t="s">
        <v>47</v>
      </c>
      <c r="P305" s="103" t="s">
        <v>47</v>
      </c>
      <c r="Q305" s="98"/>
      <c r="R305" s="103" t="s">
        <v>47</v>
      </c>
      <c r="S305" s="104" t="s">
        <v>33</v>
      </c>
      <c r="T305" s="105" t="s">
        <v>47</v>
      </c>
    </row>
    <row r="306" customFormat="false" ht="15.75" hidden="false" customHeight="false" outlineLevel="0" collapsed="false">
      <c r="B306" s="106" t="s">
        <v>34</v>
      </c>
      <c r="C306" s="107"/>
      <c r="D306" s="41" t="n">
        <v>4749.576</v>
      </c>
      <c r="E306" s="41" t="s">
        <v>33</v>
      </c>
      <c r="F306" s="42" t="s">
        <v>42</v>
      </c>
      <c r="G306" s="43" t="s">
        <v>42</v>
      </c>
      <c r="H306" s="43" t="s">
        <v>42</v>
      </c>
      <c r="I306" s="43" t="s">
        <v>42</v>
      </c>
      <c r="J306" s="44"/>
      <c r="K306" s="45" t="s">
        <v>42</v>
      </c>
      <c r="L306" s="46" t="s">
        <v>33</v>
      </c>
      <c r="M306" s="47" t="s">
        <v>42</v>
      </c>
      <c r="N306" s="43" t="s">
        <v>42</v>
      </c>
      <c r="O306" s="43" t="s">
        <v>42</v>
      </c>
      <c r="P306" s="43" t="s">
        <v>42</v>
      </c>
      <c r="Q306" s="44"/>
      <c r="R306" s="45" t="s">
        <v>42</v>
      </c>
      <c r="S306" s="46" t="s">
        <v>33</v>
      </c>
      <c r="T306" s="48" t="s">
        <v>47</v>
      </c>
    </row>
    <row r="307" customFormat="false" ht="15.75" hidden="false" customHeight="false" outlineLevel="0" collapsed="false">
      <c r="B307" s="108"/>
      <c r="C307" s="50"/>
      <c r="D307" s="51"/>
      <c r="E307" s="51"/>
      <c r="F307" s="42"/>
      <c r="G307" s="43"/>
      <c r="H307" s="43"/>
      <c r="I307" s="43"/>
      <c r="J307" s="44"/>
      <c r="K307" s="43"/>
      <c r="L307" s="52"/>
      <c r="M307" s="53"/>
      <c r="N307" s="54"/>
      <c r="O307" s="43"/>
      <c r="P307" s="54"/>
      <c r="Q307" s="44"/>
      <c r="R307" s="54"/>
      <c r="S307" s="55"/>
      <c r="T307" s="56"/>
    </row>
    <row r="308" customFormat="false" ht="15.75" hidden="false" customHeight="false" outlineLevel="0" collapsed="false">
      <c r="B308" s="109" t="s">
        <v>36</v>
      </c>
      <c r="C308" s="110"/>
      <c r="D308" s="41" t="n">
        <v>5.775</v>
      </c>
      <c r="E308" s="41" t="s">
        <v>33</v>
      </c>
      <c r="F308" s="41" t="s">
        <v>47</v>
      </c>
      <c r="G308" s="45" t="s">
        <v>47</v>
      </c>
      <c r="H308" s="45" t="s">
        <v>47</v>
      </c>
      <c r="I308" s="43" t="s">
        <v>33</v>
      </c>
      <c r="J308" s="44"/>
      <c r="K308" s="45" t="s">
        <v>47</v>
      </c>
      <c r="L308" s="46" t="s">
        <v>33</v>
      </c>
      <c r="M308" s="59" t="s">
        <v>47</v>
      </c>
      <c r="N308" s="45" t="s">
        <v>47</v>
      </c>
      <c r="O308" s="45" t="s">
        <v>47</v>
      </c>
      <c r="P308" s="43" t="s">
        <v>33</v>
      </c>
      <c r="Q308" s="44"/>
      <c r="R308" s="45" t="s">
        <v>47</v>
      </c>
      <c r="S308" s="46" t="s">
        <v>33</v>
      </c>
      <c r="T308" s="48" t="s">
        <v>47</v>
      </c>
    </row>
    <row r="309" customFormat="false" ht="15.75" hidden="false" customHeight="false" outlineLevel="0" collapsed="false">
      <c r="B309" s="108" t="s">
        <v>37</v>
      </c>
      <c r="C309" s="111"/>
      <c r="D309" s="41" t="s">
        <v>33</v>
      </c>
      <c r="E309" s="41" t="s">
        <v>33</v>
      </c>
      <c r="F309" s="42" t="s">
        <v>33</v>
      </c>
      <c r="G309" s="45" t="s">
        <v>33</v>
      </c>
      <c r="H309" s="45" t="s">
        <v>33</v>
      </c>
      <c r="I309" s="43" t="s">
        <v>33</v>
      </c>
      <c r="J309" s="62"/>
      <c r="K309" s="45" t="s">
        <v>33</v>
      </c>
      <c r="L309" s="52" t="s">
        <v>33</v>
      </c>
      <c r="M309" s="47" t="s">
        <v>33</v>
      </c>
      <c r="N309" s="45" t="s">
        <v>33</v>
      </c>
      <c r="O309" s="45" t="s">
        <v>33</v>
      </c>
      <c r="P309" s="43" t="s">
        <v>33</v>
      </c>
      <c r="Q309" s="62"/>
      <c r="R309" s="45" t="s">
        <v>33</v>
      </c>
      <c r="S309" s="52" t="s">
        <v>33</v>
      </c>
      <c r="T309" s="48" t="s">
        <v>33</v>
      </c>
    </row>
    <row r="310" customFormat="false" ht="15.75" hidden="false" customHeight="false" outlineLevel="0" collapsed="false">
      <c r="B310" s="108"/>
      <c r="C310" s="63"/>
      <c r="D310" s="51"/>
      <c r="E310" s="51"/>
      <c r="F310" s="42"/>
      <c r="G310" s="45"/>
      <c r="H310" s="45"/>
      <c r="I310" s="43"/>
      <c r="J310" s="62"/>
      <c r="K310" s="43"/>
      <c r="L310" s="52"/>
      <c r="M310" s="53"/>
      <c r="N310" s="64"/>
      <c r="O310" s="45"/>
      <c r="P310" s="54"/>
      <c r="Q310" s="62"/>
      <c r="R310" s="54"/>
      <c r="S310" s="55"/>
      <c r="T310" s="56"/>
    </row>
    <row r="311" customFormat="false" ht="15.75" hidden="false" customHeight="false" outlineLevel="0" collapsed="false">
      <c r="B311" s="112" t="s">
        <v>38</v>
      </c>
      <c r="C311" s="111"/>
      <c r="D311" s="41" t="n">
        <v>5.775</v>
      </c>
      <c r="E311" s="41" t="s">
        <v>33</v>
      </c>
      <c r="F311" s="41" t="s">
        <v>42</v>
      </c>
      <c r="G311" s="45" t="s">
        <v>42</v>
      </c>
      <c r="H311" s="45" t="s">
        <v>42</v>
      </c>
      <c r="I311" s="43" t="s">
        <v>33</v>
      </c>
      <c r="J311" s="44"/>
      <c r="K311" s="45" t="s">
        <v>42</v>
      </c>
      <c r="L311" s="52" t="s">
        <v>33</v>
      </c>
      <c r="M311" s="59" t="s">
        <v>42</v>
      </c>
      <c r="N311" s="45" t="s">
        <v>42</v>
      </c>
      <c r="O311" s="45" t="s">
        <v>42</v>
      </c>
      <c r="P311" s="43" t="s">
        <v>33</v>
      </c>
      <c r="Q311" s="44"/>
      <c r="R311" s="45" t="s">
        <v>42</v>
      </c>
      <c r="S311" s="52" t="s">
        <v>33</v>
      </c>
      <c r="T311" s="48" t="s">
        <v>47</v>
      </c>
    </row>
    <row r="312" customFormat="false" ht="15.75" hidden="false" customHeight="false" outlineLevel="0" collapsed="false">
      <c r="B312" s="108"/>
      <c r="C312" s="50"/>
      <c r="D312" s="51"/>
      <c r="E312" s="51"/>
      <c r="F312" s="42"/>
      <c r="G312" s="43"/>
      <c r="H312" s="43"/>
      <c r="I312" s="43"/>
      <c r="J312" s="44"/>
      <c r="K312" s="43"/>
      <c r="L312" s="52"/>
      <c r="M312" s="53"/>
      <c r="N312" s="54"/>
      <c r="O312" s="43"/>
      <c r="P312" s="54"/>
      <c r="Q312" s="44"/>
      <c r="R312" s="54"/>
      <c r="S312" s="55"/>
      <c r="T312" s="56"/>
    </row>
    <row r="313" customFormat="false" ht="15.75" hidden="false" customHeight="false" outlineLevel="0" collapsed="false">
      <c r="B313" s="112" t="s">
        <v>39</v>
      </c>
      <c r="C313" s="111"/>
      <c r="D313" s="41" t="s">
        <v>33</v>
      </c>
      <c r="E313" s="41" t="s">
        <v>33</v>
      </c>
      <c r="F313" s="41" t="s">
        <v>33</v>
      </c>
      <c r="G313" s="45" t="s">
        <v>33</v>
      </c>
      <c r="H313" s="45" t="s">
        <v>33</v>
      </c>
      <c r="I313" s="43" t="s">
        <v>33</v>
      </c>
      <c r="J313" s="44"/>
      <c r="K313" s="45" t="s">
        <v>33</v>
      </c>
      <c r="L313" s="52" t="s">
        <v>33</v>
      </c>
      <c r="M313" s="59" t="s">
        <v>33</v>
      </c>
      <c r="N313" s="45" t="s">
        <v>33</v>
      </c>
      <c r="O313" s="45" t="s">
        <v>33</v>
      </c>
      <c r="P313" s="43" t="s">
        <v>33</v>
      </c>
      <c r="Q313" s="44"/>
      <c r="R313" s="45" t="s">
        <v>33</v>
      </c>
      <c r="S313" s="52" t="s">
        <v>33</v>
      </c>
      <c r="T313" s="48" t="s">
        <v>33</v>
      </c>
    </row>
    <row r="314" customFormat="false" ht="15.75" hidden="false" customHeight="false" outlineLevel="0" collapsed="false">
      <c r="B314" s="108"/>
      <c r="C314" s="50"/>
      <c r="D314" s="51"/>
      <c r="E314" s="51"/>
      <c r="F314" s="42"/>
      <c r="G314" s="43"/>
      <c r="H314" s="43"/>
      <c r="I314" s="43"/>
      <c r="J314" s="44"/>
      <c r="K314" s="43"/>
      <c r="L314" s="52"/>
      <c r="M314" s="53"/>
      <c r="N314" s="54"/>
      <c r="O314" s="43"/>
      <c r="P314" s="54"/>
      <c r="Q314" s="44"/>
      <c r="R314" s="54"/>
      <c r="S314" s="55"/>
      <c r="T314" s="56"/>
    </row>
    <row r="315" customFormat="false" ht="15.75" hidden="false" customHeight="false" outlineLevel="0" collapsed="false">
      <c r="B315" s="112" t="s">
        <v>40</v>
      </c>
      <c r="C315" s="11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5.75" hidden="false" customHeight="false" outlineLevel="0" collapsed="false">
      <c r="B316" s="108"/>
      <c r="C316" s="50"/>
      <c r="D316" s="51"/>
      <c r="E316" s="51"/>
      <c r="F316" s="42"/>
      <c r="G316" s="43"/>
      <c r="H316" s="43"/>
      <c r="I316" s="43"/>
      <c r="J316" s="62"/>
      <c r="K316" s="43"/>
      <c r="L316" s="52"/>
      <c r="M316" s="53"/>
      <c r="N316" s="54"/>
      <c r="O316" s="43"/>
      <c r="P316" s="54"/>
      <c r="Q316" s="62"/>
      <c r="R316" s="54"/>
      <c r="S316" s="55"/>
      <c r="T316" s="56"/>
    </row>
    <row r="317" customFormat="false" ht="15.75" hidden="false" customHeight="false" outlineLevel="0" collapsed="false">
      <c r="B317" s="112" t="s">
        <v>41</v>
      </c>
      <c r="C317" s="11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75" hidden="false" customHeight="false" outlineLevel="0" collapsed="false">
      <c r="B318" s="42"/>
      <c r="C318" s="50"/>
      <c r="D318" s="51"/>
      <c r="E318" s="51"/>
      <c r="F318" s="66"/>
      <c r="G318" s="67"/>
      <c r="H318" s="67"/>
      <c r="I318" s="67"/>
      <c r="J318" s="68"/>
      <c r="K318" s="67"/>
      <c r="L318" s="69"/>
      <c r="M318" s="70"/>
      <c r="N318" s="71"/>
      <c r="O318" s="67"/>
      <c r="P318" s="71"/>
      <c r="Q318" s="68"/>
      <c r="R318" s="71"/>
      <c r="S318" s="72"/>
      <c r="T318" s="73"/>
    </row>
    <row r="320" customFormat="false" ht="15.75" hidden="false" customHeight="false" outlineLevel="0" collapsed="false">
      <c r="A320" s="79" t="n">
        <v>2005</v>
      </c>
      <c r="B320" s="7"/>
      <c r="C320" s="5"/>
      <c r="D320" s="5"/>
      <c r="E320" s="5"/>
      <c r="F320" s="5"/>
      <c r="G320" s="5"/>
      <c r="H320" s="4"/>
      <c r="I320" s="5"/>
      <c r="J320" s="5"/>
      <c r="K320" s="5"/>
      <c r="L320" s="5"/>
      <c r="M320" s="5"/>
    </row>
    <row r="321" customFormat="false" ht="11.25" hidden="false" customHeight="true" outlineLevel="0" collapsed="false">
      <c r="A321" s="80" t="n">
        <v>0</v>
      </c>
      <c r="B321" s="81" t="s">
        <v>3</v>
      </c>
      <c r="C321" s="81"/>
      <c r="D321" s="82" t="s">
        <v>4</v>
      </c>
      <c r="E321" s="82"/>
      <c r="F321" s="82" t="s">
        <v>5</v>
      </c>
      <c r="G321" s="82"/>
      <c r="H321" s="82"/>
      <c r="I321" s="82"/>
      <c r="J321" s="82"/>
      <c r="K321" s="82"/>
      <c r="L321" s="82"/>
      <c r="M321" s="82" t="s">
        <v>6</v>
      </c>
      <c r="N321" s="82"/>
      <c r="O321" s="82"/>
      <c r="P321" s="82"/>
      <c r="Q321" s="82"/>
      <c r="R321" s="82"/>
      <c r="S321" s="82"/>
      <c r="T321" s="82" t="s">
        <v>7</v>
      </c>
    </row>
    <row r="322" customFormat="false" ht="11.25" hidden="false" customHeight="true" outlineLevel="0" collapsed="false">
      <c r="B322" s="83" t="s">
        <v>8</v>
      </c>
      <c r="C322" s="84" t="s">
        <v>9</v>
      </c>
      <c r="D322" s="13" t="s">
        <v>10</v>
      </c>
      <c r="E322" s="14" t="s">
        <v>11</v>
      </c>
      <c r="F322" s="85" t="s">
        <v>12</v>
      </c>
      <c r="G322" s="85"/>
      <c r="H322" s="85"/>
      <c r="I322" s="86" t="s">
        <v>13</v>
      </c>
      <c r="J322" s="87" t="s">
        <v>14</v>
      </c>
      <c r="K322" s="88" t="s">
        <v>15</v>
      </c>
      <c r="L322" s="88"/>
      <c r="M322" s="89" t="s">
        <v>16</v>
      </c>
      <c r="N322" s="89"/>
      <c r="O322" s="89"/>
      <c r="P322" s="86" t="s">
        <v>17</v>
      </c>
      <c r="Q322" s="87" t="s">
        <v>18</v>
      </c>
      <c r="R322" s="88" t="s">
        <v>19</v>
      </c>
      <c r="S322" s="88"/>
      <c r="T322" s="82"/>
    </row>
    <row r="323" customFormat="false" ht="12.75" hidden="false" customHeight="false" outlineLevel="0" collapsed="false">
      <c r="B323" s="83"/>
      <c r="C323" s="84"/>
      <c r="D323" s="13"/>
      <c r="E323" s="14"/>
      <c r="F323" s="85"/>
      <c r="G323" s="85"/>
      <c r="H323" s="85"/>
      <c r="I323" s="86"/>
      <c r="J323" s="87"/>
      <c r="K323" s="88"/>
      <c r="L323" s="88"/>
      <c r="M323" s="89"/>
      <c r="N323" s="89"/>
      <c r="O323" s="89"/>
      <c r="P323" s="86"/>
      <c r="Q323" s="87"/>
      <c r="R323" s="88"/>
      <c r="S323" s="88"/>
      <c r="T323" s="82"/>
    </row>
    <row r="324" customFormat="false" ht="12.75" hidden="false" customHeight="false" outlineLevel="0" collapsed="false">
      <c r="B324" s="83"/>
      <c r="C324" s="84"/>
      <c r="D324" s="13"/>
      <c r="E324" s="14"/>
      <c r="F324" s="85" t="s">
        <v>20</v>
      </c>
      <c r="G324" s="90" t="s">
        <v>21</v>
      </c>
      <c r="H324" s="90" t="s">
        <v>22</v>
      </c>
      <c r="I324" s="86"/>
      <c r="J324" s="87"/>
      <c r="K324" s="91" t="s">
        <v>23</v>
      </c>
      <c r="L324" s="92" t="s">
        <v>24</v>
      </c>
      <c r="M324" s="89" t="s">
        <v>25</v>
      </c>
      <c r="N324" s="86" t="s">
        <v>21</v>
      </c>
      <c r="O324" s="86" t="s">
        <v>22</v>
      </c>
      <c r="P324" s="86"/>
      <c r="Q324" s="87"/>
      <c r="R324" s="91" t="s">
        <v>26</v>
      </c>
      <c r="S324" s="92" t="s">
        <v>27</v>
      </c>
      <c r="T324" s="82"/>
    </row>
    <row r="325" customFormat="false" ht="12.75" hidden="false" customHeight="true" outlineLevel="0" collapsed="false">
      <c r="B325" s="83"/>
      <c r="C325" s="84"/>
      <c r="D325" s="13"/>
      <c r="E325" s="14"/>
      <c r="F325" s="93" t="s">
        <v>28</v>
      </c>
      <c r="G325" s="93"/>
      <c r="H325" s="93"/>
      <c r="I325" s="93"/>
      <c r="J325" s="93"/>
      <c r="K325" s="93"/>
      <c r="L325" s="93"/>
      <c r="M325" s="93" t="s">
        <v>29</v>
      </c>
      <c r="N325" s="93"/>
      <c r="O325" s="93"/>
      <c r="P325" s="93"/>
      <c r="Q325" s="93"/>
      <c r="R325" s="93"/>
      <c r="S325" s="93"/>
      <c r="T325" s="24" t="s">
        <v>30</v>
      </c>
    </row>
    <row r="326" customFormat="false" ht="15.75" hidden="false" customHeight="false" outlineLevel="0" collapsed="false">
      <c r="B326" s="25" t="s">
        <v>31</v>
      </c>
      <c r="C326" s="26"/>
      <c r="D326" s="94" t="n">
        <v>4761.127</v>
      </c>
      <c r="E326" s="94" t="s">
        <v>33</v>
      </c>
      <c r="F326" s="95" t="s">
        <v>47</v>
      </c>
      <c r="G326" s="96" t="s">
        <v>47</v>
      </c>
      <c r="H326" s="96" t="s">
        <v>47</v>
      </c>
      <c r="I326" s="97" t="s">
        <v>47</v>
      </c>
      <c r="J326" s="98"/>
      <c r="K326" s="97" t="s">
        <v>47</v>
      </c>
      <c r="L326" s="99" t="s">
        <v>33</v>
      </c>
      <c r="M326" s="100" t="s">
        <v>47</v>
      </c>
      <c r="N326" s="101" t="s">
        <v>47</v>
      </c>
      <c r="O326" s="102" t="s">
        <v>47</v>
      </c>
      <c r="P326" s="103" t="s">
        <v>47</v>
      </c>
      <c r="Q326" s="98"/>
      <c r="R326" s="103" t="s">
        <v>47</v>
      </c>
      <c r="S326" s="104" t="s">
        <v>33</v>
      </c>
      <c r="T326" s="105" t="s">
        <v>47</v>
      </c>
    </row>
    <row r="327" customFormat="false" ht="15.75" hidden="false" customHeight="false" outlineLevel="0" collapsed="false">
      <c r="B327" s="106" t="s">
        <v>34</v>
      </c>
      <c r="C327" s="107"/>
      <c r="D327" s="41" t="n">
        <v>4755.352</v>
      </c>
      <c r="E327" s="41" t="s">
        <v>33</v>
      </c>
      <c r="F327" s="42" t="s">
        <v>42</v>
      </c>
      <c r="G327" s="43" t="s">
        <v>42</v>
      </c>
      <c r="H327" s="43" t="s">
        <v>42</v>
      </c>
      <c r="I327" s="43" t="s">
        <v>42</v>
      </c>
      <c r="J327" s="44"/>
      <c r="K327" s="45" t="s">
        <v>42</v>
      </c>
      <c r="L327" s="46" t="s">
        <v>33</v>
      </c>
      <c r="M327" s="47" t="s">
        <v>42</v>
      </c>
      <c r="N327" s="43" t="s">
        <v>42</v>
      </c>
      <c r="O327" s="43" t="s">
        <v>42</v>
      </c>
      <c r="P327" s="43" t="s">
        <v>42</v>
      </c>
      <c r="Q327" s="44"/>
      <c r="R327" s="45" t="s">
        <v>42</v>
      </c>
      <c r="S327" s="46" t="s">
        <v>33</v>
      </c>
      <c r="T327" s="48" t="s">
        <v>47</v>
      </c>
    </row>
    <row r="328" customFormat="false" ht="15.75" hidden="false" customHeight="false" outlineLevel="0" collapsed="false">
      <c r="B328" s="108"/>
      <c r="C328" s="50"/>
      <c r="D328" s="51"/>
      <c r="E328" s="51"/>
      <c r="F328" s="42"/>
      <c r="G328" s="43"/>
      <c r="H328" s="43"/>
      <c r="I328" s="43"/>
      <c r="J328" s="44"/>
      <c r="K328" s="43"/>
      <c r="L328" s="52"/>
      <c r="M328" s="53"/>
      <c r="N328" s="54"/>
      <c r="O328" s="43"/>
      <c r="P328" s="54"/>
      <c r="Q328" s="44"/>
      <c r="R328" s="54"/>
      <c r="S328" s="55"/>
      <c r="T328" s="56"/>
    </row>
    <row r="329" customFormat="false" ht="15.75" hidden="false" customHeight="false" outlineLevel="0" collapsed="false">
      <c r="B329" s="109" t="s">
        <v>36</v>
      </c>
      <c r="C329" s="110"/>
      <c r="D329" s="41" t="n">
        <v>5.775</v>
      </c>
      <c r="E329" s="41" t="s">
        <v>33</v>
      </c>
      <c r="F329" s="41" t="s">
        <v>47</v>
      </c>
      <c r="G329" s="45" t="s">
        <v>47</v>
      </c>
      <c r="H329" s="45" t="s">
        <v>47</v>
      </c>
      <c r="I329" s="43" t="s">
        <v>33</v>
      </c>
      <c r="J329" s="44"/>
      <c r="K329" s="45" t="s">
        <v>47</v>
      </c>
      <c r="L329" s="46" t="s">
        <v>33</v>
      </c>
      <c r="M329" s="59" t="s">
        <v>47</v>
      </c>
      <c r="N329" s="45" t="s">
        <v>47</v>
      </c>
      <c r="O329" s="45" t="s">
        <v>47</v>
      </c>
      <c r="P329" s="43" t="s">
        <v>33</v>
      </c>
      <c r="Q329" s="44"/>
      <c r="R329" s="45" t="s">
        <v>47</v>
      </c>
      <c r="S329" s="46" t="s">
        <v>33</v>
      </c>
      <c r="T329" s="48" t="s">
        <v>47</v>
      </c>
    </row>
    <row r="330" customFormat="false" ht="15.75" hidden="false" customHeight="false" outlineLevel="0" collapsed="false">
      <c r="B330" s="108" t="s">
        <v>37</v>
      </c>
      <c r="C330" s="111"/>
      <c r="D330" s="41" t="s">
        <v>33</v>
      </c>
      <c r="E330" s="41" t="s">
        <v>33</v>
      </c>
      <c r="F330" s="42" t="s">
        <v>33</v>
      </c>
      <c r="G330" s="45" t="s">
        <v>33</v>
      </c>
      <c r="H330" s="45" t="s">
        <v>33</v>
      </c>
      <c r="I330" s="43" t="s">
        <v>33</v>
      </c>
      <c r="J330" s="62"/>
      <c r="K330" s="45" t="s">
        <v>33</v>
      </c>
      <c r="L330" s="52" t="s">
        <v>33</v>
      </c>
      <c r="M330" s="47" t="s">
        <v>33</v>
      </c>
      <c r="N330" s="45" t="s">
        <v>33</v>
      </c>
      <c r="O330" s="45" t="s">
        <v>33</v>
      </c>
      <c r="P330" s="43" t="s">
        <v>33</v>
      </c>
      <c r="Q330" s="62"/>
      <c r="R330" s="45" t="s">
        <v>33</v>
      </c>
      <c r="S330" s="52" t="s">
        <v>33</v>
      </c>
      <c r="T330" s="48" t="s">
        <v>33</v>
      </c>
    </row>
    <row r="331" customFormat="false" ht="15.75" hidden="false" customHeight="false" outlineLevel="0" collapsed="false">
      <c r="B331" s="108"/>
      <c r="C331" s="63"/>
      <c r="D331" s="51"/>
      <c r="E331" s="51"/>
      <c r="F331" s="42"/>
      <c r="G331" s="45"/>
      <c r="H331" s="45"/>
      <c r="I331" s="43"/>
      <c r="J331" s="62"/>
      <c r="K331" s="43"/>
      <c r="L331" s="52"/>
      <c r="M331" s="53"/>
      <c r="N331" s="64"/>
      <c r="O331" s="45"/>
      <c r="P331" s="54"/>
      <c r="Q331" s="62"/>
      <c r="R331" s="54"/>
      <c r="S331" s="55"/>
      <c r="T331" s="56"/>
    </row>
    <row r="332" customFormat="false" ht="15.75" hidden="false" customHeight="false" outlineLevel="0" collapsed="false">
      <c r="B332" s="112" t="s">
        <v>38</v>
      </c>
      <c r="C332" s="111"/>
      <c r="D332" s="41" t="n">
        <v>5.775</v>
      </c>
      <c r="E332" s="41" t="s">
        <v>33</v>
      </c>
      <c r="F332" s="41" t="s">
        <v>42</v>
      </c>
      <c r="G332" s="45" t="s">
        <v>42</v>
      </c>
      <c r="H332" s="45" t="s">
        <v>42</v>
      </c>
      <c r="I332" s="43" t="s">
        <v>33</v>
      </c>
      <c r="J332" s="44"/>
      <c r="K332" s="45" t="s">
        <v>42</v>
      </c>
      <c r="L332" s="52" t="s">
        <v>33</v>
      </c>
      <c r="M332" s="59" t="s">
        <v>42</v>
      </c>
      <c r="N332" s="45" t="s">
        <v>42</v>
      </c>
      <c r="O332" s="45" t="s">
        <v>42</v>
      </c>
      <c r="P332" s="43" t="s">
        <v>33</v>
      </c>
      <c r="Q332" s="44"/>
      <c r="R332" s="45" t="s">
        <v>42</v>
      </c>
      <c r="S332" s="52" t="s">
        <v>33</v>
      </c>
      <c r="T332" s="48" t="s">
        <v>47</v>
      </c>
    </row>
    <row r="333" customFormat="false" ht="15.75" hidden="false" customHeight="false" outlineLevel="0" collapsed="false">
      <c r="B333" s="108"/>
      <c r="C333" s="50"/>
      <c r="D333" s="51"/>
      <c r="E333" s="51"/>
      <c r="F333" s="42"/>
      <c r="G333" s="43"/>
      <c r="H333" s="43"/>
      <c r="I333" s="43"/>
      <c r="J333" s="44"/>
      <c r="K333" s="43"/>
      <c r="L333" s="52"/>
      <c r="M333" s="53"/>
      <c r="N333" s="54"/>
      <c r="O333" s="43"/>
      <c r="P333" s="54"/>
      <c r="Q333" s="44"/>
      <c r="R333" s="54"/>
      <c r="S333" s="55"/>
      <c r="T333" s="56"/>
    </row>
    <row r="334" customFormat="false" ht="15.75" hidden="false" customHeight="false" outlineLevel="0" collapsed="false">
      <c r="B334" s="112" t="s">
        <v>39</v>
      </c>
      <c r="C334" s="11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5.75" hidden="false" customHeight="false" outlineLevel="0" collapsed="false">
      <c r="B335" s="108"/>
      <c r="C335" s="50"/>
      <c r="D335" s="51"/>
      <c r="E335" s="51"/>
      <c r="F335" s="42"/>
      <c r="G335" s="43"/>
      <c r="H335" s="43"/>
      <c r="I335" s="43"/>
      <c r="J335" s="44"/>
      <c r="K335" s="43"/>
      <c r="L335" s="52"/>
      <c r="M335" s="53"/>
      <c r="N335" s="54"/>
      <c r="O335" s="43"/>
      <c r="P335" s="54"/>
      <c r="Q335" s="44"/>
      <c r="R335" s="54"/>
      <c r="S335" s="55"/>
      <c r="T335" s="56"/>
    </row>
    <row r="336" customFormat="false" ht="15.75" hidden="false" customHeight="false" outlineLevel="0" collapsed="false">
      <c r="B336" s="112" t="s">
        <v>40</v>
      </c>
      <c r="C336" s="11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5.75" hidden="false" customHeight="false" outlineLevel="0" collapsed="false">
      <c r="B337" s="108"/>
      <c r="C337" s="50"/>
      <c r="D337" s="51"/>
      <c r="E337" s="51"/>
      <c r="F337" s="42"/>
      <c r="G337" s="43"/>
      <c r="H337" s="43"/>
      <c r="I337" s="43"/>
      <c r="J337" s="62"/>
      <c r="K337" s="43"/>
      <c r="L337" s="52"/>
      <c r="M337" s="53"/>
      <c r="N337" s="54"/>
      <c r="O337" s="43"/>
      <c r="P337" s="54"/>
      <c r="Q337" s="62"/>
      <c r="R337" s="54"/>
      <c r="S337" s="55"/>
      <c r="T337" s="56"/>
    </row>
    <row r="338" customFormat="false" ht="15.75" hidden="false" customHeight="false" outlineLevel="0" collapsed="false">
      <c r="B338" s="112" t="s">
        <v>41</v>
      </c>
      <c r="C338" s="11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75" hidden="false" customHeight="false" outlineLevel="0" collapsed="false">
      <c r="B339" s="42"/>
      <c r="C339" s="50"/>
      <c r="D339" s="51"/>
      <c r="E339" s="51"/>
      <c r="F339" s="66"/>
      <c r="G339" s="67"/>
      <c r="H339" s="67"/>
      <c r="I339" s="67"/>
      <c r="J339" s="68"/>
      <c r="K339" s="67"/>
      <c r="L339" s="69"/>
      <c r="M339" s="70"/>
      <c r="N339" s="71"/>
      <c r="O339" s="67"/>
      <c r="P339" s="71"/>
      <c r="Q339" s="68"/>
      <c r="R339" s="71"/>
      <c r="S339" s="72"/>
      <c r="T339" s="73"/>
    </row>
    <row r="341" customFormat="false" ht="15.75" hidden="false" customHeight="false" outlineLevel="0" collapsed="false">
      <c r="A341" s="79" t="n">
        <v>2006</v>
      </c>
      <c r="B341" s="7"/>
      <c r="C341" s="5"/>
      <c r="D341" s="5"/>
      <c r="E341" s="5"/>
      <c r="F341" s="5"/>
      <c r="G341" s="5"/>
      <c r="H341" s="4"/>
      <c r="I341" s="5"/>
      <c r="J341" s="5"/>
      <c r="K341" s="5"/>
      <c r="L341" s="5"/>
      <c r="M341" s="5"/>
    </row>
    <row r="342" customFormat="false" ht="15.75" hidden="false" customHeight="true" outlineLevel="0" collapsed="false">
      <c r="A342" s="80" t="n">
        <v>0</v>
      </c>
      <c r="B342" s="81" t="s">
        <v>3</v>
      </c>
      <c r="C342" s="81"/>
      <c r="D342" s="82" t="s">
        <v>4</v>
      </c>
      <c r="E342" s="82"/>
      <c r="F342" s="82" t="s">
        <v>5</v>
      </c>
      <c r="G342" s="82"/>
      <c r="H342" s="82"/>
      <c r="I342" s="82"/>
      <c r="J342" s="82"/>
      <c r="K342" s="82"/>
      <c r="L342" s="82"/>
      <c r="M342" s="82" t="s">
        <v>6</v>
      </c>
      <c r="N342" s="82"/>
      <c r="O342" s="82"/>
      <c r="P342" s="82"/>
      <c r="Q342" s="82"/>
      <c r="R342" s="82"/>
      <c r="S342" s="82"/>
      <c r="T342" s="82" t="s">
        <v>7</v>
      </c>
    </row>
    <row r="343" customFormat="false" ht="12.75" hidden="false" customHeight="true" outlineLevel="0" collapsed="false">
      <c r="B343" s="83" t="s">
        <v>8</v>
      </c>
      <c r="C343" s="84" t="s">
        <v>9</v>
      </c>
      <c r="D343" s="13" t="s">
        <v>10</v>
      </c>
      <c r="E343" s="14" t="s">
        <v>11</v>
      </c>
      <c r="F343" s="85" t="s">
        <v>12</v>
      </c>
      <c r="G343" s="85"/>
      <c r="H343" s="85"/>
      <c r="I343" s="86" t="s">
        <v>13</v>
      </c>
      <c r="J343" s="87" t="s">
        <v>14</v>
      </c>
      <c r="K343" s="88" t="s">
        <v>15</v>
      </c>
      <c r="L343" s="88"/>
      <c r="M343" s="89" t="s">
        <v>16</v>
      </c>
      <c r="N343" s="89"/>
      <c r="O343" s="89"/>
      <c r="P343" s="86" t="s">
        <v>17</v>
      </c>
      <c r="Q343" s="87" t="s">
        <v>18</v>
      </c>
      <c r="R343" s="88" t="s">
        <v>19</v>
      </c>
      <c r="S343" s="88"/>
      <c r="T343" s="82"/>
    </row>
    <row r="344" customFormat="false" ht="12.75" hidden="false" customHeight="false" outlineLevel="0" collapsed="false">
      <c r="B344" s="83"/>
      <c r="C344" s="84"/>
      <c r="D344" s="13"/>
      <c r="E344" s="14"/>
      <c r="F344" s="85"/>
      <c r="G344" s="85"/>
      <c r="H344" s="85"/>
      <c r="I344" s="86"/>
      <c r="J344" s="87"/>
      <c r="K344" s="88"/>
      <c r="L344" s="88"/>
      <c r="M344" s="89"/>
      <c r="N344" s="89"/>
      <c r="O344" s="89"/>
      <c r="P344" s="86"/>
      <c r="Q344" s="87"/>
      <c r="R344" s="88"/>
      <c r="S344" s="88"/>
      <c r="T344" s="82"/>
    </row>
    <row r="345" customFormat="false" ht="12.75" hidden="false" customHeight="false" outlineLevel="0" collapsed="false">
      <c r="B345" s="83"/>
      <c r="C345" s="84"/>
      <c r="D345" s="13"/>
      <c r="E345" s="14"/>
      <c r="F345" s="85" t="s">
        <v>20</v>
      </c>
      <c r="G345" s="90" t="s">
        <v>21</v>
      </c>
      <c r="H345" s="90" t="s">
        <v>22</v>
      </c>
      <c r="I345" s="86"/>
      <c r="J345" s="87"/>
      <c r="K345" s="91" t="s">
        <v>23</v>
      </c>
      <c r="L345" s="92" t="s">
        <v>24</v>
      </c>
      <c r="M345" s="89" t="s">
        <v>25</v>
      </c>
      <c r="N345" s="86" t="s">
        <v>21</v>
      </c>
      <c r="O345" s="86" t="s">
        <v>22</v>
      </c>
      <c r="P345" s="86"/>
      <c r="Q345" s="87"/>
      <c r="R345" s="91" t="s">
        <v>26</v>
      </c>
      <c r="S345" s="92" t="s">
        <v>27</v>
      </c>
      <c r="T345" s="82"/>
    </row>
    <row r="346" customFormat="false" ht="12.75" hidden="false" customHeight="true" outlineLevel="0" collapsed="false">
      <c r="B346" s="83"/>
      <c r="C346" s="84"/>
      <c r="D346" s="13"/>
      <c r="E346" s="14"/>
      <c r="F346" s="93" t="s">
        <v>28</v>
      </c>
      <c r="G346" s="93"/>
      <c r="H346" s="93"/>
      <c r="I346" s="93"/>
      <c r="J346" s="93"/>
      <c r="K346" s="93"/>
      <c r="L346" s="93"/>
      <c r="M346" s="93" t="s">
        <v>29</v>
      </c>
      <c r="N346" s="93"/>
      <c r="O346" s="93"/>
      <c r="P346" s="93"/>
      <c r="Q346" s="93"/>
      <c r="R346" s="93"/>
      <c r="S346" s="93"/>
      <c r="T346" s="24" t="s">
        <v>30</v>
      </c>
    </row>
    <row r="347" customFormat="false" ht="15.75" hidden="false" customHeight="false" outlineLevel="0" collapsed="false">
      <c r="B347" s="25" t="s">
        <v>31</v>
      </c>
      <c r="C347" s="26"/>
      <c r="D347" s="94" t="n">
        <v>4766.902</v>
      </c>
      <c r="E347" s="94" t="s">
        <v>33</v>
      </c>
      <c r="F347" s="95" t="s">
        <v>47</v>
      </c>
      <c r="G347" s="96" t="s">
        <v>47</v>
      </c>
      <c r="H347" s="96" t="s">
        <v>47</v>
      </c>
      <c r="I347" s="97" t="s">
        <v>47</v>
      </c>
      <c r="J347" s="98"/>
      <c r="K347" s="97" t="s">
        <v>47</v>
      </c>
      <c r="L347" s="99" t="s">
        <v>33</v>
      </c>
      <c r="M347" s="100" t="s">
        <v>47</v>
      </c>
      <c r="N347" s="101" t="s">
        <v>47</v>
      </c>
      <c r="O347" s="102" t="s">
        <v>47</v>
      </c>
      <c r="P347" s="103" t="s">
        <v>47</v>
      </c>
      <c r="Q347" s="98"/>
      <c r="R347" s="103" t="s">
        <v>47</v>
      </c>
      <c r="S347" s="104" t="s">
        <v>33</v>
      </c>
      <c r="T347" s="105" t="s">
        <v>47</v>
      </c>
    </row>
    <row r="348" customFormat="false" ht="15.75" hidden="false" customHeight="false" outlineLevel="0" collapsed="false">
      <c r="B348" s="106" t="s">
        <v>34</v>
      </c>
      <c r="C348" s="107"/>
      <c r="D348" s="41" t="n">
        <v>4761.127</v>
      </c>
      <c r="E348" s="41" t="s">
        <v>33</v>
      </c>
      <c r="F348" s="42" t="s">
        <v>42</v>
      </c>
      <c r="G348" s="43" t="s">
        <v>42</v>
      </c>
      <c r="H348" s="43" t="s">
        <v>42</v>
      </c>
      <c r="I348" s="43" t="s">
        <v>42</v>
      </c>
      <c r="J348" s="44"/>
      <c r="K348" s="45" t="s">
        <v>42</v>
      </c>
      <c r="L348" s="46" t="s">
        <v>33</v>
      </c>
      <c r="M348" s="47" t="s">
        <v>42</v>
      </c>
      <c r="N348" s="43" t="s">
        <v>42</v>
      </c>
      <c r="O348" s="43" t="s">
        <v>42</v>
      </c>
      <c r="P348" s="43" t="s">
        <v>42</v>
      </c>
      <c r="Q348" s="44"/>
      <c r="R348" s="45" t="s">
        <v>42</v>
      </c>
      <c r="S348" s="46" t="s">
        <v>33</v>
      </c>
      <c r="T348" s="48" t="s">
        <v>47</v>
      </c>
    </row>
    <row r="349" customFormat="false" ht="15.75" hidden="false" customHeight="false" outlineLevel="0" collapsed="false">
      <c r="B349" s="108"/>
      <c r="C349" s="50"/>
      <c r="D349" s="51"/>
      <c r="E349" s="51"/>
      <c r="F349" s="42"/>
      <c r="G349" s="43"/>
      <c r="H349" s="43"/>
      <c r="I349" s="43"/>
      <c r="J349" s="44"/>
      <c r="K349" s="43"/>
      <c r="L349" s="52"/>
      <c r="M349" s="53"/>
      <c r="N349" s="54"/>
      <c r="O349" s="43"/>
      <c r="P349" s="54"/>
      <c r="Q349" s="44"/>
      <c r="R349" s="54"/>
      <c r="S349" s="55"/>
      <c r="T349" s="56"/>
    </row>
    <row r="350" customFormat="false" ht="15.75" hidden="false" customHeight="false" outlineLevel="0" collapsed="false">
      <c r="B350" s="109" t="s">
        <v>36</v>
      </c>
      <c r="C350" s="110"/>
      <c r="D350" s="41" t="n">
        <v>5.775</v>
      </c>
      <c r="E350" s="41" t="s">
        <v>33</v>
      </c>
      <c r="F350" s="41" t="s">
        <v>47</v>
      </c>
      <c r="G350" s="45" t="s">
        <v>47</v>
      </c>
      <c r="H350" s="45" t="s">
        <v>47</v>
      </c>
      <c r="I350" s="43" t="s">
        <v>33</v>
      </c>
      <c r="J350" s="44"/>
      <c r="K350" s="45" t="s">
        <v>47</v>
      </c>
      <c r="L350" s="46" t="s">
        <v>33</v>
      </c>
      <c r="M350" s="59" t="s">
        <v>47</v>
      </c>
      <c r="N350" s="45" t="s">
        <v>47</v>
      </c>
      <c r="O350" s="45" t="s">
        <v>47</v>
      </c>
      <c r="P350" s="43" t="s">
        <v>33</v>
      </c>
      <c r="Q350" s="44"/>
      <c r="R350" s="45" t="s">
        <v>47</v>
      </c>
      <c r="S350" s="46" t="s">
        <v>33</v>
      </c>
      <c r="T350" s="48" t="s">
        <v>47</v>
      </c>
    </row>
    <row r="351" customFormat="false" ht="15.75" hidden="false" customHeight="false" outlineLevel="0" collapsed="false">
      <c r="B351" s="108" t="s">
        <v>37</v>
      </c>
      <c r="C351" s="111"/>
      <c r="D351" s="41" t="s">
        <v>33</v>
      </c>
      <c r="E351" s="41" t="s">
        <v>33</v>
      </c>
      <c r="F351" s="42" t="s">
        <v>33</v>
      </c>
      <c r="G351" s="45" t="s">
        <v>33</v>
      </c>
      <c r="H351" s="45" t="s">
        <v>33</v>
      </c>
      <c r="I351" s="43" t="s">
        <v>33</v>
      </c>
      <c r="J351" s="62"/>
      <c r="K351" s="45" t="s">
        <v>33</v>
      </c>
      <c r="L351" s="52" t="s">
        <v>33</v>
      </c>
      <c r="M351" s="47" t="s">
        <v>33</v>
      </c>
      <c r="N351" s="45" t="s">
        <v>33</v>
      </c>
      <c r="O351" s="45" t="s">
        <v>33</v>
      </c>
      <c r="P351" s="43" t="s">
        <v>33</v>
      </c>
      <c r="Q351" s="62"/>
      <c r="R351" s="45" t="s">
        <v>33</v>
      </c>
      <c r="S351" s="52" t="s">
        <v>33</v>
      </c>
      <c r="T351" s="48" t="s">
        <v>33</v>
      </c>
    </row>
    <row r="352" customFormat="false" ht="15.75" hidden="false" customHeight="false" outlineLevel="0" collapsed="false">
      <c r="B352" s="108"/>
      <c r="C352" s="63"/>
      <c r="D352" s="51"/>
      <c r="E352" s="51"/>
      <c r="F352" s="42"/>
      <c r="G352" s="45"/>
      <c r="H352" s="45"/>
      <c r="I352" s="43"/>
      <c r="J352" s="62"/>
      <c r="K352" s="43"/>
      <c r="L352" s="52"/>
      <c r="M352" s="53"/>
      <c r="N352" s="64"/>
      <c r="O352" s="45"/>
      <c r="P352" s="54"/>
      <c r="Q352" s="62"/>
      <c r="R352" s="54"/>
      <c r="S352" s="55"/>
      <c r="T352" s="56"/>
    </row>
    <row r="353" customFormat="false" ht="15.75" hidden="false" customHeight="false" outlineLevel="0" collapsed="false">
      <c r="B353" s="112" t="s">
        <v>38</v>
      </c>
      <c r="C353" s="111"/>
      <c r="D353" s="41" t="n">
        <v>5.775</v>
      </c>
      <c r="E353" s="41" t="s">
        <v>33</v>
      </c>
      <c r="F353" s="41" t="s">
        <v>42</v>
      </c>
      <c r="G353" s="45" t="s">
        <v>42</v>
      </c>
      <c r="H353" s="45" t="s">
        <v>42</v>
      </c>
      <c r="I353" s="43" t="s">
        <v>33</v>
      </c>
      <c r="J353" s="44"/>
      <c r="K353" s="45" t="s">
        <v>42</v>
      </c>
      <c r="L353" s="52" t="s">
        <v>33</v>
      </c>
      <c r="M353" s="59" t="s">
        <v>42</v>
      </c>
      <c r="N353" s="45" t="s">
        <v>42</v>
      </c>
      <c r="O353" s="45" t="s">
        <v>42</v>
      </c>
      <c r="P353" s="43" t="s">
        <v>33</v>
      </c>
      <c r="Q353" s="44"/>
      <c r="R353" s="45" t="s">
        <v>42</v>
      </c>
      <c r="S353" s="52" t="s">
        <v>33</v>
      </c>
      <c r="T353" s="48" t="s">
        <v>47</v>
      </c>
    </row>
    <row r="354" customFormat="false" ht="15.75" hidden="false" customHeight="false" outlineLevel="0" collapsed="false">
      <c r="B354" s="108"/>
      <c r="C354" s="50"/>
      <c r="D354" s="51"/>
      <c r="E354" s="51"/>
      <c r="F354" s="42"/>
      <c r="G354" s="43"/>
      <c r="H354" s="43"/>
      <c r="I354" s="43"/>
      <c r="J354" s="44"/>
      <c r="K354" s="43"/>
      <c r="L354" s="52"/>
      <c r="M354" s="53"/>
      <c r="N354" s="54"/>
      <c r="O354" s="43"/>
      <c r="P354" s="54"/>
      <c r="Q354" s="44"/>
      <c r="R354" s="54"/>
      <c r="S354" s="55"/>
      <c r="T354" s="56"/>
    </row>
    <row r="355" customFormat="false" ht="15.75" hidden="false" customHeight="false" outlineLevel="0" collapsed="false">
      <c r="B355" s="112" t="s">
        <v>39</v>
      </c>
      <c r="C355" s="11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5.75" hidden="false" customHeight="false" outlineLevel="0" collapsed="false">
      <c r="B356" s="108"/>
      <c r="C356" s="50"/>
      <c r="D356" s="51"/>
      <c r="E356" s="51"/>
      <c r="F356" s="42"/>
      <c r="G356" s="43"/>
      <c r="H356" s="43"/>
      <c r="I356" s="43"/>
      <c r="J356" s="44"/>
      <c r="K356" s="43"/>
      <c r="L356" s="52"/>
      <c r="M356" s="53"/>
      <c r="N356" s="54"/>
      <c r="O356" s="43"/>
      <c r="P356" s="54"/>
      <c r="Q356" s="44"/>
      <c r="R356" s="54"/>
      <c r="S356" s="55"/>
      <c r="T356" s="56"/>
    </row>
    <row r="357" customFormat="false" ht="15.75" hidden="false" customHeight="false" outlineLevel="0" collapsed="false">
      <c r="B357" s="112" t="s">
        <v>40</v>
      </c>
      <c r="C357" s="11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5.75" hidden="false" customHeight="false" outlineLevel="0" collapsed="false">
      <c r="B358" s="108"/>
      <c r="C358" s="50"/>
      <c r="D358" s="51"/>
      <c r="E358" s="51"/>
      <c r="F358" s="42"/>
      <c r="G358" s="43"/>
      <c r="H358" s="43"/>
      <c r="I358" s="43"/>
      <c r="J358" s="62"/>
      <c r="K358" s="43"/>
      <c r="L358" s="52"/>
      <c r="M358" s="53"/>
      <c r="N358" s="54"/>
      <c r="O358" s="43"/>
      <c r="P358" s="54"/>
      <c r="Q358" s="62"/>
      <c r="R358" s="54"/>
      <c r="S358" s="55"/>
      <c r="T358" s="56"/>
    </row>
    <row r="359" customFormat="false" ht="15.75" hidden="false" customHeight="false" outlineLevel="0" collapsed="false">
      <c r="B359" s="112" t="s">
        <v>41</v>
      </c>
      <c r="C359" s="11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75" hidden="false" customHeight="fals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493.32952675</v>
      </c>
      <c r="E11" s="27" t="n">
        <v>43.2615181862643</v>
      </c>
      <c r="F11" s="28" t="n">
        <v>0.728454761500855</v>
      </c>
      <c r="G11" s="29" t="s">
        <v>45</v>
      </c>
      <c r="H11" s="29" t="n">
        <v>0.728454761500855</v>
      </c>
      <c r="I11" s="30" t="n">
        <v>-0.0205135494194812</v>
      </c>
      <c r="J11" s="31"/>
      <c r="K11" s="30" t="n">
        <v>0.0293479663351204</v>
      </c>
      <c r="L11" s="32" t="s">
        <v>45</v>
      </c>
      <c r="M11" s="33" t="n">
        <v>359.368242750001</v>
      </c>
      <c r="N11" s="34" t="s">
        <v>45</v>
      </c>
      <c r="O11" s="35" t="n">
        <v>359.368242750001</v>
      </c>
      <c r="P11" s="36" t="n">
        <v>-10.1199396270754</v>
      </c>
      <c r="Q11" s="31"/>
      <c r="R11" s="36" t="n">
        <v>13.2085807638432</v>
      </c>
      <c r="S11" s="37" t="s">
        <v>45</v>
      </c>
      <c r="T11" s="38" t="n">
        <v>-1329.00857425149</v>
      </c>
    </row>
    <row r="12" customFormat="false" ht="12" hidden="false" customHeight="true" outlineLevel="0" collapsed="false">
      <c r="B12" s="39" t="s">
        <v>34</v>
      </c>
      <c r="C12" s="40"/>
      <c r="D12" s="41" t="n">
        <v>458.8461985</v>
      </c>
      <c r="E12" s="41" t="n">
        <v>43.2615181862643</v>
      </c>
      <c r="F12" s="42" t="n">
        <v>0.689535960599227</v>
      </c>
      <c r="G12" s="43" t="s">
        <v>45</v>
      </c>
      <c r="H12" s="43" t="n">
        <v>0.689535960599227</v>
      </c>
      <c r="I12" s="43" t="n">
        <v>-0.0220551889939552</v>
      </c>
      <c r="J12" s="44"/>
      <c r="K12" s="45" t="n">
        <v>0.0317831272169891</v>
      </c>
      <c r="L12" s="46" t="s">
        <v>45</v>
      </c>
      <c r="M12" s="47" t="n">
        <v>316.390954250001</v>
      </c>
      <c r="N12" s="43" t="s">
        <v>45</v>
      </c>
      <c r="O12" s="43" t="n">
        <v>316.390954250001</v>
      </c>
      <c r="P12" s="43" t="n">
        <v>-10.1199396270754</v>
      </c>
      <c r="Q12" s="44"/>
      <c r="R12" s="45" t="n">
        <v>13.2085807638432</v>
      </c>
      <c r="S12" s="46" t="s">
        <v>45</v>
      </c>
      <c r="T12" s="48" t="n">
        <v>-1171.4251830848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34.48332825</v>
      </c>
      <c r="E14" s="41" t="s">
        <v>45</v>
      </c>
      <c r="F14" s="41" t="n">
        <v>1.24632077821548</v>
      </c>
      <c r="G14" s="45" t="s">
        <v>45</v>
      </c>
      <c r="H14" s="45" t="n">
        <v>1.24632077821548</v>
      </c>
      <c r="I14" s="43" t="s">
        <v>45</v>
      </c>
      <c r="J14" s="44"/>
      <c r="K14" s="45" t="s">
        <v>45</v>
      </c>
      <c r="L14" s="46" t="s">
        <v>45</v>
      </c>
      <c r="M14" s="59" t="n">
        <v>42.9772885</v>
      </c>
      <c r="N14" s="45" t="s">
        <v>45</v>
      </c>
      <c r="O14" s="45" t="n">
        <v>42.9772885</v>
      </c>
      <c r="P14" s="43" t="s">
        <v>45</v>
      </c>
      <c r="Q14" s="44"/>
      <c r="R14" s="45" t="s">
        <v>45</v>
      </c>
      <c r="S14" s="46" t="s">
        <v>45</v>
      </c>
      <c r="T14" s="48" t="n">
        <v>-157.583391166667</v>
      </c>
    </row>
    <row r="15" customFormat="false" ht="12" hidden="false" customHeight="true" outlineLevel="0" collapsed="false">
      <c r="B15" s="60" t="s">
        <v>37</v>
      </c>
      <c r="C15" s="61"/>
      <c r="D15" s="41" t="n">
        <v>4.203943</v>
      </c>
      <c r="E15" s="41" t="s">
        <v>45</v>
      </c>
      <c r="F15" s="42" t="n">
        <v>10.0329209982152</v>
      </c>
      <c r="G15" s="45" t="s">
        <v>45</v>
      </c>
      <c r="H15" s="45" t="n">
        <v>10.0329209982152</v>
      </c>
      <c r="I15" s="43" t="s">
        <v>45</v>
      </c>
      <c r="J15" s="62"/>
      <c r="K15" s="45" t="s">
        <v>45</v>
      </c>
      <c r="L15" s="52" t="s">
        <v>45</v>
      </c>
      <c r="M15" s="47" t="n">
        <v>42.177828</v>
      </c>
      <c r="N15" s="45" t="s">
        <v>45</v>
      </c>
      <c r="O15" s="45" t="n">
        <v>42.177828</v>
      </c>
      <c r="P15" s="43" t="s">
        <v>45</v>
      </c>
      <c r="Q15" s="62"/>
      <c r="R15" s="45" t="s">
        <v>45</v>
      </c>
      <c r="S15" s="52" t="s">
        <v>45</v>
      </c>
      <c r="T15" s="48" t="n">
        <v>-154.652036</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24.04157075</v>
      </c>
      <c r="E17" s="41" t="s">
        <v>45</v>
      </c>
      <c r="F17" s="41" t="n">
        <v>0.0332532141228751</v>
      </c>
      <c r="G17" s="45" t="s">
        <v>45</v>
      </c>
      <c r="H17" s="45" t="n">
        <v>0.0332532141228751</v>
      </c>
      <c r="I17" s="43" t="s">
        <v>45</v>
      </c>
      <c r="J17" s="44"/>
      <c r="K17" s="45" t="s">
        <v>45</v>
      </c>
      <c r="L17" s="52" t="s">
        <v>45</v>
      </c>
      <c r="M17" s="59" t="n">
        <v>0.799459500000002</v>
      </c>
      <c r="N17" s="45" t="s">
        <v>45</v>
      </c>
      <c r="O17" s="45" t="n">
        <v>0.799459500000002</v>
      </c>
      <c r="P17" s="43" t="s">
        <v>45</v>
      </c>
      <c r="Q17" s="44"/>
      <c r="R17" s="45" t="s">
        <v>45</v>
      </c>
      <c r="S17" s="52" t="s">
        <v>45</v>
      </c>
      <c r="T17" s="48" t="n">
        <v>-2.93135150000001</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5</v>
      </c>
      <c r="E19" s="41" t="s">
        <v>45</v>
      </c>
      <c r="F19" s="41" t="s">
        <v>45</v>
      </c>
      <c r="G19" s="45" t="s">
        <v>45</v>
      </c>
      <c r="H19" s="45" t="s">
        <v>45</v>
      </c>
      <c r="I19" s="43" t="s">
        <v>45</v>
      </c>
      <c r="J19" s="44"/>
      <c r="K19" s="45" t="s">
        <v>45</v>
      </c>
      <c r="L19" s="52" t="s">
        <v>45</v>
      </c>
      <c r="M19" s="59" t="s">
        <v>45</v>
      </c>
      <c r="N19" s="45" t="s">
        <v>45</v>
      </c>
      <c r="O19" s="45" t="s">
        <v>45</v>
      </c>
      <c r="P19" s="43" t="s">
        <v>45</v>
      </c>
      <c r="Q19" s="44"/>
      <c r="R19" s="45" t="s">
        <v>45</v>
      </c>
      <c r="S19" s="52" t="s">
        <v>45</v>
      </c>
      <c r="T19" s="48" t="s">
        <v>45</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3.639897</v>
      </c>
      <c r="E21" s="42" t="s">
        <v>45</v>
      </c>
      <c r="F21" s="42" t="n">
        <v>2.74733048764841E-007</v>
      </c>
      <c r="G21" s="45" t="s">
        <v>45</v>
      </c>
      <c r="H21" s="45" t="n">
        <v>2.74733048764841E-007</v>
      </c>
      <c r="I21" s="43" t="s">
        <v>45</v>
      </c>
      <c r="J21" s="62"/>
      <c r="K21" s="45" t="s">
        <v>45</v>
      </c>
      <c r="L21" s="52" t="s">
        <v>45</v>
      </c>
      <c r="M21" s="47" t="n">
        <v>1E-006</v>
      </c>
      <c r="N21" s="45" t="s">
        <v>45</v>
      </c>
      <c r="O21" s="45" t="n">
        <v>1E-006</v>
      </c>
      <c r="P21" s="43" t="s">
        <v>45</v>
      </c>
      <c r="Q21" s="62"/>
      <c r="R21" s="45" t="s">
        <v>45</v>
      </c>
      <c r="S21" s="52" t="s">
        <v>45</v>
      </c>
      <c r="T21" s="48" t="n">
        <v>-3.66666666666667E-006</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2.5979175</v>
      </c>
      <c r="E23" s="41" t="s">
        <v>45</v>
      </c>
      <c r="F23" s="42" t="s">
        <v>45</v>
      </c>
      <c r="G23" s="45" t="s">
        <v>45</v>
      </c>
      <c r="H23" s="45" t="s">
        <v>45</v>
      </c>
      <c r="I23" s="43" t="s">
        <v>45</v>
      </c>
      <c r="J23" s="44"/>
      <c r="K23" s="45" t="s">
        <v>45</v>
      </c>
      <c r="L23" s="52" t="s">
        <v>45</v>
      </c>
      <c r="M23" s="47" t="s">
        <v>45</v>
      </c>
      <c r="N23" s="45" t="s">
        <v>45</v>
      </c>
      <c r="O23" s="45" t="s">
        <v>45</v>
      </c>
      <c r="P23" s="43" t="s">
        <v>45</v>
      </c>
      <c r="Q23" s="44"/>
      <c r="R23" s="45" t="s">
        <v>45</v>
      </c>
      <c r="S23" s="52" t="s">
        <v>45</v>
      </c>
      <c r="T23" s="48" t="s">
        <v>45</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494.49155075</v>
      </c>
      <c r="E32" s="27" t="n">
        <v>43.0205723972715</v>
      </c>
      <c r="F32" s="28" t="n">
        <v>0.410531937688523</v>
      </c>
      <c r="G32" s="29" t="n">
        <v>-0.130298329470496</v>
      </c>
      <c r="H32" s="29" t="n">
        <v>0.280233608218027</v>
      </c>
      <c r="I32" s="30" t="n">
        <v>-0.0202350640509699</v>
      </c>
      <c r="J32" s="31"/>
      <c r="K32" s="30" t="n">
        <v>0.0290938199130915</v>
      </c>
      <c r="L32" s="32" t="s">
        <v>45</v>
      </c>
      <c r="M32" s="33" t="n">
        <v>203.0045745</v>
      </c>
      <c r="N32" s="34" t="n">
        <v>-64.431423</v>
      </c>
      <c r="O32" s="35" t="n">
        <v>138.5731515</v>
      </c>
      <c r="P32" s="36" t="n">
        <v>-10.0060682020897</v>
      </c>
      <c r="Q32" s="31"/>
      <c r="R32" s="36" t="n">
        <v>13.1350153401815</v>
      </c>
      <c r="S32" s="37" t="s">
        <v>45</v>
      </c>
      <c r="T32" s="38" t="n">
        <v>-519.574361673004</v>
      </c>
    </row>
    <row r="33" customFormat="false" ht="12" hidden="false" customHeight="true" outlineLevel="0" collapsed="false">
      <c r="B33" s="39" t="s">
        <v>34</v>
      </c>
      <c r="C33" s="40"/>
      <c r="D33" s="41" t="n">
        <v>456.2906465</v>
      </c>
      <c r="E33" s="41" t="n">
        <v>43.0205723972715</v>
      </c>
      <c r="F33" s="42" t="n">
        <v>0.374520298763126</v>
      </c>
      <c r="G33" s="43" t="s">
        <v>45</v>
      </c>
      <c r="H33" s="43" t="n">
        <v>0.374520298763126</v>
      </c>
      <c r="I33" s="43" t="n">
        <v>-0.0219291547587963</v>
      </c>
      <c r="J33" s="44"/>
      <c r="K33" s="45" t="n">
        <v>0.031783127216989</v>
      </c>
      <c r="L33" s="46" t="s">
        <v>45</v>
      </c>
      <c r="M33" s="47" t="n">
        <v>170.89010925</v>
      </c>
      <c r="N33" s="43" t="s">
        <v>45</v>
      </c>
      <c r="O33" s="43" t="n">
        <v>170.89010925</v>
      </c>
      <c r="P33" s="43" t="n">
        <v>-10.0060682020897</v>
      </c>
      <c r="Q33" s="44"/>
      <c r="R33" s="45" t="n">
        <v>13.1350153401815</v>
      </c>
      <c r="S33" s="46" t="s">
        <v>45</v>
      </c>
      <c r="T33" s="48" t="n">
        <v>-638.069873423004</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38.20090425</v>
      </c>
      <c r="E35" s="41" t="s">
        <v>45</v>
      </c>
      <c r="F35" s="41" t="n">
        <v>0.840672907631499</v>
      </c>
      <c r="G35" s="45" t="n">
        <v>-1.6866465405724</v>
      </c>
      <c r="H35" s="45" t="n">
        <v>-0.845973632940901</v>
      </c>
      <c r="I35" s="43" t="s">
        <v>45</v>
      </c>
      <c r="J35" s="44"/>
      <c r="K35" s="45" t="s">
        <v>45</v>
      </c>
      <c r="L35" s="46" t="s">
        <v>45</v>
      </c>
      <c r="M35" s="59" t="n">
        <v>32.11446525</v>
      </c>
      <c r="N35" s="45" t="n">
        <v>-64.431423</v>
      </c>
      <c r="O35" s="45" t="n">
        <v>-32.31695775</v>
      </c>
      <c r="P35" s="43" t="s">
        <v>45</v>
      </c>
      <c r="Q35" s="44"/>
      <c r="R35" s="45" t="s">
        <v>45</v>
      </c>
      <c r="S35" s="46" t="s">
        <v>45</v>
      </c>
      <c r="T35" s="48" t="n">
        <v>118.49551175</v>
      </c>
    </row>
    <row r="36" customFormat="false" ht="12" hidden="false" customHeight="true" outlineLevel="0" collapsed="false">
      <c r="B36" s="60" t="s">
        <v>37</v>
      </c>
      <c r="C36" s="61"/>
      <c r="D36" s="41" t="n">
        <v>5.782597</v>
      </c>
      <c r="E36" s="41" t="s">
        <v>45</v>
      </c>
      <c r="F36" s="42" t="n">
        <v>3.99659158333185</v>
      </c>
      <c r="G36" s="45" t="s">
        <v>45</v>
      </c>
      <c r="H36" s="45" t="n">
        <v>3.99659158333185</v>
      </c>
      <c r="I36" s="43" t="s">
        <v>45</v>
      </c>
      <c r="J36" s="62"/>
      <c r="K36" s="45" t="s">
        <v>45</v>
      </c>
      <c r="L36" s="52" t="s">
        <v>45</v>
      </c>
      <c r="M36" s="47" t="n">
        <v>23.1106785</v>
      </c>
      <c r="N36" s="45" t="s">
        <v>45</v>
      </c>
      <c r="O36" s="45" t="n">
        <v>23.1106785</v>
      </c>
      <c r="P36" s="43" t="s">
        <v>45</v>
      </c>
      <c r="Q36" s="62"/>
      <c r="R36" s="45" t="s">
        <v>45</v>
      </c>
      <c r="S36" s="52" t="s">
        <v>45</v>
      </c>
      <c r="T36" s="48" t="n">
        <v>-84.7391545000001</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26.18049275</v>
      </c>
      <c r="E38" s="41" t="s">
        <v>45</v>
      </c>
      <c r="F38" s="41" t="n">
        <v>0.343912043061145</v>
      </c>
      <c r="G38" s="45" t="s">
        <v>45</v>
      </c>
      <c r="H38" s="45" t="n">
        <v>0.343912043061145</v>
      </c>
      <c r="I38" s="43" t="s">
        <v>45</v>
      </c>
      <c r="J38" s="44"/>
      <c r="K38" s="45" t="s">
        <v>45</v>
      </c>
      <c r="L38" s="52" t="s">
        <v>45</v>
      </c>
      <c r="M38" s="59" t="n">
        <v>9.00378675</v>
      </c>
      <c r="N38" s="45" t="s">
        <v>45</v>
      </c>
      <c r="O38" s="45" t="n">
        <v>9.00378675</v>
      </c>
      <c r="P38" s="43" t="s">
        <v>45</v>
      </c>
      <c r="Q38" s="44"/>
      <c r="R38" s="45" t="s">
        <v>45</v>
      </c>
      <c r="S38" s="52" t="s">
        <v>45</v>
      </c>
      <c r="T38" s="48" t="n">
        <v>-33.01388475</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5</v>
      </c>
      <c r="E40" s="41" t="s">
        <v>45</v>
      </c>
      <c r="F40" s="41" t="s">
        <v>45</v>
      </c>
      <c r="G40" s="45" t="s">
        <v>45</v>
      </c>
      <c r="H40" s="45" t="s">
        <v>45</v>
      </c>
      <c r="I40" s="43" t="s">
        <v>45</v>
      </c>
      <c r="J40" s="44"/>
      <c r="K40" s="45" t="s">
        <v>45</v>
      </c>
      <c r="L40" s="52" t="s">
        <v>45</v>
      </c>
      <c r="M40" s="59" t="s">
        <v>45</v>
      </c>
      <c r="N40" s="45" t="s">
        <v>45</v>
      </c>
      <c r="O40" s="45" t="s">
        <v>45</v>
      </c>
      <c r="P40" s="43" t="s">
        <v>45</v>
      </c>
      <c r="Q40" s="44"/>
      <c r="R40" s="45" t="s">
        <v>45</v>
      </c>
      <c r="S40" s="52" t="s">
        <v>45</v>
      </c>
      <c r="T40" s="48" t="s">
        <v>45</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3.639897</v>
      </c>
      <c r="E42" s="42" t="s">
        <v>45</v>
      </c>
      <c r="F42" s="42" t="s">
        <v>45</v>
      </c>
      <c r="G42" s="45" t="n">
        <v>-17.7014412770471</v>
      </c>
      <c r="H42" s="45" t="n">
        <v>-17.7014412770471</v>
      </c>
      <c r="I42" s="43" t="s">
        <v>45</v>
      </c>
      <c r="J42" s="62"/>
      <c r="K42" s="45" t="s">
        <v>45</v>
      </c>
      <c r="L42" s="52" t="s">
        <v>45</v>
      </c>
      <c r="M42" s="47" t="s">
        <v>45</v>
      </c>
      <c r="N42" s="45" t="n">
        <v>-64.431423</v>
      </c>
      <c r="O42" s="45" t="n">
        <v>-64.431423</v>
      </c>
      <c r="P42" s="43" t="s">
        <v>45</v>
      </c>
      <c r="Q42" s="62"/>
      <c r="R42" s="45" t="s">
        <v>45</v>
      </c>
      <c r="S42" s="52" t="s">
        <v>45</v>
      </c>
      <c r="T42" s="48" t="n">
        <v>236.248551</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2.5979175</v>
      </c>
      <c r="E44" s="41" t="s">
        <v>45</v>
      </c>
      <c r="F44" s="42" t="s">
        <v>45</v>
      </c>
      <c r="G44" s="45" t="s">
        <v>45</v>
      </c>
      <c r="H44" s="45" t="s">
        <v>45</v>
      </c>
      <c r="I44" s="43" t="s">
        <v>45</v>
      </c>
      <c r="J44" s="44"/>
      <c r="K44" s="45" t="s">
        <v>45</v>
      </c>
      <c r="L44" s="52" t="s">
        <v>45</v>
      </c>
      <c r="M44" s="47" t="s">
        <v>45</v>
      </c>
      <c r="N44" s="45" t="s">
        <v>45</v>
      </c>
      <c r="O44" s="45" t="s">
        <v>45</v>
      </c>
      <c r="P44" s="43" t="s">
        <v>45</v>
      </c>
      <c r="Q44" s="44"/>
      <c r="R44" s="45" t="s">
        <v>45</v>
      </c>
      <c r="S44" s="52" t="s">
        <v>45</v>
      </c>
      <c r="T44" s="48" t="s">
        <v>45</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488.119599</v>
      </c>
      <c r="E53" s="27" t="n">
        <v>42.4192663487335</v>
      </c>
      <c r="F53" s="28" t="n">
        <v>0.417075200252305</v>
      </c>
      <c r="G53" s="29" t="s">
        <v>45</v>
      </c>
      <c r="H53" s="29" t="n">
        <v>0.417075200252305</v>
      </c>
      <c r="I53" s="30" t="n">
        <v>-0.0199170241732839</v>
      </c>
      <c r="J53" s="31"/>
      <c r="K53" s="30" t="n">
        <v>0.0290585938344459</v>
      </c>
      <c r="L53" s="32" t="s">
        <v>45</v>
      </c>
      <c r="M53" s="33" t="n">
        <v>203.5825795</v>
      </c>
      <c r="N53" s="34" t="s">
        <v>45</v>
      </c>
      <c r="O53" s="35" t="n">
        <v>203.5825795</v>
      </c>
      <c r="P53" s="36" t="n">
        <v>-9.72188985273663</v>
      </c>
      <c r="Q53" s="31"/>
      <c r="R53" s="36" t="n">
        <v>12.9514249383906</v>
      </c>
      <c r="S53" s="37" t="s">
        <v>45</v>
      </c>
      <c r="T53" s="38" t="n">
        <v>-758.311086814065</v>
      </c>
    </row>
    <row r="54" customFormat="false" ht="12" hidden="false" customHeight="true" outlineLevel="0" collapsed="false">
      <c r="B54" s="39" t="s">
        <v>34</v>
      </c>
      <c r="C54" s="40"/>
      <c r="D54" s="41" t="n">
        <v>449.9129925</v>
      </c>
      <c r="E54" s="41" t="n">
        <v>42.4192663487335</v>
      </c>
      <c r="F54" s="42" t="n">
        <v>0.409243173834328</v>
      </c>
      <c r="G54" s="43" t="s">
        <v>45</v>
      </c>
      <c r="H54" s="43" t="n">
        <v>0.409243173834328</v>
      </c>
      <c r="I54" s="43" t="n">
        <v>-0.0216083776525672</v>
      </c>
      <c r="J54" s="44"/>
      <c r="K54" s="45" t="n">
        <v>0.0317831272169891</v>
      </c>
      <c r="L54" s="46" t="s">
        <v>45</v>
      </c>
      <c r="M54" s="47" t="n">
        <v>184.123821</v>
      </c>
      <c r="N54" s="43" t="s">
        <v>45</v>
      </c>
      <c r="O54" s="43" t="n">
        <v>184.123821</v>
      </c>
      <c r="P54" s="43" t="n">
        <v>-9.72188985273663</v>
      </c>
      <c r="Q54" s="44"/>
      <c r="R54" s="45" t="n">
        <v>12.9514249383906</v>
      </c>
      <c r="S54" s="46" t="s">
        <v>45</v>
      </c>
      <c r="T54" s="48" t="n">
        <v>-686.962305647398</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38.2066065</v>
      </c>
      <c r="E56" s="41" t="s">
        <v>45</v>
      </c>
      <c r="F56" s="41" t="n">
        <v>0.509303502262102</v>
      </c>
      <c r="G56" s="45" t="s">
        <v>45</v>
      </c>
      <c r="H56" s="45" t="n">
        <v>0.509303502262102</v>
      </c>
      <c r="I56" s="43" t="s">
        <v>45</v>
      </c>
      <c r="J56" s="44"/>
      <c r="K56" s="45" t="s">
        <v>45</v>
      </c>
      <c r="L56" s="46" t="s">
        <v>45</v>
      </c>
      <c r="M56" s="59" t="n">
        <v>19.4587585</v>
      </c>
      <c r="N56" s="45" t="s">
        <v>45</v>
      </c>
      <c r="O56" s="45" t="n">
        <v>19.4587585</v>
      </c>
      <c r="P56" s="43" t="s">
        <v>45</v>
      </c>
      <c r="Q56" s="44"/>
      <c r="R56" s="45" t="s">
        <v>45</v>
      </c>
      <c r="S56" s="46" t="s">
        <v>45</v>
      </c>
      <c r="T56" s="48" t="n">
        <v>-71.3487811666667</v>
      </c>
    </row>
    <row r="57" customFormat="false" ht="12" hidden="false" customHeight="true" outlineLevel="0" collapsed="false">
      <c r="B57" s="60" t="s">
        <v>37</v>
      </c>
      <c r="C57" s="61"/>
      <c r="D57" s="41" t="n">
        <v>5.7801225</v>
      </c>
      <c r="E57" s="41" t="s">
        <v>45</v>
      </c>
      <c r="F57" s="42" t="n">
        <v>0.823246133624331</v>
      </c>
      <c r="G57" s="45" t="s">
        <v>45</v>
      </c>
      <c r="H57" s="45" t="n">
        <v>0.823246133624331</v>
      </c>
      <c r="I57" s="43" t="s">
        <v>45</v>
      </c>
      <c r="J57" s="62"/>
      <c r="K57" s="45" t="s">
        <v>45</v>
      </c>
      <c r="L57" s="52" t="s">
        <v>45</v>
      </c>
      <c r="M57" s="47" t="n">
        <v>4.7584635</v>
      </c>
      <c r="N57" s="45" t="s">
        <v>45</v>
      </c>
      <c r="O57" s="45" t="n">
        <v>4.7584635</v>
      </c>
      <c r="P57" s="43" t="s">
        <v>45</v>
      </c>
      <c r="Q57" s="62"/>
      <c r="R57" s="45" t="s">
        <v>45</v>
      </c>
      <c r="S57" s="52" t="s">
        <v>45</v>
      </c>
      <c r="T57" s="48" t="n">
        <v>-17.4476995</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26.1886695</v>
      </c>
      <c r="E59" s="41" t="s">
        <v>45</v>
      </c>
      <c r="F59" s="41" t="n">
        <v>0.561322674296226</v>
      </c>
      <c r="G59" s="45" t="s">
        <v>45</v>
      </c>
      <c r="H59" s="45" t="n">
        <v>0.561322674296226</v>
      </c>
      <c r="I59" s="43" t="s">
        <v>45</v>
      </c>
      <c r="J59" s="44"/>
      <c r="K59" s="45" t="s">
        <v>45</v>
      </c>
      <c r="L59" s="52" t="s">
        <v>45</v>
      </c>
      <c r="M59" s="59" t="n">
        <v>14.700294</v>
      </c>
      <c r="N59" s="45" t="s">
        <v>45</v>
      </c>
      <c r="O59" s="45" t="n">
        <v>14.700294</v>
      </c>
      <c r="P59" s="43" t="s">
        <v>45</v>
      </c>
      <c r="Q59" s="44"/>
      <c r="R59" s="45" t="s">
        <v>45</v>
      </c>
      <c r="S59" s="52" t="s">
        <v>45</v>
      </c>
      <c r="T59" s="48" t="n">
        <v>-53.901078</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5</v>
      </c>
      <c r="E61" s="41" t="s">
        <v>45</v>
      </c>
      <c r="F61" s="41" t="s">
        <v>45</v>
      </c>
      <c r="G61" s="45" t="s">
        <v>45</v>
      </c>
      <c r="H61" s="45" t="s">
        <v>45</v>
      </c>
      <c r="I61" s="43" t="s">
        <v>45</v>
      </c>
      <c r="J61" s="44"/>
      <c r="K61" s="45" t="s">
        <v>45</v>
      </c>
      <c r="L61" s="52" t="s">
        <v>45</v>
      </c>
      <c r="M61" s="59" t="s">
        <v>45</v>
      </c>
      <c r="N61" s="45" t="s">
        <v>45</v>
      </c>
      <c r="O61" s="45" t="s">
        <v>45</v>
      </c>
      <c r="P61" s="43" t="s">
        <v>45</v>
      </c>
      <c r="Q61" s="44"/>
      <c r="R61" s="45" t="s">
        <v>45</v>
      </c>
      <c r="S61" s="52" t="s">
        <v>45</v>
      </c>
      <c r="T61" s="48" t="s">
        <v>45</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3.639897</v>
      </c>
      <c r="E63" s="42" t="s">
        <v>45</v>
      </c>
      <c r="F63" s="42" t="n">
        <v>2.74733048764841E-007</v>
      </c>
      <c r="G63" s="45" t="s">
        <v>45</v>
      </c>
      <c r="H63" s="45" t="n">
        <v>2.74733048764841E-007</v>
      </c>
      <c r="I63" s="43" t="s">
        <v>45</v>
      </c>
      <c r="J63" s="62"/>
      <c r="K63" s="45" t="s">
        <v>45</v>
      </c>
      <c r="L63" s="52" t="s">
        <v>45</v>
      </c>
      <c r="M63" s="47" t="n">
        <v>1E-006</v>
      </c>
      <c r="N63" s="45" t="s">
        <v>45</v>
      </c>
      <c r="O63" s="45" t="n">
        <v>1E-006</v>
      </c>
      <c r="P63" s="43" t="s">
        <v>45</v>
      </c>
      <c r="Q63" s="62"/>
      <c r="R63" s="45" t="s">
        <v>45</v>
      </c>
      <c r="S63" s="52" t="s">
        <v>45</v>
      </c>
      <c r="T63" s="48" t="n">
        <v>-3.66666666666667E-006</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2.5979175</v>
      </c>
      <c r="E65" s="41" t="s">
        <v>45</v>
      </c>
      <c r="F65" s="42" t="s">
        <v>45</v>
      </c>
      <c r="G65" s="45" t="s">
        <v>45</v>
      </c>
      <c r="H65" s="45" t="s">
        <v>45</v>
      </c>
      <c r="I65" s="43" t="s">
        <v>45</v>
      </c>
      <c r="J65" s="44"/>
      <c r="K65" s="45" t="s">
        <v>45</v>
      </c>
      <c r="L65" s="52" t="s">
        <v>45</v>
      </c>
      <c r="M65" s="47" t="s">
        <v>45</v>
      </c>
      <c r="N65" s="45" t="s">
        <v>45</v>
      </c>
      <c r="O65" s="45" t="s">
        <v>45</v>
      </c>
      <c r="P65" s="43" t="s">
        <v>45</v>
      </c>
      <c r="Q65" s="44"/>
      <c r="R65" s="45" t="s">
        <v>45</v>
      </c>
      <c r="S65" s="52" t="s">
        <v>45</v>
      </c>
      <c r="T65" s="48" t="s">
        <v>45</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482.00127325</v>
      </c>
      <c r="E74" s="27" t="n">
        <v>41.7320759996682</v>
      </c>
      <c r="F74" s="28" t="n">
        <v>0.00850140752195617</v>
      </c>
      <c r="G74" s="29" t="s">
        <v>45</v>
      </c>
      <c r="H74" s="29" t="n">
        <v>0.00850140752195617</v>
      </c>
      <c r="I74" s="30" t="n">
        <v>-0.0194960531139992</v>
      </c>
      <c r="J74" s="31"/>
      <c r="K74" s="30" t="n">
        <v>0.0289405038396817</v>
      </c>
      <c r="L74" s="32" t="s">
        <v>45</v>
      </c>
      <c r="M74" s="33" t="n">
        <v>4.09768925</v>
      </c>
      <c r="N74" s="34" t="s">
        <v>45</v>
      </c>
      <c r="O74" s="35" t="n">
        <v>4.09768925</v>
      </c>
      <c r="P74" s="36" t="n">
        <v>-9.39712242429723</v>
      </c>
      <c r="Q74" s="31"/>
      <c r="R74" s="36" t="n">
        <v>12.7416123935168</v>
      </c>
      <c r="S74" s="37" t="s">
        <v>45</v>
      </c>
      <c r="T74" s="38" t="n">
        <v>-27.2879904704718</v>
      </c>
    </row>
    <row r="75" customFormat="false" ht="12" hidden="false" customHeight="true" outlineLevel="0" collapsed="false">
      <c r="B75" s="39" t="s">
        <v>34</v>
      </c>
      <c r="C75" s="40"/>
      <c r="D75" s="41" t="n">
        <v>442.62442075</v>
      </c>
      <c r="E75" s="41" t="n">
        <v>41.7320759996682</v>
      </c>
      <c r="F75" s="42" t="n">
        <v>2.25925175638877E-009</v>
      </c>
      <c r="G75" s="43" t="s">
        <v>45</v>
      </c>
      <c r="H75" s="43" t="n">
        <v>2.25925175638877E-009</v>
      </c>
      <c r="I75" s="43" t="n">
        <v>-0.0212304653420938</v>
      </c>
      <c r="J75" s="44"/>
      <c r="K75" s="45" t="n">
        <v>0.031783127216989</v>
      </c>
      <c r="L75" s="46" t="s">
        <v>45</v>
      </c>
      <c r="M75" s="47" t="n">
        <v>1E-006</v>
      </c>
      <c r="N75" s="43" t="s">
        <v>45</v>
      </c>
      <c r="O75" s="43" t="n">
        <v>1E-006</v>
      </c>
      <c r="P75" s="43" t="n">
        <v>-9.39712242429723</v>
      </c>
      <c r="Q75" s="44"/>
      <c r="R75" s="45" t="n">
        <v>12.7416123935168</v>
      </c>
      <c r="S75" s="46" t="s">
        <v>45</v>
      </c>
      <c r="T75" s="48" t="n">
        <v>-12.2631335538051</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39.3768525</v>
      </c>
      <c r="E77" s="41" t="s">
        <v>45</v>
      </c>
      <c r="F77" s="41" t="n">
        <v>0.104063377081751</v>
      </c>
      <c r="G77" s="45" t="s">
        <v>45</v>
      </c>
      <c r="H77" s="45" t="n">
        <v>0.104063377081751</v>
      </c>
      <c r="I77" s="43" t="s">
        <v>45</v>
      </c>
      <c r="J77" s="44"/>
      <c r="K77" s="45" t="s">
        <v>45</v>
      </c>
      <c r="L77" s="46" t="s">
        <v>45</v>
      </c>
      <c r="M77" s="59" t="n">
        <v>4.09768825</v>
      </c>
      <c r="N77" s="45" t="s">
        <v>45</v>
      </c>
      <c r="O77" s="45" t="n">
        <v>4.09768825</v>
      </c>
      <c r="P77" s="43" t="s">
        <v>45</v>
      </c>
      <c r="Q77" s="44"/>
      <c r="R77" s="45" t="s">
        <v>45</v>
      </c>
      <c r="S77" s="46" t="s">
        <v>45</v>
      </c>
      <c r="T77" s="48" t="n">
        <v>-15.0248569166667</v>
      </c>
    </row>
    <row r="78" customFormat="false" ht="12" hidden="false" customHeight="true" outlineLevel="0" collapsed="false">
      <c r="B78" s="60" t="s">
        <v>37</v>
      </c>
      <c r="C78" s="61"/>
      <c r="D78" s="41" t="n">
        <v>5.7801225</v>
      </c>
      <c r="E78" s="41" t="s">
        <v>45</v>
      </c>
      <c r="F78" s="42" t="n">
        <v>1.73006713958052E-007</v>
      </c>
      <c r="G78" s="45" t="s">
        <v>45</v>
      </c>
      <c r="H78" s="45" t="n">
        <v>1.73006713958052E-007</v>
      </c>
      <c r="I78" s="43" t="s">
        <v>45</v>
      </c>
      <c r="J78" s="62"/>
      <c r="K78" s="45" t="s">
        <v>45</v>
      </c>
      <c r="L78" s="52" t="s">
        <v>45</v>
      </c>
      <c r="M78" s="47" t="n">
        <v>1E-006</v>
      </c>
      <c r="N78" s="45" t="s">
        <v>45</v>
      </c>
      <c r="O78" s="45" t="n">
        <v>1E-006</v>
      </c>
      <c r="P78" s="43" t="s">
        <v>45</v>
      </c>
      <c r="Q78" s="62"/>
      <c r="R78" s="45" t="s">
        <v>45</v>
      </c>
      <c r="S78" s="52" t="s">
        <v>45</v>
      </c>
      <c r="T78" s="48" t="n">
        <v>-3.66666666666667E-006</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27.3589155</v>
      </c>
      <c r="E80" s="41" t="s">
        <v>45</v>
      </c>
      <c r="F80" s="41" t="n">
        <v>0.149775171095506</v>
      </c>
      <c r="G80" s="45" t="s">
        <v>45</v>
      </c>
      <c r="H80" s="45" t="n">
        <v>0.149775171095506</v>
      </c>
      <c r="I80" s="43" t="s">
        <v>45</v>
      </c>
      <c r="J80" s="44"/>
      <c r="K80" s="45" t="s">
        <v>45</v>
      </c>
      <c r="L80" s="52" t="s">
        <v>45</v>
      </c>
      <c r="M80" s="59" t="n">
        <v>4.09768625</v>
      </c>
      <c r="N80" s="45" t="s">
        <v>45</v>
      </c>
      <c r="O80" s="45" t="n">
        <v>4.09768625</v>
      </c>
      <c r="P80" s="43" t="s">
        <v>45</v>
      </c>
      <c r="Q80" s="44"/>
      <c r="R80" s="45" t="s">
        <v>45</v>
      </c>
      <c r="S80" s="52" t="s">
        <v>45</v>
      </c>
      <c r="T80" s="48" t="n">
        <v>-15.0248495833333</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5</v>
      </c>
      <c r="E82" s="41" t="s">
        <v>45</v>
      </c>
      <c r="F82" s="41" t="s">
        <v>45</v>
      </c>
      <c r="G82" s="45" t="s">
        <v>45</v>
      </c>
      <c r="H82" s="45" t="s">
        <v>45</v>
      </c>
      <c r="I82" s="43" t="s">
        <v>45</v>
      </c>
      <c r="J82" s="44"/>
      <c r="K82" s="45" t="s">
        <v>45</v>
      </c>
      <c r="L82" s="52" t="s">
        <v>45</v>
      </c>
      <c r="M82" s="59" t="s">
        <v>45</v>
      </c>
      <c r="N82" s="45" t="s">
        <v>45</v>
      </c>
      <c r="O82" s="45" t="s">
        <v>45</v>
      </c>
      <c r="P82" s="43" t="s">
        <v>45</v>
      </c>
      <c r="Q82" s="44"/>
      <c r="R82" s="45" t="s">
        <v>45</v>
      </c>
      <c r="S82" s="52" t="s">
        <v>45</v>
      </c>
      <c r="T82" s="48" t="s">
        <v>45</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3.639897</v>
      </c>
      <c r="E84" s="42" t="s">
        <v>45</v>
      </c>
      <c r="F84" s="42" t="n">
        <v>2.74733048764841E-007</v>
      </c>
      <c r="G84" s="45" t="s">
        <v>45</v>
      </c>
      <c r="H84" s="45" t="n">
        <v>2.74733048764841E-007</v>
      </c>
      <c r="I84" s="43" t="s">
        <v>45</v>
      </c>
      <c r="J84" s="62"/>
      <c r="K84" s="45" t="s">
        <v>45</v>
      </c>
      <c r="L84" s="52" t="s">
        <v>45</v>
      </c>
      <c r="M84" s="47" t="n">
        <v>1E-006</v>
      </c>
      <c r="N84" s="45" t="s">
        <v>45</v>
      </c>
      <c r="O84" s="45" t="n">
        <v>1E-006</v>
      </c>
      <c r="P84" s="43" t="s">
        <v>45</v>
      </c>
      <c r="Q84" s="62"/>
      <c r="R84" s="45" t="s">
        <v>45</v>
      </c>
      <c r="S84" s="52" t="s">
        <v>45</v>
      </c>
      <c r="T84" s="48" t="n">
        <v>-3.66666666666667E-006</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2.5979175</v>
      </c>
      <c r="E86" s="41" t="s">
        <v>45</v>
      </c>
      <c r="F86" s="42" t="s">
        <v>45</v>
      </c>
      <c r="G86" s="45" t="s">
        <v>45</v>
      </c>
      <c r="H86" s="45" t="s">
        <v>45</v>
      </c>
      <c r="I86" s="43" t="s">
        <v>45</v>
      </c>
      <c r="J86" s="44"/>
      <c r="K86" s="45" t="s">
        <v>45</v>
      </c>
      <c r="L86" s="52" t="s">
        <v>45</v>
      </c>
      <c r="M86" s="47" t="s">
        <v>45</v>
      </c>
      <c r="N86" s="45" t="s">
        <v>45</v>
      </c>
      <c r="O86" s="45" t="s">
        <v>45</v>
      </c>
      <c r="P86" s="43" t="s">
        <v>45</v>
      </c>
      <c r="Q86" s="44"/>
      <c r="R86" s="45" t="s">
        <v>45</v>
      </c>
      <c r="S86" s="52" t="s">
        <v>45</v>
      </c>
      <c r="T86" s="48" t="s">
        <v>45</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476.81594575</v>
      </c>
      <c r="E95" s="27" t="n">
        <v>40.8730448992788</v>
      </c>
      <c r="F95" s="28" t="n">
        <v>0.791469489671529</v>
      </c>
      <c r="G95" s="29" t="n">
        <v>-0.0484687618062949</v>
      </c>
      <c r="H95" s="29" t="n">
        <v>0.743000727865234</v>
      </c>
      <c r="I95" s="30" t="n">
        <v>0.00636136601758132</v>
      </c>
      <c r="J95" s="31"/>
      <c r="K95" s="30" t="n">
        <v>0.0190971910099627</v>
      </c>
      <c r="L95" s="32" t="s">
        <v>45</v>
      </c>
      <c r="M95" s="33" t="n">
        <v>377.38527325</v>
      </c>
      <c r="N95" s="34" t="n">
        <v>-23.1106785</v>
      </c>
      <c r="O95" s="35" t="n">
        <v>354.27459475</v>
      </c>
      <c r="P95" s="36" t="n">
        <v>3.03320075393495</v>
      </c>
      <c r="Q95" s="31"/>
      <c r="R95" s="36" t="n">
        <v>8.32528484698345</v>
      </c>
      <c r="S95" s="37" t="s">
        <v>45</v>
      </c>
      <c r="T95" s="38" t="n">
        <v>-1340.65462795337</v>
      </c>
    </row>
    <row r="96" customFormat="false" ht="12" hidden="false" customHeight="true" outlineLevel="0" collapsed="false">
      <c r="B96" s="39" t="s">
        <v>34</v>
      </c>
      <c r="C96" s="40"/>
      <c r="D96" s="41" t="n">
        <v>433.51324825</v>
      </c>
      <c r="E96" s="41" t="n">
        <v>40.8730448992788</v>
      </c>
      <c r="F96" s="42" t="n">
        <v>0.780256251949504</v>
      </c>
      <c r="G96" s="43" t="s">
        <v>45</v>
      </c>
      <c r="H96" s="43" t="n">
        <v>0.780256251949504</v>
      </c>
      <c r="I96" s="43" t="n">
        <v>0.00699678906280104</v>
      </c>
      <c r="J96" s="44"/>
      <c r="K96" s="45" t="n">
        <v>0.0212033428465475</v>
      </c>
      <c r="L96" s="46" t="s">
        <v>45</v>
      </c>
      <c r="M96" s="47" t="n">
        <v>338.25142225</v>
      </c>
      <c r="N96" s="43" t="s">
        <v>45</v>
      </c>
      <c r="O96" s="43" t="n">
        <v>338.25142225</v>
      </c>
      <c r="P96" s="43" t="n">
        <v>3.03320075393495</v>
      </c>
      <c r="Q96" s="44"/>
      <c r="R96" s="45" t="n">
        <v>8.32528484698345</v>
      </c>
      <c r="S96" s="46" t="s">
        <v>45</v>
      </c>
      <c r="T96" s="48" t="n">
        <v>-1281.90299545337</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43.3026975</v>
      </c>
      <c r="E98" s="41" t="s">
        <v>45</v>
      </c>
      <c r="F98" s="41" t="n">
        <v>0.903727787397079</v>
      </c>
      <c r="G98" s="45" t="n">
        <v>-0.533700666107464</v>
      </c>
      <c r="H98" s="45" t="n">
        <v>0.370027121289615</v>
      </c>
      <c r="I98" s="43" t="s">
        <v>45</v>
      </c>
      <c r="J98" s="44"/>
      <c r="K98" s="45" t="s">
        <v>45</v>
      </c>
      <c r="L98" s="46" t="s">
        <v>45</v>
      </c>
      <c r="M98" s="59" t="n">
        <v>39.133851</v>
      </c>
      <c r="N98" s="45" t="n">
        <v>-23.1106785</v>
      </c>
      <c r="O98" s="45" t="n">
        <v>16.0231725</v>
      </c>
      <c r="P98" s="43" t="s">
        <v>45</v>
      </c>
      <c r="Q98" s="44"/>
      <c r="R98" s="45" t="s">
        <v>45</v>
      </c>
      <c r="S98" s="46" t="s">
        <v>45</v>
      </c>
      <c r="T98" s="48" t="n">
        <v>-58.7516325000001</v>
      </c>
    </row>
    <row r="99" customFormat="false" ht="12" hidden="false" customHeight="true" outlineLevel="0" collapsed="false">
      <c r="B99" s="60" t="s">
        <v>37</v>
      </c>
      <c r="C99" s="61"/>
      <c r="D99" s="41" t="n">
        <v>5.9656575</v>
      </c>
      <c r="E99" s="41" t="s">
        <v>45</v>
      </c>
      <c r="F99" s="42" t="s">
        <v>45</v>
      </c>
      <c r="G99" s="45" t="n">
        <v>-3.87395329014446</v>
      </c>
      <c r="H99" s="45" t="n">
        <v>-3.87395329014446</v>
      </c>
      <c r="I99" s="43" t="s">
        <v>45</v>
      </c>
      <c r="J99" s="62"/>
      <c r="K99" s="45" t="s">
        <v>45</v>
      </c>
      <c r="L99" s="52" t="s">
        <v>45</v>
      </c>
      <c r="M99" s="47" t="s">
        <v>45</v>
      </c>
      <c r="N99" s="45" t="n">
        <v>-23.1106785</v>
      </c>
      <c r="O99" s="45" t="n">
        <v>-23.1106785</v>
      </c>
      <c r="P99" s="43" t="s">
        <v>45</v>
      </c>
      <c r="Q99" s="62"/>
      <c r="R99" s="45" t="s">
        <v>45</v>
      </c>
      <c r="S99" s="52" t="s">
        <v>45</v>
      </c>
      <c r="T99" s="48" t="n">
        <v>84.7391545000001</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29.1103575</v>
      </c>
      <c r="E101" s="41" t="s">
        <v>45</v>
      </c>
      <c r="F101" s="41" t="n">
        <v>0.16578915253789</v>
      </c>
      <c r="G101" s="45" t="s">
        <v>45</v>
      </c>
      <c r="H101" s="45" t="n">
        <v>0.16578915253789</v>
      </c>
      <c r="I101" s="43" t="s">
        <v>45</v>
      </c>
      <c r="J101" s="44"/>
      <c r="K101" s="45" t="s">
        <v>45</v>
      </c>
      <c r="L101" s="52" t="s">
        <v>45</v>
      </c>
      <c r="M101" s="59" t="n">
        <v>4.82618150000001</v>
      </c>
      <c r="N101" s="45" t="s">
        <v>45</v>
      </c>
      <c r="O101" s="45" t="n">
        <v>4.82618150000001</v>
      </c>
      <c r="P101" s="43" t="s">
        <v>45</v>
      </c>
      <c r="Q101" s="44"/>
      <c r="R101" s="45" t="s">
        <v>45</v>
      </c>
      <c r="S101" s="52" t="s">
        <v>45</v>
      </c>
      <c r="T101" s="48" t="n">
        <v>-17.6959988333334</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5</v>
      </c>
      <c r="E103" s="41" t="s">
        <v>45</v>
      </c>
      <c r="F103" s="41" t="s">
        <v>45</v>
      </c>
      <c r="G103" s="45" t="s">
        <v>45</v>
      </c>
      <c r="H103" s="45" t="s">
        <v>45</v>
      </c>
      <c r="I103" s="43" t="s">
        <v>45</v>
      </c>
      <c r="J103" s="44"/>
      <c r="K103" s="45" t="s">
        <v>45</v>
      </c>
      <c r="L103" s="52" t="s">
        <v>45</v>
      </c>
      <c r="M103" s="59" t="s">
        <v>45</v>
      </c>
      <c r="N103" s="45" t="s">
        <v>45</v>
      </c>
      <c r="O103" s="45" t="s">
        <v>45</v>
      </c>
      <c r="P103" s="43" t="s">
        <v>45</v>
      </c>
      <c r="Q103" s="44"/>
      <c r="R103" s="45" t="s">
        <v>45</v>
      </c>
      <c r="S103" s="52" t="s">
        <v>45</v>
      </c>
      <c r="T103" s="48" t="s">
        <v>45</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4.379979</v>
      </c>
      <c r="E105" s="42" t="s">
        <v>45</v>
      </c>
      <c r="F105" s="42" t="n">
        <v>2.28311596927748E-007</v>
      </c>
      <c r="G105" s="45" t="s">
        <v>45</v>
      </c>
      <c r="H105" s="45" t="n">
        <v>2.28311596927748E-007</v>
      </c>
      <c r="I105" s="43" t="s">
        <v>45</v>
      </c>
      <c r="J105" s="62"/>
      <c r="K105" s="45" t="s">
        <v>45</v>
      </c>
      <c r="L105" s="52" t="s">
        <v>45</v>
      </c>
      <c r="M105" s="47" t="n">
        <v>1E-006</v>
      </c>
      <c r="N105" s="45" t="s">
        <v>45</v>
      </c>
      <c r="O105" s="45" t="n">
        <v>1E-006</v>
      </c>
      <c r="P105" s="43" t="s">
        <v>45</v>
      </c>
      <c r="Q105" s="62"/>
      <c r="R105" s="45" t="s">
        <v>45</v>
      </c>
      <c r="S105" s="52" t="s">
        <v>45</v>
      </c>
      <c r="T105" s="48" t="n">
        <v>-3.66666666666667E-006</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3.8467035</v>
      </c>
      <c r="E107" s="41" t="s">
        <v>45</v>
      </c>
      <c r="F107" s="42" t="n">
        <v>8.91871923583401</v>
      </c>
      <c r="G107" s="45" t="s">
        <v>45</v>
      </c>
      <c r="H107" s="45" t="n">
        <v>8.91871923583401</v>
      </c>
      <c r="I107" s="43" t="s">
        <v>45</v>
      </c>
      <c r="J107" s="44"/>
      <c r="K107" s="45" t="s">
        <v>45</v>
      </c>
      <c r="L107" s="52" t="s">
        <v>45</v>
      </c>
      <c r="M107" s="47" t="n">
        <v>34.3076685</v>
      </c>
      <c r="N107" s="45" t="s">
        <v>45</v>
      </c>
      <c r="O107" s="45" t="n">
        <v>34.3076685</v>
      </c>
      <c r="P107" s="43" t="s">
        <v>45</v>
      </c>
      <c r="Q107" s="44"/>
      <c r="R107" s="45" t="s">
        <v>45</v>
      </c>
      <c r="S107" s="52" t="s">
        <v>45</v>
      </c>
      <c r="T107" s="48" t="n">
        <v>-125.7947845</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476.645753</v>
      </c>
      <c r="E116" s="27" t="n">
        <v>40.4151521838208</v>
      </c>
      <c r="F116" s="28" t="n">
        <v>0.249128185350684</v>
      </c>
      <c r="G116" s="29" t="s">
        <v>45</v>
      </c>
      <c r="H116" s="29" t="n">
        <v>0.249128185350684</v>
      </c>
      <c r="I116" s="30" t="n">
        <v>0.00653503217601108</v>
      </c>
      <c r="J116" s="31"/>
      <c r="K116" s="30" t="n">
        <v>0.018870795162593</v>
      </c>
      <c r="L116" s="32" t="s">
        <v>45</v>
      </c>
      <c r="M116" s="33" t="n">
        <v>118.7458915</v>
      </c>
      <c r="N116" s="34" t="s">
        <v>45</v>
      </c>
      <c r="O116" s="35" t="n">
        <v>118.7458915</v>
      </c>
      <c r="P116" s="36" t="n">
        <v>3.11489533241403</v>
      </c>
      <c r="Q116" s="31"/>
      <c r="R116" s="36" t="n">
        <v>8.23201831165701</v>
      </c>
      <c r="S116" s="37" t="s">
        <v>45</v>
      </c>
      <c r="T116" s="38" t="n">
        <v>-477.006952194929</v>
      </c>
    </row>
    <row r="117" customFormat="false" ht="12" hidden="false" customHeight="true" outlineLevel="0" collapsed="false">
      <c r="B117" s="39" t="s">
        <v>34</v>
      </c>
      <c r="C117" s="40"/>
      <c r="D117" s="41" t="n">
        <v>428.65668425</v>
      </c>
      <c r="E117" s="41" t="n">
        <v>40.4151521838208</v>
      </c>
      <c r="F117" s="42" t="n">
        <v>0.180468495400583</v>
      </c>
      <c r="G117" s="43" t="s">
        <v>45</v>
      </c>
      <c r="H117" s="43" t="n">
        <v>0.180468495400583</v>
      </c>
      <c r="I117" s="43" t="n">
        <v>0.00726664355616899</v>
      </c>
      <c r="J117" s="44"/>
      <c r="K117" s="45" t="n">
        <v>0.021203342846519</v>
      </c>
      <c r="L117" s="46" t="s">
        <v>45</v>
      </c>
      <c r="M117" s="47" t="n">
        <v>77.3590268500003</v>
      </c>
      <c r="N117" s="43" t="s">
        <v>45</v>
      </c>
      <c r="O117" s="43" t="n">
        <v>77.3590268500003</v>
      </c>
      <c r="P117" s="43" t="n">
        <v>3.11489533241403</v>
      </c>
      <c r="Q117" s="44"/>
      <c r="R117" s="45" t="n">
        <v>8.23201831165701</v>
      </c>
      <c r="S117" s="46" t="s">
        <v>45</v>
      </c>
      <c r="T117" s="48" t="n">
        <v>-325.255115144929</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47.98906875</v>
      </c>
      <c r="E119" s="41" t="s">
        <v>45</v>
      </c>
      <c r="F119" s="41" t="n">
        <v>0.862422750180998</v>
      </c>
      <c r="G119" s="45" t="s">
        <v>45</v>
      </c>
      <c r="H119" s="45" t="n">
        <v>0.862422750180998</v>
      </c>
      <c r="I119" s="43" t="s">
        <v>45</v>
      </c>
      <c r="J119" s="44"/>
      <c r="K119" s="45" t="s">
        <v>45</v>
      </c>
      <c r="L119" s="46" t="s">
        <v>45</v>
      </c>
      <c r="M119" s="59" t="n">
        <v>41.38686465</v>
      </c>
      <c r="N119" s="45" t="s">
        <v>45</v>
      </c>
      <c r="O119" s="45" t="n">
        <v>41.38686465</v>
      </c>
      <c r="P119" s="43" t="s">
        <v>45</v>
      </c>
      <c r="Q119" s="44"/>
      <c r="R119" s="45" t="s">
        <v>45</v>
      </c>
      <c r="S119" s="46" t="s">
        <v>45</v>
      </c>
      <c r="T119" s="48" t="n">
        <v>-151.75183705</v>
      </c>
    </row>
    <row r="120" customFormat="false" ht="12" hidden="false" customHeight="true" outlineLevel="0" collapsed="false">
      <c r="B120" s="60" t="s">
        <v>37</v>
      </c>
      <c r="C120" s="61"/>
      <c r="D120" s="41" t="n">
        <v>9.37182675</v>
      </c>
      <c r="E120" s="41" t="s">
        <v>45</v>
      </c>
      <c r="F120" s="42" t="n">
        <v>4.41609344197491</v>
      </c>
      <c r="G120" s="45" t="s">
        <v>45</v>
      </c>
      <c r="H120" s="45" t="n">
        <v>4.41609344197491</v>
      </c>
      <c r="I120" s="43" t="s">
        <v>45</v>
      </c>
      <c r="J120" s="62"/>
      <c r="K120" s="45" t="s">
        <v>45</v>
      </c>
      <c r="L120" s="52" t="s">
        <v>45</v>
      </c>
      <c r="M120" s="47" t="n">
        <v>41.38686265</v>
      </c>
      <c r="N120" s="45" t="s">
        <v>45</v>
      </c>
      <c r="O120" s="45" t="n">
        <v>41.38686265</v>
      </c>
      <c r="P120" s="43" t="s">
        <v>45</v>
      </c>
      <c r="Q120" s="62"/>
      <c r="R120" s="45" t="s">
        <v>45</v>
      </c>
      <c r="S120" s="52" t="s">
        <v>45</v>
      </c>
      <c r="T120" s="48" t="n">
        <v>-151.751829716667</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30.3905595</v>
      </c>
      <c r="E122" s="41" t="s">
        <v>45</v>
      </c>
      <c r="F122" s="41" t="n">
        <v>3.29049552378264E-008</v>
      </c>
      <c r="G122" s="45" t="s">
        <v>45</v>
      </c>
      <c r="H122" s="45" t="n">
        <v>3.29049552378264E-008</v>
      </c>
      <c r="I122" s="43" t="s">
        <v>45</v>
      </c>
      <c r="J122" s="44"/>
      <c r="K122" s="45" t="s">
        <v>45</v>
      </c>
      <c r="L122" s="52" t="s">
        <v>45</v>
      </c>
      <c r="M122" s="59" t="n">
        <v>1E-006</v>
      </c>
      <c r="N122" s="45" t="s">
        <v>45</v>
      </c>
      <c r="O122" s="45" t="n">
        <v>1E-006</v>
      </c>
      <c r="P122" s="43" t="s">
        <v>45</v>
      </c>
      <c r="Q122" s="44"/>
      <c r="R122" s="45" t="s">
        <v>45</v>
      </c>
      <c r="S122" s="52" t="s">
        <v>45</v>
      </c>
      <c r="T122" s="48" t="n">
        <v>-3.66666666666667E-006</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5</v>
      </c>
      <c r="E124" s="41" t="s">
        <v>45</v>
      </c>
      <c r="F124" s="41" t="s">
        <v>45</v>
      </c>
      <c r="G124" s="45" t="s">
        <v>45</v>
      </c>
      <c r="H124" s="45" t="s">
        <v>45</v>
      </c>
      <c r="I124" s="43" t="s">
        <v>45</v>
      </c>
      <c r="J124" s="44"/>
      <c r="K124" s="45" t="s">
        <v>45</v>
      </c>
      <c r="L124" s="52" t="s">
        <v>45</v>
      </c>
      <c r="M124" s="59" t="s">
        <v>45</v>
      </c>
      <c r="N124" s="45" t="s">
        <v>45</v>
      </c>
      <c r="O124" s="45" t="s">
        <v>45</v>
      </c>
      <c r="P124" s="43" t="s">
        <v>45</v>
      </c>
      <c r="Q124" s="44"/>
      <c r="R124" s="45" t="s">
        <v>45</v>
      </c>
      <c r="S124" s="52" t="s">
        <v>45</v>
      </c>
      <c r="T124" s="48" t="s">
        <v>45</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4.379979</v>
      </c>
      <c r="E126" s="42" t="s">
        <v>45</v>
      </c>
      <c r="F126" s="42" t="n">
        <v>2.28311596927748E-007</v>
      </c>
      <c r="G126" s="45" t="s">
        <v>45</v>
      </c>
      <c r="H126" s="45" t="n">
        <v>2.28311596927748E-007</v>
      </c>
      <c r="I126" s="43" t="s">
        <v>45</v>
      </c>
      <c r="J126" s="62"/>
      <c r="K126" s="45" t="s">
        <v>45</v>
      </c>
      <c r="L126" s="52" t="s">
        <v>45</v>
      </c>
      <c r="M126" s="47" t="n">
        <v>1E-006</v>
      </c>
      <c r="N126" s="45" t="s">
        <v>45</v>
      </c>
      <c r="O126" s="45" t="n">
        <v>1E-006</v>
      </c>
      <c r="P126" s="43" t="s">
        <v>45</v>
      </c>
      <c r="Q126" s="62"/>
      <c r="R126" s="45" t="s">
        <v>45</v>
      </c>
      <c r="S126" s="52" t="s">
        <v>45</v>
      </c>
      <c r="T126" s="48" t="n">
        <v>-3.66666666666667E-006</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3.8467035</v>
      </c>
      <c r="E128" s="41" t="s">
        <v>45</v>
      </c>
      <c r="F128" s="42" t="s">
        <v>45</v>
      </c>
      <c r="G128" s="45" t="s">
        <v>45</v>
      </c>
      <c r="H128" s="45" t="s">
        <v>45</v>
      </c>
      <c r="I128" s="43" t="s">
        <v>45</v>
      </c>
      <c r="J128" s="44"/>
      <c r="K128" s="45" t="s">
        <v>45</v>
      </c>
      <c r="L128" s="52" t="s">
        <v>45</v>
      </c>
      <c r="M128" s="47" t="s">
        <v>45</v>
      </c>
      <c r="N128" s="45" t="s">
        <v>45</v>
      </c>
      <c r="O128" s="45" t="s">
        <v>45</v>
      </c>
      <c r="P128" s="43" t="s">
        <v>45</v>
      </c>
      <c r="Q128" s="44"/>
      <c r="R128" s="45" t="s">
        <v>45</v>
      </c>
      <c r="S128" s="52" t="s">
        <v>45</v>
      </c>
      <c r="T128" s="48" t="s">
        <v>45</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470.90714225</v>
      </c>
      <c r="E137" s="27" t="n">
        <v>40.4488412105813</v>
      </c>
      <c r="F137" s="28" t="n">
        <v>0.0327486039526087</v>
      </c>
      <c r="G137" s="29" t="n">
        <v>-0.00881721283767586</v>
      </c>
      <c r="H137" s="29" t="n">
        <v>0.0239313911149328</v>
      </c>
      <c r="I137" s="30" t="n">
        <v>0.00570391554061232</v>
      </c>
      <c r="J137" s="31"/>
      <c r="K137" s="30" t="n">
        <v>0.0671737746416885</v>
      </c>
      <c r="L137" s="32" t="s">
        <v>45</v>
      </c>
      <c r="M137" s="33" t="n">
        <v>15.4215515</v>
      </c>
      <c r="N137" s="34" t="n">
        <v>-4.15208849999995</v>
      </c>
      <c r="O137" s="35" t="n">
        <v>11.269463</v>
      </c>
      <c r="P137" s="36" t="n">
        <v>2.68601456686511</v>
      </c>
      <c r="Q137" s="31"/>
      <c r="R137" s="36" t="n">
        <v>28.915508906666</v>
      </c>
      <c r="S137" s="37" t="s">
        <v>45</v>
      </c>
      <c r="T137" s="38" t="n">
        <v>-157.193617069614</v>
      </c>
    </row>
    <row r="138" customFormat="false" ht="12" hidden="false" customHeight="true" outlineLevel="0" collapsed="false">
      <c r="B138" s="39" t="s">
        <v>34</v>
      </c>
      <c r="C138" s="40"/>
      <c r="D138" s="41" t="n">
        <v>422.70269225</v>
      </c>
      <c r="E138" s="41" t="n">
        <v>40.4488412105813</v>
      </c>
      <c r="F138" s="42" t="s">
        <v>45</v>
      </c>
      <c r="G138" s="43" t="n">
        <v>-0.00982271600376813</v>
      </c>
      <c r="H138" s="43" t="n">
        <v>-0.00982271600376813</v>
      </c>
      <c r="I138" s="43" t="n">
        <v>0.00635438244447356</v>
      </c>
      <c r="J138" s="44"/>
      <c r="K138" s="45" t="n">
        <v>0.0756447811527324</v>
      </c>
      <c r="L138" s="46" t="s">
        <v>45</v>
      </c>
      <c r="M138" s="47" t="s">
        <v>45</v>
      </c>
      <c r="N138" s="43" t="n">
        <v>-4.15208849999995</v>
      </c>
      <c r="O138" s="43" t="n">
        <v>-4.15208849999995</v>
      </c>
      <c r="P138" s="43" t="n">
        <v>2.68601456686511</v>
      </c>
      <c r="Q138" s="44"/>
      <c r="R138" s="45" t="n">
        <v>28.915508906666</v>
      </c>
      <c r="S138" s="46" t="s">
        <v>45</v>
      </c>
      <c r="T138" s="48" t="n">
        <v>-100.647928236281</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48.20445</v>
      </c>
      <c r="E140" s="41" t="s">
        <v>45</v>
      </c>
      <c r="F140" s="41" t="n">
        <v>0.319919665093161</v>
      </c>
      <c r="G140" s="45" t="s">
        <v>45</v>
      </c>
      <c r="H140" s="45" t="n">
        <v>0.319919665093161</v>
      </c>
      <c r="I140" s="43" t="s">
        <v>45</v>
      </c>
      <c r="J140" s="44"/>
      <c r="K140" s="45" t="s">
        <v>45</v>
      </c>
      <c r="L140" s="46" t="s">
        <v>45</v>
      </c>
      <c r="M140" s="59" t="n">
        <v>15.4215515</v>
      </c>
      <c r="N140" s="45" t="s">
        <v>45</v>
      </c>
      <c r="O140" s="45" t="n">
        <v>15.4215515</v>
      </c>
      <c r="P140" s="43" t="s">
        <v>45</v>
      </c>
      <c r="Q140" s="44"/>
      <c r="R140" s="45" t="s">
        <v>45</v>
      </c>
      <c r="S140" s="46" t="s">
        <v>45</v>
      </c>
      <c r="T140" s="48" t="n">
        <v>-56.5456888333334</v>
      </c>
    </row>
    <row r="141" customFormat="false" ht="12" hidden="false" customHeight="true" outlineLevel="0" collapsed="false">
      <c r="B141" s="60" t="s">
        <v>37</v>
      </c>
      <c r="C141" s="61"/>
      <c r="D141" s="41" t="n">
        <v>9.37182675</v>
      </c>
      <c r="E141" s="41" t="s">
        <v>45</v>
      </c>
      <c r="F141" s="42" t="n">
        <v>1.067027834248E-007</v>
      </c>
      <c r="G141" s="45" t="s">
        <v>45</v>
      </c>
      <c r="H141" s="45" t="n">
        <v>1.067027834248E-007</v>
      </c>
      <c r="I141" s="43" t="s">
        <v>45</v>
      </c>
      <c r="J141" s="62"/>
      <c r="K141" s="45" t="s">
        <v>45</v>
      </c>
      <c r="L141" s="52" t="s">
        <v>45</v>
      </c>
      <c r="M141" s="47" t="n">
        <v>1E-006</v>
      </c>
      <c r="N141" s="45" t="s">
        <v>45</v>
      </c>
      <c r="O141" s="45" t="n">
        <v>1E-006</v>
      </c>
      <c r="P141" s="43" t="s">
        <v>45</v>
      </c>
      <c r="Q141" s="62"/>
      <c r="R141" s="45" t="s">
        <v>45</v>
      </c>
      <c r="S141" s="52" t="s">
        <v>45</v>
      </c>
      <c r="T141" s="48" t="n">
        <v>-3.66666666666667E-006</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30.60594075</v>
      </c>
      <c r="E143" s="41" t="s">
        <v>45</v>
      </c>
      <c r="F143" s="41" t="n">
        <v>0.503874382622923</v>
      </c>
      <c r="G143" s="45" t="s">
        <v>45</v>
      </c>
      <c r="H143" s="45" t="n">
        <v>0.503874382622923</v>
      </c>
      <c r="I143" s="43" t="s">
        <v>45</v>
      </c>
      <c r="J143" s="44"/>
      <c r="K143" s="45" t="s">
        <v>45</v>
      </c>
      <c r="L143" s="52" t="s">
        <v>45</v>
      </c>
      <c r="M143" s="59" t="n">
        <v>15.4215495</v>
      </c>
      <c r="N143" s="45" t="s">
        <v>45</v>
      </c>
      <c r="O143" s="45" t="n">
        <v>15.4215495</v>
      </c>
      <c r="P143" s="43" t="s">
        <v>45</v>
      </c>
      <c r="Q143" s="44"/>
      <c r="R143" s="45" t="s">
        <v>45</v>
      </c>
      <c r="S143" s="52" t="s">
        <v>45</v>
      </c>
      <c r="T143" s="48" t="n">
        <v>-56.5456815000001</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5</v>
      </c>
      <c r="E145" s="41" t="s">
        <v>45</v>
      </c>
      <c r="F145" s="41" t="s">
        <v>45</v>
      </c>
      <c r="G145" s="45" t="s">
        <v>45</v>
      </c>
      <c r="H145" s="45" t="s">
        <v>45</v>
      </c>
      <c r="I145" s="43" t="s">
        <v>45</v>
      </c>
      <c r="J145" s="44"/>
      <c r="K145" s="45" t="s">
        <v>45</v>
      </c>
      <c r="L145" s="52" t="s">
        <v>45</v>
      </c>
      <c r="M145" s="59" t="s">
        <v>45</v>
      </c>
      <c r="N145" s="45" t="s">
        <v>45</v>
      </c>
      <c r="O145" s="45" t="s">
        <v>45</v>
      </c>
      <c r="P145" s="43" t="s">
        <v>45</v>
      </c>
      <c r="Q145" s="44"/>
      <c r="R145" s="45" t="s">
        <v>45</v>
      </c>
      <c r="S145" s="52" t="s">
        <v>45</v>
      </c>
      <c r="T145" s="48" t="s">
        <v>45</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4.379979</v>
      </c>
      <c r="E147" s="42" t="s">
        <v>45</v>
      </c>
      <c r="F147" s="42" t="n">
        <v>2.28311596927748E-007</v>
      </c>
      <c r="G147" s="45" t="s">
        <v>45</v>
      </c>
      <c r="H147" s="45" t="n">
        <v>2.28311596927748E-007</v>
      </c>
      <c r="I147" s="43" t="s">
        <v>45</v>
      </c>
      <c r="J147" s="62"/>
      <c r="K147" s="45" t="s">
        <v>45</v>
      </c>
      <c r="L147" s="52" t="s">
        <v>45</v>
      </c>
      <c r="M147" s="47" t="n">
        <v>1E-006</v>
      </c>
      <c r="N147" s="45" t="s">
        <v>45</v>
      </c>
      <c r="O147" s="45" t="n">
        <v>1E-006</v>
      </c>
      <c r="P147" s="43" t="s">
        <v>45</v>
      </c>
      <c r="Q147" s="62"/>
      <c r="R147" s="45" t="s">
        <v>45</v>
      </c>
      <c r="S147" s="52" t="s">
        <v>45</v>
      </c>
      <c r="T147" s="48" t="n">
        <v>-3.66666666666667E-006</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3.8467035</v>
      </c>
      <c r="E149" s="41" t="s">
        <v>45</v>
      </c>
      <c r="F149" s="42" t="s">
        <v>45</v>
      </c>
      <c r="G149" s="45" t="s">
        <v>45</v>
      </c>
      <c r="H149" s="45" t="s">
        <v>45</v>
      </c>
      <c r="I149" s="43" t="s">
        <v>45</v>
      </c>
      <c r="J149" s="44"/>
      <c r="K149" s="45" t="s">
        <v>45</v>
      </c>
      <c r="L149" s="52" t="s">
        <v>45</v>
      </c>
      <c r="M149" s="47" t="s">
        <v>45</v>
      </c>
      <c r="N149" s="45" t="s">
        <v>45</v>
      </c>
      <c r="O149" s="45" t="s">
        <v>45</v>
      </c>
      <c r="P149" s="43" t="s">
        <v>45</v>
      </c>
      <c r="Q149" s="44"/>
      <c r="R149" s="45" t="s">
        <v>45</v>
      </c>
      <c r="S149" s="52" t="s">
        <v>45</v>
      </c>
      <c r="T149" s="48" t="s">
        <v>45</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469.75779025</v>
      </c>
      <c r="E158" s="27" t="n">
        <v>39.7874755779867</v>
      </c>
      <c r="F158" s="28" t="n">
        <v>0.208518771339311</v>
      </c>
      <c r="G158" s="29" t="s">
        <v>45</v>
      </c>
      <c r="H158" s="29" t="n">
        <v>0.208518771339311</v>
      </c>
      <c r="I158" s="30" t="n">
        <v>-0.0222662695360746</v>
      </c>
      <c r="J158" s="31"/>
      <c r="K158" s="30" t="n">
        <v>0.0661504294779484</v>
      </c>
      <c r="L158" s="32" t="s">
        <v>45</v>
      </c>
      <c r="M158" s="33" t="n">
        <v>97.9533172499997</v>
      </c>
      <c r="N158" s="34" t="s">
        <v>45</v>
      </c>
      <c r="O158" s="35" t="n">
        <v>97.9533172499997</v>
      </c>
      <c r="P158" s="36" t="n">
        <v>-10.4597535743773</v>
      </c>
      <c r="Q158" s="31"/>
      <c r="R158" s="36" t="n">
        <v>28.4427209783223</v>
      </c>
      <c r="S158" s="37" t="s">
        <v>45</v>
      </c>
      <c r="T158" s="38" t="n">
        <v>-425.099710397798</v>
      </c>
    </row>
    <row r="159" customFormat="false" ht="12" hidden="false" customHeight="true" outlineLevel="0" collapsed="false">
      <c r="B159" s="39" t="s">
        <v>34</v>
      </c>
      <c r="C159" s="40"/>
      <c r="D159" s="41" t="n">
        <v>415.79122025</v>
      </c>
      <c r="E159" s="41" t="n">
        <v>39.7874755779867</v>
      </c>
      <c r="F159" s="42" t="n">
        <v>0.233405580790398</v>
      </c>
      <c r="G159" s="43" t="s">
        <v>45</v>
      </c>
      <c r="H159" s="43" t="n">
        <v>0.233405580790398</v>
      </c>
      <c r="I159" s="43" t="n">
        <v>-0.0251562636846642</v>
      </c>
      <c r="J159" s="44"/>
      <c r="K159" s="45" t="n">
        <v>0.0756447811527323</v>
      </c>
      <c r="L159" s="46" t="s">
        <v>45</v>
      </c>
      <c r="M159" s="47" t="n">
        <v>97.0479912499997</v>
      </c>
      <c r="N159" s="43" t="s">
        <v>45</v>
      </c>
      <c r="O159" s="43" t="n">
        <v>97.0479912499997</v>
      </c>
      <c r="P159" s="43" t="n">
        <v>-10.4597535743773</v>
      </c>
      <c r="Q159" s="44"/>
      <c r="R159" s="45" t="n">
        <v>28.4427209783223</v>
      </c>
      <c r="S159" s="46" t="s">
        <v>45</v>
      </c>
      <c r="T159" s="48" t="n">
        <v>-421.780181731131</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53.96657</v>
      </c>
      <c r="E161" s="41" t="s">
        <v>45</v>
      </c>
      <c r="F161" s="41" t="n">
        <v>0.0167756816859028</v>
      </c>
      <c r="G161" s="45" t="s">
        <v>45</v>
      </c>
      <c r="H161" s="45" t="n">
        <v>0.0167756816859028</v>
      </c>
      <c r="I161" s="43" t="s">
        <v>45</v>
      </c>
      <c r="J161" s="44"/>
      <c r="K161" s="45" t="s">
        <v>45</v>
      </c>
      <c r="L161" s="46" t="s">
        <v>45</v>
      </c>
      <c r="M161" s="59" t="n">
        <v>0.905325999999994</v>
      </c>
      <c r="N161" s="45" t="s">
        <v>45</v>
      </c>
      <c r="O161" s="45" t="n">
        <v>0.905325999999994</v>
      </c>
      <c r="P161" s="43" t="s">
        <v>45</v>
      </c>
      <c r="Q161" s="44"/>
      <c r="R161" s="45" t="s">
        <v>45</v>
      </c>
      <c r="S161" s="46" t="s">
        <v>45</v>
      </c>
      <c r="T161" s="48" t="n">
        <v>-3.31952866666665</v>
      </c>
    </row>
    <row r="162" customFormat="false" ht="12" hidden="false" customHeight="true" outlineLevel="0" collapsed="false">
      <c r="B162" s="60" t="s">
        <v>37</v>
      </c>
      <c r="C162" s="61"/>
      <c r="D162" s="41" t="n">
        <v>9.37182675</v>
      </c>
      <c r="E162" s="41" t="s">
        <v>45</v>
      </c>
      <c r="F162" s="42" t="n">
        <v>1.067027834248E-007</v>
      </c>
      <c r="G162" s="45" t="s">
        <v>45</v>
      </c>
      <c r="H162" s="45" t="n">
        <v>1.067027834248E-007</v>
      </c>
      <c r="I162" s="43" t="s">
        <v>45</v>
      </c>
      <c r="J162" s="62"/>
      <c r="K162" s="45" t="s">
        <v>45</v>
      </c>
      <c r="L162" s="52" t="s">
        <v>45</v>
      </c>
      <c r="M162" s="47" t="n">
        <v>1E-006</v>
      </c>
      <c r="N162" s="45" t="s">
        <v>45</v>
      </c>
      <c r="O162" s="45" t="n">
        <v>1E-006</v>
      </c>
      <c r="P162" s="43" t="s">
        <v>45</v>
      </c>
      <c r="Q162" s="62"/>
      <c r="R162" s="45" t="s">
        <v>45</v>
      </c>
      <c r="S162" s="52" t="s">
        <v>45</v>
      </c>
      <c r="T162" s="48" t="n">
        <v>-3.66666666666667E-006</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34.78155275</v>
      </c>
      <c r="E164" s="41" t="s">
        <v>45</v>
      </c>
      <c r="F164" s="41" t="n">
        <v>0.0260288551953735</v>
      </c>
      <c r="G164" s="45" t="s">
        <v>45</v>
      </c>
      <c r="H164" s="45" t="n">
        <v>0.0260288551953735</v>
      </c>
      <c r="I164" s="43" t="s">
        <v>45</v>
      </c>
      <c r="J164" s="44"/>
      <c r="K164" s="45" t="s">
        <v>45</v>
      </c>
      <c r="L164" s="52" t="s">
        <v>45</v>
      </c>
      <c r="M164" s="59" t="n">
        <v>0.905323999999994</v>
      </c>
      <c r="N164" s="45" t="s">
        <v>45</v>
      </c>
      <c r="O164" s="45" t="n">
        <v>0.905323999999994</v>
      </c>
      <c r="P164" s="43" t="s">
        <v>45</v>
      </c>
      <c r="Q164" s="44"/>
      <c r="R164" s="45" t="s">
        <v>45</v>
      </c>
      <c r="S164" s="52" t="s">
        <v>45</v>
      </c>
      <c r="T164" s="48" t="n">
        <v>-3.31952133333331</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1.586508</v>
      </c>
      <c r="E166" s="41" t="s">
        <v>45</v>
      </c>
      <c r="F166" s="41" t="s">
        <v>45</v>
      </c>
      <c r="G166" s="45" t="s">
        <v>45</v>
      </c>
      <c r="H166" s="45" t="s">
        <v>45</v>
      </c>
      <c r="I166" s="43" t="s">
        <v>45</v>
      </c>
      <c r="J166" s="44"/>
      <c r="K166" s="45" t="s">
        <v>45</v>
      </c>
      <c r="L166" s="52" t="s">
        <v>45</v>
      </c>
      <c r="M166" s="59" t="s">
        <v>45</v>
      </c>
      <c r="N166" s="45" t="s">
        <v>45</v>
      </c>
      <c r="O166" s="45" t="s">
        <v>45</v>
      </c>
      <c r="P166" s="43" t="s">
        <v>45</v>
      </c>
      <c r="Q166" s="44"/>
      <c r="R166" s="45" t="s">
        <v>45</v>
      </c>
      <c r="S166" s="52" t="s">
        <v>45</v>
      </c>
      <c r="T166" s="48" t="s">
        <v>45</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4.379979</v>
      </c>
      <c r="E168" s="42" t="s">
        <v>45</v>
      </c>
      <c r="F168" s="42" t="n">
        <v>2.28311596927748E-007</v>
      </c>
      <c r="G168" s="45" t="s">
        <v>45</v>
      </c>
      <c r="H168" s="45" t="n">
        <v>2.28311596927748E-007</v>
      </c>
      <c r="I168" s="43" t="s">
        <v>45</v>
      </c>
      <c r="J168" s="62"/>
      <c r="K168" s="45" t="s">
        <v>45</v>
      </c>
      <c r="L168" s="52" t="s">
        <v>45</v>
      </c>
      <c r="M168" s="47" t="n">
        <v>1E-006</v>
      </c>
      <c r="N168" s="45" t="s">
        <v>45</v>
      </c>
      <c r="O168" s="45" t="n">
        <v>1E-006</v>
      </c>
      <c r="P168" s="43" t="s">
        <v>45</v>
      </c>
      <c r="Q168" s="62"/>
      <c r="R168" s="45" t="s">
        <v>45</v>
      </c>
      <c r="S168" s="52" t="s">
        <v>45</v>
      </c>
      <c r="T168" s="48" t="n">
        <v>-3.66666666666667E-006</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3.8467035</v>
      </c>
      <c r="E170" s="41" t="s">
        <v>45</v>
      </c>
      <c r="F170" s="42" t="s">
        <v>45</v>
      </c>
      <c r="G170" s="45" t="s">
        <v>45</v>
      </c>
      <c r="H170" s="45" t="s">
        <v>45</v>
      </c>
      <c r="I170" s="43" t="s">
        <v>45</v>
      </c>
      <c r="J170" s="44"/>
      <c r="K170" s="45" t="s">
        <v>45</v>
      </c>
      <c r="L170" s="52" t="s">
        <v>45</v>
      </c>
      <c r="M170" s="47" t="s">
        <v>45</v>
      </c>
      <c r="N170" s="45" t="s">
        <v>45</v>
      </c>
      <c r="O170" s="45" t="s">
        <v>45</v>
      </c>
      <c r="P170" s="43" t="s">
        <v>45</v>
      </c>
      <c r="Q170" s="44"/>
      <c r="R170" s="45" t="s">
        <v>45</v>
      </c>
      <c r="S170" s="52" t="s">
        <v>45</v>
      </c>
      <c r="T170" s="48" t="s">
        <v>45</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472.16176175</v>
      </c>
      <c r="E179" s="27" t="n">
        <v>39.6435573741076</v>
      </c>
      <c r="F179" s="28" t="n">
        <v>0.492192379977284</v>
      </c>
      <c r="G179" s="29" t="s">
        <v>45</v>
      </c>
      <c r="H179" s="29" t="n">
        <v>0.492192379977284</v>
      </c>
      <c r="I179" s="30" t="n">
        <v>-0.0259223230096822</v>
      </c>
      <c r="J179" s="31"/>
      <c r="K179" s="30" t="n">
        <v>0.0655228807339817</v>
      </c>
      <c r="L179" s="32" t="s">
        <v>45</v>
      </c>
      <c r="M179" s="33" t="n">
        <v>232.39442125</v>
      </c>
      <c r="N179" s="34" t="s">
        <v>45</v>
      </c>
      <c r="O179" s="35" t="n">
        <v>232.39442125</v>
      </c>
      <c r="P179" s="36" t="n">
        <v>-12.2395297009041</v>
      </c>
      <c r="Q179" s="31"/>
      <c r="R179" s="36" t="n">
        <v>28.3398387205975</v>
      </c>
      <c r="S179" s="37" t="s">
        <v>45</v>
      </c>
      <c r="T179" s="38" t="n">
        <v>-911.14734432221</v>
      </c>
    </row>
    <row r="180" customFormat="false" ht="12" hidden="false" customHeight="true" outlineLevel="0" collapsed="false">
      <c r="B180" s="39" t="s">
        <v>34</v>
      </c>
      <c r="C180" s="40"/>
      <c r="D180" s="41" t="n">
        <v>414.28723125</v>
      </c>
      <c r="E180" s="41" t="n">
        <v>39.6435573741076</v>
      </c>
      <c r="F180" s="42" t="n">
        <v>0.393017038586318</v>
      </c>
      <c r="G180" s="43" t="s">
        <v>45</v>
      </c>
      <c r="H180" s="43" t="n">
        <v>0.393017038586318</v>
      </c>
      <c r="I180" s="43" t="n">
        <v>-0.0295435842035841</v>
      </c>
      <c r="J180" s="44"/>
      <c r="K180" s="45" t="n">
        <v>0.0756447811527323</v>
      </c>
      <c r="L180" s="46" t="s">
        <v>45</v>
      </c>
      <c r="M180" s="47" t="n">
        <v>162.82194075</v>
      </c>
      <c r="N180" s="43" t="s">
        <v>45</v>
      </c>
      <c r="O180" s="43" t="n">
        <v>162.82194075</v>
      </c>
      <c r="P180" s="43" t="n">
        <v>-12.2395297009041</v>
      </c>
      <c r="Q180" s="44"/>
      <c r="R180" s="45" t="n">
        <v>28.3398387205975</v>
      </c>
      <c r="S180" s="46" t="s">
        <v>45</v>
      </c>
      <c r="T180" s="48" t="n">
        <v>-656.048249155543</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57.8745305</v>
      </c>
      <c r="E182" s="41" t="s">
        <v>45</v>
      </c>
      <c r="F182" s="41" t="n">
        <v>1.20212604575686</v>
      </c>
      <c r="G182" s="45" t="s">
        <v>45</v>
      </c>
      <c r="H182" s="45" t="n">
        <v>1.20212604575686</v>
      </c>
      <c r="I182" s="43" t="s">
        <v>45</v>
      </c>
      <c r="J182" s="44"/>
      <c r="K182" s="45" t="s">
        <v>45</v>
      </c>
      <c r="L182" s="46" t="s">
        <v>45</v>
      </c>
      <c r="M182" s="59" t="n">
        <v>69.5724805</v>
      </c>
      <c r="N182" s="45" t="s">
        <v>45</v>
      </c>
      <c r="O182" s="45" t="n">
        <v>69.5724805</v>
      </c>
      <c r="P182" s="43" t="s">
        <v>45</v>
      </c>
      <c r="Q182" s="44"/>
      <c r="R182" s="45" t="s">
        <v>45</v>
      </c>
      <c r="S182" s="46" t="s">
        <v>45</v>
      </c>
      <c r="T182" s="48" t="n">
        <v>-255.099095166667</v>
      </c>
    </row>
    <row r="183" customFormat="false" ht="12" hidden="false" customHeight="true" outlineLevel="0" collapsed="false">
      <c r="B183" s="60" t="s">
        <v>37</v>
      </c>
      <c r="C183" s="61"/>
      <c r="D183" s="41" t="n">
        <v>12.23190475</v>
      </c>
      <c r="E183" s="41" t="s">
        <v>45</v>
      </c>
      <c r="F183" s="42" t="n">
        <v>5.687787791186</v>
      </c>
      <c r="G183" s="45" t="s">
        <v>45</v>
      </c>
      <c r="H183" s="45" t="n">
        <v>5.687787791186</v>
      </c>
      <c r="I183" s="43" t="s">
        <v>45</v>
      </c>
      <c r="J183" s="62"/>
      <c r="K183" s="45" t="s">
        <v>45</v>
      </c>
      <c r="L183" s="52" t="s">
        <v>45</v>
      </c>
      <c r="M183" s="47" t="n">
        <v>69.5724785</v>
      </c>
      <c r="N183" s="45" t="s">
        <v>45</v>
      </c>
      <c r="O183" s="45" t="n">
        <v>69.5724785</v>
      </c>
      <c r="P183" s="43" t="s">
        <v>45</v>
      </c>
      <c r="Q183" s="62"/>
      <c r="R183" s="45" t="s">
        <v>45</v>
      </c>
      <c r="S183" s="52" t="s">
        <v>45</v>
      </c>
      <c r="T183" s="48" t="n">
        <v>-255.099087833334</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35.584316</v>
      </c>
      <c r="E185" s="41" t="s">
        <v>45</v>
      </c>
      <c r="F185" s="41" t="n">
        <v>2.81022684263483E-008</v>
      </c>
      <c r="G185" s="45" t="s">
        <v>45</v>
      </c>
      <c r="H185" s="45" t="n">
        <v>2.81022684263483E-008</v>
      </c>
      <c r="I185" s="43" t="s">
        <v>45</v>
      </c>
      <c r="J185" s="44"/>
      <c r="K185" s="45" t="s">
        <v>45</v>
      </c>
      <c r="L185" s="52" t="s">
        <v>45</v>
      </c>
      <c r="M185" s="59" t="n">
        <v>1E-006</v>
      </c>
      <c r="N185" s="45" t="s">
        <v>45</v>
      </c>
      <c r="O185" s="45" t="n">
        <v>1E-006</v>
      </c>
      <c r="P185" s="43" t="s">
        <v>45</v>
      </c>
      <c r="Q185" s="44"/>
      <c r="R185" s="45" t="s">
        <v>45</v>
      </c>
      <c r="S185" s="52" t="s">
        <v>45</v>
      </c>
      <c r="T185" s="48" t="n">
        <v>-3.66666666666667E-006</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1.586508</v>
      </c>
      <c r="E187" s="41" t="s">
        <v>45</v>
      </c>
      <c r="F187" s="41" t="s">
        <v>45</v>
      </c>
      <c r="G187" s="45" t="s">
        <v>45</v>
      </c>
      <c r="H187" s="45" t="s">
        <v>45</v>
      </c>
      <c r="I187" s="43" t="s">
        <v>45</v>
      </c>
      <c r="J187" s="44"/>
      <c r="K187" s="45" t="s">
        <v>45</v>
      </c>
      <c r="L187" s="52" t="s">
        <v>45</v>
      </c>
      <c r="M187" s="59" t="s">
        <v>45</v>
      </c>
      <c r="N187" s="45" t="s">
        <v>45</v>
      </c>
      <c r="O187" s="45" t="s">
        <v>45</v>
      </c>
      <c r="P187" s="43" t="s">
        <v>45</v>
      </c>
      <c r="Q187" s="44"/>
      <c r="R187" s="45" t="s">
        <v>45</v>
      </c>
      <c r="S187" s="52" t="s">
        <v>45</v>
      </c>
      <c r="T187" s="48" t="s">
        <v>45</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4.62509825</v>
      </c>
      <c r="E189" s="42" t="s">
        <v>45</v>
      </c>
      <c r="F189" s="42" t="n">
        <v>2.16211623180113E-007</v>
      </c>
      <c r="G189" s="45" t="s">
        <v>45</v>
      </c>
      <c r="H189" s="45" t="n">
        <v>2.16211623180113E-007</v>
      </c>
      <c r="I189" s="43" t="s">
        <v>45</v>
      </c>
      <c r="J189" s="62"/>
      <c r="K189" s="45" t="s">
        <v>45</v>
      </c>
      <c r="L189" s="52" t="s">
        <v>45</v>
      </c>
      <c r="M189" s="47" t="n">
        <v>1E-006</v>
      </c>
      <c r="N189" s="45" t="s">
        <v>45</v>
      </c>
      <c r="O189" s="45" t="n">
        <v>1E-006</v>
      </c>
      <c r="P189" s="43" t="s">
        <v>45</v>
      </c>
      <c r="Q189" s="62"/>
      <c r="R189" s="45" t="s">
        <v>45</v>
      </c>
      <c r="S189" s="52" t="s">
        <v>45</v>
      </c>
      <c r="T189" s="48" t="n">
        <v>-3.66666666666667E-006</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3.8467035</v>
      </c>
      <c r="E191" s="41" t="s">
        <v>45</v>
      </c>
      <c r="F191" s="42" t="s">
        <v>45</v>
      </c>
      <c r="G191" s="45" t="s">
        <v>45</v>
      </c>
      <c r="H191" s="45" t="s">
        <v>45</v>
      </c>
      <c r="I191" s="43" t="s">
        <v>45</v>
      </c>
      <c r="J191" s="44"/>
      <c r="K191" s="45" t="s">
        <v>45</v>
      </c>
      <c r="L191" s="52" t="s">
        <v>45</v>
      </c>
      <c r="M191" s="47" t="s">
        <v>45</v>
      </c>
      <c r="N191" s="45" t="s">
        <v>45</v>
      </c>
      <c r="O191" s="45" t="s">
        <v>45</v>
      </c>
      <c r="P191" s="43" t="s">
        <v>45</v>
      </c>
      <c r="Q191" s="44"/>
      <c r="R191" s="45" t="s">
        <v>45</v>
      </c>
      <c r="S191" s="52" t="s">
        <v>45</v>
      </c>
      <c r="T191" s="48" t="s">
        <v>45</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471.90933975</v>
      </c>
      <c r="E200" s="27" t="n">
        <v>38.9731176036846</v>
      </c>
      <c r="F200" s="28" t="n">
        <v>0.235989517730243</v>
      </c>
      <c r="G200" s="29" t="n">
        <v>-0.012544437037707</v>
      </c>
      <c r="H200" s="29" t="n">
        <v>0.223445080692536</v>
      </c>
      <c r="I200" s="30" t="n">
        <v>-0.0219728779311266</v>
      </c>
      <c r="J200" s="31"/>
      <c r="K200" s="30" t="n">
        <v>0.0643525826040232</v>
      </c>
      <c r="L200" s="32" t="s">
        <v>45</v>
      </c>
      <c r="M200" s="33" t="n">
        <v>111.3656575</v>
      </c>
      <c r="N200" s="34" t="n">
        <v>-5.91983699999974</v>
      </c>
      <c r="O200" s="35" t="n">
        <v>105.4458205</v>
      </c>
      <c r="P200" s="36" t="n">
        <v>-10.3692063168853</v>
      </c>
      <c r="Q200" s="31"/>
      <c r="R200" s="36" t="n">
        <v>27.8605639979445</v>
      </c>
      <c r="S200" s="37" t="s">
        <v>45</v>
      </c>
      <c r="T200" s="38" t="n">
        <v>-450.769653330552</v>
      </c>
    </row>
    <row r="201" customFormat="false" ht="12" hidden="false" customHeight="true" outlineLevel="0" collapsed="false">
      <c r="B201" s="39" t="s">
        <v>34</v>
      </c>
      <c r="C201" s="40"/>
      <c r="D201" s="41" t="n">
        <v>407.28093175</v>
      </c>
      <c r="E201" s="41" t="n">
        <v>38.9731176036846</v>
      </c>
      <c r="F201" s="42" t="s">
        <v>45</v>
      </c>
      <c r="G201" s="43" t="n">
        <v>-0.0145350212556317</v>
      </c>
      <c r="H201" s="43" t="n">
        <v>-0.0145350212556317</v>
      </c>
      <c r="I201" s="43" t="n">
        <v>-0.0254595919144336</v>
      </c>
      <c r="J201" s="44"/>
      <c r="K201" s="45" t="n">
        <v>0.0756447811527466</v>
      </c>
      <c r="L201" s="46" t="s">
        <v>45</v>
      </c>
      <c r="M201" s="47" t="s">
        <v>45</v>
      </c>
      <c r="N201" s="43" t="n">
        <v>-5.91983699999974</v>
      </c>
      <c r="O201" s="43" t="n">
        <v>-5.91983699999974</v>
      </c>
      <c r="P201" s="43" t="n">
        <v>-10.3692063168853</v>
      </c>
      <c r="Q201" s="44"/>
      <c r="R201" s="45" t="n">
        <v>27.8605639979445</v>
      </c>
      <c r="S201" s="46" t="s">
        <v>45</v>
      </c>
      <c r="T201" s="48" t="n">
        <v>-42.4289091638847</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64.628408</v>
      </c>
      <c r="E203" s="41" t="s">
        <v>45</v>
      </c>
      <c r="F203" s="41" t="n">
        <v>1.7231688191979</v>
      </c>
      <c r="G203" s="45" t="s">
        <v>45</v>
      </c>
      <c r="H203" s="45" t="n">
        <v>1.7231688191979</v>
      </c>
      <c r="I203" s="43" t="s">
        <v>45</v>
      </c>
      <c r="J203" s="44"/>
      <c r="K203" s="45" t="s">
        <v>45</v>
      </c>
      <c r="L203" s="46" t="s">
        <v>45</v>
      </c>
      <c r="M203" s="59" t="n">
        <v>111.3656575</v>
      </c>
      <c r="N203" s="45" t="s">
        <v>45</v>
      </c>
      <c r="O203" s="45" t="n">
        <v>111.3656575</v>
      </c>
      <c r="P203" s="43" t="s">
        <v>45</v>
      </c>
      <c r="Q203" s="44"/>
      <c r="R203" s="45" t="s">
        <v>45</v>
      </c>
      <c r="S203" s="46" t="s">
        <v>45</v>
      </c>
      <c r="T203" s="48" t="n">
        <v>-408.340744166667</v>
      </c>
    </row>
    <row r="204" customFormat="false" ht="12" hidden="false" customHeight="true" outlineLevel="0" collapsed="false">
      <c r="B204" s="60" t="s">
        <v>37</v>
      </c>
      <c r="C204" s="61"/>
      <c r="D204" s="41" t="n">
        <v>14.52517375</v>
      </c>
      <c r="E204" s="41" t="s">
        <v>45</v>
      </c>
      <c r="F204" s="42" t="n">
        <v>0.950651037823214</v>
      </c>
      <c r="G204" s="45" t="s">
        <v>45</v>
      </c>
      <c r="H204" s="45" t="n">
        <v>0.950651037823214</v>
      </c>
      <c r="I204" s="43" t="s">
        <v>45</v>
      </c>
      <c r="J204" s="62"/>
      <c r="K204" s="45" t="s">
        <v>45</v>
      </c>
      <c r="L204" s="52" t="s">
        <v>45</v>
      </c>
      <c r="M204" s="47" t="n">
        <v>13.8083715</v>
      </c>
      <c r="N204" s="45" t="s">
        <v>45</v>
      </c>
      <c r="O204" s="45" t="n">
        <v>13.8083715</v>
      </c>
      <c r="P204" s="43" t="s">
        <v>45</v>
      </c>
      <c r="Q204" s="62"/>
      <c r="R204" s="45" t="s">
        <v>45</v>
      </c>
      <c r="S204" s="52" t="s">
        <v>45</v>
      </c>
      <c r="T204" s="48" t="n">
        <v>-50.6306955</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36.4821535</v>
      </c>
      <c r="E206" s="41" t="s">
        <v>45</v>
      </c>
      <c r="F206" s="41" t="n">
        <v>2.74106625860231E-008</v>
      </c>
      <c r="G206" s="45" t="s">
        <v>45</v>
      </c>
      <c r="H206" s="45" t="n">
        <v>2.74106625860231E-008</v>
      </c>
      <c r="I206" s="43" t="s">
        <v>45</v>
      </c>
      <c r="J206" s="44"/>
      <c r="K206" s="45" t="s">
        <v>45</v>
      </c>
      <c r="L206" s="52" t="s">
        <v>45</v>
      </c>
      <c r="M206" s="59" t="n">
        <v>1E-006</v>
      </c>
      <c r="N206" s="45" t="s">
        <v>45</v>
      </c>
      <c r="O206" s="45" t="n">
        <v>1E-006</v>
      </c>
      <c r="P206" s="43" t="s">
        <v>45</v>
      </c>
      <c r="Q206" s="44"/>
      <c r="R206" s="45" t="s">
        <v>45</v>
      </c>
      <c r="S206" s="52" t="s">
        <v>45</v>
      </c>
      <c r="T206" s="48" t="n">
        <v>-3.66666666666667E-006</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2.913834</v>
      </c>
      <c r="E208" s="41" t="s">
        <v>45</v>
      </c>
      <c r="F208" s="41" t="s">
        <v>45</v>
      </c>
      <c r="G208" s="45" t="s">
        <v>45</v>
      </c>
      <c r="H208" s="45" t="s">
        <v>45</v>
      </c>
      <c r="I208" s="43" t="s">
        <v>45</v>
      </c>
      <c r="J208" s="44"/>
      <c r="K208" s="45" t="s">
        <v>45</v>
      </c>
      <c r="L208" s="52" t="s">
        <v>45</v>
      </c>
      <c r="M208" s="59" t="s">
        <v>45</v>
      </c>
      <c r="N208" s="45" t="s">
        <v>45</v>
      </c>
      <c r="O208" s="45" t="s">
        <v>45</v>
      </c>
      <c r="P208" s="43" t="s">
        <v>45</v>
      </c>
      <c r="Q208" s="44"/>
      <c r="R208" s="45" t="s">
        <v>45</v>
      </c>
      <c r="S208" s="52" t="s">
        <v>45</v>
      </c>
      <c r="T208" s="48" t="s">
        <v>45</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6.86054325</v>
      </c>
      <c r="E210" s="42" t="s">
        <v>45</v>
      </c>
      <c r="F210" s="42" t="n">
        <v>14.2200524717922</v>
      </c>
      <c r="G210" s="45" t="s">
        <v>45</v>
      </c>
      <c r="H210" s="45" t="n">
        <v>14.2200524717922</v>
      </c>
      <c r="I210" s="43" t="s">
        <v>45</v>
      </c>
      <c r="J210" s="62"/>
      <c r="K210" s="45" t="s">
        <v>45</v>
      </c>
      <c r="L210" s="52" t="s">
        <v>45</v>
      </c>
      <c r="M210" s="47" t="n">
        <v>97.557285</v>
      </c>
      <c r="N210" s="45" t="s">
        <v>45</v>
      </c>
      <c r="O210" s="45" t="n">
        <v>97.557285</v>
      </c>
      <c r="P210" s="43" t="s">
        <v>45</v>
      </c>
      <c r="Q210" s="62"/>
      <c r="R210" s="45" t="s">
        <v>45</v>
      </c>
      <c r="S210" s="52" t="s">
        <v>45</v>
      </c>
      <c r="T210" s="48" t="n">
        <v>-357.710045</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3.8467035</v>
      </c>
      <c r="E212" s="41" t="s">
        <v>45</v>
      </c>
      <c r="F212" s="42" t="s">
        <v>45</v>
      </c>
      <c r="G212" s="45" t="s">
        <v>45</v>
      </c>
      <c r="H212" s="45" t="s">
        <v>45</v>
      </c>
      <c r="I212" s="43" t="s">
        <v>45</v>
      </c>
      <c r="J212" s="44"/>
      <c r="K212" s="45" t="s">
        <v>45</v>
      </c>
      <c r="L212" s="52" t="s">
        <v>45</v>
      </c>
      <c r="M212" s="47" t="s">
        <v>45</v>
      </c>
      <c r="N212" s="45" t="s">
        <v>45</v>
      </c>
      <c r="O212" s="45" t="s">
        <v>45</v>
      </c>
      <c r="P212" s="43" t="s">
        <v>45</v>
      </c>
      <c r="Q212" s="44"/>
      <c r="R212" s="45" t="s">
        <v>45</v>
      </c>
      <c r="S212" s="52" t="s">
        <v>45</v>
      </c>
      <c r="T212" s="48" t="s">
        <v>45</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475.03372925</v>
      </c>
      <c r="E221" s="27" t="n">
        <v>38.6611818015997</v>
      </c>
      <c r="F221" s="28" t="n">
        <v>0.175684376942587</v>
      </c>
      <c r="G221" s="29" t="s">
        <v>45</v>
      </c>
      <c r="H221" s="29" t="n">
        <v>0.175684376942587</v>
      </c>
      <c r="I221" s="30" t="n">
        <v>-0.021485313555827</v>
      </c>
      <c r="J221" s="31"/>
      <c r="K221" s="30" t="n">
        <v>0.0633348083007409</v>
      </c>
      <c r="L221" s="32" t="s">
        <v>45</v>
      </c>
      <c r="M221" s="33" t="n">
        <v>83.4560047499998</v>
      </c>
      <c r="N221" s="34" t="s">
        <v>45</v>
      </c>
      <c r="O221" s="35" t="n">
        <v>83.4560047499998</v>
      </c>
      <c r="P221" s="36" t="n">
        <v>-10.2062486225301</v>
      </c>
      <c r="Q221" s="31"/>
      <c r="R221" s="36" t="n">
        <v>27.6375716403504</v>
      </c>
      <c r="S221" s="37" t="s">
        <v>45</v>
      </c>
      <c r="T221" s="38" t="n">
        <v>-369.920201815341</v>
      </c>
    </row>
    <row r="222" customFormat="false" ht="12" hidden="false" customHeight="true" outlineLevel="0" collapsed="false">
      <c r="B222" s="39" t="s">
        <v>34</v>
      </c>
      <c r="C222" s="40"/>
      <c r="D222" s="41" t="n">
        <v>404.02110775</v>
      </c>
      <c r="E222" s="41" t="n">
        <v>38.6611818015997</v>
      </c>
      <c r="F222" s="42" t="n">
        <v>0.109159686595607</v>
      </c>
      <c r="G222" s="43" t="s">
        <v>45</v>
      </c>
      <c r="H222" s="43" t="n">
        <v>0.109159686595607</v>
      </c>
      <c r="I222" s="43" t="n">
        <v>-0.0252616717957358</v>
      </c>
      <c r="J222" s="44"/>
      <c r="K222" s="45" t="n">
        <v>0.0756447811527465</v>
      </c>
      <c r="L222" s="46" t="s">
        <v>45</v>
      </c>
      <c r="M222" s="47" t="n">
        <v>44.1028174999998</v>
      </c>
      <c r="N222" s="43" t="s">
        <v>45</v>
      </c>
      <c r="O222" s="43" t="n">
        <v>44.1028174999998</v>
      </c>
      <c r="P222" s="43" t="n">
        <v>-10.2062486225301</v>
      </c>
      <c r="Q222" s="44"/>
      <c r="R222" s="45" t="n">
        <v>27.6375716403504</v>
      </c>
      <c r="S222" s="46" t="s">
        <v>45</v>
      </c>
      <c r="T222" s="48" t="n">
        <v>-225.625181898674</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71.0126215</v>
      </c>
      <c r="E224" s="41" t="s">
        <v>45</v>
      </c>
      <c r="F224" s="41" t="n">
        <v>0.554171729176341</v>
      </c>
      <c r="G224" s="45" t="s">
        <v>45</v>
      </c>
      <c r="H224" s="45" t="n">
        <v>0.554171729176341</v>
      </c>
      <c r="I224" s="43" t="s">
        <v>45</v>
      </c>
      <c r="J224" s="44"/>
      <c r="K224" s="45" t="s">
        <v>45</v>
      </c>
      <c r="L224" s="46" t="s">
        <v>45</v>
      </c>
      <c r="M224" s="59" t="n">
        <v>39.35318725</v>
      </c>
      <c r="N224" s="45" t="s">
        <v>45</v>
      </c>
      <c r="O224" s="45" t="n">
        <v>39.35318725</v>
      </c>
      <c r="P224" s="43" t="s">
        <v>45</v>
      </c>
      <c r="Q224" s="44"/>
      <c r="R224" s="45" t="s">
        <v>45</v>
      </c>
      <c r="S224" s="46" t="s">
        <v>45</v>
      </c>
      <c r="T224" s="48" t="n">
        <v>-144.295019916667</v>
      </c>
    </row>
    <row r="225" customFormat="false" ht="12" hidden="false" customHeight="true" outlineLevel="0" collapsed="false">
      <c r="B225" s="60" t="s">
        <v>37</v>
      </c>
      <c r="C225" s="61"/>
      <c r="D225" s="41" t="n">
        <v>17.34087475</v>
      </c>
      <c r="E225" s="41" t="s">
        <v>45</v>
      </c>
      <c r="F225" s="42" t="n">
        <v>1.94670019457928</v>
      </c>
      <c r="G225" s="45" t="s">
        <v>45</v>
      </c>
      <c r="H225" s="45" t="n">
        <v>1.94670019457928</v>
      </c>
      <c r="I225" s="43" t="s">
        <v>45</v>
      </c>
      <c r="J225" s="62"/>
      <c r="K225" s="45" t="s">
        <v>45</v>
      </c>
      <c r="L225" s="52" t="s">
        <v>45</v>
      </c>
      <c r="M225" s="47" t="n">
        <v>33.75748425</v>
      </c>
      <c r="N225" s="45" t="s">
        <v>45</v>
      </c>
      <c r="O225" s="45" t="n">
        <v>33.75748425</v>
      </c>
      <c r="P225" s="43" t="s">
        <v>45</v>
      </c>
      <c r="Q225" s="62"/>
      <c r="R225" s="45" t="s">
        <v>45</v>
      </c>
      <c r="S225" s="52" t="s">
        <v>45</v>
      </c>
      <c r="T225" s="48" t="n">
        <v>-123.77744225</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38.715486</v>
      </c>
      <c r="E227" s="41" t="s">
        <v>45</v>
      </c>
      <c r="F227" s="41" t="n">
        <v>0.144533946958589</v>
      </c>
      <c r="G227" s="45" t="s">
        <v>45</v>
      </c>
      <c r="H227" s="45" t="n">
        <v>0.144533946958589</v>
      </c>
      <c r="I227" s="43" t="s">
        <v>45</v>
      </c>
      <c r="J227" s="44"/>
      <c r="K227" s="45" t="s">
        <v>45</v>
      </c>
      <c r="L227" s="52" t="s">
        <v>45</v>
      </c>
      <c r="M227" s="59" t="n">
        <v>5.595702</v>
      </c>
      <c r="N227" s="45" t="s">
        <v>45</v>
      </c>
      <c r="O227" s="45" t="n">
        <v>5.595702</v>
      </c>
      <c r="P227" s="43" t="s">
        <v>45</v>
      </c>
      <c r="Q227" s="44"/>
      <c r="R227" s="45" t="s">
        <v>45</v>
      </c>
      <c r="S227" s="52" t="s">
        <v>45</v>
      </c>
      <c r="T227" s="48" t="n">
        <v>-20.517574</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2.913834</v>
      </c>
      <c r="E229" s="41" t="s">
        <v>45</v>
      </c>
      <c r="F229" s="41" t="s">
        <v>45</v>
      </c>
      <c r="G229" s="45" t="s">
        <v>45</v>
      </c>
      <c r="H229" s="45" t="s">
        <v>45</v>
      </c>
      <c r="I229" s="43" t="s">
        <v>45</v>
      </c>
      <c r="J229" s="44"/>
      <c r="K229" s="45" t="s">
        <v>45</v>
      </c>
      <c r="L229" s="52" t="s">
        <v>45</v>
      </c>
      <c r="M229" s="59" t="s">
        <v>45</v>
      </c>
      <c r="N229" s="45" t="s">
        <v>45</v>
      </c>
      <c r="O229" s="45" t="s">
        <v>45</v>
      </c>
      <c r="P229" s="43" t="s">
        <v>45</v>
      </c>
      <c r="Q229" s="44"/>
      <c r="R229" s="45" t="s">
        <v>45</v>
      </c>
      <c r="S229" s="52" t="s">
        <v>45</v>
      </c>
      <c r="T229" s="48" t="s">
        <v>45</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8.19572325</v>
      </c>
      <c r="E231" s="42" t="s">
        <v>45</v>
      </c>
      <c r="F231" s="42" t="n">
        <v>1.22014856956035E-007</v>
      </c>
      <c r="G231" s="45" t="s">
        <v>45</v>
      </c>
      <c r="H231" s="45" t="n">
        <v>1.22014856956035E-007</v>
      </c>
      <c r="I231" s="43" t="s">
        <v>45</v>
      </c>
      <c r="J231" s="62"/>
      <c r="K231" s="45" t="s">
        <v>45</v>
      </c>
      <c r="L231" s="52" t="s">
        <v>45</v>
      </c>
      <c r="M231" s="47" t="n">
        <v>1E-006</v>
      </c>
      <c r="N231" s="45" t="s">
        <v>45</v>
      </c>
      <c r="O231" s="45" t="n">
        <v>1E-006</v>
      </c>
      <c r="P231" s="43" t="s">
        <v>45</v>
      </c>
      <c r="Q231" s="62"/>
      <c r="R231" s="45" t="s">
        <v>45</v>
      </c>
      <c r="S231" s="52" t="s">
        <v>45</v>
      </c>
      <c r="T231" s="48" t="n">
        <v>-3.66666666666667E-006</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3.8467035</v>
      </c>
      <c r="E233" s="41" t="s">
        <v>45</v>
      </c>
      <c r="F233" s="42" t="s">
        <v>45</v>
      </c>
      <c r="G233" s="45" t="s">
        <v>45</v>
      </c>
      <c r="H233" s="45" t="s">
        <v>45</v>
      </c>
      <c r="I233" s="43" t="s">
        <v>45</v>
      </c>
      <c r="J233" s="44"/>
      <c r="K233" s="45" t="s">
        <v>45</v>
      </c>
      <c r="L233" s="52" t="s">
        <v>45</v>
      </c>
      <c r="M233" s="47" t="s">
        <v>45</v>
      </c>
      <c r="N233" s="45" t="s">
        <v>45</v>
      </c>
      <c r="O233" s="45" t="s">
        <v>45</v>
      </c>
      <c r="P233" s="43" t="s">
        <v>45</v>
      </c>
      <c r="Q233" s="44"/>
      <c r="R233" s="45" t="s">
        <v>45</v>
      </c>
      <c r="S233" s="52" t="s">
        <v>45</v>
      </c>
      <c r="T233" s="48" t="s">
        <v>45</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475.11252075</v>
      </c>
      <c r="E242" s="27" t="n">
        <v>38.4015308819762</v>
      </c>
      <c r="F242" s="28" t="n">
        <v>0.153755624319652</v>
      </c>
      <c r="G242" s="29" t="n">
        <v>-0.0155576056769284</v>
      </c>
      <c r="H242" s="29" t="n">
        <v>0.138198018642724</v>
      </c>
      <c r="I242" s="30" t="n">
        <v>-0.00323145865890719</v>
      </c>
      <c r="J242" s="31"/>
      <c r="K242" s="30" t="n">
        <v>0.0620670172724995</v>
      </c>
      <c r="L242" s="32" t="s">
        <v>45</v>
      </c>
      <c r="M242" s="33" t="n">
        <v>73.05122225</v>
      </c>
      <c r="N242" s="34" t="n">
        <v>-7.39161324999997</v>
      </c>
      <c r="O242" s="35" t="n">
        <v>65.659609</v>
      </c>
      <c r="P242" s="36" t="n">
        <v>-1.53530646913281</v>
      </c>
      <c r="Q242" s="31"/>
      <c r="R242" s="36" t="n">
        <v>27.105348551229</v>
      </c>
      <c r="S242" s="37" t="s">
        <v>45</v>
      </c>
      <c r="T242" s="38" t="n">
        <v>-334.508720634353</v>
      </c>
    </row>
    <row r="243" customFormat="false" ht="12" hidden="false" customHeight="true" outlineLevel="0" collapsed="false">
      <c r="B243" s="39" t="s">
        <v>34</v>
      </c>
      <c r="C243" s="40"/>
      <c r="D243" s="41" t="n">
        <v>396.7256365</v>
      </c>
      <c r="E243" s="41" t="n">
        <v>38.4015308819762</v>
      </c>
      <c r="F243" s="42" t="s">
        <v>45</v>
      </c>
      <c r="G243" s="43" t="n">
        <v>-0.0186315492873372</v>
      </c>
      <c r="H243" s="43" t="n">
        <v>-0.0186315492873372</v>
      </c>
      <c r="I243" s="43" t="n">
        <v>-0.00386994519103333</v>
      </c>
      <c r="J243" s="44"/>
      <c r="K243" s="45" t="n">
        <v>0.0756447811527464</v>
      </c>
      <c r="L243" s="46" t="s">
        <v>45</v>
      </c>
      <c r="M243" s="47" t="s">
        <v>45</v>
      </c>
      <c r="N243" s="43" t="n">
        <v>-7.39161324999997</v>
      </c>
      <c r="O243" s="43" t="n">
        <v>-7.39161324999997</v>
      </c>
      <c r="P243" s="43" t="n">
        <v>-1.53530646913281</v>
      </c>
      <c r="Q243" s="44"/>
      <c r="R243" s="45" t="n">
        <v>27.105348551229</v>
      </c>
      <c r="S243" s="46" t="s">
        <v>45</v>
      </c>
      <c r="T243" s="48" t="n">
        <v>-66.6542390510195</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78.38688425</v>
      </c>
      <c r="E245" s="41" t="s">
        <v>45</v>
      </c>
      <c r="F245" s="41" t="n">
        <v>0.931931699402888</v>
      </c>
      <c r="G245" s="45" t="s">
        <v>45</v>
      </c>
      <c r="H245" s="45" t="n">
        <v>0.931931699402888</v>
      </c>
      <c r="I245" s="43" t="s">
        <v>45</v>
      </c>
      <c r="J245" s="44"/>
      <c r="K245" s="45" t="s">
        <v>45</v>
      </c>
      <c r="L245" s="46" t="s">
        <v>45</v>
      </c>
      <c r="M245" s="59" t="n">
        <v>73.05122225</v>
      </c>
      <c r="N245" s="45" t="s">
        <v>45</v>
      </c>
      <c r="O245" s="45" t="n">
        <v>73.05122225</v>
      </c>
      <c r="P245" s="43" t="s">
        <v>45</v>
      </c>
      <c r="Q245" s="44"/>
      <c r="R245" s="45" t="s">
        <v>45</v>
      </c>
      <c r="S245" s="46" t="s">
        <v>45</v>
      </c>
      <c r="T245" s="48" t="n">
        <v>-267.854481583334</v>
      </c>
    </row>
    <row r="246" customFormat="false" ht="12" hidden="false" customHeight="true" outlineLevel="0" collapsed="false">
      <c r="B246" s="60" t="s">
        <v>37</v>
      </c>
      <c r="C246" s="61"/>
      <c r="D246" s="41" t="n">
        <v>21.44408125</v>
      </c>
      <c r="E246" s="41" t="s">
        <v>45</v>
      </c>
      <c r="F246" s="42" t="n">
        <v>3.273223130042</v>
      </c>
      <c r="G246" s="45" t="s">
        <v>45</v>
      </c>
      <c r="H246" s="45" t="n">
        <v>3.273223130042</v>
      </c>
      <c r="I246" s="43" t="s">
        <v>45</v>
      </c>
      <c r="J246" s="62"/>
      <c r="K246" s="45" t="s">
        <v>45</v>
      </c>
      <c r="L246" s="52" t="s">
        <v>45</v>
      </c>
      <c r="M246" s="47" t="n">
        <v>70.19126275</v>
      </c>
      <c r="N246" s="45" t="s">
        <v>45</v>
      </c>
      <c r="O246" s="45" t="n">
        <v>70.19126275</v>
      </c>
      <c r="P246" s="43" t="s">
        <v>45</v>
      </c>
      <c r="Q246" s="62"/>
      <c r="R246" s="45" t="s">
        <v>45</v>
      </c>
      <c r="S246" s="52" t="s">
        <v>45</v>
      </c>
      <c r="T246" s="48" t="n">
        <v>-257.367963416667</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40.756228</v>
      </c>
      <c r="E248" s="41" t="s">
        <v>45</v>
      </c>
      <c r="F248" s="41" t="n">
        <v>2.45361273373974E-008</v>
      </c>
      <c r="G248" s="45" t="s">
        <v>45</v>
      </c>
      <c r="H248" s="45" t="n">
        <v>2.45361273373974E-008</v>
      </c>
      <c r="I248" s="43" t="s">
        <v>45</v>
      </c>
      <c r="J248" s="44"/>
      <c r="K248" s="45" t="s">
        <v>45</v>
      </c>
      <c r="L248" s="52" t="s">
        <v>45</v>
      </c>
      <c r="M248" s="59" t="n">
        <v>1E-006</v>
      </c>
      <c r="N248" s="45" t="s">
        <v>45</v>
      </c>
      <c r="O248" s="45" t="n">
        <v>1E-006</v>
      </c>
      <c r="P248" s="43" t="s">
        <v>45</v>
      </c>
      <c r="Q248" s="44"/>
      <c r="R248" s="45" t="s">
        <v>45</v>
      </c>
      <c r="S248" s="52" t="s">
        <v>45</v>
      </c>
      <c r="T248" s="48" t="n">
        <v>-3.66666666666667E-006</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2.913834</v>
      </c>
      <c r="E250" s="41" t="s">
        <v>45</v>
      </c>
      <c r="F250" s="41" t="s">
        <v>45</v>
      </c>
      <c r="G250" s="45" t="s">
        <v>45</v>
      </c>
      <c r="H250" s="45" t="s">
        <v>45</v>
      </c>
      <c r="I250" s="43" t="s">
        <v>45</v>
      </c>
      <c r="J250" s="44"/>
      <c r="K250" s="45" t="s">
        <v>45</v>
      </c>
      <c r="L250" s="52" t="s">
        <v>45</v>
      </c>
      <c r="M250" s="59" t="s">
        <v>45</v>
      </c>
      <c r="N250" s="45" t="s">
        <v>45</v>
      </c>
      <c r="O250" s="45" t="s">
        <v>45</v>
      </c>
      <c r="P250" s="43" t="s">
        <v>45</v>
      </c>
      <c r="Q250" s="44"/>
      <c r="R250" s="45" t="s">
        <v>45</v>
      </c>
      <c r="S250" s="52" t="s">
        <v>45</v>
      </c>
      <c r="T250" s="48" t="s">
        <v>45</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9.4260375</v>
      </c>
      <c r="E252" s="42" t="s">
        <v>45</v>
      </c>
      <c r="F252" s="42" t="n">
        <v>0.303410473382903</v>
      </c>
      <c r="G252" s="45" t="s">
        <v>45</v>
      </c>
      <c r="H252" s="45" t="n">
        <v>0.303410473382903</v>
      </c>
      <c r="I252" s="43" t="s">
        <v>45</v>
      </c>
      <c r="J252" s="62"/>
      <c r="K252" s="45" t="s">
        <v>45</v>
      </c>
      <c r="L252" s="52" t="s">
        <v>45</v>
      </c>
      <c r="M252" s="47" t="n">
        <v>2.8599585</v>
      </c>
      <c r="N252" s="45" t="s">
        <v>45</v>
      </c>
      <c r="O252" s="45" t="n">
        <v>2.8599585</v>
      </c>
      <c r="P252" s="43" t="s">
        <v>45</v>
      </c>
      <c r="Q252" s="62"/>
      <c r="R252" s="45" t="s">
        <v>45</v>
      </c>
      <c r="S252" s="52" t="s">
        <v>45</v>
      </c>
      <c r="T252" s="48" t="n">
        <v>-10.4865145</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3.8467035</v>
      </c>
      <c r="E254" s="41" t="s">
        <v>45</v>
      </c>
      <c r="F254" s="42" t="s">
        <v>45</v>
      </c>
      <c r="G254" s="45" t="s">
        <v>45</v>
      </c>
      <c r="H254" s="45" t="s">
        <v>45</v>
      </c>
      <c r="I254" s="43" t="s">
        <v>45</v>
      </c>
      <c r="J254" s="44"/>
      <c r="K254" s="45" t="s">
        <v>45</v>
      </c>
      <c r="L254" s="52" t="s">
        <v>45</v>
      </c>
      <c r="M254" s="47" t="s">
        <v>45</v>
      </c>
      <c r="N254" s="45" t="s">
        <v>45</v>
      </c>
      <c r="O254" s="45" t="s">
        <v>45</v>
      </c>
      <c r="P254" s="43" t="s">
        <v>45</v>
      </c>
      <c r="Q254" s="44"/>
      <c r="R254" s="45" t="s">
        <v>45</v>
      </c>
      <c r="S254" s="52" t="s">
        <v>45</v>
      </c>
      <c r="T254" s="48" t="s">
        <v>45</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468.0405375</v>
      </c>
      <c r="E263" s="27" t="n">
        <v>37.9506382069912</v>
      </c>
      <c r="F263" s="28" t="n">
        <v>0.228727895177242</v>
      </c>
      <c r="G263" s="29" t="n">
        <v>-0.000901396281299685</v>
      </c>
      <c r="H263" s="29" t="n">
        <v>0.227826498895942</v>
      </c>
      <c r="I263" s="30" t="n">
        <v>-0.00243119543998842</v>
      </c>
      <c r="J263" s="31"/>
      <c r="K263" s="30" t="n">
        <v>0.0614748854896088</v>
      </c>
      <c r="L263" s="32" t="s">
        <v>45</v>
      </c>
      <c r="M263" s="33" t="n">
        <v>107.053927</v>
      </c>
      <c r="N263" s="34" t="n">
        <v>-0.421890000000006</v>
      </c>
      <c r="O263" s="35" t="n">
        <v>106.632037</v>
      </c>
      <c r="P263" s="36" t="n">
        <v>-1.13789802049973</v>
      </c>
      <c r="Q263" s="31"/>
      <c r="R263" s="36" t="n">
        <v>26.4397273092751</v>
      </c>
      <c r="S263" s="37" t="s">
        <v>45</v>
      </c>
      <c r="T263" s="38" t="n">
        <v>-483.75750972551</v>
      </c>
    </row>
    <row r="264" customFormat="false" ht="12" hidden="false" customHeight="true" outlineLevel="0" collapsed="false">
      <c r="B264" s="39" t="s">
        <v>34</v>
      </c>
      <c r="C264" s="40"/>
      <c r="D264" s="41" t="n">
        <v>387.47544225</v>
      </c>
      <c r="E264" s="41" t="n">
        <v>37.9506382069912</v>
      </c>
      <c r="F264" s="42" t="n">
        <v>0.263868824579682</v>
      </c>
      <c r="G264" s="43" t="s">
        <v>45</v>
      </c>
      <c r="H264" s="43" t="n">
        <v>0.263868824579682</v>
      </c>
      <c r="I264" s="43" t="n">
        <v>-0.00293669713335163</v>
      </c>
      <c r="J264" s="44"/>
      <c r="K264" s="45" t="n">
        <v>0.0756447811527038</v>
      </c>
      <c r="L264" s="46" t="s">
        <v>45</v>
      </c>
      <c r="M264" s="47" t="n">
        <v>102.2426895</v>
      </c>
      <c r="N264" s="43" t="s">
        <v>45</v>
      </c>
      <c r="O264" s="43" t="n">
        <v>102.2426895</v>
      </c>
      <c r="P264" s="43" t="n">
        <v>-1.13789802049973</v>
      </c>
      <c r="Q264" s="44"/>
      <c r="R264" s="45" t="n">
        <v>26.4397273092751</v>
      </c>
      <c r="S264" s="46" t="s">
        <v>45</v>
      </c>
      <c r="T264" s="48" t="n">
        <v>-467.663235558843</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80.56509525</v>
      </c>
      <c r="E266" s="41" t="s">
        <v>45</v>
      </c>
      <c r="F266" s="41" t="n">
        <v>0.0597186347893011</v>
      </c>
      <c r="G266" s="45" t="n">
        <v>-0.00523663503023049</v>
      </c>
      <c r="H266" s="45" t="n">
        <v>0.0544819997590707</v>
      </c>
      <c r="I266" s="43" t="s">
        <v>45</v>
      </c>
      <c r="J266" s="44"/>
      <c r="K266" s="45" t="s">
        <v>45</v>
      </c>
      <c r="L266" s="46" t="s">
        <v>45</v>
      </c>
      <c r="M266" s="59" t="n">
        <v>4.81123750000001</v>
      </c>
      <c r="N266" s="45" t="n">
        <v>-0.421890000000006</v>
      </c>
      <c r="O266" s="45" t="n">
        <v>4.3893475</v>
      </c>
      <c r="P266" s="43" t="s">
        <v>45</v>
      </c>
      <c r="Q266" s="44"/>
      <c r="R266" s="45" t="s">
        <v>45</v>
      </c>
      <c r="S266" s="46" t="s">
        <v>45</v>
      </c>
      <c r="T266" s="48" t="n">
        <v>-16.0942741666667</v>
      </c>
    </row>
    <row r="267" customFormat="false" ht="12" hidden="false" customHeight="true" outlineLevel="0" collapsed="false">
      <c r="B267" s="60" t="s">
        <v>37</v>
      </c>
      <c r="C267" s="61"/>
      <c r="D267" s="41" t="n">
        <v>21.44408125</v>
      </c>
      <c r="E267" s="41" t="s">
        <v>45</v>
      </c>
      <c r="F267" s="42" t="n">
        <v>0.076967228428124</v>
      </c>
      <c r="G267" s="45" t="s">
        <v>45</v>
      </c>
      <c r="H267" s="45" t="n">
        <v>0.076967228428124</v>
      </c>
      <c r="I267" s="43" t="s">
        <v>45</v>
      </c>
      <c r="J267" s="62"/>
      <c r="K267" s="45" t="s">
        <v>45</v>
      </c>
      <c r="L267" s="52" t="s">
        <v>45</v>
      </c>
      <c r="M267" s="47" t="n">
        <v>1.6504915</v>
      </c>
      <c r="N267" s="45" t="s">
        <v>45</v>
      </c>
      <c r="O267" s="45" t="n">
        <v>1.6504915</v>
      </c>
      <c r="P267" s="43" t="s">
        <v>45</v>
      </c>
      <c r="Q267" s="62"/>
      <c r="R267" s="45" t="s">
        <v>45</v>
      </c>
      <c r="S267" s="52" t="s">
        <v>45</v>
      </c>
      <c r="T267" s="48" t="n">
        <v>-6.05180216666667</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42.408214</v>
      </c>
      <c r="E269" s="41" t="s">
        <v>45</v>
      </c>
      <c r="F269" s="41" t="n">
        <v>2.35803375261217E-008</v>
      </c>
      <c r="G269" s="45" t="n">
        <v>-0.00994830859889563</v>
      </c>
      <c r="H269" s="45" t="n">
        <v>-0.0099482850185581</v>
      </c>
      <c r="I269" s="43" t="s">
        <v>45</v>
      </c>
      <c r="J269" s="44"/>
      <c r="K269" s="45" t="s">
        <v>45</v>
      </c>
      <c r="L269" s="52" t="s">
        <v>45</v>
      </c>
      <c r="M269" s="59" t="n">
        <v>1E-006</v>
      </c>
      <c r="N269" s="45" t="n">
        <v>-0.421890000000006</v>
      </c>
      <c r="O269" s="45" t="n">
        <v>-0.421889000000006</v>
      </c>
      <c r="P269" s="43" t="s">
        <v>45</v>
      </c>
      <c r="Q269" s="44"/>
      <c r="R269" s="45" t="s">
        <v>45</v>
      </c>
      <c r="S269" s="52" t="s">
        <v>45</v>
      </c>
      <c r="T269" s="48" t="n">
        <v>1.54692633333336</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3.440059</v>
      </c>
      <c r="E271" s="41" t="s">
        <v>45</v>
      </c>
      <c r="F271" s="41" t="s">
        <v>45</v>
      </c>
      <c r="G271" s="45" t="s">
        <v>45</v>
      </c>
      <c r="H271" s="45" t="s">
        <v>45</v>
      </c>
      <c r="I271" s="43" t="s">
        <v>45</v>
      </c>
      <c r="J271" s="44"/>
      <c r="K271" s="45" t="s">
        <v>45</v>
      </c>
      <c r="L271" s="52" t="s">
        <v>45</v>
      </c>
      <c r="M271" s="59" t="s">
        <v>45</v>
      </c>
      <c r="N271" s="45" t="s">
        <v>45</v>
      </c>
      <c r="O271" s="45" t="s">
        <v>45</v>
      </c>
      <c r="P271" s="43" t="s">
        <v>45</v>
      </c>
      <c r="Q271" s="44"/>
      <c r="R271" s="45" t="s">
        <v>45</v>
      </c>
      <c r="S271" s="52" t="s">
        <v>45</v>
      </c>
      <c r="T271" s="48" t="s">
        <v>45</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9.4260375</v>
      </c>
      <c r="E273" s="42" t="s">
        <v>45</v>
      </c>
      <c r="F273" s="42" t="n">
        <v>0.335320647727108</v>
      </c>
      <c r="G273" s="45" t="s">
        <v>45</v>
      </c>
      <c r="H273" s="45" t="n">
        <v>0.335320647727108</v>
      </c>
      <c r="I273" s="43" t="s">
        <v>45</v>
      </c>
      <c r="J273" s="62"/>
      <c r="K273" s="45" t="s">
        <v>45</v>
      </c>
      <c r="L273" s="52" t="s">
        <v>45</v>
      </c>
      <c r="M273" s="47" t="n">
        <v>3.16074500000001</v>
      </c>
      <c r="N273" s="45" t="s">
        <v>45</v>
      </c>
      <c r="O273" s="45" t="n">
        <v>3.16074500000001</v>
      </c>
      <c r="P273" s="43" t="s">
        <v>45</v>
      </c>
      <c r="Q273" s="62"/>
      <c r="R273" s="45" t="s">
        <v>45</v>
      </c>
      <c r="S273" s="52" t="s">
        <v>45</v>
      </c>
      <c r="T273" s="48" t="n">
        <v>-11.5893983333334</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3.8467035</v>
      </c>
      <c r="E275" s="41" t="s">
        <v>45</v>
      </c>
      <c r="F275" s="42" t="s">
        <v>45</v>
      </c>
      <c r="G275" s="45" t="s">
        <v>45</v>
      </c>
      <c r="H275" s="45" t="s">
        <v>45</v>
      </c>
      <c r="I275" s="43" t="s">
        <v>45</v>
      </c>
      <c r="J275" s="44"/>
      <c r="K275" s="45" t="s">
        <v>45</v>
      </c>
      <c r="L275" s="52" t="s">
        <v>45</v>
      </c>
      <c r="M275" s="47" t="s">
        <v>45</v>
      </c>
      <c r="N275" s="45" t="s">
        <v>45</v>
      </c>
      <c r="O275" s="45" t="s">
        <v>45</v>
      </c>
      <c r="P275" s="43" t="s">
        <v>45</v>
      </c>
      <c r="Q275" s="44"/>
      <c r="R275" s="45" t="s">
        <v>45</v>
      </c>
      <c r="S275" s="52" t="s">
        <v>45</v>
      </c>
      <c r="T275" s="48" t="s">
        <v>45</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465.402065</v>
      </c>
      <c r="E284" s="27" t="n">
        <v>27.9646205852745</v>
      </c>
      <c r="F284" s="28" t="n">
        <v>0.0103430487572073</v>
      </c>
      <c r="G284" s="29" t="n">
        <v>-0.130942469604212</v>
      </c>
      <c r="H284" s="29" t="n">
        <v>-0.120599420847004</v>
      </c>
      <c r="I284" s="30" t="n">
        <v>-0.0921328581849994</v>
      </c>
      <c r="J284" s="31"/>
      <c r="K284" s="30" t="n">
        <v>-0.223122740727722</v>
      </c>
      <c r="L284" s="32" t="s">
        <v>45</v>
      </c>
      <c r="M284" s="33" t="n">
        <v>4.81367624999997</v>
      </c>
      <c r="N284" s="34" t="n">
        <v>-60.9408957499999</v>
      </c>
      <c r="O284" s="35" t="n">
        <v>-56.1272194999999</v>
      </c>
      <c r="P284" s="36" t="n">
        <v>-42.8788224536509</v>
      </c>
      <c r="Q284" s="31"/>
      <c r="R284" s="36" t="n">
        <v>-97.6022414947443</v>
      </c>
      <c r="S284" s="37" t="s">
        <v>45</v>
      </c>
      <c r="T284" s="38" t="n">
        <v>720.897039310783</v>
      </c>
    </row>
    <row r="285" customFormat="false" ht="12" hidden="false" customHeight="true" outlineLevel="0" collapsed="false">
      <c r="B285" s="39" t="s">
        <v>34</v>
      </c>
      <c r="C285" s="40"/>
      <c r="D285" s="41" t="n">
        <v>378.9862325</v>
      </c>
      <c r="E285" s="41" t="n">
        <v>27.9646205852745</v>
      </c>
      <c r="F285" s="42" t="s">
        <v>45</v>
      </c>
      <c r="G285" s="43" t="n">
        <v>-0.160799761373917</v>
      </c>
      <c r="H285" s="43" t="n">
        <v>-0.160799761373917</v>
      </c>
      <c r="I285" s="43" t="n">
        <v>-0.113140844644405</v>
      </c>
      <c r="J285" s="44"/>
      <c r="K285" s="45" t="n">
        <v>-0.278051943760246</v>
      </c>
      <c r="L285" s="46" t="s">
        <v>45</v>
      </c>
      <c r="M285" s="47" t="s">
        <v>45</v>
      </c>
      <c r="N285" s="43" t="n">
        <v>-60.9408957499999</v>
      </c>
      <c r="O285" s="43" t="n">
        <v>-60.9408957499999</v>
      </c>
      <c r="P285" s="43" t="n">
        <v>-42.8788224536509</v>
      </c>
      <c r="Q285" s="44"/>
      <c r="R285" s="45" t="n">
        <v>-97.6022414947443</v>
      </c>
      <c r="S285" s="46" t="s">
        <v>45</v>
      </c>
      <c r="T285" s="48" t="n">
        <v>738.547185560783</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86.4158325</v>
      </c>
      <c r="E287" s="41" t="s">
        <v>45</v>
      </c>
      <c r="F287" s="41" t="n">
        <v>0.0557036379878649</v>
      </c>
      <c r="G287" s="45" t="s">
        <v>45</v>
      </c>
      <c r="H287" s="45" t="n">
        <v>0.0557036379878649</v>
      </c>
      <c r="I287" s="43" t="s">
        <v>45</v>
      </c>
      <c r="J287" s="44"/>
      <c r="K287" s="45" t="s">
        <v>45</v>
      </c>
      <c r="L287" s="46" t="s">
        <v>45</v>
      </c>
      <c r="M287" s="59" t="n">
        <v>4.81367624999997</v>
      </c>
      <c r="N287" s="45" t="s">
        <v>45</v>
      </c>
      <c r="O287" s="45" t="n">
        <v>4.81367624999997</v>
      </c>
      <c r="P287" s="43" t="s">
        <v>45</v>
      </c>
      <c r="Q287" s="44"/>
      <c r="R287" s="45" t="s">
        <v>45</v>
      </c>
      <c r="S287" s="46" t="s">
        <v>45</v>
      </c>
      <c r="T287" s="48" t="n">
        <v>-17.6501462499999</v>
      </c>
    </row>
    <row r="288" customFormat="false" ht="12" hidden="false" customHeight="true" outlineLevel="0" collapsed="false">
      <c r="B288" s="60" t="s">
        <v>37</v>
      </c>
      <c r="C288" s="61"/>
      <c r="D288" s="41" t="n">
        <v>23.46255925</v>
      </c>
      <c r="E288" s="41" t="s">
        <v>45</v>
      </c>
      <c r="F288" s="42" t="n">
        <v>0.205164074332597</v>
      </c>
      <c r="G288" s="45" t="s">
        <v>45</v>
      </c>
      <c r="H288" s="45" t="n">
        <v>0.205164074332597</v>
      </c>
      <c r="I288" s="43" t="s">
        <v>45</v>
      </c>
      <c r="J288" s="62"/>
      <c r="K288" s="45" t="s">
        <v>45</v>
      </c>
      <c r="L288" s="52" t="s">
        <v>45</v>
      </c>
      <c r="M288" s="47" t="n">
        <v>4.81367424999997</v>
      </c>
      <c r="N288" s="45" t="s">
        <v>45</v>
      </c>
      <c r="O288" s="45" t="n">
        <v>4.81367424999997</v>
      </c>
      <c r="P288" s="43" t="s">
        <v>45</v>
      </c>
      <c r="Q288" s="62"/>
      <c r="R288" s="45" t="s">
        <v>45</v>
      </c>
      <c r="S288" s="52" t="s">
        <v>45</v>
      </c>
      <c r="T288" s="48" t="n">
        <v>-17.6501389166666</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46.24047325</v>
      </c>
      <c r="E290" s="41" t="s">
        <v>45</v>
      </c>
      <c r="F290" s="41" t="n">
        <v>2.16260762426345E-008</v>
      </c>
      <c r="G290" s="45" t="s">
        <v>45</v>
      </c>
      <c r="H290" s="45" t="n">
        <v>2.16260762426345E-008</v>
      </c>
      <c r="I290" s="43" t="s">
        <v>45</v>
      </c>
      <c r="J290" s="44"/>
      <c r="K290" s="45" t="s">
        <v>45</v>
      </c>
      <c r="L290" s="52" t="s">
        <v>45</v>
      </c>
      <c r="M290" s="59" t="n">
        <v>1E-006</v>
      </c>
      <c r="N290" s="45" t="s">
        <v>45</v>
      </c>
      <c r="O290" s="45" t="n">
        <v>1E-006</v>
      </c>
      <c r="P290" s="43" t="s">
        <v>45</v>
      </c>
      <c r="Q290" s="44"/>
      <c r="R290" s="45" t="s">
        <v>45</v>
      </c>
      <c r="S290" s="52" t="s">
        <v>45</v>
      </c>
      <c r="T290" s="48" t="n">
        <v>-3.66666666666667E-006</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3.440059</v>
      </c>
      <c r="E292" s="41" t="s">
        <v>45</v>
      </c>
      <c r="F292" s="41" t="s">
        <v>45</v>
      </c>
      <c r="G292" s="45" t="s">
        <v>45</v>
      </c>
      <c r="H292" s="45" t="s">
        <v>45</v>
      </c>
      <c r="I292" s="43" t="s">
        <v>45</v>
      </c>
      <c r="J292" s="44"/>
      <c r="K292" s="45" t="s">
        <v>45</v>
      </c>
      <c r="L292" s="52" t="s">
        <v>45</v>
      </c>
      <c r="M292" s="59" t="s">
        <v>45</v>
      </c>
      <c r="N292" s="45" t="s">
        <v>45</v>
      </c>
      <c r="O292" s="45" t="s">
        <v>45</v>
      </c>
      <c r="P292" s="43" t="s">
        <v>45</v>
      </c>
      <c r="Q292" s="44"/>
      <c r="R292" s="45" t="s">
        <v>45</v>
      </c>
      <c r="S292" s="52" t="s">
        <v>45</v>
      </c>
      <c r="T292" s="48" t="s">
        <v>45</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9.4260375</v>
      </c>
      <c r="E294" s="42" t="s">
        <v>45</v>
      </c>
      <c r="F294" s="42" t="n">
        <v>1.06089117510937E-007</v>
      </c>
      <c r="G294" s="45" t="s">
        <v>45</v>
      </c>
      <c r="H294" s="45" t="n">
        <v>1.06089117510937E-007</v>
      </c>
      <c r="I294" s="43" t="s">
        <v>45</v>
      </c>
      <c r="J294" s="62"/>
      <c r="K294" s="45" t="s">
        <v>45</v>
      </c>
      <c r="L294" s="52" t="s">
        <v>45</v>
      </c>
      <c r="M294" s="47" t="n">
        <v>1E-006</v>
      </c>
      <c r="N294" s="45" t="s">
        <v>45</v>
      </c>
      <c r="O294" s="45" t="n">
        <v>1E-006</v>
      </c>
      <c r="P294" s="43" t="s">
        <v>45</v>
      </c>
      <c r="Q294" s="62"/>
      <c r="R294" s="45" t="s">
        <v>45</v>
      </c>
      <c r="S294" s="52" t="s">
        <v>45</v>
      </c>
      <c r="T294" s="48" t="n">
        <v>-3.66666666666667E-006</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3.8467035</v>
      </c>
      <c r="E296" s="41" t="s">
        <v>45</v>
      </c>
      <c r="F296" s="42" t="s">
        <v>45</v>
      </c>
      <c r="G296" s="45" t="s">
        <v>45</v>
      </c>
      <c r="H296" s="45" t="s">
        <v>45</v>
      </c>
      <c r="I296" s="43" t="s">
        <v>45</v>
      </c>
      <c r="J296" s="44"/>
      <c r="K296" s="45" t="s">
        <v>45</v>
      </c>
      <c r="L296" s="52" t="s">
        <v>45</v>
      </c>
      <c r="M296" s="47" t="s">
        <v>45</v>
      </c>
      <c r="N296" s="45" t="s">
        <v>45</v>
      </c>
      <c r="O296" s="45" t="s">
        <v>45</v>
      </c>
      <c r="P296" s="43" t="s">
        <v>45</v>
      </c>
      <c r="Q296" s="44"/>
      <c r="R296" s="45" t="s">
        <v>45</v>
      </c>
      <c r="S296" s="52" t="s">
        <v>45</v>
      </c>
      <c r="T296" s="48" t="s">
        <v>45</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457.476630666666</v>
      </c>
      <c r="E305" s="27" t="n">
        <v>27.0155936392037</v>
      </c>
      <c r="F305" s="28" t="n">
        <v>0.271299402046251</v>
      </c>
      <c r="G305" s="29" t="n">
        <v>-0.63107155771568</v>
      </c>
      <c r="H305" s="29" t="n">
        <v>-0.35977215566943</v>
      </c>
      <c r="I305" s="30" t="n">
        <v>-0.00519529049028851</v>
      </c>
      <c r="J305" s="31"/>
      <c r="K305" s="30" t="n">
        <v>0.0439157979477103</v>
      </c>
      <c r="L305" s="32" t="s">
        <v>45</v>
      </c>
      <c r="M305" s="33" t="n">
        <v>124.11313635</v>
      </c>
      <c r="N305" s="34" t="n">
        <v>-288.700489933334</v>
      </c>
      <c r="O305" s="35" t="n">
        <v>-164.587353583334</v>
      </c>
      <c r="P305" s="36" t="n">
        <v>-2.37672398883176</v>
      </c>
      <c r="Q305" s="31"/>
      <c r="R305" s="36" t="n">
        <v>18.9040399264599</v>
      </c>
      <c r="S305" s="37" t="s">
        <v>45</v>
      </c>
      <c r="T305" s="38" t="n">
        <v>542.886804700922</v>
      </c>
    </row>
    <row r="306" customFormat="false" ht="12" hidden="false" customHeight="true" outlineLevel="0" collapsed="false">
      <c r="B306" s="39" t="s">
        <v>34</v>
      </c>
      <c r="C306" s="40"/>
      <c r="D306" s="41" t="n">
        <v>366.124690333333</v>
      </c>
      <c r="E306" s="41" t="n">
        <v>27.0155936392037</v>
      </c>
      <c r="F306" s="42" t="s">
        <v>45</v>
      </c>
      <c r="G306" s="43" t="n">
        <v>-0.69482563768569</v>
      </c>
      <c r="H306" s="43" t="n">
        <v>-0.69482563768569</v>
      </c>
      <c r="I306" s="43" t="n">
        <v>-0.00649156981646855</v>
      </c>
      <c r="J306" s="44"/>
      <c r="K306" s="45" t="n">
        <v>0.0557461893849195</v>
      </c>
      <c r="L306" s="46" t="s">
        <v>45</v>
      </c>
      <c r="M306" s="47" t="s">
        <v>45</v>
      </c>
      <c r="N306" s="43" t="n">
        <v>-254.392821433334</v>
      </c>
      <c r="O306" s="43" t="n">
        <v>-254.392821433334</v>
      </c>
      <c r="P306" s="43" t="n">
        <v>-2.37672398883176</v>
      </c>
      <c r="Q306" s="44"/>
      <c r="R306" s="45" t="n">
        <v>18.9040399264599</v>
      </c>
      <c r="S306" s="46" t="s">
        <v>45</v>
      </c>
      <c r="T306" s="48" t="n">
        <v>872.17352015092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91.3519403333333</v>
      </c>
      <c r="E308" s="41" t="s">
        <v>45</v>
      </c>
      <c r="F308" s="41" t="n">
        <v>1.35862616488631</v>
      </c>
      <c r="G308" s="45" t="n">
        <v>-0.375554896533287</v>
      </c>
      <c r="H308" s="45" t="n">
        <v>0.983071268353027</v>
      </c>
      <c r="I308" s="43" t="s">
        <v>45</v>
      </c>
      <c r="J308" s="44"/>
      <c r="K308" s="45" t="s">
        <v>45</v>
      </c>
      <c r="L308" s="46" t="s">
        <v>45</v>
      </c>
      <c r="M308" s="59" t="n">
        <v>124.11313635</v>
      </c>
      <c r="N308" s="45" t="n">
        <v>-34.3076685</v>
      </c>
      <c r="O308" s="45" t="n">
        <v>89.80546785</v>
      </c>
      <c r="P308" s="43" t="s">
        <v>45</v>
      </c>
      <c r="Q308" s="44"/>
      <c r="R308" s="45" t="s">
        <v>45</v>
      </c>
      <c r="S308" s="46" t="s">
        <v>45</v>
      </c>
      <c r="T308" s="48" t="n">
        <v>-329.28671545</v>
      </c>
    </row>
    <row r="309" customFormat="false" ht="12" hidden="false" customHeight="true" outlineLevel="0" collapsed="false">
      <c r="B309" s="60" t="s">
        <v>37</v>
      </c>
      <c r="C309" s="61"/>
      <c r="D309" s="41" t="n">
        <v>24.0942323333333</v>
      </c>
      <c r="E309" s="41" t="s">
        <v>45</v>
      </c>
      <c r="F309" s="42" t="n">
        <v>1.43076268031338</v>
      </c>
      <c r="G309" s="45" t="s">
        <v>45</v>
      </c>
      <c r="H309" s="45" t="n">
        <v>1.43076268031338</v>
      </c>
      <c r="I309" s="43" t="s">
        <v>45</v>
      </c>
      <c r="J309" s="62"/>
      <c r="K309" s="45" t="s">
        <v>45</v>
      </c>
      <c r="L309" s="52" t="s">
        <v>45</v>
      </c>
      <c r="M309" s="47" t="n">
        <v>34.4731284333333</v>
      </c>
      <c r="N309" s="45" t="s">
        <v>45</v>
      </c>
      <c r="O309" s="45" t="n">
        <v>34.4731284333333</v>
      </c>
      <c r="P309" s="43" t="s">
        <v>45</v>
      </c>
      <c r="Q309" s="62"/>
      <c r="R309" s="45" t="s">
        <v>45</v>
      </c>
      <c r="S309" s="52" t="s">
        <v>45</v>
      </c>
      <c r="T309" s="48" t="n">
        <v>-126.40147092222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46.6245266666667</v>
      </c>
      <c r="E311" s="41" t="s">
        <v>45</v>
      </c>
      <c r="F311" s="41" t="n">
        <v>0.137897646574857</v>
      </c>
      <c r="G311" s="45" t="s">
        <v>45</v>
      </c>
      <c r="H311" s="45" t="n">
        <v>0.137897646574857</v>
      </c>
      <c r="I311" s="43" t="s">
        <v>45</v>
      </c>
      <c r="J311" s="44"/>
      <c r="K311" s="45" t="s">
        <v>45</v>
      </c>
      <c r="L311" s="52" t="s">
        <v>45</v>
      </c>
      <c r="M311" s="59" t="n">
        <v>6.4294125</v>
      </c>
      <c r="N311" s="45" t="s">
        <v>45</v>
      </c>
      <c r="O311" s="45" t="n">
        <v>6.4294125</v>
      </c>
      <c r="P311" s="43" t="s">
        <v>45</v>
      </c>
      <c r="Q311" s="44"/>
      <c r="R311" s="45" t="s">
        <v>45</v>
      </c>
      <c r="S311" s="52" t="s">
        <v>45</v>
      </c>
      <c r="T311" s="48" t="n">
        <v>-23.5745125</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4.58674533333333</v>
      </c>
      <c r="E313" s="41" t="s">
        <v>45</v>
      </c>
      <c r="F313" s="41" t="s">
        <v>45</v>
      </c>
      <c r="G313" s="45" t="s">
        <v>45</v>
      </c>
      <c r="H313" s="45" t="s">
        <v>45</v>
      </c>
      <c r="I313" s="43" t="s">
        <v>45</v>
      </c>
      <c r="J313" s="44"/>
      <c r="K313" s="45" t="s">
        <v>45</v>
      </c>
      <c r="L313" s="52" t="s">
        <v>45</v>
      </c>
      <c r="M313" s="59" t="s">
        <v>45</v>
      </c>
      <c r="N313" s="45" t="s">
        <v>45</v>
      </c>
      <c r="O313" s="45" t="s">
        <v>45</v>
      </c>
      <c r="P313" s="43" t="s">
        <v>45</v>
      </c>
      <c r="Q313" s="44"/>
      <c r="R313" s="45" t="s">
        <v>45</v>
      </c>
      <c r="S313" s="52" t="s">
        <v>45</v>
      </c>
      <c r="T313" s="48" t="s">
        <v>45</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12.582546</v>
      </c>
      <c r="E315" s="42" t="s">
        <v>45</v>
      </c>
      <c r="F315" s="42" t="n">
        <v>6.61317633304632</v>
      </c>
      <c r="G315" s="45" t="s">
        <v>45</v>
      </c>
      <c r="H315" s="45" t="n">
        <v>6.61317633304632</v>
      </c>
      <c r="I315" s="43" t="s">
        <v>45</v>
      </c>
      <c r="J315" s="62"/>
      <c r="K315" s="45" t="s">
        <v>45</v>
      </c>
      <c r="L315" s="52" t="s">
        <v>45</v>
      </c>
      <c r="M315" s="47" t="n">
        <v>83.2105954166667</v>
      </c>
      <c r="N315" s="45" t="s">
        <v>45</v>
      </c>
      <c r="O315" s="45" t="n">
        <v>83.2105954166667</v>
      </c>
      <c r="P315" s="43" t="s">
        <v>45</v>
      </c>
      <c r="Q315" s="62"/>
      <c r="R315" s="45" t="s">
        <v>45</v>
      </c>
      <c r="S315" s="52" t="s">
        <v>45</v>
      </c>
      <c r="T315" s="48" t="n">
        <v>-305.105516527778</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3.46389</v>
      </c>
      <c r="E317" s="41" t="s">
        <v>45</v>
      </c>
      <c r="F317" s="42" t="s">
        <v>45</v>
      </c>
      <c r="G317" s="45" t="n">
        <v>-9.90437586066532</v>
      </c>
      <c r="H317" s="45" t="n">
        <v>-9.90437586066532</v>
      </c>
      <c r="I317" s="43" t="s">
        <v>45</v>
      </c>
      <c r="J317" s="44"/>
      <c r="K317" s="45" t="s">
        <v>45</v>
      </c>
      <c r="L317" s="52" t="s">
        <v>45</v>
      </c>
      <c r="M317" s="47" t="s">
        <v>45</v>
      </c>
      <c r="N317" s="45" t="n">
        <v>-34.3076685</v>
      </c>
      <c r="O317" s="45" t="n">
        <v>-34.3076685</v>
      </c>
      <c r="P317" s="43" t="s">
        <v>45</v>
      </c>
      <c r="Q317" s="44"/>
      <c r="R317" s="45" t="s">
        <v>45</v>
      </c>
      <c r="S317" s="52" t="s">
        <v>45</v>
      </c>
      <c r="T317" s="48" t="n">
        <v>125.7947845</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493.7173856</v>
      </c>
      <c r="E326" s="27" t="n">
        <v>29.348483982878</v>
      </c>
      <c r="F326" s="28" t="n">
        <v>0.201838586689084</v>
      </c>
      <c r="G326" s="29" t="n">
        <v>-1.21562257782481</v>
      </c>
      <c r="H326" s="29" t="n">
        <v>-1.01378399113573</v>
      </c>
      <c r="I326" s="30" t="n">
        <v>-0.0160101660810771</v>
      </c>
      <c r="J326" s="31"/>
      <c r="K326" s="30" t="n">
        <v>0.0252141362754262</v>
      </c>
      <c r="L326" s="32" t="s">
        <v>45</v>
      </c>
      <c r="M326" s="33" t="n">
        <v>99.6512193333333</v>
      </c>
      <c r="N326" s="34" t="n">
        <v>-600.174000999999</v>
      </c>
      <c r="O326" s="35" t="n">
        <v>-500.522781666666</v>
      </c>
      <c r="P326" s="36" t="n">
        <v>-7.90449734057118</v>
      </c>
      <c r="Q326" s="31"/>
      <c r="R326" s="36" t="n">
        <v>11.7086607674441</v>
      </c>
      <c r="S326" s="37" t="s">
        <v>45</v>
      </c>
      <c r="T326" s="38" t="n">
        <v>1821.30160021258</v>
      </c>
    </row>
    <row r="327" customFormat="false" ht="12" hidden="false" customHeight="true" outlineLevel="0" collapsed="false">
      <c r="B327" s="39" t="s">
        <v>34</v>
      </c>
      <c r="C327" s="40"/>
      <c r="D327" s="41" t="n">
        <v>397.740829</v>
      </c>
      <c r="E327" s="41" t="n">
        <v>29.348483982878</v>
      </c>
      <c r="F327" s="42" t="s">
        <v>45</v>
      </c>
      <c r="G327" s="43" t="n">
        <v>-1.02630450761862</v>
      </c>
      <c r="H327" s="43" t="n">
        <v>-1.02630450761862</v>
      </c>
      <c r="I327" s="43" t="n">
        <v>-0.0198734873672503</v>
      </c>
      <c r="J327" s="44"/>
      <c r="K327" s="45" t="n">
        <v>0.031783127216989</v>
      </c>
      <c r="L327" s="46" t="s">
        <v>45</v>
      </c>
      <c r="M327" s="47" t="s">
        <v>45</v>
      </c>
      <c r="N327" s="43" t="n">
        <v>-408.203205666666</v>
      </c>
      <c r="O327" s="43" t="n">
        <v>-408.203205666666</v>
      </c>
      <c r="P327" s="43" t="n">
        <v>-7.90449734057118</v>
      </c>
      <c r="Q327" s="44"/>
      <c r="R327" s="45" t="n">
        <v>11.7086607674441</v>
      </c>
      <c r="S327" s="46" t="s">
        <v>45</v>
      </c>
      <c r="T327" s="48" t="n">
        <v>1482.79648821258</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95.9765566</v>
      </c>
      <c r="E329" s="41" t="s">
        <v>45</v>
      </c>
      <c r="F329" s="41" t="n">
        <v>1.03828708659187</v>
      </c>
      <c r="G329" s="45" t="n">
        <v>-2.00018423387918</v>
      </c>
      <c r="H329" s="45" t="n">
        <v>-0.961897147287317</v>
      </c>
      <c r="I329" s="43" t="s">
        <v>45</v>
      </c>
      <c r="J329" s="44"/>
      <c r="K329" s="45" t="s">
        <v>45</v>
      </c>
      <c r="L329" s="46" t="s">
        <v>45</v>
      </c>
      <c r="M329" s="59" t="n">
        <v>99.6512193333333</v>
      </c>
      <c r="N329" s="45" t="n">
        <v>-191.970795333333</v>
      </c>
      <c r="O329" s="45" t="n">
        <v>-92.3195759999997</v>
      </c>
      <c r="P329" s="43" t="s">
        <v>45</v>
      </c>
      <c r="Q329" s="44"/>
      <c r="R329" s="45" t="s">
        <v>45</v>
      </c>
      <c r="S329" s="46" t="s">
        <v>45</v>
      </c>
      <c r="T329" s="48" t="n">
        <v>338.505111999999</v>
      </c>
    </row>
    <row r="330" customFormat="false" ht="12" hidden="false" customHeight="true" outlineLevel="0" collapsed="false">
      <c r="B330" s="60" t="s">
        <v>37</v>
      </c>
      <c r="C330" s="61"/>
      <c r="D330" s="41" t="n">
        <v>20.2024925</v>
      </c>
      <c r="E330" s="41" t="s">
        <v>45</v>
      </c>
      <c r="F330" s="42" t="s">
        <v>45</v>
      </c>
      <c r="G330" s="45" t="n">
        <v>-9.21128023353222</v>
      </c>
      <c r="H330" s="45" t="n">
        <v>-9.21128023353222</v>
      </c>
      <c r="I330" s="43" t="s">
        <v>45</v>
      </c>
      <c r="J330" s="62"/>
      <c r="K330" s="45" t="s">
        <v>45</v>
      </c>
      <c r="L330" s="52" t="s">
        <v>45</v>
      </c>
      <c r="M330" s="47" t="s">
        <v>45</v>
      </c>
      <c r="N330" s="45" t="n">
        <v>-186.090819833333</v>
      </c>
      <c r="O330" s="45" t="n">
        <v>-186.090819833333</v>
      </c>
      <c r="P330" s="43" t="s">
        <v>45</v>
      </c>
      <c r="Q330" s="62"/>
      <c r="R330" s="45" t="s">
        <v>45</v>
      </c>
      <c r="S330" s="52" t="s">
        <v>45</v>
      </c>
      <c r="T330" s="48" t="n">
        <v>682.333006055555</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51.8344655</v>
      </c>
      <c r="E332" s="41" t="s">
        <v>45</v>
      </c>
      <c r="F332" s="41" t="n">
        <v>1.92921831131836E-008</v>
      </c>
      <c r="G332" s="45" t="n">
        <v>-0.113437564047034</v>
      </c>
      <c r="H332" s="45" t="n">
        <v>-0.113437544754851</v>
      </c>
      <c r="I332" s="43" t="s">
        <v>45</v>
      </c>
      <c r="J332" s="44"/>
      <c r="K332" s="45" t="s">
        <v>45</v>
      </c>
      <c r="L332" s="52" t="s">
        <v>45</v>
      </c>
      <c r="M332" s="59" t="n">
        <v>1E-006</v>
      </c>
      <c r="N332" s="45" t="n">
        <v>-5.87997550000001</v>
      </c>
      <c r="O332" s="45" t="n">
        <v>-5.87997450000001</v>
      </c>
      <c r="P332" s="43" t="s">
        <v>45</v>
      </c>
      <c r="Q332" s="44"/>
      <c r="R332" s="45" t="s">
        <v>45</v>
      </c>
      <c r="S332" s="52" t="s">
        <v>45</v>
      </c>
      <c r="T332" s="48" t="n">
        <v>21.5599065000001</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6.880118</v>
      </c>
      <c r="E334" s="41" t="s">
        <v>45</v>
      </c>
      <c r="F334" s="41" t="s">
        <v>45</v>
      </c>
      <c r="G334" s="45" t="s">
        <v>45</v>
      </c>
      <c r="H334" s="45" t="s">
        <v>45</v>
      </c>
      <c r="I334" s="43" t="s">
        <v>45</v>
      </c>
      <c r="J334" s="44"/>
      <c r="K334" s="45" t="s">
        <v>45</v>
      </c>
      <c r="L334" s="52" t="s">
        <v>45</v>
      </c>
      <c r="M334" s="59" t="s">
        <v>45</v>
      </c>
      <c r="N334" s="45" t="s">
        <v>45</v>
      </c>
      <c r="O334" s="45" t="s">
        <v>45</v>
      </c>
      <c r="P334" s="43" t="s">
        <v>45</v>
      </c>
      <c r="Q334" s="44"/>
      <c r="R334" s="45" t="s">
        <v>45</v>
      </c>
      <c r="S334" s="52" t="s">
        <v>45</v>
      </c>
      <c r="T334" s="48" t="s">
        <v>45</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17.0594805</v>
      </c>
      <c r="E336" s="42" t="s">
        <v>45</v>
      </c>
      <c r="F336" s="42" t="n">
        <v>5.84139817934862</v>
      </c>
      <c r="G336" s="45" t="s">
        <v>45</v>
      </c>
      <c r="H336" s="45" t="n">
        <v>5.84139817934862</v>
      </c>
      <c r="I336" s="43" t="s">
        <v>45</v>
      </c>
      <c r="J336" s="62"/>
      <c r="K336" s="45" t="s">
        <v>45</v>
      </c>
      <c r="L336" s="52" t="s">
        <v>45</v>
      </c>
      <c r="M336" s="47" t="n">
        <v>99.6512183333333</v>
      </c>
      <c r="N336" s="45" t="s">
        <v>45</v>
      </c>
      <c r="O336" s="45" t="n">
        <v>99.6512183333333</v>
      </c>
      <c r="P336" s="43" t="s">
        <v>45</v>
      </c>
      <c r="Q336" s="62"/>
      <c r="R336" s="45" t="s">
        <v>45</v>
      </c>
      <c r="S336" s="52" t="s">
        <v>45</v>
      </c>
      <c r="T336" s="48" t="n">
        <v>-365.387800555556</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1E-007</v>
      </c>
      <c r="E338" s="41" t="s">
        <v>45</v>
      </c>
      <c r="F338" s="42" t="s">
        <v>45</v>
      </c>
      <c r="G338" s="45" t="s">
        <v>45</v>
      </c>
      <c r="H338" s="45" t="s">
        <v>45</v>
      </c>
      <c r="I338" s="43" t="s">
        <v>45</v>
      </c>
      <c r="J338" s="44"/>
      <c r="K338" s="45" t="s">
        <v>45</v>
      </c>
      <c r="L338" s="52" t="s">
        <v>45</v>
      </c>
      <c r="M338" s="47" t="s">
        <v>45</v>
      </c>
      <c r="N338" s="45" t="s">
        <v>45</v>
      </c>
      <c r="O338" s="45" t="s">
        <v>45</v>
      </c>
      <c r="P338" s="43" t="s">
        <v>45</v>
      </c>
      <c r="Q338" s="44"/>
      <c r="R338" s="45" t="s">
        <v>45</v>
      </c>
      <c r="S338" s="52" t="s">
        <v>45</v>
      </c>
      <c r="T338" s="48" t="s">
        <v>45</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512.7985891</v>
      </c>
      <c r="E347" s="27" t="n">
        <v>30.7212577512295</v>
      </c>
      <c r="F347" s="28" t="n">
        <v>3.28503487491362</v>
      </c>
      <c r="G347" s="29" t="s">
        <v>45</v>
      </c>
      <c r="H347" s="29" t="n">
        <v>3.28503487491362</v>
      </c>
      <c r="I347" s="30" t="n">
        <v>-0.0107763740513439</v>
      </c>
      <c r="J347" s="31"/>
      <c r="K347" s="30" t="n">
        <v>0.0254239972541649</v>
      </c>
      <c r="L347" s="32" t="s">
        <v>45</v>
      </c>
      <c r="M347" s="33" t="n">
        <v>1684.561249</v>
      </c>
      <c r="N347" s="34" t="s">
        <v>45</v>
      </c>
      <c r="O347" s="35" t="n">
        <v>1684.561249</v>
      </c>
      <c r="P347" s="36" t="n">
        <v>-5.52610940914299</v>
      </c>
      <c r="Q347" s="31"/>
      <c r="R347" s="36" t="n">
        <v>12.2563327485063</v>
      </c>
      <c r="S347" s="37" t="s">
        <v>45</v>
      </c>
      <c r="T347" s="38" t="n">
        <v>-6201.40206524434</v>
      </c>
    </row>
    <row r="348" customFormat="false" ht="12" hidden="false" customHeight="true" outlineLevel="0" collapsed="false">
      <c r="B348" s="39" t="s">
        <v>34</v>
      </c>
      <c r="C348" s="40"/>
      <c r="D348" s="41" t="n">
        <v>416.345135</v>
      </c>
      <c r="E348" s="41" t="n">
        <v>30.7212577512295</v>
      </c>
      <c r="F348" s="42" t="n">
        <v>3.47666023766556</v>
      </c>
      <c r="G348" s="43" t="s">
        <v>45</v>
      </c>
      <c r="H348" s="43" t="n">
        <v>3.47666023766556</v>
      </c>
      <c r="I348" s="43" t="n">
        <v>-0.0132729049641543</v>
      </c>
      <c r="J348" s="44"/>
      <c r="K348" s="45" t="n">
        <v>0.0317831272169892</v>
      </c>
      <c r="L348" s="46" t="s">
        <v>45</v>
      </c>
      <c r="M348" s="47" t="n">
        <v>1447.490576</v>
      </c>
      <c r="N348" s="43" t="s">
        <v>45</v>
      </c>
      <c r="O348" s="43" t="n">
        <v>1447.490576</v>
      </c>
      <c r="P348" s="43" t="n">
        <v>-5.52610940914299</v>
      </c>
      <c r="Q348" s="44"/>
      <c r="R348" s="45" t="n">
        <v>12.2563327485063</v>
      </c>
      <c r="S348" s="46" t="s">
        <v>45</v>
      </c>
      <c r="T348" s="48" t="n">
        <v>-5332.142930911</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96.4534541</v>
      </c>
      <c r="E350" s="41" t="s">
        <v>45</v>
      </c>
      <c r="F350" s="41" t="n">
        <v>2.45787644633454</v>
      </c>
      <c r="G350" s="45" t="s">
        <v>45</v>
      </c>
      <c r="H350" s="45" t="n">
        <v>2.45787644633454</v>
      </c>
      <c r="I350" s="43" t="s">
        <v>45</v>
      </c>
      <c r="J350" s="44"/>
      <c r="K350" s="45" t="s">
        <v>45</v>
      </c>
      <c r="L350" s="46" t="s">
        <v>45</v>
      </c>
      <c r="M350" s="59" t="n">
        <v>237.070673</v>
      </c>
      <c r="N350" s="45" t="s">
        <v>45</v>
      </c>
      <c r="O350" s="45" t="n">
        <v>237.070673</v>
      </c>
      <c r="P350" s="43" t="s">
        <v>45</v>
      </c>
      <c r="Q350" s="44"/>
      <c r="R350" s="45" t="s">
        <v>45</v>
      </c>
      <c r="S350" s="46" t="s">
        <v>45</v>
      </c>
      <c r="T350" s="48" t="n">
        <v>-869.259134333334</v>
      </c>
    </row>
    <row r="351" customFormat="false" ht="12" hidden="false" customHeight="true" outlineLevel="0" collapsed="false">
      <c r="B351" s="60" t="s">
        <v>37</v>
      </c>
      <c r="C351" s="61"/>
      <c r="D351" s="41" t="n">
        <v>23.107318</v>
      </c>
      <c r="E351" s="41" t="s">
        <v>45</v>
      </c>
      <c r="F351" s="42" t="n">
        <v>3.49551672331683</v>
      </c>
      <c r="G351" s="45" t="s">
        <v>45</v>
      </c>
      <c r="H351" s="45" t="n">
        <v>3.49551672331683</v>
      </c>
      <c r="I351" s="43" t="s">
        <v>45</v>
      </c>
      <c r="J351" s="62"/>
      <c r="K351" s="45" t="s">
        <v>45</v>
      </c>
      <c r="L351" s="52" t="s">
        <v>45</v>
      </c>
      <c r="M351" s="47" t="n">
        <v>80.7720165</v>
      </c>
      <c r="N351" s="45" t="s">
        <v>45</v>
      </c>
      <c r="O351" s="45" t="n">
        <v>80.7720165</v>
      </c>
      <c r="P351" s="43" t="s">
        <v>45</v>
      </c>
      <c r="Q351" s="62"/>
      <c r="R351" s="45" t="s">
        <v>45</v>
      </c>
      <c r="S351" s="52" t="s">
        <v>45</v>
      </c>
      <c r="T351" s="48" t="n">
        <v>-296.1640605</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49.636931</v>
      </c>
      <c r="E353" s="41" t="s">
        <v>45</v>
      </c>
      <c r="F353" s="41" t="n">
        <v>1.0552665212118</v>
      </c>
      <c r="G353" s="45" t="s">
        <v>45</v>
      </c>
      <c r="H353" s="45" t="n">
        <v>1.0552665212118</v>
      </c>
      <c r="I353" s="43" t="s">
        <v>45</v>
      </c>
      <c r="J353" s="44"/>
      <c r="K353" s="45" t="s">
        <v>45</v>
      </c>
      <c r="L353" s="52" t="s">
        <v>45</v>
      </c>
      <c r="M353" s="59" t="n">
        <v>52.3801915</v>
      </c>
      <c r="N353" s="45" t="s">
        <v>45</v>
      </c>
      <c r="O353" s="45" t="n">
        <v>52.3801915</v>
      </c>
      <c r="P353" s="43" t="s">
        <v>45</v>
      </c>
      <c r="Q353" s="44"/>
      <c r="R353" s="45" t="s">
        <v>45</v>
      </c>
      <c r="S353" s="52" t="s">
        <v>45</v>
      </c>
      <c r="T353" s="48" t="n">
        <v>-192.060702166667</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8.450932</v>
      </c>
      <c r="E355" s="41" t="s">
        <v>45</v>
      </c>
      <c r="F355" s="41" t="s">
        <v>45</v>
      </c>
      <c r="G355" s="45" t="s">
        <v>45</v>
      </c>
      <c r="H355" s="45" t="s">
        <v>45</v>
      </c>
      <c r="I355" s="43" t="s">
        <v>45</v>
      </c>
      <c r="J355" s="44"/>
      <c r="K355" s="45" t="s">
        <v>45</v>
      </c>
      <c r="L355" s="52" t="s">
        <v>45</v>
      </c>
      <c r="M355" s="59" t="s">
        <v>45</v>
      </c>
      <c r="N355" s="45" t="s">
        <v>45</v>
      </c>
      <c r="O355" s="45" t="s">
        <v>45</v>
      </c>
      <c r="P355" s="43" t="s">
        <v>45</v>
      </c>
      <c r="Q355" s="44"/>
      <c r="R355" s="45" t="s">
        <v>45</v>
      </c>
      <c r="S355" s="52" t="s">
        <v>45</v>
      </c>
      <c r="T355" s="48" t="s">
        <v>45</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15.258273</v>
      </c>
      <c r="E357" s="42" t="s">
        <v>45</v>
      </c>
      <c r="F357" s="42" t="n">
        <v>6.81063086235251</v>
      </c>
      <c r="G357" s="45" t="s">
        <v>45</v>
      </c>
      <c r="H357" s="45" t="n">
        <v>6.81063086235251</v>
      </c>
      <c r="I357" s="43" t="s">
        <v>45</v>
      </c>
      <c r="J357" s="62"/>
      <c r="K357" s="45" t="s">
        <v>45</v>
      </c>
      <c r="L357" s="52" t="s">
        <v>45</v>
      </c>
      <c r="M357" s="47" t="n">
        <v>103.918465</v>
      </c>
      <c r="N357" s="45" t="s">
        <v>45</v>
      </c>
      <c r="O357" s="45" t="n">
        <v>103.918465</v>
      </c>
      <c r="P357" s="43" t="s">
        <v>45</v>
      </c>
      <c r="Q357" s="62"/>
      <c r="R357" s="45" t="s">
        <v>45</v>
      </c>
      <c r="S357" s="52" t="s">
        <v>45</v>
      </c>
      <c r="T357" s="48" t="n">
        <v>-381.034371666667</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1E-007</v>
      </c>
      <c r="E359" s="41" t="s">
        <v>45</v>
      </c>
      <c r="F359" s="42" t="s">
        <v>45</v>
      </c>
      <c r="G359" s="45" t="s">
        <v>45</v>
      </c>
      <c r="H359" s="45" t="s">
        <v>45</v>
      </c>
      <c r="I359" s="43" t="s">
        <v>45</v>
      </c>
      <c r="J359" s="44"/>
      <c r="K359" s="45" t="s">
        <v>45</v>
      </c>
      <c r="L359" s="52" t="s">
        <v>45</v>
      </c>
      <c r="M359" s="47" t="s">
        <v>45</v>
      </c>
      <c r="N359" s="45" t="s">
        <v>45</v>
      </c>
      <c r="O359" s="45" t="s">
        <v>45</v>
      </c>
      <c r="P359" s="43" t="s">
        <v>45</v>
      </c>
      <c r="Q359" s="44"/>
      <c r="R359" s="45" t="s">
        <v>45</v>
      </c>
      <c r="S359" s="52" t="s">
        <v>45</v>
      </c>
      <c r="T359" s="48" t="s">
        <v>45</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3241.28290558256</v>
      </c>
      <c r="E11" s="27" t="n">
        <v>8.11396115175254</v>
      </c>
      <c r="F11" s="28" t="n">
        <v>0.0178372702242185</v>
      </c>
      <c r="G11" s="29" t="n">
        <v>-0.00114256641625465</v>
      </c>
      <c r="H11" s="29" t="n">
        <v>0.0166947038079638</v>
      </c>
      <c r="I11" s="30" t="n">
        <v>0</v>
      </c>
      <c r="J11" s="31"/>
      <c r="K11" s="30" t="n">
        <v>0.595780641582961</v>
      </c>
      <c r="L11" s="32" t="n">
        <v>-13.0932292534928</v>
      </c>
      <c r="M11" s="33" t="n">
        <v>57.8156390600161</v>
      </c>
      <c r="N11" s="34" t="n">
        <v>-3.70338099349893</v>
      </c>
      <c r="O11" s="35" t="n">
        <v>54.1122580665172</v>
      </c>
      <c r="P11" s="36" t="n">
        <v>0</v>
      </c>
      <c r="Q11" s="31"/>
      <c r="R11" s="36" t="n">
        <v>1926.25946805909</v>
      </c>
      <c r="S11" s="37" t="n">
        <v>-106.23795351383</v>
      </c>
      <c r="T11" s="38" t="n">
        <v>-6871.82383290985</v>
      </c>
    </row>
    <row r="12" customFormat="false" ht="12" hidden="false" customHeight="true" outlineLevel="0" collapsed="false">
      <c r="B12" s="39" t="s">
        <v>34</v>
      </c>
      <c r="C12" s="40"/>
      <c r="D12" s="41" t="n">
        <v>8.11396115175254</v>
      </c>
      <c r="E12" s="41" t="n">
        <v>8.11396115175254</v>
      </c>
      <c r="F12" s="42" t="s">
        <v>47</v>
      </c>
      <c r="G12" s="43" t="s">
        <v>47</v>
      </c>
      <c r="H12" s="43" t="s">
        <v>47</v>
      </c>
      <c r="I12" s="43" t="n">
        <v>0</v>
      </c>
      <c r="J12" s="44"/>
      <c r="K12" s="45" t="s">
        <v>33</v>
      </c>
      <c r="L12" s="46" t="n">
        <v>-13.0932292534928</v>
      </c>
      <c r="M12" s="47" t="s">
        <v>47</v>
      </c>
      <c r="N12" s="43" t="s">
        <v>47</v>
      </c>
      <c r="O12" s="43" t="s">
        <v>47</v>
      </c>
      <c r="P12" s="43" t="n">
        <v>0</v>
      </c>
      <c r="Q12" s="44"/>
      <c r="R12" s="45" t="s">
        <v>33</v>
      </c>
      <c r="S12" s="46" t="n">
        <v>-106.23795351383</v>
      </c>
      <c r="T12" s="48" t="n">
        <v>389.539162884045</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3233.1689444308</v>
      </c>
      <c r="E14" s="41" t="s">
        <v>32</v>
      </c>
      <c r="F14" s="41" t="n">
        <v>0.0178820346396079</v>
      </c>
      <c r="G14" s="45" t="n">
        <v>-0.00114543380106322</v>
      </c>
      <c r="H14" s="45" t="n">
        <v>0.0167366008385447</v>
      </c>
      <c r="I14" s="43" t="n">
        <v>0</v>
      </c>
      <c r="J14" s="44"/>
      <c r="K14" s="45" t="n">
        <v>0.595780641582961</v>
      </c>
      <c r="L14" s="46" t="s">
        <v>32</v>
      </c>
      <c r="M14" s="59" t="n">
        <v>57.8156390600161</v>
      </c>
      <c r="N14" s="45" t="n">
        <v>-3.70338099349893</v>
      </c>
      <c r="O14" s="45" t="n">
        <v>54.1122580665172</v>
      </c>
      <c r="P14" s="43" t="n">
        <v>0</v>
      </c>
      <c r="Q14" s="44"/>
      <c r="R14" s="45" t="n">
        <v>1926.25946805909</v>
      </c>
      <c r="S14" s="46" t="s">
        <v>32</v>
      </c>
      <c r="T14" s="48" t="n">
        <v>-7261.36299579389</v>
      </c>
    </row>
    <row r="15" customFormat="false" ht="12" hidden="false" customHeight="true" outlineLevel="0" collapsed="false">
      <c r="B15" s="60" t="s">
        <v>37</v>
      </c>
      <c r="C15" s="61"/>
      <c r="D15" s="41" t="n">
        <v>341.516234818733</v>
      </c>
      <c r="E15" s="41" t="s">
        <v>35</v>
      </c>
      <c r="F15" s="42" t="s">
        <v>32</v>
      </c>
      <c r="G15" s="45" t="s">
        <v>32</v>
      </c>
      <c r="H15" s="45" t="s">
        <v>32</v>
      </c>
      <c r="I15" s="43" t="n">
        <v>0</v>
      </c>
      <c r="J15" s="62"/>
      <c r="K15" s="45" t="n">
        <v>-0.0774889109698038</v>
      </c>
      <c r="L15" s="52" t="s">
        <v>35</v>
      </c>
      <c r="M15" s="47" t="s">
        <v>32</v>
      </c>
      <c r="N15" s="45" t="s">
        <v>32</v>
      </c>
      <c r="O15" s="45" t="s">
        <v>32</v>
      </c>
      <c r="P15" s="43" t="n">
        <v>0</v>
      </c>
      <c r="Q15" s="62"/>
      <c r="R15" s="45" t="n">
        <v>-26.4637211146114</v>
      </c>
      <c r="S15" s="52" t="s">
        <v>35</v>
      </c>
      <c r="T15" s="48" t="n">
        <v>97.0336440869086</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2756.2566338545</v>
      </c>
      <c r="E17" s="41" t="s">
        <v>35</v>
      </c>
      <c r="F17" s="41" t="n">
        <v>0.0209761450910918</v>
      </c>
      <c r="G17" s="45" t="s">
        <v>33</v>
      </c>
      <c r="H17" s="45" t="n">
        <v>0.0209761450910918</v>
      </c>
      <c r="I17" s="43" t="n">
        <v>0</v>
      </c>
      <c r="J17" s="44"/>
      <c r="K17" s="45" t="n">
        <v>0.629379064316144</v>
      </c>
      <c r="L17" s="52" t="s">
        <v>35</v>
      </c>
      <c r="M17" s="59" t="n">
        <v>57.8156390600161</v>
      </c>
      <c r="N17" s="45" t="s">
        <v>33</v>
      </c>
      <c r="O17" s="45" t="n">
        <v>57.8156390600161</v>
      </c>
      <c r="P17" s="43" t="n">
        <v>0</v>
      </c>
      <c r="Q17" s="44"/>
      <c r="R17" s="45" t="n">
        <v>1734.73022123051</v>
      </c>
      <c r="S17" s="52" t="s">
        <v>35</v>
      </c>
      <c r="T17" s="48" t="n">
        <v>-6572.66815439859</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5</v>
      </c>
      <c r="E19" s="41" t="s">
        <v>35</v>
      </c>
      <c r="F19" s="41" t="s">
        <v>35</v>
      </c>
      <c r="G19" s="45" t="s">
        <v>35</v>
      </c>
      <c r="H19" s="45" t="s">
        <v>35</v>
      </c>
      <c r="I19" s="43" t="s">
        <v>35</v>
      </c>
      <c r="J19" s="44"/>
      <c r="K19" s="45" t="s">
        <v>35</v>
      </c>
      <c r="L19" s="52" t="s">
        <v>35</v>
      </c>
      <c r="M19" s="59" t="s">
        <v>35</v>
      </c>
      <c r="N19" s="45" t="s">
        <v>35</v>
      </c>
      <c r="O19" s="45" t="s">
        <v>35</v>
      </c>
      <c r="P19" s="43" t="s">
        <v>35</v>
      </c>
      <c r="Q19" s="44"/>
      <c r="R19" s="45" t="s">
        <v>35</v>
      </c>
      <c r="S19" s="52" t="s">
        <v>35</v>
      </c>
      <c r="T19" s="48" t="s">
        <v>35</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135.396075757576</v>
      </c>
      <c r="E21" s="42" t="s">
        <v>32</v>
      </c>
      <c r="F21" s="42" t="s">
        <v>33</v>
      </c>
      <c r="G21" s="45" t="n">
        <v>-0.027352203324783</v>
      </c>
      <c r="H21" s="45" t="n">
        <v>-0.027352203324783</v>
      </c>
      <c r="I21" s="43" t="n">
        <v>0</v>
      </c>
      <c r="J21" s="62"/>
      <c r="K21" s="45" t="n">
        <v>1.61003904081758</v>
      </c>
      <c r="L21" s="52" t="s">
        <v>32</v>
      </c>
      <c r="M21" s="47" t="s">
        <v>33</v>
      </c>
      <c r="N21" s="45" t="n">
        <v>-3.70338099349893</v>
      </c>
      <c r="O21" s="45" t="n">
        <v>-3.70338099349893</v>
      </c>
      <c r="P21" s="43" t="n">
        <v>0</v>
      </c>
      <c r="Q21" s="62"/>
      <c r="R21" s="45" t="n">
        <v>217.992967943192</v>
      </c>
      <c r="S21" s="52" t="s">
        <v>32</v>
      </c>
      <c r="T21" s="48" t="n">
        <v>-785.728485482207</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3329.56723331969</v>
      </c>
      <c r="E32" s="27" t="n">
        <v>8.27415</v>
      </c>
      <c r="F32" s="28" t="n">
        <v>0.0173643104369368</v>
      </c>
      <c r="G32" s="29" t="n">
        <v>-0.00111227097517011</v>
      </c>
      <c r="H32" s="29" t="n">
        <v>0.0162520394617667</v>
      </c>
      <c r="I32" s="30" t="n">
        <v>0</v>
      </c>
      <c r="J32" s="31"/>
      <c r="K32" s="30" t="n">
        <v>0.589841722869327</v>
      </c>
      <c r="L32" s="32" t="n">
        <v>-13.0611482750494</v>
      </c>
      <c r="M32" s="33" t="n">
        <v>57.8156390600161</v>
      </c>
      <c r="N32" s="34" t="n">
        <v>-3.70338099349893</v>
      </c>
      <c r="O32" s="35" t="n">
        <v>54.1122580665172</v>
      </c>
      <c r="P32" s="36" t="n">
        <v>0</v>
      </c>
      <c r="Q32" s="31"/>
      <c r="R32" s="36" t="n">
        <v>1959.03723441927</v>
      </c>
      <c r="S32" s="37" t="n">
        <v>-108.0699</v>
      </c>
      <c r="T32" s="38" t="n">
        <v>-6985.29183911455</v>
      </c>
    </row>
    <row r="33" customFormat="false" ht="12" hidden="false" customHeight="true" outlineLevel="0" collapsed="false">
      <c r="B33" s="39" t="s">
        <v>34</v>
      </c>
      <c r="C33" s="40"/>
      <c r="D33" s="41" t="n">
        <v>8.27415</v>
      </c>
      <c r="E33" s="41" t="n">
        <v>8.27415</v>
      </c>
      <c r="F33" s="42" t="s">
        <v>47</v>
      </c>
      <c r="G33" s="43" t="s">
        <v>47</v>
      </c>
      <c r="H33" s="43" t="s">
        <v>47</v>
      </c>
      <c r="I33" s="43" t="n">
        <v>0</v>
      </c>
      <c r="J33" s="44"/>
      <c r="K33" s="45" t="s">
        <v>33</v>
      </c>
      <c r="L33" s="46" t="n">
        <v>-13.0611482750494</v>
      </c>
      <c r="M33" s="47" t="s">
        <v>47</v>
      </c>
      <c r="N33" s="43" t="s">
        <v>47</v>
      </c>
      <c r="O33" s="43" t="s">
        <v>47</v>
      </c>
      <c r="P33" s="43" t="n">
        <v>0</v>
      </c>
      <c r="Q33" s="44"/>
      <c r="R33" s="45" t="s">
        <v>33</v>
      </c>
      <c r="S33" s="46" t="n">
        <v>-108.0699</v>
      </c>
      <c r="T33" s="48" t="n">
        <v>396.256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3321.29308331969</v>
      </c>
      <c r="E35" s="41" t="s">
        <v>32</v>
      </c>
      <c r="F35" s="41" t="n">
        <v>0.0174075691634622</v>
      </c>
      <c r="G35" s="45" t="n">
        <v>-0.0011150419130724</v>
      </c>
      <c r="H35" s="45" t="n">
        <v>0.0162925272503898</v>
      </c>
      <c r="I35" s="43" t="n">
        <v>0</v>
      </c>
      <c r="J35" s="44"/>
      <c r="K35" s="45" t="n">
        <v>0.589841722869327</v>
      </c>
      <c r="L35" s="46" t="s">
        <v>32</v>
      </c>
      <c r="M35" s="59" t="n">
        <v>57.8156390600161</v>
      </c>
      <c r="N35" s="45" t="n">
        <v>-3.70338099349893</v>
      </c>
      <c r="O35" s="45" t="n">
        <v>54.1122580665172</v>
      </c>
      <c r="P35" s="43" t="n">
        <v>0</v>
      </c>
      <c r="Q35" s="44"/>
      <c r="R35" s="45" t="n">
        <v>1959.03723441927</v>
      </c>
      <c r="S35" s="46" t="s">
        <v>32</v>
      </c>
      <c r="T35" s="48" t="n">
        <v>-7381.54813911455</v>
      </c>
    </row>
    <row r="36" customFormat="false" ht="12" hidden="false" customHeight="true" outlineLevel="0" collapsed="false">
      <c r="B36" s="60" t="s">
        <v>37</v>
      </c>
      <c r="C36" s="61"/>
      <c r="D36" s="41" t="n">
        <v>341.530568152066</v>
      </c>
      <c r="E36" s="41" t="s">
        <v>35</v>
      </c>
      <c r="F36" s="42" t="s">
        <v>32</v>
      </c>
      <c r="G36" s="45" t="s">
        <v>32</v>
      </c>
      <c r="H36" s="45" t="s">
        <v>32</v>
      </c>
      <c r="I36" s="43" t="n">
        <v>0</v>
      </c>
      <c r="J36" s="62"/>
      <c r="K36" s="45" t="n">
        <v>-0.0775387123894291</v>
      </c>
      <c r="L36" s="52" t="s">
        <v>35</v>
      </c>
      <c r="M36" s="47" t="s">
        <v>32</v>
      </c>
      <c r="N36" s="45" t="s">
        <v>32</v>
      </c>
      <c r="O36" s="45" t="s">
        <v>32</v>
      </c>
      <c r="P36" s="43" t="n">
        <v>0</v>
      </c>
      <c r="Q36" s="62"/>
      <c r="R36" s="45" t="n">
        <v>-26.4818404961414</v>
      </c>
      <c r="S36" s="52" t="s">
        <v>35</v>
      </c>
      <c r="T36" s="48" t="n">
        <v>97.100081819185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2839.70393941005</v>
      </c>
      <c r="E38" s="41" t="s">
        <v>35</v>
      </c>
      <c r="F38" s="41" t="n">
        <v>0.0203597418229547</v>
      </c>
      <c r="G38" s="45" t="s">
        <v>33</v>
      </c>
      <c r="H38" s="45" t="n">
        <v>0.0203597418229547</v>
      </c>
      <c r="I38" s="43" t="n">
        <v>0</v>
      </c>
      <c r="J38" s="44"/>
      <c r="K38" s="45" t="n">
        <v>0.620421250359911</v>
      </c>
      <c r="L38" s="52" t="s">
        <v>35</v>
      </c>
      <c r="M38" s="59" t="n">
        <v>57.8156390600161</v>
      </c>
      <c r="N38" s="45" t="s">
        <v>33</v>
      </c>
      <c r="O38" s="45" t="n">
        <v>57.8156390600161</v>
      </c>
      <c r="P38" s="43" t="n">
        <v>0</v>
      </c>
      <c r="Q38" s="44"/>
      <c r="R38" s="45" t="n">
        <v>1761.81266874075</v>
      </c>
      <c r="S38" s="52" t="s">
        <v>35</v>
      </c>
      <c r="T38" s="48" t="n">
        <v>-6671.97046193615</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5</v>
      </c>
      <c r="E40" s="41" t="s">
        <v>35</v>
      </c>
      <c r="F40" s="41" t="s">
        <v>35</v>
      </c>
      <c r="G40" s="45" t="s">
        <v>35</v>
      </c>
      <c r="H40" s="45" t="s">
        <v>35</v>
      </c>
      <c r="I40" s="43" t="s">
        <v>35</v>
      </c>
      <c r="J40" s="44"/>
      <c r="K40" s="45" t="s">
        <v>35</v>
      </c>
      <c r="L40" s="52" t="s">
        <v>35</v>
      </c>
      <c r="M40" s="59" t="s">
        <v>35</v>
      </c>
      <c r="N40" s="45" t="s">
        <v>35</v>
      </c>
      <c r="O40" s="45" t="s">
        <v>35</v>
      </c>
      <c r="P40" s="43" t="s">
        <v>35</v>
      </c>
      <c r="Q40" s="44"/>
      <c r="R40" s="45" t="s">
        <v>35</v>
      </c>
      <c r="S40" s="52" t="s">
        <v>35</v>
      </c>
      <c r="T40" s="48" t="s">
        <v>35</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140.058575757576</v>
      </c>
      <c r="E42" s="42" t="s">
        <v>32</v>
      </c>
      <c r="F42" s="42" t="s">
        <v>33</v>
      </c>
      <c r="G42" s="45" t="n">
        <v>-0.0264416582381148</v>
      </c>
      <c r="H42" s="45" t="n">
        <v>-0.0264416582381148</v>
      </c>
      <c r="I42" s="43" t="n">
        <v>0</v>
      </c>
      <c r="J42" s="62"/>
      <c r="K42" s="45" t="n">
        <v>1.5972346210479</v>
      </c>
      <c r="L42" s="52" t="s">
        <v>32</v>
      </c>
      <c r="M42" s="47" t="s">
        <v>33</v>
      </c>
      <c r="N42" s="45" t="n">
        <v>-3.70338099349893</v>
      </c>
      <c r="O42" s="45" t="n">
        <v>-3.70338099349893</v>
      </c>
      <c r="P42" s="43" t="n">
        <v>0</v>
      </c>
      <c r="Q42" s="62"/>
      <c r="R42" s="45" t="n">
        <v>223.70640617466</v>
      </c>
      <c r="S42" s="52" t="s">
        <v>32</v>
      </c>
      <c r="T42" s="48" t="n">
        <v>-806.67775899759</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3417.54250694473</v>
      </c>
      <c r="E53" s="27" t="n">
        <v>8.11829358974359</v>
      </c>
      <c r="F53" s="28" t="n">
        <v>0.016917313813224</v>
      </c>
      <c r="G53" s="29" t="n">
        <v>-0.00108363860463282</v>
      </c>
      <c r="H53" s="29" t="n">
        <v>0.0158336752085911</v>
      </c>
      <c r="I53" s="30" t="n">
        <v>0</v>
      </c>
      <c r="J53" s="31"/>
      <c r="K53" s="30" t="n">
        <v>0.583871712637236</v>
      </c>
      <c r="L53" s="32" t="n">
        <v>-13.0923449398628</v>
      </c>
      <c r="M53" s="33" t="n">
        <v>57.8156390600161</v>
      </c>
      <c r="N53" s="34" t="n">
        <v>-3.70338099349893</v>
      </c>
      <c r="O53" s="35" t="n">
        <v>54.1122580665172</v>
      </c>
      <c r="P53" s="36" t="n">
        <v>0</v>
      </c>
      <c r="Q53" s="31"/>
      <c r="R53" s="36" t="n">
        <v>1990.66635455844</v>
      </c>
      <c r="S53" s="37" t="n">
        <v>-106.2875</v>
      </c>
      <c r="T53" s="38" t="n">
        <v>-7107.8007462915</v>
      </c>
    </row>
    <row r="54" customFormat="false" ht="12" hidden="false" customHeight="true" outlineLevel="0" collapsed="false">
      <c r="B54" s="39" t="s">
        <v>34</v>
      </c>
      <c r="C54" s="40"/>
      <c r="D54" s="41" t="n">
        <v>8.11829358974359</v>
      </c>
      <c r="E54" s="41" t="n">
        <v>8.11829358974359</v>
      </c>
      <c r="F54" s="42" t="s">
        <v>47</v>
      </c>
      <c r="G54" s="43" t="s">
        <v>47</v>
      </c>
      <c r="H54" s="43" t="s">
        <v>47</v>
      </c>
      <c r="I54" s="43" t="n">
        <v>0</v>
      </c>
      <c r="J54" s="44"/>
      <c r="K54" s="45" t="s">
        <v>33</v>
      </c>
      <c r="L54" s="46" t="n">
        <v>-13.0923449398628</v>
      </c>
      <c r="M54" s="47" t="s">
        <v>47</v>
      </c>
      <c r="N54" s="43" t="s">
        <v>47</v>
      </c>
      <c r="O54" s="43" t="s">
        <v>47</v>
      </c>
      <c r="P54" s="43" t="n">
        <v>0</v>
      </c>
      <c r="Q54" s="44"/>
      <c r="R54" s="45" t="s">
        <v>33</v>
      </c>
      <c r="S54" s="46" t="n">
        <v>-106.2875</v>
      </c>
      <c r="T54" s="48" t="n">
        <v>389.720833333334</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3409.42421335498</v>
      </c>
      <c r="E56" s="41" t="s">
        <v>32</v>
      </c>
      <c r="F56" s="41" t="n">
        <v>0.0169575961927963</v>
      </c>
      <c r="G56" s="45" t="n">
        <v>-0.00108621889261902</v>
      </c>
      <c r="H56" s="45" t="n">
        <v>0.0158713773001773</v>
      </c>
      <c r="I56" s="43" t="n">
        <v>0</v>
      </c>
      <c r="J56" s="44"/>
      <c r="K56" s="45" t="n">
        <v>0.583871712637236</v>
      </c>
      <c r="L56" s="46" t="s">
        <v>32</v>
      </c>
      <c r="M56" s="59" t="n">
        <v>57.8156390600161</v>
      </c>
      <c r="N56" s="45" t="n">
        <v>-3.70338099349893</v>
      </c>
      <c r="O56" s="45" t="n">
        <v>54.1122580665172</v>
      </c>
      <c r="P56" s="43" t="n">
        <v>0</v>
      </c>
      <c r="Q56" s="44"/>
      <c r="R56" s="45" t="n">
        <v>1990.66635455844</v>
      </c>
      <c r="S56" s="46" t="s">
        <v>32</v>
      </c>
      <c r="T56" s="48" t="n">
        <v>-7497.52157962483</v>
      </c>
    </row>
    <row r="57" customFormat="false" ht="12" hidden="false" customHeight="true" outlineLevel="0" collapsed="false">
      <c r="B57" s="60" t="s">
        <v>37</v>
      </c>
      <c r="C57" s="61"/>
      <c r="D57" s="41" t="n">
        <v>341.5518926318</v>
      </c>
      <c r="E57" s="41" t="s">
        <v>35</v>
      </c>
      <c r="F57" s="42" t="s">
        <v>32</v>
      </c>
      <c r="G57" s="45" t="s">
        <v>32</v>
      </c>
      <c r="H57" s="45" t="s">
        <v>32</v>
      </c>
      <c r="I57" s="43" t="n">
        <v>0</v>
      </c>
      <c r="J57" s="62"/>
      <c r="K57" s="45" t="n">
        <v>-0.0788344336525419</v>
      </c>
      <c r="L57" s="52" t="s">
        <v>35</v>
      </c>
      <c r="M57" s="47" t="s">
        <v>32</v>
      </c>
      <c r="N57" s="45" t="s">
        <v>32</v>
      </c>
      <c r="O57" s="45" t="s">
        <v>32</v>
      </c>
      <c r="P57" s="43" t="n">
        <v>0</v>
      </c>
      <c r="Q57" s="62"/>
      <c r="R57" s="45" t="n">
        <v>-26.9260500185817</v>
      </c>
      <c r="S57" s="52" t="s">
        <v>35</v>
      </c>
      <c r="T57" s="48" t="n">
        <v>98.7288500681331</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2923.15124496561</v>
      </c>
      <c r="E59" s="41" t="s">
        <v>35</v>
      </c>
      <c r="F59" s="41" t="n">
        <v>0.0197785315281202</v>
      </c>
      <c r="G59" s="45" t="s">
        <v>33</v>
      </c>
      <c r="H59" s="45" t="n">
        <v>0.0197785315281202</v>
      </c>
      <c r="I59" s="43" t="n">
        <v>0</v>
      </c>
      <c r="J59" s="44"/>
      <c r="K59" s="45" t="n">
        <v>0.611781652081546</v>
      </c>
      <c r="L59" s="52" t="s">
        <v>35</v>
      </c>
      <c r="M59" s="59" t="n">
        <v>57.8156390600161</v>
      </c>
      <c r="N59" s="45" t="s">
        <v>33</v>
      </c>
      <c r="O59" s="45" t="n">
        <v>57.8156390600161</v>
      </c>
      <c r="P59" s="43" t="n">
        <v>0</v>
      </c>
      <c r="Q59" s="44"/>
      <c r="R59" s="45" t="n">
        <v>1788.33029792929</v>
      </c>
      <c r="S59" s="52" t="s">
        <v>35</v>
      </c>
      <c r="T59" s="48" t="n">
        <v>-6769.20176896078</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5</v>
      </c>
      <c r="E61" s="41" t="s">
        <v>35</v>
      </c>
      <c r="F61" s="41" t="s">
        <v>35</v>
      </c>
      <c r="G61" s="45" t="s">
        <v>35</v>
      </c>
      <c r="H61" s="45" t="s">
        <v>35</v>
      </c>
      <c r="I61" s="43" t="s">
        <v>35</v>
      </c>
      <c r="J61" s="44"/>
      <c r="K61" s="45" t="s">
        <v>35</v>
      </c>
      <c r="L61" s="52" t="s">
        <v>35</v>
      </c>
      <c r="M61" s="59" t="s">
        <v>35</v>
      </c>
      <c r="N61" s="45" t="s">
        <v>35</v>
      </c>
      <c r="O61" s="45" t="s">
        <v>35</v>
      </c>
      <c r="P61" s="43" t="s">
        <v>35</v>
      </c>
      <c r="Q61" s="44"/>
      <c r="R61" s="45" t="s">
        <v>35</v>
      </c>
      <c r="S61" s="52" t="s">
        <v>35</v>
      </c>
      <c r="T61" s="48" t="s">
        <v>35</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144.721075757576</v>
      </c>
      <c r="E63" s="42" t="s">
        <v>32</v>
      </c>
      <c r="F63" s="42" t="s">
        <v>33</v>
      </c>
      <c r="G63" s="45" t="n">
        <v>-0.025589783479101</v>
      </c>
      <c r="H63" s="45" t="n">
        <v>-0.025589783479101</v>
      </c>
      <c r="I63" s="43" t="n">
        <v>0</v>
      </c>
      <c r="J63" s="62"/>
      <c r="K63" s="45" t="n">
        <v>1.58416530175446</v>
      </c>
      <c r="L63" s="52" t="s">
        <v>32</v>
      </c>
      <c r="M63" s="47" t="s">
        <v>33</v>
      </c>
      <c r="N63" s="45" t="n">
        <v>-3.70338099349893</v>
      </c>
      <c r="O63" s="45" t="n">
        <v>-3.70338099349893</v>
      </c>
      <c r="P63" s="43" t="n">
        <v>0</v>
      </c>
      <c r="Q63" s="62"/>
      <c r="R63" s="45" t="n">
        <v>229.26210664773</v>
      </c>
      <c r="S63" s="52" t="s">
        <v>32</v>
      </c>
      <c r="T63" s="48" t="n">
        <v>-827.048660732181</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3505.42536551276</v>
      </c>
      <c r="E74" s="27" t="n">
        <v>7.94943986551404</v>
      </c>
      <c r="F74" s="28" t="n">
        <v>0.0164931878535543</v>
      </c>
      <c r="G74" s="29" t="n">
        <v>-0.00105647121457319</v>
      </c>
      <c r="H74" s="29" t="n">
        <v>0.0154367166389811</v>
      </c>
      <c r="I74" s="30" t="n">
        <v>0</v>
      </c>
      <c r="J74" s="31"/>
      <c r="K74" s="30" t="n">
        <v>0.578351690540414</v>
      </c>
      <c r="L74" s="32" t="n">
        <v>-13.1275237383965</v>
      </c>
      <c r="M74" s="33" t="n">
        <v>57.8156390600161</v>
      </c>
      <c r="N74" s="34" t="n">
        <v>-3.70338099349893</v>
      </c>
      <c r="O74" s="35" t="n">
        <v>54.1122580665172</v>
      </c>
      <c r="P74" s="36" t="n">
        <v>0</v>
      </c>
      <c r="Q74" s="31"/>
      <c r="R74" s="36" t="n">
        <v>2022.77111422248</v>
      </c>
      <c r="S74" s="37" t="n">
        <v>-104.356460541491</v>
      </c>
      <c r="T74" s="38" t="n">
        <v>-7232.59867640754</v>
      </c>
    </row>
    <row r="75" customFormat="false" ht="12" hidden="false" customHeight="true" outlineLevel="0" collapsed="false">
      <c r="B75" s="39" t="s">
        <v>34</v>
      </c>
      <c r="C75" s="40"/>
      <c r="D75" s="41" t="n">
        <v>7.94943986551404</v>
      </c>
      <c r="E75" s="41" t="n">
        <v>7.94943986551404</v>
      </c>
      <c r="F75" s="42" t="s">
        <v>47</v>
      </c>
      <c r="G75" s="43" t="s">
        <v>47</v>
      </c>
      <c r="H75" s="43" t="s">
        <v>47</v>
      </c>
      <c r="I75" s="43" t="n">
        <v>0</v>
      </c>
      <c r="J75" s="44"/>
      <c r="K75" s="45" t="s">
        <v>33</v>
      </c>
      <c r="L75" s="46" t="n">
        <v>-13.1275237383965</v>
      </c>
      <c r="M75" s="47" t="s">
        <v>47</v>
      </c>
      <c r="N75" s="43" t="s">
        <v>47</v>
      </c>
      <c r="O75" s="43" t="s">
        <v>47</v>
      </c>
      <c r="P75" s="43" t="n">
        <v>0</v>
      </c>
      <c r="Q75" s="44"/>
      <c r="R75" s="45" t="s">
        <v>33</v>
      </c>
      <c r="S75" s="46" t="n">
        <v>-104.356460541491</v>
      </c>
      <c r="T75" s="48" t="n">
        <v>382.6403553188</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3497.47592564725</v>
      </c>
      <c r="E77" s="41" t="s">
        <v>32</v>
      </c>
      <c r="F77" s="41" t="n">
        <v>0.0165306753467693</v>
      </c>
      <c r="G77" s="45" t="n">
        <v>-0.00105887247610249</v>
      </c>
      <c r="H77" s="45" t="n">
        <v>0.0154718028706668</v>
      </c>
      <c r="I77" s="43" t="n">
        <v>0</v>
      </c>
      <c r="J77" s="44"/>
      <c r="K77" s="45" t="n">
        <v>0.578351690540414</v>
      </c>
      <c r="L77" s="46" t="s">
        <v>32</v>
      </c>
      <c r="M77" s="59" t="n">
        <v>57.8156390600161</v>
      </c>
      <c r="N77" s="45" t="n">
        <v>-3.70338099349893</v>
      </c>
      <c r="O77" s="45" t="n">
        <v>54.1122580665172</v>
      </c>
      <c r="P77" s="43" t="n">
        <v>0</v>
      </c>
      <c r="Q77" s="44"/>
      <c r="R77" s="45" t="n">
        <v>2022.77111422248</v>
      </c>
      <c r="S77" s="46" t="s">
        <v>32</v>
      </c>
      <c r="T77" s="48" t="n">
        <v>-7615.23903172634</v>
      </c>
    </row>
    <row r="78" customFormat="false" ht="12" hidden="false" customHeight="true" outlineLevel="0" collapsed="false">
      <c r="B78" s="60" t="s">
        <v>37</v>
      </c>
      <c r="C78" s="61"/>
      <c r="D78" s="41" t="n">
        <v>341.493799368507</v>
      </c>
      <c r="E78" s="41" t="s">
        <v>35</v>
      </c>
      <c r="F78" s="42" t="s">
        <v>32</v>
      </c>
      <c r="G78" s="45" t="s">
        <v>32</v>
      </c>
      <c r="H78" s="45" t="s">
        <v>32</v>
      </c>
      <c r="I78" s="43" t="n">
        <v>0</v>
      </c>
      <c r="J78" s="62"/>
      <c r="K78" s="45" t="n">
        <v>-0.076696751313306</v>
      </c>
      <c r="L78" s="52" t="s">
        <v>35</v>
      </c>
      <c r="M78" s="47" t="s">
        <v>32</v>
      </c>
      <c r="N78" s="45" t="s">
        <v>32</v>
      </c>
      <c r="O78" s="45" t="s">
        <v>32</v>
      </c>
      <c r="P78" s="43" t="n">
        <v>0</v>
      </c>
      <c r="Q78" s="62"/>
      <c r="R78" s="45" t="n">
        <v>-26.1914650052024</v>
      </c>
      <c r="S78" s="52" t="s">
        <v>35</v>
      </c>
      <c r="T78" s="48" t="n">
        <v>96.0353716857421</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3006.59855052116</v>
      </c>
      <c r="E80" s="41" t="s">
        <v>35</v>
      </c>
      <c r="F80" s="41" t="n">
        <v>0.0192295838930656</v>
      </c>
      <c r="G80" s="45" t="s">
        <v>33</v>
      </c>
      <c r="H80" s="45" t="n">
        <v>0.0192295838930656</v>
      </c>
      <c r="I80" s="43" t="n">
        <v>0</v>
      </c>
      <c r="J80" s="44"/>
      <c r="K80" s="45" t="n">
        <v>0.603438598526971</v>
      </c>
      <c r="L80" s="52" t="s">
        <v>35</v>
      </c>
      <c r="M80" s="59" t="n">
        <v>57.8156390600161</v>
      </c>
      <c r="N80" s="45" t="s">
        <v>33</v>
      </c>
      <c r="O80" s="45" t="n">
        <v>57.8156390600161</v>
      </c>
      <c r="P80" s="43" t="n">
        <v>0</v>
      </c>
      <c r="Q80" s="44"/>
      <c r="R80" s="45" t="n">
        <v>1814.29761565971</v>
      </c>
      <c r="S80" s="52" t="s">
        <v>35</v>
      </c>
      <c r="T80" s="48" t="n">
        <v>-6864.41526730568</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5</v>
      </c>
      <c r="E82" s="41" t="s">
        <v>35</v>
      </c>
      <c r="F82" s="41" t="s">
        <v>35</v>
      </c>
      <c r="G82" s="45" t="s">
        <v>35</v>
      </c>
      <c r="H82" s="45" t="s">
        <v>35</v>
      </c>
      <c r="I82" s="43" t="s">
        <v>35</v>
      </c>
      <c r="J82" s="44"/>
      <c r="K82" s="45" t="s">
        <v>35</v>
      </c>
      <c r="L82" s="52" t="s">
        <v>35</v>
      </c>
      <c r="M82" s="59" t="s">
        <v>35</v>
      </c>
      <c r="N82" s="45" t="s">
        <v>35</v>
      </c>
      <c r="O82" s="45" t="s">
        <v>35</v>
      </c>
      <c r="P82" s="43" t="s">
        <v>35</v>
      </c>
      <c r="Q82" s="44"/>
      <c r="R82" s="45" t="s">
        <v>35</v>
      </c>
      <c r="S82" s="52" t="s">
        <v>35</v>
      </c>
      <c r="T82" s="48" t="s">
        <v>35</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149.383575757576</v>
      </c>
      <c r="E84" s="42" t="s">
        <v>32</v>
      </c>
      <c r="F84" s="42" t="s">
        <v>33</v>
      </c>
      <c r="G84" s="45" t="n">
        <v>-0.0247910854638323</v>
      </c>
      <c r="H84" s="45" t="n">
        <v>-0.0247910854638323</v>
      </c>
      <c r="I84" s="43" t="n">
        <v>0</v>
      </c>
      <c r="J84" s="62"/>
      <c r="K84" s="45" t="n">
        <v>1.57088864942418</v>
      </c>
      <c r="L84" s="52" t="s">
        <v>32</v>
      </c>
      <c r="M84" s="47" t="s">
        <v>33</v>
      </c>
      <c r="N84" s="45" t="n">
        <v>-3.70338099349893</v>
      </c>
      <c r="O84" s="45" t="n">
        <v>-3.70338099349893</v>
      </c>
      <c r="P84" s="43" t="n">
        <v>0</v>
      </c>
      <c r="Q84" s="62"/>
      <c r="R84" s="45" t="n">
        <v>234.664963567972</v>
      </c>
      <c r="S84" s="52" t="s">
        <v>32</v>
      </c>
      <c r="T84" s="48" t="n">
        <v>-846.85913610640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3595.96653456351</v>
      </c>
      <c r="E95" s="27" t="n">
        <v>10.3684705128205</v>
      </c>
      <c r="F95" s="28" t="n">
        <v>0.0160779135468328</v>
      </c>
      <c r="G95" s="29" t="n">
        <v>-0.00102987081717891</v>
      </c>
      <c r="H95" s="29" t="n">
        <v>0.0150480427296539</v>
      </c>
      <c r="I95" s="30" t="n">
        <v>0</v>
      </c>
      <c r="J95" s="31"/>
      <c r="K95" s="30" t="n">
        <v>0.572667743285016</v>
      </c>
      <c r="L95" s="32" t="n">
        <v>-12.7329194635561</v>
      </c>
      <c r="M95" s="33" t="n">
        <v>57.8156390600161</v>
      </c>
      <c r="N95" s="34" t="n">
        <v>-3.70338099349893</v>
      </c>
      <c r="O95" s="35" t="n">
        <v>54.1122580665172</v>
      </c>
      <c r="P95" s="36" t="n">
        <v>0</v>
      </c>
      <c r="Q95" s="31"/>
      <c r="R95" s="36" t="n">
        <v>2053.35635166703</v>
      </c>
      <c r="S95" s="37" t="n">
        <v>-132.0209</v>
      </c>
      <c r="T95" s="38" t="n">
        <v>-7243.30826902301</v>
      </c>
    </row>
    <row r="96" customFormat="false" ht="12" hidden="false" customHeight="true" outlineLevel="0" collapsed="false">
      <c r="B96" s="39" t="s">
        <v>34</v>
      </c>
      <c r="C96" s="40"/>
      <c r="D96" s="41" t="n">
        <v>10.3684705128205</v>
      </c>
      <c r="E96" s="41" t="n">
        <v>10.3684705128205</v>
      </c>
      <c r="F96" s="42" t="s">
        <v>47</v>
      </c>
      <c r="G96" s="43" t="s">
        <v>47</v>
      </c>
      <c r="H96" s="43" t="s">
        <v>47</v>
      </c>
      <c r="I96" s="43" t="n">
        <v>0</v>
      </c>
      <c r="J96" s="44"/>
      <c r="K96" s="45" t="s">
        <v>33</v>
      </c>
      <c r="L96" s="46" t="n">
        <v>-12.7329194635561</v>
      </c>
      <c r="M96" s="47" t="s">
        <v>47</v>
      </c>
      <c r="N96" s="43" t="s">
        <v>47</v>
      </c>
      <c r="O96" s="43" t="s">
        <v>47</v>
      </c>
      <c r="P96" s="43" t="n">
        <v>0</v>
      </c>
      <c r="Q96" s="44"/>
      <c r="R96" s="45" t="s">
        <v>33</v>
      </c>
      <c r="S96" s="46" t="n">
        <v>-132.0209</v>
      </c>
      <c r="T96" s="48" t="n">
        <v>484.076633333334</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3585.59806405069</v>
      </c>
      <c r="E98" s="41" t="s">
        <v>32</v>
      </c>
      <c r="F98" s="41" t="n">
        <v>0.0161244060341502</v>
      </c>
      <c r="G98" s="45" t="n">
        <v>-0.0010328488936418</v>
      </c>
      <c r="H98" s="45" t="n">
        <v>0.0150915571405084</v>
      </c>
      <c r="I98" s="43" t="n">
        <v>0</v>
      </c>
      <c r="J98" s="44"/>
      <c r="K98" s="45" t="n">
        <v>0.572667743285016</v>
      </c>
      <c r="L98" s="46" t="s">
        <v>32</v>
      </c>
      <c r="M98" s="59" t="n">
        <v>57.8156390600161</v>
      </c>
      <c r="N98" s="45" t="n">
        <v>-3.70338099349893</v>
      </c>
      <c r="O98" s="45" t="n">
        <v>54.1122580665172</v>
      </c>
      <c r="P98" s="43" t="n">
        <v>0</v>
      </c>
      <c r="Q98" s="44"/>
      <c r="R98" s="45" t="n">
        <v>2053.35635166703</v>
      </c>
      <c r="S98" s="46" t="s">
        <v>32</v>
      </c>
      <c r="T98" s="48" t="n">
        <v>-7727.38490235634</v>
      </c>
    </row>
    <row r="99" customFormat="false" ht="12" hidden="false" customHeight="true" outlineLevel="0" collapsed="false">
      <c r="B99" s="60" t="s">
        <v>37</v>
      </c>
      <c r="C99" s="61"/>
      <c r="D99" s="41" t="n">
        <v>341.506132216392</v>
      </c>
      <c r="E99" s="41" t="s">
        <v>35</v>
      </c>
      <c r="F99" s="42" t="s">
        <v>32</v>
      </c>
      <c r="G99" s="45" t="s">
        <v>32</v>
      </c>
      <c r="H99" s="45" t="s">
        <v>32</v>
      </c>
      <c r="I99" s="43" t="n">
        <v>0</v>
      </c>
      <c r="J99" s="62"/>
      <c r="K99" s="45" t="n">
        <v>-0.076988540578253</v>
      </c>
      <c r="L99" s="52" t="s">
        <v>35</v>
      </c>
      <c r="M99" s="47" t="s">
        <v>32</v>
      </c>
      <c r="N99" s="45" t="s">
        <v>32</v>
      </c>
      <c r="O99" s="45" t="s">
        <v>32</v>
      </c>
      <c r="P99" s="43" t="n">
        <v>0</v>
      </c>
      <c r="Q99" s="62"/>
      <c r="R99" s="45" t="n">
        <v>-26.292058717864</v>
      </c>
      <c r="S99" s="52" t="s">
        <v>35</v>
      </c>
      <c r="T99" s="48" t="n">
        <v>96.4042152988346</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3090.04585607672</v>
      </c>
      <c r="E101" s="41" t="s">
        <v>35</v>
      </c>
      <c r="F101" s="41" t="n">
        <v>0.0187102851390762</v>
      </c>
      <c r="G101" s="45" t="s">
        <v>33</v>
      </c>
      <c r="H101" s="45" t="n">
        <v>0.0187102851390762</v>
      </c>
      <c r="I101" s="43" t="n">
        <v>0</v>
      </c>
      <c r="J101" s="44"/>
      <c r="K101" s="45" t="n">
        <v>0.595372622804416</v>
      </c>
      <c r="L101" s="52" t="s">
        <v>35</v>
      </c>
      <c r="M101" s="59" t="n">
        <v>57.8156390600161</v>
      </c>
      <c r="N101" s="45" t="s">
        <v>33</v>
      </c>
      <c r="O101" s="45" t="n">
        <v>57.8156390600161</v>
      </c>
      <c r="P101" s="43" t="n">
        <v>0</v>
      </c>
      <c r="Q101" s="44"/>
      <c r="R101" s="45" t="n">
        <v>1839.72870591831</v>
      </c>
      <c r="S101" s="52" t="s">
        <v>35</v>
      </c>
      <c r="T101" s="48" t="n">
        <v>-6957.66259825387</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5</v>
      </c>
      <c r="E103" s="41" t="s">
        <v>35</v>
      </c>
      <c r="F103" s="41" t="s">
        <v>35</v>
      </c>
      <c r="G103" s="45" t="s">
        <v>35</v>
      </c>
      <c r="H103" s="45" t="s">
        <v>35</v>
      </c>
      <c r="I103" s="43" t="s">
        <v>35</v>
      </c>
      <c r="J103" s="44"/>
      <c r="K103" s="45" t="s">
        <v>35</v>
      </c>
      <c r="L103" s="52" t="s">
        <v>35</v>
      </c>
      <c r="M103" s="59" t="s">
        <v>35</v>
      </c>
      <c r="N103" s="45" t="s">
        <v>35</v>
      </c>
      <c r="O103" s="45" t="s">
        <v>35</v>
      </c>
      <c r="P103" s="43" t="s">
        <v>35</v>
      </c>
      <c r="Q103" s="44"/>
      <c r="R103" s="45" t="s">
        <v>35</v>
      </c>
      <c r="S103" s="52" t="s">
        <v>35</v>
      </c>
      <c r="T103" s="48" t="s">
        <v>35</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154.046075757576</v>
      </c>
      <c r="E105" s="42" t="s">
        <v>32</v>
      </c>
      <c r="F105" s="42" t="s">
        <v>33</v>
      </c>
      <c r="G105" s="45" t="n">
        <v>-0.0240407357038227</v>
      </c>
      <c r="H105" s="45" t="n">
        <v>-0.0240407357038227</v>
      </c>
      <c r="I105" s="43" t="n">
        <v>0</v>
      </c>
      <c r="J105" s="62"/>
      <c r="K105" s="45" t="n">
        <v>1.5574541791259</v>
      </c>
      <c r="L105" s="52" t="s">
        <v>32</v>
      </c>
      <c r="M105" s="47" t="s">
        <v>33</v>
      </c>
      <c r="N105" s="45" t="n">
        <v>-3.70338099349893</v>
      </c>
      <c r="O105" s="45" t="n">
        <v>-3.70338099349893</v>
      </c>
      <c r="P105" s="43" t="n">
        <v>0</v>
      </c>
      <c r="Q105" s="62"/>
      <c r="R105" s="45" t="n">
        <v>239.919704466581</v>
      </c>
      <c r="S105" s="52" t="s">
        <v>32</v>
      </c>
      <c r="T105" s="48" t="n">
        <v>-866.12651940130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3685.86220822557</v>
      </c>
      <c r="E116" s="27" t="n">
        <v>12.1315961538462</v>
      </c>
      <c r="F116" s="28" t="n">
        <v>0.0156857841649619</v>
      </c>
      <c r="G116" s="29" t="n">
        <v>-0.00100475296803941</v>
      </c>
      <c r="H116" s="29" t="n">
        <v>0.0146810311969225</v>
      </c>
      <c r="I116" s="30" t="n">
        <v>0</v>
      </c>
      <c r="J116" s="31"/>
      <c r="K116" s="30" t="n">
        <v>0.566728743354531</v>
      </c>
      <c r="L116" s="32" t="n">
        <v>-12.5444581298358</v>
      </c>
      <c r="M116" s="33" t="n">
        <v>57.8156390600161</v>
      </c>
      <c r="N116" s="34" t="n">
        <v>-3.70338099349893</v>
      </c>
      <c r="O116" s="35" t="n">
        <v>54.1122580665172</v>
      </c>
      <c r="P116" s="36" t="n">
        <v>0</v>
      </c>
      <c r="Q116" s="31"/>
      <c r="R116" s="36" t="n">
        <v>2082.00873320248</v>
      </c>
      <c r="S116" s="37" t="n">
        <v>-152.1843</v>
      </c>
      <c r="T116" s="38" t="n">
        <v>-7274.43453465301</v>
      </c>
    </row>
    <row r="117" customFormat="false" ht="12" hidden="false" customHeight="true" outlineLevel="0" collapsed="false">
      <c r="B117" s="39" t="s">
        <v>34</v>
      </c>
      <c r="C117" s="40"/>
      <c r="D117" s="41" t="n">
        <v>12.1315961538462</v>
      </c>
      <c r="E117" s="41" t="n">
        <v>12.1315961538462</v>
      </c>
      <c r="F117" s="42" t="s">
        <v>47</v>
      </c>
      <c r="G117" s="43" t="s">
        <v>47</v>
      </c>
      <c r="H117" s="43" t="s">
        <v>47</v>
      </c>
      <c r="I117" s="43" t="n">
        <v>0</v>
      </c>
      <c r="J117" s="44"/>
      <c r="K117" s="45" t="s">
        <v>33</v>
      </c>
      <c r="L117" s="46" t="n">
        <v>-12.5444581298358</v>
      </c>
      <c r="M117" s="47" t="s">
        <v>47</v>
      </c>
      <c r="N117" s="43" t="s">
        <v>47</v>
      </c>
      <c r="O117" s="43" t="s">
        <v>47</v>
      </c>
      <c r="P117" s="43" t="n">
        <v>0</v>
      </c>
      <c r="Q117" s="44"/>
      <c r="R117" s="45" t="s">
        <v>33</v>
      </c>
      <c r="S117" s="46" t="n">
        <v>-152.1843</v>
      </c>
      <c r="T117" s="48" t="n">
        <v>558.009100000001</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3673.73061207172</v>
      </c>
      <c r="E119" s="41" t="s">
        <v>32</v>
      </c>
      <c r="F119" s="41" t="n">
        <v>0.0157375826278705</v>
      </c>
      <c r="G119" s="45" t="n">
        <v>-0.00100807091879023</v>
      </c>
      <c r="H119" s="45" t="n">
        <v>0.0147295117090803</v>
      </c>
      <c r="I119" s="43" t="n">
        <v>0</v>
      </c>
      <c r="J119" s="44"/>
      <c r="K119" s="45" t="n">
        <v>0.566728743354531</v>
      </c>
      <c r="L119" s="46" t="s">
        <v>32</v>
      </c>
      <c r="M119" s="59" t="n">
        <v>57.8156390600161</v>
      </c>
      <c r="N119" s="45" t="n">
        <v>-3.70338099349893</v>
      </c>
      <c r="O119" s="45" t="n">
        <v>54.1122580665172</v>
      </c>
      <c r="P119" s="43" t="n">
        <v>0</v>
      </c>
      <c r="Q119" s="44"/>
      <c r="R119" s="45" t="n">
        <v>2082.00873320248</v>
      </c>
      <c r="S119" s="46" t="s">
        <v>32</v>
      </c>
      <c r="T119" s="48" t="n">
        <v>-7832.44363465301</v>
      </c>
    </row>
    <row r="120" customFormat="false" ht="12" hidden="false" customHeight="true" outlineLevel="0" collapsed="false">
      <c r="B120" s="60" t="s">
        <v>37</v>
      </c>
      <c r="C120" s="61"/>
      <c r="D120" s="41" t="n">
        <v>341.528874681876</v>
      </c>
      <c r="E120" s="41" t="s">
        <v>35</v>
      </c>
      <c r="F120" s="42" t="s">
        <v>32</v>
      </c>
      <c r="G120" s="45" t="s">
        <v>32</v>
      </c>
      <c r="H120" s="45" t="s">
        <v>32</v>
      </c>
      <c r="I120" s="43" t="n">
        <v>0</v>
      </c>
      <c r="J120" s="62"/>
      <c r="K120" s="45" t="n">
        <v>-0.080986975378458</v>
      </c>
      <c r="L120" s="52" t="s">
        <v>35</v>
      </c>
      <c r="M120" s="47" t="s">
        <v>32</v>
      </c>
      <c r="N120" s="45" t="s">
        <v>32</v>
      </c>
      <c r="O120" s="45" t="s">
        <v>32</v>
      </c>
      <c r="P120" s="43" t="n">
        <v>0</v>
      </c>
      <c r="Q120" s="62"/>
      <c r="R120" s="45" t="n">
        <v>-27.6593905648936</v>
      </c>
      <c r="S120" s="52" t="s">
        <v>35</v>
      </c>
      <c r="T120" s="48" t="n">
        <v>101.41776540461</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3173.49316163227</v>
      </c>
      <c r="E122" s="41" t="s">
        <v>35</v>
      </c>
      <c r="F122" s="41" t="n">
        <v>0.0182182964056802</v>
      </c>
      <c r="G122" s="45" t="s">
        <v>33</v>
      </c>
      <c r="H122" s="45" t="n">
        <v>0.0182182964056802</v>
      </c>
      <c r="I122" s="43" t="n">
        <v>0</v>
      </c>
      <c r="J122" s="44"/>
      <c r="K122" s="45" t="n">
        <v>0.587566171306419</v>
      </c>
      <c r="L122" s="52" t="s">
        <v>35</v>
      </c>
      <c r="M122" s="59" t="n">
        <v>57.8156390600161</v>
      </c>
      <c r="N122" s="45" t="s">
        <v>33</v>
      </c>
      <c r="O122" s="45" t="n">
        <v>57.8156390600161</v>
      </c>
      <c r="P122" s="43" t="n">
        <v>0</v>
      </c>
      <c r="Q122" s="44"/>
      <c r="R122" s="45" t="n">
        <v>1864.63722664738</v>
      </c>
      <c r="S122" s="52" t="s">
        <v>35</v>
      </c>
      <c r="T122" s="48" t="n">
        <v>-7048.99384092711</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5</v>
      </c>
      <c r="E124" s="41" t="s">
        <v>35</v>
      </c>
      <c r="F124" s="41" t="s">
        <v>35</v>
      </c>
      <c r="G124" s="45" t="s">
        <v>35</v>
      </c>
      <c r="H124" s="45" t="s">
        <v>35</v>
      </c>
      <c r="I124" s="43" t="s">
        <v>35</v>
      </c>
      <c r="J124" s="44"/>
      <c r="K124" s="45" t="s">
        <v>35</v>
      </c>
      <c r="L124" s="52" t="s">
        <v>35</v>
      </c>
      <c r="M124" s="59" t="s">
        <v>35</v>
      </c>
      <c r="N124" s="45" t="s">
        <v>35</v>
      </c>
      <c r="O124" s="45" t="s">
        <v>35</v>
      </c>
      <c r="P124" s="43" t="s">
        <v>35</v>
      </c>
      <c r="Q124" s="44"/>
      <c r="R124" s="45" t="s">
        <v>35</v>
      </c>
      <c r="S124" s="52" t="s">
        <v>35</v>
      </c>
      <c r="T124" s="48" t="s">
        <v>35</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158.708575757576</v>
      </c>
      <c r="E126" s="42" t="s">
        <v>32</v>
      </c>
      <c r="F126" s="42" t="s">
        <v>33</v>
      </c>
      <c r="G126" s="45" t="n">
        <v>-0.0233344731109917</v>
      </c>
      <c r="H126" s="45" t="n">
        <v>-0.0233344731109917</v>
      </c>
      <c r="I126" s="43" t="n">
        <v>0</v>
      </c>
      <c r="J126" s="62"/>
      <c r="K126" s="45" t="n">
        <v>1.54390458077249</v>
      </c>
      <c r="L126" s="52" t="s">
        <v>32</v>
      </c>
      <c r="M126" s="47" t="s">
        <v>33</v>
      </c>
      <c r="N126" s="45" t="n">
        <v>-3.70338099349893</v>
      </c>
      <c r="O126" s="45" t="n">
        <v>-3.70338099349893</v>
      </c>
      <c r="P126" s="43" t="n">
        <v>0</v>
      </c>
      <c r="Q126" s="62"/>
      <c r="R126" s="45" t="n">
        <v>245.030897119999</v>
      </c>
      <c r="S126" s="52" t="s">
        <v>32</v>
      </c>
      <c r="T126" s="48" t="n">
        <v>-884.867559130501</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3772.0393714364</v>
      </c>
      <c r="E137" s="27" t="n">
        <v>10.1590384615385</v>
      </c>
      <c r="F137" s="28" t="n">
        <v>0.0153274219505296</v>
      </c>
      <c r="G137" s="29" t="n">
        <v>-0.000981798074946571</v>
      </c>
      <c r="H137" s="29" t="n">
        <v>0.014345623875583</v>
      </c>
      <c r="I137" s="30" t="n">
        <v>0</v>
      </c>
      <c r="J137" s="31"/>
      <c r="K137" s="30" t="n">
        <v>0.561182140046646</v>
      </c>
      <c r="L137" s="32" t="n">
        <v>-12.7596524504515</v>
      </c>
      <c r="M137" s="33" t="n">
        <v>57.8156390600161</v>
      </c>
      <c r="N137" s="34" t="n">
        <v>-3.70338099349893</v>
      </c>
      <c r="O137" s="35" t="n">
        <v>54.1122580665172</v>
      </c>
      <c r="P137" s="36" t="n">
        <v>0</v>
      </c>
      <c r="Q137" s="31"/>
      <c r="R137" s="36" t="n">
        <v>2111.10005585822</v>
      </c>
      <c r="S137" s="37" t="n">
        <v>-129.6258</v>
      </c>
      <c r="T137" s="38" t="n">
        <v>-7463.81721772405</v>
      </c>
    </row>
    <row r="138" customFormat="false" ht="12" hidden="false" customHeight="true" outlineLevel="0" collapsed="false">
      <c r="B138" s="39" t="s">
        <v>34</v>
      </c>
      <c r="C138" s="40"/>
      <c r="D138" s="41" t="n">
        <v>10.1590384615385</v>
      </c>
      <c r="E138" s="41" t="n">
        <v>10.1590384615385</v>
      </c>
      <c r="F138" s="42" t="s">
        <v>47</v>
      </c>
      <c r="G138" s="43" t="s">
        <v>47</v>
      </c>
      <c r="H138" s="43" t="s">
        <v>47</v>
      </c>
      <c r="I138" s="43" t="n">
        <v>0</v>
      </c>
      <c r="J138" s="44"/>
      <c r="K138" s="45" t="s">
        <v>33</v>
      </c>
      <c r="L138" s="46" t="n">
        <v>-12.7596524504515</v>
      </c>
      <c r="M138" s="47" t="s">
        <v>47</v>
      </c>
      <c r="N138" s="43" t="s">
        <v>47</v>
      </c>
      <c r="O138" s="43" t="s">
        <v>47</v>
      </c>
      <c r="P138" s="43" t="n">
        <v>0</v>
      </c>
      <c r="Q138" s="44"/>
      <c r="R138" s="45" t="s">
        <v>33</v>
      </c>
      <c r="S138" s="46" t="n">
        <v>-129.6258</v>
      </c>
      <c r="T138" s="48" t="n">
        <v>475.294600000001</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3761.88033297486</v>
      </c>
      <c r="E140" s="41" t="s">
        <v>32</v>
      </c>
      <c r="F140" s="41" t="n">
        <v>0.015368813981995</v>
      </c>
      <c r="G140" s="45" t="n">
        <v>-0.000984449441689266</v>
      </c>
      <c r="H140" s="45" t="n">
        <v>0.0143843645403057</v>
      </c>
      <c r="I140" s="43" t="n">
        <v>0</v>
      </c>
      <c r="J140" s="44"/>
      <c r="K140" s="45" t="n">
        <v>0.561182140046646</v>
      </c>
      <c r="L140" s="46" t="s">
        <v>32</v>
      </c>
      <c r="M140" s="59" t="n">
        <v>57.8156390600161</v>
      </c>
      <c r="N140" s="45" t="n">
        <v>-3.70338099349893</v>
      </c>
      <c r="O140" s="45" t="n">
        <v>54.1122580665172</v>
      </c>
      <c r="P140" s="43" t="n">
        <v>0</v>
      </c>
      <c r="Q140" s="44"/>
      <c r="R140" s="45" t="n">
        <v>2111.10005585822</v>
      </c>
      <c r="S140" s="46" t="s">
        <v>32</v>
      </c>
      <c r="T140" s="48" t="n">
        <v>-7939.11181772406</v>
      </c>
    </row>
    <row r="141" customFormat="false" ht="12" hidden="false" customHeight="true" outlineLevel="0" collapsed="false">
      <c r="B141" s="60" t="s">
        <v>37</v>
      </c>
      <c r="C141" s="61"/>
      <c r="D141" s="41" t="n">
        <v>341.568790029459</v>
      </c>
      <c r="E141" s="41" t="s">
        <v>35</v>
      </c>
      <c r="F141" s="42" t="s">
        <v>32</v>
      </c>
      <c r="G141" s="45" t="s">
        <v>32</v>
      </c>
      <c r="H141" s="45" t="s">
        <v>32</v>
      </c>
      <c r="I141" s="43" t="n">
        <v>0</v>
      </c>
      <c r="J141" s="62"/>
      <c r="K141" s="45" t="n">
        <v>-0.0817970981722831</v>
      </c>
      <c r="L141" s="52" t="s">
        <v>35</v>
      </c>
      <c r="M141" s="47" t="s">
        <v>32</v>
      </c>
      <c r="N141" s="45" t="s">
        <v>32</v>
      </c>
      <c r="O141" s="45" t="s">
        <v>32</v>
      </c>
      <c r="P141" s="43" t="n">
        <v>0</v>
      </c>
      <c r="Q141" s="62"/>
      <c r="R141" s="45" t="n">
        <v>-27.9393358506276</v>
      </c>
      <c r="S141" s="52" t="s">
        <v>35</v>
      </c>
      <c r="T141" s="48" t="n">
        <v>102.444231452301</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3256.94046718783</v>
      </c>
      <c r="E143" s="41" t="s">
        <v>35</v>
      </c>
      <c r="F143" s="41" t="n">
        <v>0.0177515185317269</v>
      </c>
      <c r="G143" s="45" t="s">
        <v>33</v>
      </c>
      <c r="H143" s="45" t="n">
        <v>0.0177515185317269</v>
      </c>
      <c r="I143" s="43" t="n">
        <v>0</v>
      </c>
      <c r="J143" s="44"/>
      <c r="K143" s="45" t="n">
        <v>0.580003367154765</v>
      </c>
      <c r="L143" s="52" t="s">
        <v>35</v>
      </c>
      <c r="M143" s="59" t="n">
        <v>57.8156390600161</v>
      </c>
      <c r="N143" s="45" t="s">
        <v>33</v>
      </c>
      <c r="O143" s="45" t="n">
        <v>57.8156390600161</v>
      </c>
      <c r="P143" s="43" t="n">
        <v>0</v>
      </c>
      <c r="Q143" s="44"/>
      <c r="R143" s="45" t="n">
        <v>1889.03643759155</v>
      </c>
      <c r="S143" s="52" t="s">
        <v>35</v>
      </c>
      <c r="T143" s="48" t="n">
        <v>-7138.45761438909</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5</v>
      </c>
      <c r="E145" s="41" t="s">
        <v>35</v>
      </c>
      <c r="F145" s="41" t="s">
        <v>35</v>
      </c>
      <c r="G145" s="45" t="s">
        <v>35</v>
      </c>
      <c r="H145" s="45" t="s">
        <v>35</v>
      </c>
      <c r="I145" s="43" t="s">
        <v>35</v>
      </c>
      <c r="J145" s="44"/>
      <c r="K145" s="45" t="s">
        <v>35</v>
      </c>
      <c r="L145" s="52" t="s">
        <v>35</v>
      </c>
      <c r="M145" s="59" t="s">
        <v>35</v>
      </c>
      <c r="N145" s="45" t="s">
        <v>35</v>
      </c>
      <c r="O145" s="45" t="s">
        <v>35</v>
      </c>
      <c r="P145" s="43" t="s">
        <v>35</v>
      </c>
      <c r="Q145" s="44"/>
      <c r="R145" s="45" t="s">
        <v>35</v>
      </c>
      <c r="S145" s="52" t="s">
        <v>35</v>
      </c>
      <c r="T145" s="48" t="s">
        <v>35</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163.371075757576</v>
      </c>
      <c r="E147" s="42" t="s">
        <v>32</v>
      </c>
      <c r="F147" s="42" t="s">
        <v>33</v>
      </c>
      <c r="G147" s="45" t="n">
        <v>-0.0226685230315453</v>
      </c>
      <c r="H147" s="45" t="n">
        <v>-0.0226685230315453</v>
      </c>
      <c r="I147" s="43" t="n">
        <v>0</v>
      </c>
      <c r="J147" s="62"/>
      <c r="K147" s="45" t="n">
        <v>1.53027672100461</v>
      </c>
      <c r="L147" s="52" t="s">
        <v>32</v>
      </c>
      <c r="M147" s="47" t="s">
        <v>33</v>
      </c>
      <c r="N147" s="45" t="n">
        <v>-3.70338099349893</v>
      </c>
      <c r="O147" s="45" t="n">
        <v>-3.70338099349893</v>
      </c>
      <c r="P147" s="43" t="n">
        <v>0</v>
      </c>
      <c r="Q147" s="62"/>
      <c r="R147" s="45" t="n">
        <v>250.002954117298</v>
      </c>
      <c r="S147" s="52" t="s">
        <v>32</v>
      </c>
      <c r="T147" s="48" t="n">
        <v>-903.098434787265</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3858.78424721858</v>
      </c>
      <c r="E158" s="27" t="n">
        <v>8.83912948717949</v>
      </c>
      <c r="F158" s="28" t="n">
        <v>0.0149828638648791</v>
      </c>
      <c r="G158" s="29" t="n">
        <v>-0.000959727405378608</v>
      </c>
      <c r="H158" s="29" t="n">
        <v>0.0140231364595005</v>
      </c>
      <c r="I158" s="30" t="n">
        <v>0</v>
      </c>
      <c r="J158" s="31"/>
      <c r="K158" s="30" t="n">
        <v>0.556360557770824</v>
      </c>
      <c r="L158" s="32" t="n">
        <v>-12.9572827466912</v>
      </c>
      <c r="M158" s="33" t="n">
        <v>57.8156390600161</v>
      </c>
      <c r="N158" s="34" t="n">
        <v>-3.70338099349893</v>
      </c>
      <c r="O158" s="35" t="n">
        <v>54.1122580665172</v>
      </c>
      <c r="P158" s="36" t="n">
        <v>0</v>
      </c>
      <c r="Q158" s="31"/>
      <c r="R158" s="36" t="n">
        <v>2141.9576130881</v>
      </c>
      <c r="S158" s="37" t="n">
        <v>-114.5311</v>
      </c>
      <c r="T158" s="38" t="n">
        <v>-7632.30882756695</v>
      </c>
    </row>
    <row r="159" customFormat="false" ht="12" hidden="false" customHeight="true" outlineLevel="0" collapsed="false">
      <c r="B159" s="39" t="s">
        <v>34</v>
      </c>
      <c r="C159" s="40"/>
      <c r="D159" s="41" t="n">
        <v>8.83912948717949</v>
      </c>
      <c r="E159" s="41" t="n">
        <v>8.83912948717949</v>
      </c>
      <c r="F159" s="42" t="s">
        <v>47</v>
      </c>
      <c r="G159" s="43" t="s">
        <v>47</v>
      </c>
      <c r="H159" s="43" t="s">
        <v>47</v>
      </c>
      <c r="I159" s="43" t="n">
        <v>0</v>
      </c>
      <c r="J159" s="44"/>
      <c r="K159" s="45" t="s">
        <v>33</v>
      </c>
      <c r="L159" s="46" t="n">
        <v>-12.9572827466912</v>
      </c>
      <c r="M159" s="47" t="s">
        <v>47</v>
      </c>
      <c r="N159" s="43" t="s">
        <v>47</v>
      </c>
      <c r="O159" s="43" t="s">
        <v>47</v>
      </c>
      <c r="P159" s="43" t="n">
        <v>0</v>
      </c>
      <c r="Q159" s="44"/>
      <c r="R159" s="45" t="s">
        <v>33</v>
      </c>
      <c r="S159" s="46" t="n">
        <v>-114.5311</v>
      </c>
      <c r="T159" s="48" t="n">
        <v>419.947366666667</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3849.9451177314</v>
      </c>
      <c r="E161" s="41" t="s">
        <v>32</v>
      </c>
      <c r="F161" s="41" t="n">
        <v>0.0150172631796071</v>
      </c>
      <c r="G161" s="45" t="n">
        <v>-0.000961930853622446</v>
      </c>
      <c r="H161" s="45" t="n">
        <v>0.0140553323259847</v>
      </c>
      <c r="I161" s="43" t="n">
        <v>0</v>
      </c>
      <c r="J161" s="44"/>
      <c r="K161" s="45" t="n">
        <v>0.556360557770824</v>
      </c>
      <c r="L161" s="46" t="s">
        <v>32</v>
      </c>
      <c r="M161" s="59" t="n">
        <v>57.8156390600161</v>
      </c>
      <c r="N161" s="45" t="n">
        <v>-3.70338099349893</v>
      </c>
      <c r="O161" s="45" t="n">
        <v>54.1122580665172</v>
      </c>
      <c r="P161" s="43" t="n">
        <v>0</v>
      </c>
      <c r="Q161" s="44"/>
      <c r="R161" s="45" t="n">
        <v>2141.9576130881</v>
      </c>
      <c r="S161" s="46" t="s">
        <v>32</v>
      </c>
      <c r="T161" s="48" t="n">
        <v>-8052.25619423361</v>
      </c>
    </row>
    <row r="162" customFormat="false" ht="12" hidden="false" customHeight="true" outlineLevel="0" collapsed="false">
      <c r="B162" s="60" t="s">
        <v>37</v>
      </c>
      <c r="C162" s="61"/>
      <c r="D162" s="41" t="n">
        <v>341.523769230441</v>
      </c>
      <c r="E162" s="41" t="s">
        <v>35</v>
      </c>
      <c r="F162" s="42" t="s">
        <v>32</v>
      </c>
      <c r="G162" s="45" t="s">
        <v>32</v>
      </c>
      <c r="H162" s="45" t="s">
        <v>32</v>
      </c>
      <c r="I162" s="43" t="n">
        <v>0</v>
      </c>
      <c r="J162" s="62"/>
      <c r="K162" s="45" t="n">
        <v>-0.0756074085395641</v>
      </c>
      <c r="L162" s="52" t="s">
        <v>35</v>
      </c>
      <c r="M162" s="47" t="s">
        <v>32</v>
      </c>
      <c r="N162" s="45" t="s">
        <v>32</v>
      </c>
      <c r="O162" s="45" t="s">
        <v>32</v>
      </c>
      <c r="P162" s="43" t="n">
        <v>0</v>
      </c>
      <c r="Q162" s="62"/>
      <c r="R162" s="45" t="n">
        <v>-25.8217271461777</v>
      </c>
      <c r="S162" s="52" t="s">
        <v>35</v>
      </c>
      <c r="T162" s="48" t="n">
        <v>94.6796662026518</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3340.38777274339</v>
      </c>
      <c r="E164" s="41" t="s">
        <v>35</v>
      </c>
      <c r="F164" s="41" t="n">
        <v>0.0173080621153554</v>
      </c>
      <c r="G164" s="45" t="s">
        <v>33</v>
      </c>
      <c r="H164" s="45" t="n">
        <v>0.0173080621153554</v>
      </c>
      <c r="I164" s="43" t="n">
        <v>0</v>
      </c>
      <c r="J164" s="44"/>
      <c r="K164" s="45" t="n">
        <v>0.572669800921363</v>
      </c>
      <c r="L164" s="52" t="s">
        <v>35</v>
      </c>
      <c r="M164" s="59" t="n">
        <v>57.8156390600161</v>
      </c>
      <c r="N164" s="45" t="s">
        <v>33</v>
      </c>
      <c r="O164" s="45" t="n">
        <v>57.8156390600161</v>
      </c>
      <c r="P164" s="43" t="n">
        <v>0</v>
      </c>
      <c r="Q164" s="44"/>
      <c r="R164" s="45" t="n">
        <v>1912.93920081711</v>
      </c>
      <c r="S164" s="52" t="s">
        <v>35</v>
      </c>
      <c r="T164" s="48" t="n">
        <v>-7226.10107954946</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5</v>
      </c>
      <c r="E166" s="41" t="s">
        <v>35</v>
      </c>
      <c r="F166" s="41" t="s">
        <v>35</v>
      </c>
      <c r="G166" s="45" t="s">
        <v>35</v>
      </c>
      <c r="H166" s="45" t="s">
        <v>35</v>
      </c>
      <c r="I166" s="43" t="s">
        <v>35</v>
      </c>
      <c r="J166" s="44"/>
      <c r="K166" s="45" t="s">
        <v>35</v>
      </c>
      <c r="L166" s="52" t="s">
        <v>35</v>
      </c>
      <c r="M166" s="59" t="s">
        <v>35</v>
      </c>
      <c r="N166" s="45" t="s">
        <v>35</v>
      </c>
      <c r="O166" s="45" t="s">
        <v>35</v>
      </c>
      <c r="P166" s="43" t="s">
        <v>35</v>
      </c>
      <c r="Q166" s="44"/>
      <c r="R166" s="45" t="s">
        <v>35</v>
      </c>
      <c r="S166" s="52" t="s">
        <v>35</v>
      </c>
      <c r="T166" s="48" t="s">
        <v>35</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168.033575757576</v>
      </c>
      <c r="E168" s="42" t="s">
        <v>32</v>
      </c>
      <c r="F168" s="42" t="s">
        <v>33</v>
      </c>
      <c r="G168" s="45" t="n">
        <v>-0.0220395297594681</v>
      </c>
      <c r="H168" s="45" t="n">
        <v>-0.0220395297594681</v>
      </c>
      <c r="I168" s="43" t="n">
        <v>0</v>
      </c>
      <c r="J168" s="62"/>
      <c r="K168" s="45" t="n">
        <v>1.51660249011681</v>
      </c>
      <c r="L168" s="52" t="s">
        <v>32</v>
      </c>
      <c r="M168" s="47" t="s">
        <v>33</v>
      </c>
      <c r="N168" s="45" t="n">
        <v>-3.70338099349893</v>
      </c>
      <c r="O168" s="45" t="n">
        <v>-3.70338099349893</v>
      </c>
      <c r="P168" s="43" t="n">
        <v>0</v>
      </c>
      <c r="Q168" s="62"/>
      <c r="R168" s="45" t="n">
        <v>254.840139417171</v>
      </c>
      <c r="S168" s="52" t="s">
        <v>32</v>
      </c>
      <c r="T168" s="48" t="n">
        <v>-920.8347808868</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3944.39061492967</v>
      </c>
      <c r="E179" s="27" t="n">
        <v>6.32594487179487</v>
      </c>
      <c r="F179" s="28" t="n">
        <v>0.0146576859911343</v>
      </c>
      <c r="G179" s="29" t="n">
        <v>-0.00093889813536253</v>
      </c>
      <c r="H179" s="29" t="n">
        <v>0.0137187878557717</v>
      </c>
      <c r="I179" s="30" t="n">
        <v>0</v>
      </c>
      <c r="J179" s="31"/>
      <c r="K179" s="30" t="n">
        <v>0.550968003848382</v>
      </c>
      <c r="L179" s="32" t="n">
        <v>-13.5615946295243</v>
      </c>
      <c r="M179" s="33" t="n">
        <v>57.8156390600161</v>
      </c>
      <c r="N179" s="34" t="n">
        <v>-3.70338099349893</v>
      </c>
      <c r="O179" s="35" t="n">
        <v>54.1122580665172</v>
      </c>
      <c r="P179" s="36" t="n">
        <v>0</v>
      </c>
      <c r="Q179" s="31"/>
      <c r="R179" s="36" t="n">
        <v>2169.74763028762</v>
      </c>
      <c r="S179" s="37" t="n">
        <v>-85.7899</v>
      </c>
      <c r="T179" s="38" t="n">
        <v>-7839.58995729853</v>
      </c>
    </row>
    <row r="180" customFormat="false" ht="12" hidden="false" customHeight="true" outlineLevel="0" collapsed="false">
      <c r="B180" s="39" t="s">
        <v>34</v>
      </c>
      <c r="C180" s="40"/>
      <c r="D180" s="41" t="n">
        <v>6.32594487179487</v>
      </c>
      <c r="E180" s="41" t="n">
        <v>6.32594487179487</v>
      </c>
      <c r="F180" s="42" t="s">
        <v>47</v>
      </c>
      <c r="G180" s="43" t="s">
        <v>47</v>
      </c>
      <c r="H180" s="43" t="s">
        <v>47</v>
      </c>
      <c r="I180" s="43" t="n">
        <v>0</v>
      </c>
      <c r="J180" s="44"/>
      <c r="K180" s="45" t="s">
        <v>33</v>
      </c>
      <c r="L180" s="46" t="n">
        <v>-13.5615946295243</v>
      </c>
      <c r="M180" s="47" t="s">
        <v>47</v>
      </c>
      <c r="N180" s="43" t="s">
        <v>47</v>
      </c>
      <c r="O180" s="43" t="s">
        <v>47</v>
      </c>
      <c r="P180" s="43" t="n">
        <v>0</v>
      </c>
      <c r="Q180" s="44"/>
      <c r="R180" s="45" t="s">
        <v>33</v>
      </c>
      <c r="S180" s="46" t="n">
        <v>-85.7899</v>
      </c>
      <c r="T180" s="48" t="n">
        <v>314.562966666667</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3938.06467005788</v>
      </c>
      <c r="E182" s="41" t="s">
        <v>32</v>
      </c>
      <c r="F182" s="41" t="n">
        <v>0.0146812314941406</v>
      </c>
      <c r="G182" s="45" t="n">
        <v>-0.000940406342652698</v>
      </c>
      <c r="H182" s="45" t="n">
        <v>0.0137408251514879</v>
      </c>
      <c r="I182" s="43" t="n">
        <v>0</v>
      </c>
      <c r="J182" s="44"/>
      <c r="K182" s="45" t="n">
        <v>0.550968003848382</v>
      </c>
      <c r="L182" s="46" t="s">
        <v>32</v>
      </c>
      <c r="M182" s="59" t="n">
        <v>57.8156390600161</v>
      </c>
      <c r="N182" s="45" t="n">
        <v>-3.70338099349893</v>
      </c>
      <c r="O182" s="45" t="n">
        <v>54.1122580665172</v>
      </c>
      <c r="P182" s="43" t="n">
        <v>0</v>
      </c>
      <c r="Q182" s="44"/>
      <c r="R182" s="45" t="n">
        <v>2169.74763028762</v>
      </c>
      <c r="S182" s="46" t="s">
        <v>32</v>
      </c>
      <c r="T182" s="48" t="n">
        <v>-8154.15292396519</v>
      </c>
    </row>
    <row r="183" customFormat="false" ht="12" hidden="false" customHeight="true" outlineLevel="0" collapsed="false">
      <c r="B183" s="60" t="s">
        <v>37</v>
      </c>
      <c r="C183" s="61"/>
      <c r="D183" s="41" t="n">
        <v>341.533516001362</v>
      </c>
      <c r="E183" s="41" t="s">
        <v>35</v>
      </c>
      <c r="F183" s="42" t="s">
        <v>32</v>
      </c>
      <c r="G183" s="45" t="s">
        <v>32</v>
      </c>
      <c r="H183" s="45" t="s">
        <v>32</v>
      </c>
      <c r="I183" s="43" t="n">
        <v>0</v>
      </c>
      <c r="J183" s="62"/>
      <c r="K183" s="45" t="n">
        <v>-0.0765867700656673</v>
      </c>
      <c r="L183" s="52" t="s">
        <v>35</v>
      </c>
      <c r="M183" s="47" t="s">
        <v>32</v>
      </c>
      <c r="N183" s="45" t="s">
        <v>32</v>
      </c>
      <c r="O183" s="45" t="s">
        <v>32</v>
      </c>
      <c r="P183" s="43" t="n">
        <v>0</v>
      </c>
      <c r="Q183" s="62"/>
      <c r="R183" s="45" t="n">
        <v>-26.1569488597153</v>
      </c>
      <c r="S183" s="52" t="s">
        <v>35</v>
      </c>
      <c r="T183" s="48" t="n">
        <v>95.9088124856227</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3423.83507829894</v>
      </c>
      <c r="E185" s="41" t="s">
        <v>35</v>
      </c>
      <c r="F185" s="41" t="n">
        <v>0.0168862219522386</v>
      </c>
      <c r="G185" s="45" t="s">
        <v>33</v>
      </c>
      <c r="H185" s="45" t="n">
        <v>0.0168862219522386</v>
      </c>
      <c r="I185" s="43" t="n">
        <v>0</v>
      </c>
      <c r="J185" s="44"/>
      <c r="K185" s="45" t="n">
        <v>0.565552359022498</v>
      </c>
      <c r="L185" s="52" t="s">
        <v>35</v>
      </c>
      <c r="M185" s="59" t="n">
        <v>57.8156390600161</v>
      </c>
      <c r="N185" s="45" t="s">
        <v>33</v>
      </c>
      <c r="O185" s="45" t="n">
        <v>57.8156390600161</v>
      </c>
      <c r="P185" s="43" t="n">
        <v>0</v>
      </c>
      <c r="Q185" s="44"/>
      <c r="R185" s="45" t="n">
        <v>1936.35800543594</v>
      </c>
      <c r="S185" s="52" t="s">
        <v>35</v>
      </c>
      <c r="T185" s="48" t="n">
        <v>-7311.97002981853</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5</v>
      </c>
      <c r="E187" s="41" t="s">
        <v>35</v>
      </c>
      <c r="F187" s="41" t="s">
        <v>35</v>
      </c>
      <c r="G187" s="45" t="s">
        <v>35</v>
      </c>
      <c r="H187" s="45" t="s">
        <v>35</v>
      </c>
      <c r="I187" s="43" t="s">
        <v>35</v>
      </c>
      <c r="J187" s="44"/>
      <c r="K187" s="45" t="s">
        <v>35</v>
      </c>
      <c r="L187" s="52" t="s">
        <v>35</v>
      </c>
      <c r="M187" s="59" t="s">
        <v>35</v>
      </c>
      <c r="N187" s="45" t="s">
        <v>35</v>
      </c>
      <c r="O187" s="45" t="s">
        <v>35</v>
      </c>
      <c r="P187" s="43" t="s">
        <v>35</v>
      </c>
      <c r="Q187" s="44"/>
      <c r="R187" s="45" t="s">
        <v>35</v>
      </c>
      <c r="S187" s="52" t="s">
        <v>35</v>
      </c>
      <c r="T187" s="48" t="s">
        <v>35</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172.696075757576</v>
      </c>
      <c r="E189" s="42" t="s">
        <v>32</v>
      </c>
      <c r="F189" s="42" t="s">
        <v>33</v>
      </c>
      <c r="G189" s="45" t="n">
        <v>-0.0214444999821397</v>
      </c>
      <c r="H189" s="45" t="n">
        <v>-0.0214444999821397</v>
      </c>
      <c r="I189" s="43" t="n">
        <v>0</v>
      </c>
      <c r="J189" s="62"/>
      <c r="K189" s="45" t="n">
        <v>1.50290950487918</v>
      </c>
      <c r="L189" s="52" t="s">
        <v>32</v>
      </c>
      <c r="M189" s="47" t="s">
        <v>33</v>
      </c>
      <c r="N189" s="45" t="n">
        <v>-3.70338099349893</v>
      </c>
      <c r="O189" s="45" t="n">
        <v>-3.70338099349893</v>
      </c>
      <c r="P189" s="43" t="n">
        <v>0</v>
      </c>
      <c r="Q189" s="62"/>
      <c r="R189" s="45" t="n">
        <v>259.546573711395</v>
      </c>
      <c r="S189" s="52" t="s">
        <v>32</v>
      </c>
      <c r="T189" s="48" t="n">
        <v>-938.091706632288</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4035.62940224709</v>
      </c>
      <c r="E200" s="27" t="n">
        <v>9.11674871794872</v>
      </c>
      <c r="F200" s="28" t="n">
        <v>0.0143263003852196</v>
      </c>
      <c r="G200" s="29" t="n">
        <v>-0.000917671229037246</v>
      </c>
      <c r="H200" s="29" t="n">
        <v>0.0134086291561824</v>
      </c>
      <c r="I200" s="30" t="n">
        <v>0</v>
      </c>
      <c r="J200" s="31"/>
      <c r="K200" s="30" t="n">
        <v>0.543736134021918</v>
      </c>
      <c r="L200" s="32" t="n">
        <v>-12.910962410126</v>
      </c>
      <c r="M200" s="33" t="n">
        <v>57.8156390600161</v>
      </c>
      <c r="N200" s="34" t="n">
        <v>-3.70338099349893</v>
      </c>
      <c r="O200" s="35" t="n">
        <v>54.1122580665172</v>
      </c>
      <c r="P200" s="36" t="n">
        <v>0</v>
      </c>
      <c r="Q200" s="31"/>
      <c r="R200" s="36" t="n">
        <v>2189.36042382027</v>
      </c>
      <c r="S200" s="37" t="n">
        <v>-117.706</v>
      </c>
      <c r="T200" s="38" t="n">
        <v>-7794.47783358489</v>
      </c>
    </row>
    <row r="201" customFormat="false" ht="12" hidden="false" customHeight="true" outlineLevel="0" collapsed="false">
      <c r="B201" s="39" t="s">
        <v>34</v>
      </c>
      <c r="C201" s="40"/>
      <c r="D201" s="41" t="n">
        <v>9.11674871794872</v>
      </c>
      <c r="E201" s="41" t="n">
        <v>9.11674871794872</v>
      </c>
      <c r="F201" s="42" t="s">
        <v>47</v>
      </c>
      <c r="G201" s="43" t="s">
        <v>47</v>
      </c>
      <c r="H201" s="43" t="s">
        <v>47</v>
      </c>
      <c r="I201" s="43" t="n">
        <v>0</v>
      </c>
      <c r="J201" s="44"/>
      <c r="K201" s="45" t="s">
        <v>33</v>
      </c>
      <c r="L201" s="46" t="n">
        <v>-12.910962410126</v>
      </c>
      <c r="M201" s="47" t="s">
        <v>47</v>
      </c>
      <c r="N201" s="43" t="s">
        <v>47</v>
      </c>
      <c r="O201" s="43" t="s">
        <v>47</v>
      </c>
      <c r="P201" s="43" t="n">
        <v>0</v>
      </c>
      <c r="Q201" s="44"/>
      <c r="R201" s="45" t="s">
        <v>33</v>
      </c>
      <c r="S201" s="46" t="n">
        <v>-117.706</v>
      </c>
      <c r="T201" s="48" t="n">
        <v>431.588666666667</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4026.51265352914</v>
      </c>
      <c r="E203" s="41" t="s">
        <v>32</v>
      </c>
      <c r="F203" s="41" t="n">
        <v>0.0143587377055284</v>
      </c>
      <c r="G203" s="45" t="n">
        <v>-0.000919749001720635</v>
      </c>
      <c r="H203" s="45" t="n">
        <v>0.0134389887038078</v>
      </c>
      <c r="I203" s="43" t="n">
        <v>0</v>
      </c>
      <c r="J203" s="44"/>
      <c r="K203" s="45" t="n">
        <v>0.543736134021918</v>
      </c>
      <c r="L203" s="46" t="s">
        <v>32</v>
      </c>
      <c r="M203" s="59" t="n">
        <v>57.8156390600161</v>
      </c>
      <c r="N203" s="45" t="n">
        <v>-3.70338099349893</v>
      </c>
      <c r="O203" s="45" t="n">
        <v>54.1122580665172</v>
      </c>
      <c r="P203" s="43" t="n">
        <v>0</v>
      </c>
      <c r="Q203" s="44"/>
      <c r="R203" s="45" t="n">
        <v>2189.36042382027</v>
      </c>
      <c r="S203" s="46" t="s">
        <v>32</v>
      </c>
      <c r="T203" s="48" t="n">
        <v>-8226.06650025156</v>
      </c>
    </row>
    <row r="204" customFormat="false" ht="12" hidden="false" customHeight="true" outlineLevel="0" collapsed="false">
      <c r="B204" s="60" t="s">
        <v>37</v>
      </c>
      <c r="C204" s="61"/>
      <c r="D204" s="41" t="n">
        <v>341.871693917072</v>
      </c>
      <c r="E204" s="41" t="s">
        <v>35</v>
      </c>
      <c r="F204" s="42" t="s">
        <v>32</v>
      </c>
      <c r="G204" s="45" t="s">
        <v>32</v>
      </c>
      <c r="H204" s="45" t="s">
        <v>32</v>
      </c>
      <c r="I204" s="43" t="n">
        <v>0</v>
      </c>
      <c r="J204" s="62"/>
      <c r="K204" s="45" t="n">
        <v>-0.099659561335665</v>
      </c>
      <c r="L204" s="52" t="s">
        <v>35</v>
      </c>
      <c r="M204" s="47" t="s">
        <v>32</v>
      </c>
      <c r="N204" s="45" t="s">
        <v>32</v>
      </c>
      <c r="O204" s="45" t="s">
        <v>32</v>
      </c>
      <c r="P204" s="43" t="n">
        <v>0</v>
      </c>
      <c r="Q204" s="62"/>
      <c r="R204" s="45" t="n">
        <v>-34.0707830488561</v>
      </c>
      <c r="S204" s="52" t="s">
        <v>35</v>
      </c>
      <c r="T204" s="48" t="n">
        <v>124.92620451247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3507.2823838545</v>
      </c>
      <c r="E206" s="41" t="s">
        <v>35</v>
      </c>
      <c r="F206" s="41" t="n">
        <v>0.0164844551229082</v>
      </c>
      <c r="G206" s="45" t="s">
        <v>33</v>
      </c>
      <c r="H206" s="45" t="n">
        <v>0.0164844551229082</v>
      </c>
      <c r="I206" s="43" t="n">
        <v>0</v>
      </c>
      <c r="J206" s="44"/>
      <c r="K206" s="45" t="n">
        <v>0.558639069576091</v>
      </c>
      <c r="L206" s="52" t="s">
        <v>35</v>
      </c>
      <c r="M206" s="59" t="n">
        <v>57.8156390600161</v>
      </c>
      <c r="N206" s="45" t="s">
        <v>33</v>
      </c>
      <c r="O206" s="45" t="n">
        <v>57.8156390600161</v>
      </c>
      <c r="P206" s="43" t="n">
        <v>0</v>
      </c>
      <c r="Q206" s="44"/>
      <c r="R206" s="45" t="n">
        <v>1959.30496765709</v>
      </c>
      <c r="S206" s="52" t="s">
        <v>35</v>
      </c>
      <c r="T206" s="48" t="n">
        <v>-7396.10889129606</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5</v>
      </c>
      <c r="E208" s="41" t="s">
        <v>35</v>
      </c>
      <c r="F208" s="41" t="s">
        <v>35</v>
      </c>
      <c r="G208" s="45" t="s">
        <v>35</v>
      </c>
      <c r="H208" s="45" t="s">
        <v>35</v>
      </c>
      <c r="I208" s="43" t="s">
        <v>35</v>
      </c>
      <c r="J208" s="44"/>
      <c r="K208" s="45" t="s">
        <v>35</v>
      </c>
      <c r="L208" s="52" t="s">
        <v>35</v>
      </c>
      <c r="M208" s="59" t="s">
        <v>35</v>
      </c>
      <c r="N208" s="45" t="s">
        <v>35</v>
      </c>
      <c r="O208" s="45" t="s">
        <v>35</v>
      </c>
      <c r="P208" s="43" t="s">
        <v>35</v>
      </c>
      <c r="Q208" s="44"/>
      <c r="R208" s="45" t="s">
        <v>35</v>
      </c>
      <c r="S208" s="52" t="s">
        <v>35</v>
      </c>
      <c r="T208" s="48" t="s">
        <v>35</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177.358575757576</v>
      </c>
      <c r="E210" s="42" t="s">
        <v>32</v>
      </c>
      <c r="F210" s="42" t="s">
        <v>33</v>
      </c>
      <c r="G210" s="45" t="n">
        <v>-0.0208807551463479</v>
      </c>
      <c r="H210" s="45" t="n">
        <v>-0.0208807551463479</v>
      </c>
      <c r="I210" s="43" t="n">
        <v>0</v>
      </c>
      <c r="J210" s="62"/>
      <c r="K210" s="45" t="n">
        <v>1.4892216972528</v>
      </c>
      <c r="L210" s="52" t="s">
        <v>32</v>
      </c>
      <c r="M210" s="47" t="s">
        <v>33</v>
      </c>
      <c r="N210" s="45" t="n">
        <v>-3.70338099349893</v>
      </c>
      <c r="O210" s="45" t="n">
        <v>-3.70338099349893</v>
      </c>
      <c r="P210" s="43" t="n">
        <v>0</v>
      </c>
      <c r="Q210" s="62"/>
      <c r="R210" s="45" t="n">
        <v>264.126239212036</v>
      </c>
      <c r="S210" s="52" t="s">
        <v>32</v>
      </c>
      <c r="T210" s="48" t="n">
        <v>-954.883813467971</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4123.91607780506</v>
      </c>
      <c r="E221" s="27" t="n">
        <v>9.00959743589744</v>
      </c>
      <c r="F221" s="28" t="n">
        <v>0.0140195964149659</v>
      </c>
      <c r="G221" s="29" t="n">
        <v>-0.000898025304983908</v>
      </c>
      <c r="H221" s="29" t="n">
        <v>0.013121571109982</v>
      </c>
      <c r="I221" s="30" t="n">
        <v>0</v>
      </c>
      <c r="J221" s="31"/>
      <c r="K221" s="30" t="n">
        <v>0.537590094039646</v>
      </c>
      <c r="L221" s="32" t="n">
        <v>-12.9285021699083</v>
      </c>
      <c r="M221" s="33" t="n">
        <v>57.8156390600161</v>
      </c>
      <c r="N221" s="34" t="n">
        <v>-3.70338099349893</v>
      </c>
      <c r="O221" s="35" t="n">
        <v>54.1122580665172</v>
      </c>
      <c r="P221" s="36" t="n">
        <v>0</v>
      </c>
      <c r="Q221" s="31"/>
      <c r="R221" s="36" t="n">
        <v>2212.13296174601</v>
      </c>
      <c r="S221" s="37" t="n">
        <v>-116.4806</v>
      </c>
      <c r="T221" s="38" t="n">
        <v>-7882.47027264594</v>
      </c>
    </row>
    <row r="222" customFormat="false" ht="12" hidden="false" customHeight="true" outlineLevel="0" collapsed="false">
      <c r="B222" s="39" t="s">
        <v>34</v>
      </c>
      <c r="C222" s="40"/>
      <c r="D222" s="41" t="n">
        <v>9.00959743589744</v>
      </c>
      <c r="E222" s="41" t="n">
        <v>9.00959743589744</v>
      </c>
      <c r="F222" s="42" t="s">
        <v>47</v>
      </c>
      <c r="G222" s="43" t="s">
        <v>47</v>
      </c>
      <c r="H222" s="43" t="s">
        <v>47</v>
      </c>
      <c r="I222" s="43" t="n">
        <v>0</v>
      </c>
      <c r="J222" s="44"/>
      <c r="K222" s="45" t="s">
        <v>33</v>
      </c>
      <c r="L222" s="46" t="n">
        <v>-12.9285021699083</v>
      </c>
      <c r="M222" s="47" t="s">
        <v>47</v>
      </c>
      <c r="N222" s="43" t="s">
        <v>47</v>
      </c>
      <c r="O222" s="43" t="s">
        <v>47</v>
      </c>
      <c r="P222" s="43" t="n">
        <v>0</v>
      </c>
      <c r="Q222" s="44"/>
      <c r="R222" s="45" t="s">
        <v>33</v>
      </c>
      <c r="S222" s="46" t="n">
        <v>-116.4806</v>
      </c>
      <c r="T222" s="48" t="n">
        <v>427.095533333334</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4114.90648036917</v>
      </c>
      <c r="E224" s="41" t="s">
        <v>32</v>
      </c>
      <c r="F224" s="41" t="n">
        <v>0.0140502923543548</v>
      </c>
      <c r="G224" s="45" t="n">
        <v>-0.000899991533505444</v>
      </c>
      <c r="H224" s="45" t="n">
        <v>0.0131503008208494</v>
      </c>
      <c r="I224" s="43" t="n">
        <v>0</v>
      </c>
      <c r="J224" s="44"/>
      <c r="K224" s="45" t="n">
        <v>0.537590094039646</v>
      </c>
      <c r="L224" s="46" t="s">
        <v>32</v>
      </c>
      <c r="M224" s="59" t="n">
        <v>57.8156390600161</v>
      </c>
      <c r="N224" s="45" t="n">
        <v>-3.70338099349893</v>
      </c>
      <c r="O224" s="45" t="n">
        <v>54.1122580665172</v>
      </c>
      <c r="P224" s="43" t="n">
        <v>0</v>
      </c>
      <c r="Q224" s="44"/>
      <c r="R224" s="45" t="n">
        <v>2212.13296174601</v>
      </c>
      <c r="S224" s="46" t="s">
        <v>32</v>
      </c>
      <c r="T224" s="48" t="n">
        <v>-8309.56580597927</v>
      </c>
    </row>
    <row r="225" customFormat="false" ht="12" hidden="false" customHeight="true" outlineLevel="0" collapsed="false">
      <c r="B225" s="60" t="s">
        <v>37</v>
      </c>
      <c r="C225" s="61"/>
      <c r="D225" s="41" t="n">
        <v>342.155715201538</v>
      </c>
      <c r="E225" s="41" t="s">
        <v>35</v>
      </c>
      <c r="F225" s="42" t="s">
        <v>32</v>
      </c>
      <c r="G225" s="45" t="s">
        <v>32</v>
      </c>
      <c r="H225" s="45" t="s">
        <v>32</v>
      </c>
      <c r="I225" s="43" t="n">
        <v>0</v>
      </c>
      <c r="J225" s="62"/>
      <c r="K225" s="45" t="n">
        <v>-0.111694947836421</v>
      </c>
      <c r="L225" s="52" t="s">
        <v>35</v>
      </c>
      <c r="M225" s="47" t="s">
        <v>32</v>
      </c>
      <c r="N225" s="45" t="s">
        <v>32</v>
      </c>
      <c r="O225" s="45" t="s">
        <v>32</v>
      </c>
      <c r="P225" s="43" t="n">
        <v>0</v>
      </c>
      <c r="Q225" s="62"/>
      <c r="R225" s="45" t="n">
        <v>-38.217064761369</v>
      </c>
      <c r="S225" s="52" t="s">
        <v>35</v>
      </c>
      <c r="T225" s="48" t="n">
        <v>140.12923745835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3590.72968941005</v>
      </c>
      <c r="E227" s="41" t="s">
        <v>35</v>
      </c>
      <c r="F227" s="41" t="n">
        <v>0.0161013621355372</v>
      </c>
      <c r="G227" s="45" t="s">
        <v>33</v>
      </c>
      <c r="H227" s="45" t="n">
        <v>0.0161013621355372</v>
      </c>
      <c r="I227" s="43" t="n">
        <v>0</v>
      </c>
      <c r="J227" s="44"/>
      <c r="K227" s="45" t="n">
        <v>0.551913571902299</v>
      </c>
      <c r="L227" s="52" t="s">
        <v>35</v>
      </c>
      <c r="M227" s="59" t="n">
        <v>57.8156390600161</v>
      </c>
      <c r="N227" s="45" t="s">
        <v>33</v>
      </c>
      <c r="O227" s="45" t="n">
        <v>57.8156390600161</v>
      </c>
      <c r="P227" s="43" t="n">
        <v>0</v>
      </c>
      <c r="Q227" s="44"/>
      <c r="R227" s="45" t="n">
        <v>1981.77244861794</v>
      </c>
      <c r="S227" s="52" t="s">
        <v>35</v>
      </c>
      <c r="T227" s="48" t="n">
        <v>-7478.48965481916</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5</v>
      </c>
      <c r="E229" s="41" t="s">
        <v>35</v>
      </c>
      <c r="F229" s="41" t="s">
        <v>35</v>
      </c>
      <c r="G229" s="45" t="s">
        <v>35</v>
      </c>
      <c r="H229" s="45" t="s">
        <v>35</v>
      </c>
      <c r="I229" s="43" t="s">
        <v>35</v>
      </c>
      <c r="J229" s="44"/>
      <c r="K229" s="45" t="s">
        <v>35</v>
      </c>
      <c r="L229" s="52" t="s">
        <v>35</v>
      </c>
      <c r="M229" s="59" t="s">
        <v>35</v>
      </c>
      <c r="N229" s="45" t="s">
        <v>35</v>
      </c>
      <c r="O229" s="45" t="s">
        <v>35</v>
      </c>
      <c r="P229" s="43" t="s">
        <v>35</v>
      </c>
      <c r="Q229" s="44"/>
      <c r="R229" s="45" t="s">
        <v>35</v>
      </c>
      <c r="S229" s="52" t="s">
        <v>35</v>
      </c>
      <c r="T229" s="48" t="s">
        <v>35</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182.021075757576</v>
      </c>
      <c r="E231" s="42" t="s">
        <v>32</v>
      </c>
      <c r="F231" s="42" t="s">
        <v>33</v>
      </c>
      <c r="G231" s="45" t="n">
        <v>-0.020345891145217</v>
      </c>
      <c r="H231" s="45" t="n">
        <v>-0.020345891145217</v>
      </c>
      <c r="I231" s="43" t="n">
        <v>0</v>
      </c>
      <c r="J231" s="62"/>
      <c r="K231" s="45" t="n">
        <v>1.47553010975029</v>
      </c>
      <c r="L231" s="52" t="s">
        <v>32</v>
      </c>
      <c r="M231" s="47" t="s">
        <v>33</v>
      </c>
      <c r="N231" s="45" t="n">
        <v>-3.70338099349893</v>
      </c>
      <c r="O231" s="45" t="n">
        <v>-3.70338099349893</v>
      </c>
      <c r="P231" s="43" t="n">
        <v>0</v>
      </c>
      <c r="Q231" s="62"/>
      <c r="R231" s="45" t="n">
        <v>268.577577889443</v>
      </c>
      <c r="S231" s="52" t="s">
        <v>32</v>
      </c>
      <c r="T231" s="48" t="n">
        <v>-971.205388618461</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4213.22080041371</v>
      </c>
      <c r="E242" s="27" t="n">
        <v>9.93499487179487</v>
      </c>
      <c r="F242" s="28" t="n">
        <v>0.0137224327417967</v>
      </c>
      <c r="G242" s="29" t="n">
        <v>-0.000878990484698852</v>
      </c>
      <c r="H242" s="29" t="n">
        <v>0.0128434422570979</v>
      </c>
      <c r="I242" s="30" t="n">
        <v>0</v>
      </c>
      <c r="J242" s="31"/>
      <c r="K242" s="30" t="n">
        <v>0.531886829675104</v>
      </c>
      <c r="L242" s="32" t="n">
        <v>-12.7894982976518</v>
      </c>
      <c r="M242" s="33" t="n">
        <v>57.8156390600161</v>
      </c>
      <c r="N242" s="34" t="n">
        <v>-3.70338099349893</v>
      </c>
      <c r="O242" s="35" t="n">
        <v>54.1122580665172</v>
      </c>
      <c r="P242" s="36" t="n">
        <v>0</v>
      </c>
      <c r="Q242" s="31"/>
      <c r="R242" s="36" t="n">
        <v>2235.67236132806</v>
      </c>
      <c r="S242" s="37" t="n">
        <v>-127.0636</v>
      </c>
      <c r="T242" s="38" t="n">
        <v>-7929.97707111345</v>
      </c>
    </row>
    <row r="243" customFormat="false" ht="12" hidden="false" customHeight="true" outlineLevel="0" collapsed="false">
      <c r="B243" s="39" t="s">
        <v>34</v>
      </c>
      <c r="C243" s="40"/>
      <c r="D243" s="41" t="n">
        <v>9.93499487179487</v>
      </c>
      <c r="E243" s="41" t="n">
        <v>9.93499487179487</v>
      </c>
      <c r="F243" s="42" t="s">
        <v>47</v>
      </c>
      <c r="G243" s="43" t="s">
        <v>47</v>
      </c>
      <c r="H243" s="43" t="s">
        <v>47</v>
      </c>
      <c r="I243" s="43" t="n">
        <v>0</v>
      </c>
      <c r="J243" s="44"/>
      <c r="K243" s="45" t="s">
        <v>33</v>
      </c>
      <c r="L243" s="46" t="n">
        <v>-12.7894982976518</v>
      </c>
      <c r="M243" s="47" t="s">
        <v>47</v>
      </c>
      <c r="N243" s="43" t="s">
        <v>47</v>
      </c>
      <c r="O243" s="43" t="s">
        <v>47</v>
      </c>
      <c r="P243" s="43" t="n">
        <v>0</v>
      </c>
      <c r="Q243" s="44"/>
      <c r="R243" s="45" t="s">
        <v>33</v>
      </c>
      <c r="S243" s="46" t="n">
        <v>-127.0636</v>
      </c>
      <c r="T243" s="48" t="n">
        <v>465.899866666667</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4203.28580554192</v>
      </c>
      <c r="E245" s="41" t="s">
        <v>32</v>
      </c>
      <c r="F245" s="41" t="n">
        <v>0.0137548674381808</v>
      </c>
      <c r="G245" s="45" t="n">
        <v>-0.000881068089306734</v>
      </c>
      <c r="H245" s="45" t="n">
        <v>0.0128737993488741</v>
      </c>
      <c r="I245" s="43" t="n">
        <v>0</v>
      </c>
      <c r="J245" s="44"/>
      <c r="K245" s="45" t="n">
        <v>0.531886829675104</v>
      </c>
      <c r="L245" s="46" t="s">
        <v>32</v>
      </c>
      <c r="M245" s="59" t="n">
        <v>57.8156390600161</v>
      </c>
      <c r="N245" s="45" t="n">
        <v>-3.70338099349893</v>
      </c>
      <c r="O245" s="45" t="n">
        <v>54.1122580665172</v>
      </c>
      <c r="P245" s="43" t="n">
        <v>0</v>
      </c>
      <c r="Q245" s="44"/>
      <c r="R245" s="45" t="n">
        <v>2235.67236132806</v>
      </c>
      <c r="S245" s="46" t="s">
        <v>32</v>
      </c>
      <c r="T245" s="48" t="n">
        <v>-8395.87693778011</v>
      </c>
    </row>
    <row r="246" customFormat="false" ht="12" hidden="false" customHeight="true" outlineLevel="0" collapsed="false">
      <c r="B246" s="60" t="s">
        <v>37</v>
      </c>
      <c r="C246" s="61"/>
      <c r="D246" s="41" t="n">
        <v>342.425234818733</v>
      </c>
      <c r="E246" s="41" t="s">
        <v>35</v>
      </c>
      <c r="F246" s="42" t="s">
        <v>32</v>
      </c>
      <c r="G246" s="45" t="s">
        <v>32</v>
      </c>
      <c r="H246" s="45" t="s">
        <v>32</v>
      </c>
      <c r="I246" s="43" t="n">
        <v>0</v>
      </c>
      <c r="J246" s="62"/>
      <c r="K246" s="45" t="n">
        <v>-0.119822180277436</v>
      </c>
      <c r="L246" s="52" t="s">
        <v>35</v>
      </c>
      <c r="M246" s="47" t="s">
        <v>32</v>
      </c>
      <c r="N246" s="45" t="s">
        <v>32</v>
      </c>
      <c r="O246" s="45" t="s">
        <v>32</v>
      </c>
      <c r="P246" s="43" t="n">
        <v>0</v>
      </c>
      <c r="Q246" s="62"/>
      <c r="R246" s="45" t="n">
        <v>-41.0301382179936</v>
      </c>
      <c r="S246" s="52" t="s">
        <v>35</v>
      </c>
      <c r="T246" s="48" t="n">
        <v>150.44384013264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3674.17699496561</v>
      </c>
      <c r="E248" s="41" t="s">
        <v>35</v>
      </c>
      <c r="F248" s="41" t="n">
        <v>0.0157356706384139</v>
      </c>
      <c r="G248" s="45" t="s">
        <v>33</v>
      </c>
      <c r="H248" s="45" t="n">
        <v>0.0157356706384139</v>
      </c>
      <c r="I248" s="43" t="n">
        <v>0</v>
      </c>
      <c r="J248" s="44"/>
      <c r="K248" s="45" t="n">
        <v>0.545371768414537</v>
      </c>
      <c r="L248" s="52" t="s">
        <v>35</v>
      </c>
      <c r="M248" s="59" t="n">
        <v>57.8156390600161</v>
      </c>
      <c r="N248" s="45" t="s">
        <v>33</v>
      </c>
      <c r="O248" s="45" t="n">
        <v>57.8156390600161</v>
      </c>
      <c r="P248" s="43" t="n">
        <v>0</v>
      </c>
      <c r="Q248" s="44"/>
      <c r="R248" s="45" t="n">
        <v>2003.7924052124</v>
      </c>
      <c r="S248" s="52" t="s">
        <v>35</v>
      </c>
      <c r="T248" s="48" t="n">
        <v>-7559.22949566554</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5</v>
      </c>
      <c r="E250" s="41" t="s">
        <v>35</v>
      </c>
      <c r="F250" s="41" t="s">
        <v>35</v>
      </c>
      <c r="G250" s="45" t="s">
        <v>35</v>
      </c>
      <c r="H250" s="45" t="s">
        <v>35</v>
      </c>
      <c r="I250" s="43" t="s">
        <v>35</v>
      </c>
      <c r="J250" s="44"/>
      <c r="K250" s="45" t="s">
        <v>35</v>
      </c>
      <c r="L250" s="52" t="s">
        <v>35</v>
      </c>
      <c r="M250" s="59" t="s">
        <v>35</v>
      </c>
      <c r="N250" s="45" t="s">
        <v>35</v>
      </c>
      <c r="O250" s="45" t="s">
        <v>35</v>
      </c>
      <c r="P250" s="43" t="s">
        <v>35</v>
      </c>
      <c r="Q250" s="44"/>
      <c r="R250" s="45" t="s">
        <v>35</v>
      </c>
      <c r="S250" s="52" t="s">
        <v>35</v>
      </c>
      <c r="T250" s="48" t="s">
        <v>35</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186.683575757576</v>
      </c>
      <c r="E252" s="42" t="s">
        <v>32</v>
      </c>
      <c r="F252" s="42" t="s">
        <v>33</v>
      </c>
      <c r="G252" s="45" t="n">
        <v>-0.0198377440461505</v>
      </c>
      <c r="H252" s="45" t="n">
        <v>-0.0198377440461505</v>
      </c>
      <c r="I252" s="43" t="n">
        <v>0</v>
      </c>
      <c r="J252" s="62"/>
      <c r="K252" s="45" t="n">
        <v>1.46188593841831</v>
      </c>
      <c r="L252" s="52" t="s">
        <v>32</v>
      </c>
      <c r="M252" s="47" t="s">
        <v>33</v>
      </c>
      <c r="N252" s="45" t="n">
        <v>-3.70338099349893</v>
      </c>
      <c r="O252" s="45" t="n">
        <v>-3.70338099349893</v>
      </c>
      <c r="P252" s="43" t="n">
        <v>0</v>
      </c>
      <c r="Q252" s="62"/>
      <c r="R252" s="45" t="n">
        <v>272.910094333649</v>
      </c>
      <c r="S252" s="52" t="s">
        <v>32</v>
      </c>
      <c r="T252" s="48" t="n">
        <v>-987.091282247217</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4297.18495939076</v>
      </c>
      <c r="E263" s="27" t="n">
        <v>5.93630384615384</v>
      </c>
      <c r="F263" s="28" t="n">
        <v>0.013454305459594</v>
      </c>
      <c r="G263" s="29" t="n">
        <v>-0.000861815590554424</v>
      </c>
      <c r="H263" s="29" t="n">
        <v>0.0125924898690395</v>
      </c>
      <c r="I263" s="30" t="n">
        <v>0</v>
      </c>
      <c r="J263" s="31"/>
      <c r="K263" s="30" t="n">
        <v>0.526770643467224</v>
      </c>
      <c r="L263" s="32" t="n">
        <v>-13.7011012420964</v>
      </c>
      <c r="M263" s="33" t="n">
        <v>57.8156390600161</v>
      </c>
      <c r="N263" s="34" t="n">
        <v>-3.70338099349893</v>
      </c>
      <c r="O263" s="35" t="n">
        <v>54.1122580665172</v>
      </c>
      <c r="P263" s="36" t="n">
        <v>0</v>
      </c>
      <c r="Q263" s="31"/>
      <c r="R263" s="36" t="n">
        <v>2260.50381555909</v>
      </c>
      <c r="S263" s="37" t="n">
        <v>-81.3339</v>
      </c>
      <c r="T263" s="38" t="n">
        <v>-8188.7013032939</v>
      </c>
    </row>
    <row r="264" customFormat="false" ht="12" hidden="false" customHeight="true" outlineLevel="0" collapsed="false">
      <c r="B264" s="39" t="s">
        <v>34</v>
      </c>
      <c r="C264" s="40"/>
      <c r="D264" s="41" t="n">
        <v>5.93630384615384</v>
      </c>
      <c r="E264" s="41" t="n">
        <v>5.93630384615384</v>
      </c>
      <c r="F264" s="42" t="s">
        <v>47</v>
      </c>
      <c r="G264" s="43" t="s">
        <v>47</v>
      </c>
      <c r="H264" s="43" t="s">
        <v>47</v>
      </c>
      <c r="I264" s="43" t="n">
        <v>0</v>
      </c>
      <c r="J264" s="44"/>
      <c r="K264" s="45" t="s">
        <v>33</v>
      </c>
      <c r="L264" s="46" t="n">
        <v>-13.7011012420964</v>
      </c>
      <c r="M264" s="47" t="s">
        <v>47</v>
      </c>
      <c r="N264" s="43" t="s">
        <v>47</v>
      </c>
      <c r="O264" s="43" t="s">
        <v>47</v>
      </c>
      <c r="P264" s="43" t="n">
        <v>0</v>
      </c>
      <c r="Q264" s="44"/>
      <c r="R264" s="45" t="s">
        <v>33</v>
      </c>
      <c r="S264" s="46" t="n">
        <v>-81.3339</v>
      </c>
      <c r="T264" s="48" t="n">
        <v>298.2243</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4291.2486555446</v>
      </c>
      <c r="E266" s="41" t="s">
        <v>32</v>
      </c>
      <c r="F266" s="41" t="n">
        <v>0.013472917488786</v>
      </c>
      <c r="G266" s="45" t="n">
        <v>-0.000863007784159489</v>
      </c>
      <c r="H266" s="45" t="n">
        <v>0.0126099097046265</v>
      </c>
      <c r="I266" s="43" t="n">
        <v>0</v>
      </c>
      <c r="J266" s="44"/>
      <c r="K266" s="45" t="n">
        <v>0.526770643467224</v>
      </c>
      <c r="L266" s="46" t="s">
        <v>32</v>
      </c>
      <c r="M266" s="59" t="n">
        <v>57.8156390600161</v>
      </c>
      <c r="N266" s="45" t="n">
        <v>-3.70338099349893</v>
      </c>
      <c r="O266" s="45" t="n">
        <v>54.1122580665172</v>
      </c>
      <c r="P266" s="43" t="n">
        <v>0</v>
      </c>
      <c r="Q266" s="44"/>
      <c r="R266" s="45" t="n">
        <v>2260.50381555909</v>
      </c>
      <c r="S266" s="46" t="s">
        <v>32</v>
      </c>
      <c r="T266" s="48" t="n">
        <v>-8486.9256032939</v>
      </c>
    </row>
    <row r="267" customFormat="false" ht="12" hidden="false" customHeight="true" outlineLevel="0" collapsed="false">
      <c r="B267" s="60" t="s">
        <v>37</v>
      </c>
      <c r="C267" s="61"/>
      <c r="D267" s="41" t="n">
        <v>342.278279265864</v>
      </c>
      <c r="E267" s="41" t="s">
        <v>35</v>
      </c>
      <c r="F267" s="42" t="s">
        <v>32</v>
      </c>
      <c r="G267" s="45" t="s">
        <v>32</v>
      </c>
      <c r="H267" s="45" t="s">
        <v>32</v>
      </c>
      <c r="I267" s="43" t="n">
        <v>0</v>
      </c>
      <c r="J267" s="62"/>
      <c r="K267" s="45" t="n">
        <v>-0.122705522925703</v>
      </c>
      <c r="L267" s="52" t="s">
        <v>35</v>
      </c>
      <c r="M267" s="47" t="s">
        <v>32</v>
      </c>
      <c r="N267" s="45" t="s">
        <v>32</v>
      </c>
      <c r="O267" s="45" t="s">
        <v>32</v>
      </c>
      <c r="P267" s="43" t="n">
        <v>0</v>
      </c>
      <c r="Q267" s="62"/>
      <c r="R267" s="45" t="n">
        <v>-41.9994352434276</v>
      </c>
      <c r="S267" s="52" t="s">
        <v>35</v>
      </c>
      <c r="T267" s="48" t="n">
        <v>153.997929225901</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3757.62430052116</v>
      </c>
      <c r="E269" s="41" t="s">
        <v>35</v>
      </c>
      <c r="F269" s="41" t="n">
        <v>0.0153862213026452</v>
      </c>
      <c r="G269" s="45" t="s">
        <v>33</v>
      </c>
      <c r="H269" s="45" t="n">
        <v>0.0153862213026452</v>
      </c>
      <c r="I269" s="43" t="n">
        <v>0</v>
      </c>
      <c r="J269" s="44"/>
      <c r="K269" s="45" t="n">
        <v>0.539004361880348</v>
      </c>
      <c r="L269" s="52" t="s">
        <v>35</v>
      </c>
      <c r="M269" s="59" t="n">
        <v>57.8156390600161</v>
      </c>
      <c r="N269" s="45" t="s">
        <v>33</v>
      </c>
      <c r="O269" s="45" t="n">
        <v>57.8156390600161</v>
      </c>
      <c r="P269" s="43" t="n">
        <v>0</v>
      </c>
      <c r="Q269" s="44"/>
      <c r="R269" s="45" t="n">
        <v>2025.3758882885</v>
      </c>
      <c r="S269" s="52" t="s">
        <v>35</v>
      </c>
      <c r="T269" s="48" t="n">
        <v>-7638.3689336112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5</v>
      </c>
      <c r="E271" s="41" t="s">
        <v>35</v>
      </c>
      <c r="F271" s="41" t="s">
        <v>35</v>
      </c>
      <c r="G271" s="45" t="s">
        <v>35</v>
      </c>
      <c r="H271" s="45" t="s">
        <v>35</v>
      </c>
      <c r="I271" s="43" t="s">
        <v>35</v>
      </c>
      <c r="J271" s="44"/>
      <c r="K271" s="45" t="s">
        <v>35</v>
      </c>
      <c r="L271" s="52" t="s">
        <v>35</v>
      </c>
      <c r="M271" s="59" t="s">
        <v>35</v>
      </c>
      <c r="N271" s="45" t="s">
        <v>35</v>
      </c>
      <c r="O271" s="45" t="s">
        <v>35</v>
      </c>
      <c r="P271" s="43" t="s">
        <v>35</v>
      </c>
      <c r="Q271" s="44"/>
      <c r="R271" s="45" t="s">
        <v>35</v>
      </c>
      <c r="S271" s="52" t="s">
        <v>35</v>
      </c>
      <c r="T271" s="48" t="s">
        <v>35</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191.346075757576</v>
      </c>
      <c r="E273" s="42" t="s">
        <v>32</v>
      </c>
      <c r="F273" s="42" t="s">
        <v>33</v>
      </c>
      <c r="G273" s="45" t="n">
        <v>-0.0193543608293849</v>
      </c>
      <c r="H273" s="45" t="n">
        <v>-0.0193543608293849</v>
      </c>
      <c r="I273" s="43" t="n">
        <v>0</v>
      </c>
      <c r="J273" s="62"/>
      <c r="K273" s="45" t="n">
        <v>1.448304395148</v>
      </c>
      <c r="L273" s="52" t="s">
        <v>32</v>
      </c>
      <c r="M273" s="47" t="s">
        <v>33</v>
      </c>
      <c r="N273" s="45" t="n">
        <v>-3.70338099349893</v>
      </c>
      <c r="O273" s="45" t="n">
        <v>-3.70338099349893</v>
      </c>
      <c r="P273" s="43" t="n">
        <v>0</v>
      </c>
      <c r="Q273" s="62"/>
      <c r="R273" s="45" t="n">
        <v>277.127362514019</v>
      </c>
      <c r="S273" s="52" t="s">
        <v>32</v>
      </c>
      <c r="T273" s="48" t="n">
        <v>-1002.55459890857</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4390.13323232487</v>
      </c>
      <c r="E284" s="27" t="n">
        <v>10.8311692307692</v>
      </c>
      <c r="F284" s="28" t="n">
        <v>0.0131694497639195</v>
      </c>
      <c r="G284" s="29" t="n">
        <v>-0.000843569157817505</v>
      </c>
      <c r="H284" s="29" t="n">
        <v>0.012325880606102</v>
      </c>
      <c r="I284" s="30" t="n">
        <v>0</v>
      </c>
      <c r="J284" s="31"/>
      <c r="K284" s="30" t="n">
        <v>0.522016074764079</v>
      </c>
      <c r="L284" s="32" t="n">
        <v>-12.6775232732882</v>
      </c>
      <c r="M284" s="33" t="n">
        <v>57.8156390600161</v>
      </c>
      <c r="N284" s="34" t="n">
        <v>-3.70338099349893</v>
      </c>
      <c r="O284" s="35" t="n">
        <v>54.1122580665172</v>
      </c>
      <c r="P284" s="36" t="n">
        <v>0</v>
      </c>
      <c r="Q284" s="31"/>
      <c r="R284" s="36" t="n">
        <v>2286.06607318262</v>
      </c>
      <c r="S284" s="37" t="n">
        <v>-137.3124</v>
      </c>
      <c r="T284" s="38" t="n">
        <v>-8077.17508124683</v>
      </c>
    </row>
    <row r="285" customFormat="false" ht="12" hidden="false" customHeight="true" outlineLevel="0" collapsed="false">
      <c r="B285" s="39" t="s">
        <v>34</v>
      </c>
      <c r="C285" s="40"/>
      <c r="D285" s="41" t="n">
        <v>10.8311692307692</v>
      </c>
      <c r="E285" s="41" t="n">
        <v>10.8311692307692</v>
      </c>
      <c r="F285" s="42" t="s">
        <v>47</v>
      </c>
      <c r="G285" s="43" t="s">
        <v>47</v>
      </c>
      <c r="H285" s="43" t="s">
        <v>47</v>
      </c>
      <c r="I285" s="43" t="n">
        <v>0</v>
      </c>
      <c r="J285" s="44"/>
      <c r="K285" s="45" t="s">
        <v>33</v>
      </c>
      <c r="L285" s="46" t="n">
        <v>-12.6775232732882</v>
      </c>
      <c r="M285" s="47" t="s">
        <v>47</v>
      </c>
      <c r="N285" s="43" t="s">
        <v>47</v>
      </c>
      <c r="O285" s="43" t="s">
        <v>47</v>
      </c>
      <c r="P285" s="43" t="n">
        <v>0</v>
      </c>
      <c r="Q285" s="44"/>
      <c r="R285" s="45" t="s">
        <v>33</v>
      </c>
      <c r="S285" s="46" t="n">
        <v>-137.3124</v>
      </c>
      <c r="T285" s="48" t="n">
        <v>503.478800000001</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4379.3020630941</v>
      </c>
      <c r="E287" s="41" t="s">
        <v>32</v>
      </c>
      <c r="F287" s="41" t="n">
        <v>0.0132020212871929</v>
      </c>
      <c r="G287" s="45" t="n">
        <v>-0.000845655526872332</v>
      </c>
      <c r="H287" s="45" t="n">
        <v>0.0123563657603206</v>
      </c>
      <c r="I287" s="43" t="n">
        <v>0</v>
      </c>
      <c r="J287" s="44"/>
      <c r="K287" s="45" t="n">
        <v>0.522016074764079</v>
      </c>
      <c r="L287" s="46" t="s">
        <v>32</v>
      </c>
      <c r="M287" s="59" t="n">
        <v>57.8156390600161</v>
      </c>
      <c r="N287" s="45" t="n">
        <v>-3.70338099349893</v>
      </c>
      <c r="O287" s="45" t="n">
        <v>54.1122580665172</v>
      </c>
      <c r="P287" s="43" t="n">
        <v>0</v>
      </c>
      <c r="Q287" s="44"/>
      <c r="R287" s="45" t="n">
        <v>2286.06607318262</v>
      </c>
      <c r="S287" s="46" t="s">
        <v>32</v>
      </c>
      <c r="T287" s="48" t="n">
        <v>-8580.65388124683</v>
      </c>
    </row>
    <row r="288" customFormat="false" ht="12" hidden="false" customHeight="true" outlineLevel="0" collapsed="false">
      <c r="B288" s="60" t="s">
        <v>37</v>
      </c>
      <c r="C288" s="61"/>
      <c r="D288" s="41" t="n">
        <v>342.221881259808</v>
      </c>
      <c r="E288" s="41" t="s">
        <v>35</v>
      </c>
      <c r="F288" s="42" t="s">
        <v>32</v>
      </c>
      <c r="G288" s="45" t="s">
        <v>32</v>
      </c>
      <c r="H288" s="45" t="s">
        <v>32</v>
      </c>
      <c r="I288" s="43" t="n">
        <v>0</v>
      </c>
      <c r="J288" s="62"/>
      <c r="K288" s="45" t="n">
        <v>-0.121851940571869</v>
      </c>
      <c r="L288" s="52" t="s">
        <v>35</v>
      </c>
      <c r="M288" s="47" t="s">
        <v>32</v>
      </c>
      <c r="N288" s="45" t="s">
        <v>32</v>
      </c>
      <c r="O288" s="45" t="s">
        <v>32</v>
      </c>
      <c r="P288" s="43" t="n">
        <v>0</v>
      </c>
      <c r="Q288" s="62"/>
      <c r="R288" s="45" t="n">
        <v>-41.7004003376634</v>
      </c>
      <c r="S288" s="52" t="s">
        <v>35</v>
      </c>
      <c r="T288" s="48" t="n">
        <v>152.901467904766</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3841.07160607672</v>
      </c>
      <c r="E290" s="41" t="s">
        <v>35</v>
      </c>
      <c r="F290" s="41" t="n">
        <v>0.0150519555450488</v>
      </c>
      <c r="G290" s="45" t="s">
        <v>33</v>
      </c>
      <c r="H290" s="45" t="n">
        <v>0.0150519555450488</v>
      </c>
      <c r="I290" s="43" t="n">
        <v>0</v>
      </c>
      <c r="J290" s="44"/>
      <c r="K290" s="45" t="n">
        <v>0.532802781493026</v>
      </c>
      <c r="L290" s="52" t="s">
        <v>35</v>
      </c>
      <c r="M290" s="59" t="n">
        <v>57.8156390600161</v>
      </c>
      <c r="N290" s="45" t="s">
        <v>33</v>
      </c>
      <c r="O290" s="45" t="n">
        <v>57.8156390600161</v>
      </c>
      <c r="P290" s="43" t="n">
        <v>0</v>
      </c>
      <c r="Q290" s="44"/>
      <c r="R290" s="45" t="n">
        <v>2046.53363563156</v>
      </c>
      <c r="S290" s="52" t="s">
        <v>35</v>
      </c>
      <c r="T290" s="48" t="n">
        <v>-7715.94734053579</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5</v>
      </c>
      <c r="E292" s="41" t="s">
        <v>35</v>
      </c>
      <c r="F292" s="41" t="s">
        <v>35</v>
      </c>
      <c r="G292" s="45" t="s">
        <v>35</v>
      </c>
      <c r="H292" s="45" t="s">
        <v>35</v>
      </c>
      <c r="I292" s="43" t="s">
        <v>35</v>
      </c>
      <c r="J292" s="44"/>
      <c r="K292" s="45" t="s">
        <v>35</v>
      </c>
      <c r="L292" s="52" t="s">
        <v>35</v>
      </c>
      <c r="M292" s="59" t="s">
        <v>35</v>
      </c>
      <c r="N292" s="45" t="s">
        <v>35</v>
      </c>
      <c r="O292" s="45" t="s">
        <v>35</v>
      </c>
      <c r="P292" s="43" t="s">
        <v>35</v>
      </c>
      <c r="Q292" s="44"/>
      <c r="R292" s="45" t="s">
        <v>35</v>
      </c>
      <c r="S292" s="52" t="s">
        <v>35</v>
      </c>
      <c r="T292" s="48" t="s">
        <v>35</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196.008575757576</v>
      </c>
      <c r="E294" s="42" t="s">
        <v>32</v>
      </c>
      <c r="F294" s="42" t="s">
        <v>33</v>
      </c>
      <c r="G294" s="45" t="n">
        <v>-0.0188939743028351</v>
      </c>
      <c r="H294" s="45" t="n">
        <v>-0.0188939743028351</v>
      </c>
      <c r="I294" s="43" t="n">
        <v>0</v>
      </c>
      <c r="J294" s="62"/>
      <c r="K294" s="45" t="n">
        <v>1.43479863981333</v>
      </c>
      <c r="L294" s="52" t="s">
        <v>32</v>
      </c>
      <c r="M294" s="47" t="s">
        <v>33</v>
      </c>
      <c r="N294" s="45" t="n">
        <v>-3.70338099349893</v>
      </c>
      <c r="O294" s="45" t="n">
        <v>-3.70338099349893</v>
      </c>
      <c r="P294" s="43" t="n">
        <v>0</v>
      </c>
      <c r="Q294" s="62"/>
      <c r="R294" s="45" t="n">
        <v>281.232837888718</v>
      </c>
      <c r="S294" s="52" t="s">
        <v>32</v>
      </c>
      <c r="T294" s="48" t="n">
        <v>-1017.6080086158</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4474.59809264069</v>
      </c>
      <c r="E305" s="27" t="n">
        <v>7.28543589743589</v>
      </c>
      <c r="F305" s="28" t="n">
        <v>0.0129208563234103</v>
      </c>
      <c r="G305" s="29" t="n">
        <v>-0.00082764550398165</v>
      </c>
      <c r="H305" s="29" t="n">
        <v>0.0120932108194286</v>
      </c>
      <c r="I305" s="30" t="n">
        <v>0</v>
      </c>
      <c r="J305" s="31"/>
      <c r="K305" s="30" t="n">
        <v>0.517264633686555</v>
      </c>
      <c r="L305" s="32" t="n">
        <v>-13.2816761223657</v>
      </c>
      <c r="M305" s="33" t="n">
        <v>57.8156390600161</v>
      </c>
      <c r="N305" s="34" t="n">
        <v>-3.70338099349893</v>
      </c>
      <c r="O305" s="35" t="n">
        <v>54.1122580665172</v>
      </c>
      <c r="P305" s="36" t="n">
        <v>0</v>
      </c>
      <c r="Q305" s="31"/>
      <c r="R305" s="36" t="n">
        <v>2310.78284495361</v>
      </c>
      <c r="S305" s="37" t="n">
        <v>-96.7628</v>
      </c>
      <c r="T305" s="38" t="n">
        <v>-8316.48511107381</v>
      </c>
    </row>
    <row r="306" customFormat="false" ht="12" hidden="false" customHeight="true" outlineLevel="0" collapsed="false">
      <c r="B306" s="39" t="s">
        <v>34</v>
      </c>
      <c r="C306" s="40"/>
      <c r="D306" s="41" t="n">
        <v>7.28543589743589</v>
      </c>
      <c r="E306" s="41" t="n">
        <v>7.28543589743589</v>
      </c>
      <c r="F306" s="42" t="s">
        <v>47</v>
      </c>
      <c r="G306" s="43" t="s">
        <v>47</v>
      </c>
      <c r="H306" s="43" t="s">
        <v>47</v>
      </c>
      <c r="I306" s="43" t="n">
        <v>0</v>
      </c>
      <c r="J306" s="44"/>
      <c r="K306" s="45" t="s">
        <v>33</v>
      </c>
      <c r="L306" s="46" t="n">
        <v>-13.2816761223657</v>
      </c>
      <c r="M306" s="47" t="s">
        <v>47</v>
      </c>
      <c r="N306" s="43" t="s">
        <v>47</v>
      </c>
      <c r="O306" s="43" t="s">
        <v>47</v>
      </c>
      <c r="P306" s="43" t="n">
        <v>0</v>
      </c>
      <c r="Q306" s="44"/>
      <c r="R306" s="45" t="s">
        <v>33</v>
      </c>
      <c r="S306" s="46" t="n">
        <v>-96.7628</v>
      </c>
      <c r="T306" s="48" t="n">
        <v>354.796933333334</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4467.31265674325</v>
      </c>
      <c r="E308" s="41" t="s">
        <v>32</v>
      </c>
      <c r="F308" s="41" t="n">
        <v>0.0129419280678162</v>
      </c>
      <c r="G308" s="45" t="n">
        <v>-0.000828995254654676</v>
      </c>
      <c r="H308" s="45" t="n">
        <v>0.0121129328131615</v>
      </c>
      <c r="I308" s="43" t="n">
        <v>0</v>
      </c>
      <c r="J308" s="44"/>
      <c r="K308" s="45" t="n">
        <v>0.517264633686555</v>
      </c>
      <c r="L308" s="46" t="s">
        <v>32</v>
      </c>
      <c r="M308" s="59" t="n">
        <v>57.8156390600161</v>
      </c>
      <c r="N308" s="45" t="n">
        <v>-3.70338099349893</v>
      </c>
      <c r="O308" s="45" t="n">
        <v>54.1122580665172</v>
      </c>
      <c r="P308" s="43" t="n">
        <v>0</v>
      </c>
      <c r="Q308" s="44"/>
      <c r="R308" s="45" t="n">
        <v>2310.78284495361</v>
      </c>
      <c r="S308" s="46" t="s">
        <v>32</v>
      </c>
      <c r="T308" s="48" t="n">
        <v>-8671.28204440714</v>
      </c>
    </row>
    <row r="309" customFormat="false" ht="12" hidden="false" customHeight="true" outlineLevel="0" collapsed="false">
      <c r="B309" s="60" t="s">
        <v>37</v>
      </c>
      <c r="C309" s="61"/>
      <c r="D309" s="41" t="n">
        <v>342.122669353405</v>
      </c>
      <c r="E309" s="41" t="s">
        <v>35</v>
      </c>
      <c r="F309" s="42" t="s">
        <v>32</v>
      </c>
      <c r="G309" s="45" t="s">
        <v>32</v>
      </c>
      <c r="H309" s="45" t="s">
        <v>32</v>
      </c>
      <c r="I309" s="43" t="n">
        <v>0</v>
      </c>
      <c r="J309" s="62"/>
      <c r="K309" s="45" t="n">
        <v>-0.121953588475067</v>
      </c>
      <c r="L309" s="52" t="s">
        <v>35</v>
      </c>
      <c r="M309" s="47" t="s">
        <v>32</v>
      </c>
      <c r="N309" s="45" t="s">
        <v>32</v>
      </c>
      <c r="O309" s="45" t="s">
        <v>32</v>
      </c>
      <c r="P309" s="43" t="n">
        <v>0</v>
      </c>
      <c r="Q309" s="62"/>
      <c r="R309" s="45" t="n">
        <v>-41.7230872263166</v>
      </c>
      <c r="S309" s="52" t="s">
        <v>35</v>
      </c>
      <c r="T309" s="48" t="n">
        <v>152.984653163161</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3924.51891163227</v>
      </c>
      <c r="E311" s="41" t="s">
        <v>35</v>
      </c>
      <c r="F311" s="41" t="n">
        <v>0.0147319048173397</v>
      </c>
      <c r="G311" s="45" t="s">
        <v>33</v>
      </c>
      <c r="H311" s="45" t="n">
        <v>0.0147319048173397</v>
      </c>
      <c r="I311" s="43" t="n">
        <v>0</v>
      </c>
      <c r="J311" s="44"/>
      <c r="K311" s="45" t="n">
        <v>0.52675910514375</v>
      </c>
      <c r="L311" s="52" t="s">
        <v>35</v>
      </c>
      <c r="M311" s="59" t="n">
        <v>57.8156390600161</v>
      </c>
      <c r="N311" s="45" t="s">
        <v>33</v>
      </c>
      <c r="O311" s="45" t="n">
        <v>57.8156390600161</v>
      </c>
      <c r="P311" s="43" t="n">
        <v>0</v>
      </c>
      <c r="Q311" s="44"/>
      <c r="R311" s="45" t="n">
        <v>2067.27607001114</v>
      </c>
      <c r="S311" s="52" t="s">
        <v>35</v>
      </c>
      <c r="T311" s="48" t="n">
        <v>-7792.00293326091</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5</v>
      </c>
      <c r="E313" s="41" t="s">
        <v>35</v>
      </c>
      <c r="F313" s="41" t="s">
        <v>35</v>
      </c>
      <c r="G313" s="45" t="s">
        <v>35</v>
      </c>
      <c r="H313" s="45" t="s">
        <v>35</v>
      </c>
      <c r="I313" s="43" t="s">
        <v>35</v>
      </c>
      <c r="J313" s="44"/>
      <c r="K313" s="45" t="s">
        <v>35</v>
      </c>
      <c r="L313" s="52" t="s">
        <v>35</v>
      </c>
      <c r="M313" s="59" t="s">
        <v>35</v>
      </c>
      <c r="N313" s="45" t="s">
        <v>35</v>
      </c>
      <c r="O313" s="45" t="s">
        <v>35</v>
      </c>
      <c r="P313" s="43" t="s">
        <v>35</v>
      </c>
      <c r="Q313" s="44"/>
      <c r="R313" s="45" t="s">
        <v>35</v>
      </c>
      <c r="S313" s="52" t="s">
        <v>35</v>
      </c>
      <c r="T313" s="48" t="s">
        <v>35</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200.671075757576</v>
      </c>
      <c r="E315" s="42" t="s">
        <v>32</v>
      </c>
      <c r="F315" s="42" t="s">
        <v>33</v>
      </c>
      <c r="G315" s="45" t="n">
        <v>-0.0184549815139919</v>
      </c>
      <c r="H315" s="45" t="n">
        <v>-0.0184549815139919</v>
      </c>
      <c r="I315" s="43" t="n">
        <v>0</v>
      </c>
      <c r="J315" s="62"/>
      <c r="K315" s="45" t="n">
        <v>1.42138004240016</v>
      </c>
      <c r="L315" s="52" t="s">
        <v>32</v>
      </c>
      <c r="M315" s="47" t="s">
        <v>33</v>
      </c>
      <c r="N315" s="45" t="n">
        <v>-3.70338099349893</v>
      </c>
      <c r="O315" s="45" t="n">
        <v>-3.70338099349893</v>
      </c>
      <c r="P315" s="43" t="n">
        <v>0</v>
      </c>
      <c r="Q315" s="62"/>
      <c r="R315" s="45" t="n">
        <v>285.229862168789</v>
      </c>
      <c r="S315" s="52" t="s">
        <v>32</v>
      </c>
      <c r="T315" s="48" t="n">
        <v>-1032.2637643094</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4563.89752343691</v>
      </c>
      <c r="E326" s="27" t="n">
        <v>8.46897051282051</v>
      </c>
      <c r="F326" s="28" t="n">
        <v>0.0126680405866075</v>
      </c>
      <c r="G326" s="29" t="n">
        <v>-0.000811451390939656</v>
      </c>
      <c r="H326" s="29" t="n">
        <v>0.0118565891956678</v>
      </c>
      <c r="I326" s="30" t="n">
        <v>0</v>
      </c>
      <c r="J326" s="31"/>
      <c r="K326" s="30" t="n">
        <v>0.512278571658031</v>
      </c>
      <c r="L326" s="32" t="n">
        <v>-13.0237671548187</v>
      </c>
      <c r="M326" s="33" t="n">
        <v>57.8156390600161</v>
      </c>
      <c r="N326" s="34" t="n">
        <v>-3.70338099349893</v>
      </c>
      <c r="O326" s="35" t="n">
        <v>54.1122580665172</v>
      </c>
      <c r="P326" s="36" t="n">
        <v>0</v>
      </c>
      <c r="Q326" s="31"/>
      <c r="R326" s="36" t="n">
        <v>2333.64843238216</v>
      </c>
      <c r="S326" s="37" t="n">
        <v>-110.2979</v>
      </c>
      <c r="T326" s="38" t="n">
        <v>-8350.69689831184</v>
      </c>
    </row>
    <row r="327" customFormat="false" ht="12" hidden="false" customHeight="true" outlineLevel="0" collapsed="false">
      <c r="B327" s="39" t="s">
        <v>34</v>
      </c>
      <c r="C327" s="40"/>
      <c r="D327" s="41" t="n">
        <v>8.46897051282051</v>
      </c>
      <c r="E327" s="41" t="n">
        <v>8.46897051282051</v>
      </c>
      <c r="F327" s="42" t="s">
        <v>47</v>
      </c>
      <c r="G327" s="43" t="s">
        <v>47</v>
      </c>
      <c r="H327" s="43" t="s">
        <v>47</v>
      </c>
      <c r="I327" s="43" t="n">
        <v>0</v>
      </c>
      <c r="J327" s="44"/>
      <c r="K327" s="45" t="s">
        <v>33</v>
      </c>
      <c r="L327" s="46" t="n">
        <v>-13.0237671548187</v>
      </c>
      <c r="M327" s="47" t="s">
        <v>47</v>
      </c>
      <c r="N327" s="43" t="s">
        <v>47</v>
      </c>
      <c r="O327" s="43" t="s">
        <v>47</v>
      </c>
      <c r="P327" s="43" t="n">
        <v>0</v>
      </c>
      <c r="Q327" s="44"/>
      <c r="R327" s="45" t="s">
        <v>33</v>
      </c>
      <c r="S327" s="46" t="n">
        <v>-110.2979</v>
      </c>
      <c r="T327" s="48" t="n">
        <v>404.425633333334</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4555.42855292409</v>
      </c>
      <c r="E329" s="41" t="s">
        <v>32</v>
      </c>
      <c r="F329" s="41" t="n">
        <v>0.0126915916665853</v>
      </c>
      <c r="G329" s="45" t="n">
        <v>-0.000812959955462755</v>
      </c>
      <c r="H329" s="45" t="n">
        <v>0.0118786317111225</v>
      </c>
      <c r="I329" s="43" t="n">
        <v>0</v>
      </c>
      <c r="J329" s="44"/>
      <c r="K329" s="45" t="n">
        <v>0.512278571658031</v>
      </c>
      <c r="L329" s="46" t="s">
        <v>32</v>
      </c>
      <c r="M329" s="59" t="n">
        <v>57.8156390600161</v>
      </c>
      <c r="N329" s="45" t="n">
        <v>-3.70338099349893</v>
      </c>
      <c r="O329" s="45" t="n">
        <v>54.1122580665172</v>
      </c>
      <c r="P329" s="43" t="n">
        <v>0</v>
      </c>
      <c r="Q329" s="44"/>
      <c r="R329" s="45" t="n">
        <v>2333.64843238216</v>
      </c>
      <c r="S329" s="46" t="s">
        <v>32</v>
      </c>
      <c r="T329" s="48" t="n">
        <v>-8755.12253164517</v>
      </c>
    </row>
    <row r="330" customFormat="false" ht="12" hidden="false" customHeight="true" outlineLevel="0" collapsed="false">
      <c r="B330" s="60" t="s">
        <v>37</v>
      </c>
      <c r="C330" s="61"/>
      <c r="D330" s="41" t="n">
        <v>342.128759978689</v>
      </c>
      <c r="E330" s="41" t="s">
        <v>35</v>
      </c>
      <c r="F330" s="42" t="s">
        <v>32</v>
      </c>
      <c r="G330" s="45" t="s">
        <v>32</v>
      </c>
      <c r="H330" s="45" t="s">
        <v>32</v>
      </c>
      <c r="I330" s="43" t="n">
        <v>0</v>
      </c>
      <c r="J330" s="62"/>
      <c r="K330" s="45" t="n">
        <v>-0.125936665472167</v>
      </c>
      <c r="L330" s="52" t="s">
        <v>35</v>
      </c>
      <c r="M330" s="47" t="s">
        <v>32</v>
      </c>
      <c r="N330" s="45" t="s">
        <v>32</v>
      </c>
      <c r="O330" s="45" t="s">
        <v>32</v>
      </c>
      <c r="P330" s="43" t="n">
        <v>0</v>
      </c>
      <c r="Q330" s="62"/>
      <c r="R330" s="45" t="n">
        <v>-43.0865551938433</v>
      </c>
      <c r="S330" s="52" t="s">
        <v>35</v>
      </c>
      <c r="T330" s="48" t="n">
        <v>157.984035710759</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4007.96621718783</v>
      </c>
      <c r="E332" s="41" t="s">
        <v>35</v>
      </c>
      <c r="F332" s="41" t="n">
        <v>0.0144251812333344</v>
      </c>
      <c r="G332" s="45" t="s">
        <v>33</v>
      </c>
      <c r="H332" s="45" t="n">
        <v>0.0144251812333344</v>
      </c>
      <c r="I332" s="43" t="n">
        <v>0</v>
      </c>
      <c r="J332" s="44"/>
      <c r="K332" s="45" t="n">
        <v>0.520865996949185</v>
      </c>
      <c r="L332" s="52" t="s">
        <v>35</v>
      </c>
      <c r="M332" s="59" t="n">
        <v>57.8156390600161</v>
      </c>
      <c r="N332" s="45" t="s">
        <v>33</v>
      </c>
      <c r="O332" s="45" t="n">
        <v>57.8156390600161</v>
      </c>
      <c r="P332" s="43" t="n">
        <v>0</v>
      </c>
      <c r="Q332" s="44"/>
      <c r="R332" s="45" t="n">
        <v>2087.61331945419</v>
      </c>
      <c r="S332" s="52" t="s">
        <v>35</v>
      </c>
      <c r="T332" s="48" t="n">
        <v>-7866.57284788544</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5</v>
      </c>
      <c r="E334" s="41" t="s">
        <v>35</v>
      </c>
      <c r="F334" s="41" t="s">
        <v>35</v>
      </c>
      <c r="G334" s="45" t="s">
        <v>35</v>
      </c>
      <c r="H334" s="45" t="s">
        <v>35</v>
      </c>
      <c r="I334" s="43" t="s">
        <v>35</v>
      </c>
      <c r="J334" s="44"/>
      <c r="K334" s="45" t="s">
        <v>35</v>
      </c>
      <c r="L334" s="52" t="s">
        <v>35</v>
      </c>
      <c r="M334" s="59" t="s">
        <v>35</v>
      </c>
      <c r="N334" s="45" t="s">
        <v>35</v>
      </c>
      <c r="O334" s="45" t="s">
        <v>35</v>
      </c>
      <c r="P334" s="43" t="s">
        <v>35</v>
      </c>
      <c r="Q334" s="44"/>
      <c r="R334" s="45" t="s">
        <v>35</v>
      </c>
      <c r="S334" s="52" t="s">
        <v>35</v>
      </c>
      <c r="T334" s="48" t="s">
        <v>35</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205.333575757576</v>
      </c>
      <c r="E336" s="42" t="s">
        <v>32</v>
      </c>
      <c r="F336" s="42" t="s">
        <v>33</v>
      </c>
      <c r="G336" s="45" t="n">
        <v>-0.0180359251030201</v>
      </c>
      <c r="H336" s="45" t="n">
        <v>-0.0180359251030201</v>
      </c>
      <c r="I336" s="43" t="n">
        <v>0</v>
      </c>
      <c r="J336" s="62"/>
      <c r="K336" s="45" t="n">
        <v>1.4080584096152</v>
      </c>
      <c r="L336" s="52" t="s">
        <v>32</v>
      </c>
      <c r="M336" s="47" t="s">
        <v>33</v>
      </c>
      <c r="N336" s="45" t="n">
        <v>-3.70338099349893</v>
      </c>
      <c r="O336" s="45" t="n">
        <v>-3.70338099349893</v>
      </c>
      <c r="P336" s="43" t="n">
        <v>0</v>
      </c>
      <c r="Q336" s="62"/>
      <c r="R336" s="45" t="n">
        <v>289.121668121815</v>
      </c>
      <c r="S336" s="52" t="s">
        <v>32</v>
      </c>
      <c r="T336" s="48" t="n">
        <v>-1046.53371947049</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4652.33816025059</v>
      </c>
      <c r="E347" s="27" t="n">
        <v>8.8829641025641</v>
      </c>
      <c r="F347" s="28" t="n">
        <v>0.0124272219835589</v>
      </c>
      <c r="G347" s="29" t="n">
        <v>-0.000796025754348747</v>
      </c>
      <c r="H347" s="29" t="n">
        <v>0.0116311962292102</v>
      </c>
      <c r="I347" s="30" t="n">
        <v>0</v>
      </c>
      <c r="J347" s="31"/>
      <c r="K347" s="30" t="n">
        <v>0.507409967973254</v>
      </c>
      <c r="L347" s="32" t="n">
        <v>-12.9497765241217</v>
      </c>
      <c r="M347" s="33" t="n">
        <v>57.8156390600161</v>
      </c>
      <c r="N347" s="34" t="n">
        <v>-3.70338099349893</v>
      </c>
      <c r="O347" s="35" t="n">
        <v>54.1122580665172</v>
      </c>
      <c r="P347" s="36" t="n">
        <v>0</v>
      </c>
      <c r="Q347" s="31"/>
      <c r="R347" s="36" t="n">
        <v>2356.13545236271</v>
      </c>
      <c r="S347" s="37" t="n">
        <v>-115.0324</v>
      </c>
      <c r="T347" s="38" t="n">
        <v>-8415.78947157384</v>
      </c>
    </row>
    <row r="348" customFormat="false" ht="12" hidden="false" customHeight="true" outlineLevel="0" collapsed="false">
      <c r="B348" s="39" t="s">
        <v>34</v>
      </c>
      <c r="C348" s="40"/>
      <c r="D348" s="41" t="n">
        <v>8.8829641025641</v>
      </c>
      <c r="E348" s="41" t="n">
        <v>8.8829641025641</v>
      </c>
      <c r="F348" s="42" t="s">
        <v>47</v>
      </c>
      <c r="G348" s="43" t="s">
        <v>47</v>
      </c>
      <c r="H348" s="43" t="s">
        <v>47</v>
      </c>
      <c r="I348" s="43" t="n">
        <v>0</v>
      </c>
      <c r="J348" s="44"/>
      <c r="K348" s="45" t="s">
        <v>33</v>
      </c>
      <c r="L348" s="46" t="n">
        <v>-12.9497765241217</v>
      </c>
      <c r="M348" s="47" t="s">
        <v>47</v>
      </c>
      <c r="N348" s="43" t="s">
        <v>47</v>
      </c>
      <c r="O348" s="43" t="s">
        <v>47</v>
      </c>
      <c r="P348" s="43" t="n">
        <v>0</v>
      </c>
      <c r="Q348" s="44"/>
      <c r="R348" s="45" t="s">
        <v>33</v>
      </c>
      <c r="S348" s="46" t="n">
        <v>-115.0324</v>
      </c>
      <c r="T348" s="48" t="n">
        <v>421.785466666667</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4643.45519614802</v>
      </c>
      <c r="E350" s="41" t="s">
        <v>32</v>
      </c>
      <c r="F350" s="41" t="n">
        <v>0.0124509953510431</v>
      </c>
      <c r="G350" s="45" t="n">
        <v>-0.000797548557498966</v>
      </c>
      <c r="H350" s="45" t="n">
        <v>0.0116534467935442</v>
      </c>
      <c r="I350" s="43" t="n">
        <v>0</v>
      </c>
      <c r="J350" s="44"/>
      <c r="K350" s="45" t="n">
        <v>0.507409967973254</v>
      </c>
      <c r="L350" s="46" t="s">
        <v>32</v>
      </c>
      <c r="M350" s="59" t="n">
        <v>57.8156390600161</v>
      </c>
      <c r="N350" s="45" t="n">
        <v>-3.70338099349893</v>
      </c>
      <c r="O350" s="45" t="n">
        <v>54.1122580665172</v>
      </c>
      <c r="P350" s="43" t="n">
        <v>0</v>
      </c>
      <c r="Q350" s="44"/>
      <c r="R350" s="45" t="n">
        <v>2356.13545236271</v>
      </c>
      <c r="S350" s="46" t="s">
        <v>32</v>
      </c>
      <c r="T350" s="48" t="n">
        <v>-8837.57493824051</v>
      </c>
    </row>
    <row r="351" customFormat="false" ht="12" hidden="false" customHeight="true" outlineLevel="0" collapsed="false">
      <c r="B351" s="60" t="s">
        <v>37</v>
      </c>
      <c r="C351" s="61"/>
      <c r="D351" s="41" t="n">
        <v>342.045597647063</v>
      </c>
      <c r="E351" s="41" t="s">
        <v>35</v>
      </c>
      <c r="F351" s="42" t="s">
        <v>32</v>
      </c>
      <c r="G351" s="45" t="s">
        <v>32</v>
      </c>
      <c r="H351" s="45" t="s">
        <v>32</v>
      </c>
      <c r="I351" s="43" t="n">
        <v>0</v>
      </c>
      <c r="J351" s="62"/>
      <c r="K351" s="45" t="n">
        <v>-0.129605954008194</v>
      </c>
      <c r="L351" s="52" t="s">
        <v>35</v>
      </c>
      <c r="M351" s="47" t="s">
        <v>32</v>
      </c>
      <c r="N351" s="45" t="s">
        <v>32</v>
      </c>
      <c r="O351" s="45" t="s">
        <v>32</v>
      </c>
      <c r="P351" s="43" t="n">
        <v>0</v>
      </c>
      <c r="Q351" s="62"/>
      <c r="R351" s="45" t="n">
        <v>-44.3311459973505</v>
      </c>
      <c r="S351" s="52" t="s">
        <v>35</v>
      </c>
      <c r="T351" s="48" t="n">
        <v>162.547535323619</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4091.41352274338</v>
      </c>
      <c r="E353" s="41" t="s">
        <v>35</v>
      </c>
      <c r="F353" s="41" t="n">
        <v>0.0141309693431451</v>
      </c>
      <c r="G353" s="45" t="s">
        <v>33</v>
      </c>
      <c r="H353" s="45" t="n">
        <v>0.0141309693431451</v>
      </c>
      <c r="I353" s="43" t="n">
        <v>0</v>
      </c>
      <c r="J353" s="44"/>
      <c r="K353" s="45" t="n">
        <v>0.515116647453664</v>
      </c>
      <c r="L353" s="52" t="s">
        <v>35</v>
      </c>
      <c r="M353" s="59" t="n">
        <v>57.8156390600161</v>
      </c>
      <c r="N353" s="45" t="s">
        <v>33</v>
      </c>
      <c r="O353" s="45" t="n">
        <v>57.8156390600161</v>
      </c>
      <c r="P353" s="43" t="n">
        <v>0</v>
      </c>
      <c r="Q353" s="44"/>
      <c r="R353" s="45" t="n">
        <v>2107.55521718216</v>
      </c>
      <c r="S353" s="52" t="s">
        <v>35</v>
      </c>
      <c r="T353" s="48" t="n">
        <v>-7939.69313955465</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5</v>
      </c>
      <c r="E355" s="41" t="s">
        <v>35</v>
      </c>
      <c r="F355" s="41" t="s">
        <v>35</v>
      </c>
      <c r="G355" s="45" t="s">
        <v>35</v>
      </c>
      <c r="H355" s="45" t="s">
        <v>35</v>
      </c>
      <c r="I355" s="43" t="s">
        <v>35</v>
      </c>
      <c r="J355" s="44"/>
      <c r="K355" s="45" t="s">
        <v>35</v>
      </c>
      <c r="L355" s="52" t="s">
        <v>35</v>
      </c>
      <c r="M355" s="59" t="s">
        <v>35</v>
      </c>
      <c r="N355" s="45" t="s">
        <v>35</v>
      </c>
      <c r="O355" s="45" t="s">
        <v>35</v>
      </c>
      <c r="P355" s="43" t="s">
        <v>35</v>
      </c>
      <c r="Q355" s="44"/>
      <c r="R355" s="45" t="s">
        <v>35</v>
      </c>
      <c r="S355" s="52" t="s">
        <v>35</v>
      </c>
      <c r="T355" s="48" t="s">
        <v>35</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209.996075757576</v>
      </c>
      <c r="E357" s="42" t="s">
        <v>32</v>
      </c>
      <c r="F357" s="42" t="s">
        <v>33</v>
      </c>
      <c r="G357" s="45" t="n">
        <v>-0.0176354771399357</v>
      </c>
      <c r="H357" s="45" t="n">
        <v>-0.0176354771399357</v>
      </c>
      <c r="I357" s="43" t="n">
        <v>0</v>
      </c>
      <c r="J357" s="62"/>
      <c r="K357" s="45" t="n">
        <v>1.39484216607955</v>
      </c>
      <c r="L357" s="52" t="s">
        <v>32</v>
      </c>
      <c r="M357" s="47" t="s">
        <v>33</v>
      </c>
      <c r="N357" s="45" t="n">
        <v>-3.70338099349893</v>
      </c>
      <c r="O357" s="45" t="n">
        <v>-3.70338099349893</v>
      </c>
      <c r="P357" s="43" t="n">
        <v>0</v>
      </c>
      <c r="Q357" s="62"/>
      <c r="R357" s="45" t="n">
        <v>292.911381177902</v>
      </c>
      <c r="S357" s="52" t="s">
        <v>32</v>
      </c>
      <c r="T357" s="48" t="n">
        <v>-1060.42933400948</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5" min="4" style="1" width="15.7"/>
    <col collapsed="false" customWidth="true" hidden="false" outlineLevel="0" max="12" min="6" style="1" width="13.41"/>
    <col collapsed="false" customWidth="true" hidden="false" outlineLevel="0" max="20" min="13" style="1" width="17.7"/>
    <col collapsed="false" customWidth="false" hidden="false" outlineLevel="0" max="257" min="21" style="1" width="11.42"/>
  </cols>
  <sheetData>
    <row r="1" customFormat="false" ht="11.25" hidden="false" customHeight="true" outlineLevel="0" collapsed="false">
      <c r="B1" s="113" t="s">
        <v>49</v>
      </c>
      <c r="H1" s="114"/>
      <c r="I1" s="115"/>
      <c r="J1" s="115"/>
      <c r="K1" s="115"/>
      <c r="L1" s="115"/>
      <c r="M1" s="115"/>
    </row>
    <row r="2" customFormat="false" ht="11.25" hidden="false" customHeight="true" outlineLevel="0" collapsed="false">
      <c r="B2" s="113" t="s">
        <v>1</v>
      </c>
      <c r="C2" s="115"/>
      <c r="D2" s="115"/>
      <c r="E2" s="115"/>
      <c r="F2" s="115"/>
      <c r="G2" s="115"/>
      <c r="H2" s="114"/>
      <c r="I2" s="115"/>
      <c r="J2" s="115"/>
      <c r="K2" s="115"/>
      <c r="L2" s="115"/>
      <c r="M2" s="115"/>
    </row>
    <row r="3" customFormat="false" ht="11.25" hidden="false" customHeight="true" outlineLevel="0" collapsed="false">
      <c r="B3" s="113" t="s">
        <v>2</v>
      </c>
      <c r="C3" s="115"/>
      <c r="D3" s="115"/>
      <c r="E3" s="115"/>
      <c r="F3" s="115"/>
      <c r="G3" s="115"/>
      <c r="H3" s="114"/>
      <c r="I3" s="115"/>
      <c r="J3" s="115"/>
      <c r="K3" s="115"/>
      <c r="L3" s="115"/>
      <c r="M3" s="115"/>
    </row>
    <row r="4" customFormat="false" ht="11.25" hidden="false" customHeight="true" outlineLevel="0" collapsed="false">
      <c r="B4" s="113"/>
      <c r="C4" s="115"/>
      <c r="D4" s="115"/>
      <c r="E4" s="115"/>
      <c r="F4" s="116" t="s">
        <v>50</v>
      </c>
      <c r="G4" s="115"/>
      <c r="H4" s="114"/>
      <c r="I4" s="115"/>
      <c r="J4" s="115"/>
      <c r="K4" s="115"/>
      <c r="L4" s="115"/>
      <c r="M4" s="115"/>
    </row>
    <row r="5" customFormat="false" ht="11.25" hidden="false" customHeight="true" outlineLevel="0" collapsed="false">
      <c r="A5" s="6" t="n">
        <v>1990</v>
      </c>
      <c r="B5" s="117"/>
      <c r="C5" s="115"/>
      <c r="D5" s="115"/>
      <c r="E5" s="115"/>
      <c r="F5" s="115"/>
      <c r="G5" s="115"/>
      <c r="H5" s="114"/>
      <c r="I5" s="115"/>
      <c r="J5" s="115"/>
      <c r="K5" s="115"/>
      <c r="L5" s="115"/>
      <c r="M5" s="115"/>
    </row>
    <row r="6" customFormat="false" ht="11.25" hidden="false" customHeight="true" outlineLevel="0" collapsed="false">
      <c r="A6" s="8"/>
      <c r="B6" s="118" t="s">
        <v>51</v>
      </c>
      <c r="C6" s="118"/>
      <c r="D6" s="10" t="s">
        <v>4</v>
      </c>
      <c r="E6" s="10"/>
      <c r="F6" s="10" t="s">
        <v>52</v>
      </c>
      <c r="G6" s="10"/>
      <c r="H6" s="10"/>
      <c r="I6" s="10"/>
      <c r="J6" s="10"/>
      <c r="K6" s="10"/>
      <c r="L6" s="10"/>
      <c r="M6" s="119" t="s">
        <v>6</v>
      </c>
      <c r="N6" s="119"/>
      <c r="O6" s="119"/>
      <c r="P6" s="119"/>
      <c r="Q6" s="119"/>
      <c r="R6" s="119"/>
      <c r="S6" s="119"/>
      <c r="T6" s="10" t="s">
        <v>7</v>
      </c>
    </row>
    <row r="7" customFormat="false" ht="20.25" hidden="false" customHeight="true" outlineLevel="0" collapsed="false">
      <c r="B7" s="120" t="s">
        <v>8</v>
      </c>
      <c r="C7" s="121" t="s">
        <v>9</v>
      </c>
      <c r="D7" s="13" t="s">
        <v>10</v>
      </c>
      <c r="E7" s="14" t="s">
        <v>11</v>
      </c>
      <c r="F7" s="15" t="s">
        <v>12</v>
      </c>
      <c r="G7" s="15"/>
      <c r="H7" s="15"/>
      <c r="I7" s="16" t="s">
        <v>13</v>
      </c>
      <c r="J7" s="17" t="s">
        <v>14</v>
      </c>
      <c r="K7" s="18" t="s">
        <v>15</v>
      </c>
      <c r="L7" s="18"/>
      <c r="M7" s="122" t="s">
        <v>16</v>
      </c>
      <c r="N7" s="122"/>
      <c r="O7" s="122"/>
      <c r="P7" s="16" t="s">
        <v>17</v>
      </c>
      <c r="Q7" s="17" t="s">
        <v>18</v>
      </c>
      <c r="R7" s="18" t="s">
        <v>19</v>
      </c>
      <c r="S7" s="18"/>
      <c r="T7" s="10"/>
    </row>
    <row r="8" customFormat="false" ht="20.25" hidden="false" customHeight="true" outlineLevel="0" collapsed="false">
      <c r="B8" s="120"/>
      <c r="C8" s="121"/>
      <c r="D8" s="13"/>
      <c r="E8" s="14"/>
      <c r="F8" s="15"/>
      <c r="G8" s="15"/>
      <c r="H8" s="15"/>
      <c r="I8" s="16"/>
      <c r="J8" s="17"/>
      <c r="K8" s="18"/>
      <c r="L8" s="18"/>
      <c r="M8" s="122"/>
      <c r="N8" s="122"/>
      <c r="O8" s="122"/>
      <c r="P8" s="16"/>
      <c r="Q8" s="17"/>
      <c r="R8" s="18"/>
      <c r="S8" s="18"/>
      <c r="T8" s="10"/>
    </row>
    <row r="9" customFormat="false" ht="11.25" hidden="false" customHeight="true" outlineLevel="0" collapsed="false">
      <c r="B9" s="120"/>
      <c r="C9" s="121"/>
      <c r="D9" s="13"/>
      <c r="E9" s="14"/>
      <c r="F9" s="15" t="s">
        <v>20</v>
      </c>
      <c r="G9" s="20" t="s">
        <v>21</v>
      </c>
      <c r="H9" s="20" t="s">
        <v>22</v>
      </c>
      <c r="I9" s="16"/>
      <c r="J9" s="17"/>
      <c r="K9" s="21" t="s">
        <v>23</v>
      </c>
      <c r="L9" s="22" t="s">
        <v>24</v>
      </c>
      <c r="M9" s="122" t="s">
        <v>25</v>
      </c>
      <c r="N9" s="16" t="s">
        <v>21</v>
      </c>
      <c r="O9" s="16" t="s">
        <v>22</v>
      </c>
      <c r="P9" s="16"/>
      <c r="Q9" s="17"/>
      <c r="R9" s="21" t="s">
        <v>26</v>
      </c>
      <c r="S9" s="22" t="s">
        <v>27</v>
      </c>
      <c r="T9" s="10"/>
    </row>
    <row r="10" customFormat="false" ht="11.25" hidden="false" customHeight="true" outlineLevel="0" collapsed="false">
      <c r="B10" s="120"/>
      <c r="C10" s="121"/>
      <c r="D10" s="13"/>
      <c r="E10" s="14"/>
      <c r="F10" s="23" t="s">
        <v>28</v>
      </c>
      <c r="G10" s="23"/>
      <c r="H10" s="23"/>
      <c r="I10" s="23"/>
      <c r="J10" s="23"/>
      <c r="K10" s="23"/>
      <c r="L10" s="23"/>
      <c r="M10" s="123" t="s">
        <v>29</v>
      </c>
      <c r="N10" s="123"/>
      <c r="O10" s="123"/>
      <c r="P10" s="123"/>
      <c r="Q10" s="123"/>
      <c r="R10" s="123"/>
      <c r="S10" s="123"/>
      <c r="T10" s="24" t="s">
        <v>30</v>
      </c>
    </row>
    <row r="11" customFormat="false" ht="11.25" hidden="false" customHeight="true" outlineLevel="0" collapsed="false">
      <c r="B11" s="124" t="s">
        <v>31</v>
      </c>
      <c r="C11" s="125"/>
      <c r="D11" s="126" t="n">
        <v>42292.8496967868</v>
      </c>
      <c r="E11" s="127" t="n">
        <v>518.429291028172</v>
      </c>
      <c r="F11" s="128" t="n">
        <v>0.0965381120523413</v>
      </c>
      <c r="G11" s="129" t="n">
        <v>-0.118151921811251</v>
      </c>
      <c r="H11" s="129" t="n">
        <v>-0.0216138097589093</v>
      </c>
      <c r="I11" s="130" t="n">
        <v>-0.00263993327549901</v>
      </c>
      <c r="J11" s="131" t="n">
        <v>0</v>
      </c>
      <c r="K11" s="131" t="n">
        <v>0.0103873904082874</v>
      </c>
      <c r="L11" s="132" t="n">
        <v>-0.469224776940999</v>
      </c>
      <c r="M11" s="133" t="n">
        <v>4082.87186304124</v>
      </c>
      <c r="N11" s="134" t="n">
        <v>-4996.98147054973</v>
      </c>
      <c r="O11" s="135" t="n">
        <v>-914.109607508494</v>
      </c>
      <c r="P11" s="135" t="n">
        <v>-111.650301230226</v>
      </c>
      <c r="Q11" s="136" t="n">
        <v>0</v>
      </c>
      <c r="R11" s="135" t="n">
        <v>433.927213834544</v>
      </c>
      <c r="S11" s="136" t="n">
        <v>-243.259868442374</v>
      </c>
      <c r="T11" s="136" t="n">
        <v>3062.00606560405</v>
      </c>
    </row>
    <row r="12" customFormat="false" ht="11.25" hidden="false" customHeight="true" outlineLevel="0" collapsed="false">
      <c r="B12" s="137" t="s">
        <v>34</v>
      </c>
      <c r="C12" s="138"/>
      <c r="D12" s="139" t="n">
        <v>38076.5559083034</v>
      </c>
      <c r="E12" s="140" t="n">
        <v>516.81994418579</v>
      </c>
      <c r="F12" s="141" t="n">
        <v>0.104003953686233</v>
      </c>
      <c r="G12" s="142" t="n">
        <v>-0.0956946161765086</v>
      </c>
      <c r="H12" s="142" t="n">
        <v>0.00830933750972487</v>
      </c>
      <c r="I12" s="142" t="n">
        <v>-0.000265778755080854</v>
      </c>
      <c r="J12" s="143" t="n">
        <v>0</v>
      </c>
      <c r="K12" s="144" t="n">
        <v>-0.15429766728424</v>
      </c>
      <c r="L12" s="143" t="n">
        <v>-0.469907429974247</v>
      </c>
      <c r="M12" s="145" t="n">
        <v>3960.11235721846</v>
      </c>
      <c r="N12" s="146" t="n">
        <v>-3643.72140296846</v>
      </c>
      <c r="O12" s="146" t="n">
        <v>316.390954250001</v>
      </c>
      <c r="P12" s="146" t="n">
        <v>-10.1199396270754</v>
      </c>
      <c r="Q12" s="147" t="n">
        <v>0</v>
      </c>
      <c r="R12" s="146" t="n">
        <v>-5795.37964307532</v>
      </c>
      <c r="S12" s="147" t="n">
        <v>-242.857531731778</v>
      </c>
      <c r="T12" s="147" t="n">
        <v>21017.2092540087</v>
      </c>
    </row>
    <row r="13" customFormat="false" ht="11.25" hidden="false" customHeight="true" outlineLevel="0" collapsed="false">
      <c r="B13" s="148"/>
      <c r="C13" s="149"/>
      <c r="D13" s="150" t="n">
        <v>0</v>
      </c>
      <c r="E13" s="151" t="n">
        <v>0</v>
      </c>
      <c r="F13" s="141" t="n">
        <v>0</v>
      </c>
      <c r="G13" s="142" t="n">
        <v>0</v>
      </c>
      <c r="H13" s="142" t="n">
        <v>0</v>
      </c>
      <c r="I13" s="142" t="n">
        <v>0</v>
      </c>
      <c r="J13" s="143" t="n">
        <v>0</v>
      </c>
      <c r="K13" s="144" t="n">
        <v>0</v>
      </c>
      <c r="L13" s="143" t="n">
        <v>0</v>
      </c>
      <c r="M13" s="152" t="n">
        <v>0</v>
      </c>
      <c r="N13" s="153" t="n">
        <v>0</v>
      </c>
      <c r="O13" s="153" t="n">
        <v>0</v>
      </c>
      <c r="P13" s="153" t="n">
        <v>0</v>
      </c>
      <c r="Q13" s="154" t="n">
        <v>0</v>
      </c>
      <c r="R13" s="153" t="n">
        <v>0</v>
      </c>
      <c r="S13" s="154" t="n">
        <v>0</v>
      </c>
      <c r="T13" s="154" t="n">
        <v>0</v>
      </c>
    </row>
    <row r="14" customFormat="false" ht="11.25" hidden="false" customHeight="true" outlineLevel="0" collapsed="false">
      <c r="B14" s="155" t="s">
        <v>36</v>
      </c>
      <c r="C14" s="156"/>
      <c r="D14" s="139" t="n">
        <v>4216.29378848347</v>
      </c>
      <c r="E14" s="140" t="n">
        <v>1.60934684238226</v>
      </c>
      <c r="F14" s="141" t="n">
        <v>0.0291155009544362</v>
      </c>
      <c r="G14" s="157" t="n">
        <v>-0.320959623657538</v>
      </c>
      <c r="H14" s="157" t="n">
        <v>-0.291844122703102</v>
      </c>
      <c r="I14" s="142" t="n">
        <v>-0.0240804760523268</v>
      </c>
      <c r="J14" s="143" t="n">
        <v>0</v>
      </c>
      <c r="K14" s="144" t="n">
        <v>1.47800077162701</v>
      </c>
      <c r="L14" s="143" t="n">
        <v>-0.250000000000001</v>
      </c>
      <c r="M14" s="145" t="n">
        <v>122.759505822774</v>
      </c>
      <c r="N14" s="158" t="n">
        <v>-1353.26006758127</v>
      </c>
      <c r="O14" s="146" t="n">
        <v>-1230.5005617585</v>
      </c>
      <c r="P14" s="146" t="n">
        <v>-101.53036160315</v>
      </c>
      <c r="Q14" s="147" t="n">
        <v>0</v>
      </c>
      <c r="R14" s="146" t="n">
        <v>6229.30685690986</v>
      </c>
      <c r="S14" s="147" t="n">
        <v>-0.402336710595566</v>
      </c>
      <c r="T14" s="147" t="n">
        <v>-17955.2031884046</v>
      </c>
    </row>
    <row r="15" customFormat="false" ht="11.25" hidden="false" customHeight="true" outlineLevel="0" collapsed="false">
      <c r="B15" s="159" t="s">
        <v>37</v>
      </c>
      <c r="C15" s="160"/>
      <c r="D15" s="139" t="n">
        <v>676.254449006885</v>
      </c>
      <c r="E15" s="140" t="n">
        <v>0</v>
      </c>
      <c r="F15" s="141" t="n">
        <v>0.0624372653139591</v>
      </c>
      <c r="G15" s="157" t="n">
        <v>-1.34611569768086</v>
      </c>
      <c r="H15" s="157" t="n">
        <v>-1.2836784323669</v>
      </c>
      <c r="I15" s="142" t="n">
        <v>-0.149948086733744</v>
      </c>
      <c r="J15" s="161" t="n">
        <v>0</v>
      </c>
      <c r="K15" s="162" t="n">
        <v>-0.251420964620045</v>
      </c>
      <c r="L15" s="161" t="n">
        <v>0</v>
      </c>
      <c r="M15" s="145" t="n">
        <v>42.223478452388</v>
      </c>
      <c r="N15" s="158" t="n">
        <v>-910.316729434687</v>
      </c>
      <c r="O15" s="146" t="n">
        <v>-868.093250982299</v>
      </c>
      <c r="P15" s="146" t="n">
        <v>-101.403060773765</v>
      </c>
      <c r="Q15" s="163" t="n">
        <v>0</v>
      </c>
      <c r="R15" s="146" t="n">
        <v>-170.024545897908</v>
      </c>
      <c r="S15" s="163" t="n">
        <v>0</v>
      </c>
      <c r="T15" s="163" t="n">
        <v>4178.24314473123</v>
      </c>
    </row>
    <row r="16" customFormat="false" ht="11.25" hidden="false" customHeight="true" outlineLevel="0" collapsed="false">
      <c r="B16" s="159"/>
      <c r="C16" s="149"/>
      <c r="D16" s="150" t="n">
        <v>0</v>
      </c>
      <c r="E16" s="151" t="n">
        <v>0</v>
      </c>
      <c r="F16" s="141" t="n">
        <v>0</v>
      </c>
      <c r="G16" s="157" t="n">
        <v>0</v>
      </c>
      <c r="H16" s="157" t="n">
        <v>0</v>
      </c>
      <c r="I16" s="142" t="n">
        <v>0</v>
      </c>
      <c r="J16" s="161" t="n">
        <v>0</v>
      </c>
      <c r="K16" s="162" t="n">
        <v>0</v>
      </c>
      <c r="L16" s="161" t="n">
        <v>0</v>
      </c>
      <c r="M16" s="152" t="n">
        <v>0</v>
      </c>
      <c r="N16" s="164" t="n">
        <v>0</v>
      </c>
      <c r="O16" s="153" t="n">
        <v>0</v>
      </c>
      <c r="P16" s="153" t="n">
        <v>0</v>
      </c>
      <c r="Q16" s="165" t="n">
        <v>0</v>
      </c>
      <c r="R16" s="153" t="n">
        <v>0</v>
      </c>
      <c r="S16" s="165" t="n">
        <v>0</v>
      </c>
      <c r="T16" s="165" t="n">
        <v>0</v>
      </c>
    </row>
    <row r="17" customFormat="false" ht="11.25" hidden="false" customHeight="true" outlineLevel="0" collapsed="false">
      <c r="B17" s="166" t="s">
        <v>38</v>
      </c>
      <c r="C17" s="160"/>
      <c r="D17" s="139" t="n">
        <v>3386.28958083889</v>
      </c>
      <c r="E17" s="140" t="n">
        <v>0</v>
      </c>
      <c r="F17" s="141" t="n">
        <v>0.0235937185858342</v>
      </c>
      <c r="G17" s="157" t="n">
        <v>-0.129556442170874</v>
      </c>
      <c r="H17" s="157" t="n">
        <v>-0.10596272358504</v>
      </c>
      <c r="I17" s="142" t="n">
        <v>-2.51893688227438E-005</v>
      </c>
      <c r="J17" s="143" t="n">
        <v>0</v>
      </c>
      <c r="K17" s="144" t="n">
        <v>1.79654317553199</v>
      </c>
      <c r="L17" s="143" t="n">
        <v>0</v>
      </c>
      <c r="M17" s="145" t="n">
        <v>79.8951634204553</v>
      </c>
      <c r="N17" s="158" t="n">
        <v>-438.715630253787</v>
      </c>
      <c r="O17" s="146" t="n">
        <v>-358.820466833332</v>
      </c>
      <c r="P17" s="146" t="n">
        <v>-0.0852984971923653</v>
      </c>
      <c r="Q17" s="147" t="n">
        <v>0</v>
      </c>
      <c r="R17" s="146" t="n">
        <v>6083.6154368312</v>
      </c>
      <c r="S17" s="147" t="n">
        <v>0</v>
      </c>
      <c r="T17" s="147" t="n">
        <v>-20990.6021288358</v>
      </c>
    </row>
    <row r="18" customFormat="false" ht="11.25" hidden="false" customHeight="true" outlineLevel="0" collapsed="false">
      <c r="B18" s="159"/>
      <c r="C18" s="149"/>
      <c r="D18" s="150" t="n">
        <v>0</v>
      </c>
      <c r="E18" s="151" t="n">
        <v>0</v>
      </c>
      <c r="F18" s="141" t="n">
        <v>0</v>
      </c>
      <c r="G18" s="157" t="n">
        <v>0</v>
      </c>
      <c r="H18" s="157" t="n">
        <v>0</v>
      </c>
      <c r="I18" s="142" t="n">
        <v>0</v>
      </c>
      <c r="J18" s="143" t="n">
        <v>0</v>
      </c>
      <c r="K18" s="144" t="n">
        <v>0</v>
      </c>
      <c r="L18" s="143" t="n">
        <v>0</v>
      </c>
      <c r="M18" s="152" t="n">
        <v>0</v>
      </c>
      <c r="N18" s="164" t="n">
        <v>0</v>
      </c>
      <c r="O18" s="153" t="n">
        <v>0</v>
      </c>
      <c r="P18" s="153" t="n">
        <v>0</v>
      </c>
      <c r="Q18" s="154" t="n">
        <v>0</v>
      </c>
      <c r="R18" s="153" t="n">
        <v>0</v>
      </c>
      <c r="S18" s="154" t="n">
        <v>0</v>
      </c>
      <c r="T18" s="154" t="n">
        <v>0</v>
      </c>
    </row>
    <row r="19" customFormat="false" ht="11.25" hidden="false" customHeight="true" outlineLevel="0" collapsed="false">
      <c r="B19" s="166" t="s">
        <v>39</v>
      </c>
      <c r="C19" s="160"/>
      <c r="D19" s="167" t="n">
        <v>1.01933282562155</v>
      </c>
      <c r="E19" s="168" t="n">
        <v>0.0608</v>
      </c>
      <c r="F19" s="141" t="n">
        <v>0.521597460809071</v>
      </c>
      <c r="G19" s="142" t="n">
        <v>0</v>
      </c>
      <c r="H19" s="142" t="n">
        <v>0.521597460809071</v>
      </c>
      <c r="I19" s="142" t="n">
        <v>0</v>
      </c>
      <c r="J19" s="161" t="n">
        <v>0</v>
      </c>
      <c r="K19" s="162" t="n">
        <v>2.17626106668966</v>
      </c>
      <c r="L19" s="161" t="n">
        <v>-0.25</v>
      </c>
      <c r="M19" s="145" t="n">
        <v>0.531681413563537</v>
      </c>
      <c r="N19" s="146" t="n">
        <v>0</v>
      </c>
      <c r="O19" s="146" t="n">
        <v>0.531681413563537</v>
      </c>
      <c r="P19" s="146" t="n">
        <v>0</v>
      </c>
      <c r="Q19" s="163" t="n">
        <v>0</v>
      </c>
      <c r="R19" s="146" t="n">
        <v>2.08601766954421</v>
      </c>
      <c r="S19" s="163" t="n">
        <v>-0.0152</v>
      </c>
      <c r="T19" s="163" t="n">
        <v>-9.54249663806175</v>
      </c>
    </row>
    <row r="20" customFormat="false" ht="11.25" hidden="false" customHeight="true" outlineLevel="0" collapsed="false">
      <c r="B20" s="159"/>
      <c r="C20" s="149"/>
      <c r="D20" s="150" t="n">
        <v>0</v>
      </c>
      <c r="E20" s="151" t="n">
        <v>0</v>
      </c>
      <c r="F20" s="141" t="n">
        <v>0</v>
      </c>
      <c r="G20" s="142" t="n">
        <v>0</v>
      </c>
      <c r="H20" s="142" t="n">
        <v>0</v>
      </c>
      <c r="I20" s="142" t="n">
        <v>0</v>
      </c>
      <c r="J20" s="161" t="n">
        <v>0</v>
      </c>
      <c r="K20" s="162" t="n">
        <v>0</v>
      </c>
      <c r="L20" s="161" t="n">
        <v>0</v>
      </c>
      <c r="M20" s="152" t="n">
        <v>0</v>
      </c>
      <c r="N20" s="153" t="n">
        <v>0</v>
      </c>
      <c r="O20" s="153" t="n">
        <v>0</v>
      </c>
      <c r="P20" s="153" t="n">
        <v>0</v>
      </c>
      <c r="Q20" s="165" t="n">
        <v>0</v>
      </c>
      <c r="R20" s="153" t="n">
        <v>0</v>
      </c>
      <c r="S20" s="165" t="n">
        <v>0</v>
      </c>
      <c r="T20" s="165" t="n">
        <v>0</v>
      </c>
    </row>
    <row r="21" customFormat="false" ht="11.25" hidden="false" customHeight="true" outlineLevel="0" collapsed="false">
      <c r="B21" s="166" t="s">
        <v>40</v>
      </c>
      <c r="C21" s="160"/>
      <c r="D21" s="167" t="n">
        <v>141.547332465537</v>
      </c>
      <c r="E21" s="168" t="n">
        <v>0</v>
      </c>
      <c r="F21" s="141" t="n">
        <v>9.41368662201905E-005</v>
      </c>
      <c r="G21" s="142" t="n">
        <v>-0.0261635520005338</v>
      </c>
      <c r="H21" s="142" t="n">
        <v>-0.0260694151343136</v>
      </c>
      <c r="I21" s="142" t="n">
        <v>0</v>
      </c>
      <c r="J21" s="161" t="n">
        <v>0</v>
      </c>
      <c r="K21" s="162" t="n">
        <v>1.54124780680738</v>
      </c>
      <c r="L21" s="161" t="n">
        <v>0</v>
      </c>
      <c r="M21" s="145" t="n">
        <v>0.0133248223001331</v>
      </c>
      <c r="N21" s="146" t="n">
        <v>-3.70338099349893</v>
      </c>
      <c r="O21" s="146" t="n">
        <v>-3.6900561711988</v>
      </c>
      <c r="P21" s="146" t="n">
        <v>0</v>
      </c>
      <c r="Q21" s="163" t="n">
        <v>0</v>
      </c>
      <c r="R21" s="146" t="n">
        <v>218.159515721944</v>
      </c>
      <c r="S21" s="163" t="n">
        <v>0</v>
      </c>
      <c r="T21" s="163" t="n">
        <v>-786.38801835273</v>
      </c>
    </row>
    <row r="22" customFormat="false" ht="11.25" hidden="false" customHeight="true" outlineLevel="0" collapsed="false">
      <c r="B22" s="159"/>
      <c r="C22" s="149"/>
      <c r="D22" s="150" t="n">
        <v>0</v>
      </c>
      <c r="E22" s="151" t="n">
        <v>0</v>
      </c>
      <c r="F22" s="141" t="n">
        <v>0</v>
      </c>
      <c r="G22" s="142" t="n">
        <v>0</v>
      </c>
      <c r="H22" s="142" t="n">
        <v>0</v>
      </c>
      <c r="I22" s="142" t="n">
        <v>0</v>
      </c>
      <c r="J22" s="161" t="n">
        <v>0</v>
      </c>
      <c r="K22" s="162" t="n">
        <v>0</v>
      </c>
      <c r="L22" s="161" t="n">
        <v>0</v>
      </c>
      <c r="M22" s="152" t="n">
        <v>0</v>
      </c>
      <c r="N22" s="153" t="n">
        <v>0</v>
      </c>
      <c r="O22" s="153" t="n">
        <v>0</v>
      </c>
      <c r="P22" s="153" t="n">
        <v>0</v>
      </c>
      <c r="Q22" s="165" t="n">
        <v>0</v>
      </c>
      <c r="R22" s="153" t="n">
        <v>0</v>
      </c>
      <c r="S22" s="165" t="n">
        <v>0</v>
      </c>
      <c r="T22" s="165" t="n">
        <v>0</v>
      </c>
    </row>
    <row r="23" customFormat="false" ht="11.25" hidden="false" customHeight="true" outlineLevel="0" collapsed="false">
      <c r="B23" s="166" t="s">
        <v>41</v>
      </c>
      <c r="C23" s="160"/>
      <c r="D23" s="167" t="n">
        <v>11.1830933465372</v>
      </c>
      <c r="E23" s="168" t="n">
        <v>1.54854684238226</v>
      </c>
      <c r="F23" s="141" t="n">
        <v>0.00857166359042785</v>
      </c>
      <c r="G23" s="142" t="n">
        <v>-0.0468856767129322</v>
      </c>
      <c r="H23" s="142" t="n">
        <v>-0.0383140131225043</v>
      </c>
      <c r="I23" s="142" t="n">
        <v>-0.00375587781409555</v>
      </c>
      <c r="J23" s="161" t="n">
        <v>0</v>
      </c>
      <c r="K23" s="162" t="n">
        <v>9.90917761867805</v>
      </c>
      <c r="L23" s="161" t="n">
        <v>-0.250000000000001</v>
      </c>
      <c r="M23" s="145" t="n">
        <v>0.0958577140668689</v>
      </c>
      <c r="N23" s="146" t="n">
        <v>-0.524326899296286</v>
      </c>
      <c r="O23" s="146" t="n">
        <v>-0.428469185229417</v>
      </c>
      <c r="P23" s="146" t="n">
        <v>-0.0420023321932187</v>
      </c>
      <c r="Q23" s="163" t="n">
        <v>0</v>
      </c>
      <c r="R23" s="146" t="n">
        <v>95.4704325850851</v>
      </c>
      <c r="S23" s="163" t="n">
        <v>-0.387136710595566</v>
      </c>
      <c r="T23" s="163" t="n">
        <v>-346.913689309246</v>
      </c>
    </row>
    <row r="24" customFormat="false" ht="11.25" hidden="false" customHeight="true" outlineLevel="0" collapsed="false">
      <c r="B24" s="169"/>
      <c r="C24" s="170"/>
      <c r="D24" s="171" t="n">
        <v>0</v>
      </c>
      <c r="E24" s="172" t="n">
        <v>0</v>
      </c>
      <c r="F24" s="173" t="n">
        <v>0</v>
      </c>
      <c r="G24" s="174" t="n">
        <v>0</v>
      </c>
      <c r="H24" s="174" t="n">
        <v>0</v>
      </c>
      <c r="I24" s="174" t="n">
        <v>0</v>
      </c>
      <c r="J24" s="175" t="n">
        <v>0</v>
      </c>
      <c r="K24" s="176" t="n">
        <v>0</v>
      </c>
      <c r="L24" s="175" t="n">
        <v>0</v>
      </c>
      <c r="M24" s="177" t="n">
        <v>0</v>
      </c>
      <c r="N24" s="178" t="n">
        <v>0</v>
      </c>
      <c r="O24" s="178" t="n">
        <v>0</v>
      </c>
      <c r="P24" s="178" t="n">
        <v>0</v>
      </c>
      <c r="Q24" s="179" t="n">
        <v>0</v>
      </c>
      <c r="R24" s="178" t="n">
        <v>0</v>
      </c>
      <c r="S24" s="179" t="n">
        <v>0</v>
      </c>
      <c r="T24" s="179" t="n">
        <v>0</v>
      </c>
    </row>
    <row r="26" customFormat="false" ht="11.25" hidden="false" customHeight="true" outlineLevel="0" collapsed="false">
      <c r="A26" s="6" t="n">
        <v>1991</v>
      </c>
      <c r="B26" s="117"/>
      <c r="C26" s="115"/>
      <c r="D26" s="115"/>
      <c r="E26" s="115"/>
      <c r="F26" s="115"/>
      <c r="G26" s="115"/>
      <c r="H26" s="114"/>
      <c r="I26" s="115"/>
      <c r="J26" s="115"/>
      <c r="K26" s="115"/>
      <c r="L26" s="115"/>
      <c r="M26" s="115"/>
    </row>
    <row r="27" customFormat="false" ht="11.25" hidden="false" customHeight="true" outlineLevel="0" collapsed="false">
      <c r="A27" s="8"/>
      <c r="B27" s="118" t="s">
        <v>51</v>
      </c>
      <c r="C27" s="118"/>
      <c r="D27" s="10" t="s">
        <v>4</v>
      </c>
      <c r="E27" s="10"/>
      <c r="F27" s="10" t="s">
        <v>52</v>
      </c>
      <c r="G27" s="10"/>
      <c r="H27" s="10"/>
      <c r="I27" s="10"/>
      <c r="J27" s="10"/>
      <c r="K27" s="10"/>
      <c r="L27" s="10"/>
      <c r="M27" s="119" t="s">
        <v>6</v>
      </c>
      <c r="N27" s="119"/>
      <c r="O27" s="119"/>
      <c r="P27" s="119"/>
      <c r="Q27" s="119"/>
      <c r="R27" s="119"/>
      <c r="S27" s="119"/>
      <c r="T27" s="10" t="s">
        <v>7</v>
      </c>
    </row>
    <row r="28" customFormat="false" ht="20.25" hidden="false" customHeight="true" outlineLevel="0" collapsed="false">
      <c r="B28" s="120" t="s">
        <v>8</v>
      </c>
      <c r="C28" s="121" t="s">
        <v>9</v>
      </c>
      <c r="D28" s="13" t="s">
        <v>10</v>
      </c>
      <c r="E28" s="14" t="s">
        <v>11</v>
      </c>
      <c r="F28" s="15" t="s">
        <v>12</v>
      </c>
      <c r="G28" s="15"/>
      <c r="H28" s="15"/>
      <c r="I28" s="16" t="s">
        <v>13</v>
      </c>
      <c r="J28" s="17" t="s">
        <v>14</v>
      </c>
      <c r="K28" s="18" t="s">
        <v>15</v>
      </c>
      <c r="L28" s="18"/>
      <c r="M28" s="122" t="s">
        <v>16</v>
      </c>
      <c r="N28" s="122"/>
      <c r="O28" s="122"/>
      <c r="P28" s="16" t="s">
        <v>17</v>
      </c>
      <c r="Q28" s="17" t="s">
        <v>18</v>
      </c>
      <c r="R28" s="18" t="s">
        <v>19</v>
      </c>
      <c r="S28" s="18"/>
      <c r="T28" s="10"/>
    </row>
    <row r="29" customFormat="false" ht="20.25" hidden="false" customHeight="true" outlineLevel="0" collapsed="false">
      <c r="B29" s="120"/>
      <c r="C29" s="121"/>
      <c r="D29" s="13"/>
      <c r="E29" s="14"/>
      <c r="F29" s="15"/>
      <c r="G29" s="15"/>
      <c r="H29" s="15"/>
      <c r="I29" s="16"/>
      <c r="J29" s="17"/>
      <c r="K29" s="18"/>
      <c r="L29" s="18"/>
      <c r="M29" s="122"/>
      <c r="N29" s="122"/>
      <c r="O29" s="122"/>
      <c r="P29" s="16"/>
      <c r="Q29" s="17"/>
      <c r="R29" s="18"/>
      <c r="S29" s="18"/>
      <c r="T29" s="10"/>
    </row>
    <row r="30" customFormat="false" ht="11.25" hidden="false" customHeight="true" outlineLevel="0" collapsed="false">
      <c r="B30" s="120"/>
      <c r="C30" s="121"/>
      <c r="D30" s="13"/>
      <c r="E30" s="14"/>
      <c r="F30" s="15" t="s">
        <v>20</v>
      </c>
      <c r="G30" s="20" t="s">
        <v>21</v>
      </c>
      <c r="H30" s="20" t="s">
        <v>22</v>
      </c>
      <c r="I30" s="16"/>
      <c r="J30" s="17"/>
      <c r="K30" s="21" t="s">
        <v>23</v>
      </c>
      <c r="L30" s="22" t="s">
        <v>24</v>
      </c>
      <c r="M30" s="122" t="s">
        <v>25</v>
      </c>
      <c r="N30" s="16" t="s">
        <v>21</v>
      </c>
      <c r="O30" s="16" t="s">
        <v>22</v>
      </c>
      <c r="P30" s="16"/>
      <c r="Q30" s="17"/>
      <c r="R30" s="21" t="s">
        <v>26</v>
      </c>
      <c r="S30" s="22" t="s">
        <v>27</v>
      </c>
      <c r="T30" s="10"/>
    </row>
    <row r="31" customFormat="false" ht="11.25" hidden="false" customHeight="true" outlineLevel="0" collapsed="false">
      <c r="B31" s="120"/>
      <c r="C31" s="121"/>
      <c r="D31" s="13"/>
      <c r="E31" s="14"/>
      <c r="F31" s="23" t="s">
        <v>28</v>
      </c>
      <c r="G31" s="23"/>
      <c r="H31" s="23"/>
      <c r="I31" s="23"/>
      <c r="J31" s="23"/>
      <c r="K31" s="23"/>
      <c r="L31" s="23"/>
      <c r="M31" s="123" t="s">
        <v>29</v>
      </c>
      <c r="N31" s="123"/>
      <c r="O31" s="123"/>
      <c r="P31" s="123"/>
      <c r="Q31" s="123"/>
      <c r="R31" s="123"/>
      <c r="S31" s="123"/>
      <c r="T31" s="24" t="s">
        <v>30</v>
      </c>
    </row>
    <row r="32" customFormat="false" ht="11.25" hidden="false" customHeight="true" outlineLevel="0" collapsed="false">
      <c r="B32" s="124" t="s">
        <v>31</v>
      </c>
      <c r="C32" s="125"/>
      <c r="D32" s="126" t="n">
        <v>42280.3729426871</v>
      </c>
      <c r="E32" s="127" t="n">
        <v>508.788745333307</v>
      </c>
      <c r="F32" s="128" t="n">
        <v>0.11170102525193</v>
      </c>
      <c r="G32" s="129" t="n">
        <v>-0.136224565868559</v>
      </c>
      <c r="H32" s="129" t="n">
        <v>-0.0245235406166295</v>
      </c>
      <c r="I32" s="130" t="n">
        <v>-0.00188048206881966</v>
      </c>
      <c r="J32" s="131" t="n">
        <v>0</v>
      </c>
      <c r="K32" s="131" t="n">
        <v>0.00821923047012714</v>
      </c>
      <c r="L32" s="132" t="n">
        <v>-0.476093950947536</v>
      </c>
      <c r="M32" s="133" t="n">
        <v>4722.7610057321</v>
      </c>
      <c r="N32" s="134" t="n">
        <v>-5759.62544887834</v>
      </c>
      <c r="O32" s="135" t="n">
        <v>-1036.86444314623</v>
      </c>
      <c r="P32" s="135" t="n">
        <v>-79.5074831817309</v>
      </c>
      <c r="Q32" s="136" t="n">
        <v>0</v>
      </c>
      <c r="R32" s="135" t="n">
        <v>343.330277620372</v>
      </c>
      <c r="S32" s="136" t="n">
        <v>-242.231243963374</v>
      </c>
      <c r="T32" s="136" t="n">
        <v>3722.66727312687</v>
      </c>
    </row>
    <row r="33" customFormat="false" ht="11.25" hidden="false" customHeight="true" outlineLevel="0" collapsed="false">
      <c r="B33" s="137" t="s">
        <v>34</v>
      </c>
      <c r="C33" s="138"/>
      <c r="D33" s="139" t="n">
        <v>37916.6554711036</v>
      </c>
      <c r="E33" s="140" t="n">
        <v>500.997284562846</v>
      </c>
      <c r="F33" s="141" t="n">
        <v>0.12206184588997</v>
      </c>
      <c r="G33" s="142" t="n">
        <v>-0.117554852666893</v>
      </c>
      <c r="H33" s="142" t="n">
        <v>0.00450699322307675</v>
      </c>
      <c r="I33" s="142" t="n">
        <v>-0.000263896382150988</v>
      </c>
      <c r="J33" s="143" t="n">
        <v>0</v>
      </c>
      <c r="K33" s="144" t="n">
        <v>-0.163017897189043</v>
      </c>
      <c r="L33" s="143" t="n">
        <v>-0.479610141959995</v>
      </c>
      <c r="M33" s="145" t="n">
        <v>4628.17695677692</v>
      </c>
      <c r="N33" s="146" t="n">
        <v>-4457.28684752692</v>
      </c>
      <c r="O33" s="146" t="n">
        <v>170.89010925</v>
      </c>
      <c r="P33" s="146" t="n">
        <v>-10.0060682020897</v>
      </c>
      <c r="Q33" s="147" t="n">
        <v>0</v>
      </c>
      <c r="R33" s="146" t="n">
        <v>-6099.42191951389</v>
      </c>
      <c r="S33" s="147" t="n">
        <v>-240.283378770759</v>
      </c>
      <c r="T33" s="147" t="n">
        <v>22655.6779432014</v>
      </c>
    </row>
    <row r="34" customFormat="false" ht="11.25" hidden="false" customHeight="true" outlineLevel="0" collapsed="false">
      <c r="B34" s="148"/>
      <c r="C34" s="149"/>
      <c r="D34" s="150" t="n">
        <v>0</v>
      </c>
      <c r="E34" s="151" t="n">
        <v>0</v>
      </c>
      <c r="F34" s="141" t="n">
        <v>0</v>
      </c>
      <c r="G34" s="142" t="n">
        <v>0</v>
      </c>
      <c r="H34" s="142" t="n">
        <v>0</v>
      </c>
      <c r="I34" s="142" t="n">
        <v>0</v>
      </c>
      <c r="J34" s="143" t="n">
        <v>0</v>
      </c>
      <c r="K34" s="144" t="n">
        <v>0</v>
      </c>
      <c r="L34" s="143" t="n">
        <v>0</v>
      </c>
      <c r="M34" s="152" t="n">
        <v>0</v>
      </c>
      <c r="N34" s="153" t="n">
        <v>0</v>
      </c>
      <c r="O34" s="153" t="n">
        <v>0</v>
      </c>
      <c r="P34" s="153" t="n">
        <v>0</v>
      </c>
      <c r="Q34" s="154" t="n">
        <v>0</v>
      </c>
      <c r="R34" s="153" t="n">
        <v>0</v>
      </c>
      <c r="S34" s="154" t="n">
        <v>0</v>
      </c>
      <c r="T34" s="154" t="n">
        <v>0</v>
      </c>
    </row>
    <row r="35" customFormat="false" ht="11.25" hidden="false" customHeight="true" outlineLevel="0" collapsed="false">
      <c r="B35" s="155" t="s">
        <v>36</v>
      </c>
      <c r="C35" s="156"/>
      <c r="D35" s="139" t="n">
        <v>4363.7174715835</v>
      </c>
      <c r="E35" s="140" t="n">
        <v>7.7914607704606</v>
      </c>
      <c r="F35" s="141" t="n">
        <v>0.0216751083385018</v>
      </c>
      <c r="G35" s="157" t="n">
        <v>-0.29844704883674</v>
      </c>
      <c r="H35" s="157" t="n">
        <v>-0.276771940498239</v>
      </c>
      <c r="I35" s="142" t="n">
        <v>-0.0159271115584898</v>
      </c>
      <c r="J35" s="143" t="n">
        <v>0</v>
      </c>
      <c r="K35" s="144" t="n">
        <v>1.47907750984313</v>
      </c>
      <c r="L35" s="143" t="n">
        <v>-0.25</v>
      </c>
      <c r="M35" s="145" t="n">
        <v>94.5840489551855</v>
      </c>
      <c r="N35" s="158" t="n">
        <v>-1302.33860135142</v>
      </c>
      <c r="O35" s="146" t="n">
        <v>-1207.75455239623</v>
      </c>
      <c r="P35" s="146" t="n">
        <v>-69.5014149796412</v>
      </c>
      <c r="Q35" s="147" t="n">
        <v>0</v>
      </c>
      <c r="R35" s="146" t="n">
        <v>6442.75219713426</v>
      </c>
      <c r="S35" s="147" t="n">
        <v>-1.94786519261515</v>
      </c>
      <c r="T35" s="147" t="n">
        <v>-18933.0106700745</v>
      </c>
    </row>
    <row r="36" customFormat="false" ht="11.25" hidden="false" customHeight="true" outlineLevel="0" collapsed="false">
      <c r="B36" s="159" t="s">
        <v>37</v>
      </c>
      <c r="C36" s="160"/>
      <c r="D36" s="139" t="n">
        <v>676.88928184803</v>
      </c>
      <c r="E36" s="140" t="n">
        <v>0</v>
      </c>
      <c r="F36" s="141" t="n">
        <v>0.0342099211397868</v>
      </c>
      <c r="G36" s="157" t="n">
        <v>-1.08073509983963</v>
      </c>
      <c r="H36" s="157" t="n">
        <v>-1.04652517869984</v>
      </c>
      <c r="I36" s="142" t="n">
        <v>-0.102489603559465</v>
      </c>
      <c r="J36" s="161" t="n">
        <v>0</v>
      </c>
      <c r="K36" s="162" t="n">
        <v>-0.253688167657226</v>
      </c>
      <c r="L36" s="161" t="n">
        <v>0</v>
      </c>
      <c r="M36" s="145" t="n">
        <v>23.156328952388</v>
      </c>
      <c r="N36" s="158" t="n">
        <v>-731.538005598406</v>
      </c>
      <c r="O36" s="146" t="n">
        <v>-708.381676646018</v>
      </c>
      <c r="P36" s="146" t="n">
        <v>-69.3741141502556</v>
      </c>
      <c r="Q36" s="163" t="n">
        <v>0</v>
      </c>
      <c r="R36" s="146" t="n">
        <v>-171.718801618843</v>
      </c>
      <c r="S36" s="163" t="n">
        <v>0</v>
      </c>
      <c r="T36" s="163" t="n">
        <v>3481.40683885542</v>
      </c>
    </row>
    <row r="37" customFormat="false" ht="11.25" hidden="false" customHeight="true" outlineLevel="0" collapsed="false">
      <c r="B37" s="159"/>
      <c r="C37" s="149"/>
      <c r="D37" s="150" t="n">
        <v>0</v>
      </c>
      <c r="E37" s="151" t="n">
        <v>0</v>
      </c>
      <c r="F37" s="141" t="n">
        <v>0</v>
      </c>
      <c r="G37" s="157" t="n">
        <v>0</v>
      </c>
      <c r="H37" s="157" t="n">
        <v>0</v>
      </c>
      <c r="I37" s="142" t="n">
        <v>0</v>
      </c>
      <c r="J37" s="161" t="n">
        <v>0</v>
      </c>
      <c r="K37" s="162" t="n">
        <v>0</v>
      </c>
      <c r="L37" s="161" t="n">
        <v>0</v>
      </c>
      <c r="M37" s="152" t="n">
        <v>0</v>
      </c>
      <c r="N37" s="164" t="n">
        <v>0</v>
      </c>
      <c r="O37" s="153" t="n">
        <v>0</v>
      </c>
      <c r="P37" s="153" t="n">
        <v>0</v>
      </c>
      <c r="Q37" s="165" t="n">
        <v>0</v>
      </c>
      <c r="R37" s="153" t="n">
        <v>0</v>
      </c>
      <c r="S37" s="165" t="n">
        <v>0</v>
      </c>
      <c r="T37" s="165" t="n">
        <v>0</v>
      </c>
    </row>
    <row r="38" customFormat="false" ht="11.25" hidden="false" customHeight="true" outlineLevel="0" collapsed="false">
      <c r="B38" s="166" t="s">
        <v>38</v>
      </c>
      <c r="C38" s="160"/>
      <c r="D38" s="139" t="n">
        <v>3492.39185858526</v>
      </c>
      <c r="E38" s="140" t="n">
        <v>0</v>
      </c>
      <c r="F38" s="141" t="n">
        <v>0.0202688758647898</v>
      </c>
      <c r="G38" s="157" t="n">
        <v>-0.143781535747718</v>
      </c>
      <c r="H38" s="157" t="n">
        <v>-0.123512659882929</v>
      </c>
      <c r="I38" s="142" t="n">
        <v>-2.44240911805696E-005</v>
      </c>
      <c r="J38" s="143" t="n">
        <v>0</v>
      </c>
      <c r="K38" s="144" t="n">
        <v>1.80493518428551</v>
      </c>
      <c r="L38" s="143" t="n">
        <v>0</v>
      </c>
      <c r="M38" s="145" t="n">
        <v>70.7868570528669</v>
      </c>
      <c r="N38" s="158" t="n">
        <v>-502.141464860217</v>
      </c>
      <c r="O38" s="146" t="n">
        <v>-431.35460780735</v>
      </c>
      <c r="P38" s="146" t="n">
        <v>-0.0852984971923653</v>
      </c>
      <c r="Q38" s="147" t="n">
        <v>0</v>
      </c>
      <c r="R38" s="146" t="n">
        <v>6303.5409428728</v>
      </c>
      <c r="S38" s="147" t="n">
        <v>0</v>
      </c>
      <c r="T38" s="147" t="n">
        <v>-21531.0371340837</v>
      </c>
    </row>
    <row r="39" customFormat="false" ht="11.25" hidden="false" customHeight="true" outlineLevel="0" collapsed="false">
      <c r="B39" s="159"/>
      <c r="C39" s="149"/>
      <c r="D39" s="150" t="n">
        <v>0</v>
      </c>
      <c r="E39" s="151" t="n">
        <v>0</v>
      </c>
      <c r="F39" s="141" t="n">
        <v>0</v>
      </c>
      <c r="G39" s="157" t="n">
        <v>0</v>
      </c>
      <c r="H39" s="157" t="n">
        <v>0</v>
      </c>
      <c r="I39" s="142" t="n">
        <v>0</v>
      </c>
      <c r="J39" s="143" t="n">
        <v>0</v>
      </c>
      <c r="K39" s="144" t="n">
        <v>0</v>
      </c>
      <c r="L39" s="143" t="n">
        <v>0</v>
      </c>
      <c r="M39" s="152" t="n">
        <v>0</v>
      </c>
      <c r="N39" s="164" t="n">
        <v>0</v>
      </c>
      <c r="O39" s="153" t="n">
        <v>0</v>
      </c>
      <c r="P39" s="153" t="n">
        <v>0</v>
      </c>
      <c r="Q39" s="154" t="n">
        <v>0</v>
      </c>
      <c r="R39" s="153" t="n">
        <v>0</v>
      </c>
      <c r="S39" s="154" t="n">
        <v>0</v>
      </c>
      <c r="T39" s="154" t="n">
        <v>0</v>
      </c>
    </row>
    <row r="40" customFormat="false" ht="11.25" hidden="false" customHeight="true" outlineLevel="0" collapsed="false">
      <c r="B40" s="166" t="s">
        <v>39</v>
      </c>
      <c r="C40" s="160"/>
      <c r="D40" s="167" t="n">
        <v>1.08013282562155</v>
      </c>
      <c r="E40" s="168" t="n">
        <v>0.1216</v>
      </c>
      <c r="F40" s="141" t="n">
        <v>0.492237066545576</v>
      </c>
      <c r="G40" s="142" t="n">
        <v>0</v>
      </c>
      <c r="H40" s="142" t="n">
        <v>0.492237066545576</v>
      </c>
      <c r="I40" s="142" t="n">
        <v>0</v>
      </c>
      <c r="J40" s="161" t="n">
        <v>0</v>
      </c>
      <c r="K40" s="162" t="n">
        <v>2.17626106668966</v>
      </c>
      <c r="L40" s="161" t="n">
        <v>-0.25</v>
      </c>
      <c r="M40" s="145" t="n">
        <v>0.531681413563537</v>
      </c>
      <c r="N40" s="146" t="n">
        <v>0</v>
      </c>
      <c r="O40" s="146" t="n">
        <v>0.531681413563537</v>
      </c>
      <c r="P40" s="146" t="n">
        <v>0</v>
      </c>
      <c r="Q40" s="163" t="n">
        <v>0</v>
      </c>
      <c r="R40" s="146" t="n">
        <v>2.08601766954421</v>
      </c>
      <c r="S40" s="163" t="n">
        <v>-0.0304</v>
      </c>
      <c r="T40" s="163" t="n">
        <v>-9.48676330472841</v>
      </c>
    </row>
    <row r="41" customFormat="false" ht="11.25" hidden="false" customHeight="true" outlineLevel="0" collapsed="false">
      <c r="B41" s="159"/>
      <c r="C41" s="149"/>
      <c r="D41" s="150" t="n">
        <v>0</v>
      </c>
      <c r="E41" s="151" t="n">
        <v>0</v>
      </c>
      <c r="F41" s="141" t="n">
        <v>0</v>
      </c>
      <c r="G41" s="142" t="n">
        <v>0</v>
      </c>
      <c r="H41" s="142" t="n">
        <v>0</v>
      </c>
      <c r="I41" s="142" t="n">
        <v>0</v>
      </c>
      <c r="J41" s="161" t="n">
        <v>0</v>
      </c>
      <c r="K41" s="162" t="n">
        <v>0</v>
      </c>
      <c r="L41" s="161" t="n">
        <v>0</v>
      </c>
      <c r="M41" s="152" t="n">
        <v>0</v>
      </c>
      <c r="N41" s="153" t="n">
        <v>0</v>
      </c>
      <c r="O41" s="153" t="n">
        <v>0</v>
      </c>
      <c r="P41" s="153" t="n">
        <v>0</v>
      </c>
      <c r="Q41" s="165" t="n">
        <v>0</v>
      </c>
      <c r="R41" s="153" t="n">
        <v>0</v>
      </c>
      <c r="S41" s="165" t="n">
        <v>0</v>
      </c>
      <c r="T41" s="165" t="n">
        <v>0</v>
      </c>
    </row>
    <row r="42" customFormat="false" ht="11.25" hidden="false" customHeight="true" outlineLevel="0" collapsed="false">
      <c r="B42" s="166" t="s">
        <v>40</v>
      </c>
      <c r="C42" s="160"/>
      <c r="D42" s="167" t="n">
        <v>146.209832465537</v>
      </c>
      <c r="E42" s="168" t="n">
        <v>0</v>
      </c>
      <c r="F42" s="141" t="n">
        <v>9.11280867740111E-005</v>
      </c>
      <c r="G42" s="142" t="n">
        <v>-0.466006990395525</v>
      </c>
      <c r="H42" s="142" t="n">
        <v>-0.465915862308751</v>
      </c>
      <c r="I42" s="142" t="n">
        <v>0</v>
      </c>
      <c r="J42" s="161" t="n">
        <v>0</v>
      </c>
      <c r="K42" s="162" t="n">
        <v>1.53117577784094</v>
      </c>
      <c r="L42" s="161" t="n">
        <v>0</v>
      </c>
      <c r="M42" s="145" t="n">
        <v>0.0133238223001331</v>
      </c>
      <c r="N42" s="146" t="n">
        <v>-68.1348039934989</v>
      </c>
      <c r="O42" s="146" t="n">
        <v>-68.1214801711988</v>
      </c>
      <c r="P42" s="146" t="n">
        <v>0</v>
      </c>
      <c r="Q42" s="163" t="n">
        <v>0</v>
      </c>
      <c r="R42" s="146" t="n">
        <v>223.872953953412</v>
      </c>
      <c r="S42" s="163" t="n">
        <v>0</v>
      </c>
      <c r="T42" s="163" t="n">
        <v>-571.088737201447</v>
      </c>
    </row>
    <row r="43" customFormat="false" ht="11.25" hidden="false" customHeight="true" outlineLevel="0" collapsed="false">
      <c r="B43" s="159"/>
      <c r="C43" s="149"/>
      <c r="D43" s="150" t="n">
        <v>0</v>
      </c>
      <c r="E43" s="151" t="n">
        <v>0</v>
      </c>
      <c r="F43" s="141" t="n">
        <v>0</v>
      </c>
      <c r="G43" s="142" t="n">
        <v>0</v>
      </c>
      <c r="H43" s="142" t="n">
        <v>0</v>
      </c>
      <c r="I43" s="142" t="n">
        <v>0</v>
      </c>
      <c r="J43" s="161" t="n">
        <v>0</v>
      </c>
      <c r="K43" s="162" t="n">
        <v>0</v>
      </c>
      <c r="L43" s="161" t="n">
        <v>0</v>
      </c>
      <c r="M43" s="152" t="n">
        <v>0</v>
      </c>
      <c r="N43" s="153" t="n">
        <v>0</v>
      </c>
      <c r="O43" s="153" t="n">
        <v>0</v>
      </c>
      <c r="P43" s="153" t="n">
        <v>0</v>
      </c>
      <c r="Q43" s="165" t="n">
        <v>0</v>
      </c>
      <c r="R43" s="153" t="n">
        <v>0</v>
      </c>
      <c r="S43" s="165" t="n">
        <v>0</v>
      </c>
      <c r="T43" s="165" t="n">
        <v>0</v>
      </c>
    </row>
    <row r="44" customFormat="false" ht="11.25" hidden="false" customHeight="true" outlineLevel="0" collapsed="false">
      <c r="B44" s="166" t="s">
        <v>41</v>
      </c>
      <c r="C44" s="160"/>
      <c r="D44" s="167" t="n">
        <v>47.1463658590563</v>
      </c>
      <c r="E44" s="168" t="n">
        <v>7.6698607704606</v>
      </c>
      <c r="F44" s="141" t="n">
        <v>0.00203319412472713</v>
      </c>
      <c r="G44" s="142" t="n">
        <v>-0.0111212580172936</v>
      </c>
      <c r="H44" s="142" t="n">
        <v>-0.00908806389256645</v>
      </c>
      <c r="I44" s="142" t="n">
        <v>-0.000890892254957346</v>
      </c>
      <c r="J44" s="161" t="n">
        <v>0</v>
      </c>
      <c r="K44" s="162" t="n">
        <v>2.15244698249366</v>
      </c>
      <c r="L44" s="161" t="n">
        <v>-0.25</v>
      </c>
      <c r="M44" s="145" t="n">
        <v>0.0958577140668689</v>
      </c>
      <c r="N44" s="146" t="n">
        <v>-0.524326899296286</v>
      </c>
      <c r="O44" s="146" t="n">
        <v>-0.428469185229417</v>
      </c>
      <c r="P44" s="146" t="n">
        <v>-0.0420023321932187</v>
      </c>
      <c r="Q44" s="163" t="n">
        <v>0</v>
      </c>
      <c r="R44" s="146" t="n">
        <v>84.9710842573434</v>
      </c>
      <c r="S44" s="163" t="n">
        <v>-1.91746519261515</v>
      </c>
      <c r="T44" s="163" t="n">
        <v>-302.804874340121</v>
      </c>
    </row>
    <row r="45" customFormat="false" ht="11.25" hidden="false" customHeight="true" outlineLevel="0" collapsed="false">
      <c r="B45" s="169"/>
      <c r="C45" s="170"/>
      <c r="D45" s="171" t="n">
        <v>0</v>
      </c>
      <c r="E45" s="172" t="n">
        <v>0</v>
      </c>
      <c r="F45" s="173" t="n">
        <v>0</v>
      </c>
      <c r="G45" s="174" t="n">
        <v>0</v>
      </c>
      <c r="H45" s="174" t="n">
        <v>0</v>
      </c>
      <c r="I45" s="174" t="n">
        <v>0</v>
      </c>
      <c r="J45" s="175" t="n">
        <v>0</v>
      </c>
      <c r="K45" s="176" t="n">
        <v>0</v>
      </c>
      <c r="L45" s="175" t="n">
        <v>0</v>
      </c>
      <c r="M45" s="177" t="n">
        <v>0</v>
      </c>
      <c r="N45" s="178" t="n">
        <v>0</v>
      </c>
      <c r="O45" s="178" t="n">
        <v>0</v>
      </c>
      <c r="P45" s="178" t="n">
        <v>0</v>
      </c>
      <c r="Q45" s="179" t="n">
        <v>0</v>
      </c>
      <c r="R45" s="178" t="n">
        <v>0</v>
      </c>
      <c r="S45" s="179" t="n">
        <v>0</v>
      </c>
      <c r="T45" s="179" t="n">
        <v>0</v>
      </c>
    </row>
    <row r="47" customFormat="false" ht="11.25" hidden="false" customHeight="true" outlineLevel="0" collapsed="false">
      <c r="A47" s="6" t="n">
        <v>1992</v>
      </c>
      <c r="B47" s="117"/>
      <c r="C47" s="115"/>
      <c r="D47" s="115"/>
      <c r="E47" s="115"/>
      <c r="F47" s="115"/>
      <c r="G47" s="115"/>
      <c r="H47" s="114"/>
      <c r="I47" s="115"/>
      <c r="J47" s="115"/>
      <c r="K47" s="115"/>
      <c r="L47" s="115"/>
      <c r="M47" s="115"/>
    </row>
    <row r="48" customFormat="false" ht="11.25" hidden="false" customHeight="true" outlineLevel="0" collapsed="false">
      <c r="A48" s="8"/>
      <c r="B48" s="118" t="s">
        <v>51</v>
      </c>
      <c r="C48" s="118"/>
      <c r="D48" s="10" t="s">
        <v>4</v>
      </c>
      <c r="E48" s="10"/>
      <c r="F48" s="10" t="s">
        <v>52</v>
      </c>
      <c r="G48" s="10"/>
      <c r="H48" s="10"/>
      <c r="I48" s="10"/>
      <c r="J48" s="10"/>
      <c r="K48" s="10"/>
      <c r="L48" s="10"/>
      <c r="M48" s="119" t="s">
        <v>6</v>
      </c>
      <c r="N48" s="119"/>
      <c r="O48" s="119"/>
      <c r="P48" s="119"/>
      <c r="Q48" s="119"/>
      <c r="R48" s="119"/>
      <c r="S48" s="119"/>
      <c r="T48" s="10" t="s">
        <v>7</v>
      </c>
    </row>
    <row r="49" customFormat="false" ht="20.25" hidden="false" customHeight="true" outlineLevel="0" collapsed="false">
      <c r="B49" s="120" t="s">
        <v>8</v>
      </c>
      <c r="C49" s="121" t="s">
        <v>9</v>
      </c>
      <c r="D49" s="13" t="s">
        <v>10</v>
      </c>
      <c r="E49" s="14" t="s">
        <v>11</v>
      </c>
      <c r="F49" s="15" t="s">
        <v>12</v>
      </c>
      <c r="G49" s="15"/>
      <c r="H49" s="15"/>
      <c r="I49" s="16" t="s">
        <v>13</v>
      </c>
      <c r="J49" s="17" t="s">
        <v>14</v>
      </c>
      <c r="K49" s="18" t="s">
        <v>15</v>
      </c>
      <c r="L49" s="18"/>
      <c r="M49" s="122" t="s">
        <v>16</v>
      </c>
      <c r="N49" s="122"/>
      <c r="O49" s="122"/>
      <c r="P49" s="16" t="s">
        <v>17</v>
      </c>
      <c r="Q49" s="17" t="s">
        <v>18</v>
      </c>
      <c r="R49" s="18" t="s">
        <v>19</v>
      </c>
      <c r="S49" s="18"/>
      <c r="T49" s="10"/>
    </row>
    <row r="50" customFormat="false" ht="20.25" hidden="false" customHeight="true" outlineLevel="0" collapsed="false">
      <c r="B50" s="120"/>
      <c r="C50" s="121"/>
      <c r="D50" s="13"/>
      <c r="E50" s="14"/>
      <c r="F50" s="15"/>
      <c r="G50" s="15"/>
      <c r="H50" s="15"/>
      <c r="I50" s="16"/>
      <c r="J50" s="17"/>
      <c r="K50" s="18"/>
      <c r="L50" s="18"/>
      <c r="M50" s="122"/>
      <c r="N50" s="122"/>
      <c r="O50" s="122"/>
      <c r="P50" s="16"/>
      <c r="Q50" s="17"/>
      <c r="R50" s="18"/>
      <c r="S50" s="18"/>
      <c r="T50" s="10"/>
    </row>
    <row r="51" customFormat="false" ht="11.25" hidden="false" customHeight="true" outlineLevel="0" collapsed="false">
      <c r="B51" s="120"/>
      <c r="C51" s="121"/>
      <c r="D51" s="13"/>
      <c r="E51" s="14"/>
      <c r="F51" s="15" t="s">
        <v>20</v>
      </c>
      <c r="G51" s="20" t="s">
        <v>21</v>
      </c>
      <c r="H51" s="20" t="s">
        <v>22</v>
      </c>
      <c r="I51" s="16"/>
      <c r="J51" s="17"/>
      <c r="K51" s="21" t="s">
        <v>23</v>
      </c>
      <c r="L51" s="22" t="s">
        <v>24</v>
      </c>
      <c r="M51" s="122" t="s">
        <v>25</v>
      </c>
      <c r="N51" s="16" t="s">
        <v>21</v>
      </c>
      <c r="O51" s="16" t="s">
        <v>22</v>
      </c>
      <c r="P51" s="16"/>
      <c r="Q51" s="17"/>
      <c r="R51" s="21" t="s">
        <v>26</v>
      </c>
      <c r="S51" s="22" t="s">
        <v>27</v>
      </c>
      <c r="T51" s="10"/>
    </row>
    <row r="52" customFormat="false" ht="11.25" hidden="false" customHeight="true" outlineLevel="0" collapsed="false">
      <c r="B52" s="120"/>
      <c r="C52" s="121"/>
      <c r="D52" s="13"/>
      <c r="E52" s="14"/>
      <c r="F52" s="23" t="s">
        <v>28</v>
      </c>
      <c r="G52" s="23"/>
      <c r="H52" s="23"/>
      <c r="I52" s="23"/>
      <c r="J52" s="23"/>
      <c r="K52" s="23"/>
      <c r="L52" s="23"/>
      <c r="M52" s="123" t="s">
        <v>29</v>
      </c>
      <c r="N52" s="123"/>
      <c r="O52" s="123"/>
      <c r="P52" s="123"/>
      <c r="Q52" s="123"/>
      <c r="R52" s="123"/>
      <c r="S52" s="123"/>
      <c r="T52" s="24" t="s">
        <v>30</v>
      </c>
    </row>
    <row r="53" customFormat="false" ht="11.25" hidden="false" customHeight="true" outlineLevel="0" collapsed="false">
      <c r="B53" s="124" t="s">
        <v>31</v>
      </c>
      <c r="C53" s="125"/>
      <c r="D53" s="126" t="n">
        <v>42083.2465576911</v>
      </c>
      <c r="E53" s="127" t="n">
        <v>500.291932543078</v>
      </c>
      <c r="F53" s="128" t="n">
        <v>0.10653470516186</v>
      </c>
      <c r="G53" s="129" t="n">
        <v>-0.131369415551999</v>
      </c>
      <c r="H53" s="129" t="n">
        <v>-0.0248347103901387</v>
      </c>
      <c r="I53" s="130" t="n">
        <v>-0.00214370841090473</v>
      </c>
      <c r="J53" s="131" t="n">
        <v>0</v>
      </c>
      <c r="K53" s="131" t="n">
        <v>0.0108521545574355</v>
      </c>
      <c r="L53" s="132" t="n">
        <v>-0.475776109535959</v>
      </c>
      <c r="M53" s="133" t="n">
        <v>4483.32626427748</v>
      </c>
      <c r="N53" s="134" t="n">
        <v>-5528.45150481454</v>
      </c>
      <c r="O53" s="135" t="n">
        <v>-1045.12524053706</v>
      </c>
      <c r="P53" s="135" t="n">
        <v>-90.2142096038998</v>
      </c>
      <c r="Q53" s="136" t="n">
        <v>0</v>
      </c>
      <c r="R53" s="135" t="n">
        <v>451.264650546936</v>
      </c>
      <c r="S53" s="136" t="n">
        <v>-238.026949297572</v>
      </c>
      <c r="T53" s="136" t="n">
        <v>3381.03974593585</v>
      </c>
    </row>
    <row r="54" customFormat="false" ht="11.25" hidden="false" customHeight="true" outlineLevel="0" collapsed="false">
      <c r="B54" s="137" t="s">
        <v>34</v>
      </c>
      <c r="C54" s="138"/>
      <c r="D54" s="139" t="n">
        <v>37647.6069728391</v>
      </c>
      <c r="E54" s="140" t="n">
        <v>498.857747969051</v>
      </c>
      <c r="F54" s="141" t="n">
        <v>0.116976549564352</v>
      </c>
      <c r="G54" s="142" t="n">
        <v>-0.112085831778947</v>
      </c>
      <c r="H54" s="142" t="n">
        <v>0.00489071778540496</v>
      </c>
      <c r="I54" s="142" t="n">
        <v>-0.000258233939271372</v>
      </c>
      <c r="J54" s="143" t="n">
        <v>0</v>
      </c>
      <c r="K54" s="144" t="n">
        <v>-0.160917913392636</v>
      </c>
      <c r="L54" s="143" t="n">
        <v>-0.476425201616414</v>
      </c>
      <c r="M54" s="145" t="n">
        <v>4403.88716303756</v>
      </c>
      <c r="N54" s="146" t="n">
        <v>-4219.76334203756</v>
      </c>
      <c r="O54" s="146" t="n">
        <v>184.123821</v>
      </c>
      <c r="P54" s="146" t="n">
        <v>-9.72188985273663</v>
      </c>
      <c r="Q54" s="147" t="n">
        <v>0</v>
      </c>
      <c r="R54" s="146" t="n">
        <v>-5977.8992104124</v>
      </c>
      <c r="S54" s="147" t="n">
        <v>-237.668403154066</v>
      </c>
      <c r="T54" s="147" t="n">
        <v>22150.9408355371</v>
      </c>
    </row>
    <row r="55" customFormat="false" ht="11.25" hidden="false" customHeight="true" outlineLevel="0" collapsed="false">
      <c r="B55" s="148"/>
      <c r="C55" s="149"/>
      <c r="D55" s="150" t="n">
        <v>0</v>
      </c>
      <c r="E55" s="151" t="n">
        <v>0</v>
      </c>
      <c r="F55" s="141" t="n">
        <v>0</v>
      </c>
      <c r="G55" s="142" t="n">
        <v>0</v>
      </c>
      <c r="H55" s="142" t="n">
        <v>0</v>
      </c>
      <c r="I55" s="142" t="n">
        <v>0</v>
      </c>
      <c r="J55" s="143" t="n">
        <v>0</v>
      </c>
      <c r="K55" s="144" t="n">
        <v>0</v>
      </c>
      <c r="L55" s="143" t="n">
        <v>0</v>
      </c>
      <c r="M55" s="152" t="n">
        <v>0</v>
      </c>
      <c r="N55" s="153" t="n">
        <v>0</v>
      </c>
      <c r="O55" s="153" t="n">
        <v>0</v>
      </c>
      <c r="P55" s="153" t="n">
        <v>0</v>
      </c>
      <c r="Q55" s="154" t="n">
        <v>0</v>
      </c>
      <c r="R55" s="153" t="n">
        <v>0</v>
      </c>
      <c r="S55" s="154" t="n">
        <v>0</v>
      </c>
      <c r="T55" s="154" t="n">
        <v>0</v>
      </c>
    </row>
    <row r="56" customFormat="false" ht="11.25" hidden="false" customHeight="true" outlineLevel="0" collapsed="false">
      <c r="B56" s="155" t="s">
        <v>36</v>
      </c>
      <c r="C56" s="156"/>
      <c r="D56" s="139" t="n">
        <v>4435.63958485194</v>
      </c>
      <c r="E56" s="140" t="n">
        <v>1.43418457402696</v>
      </c>
      <c r="F56" s="141" t="n">
        <v>0.0179092777310432</v>
      </c>
      <c r="G56" s="157" t="n">
        <v>-0.295039337110765</v>
      </c>
      <c r="H56" s="157" t="n">
        <v>-0.277130059379721</v>
      </c>
      <c r="I56" s="142" t="n">
        <v>-0.0181467222959347</v>
      </c>
      <c r="J56" s="143" t="n">
        <v>0</v>
      </c>
      <c r="K56" s="144" t="n">
        <v>1.44990213140699</v>
      </c>
      <c r="L56" s="143" t="n">
        <v>-0.25</v>
      </c>
      <c r="M56" s="145" t="n">
        <v>79.4391012399228</v>
      </c>
      <c r="N56" s="158" t="n">
        <v>-1308.68816277698</v>
      </c>
      <c r="O56" s="146" t="n">
        <v>-1229.24906153706</v>
      </c>
      <c r="P56" s="146" t="n">
        <v>-80.4923197511632</v>
      </c>
      <c r="Q56" s="147" t="n">
        <v>0</v>
      </c>
      <c r="R56" s="146" t="n">
        <v>6429.16386095933</v>
      </c>
      <c r="S56" s="147" t="n">
        <v>-0.35854614350674</v>
      </c>
      <c r="T56" s="147" t="n">
        <v>-18769.9010896012</v>
      </c>
    </row>
    <row r="57" customFormat="false" ht="11.25" hidden="false" customHeight="true" outlineLevel="0" collapsed="false">
      <c r="B57" s="159" t="s">
        <v>37</v>
      </c>
      <c r="C57" s="160"/>
      <c r="D57" s="139" t="n">
        <v>677.171188976857</v>
      </c>
      <c r="E57" s="140" t="n">
        <v>0</v>
      </c>
      <c r="F57" s="141" t="n">
        <v>0.00709438622107745</v>
      </c>
      <c r="G57" s="157" t="n">
        <v>-1.18089555413352</v>
      </c>
      <c r="H57" s="157" t="n">
        <v>-1.17380116791244</v>
      </c>
      <c r="I57" s="142" t="n">
        <v>-0.118677551895263</v>
      </c>
      <c r="J57" s="161" t="n">
        <v>0</v>
      </c>
      <c r="K57" s="162" t="n">
        <v>-0.257164588845139</v>
      </c>
      <c r="L57" s="161" t="n">
        <v>0</v>
      </c>
      <c r="M57" s="145" t="n">
        <v>4.80411395238805</v>
      </c>
      <c r="N57" s="158" t="n">
        <v>-799.668446450078</v>
      </c>
      <c r="O57" s="146" t="n">
        <v>-794.86433249769</v>
      </c>
      <c r="P57" s="146" t="n">
        <v>-80.3650189217776</v>
      </c>
      <c r="Q57" s="163" t="n">
        <v>0</v>
      </c>
      <c r="R57" s="146" t="n">
        <v>-174.144450391007</v>
      </c>
      <c r="S57" s="163" t="n">
        <v>0</v>
      </c>
      <c r="T57" s="163" t="n">
        <v>3847.70393997175</v>
      </c>
    </row>
    <row r="58" customFormat="false" ht="11.25" hidden="false" customHeight="true" outlineLevel="0" collapsed="false">
      <c r="B58" s="159"/>
      <c r="C58" s="149"/>
      <c r="D58" s="150" t="n">
        <v>0</v>
      </c>
      <c r="E58" s="151" t="n">
        <v>0</v>
      </c>
      <c r="F58" s="141" t="n">
        <v>0</v>
      </c>
      <c r="G58" s="157" t="n">
        <v>0</v>
      </c>
      <c r="H58" s="157" t="n">
        <v>0</v>
      </c>
      <c r="I58" s="142" t="n">
        <v>0</v>
      </c>
      <c r="J58" s="161" t="n">
        <v>0</v>
      </c>
      <c r="K58" s="162" t="n">
        <v>0</v>
      </c>
      <c r="L58" s="161" t="n">
        <v>0</v>
      </c>
      <c r="M58" s="152" t="n">
        <v>0</v>
      </c>
      <c r="N58" s="164" t="n">
        <v>0</v>
      </c>
      <c r="O58" s="153" t="n">
        <v>0</v>
      </c>
      <c r="P58" s="153" t="n">
        <v>0</v>
      </c>
      <c r="Q58" s="165" t="n">
        <v>0</v>
      </c>
      <c r="R58" s="153" t="n">
        <v>0</v>
      </c>
      <c r="S58" s="165" t="n">
        <v>0</v>
      </c>
      <c r="T58" s="165" t="n">
        <v>0</v>
      </c>
    </row>
    <row r="59" customFormat="false" ht="11.25" hidden="false" customHeight="true" outlineLevel="0" collapsed="false">
      <c r="B59" s="166" t="s">
        <v>38</v>
      </c>
      <c r="C59" s="160"/>
      <c r="D59" s="139" t="n">
        <v>3580.31986158345</v>
      </c>
      <c r="E59" s="140" t="n">
        <v>0</v>
      </c>
      <c r="F59" s="141" t="n">
        <v>0.0206669030137657</v>
      </c>
      <c r="G59" s="157" t="n">
        <v>-0.140990757236662</v>
      </c>
      <c r="H59" s="157" t="n">
        <v>-0.120323854222896</v>
      </c>
      <c r="I59" s="142" t="n">
        <v>-2.38242672414863E-005</v>
      </c>
      <c r="J59" s="143" t="n">
        <v>0</v>
      </c>
      <c r="K59" s="144" t="n">
        <v>1.750201983397</v>
      </c>
      <c r="L59" s="143" t="n">
        <v>0</v>
      </c>
      <c r="M59" s="145" t="n">
        <v>73.9941233376042</v>
      </c>
      <c r="N59" s="158" t="n">
        <v>-504.792008434111</v>
      </c>
      <c r="O59" s="146" t="n">
        <v>-430.797885096507</v>
      </c>
      <c r="P59" s="146" t="n">
        <v>-0.0852984971923653</v>
      </c>
      <c r="Q59" s="147" t="n">
        <v>0</v>
      </c>
      <c r="R59" s="146" t="n">
        <v>6266.28292293904</v>
      </c>
      <c r="S59" s="147" t="n">
        <v>0</v>
      </c>
      <c r="T59" s="147" t="n">
        <v>-21396.465710933</v>
      </c>
    </row>
    <row r="60" customFormat="false" ht="11.25" hidden="false" customHeight="true" outlineLevel="0" collapsed="false">
      <c r="B60" s="159"/>
      <c r="C60" s="149"/>
      <c r="D60" s="150" t="n">
        <v>0</v>
      </c>
      <c r="E60" s="151" t="n">
        <v>0</v>
      </c>
      <c r="F60" s="141" t="n">
        <v>0</v>
      </c>
      <c r="G60" s="157" t="n">
        <v>0</v>
      </c>
      <c r="H60" s="157" t="n">
        <v>0</v>
      </c>
      <c r="I60" s="142" t="n">
        <v>0</v>
      </c>
      <c r="J60" s="143" t="n">
        <v>0</v>
      </c>
      <c r="K60" s="144" t="n">
        <v>0</v>
      </c>
      <c r="L60" s="143" t="n">
        <v>0</v>
      </c>
      <c r="M60" s="152" t="n">
        <v>0</v>
      </c>
      <c r="N60" s="164" t="n">
        <v>0</v>
      </c>
      <c r="O60" s="153" t="n">
        <v>0</v>
      </c>
      <c r="P60" s="153" t="n">
        <v>0</v>
      </c>
      <c r="Q60" s="154" t="n">
        <v>0</v>
      </c>
      <c r="R60" s="153" t="n">
        <v>0</v>
      </c>
      <c r="S60" s="154" t="n">
        <v>0</v>
      </c>
      <c r="T60" s="154" t="n">
        <v>0</v>
      </c>
    </row>
    <row r="61" customFormat="false" ht="11.25" hidden="false" customHeight="true" outlineLevel="0" collapsed="false">
      <c r="B61" s="166" t="s">
        <v>39</v>
      </c>
      <c r="C61" s="160"/>
      <c r="D61" s="167" t="n">
        <v>1.14093282562155</v>
      </c>
      <c r="E61" s="168" t="n">
        <v>0.1824</v>
      </c>
      <c r="F61" s="141" t="n">
        <v>0.466005887133531</v>
      </c>
      <c r="G61" s="142" t="n">
        <v>0</v>
      </c>
      <c r="H61" s="142" t="n">
        <v>0.466005887133531</v>
      </c>
      <c r="I61" s="142" t="n">
        <v>0</v>
      </c>
      <c r="J61" s="161" t="n">
        <v>0</v>
      </c>
      <c r="K61" s="162" t="n">
        <v>2.17626106668966</v>
      </c>
      <c r="L61" s="161" t="n">
        <v>-0.25</v>
      </c>
      <c r="M61" s="145" t="n">
        <v>0.531681413563537</v>
      </c>
      <c r="N61" s="146" t="n">
        <v>0</v>
      </c>
      <c r="O61" s="146" t="n">
        <v>0.531681413563537</v>
      </c>
      <c r="P61" s="146" t="n">
        <v>0</v>
      </c>
      <c r="Q61" s="163" t="n">
        <v>0</v>
      </c>
      <c r="R61" s="146" t="n">
        <v>2.08601766954421</v>
      </c>
      <c r="S61" s="163" t="n">
        <v>-0.0456</v>
      </c>
      <c r="T61" s="163" t="n">
        <v>-9.43102997139508</v>
      </c>
    </row>
    <row r="62" customFormat="false" ht="11.25" hidden="false" customHeight="true" outlineLevel="0" collapsed="false">
      <c r="B62" s="159"/>
      <c r="C62" s="149"/>
      <c r="D62" s="150" t="n">
        <v>0</v>
      </c>
      <c r="E62" s="151" t="n">
        <v>0</v>
      </c>
      <c r="F62" s="141" t="n">
        <v>0</v>
      </c>
      <c r="G62" s="142" t="n">
        <v>0</v>
      </c>
      <c r="H62" s="142" t="n">
        <v>0</v>
      </c>
      <c r="I62" s="142" t="n">
        <v>0</v>
      </c>
      <c r="J62" s="161" t="n">
        <v>0</v>
      </c>
      <c r="K62" s="162" t="n">
        <v>0</v>
      </c>
      <c r="L62" s="161" t="n">
        <v>0</v>
      </c>
      <c r="M62" s="152" t="n">
        <v>0</v>
      </c>
      <c r="N62" s="153" t="n">
        <v>0</v>
      </c>
      <c r="O62" s="153" t="n">
        <v>0</v>
      </c>
      <c r="P62" s="153" t="n">
        <v>0</v>
      </c>
      <c r="Q62" s="165" t="n">
        <v>0</v>
      </c>
      <c r="R62" s="153" t="n">
        <v>0</v>
      </c>
      <c r="S62" s="165" t="n">
        <v>0</v>
      </c>
      <c r="T62" s="165" t="n">
        <v>0</v>
      </c>
    </row>
    <row r="63" customFormat="false" ht="11.25" hidden="false" customHeight="true" outlineLevel="0" collapsed="false">
      <c r="B63" s="166" t="s">
        <v>40</v>
      </c>
      <c r="C63" s="160"/>
      <c r="D63" s="167" t="n">
        <v>150.872332465537</v>
      </c>
      <c r="E63" s="168" t="n">
        <v>0</v>
      </c>
      <c r="F63" s="141" t="n">
        <v>8.83185278730732E-005</v>
      </c>
      <c r="G63" s="142" t="n">
        <v>-0.0245464554897424</v>
      </c>
      <c r="H63" s="142" t="n">
        <v>-0.0244581369618694</v>
      </c>
      <c r="I63" s="142" t="n">
        <v>0</v>
      </c>
      <c r="J63" s="161" t="n">
        <v>0</v>
      </c>
      <c r="K63" s="162" t="n">
        <v>1.52068076815137</v>
      </c>
      <c r="L63" s="161" t="n">
        <v>0</v>
      </c>
      <c r="M63" s="145" t="n">
        <v>0.0133248223001331</v>
      </c>
      <c r="N63" s="146" t="n">
        <v>-3.70338099349893</v>
      </c>
      <c r="O63" s="146" t="n">
        <v>-3.6900561711988</v>
      </c>
      <c r="P63" s="146" t="n">
        <v>0</v>
      </c>
      <c r="Q63" s="163" t="n">
        <v>0</v>
      </c>
      <c r="R63" s="146" t="n">
        <v>229.428654426482</v>
      </c>
      <c r="S63" s="163" t="n">
        <v>0</v>
      </c>
      <c r="T63" s="163" t="n">
        <v>-827.708193602704</v>
      </c>
    </row>
    <row r="64" customFormat="false" ht="11.25" hidden="false" customHeight="true" outlineLevel="0" collapsed="false">
      <c r="B64" s="159"/>
      <c r="C64" s="149"/>
      <c r="D64" s="150" t="n">
        <v>0</v>
      </c>
      <c r="E64" s="151" t="n">
        <v>0</v>
      </c>
      <c r="F64" s="141" t="n">
        <v>0</v>
      </c>
      <c r="G64" s="142" t="n">
        <v>0</v>
      </c>
      <c r="H64" s="142" t="n">
        <v>0</v>
      </c>
      <c r="I64" s="142" t="n">
        <v>0</v>
      </c>
      <c r="J64" s="161" t="n">
        <v>0</v>
      </c>
      <c r="K64" s="162" t="n">
        <v>0</v>
      </c>
      <c r="L64" s="161" t="n">
        <v>0</v>
      </c>
      <c r="M64" s="152" t="n">
        <v>0</v>
      </c>
      <c r="N64" s="153" t="n">
        <v>0</v>
      </c>
      <c r="O64" s="153" t="n">
        <v>0</v>
      </c>
      <c r="P64" s="153" t="n">
        <v>0</v>
      </c>
      <c r="Q64" s="165" t="n">
        <v>0</v>
      </c>
      <c r="R64" s="153" t="n">
        <v>0</v>
      </c>
      <c r="S64" s="165" t="n">
        <v>0</v>
      </c>
      <c r="T64" s="165" t="n">
        <v>0</v>
      </c>
    </row>
    <row r="65" customFormat="false" ht="11.25" hidden="false" customHeight="true" outlineLevel="0" collapsed="false">
      <c r="B65" s="166" t="s">
        <v>41</v>
      </c>
      <c r="C65" s="160"/>
      <c r="D65" s="167" t="n">
        <v>26.1352690004789</v>
      </c>
      <c r="E65" s="168" t="n">
        <v>1.25178457402696</v>
      </c>
      <c r="F65" s="141" t="n">
        <v>0.00366775310654397</v>
      </c>
      <c r="G65" s="142" t="n">
        <v>-0.0200620433364079</v>
      </c>
      <c r="H65" s="142" t="n">
        <v>-0.0163942902298639</v>
      </c>
      <c r="I65" s="142" t="n">
        <v>-0.00160711306214025</v>
      </c>
      <c r="J65" s="161" t="n">
        <v>0</v>
      </c>
      <c r="K65" s="162" t="n">
        <v>4.24019058211599</v>
      </c>
      <c r="L65" s="161" t="n">
        <v>-0.25</v>
      </c>
      <c r="M65" s="145" t="n">
        <v>0.0958577140668689</v>
      </c>
      <c r="N65" s="146" t="n">
        <v>-0.524326899296286</v>
      </c>
      <c r="O65" s="146" t="n">
        <v>-0.428469185229417</v>
      </c>
      <c r="P65" s="146" t="n">
        <v>-0.0420023321932187</v>
      </c>
      <c r="Q65" s="163" t="n">
        <v>0</v>
      </c>
      <c r="R65" s="146" t="n">
        <v>105.510716315271</v>
      </c>
      <c r="S65" s="163" t="n">
        <v>-0.31294614350674</v>
      </c>
      <c r="T65" s="163" t="n">
        <v>-384.000095065921</v>
      </c>
    </row>
    <row r="66" customFormat="false" ht="11.25" hidden="false" customHeight="true" outlineLevel="0" collapsed="false">
      <c r="B66" s="169"/>
      <c r="C66" s="170"/>
      <c r="D66" s="171" t="n">
        <v>0</v>
      </c>
      <c r="E66" s="172" t="n">
        <v>0</v>
      </c>
      <c r="F66" s="173" t="n">
        <v>0</v>
      </c>
      <c r="G66" s="174" t="n">
        <v>0</v>
      </c>
      <c r="H66" s="174" t="n">
        <v>0</v>
      </c>
      <c r="I66" s="174" t="n">
        <v>0</v>
      </c>
      <c r="J66" s="175" t="n">
        <v>0</v>
      </c>
      <c r="K66" s="176" t="n">
        <v>0</v>
      </c>
      <c r="L66" s="175" t="n">
        <v>0</v>
      </c>
      <c r="M66" s="177" t="n">
        <v>0</v>
      </c>
      <c r="N66" s="178" t="n">
        <v>0</v>
      </c>
      <c r="O66" s="178" t="n">
        <v>0</v>
      </c>
      <c r="P66" s="178" t="n">
        <v>0</v>
      </c>
      <c r="Q66" s="179" t="n">
        <v>0</v>
      </c>
      <c r="R66" s="178" t="n">
        <v>0</v>
      </c>
      <c r="S66" s="179" t="n">
        <v>0</v>
      </c>
      <c r="T66" s="179" t="n">
        <v>0</v>
      </c>
    </row>
    <row r="68" customFormat="false" ht="11.25" hidden="false" customHeight="true" outlineLevel="0" collapsed="false">
      <c r="A68" s="6" t="n">
        <v>1993</v>
      </c>
      <c r="B68" s="117"/>
      <c r="C68" s="115"/>
      <c r="D68" s="115"/>
      <c r="E68" s="115"/>
      <c r="F68" s="115"/>
      <c r="G68" s="115"/>
      <c r="H68" s="114"/>
      <c r="I68" s="115"/>
      <c r="J68" s="115"/>
      <c r="K68" s="115"/>
      <c r="L68" s="115"/>
      <c r="M68" s="115"/>
    </row>
    <row r="69" customFormat="false" ht="11.25" hidden="false" customHeight="true" outlineLevel="0" collapsed="false">
      <c r="A69" s="8"/>
      <c r="B69" s="118" t="s">
        <v>51</v>
      </c>
      <c r="C69" s="118"/>
      <c r="D69" s="10" t="s">
        <v>4</v>
      </c>
      <c r="E69" s="10"/>
      <c r="F69" s="10" t="s">
        <v>52</v>
      </c>
      <c r="G69" s="10"/>
      <c r="H69" s="10"/>
      <c r="I69" s="10"/>
      <c r="J69" s="10"/>
      <c r="K69" s="10"/>
      <c r="L69" s="10"/>
      <c r="M69" s="119" t="s">
        <v>6</v>
      </c>
      <c r="N69" s="119"/>
      <c r="O69" s="119"/>
      <c r="P69" s="119"/>
      <c r="Q69" s="119"/>
      <c r="R69" s="119"/>
      <c r="S69" s="119"/>
      <c r="T69" s="10" t="s">
        <v>7</v>
      </c>
    </row>
    <row r="70" customFormat="false" ht="20.25" hidden="false" customHeight="true" outlineLevel="0" collapsed="false">
      <c r="B70" s="120" t="s">
        <v>8</v>
      </c>
      <c r="C70" s="121" t="s">
        <v>9</v>
      </c>
      <c r="D70" s="13" t="s">
        <v>10</v>
      </c>
      <c r="E70" s="14" t="s">
        <v>11</v>
      </c>
      <c r="F70" s="15" t="s">
        <v>12</v>
      </c>
      <c r="G70" s="15"/>
      <c r="H70" s="15"/>
      <c r="I70" s="16" t="s">
        <v>13</v>
      </c>
      <c r="J70" s="17" t="s">
        <v>14</v>
      </c>
      <c r="K70" s="18" t="s">
        <v>15</v>
      </c>
      <c r="L70" s="18"/>
      <c r="M70" s="122" t="s">
        <v>16</v>
      </c>
      <c r="N70" s="122"/>
      <c r="O70" s="122"/>
      <c r="P70" s="16" t="s">
        <v>17</v>
      </c>
      <c r="Q70" s="17" t="s">
        <v>18</v>
      </c>
      <c r="R70" s="18" t="s">
        <v>19</v>
      </c>
      <c r="S70" s="18"/>
      <c r="T70" s="10"/>
    </row>
    <row r="71" customFormat="false" ht="20.25" hidden="false" customHeight="true" outlineLevel="0" collapsed="false">
      <c r="B71" s="120"/>
      <c r="C71" s="121"/>
      <c r="D71" s="13"/>
      <c r="E71" s="14"/>
      <c r="F71" s="15"/>
      <c r="G71" s="15"/>
      <c r="H71" s="15"/>
      <c r="I71" s="16"/>
      <c r="J71" s="17"/>
      <c r="K71" s="18"/>
      <c r="L71" s="18"/>
      <c r="M71" s="122"/>
      <c r="N71" s="122"/>
      <c r="O71" s="122"/>
      <c r="P71" s="16"/>
      <c r="Q71" s="17"/>
      <c r="R71" s="18"/>
      <c r="S71" s="18"/>
      <c r="T71" s="10"/>
    </row>
    <row r="72" customFormat="false" ht="11.25" hidden="false" customHeight="true" outlineLevel="0" collapsed="false">
      <c r="B72" s="120"/>
      <c r="C72" s="121"/>
      <c r="D72" s="13"/>
      <c r="E72" s="14"/>
      <c r="F72" s="15" t="s">
        <v>20</v>
      </c>
      <c r="G72" s="20" t="s">
        <v>21</v>
      </c>
      <c r="H72" s="20" t="s">
        <v>22</v>
      </c>
      <c r="I72" s="16"/>
      <c r="J72" s="17"/>
      <c r="K72" s="21" t="s">
        <v>23</v>
      </c>
      <c r="L72" s="22" t="s">
        <v>24</v>
      </c>
      <c r="M72" s="122" t="s">
        <v>25</v>
      </c>
      <c r="N72" s="16" t="s">
        <v>21</v>
      </c>
      <c r="O72" s="16" t="s">
        <v>22</v>
      </c>
      <c r="P72" s="16"/>
      <c r="Q72" s="17"/>
      <c r="R72" s="21" t="s">
        <v>26</v>
      </c>
      <c r="S72" s="22" t="s">
        <v>27</v>
      </c>
      <c r="T72" s="10"/>
    </row>
    <row r="73" customFormat="false" ht="11.25" hidden="false" customHeight="true" outlineLevel="0" collapsed="false">
      <c r="B73" s="120"/>
      <c r="C73" s="121"/>
      <c r="D73" s="13"/>
      <c r="E73" s="14"/>
      <c r="F73" s="23" t="s">
        <v>28</v>
      </c>
      <c r="G73" s="23"/>
      <c r="H73" s="23"/>
      <c r="I73" s="23"/>
      <c r="J73" s="23"/>
      <c r="K73" s="23"/>
      <c r="L73" s="23"/>
      <c r="M73" s="123" t="s">
        <v>29</v>
      </c>
      <c r="N73" s="123"/>
      <c r="O73" s="123"/>
      <c r="P73" s="123"/>
      <c r="Q73" s="123"/>
      <c r="R73" s="123"/>
      <c r="S73" s="123"/>
      <c r="T73" s="24" t="s">
        <v>30</v>
      </c>
    </row>
    <row r="74" customFormat="false" ht="11.25" hidden="false" customHeight="true" outlineLevel="0" collapsed="false">
      <c r="B74" s="124" t="s">
        <v>31</v>
      </c>
      <c r="C74" s="125"/>
      <c r="D74" s="126" t="n">
        <v>41692.707043929</v>
      </c>
      <c r="E74" s="127" t="n">
        <v>497.547794318695</v>
      </c>
      <c r="F74" s="128" t="n">
        <v>0.100555147485902</v>
      </c>
      <c r="G74" s="129" t="n">
        <v>-0.12793236133297</v>
      </c>
      <c r="H74" s="129" t="n">
        <v>-0.0273772138470677</v>
      </c>
      <c r="I74" s="130" t="n">
        <v>-0.00207447161807117</v>
      </c>
      <c r="J74" s="131" t="n">
        <v>0</v>
      </c>
      <c r="K74" s="131" t="n">
        <v>-0.000196401738586631</v>
      </c>
      <c r="L74" s="132" t="n">
        <v>-0.47171531398806</v>
      </c>
      <c r="M74" s="133" t="n">
        <v>4192.41630588879</v>
      </c>
      <c r="N74" s="134" t="n">
        <v>-5333.84646249358</v>
      </c>
      <c r="O74" s="135" t="n">
        <v>-1141.43015660479</v>
      </c>
      <c r="P74" s="135" t="n">
        <v>-86.4903374431866</v>
      </c>
      <c r="Q74" s="136" t="n">
        <v>0</v>
      </c>
      <c r="R74" s="135" t="n">
        <v>-8.09080089797658</v>
      </c>
      <c r="S74" s="136" t="n">
        <v>-234.70091402111</v>
      </c>
      <c r="T74" s="136" t="n">
        <v>5392.61143287926</v>
      </c>
    </row>
    <row r="75" customFormat="false" ht="11.25" hidden="false" customHeight="true" outlineLevel="0" collapsed="false">
      <c r="B75" s="137" t="s">
        <v>34</v>
      </c>
      <c r="C75" s="138"/>
      <c r="D75" s="139" t="n">
        <v>37110.1179566647</v>
      </c>
      <c r="E75" s="140" t="n">
        <v>491.268412095116</v>
      </c>
      <c r="F75" s="141" t="n">
        <v>0.1112457877598</v>
      </c>
      <c r="G75" s="142" t="n">
        <v>-0.111245787732853</v>
      </c>
      <c r="H75" s="142" t="n">
        <v>2.69468289259482E-011</v>
      </c>
      <c r="I75" s="142" t="n">
        <v>-0.000253222650363729</v>
      </c>
      <c r="J75" s="143" t="n">
        <v>0</v>
      </c>
      <c r="K75" s="144" t="n">
        <v>-0.165699193558186</v>
      </c>
      <c r="L75" s="143" t="n">
        <v>-0.474549274338603</v>
      </c>
      <c r="M75" s="145" t="n">
        <v>4128.34430594827</v>
      </c>
      <c r="N75" s="146" t="n">
        <v>-4128.34430494827</v>
      </c>
      <c r="O75" s="146" t="n">
        <v>1E-006</v>
      </c>
      <c r="P75" s="146" t="n">
        <v>-9.39712242429723</v>
      </c>
      <c r="Q75" s="147" t="n">
        <v>0</v>
      </c>
      <c r="R75" s="146" t="n">
        <v>-6067.71383856371</v>
      </c>
      <c r="S75" s="147" t="n">
        <v>-233.131068465215</v>
      </c>
      <c r="T75" s="147" t="n">
        <v>23137.5541043285</v>
      </c>
    </row>
    <row r="76" customFormat="false" ht="11.25" hidden="false" customHeight="true" outlineLevel="0" collapsed="false">
      <c r="B76" s="148"/>
      <c r="C76" s="149"/>
      <c r="D76" s="150" t="n">
        <v>0</v>
      </c>
      <c r="E76" s="151" t="n">
        <v>0</v>
      </c>
      <c r="F76" s="141" t="n">
        <v>0</v>
      </c>
      <c r="G76" s="142" t="n">
        <v>0</v>
      </c>
      <c r="H76" s="142" t="n">
        <v>0</v>
      </c>
      <c r="I76" s="142" t="n">
        <v>0</v>
      </c>
      <c r="J76" s="143" t="n">
        <v>0</v>
      </c>
      <c r="K76" s="144" t="n">
        <v>0</v>
      </c>
      <c r="L76" s="143" t="n">
        <v>0</v>
      </c>
      <c r="M76" s="152" t="n">
        <v>0</v>
      </c>
      <c r="N76" s="153" t="n">
        <v>0</v>
      </c>
      <c r="O76" s="153" t="n">
        <v>0</v>
      </c>
      <c r="P76" s="153" t="n">
        <v>0</v>
      </c>
      <c r="Q76" s="154" t="n">
        <v>0</v>
      </c>
      <c r="R76" s="153" t="n">
        <v>0</v>
      </c>
      <c r="S76" s="154" t="n">
        <v>0</v>
      </c>
      <c r="T76" s="154" t="n">
        <v>0</v>
      </c>
    </row>
    <row r="77" customFormat="false" ht="11.25" hidden="false" customHeight="true" outlineLevel="0" collapsed="false">
      <c r="B77" s="155" t="s">
        <v>36</v>
      </c>
      <c r="C77" s="156"/>
      <c r="D77" s="139" t="n">
        <v>4582.58908726435</v>
      </c>
      <c r="E77" s="140" t="n">
        <v>6.27938222357926</v>
      </c>
      <c r="F77" s="141" t="n">
        <v>0.01398161578977</v>
      </c>
      <c r="G77" s="157" t="n">
        <v>-0.263061368713064</v>
      </c>
      <c r="H77" s="157" t="n">
        <v>-0.249079752923294</v>
      </c>
      <c r="I77" s="142" t="n">
        <v>-0.0168230695684983</v>
      </c>
      <c r="J77" s="143" t="n">
        <v>0</v>
      </c>
      <c r="K77" s="144" t="n">
        <v>1.32412870374378</v>
      </c>
      <c r="L77" s="143" t="n">
        <v>-0.249999999999999</v>
      </c>
      <c r="M77" s="145" t="n">
        <v>64.0719999405228</v>
      </c>
      <c r="N77" s="158" t="n">
        <v>-1205.50215754531</v>
      </c>
      <c r="O77" s="146" t="n">
        <v>-1141.43015760479</v>
      </c>
      <c r="P77" s="146" t="n">
        <v>-77.0932150188894</v>
      </c>
      <c r="Q77" s="147" t="n">
        <v>0</v>
      </c>
      <c r="R77" s="146" t="n">
        <v>6059.62303766573</v>
      </c>
      <c r="S77" s="147" t="n">
        <v>-1.56984555589481</v>
      </c>
      <c r="T77" s="147" t="n">
        <v>-17744.9426714493</v>
      </c>
    </row>
    <row r="78" customFormat="false" ht="11.25" hidden="false" customHeight="true" outlineLevel="0" collapsed="false">
      <c r="B78" s="159" t="s">
        <v>37</v>
      </c>
      <c r="C78" s="160"/>
      <c r="D78" s="139" t="n">
        <v>676.998474559069</v>
      </c>
      <c r="E78" s="140" t="n">
        <v>0</v>
      </c>
      <c r="F78" s="141" t="n">
        <v>6.74321347884578E-005</v>
      </c>
      <c r="G78" s="157" t="n">
        <v>-1.15187282288607</v>
      </c>
      <c r="H78" s="157" t="n">
        <v>-1.15180539075128</v>
      </c>
      <c r="I78" s="142" t="n">
        <v>-0.113686983179145</v>
      </c>
      <c r="J78" s="161" t="n">
        <v>0</v>
      </c>
      <c r="K78" s="162" t="n">
        <v>-0.258932466820737</v>
      </c>
      <c r="L78" s="161" t="n">
        <v>0</v>
      </c>
      <c r="M78" s="145" t="n">
        <v>0.0456514523880474</v>
      </c>
      <c r="N78" s="158" t="n">
        <v>-779.816143979915</v>
      </c>
      <c r="O78" s="146" t="n">
        <v>-779.770492527527</v>
      </c>
      <c r="P78" s="146" t="n">
        <v>-76.9659141895038</v>
      </c>
      <c r="Q78" s="163" t="n">
        <v>0</v>
      </c>
      <c r="R78" s="146" t="n">
        <v>-175.296885051456</v>
      </c>
      <c r="S78" s="163" t="n">
        <v>0</v>
      </c>
      <c r="T78" s="163" t="n">
        <v>3784.12206981779</v>
      </c>
    </row>
    <row r="79" customFormat="false" ht="11.25" hidden="false" customHeight="true" outlineLevel="0" collapsed="false">
      <c r="B79" s="159"/>
      <c r="C79" s="149"/>
      <c r="D79" s="150" t="n">
        <v>0</v>
      </c>
      <c r="E79" s="151" t="n">
        <v>0</v>
      </c>
      <c r="F79" s="141" t="n">
        <v>0</v>
      </c>
      <c r="G79" s="157" t="n">
        <v>0</v>
      </c>
      <c r="H79" s="157" t="n">
        <v>0</v>
      </c>
      <c r="I79" s="142" t="n">
        <v>0</v>
      </c>
      <c r="J79" s="161" t="n">
        <v>0</v>
      </c>
      <c r="K79" s="162" t="n">
        <v>0</v>
      </c>
      <c r="L79" s="161" t="n">
        <v>0</v>
      </c>
      <c r="M79" s="152" t="n">
        <v>0</v>
      </c>
      <c r="N79" s="164" t="n">
        <v>0</v>
      </c>
      <c r="O79" s="153" t="n">
        <v>0</v>
      </c>
      <c r="P79" s="153" t="n">
        <v>0</v>
      </c>
      <c r="Q79" s="165" t="n">
        <v>0</v>
      </c>
      <c r="R79" s="153" t="n">
        <v>0</v>
      </c>
      <c r="S79" s="165" t="n">
        <v>0</v>
      </c>
      <c r="T79" s="165" t="n">
        <v>0</v>
      </c>
    </row>
    <row r="80" customFormat="false" ht="11.25" hidden="false" customHeight="true" outlineLevel="0" collapsed="false">
      <c r="B80" s="166" t="s">
        <v>38</v>
      </c>
      <c r="C80" s="160"/>
      <c r="D80" s="139" t="n">
        <v>3644.53199178101</v>
      </c>
      <c r="E80" s="140" t="n">
        <v>0</v>
      </c>
      <c r="F80" s="141" t="n">
        <v>0.017393595592126</v>
      </c>
      <c r="G80" s="157" t="n">
        <v>-0.115641269338026</v>
      </c>
      <c r="H80" s="157" t="n">
        <v>-0.0982476737459004</v>
      </c>
      <c r="I80" s="142" t="n">
        <v>-2.34045132227476E-005</v>
      </c>
      <c r="J80" s="143" t="n">
        <v>0</v>
      </c>
      <c r="K80" s="144" t="n">
        <v>1.60336506277789</v>
      </c>
      <c r="L80" s="143" t="n">
        <v>0</v>
      </c>
      <c r="M80" s="145" t="n">
        <v>63.3915155876042</v>
      </c>
      <c r="N80" s="158" t="n">
        <v>-421.458305672602</v>
      </c>
      <c r="O80" s="146" t="n">
        <v>-358.066790084997</v>
      </c>
      <c r="P80" s="146" t="n">
        <v>-0.0852984971923653</v>
      </c>
      <c r="Q80" s="147" t="n">
        <v>0</v>
      </c>
      <c r="R80" s="146" t="n">
        <v>5843.51526579797</v>
      </c>
      <c r="S80" s="147" t="n">
        <v>0</v>
      </c>
      <c r="T80" s="147" t="n">
        <v>-20112.9983164579</v>
      </c>
    </row>
    <row r="81" customFormat="false" ht="11.25" hidden="false" customHeight="true" outlineLevel="0" collapsed="false">
      <c r="B81" s="159"/>
      <c r="C81" s="149"/>
      <c r="D81" s="150" t="n">
        <v>0</v>
      </c>
      <c r="E81" s="151" t="n">
        <v>0</v>
      </c>
      <c r="F81" s="141" t="n">
        <v>0</v>
      </c>
      <c r="G81" s="157" t="n">
        <v>0</v>
      </c>
      <c r="H81" s="157" t="n">
        <v>0</v>
      </c>
      <c r="I81" s="142" t="n">
        <v>0</v>
      </c>
      <c r="J81" s="143" t="n">
        <v>0</v>
      </c>
      <c r="K81" s="144" t="n">
        <v>0</v>
      </c>
      <c r="L81" s="143" t="n">
        <v>0</v>
      </c>
      <c r="M81" s="152" t="n">
        <v>0</v>
      </c>
      <c r="N81" s="164" t="n">
        <v>0</v>
      </c>
      <c r="O81" s="153" t="n">
        <v>0</v>
      </c>
      <c r="P81" s="153" t="n">
        <v>0</v>
      </c>
      <c r="Q81" s="154" t="n">
        <v>0</v>
      </c>
      <c r="R81" s="153" t="n">
        <v>0</v>
      </c>
      <c r="S81" s="154" t="n">
        <v>0</v>
      </c>
      <c r="T81" s="154" t="n">
        <v>0</v>
      </c>
    </row>
    <row r="82" customFormat="false" ht="11.25" hidden="false" customHeight="true" outlineLevel="0" collapsed="false">
      <c r="B82" s="166" t="s">
        <v>39</v>
      </c>
      <c r="C82" s="160"/>
      <c r="D82" s="167" t="n">
        <v>1.20173282562155</v>
      </c>
      <c r="E82" s="168" t="n">
        <v>0.2432</v>
      </c>
      <c r="F82" s="141" t="n">
        <v>0.442428967760404</v>
      </c>
      <c r="G82" s="142" t="n">
        <v>0</v>
      </c>
      <c r="H82" s="142" t="n">
        <v>0.442428967760404</v>
      </c>
      <c r="I82" s="142" t="n">
        <v>0</v>
      </c>
      <c r="J82" s="161" t="n">
        <v>0</v>
      </c>
      <c r="K82" s="162" t="n">
        <v>2.17626106668966</v>
      </c>
      <c r="L82" s="161" t="n">
        <v>-0.25</v>
      </c>
      <c r="M82" s="145" t="n">
        <v>0.531681413563537</v>
      </c>
      <c r="N82" s="146" t="n">
        <v>0</v>
      </c>
      <c r="O82" s="146" t="n">
        <v>0.531681413563537</v>
      </c>
      <c r="P82" s="146" t="n">
        <v>0</v>
      </c>
      <c r="Q82" s="163" t="n">
        <v>0</v>
      </c>
      <c r="R82" s="146" t="n">
        <v>2.08601766954421</v>
      </c>
      <c r="S82" s="163" t="n">
        <v>-0.0608</v>
      </c>
      <c r="T82" s="163" t="n">
        <v>-9.37529663806175</v>
      </c>
    </row>
    <row r="83" customFormat="false" ht="11.25" hidden="false" customHeight="true" outlineLevel="0" collapsed="false">
      <c r="B83" s="159"/>
      <c r="C83" s="149"/>
      <c r="D83" s="150" t="n">
        <v>0</v>
      </c>
      <c r="E83" s="151" t="n">
        <v>0</v>
      </c>
      <c r="F83" s="141" t="n">
        <v>0</v>
      </c>
      <c r="G83" s="142" t="n">
        <v>0</v>
      </c>
      <c r="H83" s="142" t="n">
        <v>0</v>
      </c>
      <c r="I83" s="142" t="n">
        <v>0</v>
      </c>
      <c r="J83" s="161" t="n">
        <v>0</v>
      </c>
      <c r="K83" s="162" t="n">
        <v>0</v>
      </c>
      <c r="L83" s="161" t="n">
        <v>0</v>
      </c>
      <c r="M83" s="152" t="n">
        <v>0</v>
      </c>
      <c r="N83" s="153" t="n">
        <v>0</v>
      </c>
      <c r="O83" s="153" t="n">
        <v>0</v>
      </c>
      <c r="P83" s="153" t="n">
        <v>0</v>
      </c>
      <c r="Q83" s="165" t="n">
        <v>0</v>
      </c>
      <c r="R83" s="153" t="n">
        <v>0</v>
      </c>
      <c r="S83" s="165" t="n">
        <v>0</v>
      </c>
      <c r="T83" s="165" t="n">
        <v>0</v>
      </c>
    </row>
    <row r="84" customFormat="false" ht="11.25" hidden="false" customHeight="true" outlineLevel="0" collapsed="false">
      <c r="B84" s="166" t="s">
        <v>40</v>
      </c>
      <c r="C84" s="160"/>
      <c r="D84" s="167" t="n">
        <v>155.534832465537</v>
      </c>
      <c r="E84" s="168" t="n">
        <v>0</v>
      </c>
      <c r="F84" s="141" t="n">
        <v>8.5670985006433E-005</v>
      </c>
      <c r="G84" s="142" t="n">
        <v>-0.0238106212916615</v>
      </c>
      <c r="H84" s="142" t="n">
        <v>-0.0237249503066551</v>
      </c>
      <c r="I84" s="142" t="n">
        <v>0</v>
      </c>
      <c r="J84" s="161" t="n">
        <v>0</v>
      </c>
      <c r="K84" s="162" t="n">
        <v>1.50983228402395</v>
      </c>
      <c r="L84" s="161" t="n">
        <v>0</v>
      </c>
      <c r="M84" s="145" t="n">
        <v>0.0133248223001331</v>
      </c>
      <c r="N84" s="146" t="n">
        <v>-3.70338099349893</v>
      </c>
      <c r="O84" s="146" t="n">
        <v>-3.6900561711988</v>
      </c>
      <c r="P84" s="146" t="n">
        <v>0</v>
      </c>
      <c r="Q84" s="163" t="n">
        <v>0</v>
      </c>
      <c r="R84" s="146" t="n">
        <v>234.831511346724</v>
      </c>
      <c r="S84" s="163" t="n">
        <v>0</v>
      </c>
      <c r="T84" s="163" t="n">
        <v>-847.518668976926</v>
      </c>
    </row>
    <row r="85" customFormat="false" ht="11.25" hidden="false" customHeight="true" outlineLevel="0" collapsed="false">
      <c r="B85" s="159"/>
      <c r="C85" s="149"/>
      <c r="D85" s="150" t="n">
        <v>0</v>
      </c>
      <c r="E85" s="151" t="n">
        <v>0</v>
      </c>
      <c r="F85" s="141" t="n">
        <v>0</v>
      </c>
      <c r="G85" s="142" t="n">
        <v>0</v>
      </c>
      <c r="H85" s="142" t="n">
        <v>0</v>
      </c>
      <c r="I85" s="142" t="n">
        <v>0</v>
      </c>
      <c r="J85" s="161" t="n">
        <v>0</v>
      </c>
      <c r="K85" s="162" t="n">
        <v>0</v>
      </c>
      <c r="L85" s="161" t="n">
        <v>0</v>
      </c>
      <c r="M85" s="152" t="n">
        <v>0</v>
      </c>
      <c r="N85" s="153" t="n">
        <v>0</v>
      </c>
      <c r="O85" s="153" t="n">
        <v>0</v>
      </c>
      <c r="P85" s="153" t="n">
        <v>0</v>
      </c>
      <c r="Q85" s="165" t="n">
        <v>0</v>
      </c>
      <c r="R85" s="153" t="n">
        <v>0</v>
      </c>
      <c r="S85" s="165" t="n">
        <v>0</v>
      </c>
      <c r="T85" s="165" t="n">
        <v>0</v>
      </c>
    </row>
    <row r="86" customFormat="false" ht="11.25" hidden="false" customHeight="true" outlineLevel="0" collapsed="false">
      <c r="B86" s="166" t="s">
        <v>41</v>
      </c>
      <c r="C86" s="160"/>
      <c r="D86" s="167" t="n">
        <v>104.322055633105</v>
      </c>
      <c r="E86" s="168" t="n">
        <v>6.03618222357926</v>
      </c>
      <c r="F86" s="141" t="n">
        <v>0.000861051520905461</v>
      </c>
      <c r="G86" s="142" t="n">
        <v>-0.00502604071703032</v>
      </c>
      <c r="H86" s="142" t="n">
        <v>-0.00416498919612485</v>
      </c>
      <c r="I86" s="142" t="n">
        <v>-0.000402621784418616</v>
      </c>
      <c r="J86" s="161" t="n">
        <v>0</v>
      </c>
      <c r="K86" s="162" t="n">
        <v>1.57181416355992</v>
      </c>
      <c r="L86" s="161" t="n">
        <v>-0.249999999999999</v>
      </c>
      <c r="M86" s="145" t="n">
        <v>0.0898266646668689</v>
      </c>
      <c r="N86" s="146" t="n">
        <v>-0.524326899296286</v>
      </c>
      <c r="O86" s="146" t="n">
        <v>-0.434500234629417</v>
      </c>
      <c r="P86" s="146" t="n">
        <v>-0.0420023321932187</v>
      </c>
      <c r="Q86" s="163" t="n">
        <v>0</v>
      </c>
      <c r="R86" s="146" t="n">
        <v>154.48712790295</v>
      </c>
      <c r="S86" s="163" t="n">
        <v>-1.50904555589481</v>
      </c>
      <c r="T86" s="163" t="n">
        <v>-559.172459194186</v>
      </c>
    </row>
    <row r="87" customFormat="false" ht="11.25" hidden="false" customHeight="true" outlineLevel="0" collapsed="false">
      <c r="B87" s="169"/>
      <c r="C87" s="170"/>
      <c r="D87" s="171" t="n">
        <v>0</v>
      </c>
      <c r="E87" s="172" t="n">
        <v>0</v>
      </c>
      <c r="F87" s="173" t="n">
        <v>0</v>
      </c>
      <c r="G87" s="174" t="n">
        <v>0</v>
      </c>
      <c r="H87" s="174" t="n">
        <v>0</v>
      </c>
      <c r="I87" s="174" t="n">
        <v>0</v>
      </c>
      <c r="J87" s="175" t="n">
        <v>0</v>
      </c>
      <c r="K87" s="176" t="n">
        <v>0</v>
      </c>
      <c r="L87" s="175" t="n">
        <v>0</v>
      </c>
      <c r="M87" s="177" t="n">
        <v>0</v>
      </c>
      <c r="N87" s="178" t="n">
        <v>0</v>
      </c>
      <c r="O87" s="178" t="n">
        <v>0</v>
      </c>
      <c r="P87" s="178" t="n">
        <v>0</v>
      </c>
      <c r="Q87" s="179" t="n">
        <v>0</v>
      </c>
      <c r="R87" s="178" t="n">
        <v>0</v>
      </c>
      <c r="S87" s="179" t="n">
        <v>0</v>
      </c>
      <c r="T87" s="179" t="n">
        <v>0</v>
      </c>
    </row>
    <row r="89" customFormat="false" ht="11.25" hidden="false" customHeight="true" outlineLevel="0" collapsed="false">
      <c r="A89" s="6" t="n">
        <v>1994</v>
      </c>
      <c r="B89" s="117"/>
      <c r="C89" s="115"/>
      <c r="D89" s="115"/>
      <c r="E89" s="115"/>
      <c r="F89" s="115"/>
      <c r="G89" s="115"/>
      <c r="H89" s="114"/>
      <c r="I89" s="115"/>
      <c r="J89" s="115"/>
      <c r="K89" s="115"/>
      <c r="L89" s="115"/>
      <c r="M89" s="115"/>
    </row>
    <row r="90" customFormat="false" ht="11.25" hidden="false" customHeight="true" outlineLevel="0" collapsed="false">
      <c r="A90" s="8"/>
      <c r="B90" s="118" t="s">
        <v>51</v>
      </c>
      <c r="C90" s="118"/>
      <c r="D90" s="10" t="s">
        <v>4</v>
      </c>
      <c r="E90" s="10"/>
      <c r="F90" s="10" t="s">
        <v>52</v>
      </c>
      <c r="G90" s="10"/>
      <c r="H90" s="10"/>
      <c r="I90" s="10"/>
      <c r="J90" s="10"/>
      <c r="K90" s="10"/>
      <c r="L90" s="10"/>
      <c r="M90" s="119" t="s">
        <v>6</v>
      </c>
      <c r="N90" s="119"/>
      <c r="O90" s="119"/>
      <c r="P90" s="119"/>
      <c r="Q90" s="119"/>
      <c r="R90" s="119"/>
      <c r="S90" s="119"/>
      <c r="T90" s="10" t="s">
        <v>7</v>
      </c>
    </row>
    <row r="91" customFormat="false" ht="20.25" hidden="false" customHeight="true" outlineLevel="0" collapsed="false">
      <c r="B91" s="120" t="s">
        <v>8</v>
      </c>
      <c r="C91" s="121" t="s">
        <v>9</v>
      </c>
      <c r="D91" s="13" t="s">
        <v>10</v>
      </c>
      <c r="E91" s="14" t="s">
        <v>11</v>
      </c>
      <c r="F91" s="15" t="s">
        <v>12</v>
      </c>
      <c r="G91" s="15"/>
      <c r="H91" s="15"/>
      <c r="I91" s="16" t="s">
        <v>13</v>
      </c>
      <c r="J91" s="17" t="s">
        <v>14</v>
      </c>
      <c r="K91" s="18" t="s">
        <v>15</v>
      </c>
      <c r="L91" s="18"/>
      <c r="M91" s="122" t="s">
        <v>16</v>
      </c>
      <c r="N91" s="122"/>
      <c r="O91" s="122"/>
      <c r="P91" s="16" t="s">
        <v>17</v>
      </c>
      <c r="Q91" s="17" t="s">
        <v>18</v>
      </c>
      <c r="R91" s="18" t="s">
        <v>19</v>
      </c>
      <c r="S91" s="18"/>
      <c r="T91" s="10"/>
    </row>
    <row r="92" customFormat="false" ht="20.25" hidden="false" customHeight="true" outlineLevel="0" collapsed="false">
      <c r="B92" s="120"/>
      <c r="C92" s="121"/>
      <c r="D92" s="13"/>
      <c r="E92" s="14"/>
      <c r="F92" s="15"/>
      <c r="G92" s="15"/>
      <c r="H92" s="15"/>
      <c r="I92" s="16"/>
      <c r="J92" s="17"/>
      <c r="K92" s="18"/>
      <c r="L92" s="18"/>
      <c r="M92" s="122"/>
      <c r="N92" s="122"/>
      <c r="O92" s="122"/>
      <c r="P92" s="16"/>
      <c r="Q92" s="17"/>
      <c r="R92" s="18"/>
      <c r="S92" s="18"/>
      <c r="T92" s="10"/>
    </row>
    <row r="93" customFormat="false" ht="11.25" hidden="false" customHeight="true" outlineLevel="0" collapsed="false">
      <c r="B93" s="120"/>
      <c r="C93" s="121"/>
      <c r="D93" s="13"/>
      <c r="E93" s="14"/>
      <c r="F93" s="15" t="s">
        <v>20</v>
      </c>
      <c r="G93" s="20" t="s">
        <v>21</v>
      </c>
      <c r="H93" s="20" t="s">
        <v>22</v>
      </c>
      <c r="I93" s="16"/>
      <c r="J93" s="17"/>
      <c r="K93" s="21" t="s">
        <v>23</v>
      </c>
      <c r="L93" s="22" t="s">
        <v>24</v>
      </c>
      <c r="M93" s="122" t="s">
        <v>25</v>
      </c>
      <c r="N93" s="16" t="s">
        <v>21</v>
      </c>
      <c r="O93" s="16" t="s">
        <v>22</v>
      </c>
      <c r="P93" s="16"/>
      <c r="Q93" s="17"/>
      <c r="R93" s="21" t="s">
        <v>26</v>
      </c>
      <c r="S93" s="22" t="s">
        <v>27</v>
      </c>
      <c r="T93" s="10"/>
    </row>
    <row r="94" customFormat="false" ht="11.25" hidden="false" customHeight="true" outlineLevel="0" collapsed="false">
      <c r="B94" s="120"/>
      <c r="C94" s="121"/>
      <c r="D94" s="13"/>
      <c r="E94" s="14"/>
      <c r="F94" s="23" t="s">
        <v>28</v>
      </c>
      <c r="G94" s="23"/>
      <c r="H94" s="23"/>
      <c r="I94" s="23"/>
      <c r="J94" s="23"/>
      <c r="K94" s="23"/>
      <c r="L94" s="23"/>
      <c r="M94" s="123" t="s">
        <v>29</v>
      </c>
      <c r="N94" s="123"/>
      <c r="O94" s="123"/>
      <c r="P94" s="123"/>
      <c r="Q94" s="123"/>
      <c r="R94" s="123"/>
      <c r="S94" s="123"/>
      <c r="T94" s="24" t="s">
        <v>30</v>
      </c>
    </row>
    <row r="95" customFormat="false" ht="11.25" hidden="false" customHeight="true" outlineLevel="0" collapsed="false">
      <c r="B95" s="124" t="s">
        <v>31</v>
      </c>
      <c r="C95" s="125"/>
      <c r="D95" s="126" t="n">
        <v>41229.2051959261</v>
      </c>
      <c r="E95" s="127" t="n">
        <v>472.785728688283</v>
      </c>
      <c r="F95" s="128" t="n">
        <v>0.0972258869566784</v>
      </c>
      <c r="G95" s="129" t="n">
        <v>-0.116124594770959</v>
      </c>
      <c r="H95" s="129" t="n">
        <v>-0.0188987078142808</v>
      </c>
      <c r="I95" s="130" t="n">
        <v>-0.00175395933568588</v>
      </c>
      <c r="J95" s="131" t="n">
        <v>0</v>
      </c>
      <c r="K95" s="131" t="n">
        <v>-0.0022483720542767</v>
      </c>
      <c r="L95" s="132" t="n">
        <v>-0.539836939896865</v>
      </c>
      <c r="M95" s="133" t="n">
        <v>4008.54604369281</v>
      </c>
      <c r="N95" s="134" t="n">
        <v>-4787.72474610565</v>
      </c>
      <c r="O95" s="135" t="n">
        <v>-779.178702412837</v>
      </c>
      <c r="P95" s="135" t="n">
        <v>-72.3143493563035</v>
      </c>
      <c r="Q95" s="136" t="n">
        <v>0</v>
      </c>
      <c r="R95" s="135" t="n">
        <v>-91.6355945625164</v>
      </c>
      <c r="S95" s="136" t="n">
        <v>-255.227201001992</v>
      </c>
      <c r="T95" s="136" t="n">
        <v>4393.97144022339</v>
      </c>
    </row>
    <row r="96" customFormat="false" ht="11.25" hidden="false" customHeight="true" outlineLevel="0" collapsed="false">
      <c r="B96" s="137" t="s">
        <v>34</v>
      </c>
      <c r="C96" s="138"/>
      <c r="D96" s="139" t="n">
        <v>36529.4283209955</v>
      </c>
      <c r="E96" s="140" t="n">
        <v>464.683533699928</v>
      </c>
      <c r="F96" s="141" t="n">
        <v>0.106938491842072</v>
      </c>
      <c r="G96" s="142" t="n">
        <v>-0.0976787952687322</v>
      </c>
      <c r="H96" s="142" t="n">
        <v>0.00925969657334023</v>
      </c>
      <c r="I96" s="142" t="n">
        <v>8.30344435527779E-005</v>
      </c>
      <c r="J96" s="143" t="n">
        <v>0</v>
      </c>
      <c r="K96" s="144" t="n">
        <v>-0.16975601009114</v>
      </c>
      <c r="L96" s="143" t="n">
        <v>-0.544890519874564</v>
      </c>
      <c r="M96" s="145" t="n">
        <v>3906.40197250035</v>
      </c>
      <c r="N96" s="146" t="n">
        <v>-3568.15055025035</v>
      </c>
      <c r="O96" s="146" t="n">
        <v>338.25142225</v>
      </c>
      <c r="P96" s="146" t="n">
        <v>3.03320075393495</v>
      </c>
      <c r="Q96" s="147" t="n">
        <v>0</v>
      </c>
      <c r="R96" s="146" t="n">
        <v>-6122.20718004654</v>
      </c>
      <c r="S96" s="147" t="n">
        <v>-253.201652254903</v>
      </c>
      <c r="T96" s="147" t="n">
        <v>22125.1221007575</v>
      </c>
    </row>
    <row r="97" customFormat="false" ht="11.25" hidden="false" customHeight="true" outlineLevel="0" collapsed="false">
      <c r="B97" s="148"/>
      <c r="C97" s="149"/>
      <c r="D97" s="150" t="n">
        <v>0</v>
      </c>
      <c r="E97" s="151" t="n">
        <v>0</v>
      </c>
      <c r="F97" s="141" t="n">
        <v>0</v>
      </c>
      <c r="G97" s="142" t="n">
        <v>0</v>
      </c>
      <c r="H97" s="142" t="n">
        <v>0</v>
      </c>
      <c r="I97" s="142" t="n">
        <v>0</v>
      </c>
      <c r="J97" s="143" t="n">
        <v>0</v>
      </c>
      <c r="K97" s="144" t="n">
        <v>0</v>
      </c>
      <c r="L97" s="143" t="n">
        <v>0</v>
      </c>
      <c r="M97" s="152" t="n">
        <v>0</v>
      </c>
      <c r="N97" s="153" t="n">
        <v>0</v>
      </c>
      <c r="O97" s="153" t="n">
        <v>0</v>
      </c>
      <c r="P97" s="153" t="n">
        <v>0</v>
      </c>
      <c r="Q97" s="154" t="n">
        <v>0</v>
      </c>
      <c r="R97" s="153" t="n">
        <v>0</v>
      </c>
      <c r="S97" s="154" t="n">
        <v>0</v>
      </c>
      <c r="T97" s="154" t="n">
        <v>0</v>
      </c>
    </row>
    <row r="98" customFormat="false" ht="11.25" hidden="false" customHeight="true" outlineLevel="0" collapsed="false">
      <c r="B98" s="155" t="s">
        <v>36</v>
      </c>
      <c r="C98" s="156"/>
      <c r="D98" s="139" t="n">
        <v>4699.77687493056</v>
      </c>
      <c r="E98" s="140" t="n">
        <v>8.10219498835546</v>
      </c>
      <c r="F98" s="141" t="n">
        <v>0.0217338128831852</v>
      </c>
      <c r="G98" s="157" t="n">
        <v>-0.259496190629968</v>
      </c>
      <c r="H98" s="157" t="n">
        <v>-0.237762377746783</v>
      </c>
      <c r="I98" s="142" t="n">
        <v>-0.0160321547416762</v>
      </c>
      <c r="J98" s="143" t="n">
        <v>0</v>
      </c>
      <c r="K98" s="144" t="n">
        <v>1.28537718338951</v>
      </c>
      <c r="L98" s="143" t="n">
        <v>-0.249999999999999</v>
      </c>
      <c r="M98" s="145" t="n">
        <v>102.144071192462</v>
      </c>
      <c r="N98" s="158" t="n">
        <v>-1219.5741958553</v>
      </c>
      <c r="O98" s="146" t="n">
        <v>-1117.43012466284</v>
      </c>
      <c r="P98" s="146" t="n">
        <v>-75.3475501102384</v>
      </c>
      <c r="Q98" s="147" t="n">
        <v>0</v>
      </c>
      <c r="R98" s="146" t="n">
        <v>6030.57158548402</v>
      </c>
      <c r="S98" s="147" t="n">
        <v>-2.02554874708886</v>
      </c>
      <c r="T98" s="147" t="n">
        <v>-17731.1506605341</v>
      </c>
    </row>
    <row r="99" customFormat="false" ht="11.25" hidden="false" customHeight="true" outlineLevel="0" collapsed="false">
      <c r="B99" s="159" t="s">
        <v>37</v>
      </c>
      <c r="C99" s="160"/>
      <c r="D99" s="139" t="n">
        <v>668.749343484833</v>
      </c>
      <c r="E99" s="140" t="n">
        <v>0</v>
      </c>
      <c r="F99" s="141" t="n">
        <v>6.82624257246583E-005</v>
      </c>
      <c r="G99" s="157" t="n">
        <v>-1.18707121267937</v>
      </c>
      <c r="H99" s="157" t="n">
        <v>-1.18700295025365</v>
      </c>
      <c r="I99" s="142" t="n">
        <v>-0.112478987850489</v>
      </c>
      <c r="J99" s="161" t="n">
        <v>0</v>
      </c>
      <c r="K99" s="162" t="n">
        <v>-0.254645133998263</v>
      </c>
      <c r="L99" s="161" t="n">
        <v>0</v>
      </c>
      <c r="M99" s="145" t="n">
        <v>0.0456504523880474</v>
      </c>
      <c r="N99" s="158" t="n">
        <v>-793.853094149073</v>
      </c>
      <c r="O99" s="146" t="n">
        <v>-793.807443696685</v>
      </c>
      <c r="P99" s="146" t="n">
        <v>-75.2202492808528</v>
      </c>
      <c r="Q99" s="163" t="n">
        <v>0</v>
      </c>
      <c r="R99" s="146" t="n">
        <v>-170.293766182945</v>
      </c>
      <c r="S99" s="163" t="n">
        <v>0</v>
      </c>
      <c r="T99" s="163" t="n">
        <v>3810.8453502551</v>
      </c>
    </row>
    <row r="100" customFormat="false" ht="11.25" hidden="false" customHeight="true" outlineLevel="0" collapsed="false">
      <c r="B100" s="159"/>
      <c r="C100" s="149"/>
      <c r="D100" s="150" t="n">
        <v>0</v>
      </c>
      <c r="E100" s="151" t="n">
        <v>0</v>
      </c>
      <c r="F100" s="141" t="n">
        <v>0</v>
      </c>
      <c r="G100" s="157" t="n">
        <v>0</v>
      </c>
      <c r="H100" s="157" t="n">
        <v>0</v>
      </c>
      <c r="I100" s="142" t="n">
        <v>0</v>
      </c>
      <c r="J100" s="161" t="n">
        <v>0</v>
      </c>
      <c r="K100" s="162" t="n">
        <v>0</v>
      </c>
      <c r="L100" s="161" t="n">
        <v>0</v>
      </c>
      <c r="M100" s="152" t="n">
        <v>0</v>
      </c>
      <c r="N100" s="164" t="n">
        <v>0</v>
      </c>
      <c r="O100" s="153" t="n">
        <v>0</v>
      </c>
      <c r="P100" s="153" t="n">
        <v>0</v>
      </c>
      <c r="Q100" s="165" t="n">
        <v>0</v>
      </c>
      <c r="R100" s="153" t="n">
        <v>0</v>
      </c>
      <c r="S100" s="165" t="n">
        <v>0</v>
      </c>
      <c r="T100" s="165" t="n">
        <v>0</v>
      </c>
    </row>
    <row r="101" customFormat="false" ht="11.25" hidden="false" customHeight="true" outlineLevel="0" collapsed="false">
      <c r="B101" s="166" t="s">
        <v>38</v>
      </c>
      <c r="C101" s="160"/>
      <c r="D101" s="139" t="n">
        <v>3737.49777940641</v>
      </c>
      <c r="E101" s="140" t="n">
        <v>0</v>
      </c>
      <c r="F101" s="141" t="n">
        <v>0.0179681496292979</v>
      </c>
      <c r="G101" s="157" t="n">
        <v>-0.112774219194418</v>
      </c>
      <c r="H101" s="157" t="n">
        <v>-0.0948060695651205</v>
      </c>
      <c r="I101" s="142" t="n">
        <v>-2.28223539455621E-005</v>
      </c>
      <c r="J101" s="143" t="n">
        <v>0</v>
      </c>
      <c r="K101" s="144" t="n">
        <v>1.5486761937802</v>
      </c>
      <c r="L101" s="143" t="n">
        <v>0</v>
      </c>
      <c r="M101" s="145" t="n">
        <v>67.1559193395431</v>
      </c>
      <c r="N101" s="158" t="n">
        <v>-421.49339381343</v>
      </c>
      <c r="O101" s="146" t="n">
        <v>-354.337474473887</v>
      </c>
      <c r="P101" s="146" t="n">
        <v>-0.0852984971923653</v>
      </c>
      <c r="Q101" s="147" t="n">
        <v>0</v>
      </c>
      <c r="R101" s="146" t="n">
        <v>5788.17383527306</v>
      </c>
      <c r="S101" s="147" t="n">
        <v>0</v>
      </c>
      <c r="T101" s="147" t="n">
        <v>-19923.7538951073</v>
      </c>
    </row>
    <row r="102" customFormat="false" ht="11.25" hidden="false" customHeight="true" outlineLevel="0" collapsed="false">
      <c r="B102" s="159"/>
      <c r="C102" s="149"/>
      <c r="D102" s="150" t="n">
        <v>0</v>
      </c>
      <c r="E102" s="151" t="n">
        <v>0</v>
      </c>
      <c r="F102" s="141" t="n">
        <v>0</v>
      </c>
      <c r="G102" s="157" t="n">
        <v>0</v>
      </c>
      <c r="H102" s="157" t="n">
        <v>0</v>
      </c>
      <c r="I102" s="142" t="n">
        <v>0</v>
      </c>
      <c r="J102" s="143" t="n">
        <v>0</v>
      </c>
      <c r="K102" s="144" t="n">
        <v>0</v>
      </c>
      <c r="L102" s="143" t="n">
        <v>0</v>
      </c>
      <c r="M102" s="152" t="n">
        <v>0</v>
      </c>
      <c r="N102" s="164" t="n">
        <v>0</v>
      </c>
      <c r="O102" s="153" t="n">
        <v>0</v>
      </c>
      <c r="P102" s="153" t="n">
        <v>0</v>
      </c>
      <c r="Q102" s="154" t="n">
        <v>0</v>
      </c>
      <c r="R102" s="153" t="n">
        <v>0</v>
      </c>
      <c r="S102" s="154" t="n">
        <v>0</v>
      </c>
      <c r="T102" s="154" t="n">
        <v>0</v>
      </c>
    </row>
    <row r="103" customFormat="false" ht="11.25" hidden="false" customHeight="true" outlineLevel="0" collapsed="false">
      <c r="B103" s="166" t="s">
        <v>39</v>
      </c>
      <c r="C103" s="160"/>
      <c r="D103" s="167" t="n">
        <v>1.26253282562155</v>
      </c>
      <c r="E103" s="168" t="n">
        <v>0.304</v>
      </c>
      <c r="F103" s="141" t="n">
        <v>0.421122843520355</v>
      </c>
      <c r="G103" s="142" t="n">
        <v>0</v>
      </c>
      <c r="H103" s="142" t="n">
        <v>0.421122843520355</v>
      </c>
      <c r="I103" s="142" t="n">
        <v>0</v>
      </c>
      <c r="J103" s="161" t="n">
        <v>0</v>
      </c>
      <c r="K103" s="162" t="n">
        <v>2.17626106668966</v>
      </c>
      <c r="L103" s="161" t="n">
        <v>-0.25</v>
      </c>
      <c r="M103" s="145" t="n">
        <v>0.531681413563537</v>
      </c>
      <c r="N103" s="146" t="n">
        <v>0</v>
      </c>
      <c r="O103" s="146" t="n">
        <v>0.531681413563537</v>
      </c>
      <c r="P103" s="146" t="n">
        <v>0</v>
      </c>
      <c r="Q103" s="163" t="n">
        <v>0</v>
      </c>
      <c r="R103" s="146" t="n">
        <v>2.08601766954421</v>
      </c>
      <c r="S103" s="163" t="n">
        <v>-0.076</v>
      </c>
      <c r="T103" s="163" t="n">
        <v>-9.31956330472841</v>
      </c>
    </row>
    <row r="104" customFormat="false" ht="11.25" hidden="false" customHeight="true" outlineLevel="0" collapsed="false">
      <c r="B104" s="159"/>
      <c r="C104" s="149"/>
      <c r="D104" s="150" t="n">
        <v>0</v>
      </c>
      <c r="E104" s="151" t="n">
        <v>0</v>
      </c>
      <c r="F104" s="141" t="n">
        <v>0</v>
      </c>
      <c r="G104" s="142" t="n">
        <v>0</v>
      </c>
      <c r="H104" s="142" t="n">
        <v>0</v>
      </c>
      <c r="I104" s="142" t="n">
        <v>0</v>
      </c>
      <c r="J104" s="161" t="n">
        <v>0</v>
      </c>
      <c r="K104" s="162" t="n">
        <v>0</v>
      </c>
      <c r="L104" s="161" t="n">
        <v>0</v>
      </c>
      <c r="M104" s="152" t="n">
        <v>0</v>
      </c>
      <c r="N104" s="153" t="n">
        <v>0</v>
      </c>
      <c r="O104" s="153" t="n">
        <v>0</v>
      </c>
      <c r="P104" s="153" t="n">
        <v>0</v>
      </c>
      <c r="Q104" s="165" t="n">
        <v>0</v>
      </c>
      <c r="R104" s="153" t="n">
        <v>0</v>
      </c>
      <c r="S104" s="165" t="n">
        <v>0</v>
      </c>
      <c r="T104" s="165" t="n">
        <v>0</v>
      </c>
    </row>
    <row r="105" customFormat="false" ht="11.25" hidden="false" customHeight="true" outlineLevel="0" collapsed="false">
      <c r="B105" s="166" t="s">
        <v>40</v>
      </c>
      <c r="C105" s="160"/>
      <c r="D105" s="167" t="n">
        <v>160.937414465537</v>
      </c>
      <c r="E105" s="168" t="n">
        <v>0</v>
      </c>
      <c r="F105" s="141" t="n">
        <v>8.27950563539497E-005</v>
      </c>
      <c r="G105" s="142" t="n">
        <v>-0.0230113116070469</v>
      </c>
      <c r="H105" s="142" t="n">
        <v>-0.0229285165506929</v>
      </c>
      <c r="I105" s="142" t="n">
        <v>0</v>
      </c>
      <c r="J105" s="161" t="n">
        <v>0</v>
      </c>
      <c r="K105" s="162" t="n">
        <v>1.49179886505971</v>
      </c>
      <c r="L105" s="161" t="n">
        <v>0</v>
      </c>
      <c r="M105" s="145" t="n">
        <v>0.0133248223001331</v>
      </c>
      <c r="N105" s="146" t="n">
        <v>-3.70338099349893</v>
      </c>
      <c r="O105" s="146" t="n">
        <v>-3.6900561711988</v>
      </c>
      <c r="P105" s="146" t="n">
        <v>0</v>
      </c>
      <c r="Q105" s="163" t="n">
        <v>0</v>
      </c>
      <c r="R105" s="146" t="n">
        <v>240.086252245333</v>
      </c>
      <c r="S105" s="163" t="n">
        <v>0</v>
      </c>
      <c r="T105" s="163" t="n">
        <v>-866.786052271826</v>
      </c>
    </row>
    <row r="106" customFormat="false" ht="11.25" hidden="false" customHeight="true" outlineLevel="0" collapsed="false">
      <c r="B106" s="159"/>
      <c r="C106" s="149"/>
      <c r="D106" s="150" t="n">
        <v>0</v>
      </c>
      <c r="E106" s="151" t="n">
        <v>0</v>
      </c>
      <c r="F106" s="141" t="n">
        <v>0</v>
      </c>
      <c r="G106" s="142" t="n">
        <v>0</v>
      </c>
      <c r="H106" s="142" t="n">
        <v>0</v>
      </c>
      <c r="I106" s="142" t="n">
        <v>0</v>
      </c>
      <c r="J106" s="161" t="n">
        <v>0</v>
      </c>
      <c r="K106" s="162" t="n">
        <v>0</v>
      </c>
      <c r="L106" s="161" t="n">
        <v>0</v>
      </c>
      <c r="M106" s="152" t="n">
        <v>0</v>
      </c>
      <c r="N106" s="153" t="n">
        <v>0</v>
      </c>
      <c r="O106" s="153" t="n">
        <v>0</v>
      </c>
      <c r="P106" s="153" t="n">
        <v>0</v>
      </c>
      <c r="Q106" s="165" t="n">
        <v>0</v>
      </c>
      <c r="R106" s="153" t="n">
        <v>0</v>
      </c>
      <c r="S106" s="165" t="n">
        <v>0</v>
      </c>
      <c r="T106" s="165" t="n">
        <v>0</v>
      </c>
    </row>
    <row r="107" customFormat="false" ht="11.25" hidden="false" customHeight="true" outlineLevel="0" collapsed="false">
      <c r="B107" s="166" t="s">
        <v>41</v>
      </c>
      <c r="C107" s="160"/>
      <c r="D107" s="167" t="n">
        <v>131.329804748163</v>
      </c>
      <c r="E107" s="168" t="n">
        <v>7.79819498835546</v>
      </c>
      <c r="F107" s="141" t="n">
        <v>0.261916898685925</v>
      </c>
      <c r="G107" s="142" t="n">
        <v>-0.00399244406326295</v>
      </c>
      <c r="H107" s="142" t="n">
        <v>0.257924454622662</v>
      </c>
      <c r="I107" s="142" t="n">
        <v>-0.000319823304951698</v>
      </c>
      <c r="J107" s="161" t="n">
        <v>0</v>
      </c>
      <c r="K107" s="162" t="n">
        <v>1.38036933875129</v>
      </c>
      <c r="L107" s="161" t="n">
        <v>-0.249999999999999</v>
      </c>
      <c r="M107" s="145" t="n">
        <v>34.3974951646669</v>
      </c>
      <c r="N107" s="146" t="n">
        <v>-0.524326899296286</v>
      </c>
      <c r="O107" s="146" t="n">
        <v>33.8731682653706</v>
      </c>
      <c r="P107" s="146" t="n">
        <v>-0.0420023321932187</v>
      </c>
      <c r="Q107" s="163" t="n">
        <v>0</v>
      </c>
      <c r="R107" s="146" t="n">
        <v>170.519246479028</v>
      </c>
      <c r="S107" s="163" t="n">
        <v>-1.94954874708886</v>
      </c>
      <c r="T107" s="163" t="n">
        <v>-742.136500105427</v>
      </c>
    </row>
    <row r="108" customFormat="false" ht="11.25" hidden="false" customHeight="true" outlineLevel="0" collapsed="false">
      <c r="B108" s="169"/>
      <c r="C108" s="170"/>
      <c r="D108" s="171" t="n">
        <v>0</v>
      </c>
      <c r="E108" s="172" t="n">
        <v>0</v>
      </c>
      <c r="F108" s="173" t="n">
        <v>0</v>
      </c>
      <c r="G108" s="174" t="n">
        <v>0</v>
      </c>
      <c r="H108" s="174" t="n">
        <v>0</v>
      </c>
      <c r="I108" s="174" t="n">
        <v>0</v>
      </c>
      <c r="J108" s="175" t="n">
        <v>0</v>
      </c>
      <c r="K108" s="176" t="n">
        <v>0</v>
      </c>
      <c r="L108" s="175" t="n">
        <v>0</v>
      </c>
      <c r="M108" s="177" t="n">
        <v>0</v>
      </c>
      <c r="N108" s="178" t="n">
        <v>0</v>
      </c>
      <c r="O108" s="178" t="n">
        <v>0</v>
      </c>
      <c r="P108" s="178" t="n">
        <v>0</v>
      </c>
      <c r="Q108" s="179" t="n">
        <v>0</v>
      </c>
      <c r="R108" s="178" t="n">
        <v>0</v>
      </c>
      <c r="S108" s="179" t="n">
        <v>0</v>
      </c>
      <c r="T108" s="179" t="n">
        <v>0</v>
      </c>
    </row>
    <row r="110" customFormat="false" ht="11.25" hidden="false" customHeight="true" outlineLevel="0" collapsed="false">
      <c r="A110" s="6" t="n">
        <v>1995</v>
      </c>
      <c r="B110" s="117"/>
      <c r="C110" s="115"/>
      <c r="D110" s="115"/>
      <c r="E110" s="115"/>
      <c r="F110" s="115"/>
      <c r="G110" s="115"/>
      <c r="H110" s="114"/>
      <c r="I110" s="115"/>
      <c r="J110" s="115"/>
      <c r="K110" s="115"/>
      <c r="L110" s="115"/>
      <c r="M110" s="115"/>
    </row>
    <row r="111" customFormat="false" ht="11.25" hidden="false" customHeight="true" outlineLevel="0" collapsed="false">
      <c r="A111" s="8"/>
      <c r="B111" s="118" t="s">
        <v>51</v>
      </c>
      <c r="C111" s="118"/>
      <c r="D111" s="10" t="s">
        <v>4</v>
      </c>
      <c r="E111" s="10"/>
      <c r="F111" s="10" t="s">
        <v>52</v>
      </c>
      <c r="G111" s="10"/>
      <c r="H111" s="10"/>
      <c r="I111" s="10"/>
      <c r="J111" s="10"/>
      <c r="K111" s="10"/>
      <c r="L111" s="10"/>
      <c r="M111" s="119" t="s">
        <v>6</v>
      </c>
      <c r="N111" s="119"/>
      <c r="O111" s="119"/>
      <c r="P111" s="119"/>
      <c r="Q111" s="119"/>
      <c r="R111" s="119"/>
      <c r="S111" s="119"/>
      <c r="T111" s="10" t="s">
        <v>7</v>
      </c>
    </row>
    <row r="112" customFormat="false" ht="20.25" hidden="false" customHeight="true" outlineLevel="0" collapsed="false">
      <c r="B112" s="120" t="s">
        <v>8</v>
      </c>
      <c r="C112" s="121" t="s">
        <v>9</v>
      </c>
      <c r="D112" s="13" t="s">
        <v>10</v>
      </c>
      <c r="E112" s="14" t="s">
        <v>11</v>
      </c>
      <c r="F112" s="15" t="s">
        <v>12</v>
      </c>
      <c r="G112" s="15"/>
      <c r="H112" s="15"/>
      <c r="I112" s="16" t="s">
        <v>13</v>
      </c>
      <c r="J112" s="17" t="s">
        <v>14</v>
      </c>
      <c r="K112" s="18" t="s">
        <v>15</v>
      </c>
      <c r="L112" s="18"/>
      <c r="M112" s="122" t="s">
        <v>16</v>
      </c>
      <c r="N112" s="122"/>
      <c r="O112" s="122"/>
      <c r="P112" s="16" t="s">
        <v>17</v>
      </c>
      <c r="Q112" s="17" t="s">
        <v>18</v>
      </c>
      <c r="R112" s="18" t="s">
        <v>19</v>
      </c>
      <c r="S112" s="18"/>
      <c r="T112" s="10"/>
    </row>
    <row r="113" customFormat="false" ht="20.25" hidden="false" customHeight="true" outlineLevel="0" collapsed="false">
      <c r="B113" s="120"/>
      <c r="C113" s="121"/>
      <c r="D113" s="13"/>
      <c r="E113" s="14"/>
      <c r="F113" s="15"/>
      <c r="G113" s="15"/>
      <c r="H113" s="15"/>
      <c r="I113" s="16"/>
      <c r="J113" s="17"/>
      <c r="K113" s="18"/>
      <c r="L113" s="18"/>
      <c r="M113" s="122"/>
      <c r="N113" s="122"/>
      <c r="O113" s="122"/>
      <c r="P113" s="16"/>
      <c r="Q113" s="17"/>
      <c r="R113" s="18"/>
      <c r="S113" s="18"/>
      <c r="T113" s="10"/>
    </row>
    <row r="114" customFormat="false" ht="11.25" hidden="false" customHeight="true" outlineLevel="0" collapsed="false">
      <c r="B114" s="120"/>
      <c r="C114" s="121"/>
      <c r="D114" s="13"/>
      <c r="E114" s="14"/>
      <c r="F114" s="15" t="s">
        <v>20</v>
      </c>
      <c r="G114" s="20" t="s">
        <v>21</v>
      </c>
      <c r="H114" s="20" t="s">
        <v>22</v>
      </c>
      <c r="I114" s="16"/>
      <c r="J114" s="17"/>
      <c r="K114" s="21" t="s">
        <v>23</v>
      </c>
      <c r="L114" s="22" t="s">
        <v>24</v>
      </c>
      <c r="M114" s="122" t="s">
        <v>25</v>
      </c>
      <c r="N114" s="16" t="s">
        <v>21</v>
      </c>
      <c r="O114" s="16" t="s">
        <v>22</v>
      </c>
      <c r="P114" s="16"/>
      <c r="Q114" s="17"/>
      <c r="R114" s="21" t="s">
        <v>26</v>
      </c>
      <c r="S114" s="22" t="s">
        <v>27</v>
      </c>
      <c r="T114" s="10"/>
    </row>
    <row r="115" customFormat="false" ht="11.25" hidden="false" customHeight="true" outlineLevel="0" collapsed="false">
      <c r="B115" s="120"/>
      <c r="C115" s="121"/>
      <c r="D115" s="13"/>
      <c r="E115" s="14"/>
      <c r="F115" s="23" t="s">
        <v>28</v>
      </c>
      <c r="G115" s="23"/>
      <c r="H115" s="23"/>
      <c r="I115" s="23"/>
      <c r="J115" s="23"/>
      <c r="K115" s="23"/>
      <c r="L115" s="23"/>
      <c r="M115" s="123" t="s">
        <v>29</v>
      </c>
      <c r="N115" s="123"/>
      <c r="O115" s="123"/>
      <c r="P115" s="123"/>
      <c r="Q115" s="123"/>
      <c r="R115" s="123"/>
      <c r="S115" s="123"/>
      <c r="T115" s="24" t="s">
        <v>30</v>
      </c>
    </row>
    <row r="116" customFormat="false" ht="11.25" hidden="false" customHeight="true" outlineLevel="0" collapsed="false">
      <c r="B116" s="124" t="s">
        <v>31</v>
      </c>
      <c r="C116" s="125"/>
      <c r="D116" s="126" t="n">
        <v>41520.2225364335</v>
      </c>
      <c r="E116" s="127" t="n">
        <v>496.795284030643</v>
      </c>
      <c r="F116" s="128" t="n">
        <v>0.0909122255263956</v>
      </c>
      <c r="G116" s="129" t="n">
        <v>-0.114903744756964</v>
      </c>
      <c r="H116" s="129" t="n">
        <v>-0.0239915192305678</v>
      </c>
      <c r="I116" s="130" t="n">
        <v>-0.00176734171688938</v>
      </c>
      <c r="J116" s="131" t="n">
        <v>0</v>
      </c>
      <c r="K116" s="131" t="n">
        <v>0.00103940821413004</v>
      </c>
      <c r="L116" s="132" t="n">
        <v>-0.568889866010343</v>
      </c>
      <c r="M116" s="133" t="n">
        <v>3774.69583513838</v>
      </c>
      <c r="N116" s="134" t="n">
        <v>-4770.82905257868</v>
      </c>
      <c r="O116" s="135" t="n">
        <v>-996.133217440301</v>
      </c>
      <c r="P116" s="135" t="n">
        <v>-73.3804213831694</v>
      </c>
      <c r="Q116" s="136" t="n">
        <v>0</v>
      </c>
      <c r="R116" s="135" t="n">
        <v>42.6400872579136</v>
      </c>
      <c r="S116" s="136" t="n">
        <v>-282.621802566763</v>
      </c>
      <c r="T116" s="136" t="n">
        <v>4801.48296515181</v>
      </c>
    </row>
    <row r="117" customFormat="false" ht="11.25" hidden="false" customHeight="true" outlineLevel="0" collapsed="false">
      <c r="B117" s="137" t="s">
        <v>34</v>
      </c>
      <c r="C117" s="138"/>
      <c r="D117" s="139" t="n">
        <v>36721.0420605133</v>
      </c>
      <c r="E117" s="140" t="n">
        <v>486.926898830505</v>
      </c>
      <c r="F117" s="141" t="n">
        <v>0.100025830375523</v>
      </c>
      <c r="G117" s="142" t="n">
        <v>-0.0979191628489721</v>
      </c>
      <c r="H117" s="142" t="n">
        <v>0.00210666752655109</v>
      </c>
      <c r="I117" s="142" t="n">
        <v>8.48258970233179E-005</v>
      </c>
      <c r="J117" s="143" t="n">
        <v>0</v>
      </c>
      <c r="K117" s="144" t="n">
        <v>-0.164092645713716</v>
      </c>
      <c r="L117" s="143" t="n">
        <v>-0.575352700661229</v>
      </c>
      <c r="M117" s="145" t="n">
        <v>3673.05272435736</v>
      </c>
      <c r="N117" s="146" t="n">
        <v>-3595.69369750736</v>
      </c>
      <c r="O117" s="146" t="n">
        <v>77.3590268500003</v>
      </c>
      <c r="P117" s="146" t="n">
        <v>3.11489533241403</v>
      </c>
      <c r="Q117" s="147" t="n">
        <v>0</v>
      </c>
      <c r="R117" s="146" t="n">
        <v>-5945.751821976</v>
      </c>
      <c r="S117" s="147" t="n">
        <v>-280.154706266728</v>
      </c>
      <c r="T117" s="147" t="n">
        <v>22533.2528888879</v>
      </c>
    </row>
    <row r="118" customFormat="false" ht="11.25" hidden="false" customHeight="true" outlineLevel="0" collapsed="false">
      <c r="B118" s="148"/>
      <c r="C118" s="149"/>
      <c r="D118" s="150" t="n">
        <v>0</v>
      </c>
      <c r="E118" s="151" t="n">
        <v>0</v>
      </c>
      <c r="F118" s="141" t="n">
        <v>0</v>
      </c>
      <c r="G118" s="142" t="n">
        <v>0</v>
      </c>
      <c r="H118" s="142" t="n">
        <v>0</v>
      </c>
      <c r="I118" s="142" t="n">
        <v>0</v>
      </c>
      <c r="J118" s="143" t="n">
        <v>0</v>
      </c>
      <c r="K118" s="144" t="n">
        <v>0</v>
      </c>
      <c r="L118" s="143" t="n">
        <v>0</v>
      </c>
      <c r="M118" s="152" t="n">
        <v>0</v>
      </c>
      <c r="N118" s="153" t="n">
        <v>0</v>
      </c>
      <c r="O118" s="153" t="n">
        <v>0</v>
      </c>
      <c r="P118" s="153" t="n">
        <v>0</v>
      </c>
      <c r="Q118" s="154" t="n">
        <v>0</v>
      </c>
      <c r="R118" s="153" t="n">
        <v>0</v>
      </c>
      <c r="S118" s="154" t="n">
        <v>0</v>
      </c>
      <c r="T118" s="154" t="n">
        <v>0</v>
      </c>
    </row>
    <row r="119" customFormat="false" ht="11.25" hidden="false" customHeight="true" outlineLevel="0" collapsed="false">
      <c r="B119" s="155" t="s">
        <v>36</v>
      </c>
      <c r="C119" s="156"/>
      <c r="D119" s="139" t="n">
        <v>4799.18047592016</v>
      </c>
      <c r="E119" s="140" t="n">
        <v>9.86838520013794</v>
      </c>
      <c r="F119" s="141" t="n">
        <v>0.021179264103738</v>
      </c>
      <c r="G119" s="157" t="n">
        <v>-0.244861671897431</v>
      </c>
      <c r="H119" s="157" t="n">
        <v>-0.223682407793693</v>
      </c>
      <c r="I119" s="142" t="n">
        <v>-0.0159392456898418</v>
      </c>
      <c r="J119" s="143" t="n">
        <v>0</v>
      </c>
      <c r="K119" s="144" t="n">
        <v>1.2503657719106</v>
      </c>
      <c r="L119" s="143" t="n">
        <v>-0.25</v>
      </c>
      <c r="M119" s="145" t="n">
        <v>101.643110781016</v>
      </c>
      <c r="N119" s="158" t="n">
        <v>-1175.13535507132</v>
      </c>
      <c r="O119" s="146" t="n">
        <v>-1073.4922442903</v>
      </c>
      <c r="P119" s="146" t="n">
        <v>-76.4953167155834</v>
      </c>
      <c r="Q119" s="147" t="n">
        <v>0</v>
      </c>
      <c r="R119" s="146" t="n">
        <v>5988.39190923391</v>
      </c>
      <c r="S119" s="147" t="n">
        <v>-2.46709630003449</v>
      </c>
      <c r="T119" s="147" t="n">
        <v>-17731.769923736</v>
      </c>
    </row>
    <row r="120" customFormat="false" ht="11.25" hidden="false" customHeight="true" outlineLevel="0" collapsed="false">
      <c r="B120" s="159" t="s">
        <v>37</v>
      </c>
      <c r="C120" s="160"/>
      <c r="D120" s="139" t="n">
        <v>662.558923043868</v>
      </c>
      <c r="E120" s="140" t="n">
        <v>0</v>
      </c>
      <c r="F120" s="141" t="n">
        <v>0.062534080609831</v>
      </c>
      <c r="G120" s="157" t="n">
        <v>-1.13252081824403</v>
      </c>
      <c r="H120" s="157" t="n">
        <v>-1.0699867376342</v>
      </c>
      <c r="I120" s="142" t="n">
        <v>-0.115262225335907</v>
      </c>
      <c r="J120" s="161" t="n">
        <v>0</v>
      </c>
      <c r="K120" s="162" t="n">
        <v>-0.249759608330284</v>
      </c>
      <c r="L120" s="161" t="n">
        <v>0</v>
      </c>
      <c r="M120" s="145" t="n">
        <v>41.432513102388</v>
      </c>
      <c r="N120" s="158" t="n">
        <v>-750.361773660523</v>
      </c>
      <c r="O120" s="146" t="n">
        <v>-708.929260558135</v>
      </c>
      <c r="P120" s="146" t="n">
        <v>-76.3680158861978</v>
      </c>
      <c r="Q120" s="163" t="n">
        <v>0</v>
      </c>
      <c r="R120" s="146" t="n">
        <v>-165.480457115171</v>
      </c>
      <c r="S120" s="163" t="n">
        <v>0</v>
      </c>
      <c r="T120" s="163" t="n">
        <v>3486.18502305151</v>
      </c>
    </row>
    <row r="121" customFormat="false" ht="11.25" hidden="false" customHeight="true" outlineLevel="0" collapsed="false">
      <c r="B121" s="159"/>
      <c r="C121" s="149"/>
      <c r="D121" s="150" t="n">
        <v>0</v>
      </c>
      <c r="E121" s="151" t="n">
        <v>0</v>
      </c>
      <c r="F121" s="141" t="n">
        <v>0</v>
      </c>
      <c r="G121" s="157" t="n">
        <v>0</v>
      </c>
      <c r="H121" s="157" t="n">
        <v>0</v>
      </c>
      <c r="I121" s="142" t="n">
        <v>0</v>
      </c>
      <c r="J121" s="161" t="n">
        <v>0</v>
      </c>
      <c r="K121" s="162" t="n">
        <v>0</v>
      </c>
      <c r="L121" s="161" t="n">
        <v>0</v>
      </c>
      <c r="M121" s="152" t="n">
        <v>0</v>
      </c>
      <c r="N121" s="164" t="n">
        <v>0</v>
      </c>
      <c r="O121" s="153" t="n">
        <v>0</v>
      </c>
      <c r="P121" s="153" t="n">
        <v>0</v>
      </c>
      <c r="Q121" s="165" t="n">
        <v>0</v>
      </c>
      <c r="R121" s="153" t="n">
        <v>0</v>
      </c>
      <c r="S121" s="165" t="n">
        <v>0</v>
      </c>
      <c r="T121" s="165" t="n">
        <v>0</v>
      </c>
    </row>
    <row r="122" customFormat="false" ht="11.25" hidden="false" customHeight="true" outlineLevel="0" collapsed="false">
      <c r="B122" s="166" t="s">
        <v>38</v>
      </c>
      <c r="C122" s="160"/>
      <c r="D122" s="139" t="n">
        <v>3825.98205174103</v>
      </c>
      <c r="E122" s="140" t="n">
        <v>0</v>
      </c>
      <c r="F122" s="141" t="n">
        <v>0.0156196667861793</v>
      </c>
      <c r="G122" s="157" t="n">
        <v>-0.109918412535842</v>
      </c>
      <c r="H122" s="157" t="n">
        <v>-0.094298745749663</v>
      </c>
      <c r="I122" s="142" t="n">
        <v>-2.22945366807327E-005</v>
      </c>
      <c r="J122" s="143" t="n">
        <v>0</v>
      </c>
      <c r="K122" s="144" t="n">
        <v>1.49913925962386</v>
      </c>
      <c r="L122" s="143" t="n">
        <v>0</v>
      </c>
      <c r="M122" s="145" t="n">
        <v>59.7605647780976</v>
      </c>
      <c r="N122" s="158" t="n">
        <v>-420.545873517999</v>
      </c>
      <c r="O122" s="146" t="n">
        <v>-360.785308739901</v>
      </c>
      <c r="P122" s="146" t="n">
        <v>-0.0852984971923653</v>
      </c>
      <c r="Q122" s="147" t="n">
        <v>0</v>
      </c>
      <c r="R122" s="146" t="n">
        <v>5735.67990038122</v>
      </c>
      <c r="S122" s="147" t="n">
        <v>0</v>
      </c>
      <c r="T122" s="147" t="n">
        <v>-19707.6340748618</v>
      </c>
    </row>
    <row r="123" customFormat="false" ht="11.25" hidden="false" customHeight="true" outlineLevel="0" collapsed="false">
      <c r="B123" s="159"/>
      <c r="C123" s="149"/>
      <c r="D123" s="150" t="n">
        <v>0</v>
      </c>
      <c r="E123" s="151" t="n">
        <v>0</v>
      </c>
      <c r="F123" s="141" t="n">
        <v>0</v>
      </c>
      <c r="G123" s="157" t="n">
        <v>0</v>
      </c>
      <c r="H123" s="157" t="n">
        <v>0</v>
      </c>
      <c r="I123" s="142" t="n">
        <v>0</v>
      </c>
      <c r="J123" s="143" t="n">
        <v>0</v>
      </c>
      <c r="K123" s="144" t="n">
        <v>0</v>
      </c>
      <c r="L123" s="143" t="n">
        <v>0</v>
      </c>
      <c r="M123" s="152" t="n">
        <v>0</v>
      </c>
      <c r="N123" s="164" t="n">
        <v>0</v>
      </c>
      <c r="O123" s="153" t="n">
        <v>0</v>
      </c>
      <c r="P123" s="153" t="n">
        <v>0</v>
      </c>
      <c r="Q123" s="154" t="n">
        <v>0</v>
      </c>
      <c r="R123" s="153" t="n">
        <v>0</v>
      </c>
      <c r="S123" s="154" t="n">
        <v>0</v>
      </c>
      <c r="T123" s="154" t="n">
        <v>0</v>
      </c>
    </row>
    <row r="124" customFormat="false" ht="11.25" hidden="false" customHeight="true" outlineLevel="0" collapsed="false">
      <c r="B124" s="166" t="s">
        <v>39</v>
      </c>
      <c r="C124" s="160"/>
      <c r="D124" s="167" t="n">
        <v>1.29253282562155</v>
      </c>
      <c r="E124" s="168" t="n">
        <v>0.334</v>
      </c>
      <c r="F124" s="141" t="n">
        <v>0.268373388038891</v>
      </c>
      <c r="G124" s="142" t="n">
        <v>0</v>
      </c>
      <c r="H124" s="142" t="n">
        <v>0.268373388038891</v>
      </c>
      <c r="I124" s="142" t="n">
        <v>0</v>
      </c>
      <c r="J124" s="161" t="n">
        <v>0</v>
      </c>
      <c r="K124" s="162" t="n">
        <v>2.17626106668966</v>
      </c>
      <c r="L124" s="161" t="n">
        <v>-0.25</v>
      </c>
      <c r="M124" s="145" t="n">
        <v>0.346881413563537</v>
      </c>
      <c r="N124" s="146" t="n">
        <v>0</v>
      </c>
      <c r="O124" s="146" t="n">
        <v>0.346881413563537</v>
      </c>
      <c r="P124" s="146" t="n">
        <v>0</v>
      </c>
      <c r="Q124" s="163" t="n">
        <v>0</v>
      </c>
      <c r="R124" s="146" t="n">
        <v>2.08601766954421</v>
      </c>
      <c r="S124" s="163" t="n">
        <v>-0.0835</v>
      </c>
      <c r="T124" s="163" t="n">
        <v>-8.61446330472841</v>
      </c>
    </row>
    <row r="125" customFormat="false" ht="11.25" hidden="false" customHeight="true" outlineLevel="0" collapsed="false">
      <c r="B125" s="159"/>
      <c r="C125" s="149"/>
      <c r="D125" s="150" t="n">
        <v>0</v>
      </c>
      <c r="E125" s="151" t="n">
        <v>0</v>
      </c>
      <c r="F125" s="141" t="n">
        <v>0</v>
      </c>
      <c r="G125" s="142" t="n">
        <v>0</v>
      </c>
      <c r="H125" s="142" t="n">
        <v>0</v>
      </c>
      <c r="I125" s="142" t="n">
        <v>0</v>
      </c>
      <c r="J125" s="161" t="n">
        <v>0</v>
      </c>
      <c r="K125" s="162" t="n">
        <v>0</v>
      </c>
      <c r="L125" s="161" t="n">
        <v>0</v>
      </c>
      <c r="M125" s="152" t="n">
        <v>0</v>
      </c>
      <c r="N125" s="153" t="n">
        <v>0</v>
      </c>
      <c r="O125" s="153" t="n">
        <v>0</v>
      </c>
      <c r="P125" s="153" t="n">
        <v>0</v>
      </c>
      <c r="Q125" s="165" t="n">
        <v>0</v>
      </c>
      <c r="R125" s="153" t="n">
        <v>0</v>
      </c>
      <c r="S125" s="165" t="n">
        <v>0</v>
      </c>
      <c r="T125" s="165" t="n">
        <v>0</v>
      </c>
    </row>
    <row r="126" customFormat="false" ht="11.25" hidden="false" customHeight="true" outlineLevel="0" collapsed="false">
      <c r="B126" s="166" t="s">
        <v>40</v>
      </c>
      <c r="C126" s="160"/>
      <c r="D126" s="167" t="n">
        <v>165.599914465537</v>
      </c>
      <c r="E126" s="168" t="n">
        <v>0</v>
      </c>
      <c r="F126" s="141" t="n">
        <v>8.04639443392111E-005</v>
      </c>
      <c r="G126" s="142" t="n">
        <v>-0.0223634233474779</v>
      </c>
      <c r="H126" s="142" t="n">
        <v>-0.0222829594031387</v>
      </c>
      <c r="I126" s="142" t="n">
        <v>0</v>
      </c>
      <c r="J126" s="161" t="n">
        <v>0</v>
      </c>
      <c r="K126" s="162" t="n">
        <v>1.48066166392724</v>
      </c>
      <c r="L126" s="161" t="n">
        <v>0</v>
      </c>
      <c r="M126" s="145" t="n">
        <v>0.0133248223001331</v>
      </c>
      <c r="N126" s="146" t="n">
        <v>-3.70338099349893</v>
      </c>
      <c r="O126" s="146" t="n">
        <v>-3.6900561711988</v>
      </c>
      <c r="P126" s="146" t="n">
        <v>0</v>
      </c>
      <c r="Q126" s="163" t="n">
        <v>0</v>
      </c>
      <c r="R126" s="146" t="n">
        <v>245.197444898751</v>
      </c>
      <c r="S126" s="163" t="n">
        <v>0</v>
      </c>
      <c r="T126" s="163" t="n">
        <v>-885.527092001024</v>
      </c>
    </row>
    <row r="127" customFormat="false" ht="11.25" hidden="false" customHeight="true" outlineLevel="0" collapsed="false">
      <c r="B127" s="159"/>
      <c r="C127" s="149"/>
      <c r="D127" s="150" t="n">
        <v>0</v>
      </c>
      <c r="E127" s="151" t="n">
        <v>0</v>
      </c>
      <c r="F127" s="141" t="n">
        <v>0</v>
      </c>
      <c r="G127" s="142" t="n">
        <v>0</v>
      </c>
      <c r="H127" s="142" t="n">
        <v>0</v>
      </c>
      <c r="I127" s="142" t="n">
        <v>0</v>
      </c>
      <c r="J127" s="161" t="n">
        <v>0</v>
      </c>
      <c r="K127" s="162" t="n">
        <v>0</v>
      </c>
      <c r="L127" s="161" t="n">
        <v>0</v>
      </c>
      <c r="M127" s="152" t="n">
        <v>0</v>
      </c>
      <c r="N127" s="153" t="n">
        <v>0</v>
      </c>
      <c r="O127" s="153" t="n">
        <v>0</v>
      </c>
      <c r="P127" s="153" t="n">
        <v>0</v>
      </c>
      <c r="Q127" s="165" t="n">
        <v>0</v>
      </c>
      <c r="R127" s="153" t="n">
        <v>0</v>
      </c>
      <c r="S127" s="165" t="n">
        <v>0</v>
      </c>
      <c r="T127" s="165" t="n">
        <v>0</v>
      </c>
    </row>
    <row r="128" customFormat="false" ht="11.25" hidden="false" customHeight="true" outlineLevel="0" collapsed="false">
      <c r="B128" s="166" t="s">
        <v>41</v>
      </c>
      <c r="C128" s="160"/>
      <c r="D128" s="167" t="n">
        <v>143.747053844107</v>
      </c>
      <c r="E128" s="168" t="n">
        <v>9.53438520013794</v>
      </c>
      <c r="F128" s="141" t="n">
        <v>0.000624893952708663</v>
      </c>
      <c r="G128" s="142" t="n">
        <v>-0.0036475662302263</v>
      </c>
      <c r="H128" s="142" t="n">
        <v>-0.00302267227751764</v>
      </c>
      <c r="I128" s="142" t="n">
        <v>-0.000292196125555172</v>
      </c>
      <c r="J128" s="161" t="n">
        <v>0</v>
      </c>
      <c r="K128" s="162" t="n">
        <v>1.27341930628732</v>
      </c>
      <c r="L128" s="161" t="n">
        <v>-0.25</v>
      </c>
      <c r="M128" s="145" t="n">
        <v>0.0898266646668689</v>
      </c>
      <c r="N128" s="146" t="n">
        <v>-0.524326899296286</v>
      </c>
      <c r="O128" s="146" t="n">
        <v>-0.434500234629417</v>
      </c>
      <c r="P128" s="146" t="n">
        <v>-0.0420023321932187</v>
      </c>
      <c r="Q128" s="163" t="n">
        <v>0</v>
      </c>
      <c r="R128" s="146" t="n">
        <v>170.909003399573</v>
      </c>
      <c r="S128" s="163" t="n">
        <v>-2.38359630003449</v>
      </c>
      <c r="T128" s="163" t="n">
        <v>-616.17931661996</v>
      </c>
    </row>
    <row r="129" customFormat="false" ht="11.25" hidden="false" customHeight="true" outlineLevel="0" collapsed="false">
      <c r="B129" s="169"/>
      <c r="C129" s="170"/>
      <c r="D129" s="171" t="n">
        <v>0</v>
      </c>
      <c r="E129" s="172" t="n">
        <v>0</v>
      </c>
      <c r="F129" s="173" t="n">
        <v>0</v>
      </c>
      <c r="G129" s="174" t="n">
        <v>0</v>
      </c>
      <c r="H129" s="174" t="n">
        <v>0</v>
      </c>
      <c r="I129" s="174" t="n">
        <v>0</v>
      </c>
      <c r="J129" s="175" t="n">
        <v>0</v>
      </c>
      <c r="K129" s="176" t="n">
        <v>0</v>
      </c>
      <c r="L129" s="175" t="n">
        <v>0</v>
      </c>
      <c r="M129" s="177" t="n">
        <v>0</v>
      </c>
      <c r="N129" s="178" t="n">
        <v>0</v>
      </c>
      <c r="O129" s="178" t="n">
        <v>0</v>
      </c>
      <c r="P129" s="178" t="n">
        <v>0</v>
      </c>
      <c r="Q129" s="179" t="n">
        <v>0</v>
      </c>
      <c r="R129" s="178" t="n">
        <v>0</v>
      </c>
      <c r="S129" s="179" t="n">
        <v>0</v>
      </c>
      <c r="T129" s="179" t="n">
        <v>0</v>
      </c>
    </row>
    <row r="131" customFormat="false" ht="11.25" hidden="false" customHeight="true" outlineLevel="0" collapsed="false">
      <c r="A131" s="6" t="n">
        <v>1996</v>
      </c>
      <c r="B131" s="117"/>
      <c r="C131" s="115"/>
      <c r="D131" s="115"/>
      <c r="E131" s="115"/>
      <c r="F131" s="115"/>
      <c r="G131" s="115"/>
      <c r="H131" s="114"/>
      <c r="I131" s="115"/>
      <c r="J131" s="115"/>
      <c r="K131" s="115"/>
      <c r="L131" s="115"/>
      <c r="M131" s="115"/>
    </row>
    <row r="132" customFormat="false" ht="11.25" hidden="false" customHeight="true" outlineLevel="0" collapsed="false">
      <c r="A132" s="8"/>
      <c r="B132" s="118" t="s">
        <v>51</v>
      </c>
      <c r="C132" s="118"/>
      <c r="D132" s="10" t="s">
        <v>4</v>
      </c>
      <c r="E132" s="10"/>
      <c r="F132" s="10" t="s">
        <v>52</v>
      </c>
      <c r="G132" s="10"/>
      <c r="H132" s="10"/>
      <c r="I132" s="10"/>
      <c r="J132" s="10"/>
      <c r="K132" s="10"/>
      <c r="L132" s="10"/>
      <c r="M132" s="119" t="s">
        <v>6</v>
      </c>
      <c r="N132" s="119"/>
      <c r="O132" s="119"/>
      <c r="P132" s="119"/>
      <c r="Q132" s="119"/>
      <c r="R132" s="119"/>
      <c r="S132" s="119"/>
      <c r="T132" s="10" t="s">
        <v>7</v>
      </c>
    </row>
    <row r="133" customFormat="false" ht="20.25" hidden="false" customHeight="true" outlineLevel="0" collapsed="false">
      <c r="B133" s="120" t="s">
        <v>8</v>
      </c>
      <c r="C133" s="121" t="s">
        <v>9</v>
      </c>
      <c r="D133" s="13" t="s">
        <v>10</v>
      </c>
      <c r="E133" s="14" t="s">
        <v>11</v>
      </c>
      <c r="F133" s="15" t="s">
        <v>12</v>
      </c>
      <c r="G133" s="15"/>
      <c r="H133" s="15"/>
      <c r="I133" s="16" t="s">
        <v>13</v>
      </c>
      <c r="J133" s="17" t="s">
        <v>14</v>
      </c>
      <c r="K133" s="18" t="s">
        <v>15</v>
      </c>
      <c r="L133" s="18"/>
      <c r="M133" s="122" t="s">
        <v>16</v>
      </c>
      <c r="N133" s="122"/>
      <c r="O133" s="122"/>
      <c r="P133" s="16" t="s">
        <v>17</v>
      </c>
      <c r="Q133" s="17" t="s">
        <v>18</v>
      </c>
      <c r="R133" s="18" t="s">
        <v>19</v>
      </c>
      <c r="S133" s="18"/>
      <c r="T133" s="10"/>
    </row>
    <row r="134" customFormat="false" ht="20.25" hidden="false" customHeight="true" outlineLevel="0" collapsed="false">
      <c r="B134" s="120"/>
      <c r="C134" s="121"/>
      <c r="D134" s="13"/>
      <c r="E134" s="14"/>
      <c r="F134" s="15"/>
      <c r="G134" s="15"/>
      <c r="H134" s="15"/>
      <c r="I134" s="16"/>
      <c r="J134" s="17"/>
      <c r="K134" s="18"/>
      <c r="L134" s="18"/>
      <c r="M134" s="122"/>
      <c r="N134" s="122"/>
      <c r="O134" s="122"/>
      <c r="P134" s="16"/>
      <c r="Q134" s="17"/>
      <c r="R134" s="18"/>
      <c r="S134" s="18"/>
      <c r="T134" s="10"/>
    </row>
    <row r="135" customFormat="false" ht="11.25" hidden="false" customHeight="true" outlineLevel="0" collapsed="false">
      <c r="B135" s="120"/>
      <c r="C135" s="121"/>
      <c r="D135" s="13"/>
      <c r="E135" s="14"/>
      <c r="F135" s="15" t="s">
        <v>20</v>
      </c>
      <c r="G135" s="20" t="s">
        <v>21</v>
      </c>
      <c r="H135" s="20" t="s">
        <v>22</v>
      </c>
      <c r="I135" s="16"/>
      <c r="J135" s="17"/>
      <c r="K135" s="21" t="s">
        <v>23</v>
      </c>
      <c r="L135" s="22" t="s">
        <v>24</v>
      </c>
      <c r="M135" s="122" t="s">
        <v>25</v>
      </c>
      <c r="N135" s="16" t="s">
        <v>21</v>
      </c>
      <c r="O135" s="16" t="s">
        <v>22</v>
      </c>
      <c r="P135" s="16"/>
      <c r="Q135" s="17"/>
      <c r="R135" s="21" t="s">
        <v>26</v>
      </c>
      <c r="S135" s="22" t="s">
        <v>27</v>
      </c>
      <c r="T135" s="10"/>
    </row>
    <row r="136" customFormat="false" ht="11.25" hidden="false" customHeight="true" outlineLevel="0" collapsed="false">
      <c r="B136" s="120"/>
      <c r="C136" s="121"/>
      <c r="D136" s="13"/>
      <c r="E136" s="14"/>
      <c r="F136" s="23" t="s">
        <v>28</v>
      </c>
      <c r="G136" s="23"/>
      <c r="H136" s="23"/>
      <c r="I136" s="23"/>
      <c r="J136" s="23"/>
      <c r="K136" s="23"/>
      <c r="L136" s="23"/>
      <c r="M136" s="123" t="s">
        <v>29</v>
      </c>
      <c r="N136" s="123"/>
      <c r="O136" s="123"/>
      <c r="P136" s="123"/>
      <c r="Q136" s="123"/>
      <c r="R136" s="123"/>
      <c r="S136" s="123"/>
      <c r="T136" s="24" t="s">
        <v>30</v>
      </c>
    </row>
    <row r="137" customFormat="false" ht="11.25" hidden="false" customHeight="true" outlineLevel="0" collapsed="false">
      <c r="B137" s="124" t="s">
        <v>31</v>
      </c>
      <c r="C137" s="125"/>
      <c r="D137" s="126" t="n">
        <v>41478.4379328252</v>
      </c>
      <c r="E137" s="127" t="n">
        <v>489.268728628944</v>
      </c>
      <c r="F137" s="128" t="n">
        <v>0.0945495578105614</v>
      </c>
      <c r="G137" s="129" t="n">
        <v>-0.123709291090303</v>
      </c>
      <c r="H137" s="129" t="n">
        <v>-0.0291597332797413</v>
      </c>
      <c r="I137" s="130" t="n">
        <v>-0.00169178075070447</v>
      </c>
      <c r="J137" s="131" t="n">
        <v>0</v>
      </c>
      <c r="K137" s="131" t="n">
        <v>0.0152099586322449</v>
      </c>
      <c r="L137" s="132" t="n">
        <v>-0.525974530624314</v>
      </c>
      <c r="M137" s="133" t="n">
        <v>3921.76796522143</v>
      </c>
      <c r="N137" s="134" t="n">
        <v>-5131.26815220292</v>
      </c>
      <c r="O137" s="135" t="n">
        <v>-1209.50018698149</v>
      </c>
      <c r="P137" s="135" t="n">
        <v>-70.1724228640439</v>
      </c>
      <c r="Q137" s="136" t="n">
        <v>0</v>
      </c>
      <c r="R137" s="135" t="n">
        <v>623.44356796591</v>
      </c>
      <c r="S137" s="136" t="n">
        <v>-257.342889889764</v>
      </c>
      <c r="T137" s="136" t="n">
        <v>3349.76374982111</v>
      </c>
    </row>
    <row r="138" customFormat="false" ht="11.25" hidden="false" customHeight="true" outlineLevel="0" collapsed="false">
      <c r="B138" s="137" t="s">
        <v>34</v>
      </c>
      <c r="C138" s="138"/>
      <c r="D138" s="139" t="n">
        <v>36564.5206500864</v>
      </c>
      <c r="E138" s="140" t="n">
        <v>482.5054094782</v>
      </c>
      <c r="F138" s="141" t="n">
        <v>0.105199161198954</v>
      </c>
      <c r="G138" s="142" t="n">
        <v>-0.105312716318129</v>
      </c>
      <c r="H138" s="142" t="n">
        <v>-0.000113555119175072</v>
      </c>
      <c r="I138" s="142" t="n">
        <v>7.34595864819239E-005</v>
      </c>
      <c r="J138" s="143" t="n">
        <v>0</v>
      </c>
      <c r="K138" s="144" t="n">
        <v>-0.162645273831946</v>
      </c>
      <c r="L138" s="143" t="n">
        <v>-0.529842888971027</v>
      </c>
      <c r="M138" s="145" t="n">
        <v>3846.55690203091</v>
      </c>
      <c r="N138" s="146" t="n">
        <v>-3850.70899053091</v>
      </c>
      <c r="O138" s="146" t="n">
        <v>-4.15208849999995</v>
      </c>
      <c r="P138" s="146" t="n">
        <v>2.68601456686511</v>
      </c>
      <c r="Q138" s="147" t="n">
        <v>0</v>
      </c>
      <c r="R138" s="146" t="n">
        <v>-5868.56924921717</v>
      </c>
      <c r="S138" s="147" t="n">
        <v>-255.652060102078</v>
      </c>
      <c r="T138" s="147" t="n">
        <v>22460.8537385921</v>
      </c>
    </row>
    <row r="139" customFormat="false" ht="11.25" hidden="false" customHeight="true" outlineLevel="0" collapsed="false">
      <c r="B139" s="148"/>
      <c r="C139" s="149"/>
      <c r="D139" s="150" t="n">
        <v>0</v>
      </c>
      <c r="E139" s="151" t="n">
        <v>0</v>
      </c>
      <c r="F139" s="141" t="n">
        <v>0</v>
      </c>
      <c r="G139" s="142" t="n">
        <v>0</v>
      </c>
      <c r="H139" s="142" t="n">
        <v>0</v>
      </c>
      <c r="I139" s="142" t="n">
        <v>0</v>
      </c>
      <c r="J139" s="143" t="n">
        <v>0</v>
      </c>
      <c r="K139" s="144" t="n">
        <v>0</v>
      </c>
      <c r="L139" s="143" t="n">
        <v>0</v>
      </c>
      <c r="M139" s="152" t="n">
        <v>0</v>
      </c>
      <c r="N139" s="153" t="n">
        <v>0</v>
      </c>
      <c r="O139" s="153" t="n">
        <v>0</v>
      </c>
      <c r="P139" s="153" t="n">
        <v>0</v>
      </c>
      <c r="Q139" s="154" t="n">
        <v>0</v>
      </c>
      <c r="R139" s="153" t="n">
        <v>0</v>
      </c>
      <c r="S139" s="154" t="n">
        <v>0</v>
      </c>
      <c r="T139" s="154" t="n">
        <v>0</v>
      </c>
    </row>
    <row r="140" customFormat="false" ht="11.25" hidden="false" customHeight="true" outlineLevel="0" collapsed="false">
      <c r="B140" s="155" t="s">
        <v>36</v>
      </c>
      <c r="C140" s="156"/>
      <c r="D140" s="139" t="n">
        <v>4913.91728273879</v>
      </c>
      <c r="E140" s="140" t="n">
        <v>6.76331915074348</v>
      </c>
      <c r="F140" s="141" t="n">
        <v>0.0153057243056814</v>
      </c>
      <c r="G140" s="157" t="n">
        <v>-0.260598436642443</v>
      </c>
      <c r="H140" s="157" t="n">
        <v>-0.245292712336762</v>
      </c>
      <c r="I140" s="142" t="n">
        <v>-0.0148269564257502</v>
      </c>
      <c r="J140" s="143" t="n">
        <v>0</v>
      </c>
      <c r="K140" s="144" t="n">
        <v>1.32296904995339</v>
      </c>
      <c r="L140" s="143" t="n">
        <v>-0.25</v>
      </c>
      <c r="M140" s="145" t="n">
        <v>75.2110631905228</v>
      </c>
      <c r="N140" s="158" t="n">
        <v>-1280.55916167201</v>
      </c>
      <c r="O140" s="146" t="n">
        <v>-1205.34809848149</v>
      </c>
      <c r="P140" s="146" t="n">
        <v>-72.858437430909</v>
      </c>
      <c r="Q140" s="147" t="n">
        <v>0</v>
      </c>
      <c r="R140" s="146" t="n">
        <v>6492.01281718307</v>
      </c>
      <c r="S140" s="147" t="n">
        <v>-1.69082978768587</v>
      </c>
      <c r="T140" s="147" t="n">
        <v>-19111.089988771</v>
      </c>
    </row>
    <row r="141" customFormat="false" ht="11.25" hidden="false" customHeight="true" outlineLevel="0" collapsed="false">
      <c r="B141" s="159" t="s">
        <v>37</v>
      </c>
      <c r="C141" s="160"/>
      <c r="D141" s="139" t="n">
        <v>652.575408536706</v>
      </c>
      <c r="E141" s="140" t="n">
        <v>0</v>
      </c>
      <c r="F141" s="141" t="n">
        <v>6.99558270061285E-005</v>
      </c>
      <c r="G141" s="157" t="n">
        <v>-1.11928013060947</v>
      </c>
      <c r="H141" s="157" t="n">
        <v>-1.11921017478246</v>
      </c>
      <c r="I141" s="142" t="n">
        <v>-0.111452463041185</v>
      </c>
      <c r="J141" s="161" t="n">
        <v>0</v>
      </c>
      <c r="K141" s="162" t="n">
        <v>-0.244383614483929</v>
      </c>
      <c r="L141" s="161" t="n">
        <v>0</v>
      </c>
      <c r="M141" s="145" t="n">
        <v>0.0456514523880474</v>
      </c>
      <c r="N141" s="158" t="n">
        <v>-730.41468849949</v>
      </c>
      <c r="O141" s="146" t="n">
        <v>-730.369037047102</v>
      </c>
      <c r="P141" s="146" t="n">
        <v>-72.7311366015234</v>
      </c>
      <c r="Q141" s="163" t="n">
        <v>0</v>
      </c>
      <c r="R141" s="146" t="n">
        <v>-159.478737061527</v>
      </c>
      <c r="S141" s="163" t="n">
        <v>0</v>
      </c>
      <c r="T141" s="163" t="n">
        <v>3529.45600593723</v>
      </c>
    </row>
    <row r="142" customFormat="false" ht="11.25" hidden="false" customHeight="true" outlineLevel="0" collapsed="false">
      <c r="B142" s="159"/>
      <c r="C142" s="149"/>
      <c r="D142" s="150" t="n">
        <v>0</v>
      </c>
      <c r="E142" s="151" t="n">
        <v>0</v>
      </c>
      <c r="F142" s="141" t="n">
        <v>0</v>
      </c>
      <c r="G142" s="157" t="n">
        <v>0</v>
      </c>
      <c r="H142" s="157" t="n">
        <v>0</v>
      </c>
      <c r="I142" s="142" t="n">
        <v>0</v>
      </c>
      <c r="J142" s="161" t="n">
        <v>0</v>
      </c>
      <c r="K142" s="162" t="n">
        <v>0</v>
      </c>
      <c r="L142" s="161" t="n">
        <v>0</v>
      </c>
      <c r="M142" s="152" t="n">
        <v>0</v>
      </c>
      <c r="N142" s="164" t="n">
        <v>0</v>
      </c>
      <c r="O142" s="153" t="n">
        <v>0</v>
      </c>
      <c r="P142" s="153" t="n">
        <v>0</v>
      </c>
      <c r="Q142" s="165" t="n">
        <v>0</v>
      </c>
      <c r="R142" s="153" t="n">
        <v>0</v>
      </c>
      <c r="S142" s="165" t="n">
        <v>0</v>
      </c>
      <c r="T142" s="165" t="n">
        <v>0</v>
      </c>
    </row>
    <row r="143" customFormat="false" ht="11.25" hidden="false" customHeight="true" outlineLevel="0" collapsed="false">
      <c r="B143" s="166" t="s">
        <v>38</v>
      </c>
      <c r="C143" s="160"/>
      <c r="D143" s="139" t="n">
        <v>3978.72422408316</v>
      </c>
      <c r="E143" s="140" t="n">
        <v>0</v>
      </c>
      <c r="F143" s="141" t="n">
        <v>0.0187787277100919</v>
      </c>
      <c r="G143" s="157" t="n">
        <v>-0.137208998295307</v>
      </c>
      <c r="H143" s="157" t="n">
        <v>-0.118430270585215</v>
      </c>
      <c r="I143" s="142" t="n">
        <v>-2.14386553046463E-005</v>
      </c>
      <c r="J143" s="143" t="n">
        <v>0</v>
      </c>
      <c r="K143" s="144" t="n">
        <v>1.56868044228501</v>
      </c>
      <c r="L143" s="143" t="n">
        <v>0</v>
      </c>
      <c r="M143" s="145" t="n">
        <v>74.7153788376042</v>
      </c>
      <c r="N143" s="158" t="n">
        <v>-545.916765279724</v>
      </c>
      <c r="O143" s="146" t="n">
        <v>-471.20138644212</v>
      </c>
      <c r="P143" s="146" t="n">
        <v>-0.0852984971923653</v>
      </c>
      <c r="Q143" s="147" t="n">
        <v>0</v>
      </c>
      <c r="R143" s="146" t="n">
        <v>6241.34687556485</v>
      </c>
      <c r="S143" s="147" t="n">
        <v>0</v>
      </c>
      <c r="T143" s="147" t="n">
        <v>-21156.887365627</v>
      </c>
    </row>
    <row r="144" customFormat="false" ht="11.25" hidden="false" customHeight="true" outlineLevel="0" collapsed="false">
      <c r="B144" s="159"/>
      <c r="C144" s="149"/>
      <c r="D144" s="150" t="n">
        <v>0</v>
      </c>
      <c r="E144" s="151" t="n">
        <v>0</v>
      </c>
      <c r="F144" s="141" t="n">
        <v>0</v>
      </c>
      <c r="G144" s="157" t="n">
        <v>0</v>
      </c>
      <c r="H144" s="157" t="n">
        <v>0</v>
      </c>
      <c r="I144" s="142" t="n">
        <v>0</v>
      </c>
      <c r="J144" s="143" t="n">
        <v>0</v>
      </c>
      <c r="K144" s="144" t="n">
        <v>0</v>
      </c>
      <c r="L144" s="143" t="n">
        <v>0</v>
      </c>
      <c r="M144" s="152" t="n">
        <v>0</v>
      </c>
      <c r="N144" s="164" t="n">
        <v>0</v>
      </c>
      <c r="O144" s="153" t="n">
        <v>0</v>
      </c>
      <c r="P144" s="153" t="n">
        <v>0</v>
      </c>
      <c r="Q144" s="154" t="n">
        <v>0</v>
      </c>
      <c r="R144" s="153" t="n">
        <v>0</v>
      </c>
      <c r="S144" s="154" t="n">
        <v>0</v>
      </c>
      <c r="T144" s="154" t="n">
        <v>0</v>
      </c>
    </row>
    <row r="145" customFormat="false" ht="11.25" hidden="false" customHeight="true" outlineLevel="0" collapsed="false">
      <c r="B145" s="166" t="s">
        <v>39</v>
      </c>
      <c r="C145" s="160"/>
      <c r="D145" s="167" t="n">
        <v>1.32253282562155</v>
      </c>
      <c r="E145" s="168" t="n">
        <v>0.364</v>
      </c>
      <c r="F145" s="141" t="n">
        <v>0.262285674006248</v>
      </c>
      <c r="G145" s="142" t="n">
        <v>0</v>
      </c>
      <c r="H145" s="142" t="n">
        <v>0.262285674006248</v>
      </c>
      <c r="I145" s="142" t="n">
        <v>0</v>
      </c>
      <c r="J145" s="161" t="n">
        <v>0</v>
      </c>
      <c r="K145" s="162" t="n">
        <v>2.17626106668966</v>
      </c>
      <c r="L145" s="161" t="n">
        <v>-0.25</v>
      </c>
      <c r="M145" s="145" t="n">
        <v>0.346881413563537</v>
      </c>
      <c r="N145" s="146" t="n">
        <v>0</v>
      </c>
      <c r="O145" s="146" t="n">
        <v>0.346881413563537</v>
      </c>
      <c r="P145" s="146" t="n">
        <v>0</v>
      </c>
      <c r="Q145" s="163" t="n">
        <v>0</v>
      </c>
      <c r="R145" s="146" t="n">
        <v>2.08601766954421</v>
      </c>
      <c r="S145" s="163" t="n">
        <v>-0.091</v>
      </c>
      <c r="T145" s="163" t="n">
        <v>-8.58696330472841</v>
      </c>
    </row>
    <row r="146" customFormat="false" ht="11.25" hidden="false" customHeight="true" outlineLevel="0" collapsed="false">
      <c r="B146" s="159"/>
      <c r="C146" s="149"/>
      <c r="D146" s="150" t="n">
        <v>0</v>
      </c>
      <c r="E146" s="151" t="n">
        <v>0</v>
      </c>
      <c r="F146" s="141" t="n">
        <v>0</v>
      </c>
      <c r="G146" s="142" t="n">
        <v>0</v>
      </c>
      <c r="H146" s="142" t="n">
        <v>0</v>
      </c>
      <c r="I146" s="142" t="n">
        <v>0</v>
      </c>
      <c r="J146" s="161" t="n">
        <v>0</v>
      </c>
      <c r="K146" s="162" t="n">
        <v>0</v>
      </c>
      <c r="L146" s="161" t="n">
        <v>0</v>
      </c>
      <c r="M146" s="152" t="n">
        <v>0</v>
      </c>
      <c r="N146" s="153" t="n">
        <v>0</v>
      </c>
      <c r="O146" s="153" t="n">
        <v>0</v>
      </c>
      <c r="P146" s="153" t="n">
        <v>0</v>
      </c>
      <c r="Q146" s="165" t="n">
        <v>0</v>
      </c>
      <c r="R146" s="153" t="n">
        <v>0</v>
      </c>
      <c r="S146" s="165" t="n">
        <v>0</v>
      </c>
      <c r="T146" s="165" t="n">
        <v>0</v>
      </c>
    </row>
    <row r="147" customFormat="false" ht="11.25" hidden="false" customHeight="true" outlineLevel="0" collapsed="false">
      <c r="B147" s="166" t="s">
        <v>40</v>
      </c>
      <c r="C147" s="160"/>
      <c r="D147" s="167" t="n">
        <v>170.262414465537</v>
      </c>
      <c r="E147" s="168" t="n">
        <v>0</v>
      </c>
      <c r="F147" s="141" t="n">
        <v>7.82605035994611E-005</v>
      </c>
      <c r="G147" s="142" t="n">
        <v>-0.0217510188911865</v>
      </c>
      <c r="H147" s="142" t="n">
        <v>-0.0216727583875871</v>
      </c>
      <c r="I147" s="142" t="n">
        <v>0</v>
      </c>
      <c r="J147" s="161" t="n">
        <v>0</v>
      </c>
      <c r="K147" s="162" t="n">
        <v>1.46931724586043</v>
      </c>
      <c r="L147" s="161" t="n">
        <v>0</v>
      </c>
      <c r="M147" s="145" t="n">
        <v>0.0133248223001331</v>
      </c>
      <c r="N147" s="146" t="n">
        <v>-3.70338099349893</v>
      </c>
      <c r="O147" s="146" t="n">
        <v>-3.6900561711988</v>
      </c>
      <c r="P147" s="146" t="n">
        <v>0</v>
      </c>
      <c r="Q147" s="163" t="n">
        <v>0</v>
      </c>
      <c r="R147" s="146" t="n">
        <v>250.16950189605</v>
      </c>
      <c r="S147" s="163" t="n">
        <v>0</v>
      </c>
      <c r="T147" s="163" t="n">
        <v>-903.757967657788</v>
      </c>
    </row>
    <row r="148" customFormat="false" ht="11.25" hidden="false" customHeight="true" outlineLevel="0" collapsed="false">
      <c r="B148" s="159"/>
      <c r="C148" s="149"/>
      <c r="D148" s="150" t="n">
        <v>0</v>
      </c>
      <c r="E148" s="151" t="n">
        <v>0</v>
      </c>
      <c r="F148" s="141" t="n">
        <v>0</v>
      </c>
      <c r="G148" s="142" t="n">
        <v>0</v>
      </c>
      <c r="H148" s="142" t="n">
        <v>0</v>
      </c>
      <c r="I148" s="142" t="n">
        <v>0</v>
      </c>
      <c r="J148" s="161" t="n">
        <v>0</v>
      </c>
      <c r="K148" s="162" t="n">
        <v>0</v>
      </c>
      <c r="L148" s="161" t="n">
        <v>0</v>
      </c>
      <c r="M148" s="152" t="n">
        <v>0</v>
      </c>
      <c r="N148" s="153" t="n">
        <v>0</v>
      </c>
      <c r="O148" s="153" t="n">
        <v>0</v>
      </c>
      <c r="P148" s="153" t="n">
        <v>0</v>
      </c>
      <c r="Q148" s="165" t="n">
        <v>0</v>
      </c>
      <c r="R148" s="153" t="n">
        <v>0</v>
      </c>
      <c r="S148" s="165" t="n">
        <v>0</v>
      </c>
      <c r="T148" s="165" t="n">
        <v>0</v>
      </c>
    </row>
    <row r="149" customFormat="false" ht="11.25" hidden="false" customHeight="true" outlineLevel="0" collapsed="false">
      <c r="B149" s="166" t="s">
        <v>41</v>
      </c>
      <c r="C149" s="160"/>
      <c r="D149" s="167" t="n">
        <v>111.03270282777</v>
      </c>
      <c r="E149" s="168" t="n">
        <v>6.39931915074348</v>
      </c>
      <c r="F149" s="141" t="n">
        <v>0.000809010880390842</v>
      </c>
      <c r="G149" s="142" t="n">
        <v>-0.00472227448258739</v>
      </c>
      <c r="H149" s="142" t="n">
        <v>-0.00391326360219654</v>
      </c>
      <c r="I149" s="142" t="n">
        <v>-0.00037828793790935</v>
      </c>
      <c r="J149" s="161" t="n">
        <v>0</v>
      </c>
      <c r="K149" s="162" t="n">
        <v>1.50897499025274</v>
      </c>
      <c r="L149" s="161" t="n">
        <v>-0.25</v>
      </c>
      <c r="M149" s="145" t="n">
        <v>0.0898266646668689</v>
      </c>
      <c r="N149" s="146" t="n">
        <v>-0.524326899296286</v>
      </c>
      <c r="O149" s="146" t="n">
        <v>-0.434500234629417</v>
      </c>
      <c r="P149" s="146" t="n">
        <v>-0.0420023321932187</v>
      </c>
      <c r="Q149" s="163" t="n">
        <v>0</v>
      </c>
      <c r="R149" s="146" t="n">
        <v>157.889159114152</v>
      </c>
      <c r="S149" s="163" t="n">
        <v>-1.59982978768587</v>
      </c>
      <c r="T149" s="163" t="n">
        <v>-571.313698118693</v>
      </c>
    </row>
    <row r="150" customFormat="false" ht="11.25" hidden="false" customHeight="true" outlineLevel="0" collapsed="false">
      <c r="B150" s="169"/>
      <c r="C150" s="170"/>
      <c r="D150" s="171" t="n">
        <v>0</v>
      </c>
      <c r="E150" s="172" t="n">
        <v>0</v>
      </c>
      <c r="F150" s="173" t="n">
        <v>0</v>
      </c>
      <c r="G150" s="174" t="n">
        <v>0</v>
      </c>
      <c r="H150" s="174" t="n">
        <v>0</v>
      </c>
      <c r="I150" s="174" t="n">
        <v>0</v>
      </c>
      <c r="J150" s="175" t="n">
        <v>0</v>
      </c>
      <c r="K150" s="176" t="n">
        <v>0</v>
      </c>
      <c r="L150" s="175" t="n">
        <v>0</v>
      </c>
      <c r="M150" s="177" t="n">
        <v>0</v>
      </c>
      <c r="N150" s="178" t="n">
        <v>0</v>
      </c>
      <c r="O150" s="178" t="n">
        <v>0</v>
      </c>
      <c r="P150" s="178" t="n">
        <v>0</v>
      </c>
      <c r="Q150" s="179" t="n">
        <v>0</v>
      </c>
      <c r="R150" s="178" t="n">
        <v>0</v>
      </c>
      <c r="S150" s="179" t="n">
        <v>0</v>
      </c>
      <c r="T150" s="179" t="n">
        <v>0</v>
      </c>
    </row>
    <row r="152" customFormat="false" ht="11.25" hidden="false" customHeight="true" outlineLevel="0" collapsed="false">
      <c r="A152" s="6" t="n">
        <v>1997</v>
      </c>
      <c r="B152" s="117"/>
      <c r="C152" s="115"/>
      <c r="D152" s="115"/>
      <c r="E152" s="115"/>
      <c r="F152" s="115"/>
      <c r="G152" s="115"/>
      <c r="H152" s="114"/>
      <c r="I152" s="115"/>
      <c r="J152" s="115"/>
      <c r="K152" s="115"/>
      <c r="L152" s="115"/>
      <c r="M152" s="115"/>
    </row>
    <row r="153" customFormat="false" ht="11.25" hidden="false" customHeight="true" outlineLevel="0" collapsed="false">
      <c r="A153" s="8"/>
      <c r="B153" s="118" t="s">
        <v>51</v>
      </c>
      <c r="C153" s="118"/>
      <c r="D153" s="10" t="s">
        <v>4</v>
      </c>
      <c r="E153" s="10"/>
      <c r="F153" s="10" t="s">
        <v>52</v>
      </c>
      <c r="G153" s="10"/>
      <c r="H153" s="10"/>
      <c r="I153" s="10"/>
      <c r="J153" s="10"/>
      <c r="K153" s="10"/>
      <c r="L153" s="10"/>
      <c r="M153" s="119" t="s">
        <v>6</v>
      </c>
      <c r="N153" s="119"/>
      <c r="O153" s="119"/>
      <c r="P153" s="119"/>
      <c r="Q153" s="119"/>
      <c r="R153" s="119"/>
      <c r="S153" s="119"/>
      <c r="T153" s="10" t="s">
        <v>7</v>
      </c>
    </row>
    <row r="154" customFormat="false" ht="20.25" hidden="false" customHeight="true" outlineLevel="0" collapsed="false">
      <c r="B154" s="120" t="s">
        <v>8</v>
      </c>
      <c r="C154" s="121" t="s">
        <v>9</v>
      </c>
      <c r="D154" s="13" t="s">
        <v>10</v>
      </c>
      <c r="E154" s="14" t="s">
        <v>11</v>
      </c>
      <c r="F154" s="15" t="s">
        <v>12</v>
      </c>
      <c r="G154" s="15"/>
      <c r="H154" s="15"/>
      <c r="I154" s="16" t="s">
        <v>13</v>
      </c>
      <c r="J154" s="17" t="s">
        <v>14</v>
      </c>
      <c r="K154" s="18" t="s">
        <v>15</v>
      </c>
      <c r="L154" s="18"/>
      <c r="M154" s="122" t="s">
        <v>16</v>
      </c>
      <c r="N154" s="122"/>
      <c r="O154" s="122"/>
      <c r="P154" s="16" t="s">
        <v>17</v>
      </c>
      <c r="Q154" s="17" t="s">
        <v>18</v>
      </c>
      <c r="R154" s="18" t="s">
        <v>19</v>
      </c>
      <c r="S154" s="18"/>
      <c r="T154" s="10"/>
    </row>
    <row r="155" customFormat="false" ht="20.25" hidden="false" customHeight="true" outlineLevel="0" collapsed="false">
      <c r="B155" s="120"/>
      <c r="C155" s="121"/>
      <c r="D155" s="13"/>
      <c r="E155" s="14"/>
      <c r="F155" s="15"/>
      <c r="G155" s="15"/>
      <c r="H155" s="15"/>
      <c r="I155" s="16"/>
      <c r="J155" s="17"/>
      <c r="K155" s="18"/>
      <c r="L155" s="18"/>
      <c r="M155" s="122"/>
      <c r="N155" s="122"/>
      <c r="O155" s="122"/>
      <c r="P155" s="16"/>
      <c r="Q155" s="17"/>
      <c r="R155" s="18"/>
      <c r="S155" s="18"/>
      <c r="T155" s="10"/>
    </row>
    <row r="156" customFormat="false" ht="11.25" hidden="false" customHeight="true" outlineLevel="0" collapsed="false">
      <c r="B156" s="120"/>
      <c r="C156" s="121"/>
      <c r="D156" s="13"/>
      <c r="E156" s="14"/>
      <c r="F156" s="15" t="s">
        <v>20</v>
      </c>
      <c r="G156" s="20" t="s">
        <v>21</v>
      </c>
      <c r="H156" s="20" t="s">
        <v>22</v>
      </c>
      <c r="I156" s="16"/>
      <c r="J156" s="17"/>
      <c r="K156" s="21" t="s">
        <v>23</v>
      </c>
      <c r="L156" s="22" t="s">
        <v>24</v>
      </c>
      <c r="M156" s="122" t="s">
        <v>25</v>
      </c>
      <c r="N156" s="16" t="s">
        <v>21</v>
      </c>
      <c r="O156" s="16" t="s">
        <v>22</v>
      </c>
      <c r="P156" s="16"/>
      <c r="Q156" s="17"/>
      <c r="R156" s="21" t="s">
        <v>26</v>
      </c>
      <c r="S156" s="22" t="s">
        <v>27</v>
      </c>
      <c r="T156" s="10"/>
    </row>
    <row r="157" customFormat="false" ht="11.25" hidden="false" customHeight="true" outlineLevel="0" collapsed="false">
      <c r="B157" s="120"/>
      <c r="C157" s="121"/>
      <c r="D157" s="13"/>
      <c r="E157" s="14"/>
      <c r="F157" s="23" t="s">
        <v>28</v>
      </c>
      <c r="G157" s="23"/>
      <c r="H157" s="23"/>
      <c r="I157" s="23"/>
      <c r="J157" s="23"/>
      <c r="K157" s="23"/>
      <c r="L157" s="23"/>
      <c r="M157" s="123" t="s">
        <v>29</v>
      </c>
      <c r="N157" s="123"/>
      <c r="O157" s="123"/>
      <c r="P157" s="123"/>
      <c r="Q157" s="123"/>
      <c r="R157" s="123"/>
      <c r="S157" s="123"/>
      <c r="T157" s="24" t="s">
        <v>30</v>
      </c>
    </row>
    <row r="158" customFormat="false" ht="11.25" hidden="false" customHeight="true" outlineLevel="0" collapsed="false">
      <c r="B158" s="124" t="s">
        <v>31</v>
      </c>
      <c r="C158" s="125"/>
      <c r="D158" s="126" t="n">
        <v>41269.4356565729</v>
      </c>
      <c r="E158" s="127" t="n">
        <v>478.301603662852</v>
      </c>
      <c r="F158" s="128" t="n">
        <v>0.0881328786070467</v>
      </c>
      <c r="G158" s="129" t="n">
        <v>-0.112458248057754</v>
      </c>
      <c r="H158" s="129" t="n">
        <v>-0.0243253694507069</v>
      </c>
      <c r="I158" s="130" t="n">
        <v>-0.00206118435651493</v>
      </c>
      <c r="J158" s="131" t="n">
        <v>0</v>
      </c>
      <c r="K158" s="131" t="n">
        <v>-0.000352031345066189</v>
      </c>
      <c r="L158" s="132" t="n">
        <v>-0.49690698315106</v>
      </c>
      <c r="M158" s="133" t="n">
        <v>3637.19416290206</v>
      </c>
      <c r="N158" s="134" t="n">
        <v>-4641.08843227038</v>
      </c>
      <c r="O158" s="135" t="n">
        <v>-1003.89426936831</v>
      </c>
      <c r="P158" s="135" t="n">
        <v>-85.0639151775276</v>
      </c>
      <c r="Q158" s="136" t="n">
        <v>0</v>
      </c>
      <c r="R158" s="135" t="n">
        <v>-14.3597577874211</v>
      </c>
      <c r="S158" s="136" t="n">
        <v>-237.671406912422</v>
      </c>
      <c r="T158" s="136" t="n">
        <v>4916.96094723415</v>
      </c>
    </row>
    <row r="159" customFormat="false" ht="11.25" hidden="false" customHeight="true" outlineLevel="0" collapsed="false">
      <c r="B159" s="137" t="s">
        <v>34</v>
      </c>
      <c r="C159" s="138"/>
      <c r="D159" s="139" t="n">
        <v>36335.7664291222</v>
      </c>
      <c r="E159" s="140" t="n">
        <v>467.13810728028</v>
      </c>
      <c r="F159" s="141" t="n">
        <v>0.0983718985270587</v>
      </c>
      <c r="G159" s="142" t="n">
        <v>-0.0957010317534266</v>
      </c>
      <c r="H159" s="142" t="n">
        <v>0.00267086677363212</v>
      </c>
      <c r="I159" s="142" t="n">
        <v>-0.000287863848827311</v>
      </c>
      <c r="J159" s="143" t="n">
        <v>0</v>
      </c>
      <c r="K159" s="144" t="n">
        <v>-0.163497404177044</v>
      </c>
      <c r="L159" s="143" t="n">
        <v>-0.502807476324881</v>
      </c>
      <c r="M159" s="145" t="n">
        <v>3574.41832806851</v>
      </c>
      <c r="N159" s="146" t="n">
        <v>-3477.37033681851</v>
      </c>
      <c r="O159" s="146" t="n">
        <v>97.0479912499997</v>
      </c>
      <c r="P159" s="146" t="n">
        <v>-10.4597535743773</v>
      </c>
      <c r="Q159" s="147" t="n">
        <v>0</v>
      </c>
      <c r="R159" s="146" t="n">
        <v>-5864.42762201234</v>
      </c>
      <c r="S159" s="147" t="n">
        <v>-234.880532816779</v>
      </c>
      <c r="T159" s="147" t="n">
        <v>22046.6396962295</v>
      </c>
    </row>
    <row r="160" customFormat="false" ht="11.25" hidden="false" customHeight="true" outlineLevel="0" collapsed="false">
      <c r="B160" s="148"/>
      <c r="C160" s="149"/>
      <c r="D160" s="150" t="n">
        <v>0</v>
      </c>
      <c r="E160" s="151" t="n">
        <v>0</v>
      </c>
      <c r="F160" s="141" t="n">
        <v>0</v>
      </c>
      <c r="G160" s="142" t="n">
        <v>0</v>
      </c>
      <c r="H160" s="142" t="n">
        <v>0</v>
      </c>
      <c r="I160" s="142" t="n">
        <v>0</v>
      </c>
      <c r="J160" s="143" t="n">
        <v>0</v>
      </c>
      <c r="K160" s="144" t="n">
        <v>0</v>
      </c>
      <c r="L160" s="143" t="n">
        <v>0</v>
      </c>
      <c r="M160" s="152" t="n">
        <v>0</v>
      </c>
      <c r="N160" s="153" t="n">
        <v>0</v>
      </c>
      <c r="O160" s="153" t="n">
        <v>0</v>
      </c>
      <c r="P160" s="153" t="n">
        <v>0</v>
      </c>
      <c r="Q160" s="154" t="n">
        <v>0</v>
      </c>
      <c r="R160" s="153" t="n">
        <v>0</v>
      </c>
      <c r="S160" s="154" t="n">
        <v>0</v>
      </c>
      <c r="T160" s="154" t="n">
        <v>0</v>
      </c>
    </row>
    <row r="161" customFormat="false" ht="11.25" hidden="false" customHeight="true" outlineLevel="0" collapsed="false">
      <c r="B161" s="155" t="s">
        <v>36</v>
      </c>
      <c r="C161" s="156"/>
      <c r="D161" s="139" t="n">
        <v>4933.66922745073</v>
      </c>
      <c r="E161" s="140" t="n">
        <v>11.1634963825722</v>
      </c>
      <c r="F161" s="141" t="n">
        <v>0.0127239650530829</v>
      </c>
      <c r="G161" s="157" t="n">
        <v>-0.235872743348295</v>
      </c>
      <c r="H161" s="157" t="n">
        <v>-0.223148778295212</v>
      </c>
      <c r="I161" s="142" t="n">
        <v>-0.0151214356220024</v>
      </c>
      <c r="J161" s="143" t="n">
        <v>0</v>
      </c>
      <c r="K161" s="144" t="n">
        <v>1.18843292092125</v>
      </c>
      <c r="L161" s="143" t="n">
        <v>-0.250000000000001</v>
      </c>
      <c r="M161" s="145" t="n">
        <v>62.7758348335537</v>
      </c>
      <c r="N161" s="158" t="n">
        <v>-1163.71809545187</v>
      </c>
      <c r="O161" s="146" t="n">
        <v>-1100.94226061831</v>
      </c>
      <c r="P161" s="146" t="n">
        <v>-74.6041616031503</v>
      </c>
      <c r="Q161" s="147" t="n">
        <v>0</v>
      </c>
      <c r="R161" s="146" t="n">
        <v>5850.06786422492</v>
      </c>
      <c r="S161" s="147" t="n">
        <v>-2.79087409564306</v>
      </c>
      <c r="T161" s="147" t="n">
        <v>-17129.6787489954</v>
      </c>
    </row>
    <row r="162" customFormat="false" ht="11.25" hidden="false" customHeight="true" outlineLevel="0" collapsed="false">
      <c r="B162" s="159" t="s">
        <v>37</v>
      </c>
      <c r="C162" s="160"/>
      <c r="D162" s="139" t="n">
        <v>642.700927235413</v>
      </c>
      <c r="E162" s="140" t="n">
        <v>0</v>
      </c>
      <c r="F162" s="141" t="n">
        <v>7.10306309723525E-005</v>
      </c>
      <c r="G162" s="157" t="n">
        <v>-1.14992089049653</v>
      </c>
      <c r="H162" s="157" t="n">
        <v>-1.14984985986556</v>
      </c>
      <c r="I162" s="142" t="n">
        <v>-0.115881053873888</v>
      </c>
      <c r="J162" s="161" t="n">
        <v>0</v>
      </c>
      <c r="K162" s="162" t="n">
        <v>-0.235145071294506</v>
      </c>
      <c r="L162" s="161" t="n">
        <v>0</v>
      </c>
      <c r="M162" s="145" t="n">
        <v>0.0456514523880474</v>
      </c>
      <c r="N162" s="158" t="n">
        <v>-739.055222569493</v>
      </c>
      <c r="O162" s="146" t="n">
        <v>-739.009571117105</v>
      </c>
      <c r="P162" s="146" t="n">
        <v>-74.4768607737647</v>
      </c>
      <c r="Q162" s="163" t="n">
        <v>0</v>
      </c>
      <c r="R162" s="146" t="n">
        <v>-151.127955355816</v>
      </c>
      <c r="S162" s="163" t="n">
        <v>0</v>
      </c>
      <c r="T162" s="163" t="n">
        <v>3536.91941990452</v>
      </c>
    </row>
    <row r="163" customFormat="false" ht="11.25" hidden="false" customHeight="true" outlineLevel="0" collapsed="false">
      <c r="B163" s="159"/>
      <c r="C163" s="149"/>
      <c r="D163" s="150" t="n">
        <v>0</v>
      </c>
      <c r="E163" s="151" t="n">
        <v>0</v>
      </c>
      <c r="F163" s="141" t="n">
        <v>0</v>
      </c>
      <c r="G163" s="157" t="n">
        <v>0</v>
      </c>
      <c r="H163" s="157" t="n">
        <v>0</v>
      </c>
      <c r="I163" s="142" t="n">
        <v>0</v>
      </c>
      <c r="J163" s="161" t="n">
        <v>0</v>
      </c>
      <c r="K163" s="162" t="n">
        <v>0</v>
      </c>
      <c r="L163" s="161" t="n">
        <v>0</v>
      </c>
      <c r="M163" s="152" t="n">
        <v>0</v>
      </c>
      <c r="N163" s="164" t="n">
        <v>0</v>
      </c>
      <c r="O163" s="153" t="n">
        <v>0</v>
      </c>
      <c r="P163" s="153" t="n">
        <v>0</v>
      </c>
      <c r="Q163" s="165" t="n">
        <v>0</v>
      </c>
      <c r="R163" s="153" t="n">
        <v>0</v>
      </c>
      <c r="S163" s="165" t="n">
        <v>0</v>
      </c>
      <c r="T163" s="165" t="n">
        <v>0</v>
      </c>
    </row>
    <row r="164" customFormat="false" ht="11.25" hidden="false" customHeight="true" outlineLevel="0" collapsed="false">
      <c r="B164" s="166" t="s">
        <v>38</v>
      </c>
      <c r="C164" s="160"/>
      <c r="D164" s="139" t="n">
        <v>4013.67081816818</v>
      </c>
      <c r="E164" s="140" t="n">
        <v>0</v>
      </c>
      <c r="F164" s="141" t="n">
        <v>0.0155170050814131</v>
      </c>
      <c r="G164" s="157" t="n">
        <v>-0.104750784017076</v>
      </c>
      <c r="H164" s="157" t="n">
        <v>-0.0892337789356634</v>
      </c>
      <c r="I164" s="142" t="n">
        <v>-2.12519912709969E-005</v>
      </c>
      <c r="J164" s="143" t="n">
        <v>0</v>
      </c>
      <c r="K164" s="144" t="n">
        <v>1.40195395297118</v>
      </c>
      <c r="L164" s="143" t="n">
        <v>0</v>
      </c>
      <c r="M164" s="145" t="n">
        <v>62.2801504806351</v>
      </c>
      <c r="N164" s="158" t="n">
        <v>-420.435164989578</v>
      </c>
      <c r="O164" s="146" t="n">
        <v>-358.155014508943</v>
      </c>
      <c r="P164" s="146" t="n">
        <v>-0.0852984971923653</v>
      </c>
      <c r="Q164" s="147" t="n">
        <v>0</v>
      </c>
      <c r="R164" s="146" t="n">
        <v>5626.98166945596</v>
      </c>
      <c r="S164" s="147" t="n">
        <v>0</v>
      </c>
      <c r="T164" s="147" t="n">
        <v>-19318.7183069827</v>
      </c>
    </row>
    <row r="165" customFormat="false" ht="11.25" hidden="false" customHeight="true" outlineLevel="0" collapsed="false">
      <c r="B165" s="159"/>
      <c r="C165" s="149"/>
      <c r="D165" s="150" t="n">
        <v>0</v>
      </c>
      <c r="E165" s="151" t="n">
        <v>0</v>
      </c>
      <c r="F165" s="141" t="n">
        <v>0</v>
      </c>
      <c r="G165" s="157" t="n">
        <v>0</v>
      </c>
      <c r="H165" s="157" t="n">
        <v>0</v>
      </c>
      <c r="I165" s="142" t="n">
        <v>0</v>
      </c>
      <c r="J165" s="143" t="n">
        <v>0</v>
      </c>
      <c r="K165" s="144" t="n">
        <v>0</v>
      </c>
      <c r="L165" s="143" t="n">
        <v>0</v>
      </c>
      <c r="M165" s="152" t="n">
        <v>0</v>
      </c>
      <c r="N165" s="164" t="n">
        <v>0</v>
      </c>
      <c r="O165" s="153" t="n">
        <v>0</v>
      </c>
      <c r="P165" s="153" t="n">
        <v>0</v>
      </c>
      <c r="Q165" s="154" t="n">
        <v>0</v>
      </c>
      <c r="R165" s="153" t="n">
        <v>0</v>
      </c>
      <c r="S165" s="154" t="n">
        <v>0</v>
      </c>
      <c r="T165" s="154" t="n">
        <v>0</v>
      </c>
    </row>
    <row r="166" customFormat="false" ht="11.25" hidden="false" customHeight="true" outlineLevel="0" collapsed="false">
      <c r="B166" s="166" t="s">
        <v>39</v>
      </c>
      <c r="C166" s="160"/>
      <c r="D166" s="167" t="n">
        <v>2.93904082562155</v>
      </c>
      <c r="E166" s="168" t="n">
        <v>0.394</v>
      </c>
      <c r="F166" s="141" t="n">
        <v>0.118025381117385</v>
      </c>
      <c r="G166" s="142" t="n">
        <v>0</v>
      </c>
      <c r="H166" s="142" t="n">
        <v>0.118025381117385</v>
      </c>
      <c r="I166" s="142" t="n">
        <v>0</v>
      </c>
      <c r="J166" s="161" t="n">
        <v>0</v>
      </c>
      <c r="K166" s="162" t="n">
        <v>0.819640160009913</v>
      </c>
      <c r="L166" s="161" t="n">
        <v>-0.25</v>
      </c>
      <c r="M166" s="145" t="n">
        <v>0.346881413563537</v>
      </c>
      <c r="N166" s="146" t="n">
        <v>0</v>
      </c>
      <c r="O166" s="146" t="n">
        <v>0.346881413563537</v>
      </c>
      <c r="P166" s="146" t="n">
        <v>0</v>
      </c>
      <c r="Q166" s="163" t="n">
        <v>0</v>
      </c>
      <c r="R166" s="146" t="n">
        <v>2.08601766954421</v>
      </c>
      <c r="S166" s="163" t="n">
        <v>-0.0985</v>
      </c>
      <c r="T166" s="163" t="n">
        <v>-8.55946330472841</v>
      </c>
    </row>
    <row r="167" customFormat="false" ht="11.25" hidden="false" customHeight="true" outlineLevel="0" collapsed="false">
      <c r="B167" s="159"/>
      <c r="C167" s="149"/>
      <c r="D167" s="150" t="n">
        <v>0</v>
      </c>
      <c r="E167" s="151" t="n">
        <v>0</v>
      </c>
      <c r="F167" s="141" t="n">
        <v>0</v>
      </c>
      <c r="G167" s="142" t="n">
        <v>0</v>
      </c>
      <c r="H167" s="142" t="n">
        <v>0</v>
      </c>
      <c r="I167" s="142" t="n">
        <v>0</v>
      </c>
      <c r="J167" s="161" t="n">
        <v>0</v>
      </c>
      <c r="K167" s="162" t="n">
        <v>0</v>
      </c>
      <c r="L167" s="161" t="n">
        <v>0</v>
      </c>
      <c r="M167" s="152" t="n">
        <v>0</v>
      </c>
      <c r="N167" s="153" t="n">
        <v>0</v>
      </c>
      <c r="O167" s="153" t="n">
        <v>0</v>
      </c>
      <c r="P167" s="153" t="n">
        <v>0</v>
      </c>
      <c r="Q167" s="165" t="n">
        <v>0</v>
      </c>
      <c r="R167" s="153" t="n">
        <v>0</v>
      </c>
      <c r="S167" s="165" t="n">
        <v>0</v>
      </c>
      <c r="T167" s="165" t="n">
        <v>0</v>
      </c>
    </row>
    <row r="168" customFormat="false" ht="11.25" hidden="false" customHeight="true" outlineLevel="0" collapsed="false">
      <c r="B168" s="166" t="s">
        <v>40</v>
      </c>
      <c r="C168" s="160"/>
      <c r="D168" s="167" t="n">
        <v>174.924914465537</v>
      </c>
      <c r="E168" s="168" t="n">
        <v>0</v>
      </c>
      <c r="F168" s="141" t="n">
        <v>7.61745251718176E-005</v>
      </c>
      <c r="G168" s="142" t="n">
        <v>-0.0211712608510582</v>
      </c>
      <c r="H168" s="142" t="n">
        <v>-0.0210950863258864</v>
      </c>
      <c r="I168" s="142" t="n">
        <v>0</v>
      </c>
      <c r="J168" s="161" t="n">
        <v>0</v>
      </c>
      <c r="K168" s="162" t="n">
        <v>1.45780655645919</v>
      </c>
      <c r="L168" s="161" t="n">
        <v>0</v>
      </c>
      <c r="M168" s="145" t="n">
        <v>0.0133248223001331</v>
      </c>
      <c r="N168" s="146" t="n">
        <v>-3.70338099349893</v>
      </c>
      <c r="O168" s="146" t="n">
        <v>-3.6900561711988</v>
      </c>
      <c r="P168" s="146" t="n">
        <v>0</v>
      </c>
      <c r="Q168" s="163" t="n">
        <v>0</v>
      </c>
      <c r="R168" s="146" t="n">
        <v>255.006687195923</v>
      </c>
      <c r="S168" s="163" t="n">
        <v>0</v>
      </c>
      <c r="T168" s="163" t="n">
        <v>-921.494313757323</v>
      </c>
    </row>
    <row r="169" customFormat="false" ht="11.25" hidden="false" customHeight="true" outlineLevel="0" collapsed="false">
      <c r="B169" s="159"/>
      <c r="C169" s="149"/>
      <c r="D169" s="150" t="n">
        <v>0</v>
      </c>
      <c r="E169" s="151" t="n">
        <v>0</v>
      </c>
      <c r="F169" s="141" t="n">
        <v>0</v>
      </c>
      <c r="G169" s="142" t="n">
        <v>0</v>
      </c>
      <c r="H169" s="142" t="n">
        <v>0</v>
      </c>
      <c r="I169" s="142" t="n">
        <v>0</v>
      </c>
      <c r="J169" s="161" t="n">
        <v>0</v>
      </c>
      <c r="K169" s="162" t="n">
        <v>0</v>
      </c>
      <c r="L169" s="161" t="n">
        <v>0</v>
      </c>
      <c r="M169" s="152" t="n">
        <v>0</v>
      </c>
      <c r="N169" s="153" t="n">
        <v>0</v>
      </c>
      <c r="O169" s="153" t="n">
        <v>0</v>
      </c>
      <c r="P169" s="153" t="n">
        <v>0</v>
      </c>
      <c r="Q169" s="165" t="n">
        <v>0</v>
      </c>
      <c r="R169" s="153" t="n">
        <v>0</v>
      </c>
      <c r="S169" s="165" t="n">
        <v>0</v>
      </c>
      <c r="T169" s="165" t="n">
        <v>0</v>
      </c>
    </row>
    <row r="170" customFormat="false" ht="11.25" hidden="false" customHeight="true" outlineLevel="0" collapsed="false">
      <c r="B170" s="166" t="s">
        <v>41</v>
      </c>
      <c r="C170" s="160"/>
      <c r="D170" s="167" t="n">
        <v>99.4335267559843</v>
      </c>
      <c r="E170" s="168" t="n">
        <v>10.7694963825722</v>
      </c>
      <c r="F170" s="141" t="n">
        <v>0.000903384075748503</v>
      </c>
      <c r="G170" s="142" t="n">
        <v>-0.00527313991972763</v>
      </c>
      <c r="H170" s="142" t="n">
        <v>-0.00436975584397913</v>
      </c>
      <c r="I170" s="142" t="n">
        <v>-0.000422416196664681</v>
      </c>
      <c r="J170" s="161" t="n">
        <v>0</v>
      </c>
      <c r="K170" s="162" t="n">
        <v>1.32095783110754</v>
      </c>
      <c r="L170" s="161" t="n">
        <v>-0.250000000000001</v>
      </c>
      <c r="M170" s="145" t="n">
        <v>0.0898266646668689</v>
      </c>
      <c r="N170" s="146" t="n">
        <v>-0.524326899296286</v>
      </c>
      <c r="O170" s="146" t="n">
        <v>-0.434500234629417</v>
      </c>
      <c r="P170" s="146" t="n">
        <v>-0.0420023321932187</v>
      </c>
      <c r="Q170" s="163" t="n">
        <v>0</v>
      </c>
      <c r="R170" s="146" t="n">
        <v>117.121445259316</v>
      </c>
      <c r="S170" s="163" t="n">
        <v>-2.69237409564306</v>
      </c>
      <c r="T170" s="163" t="n">
        <v>-417.826084855117</v>
      </c>
    </row>
    <row r="171" customFormat="false" ht="11.25" hidden="false" customHeight="true" outlineLevel="0" collapsed="false">
      <c r="B171" s="169"/>
      <c r="C171" s="170"/>
      <c r="D171" s="171" t="n">
        <v>0</v>
      </c>
      <c r="E171" s="172" t="n">
        <v>0</v>
      </c>
      <c r="F171" s="173" t="n">
        <v>0</v>
      </c>
      <c r="G171" s="174" t="n">
        <v>0</v>
      </c>
      <c r="H171" s="174" t="n">
        <v>0</v>
      </c>
      <c r="I171" s="174" t="n">
        <v>0</v>
      </c>
      <c r="J171" s="175" t="n">
        <v>0</v>
      </c>
      <c r="K171" s="176" t="n">
        <v>0</v>
      </c>
      <c r="L171" s="175" t="n">
        <v>0</v>
      </c>
      <c r="M171" s="177" t="n">
        <v>0</v>
      </c>
      <c r="N171" s="178" t="n">
        <v>0</v>
      </c>
      <c r="O171" s="178" t="n">
        <v>0</v>
      </c>
      <c r="P171" s="178" t="n">
        <v>0</v>
      </c>
      <c r="Q171" s="179" t="n">
        <v>0</v>
      </c>
      <c r="R171" s="178" t="n">
        <v>0</v>
      </c>
      <c r="S171" s="179" t="n">
        <v>0</v>
      </c>
      <c r="T171" s="179" t="n">
        <v>0</v>
      </c>
    </row>
    <row r="173" customFormat="false" ht="11.25" hidden="false" customHeight="true" outlineLevel="0" collapsed="false">
      <c r="A173" s="6" t="n">
        <v>1998</v>
      </c>
      <c r="B173" s="117"/>
      <c r="C173" s="115"/>
      <c r="D173" s="115"/>
      <c r="E173" s="115"/>
      <c r="F173" s="115"/>
      <c r="G173" s="115"/>
      <c r="H173" s="114"/>
      <c r="I173" s="115"/>
      <c r="J173" s="115"/>
      <c r="K173" s="115"/>
      <c r="L173" s="115"/>
      <c r="M173" s="115"/>
    </row>
    <row r="174" customFormat="false" ht="11.25" hidden="false" customHeight="true" outlineLevel="0" collapsed="false">
      <c r="A174" s="8"/>
      <c r="B174" s="118" t="s">
        <v>51</v>
      </c>
      <c r="C174" s="118"/>
      <c r="D174" s="10" t="s">
        <v>4</v>
      </c>
      <c r="E174" s="10"/>
      <c r="F174" s="10" t="s">
        <v>52</v>
      </c>
      <c r="G174" s="10"/>
      <c r="H174" s="10"/>
      <c r="I174" s="10"/>
      <c r="J174" s="10"/>
      <c r="K174" s="10"/>
      <c r="L174" s="10"/>
      <c r="M174" s="119" t="s">
        <v>6</v>
      </c>
      <c r="N174" s="119"/>
      <c r="O174" s="119"/>
      <c r="P174" s="119"/>
      <c r="Q174" s="119"/>
      <c r="R174" s="119"/>
      <c r="S174" s="119"/>
      <c r="T174" s="10" t="s">
        <v>7</v>
      </c>
    </row>
    <row r="175" customFormat="false" ht="20.25" hidden="false" customHeight="true" outlineLevel="0" collapsed="false">
      <c r="B175" s="120" t="s">
        <v>8</v>
      </c>
      <c r="C175" s="121" t="s">
        <v>9</v>
      </c>
      <c r="D175" s="13" t="s">
        <v>10</v>
      </c>
      <c r="E175" s="14" t="s">
        <v>11</v>
      </c>
      <c r="F175" s="15" t="s">
        <v>12</v>
      </c>
      <c r="G175" s="15"/>
      <c r="H175" s="15"/>
      <c r="I175" s="16" t="s">
        <v>13</v>
      </c>
      <c r="J175" s="17" t="s">
        <v>14</v>
      </c>
      <c r="K175" s="18" t="s">
        <v>15</v>
      </c>
      <c r="L175" s="18"/>
      <c r="M175" s="122" t="s">
        <v>16</v>
      </c>
      <c r="N175" s="122"/>
      <c r="O175" s="122"/>
      <c r="P175" s="16" t="s">
        <v>17</v>
      </c>
      <c r="Q175" s="17" t="s">
        <v>18</v>
      </c>
      <c r="R175" s="18" t="s">
        <v>19</v>
      </c>
      <c r="S175" s="18"/>
      <c r="T175" s="10"/>
    </row>
    <row r="176" customFormat="false" ht="20.25" hidden="false" customHeight="true" outlineLevel="0" collapsed="false">
      <c r="B176" s="120"/>
      <c r="C176" s="121"/>
      <c r="D176" s="13"/>
      <c r="E176" s="14"/>
      <c r="F176" s="15"/>
      <c r="G176" s="15"/>
      <c r="H176" s="15"/>
      <c r="I176" s="16"/>
      <c r="J176" s="17"/>
      <c r="K176" s="18"/>
      <c r="L176" s="18"/>
      <c r="M176" s="122"/>
      <c r="N176" s="122"/>
      <c r="O176" s="122"/>
      <c r="P176" s="16"/>
      <c r="Q176" s="17"/>
      <c r="R176" s="18"/>
      <c r="S176" s="18"/>
      <c r="T176" s="10"/>
    </row>
    <row r="177" customFormat="false" ht="11.25" hidden="false" customHeight="true" outlineLevel="0" collapsed="false">
      <c r="B177" s="120"/>
      <c r="C177" s="121"/>
      <c r="D177" s="13"/>
      <c r="E177" s="14"/>
      <c r="F177" s="15" t="s">
        <v>20</v>
      </c>
      <c r="G177" s="20" t="s">
        <v>21</v>
      </c>
      <c r="H177" s="20" t="s">
        <v>22</v>
      </c>
      <c r="I177" s="16"/>
      <c r="J177" s="17"/>
      <c r="K177" s="21" t="s">
        <v>23</v>
      </c>
      <c r="L177" s="22" t="s">
        <v>24</v>
      </c>
      <c r="M177" s="122" t="s">
        <v>25</v>
      </c>
      <c r="N177" s="16" t="s">
        <v>21</v>
      </c>
      <c r="O177" s="16" t="s">
        <v>22</v>
      </c>
      <c r="P177" s="16"/>
      <c r="Q177" s="17"/>
      <c r="R177" s="21" t="s">
        <v>26</v>
      </c>
      <c r="S177" s="22" t="s">
        <v>27</v>
      </c>
      <c r="T177" s="10"/>
    </row>
    <row r="178" customFormat="false" ht="11.25" hidden="false" customHeight="true" outlineLevel="0" collapsed="false">
      <c r="B178" s="120"/>
      <c r="C178" s="121"/>
      <c r="D178" s="13"/>
      <c r="E178" s="14"/>
      <c r="F178" s="23" t="s">
        <v>28</v>
      </c>
      <c r="G178" s="23"/>
      <c r="H178" s="23"/>
      <c r="I178" s="23"/>
      <c r="J178" s="23"/>
      <c r="K178" s="23"/>
      <c r="L178" s="23"/>
      <c r="M178" s="123" t="s">
        <v>29</v>
      </c>
      <c r="N178" s="123"/>
      <c r="O178" s="123"/>
      <c r="P178" s="123"/>
      <c r="Q178" s="123"/>
      <c r="R178" s="123"/>
      <c r="S178" s="123"/>
      <c r="T178" s="24" t="s">
        <v>30</v>
      </c>
    </row>
    <row r="179" customFormat="false" ht="11.25" hidden="false" customHeight="true" outlineLevel="0" collapsed="false">
      <c r="B179" s="124" t="s">
        <v>31</v>
      </c>
      <c r="C179" s="125"/>
      <c r="D179" s="126" t="n">
        <v>40988.2796455681</v>
      </c>
      <c r="E179" s="127" t="n">
        <v>458.564834629118</v>
      </c>
      <c r="F179" s="128" t="n">
        <v>0.0960615554601569</v>
      </c>
      <c r="G179" s="129" t="n">
        <v>-0.117312430509179</v>
      </c>
      <c r="H179" s="129" t="n">
        <v>-0.0212508750490217</v>
      </c>
      <c r="I179" s="130" t="n">
        <v>-0.0021467622467919</v>
      </c>
      <c r="J179" s="131" t="n">
        <v>0</v>
      </c>
      <c r="K179" s="131" t="n">
        <v>-0.00444325359689182</v>
      </c>
      <c r="L179" s="132" t="n">
        <v>-0.443649433128808</v>
      </c>
      <c r="M179" s="133" t="n">
        <v>3937.39789838916</v>
      </c>
      <c r="N179" s="134" t="n">
        <v>-4808.43470761149</v>
      </c>
      <c r="O179" s="135" t="n">
        <v>-871.036809222326</v>
      </c>
      <c r="P179" s="135" t="n">
        <v>-87.9920913040544</v>
      </c>
      <c r="Q179" s="136" t="n">
        <v>0</v>
      </c>
      <c r="R179" s="135" t="n">
        <v>-180.083801114704</v>
      </c>
      <c r="S179" s="136" t="n">
        <v>-203.442028936014</v>
      </c>
      <c r="T179" s="136" t="n">
        <v>4922.70067878266</v>
      </c>
    </row>
    <row r="180" customFormat="false" ht="11.25" hidden="false" customHeight="true" outlineLevel="0" collapsed="false">
      <c r="B180" s="137" t="s">
        <v>34</v>
      </c>
      <c r="C180" s="138"/>
      <c r="D180" s="139" t="n">
        <v>35964.9712613968</v>
      </c>
      <c r="E180" s="140" t="n">
        <v>451.422897411017</v>
      </c>
      <c r="F180" s="141" t="n">
        <v>0.105722617361371</v>
      </c>
      <c r="G180" s="142" t="n">
        <v>-0.101195380579598</v>
      </c>
      <c r="H180" s="142" t="n">
        <v>0.00452723678177287</v>
      </c>
      <c r="I180" s="142" t="n">
        <v>-0.00034031807260309</v>
      </c>
      <c r="J180" s="143" t="n">
        <v>0</v>
      </c>
      <c r="K180" s="144" t="n">
        <v>-0.168986222051485</v>
      </c>
      <c r="L180" s="143" t="n">
        <v>-0.446713150325386</v>
      </c>
      <c r="M180" s="145" t="n">
        <v>3802.31089508136</v>
      </c>
      <c r="N180" s="146" t="n">
        <v>-3639.48895433136</v>
      </c>
      <c r="O180" s="146" t="n">
        <v>162.82194075</v>
      </c>
      <c r="P180" s="146" t="n">
        <v>-12.2395297009041</v>
      </c>
      <c r="Q180" s="147" t="n">
        <v>0</v>
      </c>
      <c r="R180" s="146" t="n">
        <v>-6001.30036967265</v>
      </c>
      <c r="S180" s="147" t="n">
        <v>-201.656544631489</v>
      </c>
      <c r="T180" s="147" t="n">
        <v>22192.0398452686</v>
      </c>
    </row>
    <row r="181" customFormat="false" ht="11.25" hidden="false" customHeight="true" outlineLevel="0" collapsed="false">
      <c r="B181" s="148"/>
      <c r="C181" s="149"/>
      <c r="D181" s="150" t="n">
        <v>0</v>
      </c>
      <c r="E181" s="151" t="n">
        <v>0</v>
      </c>
      <c r="F181" s="141" t="n">
        <v>0</v>
      </c>
      <c r="G181" s="142" t="n">
        <v>0</v>
      </c>
      <c r="H181" s="142" t="n">
        <v>0</v>
      </c>
      <c r="I181" s="142" t="n">
        <v>0</v>
      </c>
      <c r="J181" s="143" t="n">
        <v>0</v>
      </c>
      <c r="K181" s="144" t="n">
        <v>0</v>
      </c>
      <c r="L181" s="143" t="n">
        <v>0</v>
      </c>
      <c r="M181" s="152" t="n">
        <v>0</v>
      </c>
      <c r="N181" s="153" t="n">
        <v>0</v>
      </c>
      <c r="O181" s="153" t="n">
        <v>0</v>
      </c>
      <c r="P181" s="153" t="n">
        <v>0</v>
      </c>
      <c r="Q181" s="154" t="n">
        <v>0</v>
      </c>
      <c r="R181" s="153" t="n">
        <v>0</v>
      </c>
      <c r="S181" s="154" t="n">
        <v>0</v>
      </c>
      <c r="T181" s="154" t="n">
        <v>0</v>
      </c>
    </row>
    <row r="182" customFormat="false" ht="11.25" hidden="false" customHeight="true" outlineLevel="0" collapsed="false">
      <c r="B182" s="155" t="s">
        <v>36</v>
      </c>
      <c r="C182" s="156"/>
      <c r="D182" s="139" t="n">
        <v>5023.30838417123</v>
      </c>
      <c r="E182" s="140" t="n">
        <v>7.14193721810082</v>
      </c>
      <c r="F182" s="141" t="n">
        <v>0.0268920386678754</v>
      </c>
      <c r="G182" s="157" t="n">
        <v>-0.232704358140453</v>
      </c>
      <c r="H182" s="157" t="n">
        <v>-0.205812319472578</v>
      </c>
      <c r="I182" s="142" t="n">
        <v>-0.0150802132399141</v>
      </c>
      <c r="J182" s="143" t="n">
        <v>0</v>
      </c>
      <c r="K182" s="144" t="n">
        <v>1.16049111011733</v>
      </c>
      <c r="L182" s="143" t="n">
        <v>-0.250000000000001</v>
      </c>
      <c r="M182" s="145" t="n">
        <v>135.087003307795</v>
      </c>
      <c r="N182" s="158" t="n">
        <v>-1168.94575328012</v>
      </c>
      <c r="O182" s="146" t="n">
        <v>-1033.85874997233</v>
      </c>
      <c r="P182" s="146" t="n">
        <v>-75.7525616031503</v>
      </c>
      <c r="Q182" s="147" t="n">
        <v>0</v>
      </c>
      <c r="R182" s="146" t="n">
        <v>5821.21656855795</v>
      </c>
      <c r="S182" s="147" t="n">
        <v>-1.78548430452521</v>
      </c>
      <c r="T182" s="147" t="n">
        <v>-17269.3391664858</v>
      </c>
    </row>
    <row r="183" customFormat="false" ht="11.25" hidden="false" customHeight="true" outlineLevel="0" collapsed="false">
      <c r="B183" s="159" t="s">
        <v>37</v>
      </c>
      <c r="C183" s="160"/>
      <c r="D183" s="139" t="n">
        <v>635.868891504061</v>
      </c>
      <c r="E183" s="140" t="n">
        <v>0</v>
      </c>
      <c r="F183" s="141" t="n">
        <v>0.109485036746673</v>
      </c>
      <c r="G183" s="157" t="n">
        <v>-1.1711131168269</v>
      </c>
      <c r="H183" s="157" t="n">
        <v>-1.06162808008023</v>
      </c>
      <c r="I183" s="142" t="n">
        <v>-0.118932160047779</v>
      </c>
      <c r="J183" s="161" t="n">
        <v>0</v>
      </c>
      <c r="K183" s="162" t="n">
        <v>-0.228446313397241</v>
      </c>
      <c r="L183" s="161" t="n">
        <v>0</v>
      </c>
      <c r="M183" s="145" t="n">
        <v>69.6181289523881</v>
      </c>
      <c r="N183" s="158" t="n">
        <v>-744.67439942259</v>
      </c>
      <c r="O183" s="146" t="n">
        <v>-675.056270470202</v>
      </c>
      <c r="P183" s="146" t="n">
        <v>-75.6252607737647</v>
      </c>
      <c r="Q183" s="163" t="n">
        <v>0</v>
      </c>
      <c r="R183" s="146" t="n">
        <v>-145.261904068093</v>
      </c>
      <c r="S183" s="163" t="n">
        <v>0</v>
      </c>
      <c r="T183" s="163" t="n">
        <v>3285.12592947755</v>
      </c>
    </row>
    <row r="184" customFormat="false" ht="11.25" hidden="false" customHeight="true" outlineLevel="0" collapsed="false">
      <c r="B184" s="159"/>
      <c r="C184" s="149"/>
      <c r="D184" s="150" t="n">
        <v>0</v>
      </c>
      <c r="E184" s="151" t="n">
        <v>0</v>
      </c>
      <c r="F184" s="141" t="n">
        <v>0</v>
      </c>
      <c r="G184" s="157" t="n">
        <v>0</v>
      </c>
      <c r="H184" s="157" t="n">
        <v>0</v>
      </c>
      <c r="I184" s="142" t="n">
        <v>0</v>
      </c>
      <c r="J184" s="161" t="n">
        <v>0</v>
      </c>
      <c r="K184" s="162" t="n">
        <v>0</v>
      </c>
      <c r="L184" s="161" t="n">
        <v>0</v>
      </c>
      <c r="M184" s="152" t="n">
        <v>0</v>
      </c>
      <c r="N184" s="164" t="n">
        <v>0</v>
      </c>
      <c r="O184" s="153" t="n">
        <v>0</v>
      </c>
      <c r="P184" s="153" t="n">
        <v>0</v>
      </c>
      <c r="Q184" s="165" t="n">
        <v>0</v>
      </c>
      <c r="R184" s="153" t="n">
        <v>0</v>
      </c>
      <c r="S184" s="165" t="n">
        <v>0</v>
      </c>
      <c r="T184" s="165" t="n">
        <v>0</v>
      </c>
    </row>
    <row r="185" customFormat="false" ht="11.25" hidden="false" customHeight="true" outlineLevel="0" collapsed="false">
      <c r="B185" s="166" t="s">
        <v>38</v>
      </c>
      <c r="C185" s="160"/>
      <c r="D185" s="139" t="n">
        <v>4119.24840534426</v>
      </c>
      <c r="E185" s="140" t="n">
        <v>0</v>
      </c>
      <c r="F185" s="141" t="n">
        <v>0.0157841516356532</v>
      </c>
      <c r="G185" s="157" t="n">
        <v>-0.101970943393406</v>
      </c>
      <c r="H185" s="157" t="n">
        <v>-0.0861867917577523</v>
      </c>
      <c r="I185" s="142" t="n">
        <v>-2.07072962829093E-005</v>
      </c>
      <c r="J185" s="143" t="n">
        <v>0</v>
      </c>
      <c r="K185" s="144" t="n">
        <v>1.35302016130334</v>
      </c>
      <c r="L185" s="143" t="n">
        <v>0</v>
      </c>
      <c r="M185" s="145" t="n">
        <v>65.0188414548765</v>
      </c>
      <c r="N185" s="158" t="n">
        <v>-420.043645964736</v>
      </c>
      <c r="O185" s="146" t="n">
        <v>-355.024804509859</v>
      </c>
      <c r="P185" s="146" t="n">
        <v>-0.0852984971923653</v>
      </c>
      <c r="Q185" s="147" t="n">
        <v>0</v>
      </c>
      <c r="R185" s="146" t="n">
        <v>5573.4261418474</v>
      </c>
      <c r="S185" s="147" t="n">
        <v>0</v>
      </c>
      <c r="T185" s="147" t="n">
        <v>-19133.825475748</v>
      </c>
    </row>
    <row r="186" customFormat="false" ht="11.25" hidden="false" customHeight="true" outlineLevel="0" collapsed="false">
      <c r="B186" s="159"/>
      <c r="C186" s="149"/>
      <c r="D186" s="150" t="n">
        <v>0</v>
      </c>
      <c r="E186" s="151" t="n">
        <v>0</v>
      </c>
      <c r="F186" s="141" t="n">
        <v>0</v>
      </c>
      <c r="G186" s="157" t="n">
        <v>0</v>
      </c>
      <c r="H186" s="157" t="n">
        <v>0</v>
      </c>
      <c r="I186" s="142" t="n">
        <v>0</v>
      </c>
      <c r="J186" s="143" t="n">
        <v>0</v>
      </c>
      <c r="K186" s="144" t="n">
        <v>0</v>
      </c>
      <c r="L186" s="143" t="n">
        <v>0</v>
      </c>
      <c r="M186" s="152" t="n">
        <v>0</v>
      </c>
      <c r="N186" s="164" t="n">
        <v>0</v>
      </c>
      <c r="O186" s="153" t="n">
        <v>0</v>
      </c>
      <c r="P186" s="153" t="n">
        <v>0</v>
      </c>
      <c r="Q186" s="154" t="n">
        <v>0</v>
      </c>
      <c r="R186" s="153" t="n">
        <v>0</v>
      </c>
      <c r="S186" s="154" t="n">
        <v>0</v>
      </c>
      <c r="T186" s="154" t="n">
        <v>0</v>
      </c>
    </row>
    <row r="187" customFormat="false" ht="11.25" hidden="false" customHeight="true" outlineLevel="0" collapsed="false">
      <c r="B187" s="166" t="s">
        <v>39</v>
      </c>
      <c r="C187" s="160"/>
      <c r="D187" s="167" t="n">
        <v>2.96904082562155</v>
      </c>
      <c r="E187" s="168" t="n">
        <v>0.424</v>
      </c>
      <c r="F187" s="141" t="n">
        <v>0.11683282040789</v>
      </c>
      <c r="G187" s="142" t="n">
        <v>0</v>
      </c>
      <c r="H187" s="142" t="n">
        <v>0.11683282040789</v>
      </c>
      <c r="I187" s="142" t="n">
        <v>0</v>
      </c>
      <c r="J187" s="161" t="n">
        <v>0</v>
      </c>
      <c r="K187" s="162" t="n">
        <v>0.819640160009913</v>
      </c>
      <c r="L187" s="161" t="n">
        <v>-0.25</v>
      </c>
      <c r="M187" s="145" t="n">
        <v>0.346881413563537</v>
      </c>
      <c r="N187" s="146" t="n">
        <v>0</v>
      </c>
      <c r="O187" s="146" t="n">
        <v>0.346881413563537</v>
      </c>
      <c r="P187" s="146" t="n">
        <v>0</v>
      </c>
      <c r="Q187" s="163" t="n">
        <v>0</v>
      </c>
      <c r="R187" s="146" t="n">
        <v>2.08601766954421</v>
      </c>
      <c r="S187" s="163" t="n">
        <v>-0.106</v>
      </c>
      <c r="T187" s="163" t="n">
        <v>-8.53196330472841</v>
      </c>
    </row>
    <row r="188" customFormat="false" ht="11.25" hidden="false" customHeight="true" outlineLevel="0" collapsed="false">
      <c r="B188" s="159"/>
      <c r="C188" s="149"/>
      <c r="D188" s="150" t="n">
        <v>0</v>
      </c>
      <c r="E188" s="151" t="n">
        <v>0</v>
      </c>
      <c r="F188" s="141" t="n">
        <v>0</v>
      </c>
      <c r="G188" s="142" t="n">
        <v>0</v>
      </c>
      <c r="H188" s="142" t="n">
        <v>0</v>
      </c>
      <c r="I188" s="142" t="n">
        <v>0</v>
      </c>
      <c r="J188" s="161" t="n">
        <v>0</v>
      </c>
      <c r="K188" s="162" t="n">
        <v>0</v>
      </c>
      <c r="L188" s="161" t="n">
        <v>0</v>
      </c>
      <c r="M188" s="152" t="n">
        <v>0</v>
      </c>
      <c r="N188" s="153" t="n">
        <v>0</v>
      </c>
      <c r="O188" s="153" t="n">
        <v>0</v>
      </c>
      <c r="P188" s="153" t="n">
        <v>0</v>
      </c>
      <c r="Q188" s="165" t="n">
        <v>0</v>
      </c>
      <c r="R188" s="153" t="n">
        <v>0</v>
      </c>
      <c r="S188" s="165" t="n">
        <v>0</v>
      </c>
      <c r="T188" s="165" t="n">
        <v>0</v>
      </c>
    </row>
    <row r="189" customFormat="false" ht="11.25" hidden="false" customHeight="true" outlineLevel="0" collapsed="false">
      <c r="B189" s="166" t="s">
        <v>40</v>
      </c>
      <c r="C189" s="160"/>
      <c r="D189" s="167" t="n">
        <v>179.832533715537</v>
      </c>
      <c r="E189" s="168" t="n">
        <v>0</v>
      </c>
      <c r="F189" s="141" t="n">
        <v>7.40957268678124E-005</v>
      </c>
      <c r="G189" s="142" t="n">
        <v>-0.0205934983897686</v>
      </c>
      <c r="H189" s="142" t="n">
        <v>-0.0205194026629008</v>
      </c>
      <c r="I189" s="142" t="n">
        <v>0</v>
      </c>
      <c r="J189" s="161" t="n">
        <v>0</v>
      </c>
      <c r="K189" s="162" t="n">
        <v>1.44419430747145</v>
      </c>
      <c r="L189" s="161" t="n">
        <v>0</v>
      </c>
      <c r="M189" s="145" t="n">
        <v>0.0133248223001331</v>
      </c>
      <c r="N189" s="146" t="n">
        <v>-3.70338099349893</v>
      </c>
      <c r="O189" s="146" t="n">
        <v>-3.6900561711988</v>
      </c>
      <c r="P189" s="146" t="n">
        <v>0</v>
      </c>
      <c r="Q189" s="163" t="n">
        <v>0</v>
      </c>
      <c r="R189" s="146" t="n">
        <v>259.713121490147</v>
      </c>
      <c r="S189" s="163" t="n">
        <v>0</v>
      </c>
      <c r="T189" s="163" t="n">
        <v>-938.751239502811</v>
      </c>
    </row>
    <row r="190" customFormat="false" ht="11.25" hidden="false" customHeight="true" outlineLevel="0" collapsed="false">
      <c r="B190" s="159"/>
      <c r="C190" s="149"/>
      <c r="D190" s="150" t="n">
        <v>0</v>
      </c>
      <c r="E190" s="151" t="n">
        <v>0</v>
      </c>
      <c r="F190" s="141" t="n">
        <v>0</v>
      </c>
      <c r="G190" s="142" t="n">
        <v>0</v>
      </c>
      <c r="H190" s="142" t="n">
        <v>0</v>
      </c>
      <c r="I190" s="142" t="n">
        <v>0</v>
      </c>
      <c r="J190" s="161" t="n">
        <v>0</v>
      </c>
      <c r="K190" s="162" t="n">
        <v>0</v>
      </c>
      <c r="L190" s="161" t="n">
        <v>0</v>
      </c>
      <c r="M190" s="152" t="n">
        <v>0</v>
      </c>
      <c r="N190" s="153" t="n">
        <v>0</v>
      </c>
      <c r="O190" s="153" t="n">
        <v>0</v>
      </c>
      <c r="P190" s="153" t="n">
        <v>0</v>
      </c>
      <c r="Q190" s="165" t="n">
        <v>0</v>
      </c>
      <c r="R190" s="153" t="n">
        <v>0</v>
      </c>
      <c r="S190" s="165" t="n">
        <v>0</v>
      </c>
      <c r="T190" s="165" t="n">
        <v>0</v>
      </c>
    </row>
    <row r="191" customFormat="false" ht="11.25" hidden="false" customHeight="true" outlineLevel="0" collapsed="false">
      <c r="B191" s="166" t="s">
        <v>41</v>
      </c>
      <c r="C191" s="160"/>
      <c r="D191" s="167" t="n">
        <v>85.389512781743</v>
      </c>
      <c r="E191" s="168" t="n">
        <v>6.71793721810082</v>
      </c>
      <c r="F191" s="141" t="n">
        <v>0.00105196366322487</v>
      </c>
      <c r="G191" s="142" t="n">
        <v>-0.0061404132921624</v>
      </c>
      <c r="H191" s="142" t="n">
        <v>-0.00508844962893754</v>
      </c>
      <c r="I191" s="142" t="n">
        <v>-0.000491890992522435</v>
      </c>
      <c r="J191" s="161" t="n">
        <v>0</v>
      </c>
      <c r="K191" s="162" t="n">
        <v>1.66836866655566</v>
      </c>
      <c r="L191" s="161" t="n">
        <v>-0.250000000000001</v>
      </c>
      <c r="M191" s="145" t="n">
        <v>0.0898266646668689</v>
      </c>
      <c r="N191" s="146" t="n">
        <v>-0.524326899296286</v>
      </c>
      <c r="O191" s="146" t="n">
        <v>-0.434500234629417</v>
      </c>
      <c r="P191" s="146" t="n">
        <v>-0.0420023321932187</v>
      </c>
      <c r="Q191" s="163" t="n">
        <v>0</v>
      </c>
      <c r="R191" s="146" t="n">
        <v>131.253191618946</v>
      </c>
      <c r="S191" s="163" t="n">
        <v>-1.67948430452521</v>
      </c>
      <c r="T191" s="163" t="n">
        <v>-473.356417407862</v>
      </c>
    </row>
    <row r="192" customFormat="false" ht="11.25" hidden="false" customHeight="true" outlineLevel="0" collapsed="false">
      <c r="B192" s="169"/>
      <c r="C192" s="170"/>
      <c r="D192" s="171" t="n">
        <v>0</v>
      </c>
      <c r="E192" s="172" t="n">
        <v>0</v>
      </c>
      <c r="F192" s="173" t="n">
        <v>0</v>
      </c>
      <c r="G192" s="174" t="n">
        <v>0</v>
      </c>
      <c r="H192" s="174" t="n">
        <v>0</v>
      </c>
      <c r="I192" s="174" t="n">
        <v>0</v>
      </c>
      <c r="J192" s="175" t="n">
        <v>0</v>
      </c>
      <c r="K192" s="176" t="n">
        <v>0</v>
      </c>
      <c r="L192" s="175" t="n">
        <v>0</v>
      </c>
      <c r="M192" s="177" t="n">
        <v>0</v>
      </c>
      <c r="N192" s="178" t="n">
        <v>0</v>
      </c>
      <c r="O192" s="178" t="n">
        <v>0</v>
      </c>
      <c r="P192" s="178" t="n">
        <v>0</v>
      </c>
      <c r="Q192" s="179" t="n">
        <v>0</v>
      </c>
      <c r="R192" s="178" t="n">
        <v>0</v>
      </c>
      <c r="S192" s="179" t="n">
        <v>0</v>
      </c>
      <c r="T192" s="179" t="n">
        <v>0</v>
      </c>
    </row>
    <row r="194" customFormat="false" ht="11.25" hidden="false" customHeight="true" outlineLevel="0" collapsed="false">
      <c r="A194" s="6" t="n">
        <v>1999</v>
      </c>
      <c r="B194" s="117"/>
      <c r="C194" s="115"/>
      <c r="D194" s="115"/>
      <c r="E194" s="115"/>
      <c r="F194" s="115"/>
      <c r="G194" s="115"/>
      <c r="H194" s="114"/>
      <c r="I194" s="115"/>
      <c r="J194" s="115"/>
      <c r="K194" s="115"/>
      <c r="L194" s="115"/>
      <c r="M194" s="115"/>
    </row>
    <row r="195" customFormat="false" ht="11.25" hidden="false" customHeight="true" outlineLevel="0" collapsed="false">
      <c r="A195" s="8"/>
      <c r="B195" s="118" t="s">
        <v>51</v>
      </c>
      <c r="C195" s="118"/>
      <c r="D195" s="10" t="s">
        <v>4</v>
      </c>
      <c r="E195" s="10"/>
      <c r="F195" s="10" t="s">
        <v>52</v>
      </c>
      <c r="G195" s="10"/>
      <c r="H195" s="10"/>
      <c r="I195" s="10"/>
      <c r="J195" s="10"/>
      <c r="K195" s="10"/>
      <c r="L195" s="10"/>
      <c r="M195" s="119" t="s">
        <v>6</v>
      </c>
      <c r="N195" s="119"/>
      <c r="O195" s="119"/>
      <c r="P195" s="119"/>
      <c r="Q195" s="119"/>
      <c r="R195" s="119"/>
      <c r="S195" s="119"/>
      <c r="T195" s="10" t="s">
        <v>7</v>
      </c>
    </row>
    <row r="196" customFormat="false" ht="20.25" hidden="false" customHeight="true" outlineLevel="0" collapsed="false">
      <c r="B196" s="120" t="s">
        <v>8</v>
      </c>
      <c r="C196" s="121" t="s">
        <v>9</v>
      </c>
      <c r="D196" s="13" t="s">
        <v>10</v>
      </c>
      <c r="E196" s="14" t="s">
        <v>11</v>
      </c>
      <c r="F196" s="15" t="s">
        <v>12</v>
      </c>
      <c r="G196" s="15"/>
      <c r="H196" s="15"/>
      <c r="I196" s="16" t="s">
        <v>13</v>
      </c>
      <c r="J196" s="17" t="s">
        <v>14</v>
      </c>
      <c r="K196" s="18" t="s">
        <v>15</v>
      </c>
      <c r="L196" s="18"/>
      <c r="M196" s="122" t="s">
        <v>16</v>
      </c>
      <c r="N196" s="122"/>
      <c r="O196" s="122"/>
      <c r="P196" s="16" t="s">
        <v>17</v>
      </c>
      <c r="Q196" s="17" t="s">
        <v>18</v>
      </c>
      <c r="R196" s="18" t="s">
        <v>19</v>
      </c>
      <c r="S196" s="18"/>
      <c r="T196" s="10"/>
    </row>
    <row r="197" customFormat="false" ht="20.25" hidden="false" customHeight="true" outlineLevel="0" collapsed="false">
      <c r="B197" s="120"/>
      <c r="C197" s="121"/>
      <c r="D197" s="13"/>
      <c r="E197" s="14"/>
      <c r="F197" s="15"/>
      <c r="G197" s="15"/>
      <c r="H197" s="15"/>
      <c r="I197" s="16"/>
      <c r="J197" s="17"/>
      <c r="K197" s="18"/>
      <c r="L197" s="18"/>
      <c r="M197" s="122"/>
      <c r="N197" s="122"/>
      <c r="O197" s="122"/>
      <c r="P197" s="16"/>
      <c r="Q197" s="17"/>
      <c r="R197" s="18"/>
      <c r="S197" s="18"/>
      <c r="T197" s="10"/>
    </row>
    <row r="198" customFormat="false" ht="11.25" hidden="false" customHeight="true" outlineLevel="0" collapsed="false">
      <c r="B198" s="120"/>
      <c r="C198" s="121"/>
      <c r="D198" s="13"/>
      <c r="E198" s="14"/>
      <c r="F198" s="15" t="s">
        <v>20</v>
      </c>
      <c r="G198" s="20" t="s">
        <v>21</v>
      </c>
      <c r="H198" s="20" t="s">
        <v>22</v>
      </c>
      <c r="I198" s="16"/>
      <c r="J198" s="17"/>
      <c r="K198" s="21" t="s">
        <v>23</v>
      </c>
      <c r="L198" s="22" t="s">
        <v>24</v>
      </c>
      <c r="M198" s="122" t="s">
        <v>25</v>
      </c>
      <c r="N198" s="16" t="s">
        <v>21</v>
      </c>
      <c r="O198" s="16" t="s">
        <v>22</v>
      </c>
      <c r="P198" s="16"/>
      <c r="Q198" s="17"/>
      <c r="R198" s="21" t="s">
        <v>26</v>
      </c>
      <c r="S198" s="22" t="s">
        <v>27</v>
      </c>
      <c r="T198" s="10"/>
    </row>
    <row r="199" customFormat="false" ht="11.25" hidden="false" customHeight="true" outlineLevel="0" collapsed="false">
      <c r="B199" s="120"/>
      <c r="C199" s="121"/>
      <c r="D199" s="13"/>
      <c r="E199" s="14"/>
      <c r="F199" s="23" t="s">
        <v>28</v>
      </c>
      <c r="G199" s="23"/>
      <c r="H199" s="23"/>
      <c r="I199" s="23"/>
      <c r="J199" s="23"/>
      <c r="K199" s="23"/>
      <c r="L199" s="23"/>
      <c r="M199" s="123" t="s">
        <v>29</v>
      </c>
      <c r="N199" s="123"/>
      <c r="O199" s="123"/>
      <c r="P199" s="123"/>
      <c r="Q199" s="123"/>
      <c r="R199" s="123"/>
      <c r="S199" s="123"/>
      <c r="T199" s="24" t="s">
        <v>30</v>
      </c>
    </row>
    <row r="200" customFormat="false" ht="11.25" hidden="false" customHeight="true" outlineLevel="0" collapsed="false">
      <c r="B200" s="124" t="s">
        <v>31</v>
      </c>
      <c r="C200" s="125"/>
      <c r="D200" s="126" t="n">
        <v>40896.1781413105</v>
      </c>
      <c r="E200" s="127" t="n">
        <v>455.916746810571</v>
      </c>
      <c r="F200" s="128" t="n">
        <v>0.0907741446791235</v>
      </c>
      <c r="G200" s="129" t="n">
        <v>-0.115475734276232</v>
      </c>
      <c r="H200" s="129" t="n">
        <v>-0.0247015895971087</v>
      </c>
      <c r="I200" s="130" t="n">
        <v>-0.00220982429232786</v>
      </c>
      <c r="J200" s="131" t="n">
        <v>0</v>
      </c>
      <c r="K200" s="131" t="n">
        <v>-0.0110113917648149</v>
      </c>
      <c r="L200" s="132" t="n">
        <v>-0.51465814997366</v>
      </c>
      <c r="M200" s="133" t="n">
        <v>3712.31559142252</v>
      </c>
      <c r="N200" s="134" t="n">
        <v>-4722.51619995942</v>
      </c>
      <c r="O200" s="135" t="n">
        <v>-1010.2006085369</v>
      </c>
      <c r="P200" s="135" t="n">
        <v>-90.3733679200355</v>
      </c>
      <c r="Q200" s="136" t="n">
        <v>0</v>
      </c>
      <c r="R200" s="135" t="n">
        <v>-445.303561286356</v>
      </c>
      <c r="S200" s="136" t="n">
        <v>-234.641269455538</v>
      </c>
      <c r="T200" s="136" t="n">
        <v>6528.56895972909</v>
      </c>
    </row>
    <row r="201" customFormat="false" ht="11.25" hidden="false" customHeight="true" outlineLevel="0" collapsed="false">
      <c r="B201" s="137" t="s">
        <v>34</v>
      </c>
      <c r="C201" s="138"/>
      <c r="D201" s="139" t="n">
        <v>35758.5706076995</v>
      </c>
      <c r="E201" s="140" t="n">
        <v>445.848377011747</v>
      </c>
      <c r="F201" s="141" t="n">
        <v>0.0988444460503456</v>
      </c>
      <c r="G201" s="142" t="n">
        <v>-0.0990099962079552</v>
      </c>
      <c r="H201" s="142" t="n">
        <v>-0.00016555015760963</v>
      </c>
      <c r="I201" s="142" t="n">
        <v>-0.000289978210556677</v>
      </c>
      <c r="J201" s="143" t="n">
        <v>0</v>
      </c>
      <c r="K201" s="144" t="n">
        <v>-0.175769722674845</v>
      </c>
      <c r="L201" s="143" t="n">
        <v>-0.520634791947928</v>
      </c>
      <c r="M201" s="145" t="n">
        <v>3534.53610327023</v>
      </c>
      <c r="N201" s="146" t="n">
        <v>-3540.45594027023</v>
      </c>
      <c r="O201" s="146" t="n">
        <v>-5.91983699999974</v>
      </c>
      <c r="P201" s="146" t="n">
        <v>-10.3692063168853</v>
      </c>
      <c r="Q201" s="147" t="n">
        <v>0</v>
      </c>
      <c r="R201" s="146" t="n">
        <v>-6206.90739338181</v>
      </c>
      <c r="S201" s="147" t="n">
        <v>-232.124177005832</v>
      </c>
      <c r="T201" s="147" t="n">
        <v>23669.5089169166</v>
      </c>
    </row>
    <row r="202" customFormat="false" ht="11.25" hidden="false" customHeight="true" outlineLevel="0" collapsed="false">
      <c r="B202" s="148"/>
      <c r="C202" s="149"/>
      <c r="D202" s="150" t="n">
        <v>0</v>
      </c>
      <c r="E202" s="151" t="n">
        <v>0</v>
      </c>
      <c r="F202" s="141" t="n">
        <v>0</v>
      </c>
      <c r="G202" s="142" t="n">
        <v>0</v>
      </c>
      <c r="H202" s="142" t="n">
        <v>0</v>
      </c>
      <c r="I202" s="142" t="n">
        <v>0</v>
      </c>
      <c r="J202" s="143" t="n">
        <v>0</v>
      </c>
      <c r="K202" s="144" t="n">
        <v>0</v>
      </c>
      <c r="L202" s="143" t="n">
        <v>0</v>
      </c>
      <c r="M202" s="152" t="n">
        <v>0</v>
      </c>
      <c r="N202" s="153" t="n">
        <v>0</v>
      </c>
      <c r="O202" s="153" t="n">
        <v>0</v>
      </c>
      <c r="P202" s="153" t="n">
        <v>0</v>
      </c>
      <c r="Q202" s="154" t="n">
        <v>0</v>
      </c>
      <c r="R202" s="153" t="n">
        <v>0</v>
      </c>
      <c r="S202" s="154" t="n">
        <v>0</v>
      </c>
      <c r="T202" s="154" t="n">
        <v>0</v>
      </c>
    </row>
    <row r="203" customFormat="false" ht="11.25" hidden="false" customHeight="true" outlineLevel="0" collapsed="false">
      <c r="B203" s="155" t="s">
        <v>36</v>
      </c>
      <c r="C203" s="156"/>
      <c r="D203" s="139" t="n">
        <v>5137.60753361092</v>
      </c>
      <c r="E203" s="140" t="n">
        <v>10.0683697988235</v>
      </c>
      <c r="F203" s="141" t="n">
        <v>0.0346035556412662</v>
      </c>
      <c r="G203" s="157" t="n">
        <v>-0.230079906251304</v>
      </c>
      <c r="H203" s="157" t="n">
        <v>-0.195476350610038</v>
      </c>
      <c r="I203" s="142" t="n">
        <v>-0.0155722602553333</v>
      </c>
      <c r="J203" s="143" t="n">
        <v>0</v>
      </c>
      <c r="K203" s="144" t="n">
        <v>1.12365866900799</v>
      </c>
      <c r="L203" s="143" t="n">
        <v>-0.25</v>
      </c>
      <c r="M203" s="145" t="n">
        <v>177.779488152294</v>
      </c>
      <c r="N203" s="158" t="n">
        <v>-1182.06025968919</v>
      </c>
      <c r="O203" s="146" t="n">
        <v>-1004.2807715369</v>
      </c>
      <c r="P203" s="146" t="n">
        <v>-80.0041616031502</v>
      </c>
      <c r="Q203" s="147" t="n">
        <v>0</v>
      </c>
      <c r="R203" s="146" t="n">
        <v>5761.60383209545</v>
      </c>
      <c r="S203" s="147" t="n">
        <v>-2.51709244970588</v>
      </c>
      <c r="T203" s="147" t="n">
        <v>-17140.9399571876</v>
      </c>
    </row>
    <row r="204" customFormat="false" ht="11.25" hidden="false" customHeight="true" outlineLevel="0" collapsed="false">
      <c r="B204" s="159" t="s">
        <v>37</v>
      </c>
      <c r="C204" s="160"/>
      <c r="D204" s="139" t="n">
        <v>633.144117917496</v>
      </c>
      <c r="E204" s="140" t="n">
        <v>0</v>
      </c>
      <c r="F204" s="141" t="n">
        <v>0.021881308789468</v>
      </c>
      <c r="G204" s="157" t="n">
        <v>-1.19688673498556</v>
      </c>
      <c r="H204" s="157" t="n">
        <v>-1.17500542619609</v>
      </c>
      <c r="I204" s="142" t="n">
        <v>-0.126159050543645</v>
      </c>
      <c r="J204" s="161" t="n">
        <v>0</v>
      </c>
      <c r="K204" s="162" t="n">
        <v>-0.237539159449659</v>
      </c>
      <c r="L204" s="161" t="n">
        <v>0</v>
      </c>
      <c r="M204" s="145" t="n">
        <v>13.854021952388</v>
      </c>
      <c r="N204" s="158" t="n">
        <v>-757.801796069583</v>
      </c>
      <c r="O204" s="146" t="n">
        <v>-743.947774117195</v>
      </c>
      <c r="P204" s="146" t="n">
        <v>-79.8768607737646</v>
      </c>
      <c r="Q204" s="163" t="n">
        <v>0</v>
      </c>
      <c r="R204" s="146" t="n">
        <v>-150.396521580618</v>
      </c>
      <c r="S204" s="163" t="n">
        <v>0</v>
      </c>
      <c r="T204" s="163" t="n">
        <v>3572.14424039579</v>
      </c>
    </row>
    <row r="205" customFormat="false" ht="11.25" hidden="false" customHeight="true" outlineLevel="0" collapsed="false">
      <c r="B205" s="159"/>
      <c r="C205" s="149"/>
      <c r="D205" s="150" t="n">
        <v>0</v>
      </c>
      <c r="E205" s="151" t="n">
        <v>0</v>
      </c>
      <c r="F205" s="141" t="n">
        <v>0</v>
      </c>
      <c r="G205" s="157" t="n">
        <v>0</v>
      </c>
      <c r="H205" s="157" t="n">
        <v>0</v>
      </c>
      <c r="I205" s="142" t="n">
        <v>0</v>
      </c>
      <c r="J205" s="161" t="n">
        <v>0</v>
      </c>
      <c r="K205" s="162" t="n">
        <v>0</v>
      </c>
      <c r="L205" s="161" t="n">
        <v>0</v>
      </c>
      <c r="M205" s="152" t="n">
        <v>0</v>
      </c>
      <c r="N205" s="164" t="n">
        <v>0</v>
      </c>
      <c r="O205" s="153" t="n">
        <v>0</v>
      </c>
      <c r="P205" s="153" t="n">
        <v>0</v>
      </c>
      <c r="Q205" s="165" t="n">
        <v>0</v>
      </c>
      <c r="R205" s="153" t="n">
        <v>0</v>
      </c>
      <c r="S205" s="165" t="n">
        <v>0</v>
      </c>
      <c r="T205" s="165" t="n">
        <v>0</v>
      </c>
    </row>
    <row r="206" customFormat="false" ht="11.25" hidden="false" customHeight="true" outlineLevel="0" collapsed="false">
      <c r="B206" s="166" t="s">
        <v>38</v>
      </c>
      <c r="C206" s="160"/>
      <c r="D206" s="139" t="n">
        <v>4218.31636521503</v>
      </c>
      <c r="E206" s="140" t="n">
        <v>0</v>
      </c>
      <c r="F206" s="141" t="n">
        <v>0.0156266490211469</v>
      </c>
      <c r="G206" s="157" t="n">
        <v>-0.0995730806703975</v>
      </c>
      <c r="H206" s="157" t="n">
        <v>-0.0839464316492506</v>
      </c>
      <c r="I206" s="142" t="n">
        <v>-2.02209815024192E-005</v>
      </c>
      <c r="J206" s="143" t="n">
        <v>0</v>
      </c>
      <c r="K206" s="144" t="n">
        <v>1.30940760233625</v>
      </c>
      <c r="L206" s="143" t="n">
        <v>0</v>
      </c>
      <c r="M206" s="145" t="n">
        <v>65.9181492993753</v>
      </c>
      <c r="N206" s="158" t="n">
        <v>-420.030755726814</v>
      </c>
      <c r="O206" s="146" t="n">
        <v>-354.112606427438</v>
      </c>
      <c r="P206" s="146" t="n">
        <v>-0.0852984971923653</v>
      </c>
      <c r="Q206" s="147" t="n">
        <v>0</v>
      </c>
      <c r="R206" s="146" t="n">
        <v>5523.49551767196</v>
      </c>
      <c r="S206" s="147" t="n">
        <v>0</v>
      </c>
      <c r="T206" s="147" t="n">
        <v>-18954.0912467402</v>
      </c>
    </row>
    <row r="207" customFormat="false" ht="11.25" hidden="false" customHeight="true" outlineLevel="0" collapsed="false">
      <c r="B207" s="159"/>
      <c r="C207" s="149"/>
      <c r="D207" s="150" t="n">
        <v>0</v>
      </c>
      <c r="E207" s="151" t="n">
        <v>0</v>
      </c>
      <c r="F207" s="141" t="n">
        <v>0</v>
      </c>
      <c r="G207" s="157" t="n">
        <v>0</v>
      </c>
      <c r="H207" s="157" t="n">
        <v>0</v>
      </c>
      <c r="I207" s="142" t="n">
        <v>0</v>
      </c>
      <c r="J207" s="143" t="n">
        <v>0</v>
      </c>
      <c r="K207" s="144" t="n">
        <v>0</v>
      </c>
      <c r="L207" s="143" t="n">
        <v>0</v>
      </c>
      <c r="M207" s="152" t="n">
        <v>0</v>
      </c>
      <c r="N207" s="164" t="n">
        <v>0</v>
      </c>
      <c r="O207" s="153" t="n">
        <v>0</v>
      </c>
      <c r="P207" s="153" t="n">
        <v>0</v>
      </c>
      <c r="Q207" s="154" t="n">
        <v>0</v>
      </c>
      <c r="R207" s="153" t="n">
        <v>0</v>
      </c>
      <c r="S207" s="154" t="n">
        <v>0</v>
      </c>
      <c r="T207" s="154" t="n">
        <v>0</v>
      </c>
    </row>
    <row r="208" customFormat="false" ht="11.25" hidden="false" customHeight="true" outlineLevel="0" collapsed="false">
      <c r="B208" s="166" t="s">
        <v>39</v>
      </c>
      <c r="C208" s="160"/>
      <c r="D208" s="167" t="n">
        <v>4.32636682562155</v>
      </c>
      <c r="E208" s="168" t="n">
        <v>0.454</v>
      </c>
      <c r="F208" s="141" t="n">
        <v>0.0801784563225755</v>
      </c>
      <c r="G208" s="142" t="n">
        <v>0</v>
      </c>
      <c r="H208" s="142" t="n">
        <v>0.0801784563225755</v>
      </c>
      <c r="I208" s="142" t="n">
        <v>0</v>
      </c>
      <c r="J208" s="161" t="n">
        <v>0</v>
      </c>
      <c r="K208" s="162" t="n">
        <v>0.538693198108726</v>
      </c>
      <c r="L208" s="161" t="n">
        <v>-0.25</v>
      </c>
      <c r="M208" s="145" t="n">
        <v>0.346881413563537</v>
      </c>
      <c r="N208" s="146" t="n">
        <v>0</v>
      </c>
      <c r="O208" s="146" t="n">
        <v>0.346881413563537</v>
      </c>
      <c r="P208" s="146" t="n">
        <v>0</v>
      </c>
      <c r="Q208" s="163" t="n">
        <v>0</v>
      </c>
      <c r="R208" s="146" t="n">
        <v>2.08601766954421</v>
      </c>
      <c r="S208" s="163" t="n">
        <v>-0.1135</v>
      </c>
      <c r="T208" s="163" t="n">
        <v>-8.50446330472841</v>
      </c>
    </row>
    <row r="209" customFormat="false" ht="11.25" hidden="false" customHeight="true" outlineLevel="0" collapsed="false">
      <c r="B209" s="159"/>
      <c r="C209" s="149"/>
      <c r="D209" s="150" t="n">
        <v>0</v>
      </c>
      <c r="E209" s="151" t="n">
        <v>0</v>
      </c>
      <c r="F209" s="141" t="n">
        <v>0</v>
      </c>
      <c r="G209" s="142" t="n">
        <v>0</v>
      </c>
      <c r="H209" s="142" t="n">
        <v>0</v>
      </c>
      <c r="I209" s="142" t="n">
        <v>0</v>
      </c>
      <c r="J209" s="161" t="n">
        <v>0</v>
      </c>
      <c r="K209" s="162" t="n">
        <v>0</v>
      </c>
      <c r="L209" s="161" t="n">
        <v>0</v>
      </c>
      <c r="M209" s="152" t="n">
        <v>0</v>
      </c>
      <c r="N209" s="153" t="n">
        <v>0</v>
      </c>
      <c r="O209" s="153" t="n">
        <v>0</v>
      </c>
      <c r="P209" s="153" t="n">
        <v>0</v>
      </c>
      <c r="Q209" s="165" t="n">
        <v>0</v>
      </c>
      <c r="R209" s="153" t="n">
        <v>0</v>
      </c>
      <c r="S209" s="165" t="n">
        <v>0</v>
      </c>
      <c r="T209" s="165" t="n">
        <v>0</v>
      </c>
    </row>
    <row r="210" customFormat="false" ht="11.25" hidden="false" customHeight="true" outlineLevel="0" collapsed="false">
      <c r="B210" s="166" t="s">
        <v>40</v>
      </c>
      <c r="C210" s="160"/>
      <c r="D210" s="167" t="n">
        <v>186.730478715537</v>
      </c>
      <c r="E210" s="168" t="n">
        <v>0</v>
      </c>
      <c r="F210" s="141" t="n">
        <v>0.5225210661562</v>
      </c>
      <c r="G210" s="142" t="n">
        <v>-0.0198327612019922</v>
      </c>
      <c r="H210" s="142" t="n">
        <v>0.502688304954208</v>
      </c>
      <c r="I210" s="142" t="n">
        <v>0</v>
      </c>
      <c r="J210" s="161" t="n">
        <v>0</v>
      </c>
      <c r="K210" s="162" t="n">
        <v>1.4153703712901</v>
      </c>
      <c r="L210" s="161" t="n">
        <v>0</v>
      </c>
      <c r="M210" s="145" t="n">
        <v>97.5706088223001</v>
      </c>
      <c r="N210" s="146" t="n">
        <v>-3.70338099349893</v>
      </c>
      <c r="O210" s="146" t="n">
        <v>93.8672278288012</v>
      </c>
      <c r="P210" s="146" t="n">
        <v>0</v>
      </c>
      <c r="Q210" s="163" t="n">
        <v>0</v>
      </c>
      <c r="R210" s="146" t="n">
        <v>264.292786990788</v>
      </c>
      <c r="S210" s="163" t="n">
        <v>0</v>
      </c>
      <c r="T210" s="163" t="n">
        <v>-1313.25338767183</v>
      </c>
    </row>
    <row r="211" customFormat="false" ht="11.25" hidden="false" customHeight="true" outlineLevel="0" collapsed="false">
      <c r="B211" s="159"/>
      <c r="C211" s="149"/>
      <c r="D211" s="150" t="n">
        <v>0</v>
      </c>
      <c r="E211" s="151" t="n">
        <v>0</v>
      </c>
      <c r="F211" s="141" t="n">
        <v>0</v>
      </c>
      <c r="G211" s="142" t="n">
        <v>0</v>
      </c>
      <c r="H211" s="142" t="n">
        <v>0</v>
      </c>
      <c r="I211" s="142" t="n">
        <v>0</v>
      </c>
      <c r="J211" s="161" t="n">
        <v>0</v>
      </c>
      <c r="K211" s="162" t="n">
        <v>0</v>
      </c>
      <c r="L211" s="161" t="n">
        <v>0</v>
      </c>
      <c r="M211" s="152" t="n">
        <v>0</v>
      </c>
      <c r="N211" s="153" t="n">
        <v>0</v>
      </c>
      <c r="O211" s="153" t="n">
        <v>0</v>
      </c>
      <c r="P211" s="153" t="n">
        <v>0</v>
      </c>
      <c r="Q211" s="165" t="n">
        <v>0</v>
      </c>
      <c r="R211" s="153" t="n">
        <v>0</v>
      </c>
      <c r="S211" s="165" t="n">
        <v>0</v>
      </c>
      <c r="T211" s="165" t="n">
        <v>0</v>
      </c>
    </row>
    <row r="212" customFormat="false" ht="11.25" hidden="false" customHeight="true" outlineLevel="0" collapsed="false">
      <c r="B212" s="166" t="s">
        <v>41</v>
      </c>
      <c r="C212" s="160"/>
      <c r="D212" s="167" t="n">
        <v>95.0902049372437</v>
      </c>
      <c r="E212" s="168" t="n">
        <v>9.61436979882352</v>
      </c>
      <c r="F212" s="141" t="n">
        <v>0.000944646872158404</v>
      </c>
      <c r="G212" s="142" t="n">
        <v>-0.00551399483934569</v>
      </c>
      <c r="H212" s="142" t="n">
        <v>-0.00456934796718729</v>
      </c>
      <c r="I212" s="142" t="n">
        <v>-0.000441710397205883</v>
      </c>
      <c r="J212" s="161" t="n">
        <v>0</v>
      </c>
      <c r="K212" s="162" t="n">
        <v>1.42877845119628</v>
      </c>
      <c r="L212" s="161" t="n">
        <v>-0.25</v>
      </c>
      <c r="M212" s="145" t="n">
        <v>0.0898266646668689</v>
      </c>
      <c r="N212" s="146" t="n">
        <v>-0.524326899296286</v>
      </c>
      <c r="O212" s="146" t="n">
        <v>-0.434500234629417</v>
      </c>
      <c r="P212" s="146" t="n">
        <v>-0.0420023321932187</v>
      </c>
      <c r="Q212" s="163" t="n">
        <v>0</v>
      </c>
      <c r="R212" s="146" t="n">
        <v>122.12603134378</v>
      </c>
      <c r="S212" s="163" t="n">
        <v>-2.40359244970588</v>
      </c>
      <c r="T212" s="163" t="n">
        <v>-437.235099866591</v>
      </c>
    </row>
    <row r="213" customFormat="false" ht="11.25" hidden="false" customHeight="true" outlineLevel="0" collapsed="false">
      <c r="B213" s="169"/>
      <c r="C213" s="170"/>
      <c r="D213" s="171" t="n">
        <v>0</v>
      </c>
      <c r="E213" s="172" t="n">
        <v>0</v>
      </c>
      <c r="F213" s="173" t="n">
        <v>0</v>
      </c>
      <c r="G213" s="174" t="n">
        <v>0</v>
      </c>
      <c r="H213" s="174" t="n">
        <v>0</v>
      </c>
      <c r="I213" s="174" t="n">
        <v>0</v>
      </c>
      <c r="J213" s="175" t="n">
        <v>0</v>
      </c>
      <c r="K213" s="176" t="n">
        <v>0</v>
      </c>
      <c r="L213" s="175" t="n">
        <v>0</v>
      </c>
      <c r="M213" s="177" t="n">
        <v>0</v>
      </c>
      <c r="N213" s="178" t="n">
        <v>0</v>
      </c>
      <c r="O213" s="178" t="n">
        <v>0</v>
      </c>
      <c r="P213" s="178" t="n">
        <v>0</v>
      </c>
      <c r="Q213" s="179" t="n">
        <v>0</v>
      </c>
      <c r="R213" s="178" t="n">
        <v>0</v>
      </c>
      <c r="S213" s="179" t="n">
        <v>0</v>
      </c>
      <c r="T213" s="179" t="n">
        <v>0</v>
      </c>
    </row>
    <row r="215" customFormat="false" ht="11.25" hidden="false" customHeight="true" outlineLevel="0" collapsed="false">
      <c r="A215" s="6" t="n">
        <v>2000</v>
      </c>
      <c r="B215" s="117"/>
      <c r="C215" s="115"/>
      <c r="D215" s="115"/>
      <c r="E215" s="115"/>
      <c r="F215" s="115"/>
      <c r="G215" s="115"/>
      <c r="H215" s="114"/>
      <c r="I215" s="115"/>
      <c r="J215" s="115"/>
      <c r="K215" s="115"/>
      <c r="L215" s="115"/>
      <c r="M215" s="115"/>
    </row>
    <row r="216" customFormat="false" ht="11.25" hidden="false" customHeight="true" outlineLevel="0" collapsed="false">
      <c r="A216" s="8"/>
      <c r="B216" s="118" t="s">
        <v>51</v>
      </c>
      <c r="C216" s="118"/>
      <c r="D216" s="10" t="s">
        <v>4</v>
      </c>
      <c r="E216" s="10"/>
      <c r="F216" s="10" t="s">
        <v>52</v>
      </c>
      <c r="G216" s="10"/>
      <c r="H216" s="10"/>
      <c r="I216" s="10"/>
      <c r="J216" s="10"/>
      <c r="K216" s="10"/>
      <c r="L216" s="10"/>
      <c r="M216" s="119" t="s">
        <v>6</v>
      </c>
      <c r="N216" s="119"/>
      <c r="O216" s="119"/>
      <c r="P216" s="119"/>
      <c r="Q216" s="119"/>
      <c r="R216" s="119"/>
      <c r="S216" s="119"/>
      <c r="T216" s="10" t="s">
        <v>7</v>
      </c>
    </row>
    <row r="217" customFormat="false" ht="20.25" hidden="false" customHeight="true" outlineLevel="0" collapsed="false">
      <c r="B217" s="120" t="s">
        <v>8</v>
      </c>
      <c r="C217" s="121" t="s">
        <v>9</v>
      </c>
      <c r="D217" s="13" t="s">
        <v>10</v>
      </c>
      <c r="E217" s="14" t="s">
        <v>11</v>
      </c>
      <c r="F217" s="15" t="s">
        <v>12</v>
      </c>
      <c r="G217" s="15"/>
      <c r="H217" s="15"/>
      <c r="I217" s="16" t="s">
        <v>13</v>
      </c>
      <c r="J217" s="17" t="s">
        <v>14</v>
      </c>
      <c r="K217" s="18" t="s">
        <v>15</v>
      </c>
      <c r="L217" s="18"/>
      <c r="M217" s="122" t="s">
        <v>16</v>
      </c>
      <c r="N217" s="122"/>
      <c r="O217" s="122"/>
      <c r="P217" s="16" t="s">
        <v>17</v>
      </c>
      <c r="Q217" s="17" t="s">
        <v>18</v>
      </c>
      <c r="R217" s="18" t="s">
        <v>19</v>
      </c>
      <c r="S217" s="18"/>
      <c r="T217" s="10"/>
    </row>
    <row r="218" customFormat="false" ht="20.25" hidden="false" customHeight="true" outlineLevel="0" collapsed="false">
      <c r="B218" s="120"/>
      <c r="C218" s="121"/>
      <c r="D218" s="13"/>
      <c r="E218" s="14"/>
      <c r="F218" s="15"/>
      <c r="G218" s="15"/>
      <c r="H218" s="15"/>
      <c r="I218" s="16"/>
      <c r="J218" s="17"/>
      <c r="K218" s="18"/>
      <c r="L218" s="18"/>
      <c r="M218" s="122"/>
      <c r="N218" s="122"/>
      <c r="O218" s="122"/>
      <c r="P218" s="16"/>
      <c r="Q218" s="17"/>
      <c r="R218" s="18"/>
      <c r="S218" s="18"/>
      <c r="T218" s="10"/>
    </row>
    <row r="219" customFormat="false" ht="11.25" hidden="false" customHeight="true" outlineLevel="0" collapsed="false">
      <c r="B219" s="120"/>
      <c r="C219" s="121"/>
      <c r="D219" s="13"/>
      <c r="E219" s="14"/>
      <c r="F219" s="15" t="s">
        <v>20</v>
      </c>
      <c r="G219" s="20" t="s">
        <v>21</v>
      </c>
      <c r="H219" s="20" t="s">
        <v>22</v>
      </c>
      <c r="I219" s="16"/>
      <c r="J219" s="17"/>
      <c r="K219" s="21" t="s">
        <v>23</v>
      </c>
      <c r="L219" s="22" t="s">
        <v>24</v>
      </c>
      <c r="M219" s="122" t="s">
        <v>25</v>
      </c>
      <c r="N219" s="16" t="s">
        <v>21</v>
      </c>
      <c r="O219" s="16" t="s">
        <v>22</v>
      </c>
      <c r="P219" s="16"/>
      <c r="Q219" s="17"/>
      <c r="R219" s="21" t="s">
        <v>26</v>
      </c>
      <c r="S219" s="22" t="s">
        <v>27</v>
      </c>
      <c r="T219" s="10"/>
    </row>
    <row r="220" customFormat="false" ht="11.25" hidden="false" customHeight="true" outlineLevel="0" collapsed="false">
      <c r="B220" s="120"/>
      <c r="C220" s="121"/>
      <c r="D220" s="13"/>
      <c r="E220" s="14"/>
      <c r="F220" s="23" t="s">
        <v>28</v>
      </c>
      <c r="G220" s="23"/>
      <c r="H220" s="23"/>
      <c r="I220" s="23"/>
      <c r="J220" s="23"/>
      <c r="K220" s="23"/>
      <c r="L220" s="23"/>
      <c r="M220" s="123" t="s">
        <v>29</v>
      </c>
      <c r="N220" s="123"/>
      <c r="O220" s="123"/>
      <c r="P220" s="123"/>
      <c r="Q220" s="123"/>
      <c r="R220" s="123"/>
      <c r="S220" s="123"/>
      <c r="T220" s="24" t="s">
        <v>30</v>
      </c>
    </row>
    <row r="221" customFormat="false" ht="11.25" hidden="false" customHeight="true" outlineLevel="0" collapsed="false">
      <c r="B221" s="124" t="s">
        <v>31</v>
      </c>
      <c r="C221" s="125"/>
      <c r="D221" s="126" t="n">
        <v>40946.7656906804</v>
      </c>
      <c r="E221" s="127" t="n">
        <v>455.870799943954</v>
      </c>
      <c r="F221" s="128" t="n">
        <v>0.0863341504054897</v>
      </c>
      <c r="G221" s="129" t="n">
        <v>-0.107714887475129</v>
      </c>
      <c r="H221" s="129" t="n">
        <v>-0.0213807370696388</v>
      </c>
      <c r="I221" s="130" t="n">
        <v>-0.00214530766335163</v>
      </c>
      <c r="J221" s="131" t="n">
        <v>0</v>
      </c>
      <c r="K221" s="131" t="n">
        <v>-0.0180737543581851</v>
      </c>
      <c r="L221" s="132" t="n">
        <v>-0.513538516683443</v>
      </c>
      <c r="M221" s="133" t="n">
        <v>3535.10422775755</v>
      </c>
      <c r="N221" s="134" t="n">
        <v>-4410.5762588421</v>
      </c>
      <c r="O221" s="135" t="n">
        <v>-875.472031084545</v>
      </c>
      <c r="P221" s="135" t="n">
        <v>-87.8434102256804</v>
      </c>
      <c r="Q221" s="136" t="n">
        <v>0</v>
      </c>
      <c r="R221" s="135" t="n">
        <v>-731.822487998262</v>
      </c>
      <c r="S221" s="136" t="n">
        <v>-234.107214402513</v>
      </c>
      <c r="T221" s="136" t="n">
        <v>7073.89886027371</v>
      </c>
    </row>
    <row r="222" customFormat="false" ht="11.25" hidden="false" customHeight="true" outlineLevel="0" collapsed="false">
      <c r="B222" s="137" t="s">
        <v>34</v>
      </c>
      <c r="C222" s="138"/>
      <c r="D222" s="139" t="n">
        <v>35646.3468839331</v>
      </c>
      <c r="E222" s="140" t="n">
        <v>439.057342710111</v>
      </c>
      <c r="F222" s="141" t="n">
        <v>0.0963756275465427</v>
      </c>
      <c r="G222" s="142" t="n">
        <v>-0.0951383950850063</v>
      </c>
      <c r="H222" s="142" t="n">
        <v>0.00123723246153642</v>
      </c>
      <c r="I222" s="142" t="n">
        <v>-0.000286319623600206</v>
      </c>
      <c r="J222" s="143" t="n">
        <v>0</v>
      </c>
      <c r="K222" s="144" t="n">
        <v>-0.1821808052675</v>
      </c>
      <c r="L222" s="143" t="n">
        <v>-0.523630577898902</v>
      </c>
      <c r="M222" s="145" t="n">
        <v>3435.4390506808</v>
      </c>
      <c r="N222" s="146" t="n">
        <v>-3391.33623318081</v>
      </c>
      <c r="O222" s="146" t="n">
        <v>44.1028174999898</v>
      </c>
      <c r="P222" s="146" t="n">
        <v>-10.2062486225301</v>
      </c>
      <c r="Q222" s="147" t="n">
        <v>0</v>
      </c>
      <c r="R222" s="146" t="n">
        <v>-6414.09235990602</v>
      </c>
      <c r="S222" s="147" t="n">
        <v>-229.903850094052</v>
      </c>
      <c r="T222" s="147" t="n">
        <v>24237.0320174496</v>
      </c>
    </row>
    <row r="223" customFormat="false" ht="11.25" hidden="false" customHeight="true" outlineLevel="0" collapsed="false">
      <c r="B223" s="148"/>
      <c r="C223" s="149"/>
      <c r="D223" s="150" t="n">
        <v>0</v>
      </c>
      <c r="E223" s="151" t="n">
        <v>0</v>
      </c>
      <c r="F223" s="141" t="n">
        <v>0</v>
      </c>
      <c r="G223" s="142" t="n">
        <v>0</v>
      </c>
      <c r="H223" s="142" t="n">
        <v>0</v>
      </c>
      <c r="I223" s="142" t="n">
        <v>0</v>
      </c>
      <c r="J223" s="143" t="n">
        <v>0</v>
      </c>
      <c r="K223" s="144" t="n">
        <v>0</v>
      </c>
      <c r="L223" s="143" t="n">
        <v>0</v>
      </c>
      <c r="M223" s="152" t="n">
        <v>0</v>
      </c>
      <c r="N223" s="153" t="n">
        <v>0</v>
      </c>
      <c r="O223" s="153" t="n">
        <v>0</v>
      </c>
      <c r="P223" s="153" t="n">
        <v>0</v>
      </c>
      <c r="Q223" s="154" t="n">
        <v>0</v>
      </c>
      <c r="R223" s="153" t="n">
        <v>0</v>
      </c>
      <c r="S223" s="154" t="n">
        <v>0</v>
      </c>
      <c r="T223" s="154" t="n">
        <v>0</v>
      </c>
    </row>
    <row r="224" customFormat="false" ht="11.25" hidden="false" customHeight="true" outlineLevel="0" collapsed="false">
      <c r="B224" s="155" t="s">
        <v>36</v>
      </c>
      <c r="C224" s="156"/>
      <c r="D224" s="139" t="n">
        <v>5300.41880674735</v>
      </c>
      <c r="E224" s="140" t="n">
        <v>16.8134572338427</v>
      </c>
      <c r="F224" s="141" t="n">
        <v>0.0188032645552233</v>
      </c>
      <c r="G224" s="157" t="n">
        <v>-0.192294243685765</v>
      </c>
      <c r="H224" s="157" t="n">
        <v>-0.173490979130542</v>
      </c>
      <c r="I224" s="142" t="n">
        <v>-0.0146473636204595</v>
      </c>
      <c r="J224" s="143" t="n">
        <v>0</v>
      </c>
      <c r="K224" s="144" t="n">
        <v>1.07545312263547</v>
      </c>
      <c r="L224" s="143" t="n">
        <v>-0.249999999999999</v>
      </c>
      <c r="M224" s="145" t="n">
        <v>99.6651770767513</v>
      </c>
      <c r="N224" s="158" t="n">
        <v>-1019.24002566129</v>
      </c>
      <c r="O224" s="146" t="n">
        <v>-919.574848584535</v>
      </c>
      <c r="P224" s="146" t="n">
        <v>-77.6371616031503</v>
      </c>
      <c r="Q224" s="147" t="n">
        <v>0</v>
      </c>
      <c r="R224" s="146" t="n">
        <v>5682.26987190776</v>
      </c>
      <c r="S224" s="147" t="n">
        <v>-4.20336430846066</v>
      </c>
      <c r="T224" s="147" t="n">
        <v>-17163.1331571759</v>
      </c>
    </row>
    <row r="225" customFormat="false" ht="11.25" hidden="false" customHeight="true" outlineLevel="0" collapsed="false">
      <c r="B225" s="159" t="s">
        <v>37</v>
      </c>
      <c r="C225" s="160"/>
      <c r="D225" s="139" t="n">
        <v>630.624619699687</v>
      </c>
      <c r="E225" s="140" t="n">
        <v>0</v>
      </c>
      <c r="F225" s="141" t="n">
        <v>0.053602624519299</v>
      </c>
      <c r="G225" s="157" t="n">
        <v>-1.18615789440522</v>
      </c>
      <c r="H225" s="157" t="n">
        <v>-1.13255526988592</v>
      </c>
      <c r="I225" s="142" t="n">
        <v>-0.122909665040791</v>
      </c>
      <c r="J225" s="161" t="n">
        <v>0</v>
      </c>
      <c r="K225" s="162" t="n">
        <v>-0.240551719482115</v>
      </c>
      <c r="L225" s="161" t="n">
        <v>0</v>
      </c>
      <c r="M225" s="145" t="n">
        <v>33.803134702388</v>
      </c>
      <c r="N225" s="158" t="n">
        <v>-748.020371063073</v>
      </c>
      <c r="O225" s="146" t="n">
        <v>-714.217236360685</v>
      </c>
      <c r="P225" s="146" t="n">
        <v>-77.5098607737647</v>
      </c>
      <c r="Q225" s="163" t="n">
        <v>0</v>
      </c>
      <c r="R225" s="146" t="n">
        <v>-151.697836616515</v>
      </c>
      <c r="S225" s="163" t="n">
        <v>0</v>
      </c>
      <c r="T225" s="163" t="n">
        <v>3459.22475708687</v>
      </c>
    </row>
    <row r="226" customFormat="false" ht="11.25" hidden="false" customHeight="true" outlineLevel="0" collapsed="false">
      <c r="B226" s="159"/>
      <c r="C226" s="149"/>
      <c r="D226" s="150" t="n">
        <v>0</v>
      </c>
      <c r="E226" s="151" t="n">
        <v>0</v>
      </c>
      <c r="F226" s="141" t="n">
        <v>0</v>
      </c>
      <c r="G226" s="157" t="n">
        <v>0</v>
      </c>
      <c r="H226" s="157" t="n">
        <v>0</v>
      </c>
      <c r="I226" s="142" t="n">
        <v>0</v>
      </c>
      <c r="J226" s="161" t="n">
        <v>0</v>
      </c>
      <c r="K226" s="162" t="n">
        <v>0</v>
      </c>
      <c r="L226" s="161" t="n">
        <v>0</v>
      </c>
      <c r="M226" s="152" t="n">
        <v>0</v>
      </c>
      <c r="N226" s="164" t="n">
        <v>0</v>
      </c>
      <c r="O226" s="153" t="n">
        <v>0</v>
      </c>
      <c r="P226" s="153" t="n">
        <v>0</v>
      </c>
      <c r="Q226" s="165" t="n">
        <v>0</v>
      </c>
      <c r="R226" s="153" t="n">
        <v>0</v>
      </c>
      <c r="S226" s="165" t="n">
        <v>0</v>
      </c>
      <c r="T226" s="165" t="n">
        <v>0</v>
      </c>
    </row>
    <row r="227" customFormat="false" ht="11.25" hidden="false" customHeight="true" outlineLevel="0" collapsed="false">
      <c r="B227" s="166" t="s">
        <v>38</v>
      </c>
      <c r="C227" s="160"/>
      <c r="D227" s="139" t="n">
        <v>4347.70169074371</v>
      </c>
      <c r="E227" s="140" t="n">
        <v>0</v>
      </c>
      <c r="F227" s="141" t="n">
        <v>0.0149833668700231</v>
      </c>
      <c r="G227" s="157" t="n">
        <v>-0.0614099047489496</v>
      </c>
      <c r="H227" s="157" t="n">
        <v>-0.0464265378789265</v>
      </c>
      <c r="I227" s="142" t="n">
        <v>-1.96192156821537E-005</v>
      </c>
      <c r="J227" s="143" t="n">
        <v>0</v>
      </c>
      <c r="K227" s="144" t="n">
        <v>1.25506895836381</v>
      </c>
      <c r="L227" s="143" t="n">
        <v>0</v>
      </c>
      <c r="M227" s="145" t="n">
        <v>65.1432094738327</v>
      </c>
      <c r="N227" s="158" t="n">
        <v>-266.991946705418</v>
      </c>
      <c r="O227" s="146" t="n">
        <v>-201.848737231586</v>
      </c>
      <c r="P227" s="146" t="n">
        <v>-0.0852984971923653</v>
      </c>
      <c r="Q227" s="147" t="n">
        <v>0</v>
      </c>
      <c r="R227" s="146" t="n">
        <v>5456.66543227828</v>
      </c>
      <c r="S227" s="147" t="n">
        <v>0</v>
      </c>
      <c r="T227" s="147" t="n">
        <v>-19267.3484540148</v>
      </c>
    </row>
    <row r="228" customFormat="false" ht="11.25" hidden="false" customHeight="true" outlineLevel="0" collapsed="false">
      <c r="B228" s="159"/>
      <c r="C228" s="149"/>
      <c r="D228" s="150" t="n">
        <v>0</v>
      </c>
      <c r="E228" s="151" t="n">
        <v>0</v>
      </c>
      <c r="F228" s="141" t="n">
        <v>0</v>
      </c>
      <c r="G228" s="157" t="n">
        <v>0</v>
      </c>
      <c r="H228" s="157" t="n">
        <v>0</v>
      </c>
      <c r="I228" s="142" t="n">
        <v>0</v>
      </c>
      <c r="J228" s="143" t="n">
        <v>0</v>
      </c>
      <c r="K228" s="144" t="n">
        <v>0</v>
      </c>
      <c r="L228" s="143" t="n">
        <v>0</v>
      </c>
      <c r="M228" s="152" t="n">
        <v>0</v>
      </c>
      <c r="N228" s="164" t="n">
        <v>0</v>
      </c>
      <c r="O228" s="153" t="n">
        <v>0</v>
      </c>
      <c r="P228" s="153" t="n">
        <v>0</v>
      </c>
      <c r="Q228" s="154" t="n">
        <v>0</v>
      </c>
      <c r="R228" s="153" t="n">
        <v>0</v>
      </c>
      <c r="S228" s="154" t="n">
        <v>0</v>
      </c>
      <c r="T228" s="154" t="n">
        <v>0</v>
      </c>
    </row>
    <row r="229" customFormat="false" ht="11.25" hidden="false" customHeight="true" outlineLevel="0" collapsed="false">
      <c r="B229" s="166" t="s">
        <v>39</v>
      </c>
      <c r="C229" s="160"/>
      <c r="D229" s="167" t="n">
        <v>4.40116682562155</v>
      </c>
      <c r="E229" s="168" t="n">
        <v>0.5288</v>
      </c>
      <c r="F229" s="141" t="n">
        <v>0.139890496760842</v>
      </c>
      <c r="G229" s="142" t="n">
        <v>0</v>
      </c>
      <c r="H229" s="142" t="n">
        <v>0.139890496760842</v>
      </c>
      <c r="I229" s="142" t="n">
        <v>0</v>
      </c>
      <c r="J229" s="161" t="n">
        <v>0</v>
      </c>
      <c r="K229" s="162" t="n">
        <v>0.538693198108726</v>
      </c>
      <c r="L229" s="161" t="n">
        <v>-0.25</v>
      </c>
      <c r="M229" s="145" t="n">
        <v>0.615681413563537</v>
      </c>
      <c r="N229" s="146" t="n">
        <v>0</v>
      </c>
      <c r="O229" s="146" t="n">
        <v>0.615681413563537</v>
      </c>
      <c r="P229" s="146" t="n">
        <v>0</v>
      </c>
      <c r="Q229" s="163" t="n">
        <v>0</v>
      </c>
      <c r="R229" s="146" t="n">
        <v>2.08601766954421</v>
      </c>
      <c r="S229" s="163" t="n">
        <v>-0.1322</v>
      </c>
      <c r="T229" s="163" t="n">
        <v>-9.42149663806175</v>
      </c>
    </row>
    <row r="230" customFormat="false" ht="11.25" hidden="false" customHeight="true" outlineLevel="0" collapsed="false">
      <c r="B230" s="159"/>
      <c r="C230" s="149"/>
      <c r="D230" s="150" t="n">
        <v>0</v>
      </c>
      <c r="E230" s="151" t="n">
        <v>0</v>
      </c>
      <c r="F230" s="141" t="n">
        <v>0</v>
      </c>
      <c r="G230" s="142" t="n">
        <v>0</v>
      </c>
      <c r="H230" s="142" t="n">
        <v>0</v>
      </c>
      <c r="I230" s="142" t="n">
        <v>0</v>
      </c>
      <c r="J230" s="161" t="n">
        <v>0</v>
      </c>
      <c r="K230" s="162" t="n">
        <v>0</v>
      </c>
      <c r="L230" s="161" t="n">
        <v>0</v>
      </c>
      <c r="M230" s="152" t="n">
        <v>0</v>
      </c>
      <c r="N230" s="153" t="n">
        <v>0</v>
      </c>
      <c r="O230" s="153" t="n">
        <v>0</v>
      </c>
      <c r="P230" s="153" t="n">
        <v>0</v>
      </c>
      <c r="Q230" s="165" t="n">
        <v>0</v>
      </c>
      <c r="R230" s="153" t="n">
        <v>0</v>
      </c>
      <c r="S230" s="165" t="n">
        <v>0</v>
      </c>
      <c r="T230" s="165" t="n">
        <v>0</v>
      </c>
    </row>
    <row r="231" customFormat="false" ht="11.25" hidden="false" customHeight="true" outlineLevel="0" collapsed="false">
      <c r="B231" s="166" t="s">
        <v>40</v>
      </c>
      <c r="C231" s="160"/>
      <c r="D231" s="167" t="n">
        <v>192.728158715537</v>
      </c>
      <c r="E231" s="168" t="n">
        <v>0</v>
      </c>
      <c r="F231" s="141" t="n">
        <v>6.91379110812773E-005</v>
      </c>
      <c r="G231" s="142" t="n">
        <v>-0.0192155677622856</v>
      </c>
      <c r="H231" s="142" t="n">
        <v>-0.0191464298512043</v>
      </c>
      <c r="I231" s="142" t="n">
        <v>0</v>
      </c>
      <c r="J231" s="161" t="n">
        <v>0</v>
      </c>
      <c r="K231" s="162" t="n">
        <v>1.39442065684265</v>
      </c>
      <c r="L231" s="161" t="n">
        <v>0</v>
      </c>
      <c r="M231" s="145" t="n">
        <v>0.0133248223001331</v>
      </c>
      <c r="N231" s="146" t="n">
        <v>-3.70338099349893</v>
      </c>
      <c r="O231" s="146" t="n">
        <v>-3.6900561711988</v>
      </c>
      <c r="P231" s="146" t="n">
        <v>0</v>
      </c>
      <c r="Q231" s="163" t="n">
        <v>0</v>
      </c>
      <c r="R231" s="146" t="n">
        <v>268.744125668195</v>
      </c>
      <c r="S231" s="163" t="n">
        <v>0</v>
      </c>
      <c r="T231" s="163" t="n">
        <v>-971.864921488984</v>
      </c>
    </row>
    <row r="232" customFormat="false" ht="11.25" hidden="false" customHeight="true" outlineLevel="0" collapsed="false">
      <c r="B232" s="159"/>
      <c r="C232" s="149"/>
      <c r="D232" s="150" t="n">
        <v>0</v>
      </c>
      <c r="E232" s="151" t="n">
        <v>0</v>
      </c>
      <c r="F232" s="141" t="n">
        <v>0</v>
      </c>
      <c r="G232" s="142" t="n">
        <v>0</v>
      </c>
      <c r="H232" s="142" t="n">
        <v>0</v>
      </c>
      <c r="I232" s="142" t="n">
        <v>0</v>
      </c>
      <c r="J232" s="161" t="n">
        <v>0</v>
      </c>
      <c r="K232" s="162" t="n">
        <v>0</v>
      </c>
      <c r="L232" s="161" t="n">
        <v>0</v>
      </c>
      <c r="M232" s="152" t="n">
        <v>0</v>
      </c>
      <c r="N232" s="153" t="n">
        <v>0</v>
      </c>
      <c r="O232" s="153" t="n">
        <v>0</v>
      </c>
      <c r="P232" s="153" t="n">
        <v>0</v>
      </c>
      <c r="Q232" s="165" t="n">
        <v>0</v>
      </c>
      <c r="R232" s="153" t="n">
        <v>0</v>
      </c>
      <c r="S232" s="165" t="n">
        <v>0</v>
      </c>
      <c r="T232" s="165" t="n">
        <v>0</v>
      </c>
    </row>
    <row r="233" customFormat="false" ht="11.25" hidden="false" customHeight="true" outlineLevel="0" collapsed="false">
      <c r="B233" s="166" t="s">
        <v>41</v>
      </c>
      <c r="C233" s="160"/>
      <c r="D233" s="167" t="n">
        <v>124.963170762786</v>
      </c>
      <c r="E233" s="168" t="n">
        <v>16.2846572338427</v>
      </c>
      <c r="F233" s="141" t="n">
        <v>0.000718825107578171</v>
      </c>
      <c r="G233" s="142" t="n">
        <v>-0.00419585143443264</v>
      </c>
      <c r="H233" s="142" t="n">
        <v>-0.00347702632685447</v>
      </c>
      <c r="I233" s="142" t="n">
        <v>-0.000336117689210612</v>
      </c>
      <c r="J233" s="161" t="n">
        <v>0</v>
      </c>
      <c r="K233" s="162" t="n">
        <v>0.979698097176247</v>
      </c>
      <c r="L233" s="161" t="n">
        <v>-0.249999999999999</v>
      </c>
      <c r="M233" s="145" t="n">
        <v>0.0898266646668689</v>
      </c>
      <c r="N233" s="146" t="n">
        <v>-0.524326899296286</v>
      </c>
      <c r="O233" s="146" t="n">
        <v>-0.434500234629417</v>
      </c>
      <c r="P233" s="146" t="n">
        <v>-0.0420023321932187</v>
      </c>
      <c r="Q233" s="163" t="n">
        <v>0</v>
      </c>
      <c r="R233" s="146" t="n">
        <v>106.472132908249</v>
      </c>
      <c r="S233" s="163" t="n">
        <v>-4.07116430846066</v>
      </c>
      <c r="T233" s="163" t="n">
        <v>-373.723042120874</v>
      </c>
    </row>
    <row r="234" customFormat="false" ht="11.25" hidden="false" customHeight="true" outlineLevel="0" collapsed="false">
      <c r="B234" s="169"/>
      <c r="C234" s="170"/>
      <c r="D234" s="171" t="n">
        <v>0</v>
      </c>
      <c r="E234" s="172" t="n">
        <v>0</v>
      </c>
      <c r="F234" s="173" t="n">
        <v>0</v>
      </c>
      <c r="G234" s="174" t="n">
        <v>0</v>
      </c>
      <c r="H234" s="174" t="n">
        <v>0</v>
      </c>
      <c r="I234" s="174" t="n">
        <v>0</v>
      </c>
      <c r="J234" s="175" t="n">
        <v>0</v>
      </c>
      <c r="K234" s="176" t="n">
        <v>0</v>
      </c>
      <c r="L234" s="175" t="n">
        <v>0</v>
      </c>
      <c r="M234" s="177" t="n">
        <v>0</v>
      </c>
      <c r="N234" s="178" t="n">
        <v>0</v>
      </c>
      <c r="O234" s="178" t="n">
        <v>0</v>
      </c>
      <c r="P234" s="178" t="n">
        <v>0</v>
      </c>
      <c r="Q234" s="179" t="n">
        <v>0</v>
      </c>
      <c r="R234" s="178" t="n">
        <v>0</v>
      </c>
      <c r="S234" s="179" t="n">
        <v>0</v>
      </c>
      <c r="T234" s="179" t="n">
        <v>0</v>
      </c>
    </row>
    <row r="235" customFormat="false" ht="11.25" hidden="false" customHeight="true" outlineLevel="0" collapsed="false">
      <c r="D235" s="10"/>
      <c r="E235" s="10"/>
      <c r="F235" s="10"/>
      <c r="G235" s="10"/>
      <c r="H235" s="10"/>
      <c r="I235" s="10"/>
      <c r="J235" s="10"/>
      <c r="K235" s="10"/>
      <c r="L235" s="10"/>
      <c r="M235" s="119"/>
      <c r="N235" s="119"/>
      <c r="O235" s="119"/>
      <c r="P235" s="119"/>
      <c r="Q235" s="119"/>
      <c r="R235" s="119"/>
      <c r="S235" s="119"/>
      <c r="T235" s="180"/>
    </row>
    <row r="236" customFormat="false" ht="11.25" hidden="false" customHeight="true" outlineLevel="0" collapsed="false">
      <c r="A236" s="6" t="n">
        <v>2001</v>
      </c>
      <c r="B236" s="117"/>
      <c r="C236" s="115"/>
      <c r="D236" s="115"/>
      <c r="E236" s="115"/>
      <c r="F236" s="115"/>
      <c r="G236" s="115"/>
      <c r="H236" s="114"/>
      <c r="I236" s="115"/>
      <c r="J236" s="115"/>
      <c r="K236" s="115"/>
      <c r="L236" s="115"/>
      <c r="M236" s="115"/>
    </row>
    <row r="237" customFormat="false" ht="11.25" hidden="false" customHeight="true" outlineLevel="0" collapsed="false">
      <c r="A237" s="8"/>
      <c r="B237" s="118" t="s">
        <v>51</v>
      </c>
      <c r="C237" s="118"/>
      <c r="D237" s="10" t="s">
        <v>4</v>
      </c>
      <c r="E237" s="10"/>
      <c r="F237" s="10" t="s">
        <v>52</v>
      </c>
      <c r="G237" s="10"/>
      <c r="H237" s="10"/>
      <c r="I237" s="10"/>
      <c r="J237" s="10"/>
      <c r="K237" s="10"/>
      <c r="L237" s="10"/>
      <c r="M237" s="119" t="s">
        <v>6</v>
      </c>
      <c r="N237" s="119"/>
      <c r="O237" s="119"/>
      <c r="P237" s="119"/>
      <c r="Q237" s="119"/>
      <c r="R237" s="119"/>
      <c r="S237" s="119"/>
      <c r="T237" s="10" t="s">
        <v>7</v>
      </c>
    </row>
    <row r="238" customFormat="false" ht="20.25" hidden="false" customHeight="true" outlineLevel="0" collapsed="false">
      <c r="B238" s="120" t="s">
        <v>8</v>
      </c>
      <c r="C238" s="121" t="s">
        <v>9</v>
      </c>
      <c r="D238" s="13" t="s">
        <v>10</v>
      </c>
      <c r="E238" s="14" t="s">
        <v>11</v>
      </c>
      <c r="F238" s="15" t="s">
        <v>12</v>
      </c>
      <c r="G238" s="15"/>
      <c r="H238" s="15"/>
      <c r="I238" s="16" t="s">
        <v>13</v>
      </c>
      <c r="J238" s="17" t="s">
        <v>14</v>
      </c>
      <c r="K238" s="18" t="s">
        <v>15</v>
      </c>
      <c r="L238" s="18"/>
      <c r="M238" s="122" t="s">
        <v>16</v>
      </c>
      <c r="N238" s="122"/>
      <c r="O238" s="122"/>
      <c r="P238" s="16" t="s">
        <v>17</v>
      </c>
      <c r="Q238" s="17" t="s">
        <v>18</v>
      </c>
      <c r="R238" s="18" t="s">
        <v>19</v>
      </c>
      <c r="S238" s="18"/>
      <c r="T238" s="10"/>
    </row>
    <row r="239" customFormat="false" ht="20.25" hidden="false" customHeight="true" outlineLevel="0" collapsed="false">
      <c r="B239" s="120"/>
      <c r="C239" s="121"/>
      <c r="D239" s="13"/>
      <c r="E239" s="14"/>
      <c r="F239" s="15"/>
      <c r="G239" s="15"/>
      <c r="H239" s="15"/>
      <c r="I239" s="16"/>
      <c r="J239" s="17"/>
      <c r="K239" s="18"/>
      <c r="L239" s="18"/>
      <c r="M239" s="122"/>
      <c r="N239" s="122"/>
      <c r="O239" s="122"/>
      <c r="P239" s="16"/>
      <c r="Q239" s="17"/>
      <c r="R239" s="18"/>
      <c r="S239" s="18"/>
      <c r="T239" s="10"/>
    </row>
    <row r="240" customFormat="false" ht="11.25" hidden="false" customHeight="true" outlineLevel="0" collapsed="false">
      <c r="B240" s="120"/>
      <c r="C240" s="121"/>
      <c r="D240" s="13"/>
      <c r="E240" s="14"/>
      <c r="F240" s="15" t="s">
        <v>20</v>
      </c>
      <c r="G240" s="20" t="s">
        <v>21</v>
      </c>
      <c r="H240" s="20" t="s">
        <v>22</v>
      </c>
      <c r="I240" s="16"/>
      <c r="J240" s="17"/>
      <c r="K240" s="21" t="s">
        <v>23</v>
      </c>
      <c r="L240" s="22" t="s">
        <v>24</v>
      </c>
      <c r="M240" s="122" t="s">
        <v>25</v>
      </c>
      <c r="N240" s="16" t="s">
        <v>21</v>
      </c>
      <c r="O240" s="16" t="s">
        <v>22</v>
      </c>
      <c r="P240" s="16"/>
      <c r="Q240" s="17"/>
      <c r="R240" s="21" t="s">
        <v>26</v>
      </c>
      <c r="S240" s="22" t="s">
        <v>27</v>
      </c>
      <c r="T240" s="10"/>
    </row>
    <row r="241" customFormat="false" ht="11.25" hidden="false" customHeight="true" outlineLevel="0" collapsed="false">
      <c r="B241" s="120"/>
      <c r="C241" s="121"/>
      <c r="D241" s="13"/>
      <c r="E241" s="14"/>
      <c r="F241" s="23" t="s">
        <v>28</v>
      </c>
      <c r="G241" s="23"/>
      <c r="H241" s="23"/>
      <c r="I241" s="23"/>
      <c r="J241" s="23"/>
      <c r="K241" s="23"/>
      <c r="L241" s="23"/>
      <c r="M241" s="123" t="s">
        <v>29</v>
      </c>
      <c r="N241" s="123"/>
      <c r="O241" s="123"/>
      <c r="P241" s="123"/>
      <c r="Q241" s="123"/>
      <c r="R241" s="123"/>
      <c r="S241" s="123"/>
      <c r="T241" s="24" t="s">
        <v>30</v>
      </c>
    </row>
    <row r="242" customFormat="false" ht="11.25" hidden="false" customHeight="true" outlineLevel="0" collapsed="false">
      <c r="B242" s="124" t="s">
        <v>31</v>
      </c>
      <c r="C242" s="125"/>
      <c r="D242" s="126" t="n">
        <v>41187.625627233</v>
      </c>
      <c r="E242" s="127" t="n">
        <v>445.015402867032</v>
      </c>
      <c r="F242" s="128" t="n">
        <v>0.0825500853180501</v>
      </c>
      <c r="G242" s="129" t="n">
        <v>-0.110448074619685</v>
      </c>
      <c r="H242" s="129" t="n">
        <v>-0.0278979893016352</v>
      </c>
      <c r="I242" s="130" t="n">
        <v>-0.00193473808841251</v>
      </c>
      <c r="J242" s="131" t="n">
        <v>0</v>
      </c>
      <c r="K242" s="131" t="n">
        <v>0.0043086740510645</v>
      </c>
      <c r="L242" s="132" t="n">
        <v>-0.544656965634384</v>
      </c>
      <c r="M242" s="133" t="n">
        <v>3400.04200957599</v>
      </c>
      <c r="N242" s="134" t="n">
        <v>-4549.0939486843</v>
      </c>
      <c r="O242" s="135" t="n">
        <v>-1149.0519391083</v>
      </c>
      <c r="P242" s="135" t="n">
        <v>-79.6872680722831</v>
      </c>
      <c r="Q242" s="136" t="n">
        <v>0</v>
      </c>
      <c r="R242" s="135" t="n">
        <v>175.546627446361</v>
      </c>
      <c r="S242" s="136" t="n">
        <v>-242.380738986121</v>
      </c>
      <c r="T242" s="136" t="n">
        <v>4750.43550197461</v>
      </c>
    </row>
    <row r="243" customFormat="false" ht="11.25" hidden="false" customHeight="true" outlineLevel="0" collapsed="false">
      <c r="B243" s="137" t="s">
        <v>34</v>
      </c>
      <c r="C243" s="138"/>
      <c r="D243" s="139" t="n">
        <v>35720.0511332277</v>
      </c>
      <c r="E243" s="140" t="n">
        <v>436.417390333885</v>
      </c>
      <c r="F243" s="141" t="n">
        <v>0.0914593448774906</v>
      </c>
      <c r="G243" s="142" t="n">
        <v>-0.0916662766431376</v>
      </c>
      <c r="H243" s="142" t="n">
        <v>-0.000206931765647001</v>
      </c>
      <c r="I243" s="142" t="n">
        <v>-4.29816425347899E-005</v>
      </c>
      <c r="J243" s="143" t="n">
        <v>0</v>
      </c>
      <c r="K243" s="144" t="n">
        <v>-0.18520728969135</v>
      </c>
      <c r="L243" s="143" t="n">
        <v>-0.550462106170982</v>
      </c>
      <c r="M243" s="145" t="n">
        <v>3266.93247563547</v>
      </c>
      <c r="N243" s="146" t="n">
        <v>-3274.32408888547</v>
      </c>
      <c r="O243" s="146" t="n">
        <v>-7.39161324999997</v>
      </c>
      <c r="P243" s="146" t="n">
        <v>-1.53530646913281</v>
      </c>
      <c r="Q243" s="147" t="n">
        <v>0</v>
      </c>
      <c r="R243" s="146" t="n">
        <v>-6534.78617598361</v>
      </c>
      <c r="S243" s="147" t="n">
        <v>-240.231235852834</v>
      </c>
      <c r="T243" s="147" t="n">
        <v>24874.4625490372</v>
      </c>
    </row>
    <row r="244" customFormat="false" ht="11.25" hidden="false" customHeight="true" outlineLevel="0" collapsed="false">
      <c r="B244" s="148"/>
      <c r="C244" s="149"/>
      <c r="D244" s="150" t="n">
        <v>0</v>
      </c>
      <c r="E244" s="151" t="n">
        <v>0</v>
      </c>
      <c r="F244" s="141" t="n">
        <v>0</v>
      </c>
      <c r="G244" s="142" t="n">
        <v>0</v>
      </c>
      <c r="H244" s="142" t="n">
        <v>0</v>
      </c>
      <c r="I244" s="142" t="n">
        <v>0</v>
      </c>
      <c r="J244" s="143" t="n">
        <v>0</v>
      </c>
      <c r="K244" s="144" t="n">
        <v>0</v>
      </c>
      <c r="L244" s="143" t="n">
        <v>0</v>
      </c>
      <c r="M244" s="152" t="n">
        <v>0</v>
      </c>
      <c r="N244" s="153" t="n">
        <v>0</v>
      </c>
      <c r="O244" s="153" t="n">
        <v>0</v>
      </c>
      <c r="P244" s="153" t="n">
        <v>0</v>
      </c>
      <c r="Q244" s="154" t="n">
        <v>0</v>
      </c>
      <c r="R244" s="153" t="n">
        <v>0</v>
      </c>
      <c r="S244" s="154" t="n">
        <v>0</v>
      </c>
      <c r="T244" s="154" t="n">
        <v>0</v>
      </c>
    </row>
    <row r="245" customFormat="false" ht="11.25" hidden="false" customHeight="true" outlineLevel="0" collapsed="false">
      <c r="B245" s="155" t="s">
        <v>36</v>
      </c>
      <c r="C245" s="156"/>
      <c r="D245" s="139" t="n">
        <v>5467.57449400535</v>
      </c>
      <c r="E245" s="140" t="n">
        <v>8.5980125331465</v>
      </c>
      <c r="F245" s="141" t="n">
        <v>0.0243452620693992</v>
      </c>
      <c r="G245" s="157" t="n">
        <v>-0.233150890069533</v>
      </c>
      <c r="H245" s="157" t="n">
        <v>-0.208805628000134</v>
      </c>
      <c r="I245" s="142" t="n">
        <v>-0.014293716837116</v>
      </c>
      <c r="J245" s="143" t="n">
        <v>0</v>
      </c>
      <c r="K245" s="144" t="n">
        <v>1.22922911029291</v>
      </c>
      <c r="L245" s="143" t="n">
        <v>-0.249999999999999</v>
      </c>
      <c r="M245" s="145" t="n">
        <v>133.109533940523</v>
      </c>
      <c r="N245" s="158" t="n">
        <v>-1274.76985979883</v>
      </c>
      <c r="O245" s="146" t="n">
        <v>-1141.6603258583</v>
      </c>
      <c r="P245" s="146" t="n">
        <v>-78.1519616031503</v>
      </c>
      <c r="Q245" s="147" t="n">
        <v>0</v>
      </c>
      <c r="R245" s="146" t="n">
        <v>6710.33280342997</v>
      </c>
      <c r="S245" s="147" t="n">
        <v>-2.14950313328662</v>
      </c>
      <c r="T245" s="147" t="n">
        <v>-20124.0270470625</v>
      </c>
    </row>
    <row r="246" customFormat="false" ht="11.25" hidden="false" customHeight="true" outlineLevel="0" collapsed="false">
      <c r="B246" s="159" t="s">
        <v>37</v>
      </c>
      <c r="C246" s="160"/>
      <c r="D246" s="139" t="n">
        <v>629.435325314609</v>
      </c>
      <c r="E246" s="140" t="n">
        <v>0</v>
      </c>
      <c r="F246" s="141" t="n">
        <v>0.111587180410127</v>
      </c>
      <c r="G246" s="157" t="n">
        <v>-1.18474107637442</v>
      </c>
      <c r="H246" s="157" t="n">
        <v>-1.07315389596429</v>
      </c>
      <c r="I246" s="142" t="n">
        <v>-0.12395977415911</v>
      </c>
      <c r="J246" s="161" t="n">
        <v>0</v>
      </c>
      <c r="K246" s="162" t="n">
        <v>-0.240978282114544</v>
      </c>
      <c r="L246" s="161" t="n">
        <v>0</v>
      </c>
      <c r="M246" s="145" t="n">
        <v>70.2369132023881</v>
      </c>
      <c r="N246" s="158" t="n">
        <v>-745.717884821311</v>
      </c>
      <c r="O246" s="146" t="n">
        <v>-675.480971618923</v>
      </c>
      <c r="P246" s="146" t="n">
        <v>-78.0246607737647</v>
      </c>
      <c r="Q246" s="163" t="n">
        <v>0</v>
      </c>
      <c r="R246" s="146" t="n">
        <v>-151.680243396524</v>
      </c>
      <c r="S246" s="163" t="n">
        <v>0</v>
      </c>
      <c r="T246" s="163" t="n">
        <v>3319.01487789378</v>
      </c>
    </row>
    <row r="247" customFormat="false" ht="11.25" hidden="false" customHeight="true" outlineLevel="0" collapsed="false">
      <c r="B247" s="159"/>
      <c r="C247" s="149"/>
      <c r="D247" s="150" t="n">
        <v>0</v>
      </c>
      <c r="E247" s="151" t="n">
        <v>0</v>
      </c>
      <c r="F247" s="141" t="n">
        <v>0</v>
      </c>
      <c r="G247" s="157" t="n">
        <v>0</v>
      </c>
      <c r="H247" s="157" t="n">
        <v>0</v>
      </c>
      <c r="I247" s="142" t="n">
        <v>0</v>
      </c>
      <c r="J247" s="161" t="n">
        <v>0</v>
      </c>
      <c r="K247" s="162" t="n">
        <v>0</v>
      </c>
      <c r="L247" s="161" t="n">
        <v>0</v>
      </c>
      <c r="M247" s="152" t="n">
        <v>0</v>
      </c>
      <c r="N247" s="164" t="n">
        <v>0</v>
      </c>
      <c r="O247" s="153" t="n">
        <v>0</v>
      </c>
      <c r="P247" s="153" t="n">
        <v>0</v>
      </c>
      <c r="Q247" s="165" t="n">
        <v>0</v>
      </c>
      <c r="R247" s="153" t="n">
        <v>0</v>
      </c>
      <c r="S247" s="165" t="n">
        <v>0</v>
      </c>
      <c r="T247" s="165" t="n">
        <v>0</v>
      </c>
    </row>
    <row r="248" customFormat="false" ht="11.25" hidden="false" customHeight="true" outlineLevel="0" collapsed="false">
      <c r="B248" s="166" t="s">
        <v>38</v>
      </c>
      <c r="C248" s="160"/>
      <c r="D248" s="139" t="n">
        <v>4557.22538000057</v>
      </c>
      <c r="E248" s="140" t="n">
        <v>0</v>
      </c>
      <c r="F248" s="141" t="n">
        <v>0.0130109497322243</v>
      </c>
      <c r="G248" s="157" t="n">
        <v>-0.115163114246646</v>
      </c>
      <c r="H248" s="157" t="n">
        <v>-0.102152164514422</v>
      </c>
      <c r="I248" s="142" t="n">
        <v>-1.87171996291205E-005</v>
      </c>
      <c r="J248" s="143" t="n">
        <v>0</v>
      </c>
      <c r="K248" s="144" t="n">
        <v>1.42049598100898</v>
      </c>
      <c r="L248" s="143" t="n">
        <v>0</v>
      </c>
      <c r="M248" s="145" t="n">
        <v>59.2938303376042</v>
      </c>
      <c r="N248" s="158" t="n">
        <v>-524.824267084719</v>
      </c>
      <c r="O248" s="146" t="n">
        <v>-465.530436747115</v>
      </c>
      <c r="P248" s="146" t="n">
        <v>-0.0852984971923653</v>
      </c>
      <c r="Q248" s="147" t="n">
        <v>0</v>
      </c>
      <c r="R248" s="146" t="n">
        <v>6473.52033684293</v>
      </c>
      <c r="S248" s="147" t="n">
        <v>0</v>
      </c>
      <c r="T248" s="147" t="n">
        <v>-22028.983539195</v>
      </c>
    </row>
    <row r="249" customFormat="false" ht="11.25" hidden="false" customHeight="true" outlineLevel="0" collapsed="false">
      <c r="B249" s="159"/>
      <c r="C249" s="149"/>
      <c r="D249" s="150" t="n">
        <v>0</v>
      </c>
      <c r="E249" s="151" t="n">
        <v>0</v>
      </c>
      <c r="F249" s="141" t="n">
        <v>0</v>
      </c>
      <c r="G249" s="157" t="n">
        <v>0</v>
      </c>
      <c r="H249" s="157" t="n">
        <v>0</v>
      </c>
      <c r="I249" s="142" t="n">
        <v>0</v>
      </c>
      <c r="J249" s="143" t="n">
        <v>0</v>
      </c>
      <c r="K249" s="144" t="n">
        <v>0</v>
      </c>
      <c r="L249" s="143" t="n">
        <v>0</v>
      </c>
      <c r="M249" s="152" t="n">
        <v>0</v>
      </c>
      <c r="N249" s="164" t="n">
        <v>0</v>
      </c>
      <c r="O249" s="153" t="n">
        <v>0</v>
      </c>
      <c r="P249" s="153" t="n">
        <v>0</v>
      </c>
      <c r="Q249" s="154" t="n">
        <v>0</v>
      </c>
      <c r="R249" s="153" t="n">
        <v>0</v>
      </c>
      <c r="S249" s="154" t="n">
        <v>0</v>
      </c>
      <c r="T249" s="154" t="n">
        <v>0</v>
      </c>
    </row>
    <row r="250" customFormat="false" ht="11.25" hidden="false" customHeight="true" outlineLevel="0" collapsed="false">
      <c r="B250" s="166" t="s">
        <v>39</v>
      </c>
      <c r="C250" s="160"/>
      <c r="D250" s="167" t="n">
        <v>4.47596682562155</v>
      </c>
      <c r="E250" s="168" t="n">
        <v>0.6036</v>
      </c>
      <c r="F250" s="141" t="n">
        <v>0.137552720462364</v>
      </c>
      <c r="G250" s="142" t="n">
        <v>0</v>
      </c>
      <c r="H250" s="142" t="n">
        <v>0.137552720462364</v>
      </c>
      <c r="I250" s="142" t="n">
        <v>0</v>
      </c>
      <c r="J250" s="161" t="n">
        <v>0</v>
      </c>
      <c r="K250" s="162" t="n">
        <v>0.538693198108726</v>
      </c>
      <c r="L250" s="161" t="n">
        <v>-0.25</v>
      </c>
      <c r="M250" s="145" t="n">
        <v>0.615681413563537</v>
      </c>
      <c r="N250" s="146" t="n">
        <v>0</v>
      </c>
      <c r="O250" s="146" t="n">
        <v>0.615681413563537</v>
      </c>
      <c r="P250" s="146" t="n">
        <v>0</v>
      </c>
      <c r="Q250" s="163" t="n">
        <v>0</v>
      </c>
      <c r="R250" s="146" t="n">
        <v>2.08601766954421</v>
      </c>
      <c r="S250" s="163" t="n">
        <v>-0.1509</v>
      </c>
      <c r="T250" s="163" t="n">
        <v>-9.35292997139508</v>
      </c>
    </row>
    <row r="251" customFormat="false" ht="11.25" hidden="false" customHeight="true" outlineLevel="0" collapsed="false">
      <c r="B251" s="159"/>
      <c r="C251" s="149"/>
      <c r="D251" s="150" t="n">
        <v>0</v>
      </c>
      <c r="E251" s="151" t="n">
        <v>0</v>
      </c>
      <c r="F251" s="141" t="n">
        <v>0</v>
      </c>
      <c r="G251" s="142" t="n">
        <v>0</v>
      </c>
      <c r="H251" s="142" t="n">
        <v>0</v>
      </c>
      <c r="I251" s="142" t="n">
        <v>0</v>
      </c>
      <c r="J251" s="161" t="n">
        <v>0</v>
      </c>
      <c r="K251" s="162" t="n">
        <v>0</v>
      </c>
      <c r="L251" s="161" t="n">
        <v>0</v>
      </c>
      <c r="M251" s="152" t="n">
        <v>0</v>
      </c>
      <c r="N251" s="153" t="n">
        <v>0</v>
      </c>
      <c r="O251" s="153" t="n">
        <v>0</v>
      </c>
      <c r="P251" s="153" t="n">
        <v>0</v>
      </c>
      <c r="Q251" s="165" t="n">
        <v>0</v>
      </c>
      <c r="R251" s="153" t="n">
        <v>0</v>
      </c>
      <c r="S251" s="165" t="n">
        <v>0</v>
      </c>
      <c r="T251" s="165" t="n">
        <v>0</v>
      </c>
    </row>
    <row r="252" customFormat="false" ht="11.25" hidden="false" customHeight="true" outlineLevel="0" collapsed="false">
      <c r="B252" s="166" t="s">
        <v>40</v>
      </c>
      <c r="C252" s="160"/>
      <c r="D252" s="167" t="n">
        <v>198.620972965537</v>
      </c>
      <c r="E252" s="168" t="n">
        <v>0</v>
      </c>
      <c r="F252" s="141" t="n">
        <v>0.0144661577244347</v>
      </c>
      <c r="G252" s="142" t="n">
        <v>-0.0186454679896342</v>
      </c>
      <c r="H252" s="142" t="n">
        <v>-0.00417931026519958</v>
      </c>
      <c r="I252" s="142" t="n">
        <v>0</v>
      </c>
      <c r="J252" s="161" t="n">
        <v>0</v>
      </c>
      <c r="K252" s="162" t="n">
        <v>1.37486307732357</v>
      </c>
      <c r="L252" s="161" t="n">
        <v>0</v>
      </c>
      <c r="M252" s="145" t="n">
        <v>2.87328232230013</v>
      </c>
      <c r="N252" s="146" t="n">
        <v>-3.70338099349893</v>
      </c>
      <c r="O252" s="146" t="n">
        <v>-0.830098671198797</v>
      </c>
      <c r="P252" s="146" t="n">
        <v>0</v>
      </c>
      <c r="Q252" s="163" t="n">
        <v>0</v>
      </c>
      <c r="R252" s="146" t="n">
        <v>273.076642112401</v>
      </c>
      <c r="S252" s="163" t="n">
        <v>0</v>
      </c>
      <c r="T252" s="163" t="n">
        <v>-998.237325951074</v>
      </c>
    </row>
    <row r="253" customFormat="false" ht="11.25" hidden="false" customHeight="true" outlineLevel="0" collapsed="false">
      <c r="B253" s="159"/>
      <c r="C253" s="149"/>
      <c r="D253" s="150" t="n">
        <v>0</v>
      </c>
      <c r="E253" s="151" t="n">
        <v>0</v>
      </c>
      <c r="F253" s="141" t="n">
        <v>0</v>
      </c>
      <c r="G253" s="142" t="n">
        <v>0</v>
      </c>
      <c r="H253" s="142" t="n">
        <v>0</v>
      </c>
      <c r="I253" s="142" t="n">
        <v>0</v>
      </c>
      <c r="J253" s="161" t="n">
        <v>0</v>
      </c>
      <c r="K253" s="162" t="n">
        <v>0</v>
      </c>
      <c r="L253" s="161" t="n">
        <v>0</v>
      </c>
      <c r="M253" s="152" t="n">
        <v>0</v>
      </c>
      <c r="N253" s="153" t="n">
        <v>0</v>
      </c>
      <c r="O253" s="153" t="n">
        <v>0</v>
      </c>
      <c r="P253" s="153" t="n">
        <v>0</v>
      </c>
      <c r="Q253" s="165" t="n">
        <v>0</v>
      </c>
      <c r="R253" s="153" t="n">
        <v>0</v>
      </c>
      <c r="S253" s="165" t="n">
        <v>0</v>
      </c>
      <c r="T253" s="165" t="n">
        <v>0</v>
      </c>
    </row>
    <row r="254" customFormat="false" ht="11.25" hidden="false" customHeight="true" outlineLevel="0" collapsed="false">
      <c r="B254" s="166" t="s">
        <v>41</v>
      </c>
      <c r="C254" s="160"/>
      <c r="D254" s="167" t="n">
        <v>77.8168488990153</v>
      </c>
      <c r="E254" s="168" t="n">
        <v>7.9944125331465</v>
      </c>
      <c r="F254" s="141" t="n">
        <v>0.00115433438821763</v>
      </c>
      <c r="G254" s="142" t="n">
        <v>-0.0067379610805973</v>
      </c>
      <c r="H254" s="142" t="n">
        <v>-0.00558362669237967</v>
      </c>
      <c r="I254" s="142" t="n">
        <v>-0.000539758841272616</v>
      </c>
      <c r="J254" s="161" t="n">
        <v>0</v>
      </c>
      <c r="K254" s="162" t="n">
        <v>1.62311795606449</v>
      </c>
      <c r="L254" s="161" t="n">
        <v>-0.249999999999999</v>
      </c>
      <c r="M254" s="145" t="n">
        <v>0.0898266646668689</v>
      </c>
      <c r="N254" s="146" t="n">
        <v>-0.524326899296286</v>
      </c>
      <c r="O254" s="146" t="n">
        <v>-0.434500234629417</v>
      </c>
      <c r="P254" s="146" t="n">
        <v>-0.0420023321932187</v>
      </c>
      <c r="Q254" s="163" t="n">
        <v>0</v>
      </c>
      <c r="R254" s="146" t="n">
        <v>113.330050201612</v>
      </c>
      <c r="S254" s="163" t="n">
        <v>-1.99860313328662</v>
      </c>
      <c r="T254" s="163" t="n">
        <v>-406.468129838843</v>
      </c>
    </row>
    <row r="255" customFormat="false" ht="11.25" hidden="false" customHeight="true" outlineLevel="0" collapsed="false">
      <c r="B255" s="169"/>
      <c r="C255" s="170"/>
      <c r="D255" s="171" t="n">
        <v>0</v>
      </c>
      <c r="E255" s="172" t="n">
        <v>0</v>
      </c>
      <c r="F255" s="173" t="n">
        <v>0</v>
      </c>
      <c r="G255" s="174" t="n">
        <v>0</v>
      </c>
      <c r="H255" s="174" t="n">
        <v>0</v>
      </c>
      <c r="I255" s="174" t="n">
        <v>0</v>
      </c>
      <c r="J255" s="175" t="n">
        <v>0</v>
      </c>
      <c r="K255" s="176" t="n">
        <v>0</v>
      </c>
      <c r="L255" s="175" t="n">
        <v>0</v>
      </c>
      <c r="M255" s="177" t="n">
        <v>0</v>
      </c>
      <c r="N255" s="178" t="n">
        <v>0</v>
      </c>
      <c r="O255" s="178" t="n">
        <v>0</v>
      </c>
      <c r="P255" s="178" t="n">
        <v>0</v>
      </c>
      <c r="Q255" s="179" t="n">
        <v>0</v>
      </c>
      <c r="R255" s="178" t="n">
        <v>0</v>
      </c>
      <c r="S255" s="179" t="n">
        <v>0</v>
      </c>
      <c r="T255" s="179" t="n">
        <v>0</v>
      </c>
    </row>
    <row r="257" customFormat="false" ht="11.25" hidden="false" customHeight="true" outlineLevel="0" collapsed="false">
      <c r="A257" s="6" t="n">
        <v>2002</v>
      </c>
      <c r="B257" s="117"/>
      <c r="C257" s="115"/>
      <c r="D257" s="115"/>
      <c r="E257" s="115"/>
      <c r="F257" s="115"/>
      <c r="G257" s="115"/>
      <c r="H257" s="114"/>
      <c r="I257" s="115"/>
      <c r="J257" s="115"/>
      <c r="K257" s="115"/>
      <c r="L257" s="115"/>
      <c r="M257" s="115"/>
    </row>
    <row r="258" customFormat="false" ht="11.25" hidden="false" customHeight="true" outlineLevel="0" collapsed="false">
      <c r="A258" s="8"/>
      <c r="B258" s="118" t="s">
        <v>51</v>
      </c>
      <c r="C258" s="118"/>
      <c r="D258" s="10" t="s">
        <v>4</v>
      </c>
      <c r="E258" s="10"/>
      <c r="F258" s="10" t="s">
        <v>52</v>
      </c>
      <c r="G258" s="10"/>
      <c r="H258" s="10"/>
      <c r="I258" s="10"/>
      <c r="J258" s="10"/>
      <c r="K258" s="10"/>
      <c r="L258" s="10"/>
      <c r="M258" s="119" t="s">
        <v>6</v>
      </c>
      <c r="N258" s="119"/>
      <c r="O258" s="119"/>
      <c r="P258" s="119"/>
      <c r="Q258" s="119"/>
      <c r="R258" s="119"/>
      <c r="S258" s="119"/>
      <c r="T258" s="10" t="s">
        <v>7</v>
      </c>
    </row>
    <row r="259" customFormat="false" ht="20.25" hidden="false" customHeight="true" outlineLevel="0" collapsed="false">
      <c r="B259" s="120" t="s">
        <v>8</v>
      </c>
      <c r="C259" s="121" t="s">
        <v>9</v>
      </c>
      <c r="D259" s="13" t="s">
        <v>10</v>
      </c>
      <c r="E259" s="14" t="s">
        <v>11</v>
      </c>
      <c r="F259" s="15" t="s">
        <v>12</v>
      </c>
      <c r="G259" s="15"/>
      <c r="H259" s="15"/>
      <c r="I259" s="16" t="s">
        <v>13</v>
      </c>
      <c r="J259" s="17" t="s">
        <v>14</v>
      </c>
      <c r="K259" s="18" t="s">
        <v>15</v>
      </c>
      <c r="L259" s="18"/>
      <c r="M259" s="122" t="s">
        <v>16</v>
      </c>
      <c r="N259" s="122"/>
      <c r="O259" s="122"/>
      <c r="P259" s="16" t="s">
        <v>17</v>
      </c>
      <c r="Q259" s="17" t="s">
        <v>18</v>
      </c>
      <c r="R259" s="18" t="s">
        <v>19</v>
      </c>
      <c r="S259" s="18"/>
      <c r="T259" s="10"/>
    </row>
    <row r="260" customFormat="false" ht="20.25" hidden="false" customHeight="true" outlineLevel="0" collapsed="false">
      <c r="B260" s="120"/>
      <c r="C260" s="121"/>
      <c r="D260" s="13"/>
      <c r="E260" s="14"/>
      <c r="F260" s="15"/>
      <c r="G260" s="15"/>
      <c r="H260" s="15"/>
      <c r="I260" s="16"/>
      <c r="J260" s="17"/>
      <c r="K260" s="18"/>
      <c r="L260" s="18"/>
      <c r="M260" s="122"/>
      <c r="N260" s="122"/>
      <c r="O260" s="122"/>
      <c r="P260" s="16"/>
      <c r="Q260" s="17"/>
      <c r="R260" s="18"/>
      <c r="S260" s="18"/>
      <c r="T260" s="10"/>
    </row>
    <row r="261" customFormat="false" ht="11.25" hidden="false" customHeight="true" outlineLevel="0" collapsed="false">
      <c r="B261" s="120"/>
      <c r="C261" s="121"/>
      <c r="D261" s="13"/>
      <c r="E261" s="14"/>
      <c r="F261" s="15" t="s">
        <v>20</v>
      </c>
      <c r="G261" s="20" t="s">
        <v>21</v>
      </c>
      <c r="H261" s="20" t="s">
        <v>22</v>
      </c>
      <c r="I261" s="16"/>
      <c r="J261" s="17"/>
      <c r="K261" s="21" t="s">
        <v>23</v>
      </c>
      <c r="L261" s="22" t="s">
        <v>24</v>
      </c>
      <c r="M261" s="122" t="s">
        <v>25</v>
      </c>
      <c r="N261" s="16" t="s">
        <v>21</v>
      </c>
      <c r="O261" s="16" t="s">
        <v>22</v>
      </c>
      <c r="P261" s="16"/>
      <c r="Q261" s="17"/>
      <c r="R261" s="21" t="s">
        <v>26</v>
      </c>
      <c r="S261" s="22" t="s">
        <v>27</v>
      </c>
      <c r="T261" s="10"/>
    </row>
    <row r="262" customFormat="false" ht="11.25" hidden="false" customHeight="true" outlineLevel="0" collapsed="false">
      <c r="B262" s="120"/>
      <c r="C262" s="121"/>
      <c r="D262" s="13"/>
      <c r="E262" s="14"/>
      <c r="F262" s="23" t="s">
        <v>28</v>
      </c>
      <c r="G262" s="23"/>
      <c r="H262" s="23"/>
      <c r="I262" s="23"/>
      <c r="J262" s="23"/>
      <c r="K262" s="23"/>
      <c r="L262" s="23"/>
      <c r="M262" s="123" t="s">
        <v>29</v>
      </c>
      <c r="N262" s="123"/>
      <c r="O262" s="123"/>
      <c r="P262" s="123"/>
      <c r="Q262" s="123"/>
      <c r="R262" s="123"/>
      <c r="S262" s="123"/>
      <c r="T262" s="24" t="s">
        <v>30</v>
      </c>
    </row>
    <row r="263" customFormat="false" ht="11.25" hidden="false" customHeight="true" outlineLevel="0" collapsed="false">
      <c r="B263" s="124" t="s">
        <v>31</v>
      </c>
      <c r="C263" s="125"/>
      <c r="D263" s="126" t="n">
        <v>41052.2689139345</v>
      </c>
      <c r="E263" s="127" t="n">
        <v>432.33339996231</v>
      </c>
      <c r="F263" s="128" t="n">
        <v>0.0770182906635505</v>
      </c>
      <c r="G263" s="129" t="n">
        <v>-0.0987490736247815</v>
      </c>
      <c r="H263" s="129" t="n">
        <v>-0.0217307829612311</v>
      </c>
      <c r="I263" s="130" t="n">
        <v>-0.001889738659422</v>
      </c>
      <c r="J263" s="131" t="n">
        <v>0</v>
      </c>
      <c r="K263" s="131" t="n">
        <v>-0.0156044334605873</v>
      </c>
      <c r="L263" s="132" t="n">
        <v>-0.4508290931659</v>
      </c>
      <c r="M263" s="133" t="n">
        <v>3161.77557961164</v>
      </c>
      <c r="N263" s="134" t="n">
        <v>-4053.87352544644</v>
      </c>
      <c r="O263" s="135" t="n">
        <v>-892.097945834803</v>
      </c>
      <c r="P263" s="135" t="n">
        <v>-77.57805962365</v>
      </c>
      <c r="Q263" s="136" t="n">
        <v>0</v>
      </c>
      <c r="R263" s="135" t="n">
        <v>-633.851080901126</v>
      </c>
      <c r="S263" s="136" t="n">
        <v>-194.908474650339</v>
      </c>
      <c r="T263" s="136" t="n">
        <v>6594.26372370305</v>
      </c>
    </row>
    <row r="264" customFormat="false" ht="11.25" hidden="false" customHeight="true" outlineLevel="0" collapsed="false">
      <c r="B264" s="137" t="s">
        <v>34</v>
      </c>
      <c r="C264" s="138"/>
      <c r="D264" s="139" t="n">
        <v>35623.185169966</v>
      </c>
      <c r="E264" s="140" t="n">
        <v>424.669887479593</v>
      </c>
      <c r="F264" s="141" t="n">
        <v>0.086935124291809</v>
      </c>
      <c r="G264" s="142" t="n">
        <v>-0.0840650078490435</v>
      </c>
      <c r="H264" s="142" t="n">
        <v>0.00287011644276551</v>
      </c>
      <c r="I264" s="142" t="n">
        <v>-3.19426243069105E-005</v>
      </c>
      <c r="J264" s="143" t="n">
        <v>0</v>
      </c>
      <c r="K264" s="144" t="n">
        <v>-0.183851309840587</v>
      </c>
      <c r="L264" s="143" t="n">
        <v>-0.454453217003604</v>
      </c>
      <c r="M264" s="145" t="n">
        <v>3096.90603042112</v>
      </c>
      <c r="N264" s="146" t="n">
        <v>-2994.66334092112</v>
      </c>
      <c r="O264" s="146" t="n">
        <v>102.2426895</v>
      </c>
      <c r="P264" s="146" t="n">
        <v>-1.13789802049973</v>
      </c>
      <c r="Q264" s="147" t="n">
        <v>0</v>
      </c>
      <c r="R264" s="146" t="n">
        <v>-6471.29313912903</v>
      </c>
      <c r="S264" s="147" t="n">
        <v>-192.99259652966</v>
      </c>
      <c r="T264" s="147" t="n">
        <v>24064.9967953237</v>
      </c>
    </row>
    <row r="265" customFormat="false" ht="11.25" hidden="false" customHeight="true" outlineLevel="0" collapsed="false">
      <c r="B265" s="148"/>
      <c r="C265" s="149"/>
      <c r="D265" s="150" t="n">
        <v>0</v>
      </c>
      <c r="E265" s="151" t="n">
        <v>0</v>
      </c>
      <c r="F265" s="141" t="n">
        <v>0</v>
      </c>
      <c r="G265" s="142" t="n">
        <v>0</v>
      </c>
      <c r="H265" s="142" t="n">
        <v>0</v>
      </c>
      <c r="I265" s="142" t="n">
        <v>0</v>
      </c>
      <c r="J265" s="143" t="n">
        <v>0</v>
      </c>
      <c r="K265" s="144" t="n">
        <v>0</v>
      </c>
      <c r="L265" s="143" t="n">
        <v>0</v>
      </c>
      <c r="M265" s="152" t="n">
        <v>0</v>
      </c>
      <c r="N265" s="153" t="n">
        <v>0</v>
      </c>
      <c r="O265" s="153" t="n">
        <v>0</v>
      </c>
      <c r="P265" s="153" t="n">
        <v>0</v>
      </c>
      <c r="Q265" s="154" t="n">
        <v>0</v>
      </c>
      <c r="R265" s="153" t="n">
        <v>0</v>
      </c>
      <c r="S265" s="154" t="n">
        <v>0</v>
      </c>
      <c r="T265" s="154" t="n">
        <v>0</v>
      </c>
    </row>
    <row r="266" customFormat="false" ht="11.25" hidden="false" customHeight="true" outlineLevel="0" collapsed="false">
      <c r="B266" s="155" t="s">
        <v>36</v>
      </c>
      <c r="C266" s="156"/>
      <c r="D266" s="139" t="n">
        <v>5429.08374396846</v>
      </c>
      <c r="E266" s="140" t="n">
        <v>7.6635124827168</v>
      </c>
      <c r="F266" s="141" t="n">
        <v>0.0119485261693727</v>
      </c>
      <c r="G266" s="157" t="n">
        <v>-0.195099253295195</v>
      </c>
      <c r="H266" s="157" t="n">
        <v>-0.183150727125822</v>
      </c>
      <c r="I266" s="142" t="n">
        <v>-0.0140797536394742</v>
      </c>
      <c r="J266" s="143" t="n">
        <v>0</v>
      </c>
      <c r="K266" s="144" t="n">
        <v>1.07673668687885</v>
      </c>
      <c r="L266" s="143" t="n">
        <v>-0.25</v>
      </c>
      <c r="M266" s="145" t="n">
        <v>64.8695491905228</v>
      </c>
      <c r="N266" s="158" t="n">
        <v>-1059.21018452533</v>
      </c>
      <c r="O266" s="146" t="n">
        <v>-994.340635334803</v>
      </c>
      <c r="P266" s="146" t="n">
        <v>-76.4401616031503</v>
      </c>
      <c r="Q266" s="147" t="n">
        <v>0</v>
      </c>
      <c r="R266" s="146" t="n">
        <v>5837.4420582279</v>
      </c>
      <c r="S266" s="147" t="n">
        <v>-1.9158781206792</v>
      </c>
      <c r="T266" s="147" t="n">
        <v>-17470.7330716207</v>
      </c>
    </row>
    <row r="267" customFormat="false" ht="11.25" hidden="false" customHeight="true" outlineLevel="0" collapsed="false">
      <c r="B267" s="159" t="s">
        <v>37</v>
      </c>
      <c r="C267" s="160"/>
      <c r="D267" s="139" t="n">
        <v>623.536149259466</v>
      </c>
      <c r="E267" s="140" t="n">
        <v>0</v>
      </c>
      <c r="F267" s="141" t="n">
        <v>0.00272019826661605</v>
      </c>
      <c r="G267" s="157" t="n">
        <v>-1.17595505098266</v>
      </c>
      <c r="H267" s="157" t="n">
        <v>-1.17323485271604</v>
      </c>
      <c r="I267" s="142" t="n">
        <v>-0.122387227852622</v>
      </c>
      <c r="J267" s="161" t="n">
        <v>0</v>
      </c>
      <c r="K267" s="162" t="n">
        <v>-0.240196697373866</v>
      </c>
      <c r="L267" s="161" t="n">
        <v>0</v>
      </c>
      <c r="M267" s="145" t="n">
        <v>1.69614195238805</v>
      </c>
      <c r="N267" s="158" t="n">
        <v>-733.250484191946</v>
      </c>
      <c r="O267" s="146" t="n">
        <v>-731.554342239558</v>
      </c>
      <c r="P267" s="146" t="n">
        <v>-76.3128607737647</v>
      </c>
      <c r="Q267" s="163" t="n">
        <v>0</v>
      </c>
      <c r="R267" s="146" t="n">
        <v>-149.771323745342</v>
      </c>
      <c r="S267" s="163" t="n">
        <v>0</v>
      </c>
      <c r="T267" s="163" t="n">
        <v>3511.34126478176</v>
      </c>
    </row>
    <row r="268" customFormat="false" ht="11.25" hidden="false" customHeight="true" outlineLevel="0" collapsed="false">
      <c r="B268" s="159"/>
      <c r="C268" s="149"/>
      <c r="D268" s="150" t="n">
        <v>0</v>
      </c>
      <c r="E268" s="151" t="n">
        <v>0</v>
      </c>
      <c r="F268" s="141" t="n">
        <v>0</v>
      </c>
      <c r="G268" s="157" t="n">
        <v>0</v>
      </c>
      <c r="H268" s="157" t="n">
        <v>0</v>
      </c>
      <c r="I268" s="142" t="n">
        <v>0</v>
      </c>
      <c r="J268" s="161" t="n">
        <v>0</v>
      </c>
      <c r="K268" s="162" t="n">
        <v>0</v>
      </c>
      <c r="L268" s="161" t="n">
        <v>0</v>
      </c>
      <c r="M268" s="152" t="n">
        <v>0</v>
      </c>
      <c r="N268" s="164" t="n">
        <v>0</v>
      </c>
      <c r="O268" s="153" t="n">
        <v>0</v>
      </c>
      <c r="P268" s="153" t="n">
        <v>0</v>
      </c>
      <c r="Q268" s="165" t="n">
        <v>0</v>
      </c>
      <c r="R268" s="153" t="n">
        <v>0</v>
      </c>
      <c r="S268" s="165" t="n">
        <v>0</v>
      </c>
      <c r="T268" s="165" t="n">
        <v>0</v>
      </c>
    </row>
    <row r="269" customFormat="false" ht="11.25" hidden="false" customHeight="true" outlineLevel="0" collapsed="false">
      <c r="B269" s="166" t="s">
        <v>38</v>
      </c>
      <c r="C269" s="160"/>
      <c r="D269" s="139" t="n">
        <v>4554.4654132201</v>
      </c>
      <c r="E269" s="140" t="n">
        <v>0</v>
      </c>
      <c r="F269" s="141" t="n">
        <v>0.0130188342556063</v>
      </c>
      <c r="G269" s="157" t="n">
        <v>-0.0706410002602509</v>
      </c>
      <c r="H269" s="157" t="n">
        <v>-0.0576221660046445</v>
      </c>
      <c r="I269" s="142" t="n">
        <v>-1.87285420907517E-005</v>
      </c>
      <c r="J269" s="143" t="n">
        <v>0</v>
      </c>
      <c r="K269" s="144" t="n">
        <v>1.23477570733635</v>
      </c>
      <c r="L269" s="143" t="n">
        <v>0</v>
      </c>
      <c r="M269" s="145" t="n">
        <v>59.2938303376042</v>
      </c>
      <c r="N269" s="158" t="n">
        <v>-321.731992440585</v>
      </c>
      <c r="O269" s="146" t="n">
        <v>-262.438162102981</v>
      </c>
      <c r="P269" s="146" t="n">
        <v>-0.0852984971923653</v>
      </c>
      <c r="Q269" s="147" t="n">
        <v>0</v>
      </c>
      <c r="R269" s="146" t="n">
        <v>5623.74325214777</v>
      </c>
      <c r="S269" s="147" t="n">
        <v>0</v>
      </c>
      <c r="T269" s="147" t="n">
        <v>-19657.8059023412</v>
      </c>
    </row>
    <row r="270" customFormat="false" ht="11.25" hidden="false" customHeight="true" outlineLevel="0" collapsed="false">
      <c r="B270" s="159"/>
      <c r="C270" s="149"/>
      <c r="D270" s="150" t="n">
        <v>0</v>
      </c>
      <c r="E270" s="151" t="n">
        <v>0</v>
      </c>
      <c r="F270" s="141" t="n">
        <v>0</v>
      </c>
      <c r="G270" s="157" t="n">
        <v>0</v>
      </c>
      <c r="H270" s="157" t="n">
        <v>0</v>
      </c>
      <c r="I270" s="142" t="n">
        <v>0</v>
      </c>
      <c r="J270" s="143" t="n">
        <v>0</v>
      </c>
      <c r="K270" s="144" t="n">
        <v>0</v>
      </c>
      <c r="L270" s="143" t="n">
        <v>0</v>
      </c>
      <c r="M270" s="152" t="n">
        <v>0</v>
      </c>
      <c r="N270" s="164" t="n">
        <v>0</v>
      </c>
      <c r="O270" s="153" t="n">
        <v>0</v>
      </c>
      <c r="P270" s="153" t="n">
        <v>0</v>
      </c>
      <c r="Q270" s="154" t="n">
        <v>0</v>
      </c>
      <c r="R270" s="153" t="n">
        <v>0</v>
      </c>
      <c r="S270" s="154" t="n">
        <v>0</v>
      </c>
      <c r="T270" s="154" t="n">
        <v>0</v>
      </c>
    </row>
    <row r="271" customFormat="false" ht="11.25" hidden="false" customHeight="true" outlineLevel="0" collapsed="false">
      <c r="B271" s="166" t="s">
        <v>39</v>
      </c>
      <c r="C271" s="160"/>
      <c r="D271" s="167" t="n">
        <v>5.07699182562155</v>
      </c>
      <c r="E271" s="168" t="n">
        <v>0.6784</v>
      </c>
      <c r="F271" s="141" t="n">
        <v>0.12126893930702</v>
      </c>
      <c r="G271" s="142" t="n">
        <v>0</v>
      </c>
      <c r="H271" s="142" t="n">
        <v>0.12126893930702</v>
      </c>
      <c r="I271" s="142" t="n">
        <v>0</v>
      </c>
      <c r="J271" s="161" t="n">
        <v>0</v>
      </c>
      <c r="K271" s="162" t="n">
        <v>0.474246702636347</v>
      </c>
      <c r="L271" s="161" t="n">
        <v>-0.25</v>
      </c>
      <c r="M271" s="145" t="n">
        <v>0.615681413563537</v>
      </c>
      <c r="N271" s="146" t="n">
        <v>0</v>
      </c>
      <c r="O271" s="146" t="n">
        <v>0.615681413563537</v>
      </c>
      <c r="P271" s="146" t="n">
        <v>0</v>
      </c>
      <c r="Q271" s="163" t="n">
        <v>0</v>
      </c>
      <c r="R271" s="146" t="n">
        <v>2.08601766954421</v>
      </c>
      <c r="S271" s="163" t="n">
        <v>-0.1696</v>
      </c>
      <c r="T271" s="163" t="n">
        <v>-9.28436330472841</v>
      </c>
    </row>
    <row r="272" customFormat="false" ht="11.25" hidden="false" customHeight="true" outlineLevel="0" collapsed="false">
      <c r="B272" s="159"/>
      <c r="C272" s="149"/>
      <c r="D272" s="150" t="n">
        <v>0</v>
      </c>
      <c r="E272" s="151" t="n">
        <v>0</v>
      </c>
      <c r="F272" s="141" t="n">
        <v>0</v>
      </c>
      <c r="G272" s="142" t="n">
        <v>0</v>
      </c>
      <c r="H272" s="142" t="n">
        <v>0</v>
      </c>
      <c r="I272" s="142" t="n">
        <v>0</v>
      </c>
      <c r="J272" s="161" t="n">
        <v>0</v>
      </c>
      <c r="K272" s="162" t="n">
        <v>0</v>
      </c>
      <c r="L272" s="161" t="n">
        <v>0</v>
      </c>
      <c r="M272" s="152" t="n">
        <v>0</v>
      </c>
      <c r="N272" s="153" t="n">
        <v>0</v>
      </c>
      <c r="O272" s="153" t="n">
        <v>0</v>
      </c>
      <c r="P272" s="153" t="n">
        <v>0</v>
      </c>
      <c r="Q272" s="165" t="n">
        <v>0</v>
      </c>
      <c r="R272" s="153" t="n">
        <v>0</v>
      </c>
      <c r="S272" s="165" t="n">
        <v>0</v>
      </c>
      <c r="T272" s="165" t="n">
        <v>0</v>
      </c>
    </row>
    <row r="273" customFormat="false" ht="11.25" hidden="false" customHeight="true" outlineLevel="0" collapsed="false">
      <c r="B273" s="166" t="s">
        <v>40</v>
      </c>
      <c r="C273" s="160"/>
      <c r="D273" s="167" t="n">
        <v>203.283472965537</v>
      </c>
      <c r="E273" s="168" t="n">
        <v>0</v>
      </c>
      <c r="F273" s="141" t="n">
        <v>0.015614003322534</v>
      </c>
      <c r="G273" s="142" t="n">
        <v>-0.0182178164288189</v>
      </c>
      <c r="H273" s="142" t="n">
        <v>-0.00260381310628494</v>
      </c>
      <c r="I273" s="142" t="n">
        <v>0</v>
      </c>
      <c r="J273" s="161" t="n">
        <v>0</v>
      </c>
      <c r="K273" s="162" t="n">
        <v>1.36407503397869</v>
      </c>
      <c r="L273" s="161" t="n">
        <v>0</v>
      </c>
      <c r="M273" s="145" t="n">
        <v>3.17406882230014</v>
      </c>
      <c r="N273" s="146" t="n">
        <v>-3.70338099349893</v>
      </c>
      <c r="O273" s="146" t="n">
        <v>-0.529312171198787</v>
      </c>
      <c r="P273" s="146" t="n">
        <v>0</v>
      </c>
      <c r="Q273" s="163" t="n">
        <v>0</v>
      </c>
      <c r="R273" s="146" t="n">
        <v>277.293910292771</v>
      </c>
      <c r="S273" s="163" t="n">
        <v>0</v>
      </c>
      <c r="T273" s="163" t="n">
        <v>-1014.80352644576</v>
      </c>
    </row>
    <row r="274" customFormat="false" ht="11.25" hidden="false" customHeight="true" outlineLevel="0" collapsed="false">
      <c r="B274" s="159"/>
      <c r="C274" s="149"/>
      <c r="D274" s="150" t="n">
        <v>0</v>
      </c>
      <c r="E274" s="151" t="n">
        <v>0</v>
      </c>
      <c r="F274" s="141" t="n">
        <v>0</v>
      </c>
      <c r="G274" s="142" t="n">
        <v>0</v>
      </c>
      <c r="H274" s="142" t="n">
        <v>0</v>
      </c>
      <c r="I274" s="142" t="n">
        <v>0</v>
      </c>
      <c r="J274" s="161" t="n">
        <v>0</v>
      </c>
      <c r="K274" s="162" t="n">
        <v>0</v>
      </c>
      <c r="L274" s="161" t="n">
        <v>0</v>
      </c>
      <c r="M274" s="152" t="n">
        <v>0</v>
      </c>
      <c r="N274" s="153" t="n">
        <v>0</v>
      </c>
      <c r="O274" s="153" t="n">
        <v>0</v>
      </c>
      <c r="P274" s="153" t="n">
        <v>0</v>
      </c>
      <c r="Q274" s="165" t="n">
        <v>0</v>
      </c>
      <c r="R274" s="153" t="n">
        <v>0</v>
      </c>
      <c r="S274" s="165" t="n">
        <v>0</v>
      </c>
      <c r="T274" s="165" t="n">
        <v>0</v>
      </c>
    </row>
    <row r="275" customFormat="false" ht="11.25" hidden="false" customHeight="true" outlineLevel="0" collapsed="false">
      <c r="B275" s="166" t="s">
        <v>41</v>
      </c>
      <c r="C275" s="160"/>
      <c r="D275" s="167" t="n">
        <v>42.721716697728</v>
      </c>
      <c r="E275" s="168" t="n">
        <v>6.9851124827168</v>
      </c>
      <c r="F275" s="141" t="n">
        <v>0.00210259960531141</v>
      </c>
      <c r="G275" s="142" t="n">
        <v>-0.0122730765480726</v>
      </c>
      <c r="H275" s="142" t="n">
        <v>-0.0101704769427612</v>
      </c>
      <c r="I275" s="142" t="n">
        <v>-0.000983161151748671</v>
      </c>
      <c r="J275" s="161" t="n">
        <v>0</v>
      </c>
      <c r="K275" s="162" t="n">
        <v>2.35305518558014</v>
      </c>
      <c r="L275" s="161" t="n">
        <v>-0.25</v>
      </c>
      <c r="M275" s="145" t="n">
        <v>0.0898266646668689</v>
      </c>
      <c r="N275" s="146" t="n">
        <v>-0.524326899296286</v>
      </c>
      <c r="O275" s="146" t="n">
        <v>-0.434500234629417</v>
      </c>
      <c r="P275" s="146" t="n">
        <v>-0.0420023321932187</v>
      </c>
      <c r="Q275" s="163" t="n">
        <v>0</v>
      </c>
      <c r="R275" s="146" t="n">
        <v>84.0902018631572</v>
      </c>
      <c r="S275" s="163" t="n">
        <v>-1.7462781206792</v>
      </c>
      <c r="T275" s="163" t="n">
        <v>-300.180544310737</v>
      </c>
    </row>
    <row r="276" customFormat="false" ht="11.25" hidden="false" customHeight="true" outlineLevel="0" collapsed="false">
      <c r="B276" s="169"/>
      <c r="C276" s="170"/>
      <c r="D276" s="171" t="n">
        <v>0</v>
      </c>
      <c r="E276" s="172" t="n">
        <v>0</v>
      </c>
      <c r="F276" s="173" t="n">
        <v>0</v>
      </c>
      <c r="G276" s="174" t="n">
        <v>0</v>
      </c>
      <c r="H276" s="174" t="n">
        <v>0</v>
      </c>
      <c r="I276" s="174" t="n">
        <v>0</v>
      </c>
      <c r="J276" s="175" t="n">
        <v>0</v>
      </c>
      <c r="K276" s="176" t="n">
        <v>0</v>
      </c>
      <c r="L276" s="175" t="n">
        <v>0</v>
      </c>
      <c r="M276" s="177" t="n">
        <v>0</v>
      </c>
      <c r="N276" s="178" t="n">
        <v>0</v>
      </c>
      <c r="O276" s="178" t="n">
        <v>0</v>
      </c>
      <c r="P276" s="178" t="n">
        <v>0</v>
      </c>
      <c r="Q276" s="179" t="n">
        <v>0</v>
      </c>
      <c r="R276" s="178" t="n">
        <v>0</v>
      </c>
      <c r="S276" s="179" t="n">
        <v>0</v>
      </c>
      <c r="T276" s="179" t="n">
        <v>0</v>
      </c>
    </row>
    <row r="278" customFormat="false" ht="11.25" hidden="false" customHeight="true" outlineLevel="0" collapsed="false">
      <c r="A278" s="6" t="n">
        <v>2003</v>
      </c>
      <c r="B278" s="117"/>
      <c r="C278" s="115"/>
      <c r="D278" s="115"/>
      <c r="E278" s="115"/>
      <c r="F278" s="115"/>
      <c r="G278" s="115"/>
      <c r="H278" s="114"/>
      <c r="I278" s="115"/>
      <c r="J278" s="115"/>
      <c r="K278" s="115"/>
      <c r="L278" s="115"/>
      <c r="M278" s="115"/>
    </row>
    <row r="279" customFormat="false" ht="11.25" hidden="false" customHeight="true" outlineLevel="0" collapsed="false">
      <c r="A279" s="8"/>
      <c r="B279" s="118" t="s">
        <v>51</v>
      </c>
      <c r="C279" s="118"/>
      <c r="D279" s="10" t="s">
        <v>4</v>
      </c>
      <c r="E279" s="10"/>
      <c r="F279" s="10" t="s">
        <v>52</v>
      </c>
      <c r="G279" s="10"/>
      <c r="H279" s="10"/>
      <c r="I279" s="10"/>
      <c r="J279" s="10"/>
      <c r="K279" s="10"/>
      <c r="L279" s="10"/>
      <c r="M279" s="119" t="s">
        <v>6</v>
      </c>
      <c r="N279" s="119"/>
      <c r="O279" s="119"/>
      <c r="P279" s="119"/>
      <c r="Q279" s="119"/>
      <c r="R279" s="119"/>
      <c r="S279" s="119"/>
      <c r="T279" s="10" t="s">
        <v>7</v>
      </c>
    </row>
    <row r="280" customFormat="false" ht="20.25" hidden="false" customHeight="true" outlineLevel="0" collapsed="false">
      <c r="B280" s="120" t="s">
        <v>8</v>
      </c>
      <c r="C280" s="121" t="s">
        <v>9</v>
      </c>
      <c r="D280" s="13" t="s">
        <v>10</v>
      </c>
      <c r="E280" s="14" t="s">
        <v>11</v>
      </c>
      <c r="F280" s="15" t="s">
        <v>12</v>
      </c>
      <c r="G280" s="15"/>
      <c r="H280" s="15"/>
      <c r="I280" s="16" t="s">
        <v>13</v>
      </c>
      <c r="J280" s="17" t="s">
        <v>14</v>
      </c>
      <c r="K280" s="18" t="s">
        <v>15</v>
      </c>
      <c r="L280" s="18"/>
      <c r="M280" s="122" t="s">
        <v>16</v>
      </c>
      <c r="N280" s="122"/>
      <c r="O280" s="122"/>
      <c r="P280" s="16" t="s">
        <v>17</v>
      </c>
      <c r="Q280" s="17" t="s">
        <v>18</v>
      </c>
      <c r="R280" s="18" t="s">
        <v>19</v>
      </c>
      <c r="S280" s="18"/>
      <c r="T280" s="10"/>
    </row>
    <row r="281" customFormat="false" ht="20.25" hidden="false" customHeight="true" outlineLevel="0" collapsed="false">
      <c r="B281" s="120"/>
      <c r="C281" s="121"/>
      <c r="D281" s="13"/>
      <c r="E281" s="14"/>
      <c r="F281" s="15"/>
      <c r="G281" s="15"/>
      <c r="H281" s="15"/>
      <c r="I281" s="16"/>
      <c r="J281" s="17"/>
      <c r="K281" s="18"/>
      <c r="L281" s="18"/>
      <c r="M281" s="122"/>
      <c r="N281" s="122"/>
      <c r="O281" s="122"/>
      <c r="P281" s="16"/>
      <c r="Q281" s="17"/>
      <c r="R281" s="18"/>
      <c r="S281" s="18"/>
      <c r="T281" s="10"/>
    </row>
    <row r="282" customFormat="false" ht="11.25" hidden="false" customHeight="true" outlineLevel="0" collapsed="false">
      <c r="B282" s="120"/>
      <c r="C282" s="121"/>
      <c r="D282" s="13"/>
      <c r="E282" s="14"/>
      <c r="F282" s="15" t="s">
        <v>20</v>
      </c>
      <c r="G282" s="20" t="s">
        <v>21</v>
      </c>
      <c r="H282" s="20" t="s">
        <v>22</v>
      </c>
      <c r="I282" s="16"/>
      <c r="J282" s="17"/>
      <c r="K282" s="21" t="s">
        <v>23</v>
      </c>
      <c r="L282" s="22" t="s">
        <v>24</v>
      </c>
      <c r="M282" s="122" t="s">
        <v>25</v>
      </c>
      <c r="N282" s="16" t="s">
        <v>21</v>
      </c>
      <c r="O282" s="16" t="s">
        <v>22</v>
      </c>
      <c r="P282" s="16"/>
      <c r="Q282" s="17"/>
      <c r="R282" s="21" t="s">
        <v>26</v>
      </c>
      <c r="S282" s="22" t="s">
        <v>27</v>
      </c>
      <c r="T282" s="10"/>
    </row>
    <row r="283" customFormat="false" ht="11.25" hidden="false" customHeight="true" outlineLevel="0" collapsed="false">
      <c r="B283" s="120"/>
      <c r="C283" s="121"/>
      <c r="D283" s="13"/>
      <c r="E283" s="14"/>
      <c r="F283" s="23" t="s">
        <v>28</v>
      </c>
      <c r="G283" s="23"/>
      <c r="H283" s="23"/>
      <c r="I283" s="23"/>
      <c r="J283" s="23"/>
      <c r="K283" s="23"/>
      <c r="L283" s="23"/>
      <c r="M283" s="123" t="s">
        <v>29</v>
      </c>
      <c r="N283" s="123"/>
      <c r="O283" s="123"/>
      <c r="P283" s="123"/>
      <c r="Q283" s="123"/>
      <c r="R283" s="123"/>
      <c r="S283" s="123"/>
      <c r="T283" s="24" t="s">
        <v>30</v>
      </c>
    </row>
    <row r="284" customFormat="false" ht="11.25" hidden="false" customHeight="true" outlineLevel="0" collapsed="false">
      <c r="B284" s="124" t="s">
        <v>31</v>
      </c>
      <c r="C284" s="125"/>
      <c r="D284" s="126" t="n">
        <v>42989.939305343</v>
      </c>
      <c r="E284" s="127" t="n">
        <v>420.978755290848</v>
      </c>
      <c r="F284" s="128" t="n">
        <v>0.0771324701963777</v>
      </c>
      <c r="G284" s="129" t="n">
        <v>-0.144412187241636</v>
      </c>
      <c r="H284" s="129" t="n">
        <v>-0.0672797170452579</v>
      </c>
      <c r="I284" s="130" t="n">
        <v>-0.00266957771774611</v>
      </c>
      <c r="J284" s="131" t="n">
        <v>0</v>
      </c>
      <c r="K284" s="131" t="n">
        <v>0.171302511595041</v>
      </c>
      <c r="L284" s="132" t="n">
        <v>-0.59236978217787</v>
      </c>
      <c r="M284" s="133" t="n">
        <v>3315.92021221345</v>
      </c>
      <c r="N284" s="134" t="n">
        <v>-6208.27116446974</v>
      </c>
      <c r="O284" s="135" t="n">
        <v>-2892.35095225628</v>
      </c>
      <c r="P284" s="135" t="n">
        <v>-114.764984056801</v>
      </c>
      <c r="Q284" s="136" t="n">
        <v>0</v>
      </c>
      <c r="R284" s="135" t="n">
        <v>7292.16985821413</v>
      </c>
      <c r="S284" s="136" t="n">
        <v>-249.37509357315</v>
      </c>
      <c r="T284" s="136" t="n">
        <v>-14797.4890372023</v>
      </c>
    </row>
    <row r="285" customFormat="false" ht="11.25" hidden="false" customHeight="true" outlineLevel="0" collapsed="false">
      <c r="B285" s="137" t="s">
        <v>34</v>
      </c>
      <c r="C285" s="138"/>
      <c r="D285" s="139" t="n">
        <v>36509.712964736</v>
      </c>
      <c r="E285" s="140" t="n">
        <v>413.907809573854</v>
      </c>
      <c r="F285" s="141" t="n">
        <v>0.0890461184236933</v>
      </c>
      <c r="G285" s="142" t="n">
        <v>-0.0907152878255142</v>
      </c>
      <c r="H285" s="142" t="n">
        <v>-0.00166916940182087</v>
      </c>
      <c r="I285" s="142" t="n">
        <v>-0.0011744497278044</v>
      </c>
      <c r="J285" s="143" t="n">
        <v>0</v>
      </c>
      <c r="K285" s="144" t="n">
        <v>-0.186465894972204</v>
      </c>
      <c r="L285" s="143" t="n">
        <v>-0.598218616360079</v>
      </c>
      <c r="M285" s="145" t="n">
        <v>3251.04822427293</v>
      </c>
      <c r="N285" s="146" t="n">
        <v>-3311.98912002293</v>
      </c>
      <c r="O285" s="146" t="n">
        <v>-60.9408957499999</v>
      </c>
      <c r="P285" s="146" t="n">
        <v>-42.8788224536509</v>
      </c>
      <c r="Q285" s="147" t="n">
        <v>0</v>
      </c>
      <c r="R285" s="146" t="n">
        <v>-6730.63661299961</v>
      </c>
      <c r="S285" s="147" t="n">
        <v>-247.607357143902</v>
      </c>
      <c r="T285" s="147" t="n">
        <v>25967.566857273</v>
      </c>
    </row>
    <row r="286" customFormat="false" ht="11.25" hidden="false" customHeight="true" outlineLevel="0" collapsed="false">
      <c r="B286" s="148"/>
      <c r="C286" s="149"/>
      <c r="D286" s="150" t="n">
        <v>0</v>
      </c>
      <c r="E286" s="151" t="n">
        <v>0</v>
      </c>
      <c r="F286" s="141" t="n">
        <v>0</v>
      </c>
      <c r="G286" s="142" t="n">
        <v>0</v>
      </c>
      <c r="H286" s="142" t="n">
        <v>0</v>
      </c>
      <c r="I286" s="142" t="n">
        <v>0</v>
      </c>
      <c r="J286" s="143" t="n">
        <v>0</v>
      </c>
      <c r="K286" s="144" t="n">
        <v>0</v>
      </c>
      <c r="L286" s="143" t="n">
        <v>0</v>
      </c>
      <c r="M286" s="152" t="n">
        <v>0</v>
      </c>
      <c r="N286" s="153" t="n">
        <v>0</v>
      </c>
      <c r="O286" s="153" t="n">
        <v>0</v>
      </c>
      <c r="P286" s="153" t="n">
        <v>0</v>
      </c>
      <c r="Q286" s="154" t="n">
        <v>0</v>
      </c>
      <c r="R286" s="153" t="n">
        <v>0</v>
      </c>
      <c r="S286" s="154" t="n">
        <v>0</v>
      </c>
      <c r="T286" s="154" t="n">
        <v>0</v>
      </c>
    </row>
    <row r="287" customFormat="false" ht="11.25" hidden="false" customHeight="true" outlineLevel="0" collapsed="false">
      <c r="B287" s="155" t="s">
        <v>36</v>
      </c>
      <c r="C287" s="156"/>
      <c r="D287" s="139" t="n">
        <v>6480.22634060699</v>
      </c>
      <c r="E287" s="140" t="n">
        <v>7.07094571699374</v>
      </c>
      <c r="F287" s="141" t="n">
        <v>0.0100107595831979</v>
      </c>
      <c r="G287" s="157" t="n">
        <v>-0.446941494357668</v>
      </c>
      <c r="H287" s="157" t="n">
        <v>-0.43693073477447</v>
      </c>
      <c r="I287" s="142" t="n">
        <v>-0.0110931559832549</v>
      </c>
      <c r="J287" s="143" t="n">
        <v>0</v>
      </c>
      <c r="K287" s="144" t="n">
        <v>2.16630153545882</v>
      </c>
      <c r="L287" s="143" t="n">
        <v>-0.249999999999999</v>
      </c>
      <c r="M287" s="145" t="n">
        <v>64.8719879405228</v>
      </c>
      <c r="N287" s="158" t="n">
        <v>-2896.28204444681</v>
      </c>
      <c r="O287" s="146" t="n">
        <v>-2831.41005650629</v>
      </c>
      <c r="P287" s="146" t="n">
        <v>-71.8861616031502</v>
      </c>
      <c r="Q287" s="147" t="n">
        <v>0</v>
      </c>
      <c r="R287" s="146" t="n">
        <v>14022.8064712137</v>
      </c>
      <c r="S287" s="147" t="n">
        <v>-1.76773642924843</v>
      </c>
      <c r="T287" s="147" t="n">
        <v>-40765.0558944752</v>
      </c>
    </row>
    <row r="288" customFormat="false" ht="11.25" hidden="false" customHeight="true" outlineLevel="0" collapsed="false">
      <c r="B288" s="159" t="s">
        <v>37</v>
      </c>
      <c r="C288" s="160"/>
      <c r="D288" s="139" t="n">
        <v>619.240008751135</v>
      </c>
      <c r="E288" s="140" t="n">
        <v>0</v>
      </c>
      <c r="F288" s="141" t="n">
        <v>0.0078472395738579</v>
      </c>
      <c r="G288" s="157" t="n">
        <v>-1.15636106364683</v>
      </c>
      <c r="H288" s="157" t="n">
        <v>-1.14851382407297</v>
      </c>
      <c r="I288" s="142" t="n">
        <v>-0.115882145468097</v>
      </c>
      <c r="J288" s="161" t="n">
        <v>0</v>
      </c>
      <c r="K288" s="162" t="n">
        <v>-0.23652795377087</v>
      </c>
      <c r="L288" s="161" t="n">
        <v>0</v>
      </c>
      <c r="M288" s="145" t="n">
        <v>4.85932470238802</v>
      </c>
      <c r="N288" s="158" t="n">
        <v>-716.065035172132</v>
      </c>
      <c r="O288" s="146" t="n">
        <v>-711.205710469744</v>
      </c>
      <c r="P288" s="146" t="n">
        <v>-71.7588607737646</v>
      </c>
      <c r="Q288" s="163" t="n">
        <v>0</v>
      </c>
      <c r="R288" s="146" t="n">
        <v>-146.467572162961</v>
      </c>
      <c r="S288" s="163" t="n">
        <v>0</v>
      </c>
      <c r="T288" s="163" t="n">
        <v>3407.91785915706</v>
      </c>
    </row>
    <row r="289" customFormat="false" ht="11.25" hidden="false" customHeight="true" outlineLevel="0" collapsed="false">
      <c r="B289" s="159"/>
      <c r="C289" s="149"/>
      <c r="D289" s="150" t="n">
        <v>0</v>
      </c>
      <c r="E289" s="151" t="n">
        <v>0</v>
      </c>
      <c r="F289" s="141" t="n">
        <v>0</v>
      </c>
      <c r="G289" s="157" t="n">
        <v>0</v>
      </c>
      <c r="H289" s="157" t="n">
        <v>0</v>
      </c>
      <c r="I289" s="142" t="n">
        <v>0</v>
      </c>
      <c r="J289" s="161" t="n">
        <v>0</v>
      </c>
      <c r="K289" s="162" t="n">
        <v>0</v>
      </c>
      <c r="L289" s="161" t="n">
        <v>0</v>
      </c>
      <c r="M289" s="152" t="n">
        <v>0</v>
      </c>
      <c r="N289" s="164" t="n">
        <v>0</v>
      </c>
      <c r="O289" s="153" t="n">
        <v>0</v>
      </c>
      <c r="P289" s="153" t="n">
        <v>0</v>
      </c>
      <c r="Q289" s="165" t="n">
        <v>0</v>
      </c>
      <c r="R289" s="153" t="n">
        <v>0</v>
      </c>
      <c r="S289" s="165" t="n">
        <v>0</v>
      </c>
      <c r="T289" s="165" t="n">
        <v>0</v>
      </c>
    </row>
    <row r="290" customFormat="false" ht="11.25" hidden="false" customHeight="true" outlineLevel="0" collapsed="false">
      <c r="B290" s="166" t="s">
        <v>38</v>
      </c>
      <c r="C290" s="160"/>
      <c r="D290" s="139" t="n">
        <v>5608.76685036697</v>
      </c>
      <c r="E290" s="140" t="n">
        <v>0</v>
      </c>
      <c r="F290" s="141" t="n">
        <v>0.0105716340007474</v>
      </c>
      <c r="G290" s="157" t="n">
        <v>-0.387962159853286</v>
      </c>
      <c r="H290" s="157" t="n">
        <v>-0.377390525852538</v>
      </c>
      <c r="I290" s="142" t="n">
        <v>-1.52080661343205E-005</v>
      </c>
      <c r="J290" s="143" t="n">
        <v>0</v>
      </c>
      <c r="K290" s="144" t="n">
        <v>2.46060069987974</v>
      </c>
      <c r="L290" s="143" t="n">
        <v>0</v>
      </c>
      <c r="M290" s="145" t="n">
        <v>59.2938303376042</v>
      </c>
      <c r="N290" s="158" t="n">
        <v>-2175.98930138188</v>
      </c>
      <c r="O290" s="146" t="n">
        <v>-2116.69547104428</v>
      </c>
      <c r="P290" s="146" t="n">
        <v>-0.0852984971923653</v>
      </c>
      <c r="Q290" s="147" t="n">
        <v>0</v>
      </c>
      <c r="R290" s="146" t="n">
        <v>13800.9356374752</v>
      </c>
      <c r="S290" s="147" t="n">
        <v>0</v>
      </c>
      <c r="T290" s="147" t="n">
        <v>-42841.9011824239</v>
      </c>
    </row>
    <row r="291" customFormat="false" ht="11.25" hidden="false" customHeight="true" outlineLevel="0" collapsed="false">
      <c r="B291" s="159"/>
      <c r="C291" s="149"/>
      <c r="D291" s="150" t="n">
        <v>0</v>
      </c>
      <c r="E291" s="151" t="n">
        <v>0</v>
      </c>
      <c r="F291" s="141" t="n">
        <v>0</v>
      </c>
      <c r="G291" s="157" t="n">
        <v>0</v>
      </c>
      <c r="H291" s="157" t="n">
        <v>0</v>
      </c>
      <c r="I291" s="142" t="n">
        <v>0</v>
      </c>
      <c r="J291" s="143" t="n">
        <v>0</v>
      </c>
      <c r="K291" s="144" t="n">
        <v>0</v>
      </c>
      <c r="L291" s="143" t="n">
        <v>0</v>
      </c>
      <c r="M291" s="152" t="n">
        <v>0</v>
      </c>
      <c r="N291" s="164" t="n">
        <v>0</v>
      </c>
      <c r="O291" s="153" t="n">
        <v>0</v>
      </c>
      <c r="P291" s="153" t="n">
        <v>0</v>
      </c>
      <c r="Q291" s="154" t="n">
        <v>0</v>
      </c>
      <c r="R291" s="153" t="n">
        <v>0</v>
      </c>
      <c r="S291" s="154" t="n">
        <v>0</v>
      </c>
      <c r="T291" s="154" t="n">
        <v>0</v>
      </c>
    </row>
    <row r="292" customFormat="false" ht="11.25" hidden="false" customHeight="true" outlineLevel="0" collapsed="false">
      <c r="B292" s="166" t="s">
        <v>39</v>
      </c>
      <c r="C292" s="160"/>
      <c r="D292" s="167" t="n">
        <v>5.15179182562155</v>
      </c>
      <c r="E292" s="168" t="n">
        <v>0.7532</v>
      </c>
      <c r="F292" s="141" t="n">
        <v>0.119508208872407</v>
      </c>
      <c r="G292" s="142" t="n">
        <v>0</v>
      </c>
      <c r="H292" s="142" t="n">
        <v>0.119508208872407</v>
      </c>
      <c r="I292" s="142" t="n">
        <v>0</v>
      </c>
      <c r="J292" s="161" t="n">
        <v>0</v>
      </c>
      <c r="K292" s="162" t="n">
        <v>0.474246702636347</v>
      </c>
      <c r="L292" s="161" t="n">
        <v>-0.25</v>
      </c>
      <c r="M292" s="145" t="n">
        <v>0.615681413563537</v>
      </c>
      <c r="N292" s="146" t="n">
        <v>0</v>
      </c>
      <c r="O292" s="146" t="n">
        <v>0.615681413563537</v>
      </c>
      <c r="P292" s="146" t="n">
        <v>0</v>
      </c>
      <c r="Q292" s="163" t="n">
        <v>0</v>
      </c>
      <c r="R292" s="146" t="n">
        <v>2.08601766954421</v>
      </c>
      <c r="S292" s="163" t="n">
        <v>-0.1883</v>
      </c>
      <c r="T292" s="163" t="n">
        <v>-9.21579663806175</v>
      </c>
    </row>
    <row r="293" customFormat="false" ht="11.25" hidden="false" customHeight="true" outlineLevel="0" collapsed="false">
      <c r="B293" s="159"/>
      <c r="C293" s="149"/>
      <c r="D293" s="150" t="n">
        <v>0</v>
      </c>
      <c r="E293" s="151" t="n">
        <v>0</v>
      </c>
      <c r="F293" s="141" t="n">
        <v>0</v>
      </c>
      <c r="G293" s="142" t="n">
        <v>0</v>
      </c>
      <c r="H293" s="142" t="n">
        <v>0</v>
      </c>
      <c r="I293" s="142" t="n">
        <v>0</v>
      </c>
      <c r="J293" s="161" t="n">
        <v>0</v>
      </c>
      <c r="K293" s="162" t="n">
        <v>0</v>
      </c>
      <c r="L293" s="161" t="n">
        <v>0</v>
      </c>
      <c r="M293" s="152" t="n">
        <v>0</v>
      </c>
      <c r="N293" s="153" t="n">
        <v>0</v>
      </c>
      <c r="O293" s="153" t="n">
        <v>0</v>
      </c>
      <c r="P293" s="153" t="n">
        <v>0</v>
      </c>
      <c r="Q293" s="165" t="n">
        <v>0</v>
      </c>
      <c r="R293" s="153" t="n">
        <v>0</v>
      </c>
      <c r="S293" s="165" t="n">
        <v>0</v>
      </c>
      <c r="T293" s="165" t="n">
        <v>0</v>
      </c>
    </row>
    <row r="294" customFormat="false" ht="11.25" hidden="false" customHeight="true" outlineLevel="0" collapsed="false">
      <c r="B294" s="166" t="s">
        <v>40</v>
      </c>
      <c r="C294" s="160"/>
      <c r="D294" s="167" t="n">
        <v>207.945972965537</v>
      </c>
      <c r="E294" s="168" t="n">
        <v>0</v>
      </c>
      <c r="F294" s="141" t="n">
        <v>6.40782897120177E-005</v>
      </c>
      <c r="G294" s="142" t="n">
        <v>-0.0178093422088664</v>
      </c>
      <c r="H294" s="142" t="n">
        <v>-0.0177452639191544</v>
      </c>
      <c r="I294" s="142" t="n">
        <v>0</v>
      </c>
      <c r="J294" s="161" t="n">
        <v>0</v>
      </c>
      <c r="K294" s="162" t="n">
        <v>1.35323315789388</v>
      </c>
      <c r="L294" s="161" t="n">
        <v>0</v>
      </c>
      <c r="M294" s="145" t="n">
        <v>0.0133248223001331</v>
      </c>
      <c r="N294" s="146" t="n">
        <v>-3.70338099349893</v>
      </c>
      <c r="O294" s="146" t="n">
        <v>-3.6900561711988</v>
      </c>
      <c r="P294" s="146" t="n">
        <v>0</v>
      </c>
      <c r="Q294" s="163" t="n">
        <v>0</v>
      </c>
      <c r="R294" s="146" t="n">
        <v>281.39938566747</v>
      </c>
      <c r="S294" s="163" t="n">
        <v>0</v>
      </c>
      <c r="T294" s="163" t="n">
        <v>-1018.26754148632</v>
      </c>
    </row>
    <row r="295" customFormat="false" ht="11.25" hidden="false" customHeight="true" outlineLevel="0" collapsed="false">
      <c r="B295" s="159"/>
      <c r="C295" s="149"/>
      <c r="D295" s="150" t="n">
        <v>0</v>
      </c>
      <c r="E295" s="151" t="n">
        <v>0</v>
      </c>
      <c r="F295" s="141" t="n">
        <v>0</v>
      </c>
      <c r="G295" s="142" t="n">
        <v>0</v>
      </c>
      <c r="H295" s="142" t="n">
        <v>0</v>
      </c>
      <c r="I295" s="142" t="n">
        <v>0</v>
      </c>
      <c r="J295" s="161" t="n">
        <v>0</v>
      </c>
      <c r="K295" s="162" t="n">
        <v>0</v>
      </c>
      <c r="L295" s="161" t="n">
        <v>0</v>
      </c>
      <c r="M295" s="152" t="n">
        <v>0</v>
      </c>
      <c r="N295" s="153" t="n">
        <v>0</v>
      </c>
      <c r="O295" s="153" t="n">
        <v>0</v>
      </c>
      <c r="P295" s="153" t="n">
        <v>0</v>
      </c>
      <c r="Q295" s="165" t="n">
        <v>0</v>
      </c>
      <c r="R295" s="153" t="n">
        <v>0</v>
      </c>
      <c r="S295" s="165" t="n">
        <v>0</v>
      </c>
      <c r="T295" s="165" t="n">
        <v>0</v>
      </c>
    </row>
    <row r="296" customFormat="false" ht="11.25" hidden="false" customHeight="true" outlineLevel="0" collapsed="false">
      <c r="B296" s="166" t="s">
        <v>41</v>
      </c>
      <c r="C296" s="160"/>
      <c r="D296" s="167" t="n">
        <v>39.121716697728</v>
      </c>
      <c r="E296" s="168" t="n">
        <v>6.31774571699374</v>
      </c>
      <c r="F296" s="141" t="n">
        <v>0.00229608187597978</v>
      </c>
      <c r="G296" s="142" t="n">
        <v>-0.0134024512100906</v>
      </c>
      <c r="H296" s="142" t="n">
        <v>-0.0111063693341108</v>
      </c>
      <c r="I296" s="142" t="n">
        <v>-0.00107363213423756</v>
      </c>
      <c r="J296" s="161" t="n">
        <v>0</v>
      </c>
      <c r="K296" s="162" t="n">
        <v>2.58666862662042</v>
      </c>
      <c r="L296" s="161" t="n">
        <v>-0.249999999999999</v>
      </c>
      <c r="M296" s="145" t="n">
        <v>0.0898266646668689</v>
      </c>
      <c r="N296" s="146" t="n">
        <v>-0.524326899296286</v>
      </c>
      <c r="O296" s="146" t="n">
        <v>-0.434500234629417</v>
      </c>
      <c r="P296" s="146" t="n">
        <v>-0.0420023321932187</v>
      </c>
      <c r="Q296" s="163" t="n">
        <v>0</v>
      </c>
      <c r="R296" s="146" t="n">
        <v>84.8530025644321</v>
      </c>
      <c r="S296" s="163" t="n">
        <v>-1.57943642924843</v>
      </c>
      <c r="T296" s="163" t="n">
        <v>-303.589233083991</v>
      </c>
    </row>
    <row r="297" customFormat="false" ht="11.25" hidden="false" customHeight="true" outlineLevel="0" collapsed="false">
      <c r="B297" s="169"/>
      <c r="C297" s="170"/>
      <c r="D297" s="171" t="n">
        <v>0</v>
      </c>
      <c r="E297" s="172" t="n">
        <v>0</v>
      </c>
      <c r="F297" s="173" t="n">
        <v>0</v>
      </c>
      <c r="G297" s="174" t="n">
        <v>0</v>
      </c>
      <c r="H297" s="174" t="n">
        <v>0</v>
      </c>
      <c r="I297" s="174" t="n">
        <v>0</v>
      </c>
      <c r="J297" s="175" t="n">
        <v>0</v>
      </c>
      <c r="K297" s="176" t="n">
        <v>0</v>
      </c>
      <c r="L297" s="175" t="n">
        <v>0</v>
      </c>
      <c r="M297" s="177" t="n">
        <v>0</v>
      </c>
      <c r="N297" s="178" t="n">
        <v>0</v>
      </c>
      <c r="O297" s="178" t="n">
        <v>0</v>
      </c>
      <c r="P297" s="178" t="n">
        <v>0</v>
      </c>
      <c r="Q297" s="179" t="n">
        <v>0</v>
      </c>
      <c r="R297" s="178" t="n">
        <v>0</v>
      </c>
      <c r="S297" s="179" t="n">
        <v>0</v>
      </c>
      <c r="T297" s="179" t="n">
        <v>0</v>
      </c>
    </row>
    <row r="299" customFormat="false" ht="11.25" hidden="false" customHeight="true" outlineLevel="0" collapsed="false">
      <c r="A299" s="6" t="n">
        <v>2004</v>
      </c>
      <c r="B299" s="117"/>
      <c r="C299" s="115"/>
      <c r="D299" s="115"/>
      <c r="E299" s="115"/>
      <c r="F299" s="115"/>
      <c r="G299" s="115"/>
      <c r="H299" s="114"/>
      <c r="I299" s="115"/>
      <c r="J299" s="115"/>
      <c r="K299" s="115"/>
      <c r="L299" s="115"/>
      <c r="M299" s="115"/>
    </row>
    <row r="300" customFormat="false" ht="11.25" hidden="false" customHeight="true" outlineLevel="0" collapsed="false">
      <c r="A300" s="8"/>
      <c r="B300" s="118" t="s">
        <v>51</v>
      </c>
      <c r="C300" s="118"/>
      <c r="D300" s="10" t="s">
        <v>4</v>
      </c>
      <c r="E300" s="10"/>
      <c r="F300" s="10" t="s">
        <v>52</v>
      </c>
      <c r="G300" s="10"/>
      <c r="H300" s="10"/>
      <c r="I300" s="10"/>
      <c r="J300" s="10"/>
      <c r="K300" s="10"/>
      <c r="L300" s="10"/>
      <c r="M300" s="119" t="s">
        <v>6</v>
      </c>
      <c r="N300" s="119"/>
      <c r="O300" s="119"/>
      <c r="P300" s="119"/>
      <c r="Q300" s="119"/>
      <c r="R300" s="119"/>
      <c r="S300" s="119"/>
      <c r="T300" s="10" t="s">
        <v>7</v>
      </c>
    </row>
    <row r="301" customFormat="false" ht="20.25" hidden="false" customHeight="true" outlineLevel="0" collapsed="false">
      <c r="B301" s="120" t="s">
        <v>8</v>
      </c>
      <c r="C301" s="121" t="s">
        <v>9</v>
      </c>
      <c r="D301" s="13" t="s">
        <v>10</v>
      </c>
      <c r="E301" s="14" t="s">
        <v>11</v>
      </c>
      <c r="F301" s="15" t="s">
        <v>12</v>
      </c>
      <c r="G301" s="15"/>
      <c r="H301" s="15"/>
      <c r="I301" s="16" t="s">
        <v>13</v>
      </c>
      <c r="J301" s="17" t="s">
        <v>14</v>
      </c>
      <c r="K301" s="18" t="s">
        <v>15</v>
      </c>
      <c r="L301" s="18"/>
      <c r="M301" s="122" t="s">
        <v>16</v>
      </c>
      <c r="N301" s="122"/>
      <c r="O301" s="122"/>
      <c r="P301" s="16" t="s">
        <v>17</v>
      </c>
      <c r="Q301" s="17" t="s">
        <v>18</v>
      </c>
      <c r="R301" s="18" t="s">
        <v>19</v>
      </c>
      <c r="S301" s="18"/>
      <c r="T301" s="10"/>
    </row>
    <row r="302" customFormat="false" ht="20.25" hidden="false" customHeight="true" outlineLevel="0" collapsed="false">
      <c r="B302" s="120"/>
      <c r="C302" s="121"/>
      <c r="D302" s="13"/>
      <c r="E302" s="14"/>
      <c r="F302" s="15"/>
      <c r="G302" s="15"/>
      <c r="H302" s="15"/>
      <c r="I302" s="16"/>
      <c r="J302" s="17"/>
      <c r="K302" s="18"/>
      <c r="L302" s="18"/>
      <c r="M302" s="122"/>
      <c r="N302" s="122"/>
      <c r="O302" s="122"/>
      <c r="P302" s="16"/>
      <c r="Q302" s="17"/>
      <c r="R302" s="18"/>
      <c r="S302" s="18"/>
      <c r="T302" s="10"/>
    </row>
    <row r="303" customFormat="false" ht="11.25" hidden="false" customHeight="true" outlineLevel="0" collapsed="false">
      <c r="B303" s="120"/>
      <c r="C303" s="121"/>
      <c r="D303" s="13"/>
      <c r="E303" s="14"/>
      <c r="F303" s="15" t="s">
        <v>20</v>
      </c>
      <c r="G303" s="20" t="s">
        <v>21</v>
      </c>
      <c r="H303" s="20" t="s">
        <v>22</v>
      </c>
      <c r="I303" s="16"/>
      <c r="J303" s="17"/>
      <c r="K303" s="21" t="s">
        <v>23</v>
      </c>
      <c r="L303" s="22" t="s">
        <v>24</v>
      </c>
      <c r="M303" s="122" t="s">
        <v>25</v>
      </c>
      <c r="N303" s="16" t="s">
        <v>21</v>
      </c>
      <c r="O303" s="16" t="s">
        <v>22</v>
      </c>
      <c r="P303" s="16"/>
      <c r="Q303" s="17"/>
      <c r="R303" s="21" t="s">
        <v>26</v>
      </c>
      <c r="S303" s="22" t="s">
        <v>27</v>
      </c>
      <c r="T303" s="10"/>
    </row>
    <row r="304" customFormat="false" ht="11.25" hidden="false" customHeight="true" outlineLevel="0" collapsed="false">
      <c r="B304" s="120"/>
      <c r="C304" s="121"/>
      <c r="D304" s="13"/>
      <c r="E304" s="14"/>
      <c r="F304" s="23" t="s">
        <v>28</v>
      </c>
      <c r="G304" s="23"/>
      <c r="H304" s="23"/>
      <c r="I304" s="23"/>
      <c r="J304" s="23"/>
      <c r="K304" s="23"/>
      <c r="L304" s="23"/>
      <c r="M304" s="123" t="s">
        <v>29</v>
      </c>
      <c r="N304" s="123"/>
      <c r="O304" s="123"/>
      <c r="P304" s="123"/>
      <c r="Q304" s="123"/>
      <c r="R304" s="123"/>
      <c r="S304" s="123"/>
      <c r="T304" s="24" t="s">
        <v>30</v>
      </c>
    </row>
    <row r="305" customFormat="false" ht="11.25" hidden="false" customHeight="true" outlineLevel="0" collapsed="false">
      <c r="B305" s="124" t="s">
        <v>31</v>
      </c>
      <c r="C305" s="125"/>
      <c r="D305" s="126" t="n">
        <v>42159.136309478</v>
      </c>
      <c r="E305" s="127" t="n">
        <v>407.032827490468</v>
      </c>
      <c r="F305" s="128" t="n">
        <v>0.0827720182312603</v>
      </c>
      <c r="G305" s="129" t="n">
        <v>-0.110720857545748</v>
      </c>
      <c r="H305" s="129" t="n">
        <v>-0.0279488393144872</v>
      </c>
      <c r="I305" s="130" t="n">
        <v>-0.00141143037549857</v>
      </c>
      <c r="J305" s="131" t="n">
        <v>0</v>
      </c>
      <c r="K305" s="131" t="n">
        <v>-0.00795203673770874</v>
      </c>
      <c r="L305" s="132" t="n">
        <v>-0.506042425807487</v>
      </c>
      <c r="M305" s="133" t="n">
        <v>3489.5967992223</v>
      </c>
      <c r="N305" s="134" t="n">
        <v>-4667.89572557346</v>
      </c>
      <c r="O305" s="135" t="n">
        <v>-1178.29892635116</v>
      </c>
      <c r="P305" s="135" t="n">
        <v>-59.5046855919821</v>
      </c>
      <c r="Q305" s="136" t="n">
        <v>0</v>
      </c>
      <c r="R305" s="135" t="n">
        <v>-332.014260765382</v>
      </c>
      <c r="S305" s="136" t="n">
        <v>-205.975879406557</v>
      </c>
      <c r="T305" s="136" t="n">
        <v>6511.24375775533</v>
      </c>
    </row>
    <row r="306" customFormat="false" ht="11.25" hidden="false" customHeight="true" outlineLevel="0" collapsed="false">
      <c r="B306" s="137" t="s">
        <v>34</v>
      </c>
      <c r="C306" s="138"/>
      <c r="D306" s="139" t="n">
        <v>36484.4941481433</v>
      </c>
      <c r="E306" s="140" t="n">
        <v>402.593624767796</v>
      </c>
      <c r="F306" s="141" t="n">
        <v>0.0902594163991432</v>
      </c>
      <c r="G306" s="142" t="n">
        <v>-0.0972320448368676</v>
      </c>
      <c r="H306" s="142" t="n">
        <v>-0.00697262843772442</v>
      </c>
      <c r="I306" s="142" t="n">
        <v>-6.51433998010553E-005</v>
      </c>
      <c r="J306" s="143" t="n">
        <v>0</v>
      </c>
      <c r="K306" s="144" t="n">
        <v>-0.185792040192575</v>
      </c>
      <c r="L306" s="143" t="n">
        <v>-0.508865680235372</v>
      </c>
      <c r="M306" s="145" t="n">
        <v>3293.06914942937</v>
      </c>
      <c r="N306" s="146" t="n">
        <v>-3547.4619708627</v>
      </c>
      <c r="O306" s="146" t="n">
        <v>-254.392821433334</v>
      </c>
      <c r="P306" s="146" t="n">
        <v>-2.37672398883176</v>
      </c>
      <c r="Q306" s="147" t="n">
        <v>0</v>
      </c>
      <c r="R306" s="146" t="n">
        <v>-6703.72991226349</v>
      </c>
      <c r="S306" s="147" t="n">
        <v>-204.866078725888</v>
      </c>
      <c r="T306" s="147" t="n">
        <v>26273.0069668423</v>
      </c>
    </row>
    <row r="307" customFormat="false" ht="11.25" hidden="false" customHeight="true" outlineLevel="0" collapsed="false">
      <c r="B307" s="148"/>
      <c r="C307" s="149"/>
      <c r="D307" s="150" t="n">
        <v>0</v>
      </c>
      <c r="E307" s="151" t="n">
        <v>0</v>
      </c>
      <c r="F307" s="141" t="n">
        <v>0</v>
      </c>
      <c r="G307" s="142" t="n">
        <v>0</v>
      </c>
      <c r="H307" s="142" t="n">
        <v>0</v>
      </c>
      <c r="I307" s="142" t="n">
        <v>0</v>
      </c>
      <c r="J307" s="143" t="n">
        <v>0</v>
      </c>
      <c r="K307" s="144" t="n">
        <v>0</v>
      </c>
      <c r="L307" s="143" t="n">
        <v>0</v>
      </c>
      <c r="M307" s="152" t="n">
        <v>0</v>
      </c>
      <c r="N307" s="153" t="n">
        <v>0</v>
      </c>
      <c r="O307" s="153" t="n">
        <v>0</v>
      </c>
      <c r="P307" s="153" t="n">
        <v>0</v>
      </c>
      <c r="Q307" s="154" t="n">
        <v>0</v>
      </c>
      <c r="R307" s="153" t="n">
        <v>0</v>
      </c>
      <c r="S307" s="154" t="n">
        <v>0</v>
      </c>
      <c r="T307" s="154" t="n">
        <v>0</v>
      </c>
    </row>
    <row r="308" customFormat="false" ht="11.25" hidden="false" customHeight="true" outlineLevel="0" collapsed="false">
      <c r="B308" s="155" t="s">
        <v>36</v>
      </c>
      <c r="C308" s="156"/>
      <c r="D308" s="139" t="n">
        <v>5674.64216133466</v>
      </c>
      <c r="E308" s="140" t="n">
        <v>4.43920272267245</v>
      </c>
      <c r="F308" s="141" t="n">
        <v>0.0346326066394127</v>
      </c>
      <c r="G308" s="157" t="n">
        <v>-0.197445710734866</v>
      </c>
      <c r="H308" s="157" t="n">
        <v>-0.162813104095453</v>
      </c>
      <c r="I308" s="142" t="n">
        <v>-0.0100672359558464</v>
      </c>
      <c r="J308" s="143" t="n">
        <v>0</v>
      </c>
      <c r="K308" s="144" t="n">
        <v>1.12371915044428</v>
      </c>
      <c r="L308" s="143" t="n">
        <v>-0.249999999999999</v>
      </c>
      <c r="M308" s="145" t="n">
        <v>196.52764979293</v>
      </c>
      <c r="N308" s="158" t="n">
        <v>-1120.43375471076</v>
      </c>
      <c r="O308" s="146" t="n">
        <v>-923.906104917828</v>
      </c>
      <c r="P308" s="146" t="n">
        <v>-57.1279616031503</v>
      </c>
      <c r="Q308" s="147" t="n">
        <v>0</v>
      </c>
      <c r="R308" s="146" t="n">
        <v>6371.71565149811</v>
      </c>
      <c r="S308" s="147" t="n">
        <v>-1.10980068066811</v>
      </c>
      <c r="T308" s="147" t="n">
        <v>-19761.763209087</v>
      </c>
    </row>
    <row r="309" customFormat="false" ht="11.25" hidden="false" customHeight="true" outlineLevel="0" collapsed="false">
      <c r="B309" s="159" t="s">
        <v>37</v>
      </c>
      <c r="C309" s="160"/>
      <c r="D309" s="139" t="n">
        <v>612.568568964173</v>
      </c>
      <c r="E309" s="140" t="n">
        <v>0</v>
      </c>
      <c r="F309" s="141" t="n">
        <v>0.0563508815741087</v>
      </c>
      <c r="G309" s="157" t="n">
        <v>-1.03648087447775</v>
      </c>
      <c r="H309" s="157" t="n">
        <v>-0.980129992903645</v>
      </c>
      <c r="I309" s="142" t="n">
        <v>-0.0930518862078581</v>
      </c>
      <c r="J309" s="161" t="n">
        <v>0</v>
      </c>
      <c r="K309" s="162" t="n">
        <v>-0.234439504421818</v>
      </c>
      <c r="L309" s="161" t="n">
        <v>0</v>
      </c>
      <c r="M309" s="145" t="n">
        <v>34.5187788857213</v>
      </c>
      <c r="N309" s="158" t="n">
        <v>-634.915606037573</v>
      </c>
      <c r="O309" s="146" t="n">
        <v>-600.396827151851</v>
      </c>
      <c r="P309" s="146" t="n">
        <v>-57.0006607737647</v>
      </c>
      <c r="Q309" s="163" t="n">
        <v>0</v>
      </c>
      <c r="R309" s="146" t="n">
        <v>-143.610271732343</v>
      </c>
      <c r="S309" s="163" t="n">
        <v>0</v>
      </c>
      <c r="T309" s="163" t="n">
        <v>2937.02845207918</v>
      </c>
    </row>
    <row r="310" customFormat="false" ht="11.25" hidden="false" customHeight="true" outlineLevel="0" collapsed="false">
      <c r="B310" s="159"/>
      <c r="C310" s="149"/>
      <c r="D310" s="150" t="n">
        <v>0</v>
      </c>
      <c r="E310" s="151" t="n">
        <v>0</v>
      </c>
      <c r="F310" s="141" t="n">
        <v>0</v>
      </c>
      <c r="G310" s="157" t="n">
        <v>0</v>
      </c>
      <c r="H310" s="157" t="n">
        <v>0</v>
      </c>
      <c r="I310" s="142" t="n">
        <v>0</v>
      </c>
      <c r="J310" s="161" t="n">
        <v>0</v>
      </c>
      <c r="K310" s="162" t="n">
        <v>0</v>
      </c>
      <c r="L310" s="161" t="n">
        <v>0</v>
      </c>
      <c r="M310" s="152" t="n">
        <v>0</v>
      </c>
      <c r="N310" s="164" t="n">
        <v>0</v>
      </c>
      <c r="O310" s="153" t="n">
        <v>0</v>
      </c>
      <c r="P310" s="153" t="n">
        <v>0</v>
      </c>
      <c r="Q310" s="165" t="n">
        <v>0</v>
      </c>
      <c r="R310" s="153" t="n">
        <v>0</v>
      </c>
      <c r="S310" s="165" t="n">
        <v>0</v>
      </c>
      <c r="T310" s="165" t="n">
        <v>0</v>
      </c>
    </row>
    <row r="311" customFormat="false" ht="11.25" hidden="false" customHeight="true" outlineLevel="0" collapsed="false">
      <c r="B311" s="166" t="s">
        <v>38</v>
      </c>
      <c r="C311" s="160"/>
      <c r="D311" s="139" t="n">
        <v>4815.79642954827</v>
      </c>
      <c r="E311" s="140" t="n">
        <v>0</v>
      </c>
      <c r="F311" s="141" t="n">
        <v>0.0162131943765188</v>
      </c>
      <c r="G311" s="157" t="n">
        <v>-0.09281596072829</v>
      </c>
      <c r="H311" s="157" t="n">
        <v>-0.0766027663517711</v>
      </c>
      <c r="I311" s="142" t="n">
        <v>-1.7712230664278E-005</v>
      </c>
      <c r="J311" s="143" t="n">
        <v>0</v>
      </c>
      <c r="K311" s="144" t="n">
        <v>1.27494942991248</v>
      </c>
      <c r="L311" s="143" t="n">
        <v>0</v>
      </c>
      <c r="M311" s="145" t="n">
        <v>78.0794435900114</v>
      </c>
      <c r="N311" s="158" t="n">
        <v>-446.982772280391</v>
      </c>
      <c r="O311" s="146" t="n">
        <v>-368.90332869038</v>
      </c>
      <c r="P311" s="146" t="n">
        <v>-0.0852984971923653</v>
      </c>
      <c r="Q311" s="147" t="n">
        <v>0</v>
      </c>
      <c r="R311" s="146" t="n">
        <v>6139.8969124271</v>
      </c>
      <c r="S311" s="147" t="n">
        <v>0</v>
      </c>
      <c r="T311" s="147" t="n">
        <v>-21159.9970458783</v>
      </c>
    </row>
    <row r="312" customFormat="false" ht="11.25" hidden="false" customHeight="true" outlineLevel="0" collapsed="false">
      <c r="B312" s="159"/>
      <c r="C312" s="149"/>
      <c r="D312" s="150" t="n">
        <v>0</v>
      </c>
      <c r="E312" s="151" t="n">
        <v>0</v>
      </c>
      <c r="F312" s="141" t="n">
        <v>0</v>
      </c>
      <c r="G312" s="157" t="n">
        <v>0</v>
      </c>
      <c r="H312" s="157" t="n">
        <v>0</v>
      </c>
      <c r="I312" s="142" t="n">
        <v>0</v>
      </c>
      <c r="J312" s="143" t="n">
        <v>0</v>
      </c>
      <c r="K312" s="144" t="n">
        <v>0</v>
      </c>
      <c r="L312" s="143" t="n">
        <v>0</v>
      </c>
      <c r="M312" s="152" t="n">
        <v>0</v>
      </c>
      <c r="N312" s="164" t="n">
        <v>0</v>
      </c>
      <c r="O312" s="153" t="n">
        <v>0</v>
      </c>
      <c r="P312" s="153" t="n">
        <v>0</v>
      </c>
      <c r="Q312" s="154" t="n">
        <v>0</v>
      </c>
      <c r="R312" s="153" t="n">
        <v>0</v>
      </c>
      <c r="S312" s="154" t="n">
        <v>0</v>
      </c>
      <c r="T312" s="154" t="n">
        <v>0</v>
      </c>
    </row>
    <row r="313" customFormat="false" ht="11.25" hidden="false" customHeight="true" outlineLevel="0" collapsed="false">
      <c r="B313" s="166" t="s">
        <v>39</v>
      </c>
      <c r="C313" s="160"/>
      <c r="D313" s="167" t="n">
        <v>6.37327815895488</v>
      </c>
      <c r="E313" s="168" t="n">
        <v>0.828</v>
      </c>
      <c r="F313" s="141" t="n">
        <v>0.0966035685573308</v>
      </c>
      <c r="G313" s="142" t="n">
        <v>0</v>
      </c>
      <c r="H313" s="142" t="n">
        <v>0.0966035685573308</v>
      </c>
      <c r="I313" s="142" t="n">
        <v>0</v>
      </c>
      <c r="J313" s="161" t="n">
        <v>0</v>
      </c>
      <c r="K313" s="162" t="n">
        <v>0.376179086016735</v>
      </c>
      <c r="L313" s="161" t="n">
        <v>-0.25</v>
      </c>
      <c r="M313" s="145" t="n">
        <v>0.615681413563537</v>
      </c>
      <c r="N313" s="146" t="n">
        <v>0</v>
      </c>
      <c r="O313" s="146" t="n">
        <v>0.615681413563537</v>
      </c>
      <c r="P313" s="146" t="n">
        <v>0</v>
      </c>
      <c r="Q313" s="163" t="n">
        <v>0</v>
      </c>
      <c r="R313" s="146" t="n">
        <v>2.08601766954421</v>
      </c>
      <c r="S313" s="163" t="n">
        <v>-0.207</v>
      </c>
      <c r="T313" s="163" t="n">
        <v>-9.14722997139508</v>
      </c>
    </row>
    <row r="314" customFormat="false" ht="11.25" hidden="false" customHeight="true" outlineLevel="0" collapsed="false">
      <c r="B314" s="159"/>
      <c r="C314" s="149"/>
      <c r="D314" s="150" t="n">
        <v>0</v>
      </c>
      <c r="E314" s="151" t="n">
        <v>0</v>
      </c>
      <c r="F314" s="141" t="n">
        <v>0</v>
      </c>
      <c r="G314" s="142" t="n">
        <v>0</v>
      </c>
      <c r="H314" s="142" t="n">
        <v>0</v>
      </c>
      <c r="I314" s="142" t="n">
        <v>0</v>
      </c>
      <c r="J314" s="161" t="n">
        <v>0</v>
      </c>
      <c r="K314" s="162" t="n">
        <v>0</v>
      </c>
      <c r="L314" s="161" t="n">
        <v>0</v>
      </c>
      <c r="M314" s="152" t="n">
        <v>0</v>
      </c>
      <c r="N314" s="153" t="n">
        <v>0</v>
      </c>
      <c r="O314" s="153" t="n">
        <v>0</v>
      </c>
      <c r="P314" s="153" t="n">
        <v>0</v>
      </c>
      <c r="Q314" s="165" t="n">
        <v>0</v>
      </c>
      <c r="R314" s="153" t="n">
        <v>0</v>
      </c>
      <c r="S314" s="165" t="n">
        <v>0</v>
      </c>
      <c r="T314" s="165" t="n">
        <v>0</v>
      </c>
    </row>
    <row r="315" customFormat="false" ht="11.25" hidden="false" customHeight="true" outlineLevel="0" collapsed="false">
      <c r="B315" s="166" t="s">
        <v>40</v>
      </c>
      <c r="C315" s="160"/>
      <c r="D315" s="167" t="n">
        <v>215.764981465537</v>
      </c>
      <c r="E315" s="168" t="n">
        <v>0</v>
      </c>
      <c r="F315" s="141" t="n">
        <v>0.385715599786797</v>
      </c>
      <c r="G315" s="142" t="n">
        <v>-0.0171639576002765</v>
      </c>
      <c r="H315" s="142" t="n">
        <v>0.368551642186521</v>
      </c>
      <c r="I315" s="142" t="n">
        <v>0</v>
      </c>
      <c r="J315" s="161" t="n">
        <v>0</v>
      </c>
      <c r="K315" s="162" t="n">
        <v>1.32271885831077</v>
      </c>
      <c r="L315" s="161" t="n">
        <v>0</v>
      </c>
      <c r="M315" s="145" t="n">
        <v>83.2239192389668</v>
      </c>
      <c r="N315" s="146" t="n">
        <v>-3.70338099349893</v>
      </c>
      <c r="O315" s="146" t="n">
        <v>79.5205382454679</v>
      </c>
      <c r="P315" s="146" t="n">
        <v>0</v>
      </c>
      <c r="Q315" s="163" t="n">
        <v>0</v>
      </c>
      <c r="R315" s="146" t="n">
        <v>285.396409947541</v>
      </c>
      <c r="S315" s="163" t="n">
        <v>0</v>
      </c>
      <c r="T315" s="163" t="n">
        <v>-1338.02881004103</v>
      </c>
    </row>
    <row r="316" customFormat="false" ht="11.25" hidden="false" customHeight="true" outlineLevel="0" collapsed="false">
      <c r="B316" s="159"/>
      <c r="C316" s="149"/>
      <c r="D316" s="150" t="n">
        <v>0</v>
      </c>
      <c r="E316" s="151" t="n">
        <v>0</v>
      </c>
      <c r="F316" s="141" t="n">
        <v>0</v>
      </c>
      <c r="G316" s="142" t="n">
        <v>0</v>
      </c>
      <c r="H316" s="142" t="n">
        <v>0</v>
      </c>
      <c r="I316" s="142" t="n">
        <v>0</v>
      </c>
      <c r="J316" s="161" t="n">
        <v>0</v>
      </c>
      <c r="K316" s="162" t="n">
        <v>0</v>
      </c>
      <c r="L316" s="161" t="n">
        <v>0</v>
      </c>
      <c r="M316" s="152" t="n">
        <v>0</v>
      </c>
      <c r="N316" s="153" t="n">
        <v>0</v>
      </c>
      <c r="O316" s="153" t="n">
        <v>0</v>
      </c>
      <c r="P316" s="153" t="n">
        <v>0</v>
      </c>
      <c r="Q316" s="165" t="n">
        <v>0</v>
      </c>
      <c r="R316" s="153" t="n">
        <v>0</v>
      </c>
      <c r="S316" s="165" t="n">
        <v>0</v>
      </c>
      <c r="T316" s="165" t="n">
        <v>0</v>
      </c>
    </row>
    <row r="317" customFormat="false" ht="11.25" hidden="false" customHeight="true" outlineLevel="0" collapsed="false">
      <c r="B317" s="166" t="s">
        <v>41</v>
      </c>
      <c r="C317" s="160"/>
      <c r="D317" s="167" t="n">
        <v>24.138903197728</v>
      </c>
      <c r="E317" s="168" t="n">
        <v>3.61120272267245</v>
      </c>
      <c r="F317" s="141" t="n">
        <v>0.00372124051913525</v>
      </c>
      <c r="G317" s="142" t="n">
        <v>-1.44298169282914</v>
      </c>
      <c r="H317" s="142" t="n">
        <v>-1.43926045231</v>
      </c>
      <c r="I317" s="142" t="n">
        <v>-0.00174002653928253</v>
      </c>
      <c r="J317" s="161" t="n">
        <v>0</v>
      </c>
      <c r="K317" s="162" t="n">
        <v>4.28428811561911</v>
      </c>
      <c r="L317" s="161" t="n">
        <v>-0.25</v>
      </c>
      <c r="M317" s="145" t="n">
        <v>0.0898266646668689</v>
      </c>
      <c r="N317" s="146" t="n">
        <v>-34.8319953992963</v>
      </c>
      <c r="O317" s="146" t="n">
        <v>-34.7421687346294</v>
      </c>
      <c r="P317" s="146" t="n">
        <v>-0.0420023321932187</v>
      </c>
      <c r="Q317" s="163" t="n">
        <v>0</v>
      </c>
      <c r="R317" s="146" t="n">
        <v>87.9465831862692</v>
      </c>
      <c r="S317" s="163" t="n">
        <v>-0.902800680668113</v>
      </c>
      <c r="T317" s="163" t="n">
        <v>-191.618575275522</v>
      </c>
    </row>
    <row r="318" customFormat="false" ht="11.25" hidden="false" customHeight="true" outlineLevel="0" collapsed="false">
      <c r="B318" s="169"/>
      <c r="C318" s="170"/>
      <c r="D318" s="171" t="n">
        <v>0</v>
      </c>
      <c r="E318" s="172" t="n">
        <v>0</v>
      </c>
      <c r="F318" s="173" t="n">
        <v>0</v>
      </c>
      <c r="G318" s="174" t="n">
        <v>0</v>
      </c>
      <c r="H318" s="174" t="n">
        <v>0</v>
      </c>
      <c r="I318" s="174" t="n">
        <v>0</v>
      </c>
      <c r="J318" s="175" t="n">
        <v>0</v>
      </c>
      <c r="K318" s="176" t="n">
        <v>0</v>
      </c>
      <c r="L318" s="175" t="n">
        <v>0</v>
      </c>
      <c r="M318" s="177" t="n">
        <v>0</v>
      </c>
      <c r="N318" s="178" t="n">
        <v>0</v>
      </c>
      <c r="O318" s="178" t="n">
        <v>0</v>
      </c>
      <c r="P318" s="178" t="n">
        <v>0</v>
      </c>
      <c r="Q318" s="179" t="n">
        <v>0</v>
      </c>
      <c r="R318" s="178" t="n">
        <v>0</v>
      </c>
      <c r="S318" s="179" t="n">
        <v>0</v>
      </c>
      <c r="T318" s="179" t="n">
        <v>0</v>
      </c>
    </row>
    <row r="320" customFormat="false" ht="11.25" hidden="false" customHeight="true" outlineLevel="0" collapsed="false">
      <c r="A320" s="6" t="n">
        <v>2005</v>
      </c>
      <c r="B320" s="117"/>
      <c r="C320" s="115"/>
      <c r="D320" s="115"/>
      <c r="E320" s="115"/>
      <c r="F320" s="115"/>
      <c r="G320" s="115"/>
      <c r="H320" s="114"/>
      <c r="I320" s="115"/>
      <c r="J320" s="115"/>
      <c r="K320" s="115"/>
      <c r="L320" s="115"/>
      <c r="M320" s="115"/>
    </row>
    <row r="321" customFormat="false" ht="11.25" hidden="false" customHeight="true" outlineLevel="0" collapsed="false">
      <c r="A321" s="8"/>
      <c r="B321" s="118" t="s">
        <v>51</v>
      </c>
      <c r="C321" s="118"/>
      <c r="D321" s="10" t="s">
        <v>4</v>
      </c>
      <c r="E321" s="10"/>
      <c r="F321" s="10" t="s">
        <v>52</v>
      </c>
      <c r="G321" s="10"/>
      <c r="H321" s="10"/>
      <c r="I321" s="10"/>
      <c r="J321" s="10"/>
      <c r="K321" s="10"/>
      <c r="L321" s="10"/>
      <c r="M321" s="119" t="s">
        <v>6</v>
      </c>
      <c r="N321" s="119"/>
      <c r="O321" s="119"/>
      <c r="P321" s="119"/>
      <c r="Q321" s="119"/>
      <c r="R321" s="119"/>
      <c r="S321" s="119"/>
      <c r="T321" s="10" t="s">
        <v>7</v>
      </c>
    </row>
    <row r="322" customFormat="false" ht="11.25" hidden="false" customHeight="true" outlineLevel="0" collapsed="false">
      <c r="B322" s="120" t="s">
        <v>8</v>
      </c>
      <c r="C322" s="121" t="s">
        <v>9</v>
      </c>
      <c r="D322" s="13" t="s">
        <v>10</v>
      </c>
      <c r="E322" s="14" t="s">
        <v>11</v>
      </c>
      <c r="F322" s="15" t="s">
        <v>12</v>
      </c>
      <c r="G322" s="15"/>
      <c r="H322" s="15"/>
      <c r="I322" s="16" t="s">
        <v>13</v>
      </c>
      <c r="J322" s="17" t="s">
        <v>14</v>
      </c>
      <c r="K322" s="18" t="s">
        <v>15</v>
      </c>
      <c r="L322" s="18"/>
      <c r="M322" s="122" t="s">
        <v>16</v>
      </c>
      <c r="N322" s="122"/>
      <c r="O322" s="122"/>
      <c r="P322" s="16" t="s">
        <v>17</v>
      </c>
      <c r="Q322" s="17" t="s">
        <v>18</v>
      </c>
      <c r="R322" s="18" t="s">
        <v>19</v>
      </c>
      <c r="S322" s="18"/>
      <c r="T322" s="10"/>
    </row>
    <row r="323" customFormat="false" ht="11.25" hidden="false" customHeight="true" outlineLevel="0" collapsed="false">
      <c r="B323" s="120"/>
      <c r="C323" s="121"/>
      <c r="D323" s="13"/>
      <c r="E323" s="14"/>
      <c r="F323" s="15"/>
      <c r="G323" s="15"/>
      <c r="H323" s="15"/>
      <c r="I323" s="16"/>
      <c r="J323" s="17"/>
      <c r="K323" s="18"/>
      <c r="L323" s="18"/>
      <c r="M323" s="122"/>
      <c r="N323" s="122"/>
      <c r="O323" s="122"/>
      <c r="P323" s="16"/>
      <c r="Q323" s="17"/>
      <c r="R323" s="18"/>
      <c r="S323" s="18"/>
      <c r="T323" s="10"/>
    </row>
    <row r="324" customFormat="false" ht="11.25" hidden="false" customHeight="true" outlineLevel="0" collapsed="false">
      <c r="B324" s="120"/>
      <c r="C324" s="121"/>
      <c r="D324" s="13"/>
      <c r="E324" s="14"/>
      <c r="F324" s="15" t="s">
        <v>20</v>
      </c>
      <c r="G324" s="20" t="s">
        <v>21</v>
      </c>
      <c r="H324" s="20" t="s">
        <v>22</v>
      </c>
      <c r="I324" s="16"/>
      <c r="J324" s="17"/>
      <c r="K324" s="21" t="s">
        <v>23</v>
      </c>
      <c r="L324" s="22" t="s">
        <v>24</v>
      </c>
      <c r="M324" s="122" t="s">
        <v>25</v>
      </c>
      <c r="N324" s="16" t="s">
        <v>21</v>
      </c>
      <c r="O324" s="16" t="s">
        <v>22</v>
      </c>
      <c r="P324" s="16"/>
      <c r="Q324" s="17"/>
      <c r="R324" s="21" t="s">
        <v>26</v>
      </c>
      <c r="S324" s="22" t="s">
        <v>27</v>
      </c>
      <c r="T324" s="10"/>
    </row>
    <row r="325" customFormat="false" ht="11.25" hidden="false" customHeight="true" outlineLevel="0" collapsed="false">
      <c r="B325" s="120"/>
      <c r="C325" s="121"/>
      <c r="D325" s="13"/>
      <c r="E325" s="14"/>
      <c r="F325" s="23" t="s">
        <v>28</v>
      </c>
      <c r="G325" s="23"/>
      <c r="H325" s="23"/>
      <c r="I325" s="23"/>
      <c r="J325" s="23"/>
      <c r="K325" s="23"/>
      <c r="L325" s="23"/>
      <c r="M325" s="123" t="s">
        <v>29</v>
      </c>
      <c r="N325" s="123"/>
      <c r="O325" s="123"/>
      <c r="P325" s="123"/>
      <c r="Q325" s="123"/>
      <c r="R325" s="123"/>
      <c r="S325" s="123"/>
      <c r="T325" s="24" t="s">
        <v>30</v>
      </c>
    </row>
    <row r="326" customFormat="false" ht="11.25" hidden="false" customHeight="true" outlineLevel="0" collapsed="false">
      <c r="B326" s="124" t="s">
        <v>31</v>
      </c>
      <c r="C326" s="125"/>
      <c r="D326" s="126" t="n">
        <v>42366.1660172912</v>
      </c>
      <c r="E326" s="127" t="n">
        <v>410.902690529408</v>
      </c>
      <c r="F326" s="128" t="n">
        <v>0.0824572294323391</v>
      </c>
      <c r="G326" s="129" t="n">
        <v>-0.11790203456038</v>
      </c>
      <c r="H326" s="129" t="n">
        <v>-0.0354448051280411</v>
      </c>
      <c r="I326" s="130" t="n">
        <v>-0.0015350093024037</v>
      </c>
      <c r="J326" s="131" t="n">
        <v>0</v>
      </c>
      <c r="K326" s="131" t="n">
        <v>-0.0136417807880402</v>
      </c>
      <c r="L326" s="132" t="n">
        <v>-0.539000948299579</v>
      </c>
      <c r="M326" s="133" t="n">
        <v>3493.39667145634</v>
      </c>
      <c r="N326" s="134" t="n">
        <v>-4995.05716996147</v>
      </c>
      <c r="O326" s="135" t="n">
        <v>-1501.66049850512</v>
      </c>
      <c r="P326" s="135" t="n">
        <v>-65.0324589437215</v>
      </c>
      <c r="Q326" s="136" t="n">
        <v>0</v>
      </c>
      <c r="R326" s="135" t="n">
        <v>-572.344505208185</v>
      </c>
      <c r="S326" s="136" t="n">
        <v>-221.476939854199</v>
      </c>
      <c r="T326" s="136" t="n">
        <v>8655.21947587452</v>
      </c>
    </row>
    <row r="327" customFormat="false" ht="11.25" hidden="false" customHeight="true" outlineLevel="0" collapsed="false">
      <c r="B327" s="137" t="s">
        <v>34</v>
      </c>
      <c r="C327" s="138"/>
      <c r="D327" s="139" t="n">
        <v>36554.794496327</v>
      </c>
      <c r="E327" s="140" t="n">
        <v>403.016508566855</v>
      </c>
      <c r="F327" s="141" t="n">
        <v>0.0901460865529494</v>
      </c>
      <c r="G327" s="142" t="n">
        <v>-0.101312972081678</v>
      </c>
      <c r="H327" s="142" t="n">
        <v>-0.0111668855287282</v>
      </c>
      <c r="I327" s="142" t="n">
        <v>-0.000216236951937055</v>
      </c>
      <c r="J327" s="143" t="n">
        <v>0</v>
      </c>
      <c r="K327" s="144" t="n">
        <v>-0.189069479062322</v>
      </c>
      <c r="L327" s="143" t="n">
        <v>-0.544656086531373</v>
      </c>
      <c r="M327" s="145" t="n">
        <v>3295.27166859117</v>
      </c>
      <c r="N327" s="146" t="n">
        <v>-3703.47487425784</v>
      </c>
      <c r="O327" s="146" t="n">
        <v>-408.203205666666</v>
      </c>
      <c r="P327" s="146" t="n">
        <v>-7.90449734057118</v>
      </c>
      <c r="Q327" s="147" t="n">
        <v>0</v>
      </c>
      <c r="R327" s="146" t="n">
        <v>-6835.19783132254</v>
      </c>
      <c r="S327" s="147" t="n">
        <v>-219.505394363561</v>
      </c>
      <c r="T327" s="147" t="n">
        <v>27392.9734052089</v>
      </c>
    </row>
    <row r="328" customFormat="false" ht="11.25" hidden="false" customHeight="true" outlineLevel="0" collapsed="false">
      <c r="B328" s="148"/>
      <c r="C328" s="149"/>
      <c r="D328" s="150" t="n">
        <v>0</v>
      </c>
      <c r="E328" s="151" t="n">
        <v>0</v>
      </c>
      <c r="F328" s="141" t="n">
        <v>0</v>
      </c>
      <c r="G328" s="142" t="n">
        <v>0</v>
      </c>
      <c r="H328" s="142" t="n">
        <v>0</v>
      </c>
      <c r="I328" s="142" t="n">
        <v>0</v>
      </c>
      <c r="J328" s="143" t="n">
        <v>0</v>
      </c>
      <c r="K328" s="144" t="n">
        <v>0</v>
      </c>
      <c r="L328" s="143" t="n">
        <v>0</v>
      </c>
      <c r="M328" s="152" t="n">
        <v>0</v>
      </c>
      <c r="N328" s="153" t="n">
        <v>0</v>
      </c>
      <c r="O328" s="153" t="n">
        <v>0</v>
      </c>
      <c r="P328" s="153" t="n">
        <v>0</v>
      </c>
      <c r="Q328" s="154" t="n">
        <v>0</v>
      </c>
      <c r="R328" s="153" t="n">
        <v>0</v>
      </c>
      <c r="S328" s="154" t="n">
        <v>0</v>
      </c>
      <c r="T328" s="154" t="n">
        <v>0</v>
      </c>
    </row>
    <row r="329" customFormat="false" ht="11.25" hidden="false" customHeight="true" outlineLevel="0" collapsed="false">
      <c r="B329" s="155" t="s">
        <v>36</v>
      </c>
      <c r="C329" s="156"/>
      <c r="D329" s="139" t="n">
        <v>5811.37152096416</v>
      </c>
      <c r="E329" s="140" t="n">
        <v>7.88618196255344</v>
      </c>
      <c r="F329" s="141" t="n">
        <v>0.034092640979922</v>
      </c>
      <c r="G329" s="157" t="n">
        <v>-0.222250856109324</v>
      </c>
      <c r="H329" s="157" t="n">
        <v>-0.188158215129402</v>
      </c>
      <c r="I329" s="142" t="n">
        <v>-0.00983037504951537</v>
      </c>
      <c r="J329" s="143" t="n">
        <v>0</v>
      </c>
      <c r="K329" s="144" t="n">
        <v>1.07915381193877</v>
      </c>
      <c r="L329" s="143" t="n">
        <v>-0.25</v>
      </c>
      <c r="M329" s="145" t="n">
        <v>198.125002865174</v>
      </c>
      <c r="N329" s="158" t="n">
        <v>-1291.58229570363</v>
      </c>
      <c r="O329" s="146" t="n">
        <v>-1093.45729283845</v>
      </c>
      <c r="P329" s="146" t="n">
        <v>-57.1279616031503</v>
      </c>
      <c r="Q329" s="147" t="n">
        <v>0</v>
      </c>
      <c r="R329" s="146" t="n">
        <v>6262.85332611435</v>
      </c>
      <c r="S329" s="147" t="n">
        <v>-1.97154549063836</v>
      </c>
      <c r="T329" s="147" t="n">
        <v>-18737.7539293344</v>
      </c>
    </row>
    <row r="330" customFormat="false" ht="11.25" hidden="false" customHeight="true" outlineLevel="0" collapsed="false">
      <c r="B330" s="159" t="s">
        <v>37</v>
      </c>
      <c r="C330" s="160"/>
      <c r="D330" s="139" t="n">
        <v>601.67703061351</v>
      </c>
      <c r="E330" s="140" t="n">
        <v>0</v>
      </c>
      <c r="F330" s="141" t="n">
        <v>7.58720211431358E-005</v>
      </c>
      <c r="G330" s="157" t="n">
        <v>-1.36453011183384</v>
      </c>
      <c r="H330" s="157" t="n">
        <v>-1.3644542398127</v>
      </c>
      <c r="I330" s="142" t="n">
        <v>-0.0947363084737389</v>
      </c>
      <c r="J330" s="161" t="n">
        <v>0</v>
      </c>
      <c r="K330" s="162" t="n">
        <v>-0.236245108427986</v>
      </c>
      <c r="L330" s="161" t="n">
        <v>0</v>
      </c>
      <c r="M330" s="145" t="n">
        <v>0.0456504523880474</v>
      </c>
      <c r="N330" s="158" t="n">
        <v>-821.006425870906</v>
      </c>
      <c r="O330" s="146" t="n">
        <v>-820.960775418518</v>
      </c>
      <c r="P330" s="146" t="n">
        <v>-57.0006607737647</v>
      </c>
      <c r="Q330" s="163" t="n">
        <v>0</v>
      </c>
      <c r="R330" s="146" t="n">
        <v>-142.143255335918</v>
      </c>
      <c r="S330" s="163" t="n">
        <v>0</v>
      </c>
      <c r="T330" s="163" t="n">
        <v>3740.38386893674</v>
      </c>
    </row>
    <row r="331" customFormat="false" ht="11.25" hidden="false" customHeight="true" outlineLevel="0" collapsed="false">
      <c r="B331" s="159"/>
      <c r="C331" s="149"/>
      <c r="D331" s="150" t="n">
        <v>0</v>
      </c>
      <c r="E331" s="151" t="n">
        <v>0</v>
      </c>
      <c r="F331" s="141" t="n">
        <v>0</v>
      </c>
      <c r="G331" s="157" t="n">
        <v>0</v>
      </c>
      <c r="H331" s="157" t="n">
        <v>0</v>
      </c>
      <c r="I331" s="142" t="n">
        <v>0</v>
      </c>
      <c r="J331" s="161" t="n">
        <v>0</v>
      </c>
      <c r="K331" s="162" t="n">
        <v>0</v>
      </c>
      <c r="L331" s="161" t="n">
        <v>0</v>
      </c>
      <c r="M331" s="152" t="n">
        <v>0</v>
      </c>
      <c r="N331" s="164" t="n">
        <v>0</v>
      </c>
      <c r="O331" s="153" t="n">
        <v>0</v>
      </c>
      <c r="P331" s="153" t="n">
        <v>0</v>
      </c>
      <c r="Q331" s="165" t="n">
        <v>0</v>
      </c>
      <c r="R331" s="153" t="n">
        <v>0</v>
      </c>
      <c r="S331" s="165" t="n">
        <v>0</v>
      </c>
      <c r="T331" s="165" t="n">
        <v>0</v>
      </c>
    </row>
    <row r="332" customFormat="false" ht="11.25" hidden="false" customHeight="true" outlineLevel="0" collapsed="false">
      <c r="B332" s="166" t="s">
        <v>38</v>
      </c>
      <c r="C332" s="160"/>
      <c r="D332" s="139" t="n">
        <v>4937.2659540122</v>
      </c>
      <c r="E332" s="140" t="n">
        <v>0</v>
      </c>
      <c r="F332" s="141" t="n">
        <v>0.0197901638455429</v>
      </c>
      <c r="G332" s="157" t="n">
        <v>-0.0944547379630129</v>
      </c>
      <c r="H332" s="157" t="n">
        <v>-0.0746645741174699</v>
      </c>
      <c r="I332" s="142" t="n">
        <v>-1.7276463935075E-005</v>
      </c>
      <c r="J332" s="143" t="n">
        <v>0</v>
      </c>
      <c r="K332" s="144" t="n">
        <v>1.22120837855044</v>
      </c>
      <c r="L332" s="143" t="n">
        <v>0</v>
      </c>
      <c r="M332" s="145" t="n">
        <v>97.7093021789224</v>
      </c>
      <c r="N332" s="158" t="n">
        <v>-466.348161939927</v>
      </c>
      <c r="O332" s="146" t="n">
        <v>-368.638859761005</v>
      </c>
      <c r="P332" s="146" t="n">
        <v>-0.0852984971923653</v>
      </c>
      <c r="Q332" s="147" t="n">
        <v>0</v>
      </c>
      <c r="R332" s="146" t="n">
        <v>6029.43055017156</v>
      </c>
      <c r="S332" s="147" t="n">
        <v>0</v>
      </c>
      <c r="T332" s="147" t="n">
        <v>-20755.9234370157</v>
      </c>
    </row>
    <row r="333" customFormat="false" ht="11.25" hidden="false" customHeight="true" outlineLevel="0" collapsed="false">
      <c r="B333" s="159"/>
      <c r="C333" s="149"/>
      <c r="D333" s="150" t="n">
        <v>0</v>
      </c>
      <c r="E333" s="151" t="n">
        <v>0</v>
      </c>
      <c r="F333" s="141" t="n">
        <v>0</v>
      </c>
      <c r="G333" s="157" t="n">
        <v>0</v>
      </c>
      <c r="H333" s="157" t="n">
        <v>0</v>
      </c>
      <c r="I333" s="142" t="n">
        <v>0</v>
      </c>
      <c r="J333" s="143" t="n">
        <v>0</v>
      </c>
      <c r="K333" s="144" t="n">
        <v>0</v>
      </c>
      <c r="L333" s="143" t="n">
        <v>0</v>
      </c>
      <c r="M333" s="152" t="n">
        <v>0</v>
      </c>
      <c r="N333" s="164" t="n">
        <v>0</v>
      </c>
      <c r="O333" s="153" t="n">
        <v>0</v>
      </c>
      <c r="P333" s="153" t="n">
        <v>0</v>
      </c>
      <c r="Q333" s="154" t="n">
        <v>0</v>
      </c>
      <c r="R333" s="153" t="n">
        <v>0</v>
      </c>
      <c r="S333" s="154" t="n">
        <v>0</v>
      </c>
      <c r="T333" s="154" t="n">
        <v>0</v>
      </c>
    </row>
    <row r="334" customFormat="false" ht="11.25" hidden="false" customHeight="true" outlineLevel="0" collapsed="false">
      <c r="B334" s="166" t="s">
        <v>39</v>
      </c>
      <c r="C334" s="160"/>
      <c r="D334" s="167" t="n">
        <v>8.74145082562155</v>
      </c>
      <c r="E334" s="168" t="n">
        <v>0.9028</v>
      </c>
      <c r="F334" s="141" t="n">
        <v>0.0704324059982068</v>
      </c>
      <c r="G334" s="142" t="n">
        <v>0</v>
      </c>
      <c r="H334" s="142" t="n">
        <v>0.0704324059982068</v>
      </c>
      <c r="I334" s="142" t="n">
        <v>0</v>
      </c>
      <c r="J334" s="161" t="n">
        <v>0</v>
      </c>
      <c r="K334" s="162" t="n">
        <v>0.266119478459969</v>
      </c>
      <c r="L334" s="161" t="n">
        <v>-0.25</v>
      </c>
      <c r="M334" s="145" t="n">
        <v>0.615681413563537</v>
      </c>
      <c r="N334" s="146" t="n">
        <v>0</v>
      </c>
      <c r="O334" s="146" t="n">
        <v>0.615681413563537</v>
      </c>
      <c r="P334" s="146" t="n">
        <v>0</v>
      </c>
      <c r="Q334" s="163" t="n">
        <v>0</v>
      </c>
      <c r="R334" s="146" t="n">
        <v>2.08601766954421</v>
      </c>
      <c r="S334" s="163" t="n">
        <v>-0.2257</v>
      </c>
      <c r="T334" s="163" t="n">
        <v>-9.07866330472841</v>
      </c>
    </row>
    <row r="335" customFormat="false" ht="11.25" hidden="false" customHeight="true" outlineLevel="0" collapsed="false">
      <c r="B335" s="159"/>
      <c r="C335" s="149"/>
      <c r="D335" s="150" t="n">
        <v>0</v>
      </c>
      <c r="E335" s="151" t="n">
        <v>0</v>
      </c>
      <c r="F335" s="141" t="n">
        <v>0</v>
      </c>
      <c r="G335" s="142" t="n">
        <v>0</v>
      </c>
      <c r="H335" s="142" t="n">
        <v>0</v>
      </c>
      <c r="I335" s="142" t="n">
        <v>0</v>
      </c>
      <c r="J335" s="161" t="n">
        <v>0</v>
      </c>
      <c r="K335" s="162" t="n">
        <v>0</v>
      </c>
      <c r="L335" s="161" t="n">
        <v>0</v>
      </c>
      <c r="M335" s="152" t="n">
        <v>0</v>
      </c>
      <c r="N335" s="153" t="n">
        <v>0</v>
      </c>
      <c r="O335" s="153" t="n">
        <v>0</v>
      </c>
      <c r="P335" s="153" t="n">
        <v>0</v>
      </c>
      <c r="Q335" s="165" t="n">
        <v>0</v>
      </c>
      <c r="R335" s="153" t="n">
        <v>0</v>
      </c>
      <c r="S335" s="165" t="n">
        <v>0</v>
      </c>
      <c r="T335" s="165" t="n">
        <v>0</v>
      </c>
    </row>
    <row r="336" customFormat="false" ht="11.25" hidden="false" customHeight="true" outlineLevel="0" collapsed="false">
      <c r="B336" s="166" t="s">
        <v>40</v>
      </c>
      <c r="C336" s="160"/>
      <c r="D336" s="167" t="n">
        <v>224.904415965537</v>
      </c>
      <c r="E336" s="168" t="n">
        <v>0</v>
      </c>
      <c r="F336" s="141" t="n">
        <v>0.443141775263788</v>
      </c>
      <c r="G336" s="142" t="n">
        <v>-0.0164664663323748</v>
      </c>
      <c r="H336" s="142" t="n">
        <v>0.426675308931413</v>
      </c>
      <c r="I336" s="142" t="n">
        <v>0</v>
      </c>
      <c r="J336" s="161" t="n">
        <v>0</v>
      </c>
      <c r="K336" s="162" t="n">
        <v>1.28627183534224</v>
      </c>
      <c r="L336" s="161" t="n">
        <v>0</v>
      </c>
      <c r="M336" s="145" t="n">
        <v>99.6645421556334</v>
      </c>
      <c r="N336" s="146" t="n">
        <v>-3.70338099349893</v>
      </c>
      <c r="O336" s="146" t="n">
        <v>95.9611611621345</v>
      </c>
      <c r="P336" s="146" t="n">
        <v>0</v>
      </c>
      <c r="Q336" s="163" t="n">
        <v>0</v>
      </c>
      <c r="R336" s="146" t="n">
        <v>289.288215900567</v>
      </c>
      <c r="S336" s="163" t="n">
        <v>0</v>
      </c>
      <c r="T336" s="163" t="n">
        <v>-1412.5810492299</v>
      </c>
    </row>
    <row r="337" customFormat="false" ht="11.25" hidden="false" customHeight="true" outlineLevel="0" collapsed="false">
      <c r="B337" s="159"/>
      <c r="C337" s="149"/>
      <c r="D337" s="150" t="n">
        <v>0</v>
      </c>
      <c r="E337" s="151" t="n">
        <v>0</v>
      </c>
      <c r="F337" s="141" t="n">
        <v>0</v>
      </c>
      <c r="G337" s="142" t="n">
        <v>0</v>
      </c>
      <c r="H337" s="142" t="n">
        <v>0</v>
      </c>
      <c r="I337" s="142" t="n">
        <v>0</v>
      </c>
      <c r="J337" s="161" t="n">
        <v>0</v>
      </c>
      <c r="K337" s="162" t="n">
        <v>0</v>
      </c>
      <c r="L337" s="161" t="n">
        <v>0</v>
      </c>
      <c r="M337" s="152" t="n">
        <v>0</v>
      </c>
      <c r="N337" s="153" t="n">
        <v>0</v>
      </c>
      <c r="O337" s="153" t="n">
        <v>0</v>
      </c>
      <c r="P337" s="153" t="n">
        <v>0</v>
      </c>
      <c r="Q337" s="165" t="n">
        <v>0</v>
      </c>
      <c r="R337" s="153" t="n">
        <v>0</v>
      </c>
      <c r="S337" s="165" t="n">
        <v>0</v>
      </c>
      <c r="T337" s="165" t="n">
        <v>0</v>
      </c>
    </row>
    <row r="338" customFormat="false" ht="11.25" hidden="false" customHeight="true" outlineLevel="0" collapsed="false">
      <c r="B338" s="166" t="s">
        <v>41</v>
      </c>
      <c r="C338" s="160"/>
      <c r="D338" s="167" t="n">
        <v>38.7826695472969</v>
      </c>
      <c r="E338" s="168" t="n">
        <v>6.98338196255344</v>
      </c>
      <c r="F338" s="141" t="n">
        <v>0.00231615475972643</v>
      </c>
      <c r="G338" s="142" t="n">
        <v>-0.013519618567176</v>
      </c>
      <c r="H338" s="142" t="n">
        <v>-0.0112034638074496</v>
      </c>
      <c r="I338" s="142" t="n">
        <v>-0.00108301807697882</v>
      </c>
      <c r="J338" s="161" t="n">
        <v>0</v>
      </c>
      <c r="K338" s="162" t="n">
        <v>2.6476001226204</v>
      </c>
      <c r="L338" s="161" t="n">
        <v>-0.25</v>
      </c>
      <c r="M338" s="145" t="n">
        <v>0.0898266646668689</v>
      </c>
      <c r="N338" s="146" t="n">
        <v>-0.524326899296286</v>
      </c>
      <c r="O338" s="146" t="n">
        <v>-0.434500234629417</v>
      </c>
      <c r="P338" s="146" t="n">
        <v>-0.0420023321932187</v>
      </c>
      <c r="Q338" s="163" t="n">
        <v>0</v>
      </c>
      <c r="R338" s="146" t="n">
        <v>84.191797708608</v>
      </c>
      <c r="S338" s="163" t="n">
        <v>-1.74584549063836</v>
      </c>
      <c r="T338" s="163" t="n">
        <v>-300.554648720873</v>
      </c>
    </row>
    <row r="339" customFormat="false" ht="11.25" hidden="false" customHeight="true" outlineLevel="0" collapsed="false">
      <c r="B339" s="169"/>
      <c r="C339" s="170"/>
      <c r="D339" s="171" t="n">
        <v>0</v>
      </c>
      <c r="E339" s="172" t="n">
        <v>0</v>
      </c>
      <c r="F339" s="173" t="n">
        <v>0</v>
      </c>
      <c r="G339" s="174" t="n">
        <v>0</v>
      </c>
      <c r="H339" s="174" t="n">
        <v>0</v>
      </c>
      <c r="I339" s="174" t="n">
        <v>0</v>
      </c>
      <c r="J339" s="175" t="n">
        <v>0</v>
      </c>
      <c r="K339" s="176" t="n">
        <v>0</v>
      </c>
      <c r="L339" s="175" t="n">
        <v>0</v>
      </c>
      <c r="M339" s="177" t="n">
        <v>0</v>
      </c>
      <c r="N339" s="178" t="n">
        <v>0</v>
      </c>
      <c r="O339" s="178" t="n">
        <v>0</v>
      </c>
      <c r="P339" s="178" t="n">
        <v>0</v>
      </c>
      <c r="Q339" s="179" t="n">
        <v>0</v>
      </c>
      <c r="R339" s="178" t="n">
        <v>0</v>
      </c>
      <c r="S339" s="179" t="n">
        <v>0</v>
      </c>
      <c r="T339" s="179" t="n">
        <v>0</v>
      </c>
    </row>
    <row r="341" customFormat="false" ht="11.25" hidden="false" customHeight="true" outlineLevel="0" collapsed="false">
      <c r="A341" s="6" t="n">
        <v>2006</v>
      </c>
      <c r="B341" s="117"/>
      <c r="C341" s="115"/>
      <c r="D341" s="115"/>
      <c r="E341" s="115"/>
      <c r="F341" s="115"/>
      <c r="G341" s="115"/>
      <c r="H341" s="114"/>
      <c r="I341" s="115"/>
      <c r="J341" s="115"/>
      <c r="K341" s="115"/>
      <c r="L341" s="115"/>
      <c r="M341" s="115"/>
    </row>
    <row r="342" customFormat="false" ht="11.25" hidden="false" customHeight="true" outlineLevel="0" collapsed="false">
      <c r="A342" s="8"/>
      <c r="B342" s="118" t="s">
        <v>51</v>
      </c>
      <c r="C342" s="118"/>
      <c r="D342" s="10" t="s">
        <v>4</v>
      </c>
      <c r="E342" s="10"/>
      <c r="F342" s="10" t="s">
        <v>52</v>
      </c>
      <c r="G342" s="10"/>
      <c r="H342" s="10"/>
      <c r="I342" s="10"/>
      <c r="J342" s="10"/>
      <c r="K342" s="10"/>
      <c r="L342" s="10"/>
      <c r="M342" s="119" t="s">
        <v>6</v>
      </c>
      <c r="N342" s="119"/>
      <c r="O342" s="119"/>
      <c r="P342" s="119"/>
      <c r="Q342" s="119"/>
      <c r="R342" s="119"/>
      <c r="S342" s="119"/>
      <c r="T342" s="10" t="s">
        <v>7</v>
      </c>
    </row>
    <row r="343" customFormat="false" ht="11.25" hidden="false" customHeight="true" outlineLevel="0" collapsed="false">
      <c r="B343" s="120" t="s">
        <v>8</v>
      </c>
      <c r="C343" s="121" t="s">
        <v>9</v>
      </c>
      <c r="D343" s="13" t="s">
        <v>10</v>
      </c>
      <c r="E343" s="14" t="s">
        <v>11</v>
      </c>
      <c r="F343" s="15" t="s">
        <v>12</v>
      </c>
      <c r="G343" s="15"/>
      <c r="H343" s="15"/>
      <c r="I343" s="16" t="s">
        <v>13</v>
      </c>
      <c r="J343" s="17" t="s">
        <v>14</v>
      </c>
      <c r="K343" s="18" t="s">
        <v>15</v>
      </c>
      <c r="L343" s="18"/>
      <c r="M343" s="122" t="s">
        <v>16</v>
      </c>
      <c r="N343" s="122"/>
      <c r="O343" s="122"/>
      <c r="P343" s="16" t="s">
        <v>17</v>
      </c>
      <c r="Q343" s="17" t="s">
        <v>18</v>
      </c>
      <c r="R343" s="18" t="s">
        <v>19</v>
      </c>
      <c r="S343" s="18"/>
      <c r="T343" s="10"/>
    </row>
    <row r="344" customFormat="false" ht="11.25" hidden="false" customHeight="true" outlineLevel="0" collapsed="false">
      <c r="B344" s="120"/>
      <c r="C344" s="121"/>
      <c r="D344" s="13"/>
      <c r="E344" s="14"/>
      <c r="F344" s="15"/>
      <c r="G344" s="15"/>
      <c r="H344" s="15"/>
      <c r="I344" s="16"/>
      <c r="J344" s="17"/>
      <c r="K344" s="18"/>
      <c r="L344" s="18"/>
      <c r="M344" s="122"/>
      <c r="N344" s="122"/>
      <c r="O344" s="122"/>
      <c r="P344" s="16"/>
      <c r="Q344" s="17"/>
      <c r="R344" s="18"/>
      <c r="S344" s="18"/>
      <c r="T344" s="10"/>
    </row>
    <row r="345" customFormat="false" ht="11.25" hidden="false" customHeight="true" outlineLevel="0" collapsed="false">
      <c r="B345" s="120"/>
      <c r="C345" s="121"/>
      <c r="D345" s="13"/>
      <c r="E345" s="14"/>
      <c r="F345" s="15" t="s">
        <v>20</v>
      </c>
      <c r="G345" s="20" t="s">
        <v>21</v>
      </c>
      <c r="H345" s="20" t="s">
        <v>22</v>
      </c>
      <c r="I345" s="16"/>
      <c r="J345" s="17"/>
      <c r="K345" s="21" t="s">
        <v>23</v>
      </c>
      <c r="L345" s="22" t="s">
        <v>24</v>
      </c>
      <c r="M345" s="122" t="s">
        <v>25</v>
      </c>
      <c r="N345" s="16" t="s">
        <v>21</v>
      </c>
      <c r="O345" s="16" t="s">
        <v>22</v>
      </c>
      <c r="P345" s="16"/>
      <c r="Q345" s="17"/>
      <c r="R345" s="21" t="s">
        <v>26</v>
      </c>
      <c r="S345" s="22" t="s">
        <v>27</v>
      </c>
      <c r="T345" s="10"/>
    </row>
    <row r="346" customFormat="false" ht="11.25" hidden="false" customHeight="true" outlineLevel="0" collapsed="false">
      <c r="B346" s="120"/>
      <c r="C346" s="121"/>
      <c r="D346" s="13"/>
      <c r="E346" s="14"/>
      <c r="F346" s="23" t="s">
        <v>28</v>
      </c>
      <c r="G346" s="23"/>
      <c r="H346" s="23"/>
      <c r="I346" s="23"/>
      <c r="J346" s="23"/>
      <c r="K346" s="23"/>
      <c r="L346" s="23"/>
      <c r="M346" s="123" t="s">
        <v>29</v>
      </c>
      <c r="N346" s="123"/>
      <c r="O346" s="123"/>
      <c r="P346" s="123"/>
      <c r="Q346" s="123"/>
      <c r="R346" s="123"/>
      <c r="S346" s="123"/>
      <c r="T346" s="24" t="s">
        <v>30</v>
      </c>
    </row>
    <row r="347" customFormat="false" ht="11.25" hidden="false" customHeight="true" outlineLevel="0" collapsed="false">
      <c r="B347" s="124" t="s">
        <v>31</v>
      </c>
      <c r="C347" s="125"/>
      <c r="D347" s="126" t="n">
        <v>42194.7834876223</v>
      </c>
      <c r="E347" s="127" t="n">
        <v>404.13916255986</v>
      </c>
      <c r="F347" s="128" t="n">
        <v>0.117428987949742</v>
      </c>
      <c r="G347" s="129" t="n">
        <v>-0.096541419086244</v>
      </c>
      <c r="H347" s="129" t="n">
        <v>0.0208875688634981</v>
      </c>
      <c r="I347" s="130" t="n">
        <v>-0.00148487717754667</v>
      </c>
      <c r="J347" s="131" t="n">
        <v>0</v>
      </c>
      <c r="K347" s="131" t="n">
        <v>-0.0428179317640358</v>
      </c>
      <c r="L347" s="132" t="n">
        <v>-0.554107089156439</v>
      </c>
      <c r="M347" s="133" t="n">
        <v>4954.89072170997</v>
      </c>
      <c r="N347" s="134" t="n">
        <v>-4073.54427593187</v>
      </c>
      <c r="O347" s="135" t="n">
        <v>881.346445778103</v>
      </c>
      <c r="P347" s="135" t="n">
        <v>-62.6540710122933</v>
      </c>
      <c r="Q347" s="136" t="n">
        <v>0</v>
      </c>
      <c r="R347" s="135" t="n">
        <v>-1789.38895708561</v>
      </c>
      <c r="S347" s="136" t="n">
        <v>-223.936374980165</v>
      </c>
      <c r="T347" s="136" t="n">
        <v>4380.32084343326</v>
      </c>
    </row>
    <row r="348" customFormat="false" ht="11.25" hidden="false" customHeight="true" outlineLevel="0" collapsed="false">
      <c r="B348" s="137" t="s">
        <v>34</v>
      </c>
      <c r="C348" s="138"/>
      <c r="D348" s="139" t="n">
        <v>36409.6094169918</v>
      </c>
      <c r="E348" s="140" t="n">
        <v>396.306215837145</v>
      </c>
      <c r="F348" s="141" t="n">
        <v>0.127814077572528</v>
      </c>
      <c r="G348" s="142" t="n">
        <v>-0.0880583482697995</v>
      </c>
      <c r="H348" s="142" t="n">
        <v>0.0397557293027284</v>
      </c>
      <c r="I348" s="142" t="n">
        <v>-0.000151776124425109</v>
      </c>
      <c r="J348" s="143" t="n">
        <v>0</v>
      </c>
      <c r="K348" s="144" t="n">
        <v>-0.195704789554251</v>
      </c>
      <c r="L348" s="143" t="n">
        <v>-0.560117730756724</v>
      </c>
      <c r="M348" s="145" t="n">
        <v>4653.66064240884</v>
      </c>
      <c r="N348" s="146" t="n">
        <v>-3206.17006640884</v>
      </c>
      <c r="O348" s="146" t="n">
        <v>1447.490576</v>
      </c>
      <c r="P348" s="146" t="n">
        <v>-5.52610940914299</v>
      </c>
      <c r="Q348" s="147" t="n">
        <v>0</v>
      </c>
      <c r="R348" s="146" t="n">
        <v>-7047.97592413542</v>
      </c>
      <c r="S348" s="147" t="n">
        <v>-221.978138299486</v>
      </c>
      <c r="T348" s="147" t="n">
        <v>21369.2951847615</v>
      </c>
    </row>
    <row r="349" customFormat="false" ht="11.25" hidden="false" customHeight="true" outlineLevel="0" collapsed="false">
      <c r="B349" s="148"/>
      <c r="C349" s="149"/>
      <c r="D349" s="150" t="n">
        <v>0</v>
      </c>
      <c r="E349" s="151" t="n">
        <v>0</v>
      </c>
      <c r="F349" s="141" t="n">
        <v>0</v>
      </c>
      <c r="G349" s="142" t="n">
        <v>0</v>
      </c>
      <c r="H349" s="142" t="n">
        <v>0</v>
      </c>
      <c r="I349" s="142" t="n">
        <v>0</v>
      </c>
      <c r="J349" s="143" t="n">
        <v>0</v>
      </c>
      <c r="K349" s="144" t="n">
        <v>0</v>
      </c>
      <c r="L349" s="143" t="n">
        <v>0</v>
      </c>
      <c r="M349" s="152" t="n">
        <v>0</v>
      </c>
      <c r="N349" s="153" t="n">
        <v>0</v>
      </c>
      <c r="O349" s="153" t="n">
        <v>0</v>
      </c>
      <c r="P349" s="153" t="n">
        <v>0</v>
      </c>
      <c r="Q349" s="154" t="n">
        <v>0</v>
      </c>
      <c r="R349" s="153" t="n">
        <v>0</v>
      </c>
      <c r="S349" s="154" t="n">
        <v>0</v>
      </c>
      <c r="T349" s="154" t="n">
        <v>0</v>
      </c>
    </row>
    <row r="350" customFormat="false" ht="11.25" hidden="false" customHeight="true" outlineLevel="0" collapsed="false">
      <c r="B350" s="155" t="s">
        <v>36</v>
      </c>
      <c r="C350" s="156"/>
      <c r="D350" s="139" t="n">
        <v>5785.17407063045</v>
      </c>
      <c r="E350" s="140" t="n">
        <v>7.83294672271509</v>
      </c>
      <c r="F350" s="141" t="n">
        <v>0.052069319889679</v>
      </c>
      <c r="G350" s="157" t="n">
        <v>-0.149930529130735</v>
      </c>
      <c r="H350" s="157" t="n">
        <v>-0.0978612092410559</v>
      </c>
      <c r="I350" s="142" t="n">
        <v>-0.00987489069571328</v>
      </c>
      <c r="J350" s="143" t="n">
        <v>0</v>
      </c>
      <c r="K350" s="144" t="n">
        <v>0.910208840757001</v>
      </c>
      <c r="L350" s="143" t="n">
        <v>-0.25</v>
      </c>
      <c r="M350" s="145" t="n">
        <v>301.230079301133</v>
      </c>
      <c r="N350" s="158" t="n">
        <v>-867.37420952303</v>
      </c>
      <c r="O350" s="146" t="n">
        <v>-566.144130221897</v>
      </c>
      <c r="P350" s="146" t="n">
        <v>-57.1279616031503</v>
      </c>
      <c r="Q350" s="147" t="n">
        <v>0</v>
      </c>
      <c r="R350" s="146" t="n">
        <v>5258.58696704981</v>
      </c>
      <c r="S350" s="147" t="n">
        <v>-1.95823668067877</v>
      </c>
      <c r="T350" s="147" t="n">
        <v>-16988.9743413283</v>
      </c>
    </row>
    <row r="351" customFormat="false" ht="11.25" hidden="false" customHeight="true" outlineLevel="0" collapsed="false">
      <c r="B351" s="159" t="s">
        <v>37</v>
      </c>
      <c r="C351" s="160"/>
      <c r="D351" s="139" t="n">
        <v>597.550006292436</v>
      </c>
      <c r="E351" s="140" t="n">
        <v>0</v>
      </c>
      <c r="F351" s="141" t="n">
        <v>0.135248374364231</v>
      </c>
      <c r="G351" s="157" t="n">
        <v>-1.06253133520486</v>
      </c>
      <c r="H351" s="157" t="n">
        <v>-0.927282960840625</v>
      </c>
      <c r="I351" s="142" t="n">
        <v>-0.0953906119546906</v>
      </c>
      <c r="J351" s="161" t="n">
        <v>0</v>
      </c>
      <c r="K351" s="162" t="n">
        <v>-0.235246691839159</v>
      </c>
      <c r="L351" s="161" t="n">
        <v>0</v>
      </c>
      <c r="M351" s="145" t="n">
        <v>80.8176669523881</v>
      </c>
      <c r="N351" s="158" t="n">
        <v>-634.915606037573</v>
      </c>
      <c r="O351" s="146" t="n">
        <v>-554.097939085185</v>
      </c>
      <c r="P351" s="146" t="n">
        <v>-57.0006607737647</v>
      </c>
      <c r="Q351" s="163" t="n">
        <v>0</v>
      </c>
      <c r="R351" s="146" t="n">
        <v>-140.571662188764</v>
      </c>
      <c r="S351" s="163" t="n">
        <v>0</v>
      </c>
      <c r="T351" s="163" t="n">
        <v>2756.12429417496</v>
      </c>
    </row>
    <row r="352" customFormat="false" ht="11.25" hidden="false" customHeight="true" outlineLevel="0" collapsed="false">
      <c r="B352" s="159"/>
      <c r="C352" s="149"/>
      <c r="D352" s="150" t="n">
        <v>0</v>
      </c>
      <c r="E352" s="151" t="n">
        <v>0</v>
      </c>
      <c r="F352" s="141" t="n">
        <v>0</v>
      </c>
      <c r="G352" s="157" t="n">
        <v>0</v>
      </c>
      <c r="H352" s="157" t="n">
        <v>0</v>
      </c>
      <c r="I352" s="142" t="n">
        <v>0</v>
      </c>
      <c r="J352" s="161" t="n">
        <v>0</v>
      </c>
      <c r="K352" s="162" t="n">
        <v>0</v>
      </c>
      <c r="L352" s="161" t="n">
        <v>0</v>
      </c>
      <c r="M352" s="152" t="n">
        <v>0</v>
      </c>
      <c r="N352" s="164" t="n">
        <v>0</v>
      </c>
      <c r="O352" s="153" t="n">
        <v>0</v>
      </c>
      <c r="P352" s="153" t="n">
        <v>0</v>
      </c>
      <c r="Q352" s="165" t="n">
        <v>0</v>
      </c>
      <c r="R352" s="153" t="n">
        <v>0</v>
      </c>
      <c r="S352" s="165" t="n">
        <v>0</v>
      </c>
      <c r="T352" s="165" t="n">
        <v>0</v>
      </c>
    </row>
    <row r="353" customFormat="false" ht="11.25" hidden="false" customHeight="true" outlineLevel="0" collapsed="false">
      <c r="B353" s="166" t="s">
        <v>38</v>
      </c>
      <c r="C353" s="160"/>
      <c r="D353" s="139" t="n">
        <v>4911.29627774912</v>
      </c>
      <c r="E353" s="140" t="n">
        <v>0</v>
      </c>
      <c r="F353" s="141" t="n">
        <v>0.0235732297342231</v>
      </c>
      <c r="G353" s="157" t="n">
        <v>-0.0464706021965473</v>
      </c>
      <c r="H353" s="157" t="n">
        <v>-0.0228973724623242</v>
      </c>
      <c r="I353" s="142" t="n">
        <v>-1.7367817449502E-005</v>
      </c>
      <c r="J353" s="143" t="n">
        <v>0</v>
      </c>
      <c r="K353" s="144" t="n">
        <v>1.02208375844335</v>
      </c>
      <c r="L353" s="143" t="n">
        <v>0</v>
      </c>
      <c r="M353" s="145" t="n">
        <v>115.775115448215</v>
      </c>
      <c r="N353" s="158" t="n">
        <v>-228.230895592663</v>
      </c>
      <c r="O353" s="146" t="n">
        <v>-112.455780144448</v>
      </c>
      <c r="P353" s="146" t="n">
        <v>-0.0852984971923653</v>
      </c>
      <c r="Q353" s="147" t="n">
        <v>0</v>
      </c>
      <c r="R353" s="146" t="n">
        <v>5019.75615839064</v>
      </c>
      <c r="S353" s="147" t="n">
        <v>0</v>
      </c>
      <c r="T353" s="147" t="n">
        <v>-17993.1219590797</v>
      </c>
    </row>
    <row r="354" customFormat="false" ht="11.25" hidden="false" customHeight="true" outlineLevel="0" collapsed="false">
      <c r="B354" s="159"/>
      <c r="C354" s="149"/>
      <c r="D354" s="150" t="n">
        <v>0</v>
      </c>
      <c r="E354" s="151" t="n">
        <v>0</v>
      </c>
      <c r="F354" s="141" t="n">
        <v>0</v>
      </c>
      <c r="G354" s="157" t="n">
        <v>0</v>
      </c>
      <c r="H354" s="157" t="n">
        <v>0</v>
      </c>
      <c r="I354" s="142" t="n">
        <v>0</v>
      </c>
      <c r="J354" s="143" t="n">
        <v>0</v>
      </c>
      <c r="K354" s="144" t="n">
        <v>0</v>
      </c>
      <c r="L354" s="143" t="n">
        <v>0</v>
      </c>
      <c r="M354" s="152" t="n">
        <v>0</v>
      </c>
      <c r="N354" s="164" t="n">
        <v>0</v>
      </c>
      <c r="O354" s="153" t="n">
        <v>0</v>
      </c>
      <c r="P354" s="153" t="n">
        <v>0</v>
      </c>
      <c r="Q354" s="154" t="n">
        <v>0</v>
      </c>
      <c r="R354" s="153" t="n">
        <v>0</v>
      </c>
      <c r="S354" s="154" t="n">
        <v>0</v>
      </c>
      <c r="T354" s="154" t="n">
        <v>0</v>
      </c>
    </row>
    <row r="355" customFormat="false" ht="11.25" hidden="false" customHeight="true" outlineLevel="0" collapsed="false">
      <c r="B355" s="166" t="s">
        <v>39</v>
      </c>
      <c r="C355" s="160"/>
      <c r="D355" s="167" t="n">
        <v>10.3870648256216</v>
      </c>
      <c r="E355" s="168" t="n">
        <v>0.9776</v>
      </c>
      <c r="F355" s="141" t="n">
        <v>0.0592738587752768</v>
      </c>
      <c r="G355" s="142" t="n">
        <v>0</v>
      </c>
      <c r="H355" s="142" t="n">
        <v>0.0592738587752768</v>
      </c>
      <c r="I355" s="142" t="n">
        <v>0</v>
      </c>
      <c r="J355" s="161" t="n">
        <v>0</v>
      </c>
      <c r="K355" s="162" t="n">
        <v>0.221693550930131</v>
      </c>
      <c r="L355" s="161" t="n">
        <v>-0.25</v>
      </c>
      <c r="M355" s="145" t="n">
        <v>0.615681413563537</v>
      </c>
      <c r="N355" s="146" t="n">
        <v>0</v>
      </c>
      <c r="O355" s="146" t="n">
        <v>0.615681413563537</v>
      </c>
      <c r="P355" s="146" t="n">
        <v>0</v>
      </c>
      <c r="Q355" s="163" t="n">
        <v>0</v>
      </c>
      <c r="R355" s="146" t="n">
        <v>2.08601766954421</v>
      </c>
      <c r="S355" s="163" t="n">
        <v>-0.2444</v>
      </c>
      <c r="T355" s="163" t="n">
        <v>-9.01009663806175</v>
      </c>
    </row>
    <row r="356" customFormat="false" ht="11.25" hidden="false" customHeight="true" outlineLevel="0" collapsed="false">
      <c r="B356" s="159"/>
      <c r="C356" s="149"/>
      <c r="D356" s="150" t="n">
        <v>0</v>
      </c>
      <c r="E356" s="151" t="n">
        <v>0</v>
      </c>
      <c r="F356" s="141" t="n">
        <v>0</v>
      </c>
      <c r="G356" s="142" t="n">
        <v>0</v>
      </c>
      <c r="H356" s="142" t="n">
        <v>0</v>
      </c>
      <c r="I356" s="142" t="n">
        <v>0</v>
      </c>
      <c r="J356" s="161" t="n">
        <v>0</v>
      </c>
      <c r="K356" s="162" t="n">
        <v>0</v>
      </c>
      <c r="L356" s="161" t="n">
        <v>0</v>
      </c>
      <c r="M356" s="152" t="n">
        <v>0</v>
      </c>
      <c r="N356" s="153" t="n">
        <v>0</v>
      </c>
      <c r="O356" s="153" t="n">
        <v>0</v>
      </c>
      <c r="P356" s="153" t="n">
        <v>0</v>
      </c>
      <c r="Q356" s="165" t="n">
        <v>0</v>
      </c>
      <c r="R356" s="153" t="n">
        <v>0</v>
      </c>
      <c r="S356" s="165" t="n">
        <v>0</v>
      </c>
      <c r="T356" s="165" t="n">
        <v>0</v>
      </c>
    </row>
    <row r="357" customFormat="false" ht="11.25" hidden="false" customHeight="true" outlineLevel="0" collapsed="false">
      <c r="B357" s="166" t="s">
        <v>40</v>
      </c>
      <c r="C357" s="160"/>
      <c r="D357" s="167" t="n">
        <v>227.765708465537</v>
      </c>
      <c r="E357" s="168" t="n">
        <v>0</v>
      </c>
      <c r="F357" s="141" t="n">
        <v>0.456310080751361</v>
      </c>
      <c r="G357" s="142" t="n">
        <v>-0.0162596073765831</v>
      </c>
      <c r="H357" s="142" t="n">
        <v>0.440050473374778</v>
      </c>
      <c r="I357" s="142" t="n">
        <v>0</v>
      </c>
      <c r="J357" s="161" t="n">
        <v>0</v>
      </c>
      <c r="K357" s="162" t="n">
        <v>1.28675177194639</v>
      </c>
      <c r="L357" s="161" t="n">
        <v>0</v>
      </c>
      <c r="M357" s="145" t="n">
        <v>103.9317888223</v>
      </c>
      <c r="N357" s="146" t="n">
        <v>-3.70338099349893</v>
      </c>
      <c r="O357" s="146" t="n">
        <v>100.228407828801</v>
      </c>
      <c r="P357" s="146" t="n">
        <v>0</v>
      </c>
      <c r="Q357" s="163" t="n">
        <v>0</v>
      </c>
      <c r="R357" s="146" t="n">
        <v>293.077928956654</v>
      </c>
      <c r="S357" s="163" t="n">
        <v>0</v>
      </c>
      <c r="T357" s="163" t="n">
        <v>-1442.12323488</v>
      </c>
    </row>
    <row r="358" customFormat="false" ht="11.25" hidden="false" customHeight="true" outlineLevel="0" collapsed="false">
      <c r="B358" s="159"/>
      <c r="C358" s="149"/>
      <c r="D358" s="150" t="n">
        <v>0</v>
      </c>
      <c r="E358" s="151" t="n">
        <v>0</v>
      </c>
      <c r="F358" s="141" t="n">
        <v>0</v>
      </c>
      <c r="G358" s="142" t="n">
        <v>0</v>
      </c>
      <c r="H358" s="142" t="n">
        <v>0</v>
      </c>
      <c r="I358" s="142" t="n">
        <v>0</v>
      </c>
      <c r="J358" s="161" t="n">
        <v>0</v>
      </c>
      <c r="K358" s="162" t="n">
        <v>0</v>
      </c>
      <c r="L358" s="161" t="n">
        <v>0</v>
      </c>
      <c r="M358" s="152" t="n">
        <v>0</v>
      </c>
      <c r="N358" s="153" t="n">
        <v>0</v>
      </c>
      <c r="O358" s="153" t="n">
        <v>0</v>
      </c>
      <c r="P358" s="153" t="n">
        <v>0</v>
      </c>
      <c r="Q358" s="165" t="n">
        <v>0</v>
      </c>
      <c r="R358" s="153" t="n">
        <v>0</v>
      </c>
      <c r="S358" s="165" t="n">
        <v>0</v>
      </c>
      <c r="T358" s="165" t="n">
        <v>0</v>
      </c>
    </row>
    <row r="359" customFormat="false" ht="11.25" hidden="false" customHeight="true" outlineLevel="0" collapsed="false">
      <c r="B359" s="166" t="s">
        <v>41</v>
      </c>
      <c r="C359" s="160"/>
      <c r="D359" s="167" t="n">
        <v>38.175013297728</v>
      </c>
      <c r="E359" s="168" t="n">
        <v>6.85534672271509</v>
      </c>
      <c r="F359" s="141" t="n">
        <v>0.00235302248531803</v>
      </c>
      <c r="G359" s="142" t="n">
        <v>-0.0137348190348238</v>
      </c>
      <c r="H359" s="142" t="n">
        <v>-0.0113817965495058</v>
      </c>
      <c r="I359" s="142" t="n">
        <v>-0.00110025717255529</v>
      </c>
      <c r="J359" s="161" t="n">
        <v>0</v>
      </c>
      <c r="K359" s="162" t="n">
        <v>2.68963668626487</v>
      </c>
      <c r="L359" s="161" t="n">
        <v>-0.25</v>
      </c>
      <c r="M359" s="145" t="n">
        <v>0.0898266646668689</v>
      </c>
      <c r="N359" s="146" t="n">
        <v>-0.524326899296286</v>
      </c>
      <c r="O359" s="146" t="n">
        <v>-0.434500234629417</v>
      </c>
      <c r="P359" s="146" t="n">
        <v>-0.0420023321932187</v>
      </c>
      <c r="Q359" s="163" t="n">
        <v>0</v>
      </c>
      <c r="R359" s="146" t="n">
        <v>84.2385242217384</v>
      </c>
      <c r="S359" s="163" t="n">
        <v>-1.71383668067877</v>
      </c>
      <c r="T359" s="163" t="n">
        <v>-300.843344905536</v>
      </c>
    </row>
    <row r="360" customFormat="false" ht="11.25" hidden="false" customHeight="true" outlineLevel="0" collapsed="false">
      <c r="B360" s="169"/>
      <c r="C360" s="170"/>
      <c r="D360" s="171" t="n">
        <v>0</v>
      </c>
      <c r="E360" s="172" t="n">
        <v>0</v>
      </c>
      <c r="F360" s="173" t="n">
        <v>0</v>
      </c>
      <c r="G360" s="174" t="n">
        <v>0</v>
      </c>
      <c r="H360" s="174" t="n">
        <v>0</v>
      </c>
      <c r="I360" s="174" t="n">
        <v>0</v>
      </c>
      <c r="J360" s="175" t="n">
        <v>0</v>
      </c>
      <c r="K360" s="176" t="n">
        <v>0</v>
      </c>
      <c r="L360" s="175" t="n">
        <v>0</v>
      </c>
      <c r="M360" s="177" t="n">
        <v>0</v>
      </c>
      <c r="N360" s="178" t="n">
        <v>0</v>
      </c>
      <c r="O360" s="178" t="n">
        <v>0</v>
      </c>
      <c r="P360" s="178" t="n">
        <v>0</v>
      </c>
      <c r="Q360" s="179" t="n">
        <v>0</v>
      </c>
      <c r="R360" s="178" t="n">
        <v>0</v>
      </c>
      <c r="S360" s="179" t="n">
        <v>0</v>
      </c>
      <c r="T360" s="179" t="n">
        <v>0</v>
      </c>
    </row>
  </sheetData>
  <mergeCells count="326">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4),TRUE(),IF(M24&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4),TRUE(),IF(N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1803.1</v>
      </c>
      <c r="E11" s="27" t="s">
        <v>47</v>
      </c>
      <c r="F11" s="28" t="s">
        <v>47</v>
      </c>
      <c r="G11" s="29" t="s">
        <v>47</v>
      </c>
      <c r="H11" s="29" t="s">
        <v>47</v>
      </c>
      <c r="I11" s="30" t="s">
        <v>47</v>
      </c>
      <c r="J11" s="31"/>
      <c r="K11" s="30" t="s">
        <v>47</v>
      </c>
      <c r="L11" s="32" t="s">
        <v>47</v>
      </c>
      <c r="M11" s="33" t="s">
        <v>47</v>
      </c>
      <c r="N11" s="34" t="s">
        <v>47</v>
      </c>
      <c r="O11" s="35" t="s">
        <v>47</v>
      </c>
      <c r="P11" s="36" t="s">
        <v>47</v>
      </c>
      <c r="Q11" s="31"/>
      <c r="R11" s="36" t="s">
        <v>47</v>
      </c>
      <c r="S11" s="37" t="s">
        <v>47</v>
      </c>
      <c r="T11" s="38" t="s">
        <v>47</v>
      </c>
    </row>
    <row r="12" customFormat="false" ht="12" hidden="false" customHeight="true" outlineLevel="0" collapsed="false">
      <c r="B12" s="39" t="s">
        <v>34</v>
      </c>
      <c r="C12" s="40"/>
      <c r="D12" s="41" t="n">
        <v>1803.1</v>
      </c>
      <c r="E12" s="41" t="s">
        <v>42</v>
      </c>
      <c r="F12" s="42" t="s">
        <v>33</v>
      </c>
      <c r="G12" s="43" t="s">
        <v>33</v>
      </c>
      <c r="H12" s="43" t="s">
        <v>33</v>
      </c>
      <c r="I12" s="43" t="s">
        <v>42</v>
      </c>
      <c r="J12" s="44"/>
      <c r="K12" s="45" t="s">
        <v>42</v>
      </c>
      <c r="L12" s="46" t="s">
        <v>42</v>
      </c>
      <c r="M12" s="47" t="s">
        <v>33</v>
      </c>
      <c r="N12" s="43" t="s">
        <v>33</v>
      </c>
      <c r="O12" s="43" t="s">
        <v>33</v>
      </c>
      <c r="P12" s="43" t="s">
        <v>42</v>
      </c>
      <c r="Q12" s="44"/>
      <c r="R12" s="45" t="s">
        <v>42</v>
      </c>
      <c r="S12" s="46" t="s">
        <v>42</v>
      </c>
      <c r="T12" s="48" t="s">
        <v>47</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7</v>
      </c>
      <c r="E14" s="41" t="s">
        <v>47</v>
      </c>
      <c r="F14" s="41" t="s">
        <v>47</v>
      </c>
      <c r="G14" s="45" t="s">
        <v>47</v>
      </c>
      <c r="H14" s="45" t="s">
        <v>47</v>
      </c>
      <c r="I14" s="43" t="s">
        <v>47</v>
      </c>
      <c r="J14" s="44"/>
      <c r="K14" s="45" t="s">
        <v>47</v>
      </c>
      <c r="L14" s="46" t="s">
        <v>47</v>
      </c>
      <c r="M14" s="59" t="s">
        <v>47</v>
      </c>
      <c r="N14" s="45" t="s">
        <v>47</v>
      </c>
      <c r="O14" s="45" t="s">
        <v>47</v>
      </c>
      <c r="P14" s="43" t="s">
        <v>47</v>
      </c>
      <c r="Q14" s="44"/>
      <c r="R14" s="45" t="s">
        <v>47</v>
      </c>
      <c r="S14" s="46" t="s">
        <v>47</v>
      </c>
      <c r="T14" s="48" t="s">
        <v>47</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1804.7</v>
      </c>
      <c r="E32" s="27" t="s">
        <v>47</v>
      </c>
      <c r="F32" s="28" t="s">
        <v>47</v>
      </c>
      <c r="G32" s="29" t="s">
        <v>47</v>
      </c>
      <c r="H32" s="29" t="s">
        <v>47</v>
      </c>
      <c r="I32" s="30" t="s">
        <v>47</v>
      </c>
      <c r="J32" s="31"/>
      <c r="K32" s="30" t="s">
        <v>47</v>
      </c>
      <c r="L32" s="32" t="s">
        <v>47</v>
      </c>
      <c r="M32" s="33" t="s">
        <v>47</v>
      </c>
      <c r="N32" s="34" t="s">
        <v>47</v>
      </c>
      <c r="O32" s="35" t="s">
        <v>47</v>
      </c>
      <c r="P32" s="36" t="s">
        <v>47</v>
      </c>
      <c r="Q32" s="31"/>
      <c r="R32" s="36" t="s">
        <v>47</v>
      </c>
      <c r="S32" s="37" t="s">
        <v>47</v>
      </c>
      <c r="T32" s="38" t="s">
        <v>47</v>
      </c>
    </row>
    <row r="33" customFormat="false" ht="12" hidden="false" customHeight="true" outlineLevel="0" collapsed="false">
      <c r="B33" s="39" t="s">
        <v>34</v>
      </c>
      <c r="C33" s="40"/>
      <c r="D33" s="41" t="n">
        <v>1804.7</v>
      </c>
      <c r="E33" s="41" t="s">
        <v>42</v>
      </c>
      <c r="F33" s="42" t="s">
        <v>33</v>
      </c>
      <c r="G33" s="43" t="s">
        <v>33</v>
      </c>
      <c r="H33" s="43" t="s">
        <v>33</v>
      </c>
      <c r="I33" s="43" t="s">
        <v>42</v>
      </c>
      <c r="J33" s="44"/>
      <c r="K33" s="45" t="s">
        <v>42</v>
      </c>
      <c r="L33" s="46" t="s">
        <v>42</v>
      </c>
      <c r="M33" s="47" t="s">
        <v>33</v>
      </c>
      <c r="N33" s="43" t="s">
        <v>33</v>
      </c>
      <c r="O33" s="43" t="s">
        <v>33</v>
      </c>
      <c r="P33" s="43" t="s">
        <v>42</v>
      </c>
      <c r="Q33" s="44"/>
      <c r="R33" s="45" t="s">
        <v>42</v>
      </c>
      <c r="S33" s="46" t="s">
        <v>42</v>
      </c>
      <c r="T33" s="48" t="s">
        <v>47</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7</v>
      </c>
      <c r="E35" s="41" t="s">
        <v>47</v>
      </c>
      <c r="F35" s="41" t="s">
        <v>47</v>
      </c>
      <c r="G35" s="45" t="s">
        <v>47</v>
      </c>
      <c r="H35" s="45" t="s">
        <v>47</v>
      </c>
      <c r="I35" s="43" t="s">
        <v>47</v>
      </c>
      <c r="J35" s="44"/>
      <c r="K35" s="45" t="s">
        <v>47</v>
      </c>
      <c r="L35" s="46" t="s">
        <v>47</v>
      </c>
      <c r="M35" s="59" t="s">
        <v>47</v>
      </c>
      <c r="N35" s="45" t="s">
        <v>47</v>
      </c>
      <c r="O35" s="45" t="s">
        <v>47</v>
      </c>
      <c r="P35" s="43" t="s">
        <v>47</v>
      </c>
      <c r="Q35" s="44"/>
      <c r="R35" s="45" t="s">
        <v>47</v>
      </c>
      <c r="S35" s="46" t="s">
        <v>47</v>
      </c>
      <c r="T35" s="48" t="s">
        <v>47</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1807.2</v>
      </c>
      <c r="E53" s="27" t="s">
        <v>47</v>
      </c>
      <c r="F53" s="28" t="s">
        <v>47</v>
      </c>
      <c r="G53" s="29" t="s">
        <v>47</v>
      </c>
      <c r="H53" s="29" t="s">
        <v>47</v>
      </c>
      <c r="I53" s="30" t="s">
        <v>47</v>
      </c>
      <c r="J53" s="31"/>
      <c r="K53" s="30" t="s">
        <v>47</v>
      </c>
      <c r="L53" s="32" t="s">
        <v>47</v>
      </c>
      <c r="M53" s="33" t="s">
        <v>47</v>
      </c>
      <c r="N53" s="34" t="s">
        <v>47</v>
      </c>
      <c r="O53" s="35" t="s">
        <v>47</v>
      </c>
      <c r="P53" s="36" t="s">
        <v>47</v>
      </c>
      <c r="Q53" s="31"/>
      <c r="R53" s="36" t="s">
        <v>47</v>
      </c>
      <c r="S53" s="37" t="s">
        <v>47</v>
      </c>
      <c r="T53" s="38" t="s">
        <v>47</v>
      </c>
    </row>
    <row r="54" customFormat="false" ht="12" hidden="false" customHeight="true" outlineLevel="0" collapsed="false">
      <c r="B54" s="39" t="s">
        <v>34</v>
      </c>
      <c r="C54" s="40"/>
      <c r="D54" s="41" t="n">
        <v>1807.2</v>
      </c>
      <c r="E54" s="41" t="s">
        <v>42</v>
      </c>
      <c r="F54" s="42" t="s">
        <v>33</v>
      </c>
      <c r="G54" s="43" t="s">
        <v>33</v>
      </c>
      <c r="H54" s="43" t="s">
        <v>33</v>
      </c>
      <c r="I54" s="43" t="s">
        <v>42</v>
      </c>
      <c r="J54" s="44"/>
      <c r="K54" s="45" t="s">
        <v>42</v>
      </c>
      <c r="L54" s="46" t="s">
        <v>42</v>
      </c>
      <c r="M54" s="47" t="s">
        <v>33</v>
      </c>
      <c r="N54" s="43" t="s">
        <v>33</v>
      </c>
      <c r="O54" s="43" t="s">
        <v>33</v>
      </c>
      <c r="P54" s="43" t="s">
        <v>42</v>
      </c>
      <c r="Q54" s="44"/>
      <c r="R54" s="45" t="s">
        <v>42</v>
      </c>
      <c r="S54" s="46" t="s">
        <v>42</v>
      </c>
      <c r="T54" s="48" t="s">
        <v>47</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7</v>
      </c>
      <c r="E56" s="41" t="s">
        <v>47</v>
      </c>
      <c r="F56" s="41" t="s">
        <v>47</v>
      </c>
      <c r="G56" s="45" t="s">
        <v>47</v>
      </c>
      <c r="H56" s="45" t="s">
        <v>47</v>
      </c>
      <c r="I56" s="43" t="s">
        <v>47</v>
      </c>
      <c r="J56" s="44"/>
      <c r="K56" s="45" t="s">
        <v>47</v>
      </c>
      <c r="L56" s="46" t="s">
        <v>47</v>
      </c>
      <c r="M56" s="59" t="s">
        <v>47</v>
      </c>
      <c r="N56" s="45" t="s">
        <v>47</v>
      </c>
      <c r="O56" s="45" t="s">
        <v>47</v>
      </c>
      <c r="P56" s="43" t="s">
        <v>47</v>
      </c>
      <c r="Q56" s="44"/>
      <c r="R56" s="45" t="s">
        <v>47</v>
      </c>
      <c r="S56" s="46" t="s">
        <v>47</v>
      </c>
      <c r="T56" s="48" t="s">
        <v>47</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794.7</v>
      </c>
      <c r="E74" s="27" t="s">
        <v>47</v>
      </c>
      <c r="F74" s="28" t="s">
        <v>47</v>
      </c>
      <c r="G74" s="29" t="s">
        <v>47</v>
      </c>
      <c r="H74" s="29" t="s">
        <v>47</v>
      </c>
      <c r="I74" s="30" t="s">
        <v>47</v>
      </c>
      <c r="J74" s="31"/>
      <c r="K74" s="30" t="s">
        <v>47</v>
      </c>
      <c r="L74" s="32" t="s">
        <v>47</v>
      </c>
      <c r="M74" s="33" t="s">
        <v>47</v>
      </c>
      <c r="N74" s="34" t="s">
        <v>47</v>
      </c>
      <c r="O74" s="35" t="s">
        <v>47</v>
      </c>
      <c r="P74" s="36" t="s">
        <v>47</v>
      </c>
      <c r="Q74" s="31"/>
      <c r="R74" s="36" t="s">
        <v>47</v>
      </c>
      <c r="S74" s="37" t="s">
        <v>47</v>
      </c>
      <c r="T74" s="38" t="s">
        <v>47</v>
      </c>
    </row>
    <row r="75" customFormat="false" ht="12" hidden="false" customHeight="true" outlineLevel="0" collapsed="false">
      <c r="B75" s="39" t="s">
        <v>34</v>
      </c>
      <c r="C75" s="40"/>
      <c r="D75" s="41" t="n">
        <v>1794.7</v>
      </c>
      <c r="E75" s="41" t="s">
        <v>42</v>
      </c>
      <c r="F75" s="42" t="s">
        <v>33</v>
      </c>
      <c r="G75" s="43" t="s">
        <v>33</v>
      </c>
      <c r="H75" s="43" t="s">
        <v>33</v>
      </c>
      <c r="I75" s="43" t="s">
        <v>42</v>
      </c>
      <c r="J75" s="44"/>
      <c r="K75" s="45" t="s">
        <v>42</v>
      </c>
      <c r="L75" s="46" t="s">
        <v>42</v>
      </c>
      <c r="M75" s="47" t="s">
        <v>33</v>
      </c>
      <c r="N75" s="43" t="s">
        <v>33</v>
      </c>
      <c r="O75" s="43" t="s">
        <v>33</v>
      </c>
      <c r="P75" s="43" t="s">
        <v>42</v>
      </c>
      <c r="Q75" s="44"/>
      <c r="R75" s="45" t="s">
        <v>42</v>
      </c>
      <c r="S75" s="46" t="s">
        <v>42</v>
      </c>
      <c r="T75" s="48" t="s">
        <v>47</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7</v>
      </c>
      <c r="E77" s="41" t="s">
        <v>47</v>
      </c>
      <c r="F77" s="41" t="s">
        <v>47</v>
      </c>
      <c r="G77" s="45" t="s">
        <v>47</v>
      </c>
      <c r="H77" s="45" t="s">
        <v>47</v>
      </c>
      <c r="I77" s="43" t="s">
        <v>47</v>
      </c>
      <c r="J77" s="44"/>
      <c r="K77" s="45" t="s">
        <v>47</v>
      </c>
      <c r="L77" s="46" t="s">
        <v>47</v>
      </c>
      <c r="M77" s="59" t="s">
        <v>47</v>
      </c>
      <c r="N77" s="45" t="s">
        <v>47</v>
      </c>
      <c r="O77" s="45" t="s">
        <v>47</v>
      </c>
      <c r="P77" s="43" t="s">
        <v>47</v>
      </c>
      <c r="Q77" s="44"/>
      <c r="R77" s="45" t="s">
        <v>47</v>
      </c>
      <c r="S77" s="46" t="s">
        <v>47</v>
      </c>
      <c r="T77" s="48" t="s">
        <v>47</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786.4</v>
      </c>
      <c r="E95" s="27" t="s">
        <v>47</v>
      </c>
      <c r="F95" s="28" t="s">
        <v>47</v>
      </c>
      <c r="G95" s="29" t="s">
        <v>47</v>
      </c>
      <c r="H95" s="29" t="s">
        <v>47</v>
      </c>
      <c r="I95" s="30" t="s">
        <v>47</v>
      </c>
      <c r="J95" s="31"/>
      <c r="K95" s="30" t="s">
        <v>47</v>
      </c>
      <c r="L95" s="32" t="s">
        <v>47</v>
      </c>
      <c r="M95" s="33" t="s">
        <v>47</v>
      </c>
      <c r="N95" s="34" t="s">
        <v>47</v>
      </c>
      <c r="O95" s="35" t="s">
        <v>47</v>
      </c>
      <c r="P95" s="36" t="s">
        <v>47</v>
      </c>
      <c r="Q95" s="31"/>
      <c r="R95" s="36" t="s">
        <v>47</v>
      </c>
      <c r="S95" s="37" t="s">
        <v>47</v>
      </c>
      <c r="T95" s="38" t="s">
        <v>47</v>
      </c>
    </row>
    <row r="96" customFormat="false" ht="12" hidden="false" customHeight="true" outlineLevel="0" collapsed="false">
      <c r="B96" s="39" t="s">
        <v>34</v>
      </c>
      <c r="C96" s="40"/>
      <c r="D96" s="41" t="n">
        <v>1786.4</v>
      </c>
      <c r="E96" s="41" t="s">
        <v>42</v>
      </c>
      <c r="F96" s="42" t="s">
        <v>33</v>
      </c>
      <c r="G96" s="43" t="s">
        <v>33</v>
      </c>
      <c r="H96" s="43" t="s">
        <v>33</v>
      </c>
      <c r="I96" s="43" t="s">
        <v>42</v>
      </c>
      <c r="J96" s="44"/>
      <c r="K96" s="45" t="s">
        <v>42</v>
      </c>
      <c r="L96" s="46" t="s">
        <v>42</v>
      </c>
      <c r="M96" s="47" t="s">
        <v>33</v>
      </c>
      <c r="N96" s="43" t="s">
        <v>33</v>
      </c>
      <c r="O96" s="43" t="s">
        <v>33</v>
      </c>
      <c r="P96" s="43" t="s">
        <v>42</v>
      </c>
      <c r="Q96" s="44"/>
      <c r="R96" s="45" t="s">
        <v>42</v>
      </c>
      <c r="S96" s="46" t="s">
        <v>42</v>
      </c>
      <c r="T96" s="48" t="s">
        <v>47</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7</v>
      </c>
      <c r="E98" s="41" t="s">
        <v>47</v>
      </c>
      <c r="F98" s="41" t="s">
        <v>47</v>
      </c>
      <c r="G98" s="45" t="s">
        <v>47</v>
      </c>
      <c r="H98" s="45" t="s">
        <v>47</v>
      </c>
      <c r="I98" s="43" t="s">
        <v>47</v>
      </c>
      <c r="J98" s="44"/>
      <c r="K98" s="45" t="s">
        <v>47</v>
      </c>
      <c r="L98" s="46" t="s">
        <v>47</v>
      </c>
      <c r="M98" s="59" t="s">
        <v>47</v>
      </c>
      <c r="N98" s="45" t="s">
        <v>47</v>
      </c>
      <c r="O98" s="45" t="s">
        <v>47</v>
      </c>
      <c r="P98" s="43" t="s">
        <v>47</v>
      </c>
      <c r="Q98" s="44"/>
      <c r="R98" s="45" t="s">
        <v>47</v>
      </c>
      <c r="S98" s="46" t="s">
        <v>47</v>
      </c>
      <c r="T98" s="48" t="s">
        <v>47</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1746.8</v>
      </c>
      <c r="E116" s="27" t="s">
        <v>47</v>
      </c>
      <c r="F116" s="28" t="s">
        <v>47</v>
      </c>
      <c r="G116" s="29" t="s">
        <v>47</v>
      </c>
      <c r="H116" s="29" t="s">
        <v>47</v>
      </c>
      <c r="I116" s="30" t="s">
        <v>47</v>
      </c>
      <c r="J116" s="31"/>
      <c r="K116" s="30" t="s">
        <v>47</v>
      </c>
      <c r="L116" s="32" t="s">
        <v>47</v>
      </c>
      <c r="M116" s="33" t="s">
        <v>47</v>
      </c>
      <c r="N116" s="34" t="s">
        <v>47</v>
      </c>
      <c r="O116" s="35" t="s">
        <v>47</v>
      </c>
      <c r="P116" s="36" t="s">
        <v>47</v>
      </c>
      <c r="Q116" s="31"/>
      <c r="R116" s="36" t="s">
        <v>47</v>
      </c>
      <c r="S116" s="37" t="s">
        <v>47</v>
      </c>
      <c r="T116" s="38" t="s">
        <v>47</v>
      </c>
    </row>
    <row r="117" customFormat="false" ht="12" hidden="false" customHeight="true" outlineLevel="0" collapsed="false">
      <c r="B117" s="39" t="s">
        <v>34</v>
      </c>
      <c r="C117" s="40"/>
      <c r="D117" s="41" t="n">
        <v>1746.8</v>
      </c>
      <c r="E117" s="41" t="s">
        <v>42</v>
      </c>
      <c r="F117" s="42" t="s">
        <v>33</v>
      </c>
      <c r="G117" s="43" t="s">
        <v>33</v>
      </c>
      <c r="H117" s="43" t="s">
        <v>33</v>
      </c>
      <c r="I117" s="43" t="s">
        <v>42</v>
      </c>
      <c r="J117" s="44"/>
      <c r="K117" s="45" t="s">
        <v>42</v>
      </c>
      <c r="L117" s="46" t="s">
        <v>42</v>
      </c>
      <c r="M117" s="47" t="s">
        <v>33</v>
      </c>
      <c r="N117" s="43" t="s">
        <v>33</v>
      </c>
      <c r="O117" s="43" t="s">
        <v>33</v>
      </c>
      <c r="P117" s="43" t="s">
        <v>42</v>
      </c>
      <c r="Q117" s="44"/>
      <c r="R117" s="45" t="s">
        <v>42</v>
      </c>
      <c r="S117" s="46" t="s">
        <v>42</v>
      </c>
      <c r="T117" s="48" t="s">
        <v>47</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7</v>
      </c>
      <c r="E119" s="41" t="s">
        <v>47</v>
      </c>
      <c r="F119" s="41" t="s">
        <v>47</v>
      </c>
      <c r="G119" s="45" t="s">
        <v>47</v>
      </c>
      <c r="H119" s="45" t="s">
        <v>47</v>
      </c>
      <c r="I119" s="43" t="s">
        <v>47</v>
      </c>
      <c r="J119" s="44"/>
      <c r="K119" s="45" t="s">
        <v>47</v>
      </c>
      <c r="L119" s="46" t="s">
        <v>47</v>
      </c>
      <c r="M119" s="59" t="s">
        <v>47</v>
      </c>
      <c r="N119" s="45" t="s">
        <v>47</v>
      </c>
      <c r="O119" s="45" t="s">
        <v>47</v>
      </c>
      <c r="P119" s="43" t="s">
        <v>47</v>
      </c>
      <c r="Q119" s="44"/>
      <c r="R119" s="45" t="s">
        <v>47</v>
      </c>
      <c r="S119" s="46" t="s">
        <v>47</v>
      </c>
      <c r="T119" s="48" t="s">
        <v>47</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747.2</v>
      </c>
      <c r="E137" s="27" t="s">
        <v>47</v>
      </c>
      <c r="F137" s="28" t="s">
        <v>47</v>
      </c>
      <c r="G137" s="29" t="s">
        <v>47</v>
      </c>
      <c r="H137" s="29" t="s">
        <v>47</v>
      </c>
      <c r="I137" s="30" t="s">
        <v>47</v>
      </c>
      <c r="J137" s="31"/>
      <c r="K137" s="30" t="s">
        <v>47</v>
      </c>
      <c r="L137" s="32" t="s">
        <v>47</v>
      </c>
      <c r="M137" s="33" t="s">
        <v>47</v>
      </c>
      <c r="N137" s="34" t="s">
        <v>47</v>
      </c>
      <c r="O137" s="35" t="s">
        <v>47</v>
      </c>
      <c r="P137" s="36" t="s">
        <v>47</v>
      </c>
      <c r="Q137" s="31"/>
      <c r="R137" s="36" t="s">
        <v>47</v>
      </c>
      <c r="S137" s="37" t="s">
        <v>47</v>
      </c>
      <c r="T137" s="38" t="s">
        <v>47</v>
      </c>
    </row>
    <row r="138" customFormat="false" ht="12" hidden="false" customHeight="true" outlineLevel="0" collapsed="false">
      <c r="B138" s="39" t="s">
        <v>34</v>
      </c>
      <c r="C138" s="40"/>
      <c r="D138" s="41" t="n">
        <v>1747.2</v>
      </c>
      <c r="E138" s="41" t="s">
        <v>42</v>
      </c>
      <c r="F138" s="42" t="s">
        <v>33</v>
      </c>
      <c r="G138" s="43" t="s">
        <v>33</v>
      </c>
      <c r="H138" s="43" t="s">
        <v>33</v>
      </c>
      <c r="I138" s="43" t="s">
        <v>42</v>
      </c>
      <c r="J138" s="44"/>
      <c r="K138" s="45" t="s">
        <v>42</v>
      </c>
      <c r="L138" s="46" t="s">
        <v>42</v>
      </c>
      <c r="M138" s="47" t="s">
        <v>33</v>
      </c>
      <c r="N138" s="43" t="s">
        <v>33</v>
      </c>
      <c r="O138" s="43" t="s">
        <v>33</v>
      </c>
      <c r="P138" s="43" t="s">
        <v>42</v>
      </c>
      <c r="Q138" s="44"/>
      <c r="R138" s="45" t="s">
        <v>42</v>
      </c>
      <c r="S138" s="46" t="s">
        <v>42</v>
      </c>
      <c r="T138" s="48" t="s">
        <v>47</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7</v>
      </c>
      <c r="E140" s="41" t="s">
        <v>47</v>
      </c>
      <c r="F140" s="41" t="s">
        <v>47</v>
      </c>
      <c r="G140" s="45" t="s">
        <v>47</v>
      </c>
      <c r="H140" s="45" t="s">
        <v>47</v>
      </c>
      <c r="I140" s="43" t="s">
        <v>47</v>
      </c>
      <c r="J140" s="44"/>
      <c r="K140" s="45" t="s">
        <v>47</v>
      </c>
      <c r="L140" s="46" t="s">
        <v>47</v>
      </c>
      <c r="M140" s="59" t="s">
        <v>47</v>
      </c>
      <c r="N140" s="45" t="s">
        <v>47</v>
      </c>
      <c r="O140" s="45" t="s">
        <v>47</v>
      </c>
      <c r="P140" s="43" t="s">
        <v>47</v>
      </c>
      <c r="Q140" s="44"/>
      <c r="R140" s="45" t="s">
        <v>47</v>
      </c>
      <c r="S140" s="46" t="s">
        <v>47</v>
      </c>
      <c r="T140" s="48" t="s">
        <v>47</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692.3</v>
      </c>
      <c r="E158" s="27" t="s">
        <v>47</v>
      </c>
      <c r="F158" s="28" t="s">
        <v>47</v>
      </c>
      <c r="G158" s="29" t="s">
        <v>47</v>
      </c>
      <c r="H158" s="29" t="s">
        <v>47</v>
      </c>
      <c r="I158" s="30" t="s">
        <v>47</v>
      </c>
      <c r="J158" s="31"/>
      <c r="K158" s="30" t="s">
        <v>47</v>
      </c>
      <c r="L158" s="32" t="s">
        <v>47</v>
      </c>
      <c r="M158" s="33" t="s">
        <v>47</v>
      </c>
      <c r="N158" s="34" t="s">
        <v>47</v>
      </c>
      <c r="O158" s="35" t="s">
        <v>47</v>
      </c>
      <c r="P158" s="36" t="s">
        <v>47</v>
      </c>
      <c r="Q158" s="31"/>
      <c r="R158" s="36" t="s">
        <v>47</v>
      </c>
      <c r="S158" s="37" t="s">
        <v>47</v>
      </c>
      <c r="T158" s="38" t="s">
        <v>47</v>
      </c>
    </row>
    <row r="159" customFormat="false" ht="12" hidden="false" customHeight="true" outlineLevel="0" collapsed="false">
      <c r="B159" s="39" t="s">
        <v>34</v>
      </c>
      <c r="C159" s="40"/>
      <c r="D159" s="41" t="n">
        <v>1692.3</v>
      </c>
      <c r="E159" s="41" t="s">
        <v>42</v>
      </c>
      <c r="F159" s="42" t="s">
        <v>33</v>
      </c>
      <c r="G159" s="43" t="s">
        <v>33</v>
      </c>
      <c r="H159" s="43" t="s">
        <v>33</v>
      </c>
      <c r="I159" s="43" t="s">
        <v>42</v>
      </c>
      <c r="J159" s="44"/>
      <c r="K159" s="45" t="s">
        <v>42</v>
      </c>
      <c r="L159" s="46" t="s">
        <v>42</v>
      </c>
      <c r="M159" s="47" t="s">
        <v>33</v>
      </c>
      <c r="N159" s="43" t="s">
        <v>33</v>
      </c>
      <c r="O159" s="43" t="s">
        <v>33</v>
      </c>
      <c r="P159" s="43" t="s">
        <v>42</v>
      </c>
      <c r="Q159" s="44"/>
      <c r="R159" s="45" t="s">
        <v>42</v>
      </c>
      <c r="S159" s="46" t="s">
        <v>42</v>
      </c>
      <c r="T159" s="48" t="s">
        <v>47</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7</v>
      </c>
      <c r="E161" s="41" t="s">
        <v>47</v>
      </c>
      <c r="F161" s="41" t="s">
        <v>47</v>
      </c>
      <c r="G161" s="45" t="s">
        <v>47</v>
      </c>
      <c r="H161" s="45" t="s">
        <v>47</v>
      </c>
      <c r="I161" s="43" t="s">
        <v>47</v>
      </c>
      <c r="J161" s="44"/>
      <c r="K161" s="45" t="s">
        <v>47</v>
      </c>
      <c r="L161" s="46" t="s">
        <v>47</v>
      </c>
      <c r="M161" s="59" t="s">
        <v>47</v>
      </c>
      <c r="N161" s="45" t="s">
        <v>47</v>
      </c>
      <c r="O161" s="45" t="s">
        <v>47</v>
      </c>
      <c r="P161" s="43" t="s">
        <v>47</v>
      </c>
      <c r="Q161" s="44"/>
      <c r="R161" s="45" t="s">
        <v>47</v>
      </c>
      <c r="S161" s="46" t="s">
        <v>47</v>
      </c>
      <c r="T161" s="48" t="s">
        <v>47</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692.3</v>
      </c>
      <c r="E179" s="27" t="s">
        <v>47</v>
      </c>
      <c r="F179" s="28" t="s">
        <v>47</v>
      </c>
      <c r="G179" s="29" t="s">
        <v>47</v>
      </c>
      <c r="H179" s="29" t="s">
        <v>47</v>
      </c>
      <c r="I179" s="30" t="s">
        <v>47</v>
      </c>
      <c r="J179" s="31"/>
      <c r="K179" s="30" t="s">
        <v>47</v>
      </c>
      <c r="L179" s="32" t="s">
        <v>47</v>
      </c>
      <c r="M179" s="33" t="s">
        <v>47</v>
      </c>
      <c r="N179" s="34" t="s">
        <v>47</v>
      </c>
      <c r="O179" s="35" t="s">
        <v>47</v>
      </c>
      <c r="P179" s="36" t="s">
        <v>47</v>
      </c>
      <c r="Q179" s="31"/>
      <c r="R179" s="36" t="s">
        <v>47</v>
      </c>
      <c r="S179" s="37" t="s">
        <v>47</v>
      </c>
      <c r="T179" s="38" t="s">
        <v>47</v>
      </c>
    </row>
    <row r="180" customFormat="false" ht="12" hidden="false" customHeight="true" outlineLevel="0" collapsed="false">
      <c r="B180" s="39" t="s">
        <v>34</v>
      </c>
      <c r="C180" s="40"/>
      <c r="D180" s="41" t="n">
        <v>1692.3</v>
      </c>
      <c r="E180" s="41" t="s">
        <v>42</v>
      </c>
      <c r="F180" s="42" t="s">
        <v>33</v>
      </c>
      <c r="G180" s="43" t="s">
        <v>33</v>
      </c>
      <c r="H180" s="43" t="s">
        <v>33</v>
      </c>
      <c r="I180" s="43" t="s">
        <v>42</v>
      </c>
      <c r="J180" s="44"/>
      <c r="K180" s="45" t="s">
        <v>42</v>
      </c>
      <c r="L180" s="46" t="s">
        <v>42</v>
      </c>
      <c r="M180" s="47" t="s">
        <v>33</v>
      </c>
      <c r="N180" s="43" t="s">
        <v>33</v>
      </c>
      <c r="O180" s="43" t="s">
        <v>33</v>
      </c>
      <c r="P180" s="43" t="s">
        <v>42</v>
      </c>
      <c r="Q180" s="44"/>
      <c r="R180" s="45" t="s">
        <v>42</v>
      </c>
      <c r="S180" s="46" t="s">
        <v>42</v>
      </c>
      <c r="T180" s="48" t="s">
        <v>47</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7</v>
      </c>
      <c r="E182" s="41" t="s">
        <v>47</v>
      </c>
      <c r="F182" s="41" t="s">
        <v>47</v>
      </c>
      <c r="G182" s="45" t="s">
        <v>47</v>
      </c>
      <c r="H182" s="45" t="s">
        <v>47</v>
      </c>
      <c r="I182" s="43" t="s">
        <v>47</v>
      </c>
      <c r="J182" s="44"/>
      <c r="K182" s="45" t="s">
        <v>47</v>
      </c>
      <c r="L182" s="46" t="s">
        <v>47</v>
      </c>
      <c r="M182" s="59" t="s">
        <v>47</v>
      </c>
      <c r="N182" s="45" t="s">
        <v>47</v>
      </c>
      <c r="O182" s="45" t="s">
        <v>47</v>
      </c>
      <c r="P182" s="43" t="s">
        <v>47</v>
      </c>
      <c r="Q182" s="44"/>
      <c r="R182" s="45" t="s">
        <v>47</v>
      </c>
      <c r="S182" s="46" t="s">
        <v>47</v>
      </c>
      <c r="T182" s="48" t="s">
        <v>47</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694.3</v>
      </c>
      <c r="E200" s="27" t="s">
        <v>47</v>
      </c>
      <c r="F200" s="28" t="s">
        <v>47</v>
      </c>
      <c r="G200" s="29" t="s">
        <v>47</v>
      </c>
      <c r="H200" s="29" t="s">
        <v>47</v>
      </c>
      <c r="I200" s="30" t="s">
        <v>47</v>
      </c>
      <c r="J200" s="31"/>
      <c r="K200" s="30" t="s">
        <v>47</v>
      </c>
      <c r="L200" s="32" t="s">
        <v>47</v>
      </c>
      <c r="M200" s="33" t="s">
        <v>47</v>
      </c>
      <c r="N200" s="34" t="s">
        <v>47</v>
      </c>
      <c r="O200" s="35" t="s">
        <v>47</v>
      </c>
      <c r="P200" s="36" t="s">
        <v>47</v>
      </c>
      <c r="Q200" s="31"/>
      <c r="R200" s="36" t="s">
        <v>47</v>
      </c>
      <c r="S200" s="37" t="s">
        <v>47</v>
      </c>
      <c r="T200" s="38" t="s">
        <v>47</v>
      </c>
    </row>
    <row r="201" customFormat="false" ht="12" hidden="false" customHeight="true" outlineLevel="0" collapsed="false">
      <c r="B201" s="39" t="s">
        <v>34</v>
      </c>
      <c r="C201" s="40"/>
      <c r="D201" s="41" t="n">
        <v>1694.3</v>
      </c>
      <c r="E201" s="41" t="s">
        <v>42</v>
      </c>
      <c r="F201" s="42" t="s">
        <v>33</v>
      </c>
      <c r="G201" s="43" t="s">
        <v>33</v>
      </c>
      <c r="H201" s="43" t="s">
        <v>33</v>
      </c>
      <c r="I201" s="43" t="s">
        <v>42</v>
      </c>
      <c r="J201" s="44"/>
      <c r="K201" s="45" t="s">
        <v>42</v>
      </c>
      <c r="L201" s="46" t="s">
        <v>42</v>
      </c>
      <c r="M201" s="47" t="s">
        <v>33</v>
      </c>
      <c r="N201" s="43" t="s">
        <v>33</v>
      </c>
      <c r="O201" s="43" t="s">
        <v>33</v>
      </c>
      <c r="P201" s="43" t="s">
        <v>42</v>
      </c>
      <c r="Q201" s="44"/>
      <c r="R201" s="45" t="s">
        <v>42</v>
      </c>
      <c r="S201" s="46" t="s">
        <v>42</v>
      </c>
      <c r="T201" s="48" t="s">
        <v>47</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7</v>
      </c>
      <c r="E203" s="41" t="s">
        <v>47</v>
      </c>
      <c r="F203" s="41" t="s">
        <v>47</v>
      </c>
      <c r="G203" s="45" t="s">
        <v>47</v>
      </c>
      <c r="H203" s="45" t="s">
        <v>47</v>
      </c>
      <c r="I203" s="43" t="s">
        <v>47</v>
      </c>
      <c r="J203" s="44"/>
      <c r="K203" s="45" t="s">
        <v>47</v>
      </c>
      <c r="L203" s="46" t="s">
        <v>47</v>
      </c>
      <c r="M203" s="59" t="s">
        <v>47</v>
      </c>
      <c r="N203" s="45" t="s">
        <v>47</v>
      </c>
      <c r="O203" s="45" t="s">
        <v>47</v>
      </c>
      <c r="P203" s="43" t="s">
        <v>47</v>
      </c>
      <c r="Q203" s="44"/>
      <c r="R203" s="45" t="s">
        <v>47</v>
      </c>
      <c r="S203" s="46" t="s">
        <v>47</v>
      </c>
      <c r="T203" s="48" t="s">
        <v>47</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748</v>
      </c>
      <c r="E221" s="27" t="s">
        <v>47</v>
      </c>
      <c r="F221" s="28" t="s">
        <v>47</v>
      </c>
      <c r="G221" s="29" t="s">
        <v>47</v>
      </c>
      <c r="H221" s="29" t="s">
        <v>47</v>
      </c>
      <c r="I221" s="30" t="s">
        <v>47</v>
      </c>
      <c r="J221" s="31"/>
      <c r="K221" s="30" t="s">
        <v>47</v>
      </c>
      <c r="L221" s="32" t="s">
        <v>47</v>
      </c>
      <c r="M221" s="33" t="s">
        <v>47</v>
      </c>
      <c r="N221" s="34" t="s">
        <v>47</v>
      </c>
      <c r="O221" s="35" t="s">
        <v>47</v>
      </c>
      <c r="P221" s="36" t="s">
        <v>47</v>
      </c>
      <c r="Q221" s="31"/>
      <c r="R221" s="36" t="s">
        <v>47</v>
      </c>
      <c r="S221" s="37" t="s">
        <v>47</v>
      </c>
      <c r="T221" s="38" t="s">
        <v>47</v>
      </c>
    </row>
    <row r="222" customFormat="false" ht="12" hidden="false" customHeight="true" outlineLevel="0" collapsed="false">
      <c r="B222" s="39" t="s">
        <v>34</v>
      </c>
      <c r="C222" s="40"/>
      <c r="D222" s="41" t="n">
        <v>1748</v>
      </c>
      <c r="E222" s="41" t="s">
        <v>42</v>
      </c>
      <c r="F222" s="42" t="s">
        <v>33</v>
      </c>
      <c r="G222" s="43" t="s">
        <v>33</v>
      </c>
      <c r="H222" s="43" t="s">
        <v>33</v>
      </c>
      <c r="I222" s="43" t="s">
        <v>42</v>
      </c>
      <c r="J222" s="44"/>
      <c r="K222" s="45" t="s">
        <v>42</v>
      </c>
      <c r="L222" s="46" t="s">
        <v>42</v>
      </c>
      <c r="M222" s="47" t="s">
        <v>33</v>
      </c>
      <c r="N222" s="43" t="s">
        <v>33</v>
      </c>
      <c r="O222" s="43" t="s">
        <v>33</v>
      </c>
      <c r="P222" s="43" t="s">
        <v>42</v>
      </c>
      <c r="Q222" s="44"/>
      <c r="R222" s="45" t="s">
        <v>42</v>
      </c>
      <c r="S222" s="46" t="s">
        <v>42</v>
      </c>
      <c r="T222" s="48" t="s">
        <v>47</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7</v>
      </c>
      <c r="E224" s="41" t="s">
        <v>47</v>
      </c>
      <c r="F224" s="41" t="s">
        <v>47</v>
      </c>
      <c r="G224" s="45" t="s">
        <v>47</v>
      </c>
      <c r="H224" s="45" t="s">
        <v>47</v>
      </c>
      <c r="I224" s="43" t="s">
        <v>47</v>
      </c>
      <c r="J224" s="44"/>
      <c r="K224" s="45" t="s">
        <v>47</v>
      </c>
      <c r="L224" s="46" t="s">
        <v>47</v>
      </c>
      <c r="M224" s="59" t="s">
        <v>47</v>
      </c>
      <c r="N224" s="45" t="s">
        <v>47</v>
      </c>
      <c r="O224" s="45" t="s">
        <v>47</v>
      </c>
      <c r="P224" s="43" t="s">
        <v>47</v>
      </c>
      <c r="Q224" s="44"/>
      <c r="R224" s="45" t="s">
        <v>47</v>
      </c>
      <c r="S224" s="46" t="s">
        <v>47</v>
      </c>
      <c r="T224" s="48" t="s">
        <v>47</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900</v>
      </c>
      <c r="E242" s="27" t="s">
        <v>47</v>
      </c>
      <c r="F242" s="28" t="s">
        <v>47</v>
      </c>
      <c r="G242" s="29" t="s">
        <v>47</v>
      </c>
      <c r="H242" s="29" t="s">
        <v>47</v>
      </c>
      <c r="I242" s="30" t="s">
        <v>47</v>
      </c>
      <c r="J242" s="31"/>
      <c r="K242" s="30" t="s">
        <v>47</v>
      </c>
      <c r="L242" s="32" t="s">
        <v>47</v>
      </c>
      <c r="M242" s="33" t="s">
        <v>47</v>
      </c>
      <c r="N242" s="34" t="s">
        <v>47</v>
      </c>
      <c r="O242" s="35" t="s">
        <v>47</v>
      </c>
      <c r="P242" s="36" t="s">
        <v>47</v>
      </c>
      <c r="Q242" s="31"/>
      <c r="R242" s="36" t="s">
        <v>47</v>
      </c>
      <c r="S242" s="37" t="s">
        <v>47</v>
      </c>
      <c r="T242" s="38" t="s">
        <v>47</v>
      </c>
    </row>
    <row r="243" customFormat="false" ht="12" hidden="false" customHeight="true" outlineLevel="0" collapsed="false">
      <c r="B243" s="39" t="s">
        <v>34</v>
      </c>
      <c r="C243" s="40"/>
      <c r="D243" s="41" t="n">
        <v>1900</v>
      </c>
      <c r="E243" s="41" t="s">
        <v>42</v>
      </c>
      <c r="F243" s="42" t="s">
        <v>33</v>
      </c>
      <c r="G243" s="43" t="s">
        <v>33</v>
      </c>
      <c r="H243" s="43" t="s">
        <v>33</v>
      </c>
      <c r="I243" s="43" t="s">
        <v>42</v>
      </c>
      <c r="J243" s="44"/>
      <c r="K243" s="45" t="s">
        <v>42</v>
      </c>
      <c r="L243" s="46" t="s">
        <v>42</v>
      </c>
      <c r="M243" s="47" t="s">
        <v>33</v>
      </c>
      <c r="N243" s="43" t="s">
        <v>33</v>
      </c>
      <c r="O243" s="43" t="s">
        <v>33</v>
      </c>
      <c r="P243" s="43" t="s">
        <v>42</v>
      </c>
      <c r="Q243" s="44"/>
      <c r="R243" s="45" t="s">
        <v>42</v>
      </c>
      <c r="S243" s="46" t="s">
        <v>42</v>
      </c>
      <c r="T243" s="48" t="s">
        <v>47</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7</v>
      </c>
      <c r="E245" s="41" t="s">
        <v>47</v>
      </c>
      <c r="F245" s="41" t="s">
        <v>47</v>
      </c>
      <c r="G245" s="45" t="s">
        <v>47</v>
      </c>
      <c r="H245" s="45" t="s">
        <v>47</v>
      </c>
      <c r="I245" s="43" t="s">
        <v>47</v>
      </c>
      <c r="J245" s="44"/>
      <c r="K245" s="45" t="s">
        <v>47</v>
      </c>
      <c r="L245" s="46" t="s">
        <v>47</v>
      </c>
      <c r="M245" s="59" t="s">
        <v>47</v>
      </c>
      <c r="N245" s="45" t="s">
        <v>47</v>
      </c>
      <c r="O245" s="45" t="s">
        <v>47</v>
      </c>
      <c r="P245" s="43" t="s">
        <v>47</v>
      </c>
      <c r="Q245" s="44"/>
      <c r="R245" s="45" t="s">
        <v>47</v>
      </c>
      <c r="S245" s="46" t="s">
        <v>47</v>
      </c>
      <c r="T245" s="48" t="s">
        <v>47</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2060.3</v>
      </c>
      <c r="E263" s="27" t="s">
        <v>47</v>
      </c>
      <c r="F263" s="28" t="s">
        <v>47</v>
      </c>
      <c r="G263" s="29" t="s">
        <v>47</v>
      </c>
      <c r="H263" s="29" t="s">
        <v>47</v>
      </c>
      <c r="I263" s="30" t="s">
        <v>47</v>
      </c>
      <c r="J263" s="31"/>
      <c r="K263" s="30" t="s">
        <v>47</v>
      </c>
      <c r="L263" s="32" t="s">
        <v>47</v>
      </c>
      <c r="M263" s="33" t="s">
        <v>47</v>
      </c>
      <c r="N263" s="34" t="s">
        <v>47</v>
      </c>
      <c r="O263" s="35" t="s">
        <v>47</v>
      </c>
      <c r="P263" s="36" t="s">
        <v>47</v>
      </c>
      <c r="Q263" s="31"/>
      <c r="R263" s="36" t="s">
        <v>47</v>
      </c>
      <c r="S263" s="37" t="s">
        <v>47</v>
      </c>
      <c r="T263" s="38" t="s">
        <v>47</v>
      </c>
    </row>
    <row r="264" customFormat="false" ht="12" hidden="false" customHeight="true" outlineLevel="0" collapsed="false">
      <c r="B264" s="39" t="s">
        <v>34</v>
      </c>
      <c r="C264" s="40"/>
      <c r="D264" s="41" t="n">
        <v>2060.3</v>
      </c>
      <c r="E264" s="41" t="s">
        <v>42</v>
      </c>
      <c r="F264" s="42" t="s">
        <v>33</v>
      </c>
      <c r="G264" s="43" t="s">
        <v>33</v>
      </c>
      <c r="H264" s="43" t="s">
        <v>33</v>
      </c>
      <c r="I264" s="43" t="s">
        <v>42</v>
      </c>
      <c r="J264" s="44"/>
      <c r="K264" s="45" t="s">
        <v>42</v>
      </c>
      <c r="L264" s="46" t="s">
        <v>42</v>
      </c>
      <c r="M264" s="47" t="s">
        <v>33</v>
      </c>
      <c r="N264" s="43" t="s">
        <v>33</v>
      </c>
      <c r="O264" s="43" t="s">
        <v>33</v>
      </c>
      <c r="P264" s="43" t="s">
        <v>42</v>
      </c>
      <c r="Q264" s="44"/>
      <c r="R264" s="45" t="s">
        <v>42</v>
      </c>
      <c r="S264" s="46" t="s">
        <v>42</v>
      </c>
      <c r="T264" s="48" t="s">
        <v>47</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7</v>
      </c>
      <c r="E266" s="41" t="s">
        <v>47</v>
      </c>
      <c r="F266" s="41" t="s">
        <v>47</v>
      </c>
      <c r="G266" s="45" t="s">
        <v>47</v>
      </c>
      <c r="H266" s="45" t="s">
        <v>47</v>
      </c>
      <c r="I266" s="43" t="s">
        <v>47</v>
      </c>
      <c r="J266" s="44"/>
      <c r="K266" s="45" t="s">
        <v>47</v>
      </c>
      <c r="L266" s="46" t="s">
        <v>47</v>
      </c>
      <c r="M266" s="59" t="s">
        <v>47</v>
      </c>
      <c r="N266" s="45" t="s">
        <v>47</v>
      </c>
      <c r="O266" s="45" t="s">
        <v>47</v>
      </c>
      <c r="P266" s="43" t="s">
        <v>47</v>
      </c>
      <c r="Q266" s="44"/>
      <c r="R266" s="45" t="s">
        <v>47</v>
      </c>
      <c r="S266" s="46" t="s">
        <v>47</v>
      </c>
      <c r="T266" s="48" t="s">
        <v>47</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2095.7</v>
      </c>
      <c r="E284" s="27" t="s">
        <v>47</v>
      </c>
      <c r="F284" s="28" t="s">
        <v>47</v>
      </c>
      <c r="G284" s="29" t="s">
        <v>47</v>
      </c>
      <c r="H284" s="29" t="s">
        <v>47</v>
      </c>
      <c r="I284" s="30" t="s">
        <v>47</v>
      </c>
      <c r="J284" s="31"/>
      <c r="K284" s="30" t="s">
        <v>47</v>
      </c>
      <c r="L284" s="32" t="s">
        <v>47</v>
      </c>
      <c r="M284" s="33" t="s">
        <v>47</v>
      </c>
      <c r="N284" s="34" t="s">
        <v>47</v>
      </c>
      <c r="O284" s="35" t="s">
        <v>47</v>
      </c>
      <c r="P284" s="36" t="s">
        <v>47</v>
      </c>
      <c r="Q284" s="31"/>
      <c r="R284" s="36" t="s">
        <v>47</v>
      </c>
      <c r="S284" s="37" t="s">
        <v>47</v>
      </c>
      <c r="T284" s="38" t="s">
        <v>47</v>
      </c>
    </row>
    <row r="285" customFormat="false" ht="12" hidden="false" customHeight="true" outlineLevel="0" collapsed="false">
      <c r="B285" s="39" t="s">
        <v>34</v>
      </c>
      <c r="C285" s="40"/>
      <c r="D285" s="41" t="n">
        <v>2095.7</v>
      </c>
      <c r="E285" s="41" t="s">
        <v>42</v>
      </c>
      <c r="F285" s="42" t="s">
        <v>33</v>
      </c>
      <c r="G285" s="43" t="s">
        <v>33</v>
      </c>
      <c r="H285" s="43" t="s">
        <v>33</v>
      </c>
      <c r="I285" s="43" t="s">
        <v>42</v>
      </c>
      <c r="J285" s="44"/>
      <c r="K285" s="45" t="s">
        <v>42</v>
      </c>
      <c r="L285" s="46" t="s">
        <v>42</v>
      </c>
      <c r="M285" s="47" t="s">
        <v>33</v>
      </c>
      <c r="N285" s="43" t="s">
        <v>33</v>
      </c>
      <c r="O285" s="43" t="s">
        <v>33</v>
      </c>
      <c r="P285" s="43" t="s">
        <v>42</v>
      </c>
      <c r="Q285" s="44"/>
      <c r="R285" s="45" t="s">
        <v>42</v>
      </c>
      <c r="S285" s="46" t="s">
        <v>42</v>
      </c>
      <c r="T285" s="48" t="s">
        <v>47</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7</v>
      </c>
      <c r="E287" s="41" t="s">
        <v>47</v>
      </c>
      <c r="F287" s="41" t="s">
        <v>47</v>
      </c>
      <c r="G287" s="45" t="s">
        <v>47</v>
      </c>
      <c r="H287" s="45" t="s">
        <v>47</v>
      </c>
      <c r="I287" s="43" t="s">
        <v>47</v>
      </c>
      <c r="J287" s="44"/>
      <c r="K287" s="45" t="s">
        <v>47</v>
      </c>
      <c r="L287" s="46" t="s">
        <v>47</v>
      </c>
      <c r="M287" s="59" t="s">
        <v>47</v>
      </c>
      <c r="N287" s="45" t="s">
        <v>47</v>
      </c>
      <c r="O287" s="45" t="s">
        <v>47</v>
      </c>
      <c r="P287" s="43" t="s">
        <v>47</v>
      </c>
      <c r="Q287" s="44"/>
      <c r="R287" s="45" t="s">
        <v>47</v>
      </c>
      <c r="S287" s="46" t="s">
        <v>47</v>
      </c>
      <c r="T287" s="48" t="s">
        <v>47</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2111.7</v>
      </c>
      <c r="E305" s="27" t="s">
        <v>47</v>
      </c>
      <c r="F305" s="28" t="s">
        <v>47</v>
      </c>
      <c r="G305" s="29" t="s">
        <v>47</v>
      </c>
      <c r="H305" s="29" t="s">
        <v>47</v>
      </c>
      <c r="I305" s="30" t="s">
        <v>47</v>
      </c>
      <c r="J305" s="31"/>
      <c r="K305" s="30" t="s">
        <v>47</v>
      </c>
      <c r="L305" s="32" t="s">
        <v>47</v>
      </c>
      <c r="M305" s="33" t="s">
        <v>47</v>
      </c>
      <c r="N305" s="34" t="s">
        <v>47</v>
      </c>
      <c r="O305" s="35" t="s">
        <v>47</v>
      </c>
      <c r="P305" s="36" t="s">
        <v>47</v>
      </c>
      <c r="Q305" s="31"/>
      <c r="R305" s="36" t="s">
        <v>47</v>
      </c>
      <c r="S305" s="37" t="s">
        <v>47</v>
      </c>
      <c r="T305" s="38" t="s">
        <v>47</v>
      </c>
    </row>
    <row r="306" customFormat="false" ht="12" hidden="false" customHeight="true" outlineLevel="0" collapsed="false">
      <c r="B306" s="39" t="s">
        <v>34</v>
      </c>
      <c r="C306" s="40"/>
      <c r="D306" s="41" t="n">
        <v>2111.7</v>
      </c>
      <c r="E306" s="41" t="s">
        <v>42</v>
      </c>
      <c r="F306" s="42" t="s">
        <v>33</v>
      </c>
      <c r="G306" s="43" t="s">
        <v>33</v>
      </c>
      <c r="H306" s="43" t="s">
        <v>33</v>
      </c>
      <c r="I306" s="43" t="s">
        <v>42</v>
      </c>
      <c r="J306" s="44"/>
      <c r="K306" s="45" t="s">
        <v>42</v>
      </c>
      <c r="L306" s="46" t="s">
        <v>42</v>
      </c>
      <c r="M306" s="47" t="s">
        <v>33</v>
      </c>
      <c r="N306" s="43" t="s">
        <v>33</v>
      </c>
      <c r="O306" s="43" t="s">
        <v>33</v>
      </c>
      <c r="P306" s="43" t="s">
        <v>42</v>
      </c>
      <c r="Q306" s="44"/>
      <c r="R306" s="45" t="s">
        <v>42</v>
      </c>
      <c r="S306" s="46" t="s">
        <v>42</v>
      </c>
      <c r="T306" s="48" t="s">
        <v>47</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7</v>
      </c>
      <c r="E308" s="41" t="s">
        <v>47</v>
      </c>
      <c r="F308" s="41" t="s">
        <v>47</v>
      </c>
      <c r="G308" s="45" t="s">
        <v>47</v>
      </c>
      <c r="H308" s="45" t="s">
        <v>47</v>
      </c>
      <c r="I308" s="43" t="s">
        <v>47</v>
      </c>
      <c r="J308" s="44"/>
      <c r="K308" s="45" t="s">
        <v>47</v>
      </c>
      <c r="L308" s="46" t="s">
        <v>47</v>
      </c>
      <c r="M308" s="59" t="s">
        <v>47</v>
      </c>
      <c r="N308" s="45" t="s">
        <v>47</v>
      </c>
      <c r="O308" s="45" t="s">
        <v>47</v>
      </c>
      <c r="P308" s="43" t="s">
        <v>47</v>
      </c>
      <c r="Q308" s="44"/>
      <c r="R308" s="45" t="s">
        <v>47</v>
      </c>
      <c r="S308" s="46" t="s">
        <v>47</v>
      </c>
      <c r="T308" s="48" t="s">
        <v>47</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2211</v>
      </c>
      <c r="E326" s="27" t="s">
        <v>47</v>
      </c>
      <c r="F326" s="28" t="s">
        <v>47</v>
      </c>
      <c r="G326" s="29" t="s">
        <v>47</v>
      </c>
      <c r="H326" s="29" t="s">
        <v>47</v>
      </c>
      <c r="I326" s="30" t="s">
        <v>47</v>
      </c>
      <c r="J326" s="31"/>
      <c r="K326" s="30" t="s">
        <v>47</v>
      </c>
      <c r="L326" s="32" t="s">
        <v>47</v>
      </c>
      <c r="M326" s="33" t="s">
        <v>47</v>
      </c>
      <c r="N326" s="34" t="s">
        <v>47</v>
      </c>
      <c r="O326" s="35" t="s">
        <v>47</v>
      </c>
      <c r="P326" s="36" t="s">
        <v>47</v>
      </c>
      <c r="Q326" s="31"/>
      <c r="R326" s="36" t="s">
        <v>47</v>
      </c>
      <c r="S326" s="37" t="s">
        <v>47</v>
      </c>
      <c r="T326" s="38" t="s">
        <v>47</v>
      </c>
    </row>
    <row r="327" customFormat="false" ht="12" hidden="false" customHeight="true" outlineLevel="0" collapsed="false">
      <c r="B327" s="39" t="s">
        <v>34</v>
      </c>
      <c r="C327" s="40"/>
      <c r="D327" s="41" t="n">
        <v>2211</v>
      </c>
      <c r="E327" s="41" t="s">
        <v>42</v>
      </c>
      <c r="F327" s="42" t="s">
        <v>33</v>
      </c>
      <c r="G327" s="43" t="s">
        <v>33</v>
      </c>
      <c r="H327" s="43" t="s">
        <v>33</v>
      </c>
      <c r="I327" s="43" t="s">
        <v>42</v>
      </c>
      <c r="J327" s="44"/>
      <c r="K327" s="45" t="s">
        <v>42</v>
      </c>
      <c r="L327" s="46" t="s">
        <v>42</v>
      </c>
      <c r="M327" s="47" t="s">
        <v>33</v>
      </c>
      <c r="N327" s="43" t="s">
        <v>33</v>
      </c>
      <c r="O327" s="43" t="s">
        <v>33</v>
      </c>
      <c r="P327" s="43" t="s">
        <v>42</v>
      </c>
      <c r="Q327" s="44"/>
      <c r="R327" s="45" t="s">
        <v>42</v>
      </c>
      <c r="S327" s="46" t="s">
        <v>42</v>
      </c>
      <c r="T327" s="48" t="s">
        <v>47</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7</v>
      </c>
      <c r="E329" s="41" t="s">
        <v>47</v>
      </c>
      <c r="F329" s="41" t="s">
        <v>47</v>
      </c>
      <c r="G329" s="45" t="s">
        <v>47</v>
      </c>
      <c r="H329" s="45" t="s">
        <v>47</v>
      </c>
      <c r="I329" s="43" t="s">
        <v>47</v>
      </c>
      <c r="J329" s="44"/>
      <c r="K329" s="45" t="s">
        <v>47</v>
      </c>
      <c r="L329" s="46" t="s">
        <v>47</v>
      </c>
      <c r="M329" s="59" t="s">
        <v>47</v>
      </c>
      <c r="N329" s="45" t="s">
        <v>47</v>
      </c>
      <c r="O329" s="45" t="s">
        <v>47</v>
      </c>
      <c r="P329" s="43" t="s">
        <v>47</v>
      </c>
      <c r="Q329" s="44"/>
      <c r="R329" s="45" t="s">
        <v>47</v>
      </c>
      <c r="S329" s="46" t="s">
        <v>47</v>
      </c>
      <c r="T329" s="48" t="s">
        <v>47</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2165.6</v>
      </c>
      <c r="E347" s="27" t="s">
        <v>47</v>
      </c>
      <c r="F347" s="28" t="s">
        <v>47</v>
      </c>
      <c r="G347" s="29" t="s">
        <v>47</v>
      </c>
      <c r="H347" s="29" t="s">
        <v>47</v>
      </c>
      <c r="I347" s="30" t="s">
        <v>47</v>
      </c>
      <c r="J347" s="31"/>
      <c r="K347" s="30" t="s">
        <v>47</v>
      </c>
      <c r="L347" s="32" t="s">
        <v>47</v>
      </c>
      <c r="M347" s="33" t="s">
        <v>47</v>
      </c>
      <c r="N347" s="34" t="s">
        <v>47</v>
      </c>
      <c r="O347" s="35" t="s">
        <v>47</v>
      </c>
      <c r="P347" s="36" t="s">
        <v>47</v>
      </c>
      <c r="Q347" s="31"/>
      <c r="R347" s="36" t="s">
        <v>47</v>
      </c>
      <c r="S347" s="37" t="s">
        <v>47</v>
      </c>
      <c r="T347" s="38" t="s">
        <v>47</v>
      </c>
    </row>
    <row r="348" customFormat="false" ht="12" hidden="false" customHeight="true" outlineLevel="0" collapsed="false">
      <c r="B348" s="39" t="s">
        <v>34</v>
      </c>
      <c r="C348" s="40"/>
      <c r="D348" s="41" t="n">
        <v>2165.6</v>
      </c>
      <c r="E348" s="41" t="s">
        <v>42</v>
      </c>
      <c r="F348" s="42" t="s">
        <v>33</v>
      </c>
      <c r="G348" s="43" t="s">
        <v>33</v>
      </c>
      <c r="H348" s="43" t="s">
        <v>33</v>
      </c>
      <c r="I348" s="43" t="s">
        <v>42</v>
      </c>
      <c r="J348" s="44"/>
      <c r="K348" s="45" t="s">
        <v>42</v>
      </c>
      <c r="L348" s="46" t="s">
        <v>42</v>
      </c>
      <c r="M348" s="47" t="s">
        <v>33</v>
      </c>
      <c r="N348" s="43" t="s">
        <v>33</v>
      </c>
      <c r="O348" s="43" t="s">
        <v>33</v>
      </c>
      <c r="P348" s="43" t="s">
        <v>42</v>
      </c>
      <c r="Q348" s="44"/>
      <c r="R348" s="45" t="s">
        <v>42</v>
      </c>
      <c r="S348" s="46" t="s">
        <v>42</v>
      </c>
      <c r="T348" s="48" t="s">
        <v>47</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7</v>
      </c>
      <c r="E350" s="41" t="s">
        <v>47</v>
      </c>
      <c r="F350" s="41" t="s">
        <v>47</v>
      </c>
      <c r="G350" s="45" t="s">
        <v>47</v>
      </c>
      <c r="H350" s="45" t="s">
        <v>47</v>
      </c>
      <c r="I350" s="43" t="s">
        <v>47</v>
      </c>
      <c r="J350" s="44"/>
      <c r="K350" s="45" t="s">
        <v>47</v>
      </c>
      <c r="L350" s="46" t="s">
        <v>47</v>
      </c>
      <c r="M350" s="59" t="s">
        <v>47</v>
      </c>
      <c r="N350" s="45" t="s">
        <v>47</v>
      </c>
      <c r="O350" s="45" t="s">
        <v>47</v>
      </c>
      <c r="P350" s="43" t="s">
        <v>47</v>
      </c>
      <c r="Q350" s="44"/>
      <c r="R350" s="45" t="s">
        <v>47</v>
      </c>
      <c r="S350" s="46" t="s">
        <v>47</v>
      </c>
      <c r="T350" s="48" t="s">
        <v>47</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924.872690845329</v>
      </c>
      <c r="E11" s="27" t="s">
        <v>33</v>
      </c>
      <c r="F11" s="28" t="n">
        <v>0.0211702569429962</v>
      </c>
      <c r="G11" s="29" t="n">
        <v>-0.00672598470358739</v>
      </c>
      <c r="H11" s="29" t="n">
        <v>0.0144442722394088</v>
      </c>
      <c r="I11" s="30" t="n">
        <v>0</v>
      </c>
      <c r="J11" s="31"/>
      <c r="K11" s="30" t="n">
        <v>0.0413521708887399</v>
      </c>
      <c r="L11" s="32" t="s">
        <v>43</v>
      </c>
      <c r="M11" s="33" t="n">
        <v>19.5797925047559</v>
      </c>
      <c r="N11" s="34" t="n">
        <v>-6.22067957139139</v>
      </c>
      <c r="O11" s="35" t="n">
        <v>13.3591129333645</v>
      </c>
      <c r="P11" s="36" t="n">
        <v>0</v>
      </c>
      <c r="Q11" s="31"/>
      <c r="R11" s="36" t="n">
        <v>38.2454935621647</v>
      </c>
      <c r="S11" s="37" t="s">
        <v>43</v>
      </c>
      <c r="T11" s="38" t="n">
        <v>-189.216890483607</v>
      </c>
    </row>
    <row r="12" customFormat="false" ht="12" hidden="false" customHeight="true" outlineLevel="0" collapsed="false">
      <c r="B12" s="39" t="s">
        <v>34</v>
      </c>
      <c r="C12" s="40"/>
      <c r="D12" s="41" t="n">
        <v>834.955913155503</v>
      </c>
      <c r="E12" s="41" t="s">
        <v>33</v>
      </c>
      <c r="F12" s="42" t="n">
        <v>0</v>
      </c>
      <c r="G12" s="43" t="n">
        <v>0</v>
      </c>
      <c r="H12" s="43" t="n">
        <v>0</v>
      </c>
      <c r="I12" s="43" t="s">
        <v>45</v>
      </c>
      <c r="J12" s="44"/>
      <c r="K12" s="45" t="s">
        <v>42</v>
      </c>
      <c r="L12" s="46" t="s">
        <v>33</v>
      </c>
      <c r="M12" s="47" t="n">
        <v>0</v>
      </c>
      <c r="N12" s="43" t="n">
        <v>0</v>
      </c>
      <c r="O12" s="43" t="n">
        <v>0</v>
      </c>
      <c r="P12" s="43" t="s">
        <v>45</v>
      </c>
      <c r="Q12" s="44"/>
      <c r="R12" s="45" t="s">
        <v>42</v>
      </c>
      <c r="S12" s="46" t="s">
        <v>33</v>
      </c>
      <c r="T12" s="48" t="s">
        <v>53</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89.9167776898256</v>
      </c>
      <c r="E14" s="41" t="s">
        <v>33</v>
      </c>
      <c r="F14" s="41" t="n">
        <v>0.217754606068044</v>
      </c>
      <c r="G14" s="45" t="n">
        <v>-0.0691826345562568</v>
      </c>
      <c r="H14" s="45" t="n">
        <v>0.148571971511788</v>
      </c>
      <c r="I14" s="43" t="n">
        <v>0</v>
      </c>
      <c r="J14" s="44"/>
      <c r="K14" s="45" t="n">
        <v>0.425343240102479</v>
      </c>
      <c r="L14" s="46" t="s">
        <v>43</v>
      </c>
      <c r="M14" s="59" t="n">
        <v>19.5797925047559</v>
      </c>
      <c r="N14" s="45" t="n">
        <v>-6.22067957139139</v>
      </c>
      <c r="O14" s="45" t="n">
        <v>13.3591129333645</v>
      </c>
      <c r="P14" s="43" t="n">
        <v>0</v>
      </c>
      <c r="Q14" s="44"/>
      <c r="R14" s="45" t="n">
        <v>38.2454935621647</v>
      </c>
      <c r="S14" s="46" t="s">
        <v>43</v>
      </c>
      <c r="T14" s="48" t="n">
        <v>-189.216890483607</v>
      </c>
    </row>
    <row r="15" customFormat="false" ht="12" hidden="false" customHeight="true" outlineLevel="0" collapsed="false">
      <c r="B15" s="60" t="s">
        <v>37</v>
      </c>
      <c r="C15" s="61"/>
      <c r="D15" s="41" t="n">
        <v>1.90335009175375</v>
      </c>
      <c r="E15" s="41" t="s">
        <v>33</v>
      </c>
      <c r="F15" s="42" t="n">
        <v>0</v>
      </c>
      <c r="G15" s="45" t="n">
        <v>-3.268279229524</v>
      </c>
      <c r="H15" s="45" t="n">
        <v>-3.268279229524</v>
      </c>
      <c r="I15" s="43" t="n">
        <v>0</v>
      </c>
      <c r="J15" s="62"/>
      <c r="K15" s="45" t="n">
        <v>-0.000711451596171029</v>
      </c>
      <c r="L15" s="52" t="s">
        <v>33</v>
      </c>
      <c r="M15" s="47" t="n">
        <v>0</v>
      </c>
      <c r="N15" s="45" t="n">
        <v>-6.22067957139139</v>
      </c>
      <c r="O15" s="45" t="n">
        <v>-6.22067957139139</v>
      </c>
      <c r="P15" s="43" t="n">
        <v>0</v>
      </c>
      <c r="Q15" s="62"/>
      <c r="R15" s="45" t="n">
        <v>-0.00135414146085048</v>
      </c>
      <c r="S15" s="52" t="s">
        <v>33</v>
      </c>
      <c r="T15" s="48" t="n">
        <v>22.8141236137916</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80.2901484296719</v>
      </c>
      <c r="E17" s="41" t="s">
        <v>33</v>
      </c>
      <c r="F17" s="41" t="n">
        <v>0.241375777645819</v>
      </c>
      <c r="G17" s="45" t="n">
        <v>0</v>
      </c>
      <c r="H17" s="45" t="n">
        <v>0.241375777645819</v>
      </c>
      <c r="I17" s="43" t="n">
        <v>0</v>
      </c>
      <c r="J17" s="44"/>
      <c r="K17" s="45" t="n">
        <v>0.476357915032713</v>
      </c>
      <c r="L17" s="52" t="s">
        <v>33</v>
      </c>
      <c r="M17" s="59" t="n">
        <v>19.3800970145103</v>
      </c>
      <c r="N17" s="45" t="n">
        <v>0</v>
      </c>
      <c r="O17" s="45" t="n">
        <v>19.3800970145103</v>
      </c>
      <c r="P17" s="43" t="n">
        <v>0</v>
      </c>
      <c r="Q17" s="44"/>
      <c r="R17" s="45" t="n">
        <v>38.2468477036256</v>
      </c>
      <c r="S17" s="52" t="s">
        <v>33</v>
      </c>
      <c r="T17" s="48" t="n">
        <v>-211.29879729983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n">
        <v>0.375455302092864</v>
      </c>
      <c r="E19" s="41" t="s">
        <v>33</v>
      </c>
      <c r="F19" s="41" t="n">
        <v>0.531875536535102</v>
      </c>
      <c r="G19" s="45" t="n">
        <v>0</v>
      </c>
      <c r="H19" s="45" t="n">
        <v>0.531875536535102</v>
      </c>
      <c r="I19" s="43" t="n">
        <v>0</v>
      </c>
      <c r="J19" s="44"/>
      <c r="K19" s="45" t="n">
        <v>0</v>
      </c>
      <c r="L19" s="52" t="s">
        <v>33</v>
      </c>
      <c r="M19" s="59" t="n">
        <v>0.199695490245591</v>
      </c>
      <c r="N19" s="45" t="n">
        <v>0</v>
      </c>
      <c r="O19" s="45" t="n">
        <v>0.199695490245591</v>
      </c>
      <c r="P19" s="43" t="n">
        <v>0</v>
      </c>
      <c r="Q19" s="44"/>
      <c r="R19" s="45" t="n">
        <v>0</v>
      </c>
      <c r="S19" s="52" t="s">
        <v>33</v>
      </c>
      <c r="T19" s="48" t="n">
        <v>-0.732216797567168</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7.34782386630706</v>
      </c>
      <c r="E21" s="42" t="s">
        <v>33</v>
      </c>
      <c r="F21" s="42" t="s">
        <v>45</v>
      </c>
      <c r="G21" s="45" t="s">
        <v>45</v>
      </c>
      <c r="H21" s="45" t="s">
        <v>45</v>
      </c>
      <c r="I21" s="43" t="s">
        <v>45</v>
      </c>
      <c r="J21" s="62"/>
      <c r="K21" s="45" t="s">
        <v>45</v>
      </c>
      <c r="L21" s="52" t="s">
        <v>45</v>
      </c>
      <c r="M21" s="47" t="s">
        <v>45</v>
      </c>
      <c r="N21" s="45" t="s">
        <v>45</v>
      </c>
      <c r="O21" s="45" t="s">
        <v>45</v>
      </c>
      <c r="P21" s="43" t="s">
        <v>45</v>
      </c>
      <c r="Q21" s="62"/>
      <c r="R21" s="45" t="s">
        <v>45</v>
      </c>
      <c r="S21" s="52" t="s">
        <v>45</v>
      </c>
      <c r="T21" s="48" t="s">
        <v>45</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956.007195371887</v>
      </c>
      <c r="E32" s="27" t="s">
        <v>33</v>
      </c>
      <c r="F32" s="28" t="n">
        <v>0.0616617072227127</v>
      </c>
      <c r="G32" s="29" t="n">
        <v>-0.0252200002048887</v>
      </c>
      <c r="H32" s="29" t="n">
        <v>0.0364417070178241</v>
      </c>
      <c r="I32" s="30" t="n">
        <v>0</v>
      </c>
      <c r="J32" s="31"/>
      <c r="K32" s="30" t="n">
        <v>0.055612353245746</v>
      </c>
      <c r="L32" s="32" t="s">
        <v>43</v>
      </c>
      <c r="M32" s="33" t="n">
        <v>58.949035783828</v>
      </c>
      <c r="N32" s="34" t="n">
        <v>-24.110501663154</v>
      </c>
      <c r="O32" s="35" t="n">
        <v>34.838534120674</v>
      </c>
      <c r="P32" s="36" t="n">
        <v>0</v>
      </c>
      <c r="Q32" s="31"/>
      <c r="R32" s="36" t="n">
        <v>53.1658098544963</v>
      </c>
      <c r="S32" s="37" t="s">
        <v>43</v>
      </c>
      <c r="T32" s="38" t="n">
        <v>-322.682594575625</v>
      </c>
    </row>
    <row r="33" customFormat="false" ht="12" hidden="false" customHeight="true" outlineLevel="0" collapsed="false">
      <c r="B33" s="39" t="s">
        <v>34</v>
      </c>
      <c r="C33" s="40"/>
      <c r="D33" s="41" t="n">
        <v>834.139092200422</v>
      </c>
      <c r="E33" s="41" t="s">
        <v>33</v>
      </c>
      <c r="F33" s="42" t="n">
        <v>0</v>
      </c>
      <c r="G33" s="43" t="n">
        <v>0</v>
      </c>
      <c r="H33" s="43" t="n">
        <v>0</v>
      </c>
      <c r="I33" s="43" t="s">
        <v>45</v>
      </c>
      <c r="J33" s="44"/>
      <c r="K33" s="45" t="s">
        <v>42</v>
      </c>
      <c r="L33" s="46" t="s">
        <v>33</v>
      </c>
      <c r="M33" s="47" t="n">
        <v>0</v>
      </c>
      <c r="N33" s="43" t="n">
        <v>0</v>
      </c>
      <c r="O33" s="43" t="n">
        <v>0</v>
      </c>
      <c r="P33" s="43" t="s">
        <v>45</v>
      </c>
      <c r="Q33" s="44"/>
      <c r="R33" s="45" t="s">
        <v>42</v>
      </c>
      <c r="S33" s="46" t="s">
        <v>33</v>
      </c>
      <c r="T33" s="48" t="s">
        <v>5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121.868103171464</v>
      </c>
      <c r="E35" s="41" t="s">
        <v>33</v>
      </c>
      <c r="F35" s="41" t="n">
        <v>0.483711769115571</v>
      </c>
      <c r="G35" s="45" t="n">
        <v>-0.197840952929507</v>
      </c>
      <c r="H35" s="45" t="n">
        <v>0.285870816186064</v>
      </c>
      <c r="I35" s="43" t="n">
        <v>0</v>
      </c>
      <c r="J35" s="44"/>
      <c r="K35" s="45" t="n">
        <v>0.436256973489558</v>
      </c>
      <c r="L35" s="46" t="s">
        <v>43</v>
      </c>
      <c r="M35" s="59" t="n">
        <v>58.949035783828</v>
      </c>
      <c r="N35" s="45" t="n">
        <v>-24.110501663154</v>
      </c>
      <c r="O35" s="45" t="n">
        <v>34.838534120674</v>
      </c>
      <c r="P35" s="43" t="n">
        <v>0</v>
      </c>
      <c r="Q35" s="44"/>
      <c r="R35" s="45" t="n">
        <v>53.1658098544963</v>
      </c>
      <c r="S35" s="46" t="s">
        <v>43</v>
      </c>
      <c r="T35" s="48" t="n">
        <v>-322.682594575625</v>
      </c>
    </row>
    <row r="36" customFormat="false" ht="12" hidden="false" customHeight="true" outlineLevel="0" collapsed="false">
      <c r="B36" s="60" t="s">
        <v>37</v>
      </c>
      <c r="C36" s="61"/>
      <c r="D36" s="41" t="n">
        <v>2.20124083768571</v>
      </c>
      <c r="E36" s="41" t="s">
        <v>33</v>
      </c>
      <c r="F36" s="42" t="n">
        <v>0</v>
      </c>
      <c r="G36" s="45" t="n">
        <v>-10.9531411785467</v>
      </c>
      <c r="H36" s="45" t="n">
        <v>-10.9531411785467</v>
      </c>
      <c r="I36" s="43" t="n">
        <v>0</v>
      </c>
      <c r="J36" s="62"/>
      <c r="K36" s="45" t="n">
        <v>-0.000711451596171028</v>
      </c>
      <c r="L36" s="52" t="s">
        <v>33</v>
      </c>
      <c r="M36" s="47" t="n">
        <v>0</v>
      </c>
      <c r="N36" s="45" t="n">
        <v>-24.110501663154</v>
      </c>
      <c r="O36" s="45" t="n">
        <v>-24.110501663154</v>
      </c>
      <c r="P36" s="43" t="n">
        <v>0</v>
      </c>
      <c r="Q36" s="62"/>
      <c r="R36" s="45" t="n">
        <v>-0.00156607630752835</v>
      </c>
      <c r="S36" s="52" t="s">
        <v>33</v>
      </c>
      <c r="T36" s="48" t="n">
        <v>88.4109150446924</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111.612244182302</v>
      </c>
      <c r="E38" s="41" t="s">
        <v>33</v>
      </c>
      <c r="F38" s="41" t="n">
        <v>0.525880577182044</v>
      </c>
      <c r="G38" s="45" t="n">
        <v>0</v>
      </c>
      <c r="H38" s="45" t="n">
        <v>0.525880577182044</v>
      </c>
      <c r="I38" s="43" t="n">
        <v>0</v>
      </c>
      <c r="J38" s="44"/>
      <c r="K38" s="45" t="n">
        <v>0.476357915032716</v>
      </c>
      <c r="L38" s="52" t="s">
        <v>33</v>
      </c>
      <c r="M38" s="59" t="n">
        <v>58.6947113911722</v>
      </c>
      <c r="N38" s="45" t="n">
        <v>0</v>
      </c>
      <c r="O38" s="45" t="n">
        <v>58.6947113911722</v>
      </c>
      <c r="P38" s="43" t="n">
        <v>0</v>
      </c>
      <c r="Q38" s="44"/>
      <c r="R38" s="45" t="n">
        <v>53.1673759308038</v>
      </c>
      <c r="S38" s="52" t="s">
        <v>33</v>
      </c>
      <c r="T38" s="48" t="n">
        <v>-410.160986847246</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0.411780902082401</v>
      </c>
      <c r="E40" s="41" t="s">
        <v>33</v>
      </c>
      <c r="F40" s="41" t="n">
        <v>0.61762066033089</v>
      </c>
      <c r="G40" s="45" t="n">
        <v>0</v>
      </c>
      <c r="H40" s="45" t="n">
        <v>0.61762066033089</v>
      </c>
      <c r="I40" s="43" t="n">
        <v>0</v>
      </c>
      <c r="J40" s="44"/>
      <c r="K40" s="45" t="n">
        <v>0</v>
      </c>
      <c r="L40" s="52" t="s">
        <v>33</v>
      </c>
      <c r="M40" s="59" t="n">
        <v>0.254324392655782</v>
      </c>
      <c r="N40" s="45" t="n">
        <v>0</v>
      </c>
      <c r="O40" s="45" t="n">
        <v>0.254324392655782</v>
      </c>
      <c r="P40" s="43" t="n">
        <v>0</v>
      </c>
      <c r="Q40" s="44"/>
      <c r="R40" s="45" t="n">
        <v>0</v>
      </c>
      <c r="S40" s="52" t="s">
        <v>33</v>
      </c>
      <c r="T40" s="48" t="n">
        <v>-0.932522773071201</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7.64283724939433</v>
      </c>
      <c r="E42" s="42" t="s">
        <v>33</v>
      </c>
      <c r="F42" s="42" t="s">
        <v>45</v>
      </c>
      <c r="G42" s="45" t="s">
        <v>45</v>
      </c>
      <c r="H42" s="45" t="s">
        <v>45</v>
      </c>
      <c r="I42" s="43" t="s">
        <v>45</v>
      </c>
      <c r="J42" s="62"/>
      <c r="K42" s="45" t="s">
        <v>45</v>
      </c>
      <c r="L42" s="52" t="s">
        <v>45</v>
      </c>
      <c r="M42" s="47" t="s">
        <v>45</v>
      </c>
      <c r="N42" s="45" t="s">
        <v>45</v>
      </c>
      <c r="O42" s="45" t="s">
        <v>45</v>
      </c>
      <c r="P42" s="43" t="s">
        <v>45</v>
      </c>
      <c r="Q42" s="62"/>
      <c r="R42" s="45" t="s">
        <v>45</v>
      </c>
      <c r="S42" s="52" t="s">
        <v>45</v>
      </c>
      <c r="T42" s="48" t="s">
        <v>45</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962.878309188432</v>
      </c>
      <c r="E53" s="27" t="s">
        <v>33</v>
      </c>
      <c r="F53" s="28" t="n">
        <v>0.01964760760172</v>
      </c>
      <c r="G53" s="29" t="n">
        <v>-0.017801278624293</v>
      </c>
      <c r="H53" s="29" t="n">
        <v>0.00184632897742705</v>
      </c>
      <c r="I53" s="30" t="n">
        <v>0</v>
      </c>
      <c r="J53" s="31"/>
      <c r="K53" s="30" t="n">
        <v>0.0598213888727422</v>
      </c>
      <c r="L53" s="32" t="s">
        <v>43</v>
      </c>
      <c r="M53" s="33" t="n">
        <v>18.918255187142</v>
      </c>
      <c r="N53" s="34" t="n">
        <v>-17.1404650631514</v>
      </c>
      <c r="O53" s="35" t="n">
        <v>1.77779012399057</v>
      </c>
      <c r="P53" s="36" t="n">
        <v>0</v>
      </c>
      <c r="Q53" s="31"/>
      <c r="R53" s="36" t="n">
        <v>57.6007177710897</v>
      </c>
      <c r="S53" s="37" t="s">
        <v>43</v>
      </c>
      <c r="T53" s="38" t="n">
        <v>-217.721195615294</v>
      </c>
    </row>
    <row r="54" customFormat="false" ht="12" hidden="false" customHeight="true" outlineLevel="0" collapsed="false">
      <c r="B54" s="39" t="s">
        <v>34</v>
      </c>
      <c r="C54" s="40"/>
      <c r="D54" s="41" t="n">
        <v>837.199493430289</v>
      </c>
      <c r="E54" s="41" t="s">
        <v>33</v>
      </c>
      <c r="F54" s="42" t="n">
        <v>0</v>
      </c>
      <c r="G54" s="43" t="n">
        <v>0</v>
      </c>
      <c r="H54" s="43" t="n">
        <v>0</v>
      </c>
      <c r="I54" s="43" t="s">
        <v>45</v>
      </c>
      <c r="J54" s="44"/>
      <c r="K54" s="45" t="s">
        <v>42</v>
      </c>
      <c r="L54" s="46" t="s">
        <v>33</v>
      </c>
      <c r="M54" s="47" t="n">
        <v>0</v>
      </c>
      <c r="N54" s="43" t="n">
        <v>0</v>
      </c>
      <c r="O54" s="43" t="n">
        <v>0</v>
      </c>
      <c r="P54" s="43" t="s">
        <v>45</v>
      </c>
      <c r="Q54" s="44"/>
      <c r="R54" s="45" t="s">
        <v>42</v>
      </c>
      <c r="S54" s="46" t="s">
        <v>33</v>
      </c>
      <c r="T54" s="48" t="s">
        <v>5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125.678815758143</v>
      </c>
      <c r="E56" s="41" t="s">
        <v>33</v>
      </c>
      <c r="F56" s="41" t="n">
        <v>0.150528592054435</v>
      </c>
      <c r="G56" s="45" t="n">
        <v>-0.13638308858779</v>
      </c>
      <c r="H56" s="45" t="n">
        <v>0.0141455034666444</v>
      </c>
      <c r="I56" s="43" t="n">
        <v>0</v>
      </c>
      <c r="J56" s="44"/>
      <c r="K56" s="45" t="n">
        <v>0.458316840619638</v>
      </c>
      <c r="L56" s="46" t="s">
        <v>43</v>
      </c>
      <c r="M56" s="59" t="n">
        <v>18.918255187142</v>
      </c>
      <c r="N56" s="45" t="n">
        <v>-17.1404650631514</v>
      </c>
      <c r="O56" s="45" t="n">
        <v>1.77779012399057</v>
      </c>
      <c r="P56" s="43" t="n">
        <v>0</v>
      </c>
      <c r="Q56" s="44"/>
      <c r="R56" s="45" t="n">
        <v>57.6007177710897</v>
      </c>
      <c r="S56" s="46" t="s">
        <v>43</v>
      </c>
      <c r="T56" s="48" t="n">
        <v>-217.721195615294</v>
      </c>
    </row>
    <row r="57" customFormat="false" ht="12" hidden="false" customHeight="true" outlineLevel="0" collapsed="false">
      <c r="B57" s="60" t="s">
        <v>37</v>
      </c>
      <c r="C57" s="61"/>
      <c r="D57" s="41" t="n">
        <v>2.40517652912999</v>
      </c>
      <c r="E57" s="41" t="s">
        <v>33</v>
      </c>
      <c r="F57" s="42" t="n">
        <v>0</v>
      </c>
      <c r="G57" s="45" t="n">
        <v>-7.1264894096366</v>
      </c>
      <c r="H57" s="45" t="n">
        <v>-7.1264894096366</v>
      </c>
      <c r="I57" s="43" t="n">
        <v>0</v>
      </c>
      <c r="J57" s="62"/>
      <c r="K57" s="45" t="n">
        <v>-0.00071145159617103</v>
      </c>
      <c r="L57" s="52" t="s">
        <v>33</v>
      </c>
      <c r="M57" s="47" t="n">
        <v>0</v>
      </c>
      <c r="N57" s="45" t="n">
        <v>-17.1404650631514</v>
      </c>
      <c r="O57" s="45" t="n">
        <v>-17.1404650631514</v>
      </c>
      <c r="P57" s="43" t="n">
        <v>0</v>
      </c>
      <c r="Q57" s="62"/>
      <c r="R57" s="45" t="n">
        <v>-0.00171116668072263</v>
      </c>
      <c r="S57" s="52" t="s">
        <v>33</v>
      </c>
      <c r="T57" s="48" t="n">
        <v>62.854646176051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120.922581781421</v>
      </c>
      <c r="E59" s="41" t="s">
        <v>33</v>
      </c>
      <c r="F59" s="41" t="n">
        <v>0.151091580061503</v>
      </c>
      <c r="G59" s="45" t="n">
        <v>0</v>
      </c>
      <c r="H59" s="45" t="n">
        <v>0.151091580061503</v>
      </c>
      <c r="I59" s="43" t="n">
        <v>0</v>
      </c>
      <c r="J59" s="44"/>
      <c r="K59" s="45" t="n">
        <v>0.476357915032713</v>
      </c>
      <c r="L59" s="52" t="s">
        <v>33</v>
      </c>
      <c r="M59" s="59" t="n">
        <v>18.2703839464712</v>
      </c>
      <c r="N59" s="45" t="n">
        <v>0</v>
      </c>
      <c r="O59" s="45" t="n">
        <v>18.2703839464712</v>
      </c>
      <c r="P59" s="43" t="n">
        <v>0</v>
      </c>
      <c r="Q59" s="44"/>
      <c r="R59" s="45" t="n">
        <v>57.6024289377704</v>
      </c>
      <c r="S59" s="52" t="s">
        <v>33</v>
      </c>
      <c r="T59" s="48" t="n">
        <v>-278.200313908886</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n">
        <v>0.495203929690865</v>
      </c>
      <c r="E61" s="41" t="s">
        <v>33</v>
      </c>
      <c r="F61" s="41" t="n">
        <v>1.30829180025935</v>
      </c>
      <c r="G61" s="45" t="n">
        <v>0</v>
      </c>
      <c r="H61" s="45" t="n">
        <v>1.30829180025935</v>
      </c>
      <c r="I61" s="43" t="n">
        <v>0</v>
      </c>
      <c r="J61" s="44"/>
      <c r="K61" s="45" t="n">
        <v>0</v>
      </c>
      <c r="L61" s="52" t="s">
        <v>33</v>
      </c>
      <c r="M61" s="59" t="n">
        <v>0.647871240670767</v>
      </c>
      <c r="N61" s="45" t="n">
        <v>0</v>
      </c>
      <c r="O61" s="45" t="n">
        <v>0.647871240670767</v>
      </c>
      <c r="P61" s="43" t="n">
        <v>0</v>
      </c>
      <c r="Q61" s="44"/>
      <c r="R61" s="45" t="n">
        <v>0</v>
      </c>
      <c r="S61" s="52" t="s">
        <v>33</v>
      </c>
      <c r="T61" s="48" t="n">
        <v>-2.37552788245948</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1.85585351790102</v>
      </c>
      <c r="E63" s="42" t="s">
        <v>33</v>
      </c>
      <c r="F63" s="42" t="s">
        <v>45</v>
      </c>
      <c r="G63" s="45" t="s">
        <v>45</v>
      </c>
      <c r="H63" s="45" t="s">
        <v>45</v>
      </c>
      <c r="I63" s="43" t="s">
        <v>45</v>
      </c>
      <c r="J63" s="62"/>
      <c r="K63" s="45" t="s">
        <v>45</v>
      </c>
      <c r="L63" s="52" t="s">
        <v>45</v>
      </c>
      <c r="M63" s="47" t="s">
        <v>45</v>
      </c>
      <c r="N63" s="45" t="s">
        <v>45</v>
      </c>
      <c r="O63" s="45" t="s">
        <v>45</v>
      </c>
      <c r="P63" s="43" t="s">
        <v>45</v>
      </c>
      <c r="Q63" s="62"/>
      <c r="R63" s="45" t="s">
        <v>45</v>
      </c>
      <c r="S63" s="52" t="s">
        <v>45</v>
      </c>
      <c r="T63" s="48" t="s">
        <v>45</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963.126910696082</v>
      </c>
      <c r="E74" s="27" t="s">
        <v>33</v>
      </c>
      <c r="F74" s="28" t="n">
        <v>0.00325607996741935</v>
      </c>
      <c r="G74" s="29" t="n">
        <v>-0.00491895454425449</v>
      </c>
      <c r="H74" s="29" t="n">
        <v>-0.00166287457683514</v>
      </c>
      <c r="I74" s="30" t="n">
        <v>0</v>
      </c>
      <c r="J74" s="31"/>
      <c r="K74" s="30" t="n">
        <v>0.0603750087606357</v>
      </c>
      <c r="L74" s="32" t="s">
        <v>43</v>
      </c>
      <c r="M74" s="33" t="n">
        <v>3.13601824</v>
      </c>
      <c r="N74" s="34" t="n">
        <v>-4.73757749406228</v>
      </c>
      <c r="O74" s="35" t="n">
        <v>-1.60155925406228</v>
      </c>
      <c r="P74" s="36" t="n">
        <v>0</v>
      </c>
      <c r="Q74" s="31"/>
      <c r="R74" s="36" t="n">
        <v>58.14879567088</v>
      </c>
      <c r="S74" s="37" t="s">
        <v>43</v>
      </c>
      <c r="T74" s="38" t="n">
        <v>-207.339866861665</v>
      </c>
    </row>
    <row r="75" customFormat="false" ht="12" hidden="false" customHeight="true" outlineLevel="0" collapsed="false">
      <c r="B75" s="39" t="s">
        <v>34</v>
      </c>
      <c r="C75" s="40"/>
      <c r="D75" s="41" t="n">
        <v>836.122058233264</v>
      </c>
      <c r="E75" s="41" t="s">
        <v>33</v>
      </c>
      <c r="F75" s="42" t="n">
        <v>0</v>
      </c>
      <c r="G75" s="43" t="n">
        <v>0</v>
      </c>
      <c r="H75" s="43" t="n">
        <v>0</v>
      </c>
      <c r="I75" s="43" t="s">
        <v>45</v>
      </c>
      <c r="J75" s="44"/>
      <c r="K75" s="45" t="s">
        <v>42</v>
      </c>
      <c r="L75" s="46" t="s">
        <v>33</v>
      </c>
      <c r="M75" s="47" t="n">
        <v>0</v>
      </c>
      <c r="N75" s="43" t="n">
        <v>0</v>
      </c>
      <c r="O75" s="43" t="n">
        <v>0</v>
      </c>
      <c r="P75" s="43" t="s">
        <v>45</v>
      </c>
      <c r="Q75" s="44"/>
      <c r="R75" s="45" t="s">
        <v>42</v>
      </c>
      <c r="S75" s="46" t="s">
        <v>33</v>
      </c>
      <c r="T75" s="48" t="s">
        <v>53</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127.004852462818</v>
      </c>
      <c r="E77" s="41" t="s">
        <v>33</v>
      </c>
      <c r="F77" s="41" t="n">
        <v>0.0246921135624964</v>
      </c>
      <c r="G77" s="45" t="n">
        <v>-0.0373023345344167</v>
      </c>
      <c r="H77" s="45" t="n">
        <v>-0.0126102209719204</v>
      </c>
      <c r="I77" s="43" t="n">
        <v>0</v>
      </c>
      <c r="J77" s="44"/>
      <c r="K77" s="45" t="n">
        <v>0.457847039253115</v>
      </c>
      <c r="L77" s="46" t="s">
        <v>43</v>
      </c>
      <c r="M77" s="59" t="n">
        <v>3.13601824</v>
      </c>
      <c r="N77" s="45" t="n">
        <v>-4.73757749406228</v>
      </c>
      <c r="O77" s="45" t="n">
        <v>-1.60155925406228</v>
      </c>
      <c r="P77" s="43" t="n">
        <v>0</v>
      </c>
      <c r="Q77" s="44"/>
      <c r="R77" s="45" t="n">
        <v>58.14879567088</v>
      </c>
      <c r="S77" s="46" t="s">
        <v>43</v>
      </c>
      <c r="T77" s="48" t="n">
        <v>-207.339866861665</v>
      </c>
    </row>
    <row r="78" customFormat="false" ht="12" hidden="false" customHeight="true" outlineLevel="0" collapsed="false">
      <c r="B78" s="60" t="s">
        <v>37</v>
      </c>
      <c r="C78" s="61"/>
      <c r="D78" s="41" t="n">
        <v>2.40320956916015</v>
      </c>
      <c r="E78" s="41" t="s">
        <v>33</v>
      </c>
      <c r="F78" s="42" t="n">
        <v>0</v>
      </c>
      <c r="G78" s="45" t="n">
        <v>-1.97135429005383</v>
      </c>
      <c r="H78" s="45" t="n">
        <v>-1.97135429005383</v>
      </c>
      <c r="I78" s="43" t="n">
        <v>0</v>
      </c>
      <c r="J78" s="62"/>
      <c r="K78" s="45" t="n">
        <v>-0.000689657784229808</v>
      </c>
      <c r="L78" s="52" t="s">
        <v>33</v>
      </c>
      <c r="M78" s="47" t="n">
        <v>0</v>
      </c>
      <c r="N78" s="45" t="n">
        <v>-4.73757749406228</v>
      </c>
      <c r="O78" s="45" t="n">
        <v>-4.73757749406228</v>
      </c>
      <c r="P78" s="43" t="n">
        <v>0</v>
      </c>
      <c r="Q78" s="62"/>
      <c r="R78" s="45" t="n">
        <v>-0.00165739218650686</v>
      </c>
      <c r="S78" s="52" t="s">
        <v>33</v>
      </c>
      <c r="T78" s="48" t="n">
        <v>17.377194582912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121.95566706025</v>
      </c>
      <c r="E80" s="41" t="s">
        <v>33</v>
      </c>
      <c r="F80" s="41" t="n">
        <v>0.024210591530292</v>
      </c>
      <c r="G80" s="45" t="n">
        <v>0</v>
      </c>
      <c r="H80" s="45" t="n">
        <v>0.024210591530292</v>
      </c>
      <c r="I80" s="43" t="n">
        <v>0</v>
      </c>
      <c r="J80" s="44"/>
      <c r="K80" s="45" t="n">
        <v>0.476816325676267</v>
      </c>
      <c r="L80" s="52" t="s">
        <v>33</v>
      </c>
      <c r="M80" s="59" t="n">
        <v>2.95261884</v>
      </c>
      <c r="N80" s="45" t="n">
        <v>0</v>
      </c>
      <c r="O80" s="45" t="n">
        <v>2.95261884</v>
      </c>
      <c r="P80" s="43" t="n">
        <v>0</v>
      </c>
      <c r="Q80" s="44"/>
      <c r="R80" s="45" t="n">
        <v>58.1504530630665</v>
      </c>
      <c r="S80" s="52" t="s">
        <v>33</v>
      </c>
      <c r="T80" s="48" t="n">
        <v>-224.044596977911</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n">
        <v>0.51994486577177</v>
      </c>
      <c r="E82" s="41" t="s">
        <v>33</v>
      </c>
      <c r="F82" s="41" t="n">
        <v>0.352728552724094</v>
      </c>
      <c r="G82" s="45" t="n">
        <v>0</v>
      </c>
      <c r="H82" s="45" t="n">
        <v>0.352728552724094</v>
      </c>
      <c r="I82" s="43" t="n">
        <v>0</v>
      </c>
      <c r="J82" s="44"/>
      <c r="K82" s="45" t="n">
        <v>0</v>
      </c>
      <c r="L82" s="52" t="s">
        <v>33</v>
      </c>
      <c r="M82" s="59" t="n">
        <v>0.1833994</v>
      </c>
      <c r="N82" s="45" t="n">
        <v>0</v>
      </c>
      <c r="O82" s="45" t="n">
        <v>0.1833994</v>
      </c>
      <c r="P82" s="43" t="n">
        <v>0</v>
      </c>
      <c r="Q82" s="44"/>
      <c r="R82" s="45" t="n">
        <v>0</v>
      </c>
      <c r="S82" s="52" t="s">
        <v>33</v>
      </c>
      <c r="T82" s="48" t="n">
        <v>-0.672464466666667</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2.12603096763616</v>
      </c>
      <c r="E84" s="42" t="s">
        <v>33</v>
      </c>
      <c r="F84" s="42" t="s">
        <v>45</v>
      </c>
      <c r="G84" s="45" t="s">
        <v>45</v>
      </c>
      <c r="H84" s="45" t="s">
        <v>45</v>
      </c>
      <c r="I84" s="43" t="s">
        <v>45</v>
      </c>
      <c r="J84" s="62"/>
      <c r="K84" s="45" t="s">
        <v>45</v>
      </c>
      <c r="L84" s="52" t="s">
        <v>45</v>
      </c>
      <c r="M84" s="47" t="s">
        <v>45</v>
      </c>
      <c r="N84" s="45" t="s">
        <v>45</v>
      </c>
      <c r="O84" s="45" t="s">
        <v>45</v>
      </c>
      <c r="P84" s="43" t="s">
        <v>45</v>
      </c>
      <c r="Q84" s="62"/>
      <c r="R84" s="45" t="s">
        <v>45</v>
      </c>
      <c r="S84" s="52" t="s">
        <v>45</v>
      </c>
      <c r="T84" s="48" t="s">
        <v>45</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977.921062860453</v>
      </c>
      <c r="E95" s="27" t="s">
        <v>33</v>
      </c>
      <c r="F95" s="28" t="n">
        <v>0.0275162509756064</v>
      </c>
      <c r="G95" s="29" t="n">
        <v>-0.00596713304040701</v>
      </c>
      <c r="H95" s="29" t="n">
        <v>0.0215491179351994</v>
      </c>
      <c r="I95" s="30" t="n">
        <v>0</v>
      </c>
      <c r="J95" s="31"/>
      <c r="K95" s="30" t="n">
        <v>0.0670457657130996</v>
      </c>
      <c r="L95" s="32" t="s">
        <v>43</v>
      </c>
      <c r="M95" s="33" t="n">
        <v>26.9087214</v>
      </c>
      <c r="N95" s="34" t="n">
        <v>-5.83538508510455</v>
      </c>
      <c r="O95" s="35" t="n">
        <v>21.0733363148955</v>
      </c>
      <c r="P95" s="36" t="n">
        <v>0</v>
      </c>
      <c r="Q95" s="31"/>
      <c r="R95" s="36" t="n">
        <v>65.5654664664472</v>
      </c>
      <c r="S95" s="37" t="s">
        <v>43</v>
      </c>
      <c r="T95" s="38" t="n">
        <v>-317.675610198257</v>
      </c>
    </row>
    <row r="96" customFormat="false" ht="12" hidden="false" customHeight="true" outlineLevel="0" collapsed="false">
      <c r="B96" s="39" t="s">
        <v>34</v>
      </c>
      <c r="C96" s="40"/>
      <c r="D96" s="41" t="n">
        <v>837.123968863632</v>
      </c>
      <c r="E96" s="41" t="s">
        <v>33</v>
      </c>
      <c r="F96" s="42" t="n">
        <v>0</v>
      </c>
      <c r="G96" s="43" t="n">
        <v>0</v>
      </c>
      <c r="H96" s="43" t="n">
        <v>0</v>
      </c>
      <c r="I96" s="43" t="s">
        <v>45</v>
      </c>
      <c r="J96" s="44"/>
      <c r="K96" s="45" t="s">
        <v>42</v>
      </c>
      <c r="L96" s="46" t="s">
        <v>33</v>
      </c>
      <c r="M96" s="47" t="n">
        <v>0</v>
      </c>
      <c r="N96" s="43" t="n">
        <v>0</v>
      </c>
      <c r="O96" s="43" t="n">
        <v>0</v>
      </c>
      <c r="P96" s="43" t="s">
        <v>45</v>
      </c>
      <c r="Q96" s="44"/>
      <c r="R96" s="45" t="s">
        <v>42</v>
      </c>
      <c r="S96" s="46" t="s">
        <v>33</v>
      </c>
      <c r="T96" s="48" t="s">
        <v>53</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140.797093996821</v>
      </c>
      <c r="E98" s="41" t="s">
        <v>33</v>
      </c>
      <c r="F98" s="41" t="n">
        <v>0.191117022632638</v>
      </c>
      <c r="G98" s="45" t="n">
        <v>-0.0414453517431</v>
      </c>
      <c r="H98" s="45" t="n">
        <v>0.149671670889538</v>
      </c>
      <c r="I98" s="43" t="n">
        <v>0</v>
      </c>
      <c r="J98" s="44"/>
      <c r="K98" s="45" t="n">
        <v>0.465673435475364</v>
      </c>
      <c r="L98" s="46" t="s">
        <v>43</v>
      </c>
      <c r="M98" s="59" t="n">
        <v>26.9087214</v>
      </c>
      <c r="N98" s="45" t="n">
        <v>-5.83538508510455</v>
      </c>
      <c r="O98" s="45" t="n">
        <v>21.0733363148955</v>
      </c>
      <c r="P98" s="43" t="n">
        <v>0</v>
      </c>
      <c r="Q98" s="44"/>
      <c r="R98" s="45" t="n">
        <v>65.5654664664472</v>
      </c>
      <c r="S98" s="46" t="s">
        <v>43</v>
      </c>
      <c r="T98" s="48" t="n">
        <v>-317.675610198257</v>
      </c>
    </row>
    <row r="99" customFormat="false" ht="12" hidden="false" customHeight="true" outlineLevel="0" collapsed="false">
      <c r="B99" s="60" t="s">
        <v>37</v>
      </c>
      <c r="C99" s="61"/>
      <c r="D99" s="41" t="n">
        <v>2.48452026916015</v>
      </c>
      <c r="E99" s="41" t="s">
        <v>33</v>
      </c>
      <c r="F99" s="42" t="n">
        <v>0</v>
      </c>
      <c r="G99" s="45" t="n">
        <v>-2.34869691245349</v>
      </c>
      <c r="H99" s="45" t="n">
        <v>-2.34869691245349</v>
      </c>
      <c r="I99" s="43" t="n">
        <v>0</v>
      </c>
      <c r="J99" s="62"/>
      <c r="K99" s="45" t="n">
        <v>-0.00059041364257557</v>
      </c>
      <c r="L99" s="52" t="s">
        <v>33</v>
      </c>
      <c r="M99" s="47" t="n">
        <v>0</v>
      </c>
      <c r="N99" s="45" t="n">
        <v>-5.83538508510455</v>
      </c>
      <c r="O99" s="45" t="n">
        <v>-5.83538508510455</v>
      </c>
      <c r="P99" s="43" t="n">
        <v>0</v>
      </c>
      <c r="Q99" s="62"/>
      <c r="R99" s="45" t="n">
        <v>-0.00146689466216768</v>
      </c>
      <c r="S99" s="52" t="s">
        <v>33</v>
      </c>
      <c r="T99" s="48" t="n">
        <v>21.401790592478</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135.393807073903</v>
      </c>
      <c r="E101" s="41" t="s">
        <v>33</v>
      </c>
      <c r="F101" s="41" t="n">
        <v>0.197306535190479</v>
      </c>
      <c r="G101" s="45" t="n">
        <v>0</v>
      </c>
      <c r="H101" s="45" t="n">
        <v>0.197306535190479</v>
      </c>
      <c r="I101" s="43" t="n">
        <v>0</v>
      </c>
      <c r="J101" s="44"/>
      <c r="K101" s="45" t="n">
        <v>0.484268333819142</v>
      </c>
      <c r="L101" s="52" t="s">
        <v>33</v>
      </c>
      <c r="M101" s="59" t="n">
        <v>26.71408296</v>
      </c>
      <c r="N101" s="45" t="n">
        <v>0</v>
      </c>
      <c r="O101" s="45" t="n">
        <v>26.71408296</v>
      </c>
      <c r="P101" s="43" t="n">
        <v>0</v>
      </c>
      <c r="Q101" s="44"/>
      <c r="R101" s="45" t="n">
        <v>65.5669333611094</v>
      </c>
      <c r="S101" s="52" t="s">
        <v>33</v>
      </c>
      <c r="T101" s="48" t="n">
        <v>-338.363726510735</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n">
        <v>0.543866282193068</v>
      </c>
      <c r="E103" s="41" t="s">
        <v>33</v>
      </c>
      <c r="F103" s="41" t="n">
        <v>0.357879218426902</v>
      </c>
      <c r="G103" s="45" t="n">
        <v>0</v>
      </c>
      <c r="H103" s="45" t="n">
        <v>0.357879218426902</v>
      </c>
      <c r="I103" s="43" t="n">
        <v>0</v>
      </c>
      <c r="J103" s="44"/>
      <c r="K103" s="45" t="n">
        <v>0</v>
      </c>
      <c r="L103" s="52" t="s">
        <v>33</v>
      </c>
      <c r="M103" s="59" t="n">
        <v>0.19463844</v>
      </c>
      <c r="N103" s="45" t="n">
        <v>0</v>
      </c>
      <c r="O103" s="45" t="n">
        <v>0.19463844</v>
      </c>
      <c r="P103" s="43" t="n">
        <v>0</v>
      </c>
      <c r="Q103" s="44"/>
      <c r="R103" s="45" t="n">
        <v>0</v>
      </c>
      <c r="S103" s="52" t="s">
        <v>33</v>
      </c>
      <c r="T103" s="48" t="n">
        <v>-0.713674280000001</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2.37490037156442</v>
      </c>
      <c r="E105" s="42" t="s">
        <v>33</v>
      </c>
      <c r="F105" s="42" t="s">
        <v>45</v>
      </c>
      <c r="G105" s="45" t="s">
        <v>45</v>
      </c>
      <c r="H105" s="45" t="s">
        <v>45</v>
      </c>
      <c r="I105" s="43" t="s">
        <v>45</v>
      </c>
      <c r="J105" s="62"/>
      <c r="K105" s="45" t="s">
        <v>45</v>
      </c>
      <c r="L105" s="52" t="s">
        <v>45</v>
      </c>
      <c r="M105" s="47" t="s">
        <v>45</v>
      </c>
      <c r="N105" s="45" t="s">
        <v>45</v>
      </c>
      <c r="O105" s="45" t="s">
        <v>45</v>
      </c>
      <c r="P105" s="43" t="s">
        <v>45</v>
      </c>
      <c r="Q105" s="62"/>
      <c r="R105" s="45" t="s">
        <v>45</v>
      </c>
      <c r="S105" s="52" t="s">
        <v>45</v>
      </c>
      <c r="T105" s="48" t="s">
        <v>45</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992.525074817764</v>
      </c>
      <c r="E116" s="27" t="s">
        <v>33</v>
      </c>
      <c r="F116" s="28" t="n">
        <v>0.0282042277925722</v>
      </c>
      <c r="G116" s="29" t="n">
        <v>-0.00562494126894185</v>
      </c>
      <c r="H116" s="29" t="n">
        <v>0.0225792865236304</v>
      </c>
      <c r="I116" s="30" t="n">
        <v>0</v>
      </c>
      <c r="J116" s="31"/>
      <c r="K116" s="30" t="n">
        <v>0.0718432973719289</v>
      </c>
      <c r="L116" s="32" t="s">
        <v>43</v>
      </c>
      <c r="M116" s="33" t="n">
        <v>27.9934033</v>
      </c>
      <c r="N116" s="34" t="n">
        <v>-5.58289525380204</v>
      </c>
      <c r="O116" s="35" t="n">
        <v>22.410508046198</v>
      </c>
      <c r="P116" s="36" t="n">
        <v>0</v>
      </c>
      <c r="Q116" s="31"/>
      <c r="R116" s="36" t="n">
        <v>71.3062740992286</v>
      </c>
      <c r="S116" s="37" t="s">
        <v>43</v>
      </c>
      <c r="T116" s="38" t="n">
        <v>-343.628201199898</v>
      </c>
    </row>
    <row r="117" customFormat="false" ht="12" hidden="false" customHeight="true" outlineLevel="0" collapsed="false">
      <c r="B117" s="39" t="s">
        <v>34</v>
      </c>
      <c r="C117" s="40"/>
      <c r="D117" s="41" t="n">
        <v>840.831663510941</v>
      </c>
      <c r="E117" s="41" t="s">
        <v>33</v>
      </c>
      <c r="F117" s="42" t="n">
        <v>0</v>
      </c>
      <c r="G117" s="43" t="n">
        <v>0</v>
      </c>
      <c r="H117" s="43" t="n">
        <v>0</v>
      </c>
      <c r="I117" s="43" t="s">
        <v>45</v>
      </c>
      <c r="J117" s="44"/>
      <c r="K117" s="45" t="s">
        <v>42</v>
      </c>
      <c r="L117" s="46" t="s">
        <v>33</v>
      </c>
      <c r="M117" s="47" t="n">
        <v>0</v>
      </c>
      <c r="N117" s="43" t="n">
        <v>0</v>
      </c>
      <c r="O117" s="43" t="n">
        <v>0</v>
      </c>
      <c r="P117" s="43" t="s">
        <v>45</v>
      </c>
      <c r="Q117" s="44"/>
      <c r="R117" s="45" t="s">
        <v>42</v>
      </c>
      <c r="S117" s="46" t="s">
        <v>33</v>
      </c>
      <c r="T117" s="48" t="s">
        <v>53</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151.693411306823</v>
      </c>
      <c r="E119" s="41" t="s">
        <v>33</v>
      </c>
      <c r="F119" s="41" t="n">
        <v>0.184539348537552</v>
      </c>
      <c r="G119" s="45" t="n">
        <v>-0.0368038084561879</v>
      </c>
      <c r="H119" s="45" t="n">
        <v>0.147735540081364</v>
      </c>
      <c r="I119" s="43" t="n">
        <v>0</v>
      </c>
      <c r="J119" s="44"/>
      <c r="K119" s="45" t="n">
        <v>0.470068366746666</v>
      </c>
      <c r="L119" s="46" t="s">
        <v>43</v>
      </c>
      <c r="M119" s="59" t="n">
        <v>27.9934033</v>
      </c>
      <c r="N119" s="45" t="n">
        <v>-5.58289525380204</v>
      </c>
      <c r="O119" s="45" t="n">
        <v>22.410508046198</v>
      </c>
      <c r="P119" s="43" t="n">
        <v>0</v>
      </c>
      <c r="Q119" s="44"/>
      <c r="R119" s="45" t="n">
        <v>71.3062740992286</v>
      </c>
      <c r="S119" s="46" t="s">
        <v>43</v>
      </c>
      <c r="T119" s="48" t="n">
        <v>-343.628201199898</v>
      </c>
    </row>
    <row r="120" customFormat="false" ht="12" hidden="false" customHeight="true" outlineLevel="0" collapsed="false">
      <c r="B120" s="60" t="s">
        <v>37</v>
      </c>
      <c r="C120" s="61"/>
      <c r="D120" s="41" t="n">
        <v>2.52819581043215</v>
      </c>
      <c r="E120" s="41" t="s">
        <v>33</v>
      </c>
      <c r="F120" s="42" t="n">
        <v>0</v>
      </c>
      <c r="G120" s="45" t="n">
        <v>-2.20825271158398</v>
      </c>
      <c r="H120" s="45" t="n">
        <v>-2.20825271158398</v>
      </c>
      <c r="I120" s="43" t="n">
        <v>0</v>
      </c>
      <c r="J120" s="62"/>
      <c r="K120" s="45" t="n">
        <v>-0.00578569658234791</v>
      </c>
      <c r="L120" s="52" t="s">
        <v>33</v>
      </c>
      <c r="M120" s="47" t="n">
        <v>0</v>
      </c>
      <c r="N120" s="45" t="n">
        <v>-5.58289525380204</v>
      </c>
      <c r="O120" s="45" t="n">
        <v>-5.58289525380204</v>
      </c>
      <c r="P120" s="43" t="n">
        <v>0</v>
      </c>
      <c r="Q120" s="62"/>
      <c r="R120" s="45" t="n">
        <v>-0.0146273738599236</v>
      </c>
      <c r="S120" s="52" t="s">
        <v>33</v>
      </c>
      <c r="T120" s="48" t="n">
        <v>20.5242496347606</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145.730924721848</v>
      </c>
      <c r="E122" s="41" t="s">
        <v>33</v>
      </c>
      <c r="F122" s="41" t="n">
        <v>0.18978005109614</v>
      </c>
      <c r="G122" s="45" t="n">
        <v>0</v>
      </c>
      <c r="H122" s="45" t="n">
        <v>0.18978005109614</v>
      </c>
      <c r="I122" s="43" t="n">
        <v>0</v>
      </c>
      <c r="J122" s="44"/>
      <c r="K122" s="45" t="n">
        <v>0.489401282598161</v>
      </c>
      <c r="L122" s="52" t="s">
        <v>33</v>
      </c>
      <c r="M122" s="59" t="n">
        <v>27.65682234</v>
      </c>
      <c r="N122" s="45" t="n">
        <v>0</v>
      </c>
      <c r="O122" s="45" t="n">
        <v>27.65682234</v>
      </c>
      <c r="P122" s="43" t="n">
        <v>0</v>
      </c>
      <c r="Q122" s="44"/>
      <c r="R122" s="45" t="n">
        <v>71.3209014730885</v>
      </c>
      <c r="S122" s="52" t="s">
        <v>33</v>
      </c>
      <c r="T122" s="48" t="n">
        <v>-362.918320647991</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n">
        <v>0.574196702978577</v>
      </c>
      <c r="E124" s="41" t="s">
        <v>33</v>
      </c>
      <c r="F124" s="41" t="n">
        <v>0.586177103166957</v>
      </c>
      <c r="G124" s="45" t="n">
        <v>0</v>
      </c>
      <c r="H124" s="45" t="n">
        <v>0.586177103166957</v>
      </c>
      <c r="I124" s="43" t="n">
        <v>0</v>
      </c>
      <c r="J124" s="44"/>
      <c r="K124" s="45" t="n">
        <v>0</v>
      </c>
      <c r="L124" s="52" t="s">
        <v>33</v>
      </c>
      <c r="M124" s="59" t="n">
        <v>0.33658096</v>
      </c>
      <c r="N124" s="45" t="n">
        <v>0</v>
      </c>
      <c r="O124" s="45" t="n">
        <v>0.33658096</v>
      </c>
      <c r="P124" s="43" t="n">
        <v>0</v>
      </c>
      <c r="Q124" s="44"/>
      <c r="R124" s="45" t="n">
        <v>0</v>
      </c>
      <c r="S124" s="52" t="s">
        <v>33</v>
      </c>
      <c r="T124" s="48" t="n">
        <v>-1.23413018666667</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2.86009407156442</v>
      </c>
      <c r="E126" s="42" t="s">
        <v>33</v>
      </c>
      <c r="F126" s="42" t="s">
        <v>45</v>
      </c>
      <c r="G126" s="45" t="s">
        <v>45</v>
      </c>
      <c r="H126" s="45" t="s">
        <v>45</v>
      </c>
      <c r="I126" s="43" t="s">
        <v>45</v>
      </c>
      <c r="J126" s="62"/>
      <c r="K126" s="45" t="s">
        <v>45</v>
      </c>
      <c r="L126" s="52" t="s">
        <v>45</v>
      </c>
      <c r="M126" s="47" t="s">
        <v>45</v>
      </c>
      <c r="N126" s="45" t="s">
        <v>45</v>
      </c>
      <c r="O126" s="45" t="s">
        <v>45</v>
      </c>
      <c r="P126" s="43" t="s">
        <v>45</v>
      </c>
      <c r="Q126" s="62"/>
      <c r="R126" s="45" t="s">
        <v>45</v>
      </c>
      <c r="S126" s="52" t="s">
        <v>45</v>
      </c>
      <c r="T126" s="48" t="s">
        <v>45</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036.59656264434</v>
      </c>
      <c r="E137" s="27" t="s">
        <v>33</v>
      </c>
      <c r="F137" s="28" t="n">
        <v>0.0793739439286855</v>
      </c>
      <c r="G137" s="29" t="n">
        <v>-0.0246392243697563</v>
      </c>
      <c r="H137" s="29" t="n">
        <v>0.0547347195589293</v>
      </c>
      <c r="I137" s="30" t="n">
        <v>0</v>
      </c>
      <c r="J137" s="31"/>
      <c r="K137" s="30" t="n">
        <v>0.0932433932254524</v>
      </c>
      <c r="L137" s="32" t="s">
        <v>43</v>
      </c>
      <c r="M137" s="33" t="n">
        <v>82.27875744</v>
      </c>
      <c r="N137" s="34" t="n">
        <v>-25.540935287912</v>
      </c>
      <c r="O137" s="35" t="n">
        <v>56.737822152088</v>
      </c>
      <c r="P137" s="36" t="n">
        <v>0</v>
      </c>
      <c r="Q137" s="31"/>
      <c r="R137" s="36" t="n">
        <v>96.6557809067985</v>
      </c>
      <c r="S137" s="37" t="s">
        <v>43</v>
      </c>
      <c r="T137" s="38" t="n">
        <v>-562.443211215918</v>
      </c>
    </row>
    <row r="138" customFormat="false" ht="12" hidden="false" customHeight="true" outlineLevel="0" collapsed="false">
      <c r="B138" s="39" t="s">
        <v>34</v>
      </c>
      <c r="C138" s="40"/>
      <c r="D138" s="41" t="n">
        <v>839.079772836107</v>
      </c>
      <c r="E138" s="41" t="s">
        <v>33</v>
      </c>
      <c r="F138" s="42" t="n">
        <v>0</v>
      </c>
      <c r="G138" s="43" t="n">
        <v>0</v>
      </c>
      <c r="H138" s="43" t="n">
        <v>0</v>
      </c>
      <c r="I138" s="43" t="s">
        <v>45</v>
      </c>
      <c r="J138" s="44"/>
      <c r="K138" s="45" t="s">
        <v>42</v>
      </c>
      <c r="L138" s="46" t="s">
        <v>33</v>
      </c>
      <c r="M138" s="47" t="n">
        <v>0</v>
      </c>
      <c r="N138" s="43" t="n">
        <v>0</v>
      </c>
      <c r="O138" s="43" t="n">
        <v>0</v>
      </c>
      <c r="P138" s="43" t="s">
        <v>45</v>
      </c>
      <c r="Q138" s="44"/>
      <c r="R138" s="45" t="s">
        <v>42</v>
      </c>
      <c r="S138" s="46" t="s">
        <v>33</v>
      </c>
      <c r="T138" s="48" t="s">
        <v>53</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197.516789808233</v>
      </c>
      <c r="E140" s="41" t="s">
        <v>33</v>
      </c>
      <c r="F140" s="41" t="n">
        <v>0.416565890524464</v>
      </c>
      <c r="G140" s="45" t="n">
        <v>-0.12931019845305</v>
      </c>
      <c r="H140" s="45" t="n">
        <v>0.287255692071414</v>
      </c>
      <c r="I140" s="43" t="n">
        <v>0</v>
      </c>
      <c r="J140" s="44"/>
      <c r="K140" s="45" t="n">
        <v>0.489354758148107</v>
      </c>
      <c r="L140" s="46" t="s">
        <v>43</v>
      </c>
      <c r="M140" s="59" t="n">
        <v>82.27875744</v>
      </c>
      <c r="N140" s="45" t="n">
        <v>-25.540935287912</v>
      </c>
      <c r="O140" s="45" t="n">
        <v>56.737822152088</v>
      </c>
      <c r="P140" s="43" t="n">
        <v>0</v>
      </c>
      <c r="Q140" s="44"/>
      <c r="R140" s="45" t="n">
        <v>96.6557809067985</v>
      </c>
      <c r="S140" s="46" t="s">
        <v>43</v>
      </c>
      <c r="T140" s="48" t="n">
        <v>-562.443211215918</v>
      </c>
    </row>
    <row r="141" customFormat="false" ht="12" hidden="false" customHeight="true" outlineLevel="0" collapsed="false">
      <c r="B141" s="60" t="s">
        <v>37</v>
      </c>
      <c r="C141" s="61"/>
      <c r="D141" s="41" t="n">
        <v>2.87574068134603</v>
      </c>
      <c r="E141" s="41" t="s">
        <v>33</v>
      </c>
      <c r="F141" s="42" t="n">
        <v>0</v>
      </c>
      <c r="G141" s="45" t="n">
        <v>-8.88151544872857</v>
      </c>
      <c r="H141" s="45" t="n">
        <v>-8.88151544872857</v>
      </c>
      <c r="I141" s="43" t="n">
        <v>0</v>
      </c>
      <c r="J141" s="62"/>
      <c r="K141" s="45" t="n">
        <v>0.0655434712023358</v>
      </c>
      <c r="L141" s="52" t="s">
        <v>33</v>
      </c>
      <c r="M141" s="47" t="n">
        <v>0</v>
      </c>
      <c r="N141" s="45" t="n">
        <v>-25.540935287912</v>
      </c>
      <c r="O141" s="45" t="n">
        <v>-25.540935287912</v>
      </c>
      <c r="P141" s="43" t="n">
        <v>0</v>
      </c>
      <c r="Q141" s="62"/>
      <c r="R141" s="45" t="n">
        <v>0.188486026533189</v>
      </c>
      <c r="S141" s="52" t="s">
        <v>33</v>
      </c>
      <c r="T141" s="48" t="n">
        <v>92.9589806250557</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189.883611409476</v>
      </c>
      <c r="E143" s="41" t="s">
        <v>33</v>
      </c>
      <c r="F143" s="41" t="n">
        <v>0.430623779445978</v>
      </c>
      <c r="G143" s="45" t="n">
        <v>0</v>
      </c>
      <c r="H143" s="45" t="n">
        <v>0.430623779445978</v>
      </c>
      <c r="I143" s="43" t="n">
        <v>0</v>
      </c>
      <c r="J143" s="44"/>
      <c r="K143" s="45" t="n">
        <v>0.508033811681818</v>
      </c>
      <c r="L143" s="52" t="s">
        <v>33</v>
      </c>
      <c r="M143" s="59" t="n">
        <v>81.7683984</v>
      </c>
      <c r="N143" s="45" t="n">
        <v>0</v>
      </c>
      <c r="O143" s="45" t="n">
        <v>81.7683984</v>
      </c>
      <c r="P143" s="43" t="n">
        <v>0</v>
      </c>
      <c r="Q143" s="44"/>
      <c r="R143" s="45" t="n">
        <v>96.4672948802653</v>
      </c>
      <c r="S143" s="52" t="s">
        <v>33</v>
      </c>
      <c r="T143" s="48" t="n">
        <v>-653.530875360973</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n">
        <v>0.628867986432691</v>
      </c>
      <c r="E145" s="41" t="s">
        <v>33</v>
      </c>
      <c r="F145" s="41" t="n">
        <v>0.811551948915474</v>
      </c>
      <c r="G145" s="45" t="n">
        <v>0</v>
      </c>
      <c r="H145" s="45" t="n">
        <v>0.811551948915474</v>
      </c>
      <c r="I145" s="43" t="n">
        <v>0</v>
      </c>
      <c r="J145" s="44"/>
      <c r="K145" s="45" t="n">
        <v>0</v>
      </c>
      <c r="L145" s="52" t="s">
        <v>33</v>
      </c>
      <c r="M145" s="59" t="n">
        <v>0.51035904</v>
      </c>
      <c r="N145" s="45" t="n">
        <v>0</v>
      </c>
      <c r="O145" s="45" t="n">
        <v>0.51035904</v>
      </c>
      <c r="P145" s="43" t="n">
        <v>0</v>
      </c>
      <c r="Q145" s="44"/>
      <c r="R145" s="45" t="n">
        <v>0</v>
      </c>
      <c r="S145" s="52" t="s">
        <v>33</v>
      </c>
      <c r="T145" s="48" t="n">
        <v>-1.87131648</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4.12856973097839</v>
      </c>
      <c r="E147" s="42" t="s">
        <v>33</v>
      </c>
      <c r="F147" s="42" t="s">
        <v>45</v>
      </c>
      <c r="G147" s="45" t="s">
        <v>45</v>
      </c>
      <c r="H147" s="45" t="s">
        <v>45</v>
      </c>
      <c r="I147" s="43" t="s">
        <v>45</v>
      </c>
      <c r="J147" s="62"/>
      <c r="K147" s="45" t="s">
        <v>45</v>
      </c>
      <c r="L147" s="52" t="s">
        <v>45</v>
      </c>
      <c r="M147" s="47" t="s">
        <v>45</v>
      </c>
      <c r="N147" s="45" t="s">
        <v>45</v>
      </c>
      <c r="O147" s="45" t="s">
        <v>45</v>
      </c>
      <c r="P147" s="43" t="s">
        <v>45</v>
      </c>
      <c r="Q147" s="62"/>
      <c r="R147" s="45" t="s">
        <v>45</v>
      </c>
      <c r="S147" s="52" t="s">
        <v>45</v>
      </c>
      <c r="T147" s="48" t="s">
        <v>45</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047.70516415487</v>
      </c>
      <c r="E158" s="27" t="s">
        <v>33</v>
      </c>
      <c r="F158" s="28" t="n">
        <v>0.0181114091723567</v>
      </c>
      <c r="G158" s="29" t="n">
        <v>-0.0119689226918084</v>
      </c>
      <c r="H158" s="29" t="n">
        <v>0.00614248648054827</v>
      </c>
      <c r="I158" s="30" t="n">
        <v>0</v>
      </c>
      <c r="J158" s="31"/>
      <c r="K158" s="30" t="n">
        <v>0.0962063235521686</v>
      </c>
      <c r="L158" s="32" t="s">
        <v>43</v>
      </c>
      <c r="M158" s="33" t="n">
        <v>18.97541692</v>
      </c>
      <c r="N158" s="34" t="n">
        <v>-12.5399021135781</v>
      </c>
      <c r="O158" s="35" t="n">
        <v>6.4355148064219</v>
      </c>
      <c r="P158" s="36" t="n">
        <v>0</v>
      </c>
      <c r="Q158" s="31"/>
      <c r="R158" s="36" t="n">
        <v>100.795862009961</v>
      </c>
      <c r="S158" s="37" t="s">
        <v>43</v>
      </c>
      <c r="T158" s="38" t="n">
        <v>-393.181714993406</v>
      </c>
    </row>
    <row r="159" customFormat="false" ht="12" hidden="false" customHeight="true" outlineLevel="0" collapsed="false">
      <c r="B159" s="39" t="s">
        <v>34</v>
      </c>
      <c r="C159" s="40"/>
      <c r="D159" s="41" t="n">
        <v>841.45971881777</v>
      </c>
      <c r="E159" s="41" t="s">
        <v>33</v>
      </c>
      <c r="F159" s="42" t="n">
        <v>0</v>
      </c>
      <c r="G159" s="43" t="n">
        <v>0</v>
      </c>
      <c r="H159" s="43" t="n">
        <v>0</v>
      </c>
      <c r="I159" s="43" t="s">
        <v>45</v>
      </c>
      <c r="J159" s="44"/>
      <c r="K159" s="45" t="s">
        <v>42</v>
      </c>
      <c r="L159" s="46" t="s">
        <v>33</v>
      </c>
      <c r="M159" s="47" t="n">
        <v>0</v>
      </c>
      <c r="N159" s="43" t="n">
        <v>0</v>
      </c>
      <c r="O159" s="43" t="n">
        <v>0</v>
      </c>
      <c r="P159" s="43" t="s">
        <v>45</v>
      </c>
      <c r="Q159" s="44"/>
      <c r="R159" s="45" t="s">
        <v>42</v>
      </c>
      <c r="S159" s="46" t="s">
        <v>33</v>
      </c>
      <c r="T159" s="48" t="s">
        <v>53</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206.245445337101</v>
      </c>
      <c r="E161" s="41" t="s">
        <v>33</v>
      </c>
      <c r="F161" s="41" t="n">
        <v>0.0920040531755033</v>
      </c>
      <c r="G161" s="45" t="n">
        <v>-0.0608008680777511</v>
      </c>
      <c r="H161" s="45" t="n">
        <v>0.0312031850977522</v>
      </c>
      <c r="I161" s="43" t="n">
        <v>0</v>
      </c>
      <c r="J161" s="44"/>
      <c r="K161" s="45" t="n">
        <v>0.488718002209523</v>
      </c>
      <c r="L161" s="46" t="s">
        <v>43</v>
      </c>
      <c r="M161" s="59" t="n">
        <v>18.97541692</v>
      </c>
      <c r="N161" s="45" t="n">
        <v>-12.5399021135781</v>
      </c>
      <c r="O161" s="45" t="n">
        <v>6.4355148064219</v>
      </c>
      <c r="P161" s="43" t="n">
        <v>0</v>
      </c>
      <c r="Q161" s="44"/>
      <c r="R161" s="45" t="n">
        <v>100.795862009961</v>
      </c>
      <c r="S161" s="46" t="s">
        <v>43</v>
      </c>
      <c r="T161" s="48" t="n">
        <v>-393.181714993406</v>
      </c>
    </row>
    <row r="162" customFormat="false" ht="12" hidden="false" customHeight="true" outlineLevel="0" collapsed="false">
      <c r="B162" s="60" t="s">
        <v>37</v>
      </c>
      <c r="C162" s="61"/>
      <c r="D162" s="41" t="n">
        <v>3.04426438134603</v>
      </c>
      <c r="E162" s="41" t="s">
        <v>33</v>
      </c>
      <c r="F162" s="42" t="n">
        <v>0</v>
      </c>
      <c r="G162" s="45" t="n">
        <v>-4.11918957841419</v>
      </c>
      <c r="H162" s="45" t="n">
        <v>-4.11918957841419</v>
      </c>
      <c r="I162" s="43" t="n">
        <v>0</v>
      </c>
      <c r="J162" s="62"/>
      <c r="K162" s="45" t="n">
        <v>0.0763399170359409</v>
      </c>
      <c r="L162" s="52" t="s">
        <v>33</v>
      </c>
      <c r="M162" s="47" t="n">
        <v>0</v>
      </c>
      <c r="N162" s="45" t="n">
        <v>-12.5399021135781</v>
      </c>
      <c r="O162" s="45" t="n">
        <v>-12.5399021135781</v>
      </c>
      <c r="P162" s="43" t="n">
        <v>0</v>
      </c>
      <c r="Q162" s="62"/>
      <c r="R162" s="45" t="n">
        <v>0.232398890307426</v>
      </c>
      <c r="S162" s="52" t="s">
        <v>33</v>
      </c>
      <c r="T162" s="48" t="n">
        <v>45.127511818659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197.479111922351</v>
      </c>
      <c r="E164" s="41" t="s">
        <v>33</v>
      </c>
      <c r="F164" s="41" t="n">
        <v>0.0934100273210323</v>
      </c>
      <c r="G164" s="45" t="n">
        <v>0</v>
      </c>
      <c r="H164" s="45" t="n">
        <v>0.0934100273210323</v>
      </c>
      <c r="I164" s="43" t="n">
        <v>0</v>
      </c>
      <c r="J164" s="44"/>
      <c r="K164" s="45" t="n">
        <v>0.509235949770706</v>
      </c>
      <c r="L164" s="52" t="s">
        <v>33</v>
      </c>
      <c r="M164" s="59" t="n">
        <v>18.44652924</v>
      </c>
      <c r="N164" s="45" t="n">
        <v>0</v>
      </c>
      <c r="O164" s="45" t="n">
        <v>18.44652924</v>
      </c>
      <c r="P164" s="43" t="n">
        <v>0</v>
      </c>
      <c r="Q164" s="44"/>
      <c r="R164" s="45" t="n">
        <v>100.563463119654</v>
      </c>
      <c r="S164" s="52" t="s">
        <v>33</v>
      </c>
      <c r="T164" s="48" t="n">
        <v>-436.369971985398</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0.704338985513467</v>
      </c>
      <c r="E166" s="41" t="s">
        <v>33</v>
      </c>
      <c r="F166" s="41" t="n">
        <v>0.750899340911022</v>
      </c>
      <c r="G166" s="45" t="n">
        <v>0</v>
      </c>
      <c r="H166" s="45" t="n">
        <v>0.750899340911022</v>
      </c>
      <c r="I166" s="43" t="n">
        <v>0</v>
      </c>
      <c r="J166" s="44"/>
      <c r="K166" s="45" t="n">
        <v>0</v>
      </c>
      <c r="L166" s="52" t="s">
        <v>33</v>
      </c>
      <c r="M166" s="59" t="n">
        <v>0.52888768</v>
      </c>
      <c r="N166" s="45" t="n">
        <v>0</v>
      </c>
      <c r="O166" s="45" t="n">
        <v>0.52888768</v>
      </c>
      <c r="P166" s="43" t="n">
        <v>0</v>
      </c>
      <c r="Q166" s="44"/>
      <c r="R166" s="45" t="n">
        <v>0</v>
      </c>
      <c r="S166" s="52" t="s">
        <v>33</v>
      </c>
      <c r="T166" s="48" t="n">
        <v>-1.93925482666667</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5.01773004789051</v>
      </c>
      <c r="E168" s="42" t="s">
        <v>33</v>
      </c>
      <c r="F168" s="42" t="s">
        <v>45</v>
      </c>
      <c r="G168" s="45" t="s">
        <v>45</v>
      </c>
      <c r="H168" s="45" t="s">
        <v>45</v>
      </c>
      <c r="I168" s="43" t="s">
        <v>45</v>
      </c>
      <c r="J168" s="62"/>
      <c r="K168" s="45" t="s">
        <v>45</v>
      </c>
      <c r="L168" s="52" t="s">
        <v>45</v>
      </c>
      <c r="M168" s="47" t="s">
        <v>45</v>
      </c>
      <c r="N168" s="45" t="s">
        <v>45</v>
      </c>
      <c r="O168" s="45" t="s">
        <v>45</v>
      </c>
      <c r="P168" s="43" t="s">
        <v>45</v>
      </c>
      <c r="Q168" s="62"/>
      <c r="R168" s="45" t="s">
        <v>45</v>
      </c>
      <c r="S168" s="52" t="s">
        <v>45</v>
      </c>
      <c r="T168" s="48" t="s">
        <v>45</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045.23426412891</v>
      </c>
      <c r="E179" s="27" t="s">
        <v>33</v>
      </c>
      <c r="F179" s="28" t="n">
        <v>0.0115830869265369</v>
      </c>
      <c r="G179" s="29" t="n">
        <v>-0.0282974179654823</v>
      </c>
      <c r="H179" s="29" t="n">
        <v>-0.0167143310389454</v>
      </c>
      <c r="I179" s="30" t="n">
        <v>0</v>
      </c>
      <c r="J179" s="31"/>
      <c r="K179" s="30" t="n">
        <v>0.095624936613</v>
      </c>
      <c r="L179" s="32" t="s">
        <v>43</v>
      </c>
      <c r="M179" s="33" t="n">
        <v>12.10703934</v>
      </c>
      <c r="N179" s="34" t="n">
        <v>-29.5774308438991</v>
      </c>
      <c r="O179" s="35" t="n">
        <v>-17.4703915038991</v>
      </c>
      <c r="P179" s="36" t="n">
        <v>0</v>
      </c>
      <c r="Q179" s="31"/>
      <c r="R179" s="36" t="n">
        <v>99.9504602530627</v>
      </c>
      <c r="S179" s="37" t="s">
        <v>43</v>
      </c>
      <c r="T179" s="38" t="n">
        <v>-302.426918746933</v>
      </c>
    </row>
    <row r="180" customFormat="false" ht="12" hidden="false" customHeight="true" outlineLevel="0" collapsed="false">
      <c r="B180" s="39" t="s">
        <v>34</v>
      </c>
      <c r="C180" s="40"/>
      <c r="D180" s="41" t="n">
        <v>838.054026171522</v>
      </c>
      <c r="E180" s="41" t="s">
        <v>33</v>
      </c>
      <c r="F180" s="42" t="n">
        <v>0</v>
      </c>
      <c r="G180" s="43" t="n">
        <v>0</v>
      </c>
      <c r="H180" s="43" t="n">
        <v>0</v>
      </c>
      <c r="I180" s="43" t="s">
        <v>45</v>
      </c>
      <c r="J180" s="44"/>
      <c r="K180" s="45" t="s">
        <v>42</v>
      </c>
      <c r="L180" s="46" t="s">
        <v>33</v>
      </c>
      <c r="M180" s="47" t="n">
        <v>0</v>
      </c>
      <c r="N180" s="43" t="n">
        <v>0</v>
      </c>
      <c r="O180" s="43" t="n">
        <v>0</v>
      </c>
      <c r="P180" s="43" t="s">
        <v>45</v>
      </c>
      <c r="Q180" s="44"/>
      <c r="R180" s="45" t="s">
        <v>42</v>
      </c>
      <c r="S180" s="46" t="s">
        <v>33</v>
      </c>
      <c r="T180" s="48" t="s">
        <v>53</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207.180237957387</v>
      </c>
      <c r="E182" s="41" t="s">
        <v>33</v>
      </c>
      <c r="F182" s="41" t="n">
        <v>0.0584372305938281</v>
      </c>
      <c r="G182" s="45" t="n">
        <v>-0.142761834504614</v>
      </c>
      <c r="H182" s="45" t="n">
        <v>-0.0843246039107862</v>
      </c>
      <c r="I182" s="43" t="n">
        <v>0</v>
      </c>
      <c r="J182" s="44"/>
      <c r="K182" s="45" t="n">
        <v>0.482432403970984</v>
      </c>
      <c r="L182" s="46" t="s">
        <v>43</v>
      </c>
      <c r="M182" s="59" t="n">
        <v>12.10703934</v>
      </c>
      <c r="N182" s="45" t="n">
        <v>-29.5774308438991</v>
      </c>
      <c r="O182" s="45" t="n">
        <v>-17.4703915038991</v>
      </c>
      <c r="P182" s="43" t="n">
        <v>0</v>
      </c>
      <c r="Q182" s="44"/>
      <c r="R182" s="45" t="n">
        <v>99.9504602530627</v>
      </c>
      <c r="S182" s="46" t="s">
        <v>43</v>
      </c>
      <c r="T182" s="48" t="n">
        <v>-302.426918746933</v>
      </c>
    </row>
    <row r="183" customFormat="false" ht="12" hidden="false" customHeight="true" outlineLevel="0" collapsed="false">
      <c r="B183" s="60" t="s">
        <v>37</v>
      </c>
      <c r="C183" s="61"/>
      <c r="D183" s="41" t="n">
        <v>3.39369246237134</v>
      </c>
      <c r="E183" s="41" t="s">
        <v>33</v>
      </c>
      <c r="F183" s="42" t="n">
        <v>0</v>
      </c>
      <c r="G183" s="45" t="n">
        <v>-8.71541283479526</v>
      </c>
      <c r="H183" s="45" t="n">
        <v>-8.71541283479526</v>
      </c>
      <c r="I183" s="43" t="n">
        <v>0</v>
      </c>
      <c r="J183" s="62"/>
      <c r="K183" s="45" t="n">
        <v>0.0705037239544952</v>
      </c>
      <c r="L183" s="52" t="s">
        <v>33</v>
      </c>
      <c r="M183" s="47" t="n">
        <v>0</v>
      </c>
      <c r="N183" s="45" t="n">
        <v>-29.5774308438991</v>
      </c>
      <c r="O183" s="45" t="n">
        <v>-29.5774308438991</v>
      </c>
      <c r="P183" s="43" t="n">
        <v>0</v>
      </c>
      <c r="Q183" s="62"/>
      <c r="R183" s="45" t="n">
        <v>0.23926795655348</v>
      </c>
      <c r="S183" s="52" t="s">
        <v>33</v>
      </c>
      <c r="T183" s="48" t="n">
        <v>107.573263920267</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195.237879864708</v>
      </c>
      <c r="E185" s="41" t="s">
        <v>33</v>
      </c>
      <c r="F185" s="41" t="n">
        <v>0.0531826607992014</v>
      </c>
      <c r="G185" s="45" t="n">
        <v>0</v>
      </c>
      <c r="H185" s="45" t="n">
        <v>0.0531826607992014</v>
      </c>
      <c r="I185" s="43" t="n">
        <v>0</v>
      </c>
      <c r="J185" s="44"/>
      <c r="K185" s="45" t="n">
        <v>0.510716426369745</v>
      </c>
      <c r="L185" s="52" t="s">
        <v>33</v>
      </c>
      <c r="M185" s="59" t="n">
        <v>10.38326994</v>
      </c>
      <c r="N185" s="45" t="n">
        <v>0</v>
      </c>
      <c r="O185" s="45" t="n">
        <v>10.38326994</v>
      </c>
      <c r="P185" s="43" t="n">
        <v>0</v>
      </c>
      <c r="Q185" s="44"/>
      <c r="R185" s="45" t="n">
        <v>99.7111922965092</v>
      </c>
      <c r="S185" s="52" t="s">
        <v>33</v>
      </c>
      <c r="T185" s="48" t="n">
        <v>-403.679694867201</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0.915796481739642</v>
      </c>
      <c r="E187" s="41" t="s">
        <v>33</v>
      </c>
      <c r="F187" s="41" t="n">
        <v>1.88226252706883</v>
      </c>
      <c r="G187" s="45" t="n">
        <v>0</v>
      </c>
      <c r="H187" s="45" t="n">
        <v>1.88226252706883</v>
      </c>
      <c r="I187" s="43" t="n">
        <v>0</v>
      </c>
      <c r="J187" s="44"/>
      <c r="K187" s="45" t="n">
        <v>0</v>
      </c>
      <c r="L187" s="52" t="s">
        <v>33</v>
      </c>
      <c r="M187" s="59" t="n">
        <v>1.7237694</v>
      </c>
      <c r="N187" s="45" t="n">
        <v>0</v>
      </c>
      <c r="O187" s="45" t="n">
        <v>1.7237694</v>
      </c>
      <c r="P187" s="43" t="n">
        <v>0</v>
      </c>
      <c r="Q187" s="44"/>
      <c r="R187" s="45" t="n">
        <v>0</v>
      </c>
      <c r="S187" s="52" t="s">
        <v>33</v>
      </c>
      <c r="T187" s="48" t="n">
        <v>-6.32048780000001</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7.63286914856806</v>
      </c>
      <c r="E189" s="42" t="s">
        <v>33</v>
      </c>
      <c r="F189" s="42" t="s">
        <v>45</v>
      </c>
      <c r="G189" s="45" t="s">
        <v>45</v>
      </c>
      <c r="H189" s="45" t="s">
        <v>45</v>
      </c>
      <c r="I189" s="43" t="s">
        <v>45</v>
      </c>
      <c r="J189" s="62"/>
      <c r="K189" s="45" t="s">
        <v>45</v>
      </c>
      <c r="L189" s="52" t="s">
        <v>45</v>
      </c>
      <c r="M189" s="47" t="s">
        <v>45</v>
      </c>
      <c r="N189" s="45" t="s">
        <v>45</v>
      </c>
      <c r="O189" s="45" t="s">
        <v>45</v>
      </c>
      <c r="P189" s="43" t="s">
        <v>45</v>
      </c>
      <c r="Q189" s="62"/>
      <c r="R189" s="45" t="s">
        <v>45</v>
      </c>
      <c r="S189" s="52" t="s">
        <v>45</v>
      </c>
      <c r="T189" s="48" t="s">
        <v>45</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048.3471268154</v>
      </c>
      <c r="E200" s="27" t="s">
        <v>33</v>
      </c>
      <c r="F200" s="28" t="n">
        <v>0.00731679309629155</v>
      </c>
      <c r="G200" s="29" t="n">
        <v>-0.0056081869855058</v>
      </c>
      <c r="H200" s="29" t="n">
        <v>0.00170860611078574</v>
      </c>
      <c r="I200" s="30" t="n">
        <v>0</v>
      </c>
      <c r="J200" s="31"/>
      <c r="K200" s="30" t="n">
        <v>0.0947599109517365</v>
      </c>
      <c r="L200" s="32" t="s">
        <v>43</v>
      </c>
      <c r="M200" s="33" t="n">
        <v>7.67053902</v>
      </c>
      <c r="N200" s="34" t="n">
        <v>-5.87932671289853</v>
      </c>
      <c r="O200" s="35" t="n">
        <v>1.79121230710147</v>
      </c>
      <c r="P200" s="36" t="n">
        <v>0</v>
      </c>
      <c r="Q200" s="31"/>
      <c r="R200" s="36" t="n">
        <v>99.3412803835362</v>
      </c>
      <c r="S200" s="37" t="s">
        <v>43</v>
      </c>
      <c r="T200" s="38" t="n">
        <v>-370.819139865672</v>
      </c>
    </row>
    <row r="201" customFormat="false" ht="12" hidden="false" customHeight="true" outlineLevel="0" collapsed="false">
      <c r="B201" s="39" t="s">
        <v>34</v>
      </c>
      <c r="C201" s="40"/>
      <c r="D201" s="41" t="n">
        <v>842.554415708765</v>
      </c>
      <c r="E201" s="41" t="s">
        <v>33</v>
      </c>
      <c r="F201" s="42" t="n">
        <v>0</v>
      </c>
      <c r="G201" s="43" t="n">
        <v>0</v>
      </c>
      <c r="H201" s="43" t="n">
        <v>0</v>
      </c>
      <c r="I201" s="43" t="s">
        <v>45</v>
      </c>
      <c r="J201" s="44"/>
      <c r="K201" s="45" t="s">
        <v>42</v>
      </c>
      <c r="L201" s="46" t="s">
        <v>33</v>
      </c>
      <c r="M201" s="47" t="n">
        <v>0</v>
      </c>
      <c r="N201" s="43" t="n">
        <v>0</v>
      </c>
      <c r="O201" s="43" t="n">
        <v>0</v>
      </c>
      <c r="P201" s="43" t="s">
        <v>45</v>
      </c>
      <c r="Q201" s="44"/>
      <c r="R201" s="45" t="s">
        <v>42</v>
      </c>
      <c r="S201" s="46" t="s">
        <v>33</v>
      </c>
      <c r="T201" s="48" t="s">
        <v>53</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205.792711106635</v>
      </c>
      <c r="E203" s="41" t="s">
        <v>33</v>
      </c>
      <c r="F203" s="41" t="n">
        <v>0.0372731326525232</v>
      </c>
      <c r="G203" s="45" t="n">
        <v>-0.0285691688558009</v>
      </c>
      <c r="H203" s="45" t="n">
        <v>0.00870396379672222</v>
      </c>
      <c r="I203" s="43" t="n">
        <v>0</v>
      </c>
      <c r="J203" s="44"/>
      <c r="K203" s="45" t="n">
        <v>0.482724970429398</v>
      </c>
      <c r="L203" s="46" t="s">
        <v>43</v>
      </c>
      <c r="M203" s="59" t="n">
        <v>7.67053902</v>
      </c>
      <c r="N203" s="45" t="n">
        <v>-5.87932671289853</v>
      </c>
      <c r="O203" s="45" t="n">
        <v>1.79121230710147</v>
      </c>
      <c r="P203" s="43" t="n">
        <v>0</v>
      </c>
      <c r="Q203" s="44"/>
      <c r="R203" s="45" t="n">
        <v>99.3412803835362</v>
      </c>
      <c r="S203" s="46" t="s">
        <v>43</v>
      </c>
      <c r="T203" s="48" t="n">
        <v>-370.819139865672</v>
      </c>
    </row>
    <row r="204" customFormat="false" ht="12" hidden="false" customHeight="true" outlineLevel="0" collapsed="false">
      <c r="B204" s="60" t="s">
        <v>37</v>
      </c>
      <c r="C204" s="61"/>
      <c r="D204" s="41" t="n">
        <v>3.28509170500857</v>
      </c>
      <c r="E204" s="41" t="s">
        <v>33</v>
      </c>
      <c r="F204" s="42" t="n">
        <v>0</v>
      </c>
      <c r="G204" s="45" t="n">
        <v>-1.78969941811204</v>
      </c>
      <c r="H204" s="45" t="n">
        <v>-1.78969941811204</v>
      </c>
      <c r="I204" s="43" t="n">
        <v>0</v>
      </c>
      <c r="J204" s="62"/>
      <c r="K204" s="45" t="n">
        <v>0.0676424486905163</v>
      </c>
      <c r="L204" s="52" t="s">
        <v>33</v>
      </c>
      <c r="M204" s="47" t="n">
        <v>0</v>
      </c>
      <c r="N204" s="45" t="n">
        <v>-5.87932671289853</v>
      </c>
      <c r="O204" s="45" t="n">
        <v>-5.87932671289853</v>
      </c>
      <c r="P204" s="43" t="n">
        <v>0</v>
      </c>
      <c r="Q204" s="62"/>
      <c r="R204" s="45" t="n">
        <v>0.222211647099683</v>
      </c>
      <c r="S204" s="52" t="s">
        <v>33</v>
      </c>
      <c r="T204" s="48" t="n">
        <v>20.7427552412625</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193.541584305412</v>
      </c>
      <c r="E206" s="41" t="s">
        <v>33</v>
      </c>
      <c r="F206" s="41" t="n">
        <v>0.0383425701852772</v>
      </c>
      <c r="G206" s="45" t="n">
        <v>0</v>
      </c>
      <c r="H206" s="45" t="n">
        <v>0.0383425701852772</v>
      </c>
      <c r="I206" s="43" t="n">
        <v>0</v>
      </c>
      <c r="J206" s="44"/>
      <c r="K206" s="45" t="n">
        <v>0.512133188803626</v>
      </c>
      <c r="L206" s="52" t="s">
        <v>33</v>
      </c>
      <c r="M206" s="59" t="n">
        <v>7.42088178</v>
      </c>
      <c r="N206" s="45" t="n">
        <v>0</v>
      </c>
      <c r="O206" s="45" t="n">
        <v>7.42088178</v>
      </c>
      <c r="P206" s="43" t="n">
        <v>0</v>
      </c>
      <c r="Q206" s="44"/>
      <c r="R206" s="45" t="n">
        <v>99.1190687364365</v>
      </c>
      <c r="S206" s="52" t="s">
        <v>33</v>
      </c>
      <c r="T206" s="48" t="n">
        <v>-390.646485226934</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0.928813036549428</v>
      </c>
      <c r="E208" s="41" t="s">
        <v>33</v>
      </c>
      <c r="F208" s="41" t="n">
        <v>0.268791705301085</v>
      </c>
      <c r="G208" s="45" t="n">
        <v>0</v>
      </c>
      <c r="H208" s="45" t="n">
        <v>0.268791705301085</v>
      </c>
      <c r="I208" s="43" t="n">
        <v>0</v>
      </c>
      <c r="J208" s="44"/>
      <c r="K208" s="45" t="n">
        <v>0</v>
      </c>
      <c r="L208" s="52" t="s">
        <v>33</v>
      </c>
      <c r="M208" s="59" t="n">
        <v>0.24965724</v>
      </c>
      <c r="N208" s="45" t="n">
        <v>0</v>
      </c>
      <c r="O208" s="45" t="n">
        <v>0.24965724</v>
      </c>
      <c r="P208" s="43" t="n">
        <v>0</v>
      </c>
      <c r="Q208" s="44"/>
      <c r="R208" s="45" t="n">
        <v>0</v>
      </c>
      <c r="S208" s="52" t="s">
        <v>33</v>
      </c>
      <c r="T208" s="48" t="n">
        <v>-0.915409880000001</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8.03722205966544</v>
      </c>
      <c r="E210" s="42" t="s">
        <v>33</v>
      </c>
      <c r="F210" s="42" t="s">
        <v>45</v>
      </c>
      <c r="G210" s="45" t="s">
        <v>45</v>
      </c>
      <c r="H210" s="45" t="s">
        <v>45</v>
      </c>
      <c r="I210" s="43" t="s">
        <v>45</v>
      </c>
      <c r="J210" s="62"/>
      <c r="K210" s="45" t="s">
        <v>45</v>
      </c>
      <c r="L210" s="52" t="s">
        <v>45</v>
      </c>
      <c r="M210" s="47" t="s">
        <v>45</v>
      </c>
      <c r="N210" s="45" t="s">
        <v>45</v>
      </c>
      <c r="O210" s="45" t="s">
        <v>45</v>
      </c>
      <c r="P210" s="43" t="s">
        <v>45</v>
      </c>
      <c r="Q210" s="62"/>
      <c r="R210" s="45" t="s">
        <v>45</v>
      </c>
      <c r="S210" s="52" t="s">
        <v>45</v>
      </c>
      <c r="T210" s="48" t="s">
        <v>45</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061.04825086244</v>
      </c>
      <c r="E221" s="27" t="s">
        <v>33</v>
      </c>
      <c r="F221" s="28" t="n">
        <v>0.0225299946921069</v>
      </c>
      <c r="G221" s="29" t="n">
        <v>-0.0101845078546996</v>
      </c>
      <c r="H221" s="29" t="n">
        <v>0.0123454868374074</v>
      </c>
      <c r="I221" s="30" t="n">
        <v>0</v>
      </c>
      <c r="J221" s="31"/>
      <c r="K221" s="30" t="n">
        <v>0.0979345444090893</v>
      </c>
      <c r="L221" s="32" t="s">
        <v>43</v>
      </c>
      <c r="M221" s="33" t="n">
        <v>23.90541146</v>
      </c>
      <c r="N221" s="34" t="n">
        <v>-10.8062542451237</v>
      </c>
      <c r="O221" s="35" t="n">
        <v>13.0991572148763</v>
      </c>
      <c r="P221" s="36" t="n">
        <v>0</v>
      </c>
      <c r="Q221" s="31"/>
      <c r="R221" s="36" t="n">
        <v>103.913277044274</v>
      </c>
      <c r="S221" s="37" t="s">
        <v>43</v>
      </c>
      <c r="T221" s="38" t="n">
        <v>-429.045592283551</v>
      </c>
    </row>
    <row r="222" customFormat="false" ht="12" hidden="false" customHeight="true" outlineLevel="0" collapsed="false">
      <c r="B222" s="39" t="s">
        <v>34</v>
      </c>
      <c r="C222" s="40"/>
      <c r="D222" s="41" t="n">
        <v>845.709134365756</v>
      </c>
      <c r="E222" s="41" t="s">
        <v>33</v>
      </c>
      <c r="F222" s="42" t="n">
        <v>0</v>
      </c>
      <c r="G222" s="43" t="n">
        <v>0</v>
      </c>
      <c r="H222" s="43" t="n">
        <v>0</v>
      </c>
      <c r="I222" s="43" t="s">
        <v>45</v>
      </c>
      <c r="J222" s="44"/>
      <c r="K222" s="45" t="s">
        <v>42</v>
      </c>
      <c r="L222" s="46" t="s">
        <v>33</v>
      </c>
      <c r="M222" s="47" t="n">
        <v>0</v>
      </c>
      <c r="N222" s="43" t="n">
        <v>0</v>
      </c>
      <c r="O222" s="43" t="n">
        <v>0</v>
      </c>
      <c r="P222" s="43" t="s">
        <v>45</v>
      </c>
      <c r="Q222" s="44"/>
      <c r="R222" s="45" t="s">
        <v>42</v>
      </c>
      <c r="S222" s="46" t="s">
        <v>33</v>
      </c>
      <c r="T222" s="48" t="s">
        <v>53</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215.33911649668</v>
      </c>
      <c r="E224" s="41" t="s">
        <v>33</v>
      </c>
      <c r="F224" s="41" t="n">
        <v>0.111012861243761</v>
      </c>
      <c r="G224" s="45" t="n">
        <v>-0.0501824955025777</v>
      </c>
      <c r="H224" s="45" t="n">
        <v>0.0608303657411832</v>
      </c>
      <c r="I224" s="43" t="n">
        <v>0</v>
      </c>
      <c r="J224" s="44"/>
      <c r="K224" s="45" t="n">
        <v>0.482556438118738</v>
      </c>
      <c r="L224" s="46" t="s">
        <v>43</v>
      </c>
      <c r="M224" s="59" t="n">
        <v>23.90541146</v>
      </c>
      <c r="N224" s="45" t="n">
        <v>-10.8062542451237</v>
      </c>
      <c r="O224" s="45" t="n">
        <v>13.0991572148763</v>
      </c>
      <c r="P224" s="43" t="n">
        <v>0</v>
      </c>
      <c r="Q224" s="44"/>
      <c r="R224" s="45" t="n">
        <v>103.913277044274</v>
      </c>
      <c r="S224" s="46" t="s">
        <v>43</v>
      </c>
      <c r="T224" s="48" t="n">
        <v>-429.045592283551</v>
      </c>
    </row>
    <row r="225" customFormat="false" ht="12" hidden="false" customHeight="true" outlineLevel="0" collapsed="false">
      <c r="B225" s="60" t="s">
        <v>37</v>
      </c>
      <c r="C225" s="61"/>
      <c r="D225" s="41" t="n">
        <v>3.22489845575226</v>
      </c>
      <c r="E225" s="41" t="s">
        <v>33</v>
      </c>
      <c r="F225" s="42" t="n">
        <v>0</v>
      </c>
      <c r="G225" s="45" t="n">
        <v>-3.35088201795891</v>
      </c>
      <c r="H225" s="45" t="n">
        <v>-3.35088201795891</v>
      </c>
      <c r="I225" s="43" t="n">
        <v>0</v>
      </c>
      <c r="J225" s="62"/>
      <c r="K225" s="45" t="n">
        <v>0.0709149275220954</v>
      </c>
      <c r="L225" s="52" t="s">
        <v>33</v>
      </c>
      <c r="M225" s="47" t="n">
        <v>0</v>
      </c>
      <c r="N225" s="45" t="n">
        <v>-10.8062542451237</v>
      </c>
      <c r="O225" s="45" t="n">
        <v>-10.8062542451237</v>
      </c>
      <c r="P225" s="43" t="n">
        <v>0</v>
      </c>
      <c r="Q225" s="62"/>
      <c r="R225" s="45" t="n">
        <v>0.228693440255789</v>
      </c>
      <c r="S225" s="52" t="s">
        <v>33</v>
      </c>
      <c r="T225" s="48" t="n">
        <v>38.784389617849</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202.70566796516</v>
      </c>
      <c r="E227" s="41" t="s">
        <v>33</v>
      </c>
      <c r="F227" s="41" t="n">
        <v>0.115966325243753</v>
      </c>
      <c r="G227" s="45" t="n">
        <v>0</v>
      </c>
      <c r="H227" s="45" t="n">
        <v>0.115966325243753</v>
      </c>
      <c r="I227" s="43" t="n">
        <v>0</v>
      </c>
      <c r="J227" s="44"/>
      <c r="K227" s="45" t="n">
        <v>0.511503129857419</v>
      </c>
      <c r="L227" s="52" t="s">
        <v>33</v>
      </c>
      <c r="M227" s="59" t="n">
        <v>23.50703142</v>
      </c>
      <c r="N227" s="45" t="n">
        <v>0</v>
      </c>
      <c r="O227" s="45" t="n">
        <v>23.50703142</v>
      </c>
      <c r="P227" s="43" t="n">
        <v>0</v>
      </c>
      <c r="Q227" s="44"/>
      <c r="R227" s="45" t="n">
        <v>103.684583604018</v>
      </c>
      <c r="S227" s="52" t="s">
        <v>33</v>
      </c>
      <c r="T227" s="48" t="n">
        <v>-466.369255088066</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0.946079646320413</v>
      </c>
      <c r="E229" s="41" t="s">
        <v>33</v>
      </c>
      <c r="F229" s="41" t="n">
        <v>0.421085097379929</v>
      </c>
      <c r="G229" s="45" t="n">
        <v>0</v>
      </c>
      <c r="H229" s="45" t="n">
        <v>0.421085097379929</v>
      </c>
      <c r="I229" s="43" t="n">
        <v>0</v>
      </c>
      <c r="J229" s="44"/>
      <c r="K229" s="45" t="n">
        <v>0</v>
      </c>
      <c r="L229" s="52" t="s">
        <v>33</v>
      </c>
      <c r="M229" s="59" t="n">
        <v>0.39838004</v>
      </c>
      <c r="N229" s="45" t="n">
        <v>0</v>
      </c>
      <c r="O229" s="45" t="n">
        <v>0.39838004</v>
      </c>
      <c r="P229" s="43" t="n">
        <v>0</v>
      </c>
      <c r="Q229" s="44"/>
      <c r="R229" s="45" t="n">
        <v>0</v>
      </c>
      <c r="S229" s="52" t="s">
        <v>33</v>
      </c>
      <c r="T229" s="48" t="n">
        <v>-1.4607268133333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8.46247042944732</v>
      </c>
      <c r="E231" s="42" t="s">
        <v>33</v>
      </c>
      <c r="F231" s="42" t="s">
        <v>45</v>
      </c>
      <c r="G231" s="45" t="s">
        <v>45</v>
      </c>
      <c r="H231" s="45" t="s">
        <v>45</v>
      </c>
      <c r="I231" s="43" t="s">
        <v>45</v>
      </c>
      <c r="J231" s="62"/>
      <c r="K231" s="45" t="s">
        <v>45</v>
      </c>
      <c r="L231" s="52" t="s">
        <v>45</v>
      </c>
      <c r="M231" s="47" t="s">
        <v>45</v>
      </c>
      <c r="N231" s="45" t="s">
        <v>45</v>
      </c>
      <c r="O231" s="45" t="s">
        <v>45</v>
      </c>
      <c r="P231" s="43" t="s">
        <v>45</v>
      </c>
      <c r="Q231" s="62"/>
      <c r="R231" s="45" t="s">
        <v>45</v>
      </c>
      <c r="S231" s="52" t="s">
        <v>45</v>
      </c>
      <c r="T231" s="48" t="s">
        <v>45</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064.33766869645</v>
      </c>
      <c r="E242" s="27" t="s">
        <v>33</v>
      </c>
      <c r="F242" s="28" t="n">
        <v>0.0103487831389921</v>
      </c>
      <c r="G242" s="29" t="n">
        <v>-0.00563980173761911</v>
      </c>
      <c r="H242" s="29" t="n">
        <v>0.00470898140137298</v>
      </c>
      <c r="I242" s="30" t="n">
        <v>0</v>
      </c>
      <c r="J242" s="31"/>
      <c r="K242" s="30" t="n">
        <v>0.099889600541844</v>
      </c>
      <c r="L242" s="32" t="s">
        <v>43</v>
      </c>
      <c r="M242" s="33" t="n">
        <v>11.01459972</v>
      </c>
      <c r="N242" s="34" t="n">
        <v>-6.00265343332773</v>
      </c>
      <c r="O242" s="35" t="n">
        <v>5.01194628667227</v>
      </c>
      <c r="P242" s="36" t="n">
        <v>0</v>
      </c>
      <c r="Q242" s="31"/>
      <c r="R242" s="36" t="n">
        <v>106.316264567726</v>
      </c>
      <c r="S242" s="37" t="s">
        <v>43</v>
      </c>
      <c r="T242" s="38" t="n">
        <v>-408.203439799461</v>
      </c>
    </row>
    <row r="243" customFormat="false" ht="12" hidden="false" customHeight="true" outlineLevel="0" collapsed="false">
      <c r="B243" s="39" t="s">
        <v>34</v>
      </c>
      <c r="C243" s="40"/>
      <c r="D243" s="41" t="n">
        <v>843.706782832325</v>
      </c>
      <c r="E243" s="41" t="s">
        <v>33</v>
      </c>
      <c r="F243" s="42" t="n">
        <v>0</v>
      </c>
      <c r="G243" s="43" t="n">
        <v>0</v>
      </c>
      <c r="H243" s="43" t="n">
        <v>0</v>
      </c>
      <c r="I243" s="43" t="s">
        <v>45</v>
      </c>
      <c r="J243" s="44"/>
      <c r="K243" s="45" t="s">
        <v>42</v>
      </c>
      <c r="L243" s="46" t="s">
        <v>33</v>
      </c>
      <c r="M243" s="47" t="n">
        <v>0</v>
      </c>
      <c r="N243" s="43" t="n">
        <v>0</v>
      </c>
      <c r="O243" s="43" t="n">
        <v>0</v>
      </c>
      <c r="P243" s="43" t="s">
        <v>45</v>
      </c>
      <c r="Q243" s="44"/>
      <c r="R243" s="45" t="s">
        <v>42</v>
      </c>
      <c r="S243" s="46" t="s">
        <v>33</v>
      </c>
      <c r="T243" s="48" t="s">
        <v>53</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220.630885864128</v>
      </c>
      <c r="E245" s="41" t="s">
        <v>33</v>
      </c>
      <c r="F245" s="41" t="n">
        <v>0.049923199450793</v>
      </c>
      <c r="G245" s="45" t="n">
        <v>-0.0272067684894506</v>
      </c>
      <c r="H245" s="45" t="n">
        <v>0.0227164309613424</v>
      </c>
      <c r="I245" s="43" t="n">
        <v>0</v>
      </c>
      <c r="J245" s="44"/>
      <c r="K245" s="45" t="n">
        <v>0.481873896083613</v>
      </c>
      <c r="L245" s="46" t="s">
        <v>43</v>
      </c>
      <c r="M245" s="59" t="n">
        <v>11.01459972</v>
      </c>
      <c r="N245" s="45" t="n">
        <v>-6.00265343332773</v>
      </c>
      <c r="O245" s="45" t="n">
        <v>5.01194628667227</v>
      </c>
      <c r="P245" s="43" t="n">
        <v>0</v>
      </c>
      <c r="Q245" s="44"/>
      <c r="R245" s="45" t="n">
        <v>106.316264567726</v>
      </c>
      <c r="S245" s="46" t="s">
        <v>43</v>
      </c>
      <c r="T245" s="48" t="n">
        <v>-408.203439799461</v>
      </c>
    </row>
    <row r="246" customFormat="false" ht="12" hidden="false" customHeight="true" outlineLevel="0" collapsed="false">
      <c r="B246" s="60" t="s">
        <v>37</v>
      </c>
      <c r="C246" s="61"/>
      <c r="D246" s="41" t="n">
        <v>3.15567497906139</v>
      </c>
      <c r="E246" s="41" t="s">
        <v>33</v>
      </c>
      <c r="F246" s="42" t="n">
        <v>0</v>
      </c>
      <c r="G246" s="45" t="n">
        <v>-1.90217733865391</v>
      </c>
      <c r="H246" s="45" t="n">
        <v>-1.90217733865391</v>
      </c>
      <c r="I246" s="43" t="n">
        <v>0</v>
      </c>
      <c r="J246" s="62"/>
      <c r="K246" s="45" t="n">
        <v>0.0679831332509404</v>
      </c>
      <c r="L246" s="52" t="s">
        <v>33</v>
      </c>
      <c r="M246" s="47" t="n">
        <v>0</v>
      </c>
      <c r="N246" s="45" t="n">
        <v>-6.00265343332773</v>
      </c>
      <c r="O246" s="45" t="n">
        <v>-6.00265343332773</v>
      </c>
      <c r="P246" s="43" t="n">
        <v>0</v>
      </c>
      <c r="Q246" s="62"/>
      <c r="R246" s="45" t="n">
        <v>0.214532672598189</v>
      </c>
      <c r="S246" s="52" t="s">
        <v>33</v>
      </c>
      <c r="T246" s="48" t="n">
        <v>21.223109456008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207.615302167797</v>
      </c>
      <c r="E248" s="41" t="s">
        <v>33</v>
      </c>
      <c r="F248" s="41" t="n">
        <v>0.0520196303799961</v>
      </c>
      <c r="G248" s="45" t="n">
        <v>0</v>
      </c>
      <c r="H248" s="45" t="n">
        <v>0.0520196303799961</v>
      </c>
      <c r="I248" s="43" t="n">
        <v>0</v>
      </c>
      <c r="J248" s="44"/>
      <c r="K248" s="45" t="n">
        <v>0.511049671133467</v>
      </c>
      <c r="L248" s="52" t="s">
        <v>33</v>
      </c>
      <c r="M248" s="59" t="n">
        <v>10.80007128</v>
      </c>
      <c r="N248" s="45" t="n">
        <v>0</v>
      </c>
      <c r="O248" s="45" t="n">
        <v>10.80007128</v>
      </c>
      <c r="P248" s="43" t="n">
        <v>0</v>
      </c>
      <c r="Q248" s="44"/>
      <c r="R248" s="45" t="n">
        <v>106.101731895128</v>
      </c>
      <c r="S248" s="52" t="s">
        <v>33</v>
      </c>
      <c r="T248" s="48" t="n">
        <v>-428.63994497547</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0.967186709798961</v>
      </c>
      <c r="E250" s="41" t="s">
        <v>33</v>
      </c>
      <c r="F250" s="41" t="n">
        <v>0.221806645838415</v>
      </c>
      <c r="G250" s="45" t="n">
        <v>0</v>
      </c>
      <c r="H250" s="45" t="n">
        <v>0.221806645838415</v>
      </c>
      <c r="I250" s="43" t="n">
        <v>0</v>
      </c>
      <c r="J250" s="44"/>
      <c r="K250" s="45" t="n">
        <v>0</v>
      </c>
      <c r="L250" s="52" t="s">
        <v>33</v>
      </c>
      <c r="M250" s="59" t="n">
        <v>0.21452844</v>
      </c>
      <c r="N250" s="45" t="n">
        <v>0</v>
      </c>
      <c r="O250" s="45" t="n">
        <v>0.21452844</v>
      </c>
      <c r="P250" s="43" t="n">
        <v>0</v>
      </c>
      <c r="Q250" s="44"/>
      <c r="R250" s="45" t="n">
        <v>0</v>
      </c>
      <c r="S250" s="52" t="s">
        <v>33</v>
      </c>
      <c r="T250" s="48" t="n">
        <v>-0.786604280000001</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8.89272200747064</v>
      </c>
      <c r="E252" s="42" t="s">
        <v>33</v>
      </c>
      <c r="F252" s="42" t="s">
        <v>45</v>
      </c>
      <c r="G252" s="45" t="s">
        <v>45</v>
      </c>
      <c r="H252" s="45" t="s">
        <v>45</v>
      </c>
      <c r="I252" s="43" t="s">
        <v>45</v>
      </c>
      <c r="J252" s="62"/>
      <c r="K252" s="45" t="s">
        <v>45</v>
      </c>
      <c r="L252" s="52" t="s">
        <v>45</v>
      </c>
      <c r="M252" s="47" t="s">
        <v>45</v>
      </c>
      <c r="N252" s="45" t="s">
        <v>45</v>
      </c>
      <c r="O252" s="45" t="s">
        <v>45</v>
      </c>
      <c r="P252" s="43" t="s">
        <v>45</v>
      </c>
      <c r="Q252" s="62"/>
      <c r="R252" s="45" t="s">
        <v>45</v>
      </c>
      <c r="S252" s="52" t="s">
        <v>45</v>
      </c>
      <c r="T252" s="48" t="s">
        <v>45</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069.1653552939</v>
      </c>
      <c r="E263" s="27" t="s">
        <v>33</v>
      </c>
      <c r="F263" s="28" t="n">
        <v>0.00650807872285317</v>
      </c>
      <c r="G263" s="29" t="n">
        <v>-0.00424174333881297</v>
      </c>
      <c r="H263" s="29" t="n">
        <v>0.00226633538404021</v>
      </c>
      <c r="I263" s="30" t="n">
        <v>0</v>
      </c>
      <c r="J263" s="31"/>
      <c r="K263" s="30" t="n">
        <v>0.100260957599912</v>
      </c>
      <c r="L263" s="32" t="s">
        <v>43</v>
      </c>
      <c r="M263" s="33" t="n">
        <v>6.9582123</v>
      </c>
      <c r="N263" s="34" t="n">
        <v>-4.53512502390751</v>
      </c>
      <c r="O263" s="35" t="n">
        <v>2.42308727609249</v>
      </c>
      <c r="P263" s="36" t="n">
        <v>0</v>
      </c>
      <c r="Q263" s="31"/>
      <c r="R263" s="36" t="n">
        <v>107.195542354417</v>
      </c>
      <c r="S263" s="37" t="s">
        <v>43</v>
      </c>
      <c r="T263" s="38" t="n">
        <v>-401.934975311869</v>
      </c>
    </row>
    <row r="264" customFormat="false" ht="12" hidden="false" customHeight="true" outlineLevel="0" collapsed="false">
      <c r="B264" s="39" t="s">
        <v>34</v>
      </c>
      <c r="C264" s="40"/>
      <c r="D264" s="41" t="n">
        <v>845.946606690705</v>
      </c>
      <c r="E264" s="41" t="s">
        <v>33</v>
      </c>
      <c r="F264" s="42" t="n">
        <v>0</v>
      </c>
      <c r="G264" s="43" t="n">
        <v>0</v>
      </c>
      <c r="H264" s="43" t="n">
        <v>0</v>
      </c>
      <c r="I264" s="43" t="s">
        <v>45</v>
      </c>
      <c r="J264" s="44"/>
      <c r="K264" s="45" t="s">
        <v>42</v>
      </c>
      <c r="L264" s="46" t="s">
        <v>33</v>
      </c>
      <c r="M264" s="47" t="n">
        <v>0</v>
      </c>
      <c r="N264" s="43" t="n">
        <v>0</v>
      </c>
      <c r="O264" s="43" t="n">
        <v>0</v>
      </c>
      <c r="P264" s="43" t="s">
        <v>45</v>
      </c>
      <c r="Q264" s="44"/>
      <c r="R264" s="45" t="s">
        <v>42</v>
      </c>
      <c r="S264" s="46" t="s">
        <v>33</v>
      </c>
      <c r="T264" s="48" t="s">
        <v>53</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223.218748603197</v>
      </c>
      <c r="E266" s="41" t="s">
        <v>33</v>
      </c>
      <c r="F266" s="41" t="n">
        <v>0.0311721678557082</v>
      </c>
      <c r="G266" s="45" t="n">
        <v>-0.0203169538951647</v>
      </c>
      <c r="H266" s="45" t="n">
        <v>0.0108552139605436</v>
      </c>
      <c r="I266" s="43" t="n">
        <v>0</v>
      </c>
      <c r="J266" s="44"/>
      <c r="K266" s="45" t="n">
        <v>0.480226428224326</v>
      </c>
      <c r="L266" s="46" t="s">
        <v>43</v>
      </c>
      <c r="M266" s="59" t="n">
        <v>6.9582123</v>
      </c>
      <c r="N266" s="45" t="n">
        <v>-4.53512502390751</v>
      </c>
      <c r="O266" s="45" t="n">
        <v>2.42308727609249</v>
      </c>
      <c r="P266" s="43" t="n">
        <v>0</v>
      </c>
      <c r="Q266" s="44"/>
      <c r="R266" s="45" t="n">
        <v>107.195542354417</v>
      </c>
      <c r="S266" s="46" t="s">
        <v>43</v>
      </c>
      <c r="T266" s="48" t="n">
        <v>-401.934975311869</v>
      </c>
    </row>
    <row r="267" customFormat="false" ht="12" hidden="false" customHeight="true" outlineLevel="0" collapsed="false">
      <c r="B267" s="60" t="s">
        <v>37</v>
      </c>
      <c r="C267" s="61"/>
      <c r="D267" s="41" t="n">
        <v>3.06076734873997</v>
      </c>
      <c r="E267" s="41" t="s">
        <v>33</v>
      </c>
      <c r="F267" s="42" t="n">
        <v>0</v>
      </c>
      <c r="G267" s="45" t="n">
        <v>-1.4816954401237</v>
      </c>
      <c r="H267" s="45" t="n">
        <v>-1.4816954401237</v>
      </c>
      <c r="I267" s="43" t="n">
        <v>0</v>
      </c>
      <c r="J267" s="62"/>
      <c r="K267" s="45" t="n">
        <v>0.0666570656979992</v>
      </c>
      <c r="L267" s="52" t="s">
        <v>33</v>
      </c>
      <c r="M267" s="47" t="n">
        <v>0</v>
      </c>
      <c r="N267" s="45" t="n">
        <v>-4.53512502390751</v>
      </c>
      <c r="O267" s="45" t="n">
        <v>-4.53512502390751</v>
      </c>
      <c r="P267" s="43" t="n">
        <v>0</v>
      </c>
      <c r="Q267" s="62"/>
      <c r="R267" s="45" t="n">
        <v>0.204021770251251</v>
      </c>
      <c r="S267" s="52" t="s">
        <v>33</v>
      </c>
      <c r="T267" s="48" t="n">
        <v>15.88071193007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209.415709007289</v>
      </c>
      <c r="E269" s="41" t="s">
        <v>33</v>
      </c>
      <c r="F269" s="41" t="n">
        <v>0.0319498424054096</v>
      </c>
      <c r="G269" s="45" t="n">
        <v>0</v>
      </c>
      <c r="H269" s="45" t="n">
        <v>0.0319498424054096</v>
      </c>
      <c r="I269" s="43" t="n">
        <v>0</v>
      </c>
      <c r="J269" s="44"/>
      <c r="K269" s="45" t="n">
        <v>0.510904941617546</v>
      </c>
      <c r="L269" s="52" t="s">
        <v>33</v>
      </c>
      <c r="M269" s="59" t="n">
        <v>6.6907989</v>
      </c>
      <c r="N269" s="45" t="n">
        <v>0</v>
      </c>
      <c r="O269" s="45" t="n">
        <v>6.6907989</v>
      </c>
      <c r="P269" s="43" t="n">
        <v>0</v>
      </c>
      <c r="Q269" s="44"/>
      <c r="R269" s="45" t="n">
        <v>106.991520584166</v>
      </c>
      <c r="S269" s="52" t="s">
        <v>33</v>
      </c>
      <c r="T269" s="48" t="n">
        <v>-416.8351714419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0.998010273435816</v>
      </c>
      <c r="E271" s="41" t="s">
        <v>33</v>
      </c>
      <c r="F271" s="41" t="n">
        <v>0.267946540349114</v>
      </c>
      <c r="G271" s="45" t="n">
        <v>0</v>
      </c>
      <c r="H271" s="45" t="n">
        <v>0.267946540349114</v>
      </c>
      <c r="I271" s="43" t="n">
        <v>0</v>
      </c>
      <c r="J271" s="44"/>
      <c r="K271" s="45" t="n">
        <v>0</v>
      </c>
      <c r="L271" s="52" t="s">
        <v>33</v>
      </c>
      <c r="M271" s="59" t="n">
        <v>0.2674134</v>
      </c>
      <c r="N271" s="45" t="n">
        <v>0</v>
      </c>
      <c r="O271" s="45" t="n">
        <v>0.2674134</v>
      </c>
      <c r="P271" s="43" t="n">
        <v>0</v>
      </c>
      <c r="Q271" s="44"/>
      <c r="R271" s="45" t="n">
        <v>0</v>
      </c>
      <c r="S271" s="52" t="s">
        <v>33</v>
      </c>
      <c r="T271" s="48" t="n">
        <v>-0.980515800000001</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9.74426197373256</v>
      </c>
      <c r="E273" s="42" t="s">
        <v>33</v>
      </c>
      <c r="F273" s="42" t="s">
        <v>45</v>
      </c>
      <c r="G273" s="45" t="s">
        <v>45</v>
      </c>
      <c r="H273" s="45" t="s">
        <v>45</v>
      </c>
      <c r="I273" s="43" t="s">
        <v>45</v>
      </c>
      <c r="J273" s="62"/>
      <c r="K273" s="45" t="s">
        <v>45</v>
      </c>
      <c r="L273" s="52" t="s">
        <v>45</v>
      </c>
      <c r="M273" s="47" t="s">
        <v>45</v>
      </c>
      <c r="N273" s="45" t="s">
        <v>45</v>
      </c>
      <c r="O273" s="45" t="s">
        <v>45</v>
      </c>
      <c r="P273" s="43" t="s">
        <v>45</v>
      </c>
      <c r="Q273" s="62"/>
      <c r="R273" s="45" t="s">
        <v>45</v>
      </c>
      <c r="S273" s="52" t="s">
        <v>45</v>
      </c>
      <c r="T273" s="48" t="s">
        <v>45</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071.30211875147</v>
      </c>
      <c r="E284" s="27" t="s">
        <v>33</v>
      </c>
      <c r="F284" s="28" t="n">
        <v>0.0080009577036863</v>
      </c>
      <c r="G284" s="29" t="n">
        <v>-0.0102459110720986</v>
      </c>
      <c r="H284" s="29" t="n">
        <v>-0.00224495336841227</v>
      </c>
      <c r="I284" s="30" t="n">
        <v>0</v>
      </c>
      <c r="J284" s="31"/>
      <c r="K284" s="30" t="n">
        <v>0.101271775348702</v>
      </c>
      <c r="L284" s="32" t="s">
        <v>43</v>
      </c>
      <c r="M284" s="33" t="n">
        <v>8.57144294</v>
      </c>
      <c r="N284" s="34" t="n">
        <v>-10.9764662400783</v>
      </c>
      <c r="O284" s="35" t="n">
        <v>-2.4050233000783</v>
      </c>
      <c r="P284" s="36" t="n">
        <v>0</v>
      </c>
      <c r="Q284" s="31"/>
      <c r="R284" s="36" t="n">
        <v>108.492667500787</v>
      </c>
      <c r="S284" s="37" t="s">
        <v>43</v>
      </c>
      <c r="T284" s="38" t="n">
        <v>-388.988028735933</v>
      </c>
    </row>
    <row r="285" customFormat="false" ht="12" hidden="false" customHeight="true" outlineLevel="0" collapsed="false">
      <c r="B285" s="39" t="s">
        <v>34</v>
      </c>
      <c r="C285" s="40"/>
      <c r="D285" s="41" t="n">
        <v>845.134397239788</v>
      </c>
      <c r="E285" s="41" t="s">
        <v>33</v>
      </c>
      <c r="F285" s="42" t="n">
        <v>0</v>
      </c>
      <c r="G285" s="43" t="n">
        <v>0</v>
      </c>
      <c r="H285" s="43" t="n">
        <v>0</v>
      </c>
      <c r="I285" s="43" t="s">
        <v>45</v>
      </c>
      <c r="J285" s="44"/>
      <c r="K285" s="45" t="s">
        <v>42</v>
      </c>
      <c r="L285" s="46" t="s">
        <v>33</v>
      </c>
      <c r="M285" s="47" t="n">
        <v>0</v>
      </c>
      <c r="N285" s="43" t="n">
        <v>0</v>
      </c>
      <c r="O285" s="43" t="n">
        <v>0</v>
      </c>
      <c r="P285" s="43" t="s">
        <v>45</v>
      </c>
      <c r="Q285" s="44"/>
      <c r="R285" s="45" t="s">
        <v>42</v>
      </c>
      <c r="S285" s="46" t="s">
        <v>33</v>
      </c>
      <c r="T285" s="48" t="s">
        <v>53</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226.167721511679</v>
      </c>
      <c r="E287" s="41" t="s">
        <v>33</v>
      </c>
      <c r="F287" s="41" t="n">
        <v>0.0378986129528541</v>
      </c>
      <c r="G287" s="45" t="n">
        <v>-0.0485324172994842</v>
      </c>
      <c r="H287" s="45" t="n">
        <v>-0.0106338043466301</v>
      </c>
      <c r="I287" s="43" t="n">
        <v>0</v>
      </c>
      <c r="J287" s="44"/>
      <c r="K287" s="45" t="n">
        <v>0.479700050810235</v>
      </c>
      <c r="L287" s="46" t="s">
        <v>43</v>
      </c>
      <c r="M287" s="59" t="n">
        <v>8.57144294</v>
      </c>
      <c r="N287" s="45" t="n">
        <v>-10.9764662400783</v>
      </c>
      <c r="O287" s="45" t="n">
        <v>-2.4050233000783</v>
      </c>
      <c r="P287" s="43" t="n">
        <v>0</v>
      </c>
      <c r="Q287" s="44"/>
      <c r="R287" s="45" t="n">
        <v>108.492667500787</v>
      </c>
      <c r="S287" s="46" t="s">
        <v>43</v>
      </c>
      <c r="T287" s="48" t="n">
        <v>-388.988028735933</v>
      </c>
    </row>
    <row r="288" customFormat="false" ht="12" hidden="false" customHeight="true" outlineLevel="0" collapsed="false">
      <c r="B288" s="60" t="s">
        <v>37</v>
      </c>
      <c r="C288" s="61"/>
      <c r="D288" s="41" t="n">
        <v>3.08679634399008</v>
      </c>
      <c r="E288" s="41" t="s">
        <v>33</v>
      </c>
      <c r="F288" s="42" t="n">
        <v>0</v>
      </c>
      <c r="G288" s="45" t="n">
        <v>-3.55594118201197</v>
      </c>
      <c r="H288" s="45" t="n">
        <v>-3.55594118201197</v>
      </c>
      <c r="I288" s="43" t="n">
        <v>0</v>
      </c>
      <c r="J288" s="62"/>
      <c r="K288" s="45" t="n">
        <v>0.0645205393391152</v>
      </c>
      <c r="L288" s="52" t="s">
        <v>33</v>
      </c>
      <c r="M288" s="47" t="n">
        <v>0</v>
      </c>
      <c r="N288" s="45" t="n">
        <v>-10.9764662400783</v>
      </c>
      <c r="O288" s="45" t="n">
        <v>-10.9764662400783</v>
      </c>
      <c r="P288" s="43" t="n">
        <v>0</v>
      </c>
      <c r="Q288" s="62"/>
      <c r="R288" s="45" t="n">
        <v>0.199161764944249</v>
      </c>
      <c r="S288" s="52" t="s">
        <v>33</v>
      </c>
      <c r="T288" s="48" t="n">
        <v>39.5167830754916</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212.138414569744</v>
      </c>
      <c r="E290" s="41" t="s">
        <v>33</v>
      </c>
      <c r="F290" s="41" t="n">
        <v>0.0392326779517048</v>
      </c>
      <c r="G290" s="45" t="n">
        <v>0</v>
      </c>
      <c r="H290" s="45" t="n">
        <v>0.0392326779517048</v>
      </c>
      <c r="I290" s="43" t="n">
        <v>0</v>
      </c>
      <c r="J290" s="44"/>
      <c r="K290" s="45" t="n">
        <v>0.510485128096589</v>
      </c>
      <c r="L290" s="52" t="s">
        <v>33</v>
      </c>
      <c r="M290" s="59" t="n">
        <v>8.3227581</v>
      </c>
      <c r="N290" s="45" t="n">
        <v>0</v>
      </c>
      <c r="O290" s="45" t="n">
        <v>8.3227581</v>
      </c>
      <c r="P290" s="43" t="n">
        <v>0</v>
      </c>
      <c r="Q290" s="44"/>
      <c r="R290" s="45" t="n">
        <v>108.293505735843</v>
      </c>
      <c r="S290" s="52" t="s">
        <v>33</v>
      </c>
      <c r="T290" s="48" t="n">
        <v>-427.592967398091</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1.02272635777679</v>
      </c>
      <c r="E292" s="41" t="s">
        <v>33</v>
      </c>
      <c r="F292" s="41" t="n">
        <v>0.243158727756458</v>
      </c>
      <c r="G292" s="45" t="n">
        <v>0</v>
      </c>
      <c r="H292" s="45" t="n">
        <v>0.243158727756458</v>
      </c>
      <c r="I292" s="43" t="n">
        <v>0</v>
      </c>
      <c r="J292" s="44"/>
      <c r="K292" s="45" t="n">
        <v>0</v>
      </c>
      <c r="L292" s="52" t="s">
        <v>33</v>
      </c>
      <c r="M292" s="59" t="n">
        <v>0.24868484</v>
      </c>
      <c r="N292" s="45" t="n">
        <v>0</v>
      </c>
      <c r="O292" s="45" t="n">
        <v>0.24868484</v>
      </c>
      <c r="P292" s="43" t="n">
        <v>0</v>
      </c>
      <c r="Q292" s="44"/>
      <c r="R292" s="45" t="n">
        <v>0</v>
      </c>
      <c r="S292" s="52" t="s">
        <v>33</v>
      </c>
      <c r="T292" s="48" t="n">
        <v>-0.911844413333334</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9.91978424016765</v>
      </c>
      <c r="E294" s="42" t="s">
        <v>33</v>
      </c>
      <c r="F294" s="42" t="s">
        <v>45</v>
      </c>
      <c r="G294" s="45" t="s">
        <v>45</v>
      </c>
      <c r="H294" s="45" t="s">
        <v>45</v>
      </c>
      <c r="I294" s="43" t="s">
        <v>45</v>
      </c>
      <c r="J294" s="62"/>
      <c r="K294" s="45" t="s">
        <v>45</v>
      </c>
      <c r="L294" s="52" t="s">
        <v>45</v>
      </c>
      <c r="M294" s="47" t="s">
        <v>45</v>
      </c>
      <c r="N294" s="45" t="s">
        <v>45</v>
      </c>
      <c r="O294" s="45" t="s">
        <v>45</v>
      </c>
      <c r="P294" s="43" t="s">
        <v>45</v>
      </c>
      <c r="Q294" s="62"/>
      <c r="R294" s="45" t="s">
        <v>45</v>
      </c>
      <c r="S294" s="52" t="s">
        <v>45</v>
      </c>
      <c r="T294" s="48" t="s">
        <v>45</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072.10431395325</v>
      </c>
      <c r="E305" s="27" t="s">
        <v>33</v>
      </c>
      <c r="F305" s="28" t="n">
        <v>0.00547923529785941</v>
      </c>
      <c r="G305" s="29" t="n">
        <v>-0.00511282344033471</v>
      </c>
      <c r="H305" s="29" t="n">
        <v>0.000366411857524705</v>
      </c>
      <c r="I305" s="30" t="n">
        <v>0</v>
      </c>
      <c r="J305" s="31"/>
      <c r="K305" s="30" t="n">
        <v>0.101256951875848</v>
      </c>
      <c r="L305" s="32" t="s">
        <v>43</v>
      </c>
      <c r="M305" s="33" t="n">
        <v>5.8743118</v>
      </c>
      <c r="N305" s="34" t="n">
        <v>-5.48148006686414</v>
      </c>
      <c r="O305" s="35" t="n">
        <v>0.39283173313586</v>
      </c>
      <c r="P305" s="36" t="n">
        <v>0</v>
      </c>
      <c r="Q305" s="31"/>
      <c r="R305" s="36" t="n">
        <v>108.558014923854</v>
      </c>
      <c r="S305" s="37" t="s">
        <v>43</v>
      </c>
      <c r="T305" s="38" t="n">
        <v>-399.486437742296</v>
      </c>
    </row>
    <row r="306" customFormat="false" ht="12" hidden="false" customHeight="true" outlineLevel="0" collapsed="false">
      <c r="B306" s="39" t="s">
        <v>34</v>
      </c>
      <c r="C306" s="40"/>
      <c r="D306" s="41" t="n">
        <v>846.060642007599</v>
      </c>
      <c r="E306" s="41" t="s">
        <v>33</v>
      </c>
      <c r="F306" s="42" t="n">
        <v>0</v>
      </c>
      <c r="G306" s="43" t="n">
        <v>0</v>
      </c>
      <c r="H306" s="43" t="n">
        <v>0</v>
      </c>
      <c r="I306" s="43" t="s">
        <v>45</v>
      </c>
      <c r="J306" s="44"/>
      <c r="K306" s="45" t="s">
        <v>42</v>
      </c>
      <c r="L306" s="46" t="s">
        <v>33</v>
      </c>
      <c r="M306" s="47" t="n">
        <v>0</v>
      </c>
      <c r="N306" s="43" t="n">
        <v>0</v>
      </c>
      <c r="O306" s="43" t="n">
        <v>0</v>
      </c>
      <c r="P306" s="43" t="s">
        <v>45</v>
      </c>
      <c r="Q306" s="44"/>
      <c r="R306" s="45" t="s">
        <v>42</v>
      </c>
      <c r="S306" s="46" t="s">
        <v>33</v>
      </c>
      <c r="T306" s="48" t="s">
        <v>53</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226.043671945652</v>
      </c>
      <c r="E308" s="41" t="s">
        <v>33</v>
      </c>
      <c r="F308" s="41" t="n">
        <v>0.0259875082962392</v>
      </c>
      <c r="G308" s="45" t="n">
        <v>-0.0242496506081447</v>
      </c>
      <c r="H308" s="45" t="n">
        <v>0.00173785768809449</v>
      </c>
      <c r="I308" s="43" t="n">
        <v>0</v>
      </c>
      <c r="J308" s="44"/>
      <c r="K308" s="45" t="n">
        <v>0.480252395430714</v>
      </c>
      <c r="L308" s="46" t="s">
        <v>43</v>
      </c>
      <c r="M308" s="59" t="n">
        <v>5.8743118</v>
      </c>
      <c r="N308" s="45" t="n">
        <v>-5.48148006686414</v>
      </c>
      <c r="O308" s="45" t="n">
        <v>0.39283173313586</v>
      </c>
      <c r="P308" s="43" t="n">
        <v>0</v>
      </c>
      <c r="Q308" s="44"/>
      <c r="R308" s="45" t="n">
        <v>108.558014923854</v>
      </c>
      <c r="S308" s="46" t="s">
        <v>43</v>
      </c>
      <c r="T308" s="48" t="n">
        <v>-399.486437742296</v>
      </c>
    </row>
    <row r="309" customFormat="false" ht="12" hidden="false" customHeight="true" outlineLevel="0" collapsed="false">
      <c r="B309" s="60" t="s">
        <v>37</v>
      </c>
      <c r="C309" s="61"/>
      <c r="D309" s="41" t="n">
        <v>3.00891027912744</v>
      </c>
      <c r="E309" s="41" t="s">
        <v>33</v>
      </c>
      <c r="F309" s="42" t="n">
        <v>0</v>
      </c>
      <c r="G309" s="45" t="n">
        <v>-1.82174925749322</v>
      </c>
      <c r="H309" s="45" t="n">
        <v>-1.82174925749322</v>
      </c>
      <c r="I309" s="43" t="n">
        <v>0</v>
      </c>
      <c r="J309" s="62"/>
      <c r="K309" s="45" t="n">
        <v>0.0636385627495013</v>
      </c>
      <c r="L309" s="52" t="s">
        <v>33</v>
      </c>
      <c r="M309" s="47" t="n">
        <v>0</v>
      </c>
      <c r="N309" s="45" t="n">
        <v>-5.48148006686414</v>
      </c>
      <c r="O309" s="45" t="n">
        <v>-5.48148006686414</v>
      </c>
      <c r="P309" s="43" t="n">
        <v>0</v>
      </c>
      <c r="Q309" s="62"/>
      <c r="R309" s="45" t="n">
        <v>0.191482725605871</v>
      </c>
      <c r="S309" s="52" t="s">
        <v>33</v>
      </c>
      <c r="T309" s="48" t="n">
        <v>19.396656917947</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211.940912550615</v>
      </c>
      <c r="E311" s="41" t="s">
        <v>33</v>
      </c>
      <c r="F311" s="41" t="n">
        <v>0.0265963776986844</v>
      </c>
      <c r="G311" s="45" t="n">
        <v>0</v>
      </c>
      <c r="H311" s="45" t="n">
        <v>0.0265963776986844</v>
      </c>
      <c r="I311" s="43" t="n">
        <v>0</v>
      </c>
      <c r="J311" s="44"/>
      <c r="K311" s="45" t="n">
        <v>0.511305395895982</v>
      </c>
      <c r="L311" s="52" t="s">
        <v>33</v>
      </c>
      <c r="M311" s="59" t="n">
        <v>5.63686056</v>
      </c>
      <c r="N311" s="45" t="n">
        <v>0</v>
      </c>
      <c r="O311" s="45" t="n">
        <v>5.63686056</v>
      </c>
      <c r="P311" s="43" t="n">
        <v>0</v>
      </c>
      <c r="Q311" s="44"/>
      <c r="R311" s="45" t="n">
        <v>108.366532198248</v>
      </c>
      <c r="S311" s="52" t="s">
        <v>33</v>
      </c>
      <c r="T311" s="48" t="n">
        <v>-418.012440113576</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1.05458898481282</v>
      </c>
      <c r="E313" s="41" t="s">
        <v>33</v>
      </c>
      <c r="F313" s="41" t="n">
        <v>0.225159984998464</v>
      </c>
      <c r="G313" s="45" t="n">
        <v>0</v>
      </c>
      <c r="H313" s="45" t="n">
        <v>0.225159984998464</v>
      </c>
      <c r="I313" s="43" t="n">
        <v>0</v>
      </c>
      <c r="J313" s="44"/>
      <c r="K313" s="45" t="n">
        <v>0</v>
      </c>
      <c r="L313" s="52" t="s">
        <v>33</v>
      </c>
      <c r="M313" s="59" t="n">
        <v>0.23745124</v>
      </c>
      <c r="N313" s="45" t="n">
        <v>0</v>
      </c>
      <c r="O313" s="45" t="n">
        <v>0.23745124</v>
      </c>
      <c r="P313" s="43" t="n">
        <v>0</v>
      </c>
      <c r="Q313" s="44"/>
      <c r="R313" s="45" t="n">
        <v>0</v>
      </c>
      <c r="S313" s="52" t="s">
        <v>33</v>
      </c>
      <c r="T313" s="48" t="n">
        <v>-0.870654546666668</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10.0392601310966</v>
      </c>
      <c r="E315" s="42" t="s">
        <v>33</v>
      </c>
      <c r="F315" s="42" t="s">
        <v>45</v>
      </c>
      <c r="G315" s="45" t="s">
        <v>45</v>
      </c>
      <c r="H315" s="45" t="s">
        <v>45</v>
      </c>
      <c r="I315" s="43" t="s">
        <v>45</v>
      </c>
      <c r="J315" s="62"/>
      <c r="K315" s="45" t="s">
        <v>45</v>
      </c>
      <c r="L315" s="52" t="s">
        <v>45</v>
      </c>
      <c r="M315" s="47" t="s">
        <v>45</v>
      </c>
      <c r="N315" s="45" t="s">
        <v>45</v>
      </c>
      <c r="O315" s="45" t="s">
        <v>45</v>
      </c>
      <c r="P315" s="43" t="s">
        <v>45</v>
      </c>
      <c r="Q315" s="62"/>
      <c r="R315" s="45" t="s">
        <v>45</v>
      </c>
      <c r="S315" s="52" t="s">
        <v>45</v>
      </c>
      <c r="T315" s="48" t="s">
        <v>45</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075.97690597612</v>
      </c>
      <c r="E326" s="27" t="s">
        <v>33</v>
      </c>
      <c r="F326" s="28" t="n">
        <v>0.00683629668921842</v>
      </c>
      <c r="G326" s="29" t="n">
        <v>-0.0070917778995512</v>
      </c>
      <c r="H326" s="29" t="n">
        <v>-0.000255481210332782</v>
      </c>
      <c r="I326" s="30" t="n">
        <v>0</v>
      </c>
      <c r="J326" s="31"/>
      <c r="K326" s="30" t="n">
        <v>0.100275026058351</v>
      </c>
      <c r="L326" s="32" t="s">
        <v>43</v>
      </c>
      <c r="M326" s="33" t="n">
        <v>7.35569736</v>
      </c>
      <c r="N326" s="34" t="n">
        <v>-7.6305892422289</v>
      </c>
      <c r="O326" s="35" t="n">
        <v>-0.2748918822289</v>
      </c>
      <c r="P326" s="36" t="n">
        <v>0</v>
      </c>
      <c r="Q326" s="31"/>
      <c r="R326" s="36" t="n">
        <v>107.893612284939</v>
      </c>
      <c r="S326" s="37" t="s">
        <v>43</v>
      </c>
      <c r="T326" s="38" t="n">
        <v>-394.601974809938</v>
      </c>
    </row>
    <row r="327" customFormat="false" ht="12" hidden="false" customHeight="true" outlineLevel="0" collapsed="false">
      <c r="B327" s="39" t="s">
        <v>34</v>
      </c>
      <c r="C327" s="40"/>
      <c r="D327" s="41" t="n">
        <v>851.214645082483</v>
      </c>
      <c r="E327" s="41" t="s">
        <v>33</v>
      </c>
      <c r="F327" s="42" t="n">
        <v>0</v>
      </c>
      <c r="G327" s="43" t="n">
        <v>0</v>
      </c>
      <c r="H327" s="43" t="n">
        <v>0</v>
      </c>
      <c r="I327" s="43" t="s">
        <v>45</v>
      </c>
      <c r="J327" s="44"/>
      <c r="K327" s="45" t="s">
        <v>42</v>
      </c>
      <c r="L327" s="46" t="s">
        <v>33</v>
      </c>
      <c r="M327" s="47" t="n">
        <v>0</v>
      </c>
      <c r="N327" s="43" t="n">
        <v>0</v>
      </c>
      <c r="O327" s="43" t="n">
        <v>0</v>
      </c>
      <c r="P327" s="43" t="s">
        <v>45</v>
      </c>
      <c r="Q327" s="44"/>
      <c r="R327" s="45" t="s">
        <v>42</v>
      </c>
      <c r="S327" s="46" t="s">
        <v>33</v>
      </c>
      <c r="T327" s="48" t="s">
        <v>53</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224.762260893633</v>
      </c>
      <c r="E329" s="41" t="s">
        <v>33</v>
      </c>
      <c r="F329" s="41" t="n">
        <v>0.032726567755434</v>
      </c>
      <c r="G329" s="45" t="n">
        <v>-0.0339496017342521</v>
      </c>
      <c r="H329" s="45" t="n">
        <v>-0.00122303397881814</v>
      </c>
      <c r="I329" s="43" t="n">
        <v>0</v>
      </c>
      <c r="J329" s="44"/>
      <c r="K329" s="45" t="n">
        <v>0.480034378796355</v>
      </c>
      <c r="L329" s="46" t="s">
        <v>43</v>
      </c>
      <c r="M329" s="59" t="n">
        <v>7.35569736</v>
      </c>
      <c r="N329" s="45" t="n">
        <v>-7.6305892422289</v>
      </c>
      <c r="O329" s="45" t="n">
        <v>-0.2748918822289</v>
      </c>
      <c r="P329" s="43" t="n">
        <v>0</v>
      </c>
      <c r="Q329" s="44"/>
      <c r="R329" s="45" t="n">
        <v>107.893612284939</v>
      </c>
      <c r="S329" s="46" t="s">
        <v>43</v>
      </c>
      <c r="T329" s="48" t="n">
        <v>-394.601974809938</v>
      </c>
    </row>
    <row r="330" customFormat="false" ht="12" hidden="false" customHeight="true" outlineLevel="0" collapsed="false">
      <c r="B330" s="60" t="s">
        <v>37</v>
      </c>
      <c r="C330" s="61"/>
      <c r="D330" s="41" t="n">
        <v>3.05744428679633</v>
      </c>
      <c r="E330" s="41" t="s">
        <v>33</v>
      </c>
      <c r="F330" s="42" t="n">
        <v>0</v>
      </c>
      <c r="G330" s="45" t="n">
        <v>-2.49574105902169</v>
      </c>
      <c r="H330" s="45" t="n">
        <v>-2.49574105902169</v>
      </c>
      <c r="I330" s="43" t="n">
        <v>0</v>
      </c>
      <c r="J330" s="62"/>
      <c r="K330" s="45" t="n">
        <v>0.0552004900383886</v>
      </c>
      <c r="L330" s="52" t="s">
        <v>33</v>
      </c>
      <c r="M330" s="47" t="n">
        <v>0</v>
      </c>
      <c r="N330" s="45" t="n">
        <v>-7.6305892422289</v>
      </c>
      <c r="O330" s="45" t="n">
        <v>-7.6305892422289</v>
      </c>
      <c r="P330" s="43" t="n">
        <v>0</v>
      </c>
      <c r="Q330" s="62"/>
      <c r="R330" s="45" t="n">
        <v>0.168772422896229</v>
      </c>
      <c r="S330" s="52" t="s">
        <v>33</v>
      </c>
      <c r="T330" s="48" t="n">
        <v>27.3599950042198</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210.426156552366</v>
      </c>
      <c r="E332" s="41" t="s">
        <v>33</v>
      </c>
      <c r="F332" s="41" t="n">
        <v>0.0342772212265591</v>
      </c>
      <c r="G332" s="45" t="n">
        <v>0</v>
      </c>
      <c r="H332" s="45" t="n">
        <v>0.0342772212265591</v>
      </c>
      <c r="I332" s="43" t="n">
        <v>0</v>
      </c>
      <c r="J332" s="44"/>
      <c r="K332" s="45" t="n">
        <v>0.511936546420905</v>
      </c>
      <c r="L332" s="52" t="s">
        <v>33</v>
      </c>
      <c r="M332" s="59" t="n">
        <v>7.21282392</v>
      </c>
      <c r="N332" s="45" t="n">
        <v>0</v>
      </c>
      <c r="O332" s="45" t="n">
        <v>7.21282392</v>
      </c>
      <c r="P332" s="43" t="n">
        <v>0</v>
      </c>
      <c r="Q332" s="44"/>
      <c r="R332" s="45" t="n">
        <v>107.724839862043</v>
      </c>
      <c r="S332" s="52" t="s">
        <v>33</v>
      </c>
      <c r="T332" s="48" t="n">
        <v>-421.438100534158</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1.06378605648115</v>
      </c>
      <c r="E334" s="41" t="s">
        <v>33</v>
      </c>
      <c r="F334" s="41" t="n">
        <v>0.134306554527143</v>
      </c>
      <c r="G334" s="45" t="n">
        <v>0</v>
      </c>
      <c r="H334" s="45" t="n">
        <v>0.134306554527143</v>
      </c>
      <c r="I334" s="43" t="n">
        <v>0</v>
      </c>
      <c r="J334" s="44"/>
      <c r="K334" s="45" t="n">
        <v>0</v>
      </c>
      <c r="L334" s="52" t="s">
        <v>33</v>
      </c>
      <c r="M334" s="59" t="n">
        <v>0.14287344</v>
      </c>
      <c r="N334" s="45" t="n">
        <v>0</v>
      </c>
      <c r="O334" s="45" t="n">
        <v>0.14287344</v>
      </c>
      <c r="P334" s="43" t="n">
        <v>0</v>
      </c>
      <c r="Q334" s="44"/>
      <c r="R334" s="45" t="n">
        <v>0</v>
      </c>
      <c r="S334" s="52" t="s">
        <v>33</v>
      </c>
      <c r="T334" s="48" t="n">
        <v>-0.52386928</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10.2148739979893</v>
      </c>
      <c r="E336" s="42" t="s">
        <v>33</v>
      </c>
      <c r="F336" s="42" t="s">
        <v>45</v>
      </c>
      <c r="G336" s="45" t="s">
        <v>45</v>
      </c>
      <c r="H336" s="45" t="s">
        <v>45</v>
      </c>
      <c r="I336" s="43" t="s">
        <v>45</v>
      </c>
      <c r="J336" s="62"/>
      <c r="K336" s="45" t="s">
        <v>45</v>
      </c>
      <c r="L336" s="52" t="s">
        <v>45</v>
      </c>
      <c r="M336" s="47" t="s">
        <v>45</v>
      </c>
      <c r="N336" s="45" t="s">
        <v>45</v>
      </c>
      <c r="O336" s="45" t="s">
        <v>45</v>
      </c>
      <c r="P336" s="43" t="s">
        <v>45</v>
      </c>
      <c r="Q336" s="62"/>
      <c r="R336" s="45" t="s">
        <v>45</v>
      </c>
      <c r="S336" s="52" t="s">
        <v>45</v>
      </c>
      <c r="T336" s="48" t="s">
        <v>45</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078.09154550691</v>
      </c>
      <c r="E347" s="27" t="s">
        <v>33</v>
      </c>
      <c r="F347" s="28" t="n">
        <v>0.00694606337579523</v>
      </c>
      <c r="G347" s="29" t="n">
        <v>-0.0048677024019474</v>
      </c>
      <c r="H347" s="29" t="n">
        <v>0.00207836097384782</v>
      </c>
      <c r="I347" s="30" t="n">
        <v>0</v>
      </c>
      <c r="J347" s="31"/>
      <c r="K347" s="30" t="n">
        <v>0.0988854876397101</v>
      </c>
      <c r="L347" s="32" t="s">
        <v>43</v>
      </c>
      <c r="M347" s="33" t="n">
        <v>7.4884922</v>
      </c>
      <c r="N347" s="34" t="n">
        <v>-5.24782880558316</v>
      </c>
      <c r="O347" s="35" t="n">
        <v>2.24066339441684</v>
      </c>
      <c r="P347" s="36" t="n">
        <v>0</v>
      </c>
      <c r="Q347" s="31"/>
      <c r="R347" s="36" t="n">
        <v>106.607608197699</v>
      </c>
      <c r="S347" s="37" t="s">
        <v>43</v>
      </c>
      <c r="T347" s="38" t="n">
        <v>-399.110329171093</v>
      </c>
    </row>
    <row r="348" customFormat="false" ht="12" hidden="false" customHeight="true" outlineLevel="0" collapsed="false">
      <c r="B348" s="39" t="s">
        <v>34</v>
      </c>
      <c r="C348" s="40"/>
      <c r="D348" s="41" t="n">
        <v>856.355397377002</v>
      </c>
      <c r="E348" s="41" t="s">
        <v>33</v>
      </c>
      <c r="F348" s="42" t="n">
        <v>0</v>
      </c>
      <c r="G348" s="43" t="n">
        <v>0</v>
      </c>
      <c r="H348" s="43" t="n">
        <v>0</v>
      </c>
      <c r="I348" s="43" t="s">
        <v>45</v>
      </c>
      <c r="J348" s="44"/>
      <c r="K348" s="45" t="s">
        <v>42</v>
      </c>
      <c r="L348" s="46" t="s">
        <v>33</v>
      </c>
      <c r="M348" s="47" t="n">
        <v>0</v>
      </c>
      <c r="N348" s="43" t="n">
        <v>0</v>
      </c>
      <c r="O348" s="43" t="n">
        <v>0</v>
      </c>
      <c r="P348" s="43" t="s">
        <v>45</v>
      </c>
      <c r="Q348" s="44"/>
      <c r="R348" s="45" t="s">
        <v>42</v>
      </c>
      <c r="S348" s="46" t="s">
        <v>33</v>
      </c>
      <c r="T348" s="48" t="s">
        <v>53</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221.736148129905</v>
      </c>
      <c r="E350" s="41" t="s">
        <v>33</v>
      </c>
      <c r="F350" s="41" t="n">
        <v>0.0337720857115857</v>
      </c>
      <c r="G350" s="45" t="n">
        <v>-0.023666997239028</v>
      </c>
      <c r="H350" s="45" t="n">
        <v>0.0101050884725577</v>
      </c>
      <c r="I350" s="43" t="n">
        <v>0</v>
      </c>
      <c r="J350" s="44"/>
      <c r="K350" s="45" t="n">
        <v>0.480785875901672</v>
      </c>
      <c r="L350" s="46" t="s">
        <v>43</v>
      </c>
      <c r="M350" s="59" t="n">
        <v>7.4884922</v>
      </c>
      <c r="N350" s="45" t="n">
        <v>-5.24782880558316</v>
      </c>
      <c r="O350" s="45" t="n">
        <v>2.24066339441684</v>
      </c>
      <c r="P350" s="43" t="n">
        <v>0</v>
      </c>
      <c r="Q350" s="44"/>
      <c r="R350" s="45" t="n">
        <v>106.607608197699</v>
      </c>
      <c r="S350" s="46" t="s">
        <v>43</v>
      </c>
      <c r="T350" s="48" t="n">
        <v>-399.110329171093</v>
      </c>
    </row>
    <row r="351" customFormat="false" ht="12" hidden="false" customHeight="true" outlineLevel="0" collapsed="false">
      <c r="B351" s="60" t="s">
        <v>37</v>
      </c>
      <c r="C351" s="61"/>
      <c r="D351" s="41" t="n">
        <v>2.87701014506376</v>
      </c>
      <c r="E351" s="41" t="s">
        <v>33</v>
      </c>
      <c r="F351" s="42" t="n">
        <v>0</v>
      </c>
      <c r="G351" s="45" t="n">
        <v>-1.82405641307423</v>
      </c>
      <c r="H351" s="45" t="n">
        <v>-1.82405641307423</v>
      </c>
      <c r="I351" s="43" t="n">
        <v>0</v>
      </c>
      <c r="J351" s="62"/>
      <c r="K351" s="45" t="n">
        <v>0.0539439640233763</v>
      </c>
      <c r="L351" s="52" t="s">
        <v>33</v>
      </c>
      <c r="M351" s="47" t="n">
        <v>0</v>
      </c>
      <c r="N351" s="45" t="n">
        <v>-5.24782880558316</v>
      </c>
      <c r="O351" s="45" t="n">
        <v>-5.24782880558316</v>
      </c>
      <c r="P351" s="43" t="n">
        <v>0</v>
      </c>
      <c r="Q351" s="62"/>
      <c r="R351" s="45" t="n">
        <v>0.155197331760208</v>
      </c>
      <c r="S351" s="52" t="s">
        <v>33</v>
      </c>
      <c r="T351" s="48" t="n">
        <v>18.67298207068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207.533321456899</v>
      </c>
      <c r="E353" s="41" t="s">
        <v>33</v>
      </c>
      <c r="F353" s="41" t="n">
        <v>0.0350138448562783</v>
      </c>
      <c r="G353" s="45" t="n">
        <v>0</v>
      </c>
      <c r="H353" s="45" t="n">
        <v>0.0350138448562783</v>
      </c>
      <c r="I353" s="43" t="n">
        <v>0</v>
      </c>
      <c r="J353" s="44"/>
      <c r="K353" s="45" t="n">
        <v>0.512941295974234</v>
      </c>
      <c r="L353" s="52" t="s">
        <v>33</v>
      </c>
      <c r="M353" s="59" t="n">
        <v>7.26653952</v>
      </c>
      <c r="N353" s="45" t="n">
        <v>0</v>
      </c>
      <c r="O353" s="45" t="n">
        <v>7.26653952</v>
      </c>
      <c r="P353" s="43" t="n">
        <v>0</v>
      </c>
      <c r="Q353" s="44"/>
      <c r="R353" s="45" t="n">
        <v>106.452410865939</v>
      </c>
      <c r="S353" s="52" t="s">
        <v>33</v>
      </c>
      <c r="T353" s="48" t="n">
        <v>-416.969484748443</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0.981453930730898</v>
      </c>
      <c r="E355" s="41" t="s">
        <v>33</v>
      </c>
      <c r="F355" s="41" t="n">
        <v>0.226146814486453</v>
      </c>
      <c r="G355" s="45" t="n">
        <v>0</v>
      </c>
      <c r="H355" s="45" t="n">
        <v>0.226146814486453</v>
      </c>
      <c r="I355" s="43" t="n">
        <v>0</v>
      </c>
      <c r="J355" s="44"/>
      <c r="K355" s="45" t="n">
        <v>0</v>
      </c>
      <c r="L355" s="52" t="s">
        <v>33</v>
      </c>
      <c r="M355" s="59" t="n">
        <v>0.22195268</v>
      </c>
      <c r="N355" s="45" t="n">
        <v>0</v>
      </c>
      <c r="O355" s="45" t="n">
        <v>0.22195268</v>
      </c>
      <c r="P355" s="43" t="n">
        <v>0</v>
      </c>
      <c r="Q355" s="44"/>
      <c r="R355" s="45" t="n">
        <v>0</v>
      </c>
      <c r="S355" s="52" t="s">
        <v>33</v>
      </c>
      <c r="T355" s="48" t="n">
        <v>-0.813826493333334</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10.3443625972112</v>
      </c>
      <c r="E357" s="42" t="s">
        <v>33</v>
      </c>
      <c r="F357" s="42" t="s">
        <v>45</v>
      </c>
      <c r="G357" s="45" t="s">
        <v>45</v>
      </c>
      <c r="H357" s="45" t="s">
        <v>45</v>
      </c>
      <c r="I357" s="43" t="s">
        <v>45</v>
      </c>
      <c r="J357" s="62"/>
      <c r="K357" s="45" t="s">
        <v>45</v>
      </c>
      <c r="L357" s="52" t="s">
        <v>45</v>
      </c>
      <c r="M357" s="47" t="s">
        <v>45</v>
      </c>
      <c r="N357" s="45" t="s">
        <v>45</v>
      </c>
      <c r="O357" s="45" t="s">
        <v>45</v>
      </c>
      <c r="P357" s="43" t="s">
        <v>45</v>
      </c>
      <c r="Q357" s="62"/>
      <c r="R357" s="45" t="s">
        <v>45</v>
      </c>
      <c r="S357" s="52" t="s">
        <v>45</v>
      </c>
      <c r="T357" s="48" t="s">
        <v>45</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578.435</v>
      </c>
      <c r="E11" s="27" t="s">
        <v>42</v>
      </c>
      <c r="F11" s="28" t="n">
        <v>0</v>
      </c>
      <c r="G11" s="29" t="n">
        <v>0</v>
      </c>
      <c r="H11" s="29" t="n">
        <v>0</v>
      </c>
      <c r="I11" s="30" t="n">
        <v>0</v>
      </c>
      <c r="J11" s="31"/>
      <c r="K11" s="30" t="n">
        <v>-0.614587844788092</v>
      </c>
      <c r="L11" s="32" t="s">
        <v>42</v>
      </c>
      <c r="M11" s="33" t="n">
        <v>0</v>
      </c>
      <c r="N11" s="34" t="n">
        <v>0</v>
      </c>
      <c r="O11" s="35" t="n">
        <v>0</v>
      </c>
      <c r="P11" s="36" t="n">
        <v>0</v>
      </c>
      <c r="Q11" s="31"/>
      <c r="R11" s="36" t="n">
        <v>-355.49912</v>
      </c>
      <c r="S11" s="37" t="n">
        <v>0</v>
      </c>
      <c r="T11" s="38" t="n">
        <v>1303.49677333333</v>
      </c>
    </row>
    <row r="12" customFormat="false" ht="12" hidden="false" customHeight="true" outlineLevel="0" collapsed="false">
      <c r="B12" s="39" t="s">
        <v>34</v>
      </c>
      <c r="C12" s="40"/>
      <c r="D12" s="41" t="n">
        <v>578.435</v>
      </c>
      <c r="E12" s="41" t="n">
        <v>0</v>
      </c>
      <c r="F12" s="42" t="n">
        <v>0</v>
      </c>
      <c r="G12" s="43" t="n">
        <v>0</v>
      </c>
      <c r="H12" s="43" t="n">
        <v>0</v>
      </c>
      <c r="I12" s="43" t="n">
        <v>0</v>
      </c>
      <c r="J12" s="44"/>
      <c r="K12" s="45" t="n">
        <v>-0.614587844788092</v>
      </c>
      <c r="L12" s="46" t="n">
        <v>0</v>
      </c>
      <c r="M12" s="47" t="n">
        <v>0</v>
      </c>
      <c r="N12" s="43" t="n">
        <v>0</v>
      </c>
      <c r="O12" s="43" t="n">
        <v>0</v>
      </c>
      <c r="P12" s="43" t="n">
        <v>0</v>
      </c>
      <c r="Q12" s="44"/>
      <c r="R12" s="45" t="n">
        <v>-355.49912</v>
      </c>
      <c r="S12" s="46" t="n">
        <v>0</v>
      </c>
      <c r="T12" s="48" t="n">
        <v>1303.49677333333</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0</v>
      </c>
      <c r="E14" s="41" t="s">
        <v>42</v>
      </c>
      <c r="F14" s="41" t="n">
        <v>0</v>
      </c>
      <c r="G14" s="45" t="n">
        <v>0</v>
      </c>
      <c r="H14" s="45" t="n">
        <v>0</v>
      </c>
      <c r="I14" s="43" t="n">
        <v>0</v>
      </c>
      <c r="J14" s="44"/>
      <c r="K14" s="45" t="s">
        <v>42</v>
      </c>
      <c r="L14" s="46" t="s">
        <v>42</v>
      </c>
      <c r="M14" s="59" t="n">
        <v>0</v>
      </c>
      <c r="N14" s="45" t="n">
        <v>0</v>
      </c>
      <c r="O14" s="45" t="n">
        <v>0</v>
      </c>
      <c r="P14" s="43" t="n">
        <v>0</v>
      </c>
      <c r="Q14" s="44"/>
      <c r="R14" s="45" t="s">
        <v>42</v>
      </c>
      <c r="S14" s="46" t="n">
        <v>0</v>
      </c>
      <c r="T14" s="48" t="s">
        <v>42</v>
      </c>
    </row>
    <row r="15" customFormat="false" ht="12" hidden="false" customHeight="true" outlineLevel="0" collapsed="false">
      <c r="B15" s="60" t="s">
        <v>37</v>
      </c>
      <c r="C15" s="61"/>
      <c r="D15" s="41" t="n">
        <v>0</v>
      </c>
      <c r="E15" s="41" t="s">
        <v>42</v>
      </c>
      <c r="F15" s="42" t="n">
        <v>0</v>
      </c>
      <c r="G15" s="45" t="n">
        <v>0</v>
      </c>
      <c r="H15" s="45" t="n">
        <v>0</v>
      </c>
      <c r="I15" s="43" t="n">
        <v>0</v>
      </c>
      <c r="J15" s="62"/>
      <c r="K15" s="45" t="s">
        <v>42</v>
      </c>
      <c r="L15" s="52" t="s">
        <v>42</v>
      </c>
      <c r="M15" s="47" t="n">
        <v>0</v>
      </c>
      <c r="N15" s="45" t="n">
        <v>0</v>
      </c>
      <c r="O15" s="45" t="n">
        <v>0</v>
      </c>
      <c r="P15" s="43" t="n">
        <v>0</v>
      </c>
      <c r="Q15" s="62"/>
      <c r="R15" s="45" t="s">
        <v>42</v>
      </c>
      <c r="S15" s="52" t="n">
        <v>0</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0</v>
      </c>
      <c r="E17" s="41" t="s">
        <v>42</v>
      </c>
      <c r="F17" s="41" t="n">
        <v>0</v>
      </c>
      <c r="G17" s="45" t="n">
        <v>0</v>
      </c>
      <c r="H17" s="45" t="n">
        <v>0</v>
      </c>
      <c r="I17" s="43" t="n">
        <v>0</v>
      </c>
      <c r="J17" s="44"/>
      <c r="K17" s="45" t="s">
        <v>42</v>
      </c>
      <c r="L17" s="52" t="s">
        <v>42</v>
      </c>
      <c r="M17" s="59" t="n">
        <v>0</v>
      </c>
      <c r="N17" s="45" t="n">
        <v>0</v>
      </c>
      <c r="O17" s="45" t="n">
        <v>0</v>
      </c>
      <c r="P17" s="43" t="n">
        <v>0</v>
      </c>
      <c r="Q17" s="44"/>
      <c r="R17" s="45" t="s">
        <v>42</v>
      </c>
      <c r="S17" s="52" t="n">
        <v>0</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n">
        <v>0</v>
      </c>
      <c r="E19" s="41" t="s">
        <v>42</v>
      </c>
      <c r="F19" s="41" t="n">
        <v>0</v>
      </c>
      <c r="G19" s="45" t="n">
        <v>0</v>
      </c>
      <c r="H19" s="45" t="n">
        <v>0</v>
      </c>
      <c r="I19" s="43" t="n">
        <v>0</v>
      </c>
      <c r="J19" s="44"/>
      <c r="K19" s="45" t="s">
        <v>42</v>
      </c>
      <c r="L19" s="52" t="s">
        <v>42</v>
      </c>
      <c r="M19" s="59" t="n">
        <v>0</v>
      </c>
      <c r="N19" s="45" t="n">
        <v>0</v>
      </c>
      <c r="O19" s="45" t="n">
        <v>0</v>
      </c>
      <c r="P19" s="43" t="n">
        <v>0</v>
      </c>
      <c r="Q19" s="44"/>
      <c r="R19" s="45" t="s">
        <v>42</v>
      </c>
      <c r="S19" s="52" t="n">
        <v>0</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0</v>
      </c>
      <c r="E21" s="42" t="s">
        <v>42</v>
      </c>
      <c r="F21" s="42" t="n">
        <v>0</v>
      </c>
      <c r="G21" s="45" t="n">
        <v>0</v>
      </c>
      <c r="H21" s="45" t="n">
        <v>0</v>
      </c>
      <c r="I21" s="43" t="n">
        <v>0</v>
      </c>
      <c r="J21" s="62"/>
      <c r="K21" s="45" t="s">
        <v>42</v>
      </c>
      <c r="L21" s="52" t="s">
        <v>42</v>
      </c>
      <c r="M21" s="47" t="n">
        <v>0</v>
      </c>
      <c r="N21" s="45" t="n">
        <v>0</v>
      </c>
      <c r="O21" s="45" t="n">
        <v>0</v>
      </c>
      <c r="P21" s="43" t="n">
        <v>0</v>
      </c>
      <c r="Q21" s="62"/>
      <c r="R21" s="45" t="s">
        <v>42</v>
      </c>
      <c r="S21" s="52" t="n">
        <v>0</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0</v>
      </c>
      <c r="E23" s="41" t="s">
        <v>42</v>
      </c>
      <c r="F23" s="42" t="n">
        <v>0</v>
      </c>
      <c r="G23" s="45" t="n">
        <v>0</v>
      </c>
      <c r="H23" s="45" t="n">
        <v>0</v>
      </c>
      <c r="I23" s="43" t="n">
        <v>0</v>
      </c>
      <c r="J23" s="44"/>
      <c r="K23" s="45" t="s">
        <v>42</v>
      </c>
      <c r="L23" s="52" t="s">
        <v>42</v>
      </c>
      <c r="M23" s="47" t="n">
        <v>0</v>
      </c>
      <c r="N23" s="45" t="n">
        <v>0</v>
      </c>
      <c r="O23" s="45" t="n">
        <v>0</v>
      </c>
      <c r="P23" s="43" t="n">
        <v>0</v>
      </c>
      <c r="Q23" s="44"/>
      <c r="R23" s="45" t="s">
        <v>42</v>
      </c>
      <c r="S23" s="52" t="n">
        <v>0</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556.384</v>
      </c>
      <c r="E32" s="27" t="s">
        <v>42</v>
      </c>
      <c r="F32" s="28" t="n">
        <v>0</v>
      </c>
      <c r="G32" s="29" t="n">
        <v>0</v>
      </c>
      <c r="H32" s="29" t="n">
        <v>0</v>
      </c>
      <c r="I32" s="30" t="n">
        <v>0</v>
      </c>
      <c r="J32" s="31"/>
      <c r="K32" s="30" t="n">
        <v>-0.617115781546558</v>
      </c>
      <c r="L32" s="32" t="s">
        <v>42</v>
      </c>
      <c r="M32" s="33" t="n">
        <v>0</v>
      </c>
      <c r="N32" s="34" t="n">
        <v>0</v>
      </c>
      <c r="O32" s="35" t="n">
        <v>0</v>
      </c>
      <c r="P32" s="36" t="n">
        <v>0</v>
      </c>
      <c r="Q32" s="31"/>
      <c r="R32" s="36" t="n">
        <v>-343.353347</v>
      </c>
      <c r="S32" s="37" t="n">
        <v>0</v>
      </c>
      <c r="T32" s="38" t="n">
        <v>1258.96227233333</v>
      </c>
    </row>
    <row r="33" customFormat="false" ht="12" hidden="false" customHeight="true" outlineLevel="0" collapsed="false">
      <c r="B33" s="39" t="s">
        <v>34</v>
      </c>
      <c r="C33" s="40"/>
      <c r="D33" s="41" t="n">
        <v>556.384</v>
      </c>
      <c r="E33" s="41" t="n">
        <v>0</v>
      </c>
      <c r="F33" s="42" t="n">
        <v>0</v>
      </c>
      <c r="G33" s="43" t="n">
        <v>0</v>
      </c>
      <c r="H33" s="43" t="n">
        <v>0</v>
      </c>
      <c r="I33" s="43" t="n">
        <v>0</v>
      </c>
      <c r="J33" s="44"/>
      <c r="K33" s="45" t="n">
        <v>-0.617115781546558</v>
      </c>
      <c r="L33" s="46" t="n">
        <v>0</v>
      </c>
      <c r="M33" s="47" t="n">
        <v>0</v>
      </c>
      <c r="N33" s="43" t="n">
        <v>0</v>
      </c>
      <c r="O33" s="43" t="n">
        <v>0</v>
      </c>
      <c r="P33" s="43" t="n">
        <v>0</v>
      </c>
      <c r="Q33" s="44"/>
      <c r="R33" s="45" t="n">
        <v>-343.353347</v>
      </c>
      <c r="S33" s="46" t="n">
        <v>0</v>
      </c>
      <c r="T33" s="48" t="n">
        <v>1258.9622723333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0</v>
      </c>
      <c r="E35" s="41" t="s">
        <v>42</v>
      </c>
      <c r="F35" s="41" t="n">
        <v>0</v>
      </c>
      <c r="G35" s="45" t="n">
        <v>0</v>
      </c>
      <c r="H35" s="45" t="n">
        <v>0</v>
      </c>
      <c r="I35" s="43" t="n">
        <v>0</v>
      </c>
      <c r="J35" s="44"/>
      <c r="K35" s="45" t="s">
        <v>42</v>
      </c>
      <c r="L35" s="46" t="s">
        <v>42</v>
      </c>
      <c r="M35" s="59" t="n">
        <v>0</v>
      </c>
      <c r="N35" s="45" t="n">
        <v>0</v>
      </c>
      <c r="O35" s="45" t="n">
        <v>0</v>
      </c>
      <c r="P35" s="43" t="n">
        <v>0</v>
      </c>
      <c r="Q35" s="44"/>
      <c r="R35" s="45" t="s">
        <v>42</v>
      </c>
      <c r="S35" s="46" t="n">
        <v>0</v>
      </c>
      <c r="T35" s="48" t="s">
        <v>42</v>
      </c>
    </row>
    <row r="36" customFormat="false" ht="12" hidden="false" customHeight="true" outlineLevel="0" collapsed="false">
      <c r="B36" s="60" t="s">
        <v>37</v>
      </c>
      <c r="C36" s="61"/>
      <c r="D36" s="41" t="n">
        <v>0</v>
      </c>
      <c r="E36" s="41" t="s">
        <v>42</v>
      </c>
      <c r="F36" s="42" t="n">
        <v>0</v>
      </c>
      <c r="G36" s="45" t="n">
        <v>0</v>
      </c>
      <c r="H36" s="45" t="n">
        <v>0</v>
      </c>
      <c r="I36" s="43" t="n">
        <v>0</v>
      </c>
      <c r="J36" s="62"/>
      <c r="K36" s="45" t="s">
        <v>42</v>
      </c>
      <c r="L36" s="52" t="s">
        <v>42</v>
      </c>
      <c r="M36" s="47" t="n">
        <v>0</v>
      </c>
      <c r="N36" s="45" t="n">
        <v>0</v>
      </c>
      <c r="O36" s="45" t="n">
        <v>0</v>
      </c>
      <c r="P36" s="43" t="n">
        <v>0</v>
      </c>
      <c r="Q36" s="62"/>
      <c r="R36" s="45" t="s">
        <v>42</v>
      </c>
      <c r="S36" s="52" t="n">
        <v>0</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0</v>
      </c>
      <c r="E38" s="41" t="s">
        <v>42</v>
      </c>
      <c r="F38" s="41" t="n">
        <v>0</v>
      </c>
      <c r="G38" s="45" t="n">
        <v>0</v>
      </c>
      <c r="H38" s="45" t="n">
        <v>0</v>
      </c>
      <c r="I38" s="43" t="n">
        <v>0</v>
      </c>
      <c r="J38" s="44"/>
      <c r="K38" s="45" t="s">
        <v>42</v>
      </c>
      <c r="L38" s="52" t="s">
        <v>42</v>
      </c>
      <c r="M38" s="59" t="n">
        <v>0</v>
      </c>
      <c r="N38" s="45" t="n">
        <v>0</v>
      </c>
      <c r="O38" s="45" t="n">
        <v>0</v>
      </c>
      <c r="P38" s="43" t="n">
        <v>0</v>
      </c>
      <c r="Q38" s="44"/>
      <c r="R38" s="45" t="s">
        <v>42</v>
      </c>
      <c r="S38" s="52" t="n">
        <v>0</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0</v>
      </c>
      <c r="E40" s="41" t="s">
        <v>42</v>
      </c>
      <c r="F40" s="41" t="n">
        <v>0</v>
      </c>
      <c r="G40" s="45" t="n">
        <v>0</v>
      </c>
      <c r="H40" s="45" t="n">
        <v>0</v>
      </c>
      <c r="I40" s="43" t="n">
        <v>0</v>
      </c>
      <c r="J40" s="44"/>
      <c r="K40" s="45" t="s">
        <v>42</v>
      </c>
      <c r="L40" s="52" t="s">
        <v>42</v>
      </c>
      <c r="M40" s="59" t="n">
        <v>0</v>
      </c>
      <c r="N40" s="45" t="n">
        <v>0</v>
      </c>
      <c r="O40" s="45" t="n">
        <v>0</v>
      </c>
      <c r="P40" s="43" t="n">
        <v>0</v>
      </c>
      <c r="Q40" s="44"/>
      <c r="R40" s="45" t="s">
        <v>42</v>
      </c>
      <c r="S40" s="52" t="n">
        <v>0</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n">
        <v>0</v>
      </c>
      <c r="E42" s="42" t="s">
        <v>42</v>
      </c>
      <c r="F42" s="42" t="n">
        <v>0</v>
      </c>
      <c r="G42" s="45" t="n">
        <v>0</v>
      </c>
      <c r="H42" s="45" t="n">
        <v>0</v>
      </c>
      <c r="I42" s="43" t="n">
        <v>0</v>
      </c>
      <c r="J42" s="62"/>
      <c r="K42" s="45" t="s">
        <v>42</v>
      </c>
      <c r="L42" s="52" t="s">
        <v>42</v>
      </c>
      <c r="M42" s="47" t="n">
        <v>0</v>
      </c>
      <c r="N42" s="45" t="n">
        <v>0</v>
      </c>
      <c r="O42" s="45" t="n">
        <v>0</v>
      </c>
      <c r="P42" s="43" t="n">
        <v>0</v>
      </c>
      <c r="Q42" s="62"/>
      <c r="R42" s="45" t="s">
        <v>42</v>
      </c>
      <c r="S42" s="52" t="n">
        <v>0</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0</v>
      </c>
      <c r="E44" s="41" t="s">
        <v>42</v>
      </c>
      <c r="F44" s="42" t="n">
        <v>0</v>
      </c>
      <c r="G44" s="45" t="n">
        <v>0</v>
      </c>
      <c r="H44" s="45" t="n">
        <v>0</v>
      </c>
      <c r="I44" s="43" t="n">
        <v>0</v>
      </c>
      <c r="J44" s="44"/>
      <c r="K44" s="45" t="s">
        <v>42</v>
      </c>
      <c r="L44" s="52" t="s">
        <v>42</v>
      </c>
      <c r="M44" s="47" t="n">
        <v>0</v>
      </c>
      <c r="N44" s="45" t="n">
        <v>0</v>
      </c>
      <c r="O44" s="45" t="n">
        <v>0</v>
      </c>
      <c r="P44" s="43" t="n">
        <v>0</v>
      </c>
      <c r="Q44" s="44"/>
      <c r="R44" s="45" t="s">
        <v>42</v>
      </c>
      <c r="S44" s="52" t="n">
        <v>0</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527.447</v>
      </c>
      <c r="E53" s="27" t="s">
        <v>42</v>
      </c>
      <c r="F53" s="28" t="n">
        <v>0</v>
      </c>
      <c r="G53" s="29" t="n">
        <v>0</v>
      </c>
      <c r="H53" s="29" t="n">
        <v>0</v>
      </c>
      <c r="I53" s="30" t="n">
        <v>0</v>
      </c>
      <c r="J53" s="31"/>
      <c r="K53" s="30" t="n">
        <v>-0.618610267951093</v>
      </c>
      <c r="L53" s="32" t="s">
        <v>42</v>
      </c>
      <c r="M53" s="33" t="n">
        <v>0</v>
      </c>
      <c r="N53" s="34" t="n">
        <v>0</v>
      </c>
      <c r="O53" s="35" t="n">
        <v>0</v>
      </c>
      <c r="P53" s="36" t="n">
        <v>0</v>
      </c>
      <c r="Q53" s="31"/>
      <c r="R53" s="36" t="n">
        <v>-326.28413</v>
      </c>
      <c r="S53" s="37" t="n">
        <v>0</v>
      </c>
      <c r="T53" s="38" t="n">
        <v>1196.37514333333</v>
      </c>
    </row>
    <row r="54" customFormat="false" ht="12" hidden="false" customHeight="true" outlineLevel="0" collapsed="false">
      <c r="B54" s="39" t="s">
        <v>34</v>
      </c>
      <c r="C54" s="40"/>
      <c r="D54" s="41" t="n">
        <v>527.447</v>
      </c>
      <c r="E54" s="41" t="n">
        <v>0</v>
      </c>
      <c r="F54" s="42" t="n">
        <v>0</v>
      </c>
      <c r="G54" s="43" t="n">
        <v>0</v>
      </c>
      <c r="H54" s="43" t="n">
        <v>0</v>
      </c>
      <c r="I54" s="43" t="n">
        <v>0</v>
      </c>
      <c r="J54" s="44"/>
      <c r="K54" s="45" t="n">
        <v>-0.618610267951093</v>
      </c>
      <c r="L54" s="46" t="n">
        <v>0</v>
      </c>
      <c r="M54" s="47" t="n">
        <v>0</v>
      </c>
      <c r="N54" s="43" t="n">
        <v>0</v>
      </c>
      <c r="O54" s="43" t="n">
        <v>0</v>
      </c>
      <c r="P54" s="43" t="n">
        <v>0</v>
      </c>
      <c r="Q54" s="44"/>
      <c r="R54" s="45" t="n">
        <v>-326.28413</v>
      </c>
      <c r="S54" s="46" t="n">
        <v>0</v>
      </c>
      <c r="T54" s="48" t="n">
        <v>1196.3751433333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0</v>
      </c>
      <c r="E56" s="41" t="s">
        <v>42</v>
      </c>
      <c r="F56" s="41" t="n">
        <v>0</v>
      </c>
      <c r="G56" s="45" t="n">
        <v>0</v>
      </c>
      <c r="H56" s="45" t="n">
        <v>0</v>
      </c>
      <c r="I56" s="43" t="n">
        <v>0</v>
      </c>
      <c r="J56" s="44"/>
      <c r="K56" s="45" t="s">
        <v>42</v>
      </c>
      <c r="L56" s="46" t="s">
        <v>42</v>
      </c>
      <c r="M56" s="59" t="n">
        <v>0</v>
      </c>
      <c r="N56" s="45" t="n">
        <v>0</v>
      </c>
      <c r="O56" s="45" t="n">
        <v>0</v>
      </c>
      <c r="P56" s="43" t="n">
        <v>0</v>
      </c>
      <c r="Q56" s="44"/>
      <c r="R56" s="45" t="s">
        <v>42</v>
      </c>
      <c r="S56" s="46" t="n">
        <v>0</v>
      </c>
      <c r="T56" s="48" t="s">
        <v>42</v>
      </c>
    </row>
    <row r="57" customFormat="false" ht="12" hidden="false" customHeight="true" outlineLevel="0" collapsed="false">
      <c r="B57" s="60" t="s">
        <v>37</v>
      </c>
      <c r="C57" s="61"/>
      <c r="D57" s="41" t="n">
        <v>0</v>
      </c>
      <c r="E57" s="41" t="s">
        <v>42</v>
      </c>
      <c r="F57" s="42" t="n">
        <v>0</v>
      </c>
      <c r="G57" s="45" t="n">
        <v>0</v>
      </c>
      <c r="H57" s="45" t="n">
        <v>0</v>
      </c>
      <c r="I57" s="43" t="n">
        <v>0</v>
      </c>
      <c r="J57" s="62"/>
      <c r="K57" s="45" t="s">
        <v>42</v>
      </c>
      <c r="L57" s="52" t="s">
        <v>42</v>
      </c>
      <c r="M57" s="47" t="n">
        <v>0</v>
      </c>
      <c r="N57" s="45" t="n">
        <v>0</v>
      </c>
      <c r="O57" s="45" t="n">
        <v>0</v>
      </c>
      <c r="P57" s="43" t="n">
        <v>0</v>
      </c>
      <c r="Q57" s="62"/>
      <c r="R57" s="45" t="s">
        <v>42</v>
      </c>
      <c r="S57" s="52" t="n">
        <v>0</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0</v>
      </c>
      <c r="E59" s="41" t="s">
        <v>42</v>
      </c>
      <c r="F59" s="41" t="n">
        <v>0</v>
      </c>
      <c r="G59" s="45" t="n">
        <v>0</v>
      </c>
      <c r="H59" s="45" t="n">
        <v>0</v>
      </c>
      <c r="I59" s="43" t="n">
        <v>0</v>
      </c>
      <c r="J59" s="44"/>
      <c r="K59" s="45" t="s">
        <v>42</v>
      </c>
      <c r="L59" s="52" t="s">
        <v>42</v>
      </c>
      <c r="M59" s="59" t="n">
        <v>0</v>
      </c>
      <c r="N59" s="45" t="n">
        <v>0</v>
      </c>
      <c r="O59" s="45" t="n">
        <v>0</v>
      </c>
      <c r="P59" s="43" t="n">
        <v>0</v>
      </c>
      <c r="Q59" s="44"/>
      <c r="R59" s="45" t="s">
        <v>42</v>
      </c>
      <c r="S59" s="52" t="n">
        <v>0</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n">
        <v>0</v>
      </c>
      <c r="E61" s="41" t="s">
        <v>42</v>
      </c>
      <c r="F61" s="41" t="n">
        <v>0</v>
      </c>
      <c r="G61" s="45" t="n">
        <v>0</v>
      </c>
      <c r="H61" s="45" t="n">
        <v>0</v>
      </c>
      <c r="I61" s="43" t="n">
        <v>0</v>
      </c>
      <c r="J61" s="44"/>
      <c r="K61" s="45" t="s">
        <v>42</v>
      </c>
      <c r="L61" s="52" t="s">
        <v>42</v>
      </c>
      <c r="M61" s="59" t="n">
        <v>0</v>
      </c>
      <c r="N61" s="45" t="n">
        <v>0</v>
      </c>
      <c r="O61" s="45" t="n">
        <v>0</v>
      </c>
      <c r="P61" s="43" t="n">
        <v>0</v>
      </c>
      <c r="Q61" s="44"/>
      <c r="R61" s="45" t="s">
        <v>42</v>
      </c>
      <c r="S61" s="52" t="n">
        <v>0</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n">
        <v>0</v>
      </c>
      <c r="E63" s="42" t="s">
        <v>42</v>
      </c>
      <c r="F63" s="42" t="n">
        <v>0</v>
      </c>
      <c r="G63" s="45" t="n">
        <v>0</v>
      </c>
      <c r="H63" s="45" t="n">
        <v>0</v>
      </c>
      <c r="I63" s="43" t="n">
        <v>0</v>
      </c>
      <c r="J63" s="62"/>
      <c r="K63" s="45" t="s">
        <v>42</v>
      </c>
      <c r="L63" s="52" t="s">
        <v>42</v>
      </c>
      <c r="M63" s="47" t="n">
        <v>0</v>
      </c>
      <c r="N63" s="45" t="n">
        <v>0</v>
      </c>
      <c r="O63" s="45" t="n">
        <v>0</v>
      </c>
      <c r="P63" s="43" t="n">
        <v>0</v>
      </c>
      <c r="Q63" s="62"/>
      <c r="R63" s="45" t="s">
        <v>42</v>
      </c>
      <c r="S63" s="52" t="n">
        <v>0</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0</v>
      </c>
      <c r="E65" s="41" t="s">
        <v>42</v>
      </c>
      <c r="F65" s="42" t="n">
        <v>0</v>
      </c>
      <c r="G65" s="45" t="n">
        <v>0</v>
      </c>
      <c r="H65" s="45" t="n">
        <v>0</v>
      </c>
      <c r="I65" s="43" t="n">
        <v>0</v>
      </c>
      <c r="J65" s="44"/>
      <c r="K65" s="45" t="s">
        <v>42</v>
      </c>
      <c r="L65" s="52" t="s">
        <v>42</v>
      </c>
      <c r="M65" s="47" t="n">
        <v>0</v>
      </c>
      <c r="N65" s="45" t="n">
        <v>0</v>
      </c>
      <c r="O65" s="45" t="n">
        <v>0</v>
      </c>
      <c r="P65" s="43" t="n">
        <v>0</v>
      </c>
      <c r="Q65" s="44"/>
      <c r="R65" s="45" t="s">
        <v>42</v>
      </c>
      <c r="S65" s="52" t="n">
        <v>0</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527.398</v>
      </c>
      <c r="E74" s="27" t="s">
        <v>42</v>
      </c>
      <c r="F74" s="28" t="n">
        <v>0</v>
      </c>
      <c r="G74" s="29" t="n">
        <v>0</v>
      </c>
      <c r="H74" s="29" t="n">
        <v>0</v>
      </c>
      <c r="I74" s="30" t="n">
        <v>0</v>
      </c>
      <c r="J74" s="31"/>
      <c r="K74" s="30" t="n">
        <v>-0.618103917724375</v>
      </c>
      <c r="L74" s="32" t="s">
        <v>42</v>
      </c>
      <c r="M74" s="33" t="n">
        <v>0</v>
      </c>
      <c r="N74" s="34" t="n">
        <v>0</v>
      </c>
      <c r="O74" s="35" t="n">
        <v>0</v>
      </c>
      <c r="P74" s="36" t="n">
        <v>0</v>
      </c>
      <c r="Q74" s="31"/>
      <c r="R74" s="36" t="n">
        <v>-325.98677</v>
      </c>
      <c r="S74" s="37" t="n">
        <v>0</v>
      </c>
      <c r="T74" s="38" t="n">
        <v>1195.28482333333</v>
      </c>
    </row>
    <row r="75" customFormat="false" ht="12" hidden="false" customHeight="true" outlineLevel="0" collapsed="false">
      <c r="B75" s="39" t="s">
        <v>34</v>
      </c>
      <c r="C75" s="40"/>
      <c r="D75" s="41" t="n">
        <v>527.398</v>
      </c>
      <c r="E75" s="41" t="n">
        <v>0</v>
      </c>
      <c r="F75" s="42" t="n">
        <v>0</v>
      </c>
      <c r="G75" s="43" t="n">
        <v>0</v>
      </c>
      <c r="H75" s="43" t="n">
        <v>0</v>
      </c>
      <c r="I75" s="43" t="n">
        <v>0</v>
      </c>
      <c r="J75" s="44"/>
      <c r="K75" s="45" t="n">
        <v>-0.618103917724375</v>
      </c>
      <c r="L75" s="46" t="n">
        <v>0</v>
      </c>
      <c r="M75" s="47" t="n">
        <v>0</v>
      </c>
      <c r="N75" s="43" t="n">
        <v>0</v>
      </c>
      <c r="O75" s="43" t="n">
        <v>0</v>
      </c>
      <c r="P75" s="43" t="n">
        <v>0</v>
      </c>
      <c r="Q75" s="44"/>
      <c r="R75" s="45" t="n">
        <v>-325.98677</v>
      </c>
      <c r="S75" s="46" t="n">
        <v>0</v>
      </c>
      <c r="T75" s="48" t="n">
        <v>1195.28482333333</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0</v>
      </c>
      <c r="E77" s="41" t="s">
        <v>42</v>
      </c>
      <c r="F77" s="41" t="n">
        <v>0</v>
      </c>
      <c r="G77" s="45" t="n">
        <v>0</v>
      </c>
      <c r="H77" s="45" t="n">
        <v>0</v>
      </c>
      <c r="I77" s="43" t="n">
        <v>0</v>
      </c>
      <c r="J77" s="44"/>
      <c r="K77" s="45" t="s">
        <v>42</v>
      </c>
      <c r="L77" s="46" t="s">
        <v>42</v>
      </c>
      <c r="M77" s="59" t="n">
        <v>0</v>
      </c>
      <c r="N77" s="45" t="n">
        <v>0</v>
      </c>
      <c r="O77" s="45" t="n">
        <v>0</v>
      </c>
      <c r="P77" s="43" t="n">
        <v>0</v>
      </c>
      <c r="Q77" s="44"/>
      <c r="R77" s="45" t="s">
        <v>42</v>
      </c>
      <c r="S77" s="46" t="n">
        <v>0</v>
      </c>
      <c r="T77" s="48" t="s">
        <v>42</v>
      </c>
    </row>
    <row r="78" customFormat="false" ht="12" hidden="false" customHeight="true" outlineLevel="0" collapsed="false">
      <c r="B78" s="60" t="s">
        <v>37</v>
      </c>
      <c r="C78" s="61"/>
      <c r="D78" s="41" t="n">
        <v>0</v>
      </c>
      <c r="E78" s="41" t="s">
        <v>42</v>
      </c>
      <c r="F78" s="42" t="n">
        <v>0</v>
      </c>
      <c r="G78" s="45" t="n">
        <v>0</v>
      </c>
      <c r="H78" s="45" t="n">
        <v>0</v>
      </c>
      <c r="I78" s="43" t="n">
        <v>0</v>
      </c>
      <c r="J78" s="62"/>
      <c r="K78" s="45" t="s">
        <v>42</v>
      </c>
      <c r="L78" s="52" t="s">
        <v>42</v>
      </c>
      <c r="M78" s="47" t="n">
        <v>0</v>
      </c>
      <c r="N78" s="45" t="n">
        <v>0</v>
      </c>
      <c r="O78" s="45" t="n">
        <v>0</v>
      </c>
      <c r="P78" s="43" t="n">
        <v>0</v>
      </c>
      <c r="Q78" s="62"/>
      <c r="R78" s="45" t="s">
        <v>42</v>
      </c>
      <c r="S78" s="52" t="n">
        <v>0</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0</v>
      </c>
      <c r="E80" s="41" t="s">
        <v>42</v>
      </c>
      <c r="F80" s="41" t="n">
        <v>0</v>
      </c>
      <c r="G80" s="45" t="n">
        <v>0</v>
      </c>
      <c r="H80" s="45" t="n">
        <v>0</v>
      </c>
      <c r="I80" s="43" t="n">
        <v>0</v>
      </c>
      <c r="J80" s="44"/>
      <c r="K80" s="45" t="s">
        <v>42</v>
      </c>
      <c r="L80" s="52" t="s">
        <v>42</v>
      </c>
      <c r="M80" s="59" t="n">
        <v>0</v>
      </c>
      <c r="N80" s="45" t="n">
        <v>0</v>
      </c>
      <c r="O80" s="45" t="n">
        <v>0</v>
      </c>
      <c r="P80" s="43" t="n">
        <v>0</v>
      </c>
      <c r="Q80" s="44"/>
      <c r="R80" s="45" t="s">
        <v>42</v>
      </c>
      <c r="S80" s="52" t="n">
        <v>0</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n">
        <v>0</v>
      </c>
      <c r="E82" s="41" t="s">
        <v>42</v>
      </c>
      <c r="F82" s="41" t="n">
        <v>0</v>
      </c>
      <c r="G82" s="45" t="n">
        <v>0</v>
      </c>
      <c r="H82" s="45" t="n">
        <v>0</v>
      </c>
      <c r="I82" s="43" t="n">
        <v>0</v>
      </c>
      <c r="J82" s="44"/>
      <c r="K82" s="45" t="s">
        <v>42</v>
      </c>
      <c r="L82" s="52" t="s">
        <v>42</v>
      </c>
      <c r="M82" s="59" t="n">
        <v>0</v>
      </c>
      <c r="N82" s="45" t="n">
        <v>0</v>
      </c>
      <c r="O82" s="45" t="n">
        <v>0</v>
      </c>
      <c r="P82" s="43" t="n">
        <v>0</v>
      </c>
      <c r="Q82" s="44"/>
      <c r="R82" s="45" t="s">
        <v>42</v>
      </c>
      <c r="S82" s="52" t="n">
        <v>0</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0</v>
      </c>
      <c r="E84" s="42" t="s">
        <v>42</v>
      </c>
      <c r="F84" s="42" t="n">
        <v>0</v>
      </c>
      <c r="G84" s="45" t="n">
        <v>0</v>
      </c>
      <c r="H84" s="45" t="n">
        <v>0</v>
      </c>
      <c r="I84" s="43" t="n">
        <v>0</v>
      </c>
      <c r="J84" s="62"/>
      <c r="K84" s="45" t="s">
        <v>42</v>
      </c>
      <c r="L84" s="52" t="s">
        <v>42</v>
      </c>
      <c r="M84" s="47" t="n">
        <v>0</v>
      </c>
      <c r="N84" s="45" t="n">
        <v>0</v>
      </c>
      <c r="O84" s="45" t="n">
        <v>0</v>
      </c>
      <c r="P84" s="43" t="n">
        <v>0</v>
      </c>
      <c r="Q84" s="62"/>
      <c r="R84" s="45" t="s">
        <v>42</v>
      </c>
      <c r="S84" s="52" t="n">
        <v>0</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0</v>
      </c>
      <c r="E86" s="41" t="s">
        <v>42</v>
      </c>
      <c r="F86" s="42" t="n">
        <v>0</v>
      </c>
      <c r="G86" s="45" t="n">
        <v>0</v>
      </c>
      <c r="H86" s="45" t="n">
        <v>0</v>
      </c>
      <c r="I86" s="43" t="n">
        <v>0</v>
      </c>
      <c r="J86" s="44"/>
      <c r="K86" s="45" t="s">
        <v>42</v>
      </c>
      <c r="L86" s="52" t="s">
        <v>42</v>
      </c>
      <c r="M86" s="47" t="n">
        <v>0</v>
      </c>
      <c r="N86" s="45" t="n">
        <v>0</v>
      </c>
      <c r="O86" s="45" t="n">
        <v>0</v>
      </c>
      <c r="P86" s="43" t="n">
        <v>0</v>
      </c>
      <c r="Q86" s="44"/>
      <c r="R86" s="45" t="s">
        <v>42</v>
      </c>
      <c r="S86" s="52" t="n">
        <v>0</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479.677</v>
      </c>
      <c r="E95" s="27" t="s">
        <v>42</v>
      </c>
      <c r="F95" s="28" t="s">
        <v>42</v>
      </c>
      <c r="G95" s="29" t="s">
        <v>42</v>
      </c>
      <c r="H95" s="29" t="s">
        <v>42</v>
      </c>
      <c r="I95" s="30" t="n">
        <v>0</v>
      </c>
      <c r="J95" s="31"/>
      <c r="K95" s="30" t="n">
        <v>-0.595544126568503</v>
      </c>
      <c r="L95" s="32" t="s">
        <v>42</v>
      </c>
      <c r="M95" s="33" t="s">
        <v>42</v>
      </c>
      <c r="N95" s="34" t="s">
        <v>42</v>
      </c>
      <c r="O95" s="35" t="s">
        <v>42</v>
      </c>
      <c r="P95" s="36" t="n">
        <v>0</v>
      </c>
      <c r="Q95" s="31"/>
      <c r="R95" s="36" t="n">
        <v>-285.66882</v>
      </c>
      <c r="S95" s="37" t="n">
        <v>0</v>
      </c>
      <c r="T95" s="38" t="n">
        <v>1047.45234</v>
      </c>
    </row>
    <row r="96" customFormat="false" ht="12" hidden="false" customHeight="true" outlineLevel="0" collapsed="false">
      <c r="B96" s="39" t="s">
        <v>34</v>
      </c>
      <c r="C96" s="40"/>
      <c r="D96" s="41" t="n">
        <v>479.677</v>
      </c>
      <c r="E96" s="41" t="n">
        <v>0</v>
      </c>
      <c r="F96" s="42" t="n">
        <v>0</v>
      </c>
      <c r="G96" s="43" t="n">
        <v>0</v>
      </c>
      <c r="H96" s="43" t="n">
        <v>0</v>
      </c>
      <c r="I96" s="43" t="n">
        <v>0</v>
      </c>
      <c r="J96" s="44"/>
      <c r="K96" s="45" t="n">
        <v>-0.595544126568503</v>
      </c>
      <c r="L96" s="46" t="n">
        <v>0</v>
      </c>
      <c r="M96" s="47" t="n">
        <v>0</v>
      </c>
      <c r="N96" s="43" t="n">
        <v>0</v>
      </c>
      <c r="O96" s="43" t="n">
        <v>0</v>
      </c>
      <c r="P96" s="43" t="n">
        <v>0</v>
      </c>
      <c r="Q96" s="44"/>
      <c r="R96" s="45" t="n">
        <v>-285.66882</v>
      </c>
      <c r="S96" s="46" t="n">
        <v>0</v>
      </c>
      <c r="T96" s="48" t="n">
        <v>1047.45234</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2</v>
      </c>
      <c r="E98" s="41" t="s">
        <v>42</v>
      </c>
      <c r="F98" s="41" t="s">
        <v>42</v>
      </c>
      <c r="G98" s="45" t="s">
        <v>42</v>
      </c>
      <c r="H98" s="45" t="s">
        <v>42</v>
      </c>
      <c r="I98" s="43" t="s">
        <v>42</v>
      </c>
      <c r="J98" s="44"/>
      <c r="K98" s="45" t="s">
        <v>42</v>
      </c>
      <c r="L98" s="46" t="s">
        <v>42</v>
      </c>
      <c r="M98" s="59" t="s">
        <v>42</v>
      </c>
      <c r="N98" s="45" t="s">
        <v>42</v>
      </c>
      <c r="O98" s="45" t="s">
        <v>42</v>
      </c>
      <c r="P98" s="43" t="s">
        <v>42</v>
      </c>
      <c r="Q98" s="44"/>
      <c r="R98" s="45" t="s">
        <v>42</v>
      </c>
      <c r="S98" s="46" t="s">
        <v>42</v>
      </c>
      <c r="T98" s="48" t="s">
        <v>42</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494.969</v>
      </c>
      <c r="E116" s="27" t="s">
        <v>42</v>
      </c>
      <c r="F116" s="28" t="n">
        <v>0</v>
      </c>
      <c r="G116" s="29" t="n">
        <v>0</v>
      </c>
      <c r="H116" s="29" t="n">
        <v>0</v>
      </c>
      <c r="I116" s="30" t="n">
        <v>0</v>
      </c>
      <c r="J116" s="31"/>
      <c r="K116" s="30" t="n">
        <v>-0.616985629403054</v>
      </c>
      <c r="L116" s="32" t="s">
        <v>42</v>
      </c>
      <c r="M116" s="33" t="n">
        <v>0</v>
      </c>
      <c r="N116" s="34" t="n">
        <v>0</v>
      </c>
      <c r="O116" s="35" t="n">
        <v>0</v>
      </c>
      <c r="P116" s="36" t="n">
        <v>0</v>
      </c>
      <c r="Q116" s="31"/>
      <c r="R116" s="36" t="n">
        <v>-305.38876</v>
      </c>
      <c r="S116" s="37" t="n">
        <v>0</v>
      </c>
      <c r="T116" s="38" t="n">
        <v>1119.75878666667</v>
      </c>
    </row>
    <row r="117" customFormat="false" ht="12" hidden="false" customHeight="true" outlineLevel="0" collapsed="false">
      <c r="B117" s="39" t="s">
        <v>34</v>
      </c>
      <c r="C117" s="40"/>
      <c r="D117" s="41" t="n">
        <v>494.969</v>
      </c>
      <c r="E117" s="41" t="n">
        <v>0</v>
      </c>
      <c r="F117" s="42" t="n">
        <v>0</v>
      </c>
      <c r="G117" s="43" t="n">
        <v>0</v>
      </c>
      <c r="H117" s="43" t="n">
        <v>0</v>
      </c>
      <c r="I117" s="43" t="n">
        <v>0</v>
      </c>
      <c r="J117" s="44"/>
      <c r="K117" s="45" t="n">
        <v>-0.616985629403054</v>
      </c>
      <c r="L117" s="46" t="n">
        <v>0</v>
      </c>
      <c r="M117" s="47" t="n">
        <v>0</v>
      </c>
      <c r="N117" s="43" t="n">
        <v>0</v>
      </c>
      <c r="O117" s="43" t="n">
        <v>0</v>
      </c>
      <c r="P117" s="43" t="n">
        <v>0</v>
      </c>
      <c r="Q117" s="44"/>
      <c r="R117" s="45" t="n">
        <v>-305.38876</v>
      </c>
      <c r="S117" s="46" t="n">
        <v>0</v>
      </c>
      <c r="T117" s="48" t="n">
        <v>1119.75878666667</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0</v>
      </c>
      <c r="E119" s="41" t="s">
        <v>42</v>
      </c>
      <c r="F119" s="41" t="n">
        <v>0</v>
      </c>
      <c r="G119" s="45" t="n">
        <v>0</v>
      </c>
      <c r="H119" s="45" t="n">
        <v>0</v>
      </c>
      <c r="I119" s="43" t="n">
        <v>0</v>
      </c>
      <c r="J119" s="44"/>
      <c r="K119" s="45" t="s">
        <v>42</v>
      </c>
      <c r="L119" s="46" t="s">
        <v>42</v>
      </c>
      <c r="M119" s="59" t="n">
        <v>0</v>
      </c>
      <c r="N119" s="45" t="n">
        <v>0</v>
      </c>
      <c r="O119" s="45" t="n">
        <v>0</v>
      </c>
      <c r="P119" s="43" t="n">
        <v>0</v>
      </c>
      <c r="Q119" s="44"/>
      <c r="R119" s="45" t="s">
        <v>42</v>
      </c>
      <c r="S119" s="46" t="n">
        <v>0</v>
      </c>
      <c r="T119" s="48" t="s">
        <v>42</v>
      </c>
    </row>
    <row r="120" customFormat="false" ht="12" hidden="false" customHeight="true" outlineLevel="0" collapsed="false">
      <c r="B120" s="60" t="s">
        <v>37</v>
      </c>
      <c r="C120" s="61"/>
      <c r="D120" s="41" t="n">
        <v>0</v>
      </c>
      <c r="E120" s="41" t="s">
        <v>42</v>
      </c>
      <c r="F120" s="42" t="n">
        <v>0</v>
      </c>
      <c r="G120" s="45" t="n">
        <v>0</v>
      </c>
      <c r="H120" s="45" t="n">
        <v>0</v>
      </c>
      <c r="I120" s="43" t="n">
        <v>0</v>
      </c>
      <c r="J120" s="62"/>
      <c r="K120" s="45" t="s">
        <v>42</v>
      </c>
      <c r="L120" s="52" t="s">
        <v>42</v>
      </c>
      <c r="M120" s="47" t="n">
        <v>0</v>
      </c>
      <c r="N120" s="45" t="n">
        <v>0</v>
      </c>
      <c r="O120" s="45" t="n">
        <v>0</v>
      </c>
      <c r="P120" s="43" t="n">
        <v>0</v>
      </c>
      <c r="Q120" s="62"/>
      <c r="R120" s="45" t="s">
        <v>42</v>
      </c>
      <c r="S120" s="52" t="n">
        <v>0</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0</v>
      </c>
      <c r="E122" s="41" t="s">
        <v>42</v>
      </c>
      <c r="F122" s="41" t="n">
        <v>0</v>
      </c>
      <c r="G122" s="45" t="n">
        <v>0</v>
      </c>
      <c r="H122" s="45" t="n">
        <v>0</v>
      </c>
      <c r="I122" s="43" t="n">
        <v>0</v>
      </c>
      <c r="J122" s="44"/>
      <c r="K122" s="45" t="s">
        <v>42</v>
      </c>
      <c r="L122" s="52" t="s">
        <v>42</v>
      </c>
      <c r="M122" s="59" t="n">
        <v>0</v>
      </c>
      <c r="N122" s="45" t="n">
        <v>0</v>
      </c>
      <c r="O122" s="45" t="n">
        <v>0</v>
      </c>
      <c r="P122" s="43" t="n">
        <v>0</v>
      </c>
      <c r="Q122" s="44"/>
      <c r="R122" s="45" t="s">
        <v>42</v>
      </c>
      <c r="S122" s="52" t="n">
        <v>0</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n">
        <v>0</v>
      </c>
      <c r="E124" s="41" t="s">
        <v>42</v>
      </c>
      <c r="F124" s="41" t="n">
        <v>0</v>
      </c>
      <c r="G124" s="45" t="n">
        <v>0</v>
      </c>
      <c r="H124" s="45" t="n">
        <v>0</v>
      </c>
      <c r="I124" s="43" t="n">
        <v>0</v>
      </c>
      <c r="J124" s="44"/>
      <c r="K124" s="45" t="s">
        <v>42</v>
      </c>
      <c r="L124" s="52" t="s">
        <v>42</v>
      </c>
      <c r="M124" s="59" t="n">
        <v>0</v>
      </c>
      <c r="N124" s="45" t="n">
        <v>0</v>
      </c>
      <c r="O124" s="45" t="n">
        <v>0</v>
      </c>
      <c r="P124" s="43" t="n">
        <v>0</v>
      </c>
      <c r="Q124" s="44"/>
      <c r="R124" s="45" t="s">
        <v>42</v>
      </c>
      <c r="S124" s="52" t="n">
        <v>0</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0</v>
      </c>
      <c r="E126" s="42" t="s">
        <v>42</v>
      </c>
      <c r="F126" s="42" t="n">
        <v>0</v>
      </c>
      <c r="G126" s="45" t="n">
        <v>0</v>
      </c>
      <c r="H126" s="45" t="n">
        <v>0</v>
      </c>
      <c r="I126" s="43" t="n">
        <v>0</v>
      </c>
      <c r="J126" s="62"/>
      <c r="K126" s="45" t="s">
        <v>42</v>
      </c>
      <c r="L126" s="52" t="s">
        <v>42</v>
      </c>
      <c r="M126" s="47" t="n">
        <v>0</v>
      </c>
      <c r="N126" s="45" t="n">
        <v>0</v>
      </c>
      <c r="O126" s="45" t="n">
        <v>0</v>
      </c>
      <c r="P126" s="43" t="n">
        <v>0</v>
      </c>
      <c r="Q126" s="62"/>
      <c r="R126" s="45" t="s">
        <v>42</v>
      </c>
      <c r="S126" s="52" t="n">
        <v>0</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0</v>
      </c>
      <c r="E128" s="41" t="s">
        <v>42</v>
      </c>
      <c r="F128" s="42" t="n">
        <v>0</v>
      </c>
      <c r="G128" s="45" t="n">
        <v>0</v>
      </c>
      <c r="H128" s="45" t="n">
        <v>0</v>
      </c>
      <c r="I128" s="43" t="n">
        <v>0</v>
      </c>
      <c r="J128" s="44"/>
      <c r="K128" s="45" t="s">
        <v>42</v>
      </c>
      <c r="L128" s="52" t="s">
        <v>42</v>
      </c>
      <c r="M128" s="47" t="n">
        <v>0</v>
      </c>
      <c r="N128" s="45" t="n">
        <v>0</v>
      </c>
      <c r="O128" s="45" t="n">
        <v>0</v>
      </c>
      <c r="P128" s="43" t="n">
        <v>0</v>
      </c>
      <c r="Q128" s="44"/>
      <c r="R128" s="45" t="s">
        <v>42</v>
      </c>
      <c r="S128" s="52" t="n">
        <v>0</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513.357</v>
      </c>
      <c r="E137" s="27" t="s">
        <v>42</v>
      </c>
      <c r="F137" s="28" t="n">
        <v>0</v>
      </c>
      <c r="G137" s="29" t="n">
        <v>0</v>
      </c>
      <c r="H137" s="29" t="n">
        <v>0</v>
      </c>
      <c r="I137" s="30" t="n">
        <v>0</v>
      </c>
      <c r="J137" s="31"/>
      <c r="K137" s="30" t="n">
        <v>-0.685774344169847</v>
      </c>
      <c r="L137" s="32" t="s">
        <v>42</v>
      </c>
      <c r="M137" s="33" t="n">
        <v>0</v>
      </c>
      <c r="N137" s="34" t="n">
        <v>0</v>
      </c>
      <c r="O137" s="35" t="n">
        <v>0</v>
      </c>
      <c r="P137" s="36" t="n">
        <v>0</v>
      </c>
      <c r="Q137" s="31"/>
      <c r="R137" s="36" t="n">
        <v>-352.04706</v>
      </c>
      <c r="S137" s="37" t="n">
        <v>0</v>
      </c>
      <c r="T137" s="38" t="n">
        <v>1290.83922</v>
      </c>
    </row>
    <row r="138" customFormat="false" ht="12" hidden="false" customHeight="true" outlineLevel="0" collapsed="false">
      <c r="B138" s="39" t="s">
        <v>34</v>
      </c>
      <c r="C138" s="40"/>
      <c r="D138" s="41" t="n">
        <v>513.357</v>
      </c>
      <c r="E138" s="41" t="n">
        <v>0</v>
      </c>
      <c r="F138" s="42" t="n">
        <v>0</v>
      </c>
      <c r="G138" s="43" t="n">
        <v>0</v>
      </c>
      <c r="H138" s="43" t="n">
        <v>0</v>
      </c>
      <c r="I138" s="43" t="n">
        <v>0</v>
      </c>
      <c r="J138" s="44"/>
      <c r="K138" s="45" t="n">
        <v>-0.685774344169847</v>
      </c>
      <c r="L138" s="46" t="n">
        <v>0</v>
      </c>
      <c r="M138" s="47" t="n">
        <v>0</v>
      </c>
      <c r="N138" s="43" t="n">
        <v>0</v>
      </c>
      <c r="O138" s="43" t="n">
        <v>0</v>
      </c>
      <c r="P138" s="43" t="n">
        <v>0</v>
      </c>
      <c r="Q138" s="44"/>
      <c r="R138" s="45" t="n">
        <v>-352.04706</v>
      </c>
      <c r="S138" s="46" t="n">
        <v>0</v>
      </c>
      <c r="T138" s="48" t="n">
        <v>1290.8392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0</v>
      </c>
      <c r="E140" s="41" t="s">
        <v>42</v>
      </c>
      <c r="F140" s="41" t="n">
        <v>0</v>
      </c>
      <c r="G140" s="45" t="n">
        <v>0</v>
      </c>
      <c r="H140" s="45" t="n">
        <v>0</v>
      </c>
      <c r="I140" s="43" t="n">
        <v>0</v>
      </c>
      <c r="J140" s="44"/>
      <c r="K140" s="45" t="s">
        <v>42</v>
      </c>
      <c r="L140" s="46" t="s">
        <v>42</v>
      </c>
      <c r="M140" s="59" t="n">
        <v>0</v>
      </c>
      <c r="N140" s="45" t="n">
        <v>0</v>
      </c>
      <c r="O140" s="45" t="n">
        <v>0</v>
      </c>
      <c r="P140" s="43" t="n">
        <v>0</v>
      </c>
      <c r="Q140" s="44"/>
      <c r="R140" s="45" t="s">
        <v>42</v>
      </c>
      <c r="S140" s="46" t="n">
        <v>0</v>
      </c>
      <c r="T140" s="48" t="s">
        <v>42</v>
      </c>
    </row>
    <row r="141" customFormat="false" ht="12" hidden="false" customHeight="true" outlineLevel="0" collapsed="false">
      <c r="B141" s="60" t="s">
        <v>37</v>
      </c>
      <c r="C141" s="61"/>
      <c r="D141" s="41" t="n">
        <v>0</v>
      </c>
      <c r="E141" s="41" t="s">
        <v>42</v>
      </c>
      <c r="F141" s="42" t="n">
        <v>0</v>
      </c>
      <c r="G141" s="45" t="n">
        <v>0</v>
      </c>
      <c r="H141" s="45" t="n">
        <v>0</v>
      </c>
      <c r="I141" s="43" t="n">
        <v>0</v>
      </c>
      <c r="J141" s="62"/>
      <c r="K141" s="45" t="s">
        <v>42</v>
      </c>
      <c r="L141" s="52" t="s">
        <v>42</v>
      </c>
      <c r="M141" s="47" t="n">
        <v>0</v>
      </c>
      <c r="N141" s="45" t="n">
        <v>0</v>
      </c>
      <c r="O141" s="45" t="n">
        <v>0</v>
      </c>
      <c r="P141" s="43" t="n">
        <v>0</v>
      </c>
      <c r="Q141" s="62"/>
      <c r="R141" s="45" t="s">
        <v>42</v>
      </c>
      <c r="S141" s="52" t="n">
        <v>0</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0</v>
      </c>
      <c r="E143" s="41" t="s">
        <v>42</v>
      </c>
      <c r="F143" s="41" t="n">
        <v>0</v>
      </c>
      <c r="G143" s="45" t="n">
        <v>0</v>
      </c>
      <c r="H143" s="45" t="n">
        <v>0</v>
      </c>
      <c r="I143" s="43" t="n">
        <v>0</v>
      </c>
      <c r="J143" s="44"/>
      <c r="K143" s="45" t="s">
        <v>42</v>
      </c>
      <c r="L143" s="52" t="s">
        <v>42</v>
      </c>
      <c r="M143" s="59" t="n">
        <v>0</v>
      </c>
      <c r="N143" s="45" t="n">
        <v>0</v>
      </c>
      <c r="O143" s="45" t="n">
        <v>0</v>
      </c>
      <c r="P143" s="43" t="n">
        <v>0</v>
      </c>
      <c r="Q143" s="44"/>
      <c r="R143" s="45" t="s">
        <v>42</v>
      </c>
      <c r="S143" s="52" t="n">
        <v>0</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n">
        <v>0</v>
      </c>
      <c r="E145" s="41" t="s">
        <v>42</v>
      </c>
      <c r="F145" s="41" t="n">
        <v>0</v>
      </c>
      <c r="G145" s="45" t="n">
        <v>0</v>
      </c>
      <c r="H145" s="45" t="n">
        <v>0</v>
      </c>
      <c r="I145" s="43" t="n">
        <v>0</v>
      </c>
      <c r="J145" s="44"/>
      <c r="K145" s="45" t="s">
        <v>42</v>
      </c>
      <c r="L145" s="52" t="s">
        <v>42</v>
      </c>
      <c r="M145" s="59" t="n">
        <v>0</v>
      </c>
      <c r="N145" s="45" t="n">
        <v>0</v>
      </c>
      <c r="O145" s="45" t="n">
        <v>0</v>
      </c>
      <c r="P145" s="43" t="n">
        <v>0</v>
      </c>
      <c r="Q145" s="44"/>
      <c r="R145" s="45" t="s">
        <v>42</v>
      </c>
      <c r="S145" s="52" t="n">
        <v>0</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n">
        <v>0</v>
      </c>
      <c r="E147" s="42" t="s">
        <v>42</v>
      </c>
      <c r="F147" s="42" t="n">
        <v>0</v>
      </c>
      <c r="G147" s="45" t="n">
        <v>0</v>
      </c>
      <c r="H147" s="45" t="n">
        <v>0</v>
      </c>
      <c r="I147" s="43" t="n">
        <v>0</v>
      </c>
      <c r="J147" s="62"/>
      <c r="K147" s="45" t="s">
        <v>42</v>
      </c>
      <c r="L147" s="52" t="s">
        <v>42</v>
      </c>
      <c r="M147" s="47" t="n">
        <v>0</v>
      </c>
      <c r="N147" s="45" t="n">
        <v>0</v>
      </c>
      <c r="O147" s="45" t="n">
        <v>0</v>
      </c>
      <c r="P147" s="43" t="n">
        <v>0</v>
      </c>
      <c r="Q147" s="62"/>
      <c r="R147" s="45" t="s">
        <v>42</v>
      </c>
      <c r="S147" s="52" t="n">
        <v>0</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0</v>
      </c>
      <c r="E149" s="41" t="s">
        <v>42</v>
      </c>
      <c r="F149" s="42" t="n">
        <v>0</v>
      </c>
      <c r="G149" s="45" t="n">
        <v>0</v>
      </c>
      <c r="H149" s="45" t="n">
        <v>0</v>
      </c>
      <c r="I149" s="43" t="n">
        <v>0</v>
      </c>
      <c r="J149" s="44"/>
      <c r="K149" s="45" t="s">
        <v>42</v>
      </c>
      <c r="L149" s="52" t="s">
        <v>42</v>
      </c>
      <c r="M149" s="47" t="n">
        <v>0</v>
      </c>
      <c r="N149" s="45" t="n">
        <v>0</v>
      </c>
      <c r="O149" s="45" t="n">
        <v>0</v>
      </c>
      <c r="P149" s="43" t="n">
        <v>0</v>
      </c>
      <c r="Q149" s="44"/>
      <c r="R149" s="45" t="s">
        <v>42</v>
      </c>
      <c r="S149" s="52" t="n">
        <v>0</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510.859</v>
      </c>
      <c r="E158" s="27" t="s">
        <v>42</v>
      </c>
      <c r="F158" s="28" t="n">
        <v>0</v>
      </c>
      <c r="G158" s="29" t="n">
        <v>0</v>
      </c>
      <c r="H158" s="29" t="n">
        <v>0</v>
      </c>
      <c r="I158" s="30" t="n">
        <v>0</v>
      </c>
      <c r="J158" s="31"/>
      <c r="K158" s="30" t="n">
        <v>-0.614099780957172</v>
      </c>
      <c r="L158" s="32" t="s">
        <v>42</v>
      </c>
      <c r="M158" s="33" t="n">
        <v>0</v>
      </c>
      <c r="N158" s="34" t="n">
        <v>0</v>
      </c>
      <c r="O158" s="35" t="n">
        <v>0</v>
      </c>
      <c r="P158" s="36" t="n">
        <v>0</v>
      </c>
      <c r="Q158" s="31"/>
      <c r="R158" s="36" t="n">
        <v>-313.7184</v>
      </c>
      <c r="S158" s="37" t="n">
        <v>0</v>
      </c>
      <c r="T158" s="38" t="n">
        <v>1150.3008</v>
      </c>
    </row>
    <row r="159" customFormat="false" ht="12" hidden="false" customHeight="true" outlineLevel="0" collapsed="false">
      <c r="B159" s="39" t="s">
        <v>34</v>
      </c>
      <c r="C159" s="40"/>
      <c r="D159" s="41" t="n">
        <v>510.859</v>
      </c>
      <c r="E159" s="41" t="n">
        <v>0</v>
      </c>
      <c r="F159" s="42" t="n">
        <v>0</v>
      </c>
      <c r="G159" s="43" t="n">
        <v>0</v>
      </c>
      <c r="H159" s="43" t="n">
        <v>0</v>
      </c>
      <c r="I159" s="43" t="n">
        <v>0</v>
      </c>
      <c r="J159" s="44"/>
      <c r="K159" s="45" t="n">
        <v>-0.614099780957172</v>
      </c>
      <c r="L159" s="46" t="n">
        <v>0</v>
      </c>
      <c r="M159" s="47" t="n">
        <v>0</v>
      </c>
      <c r="N159" s="43" t="n">
        <v>0</v>
      </c>
      <c r="O159" s="43" t="n">
        <v>0</v>
      </c>
      <c r="P159" s="43" t="n">
        <v>0</v>
      </c>
      <c r="Q159" s="44"/>
      <c r="R159" s="45" t="n">
        <v>-313.7184</v>
      </c>
      <c r="S159" s="46" t="n">
        <v>0</v>
      </c>
      <c r="T159" s="48" t="n">
        <v>1150.3008</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0</v>
      </c>
      <c r="E161" s="41" t="s">
        <v>42</v>
      </c>
      <c r="F161" s="41" t="n">
        <v>0</v>
      </c>
      <c r="G161" s="45" t="n">
        <v>0</v>
      </c>
      <c r="H161" s="45" t="n">
        <v>0</v>
      </c>
      <c r="I161" s="43" t="n">
        <v>0</v>
      </c>
      <c r="J161" s="44"/>
      <c r="K161" s="45" t="s">
        <v>42</v>
      </c>
      <c r="L161" s="46" t="s">
        <v>42</v>
      </c>
      <c r="M161" s="59" t="n">
        <v>0</v>
      </c>
      <c r="N161" s="45" t="n">
        <v>0</v>
      </c>
      <c r="O161" s="45" t="n">
        <v>0</v>
      </c>
      <c r="P161" s="43" t="n">
        <v>0</v>
      </c>
      <c r="Q161" s="44"/>
      <c r="R161" s="45" t="s">
        <v>42</v>
      </c>
      <c r="S161" s="46" t="n">
        <v>0</v>
      </c>
      <c r="T161" s="48" t="s">
        <v>42</v>
      </c>
    </row>
    <row r="162" customFormat="false" ht="12" hidden="false" customHeight="true" outlineLevel="0" collapsed="false">
      <c r="B162" s="60" t="s">
        <v>37</v>
      </c>
      <c r="C162" s="61"/>
      <c r="D162" s="41" t="n">
        <v>0</v>
      </c>
      <c r="E162" s="41" t="s">
        <v>42</v>
      </c>
      <c r="F162" s="42" t="n">
        <v>0</v>
      </c>
      <c r="G162" s="45" t="n">
        <v>0</v>
      </c>
      <c r="H162" s="45" t="n">
        <v>0</v>
      </c>
      <c r="I162" s="43" t="n">
        <v>0</v>
      </c>
      <c r="J162" s="62"/>
      <c r="K162" s="45" t="s">
        <v>42</v>
      </c>
      <c r="L162" s="52" t="s">
        <v>42</v>
      </c>
      <c r="M162" s="47" t="n">
        <v>0</v>
      </c>
      <c r="N162" s="45" t="n">
        <v>0</v>
      </c>
      <c r="O162" s="45" t="n">
        <v>0</v>
      </c>
      <c r="P162" s="43" t="n">
        <v>0</v>
      </c>
      <c r="Q162" s="62"/>
      <c r="R162" s="45" t="s">
        <v>42</v>
      </c>
      <c r="S162" s="52" t="n">
        <v>0</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0</v>
      </c>
      <c r="E164" s="41" t="s">
        <v>42</v>
      </c>
      <c r="F164" s="41" t="n">
        <v>0</v>
      </c>
      <c r="G164" s="45" t="n">
        <v>0</v>
      </c>
      <c r="H164" s="45" t="n">
        <v>0</v>
      </c>
      <c r="I164" s="43" t="n">
        <v>0</v>
      </c>
      <c r="J164" s="44"/>
      <c r="K164" s="45" t="s">
        <v>42</v>
      </c>
      <c r="L164" s="52" t="s">
        <v>42</v>
      </c>
      <c r="M164" s="59" t="n">
        <v>0</v>
      </c>
      <c r="N164" s="45" t="n">
        <v>0</v>
      </c>
      <c r="O164" s="45" t="n">
        <v>0</v>
      </c>
      <c r="P164" s="43" t="n">
        <v>0</v>
      </c>
      <c r="Q164" s="44"/>
      <c r="R164" s="45" t="s">
        <v>42</v>
      </c>
      <c r="S164" s="52" t="n">
        <v>0</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0</v>
      </c>
      <c r="E166" s="41" t="s">
        <v>42</v>
      </c>
      <c r="F166" s="41" t="n">
        <v>0</v>
      </c>
      <c r="G166" s="45" t="n">
        <v>0</v>
      </c>
      <c r="H166" s="45" t="n">
        <v>0</v>
      </c>
      <c r="I166" s="43" t="n">
        <v>0</v>
      </c>
      <c r="J166" s="44"/>
      <c r="K166" s="45" t="s">
        <v>42</v>
      </c>
      <c r="L166" s="52" t="s">
        <v>42</v>
      </c>
      <c r="M166" s="59" t="n">
        <v>0</v>
      </c>
      <c r="N166" s="45" t="n">
        <v>0</v>
      </c>
      <c r="O166" s="45" t="n">
        <v>0</v>
      </c>
      <c r="P166" s="43" t="n">
        <v>0</v>
      </c>
      <c r="Q166" s="44"/>
      <c r="R166" s="45" t="s">
        <v>42</v>
      </c>
      <c r="S166" s="52" t="n">
        <v>0</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0</v>
      </c>
      <c r="E168" s="42" t="s">
        <v>42</v>
      </c>
      <c r="F168" s="42" t="n">
        <v>0</v>
      </c>
      <c r="G168" s="45" t="n">
        <v>0</v>
      </c>
      <c r="H168" s="45" t="n">
        <v>0</v>
      </c>
      <c r="I168" s="43" t="n">
        <v>0</v>
      </c>
      <c r="J168" s="62"/>
      <c r="K168" s="45" t="s">
        <v>42</v>
      </c>
      <c r="L168" s="52" t="s">
        <v>42</v>
      </c>
      <c r="M168" s="47" t="n">
        <v>0</v>
      </c>
      <c r="N168" s="45" t="n">
        <v>0</v>
      </c>
      <c r="O168" s="45" t="n">
        <v>0</v>
      </c>
      <c r="P168" s="43" t="n">
        <v>0</v>
      </c>
      <c r="Q168" s="62"/>
      <c r="R168" s="45" t="s">
        <v>42</v>
      </c>
      <c r="S168" s="52" t="n">
        <v>0</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0</v>
      </c>
      <c r="E170" s="41" t="s">
        <v>42</v>
      </c>
      <c r="F170" s="42" t="n">
        <v>0</v>
      </c>
      <c r="G170" s="45" t="n">
        <v>0</v>
      </c>
      <c r="H170" s="45" t="n">
        <v>0</v>
      </c>
      <c r="I170" s="43" t="n">
        <v>0</v>
      </c>
      <c r="J170" s="44"/>
      <c r="K170" s="45" t="s">
        <v>42</v>
      </c>
      <c r="L170" s="52" t="s">
        <v>42</v>
      </c>
      <c r="M170" s="47" t="n">
        <v>0</v>
      </c>
      <c r="N170" s="45" t="n">
        <v>0</v>
      </c>
      <c r="O170" s="45" t="n">
        <v>0</v>
      </c>
      <c r="P170" s="43" t="n">
        <v>0</v>
      </c>
      <c r="Q170" s="44"/>
      <c r="R170" s="45" t="s">
        <v>42</v>
      </c>
      <c r="S170" s="52" t="n">
        <v>0</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511.315</v>
      </c>
      <c r="E179" s="27" t="s">
        <v>42</v>
      </c>
      <c r="F179" s="28" t="n">
        <v>0</v>
      </c>
      <c r="G179" s="29" t="n">
        <v>0</v>
      </c>
      <c r="H179" s="29" t="n">
        <v>0</v>
      </c>
      <c r="I179" s="30" t="n">
        <v>0</v>
      </c>
      <c r="J179" s="31"/>
      <c r="K179" s="30" t="n">
        <v>-0.61273093885374</v>
      </c>
      <c r="L179" s="32" t="s">
        <v>42</v>
      </c>
      <c r="M179" s="33" t="n">
        <v>0</v>
      </c>
      <c r="N179" s="34" t="n">
        <v>0</v>
      </c>
      <c r="O179" s="35" t="n">
        <v>0</v>
      </c>
      <c r="P179" s="36" t="n">
        <v>0</v>
      </c>
      <c r="Q179" s="31"/>
      <c r="R179" s="36" t="n">
        <v>-313.29852</v>
      </c>
      <c r="S179" s="37" t="n">
        <v>0</v>
      </c>
      <c r="T179" s="38" t="n">
        <v>1148.76124</v>
      </c>
    </row>
    <row r="180" customFormat="false" ht="12" hidden="false" customHeight="true" outlineLevel="0" collapsed="false">
      <c r="B180" s="39" t="s">
        <v>34</v>
      </c>
      <c r="C180" s="40"/>
      <c r="D180" s="41" t="n">
        <v>511.315</v>
      </c>
      <c r="E180" s="41" t="n">
        <v>0</v>
      </c>
      <c r="F180" s="42" t="n">
        <v>0</v>
      </c>
      <c r="G180" s="43" t="n">
        <v>0</v>
      </c>
      <c r="H180" s="43" t="n">
        <v>0</v>
      </c>
      <c r="I180" s="43" t="n">
        <v>0</v>
      </c>
      <c r="J180" s="44"/>
      <c r="K180" s="45" t="n">
        <v>-0.61273093885374</v>
      </c>
      <c r="L180" s="46" t="n">
        <v>0</v>
      </c>
      <c r="M180" s="47" t="n">
        <v>0</v>
      </c>
      <c r="N180" s="43" t="n">
        <v>0</v>
      </c>
      <c r="O180" s="43" t="n">
        <v>0</v>
      </c>
      <c r="P180" s="43" t="n">
        <v>0</v>
      </c>
      <c r="Q180" s="44"/>
      <c r="R180" s="45" t="n">
        <v>-313.29852</v>
      </c>
      <c r="S180" s="46" t="n">
        <v>0</v>
      </c>
      <c r="T180" s="48" t="n">
        <v>1148.76124</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0</v>
      </c>
      <c r="E182" s="41" t="s">
        <v>42</v>
      </c>
      <c r="F182" s="41" t="n">
        <v>0</v>
      </c>
      <c r="G182" s="45" t="n">
        <v>0</v>
      </c>
      <c r="H182" s="45" t="n">
        <v>0</v>
      </c>
      <c r="I182" s="43" t="n">
        <v>0</v>
      </c>
      <c r="J182" s="44"/>
      <c r="K182" s="45" t="s">
        <v>42</v>
      </c>
      <c r="L182" s="46" t="s">
        <v>42</v>
      </c>
      <c r="M182" s="59" t="n">
        <v>0</v>
      </c>
      <c r="N182" s="45" t="n">
        <v>0</v>
      </c>
      <c r="O182" s="45" t="n">
        <v>0</v>
      </c>
      <c r="P182" s="43" t="n">
        <v>0</v>
      </c>
      <c r="Q182" s="44"/>
      <c r="R182" s="45" t="s">
        <v>42</v>
      </c>
      <c r="S182" s="46" t="n">
        <v>0</v>
      </c>
      <c r="T182" s="48" t="s">
        <v>42</v>
      </c>
    </row>
    <row r="183" customFormat="false" ht="12" hidden="false" customHeight="true" outlineLevel="0" collapsed="false">
      <c r="B183" s="60" t="s">
        <v>37</v>
      </c>
      <c r="C183" s="61"/>
      <c r="D183" s="41" t="n">
        <v>0</v>
      </c>
      <c r="E183" s="41" t="s">
        <v>42</v>
      </c>
      <c r="F183" s="42" t="n">
        <v>0</v>
      </c>
      <c r="G183" s="45" t="n">
        <v>0</v>
      </c>
      <c r="H183" s="45" t="n">
        <v>0</v>
      </c>
      <c r="I183" s="43" t="n">
        <v>0</v>
      </c>
      <c r="J183" s="62"/>
      <c r="K183" s="45" t="s">
        <v>42</v>
      </c>
      <c r="L183" s="52" t="s">
        <v>42</v>
      </c>
      <c r="M183" s="47" t="n">
        <v>0</v>
      </c>
      <c r="N183" s="45" t="n">
        <v>0</v>
      </c>
      <c r="O183" s="45" t="n">
        <v>0</v>
      </c>
      <c r="P183" s="43" t="n">
        <v>0</v>
      </c>
      <c r="Q183" s="62"/>
      <c r="R183" s="45" t="s">
        <v>42</v>
      </c>
      <c r="S183" s="52" t="n">
        <v>0</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0</v>
      </c>
      <c r="E185" s="41" t="s">
        <v>42</v>
      </c>
      <c r="F185" s="41" t="n">
        <v>0</v>
      </c>
      <c r="G185" s="45" t="n">
        <v>0</v>
      </c>
      <c r="H185" s="45" t="n">
        <v>0</v>
      </c>
      <c r="I185" s="43" t="n">
        <v>0</v>
      </c>
      <c r="J185" s="44"/>
      <c r="K185" s="45" t="s">
        <v>42</v>
      </c>
      <c r="L185" s="52" t="s">
        <v>42</v>
      </c>
      <c r="M185" s="59" t="n">
        <v>0</v>
      </c>
      <c r="N185" s="45" t="n">
        <v>0</v>
      </c>
      <c r="O185" s="45" t="n">
        <v>0</v>
      </c>
      <c r="P185" s="43" t="n">
        <v>0</v>
      </c>
      <c r="Q185" s="44"/>
      <c r="R185" s="45" t="s">
        <v>42</v>
      </c>
      <c r="S185" s="52" t="n">
        <v>0</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0</v>
      </c>
      <c r="E187" s="41" t="s">
        <v>42</v>
      </c>
      <c r="F187" s="41" t="n">
        <v>0</v>
      </c>
      <c r="G187" s="45" t="n">
        <v>0</v>
      </c>
      <c r="H187" s="45" t="n">
        <v>0</v>
      </c>
      <c r="I187" s="43" t="n">
        <v>0</v>
      </c>
      <c r="J187" s="44"/>
      <c r="K187" s="45" t="s">
        <v>42</v>
      </c>
      <c r="L187" s="52" t="s">
        <v>42</v>
      </c>
      <c r="M187" s="59" t="n">
        <v>0</v>
      </c>
      <c r="N187" s="45" t="n">
        <v>0</v>
      </c>
      <c r="O187" s="45" t="n">
        <v>0</v>
      </c>
      <c r="P187" s="43" t="n">
        <v>0</v>
      </c>
      <c r="Q187" s="44"/>
      <c r="R187" s="45" t="s">
        <v>42</v>
      </c>
      <c r="S187" s="52" t="n">
        <v>0</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n">
        <v>0</v>
      </c>
      <c r="E189" s="42" t="s">
        <v>42</v>
      </c>
      <c r="F189" s="42" t="n">
        <v>0</v>
      </c>
      <c r="G189" s="45" t="n">
        <v>0</v>
      </c>
      <c r="H189" s="45" t="n">
        <v>0</v>
      </c>
      <c r="I189" s="43" t="n">
        <v>0</v>
      </c>
      <c r="J189" s="62"/>
      <c r="K189" s="45" t="s">
        <v>42</v>
      </c>
      <c r="L189" s="52" t="s">
        <v>42</v>
      </c>
      <c r="M189" s="47" t="n">
        <v>0</v>
      </c>
      <c r="N189" s="45" t="n">
        <v>0</v>
      </c>
      <c r="O189" s="45" t="n">
        <v>0</v>
      </c>
      <c r="P189" s="43" t="n">
        <v>0</v>
      </c>
      <c r="Q189" s="62"/>
      <c r="R189" s="45" t="s">
        <v>42</v>
      </c>
      <c r="S189" s="52" t="n">
        <v>0</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0</v>
      </c>
      <c r="E191" s="41" t="s">
        <v>42</v>
      </c>
      <c r="F191" s="42" t="n">
        <v>0</v>
      </c>
      <c r="G191" s="45" t="n">
        <v>0</v>
      </c>
      <c r="H191" s="45" t="n">
        <v>0</v>
      </c>
      <c r="I191" s="43" t="n">
        <v>0</v>
      </c>
      <c r="J191" s="44"/>
      <c r="K191" s="45" t="s">
        <v>42</v>
      </c>
      <c r="L191" s="52" t="s">
        <v>42</v>
      </c>
      <c r="M191" s="47" t="n">
        <v>0</v>
      </c>
      <c r="N191" s="45" t="n">
        <v>0</v>
      </c>
      <c r="O191" s="45" t="n">
        <v>0</v>
      </c>
      <c r="P191" s="43" t="n">
        <v>0</v>
      </c>
      <c r="Q191" s="44"/>
      <c r="R191" s="45" t="s">
        <v>42</v>
      </c>
      <c r="S191" s="52" t="n">
        <v>0</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514.802</v>
      </c>
      <c r="E200" s="27" t="s">
        <v>42</v>
      </c>
      <c r="F200" s="28" t="n">
        <v>0</v>
      </c>
      <c r="G200" s="29" t="n">
        <v>0</v>
      </c>
      <c r="H200" s="29" t="n">
        <v>0</v>
      </c>
      <c r="I200" s="30" t="n">
        <v>0</v>
      </c>
      <c r="J200" s="31"/>
      <c r="K200" s="30" t="n">
        <v>-0.611699060998209</v>
      </c>
      <c r="L200" s="32" t="s">
        <v>42</v>
      </c>
      <c r="M200" s="33" t="n">
        <v>0</v>
      </c>
      <c r="N200" s="34" t="n">
        <v>0</v>
      </c>
      <c r="O200" s="35" t="n">
        <v>0</v>
      </c>
      <c r="P200" s="36" t="n">
        <v>0</v>
      </c>
      <c r="Q200" s="31"/>
      <c r="R200" s="36" t="n">
        <v>-314.9039</v>
      </c>
      <c r="S200" s="37" t="n">
        <v>0</v>
      </c>
      <c r="T200" s="38" t="n">
        <v>1154.64763333333</v>
      </c>
    </row>
    <row r="201" customFormat="false" ht="12" hidden="false" customHeight="true" outlineLevel="0" collapsed="false">
      <c r="B201" s="39" t="s">
        <v>34</v>
      </c>
      <c r="C201" s="40"/>
      <c r="D201" s="41" t="n">
        <v>514.802</v>
      </c>
      <c r="E201" s="41" t="n">
        <v>0</v>
      </c>
      <c r="F201" s="42" t="n">
        <v>0</v>
      </c>
      <c r="G201" s="43" t="n">
        <v>0</v>
      </c>
      <c r="H201" s="43" t="n">
        <v>0</v>
      </c>
      <c r="I201" s="43" t="n">
        <v>0</v>
      </c>
      <c r="J201" s="44"/>
      <c r="K201" s="45" t="n">
        <v>-0.611699060998209</v>
      </c>
      <c r="L201" s="46" t="n">
        <v>0</v>
      </c>
      <c r="M201" s="47" t="n">
        <v>0</v>
      </c>
      <c r="N201" s="43" t="n">
        <v>0</v>
      </c>
      <c r="O201" s="43" t="n">
        <v>0</v>
      </c>
      <c r="P201" s="43" t="n">
        <v>0</v>
      </c>
      <c r="Q201" s="44"/>
      <c r="R201" s="45" t="n">
        <v>-314.9039</v>
      </c>
      <c r="S201" s="46" t="n">
        <v>0</v>
      </c>
      <c r="T201" s="48" t="n">
        <v>1154.64763333333</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0</v>
      </c>
      <c r="E203" s="41" t="s">
        <v>42</v>
      </c>
      <c r="F203" s="41" t="n">
        <v>0</v>
      </c>
      <c r="G203" s="45" t="n">
        <v>0</v>
      </c>
      <c r="H203" s="45" t="n">
        <v>0</v>
      </c>
      <c r="I203" s="43" t="n">
        <v>0</v>
      </c>
      <c r="J203" s="44"/>
      <c r="K203" s="45" t="s">
        <v>42</v>
      </c>
      <c r="L203" s="46" t="s">
        <v>42</v>
      </c>
      <c r="M203" s="59" t="n">
        <v>0</v>
      </c>
      <c r="N203" s="45" t="n">
        <v>0</v>
      </c>
      <c r="O203" s="45" t="n">
        <v>0</v>
      </c>
      <c r="P203" s="43" t="n">
        <v>0</v>
      </c>
      <c r="Q203" s="44"/>
      <c r="R203" s="45" t="s">
        <v>42</v>
      </c>
      <c r="S203" s="46" t="n">
        <v>0</v>
      </c>
      <c r="T203" s="48" t="s">
        <v>42</v>
      </c>
    </row>
    <row r="204" customFormat="false" ht="12" hidden="false" customHeight="true" outlineLevel="0" collapsed="false">
      <c r="B204" s="60" t="s">
        <v>37</v>
      </c>
      <c r="C204" s="61"/>
      <c r="D204" s="41" t="n">
        <v>0</v>
      </c>
      <c r="E204" s="41" t="s">
        <v>42</v>
      </c>
      <c r="F204" s="42" t="n">
        <v>0</v>
      </c>
      <c r="G204" s="45" t="n">
        <v>0</v>
      </c>
      <c r="H204" s="45" t="n">
        <v>0</v>
      </c>
      <c r="I204" s="43" t="n">
        <v>0</v>
      </c>
      <c r="J204" s="62"/>
      <c r="K204" s="45" t="s">
        <v>42</v>
      </c>
      <c r="L204" s="52" t="s">
        <v>42</v>
      </c>
      <c r="M204" s="47" t="n">
        <v>0</v>
      </c>
      <c r="N204" s="45" t="n">
        <v>0</v>
      </c>
      <c r="O204" s="45" t="n">
        <v>0</v>
      </c>
      <c r="P204" s="43" t="n">
        <v>0</v>
      </c>
      <c r="Q204" s="62"/>
      <c r="R204" s="45" t="s">
        <v>42</v>
      </c>
      <c r="S204" s="52" t="n">
        <v>0</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0</v>
      </c>
      <c r="E206" s="41" t="s">
        <v>42</v>
      </c>
      <c r="F206" s="41" t="n">
        <v>0</v>
      </c>
      <c r="G206" s="45" t="n">
        <v>0</v>
      </c>
      <c r="H206" s="45" t="n">
        <v>0</v>
      </c>
      <c r="I206" s="43" t="n">
        <v>0</v>
      </c>
      <c r="J206" s="44"/>
      <c r="K206" s="45" t="s">
        <v>42</v>
      </c>
      <c r="L206" s="52" t="s">
        <v>42</v>
      </c>
      <c r="M206" s="59" t="n">
        <v>0</v>
      </c>
      <c r="N206" s="45" t="n">
        <v>0</v>
      </c>
      <c r="O206" s="45" t="n">
        <v>0</v>
      </c>
      <c r="P206" s="43" t="n">
        <v>0</v>
      </c>
      <c r="Q206" s="44"/>
      <c r="R206" s="45" t="s">
        <v>42</v>
      </c>
      <c r="S206" s="52" t="n">
        <v>0</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0</v>
      </c>
      <c r="E208" s="41" t="s">
        <v>42</v>
      </c>
      <c r="F208" s="41" t="n">
        <v>0</v>
      </c>
      <c r="G208" s="45" t="n">
        <v>0</v>
      </c>
      <c r="H208" s="45" t="n">
        <v>0</v>
      </c>
      <c r="I208" s="43" t="n">
        <v>0</v>
      </c>
      <c r="J208" s="44"/>
      <c r="K208" s="45" t="s">
        <v>42</v>
      </c>
      <c r="L208" s="52" t="s">
        <v>42</v>
      </c>
      <c r="M208" s="59" t="n">
        <v>0</v>
      </c>
      <c r="N208" s="45" t="n">
        <v>0</v>
      </c>
      <c r="O208" s="45" t="n">
        <v>0</v>
      </c>
      <c r="P208" s="43" t="n">
        <v>0</v>
      </c>
      <c r="Q208" s="44"/>
      <c r="R208" s="45" t="s">
        <v>42</v>
      </c>
      <c r="S208" s="52" t="n">
        <v>0</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n">
        <v>0</v>
      </c>
      <c r="E210" s="42" t="s">
        <v>42</v>
      </c>
      <c r="F210" s="42" t="n">
        <v>0</v>
      </c>
      <c r="G210" s="45" t="n">
        <v>0</v>
      </c>
      <c r="H210" s="45" t="n">
        <v>0</v>
      </c>
      <c r="I210" s="43" t="n">
        <v>0</v>
      </c>
      <c r="J210" s="62"/>
      <c r="K210" s="45" t="s">
        <v>42</v>
      </c>
      <c r="L210" s="52" t="s">
        <v>42</v>
      </c>
      <c r="M210" s="47" t="n">
        <v>0</v>
      </c>
      <c r="N210" s="45" t="n">
        <v>0</v>
      </c>
      <c r="O210" s="45" t="n">
        <v>0</v>
      </c>
      <c r="P210" s="43" t="n">
        <v>0</v>
      </c>
      <c r="Q210" s="62"/>
      <c r="R210" s="45" t="s">
        <v>42</v>
      </c>
      <c r="S210" s="52" t="n">
        <v>0</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0</v>
      </c>
      <c r="E212" s="41" t="s">
        <v>42</v>
      </c>
      <c r="F212" s="42" t="n">
        <v>0</v>
      </c>
      <c r="G212" s="45" t="n">
        <v>0</v>
      </c>
      <c r="H212" s="45" t="n">
        <v>0</v>
      </c>
      <c r="I212" s="43" t="n">
        <v>0</v>
      </c>
      <c r="J212" s="44"/>
      <c r="K212" s="45" t="s">
        <v>42</v>
      </c>
      <c r="L212" s="52" t="s">
        <v>42</v>
      </c>
      <c r="M212" s="47" t="n">
        <v>0</v>
      </c>
      <c r="N212" s="45" t="n">
        <v>0</v>
      </c>
      <c r="O212" s="45" t="n">
        <v>0</v>
      </c>
      <c r="P212" s="43" t="n">
        <v>0</v>
      </c>
      <c r="Q212" s="44"/>
      <c r="R212" s="45" t="s">
        <v>42</v>
      </c>
      <c r="S212" s="52" t="n">
        <v>0</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506.763</v>
      </c>
      <c r="E221" s="27" t="s">
        <v>42</v>
      </c>
      <c r="F221" s="28" t="n">
        <v>0</v>
      </c>
      <c r="G221" s="29" t="n">
        <v>0</v>
      </c>
      <c r="H221" s="29" t="n">
        <v>0</v>
      </c>
      <c r="I221" s="30" t="n">
        <v>0</v>
      </c>
      <c r="J221" s="31"/>
      <c r="K221" s="30" t="n">
        <v>-0.6097515801272</v>
      </c>
      <c r="L221" s="32" t="s">
        <v>42</v>
      </c>
      <c r="M221" s="33" t="n">
        <v>0</v>
      </c>
      <c r="N221" s="34" t="n">
        <v>0</v>
      </c>
      <c r="O221" s="35" t="n">
        <v>0</v>
      </c>
      <c r="P221" s="36" t="n">
        <v>0</v>
      </c>
      <c r="Q221" s="31"/>
      <c r="R221" s="36" t="n">
        <v>-308.99954</v>
      </c>
      <c r="S221" s="37" t="n">
        <v>0</v>
      </c>
      <c r="T221" s="38" t="n">
        <v>1132.99831333333</v>
      </c>
    </row>
    <row r="222" customFormat="false" ht="12" hidden="false" customHeight="true" outlineLevel="0" collapsed="false">
      <c r="B222" s="39" t="s">
        <v>34</v>
      </c>
      <c r="C222" s="40"/>
      <c r="D222" s="41" t="n">
        <v>506.763</v>
      </c>
      <c r="E222" s="41" t="n">
        <v>0</v>
      </c>
      <c r="F222" s="42" t="n">
        <v>0</v>
      </c>
      <c r="G222" s="43" t="n">
        <v>0</v>
      </c>
      <c r="H222" s="43" t="n">
        <v>0</v>
      </c>
      <c r="I222" s="43" t="n">
        <v>0</v>
      </c>
      <c r="J222" s="44"/>
      <c r="K222" s="45" t="n">
        <v>-0.6097515801272</v>
      </c>
      <c r="L222" s="46" t="n">
        <v>0</v>
      </c>
      <c r="M222" s="47" t="n">
        <v>0</v>
      </c>
      <c r="N222" s="43" t="n">
        <v>0</v>
      </c>
      <c r="O222" s="43" t="n">
        <v>0</v>
      </c>
      <c r="P222" s="43" t="n">
        <v>0</v>
      </c>
      <c r="Q222" s="44"/>
      <c r="R222" s="45" t="n">
        <v>-308.99954</v>
      </c>
      <c r="S222" s="46" t="n">
        <v>0</v>
      </c>
      <c r="T222" s="48" t="n">
        <v>1132.99831333333</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0</v>
      </c>
      <c r="E224" s="41" t="s">
        <v>42</v>
      </c>
      <c r="F224" s="41" t="n">
        <v>0</v>
      </c>
      <c r="G224" s="45" t="n">
        <v>0</v>
      </c>
      <c r="H224" s="45" t="n">
        <v>0</v>
      </c>
      <c r="I224" s="43" t="n">
        <v>0</v>
      </c>
      <c r="J224" s="44"/>
      <c r="K224" s="45" t="s">
        <v>42</v>
      </c>
      <c r="L224" s="46" t="s">
        <v>42</v>
      </c>
      <c r="M224" s="59" t="n">
        <v>0</v>
      </c>
      <c r="N224" s="45" t="n">
        <v>0</v>
      </c>
      <c r="O224" s="45" t="n">
        <v>0</v>
      </c>
      <c r="P224" s="43" t="n">
        <v>0</v>
      </c>
      <c r="Q224" s="44"/>
      <c r="R224" s="45" t="s">
        <v>42</v>
      </c>
      <c r="S224" s="46" t="n">
        <v>0</v>
      </c>
      <c r="T224" s="48" t="s">
        <v>42</v>
      </c>
    </row>
    <row r="225" customFormat="false" ht="12" hidden="false" customHeight="true" outlineLevel="0" collapsed="false">
      <c r="B225" s="60" t="s">
        <v>37</v>
      </c>
      <c r="C225" s="61"/>
      <c r="D225" s="41" t="n">
        <v>0</v>
      </c>
      <c r="E225" s="41" t="s">
        <v>42</v>
      </c>
      <c r="F225" s="42" t="n">
        <v>0</v>
      </c>
      <c r="G225" s="45" t="n">
        <v>0</v>
      </c>
      <c r="H225" s="45" t="n">
        <v>0</v>
      </c>
      <c r="I225" s="43" t="n">
        <v>0</v>
      </c>
      <c r="J225" s="62"/>
      <c r="K225" s="45" t="s">
        <v>42</v>
      </c>
      <c r="L225" s="52" t="s">
        <v>42</v>
      </c>
      <c r="M225" s="47" t="n">
        <v>0</v>
      </c>
      <c r="N225" s="45" t="n">
        <v>0</v>
      </c>
      <c r="O225" s="45" t="n">
        <v>0</v>
      </c>
      <c r="P225" s="43" t="n">
        <v>0</v>
      </c>
      <c r="Q225" s="62"/>
      <c r="R225" s="45" t="s">
        <v>42</v>
      </c>
      <c r="S225" s="52" t="n">
        <v>0</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0</v>
      </c>
      <c r="E227" s="41" t="s">
        <v>42</v>
      </c>
      <c r="F227" s="41" t="n">
        <v>0</v>
      </c>
      <c r="G227" s="45" t="n">
        <v>0</v>
      </c>
      <c r="H227" s="45" t="n">
        <v>0</v>
      </c>
      <c r="I227" s="43" t="n">
        <v>0</v>
      </c>
      <c r="J227" s="44"/>
      <c r="K227" s="45" t="s">
        <v>42</v>
      </c>
      <c r="L227" s="52" t="s">
        <v>42</v>
      </c>
      <c r="M227" s="59" t="n">
        <v>0</v>
      </c>
      <c r="N227" s="45" t="n">
        <v>0</v>
      </c>
      <c r="O227" s="45" t="n">
        <v>0</v>
      </c>
      <c r="P227" s="43" t="n">
        <v>0</v>
      </c>
      <c r="Q227" s="44"/>
      <c r="R227" s="45" t="s">
        <v>42</v>
      </c>
      <c r="S227" s="52" t="n">
        <v>0</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0</v>
      </c>
      <c r="E229" s="41" t="s">
        <v>42</v>
      </c>
      <c r="F229" s="41" t="n">
        <v>0</v>
      </c>
      <c r="G229" s="45" t="n">
        <v>0</v>
      </c>
      <c r="H229" s="45" t="n">
        <v>0</v>
      </c>
      <c r="I229" s="43" t="n">
        <v>0</v>
      </c>
      <c r="J229" s="44"/>
      <c r="K229" s="45" t="s">
        <v>42</v>
      </c>
      <c r="L229" s="52" t="s">
        <v>42</v>
      </c>
      <c r="M229" s="59" t="n">
        <v>0</v>
      </c>
      <c r="N229" s="45" t="n">
        <v>0</v>
      </c>
      <c r="O229" s="45" t="n">
        <v>0</v>
      </c>
      <c r="P229" s="43" t="n">
        <v>0</v>
      </c>
      <c r="Q229" s="44"/>
      <c r="R229" s="45" t="s">
        <v>42</v>
      </c>
      <c r="S229" s="52" t="n">
        <v>0</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n">
        <v>0</v>
      </c>
      <c r="E231" s="42" t="s">
        <v>42</v>
      </c>
      <c r="F231" s="42" t="n">
        <v>0</v>
      </c>
      <c r="G231" s="45" t="n">
        <v>0</v>
      </c>
      <c r="H231" s="45" t="n">
        <v>0</v>
      </c>
      <c r="I231" s="43" t="n">
        <v>0</v>
      </c>
      <c r="J231" s="62"/>
      <c r="K231" s="45" t="s">
        <v>42</v>
      </c>
      <c r="L231" s="52" t="s">
        <v>42</v>
      </c>
      <c r="M231" s="47" t="n">
        <v>0</v>
      </c>
      <c r="N231" s="45" t="n">
        <v>0</v>
      </c>
      <c r="O231" s="45" t="n">
        <v>0</v>
      </c>
      <c r="P231" s="43" t="n">
        <v>0</v>
      </c>
      <c r="Q231" s="62"/>
      <c r="R231" s="45" t="s">
        <v>42</v>
      </c>
      <c r="S231" s="52" t="n">
        <v>0</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0</v>
      </c>
      <c r="E233" s="41" t="s">
        <v>42</v>
      </c>
      <c r="F233" s="42" t="n">
        <v>0</v>
      </c>
      <c r="G233" s="45" t="n">
        <v>0</v>
      </c>
      <c r="H233" s="45" t="n">
        <v>0</v>
      </c>
      <c r="I233" s="43" t="n">
        <v>0</v>
      </c>
      <c r="J233" s="44"/>
      <c r="K233" s="45" t="s">
        <v>42</v>
      </c>
      <c r="L233" s="52" t="s">
        <v>42</v>
      </c>
      <c r="M233" s="47" t="n">
        <v>0</v>
      </c>
      <c r="N233" s="45" t="n">
        <v>0</v>
      </c>
      <c r="O233" s="45" t="n">
        <v>0</v>
      </c>
      <c r="P233" s="43" t="n">
        <v>0</v>
      </c>
      <c r="Q233" s="44"/>
      <c r="R233" s="45" t="s">
        <v>42</v>
      </c>
      <c r="S233" s="52" t="n">
        <v>0</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520.966</v>
      </c>
      <c r="E242" s="27" t="s">
        <v>42</v>
      </c>
      <c r="F242" s="28" t="n">
        <v>0</v>
      </c>
      <c r="G242" s="29" t="n">
        <v>0</v>
      </c>
      <c r="H242" s="29" t="n">
        <v>0</v>
      </c>
      <c r="I242" s="30" t="n">
        <v>0</v>
      </c>
      <c r="J242" s="31"/>
      <c r="K242" s="30" t="n">
        <v>-0.607509779908862</v>
      </c>
      <c r="L242" s="32" t="s">
        <v>42</v>
      </c>
      <c r="M242" s="33" t="n">
        <v>0</v>
      </c>
      <c r="N242" s="34" t="n">
        <v>0</v>
      </c>
      <c r="O242" s="35" t="n">
        <v>0</v>
      </c>
      <c r="P242" s="36" t="n">
        <v>0</v>
      </c>
      <c r="Q242" s="31"/>
      <c r="R242" s="36" t="n">
        <v>-316.49194</v>
      </c>
      <c r="S242" s="37" t="n">
        <v>0</v>
      </c>
      <c r="T242" s="38" t="n">
        <v>1160.47044666667</v>
      </c>
    </row>
    <row r="243" customFormat="false" ht="12" hidden="false" customHeight="true" outlineLevel="0" collapsed="false">
      <c r="B243" s="39" t="s">
        <v>34</v>
      </c>
      <c r="C243" s="40"/>
      <c r="D243" s="41" t="n">
        <v>520.966</v>
      </c>
      <c r="E243" s="41" t="n">
        <v>0</v>
      </c>
      <c r="F243" s="42" t="n">
        <v>0</v>
      </c>
      <c r="G243" s="43" t="n">
        <v>0</v>
      </c>
      <c r="H243" s="43" t="n">
        <v>0</v>
      </c>
      <c r="I243" s="43" t="n">
        <v>0</v>
      </c>
      <c r="J243" s="44"/>
      <c r="K243" s="45" t="n">
        <v>-0.607509779908862</v>
      </c>
      <c r="L243" s="46" t="n">
        <v>0</v>
      </c>
      <c r="M243" s="47" t="n">
        <v>0</v>
      </c>
      <c r="N243" s="43" t="n">
        <v>0</v>
      </c>
      <c r="O243" s="43" t="n">
        <v>0</v>
      </c>
      <c r="P243" s="43" t="n">
        <v>0</v>
      </c>
      <c r="Q243" s="44"/>
      <c r="R243" s="45" t="n">
        <v>-316.49194</v>
      </c>
      <c r="S243" s="46" t="n">
        <v>0</v>
      </c>
      <c r="T243" s="48" t="n">
        <v>1160.47044666667</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0</v>
      </c>
      <c r="E245" s="41" t="s">
        <v>42</v>
      </c>
      <c r="F245" s="41" t="n">
        <v>0</v>
      </c>
      <c r="G245" s="45" t="n">
        <v>0</v>
      </c>
      <c r="H245" s="45" t="n">
        <v>0</v>
      </c>
      <c r="I245" s="43" t="n">
        <v>0</v>
      </c>
      <c r="J245" s="44"/>
      <c r="K245" s="45" t="s">
        <v>42</v>
      </c>
      <c r="L245" s="46" t="s">
        <v>42</v>
      </c>
      <c r="M245" s="59" t="n">
        <v>0</v>
      </c>
      <c r="N245" s="45" t="n">
        <v>0</v>
      </c>
      <c r="O245" s="45" t="n">
        <v>0</v>
      </c>
      <c r="P245" s="43" t="n">
        <v>0</v>
      </c>
      <c r="Q245" s="44"/>
      <c r="R245" s="45" t="s">
        <v>42</v>
      </c>
      <c r="S245" s="46" t="n">
        <v>0</v>
      </c>
      <c r="T245" s="48" t="s">
        <v>42</v>
      </c>
    </row>
    <row r="246" customFormat="false" ht="12" hidden="false" customHeight="true" outlineLevel="0" collapsed="false">
      <c r="B246" s="60" t="s">
        <v>37</v>
      </c>
      <c r="C246" s="61"/>
      <c r="D246" s="41" t="n">
        <v>0</v>
      </c>
      <c r="E246" s="41" t="s">
        <v>42</v>
      </c>
      <c r="F246" s="42" t="n">
        <v>0</v>
      </c>
      <c r="G246" s="45" t="n">
        <v>0</v>
      </c>
      <c r="H246" s="45" t="n">
        <v>0</v>
      </c>
      <c r="I246" s="43" t="n">
        <v>0</v>
      </c>
      <c r="J246" s="62"/>
      <c r="K246" s="45" t="s">
        <v>42</v>
      </c>
      <c r="L246" s="52" t="s">
        <v>42</v>
      </c>
      <c r="M246" s="47" t="n">
        <v>0</v>
      </c>
      <c r="N246" s="45" t="n">
        <v>0</v>
      </c>
      <c r="O246" s="45" t="n">
        <v>0</v>
      </c>
      <c r="P246" s="43" t="n">
        <v>0</v>
      </c>
      <c r="Q246" s="62"/>
      <c r="R246" s="45" t="s">
        <v>42</v>
      </c>
      <c r="S246" s="52" t="n">
        <v>0</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0</v>
      </c>
      <c r="E248" s="41" t="s">
        <v>42</v>
      </c>
      <c r="F248" s="41" t="n">
        <v>0</v>
      </c>
      <c r="G248" s="45" t="n">
        <v>0</v>
      </c>
      <c r="H248" s="45" t="n">
        <v>0</v>
      </c>
      <c r="I248" s="43" t="n">
        <v>0</v>
      </c>
      <c r="J248" s="44"/>
      <c r="K248" s="45" t="s">
        <v>42</v>
      </c>
      <c r="L248" s="52" t="s">
        <v>42</v>
      </c>
      <c r="M248" s="59" t="n">
        <v>0</v>
      </c>
      <c r="N248" s="45" t="n">
        <v>0</v>
      </c>
      <c r="O248" s="45" t="n">
        <v>0</v>
      </c>
      <c r="P248" s="43" t="n">
        <v>0</v>
      </c>
      <c r="Q248" s="44"/>
      <c r="R248" s="45" t="s">
        <v>42</v>
      </c>
      <c r="S248" s="52" t="n">
        <v>0</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0</v>
      </c>
      <c r="E250" s="41" t="s">
        <v>42</v>
      </c>
      <c r="F250" s="41" t="n">
        <v>0</v>
      </c>
      <c r="G250" s="45" t="n">
        <v>0</v>
      </c>
      <c r="H250" s="45" t="n">
        <v>0</v>
      </c>
      <c r="I250" s="43" t="n">
        <v>0</v>
      </c>
      <c r="J250" s="44"/>
      <c r="K250" s="45" t="s">
        <v>42</v>
      </c>
      <c r="L250" s="52" t="s">
        <v>42</v>
      </c>
      <c r="M250" s="59" t="n">
        <v>0</v>
      </c>
      <c r="N250" s="45" t="n">
        <v>0</v>
      </c>
      <c r="O250" s="45" t="n">
        <v>0</v>
      </c>
      <c r="P250" s="43" t="n">
        <v>0</v>
      </c>
      <c r="Q250" s="44"/>
      <c r="R250" s="45" t="s">
        <v>42</v>
      </c>
      <c r="S250" s="52" t="n">
        <v>0</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n">
        <v>0</v>
      </c>
      <c r="E252" s="42" t="s">
        <v>42</v>
      </c>
      <c r="F252" s="42" t="n">
        <v>0</v>
      </c>
      <c r="G252" s="45" t="n">
        <v>0</v>
      </c>
      <c r="H252" s="45" t="n">
        <v>0</v>
      </c>
      <c r="I252" s="43" t="n">
        <v>0</v>
      </c>
      <c r="J252" s="62"/>
      <c r="K252" s="45" t="s">
        <v>42</v>
      </c>
      <c r="L252" s="52" t="s">
        <v>42</v>
      </c>
      <c r="M252" s="47" t="n">
        <v>0</v>
      </c>
      <c r="N252" s="45" t="n">
        <v>0</v>
      </c>
      <c r="O252" s="45" t="n">
        <v>0</v>
      </c>
      <c r="P252" s="43" t="n">
        <v>0</v>
      </c>
      <c r="Q252" s="62"/>
      <c r="R252" s="45" t="s">
        <v>42</v>
      </c>
      <c r="S252" s="52" t="n">
        <v>0</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0</v>
      </c>
      <c r="E254" s="41" t="s">
        <v>42</v>
      </c>
      <c r="F254" s="42" t="n">
        <v>0</v>
      </c>
      <c r="G254" s="45" t="n">
        <v>0</v>
      </c>
      <c r="H254" s="45" t="n">
        <v>0</v>
      </c>
      <c r="I254" s="43" t="n">
        <v>0</v>
      </c>
      <c r="J254" s="44"/>
      <c r="K254" s="45" t="s">
        <v>42</v>
      </c>
      <c r="L254" s="52" t="s">
        <v>42</v>
      </c>
      <c r="M254" s="47" t="n">
        <v>0</v>
      </c>
      <c r="N254" s="45" t="n">
        <v>0</v>
      </c>
      <c r="O254" s="45" t="n">
        <v>0</v>
      </c>
      <c r="P254" s="43" t="n">
        <v>0</v>
      </c>
      <c r="Q254" s="44"/>
      <c r="R254" s="45" t="s">
        <v>42</v>
      </c>
      <c r="S254" s="52" t="n">
        <v>0</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535.929</v>
      </c>
      <c r="E263" s="27" t="s">
        <v>42</v>
      </c>
      <c r="F263" s="28" t="n">
        <v>0</v>
      </c>
      <c r="G263" s="29" t="n">
        <v>0</v>
      </c>
      <c r="H263" s="29" t="n">
        <v>0</v>
      </c>
      <c r="I263" s="30" t="n">
        <v>0</v>
      </c>
      <c r="J263" s="31"/>
      <c r="K263" s="30" t="n">
        <v>-0.608117698426471</v>
      </c>
      <c r="L263" s="32" t="s">
        <v>42</v>
      </c>
      <c r="M263" s="33" t="n">
        <v>0</v>
      </c>
      <c r="N263" s="34" t="n">
        <v>0</v>
      </c>
      <c r="O263" s="35" t="n">
        <v>0</v>
      </c>
      <c r="P263" s="36" t="n">
        <v>0</v>
      </c>
      <c r="Q263" s="31"/>
      <c r="R263" s="36" t="n">
        <v>-325.90791</v>
      </c>
      <c r="S263" s="37" t="n">
        <v>0</v>
      </c>
      <c r="T263" s="38" t="n">
        <v>1194.99567</v>
      </c>
    </row>
    <row r="264" customFormat="false" ht="12" hidden="false" customHeight="true" outlineLevel="0" collapsed="false">
      <c r="B264" s="39" t="s">
        <v>34</v>
      </c>
      <c r="C264" s="40"/>
      <c r="D264" s="41" t="n">
        <v>535.929</v>
      </c>
      <c r="E264" s="41" t="n">
        <v>0</v>
      </c>
      <c r="F264" s="42" t="n">
        <v>0</v>
      </c>
      <c r="G264" s="43" t="n">
        <v>0</v>
      </c>
      <c r="H264" s="43" t="n">
        <v>0</v>
      </c>
      <c r="I264" s="43" t="n">
        <v>0</v>
      </c>
      <c r="J264" s="44"/>
      <c r="K264" s="45" t="n">
        <v>-0.608117698426471</v>
      </c>
      <c r="L264" s="46" t="n">
        <v>0</v>
      </c>
      <c r="M264" s="47" t="n">
        <v>0</v>
      </c>
      <c r="N264" s="43" t="n">
        <v>0</v>
      </c>
      <c r="O264" s="43" t="n">
        <v>0</v>
      </c>
      <c r="P264" s="43" t="n">
        <v>0</v>
      </c>
      <c r="Q264" s="44"/>
      <c r="R264" s="45" t="n">
        <v>-325.90791</v>
      </c>
      <c r="S264" s="46" t="n">
        <v>0</v>
      </c>
      <c r="T264" s="48" t="n">
        <v>1194.99567</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0</v>
      </c>
      <c r="E266" s="41" t="s">
        <v>42</v>
      </c>
      <c r="F266" s="41" t="n">
        <v>0</v>
      </c>
      <c r="G266" s="45" t="n">
        <v>0</v>
      </c>
      <c r="H266" s="45" t="n">
        <v>0</v>
      </c>
      <c r="I266" s="43" t="n">
        <v>0</v>
      </c>
      <c r="J266" s="44"/>
      <c r="K266" s="45" t="s">
        <v>42</v>
      </c>
      <c r="L266" s="46" t="s">
        <v>42</v>
      </c>
      <c r="M266" s="59" t="n">
        <v>0</v>
      </c>
      <c r="N266" s="45" t="n">
        <v>0</v>
      </c>
      <c r="O266" s="45" t="n">
        <v>0</v>
      </c>
      <c r="P266" s="43" t="n">
        <v>0</v>
      </c>
      <c r="Q266" s="44"/>
      <c r="R266" s="45" t="s">
        <v>42</v>
      </c>
      <c r="S266" s="46" t="n">
        <v>0</v>
      </c>
      <c r="T266" s="48" t="s">
        <v>42</v>
      </c>
    </row>
    <row r="267" customFormat="false" ht="12" hidden="false" customHeight="true" outlineLevel="0" collapsed="false">
      <c r="B267" s="60" t="s">
        <v>37</v>
      </c>
      <c r="C267" s="61"/>
      <c r="D267" s="41" t="n">
        <v>0</v>
      </c>
      <c r="E267" s="41" t="s">
        <v>42</v>
      </c>
      <c r="F267" s="42" t="n">
        <v>0</v>
      </c>
      <c r="G267" s="45" t="n">
        <v>0</v>
      </c>
      <c r="H267" s="45" t="n">
        <v>0</v>
      </c>
      <c r="I267" s="43" t="n">
        <v>0</v>
      </c>
      <c r="J267" s="62"/>
      <c r="K267" s="45" t="s">
        <v>42</v>
      </c>
      <c r="L267" s="52" t="s">
        <v>42</v>
      </c>
      <c r="M267" s="47" t="n">
        <v>0</v>
      </c>
      <c r="N267" s="45" t="n">
        <v>0</v>
      </c>
      <c r="O267" s="45" t="n">
        <v>0</v>
      </c>
      <c r="P267" s="43" t="n">
        <v>0</v>
      </c>
      <c r="Q267" s="62"/>
      <c r="R267" s="45" t="s">
        <v>42</v>
      </c>
      <c r="S267" s="52" t="n">
        <v>0</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0</v>
      </c>
      <c r="E269" s="41" t="s">
        <v>42</v>
      </c>
      <c r="F269" s="41" t="n">
        <v>0</v>
      </c>
      <c r="G269" s="45" t="n">
        <v>0</v>
      </c>
      <c r="H269" s="45" t="n">
        <v>0</v>
      </c>
      <c r="I269" s="43" t="n">
        <v>0</v>
      </c>
      <c r="J269" s="44"/>
      <c r="K269" s="45" t="s">
        <v>42</v>
      </c>
      <c r="L269" s="52" t="s">
        <v>42</v>
      </c>
      <c r="M269" s="59" t="n">
        <v>0</v>
      </c>
      <c r="N269" s="45" t="n">
        <v>0</v>
      </c>
      <c r="O269" s="45" t="n">
        <v>0</v>
      </c>
      <c r="P269" s="43" t="n">
        <v>0</v>
      </c>
      <c r="Q269" s="44"/>
      <c r="R269" s="45" t="s">
        <v>42</v>
      </c>
      <c r="S269" s="52" t="n">
        <v>0</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0</v>
      </c>
      <c r="E271" s="41" t="s">
        <v>42</v>
      </c>
      <c r="F271" s="41" t="n">
        <v>0</v>
      </c>
      <c r="G271" s="45" t="n">
        <v>0</v>
      </c>
      <c r="H271" s="45" t="n">
        <v>0</v>
      </c>
      <c r="I271" s="43" t="n">
        <v>0</v>
      </c>
      <c r="J271" s="44"/>
      <c r="K271" s="45" t="s">
        <v>42</v>
      </c>
      <c r="L271" s="52" t="s">
        <v>42</v>
      </c>
      <c r="M271" s="59" t="n">
        <v>0</v>
      </c>
      <c r="N271" s="45" t="n">
        <v>0</v>
      </c>
      <c r="O271" s="45" t="n">
        <v>0</v>
      </c>
      <c r="P271" s="43" t="n">
        <v>0</v>
      </c>
      <c r="Q271" s="44"/>
      <c r="R271" s="45" t="s">
        <v>42</v>
      </c>
      <c r="S271" s="52" t="n">
        <v>0</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n">
        <v>0</v>
      </c>
      <c r="E273" s="42" t="s">
        <v>42</v>
      </c>
      <c r="F273" s="42" t="n">
        <v>0</v>
      </c>
      <c r="G273" s="45" t="n">
        <v>0</v>
      </c>
      <c r="H273" s="45" t="n">
        <v>0</v>
      </c>
      <c r="I273" s="43" t="n">
        <v>0</v>
      </c>
      <c r="J273" s="62"/>
      <c r="K273" s="45" t="s">
        <v>42</v>
      </c>
      <c r="L273" s="52" t="s">
        <v>42</v>
      </c>
      <c r="M273" s="47" t="n">
        <v>0</v>
      </c>
      <c r="N273" s="45" t="n">
        <v>0</v>
      </c>
      <c r="O273" s="45" t="n">
        <v>0</v>
      </c>
      <c r="P273" s="43" t="n">
        <v>0</v>
      </c>
      <c r="Q273" s="62"/>
      <c r="R273" s="45" t="s">
        <v>42</v>
      </c>
      <c r="S273" s="52" t="n">
        <v>0</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0</v>
      </c>
      <c r="E275" s="41" t="s">
        <v>42</v>
      </c>
      <c r="F275" s="42" t="n">
        <v>0</v>
      </c>
      <c r="G275" s="45" t="n">
        <v>0</v>
      </c>
      <c r="H275" s="45" t="n">
        <v>0</v>
      </c>
      <c r="I275" s="43" t="n">
        <v>0</v>
      </c>
      <c r="J275" s="44"/>
      <c r="K275" s="45" t="s">
        <v>42</v>
      </c>
      <c r="L275" s="52" t="s">
        <v>42</v>
      </c>
      <c r="M275" s="47" t="n">
        <v>0</v>
      </c>
      <c r="N275" s="45" t="n">
        <v>0</v>
      </c>
      <c r="O275" s="45" t="n">
        <v>0</v>
      </c>
      <c r="P275" s="43" t="n">
        <v>0</v>
      </c>
      <c r="Q275" s="44"/>
      <c r="R275" s="45" t="s">
        <v>42</v>
      </c>
      <c r="S275" s="52" t="n">
        <v>0</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535.503</v>
      </c>
      <c r="E284" s="27" t="s">
        <v>42</v>
      </c>
      <c r="F284" s="28" t="n">
        <v>0</v>
      </c>
      <c r="G284" s="29" t="n">
        <v>0</v>
      </c>
      <c r="H284" s="29" t="n">
        <v>0</v>
      </c>
      <c r="I284" s="30" t="n">
        <v>0</v>
      </c>
      <c r="J284" s="31"/>
      <c r="K284" s="30" t="n">
        <v>-0.607426195558195</v>
      </c>
      <c r="L284" s="32" t="s">
        <v>42</v>
      </c>
      <c r="M284" s="33" t="n">
        <v>0</v>
      </c>
      <c r="N284" s="34" t="n">
        <v>0</v>
      </c>
      <c r="O284" s="35" t="n">
        <v>0</v>
      </c>
      <c r="P284" s="36" t="n">
        <v>0</v>
      </c>
      <c r="Q284" s="31"/>
      <c r="R284" s="36" t="n">
        <v>-325.27855</v>
      </c>
      <c r="S284" s="37" t="n">
        <v>0</v>
      </c>
      <c r="T284" s="38" t="n">
        <v>1192.68801666667</v>
      </c>
    </row>
    <row r="285" customFormat="false" ht="12" hidden="false" customHeight="true" outlineLevel="0" collapsed="false">
      <c r="B285" s="39" t="s">
        <v>34</v>
      </c>
      <c r="C285" s="40"/>
      <c r="D285" s="41" t="n">
        <v>535.503</v>
      </c>
      <c r="E285" s="41" t="n">
        <v>0</v>
      </c>
      <c r="F285" s="42" t="n">
        <v>0</v>
      </c>
      <c r="G285" s="43" t="n">
        <v>0</v>
      </c>
      <c r="H285" s="43" t="n">
        <v>0</v>
      </c>
      <c r="I285" s="43" t="n">
        <v>0</v>
      </c>
      <c r="J285" s="44"/>
      <c r="K285" s="45" t="n">
        <v>-0.607426195558195</v>
      </c>
      <c r="L285" s="46" t="n">
        <v>0</v>
      </c>
      <c r="M285" s="47" t="n">
        <v>0</v>
      </c>
      <c r="N285" s="43" t="n">
        <v>0</v>
      </c>
      <c r="O285" s="43" t="n">
        <v>0</v>
      </c>
      <c r="P285" s="43" t="n">
        <v>0</v>
      </c>
      <c r="Q285" s="44"/>
      <c r="R285" s="45" t="n">
        <v>-325.27855</v>
      </c>
      <c r="S285" s="46" t="n">
        <v>0</v>
      </c>
      <c r="T285" s="48" t="n">
        <v>1192.68801666667</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0</v>
      </c>
      <c r="E287" s="41" t="s">
        <v>42</v>
      </c>
      <c r="F287" s="41" t="n">
        <v>0</v>
      </c>
      <c r="G287" s="45" t="n">
        <v>0</v>
      </c>
      <c r="H287" s="45" t="n">
        <v>0</v>
      </c>
      <c r="I287" s="43" t="n">
        <v>0</v>
      </c>
      <c r="J287" s="44"/>
      <c r="K287" s="45" t="s">
        <v>42</v>
      </c>
      <c r="L287" s="46" t="s">
        <v>42</v>
      </c>
      <c r="M287" s="59" t="n">
        <v>0</v>
      </c>
      <c r="N287" s="45" t="n">
        <v>0</v>
      </c>
      <c r="O287" s="45" t="n">
        <v>0</v>
      </c>
      <c r="P287" s="43" t="n">
        <v>0</v>
      </c>
      <c r="Q287" s="44"/>
      <c r="R287" s="45" t="s">
        <v>42</v>
      </c>
      <c r="S287" s="46" t="n">
        <v>0</v>
      </c>
      <c r="T287" s="48" t="s">
        <v>42</v>
      </c>
    </row>
    <row r="288" customFormat="false" ht="12" hidden="false" customHeight="true" outlineLevel="0" collapsed="false">
      <c r="B288" s="60" t="s">
        <v>37</v>
      </c>
      <c r="C288" s="61"/>
      <c r="D288" s="41" t="n">
        <v>0</v>
      </c>
      <c r="E288" s="41" t="s">
        <v>42</v>
      </c>
      <c r="F288" s="42" t="n">
        <v>0</v>
      </c>
      <c r="G288" s="45" t="n">
        <v>0</v>
      </c>
      <c r="H288" s="45" t="n">
        <v>0</v>
      </c>
      <c r="I288" s="43" t="n">
        <v>0</v>
      </c>
      <c r="J288" s="62"/>
      <c r="K288" s="45" t="s">
        <v>42</v>
      </c>
      <c r="L288" s="52" t="s">
        <v>42</v>
      </c>
      <c r="M288" s="47" t="n">
        <v>0</v>
      </c>
      <c r="N288" s="45" t="n">
        <v>0</v>
      </c>
      <c r="O288" s="45" t="n">
        <v>0</v>
      </c>
      <c r="P288" s="43" t="n">
        <v>0</v>
      </c>
      <c r="Q288" s="62"/>
      <c r="R288" s="45" t="s">
        <v>42</v>
      </c>
      <c r="S288" s="52" t="n">
        <v>0</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0</v>
      </c>
      <c r="E290" s="41" t="s">
        <v>42</v>
      </c>
      <c r="F290" s="41" t="n">
        <v>0</v>
      </c>
      <c r="G290" s="45" t="n">
        <v>0</v>
      </c>
      <c r="H290" s="45" t="n">
        <v>0</v>
      </c>
      <c r="I290" s="43" t="n">
        <v>0</v>
      </c>
      <c r="J290" s="44"/>
      <c r="K290" s="45" t="s">
        <v>42</v>
      </c>
      <c r="L290" s="52" t="s">
        <v>42</v>
      </c>
      <c r="M290" s="59" t="n">
        <v>0</v>
      </c>
      <c r="N290" s="45" t="n">
        <v>0</v>
      </c>
      <c r="O290" s="45" t="n">
        <v>0</v>
      </c>
      <c r="P290" s="43" t="n">
        <v>0</v>
      </c>
      <c r="Q290" s="44"/>
      <c r="R290" s="45" t="s">
        <v>42</v>
      </c>
      <c r="S290" s="52" t="n">
        <v>0</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0</v>
      </c>
      <c r="E292" s="41" t="s">
        <v>42</v>
      </c>
      <c r="F292" s="41" t="n">
        <v>0</v>
      </c>
      <c r="G292" s="45" t="n">
        <v>0</v>
      </c>
      <c r="H292" s="45" t="n">
        <v>0</v>
      </c>
      <c r="I292" s="43" t="n">
        <v>0</v>
      </c>
      <c r="J292" s="44"/>
      <c r="K292" s="45" t="s">
        <v>42</v>
      </c>
      <c r="L292" s="52" t="s">
        <v>42</v>
      </c>
      <c r="M292" s="59" t="n">
        <v>0</v>
      </c>
      <c r="N292" s="45" t="n">
        <v>0</v>
      </c>
      <c r="O292" s="45" t="n">
        <v>0</v>
      </c>
      <c r="P292" s="43" t="n">
        <v>0</v>
      </c>
      <c r="Q292" s="44"/>
      <c r="R292" s="45" t="s">
        <v>42</v>
      </c>
      <c r="S292" s="52" t="n">
        <v>0</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n">
        <v>0</v>
      </c>
      <c r="E294" s="42" t="s">
        <v>42</v>
      </c>
      <c r="F294" s="42" t="n">
        <v>0</v>
      </c>
      <c r="G294" s="45" t="n">
        <v>0</v>
      </c>
      <c r="H294" s="45" t="n">
        <v>0</v>
      </c>
      <c r="I294" s="43" t="n">
        <v>0</v>
      </c>
      <c r="J294" s="62"/>
      <c r="K294" s="45" t="s">
        <v>42</v>
      </c>
      <c r="L294" s="52" t="s">
        <v>42</v>
      </c>
      <c r="M294" s="47" t="n">
        <v>0</v>
      </c>
      <c r="N294" s="45" t="n">
        <v>0</v>
      </c>
      <c r="O294" s="45" t="n">
        <v>0</v>
      </c>
      <c r="P294" s="43" t="n">
        <v>0</v>
      </c>
      <c r="Q294" s="62"/>
      <c r="R294" s="45" t="s">
        <v>42</v>
      </c>
      <c r="S294" s="52" t="n">
        <v>0</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0</v>
      </c>
      <c r="E296" s="41" t="s">
        <v>42</v>
      </c>
      <c r="F296" s="42" t="n">
        <v>0</v>
      </c>
      <c r="G296" s="45" t="n">
        <v>0</v>
      </c>
      <c r="H296" s="45" t="n">
        <v>0</v>
      </c>
      <c r="I296" s="43" t="n">
        <v>0</v>
      </c>
      <c r="J296" s="44"/>
      <c r="K296" s="45" t="s">
        <v>42</v>
      </c>
      <c r="L296" s="52" t="s">
        <v>42</v>
      </c>
      <c r="M296" s="47" t="n">
        <v>0</v>
      </c>
      <c r="N296" s="45" t="n">
        <v>0</v>
      </c>
      <c r="O296" s="45" t="n">
        <v>0</v>
      </c>
      <c r="P296" s="43" t="n">
        <v>0</v>
      </c>
      <c r="Q296" s="44"/>
      <c r="R296" s="45" t="s">
        <v>42</v>
      </c>
      <c r="S296" s="52" t="n">
        <v>0</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529.863</v>
      </c>
      <c r="E305" s="27" t="s">
        <v>42</v>
      </c>
      <c r="F305" s="28" t="n">
        <v>0</v>
      </c>
      <c r="G305" s="29" t="n">
        <v>0</v>
      </c>
      <c r="H305" s="29" t="n">
        <v>0</v>
      </c>
      <c r="I305" s="30" t="n">
        <v>0</v>
      </c>
      <c r="J305" s="31"/>
      <c r="K305" s="30" t="n">
        <v>-0.606119676218192</v>
      </c>
      <c r="L305" s="32" t="s">
        <v>42</v>
      </c>
      <c r="M305" s="33" t="n">
        <v>0</v>
      </c>
      <c r="N305" s="34" t="n">
        <v>0</v>
      </c>
      <c r="O305" s="35" t="n">
        <v>0</v>
      </c>
      <c r="P305" s="36" t="n">
        <v>0</v>
      </c>
      <c r="Q305" s="31"/>
      <c r="R305" s="36" t="n">
        <v>-321.16039</v>
      </c>
      <c r="S305" s="37" t="n">
        <v>0</v>
      </c>
      <c r="T305" s="38" t="n">
        <v>1177.58809666667</v>
      </c>
    </row>
    <row r="306" customFormat="false" ht="12" hidden="false" customHeight="true" outlineLevel="0" collapsed="false">
      <c r="B306" s="39" t="s">
        <v>34</v>
      </c>
      <c r="C306" s="40"/>
      <c r="D306" s="41" t="n">
        <v>529.863</v>
      </c>
      <c r="E306" s="41" t="n">
        <v>0</v>
      </c>
      <c r="F306" s="42" t="n">
        <v>0</v>
      </c>
      <c r="G306" s="43" t="n">
        <v>0</v>
      </c>
      <c r="H306" s="43" t="n">
        <v>0</v>
      </c>
      <c r="I306" s="43" t="n">
        <v>0</v>
      </c>
      <c r="J306" s="44"/>
      <c r="K306" s="45" t="n">
        <v>-0.606119676218192</v>
      </c>
      <c r="L306" s="46" t="n">
        <v>0</v>
      </c>
      <c r="M306" s="47" t="n">
        <v>0</v>
      </c>
      <c r="N306" s="43" t="n">
        <v>0</v>
      </c>
      <c r="O306" s="43" t="n">
        <v>0</v>
      </c>
      <c r="P306" s="43" t="n">
        <v>0</v>
      </c>
      <c r="Q306" s="44"/>
      <c r="R306" s="45" t="n">
        <v>-321.16039</v>
      </c>
      <c r="S306" s="46" t="n">
        <v>0</v>
      </c>
      <c r="T306" s="48" t="n">
        <v>1177.58809666667</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0</v>
      </c>
      <c r="E308" s="41" t="s">
        <v>42</v>
      </c>
      <c r="F308" s="41" t="n">
        <v>0</v>
      </c>
      <c r="G308" s="45" t="n">
        <v>0</v>
      </c>
      <c r="H308" s="45" t="n">
        <v>0</v>
      </c>
      <c r="I308" s="43" t="n">
        <v>0</v>
      </c>
      <c r="J308" s="44"/>
      <c r="K308" s="45" t="s">
        <v>42</v>
      </c>
      <c r="L308" s="46" t="s">
        <v>42</v>
      </c>
      <c r="M308" s="59" t="n">
        <v>0</v>
      </c>
      <c r="N308" s="45" t="n">
        <v>0</v>
      </c>
      <c r="O308" s="45" t="n">
        <v>0</v>
      </c>
      <c r="P308" s="43" t="n">
        <v>0</v>
      </c>
      <c r="Q308" s="44"/>
      <c r="R308" s="45" t="s">
        <v>42</v>
      </c>
      <c r="S308" s="46" t="n">
        <v>0</v>
      </c>
      <c r="T308" s="48" t="s">
        <v>42</v>
      </c>
    </row>
    <row r="309" customFormat="false" ht="12" hidden="false" customHeight="true" outlineLevel="0" collapsed="false">
      <c r="B309" s="60" t="s">
        <v>37</v>
      </c>
      <c r="C309" s="61"/>
      <c r="D309" s="41" t="n">
        <v>0</v>
      </c>
      <c r="E309" s="41" t="s">
        <v>42</v>
      </c>
      <c r="F309" s="42" t="n">
        <v>0</v>
      </c>
      <c r="G309" s="45" t="n">
        <v>0</v>
      </c>
      <c r="H309" s="45" t="n">
        <v>0</v>
      </c>
      <c r="I309" s="43" t="n">
        <v>0</v>
      </c>
      <c r="J309" s="62"/>
      <c r="K309" s="45" t="s">
        <v>42</v>
      </c>
      <c r="L309" s="52" t="s">
        <v>42</v>
      </c>
      <c r="M309" s="47" t="n">
        <v>0</v>
      </c>
      <c r="N309" s="45" t="n">
        <v>0</v>
      </c>
      <c r="O309" s="45" t="n">
        <v>0</v>
      </c>
      <c r="P309" s="43" t="n">
        <v>0</v>
      </c>
      <c r="Q309" s="62"/>
      <c r="R309" s="45" t="s">
        <v>42</v>
      </c>
      <c r="S309" s="52" t="n">
        <v>0</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0</v>
      </c>
      <c r="E311" s="41" t="s">
        <v>42</v>
      </c>
      <c r="F311" s="41" t="n">
        <v>0</v>
      </c>
      <c r="G311" s="45" t="n">
        <v>0</v>
      </c>
      <c r="H311" s="45" t="n">
        <v>0</v>
      </c>
      <c r="I311" s="43" t="n">
        <v>0</v>
      </c>
      <c r="J311" s="44"/>
      <c r="K311" s="45" t="s">
        <v>42</v>
      </c>
      <c r="L311" s="52" t="s">
        <v>42</v>
      </c>
      <c r="M311" s="59" t="n">
        <v>0</v>
      </c>
      <c r="N311" s="45" t="n">
        <v>0</v>
      </c>
      <c r="O311" s="45" t="n">
        <v>0</v>
      </c>
      <c r="P311" s="43" t="n">
        <v>0</v>
      </c>
      <c r="Q311" s="44"/>
      <c r="R311" s="45" t="s">
        <v>42</v>
      </c>
      <c r="S311" s="52" t="n">
        <v>0</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0</v>
      </c>
      <c r="E313" s="41" t="s">
        <v>42</v>
      </c>
      <c r="F313" s="41" t="n">
        <v>0</v>
      </c>
      <c r="G313" s="45" t="n">
        <v>0</v>
      </c>
      <c r="H313" s="45" t="n">
        <v>0</v>
      </c>
      <c r="I313" s="43" t="n">
        <v>0</v>
      </c>
      <c r="J313" s="44"/>
      <c r="K313" s="45" t="s">
        <v>42</v>
      </c>
      <c r="L313" s="52" t="s">
        <v>42</v>
      </c>
      <c r="M313" s="59" t="n">
        <v>0</v>
      </c>
      <c r="N313" s="45" t="n">
        <v>0</v>
      </c>
      <c r="O313" s="45" t="n">
        <v>0</v>
      </c>
      <c r="P313" s="43" t="n">
        <v>0</v>
      </c>
      <c r="Q313" s="44"/>
      <c r="R313" s="45" t="s">
        <v>42</v>
      </c>
      <c r="S313" s="52" t="n">
        <v>0</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n">
        <v>0</v>
      </c>
      <c r="E315" s="42" t="s">
        <v>42</v>
      </c>
      <c r="F315" s="42" t="n">
        <v>0</v>
      </c>
      <c r="G315" s="45" t="n">
        <v>0</v>
      </c>
      <c r="H315" s="45" t="n">
        <v>0</v>
      </c>
      <c r="I315" s="43" t="n">
        <v>0</v>
      </c>
      <c r="J315" s="62"/>
      <c r="K315" s="45" t="s">
        <v>42</v>
      </c>
      <c r="L315" s="52" t="s">
        <v>42</v>
      </c>
      <c r="M315" s="47" t="n">
        <v>0</v>
      </c>
      <c r="N315" s="45" t="n">
        <v>0</v>
      </c>
      <c r="O315" s="45" t="n">
        <v>0</v>
      </c>
      <c r="P315" s="43" t="n">
        <v>0</v>
      </c>
      <c r="Q315" s="62"/>
      <c r="R315" s="45" t="s">
        <v>42</v>
      </c>
      <c r="S315" s="52" t="n">
        <v>0</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0</v>
      </c>
      <c r="E317" s="41" t="s">
        <v>42</v>
      </c>
      <c r="F317" s="42" t="n">
        <v>0</v>
      </c>
      <c r="G317" s="45" t="n">
        <v>0</v>
      </c>
      <c r="H317" s="45" t="n">
        <v>0</v>
      </c>
      <c r="I317" s="43" t="n">
        <v>0</v>
      </c>
      <c r="J317" s="44"/>
      <c r="K317" s="45" t="s">
        <v>42</v>
      </c>
      <c r="L317" s="52" t="s">
        <v>42</v>
      </c>
      <c r="M317" s="47" t="n">
        <v>0</v>
      </c>
      <c r="N317" s="45" t="n">
        <v>0</v>
      </c>
      <c r="O317" s="45" t="n">
        <v>0</v>
      </c>
      <c r="P317" s="43" t="n">
        <v>0</v>
      </c>
      <c r="Q317" s="44"/>
      <c r="R317" s="45" t="s">
        <v>42</v>
      </c>
      <c r="S317" s="52" t="n">
        <v>0</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518.96</v>
      </c>
      <c r="E326" s="27" t="s">
        <v>42</v>
      </c>
      <c r="F326" s="28" t="n">
        <v>0</v>
      </c>
      <c r="G326" s="29" t="n">
        <v>0</v>
      </c>
      <c r="H326" s="29" t="n">
        <v>0</v>
      </c>
      <c r="I326" s="30" t="n">
        <v>0</v>
      </c>
      <c r="J326" s="31"/>
      <c r="K326" s="30" t="n">
        <v>-0.603543625712964</v>
      </c>
      <c r="L326" s="32" t="s">
        <v>42</v>
      </c>
      <c r="M326" s="33" t="n">
        <v>0</v>
      </c>
      <c r="N326" s="34" t="n">
        <v>0</v>
      </c>
      <c r="O326" s="35" t="n">
        <v>0</v>
      </c>
      <c r="P326" s="36" t="n">
        <v>0</v>
      </c>
      <c r="Q326" s="31"/>
      <c r="R326" s="36" t="n">
        <v>-313.215</v>
      </c>
      <c r="S326" s="37" t="n">
        <v>0</v>
      </c>
      <c r="T326" s="38" t="n">
        <v>1148.455</v>
      </c>
    </row>
    <row r="327" customFormat="false" ht="12" hidden="false" customHeight="true" outlineLevel="0" collapsed="false">
      <c r="B327" s="39" t="s">
        <v>34</v>
      </c>
      <c r="C327" s="40"/>
      <c r="D327" s="41" t="n">
        <v>518.96</v>
      </c>
      <c r="E327" s="41" t="n">
        <v>0</v>
      </c>
      <c r="F327" s="42" t="n">
        <v>0</v>
      </c>
      <c r="G327" s="43" t="n">
        <v>0</v>
      </c>
      <c r="H327" s="43" t="n">
        <v>0</v>
      </c>
      <c r="I327" s="43" t="n">
        <v>0</v>
      </c>
      <c r="J327" s="44"/>
      <c r="K327" s="45" t="n">
        <v>-0.603543625712964</v>
      </c>
      <c r="L327" s="46" t="n">
        <v>0</v>
      </c>
      <c r="M327" s="47" t="n">
        <v>0</v>
      </c>
      <c r="N327" s="43" t="n">
        <v>0</v>
      </c>
      <c r="O327" s="43" t="n">
        <v>0</v>
      </c>
      <c r="P327" s="43" t="n">
        <v>0</v>
      </c>
      <c r="Q327" s="44"/>
      <c r="R327" s="45" t="n">
        <v>-313.215</v>
      </c>
      <c r="S327" s="46" t="n">
        <v>0</v>
      </c>
      <c r="T327" s="48" t="n">
        <v>1148.455</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0</v>
      </c>
      <c r="E329" s="41" t="s">
        <v>42</v>
      </c>
      <c r="F329" s="41" t="n">
        <v>0</v>
      </c>
      <c r="G329" s="45" t="n">
        <v>0</v>
      </c>
      <c r="H329" s="45" t="n">
        <v>0</v>
      </c>
      <c r="I329" s="43" t="n">
        <v>0</v>
      </c>
      <c r="J329" s="44"/>
      <c r="K329" s="45" t="s">
        <v>42</v>
      </c>
      <c r="L329" s="46" t="s">
        <v>42</v>
      </c>
      <c r="M329" s="59" t="n">
        <v>0</v>
      </c>
      <c r="N329" s="45" t="n">
        <v>0</v>
      </c>
      <c r="O329" s="45" t="n">
        <v>0</v>
      </c>
      <c r="P329" s="43" t="n">
        <v>0</v>
      </c>
      <c r="Q329" s="44"/>
      <c r="R329" s="45" t="s">
        <v>42</v>
      </c>
      <c r="S329" s="46" t="n">
        <v>0</v>
      </c>
      <c r="T329" s="48" t="s">
        <v>42</v>
      </c>
    </row>
    <row r="330" customFormat="false" ht="12" hidden="false" customHeight="true" outlineLevel="0" collapsed="false">
      <c r="B330" s="60" t="s">
        <v>37</v>
      </c>
      <c r="C330" s="61"/>
      <c r="D330" s="41" t="n">
        <v>0</v>
      </c>
      <c r="E330" s="41" t="s">
        <v>42</v>
      </c>
      <c r="F330" s="42" t="n">
        <v>0</v>
      </c>
      <c r="G330" s="45" t="n">
        <v>0</v>
      </c>
      <c r="H330" s="45" t="n">
        <v>0</v>
      </c>
      <c r="I330" s="43" t="n">
        <v>0</v>
      </c>
      <c r="J330" s="62"/>
      <c r="K330" s="45" t="s">
        <v>42</v>
      </c>
      <c r="L330" s="52" t="s">
        <v>42</v>
      </c>
      <c r="M330" s="47" t="n">
        <v>0</v>
      </c>
      <c r="N330" s="45" t="n">
        <v>0</v>
      </c>
      <c r="O330" s="45" t="n">
        <v>0</v>
      </c>
      <c r="P330" s="43" t="n">
        <v>0</v>
      </c>
      <c r="Q330" s="62"/>
      <c r="R330" s="45" t="s">
        <v>42</v>
      </c>
      <c r="S330" s="52" t="n">
        <v>0</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0</v>
      </c>
      <c r="E332" s="41" t="s">
        <v>42</v>
      </c>
      <c r="F332" s="41" t="n">
        <v>0</v>
      </c>
      <c r="G332" s="45" t="n">
        <v>0</v>
      </c>
      <c r="H332" s="45" t="n">
        <v>0</v>
      </c>
      <c r="I332" s="43" t="n">
        <v>0</v>
      </c>
      <c r="J332" s="44"/>
      <c r="K332" s="45" t="s">
        <v>42</v>
      </c>
      <c r="L332" s="52" t="s">
        <v>42</v>
      </c>
      <c r="M332" s="59" t="n">
        <v>0</v>
      </c>
      <c r="N332" s="45" t="n">
        <v>0</v>
      </c>
      <c r="O332" s="45" t="n">
        <v>0</v>
      </c>
      <c r="P332" s="43" t="n">
        <v>0</v>
      </c>
      <c r="Q332" s="44"/>
      <c r="R332" s="45" t="s">
        <v>42</v>
      </c>
      <c r="S332" s="52" t="n">
        <v>0</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0</v>
      </c>
      <c r="E334" s="41" t="s">
        <v>42</v>
      </c>
      <c r="F334" s="41" t="n">
        <v>0</v>
      </c>
      <c r="G334" s="45" t="n">
        <v>0</v>
      </c>
      <c r="H334" s="45" t="n">
        <v>0</v>
      </c>
      <c r="I334" s="43" t="n">
        <v>0</v>
      </c>
      <c r="J334" s="44"/>
      <c r="K334" s="45" t="s">
        <v>42</v>
      </c>
      <c r="L334" s="52" t="s">
        <v>42</v>
      </c>
      <c r="M334" s="59" t="n">
        <v>0</v>
      </c>
      <c r="N334" s="45" t="n">
        <v>0</v>
      </c>
      <c r="O334" s="45" t="n">
        <v>0</v>
      </c>
      <c r="P334" s="43" t="n">
        <v>0</v>
      </c>
      <c r="Q334" s="44"/>
      <c r="R334" s="45" t="s">
        <v>42</v>
      </c>
      <c r="S334" s="52" t="n">
        <v>0</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n">
        <v>0</v>
      </c>
      <c r="E336" s="42" t="s">
        <v>42</v>
      </c>
      <c r="F336" s="42" t="n">
        <v>0</v>
      </c>
      <c r="G336" s="45" t="n">
        <v>0</v>
      </c>
      <c r="H336" s="45" t="n">
        <v>0</v>
      </c>
      <c r="I336" s="43" t="n">
        <v>0</v>
      </c>
      <c r="J336" s="62"/>
      <c r="K336" s="45" t="s">
        <v>42</v>
      </c>
      <c r="L336" s="52" t="s">
        <v>42</v>
      </c>
      <c r="M336" s="47" t="n">
        <v>0</v>
      </c>
      <c r="N336" s="45" t="n">
        <v>0</v>
      </c>
      <c r="O336" s="45" t="n">
        <v>0</v>
      </c>
      <c r="P336" s="43" t="n">
        <v>0</v>
      </c>
      <c r="Q336" s="62"/>
      <c r="R336" s="45" t="s">
        <v>42</v>
      </c>
      <c r="S336" s="52" t="n">
        <v>0</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0</v>
      </c>
      <c r="E338" s="41" t="s">
        <v>42</v>
      </c>
      <c r="F338" s="42" t="n">
        <v>0</v>
      </c>
      <c r="G338" s="45" t="n">
        <v>0</v>
      </c>
      <c r="H338" s="45" t="n">
        <v>0</v>
      </c>
      <c r="I338" s="43" t="n">
        <v>0</v>
      </c>
      <c r="J338" s="44"/>
      <c r="K338" s="45" t="s">
        <v>42</v>
      </c>
      <c r="L338" s="52" t="s">
        <v>42</v>
      </c>
      <c r="M338" s="47" t="n">
        <v>0</v>
      </c>
      <c r="N338" s="45" t="n">
        <v>0</v>
      </c>
      <c r="O338" s="45" t="n">
        <v>0</v>
      </c>
      <c r="P338" s="43" t="n">
        <v>0</v>
      </c>
      <c r="Q338" s="44"/>
      <c r="R338" s="45" t="s">
        <v>42</v>
      </c>
      <c r="S338" s="52" t="n">
        <v>0</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517.149</v>
      </c>
      <c r="E347" s="27" t="s">
        <v>42</v>
      </c>
      <c r="F347" s="28" t="n">
        <v>0</v>
      </c>
      <c r="G347" s="29" t="n">
        <v>0</v>
      </c>
      <c r="H347" s="29" t="n">
        <v>0</v>
      </c>
      <c r="I347" s="30" t="n">
        <v>0</v>
      </c>
      <c r="J347" s="31"/>
      <c r="K347" s="30" t="n">
        <v>-0.601563572587397</v>
      </c>
      <c r="L347" s="32" t="s">
        <v>42</v>
      </c>
      <c r="M347" s="33" t="n">
        <v>0</v>
      </c>
      <c r="N347" s="34" t="n">
        <v>0</v>
      </c>
      <c r="O347" s="35" t="n">
        <v>0</v>
      </c>
      <c r="P347" s="36" t="n">
        <v>0</v>
      </c>
      <c r="Q347" s="31"/>
      <c r="R347" s="36" t="n">
        <v>-311.098</v>
      </c>
      <c r="S347" s="37" t="n">
        <v>0</v>
      </c>
      <c r="T347" s="38" t="n">
        <v>1140.69266666667</v>
      </c>
    </row>
    <row r="348" customFormat="false" ht="12" hidden="false" customHeight="true" outlineLevel="0" collapsed="false">
      <c r="B348" s="39" t="s">
        <v>34</v>
      </c>
      <c r="C348" s="40"/>
      <c r="D348" s="41" t="n">
        <v>517.149</v>
      </c>
      <c r="E348" s="41" t="n">
        <v>0</v>
      </c>
      <c r="F348" s="42" t="n">
        <v>0</v>
      </c>
      <c r="G348" s="43" t="n">
        <v>0</v>
      </c>
      <c r="H348" s="43" t="n">
        <v>0</v>
      </c>
      <c r="I348" s="43" t="n">
        <v>0</v>
      </c>
      <c r="J348" s="44"/>
      <c r="K348" s="45" t="n">
        <v>-0.601563572587397</v>
      </c>
      <c r="L348" s="46" t="n">
        <v>0</v>
      </c>
      <c r="M348" s="47" t="n">
        <v>0</v>
      </c>
      <c r="N348" s="43" t="n">
        <v>0</v>
      </c>
      <c r="O348" s="43" t="n">
        <v>0</v>
      </c>
      <c r="P348" s="43" t="n">
        <v>0</v>
      </c>
      <c r="Q348" s="44"/>
      <c r="R348" s="45" t="n">
        <v>-311.098</v>
      </c>
      <c r="S348" s="46" t="n">
        <v>0</v>
      </c>
      <c r="T348" s="48" t="n">
        <v>1140.69266666667</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0</v>
      </c>
      <c r="E350" s="41" t="s">
        <v>42</v>
      </c>
      <c r="F350" s="41" t="n">
        <v>0</v>
      </c>
      <c r="G350" s="45" t="n">
        <v>0</v>
      </c>
      <c r="H350" s="45" t="n">
        <v>0</v>
      </c>
      <c r="I350" s="43" t="n">
        <v>0</v>
      </c>
      <c r="J350" s="44"/>
      <c r="K350" s="45" t="s">
        <v>42</v>
      </c>
      <c r="L350" s="46" t="s">
        <v>42</v>
      </c>
      <c r="M350" s="59" t="n">
        <v>0</v>
      </c>
      <c r="N350" s="45" t="n">
        <v>0</v>
      </c>
      <c r="O350" s="45" t="n">
        <v>0</v>
      </c>
      <c r="P350" s="43" t="n">
        <v>0</v>
      </c>
      <c r="Q350" s="44"/>
      <c r="R350" s="45" t="s">
        <v>42</v>
      </c>
      <c r="S350" s="46" t="n">
        <v>0</v>
      </c>
      <c r="T350" s="48" t="s">
        <v>42</v>
      </c>
    </row>
    <row r="351" customFormat="false" ht="12" hidden="false" customHeight="true" outlineLevel="0" collapsed="false">
      <c r="B351" s="60" t="s">
        <v>37</v>
      </c>
      <c r="C351" s="61"/>
      <c r="D351" s="41" t="n">
        <v>0</v>
      </c>
      <c r="E351" s="41" t="s">
        <v>42</v>
      </c>
      <c r="F351" s="42" t="n">
        <v>0</v>
      </c>
      <c r="G351" s="45" t="n">
        <v>0</v>
      </c>
      <c r="H351" s="45" t="n">
        <v>0</v>
      </c>
      <c r="I351" s="43" t="n">
        <v>0</v>
      </c>
      <c r="J351" s="62"/>
      <c r="K351" s="45" t="s">
        <v>42</v>
      </c>
      <c r="L351" s="52" t="s">
        <v>42</v>
      </c>
      <c r="M351" s="47" t="n">
        <v>0</v>
      </c>
      <c r="N351" s="45" t="n">
        <v>0</v>
      </c>
      <c r="O351" s="45" t="n">
        <v>0</v>
      </c>
      <c r="P351" s="43" t="n">
        <v>0</v>
      </c>
      <c r="Q351" s="62"/>
      <c r="R351" s="45" t="s">
        <v>42</v>
      </c>
      <c r="S351" s="52" t="n">
        <v>0</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0</v>
      </c>
      <c r="E353" s="41" t="s">
        <v>42</v>
      </c>
      <c r="F353" s="41" t="n">
        <v>0</v>
      </c>
      <c r="G353" s="45" t="n">
        <v>0</v>
      </c>
      <c r="H353" s="45" t="n">
        <v>0</v>
      </c>
      <c r="I353" s="43" t="n">
        <v>0</v>
      </c>
      <c r="J353" s="44"/>
      <c r="K353" s="45" t="s">
        <v>42</v>
      </c>
      <c r="L353" s="52" t="s">
        <v>42</v>
      </c>
      <c r="M353" s="59" t="n">
        <v>0</v>
      </c>
      <c r="N353" s="45" t="n">
        <v>0</v>
      </c>
      <c r="O353" s="45" t="n">
        <v>0</v>
      </c>
      <c r="P353" s="43" t="n">
        <v>0</v>
      </c>
      <c r="Q353" s="44"/>
      <c r="R353" s="45" t="s">
        <v>42</v>
      </c>
      <c r="S353" s="52" t="n">
        <v>0</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0</v>
      </c>
      <c r="E355" s="41" t="s">
        <v>42</v>
      </c>
      <c r="F355" s="41" t="n">
        <v>0</v>
      </c>
      <c r="G355" s="45" t="n">
        <v>0</v>
      </c>
      <c r="H355" s="45" t="n">
        <v>0</v>
      </c>
      <c r="I355" s="43" t="n">
        <v>0</v>
      </c>
      <c r="J355" s="44"/>
      <c r="K355" s="45" t="s">
        <v>42</v>
      </c>
      <c r="L355" s="52" t="s">
        <v>42</v>
      </c>
      <c r="M355" s="59" t="n">
        <v>0</v>
      </c>
      <c r="N355" s="45" t="n">
        <v>0</v>
      </c>
      <c r="O355" s="45" t="n">
        <v>0</v>
      </c>
      <c r="P355" s="43" t="n">
        <v>0</v>
      </c>
      <c r="Q355" s="44"/>
      <c r="R355" s="45" t="s">
        <v>42</v>
      </c>
      <c r="S355" s="52" t="n">
        <v>0</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n">
        <v>0</v>
      </c>
      <c r="E357" s="42" t="s">
        <v>42</v>
      </c>
      <c r="F357" s="42" t="n">
        <v>0</v>
      </c>
      <c r="G357" s="45" t="n">
        <v>0</v>
      </c>
      <c r="H357" s="45" t="n">
        <v>0</v>
      </c>
      <c r="I357" s="43" t="n">
        <v>0</v>
      </c>
      <c r="J357" s="62"/>
      <c r="K357" s="45" t="s">
        <v>42</v>
      </c>
      <c r="L357" s="52" t="s">
        <v>42</v>
      </c>
      <c r="M357" s="47" t="n">
        <v>0</v>
      </c>
      <c r="N357" s="45" t="n">
        <v>0</v>
      </c>
      <c r="O357" s="45" t="n">
        <v>0</v>
      </c>
      <c r="P357" s="43" t="n">
        <v>0</v>
      </c>
      <c r="Q357" s="62"/>
      <c r="R357" s="45" t="s">
        <v>42</v>
      </c>
      <c r="S357" s="52" t="n">
        <v>0</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0</v>
      </c>
      <c r="E359" s="41" t="s">
        <v>42</v>
      </c>
      <c r="F359" s="42" t="n">
        <v>0</v>
      </c>
      <c r="G359" s="45" t="n">
        <v>0</v>
      </c>
      <c r="H359" s="45" t="n">
        <v>0</v>
      </c>
      <c r="I359" s="43" t="n">
        <v>0</v>
      </c>
      <c r="J359" s="44"/>
      <c r="K359" s="45" t="s">
        <v>42</v>
      </c>
      <c r="L359" s="52" t="s">
        <v>42</v>
      </c>
      <c r="M359" s="47" t="n">
        <v>0</v>
      </c>
      <c r="N359" s="45" t="n">
        <v>0</v>
      </c>
      <c r="O359" s="45" t="n">
        <v>0</v>
      </c>
      <c r="P359" s="43" t="n">
        <v>0</v>
      </c>
      <c r="Q359" s="44"/>
      <c r="R359" s="45" t="s">
        <v>42</v>
      </c>
      <c r="S359" s="52" t="n">
        <v>0</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s">
        <v>42</v>
      </c>
      <c r="E11" s="27" t="s">
        <v>42</v>
      </c>
      <c r="F11" s="28" t="s">
        <v>42</v>
      </c>
      <c r="G11" s="29" t="s">
        <v>42</v>
      </c>
      <c r="H11" s="29" t="s">
        <v>42</v>
      </c>
      <c r="I11" s="30" t="s">
        <v>42</v>
      </c>
      <c r="J11" s="31"/>
      <c r="K11" s="30" t="s">
        <v>42</v>
      </c>
      <c r="L11" s="32" t="s">
        <v>42</v>
      </c>
      <c r="M11" s="33" t="s">
        <v>42</v>
      </c>
      <c r="N11" s="34" t="s">
        <v>42</v>
      </c>
      <c r="O11" s="35" t="s">
        <v>42</v>
      </c>
      <c r="P11" s="36" t="s">
        <v>42</v>
      </c>
      <c r="Q11" s="31"/>
      <c r="R11" s="36" t="s">
        <v>42</v>
      </c>
      <c r="S11" s="37" t="s">
        <v>42</v>
      </c>
      <c r="T11" s="38" t="s">
        <v>42</v>
      </c>
    </row>
    <row r="12" customFormat="false" ht="12" hidden="false" customHeight="true" outlineLevel="0" collapsed="false">
      <c r="B12" s="39" t="s">
        <v>34</v>
      </c>
      <c r="C12" s="40"/>
      <c r="D12" s="41" t="s">
        <v>42</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2</v>
      </c>
      <c r="E14" s="41" t="s">
        <v>42</v>
      </c>
      <c r="F14" s="41" t="s">
        <v>42</v>
      </c>
      <c r="G14" s="45" t="s">
        <v>42</v>
      </c>
      <c r="H14" s="45" t="s">
        <v>42</v>
      </c>
      <c r="I14" s="43" t="s">
        <v>42</v>
      </c>
      <c r="J14" s="44"/>
      <c r="K14" s="45" t="s">
        <v>42</v>
      </c>
      <c r="L14" s="46" t="s">
        <v>42</v>
      </c>
      <c r="M14" s="59" t="s">
        <v>42</v>
      </c>
      <c r="N14" s="45" t="s">
        <v>42</v>
      </c>
      <c r="O14" s="45" t="s">
        <v>42</v>
      </c>
      <c r="P14" s="43" t="s">
        <v>42</v>
      </c>
      <c r="Q14" s="44"/>
      <c r="R14" s="45" t="s">
        <v>42</v>
      </c>
      <c r="S14" s="46" t="s">
        <v>42</v>
      </c>
      <c r="T14" s="48" t="s">
        <v>42</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s">
        <v>42</v>
      </c>
      <c r="E32" s="27" t="s">
        <v>42</v>
      </c>
      <c r="F32" s="28" t="s">
        <v>42</v>
      </c>
      <c r="G32" s="29" t="s">
        <v>42</v>
      </c>
      <c r="H32" s="29" t="s">
        <v>42</v>
      </c>
      <c r="I32" s="30" t="s">
        <v>42</v>
      </c>
      <c r="J32" s="31"/>
      <c r="K32" s="30" t="s">
        <v>42</v>
      </c>
      <c r="L32" s="32" t="s">
        <v>42</v>
      </c>
      <c r="M32" s="33" t="s">
        <v>42</v>
      </c>
      <c r="N32" s="34" t="s">
        <v>42</v>
      </c>
      <c r="O32" s="35" t="s">
        <v>42</v>
      </c>
      <c r="P32" s="36" t="s">
        <v>42</v>
      </c>
      <c r="Q32" s="31"/>
      <c r="R32" s="36" t="s">
        <v>42</v>
      </c>
      <c r="S32" s="37" t="s">
        <v>42</v>
      </c>
      <c r="T32" s="38" t="s">
        <v>42</v>
      </c>
    </row>
    <row r="33" customFormat="false" ht="12" hidden="false" customHeight="true" outlineLevel="0" collapsed="false">
      <c r="B33" s="39" t="s">
        <v>34</v>
      </c>
      <c r="C33" s="40"/>
      <c r="D33" s="41" t="s">
        <v>42</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2</v>
      </c>
      <c r="E35" s="41" t="s">
        <v>42</v>
      </c>
      <c r="F35" s="41" t="s">
        <v>42</v>
      </c>
      <c r="G35" s="45" t="s">
        <v>42</v>
      </c>
      <c r="H35" s="45" t="s">
        <v>42</v>
      </c>
      <c r="I35" s="43" t="s">
        <v>42</v>
      </c>
      <c r="J35" s="44"/>
      <c r="K35" s="45" t="s">
        <v>42</v>
      </c>
      <c r="L35" s="46" t="s">
        <v>42</v>
      </c>
      <c r="M35" s="59" t="s">
        <v>42</v>
      </c>
      <c r="N35" s="45" t="s">
        <v>42</v>
      </c>
      <c r="O35" s="45" t="s">
        <v>42</v>
      </c>
      <c r="P35" s="43" t="s">
        <v>42</v>
      </c>
      <c r="Q35" s="44"/>
      <c r="R35" s="45" t="s">
        <v>42</v>
      </c>
      <c r="S35" s="46" t="s">
        <v>42</v>
      </c>
      <c r="T35" s="48" t="s">
        <v>42</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s">
        <v>42</v>
      </c>
      <c r="E53" s="27" t="s">
        <v>42</v>
      </c>
      <c r="F53" s="28" t="s">
        <v>42</v>
      </c>
      <c r="G53" s="29" t="s">
        <v>42</v>
      </c>
      <c r="H53" s="29" t="s">
        <v>42</v>
      </c>
      <c r="I53" s="30" t="s">
        <v>42</v>
      </c>
      <c r="J53" s="31"/>
      <c r="K53" s="30" t="s">
        <v>42</v>
      </c>
      <c r="L53" s="32" t="s">
        <v>42</v>
      </c>
      <c r="M53" s="33" t="s">
        <v>42</v>
      </c>
      <c r="N53" s="34" t="s">
        <v>42</v>
      </c>
      <c r="O53" s="35" t="s">
        <v>42</v>
      </c>
      <c r="P53" s="36" t="s">
        <v>42</v>
      </c>
      <c r="Q53" s="31"/>
      <c r="R53" s="36" t="s">
        <v>42</v>
      </c>
      <c r="S53" s="37" t="s">
        <v>42</v>
      </c>
      <c r="T53" s="38" t="s">
        <v>42</v>
      </c>
    </row>
    <row r="54" customFormat="false" ht="12" hidden="false" customHeight="true" outlineLevel="0" collapsed="false">
      <c r="B54" s="39" t="s">
        <v>34</v>
      </c>
      <c r="C54" s="40"/>
      <c r="D54" s="41" t="s">
        <v>42</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2</v>
      </c>
      <c r="E56" s="41" t="s">
        <v>42</v>
      </c>
      <c r="F56" s="41" t="s">
        <v>42</v>
      </c>
      <c r="G56" s="45" t="s">
        <v>42</v>
      </c>
      <c r="H56" s="45" t="s">
        <v>42</v>
      </c>
      <c r="I56" s="43" t="s">
        <v>42</v>
      </c>
      <c r="J56" s="44"/>
      <c r="K56" s="45" t="s">
        <v>42</v>
      </c>
      <c r="L56" s="46" t="s">
        <v>42</v>
      </c>
      <c r="M56" s="59" t="s">
        <v>42</v>
      </c>
      <c r="N56" s="45" t="s">
        <v>42</v>
      </c>
      <c r="O56" s="45" t="s">
        <v>42</v>
      </c>
      <c r="P56" s="43" t="s">
        <v>42</v>
      </c>
      <c r="Q56" s="44"/>
      <c r="R56" s="45" t="s">
        <v>42</v>
      </c>
      <c r="S56" s="46" t="s">
        <v>42</v>
      </c>
      <c r="T56" s="48" t="s">
        <v>42</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s">
        <v>42</v>
      </c>
      <c r="E74" s="27" t="s">
        <v>42</v>
      </c>
      <c r="F74" s="28" t="s">
        <v>42</v>
      </c>
      <c r="G74" s="29" t="s">
        <v>42</v>
      </c>
      <c r="H74" s="29" t="s">
        <v>42</v>
      </c>
      <c r="I74" s="30" t="s">
        <v>42</v>
      </c>
      <c r="J74" s="31"/>
      <c r="K74" s="30" t="s">
        <v>42</v>
      </c>
      <c r="L74" s="32" t="s">
        <v>42</v>
      </c>
      <c r="M74" s="33" t="s">
        <v>42</v>
      </c>
      <c r="N74" s="34" t="s">
        <v>42</v>
      </c>
      <c r="O74" s="35" t="s">
        <v>42</v>
      </c>
      <c r="P74" s="36" t="s">
        <v>42</v>
      </c>
      <c r="Q74" s="31"/>
      <c r="R74" s="36" t="s">
        <v>42</v>
      </c>
      <c r="S74" s="37" t="s">
        <v>42</v>
      </c>
      <c r="T74" s="38" t="s">
        <v>42</v>
      </c>
    </row>
    <row r="75" customFormat="false" ht="12" hidden="false" customHeight="true" outlineLevel="0" collapsed="false">
      <c r="B75" s="39" t="s">
        <v>34</v>
      </c>
      <c r="C75" s="40"/>
      <c r="D75" s="41" t="s">
        <v>4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2</v>
      </c>
      <c r="E77" s="41" t="s">
        <v>42</v>
      </c>
      <c r="F77" s="41" t="s">
        <v>42</v>
      </c>
      <c r="G77" s="45" t="s">
        <v>42</v>
      </c>
      <c r="H77" s="45" t="s">
        <v>42</v>
      </c>
      <c r="I77" s="43" t="s">
        <v>42</v>
      </c>
      <c r="J77" s="44"/>
      <c r="K77" s="45" t="s">
        <v>42</v>
      </c>
      <c r="L77" s="46" t="s">
        <v>42</v>
      </c>
      <c r="M77" s="59" t="s">
        <v>42</v>
      </c>
      <c r="N77" s="45" t="s">
        <v>42</v>
      </c>
      <c r="O77" s="45" t="s">
        <v>42</v>
      </c>
      <c r="P77" s="43" t="s">
        <v>42</v>
      </c>
      <c r="Q77" s="44"/>
      <c r="R77" s="45" t="s">
        <v>42</v>
      </c>
      <c r="S77" s="46" t="s">
        <v>42</v>
      </c>
      <c r="T77" s="48" t="s">
        <v>42</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s">
        <v>42</v>
      </c>
      <c r="E95" s="27" t="s">
        <v>42</v>
      </c>
      <c r="F95" s="28" t="s">
        <v>42</v>
      </c>
      <c r="G95" s="29" t="s">
        <v>42</v>
      </c>
      <c r="H95" s="29" t="s">
        <v>42</v>
      </c>
      <c r="I95" s="30" t="s">
        <v>42</v>
      </c>
      <c r="J95" s="31"/>
      <c r="K95" s="30" t="s">
        <v>42</v>
      </c>
      <c r="L95" s="32" t="s">
        <v>42</v>
      </c>
      <c r="M95" s="33" t="s">
        <v>42</v>
      </c>
      <c r="N95" s="34" t="s">
        <v>42</v>
      </c>
      <c r="O95" s="35" t="s">
        <v>42</v>
      </c>
      <c r="P95" s="36" t="s">
        <v>42</v>
      </c>
      <c r="Q95" s="31"/>
      <c r="R95" s="36" t="s">
        <v>42</v>
      </c>
      <c r="S95" s="37" t="s">
        <v>42</v>
      </c>
      <c r="T95" s="38" t="s">
        <v>42</v>
      </c>
    </row>
    <row r="96" customFormat="false" ht="12" hidden="false" customHeight="true" outlineLevel="0" collapsed="false">
      <c r="B96" s="39" t="s">
        <v>34</v>
      </c>
      <c r="C96" s="40"/>
      <c r="D96" s="41" t="s">
        <v>42</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2</v>
      </c>
      <c r="E98" s="41" t="s">
        <v>42</v>
      </c>
      <c r="F98" s="41" t="s">
        <v>42</v>
      </c>
      <c r="G98" s="45" t="s">
        <v>42</v>
      </c>
      <c r="H98" s="45" t="s">
        <v>42</v>
      </c>
      <c r="I98" s="43" t="s">
        <v>42</v>
      </c>
      <c r="J98" s="44"/>
      <c r="K98" s="45" t="s">
        <v>42</v>
      </c>
      <c r="L98" s="46" t="s">
        <v>42</v>
      </c>
      <c r="M98" s="59" t="s">
        <v>42</v>
      </c>
      <c r="N98" s="45" t="s">
        <v>42</v>
      </c>
      <c r="O98" s="45" t="s">
        <v>42</v>
      </c>
      <c r="P98" s="43" t="s">
        <v>42</v>
      </c>
      <c r="Q98" s="44"/>
      <c r="R98" s="45" t="s">
        <v>42</v>
      </c>
      <c r="S98" s="46" t="s">
        <v>42</v>
      </c>
      <c r="T98" s="48" t="s">
        <v>42</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s">
        <v>42</v>
      </c>
      <c r="E116" s="27" t="s">
        <v>42</v>
      </c>
      <c r="F116" s="28" t="s">
        <v>42</v>
      </c>
      <c r="G116" s="29" t="s">
        <v>42</v>
      </c>
      <c r="H116" s="29" t="s">
        <v>42</v>
      </c>
      <c r="I116" s="30" t="s">
        <v>42</v>
      </c>
      <c r="J116" s="31"/>
      <c r="K116" s="30" t="s">
        <v>42</v>
      </c>
      <c r="L116" s="32" t="s">
        <v>42</v>
      </c>
      <c r="M116" s="33" t="s">
        <v>42</v>
      </c>
      <c r="N116" s="34" t="s">
        <v>42</v>
      </c>
      <c r="O116" s="35" t="s">
        <v>42</v>
      </c>
      <c r="P116" s="36" t="s">
        <v>42</v>
      </c>
      <c r="Q116" s="31"/>
      <c r="R116" s="36" t="s">
        <v>42</v>
      </c>
      <c r="S116" s="37" t="s">
        <v>42</v>
      </c>
      <c r="T116" s="38" t="s">
        <v>42</v>
      </c>
    </row>
    <row r="117" customFormat="false" ht="12" hidden="false" customHeight="true" outlineLevel="0" collapsed="false">
      <c r="B117" s="39" t="s">
        <v>34</v>
      </c>
      <c r="C117" s="40"/>
      <c r="D117" s="41" t="s">
        <v>42</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2</v>
      </c>
      <c r="E119" s="41" t="s">
        <v>42</v>
      </c>
      <c r="F119" s="41" t="s">
        <v>42</v>
      </c>
      <c r="G119" s="45" t="s">
        <v>42</v>
      </c>
      <c r="H119" s="45" t="s">
        <v>42</v>
      </c>
      <c r="I119" s="43" t="s">
        <v>42</v>
      </c>
      <c r="J119" s="44"/>
      <c r="K119" s="45" t="s">
        <v>42</v>
      </c>
      <c r="L119" s="46" t="s">
        <v>42</v>
      </c>
      <c r="M119" s="59" t="s">
        <v>42</v>
      </c>
      <c r="N119" s="45" t="s">
        <v>42</v>
      </c>
      <c r="O119" s="45" t="s">
        <v>42</v>
      </c>
      <c r="P119" s="43" t="s">
        <v>42</v>
      </c>
      <c r="Q119" s="44"/>
      <c r="R119" s="45" t="s">
        <v>42</v>
      </c>
      <c r="S119" s="46" t="s">
        <v>42</v>
      </c>
      <c r="T119" s="48" t="s">
        <v>42</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s">
        <v>42</v>
      </c>
      <c r="E137" s="27" t="s">
        <v>42</v>
      </c>
      <c r="F137" s="28" t="s">
        <v>42</v>
      </c>
      <c r="G137" s="29" t="s">
        <v>42</v>
      </c>
      <c r="H137" s="29" t="s">
        <v>42</v>
      </c>
      <c r="I137" s="30" t="s">
        <v>42</v>
      </c>
      <c r="J137" s="31"/>
      <c r="K137" s="30" t="s">
        <v>42</v>
      </c>
      <c r="L137" s="32" t="s">
        <v>42</v>
      </c>
      <c r="M137" s="33" t="s">
        <v>42</v>
      </c>
      <c r="N137" s="34" t="s">
        <v>42</v>
      </c>
      <c r="O137" s="35" t="s">
        <v>42</v>
      </c>
      <c r="P137" s="36" t="s">
        <v>42</v>
      </c>
      <c r="Q137" s="31"/>
      <c r="R137" s="36" t="s">
        <v>42</v>
      </c>
      <c r="S137" s="37" t="s">
        <v>42</v>
      </c>
      <c r="T137" s="38" t="s">
        <v>42</v>
      </c>
    </row>
    <row r="138" customFormat="false" ht="12" hidden="false" customHeight="true" outlineLevel="0" collapsed="false">
      <c r="B138" s="39" t="s">
        <v>34</v>
      </c>
      <c r="C138" s="40"/>
      <c r="D138" s="41" t="s">
        <v>42</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2</v>
      </c>
      <c r="E140" s="41" t="s">
        <v>42</v>
      </c>
      <c r="F140" s="41" t="s">
        <v>42</v>
      </c>
      <c r="G140" s="45" t="s">
        <v>42</v>
      </c>
      <c r="H140" s="45" t="s">
        <v>42</v>
      </c>
      <c r="I140" s="43" t="s">
        <v>42</v>
      </c>
      <c r="J140" s="44"/>
      <c r="K140" s="45" t="s">
        <v>42</v>
      </c>
      <c r="L140" s="46" t="s">
        <v>42</v>
      </c>
      <c r="M140" s="59" t="s">
        <v>42</v>
      </c>
      <c r="N140" s="45" t="s">
        <v>42</v>
      </c>
      <c r="O140" s="45" t="s">
        <v>42</v>
      </c>
      <c r="P140" s="43" t="s">
        <v>42</v>
      </c>
      <c r="Q140" s="44"/>
      <c r="R140" s="45" t="s">
        <v>42</v>
      </c>
      <c r="S140" s="46" t="s">
        <v>42</v>
      </c>
      <c r="T140" s="48" t="s">
        <v>42</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s">
        <v>42</v>
      </c>
      <c r="E158" s="27" t="s">
        <v>42</v>
      </c>
      <c r="F158" s="28" t="s">
        <v>42</v>
      </c>
      <c r="G158" s="29" t="s">
        <v>42</v>
      </c>
      <c r="H158" s="29" t="s">
        <v>42</v>
      </c>
      <c r="I158" s="30" t="s">
        <v>42</v>
      </c>
      <c r="J158" s="31"/>
      <c r="K158" s="30" t="s">
        <v>42</v>
      </c>
      <c r="L158" s="32" t="s">
        <v>42</v>
      </c>
      <c r="M158" s="33" t="s">
        <v>42</v>
      </c>
      <c r="N158" s="34" t="s">
        <v>42</v>
      </c>
      <c r="O158" s="35" t="s">
        <v>42</v>
      </c>
      <c r="P158" s="36" t="s">
        <v>42</v>
      </c>
      <c r="Q158" s="31"/>
      <c r="R158" s="36" t="s">
        <v>42</v>
      </c>
      <c r="S158" s="37" t="s">
        <v>42</v>
      </c>
      <c r="T158" s="38" t="s">
        <v>42</v>
      </c>
    </row>
    <row r="159" customFormat="false" ht="12" hidden="false" customHeight="true" outlineLevel="0" collapsed="false">
      <c r="B159" s="39" t="s">
        <v>34</v>
      </c>
      <c r="C159" s="40"/>
      <c r="D159" s="41" t="s">
        <v>42</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2</v>
      </c>
      <c r="E161" s="41" t="s">
        <v>42</v>
      </c>
      <c r="F161" s="41" t="s">
        <v>42</v>
      </c>
      <c r="G161" s="45" t="s">
        <v>42</v>
      </c>
      <c r="H161" s="45" t="s">
        <v>42</v>
      </c>
      <c r="I161" s="43" t="s">
        <v>42</v>
      </c>
      <c r="J161" s="44"/>
      <c r="K161" s="45" t="s">
        <v>42</v>
      </c>
      <c r="L161" s="46" t="s">
        <v>42</v>
      </c>
      <c r="M161" s="59" t="s">
        <v>42</v>
      </c>
      <c r="N161" s="45" t="s">
        <v>42</v>
      </c>
      <c r="O161" s="45" t="s">
        <v>42</v>
      </c>
      <c r="P161" s="43" t="s">
        <v>42</v>
      </c>
      <c r="Q161" s="44"/>
      <c r="R161" s="45" t="s">
        <v>42</v>
      </c>
      <c r="S161" s="46" t="s">
        <v>42</v>
      </c>
      <c r="T161" s="48" t="s">
        <v>42</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s">
        <v>42</v>
      </c>
      <c r="E179" s="27" t="s">
        <v>42</v>
      </c>
      <c r="F179" s="28" t="s">
        <v>42</v>
      </c>
      <c r="G179" s="29" t="s">
        <v>42</v>
      </c>
      <c r="H179" s="29" t="s">
        <v>42</v>
      </c>
      <c r="I179" s="30" t="s">
        <v>42</v>
      </c>
      <c r="J179" s="31"/>
      <c r="K179" s="30" t="s">
        <v>42</v>
      </c>
      <c r="L179" s="32" t="s">
        <v>42</v>
      </c>
      <c r="M179" s="33" t="s">
        <v>42</v>
      </c>
      <c r="N179" s="34" t="s">
        <v>42</v>
      </c>
      <c r="O179" s="35" t="s">
        <v>42</v>
      </c>
      <c r="P179" s="36" t="s">
        <v>42</v>
      </c>
      <c r="Q179" s="31"/>
      <c r="R179" s="36" t="s">
        <v>42</v>
      </c>
      <c r="S179" s="37" t="s">
        <v>42</v>
      </c>
      <c r="T179" s="38" t="s">
        <v>42</v>
      </c>
    </row>
    <row r="180" customFormat="false" ht="12" hidden="false" customHeight="true" outlineLevel="0" collapsed="false">
      <c r="B180" s="39" t="s">
        <v>34</v>
      </c>
      <c r="C180" s="40"/>
      <c r="D180" s="41" t="s">
        <v>42</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2</v>
      </c>
      <c r="E182" s="41" t="s">
        <v>42</v>
      </c>
      <c r="F182" s="41" t="s">
        <v>42</v>
      </c>
      <c r="G182" s="45" t="s">
        <v>42</v>
      </c>
      <c r="H182" s="45" t="s">
        <v>42</v>
      </c>
      <c r="I182" s="43" t="s">
        <v>42</v>
      </c>
      <c r="J182" s="44"/>
      <c r="K182" s="45" t="s">
        <v>42</v>
      </c>
      <c r="L182" s="46" t="s">
        <v>42</v>
      </c>
      <c r="M182" s="59" t="s">
        <v>42</v>
      </c>
      <c r="N182" s="45" t="s">
        <v>42</v>
      </c>
      <c r="O182" s="45" t="s">
        <v>42</v>
      </c>
      <c r="P182" s="43" t="s">
        <v>42</v>
      </c>
      <c r="Q182" s="44"/>
      <c r="R182" s="45" t="s">
        <v>42</v>
      </c>
      <c r="S182" s="46" t="s">
        <v>42</v>
      </c>
      <c r="T182" s="48" t="s">
        <v>42</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s">
        <v>42</v>
      </c>
      <c r="E200" s="27" t="s">
        <v>42</v>
      </c>
      <c r="F200" s="28" t="s">
        <v>42</v>
      </c>
      <c r="G200" s="29" t="s">
        <v>42</v>
      </c>
      <c r="H200" s="29" t="s">
        <v>42</v>
      </c>
      <c r="I200" s="30" t="s">
        <v>42</v>
      </c>
      <c r="J200" s="31"/>
      <c r="K200" s="30" t="s">
        <v>42</v>
      </c>
      <c r="L200" s="32" t="s">
        <v>42</v>
      </c>
      <c r="M200" s="33" t="s">
        <v>42</v>
      </c>
      <c r="N200" s="34" t="s">
        <v>42</v>
      </c>
      <c r="O200" s="35" t="s">
        <v>42</v>
      </c>
      <c r="P200" s="36" t="s">
        <v>42</v>
      </c>
      <c r="Q200" s="31"/>
      <c r="R200" s="36" t="s">
        <v>42</v>
      </c>
      <c r="S200" s="37" t="s">
        <v>42</v>
      </c>
      <c r="T200" s="38" t="s">
        <v>42</v>
      </c>
    </row>
    <row r="201" customFormat="false" ht="12" hidden="false" customHeight="true" outlineLevel="0" collapsed="false">
      <c r="B201" s="39" t="s">
        <v>34</v>
      </c>
      <c r="C201" s="40"/>
      <c r="D201" s="41" t="s">
        <v>42</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2</v>
      </c>
      <c r="E203" s="41" t="s">
        <v>42</v>
      </c>
      <c r="F203" s="41" t="s">
        <v>42</v>
      </c>
      <c r="G203" s="45" t="s">
        <v>42</v>
      </c>
      <c r="H203" s="45" t="s">
        <v>42</v>
      </c>
      <c r="I203" s="43" t="s">
        <v>42</v>
      </c>
      <c r="J203" s="44"/>
      <c r="K203" s="45" t="s">
        <v>42</v>
      </c>
      <c r="L203" s="46" t="s">
        <v>42</v>
      </c>
      <c r="M203" s="59" t="s">
        <v>42</v>
      </c>
      <c r="N203" s="45" t="s">
        <v>42</v>
      </c>
      <c r="O203" s="45" t="s">
        <v>42</v>
      </c>
      <c r="P203" s="43" t="s">
        <v>42</v>
      </c>
      <c r="Q203" s="44"/>
      <c r="R203" s="45" t="s">
        <v>42</v>
      </c>
      <c r="S203" s="46" t="s">
        <v>42</v>
      </c>
      <c r="T203" s="48" t="s">
        <v>42</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s">
        <v>42</v>
      </c>
      <c r="E221" s="27" t="s">
        <v>42</v>
      </c>
      <c r="F221" s="28" t="s">
        <v>42</v>
      </c>
      <c r="G221" s="29" t="s">
        <v>42</v>
      </c>
      <c r="H221" s="29" t="s">
        <v>42</v>
      </c>
      <c r="I221" s="30" t="s">
        <v>42</v>
      </c>
      <c r="J221" s="31"/>
      <c r="K221" s="30" t="s">
        <v>42</v>
      </c>
      <c r="L221" s="32" t="s">
        <v>42</v>
      </c>
      <c r="M221" s="33" t="s">
        <v>42</v>
      </c>
      <c r="N221" s="34" t="s">
        <v>42</v>
      </c>
      <c r="O221" s="35" t="s">
        <v>42</v>
      </c>
      <c r="P221" s="36" t="s">
        <v>42</v>
      </c>
      <c r="Q221" s="31"/>
      <c r="R221" s="36" t="s">
        <v>42</v>
      </c>
      <c r="S221" s="37" t="s">
        <v>42</v>
      </c>
      <c r="T221" s="38" t="s">
        <v>42</v>
      </c>
    </row>
    <row r="222" customFormat="false" ht="12" hidden="false" customHeight="true" outlineLevel="0" collapsed="false">
      <c r="B222" s="39" t="s">
        <v>34</v>
      </c>
      <c r="C222" s="40"/>
      <c r="D222" s="41" t="s">
        <v>42</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2</v>
      </c>
      <c r="E224" s="41" t="s">
        <v>42</v>
      </c>
      <c r="F224" s="41" t="s">
        <v>42</v>
      </c>
      <c r="G224" s="45" t="s">
        <v>42</v>
      </c>
      <c r="H224" s="45" t="s">
        <v>42</v>
      </c>
      <c r="I224" s="43" t="s">
        <v>42</v>
      </c>
      <c r="J224" s="44"/>
      <c r="K224" s="45" t="s">
        <v>42</v>
      </c>
      <c r="L224" s="46" t="s">
        <v>42</v>
      </c>
      <c r="M224" s="59" t="s">
        <v>42</v>
      </c>
      <c r="N224" s="45" t="s">
        <v>42</v>
      </c>
      <c r="O224" s="45" t="s">
        <v>42</v>
      </c>
      <c r="P224" s="43" t="s">
        <v>42</v>
      </c>
      <c r="Q224" s="44"/>
      <c r="R224" s="45" t="s">
        <v>42</v>
      </c>
      <c r="S224" s="46" t="s">
        <v>42</v>
      </c>
      <c r="T224" s="48" t="s">
        <v>42</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s">
        <v>42</v>
      </c>
      <c r="E242" s="27" t="s">
        <v>42</v>
      </c>
      <c r="F242" s="28" t="s">
        <v>42</v>
      </c>
      <c r="G242" s="29" t="s">
        <v>42</v>
      </c>
      <c r="H242" s="29" t="s">
        <v>42</v>
      </c>
      <c r="I242" s="30" t="s">
        <v>42</v>
      </c>
      <c r="J242" s="31"/>
      <c r="K242" s="30" t="s">
        <v>42</v>
      </c>
      <c r="L242" s="32" t="s">
        <v>42</v>
      </c>
      <c r="M242" s="33" t="s">
        <v>42</v>
      </c>
      <c r="N242" s="34" t="s">
        <v>42</v>
      </c>
      <c r="O242" s="35" t="s">
        <v>42</v>
      </c>
      <c r="P242" s="36" t="s">
        <v>42</v>
      </c>
      <c r="Q242" s="31"/>
      <c r="R242" s="36" t="s">
        <v>42</v>
      </c>
      <c r="S242" s="37" t="s">
        <v>42</v>
      </c>
      <c r="T242" s="38" t="s">
        <v>42</v>
      </c>
    </row>
    <row r="243" customFormat="false" ht="12" hidden="false" customHeight="true" outlineLevel="0" collapsed="false">
      <c r="B243" s="39" t="s">
        <v>34</v>
      </c>
      <c r="C243" s="40"/>
      <c r="D243" s="41" t="s">
        <v>42</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2</v>
      </c>
      <c r="E245" s="41" t="s">
        <v>42</v>
      </c>
      <c r="F245" s="41" t="s">
        <v>42</v>
      </c>
      <c r="G245" s="45" t="s">
        <v>42</v>
      </c>
      <c r="H245" s="45" t="s">
        <v>42</v>
      </c>
      <c r="I245" s="43" t="s">
        <v>42</v>
      </c>
      <c r="J245" s="44"/>
      <c r="K245" s="45" t="s">
        <v>42</v>
      </c>
      <c r="L245" s="46" t="s">
        <v>42</v>
      </c>
      <c r="M245" s="59" t="s">
        <v>42</v>
      </c>
      <c r="N245" s="45" t="s">
        <v>42</v>
      </c>
      <c r="O245" s="45" t="s">
        <v>42</v>
      </c>
      <c r="P245" s="43" t="s">
        <v>42</v>
      </c>
      <c r="Q245" s="44"/>
      <c r="R245" s="45" t="s">
        <v>42</v>
      </c>
      <c r="S245" s="46" t="s">
        <v>42</v>
      </c>
      <c r="T245" s="48" t="s">
        <v>42</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s">
        <v>42</v>
      </c>
      <c r="E263" s="27" t="s">
        <v>42</v>
      </c>
      <c r="F263" s="28" t="s">
        <v>42</v>
      </c>
      <c r="G263" s="29" t="s">
        <v>42</v>
      </c>
      <c r="H263" s="29" t="s">
        <v>42</v>
      </c>
      <c r="I263" s="30" t="s">
        <v>42</v>
      </c>
      <c r="J263" s="31"/>
      <c r="K263" s="30" t="s">
        <v>42</v>
      </c>
      <c r="L263" s="32" t="s">
        <v>42</v>
      </c>
      <c r="M263" s="33" t="s">
        <v>42</v>
      </c>
      <c r="N263" s="34" t="s">
        <v>42</v>
      </c>
      <c r="O263" s="35" t="s">
        <v>42</v>
      </c>
      <c r="P263" s="36" t="s">
        <v>42</v>
      </c>
      <c r="Q263" s="31"/>
      <c r="R263" s="36" t="s">
        <v>42</v>
      </c>
      <c r="S263" s="37" t="s">
        <v>42</v>
      </c>
      <c r="T263" s="38" t="s">
        <v>42</v>
      </c>
    </row>
    <row r="264" customFormat="false" ht="12" hidden="false" customHeight="true" outlineLevel="0" collapsed="false">
      <c r="B264" s="39" t="s">
        <v>34</v>
      </c>
      <c r="C264" s="40"/>
      <c r="D264" s="41" t="s">
        <v>42</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2</v>
      </c>
      <c r="E266" s="41" t="s">
        <v>42</v>
      </c>
      <c r="F266" s="41" t="s">
        <v>42</v>
      </c>
      <c r="G266" s="45" t="s">
        <v>42</v>
      </c>
      <c r="H266" s="45" t="s">
        <v>42</v>
      </c>
      <c r="I266" s="43" t="s">
        <v>42</v>
      </c>
      <c r="J266" s="44"/>
      <c r="K266" s="45" t="s">
        <v>42</v>
      </c>
      <c r="L266" s="46" t="s">
        <v>42</v>
      </c>
      <c r="M266" s="59" t="s">
        <v>42</v>
      </c>
      <c r="N266" s="45" t="s">
        <v>42</v>
      </c>
      <c r="O266" s="45" t="s">
        <v>42</v>
      </c>
      <c r="P266" s="43" t="s">
        <v>42</v>
      </c>
      <c r="Q266" s="44"/>
      <c r="R266" s="45" t="s">
        <v>42</v>
      </c>
      <c r="S266" s="46" t="s">
        <v>42</v>
      </c>
      <c r="T266" s="48" t="s">
        <v>42</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s">
        <v>42</v>
      </c>
      <c r="E284" s="27" t="s">
        <v>42</v>
      </c>
      <c r="F284" s="28" t="s">
        <v>42</v>
      </c>
      <c r="G284" s="29" t="s">
        <v>42</v>
      </c>
      <c r="H284" s="29" t="s">
        <v>42</v>
      </c>
      <c r="I284" s="30" t="s">
        <v>42</v>
      </c>
      <c r="J284" s="31"/>
      <c r="K284" s="30" t="s">
        <v>42</v>
      </c>
      <c r="L284" s="32" t="s">
        <v>42</v>
      </c>
      <c r="M284" s="33" t="s">
        <v>42</v>
      </c>
      <c r="N284" s="34" t="s">
        <v>42</v>
      </c>
      <c r="O284" s="35" t="s">
        <v>42</v>
      </c>
      <c r="P284" s="36" t="s">
        <v>42</v>
      </c>
      <c r="Q284" s="31"/>
      <c r="R284" s="36" t="s">
        <v>42</v>
      </c>
      <c r="S284" s="37" t="s">
        <v>42</v>
      </c>
      <c r="T284" s="38" t="s">
        <v>42</v>
      </c>
    </row>
    <row r="285" customFormat="false" ht="12" hidden="false" customHeight="true" outlineLevel="0" collapsed="false">
      <c r="B285" s="39" t="s">
        <v>34</v>
      </c>
      <c r="C285" s="40"/>
      <c r="D285" s="41" t="s">
        <v>42</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2</v>
      </c>
      <c r="E287" s="41" t="s">
        <v>42</v>
      </c>
      <c r="F287" s="41" t="s">
        <v>42</v>
      </c>
      <c r="G287" s="45" t="s">
        <v>42</v>
      </c>
      <c r="H287" s="45" t="s">
        <v>42</v>
      </c>
      <c r="I287" s="43" t="s">
        <v>42</v>
      </c>
      <c r="J287" s="44"/>
      <c r="K287" s="45" t="s">
        <v>42</v>
      </c>
      <c r="L287" s="46" t="s">
        <v>42</v>
      </c>
      <c r="M287" s="59" t="s">
        <v>42</v>
      </c>
      <c r="N287" s="45" t="s">
        <v>42</v>
      </c>
      <c r="O287" s="45" t="s">
        <v>42</v>
      </c>
      <c r="P287" s="43" t="s">
        <v>42</v>
      </c>
      <c r="Q287" s="44"/>
      <c r="R287" s="45" t="s">
        <v>42</v>
      </c>
      <c r="S287" s="46" t="s">
        <v>42</v>
      </c>
      <c r="T287" s="48" t="s">
        <v>42</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s">
        <v>42</v>
      </c>
      <c r="E305" s="27" t="s">
        <v>42</v>
      </c>
      <c r="F305" s="28" t="s">
        <v>42</v>
      </c>
      <c r="G305" s="29" t="s">
        <v>42</v>
      </c>
      <c r="H305" s="29" t="s">
        <v>42</v>
      </c>
      <c r="I305" s="30" t="s">
        <v>42</v>
      </c>
      <c r="J305" s="31"/>
      <c r="K305" s="30" t="s">
        <v>42</v>
      </c>
      <c r="L305" s="32" t="s">
        <v>42</v>
      </c>
      <c r="M305" s="33" t="s">
        <v>42</v>
      </c>
      <c r="N305" s="34" t="s">
        <v>42</v>
      </c>
      <c r="O305" s="35" t="s">
        <v>42</v>
      </c>
      <c r="P305" s="36" t="s">
        <v>42</v>
      </c>
      <c r="Q305" s="31"/>
      <c r="R305" s="36" t="s">
        <v>42</v>
      </c>
      <c r="S305" s="37" t="s">
        <v>42</v>
      </c>
      <c r="T305" s="38" t="s">
        <v>42</v>
      </c>
    </row>
    <row r="306" customFormat="false" ht="12" hidden="false" customHeight="true" outlineLevel="0" collapsed="false">
      <c r="B306" s="39" t="s">
        <v>34</v>
      </c>
      <c r="C306" s="40"/>
      <c r="D306" s="41" t="s">
        <v>42</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2</v>
      </c>
      <c r="E308" s="41" t="s">
        <v>42</v>
      </c>
      <c r="F308" s="41" t="s">
        <v>42</v>
      </c>
      <c r="G308" s="45" t="s">
        <v>42</v>
      </c>
      <c r="H308" s="45" t="s">
        <v>42</v>
      </c>
      <c r="I308" s="43" t="s">
        <v>42</v>
      </c>
      <c r="J308" s="44"/>
      <c r="K308" s="45" t="s">
        <v>42</v>
      </c>
      <c r="L308" s="46" t="s">
        <v>42</v>
      </c>
      <c r="M308" s="59" t="s">
        <v>42</v>
      </c>
      <c r="N308" s="45" t="s">
        <v>42</v>
      </c>
      <c r="O308" s="45" t="s">
        <v>42</v>
      </c>
      <c r="P308" s="43" t="s">
        <v>42</v>
      </c>
      <c r="Q308" s="44"/>
      <c r="R308" s="45" t="s">
        <v>42</v>
      </c>
      <c r="S308" s="46" t="s">
        <v>42</v>
      </c>
      <c r="T308" s="48" t="s">
        <v>42</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s">
        <v>42</v>
      </c>
      <c r="E326" s="27" t="s">
        <v>42</v>
      </c>
      <c r="F326" s="28" t="s">
        <v>42</v>
      </c>
      <c r="G326" s="29" t="s">
        <v>42</v>
      </c>
      <c r="H326" s="29" t="s">
        <v>42</v>
      </c>
      <c r="I326" s="30" t="s">
        <v>42</v>
      </c>
      <c r="J326" s="31"/>
      <c r="K326" s="30" t="s">
        <v>42</v>
      </c>
      <c r="L326" s="32" t="s">
        <v>42</v>
      </c>
      <c r="M326" s="33" t="s">
        <v>42</v>
      </c>
      <c r="N326" s="34" t="s">
        <v>42</v>
      </c>
      <c r="O326" s="35" t="s">
        <v>42</v>
      </c>
      <c r="P326" s="36" t="s">
        <v>42</v>
      </c>
      <c r="Q326" s="31"/>
      <c r="R326" s="36" t="s">
        <v>42</v>
      </c>
      <c r="S326" s="37" t="s">
        <v>42</v>
      </c>
      <c r="T326" s="38" t="s">
        <v>42</v>
      </c>
    </row>
    <row r="327" customFormat="false" ht="12" hidden="false" customHeight="true" outlineLevel="0" collapsed="false">
      <c r="B327" s="39" t="s">
        <v>34</v>
      </c>
      <c r="C327" s="40"/>
      <c r="D327" s="41" t="s">
        <v>42</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2</v>
      </c>
      <c r="E329" s="41" t="s">
        <v>42</v>
      </c>
      <c r="F329" s="41" t="s">
        <v>42</v>
      </c>
      <c r="G329" s="45" t="s">
        <v>42</v>
      </c>
      <c r="H329" s="45" t="s">
        <v>42</v>
      </c>
      <c r="I329" s="43" t="s">
        <v>42</v>
      </c>
      <c r="J329" s="44"/>
      <c r="K329" s="45" t="s">
        <v>42</v>
      </c>
      <c r="L329" s="46" t="s">
        <v>42</v>
      </c>
      <c r="M329" s="59" t="s">
        <v>42</v>
      </c>
      <c r="N329" s="45" t="s">
        <v>42</v>
      </c>
      <c r="O329" s="45" t="s">
        <v>42</v>
      </c>
      <c r="P329" s="43" t="s">
        <v>42</v>
      </c>
      <c r="Q329" s="44"/>
      <c r="R329" s="45" t="s">
        <v>42</v>
      </c>
      <c r="S329" s="46" t="s">
        <v>42</v>
      </c>
      <c r="T329" s="48" t="s">
        <v>42</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s">
        <v>42</v>
      </c>
      <c r="E347" s="27" t="s">
        <v>42</v>
      </c>
      <c r="F347" s="28" t="s">
        <v>42</v>
      </c>
      <c r="G347" s="29" t="s">
        <v>42</v>
      </c>
      <c r="H347" s="29" t="s">
        <v>42</v>
      </c>
      <c r="I347" s="30" t="s">
        <v>42</v>
      </c>
      <c r="J347" s="31"/>
      <c r="K347" s="30" t="s">
        <v>42</v>
      </c>
      <c r="L347" s="32" t="s">
        <v>42</v>
      </c>
      <c r="M347" s="33" t="s">
        <v>42</v>
      </c>
      <c r="N347" s="34" t="s">
        <v>42</v>
      </c>
      <c r="O347" s="35" t="s">
        <v>42</v>
      </c>
      <c r="P347" s="36" t="s">
        <v>42</v>
      </c>
      <c r="Q347" s="31"/>
      <c r="R347" s="36" t="s">
        <v>42</v>
      </c>
      <c r="S347" s="37" t="s">
        <v>42</v>
      </c>
      <c r="T347" s="38" t="s">
        <v>42</v>
      </c>
    </row>
    <row r="348" customFormat="false" ht="12" hidden="false" customHeight="true" outlineLevel="0" collapsed="false">
      <c r="B348" s="39" t="s">
        <v>34</v>
      </c>
      <c r="C348" s="40"/>
      <c r="D348" s="41" t="s">
        <v>42</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2</v>
      </c>
      <c r="E350" s="41" t="s">
        <v>42</v>
      </c>
      <c r="F350" s="41" t="s">
        <v>42</v>
      </c>
      <c r="G350" s="45" t="s">
        <v>42</v>
      </c>
      <c r="H350" s="45" t="s">
        <v>42</v>
      </c>
      <c r="I350" s="43" t="s">
        <v>42</v>
      </c>
      <c r="J350" s="44"/>
      <c r="K350" s="45" t="s">
        <v>42</v>
      </c>
      <c r="L350" s="46" t="s">
        <v>42</v>
      </c>
      <c r="M350" s="59" t="s">
        <v>42</v>
      </c>
      <c r="N350" s="45" t="s">
        <v>42</v>
      </c>
      <c r="O350" s="45" t="s">
        <v>42</v>
      </c>
      <c r="P350" s="43" t="s">
        <v>42</v>
      </c>
      <c r="Q350" s="44"/>
      <c r="R350" s="45" t="s">
        <v>42</v>
      </c>
      <c r="S350" s="46" t="s">
        <v>42</v>
      </c>
      <c r="T350" s="48" t="s">
        <v>42</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1185.6</v>
      </c>
      <c r="E11" s="27" t="s">
        <v>33</v>
      </c>
      <c r="F11" s="28" t="s">
        <v>54</v>
      </c>
      <c r="G11" s="29" t="s">
        <v>54</v>
      </c>
      <c r="H11" s="29" t="s">
        <v>54</v>
      </c>
      <c r="I11" s="30" t="s">
        <v>54</v>
      </c>
      <c r="J11" s="31"/>
      <c r="K11" s="30" t="s">
        <v>32</v>
      </c>
      <c r="L11" s="32" t="s">
        <v>33</v>
      </c>
      <c r="M11" s="33" t="s">
        <v>54</v>
      </c>
      <c r="N11" s="34" t="s">
        <v>54</v>
      </c>
      <c r="O11" s="35" t="s">
        <v>54</v>
      </c>
      <c r="P11" s="36" t="s">
        <v>54</v>
      </c>
      <c r="Q11" s="31"/>
      <c r="R11" s="36" t="s">
        <v>32</v>
      </c>
      <c r="S11" s="37" t="s">
        <v>33</v>
      </c>
      <c r="T11" s="38" t="s">
        <v>54</v>
      </c>
    </row>
    <row r="12" customFormat="false" ht="12" hidden="false" customHeight="true" outlineLevel="0" collapsed="false">
      <c r="B12" s="39" t="s">
        <v>34</v>
      </c>
      <c r="C12" s="40"/>
      <c r="D12" s="41" t="n">
        <v>1185.6</v>
      </c>
      <c r="E12" s="41" t="s">
        <v>33</v>
      </c>
      <c r="F12" s="42" t="s">
        <v>42</v>
      </c>
      <c r="G12" s="43" t="s">
        <v>42</v>
      </c>
      <c r="H12" s="43" t="s">
        <v>42</v>
      </c>
      <c r="I12" s="43" t="s">
        <v>42</v>
      </c>
      <c r="J12" s="44"/>
      <c r="K12" s="45" t="s">
        <v>35</v>
      </c>
      <c r="L12" s="46" t="s">
        <v>33</v>
      </c>
      <c r="M12" s="47" t="s">
        <v>42</v>
      </c>
      <c r="N12" s="43" t="s">
        <v>42</v>
      </c>
      <c r="O12" s="43" t="s">
        <v>42</v>
      </c>
      <c r="P12" s="43" t="s">
        <v>42</v>
      </c>
      <c r="Q12" s="44"/>
      <c r="R12" s="45" t="s">
        <v>35</v>
      </c>
      <c r="S12" s="46" t="s">
        <v>33</v>
      </c>
      <c r="T12" s="48" t="s">
        <v>54</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32</v>
      </c>
      <c r="E14" s="41" t="s">
        <v>33</v>
      </c>
      <c r="F14" s="41" t="s">
        <v>32</v>
      </c>
      <c r="G14" s="45" t="s">
        <v>32</v>
      </c>
      <c r="H14" s="45" t="s">
        <v>32</v>
      </c>
      <c r="I14" s="43" t="s">
        <v>54</v>
      </c>
      <c r="J14" s="44"/>
      <c r="K14" s="45" t="s">
        <v>32</v>
      </c>
      <c r="L14" s="46" t="s">
        <v>33</v>
      </c>
      <c r="M14" s="59" t="s">
        <v>32</v>
      </c>
      <c r="N14" s="45" t="s">
        <v>32</v>
      </c>
      <c r="O14" s="45" t="s">
        <v>32</v>
      </c>
      <c r="P14" s="43" t="s">
        <v>54</v>
      </c>
      <c r="Q14" s="44"/>
      <c r="R14" s="45" t="s">
        <v>32</v>
      </c>
      <c r="S14" s="46" t="s">
        <v>33</v>
      </c>
      <c r="T14" s="48" t="s">
        <v>54</v>
      </c>
    </row>
    <row r="15" customFormat="false" ht="12" hidden="false" customHeight="true" outlineLevel="0" collapsed="false">
      <c r="B15" s="60" t="s">
        <v>37</v>
      </c>
      <c r="C15" s="61"/>
      <c r="D15" s="41" t="s">
        <v>35</v>
      </c>
      <c r="E15" s="41" t="s">
        <v>33</v>
      </c>
      <c r="F15" s="42" t="s">
        <v>35</v>
      </c>
      <c r="G15" s="45" t="s">
        <v>35</v>
      </c>
      <c r="H15" s="45" t="s">
        <v>35</v>
      </c>
      <c r="I15" s="43" t="s">
        <v>35</v>
      </c>
      <c r="J15" s="62"/>
      <c r="K15" s="45" t="s">
        <v>35</v>
      </c>
      <c r="L15" s="52" t="s">
        <v>33</v>
      </c>
      <c r="M15" s="47" t="s">
        <v>35</v>
      </c>
      <c r="N15" s="45" t="s">
        <v>35</v>
      </c>
      <c r="O15" s="45" t="s">
        <v>35</v>
      </c>
      <c r="P15" s="43" t="s">
        <v>35</v>
      </c>
      <c r="Q15" s="62"/>
      <c r="R15" s="45" t="s">
        <v>35</v>
      </c>
      <c r="S15" s="52" t="s">
        <v>33</v>
      </c>
      <c r="T15" s="48" t="s">
        <v>3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35</v>
      </c>
      <c r="E17" s="41" t="s">
        <v>33</v>
      </c>
      <c r="F17" s="41" t="s">
        <v>35</v>
      </c>
      <c r="G17" s="45" t="s">
        <v>35</v>
      </c>
      <c r="H17" s="45" t="s">
        <v>35</v>
      </c>
      <c r="I17" s="43" t="s">
        <v>42</v>
      </c>
      <c r="J17" s="44"/>
      <c r="K17" s="45" t="s">
        <v>35</v>
      </c>
      <c r="L17" s="52" t="s">
        <v>33</v>
      </c>
      <c r="M17" s="59" t="s">
        <v>35</v>
      </c>
      <c r="N17" s="45" t="s">
        <v>35</v>
      </c>
      <c r="O17" s="45" t="s">
        <v>35</v>
      </c>
      <c r="P17" s="43" t="s">
        <v>42</v>
      </c>
      <c r="Q17" s="44"/>
      <c r="R17" s="45" t="s">
        <v>35</v>
      </c>
      <c r="S17" s="52" t="s">
        <v>33</v>
      </c>
      <c r="T17" s="48" t="s">
        <v>54</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5</v>
      </c>
      <c r="E21" s="42" t="s">
        <v>33</v>
      </c>
      <c r="F21" s="42" t="s">
        <v>33</v>
      </c>
      <c r="G21" s="45" t="s">
        <v>33</v>
      </c>
      <c r="H21" s="45" t="s">
        <v>33</v>
      </c>
      <c r="I21" s="43" t="s">
        <v>33</v>
      </c>
      <c r="J21" s="62"/>
      <c r="K21" s="45" t="s">
        <v>35</v>
      </c>
      <c r="L21" s="52" t="s">
        <v>33</v>
      </c>
      <c r="M21" s="47" t="s">
        <v>33</v>
      </c>
      <c r="N21" s="45" t="s">
        <v>33</v>
      </c>
      <c r="O21" s="45" t="s">
        <v>33</v>
      </c>
      <c r="P21" s="43" t="s">
        <v>33</v>
      </c>
      <c r="Q21" s="62"/>
      <c r="R21" s="45" t="s">
        <v>35</v>
      </c>
      <c r="S21" s="52" t="s">
        <v>33</v>
      </c>
      <c r="T21" s="48" t="s">
        <v>3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5</v>
      </c>
      <c r="E23" s="41" t="s">
        <v>33</v>
      </c>
      <c r="F23" s="42" t="s">
        <v>33</v>
      </c>
      <c r="G23" s="45" t="s">
        <v>33</v>
      </c>
      <c r="H23" s="45" t="s">
        <v>33</v>
      </c>
      <c r="I23" s="43" t="s">
        <v>33</v>
      </c>
      <c r="J23" s="44"/>
      <c r="K23" s="45" t="s">
        <v>35</v>
      </c>
      <c r="L23" s="52" t="s">
        <v>33</v>
      </c>
      <c r="M23" s="47" t="s">
        <v>33</v>
      </c>
      <c r="N23" s="45" t="s">
        <v>33</v>
      </c>
      <c r="O23" s="45" t="s">
        <v>33</v>
      </c>
      <c r="P23" s="43" t="s">
        <v>33</v>
      </c>
      <c r="Q23" s="44"/>
      <c r="R23" s="45" t="s">
        <v>35</v>
      </c>
      <c r="S23" s="52" t="s">
        <v>33</v>
      </c>
      <c r="T23" s="48" t="s">
        <v>3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1173.1</v>
      </c>
      <c r="E32" s="27" t="s">
        <v>33</v>
      </c>
      <c r="F32" s="28" t="s">
        <v>54</v>
      </c>
      <c r="G32" s="29" t="s">
        <v>54</v>
      </c>
      <c r="H32" s="29" t="s">
        <v>54</v>
      </c>
      <c r="I32" s="30" t="s">
        <v>54</v>
      </c>
      <c r="J32" s="31"/>
      <c r="K32" s="30" t="s">
        <v>32</v>
      </c>
      <c r="L32" s="32" t="s">
        <v>33</v>
      </c>
      <c r="M32" s="33" t="s">
        <v>54</v>
      </c>
      <c r="N32" s="34" t="s">
        <v>54</v>
      </c>
      <c r="O32" s="35" t="s">
        <v>54</v>
      </c>
      <c r="P32" s="36" t="s">
        <v>54</v>
      </c>
      <c r="Q32" s="31"/>
      <c r="R32" s="36" t="s">
        <v>32</v>
      </c>
      <c r="S32" s="37" t="s">
        <v>33</v>
      </c>
      <c r="T32" s="38" t="s">
        <v>54</v>
      </c>
    </row>
    <row r="33" customFormat="false" ht="12" hidden="false" customHeight="true" outlineLevel="0" collapsed="false">
      <c r="B33" s="39" t="s">
        <v>34</v>
      </c>
      <c r="C33" s="40"/>
      <c r="D33" s="41" t="n">
        <v>1173.1</v>
      </c>
      <c r="E33" s="41" t="s">
        <v>33</v>
      </c>
      <c r="F33" s="42" t="s">
        <v>42</v>
      </c>
      <c r="G33" s="43" t="s">
        <v>42</v>
      </c>
      <c r="H33" s="43" t="s">
        <v>42</v>
      </c>
      <c r="I33" s="43" t="s">
        <v>42</v>
      </c>
      <c r="J33" s="44"/>
      <c r="K33" s="45" t="s">
        <v>35</v>
      </c>
      <c r="L33" s="46" t="s">
        <v>33</v>
      </c>
      <c r="M33" s="47" t="s">
        <v>42</v>
      </c>
      <c r="N33" s="43" t="s">
        <v>42</v>
      </c>
      <c r="O33" s="43" t="s">
        <v>42</v>
      </c>
      <c r="P33" s="43" t="s">
        <v>42</v>
      </c>
      <c r="Q33" s="44"/>
      <c r="R33" s="45" t="s">
        <v>35</v>
      </c>
      <c r="S33" s="46" t="s">
        <v>33</v>
      </c>
      <c r="T33" s="48" t="s">
        <v>54</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32</v>
      </c>
      <c r="E35" s="41" t="s">
        <v>33</v>
      </c>
      <c r="F35" s="41" t="s">
        <v>32</v>
      </c>
      <c r="G35" s="45" t="s">
        <v>32</v>
      </c>
      <c r="H35" s="45" t="s">
        <v>32</v>
      </c>
      <c r="I35" s="43" t="s">
        <v>54</v>
      </c>
      <c r="J35" s="44"/>
      <c r="K35" s="45" t="s">
        <v>32</v>
      </c>
      <c r="L35" s="46" t="s">
        <v>33</v>
      </c>
      <c r="M35" s="59" t="s">
        <v>32</v>
      </c>
      <c r="N35" s="45" t="s">
        <v>32</v>
      </c>
      <c r="O35" s="45" t="s">
        <v>32</v>
      </c>
      <c r="P35" s="43" t="s">
        <v>54</v>
      </c>
      <c r="Q35" s="44"/>
      <c r="R35" s="45" t="s">
        <v>32</v>
      </c>
      <c r="S35" s="46" t="s">
        <v>33</v>
      </c>
      <c r="T35" s="48" t="s">
        <v>54</v>
      </c>
    </row>
    <row r="36" customFormat="false" ht="12" hidden="false" customHeight="true" outlineLevel="0" collapsed="false">
      <c r="B36" s="60" t="s">
        <v>37</v>
      </c>
      <c r="C36" s="61"/>
      <c r="D36" s="41" t="s">
        <v>35</v>
      </c>
      <c r="E36" s="41" t="s">
        <v>33</v>
      </c>
      <c r="F36" s="42" t="s">
        <v>35</v>
      </c>
      <c r="G36" s="45" t="s">
        <v>35</v>
      </c>
      <c r="H36" s="45" t="s">
        <v>35</v>
      </c>
      <c r="I36" s="43" t="s">
        <v>35</v>
      </c>
      <c r="J36" s="62"/>
      <c r="K36" s="45" t="s">
        <v>35</v>
      </c>
      <c r="L36" s="52" t="s">
        <v>33</v>
      </c>
      <c r="M36" s="47" t="s">
        <v>35</v>
      </c>
      <c r="N36" s="45" t="s">
        <v>35</v>
      </c>
      <c r="O36" s="45" t="s">
        <v>35</v>
      </c>
      <c r="P36" s="43" t="s">
        <v>35</v>
      </c>
      <c r="Q36" s="62"/>
      <c r="R36" s="45" t="s">
        <v>35</v>
      </c>
      <c r="S36" s="52" t="s">
        <v>33</v>
      </c>
      <c r="T36" s="48" t="s">
        <v>3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35</v>
      </c>
      <c r="E38" s="41" t="s">
        <v>33</v>
      </c>
      <c r="F38" s="41" t="s">
        <v>35</v>
      </c>
      <c r="G38" s="45" t="s">
        <v>35</v>
      </c>
      <c r="H38" s="45" t="s">
        <v>35</v>
      </c>
      <c r="I38" s="43" t="s">
        <v>42</v>
      </c>
      <c r="J38" s="44"/>
      <c r="K38" s="45" t="s">
        <v>35</v>
      </c>
      <c r="L38" s="52" t="s">
        <v>33</v>
      </c>
      <c r="M38" s="59" t="s">
        <v>35</v>
      </c>
      <c r="N38" s="45" t="s">
        <v>35</v>
      </c>
      <c r="O38" s="45" t="s">
        <v>35</v>
      </c>
      <c r="P38" s="43" t="s">
        <v>42</v>
      </c>
      <c r="Q38" s="44"/>
      <c r="R38" s="45" t="s">
        <v>35</v>
      </c>
      <c r="S38" s="52" t="s">
        <v>33</v>
      </c>
      <c r="T38" s="48" t="s">
        <v>54</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5</v>
      </c>
      <c r="E42" s="42" t="s">
        <v>33</v>
      </c>
      <c r="F42" s="42" t="s">
        <v>33</v>
      </c>
      <c r="G42" s="45" t="s">
        <v>33</v>
      </c>
      <c r="H42" s="45" t="s">
        <v>33</v>
      </c>
      <c r="I42" s="43" t="s">
        <v>33</v>
      </c>
      <c r="J42" s="62"/>
      <c r="K42" s="45" t="s">
        <v>35</v>
      </c>
      <c r="L42" s="52" t="s">
        <v>33</v>
      </c>
      <c r="M42" s="47" t="s">
        <v>33</v>
      </c>
      <c r="N42" s="45" t="s">
        <v>33</v>
      </c>
      <c r="O42" s="45" t="s">
        <v>33</v>
      </c>
      <c r="P42" s="43" t="s">
        <v>33</v>
      </c>
      <c r="Q42" s="62"/>
      <c r="R42" s="45" t="s">
        <v>35</v>
      </c>
      <c r="S42" s="52" t="s">
        <v>33</v>
      </c>
      <c r="T42" s="48" t="s">
        <v>3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5</v>
      </c>
      <c r="E44" s="41" t="s">
        <v>33</v>
      </c>
      <c r="F44" s="42" t="s">
        <v>33</v>
      </c>
      <c r="G44" s="45" t="s">
        <v>33</v>
      </c>
      <c r="H44" s="45" t="s">
        <v>33</v>
      </c>
      <c r="I44" s="43" t="s">
        <v>33</v>
      </c>
      <c r="J44" s="44"/>
      <c r="K44" s="45" t="s">
        <v>35</v>
      </c>
      <c r="L44" s="52" t="s">
        <v>33</v>
      </c>
      <c r="M44" s="47" t="s">
        <v>33</v>
      </c>
      <c r="N44" s="45" t="s">
        <v>33</v>
      </c>
      <c r="O44" s="45" t="s">
        <v>33</v>
      </c>
      <c r="P44" s="43" t="s">
        <v>33</v>
      </c>
      <c r="Q44" s="44"/>
      <c r="R44" s="45" t="s">
        <v>35</v>
      </c>
      <c r="S44" s="52" t="s">
        <v>33</v>
      </c>
      <c r="T44" s="48" t="s">
        <v>3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1164</v>
      </c>
      <c r="E53" s="27" t="s">
        <v>33</v>
      </c>
      <c r="F53" s="28" t="s">
        <v>54</v>
      </c>
      <c r="G53" s="29" t="s">
        <v>54</v>
      </c>
      <c r="H53" s="29" t="s">
        <v>54</v>
      </c>
      <c r="I53" s="30" t="s">
        <v>54</v>
      </c>
      <c r="J53" s="31"/>
      <c r="K53" s="30" t="s">
        <v>32</v>
      </c>
      <c r="L53" s="32" t="s">
        <v>33</v>
      </c>
      <c r="M53" s="33" t="s">
        <v>54</v>
      </c>
      <c r="N53" s="34" t="s">
        <v>54</v>
      </c>
      <c r="O53" s="35" t="s">
        <v>54</v>
      </c>
      <c r="P53" s="36" t="s">
        <v>54</v>
      </c>
      <c r="Q53" s="31"/>
      <c r="R53" s="36" t="s">
        <v>32</v>
      </c>
      <c r="S53" s="37" t="s">
        <v>33</v>
      </c>
      <c r="T53" s="38" t="s">
        <v>54</v>
      </c>
    </row>
    <row r="54" customFormat="false" ht="12" hidden="false" customHeight="true" outlineLevel="0" collapsed="false">
      <c r="B54" s="39" t="s">
        <v>34</v>
      </c>
      <c r="C54" s="40"/>
      <c r="D54" s="41" t="n">
        <v>1164</v>
      </c>
      <c r="E54" s="41" t="s">
        <v>33</v>
      </c>
      <c r="F54" s="42" t="s">
        <v>42</v>
      </c>
      <c r="G54" s="43" t="s">
        <v>42</v>
      </c>
      <c r="H54" s="43" t="s">
        <v>42</v>
      </c>
      <c r="I54" s="43" t="s">
        <v>42</v>
      </c>
      <c r="J54" s="44"/>
      <c r="K54" s="45" t="s">
        <v>35</v>
      </c>
      <c r="L54" s="46" t="s">
        <v>33</v>
      </c>
      <c r="M54" s="47" t="s">
        <v>42</v>
      </c>
      <c r="N54" s="43" t="s">
        <v>42</v>
      </c>
      <c r="O54" s="43" t="s">
        <v>42</v>
      </c>
      <c r="P54" s="43" t="s">
        <v>42</v>
      </c>
      <c r="Q54" s="44"/>
      <c r="R54" s="45" t="s">
        <v>35</v>
      </c>
      <c r="S54" s="46" t="s">
        <v>33</v>
      </c>
      <c r="T54" s="48" t="s">
        <v>54</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32</v>
      </c>
      <c r="E56" s="41" t="s">
        <v>33</v>
      </c>
      <c r="F56" s="41" t="s">
        <v>32</v>
      </c>
      <c r="G56" s="45" t="s">
        <v>32</v>
      </c>
      <c r="H56" s="45" t="s">
        <v>32</v>
      </c>
      <c r="I56" s="43" t="s">
        <v>54</v>
      </c>
      <c r="J56" s="44"/>
      <c r="K56" s="45" t="s">
        <v>32</v>
      </c>
      <c r="L56" s="46" t="s">
        <v>33</v>
      </c>
      <c r="M56" s="59" t="s">
        <v>32</v>
      </c>
      <c r="N56" s="45" t="s">
        <v>32</v>
      </c>
      <c r="O56" s="45" t="s">
        <v>32</v>
      </c>
      <c r="P56" s="43" t="s">
        <v>54</v>
      </c>
      <c r="Q56" s="44"/>
      <c r="R56" s="45" t="s">
        <v>32</v>
      </c>
      <c r="S56" s="46" t="s">
        <v>33</v>
      </c>
      <c r="T56" s="48" t="s">
        <v>54</v>
      </c>
    </row>
    <row r="57" customFormat="false" ht="12" hidden="false" customHeight="true" outlineLevel="0" collapsed="false">
      <c r="B57" s="60" t="s">
        <v>37</v>
      </c>
      <c r="C57" s="61"/>
      <c r="D57" s="41" t="s">
        <v>35</v>
      </c>
      <c r="E57" s="41" t="s">
        <v>33</v>
      </c>
      <c r="F57" s="42" t="s">
        <v>35</v>
      </c>
      <c r="G57" s="45" t="s">
        <v>35</v>
      </c>
      <c r="H57" s="45" t="s">
        <v>35</v>
      </c>
      <c r="I57" s="43" t="s">
        <v>35</v>
      </c>
      <c r="J57" s="62"/>
      <c r="K57" s="45" t="s">
        <v>35</v>
      </c>
      <c r="L57" s="52" t="s">
        <v>33</v>
      </c>
      <c r="M57" s="47" t="s">
        <v>35</v>
      </c>
      <c r="N57" s="45" t="s">
        <v>35</v>
      </c>
      <c r="O57" s="45" t="s">
        <v>35</v>
      </c>
      <c r="P57" s="43" t="s">
        <v>35</v>
      </c>
      <c r="Q57" s="62"/>
      <c r="R57" s="45" t="s">
        <v>35</v>
      </c>
      <c r="S57" s="52" t="s">
        <v>33</v>
      </c>
      <c r="T57" s="48" t="s">
        <v>3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35</v>
      </c>
      <c r="E59" s="41" t="s">
        <v>33</v>
      </c>
      <c r="F59" s="41" t="s">
        <v>35</v>
      </c>
      <c r="G59" s="45" t="s">
        <v>35</v>
      </c>
      <c r="H59" s="45" t="s">
        <v>35</v>
      </c>
      <c r="I59" s="43" t="s">
        <v>42</v>
      </c>
      <c r="J59" s="44"/>
      <c r="K59" s="45" t="s">
        <v>35</v>
      </c>
      <c r="L59" s="52" t="s">
        <v>33</v>
      </c>
      <c r="M59" s="59" t="s">
        <v>35</v>
      </c>
      <c r="N59" s="45" t="s">
        <v>35</v>
      </c>
      <c r="O59" s="45" t="s">
        <v>35</v>
      </c>
      <c r="P59" s="43" t="s">
        <v>42</v>
      </c>
      <c r="Q59" s="44"/>
      <c r="R59" s="45" t="s">
        <v>35</v>
      </c>
      <c r="S59" s="52" t="s">
        <v>33</v>
      </c>
      <c r="T59" s="48" t="s">
        <v>54</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5</v>
      </c>
      <c r="E63" s="42" t="s">
        <v>33</v>
      </c>
      <c r="F63" s="42" t="s">
        <v>33</v>
      </c>
      <c r="G63" s="45" t="s">
        <v>33</v>
      </c>
      <c r="H63" s="45" t="s">
        <v>33</v>
      </c>
      <c r="I63" s="43" t="s">
        <v>33</v>
      </c>
      <c r="J63" s="62"/>
      <c r="K63" s="45" t="s">
        <v>35</v>
      </c>
      <c r="L63" s="52" t="s">
        <v>33</v>
      </c>
      <c r="M63" s="47" t="s">
        <v>33</v>
      </c>
      <c r="N63" s="45" t="s">
        <v>33</v>
      </c>
      <c r="O63" s="45" t="s">
        <v>33</v>
      </c>
      <c r="P63" s="43" t="s">
        <v>33</v>
      </c>
      <c r="Q63" s="62"/>
      <c r="R63" s="45" t="s">
        <v>35</v>
      </c>
      <c r="S63" s="52" t="s">
        <v>33</v>
      </c>
      <c r="T63" s="48" t="s">
        <v>3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5</v>
      </c>
      <c r="E65" s="41" t="s">
        <v>33</v>
      </c>
      <c r="F65" s="42" t="s">
        <v>33</v>
      </c>
      <c r="G65" s="45" t="s">
        <v>33</v>
      </c>
      <c r="H65" s="45" t="s">
        <v>33</v>
      </c>
      <c r="I65" s="43" t="s">
        <v>33</v>
      </c>
      <c r="J65" s="44"/>
      <c r="K65" s="45" t="s">
        <v>35</v>
      </c>
      <c r="L65" s="52" t="s">
        <v>33</v>
      </c>
      <c r="M65" s="47" t="s">
        <v>33</v>
      </c>
      <c r="N65" s="45" t="s">
        <v>33</v>
      </c>
      <c r="O65" s="45" t="s">
        <v>33</v>
      </c>
      <c r="P65" s="43" t="s">
        <v>33</v>
      </c>
      <c r="Q65" s="44"/>
      <c r="R65" s="45" t="s">
        <v>35</v>
      </c>
      <c r="S65" s="52" t="s">
        <v>33</v>
      </c>
      <c r="T65" s="48" t="s">
        <v>3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156.6</v>
      </c>
      <c r="E74" s="27" t="s">
        <v>33</v>
      </c>
      <c r="F74" s="28" t="s">
        <v>54</v>
      </c>
      <c r="G74" s="29" t="s">
        <v>54</v>
      </c>
      <c r="H74" s="29" t="s">
        <v>54</v>
      </c>
      <c r="I74" s="30" t="s">
        <v>54</v>
      </c>
      <c r="J74" s="31"/>
      <c r="K74" s="30" t="s">
        <v>32</v>
      </c>
      <c r="L74" s="32" t="s">
        <v>33</v>
      </c>
      <c r="M74" s="33" t="s">
        <v>54</v>
      </c>
      <c r="N74" s="34" t="s">
        <v>54</v>
      </c>
      <c r="O74" s="35" t="s">
        <v>54</v>
      </c>
      <c r="P74" s="36" t="s">
        <v>54</v>
      </c>
      <c r="Q74" s="31"/>
      <c r="R74" s="36" t="s">
        <v>32</v>
      </c>
      <c r="S74" s="37" t="s">
        <v>33</v>
      </c>
      <c r="T74" s="38" t="s">
        <v>54</v>
      </c>
    </row>
    <row r="75" customFormat="false" ht="12" hidden="false" customHeight="true" outlineLevel="0" collapsed="false">
      <c r="B75" s="39" t="s">
        <v>34</v>
      </c>
      <c r="C75" s="40"/>
      <c r="D75" s="41" t="n">
        <v>1156.6</v>
      </c>
      <c r="E75" s="41" t="s">
        <v>33</v>
      </c>
      <c r="F75" s="42" t="s">
        <v>42</v>
      </c>
      <c r="G75" s="43" t="s">
        <v>42</v>
      </c>
      <c r="H75" s="43" t="s">
        <v>42</v>
      </c>
      <c r="I75" s="43" t="s">
        <v>42</v>
      </c>
      <c r="J75" s="44"/>
      <c r="K75" s="45" t="s">
        <v>35</v>
      </c>
      <c r="L75" s="46" t="s">
        <v>33</v>
      </c>
      <c r="M75" s="47" t="s">
        <v>42</v>
      </c>
      <c r="N75" s="43" t="s">
        <v>42</v>
      </c>
      <c r="O75" s="43" t="s">
        <v>42</v>
      </c>
      <c r="P75" s="43" t="s">
        <v>42</v>
      </c>
      <c r="Q75" s="44"/>
      <c r="R75" s="45" t="s">
        <v>35</v>
      </c>
      <c r="S75" s="46" t="s">
        <v>33</v>
      </c>
      <c r="T75" s="48" t="s">
        <v>54</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32</v>
      </c>
      <c r="E77" s="41" t="s">
        <v>33</v>
      </c>
      <c r="F77" s="41" t="s">
        <v>32</v>
      </c>
      <c r="G77" s="45" t="s">
        <v>32</v>
      </c>
      <c r="H77" s="45" t="s">
        <v>32</v>
      </c>
      <c r="I77" s="43" t="s">
        <v>54</v>
      </c>
      <c r="J77" s="44"/>
      <c r="K77" s="45" t="s">
        <v>32</v>
      </c>
      <c r="L77" s="46" t="s">
        <v>33</v>
      </c>
      <c r="M77" s="59" t="s">
        <v>32</v>
      </c>
      <c r="N77" s="45" t="s">
        <v>32</v>
      </c>
      <c r="O77" s="45" t="s">
        <v>32</v>
      </c>
      <c r="P77" s="43" t="s">
        <v>54</v>
      </c>
      <c r="Q77" s="44"/>
      <c r="R77" s="45" t="s">
        <v>32</v>
      </c>
      <c r="S77" s="46" t="s">
        <v>33</v>
      </c>
      <c r="T77" s="48" t="s">
        <v>54</v>
      </c>
    </row>
    <row r="78" customFormat="false" ht="12" hidden="false" customHeight="true" outlineLevel="0" collapsed="false">
      <c r="B78" s="60" t="s">
        <v>37</v>
      </c>
      <c r="C78" s="61"/>
      <c r="D78" s="41" t="s">
        <v>35</v>
      </c>
      <c r="E78" s="41" t="s">
        <v>33</v>
      </c>
      <c r="F78" s="42" t="s">
        <v>35</v>
      </c>
      <c r="G78" s="45" t="s">
        <v>35</v>
      </c>
      <c r="H78" s="45" t="s">
        <v>35</v>
      </c>
      <c r="I78" s="43" t="s">
        <v>35</v>
      </c>
      <c r="J78" s="62"/>
      <c r="K78" s="45" t="s">
        <v>35</v>
      </c>
      <c r="L78" s="52" t="s">
        <v>33</v>
      </c>
      <c r="M78" s="47" t="s">
        <v>35</v>
      </c>
      <c r="N78" s="45" t="s">
        <v>35</v>
      </c>
      <c r="O78" s="45" t="s">
        <v>35</v>
      </c>
      <c r="P78" s="43" t="s">
        <v>35</v>
      </c>
      <c r="Q78" s="62"/>
      <c r="R78" s="45" t="s">
        <v>35</v>
      </c>
      <c r="S78" s="52" t="s">
        <v>33</v>
      </c>
      <c r="T78" s="48" t="s">
        <v>3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35</v>
      </c>
      <c r="E80" s="41" t="s">
        <v>33</v>
      </c>
      <c r="F80" s="41" t="s">
        <v>35</v>
      </c>
      <c r="G80" s="45" t="s">
        <v>35</v>
      </c>
      <c r="H80" s="45" t="s">
        <v>35</v>
      </c>
      <c r="I80" s="43" t="s">
        <v>42</v>
      </c>
      <c r="J80" s="44"/>
      <c r="K80" s="45" t="s">
        <v>35</v>
      </c>
      <c r="L80" s="52" t="s">
        <v>33</v>
      </c>
      <c r="M80" s="59" t="s">
        <v>35</v>
      </c>
      <c r="N80" s="45" t="s">
        <v>35</v>
      </c>
      <c r="O80" s="45" t="s">
        <v>35</v>
      </c>
      <c r="P80" s="43" t="s">
        <v>42</v>
      </c>
      <c r="Q80" s="44"/>
      <c r="R80" s="45" t="s">
        <v>35</v>
      </c>
      <c r="S80" s="52" t="s">
        <v>33</v>
      </c>
      <c r="T80" s="48" t="s">
        <v>54</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5</v>
      </c>
      <c r="E84" s="42" t="s">
        <v>33</v>
      </c>
      <c r="F84" s="42" t="s">
        <v>33</v>
      </c>
      <c r="G84" s="45" t="s">
        <v>33</v>
      </c>
      <c r="H84" s="45" t="s">
        <v>33</v>
      </c>
      <c r="I84" s="43" t="s">
        <v>33</v>
      </c>
      <c r="J84" s="62"/>
      <c r="K84" s="45" t="s">
        <v>35</v>
      </c>
      <c r="L84" s="52" t="s">
        <v>33</v>
      </c>
      <c r="M84" s="47" t="s">
        <v>33</v>
      </c>
      <c r="N84" s="45" t="s">
        <v>33</v>
      </c>
      <c r="O84" s="45" t="s">
        <v>33</v>
      </c>
      <c r="P84" s="43" t="s">
        <v>33</v>
      </c>
      <c r="Q84" s="62"/>
      <c r="R84" s="45" t="s">
        <v>35</v>
      </c>
      <c r="S84" s="52" t="s">
        <v>33</v>
      </c>
      <c r="T84" s="48" t="s">
        <v>3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5</v>
      </c>
      <c r="E86" s="41" t="s">
        <v>33</v>
      </c>
      <c r="F86" s="42" t="s">
        <v>33</v>
      </c>
      <c r="G86" s="45" t="s">
        <v>33</v>
      </c>
      <c r="H86" s="45" t="s">
        <v>33</v>
      </c>
      <c r="I86" s="43" t="s">
        <v>33</v>
      </c>
      <c r="J86" s="44"/>
      <c r="K86" s="45" t="s">
        <v>35</v>
      </c>
      <c r="L86" s="52" t="s">
        <v>33</v>
      </c>
      <c r="M86" s="47" t="s">
        <v>33</v>
      </c>
      <c r="N86" s="45" t="s">
        <v>33</v>
      </c>
      <c r="O86" s="45" t="s">
        <v>33</v>
      </c>
      <c r="P86" s="43" t="s">
        <v>33</v>
      </c>
      <c r="Q86" s="44"/>
      <c r="R86" s="45" t="s">
        <v>35</v>
      </c>
      <c r="S86" s="52" t="s">
        <v>33</v>
      </c>
      <c r="T86" s="48" t="s">
        <v>3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148</v>
      </c>
      <c r="E95" s="27" t="s">
        <v>33</v>
      </c>
      <c r="F95" s="28" t="s">
        <v>54</v>
      </c>
      <c r="G95" s="29" t="s">
        <v>54</v>
      </c>
      <c r="H95" s="29" t="s">
        <v>54</v>
      </c>
      <c r="I95" s="30" t="s">
        <v>54</v>
      </c>
      <c r="J95" s="31"/>
      <c r="K95" s="30" t="s">
        <v>32</v>
      </c>
      <c r="L95" s="32" t="s">
        <v>33</v>
      </c>
      <c r="M95" s="33" t="s">
        <v>54</v>
      </c>
      <c r="N95" s="34" t="s">
        <v>54</v>
      </c>
      <c r="O95" s="35" t="s">
        <v>54</v>
      </c>
      <c r="P95" s="36" t="s">
        <v>54</v>
      </c>
      <c r="Q95" s="31"/>
      <c r="R95" s="36" t="s">
        <v>32</v>
      </c>
      <c r="S95" s="37" t="s">
        <v>33</v>
      </c>
      <c r="T95" s="38" t="s">
        <v>54</v>
      </c>
    </row>
    <row r="96" customFormat="false" ht="12" hidden="false" customHeight="true" outlineLevel="0" collapsed="false">
      <c r="B96" s="39" t="s">
        <v>34</v>
      </c>
      <c r="C96" s="40"/>
      <c r="D96" s="41" t="n">
        <v>1148</v>
      </c>
      <c r="E96" s="41" t="s">
        <v>33</v>
      </c>
      <c r="F96" s="42" t="s">
        <v>42</v>
      </c>
      <c r="G96" s="43" t="s">
        <v>42</v>
      </c>
      <c r="H96" s="43" t="s">
        <v>42</v>
      </c>
      <c r="I96" s="43" t="s">
        <v>42</v>
      </c>
      <c r="J96" s="44"/>
      <c r="K96" s="45" t="s">
        <v>35</v>
      </c>
      <c r="L96" s="46" t="s">
        <v>33</v>
      </c>
      <c r="M96" s="47" t="s">
        <v>42</v>
      </c>
      <c r="N96" s="43" t="s">
        <v>42</v>
      </c>
      <c r="O96" s="43" t="s">
        <v>42</v>
      </c>
      <c r="P96" s="43" t="s">
        <v>42</v>
      </c>
      <c r="Q96" s="44"/>
      <c r="R96" s="45" t="s">
        <v>35</v>
      </c>
      <c r="S96" s="46" t="s">
        <v>33</v>
      </c>
      <c r="T96" s="48" t="s">
        <v>54</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32</v>
      </c>
      <c r="E98" s="41" t="s">
        <v>33</v>
      </c>
      <c r="F98" s="41" t="s">
        <v>32</v>
      </c>
      <c r="G98" s="45" t="s">
        <v>32</v>
      </c>
      <c r="H98" s="45" t="s">
        <v>32</v>
      </c>
      <c r="I98" s="43" t="s">
        <v>54</v>
      </c>
      <c r="J98" s="44"/>
      <c r="K98" s="45" t="s">
        <v>32</v>
      </c>
      <c r="L98" s="46" t="s">
        <v>33</v>
      </c>
      <c r="M98" s="59" t="s">
        <v>32</v>
      </c>
      <c r="N98" s="45" t="s">
        <v>32</v>
      </c>
      <c r="O98" s="45" t="s">
        <v>32</v>
      </c>
      <c r="P98" s="43" t="s">
        <v>54</v>
      </c>
      <c r="Q98" s="44"/>
      <c r="R98" s="45" t="s">
        <v>32</v>
      </c>
      <c r="S98" s="46" t="s">
        <v>33</v>
      </c>
      <c r="T98" s="48" t="s">
        <v>54</v>
      </c>
    </row>
    <row r="99" customFormat="false" ht="12" hidden="false" customHeight="true" outlineLevel="0" collapsed="false">
      <c r="B99" s="60" t="s">
        <v>37</v>
      </c>
      <c r="C99" s="61"/>
      <c r="D99" s="41" t="s">
        <v>35</v>
      </c>
      <c r="E99" s="41" t="s">
        <v>33</v>
      </c>
      <c r="F99" s="42" t="s">
        <v>35</v>
      </c>
      <c r="G99" s="45" t="s">
        <v>35</v>
      </c>
      <c r="H99" s="45" t="s">
        <v>35</v>
      </c>
      <c r="I99" s="43" t="s">
        <v>35</v>
      </c>
      <c r="J99" s="62"/>
      <c r="K99" s="45" t="s">
        <v>35</v>
      </c>
      <c r="L99" s="52" t="s">
        <v>33</v>
      </c>
      <c r="M99" s="47" t="s">
        <v>35</v>
      </c>
      <c r="N99" s="45" t="s">
        <v>35</v>
      </c>
      <c r="O99" s="45" t="s">
        <v>35</v>
      </c>
      <c r="P99" s="43" t="s">
        <v>35</v>
      </c>
      <c r="Q99" s="62"/>
      <c r="R99" s="45" t="s">
        <v>35</v>
      </c>
      <c r="S99" s="52" t="s">
        <v>33</v>
      </c>
      <c r="T99" s="48" t="s">
        <v>3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35</v>
      </c>
      <c r="E101" s="41" t="s">
        <v>33</v>
      </c>
      <c r="F101" s="41" t="s">
        <v>35</v>
      </c>
      <c r="G101" s="45" t="s">
        <v>35</v>
      </c>
      <c r="H101" s="45" t="s">
        <v>35</v>
      </c>
      <c r="I101" s="43" t="s">
        <v>42</v>
      </c>
      <c r="J101" s="44"/>
      <c r="K101" s="45" t="s">
        <v>35</v>
      </c>
      <c r="L101" s="52" t="s">
        <v>33</v>
      </c>
      <c r="M101" s="59" t="s">
        <v>35</v>
      </c>
      <c r="N101" s="45" t="s">
        <v>35</v>
      </c>
      <c r="O101" s="45" t="s">
        <v>35</v>
      </c>
      <c r="P101" s="43" t="s">
        <v>42</v>
      </c>
      <c r="Q101" s="44"/>
      <c r="R101" s="45" t="s">
        <v>35</v>
      </c>
      <c r="S101" s="52" t="s">
        <v>33</v>
      </c>
      <c r="T101" s="48" t="s">
        <v>54</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5</v>
      </c>
      <c r="E105" s="42" t="s">
        <v>33</v>
      </c>
      <c r="F105" s="42" t="s">
        <v>33</v>
      </c>
      <c r="G105" s="45" t="s">
        <v>33</v>
      </c>
      <c r="H105" s="45" t="s">
        <v>33</v>
      </c>
      <c r="I105" s="43" t="s">
        <v>33</v>
      </c>
      <c r="J105" s="62"/>
      <c r="K105" s="45" t="s">
        <v>35</v>
      </c>
      <c r="L105" s="52" t="s">
        <v>33</v>
      </c>
      <c r="M105" s="47" t="s">
        <v>33</v>
      </c>
      <c r="N105" s="45" t="s">
        <v>33</v>
      </c>
      <c r="O105" s="45" t="s">
        <v>33</v>
      </c>
      <c r="P105" s="43" t="s">
        <v>33</v>
      </c>
      <c r="Q105" s="62"/>
      <c r="R105" s="45" t="s">
        <v>35</v>
      </c>
      <c r="S105" s="52" t="s">
        <v>33</v>
      </c>
      <c r="T105" s="48" t="s">
        <v>3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5</v>
      </c>
      <c r="E107" s="41" t="s">
        <v>33</v>
      </c>
      <c r="F107" s="42" t="s">
        <v>33</v>
      </c>
      <c r="G107" s="45" t="s">
        <v>33</v>
      </c>
      <c r="H107" s="45" t="s">
        <v>33</v>
      </c>
      <c r="I107" s="43" t="s">
        <v>33</v>
      </c>
      <c r="J107" s="44"/>
      <c r="K107" s="45" t="s">
        <v>35</v>
      </c>
      <c r="L107" s="52" t="s">
        <v>33</v>
      </c>
      <c r="M107" s="47" t="s">
        <v>33</v>
      </c>
      <c r="N107" s="45" t="s">
        <v>33</v>
      </c>
      <c r="O107" s="45" t="s">
        <v>33</v>
      </c>
      <c r="P107" s="43" t="s">
        <v>33</v>
      </c>
      <c r="Q107" s="44"/>
      <c r="R107" s="45" t="s">
        <v>35</v>
      </c>
      <c r="S107" s="52" t="s">
        <v>33</v>
      </c>
      <c r="T107" s="48" t="s">
        <v>3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1148</v>
      </c>
      <c r="E116" s="27" t="s">
        <v>33</v>
      </c>
      <c r="F116" s="28" t="s">
        <v>54</v>
      </c>
      <c r="G116" s="29" t="s">
        <v>54</v>
      </c>
      <c r="H116" s="29" t="s">
        <v>54</v>
      </c>
      <c r="I116" s="30" t="s">
        <v>54</v>
      </c>
      <c r="J116" s="31"/>
      <c r="K116" s="30" t="s">
        <v>32</v>
      </c>
      <c r="L116" s="32" t="s">
        <v>33</v>
      </c>
      <c r="M116" s="33" t="s">
        <v>54</v>
      </c>
      <c r="N116" s="34" t="s">
        <v>54</v>
      </c>
      <c r="O116" s="35" t="s">
        <v>54</v>
      </c>
      <c r="P116" s="36" t="s">
        <v>54</v>
      </c>
      <c r="Q116" s="31"/>
      <c r="R116" s="36" t="s">
        <v>32</v>
      </c>
      <c r="S116" s="37" t="s">
        <v>33</v>
      </c>
      <c r="T116" s="38" t="s">
        <v>54</v>
      </c>
    </row>
    <row r="117" customFormat="false" ht="12" hidden="false" customHeight="true" outlineLevel="0" collapsed="false">
      <c r="B117" s="39" t="s">
        <v>34</v>
      </c>
      <c r="C117" s="40"/>
      <c r="D117" s="41" t="n">
        <v>1148</v>
      </c>
      <c r="E117" s="41" t="s">
        <v>33</v>
      </c>
      <c r="F117" s="42" t="s">
        <v>42</v>
      </c>
      <c r="G117" s="43" t="s">
        <v>42</v>
      </c>
      <c r="H117" s="43" t="s">
        <v>42</v>
      </c>
      <c r="I117" s="43" t="s">
        <v>42</v>
      </c>
      <c r="J117" s="44"/>
      <c r="K117" s="45" t="s">
        <v>35</v>
      </c>
      <c r="L117" s="46" t="s">
        <v>33</v>
      </c>
      <c r="M117" s="47" t="s">
        <v>42</v>
      </c>
      <c r="N117" s="43" t="s">
        <v>42</v>
      </c>
      <c r="O117" s="43" t="s">
        <v>42</v>
      </c>
      <c r="P117" s="43" t="s">
        <v>42</v>
      </c>
      <c r="Q117" s="44"/>
      <c r="R117" s="45" t="s">
        <v>35</v>
      </c>
      <c r="S117" s="46" t="s">
        <v>33</v>
      </c>
      <c r="T117" s="48" t="s">
        <v>54</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32</v>
      </c>
      <c r="E119" s="41" t="s">
        <v>33</v>
      </c>
      <c r="F119" s="41" t="s">
        <v>32</v>
      </c>
      <c r="G119" s="45" t="s">
        <v>32</v>
      </c>
      <c r="H119" s="45" t="s">
        <v>32</v>
      </c>
      <c r="I119" s="43" t="s">
        <v>54</v>
      </c>
      <c r="J119" s="44"/>
      <c r="K119" s="45" t="s">
        <v>32</v>
      </c>
      <c r="L119" s="46" t="s">
        <v>33</v>
      </c>
      <c r="M119" s="59" t="s">
        <v>32</v>
      </c>
      <c r="N119" s="45" t="s">
        <v>32</v>
      </c>
      <c r="O119" s="45" t="s">
        <v>32</v>
      </c>
      <c r="P119" s="43" t="s">
        <v>54</v>
      </c>
      <c r="Q119" s="44"/>
      <c r="R119" s="45" t="s">
        <v>32</v>
      </c>
      <c r="S119" s="46" t="s">
        <v>33</v>
      </c>
      <c r="T119" s="48" t="s">
        <v>54</v>
      </c>
    </row>
    <row r="120" customFormat="false" ht="12" hidden="false" customHeight="true" outlineLevel="0" collapsed="false">
      <c r="B120" s="60" t="s">
        <v>37</v>
      </c>
      <c r="C120" s="61"/>
      <c r="D120" s="41" t="s">
        <v>35</v>
      </c>
      <c r="E120" s="41" t="s">
        <v>33</v>
      </c>
      <c r="F120" s="42" t="s">
        <v>35</v>
      </c>
      <c r="G120" s="45" t="s">
        <v>35</v>
      </c>
      <c r="H120" s="45" t="s">
        <v>35</v>
      </c>
      <c r="I120" s="43" t="s">
        <v>35</v>
      </c>
      <c r="J120" s="62"/>
      <c r="K120" s="45" t="s">
        <v>35</v>
      </c>
      <c r="L120" s="52" t="s">
        <v>33</v>
      </c>
      <c r="M120" s="47" t="s">
        <v>35</v>
      </c>
      <c r="N120" s="45" t="s">
        <v>35</v>
      </c>
      <c r="O120" s="45" t="s">
        <v>35</v>
      </c>
      <c r="P120" s="43" t="s">
        <v>35</v>
      </c>
      <c r="Q120" s="62"/>
      <c r="R120" s="45" t="s">
        <v>35</v>
      </c>
      <c r="S120" s="52" t="s">
        <v>33</v>
      </c>
      <c r="T120" s="48" t="s">
        <v>3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35</v>
      </c>
      <c r="E122" s="41" t="s">
        <v>33</v>
      </c>
      <c r="F122" s="41" t="s">
        <v>35</v>
      </c>
      <c r="G122" s="45" t="s">
        <v>35</v>
      </c>
      <c r="H122" s="45" t="s">
        <v>35</v>
      </c>
      <c r="I122" s="43" t="s">
        <v>42</v>
      </c>
      <c r="J122" s="44"/>
      <c r="K122" s="45" t="s">
        <v>35</v>
      </c>
      <c r="L122" s="52" t="s">
        <v>33</v>
      </c>
      <c r="M122" s="59" t="s">
        <v>35</v>
      </c>
      <c r="N122" s="45" t="s">
        <v>35</v>
      </c>
      <c r="O122" s="45" t="s">
        <v>35</v>
      </c>
      <c r="P122" s="43" t="s">
        <v>42</v>
      </c>
      <c r="Q122" s="44"/>
      <c r="R122" s="45" t="s">
        <v>35</v>
      </c>
      <c r="S122" s="52" t="s">
        <v>33</v>
      </c>
      <c r="T122" s="48" t="s">
        <v>54</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5</v>
      </c>
      <c r="E126" s="42" t="s">
        <v>33</v>
      </c>
      <c r="F126" s="42" t="s">
        <v>33</v>
      </c>
      <c r="G126" s="45" t="s">
        <v>33</v>
      </c>
      <c r="H126" s="45" t="s">
        <v>33</v>
      </c>
      <c r="I126" s="43" t="s">
        <v>33</v>
      </c>
      <c r="J126" s="62"/>
      <c r="K126" s="45" t="s">
        <v>35</v>
      </c>
      <c r="L126" s="52" t="s">
        <v>33</v>
      </c>
      <c r="M126" s="47" t="s">
        <v>33</v>
      </c>
      <c r="N126" s="45" t="s">
        <v>33</v>
      </c>
      <c r="O126" s="45" t="s">
        <v>33</v>
      </c>
      <c r="P126" s="43" t="s">
        <v>33</v>
      </c>
      <c r="Q126" s="62"/>
      <c r="R126" s="45" t="s">
        <v>35</v>
      </c>
      <c r="S126" s="52" t="s">
        <v>33</v>
      </c>
      <c r="T126" s="48" t="s">
        <v>3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5</v>
      </c>
      <c r="E128" s="41" t="s">
        <v>33</v>
      </c>
      <c r="F128" s="42" t="s">
        <v>33</v>
      </c>
      <c r="G128" s="45" t="s">
        <v>33</v>
      </c>
      <c r="H128" s="45" t="s">
        <v>33</v>
      </c>
      <c r="I128" s="43" t="s">
        <v>33</v>
      </c>
      <c r="J128" s="44"/>
      <c r="K128" s="45" t="s">
        <v>35</v>
      </c>
      <c r="L128" s="52" t="s">
        <v>33</v>
      </c>
      <c r="M128" s="47" t="s">
        <v>33</v>
      </c>
      <c r="N128" s="45" t="s">
        <v>33</v>
      </c>
      <c r="O128" s="45" t="s">
        <v>33</v>
      </c>
      <c r="P128" s="43" t="s">
        <v>33</v>
      </c>
      <c r="Q128" s="44"/>
      <c r="R128" s="45" t="s">
        <v>35</v>
      </c>
      <c r="S128" s="52" t="s">
        <v>33</v>
      </c>
      <c r="T128" s="48" t="s">
        <v>3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148.3</v>
      </c>
      <c r="E137" s="27" t="s">
        <v>33</v>
      </c>
      <c r="F137" s="28" t="s">
        <v>54</v>
      </c>
      <c r="G137" s="29" t="s">
        <v>54</v>
      </c>
      <c r="H137" s="29" t="s">
        <v>54</v>
      </c>
      <c r="I137" s="30" t="s">
        <v>54</v>
      </c>
      <c r="J137" s="31"/>
      <c r="K137" s="30" t="s">
        <v>32</v>
      </c>
      <c r="L137" s="32" t="s">
        <v>33</v>
      </c>
      <c r="M137" s="33" t="s">
        <v>54</v>
      </c>
      <c r="N137" s="34" t="s">
        <v>54</v>
      </c>
      <c r="O137" s="35" t="s">
        <v>54</v>
      </c>
      <c r="P137" s="36" t="s">
        <v>54</v>
      </c>
      <c r="Q137" s="31"/>
      <c r="R137" s="36" t="s">
        <v>32</v>
      </c>
      <c r="S137" s="37" t="s">
        <v>33</v>
      </c>
      <c r="T137" s="38" t="s">
        <v>54</v>
      </c>
    </row>
    <row r="138" customFormat="false" ht="12" hidden="false" customHeight="true" outlineLevel="0" collapsed="false">
      <c r="B138" s="39" t="s">
        <v>34</v>
      </c>
      <c r="C138" s="40"/>
      <c r="D138" s="41" t="n">
        <v>1148.3</v>
      </c>
      <c r="E138" s="41" t="s">
        <v>33</v>
      </c>
      <c r="F138" s="42" t="s">
        <v>42</v>
      </c>
      <c r="G138" s="43" t="s">
        <v>42</v>
      </c>
      <c r="H138" s="43" t="s">
        <v>42</v>
      </c>
      <c r="I138" s="43" t="s">
        <v>42</v>
      </c>
      <c r="J138" s="44"/>
      <c r="K138" s="45" t="s">
        <v>35</v>
      </c>
      <c r="L138" s="46" t="s">
        <v>33</v>
      </c>
      <c r="M138" s="47" t="s">
        <v>42</v>
      </c>
      <c r="N138" s="43" t="s">
        <v>42</v>
      </c>
      <c r="O138" s="43" t="s">
        <v>42</v>
      </c>
      <c r="P138" s="43" t="s">
        <v>42</v>
      </c>
      <c r="Q138" s="44"/>
      <c r="R138" s="45" t="s">
        <v>35</v>
      </c>
      <c r="S138" s="46" t="s">
        <v>33</v>
      </c>
      <c r="T138" s="48" t="s">
        <v>54</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32</v>
      </c>
      <c r="E140" s="41" t="s">
        <v>33</v>
      </c>
      <c r="F140" s="41" t="s">
        <v>32</v>
      </c>
      <c r="G140" s="45" t="s">
        <v>32</v>
      </c>
      <c r="H140" s="45" t="s">
        <v>32</v>
      </c>
      <c r="I140" s="43" t="s">
        <v>54</v>
      </c>
      <c r="J140" s="44"/>
      <c r="K140" s="45" t="s">
        <v>32</v>
      </c>
      <c r="L140" s="46" t="s">
        <v>33</v>
      </c>
      <c r="M140" s="59" t="s">
        <v>32</v>
      </c>
      <c r="N140" s="45" t="s">
        <v>32</v>
      </c>
      <c r="O140" s="45" t="s">
        <v>32</v>
      </c>
      <c r="P140" s="43" t="s">
        <v>54</v>
      </c>
      <c r="Q140" s="44"/>
      <c r="R140" s="45" t="s">
        <v>32</v>
      </c>
      <c r="S140" s="46" t="s">
        <v>33</v>
      </c>
      <c r="T140" s="48" t="s">
        <v>54</v>
      </c>
    </row>
    <row r="141" customFormat="false" ht="12" hidden="false" customHeight="true" outlineLevel="0" collapsed="false">
      <c r="B141" s="60" t="s">
        <v>37</v>
      </c>
      <c r="C141" s="61"/>
      <c r="D141" s="41" t="s">
        <v>35</v>
      </c>
      <c r="E141" s="41" t="s">
        <v>33</v>
      </c>
      <c r="F141" s="42" t="s">
        <v>35</v>
      </c>
      <c r="G141" s="45" t="s">
        <v>35</v>
      </c>
      <c r="H141" s="45" t="s">
        <v>35</v>
      </c>
      <c r="I141" s="43" t="s">
        <v>35</v>
      </c>
      <c r="J141" s="62"/>
      <c r="K141" s="45" t="s">
        <v>35</v>
      </c>
      <c r="L141" s="52" t="s">
        <v>33</v>
      </c>
      <c r="M141" s="47" t="s">
        <v>35</v>
      </c>
      <c r="N141" s="45" t="s">
        <v>35</v>
      </c>
      <c r="O141" s="45" t="s">
        <v>35</v>
      </c>
      <c r="P141" s="43" t="s">
        <v>35</v>
      </c>
      <c r="Q141" s="62"/>
      <c r="R141" s="45" t="s">
        <v>35</v>
      </c>
      <c r="S141" s="52" t="s">
        <v>33</v>
      </c>
      <c r="T141" s="48" t="s">
        <v>3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35</v>
      </c>
      <c r="E143" s="41" t="s">
        <v>33</v>
      </c>
      <c r="F143" s="41" t="s">
        <v>35</v>
      </c>
      <c r="G143" s="45" t="s">
        <v>35</v>
      </c>
      <c r="H143" s="45" t="s">
        <v>35</v>
      </c>
      <c r="I143" s="43" t="s">
        <v>42</v>
      </c>
      <c r="J143" s="44"/>
      <c r="K143" s="45" t="s">
        <v>35</v>
      </c>
      <c r="L143" s="52" t="s">
        <v>33</v>
      </c>
      <c r="M143" s="59" t="s">
        <v>35</v>
      </c>
      <c r="N143" s="45" t="s">
        <v>35</v>
      </c>
      <c r="O143" s="45" t="s">
        <v>35</v>
      </c>
      <c r="P143" s="43" t="s">
        <v>42</v>
      </c>
      <c r="Q143" s="44"/>
      <c r="R143" s="45" t="s">
        <v>35</v>
      </c>
      <c r="S143" s="52" t="s">
        <v>33</v>
      </c>
      <c r="T143" s="48" t="s">
        <v>54</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5</v>
      </c>
      <c r="E147" s="42" t="s">
        <v>33</v>
      </c>
      <c r="F147" s="42" t="s">
        <v>33</v>
      </c>
      <c r="G147" s="45" t="s">
        <v>33</v>
      </c>
      <c r="H147" s="45" t="s">
        <v>33</v>
      </c>
      <c r="I147" s="43" t="s">
        <v>33</v>
      </c>
      <c r="J147" s="62"/>
      <c r="K147" s="45" t="s">
        <v>35</v>
      </c>
      <c r="L147" s="52" t="s">
        <v>33</v>
      </c>
      <c r="M147" s="47" t="s">
        <v>33</v>
      </c>
      <c r="N147" s="45" t="s">
        <v>33</v>
      </c>
      <c r="O147" s="45" t="s">
        <v>33</v>
      </c>
      <c r="P147" s="43" t="s">
        <v>33</v>
      </c>
      <c r="Q147" s="62"/>
      <c r="R147" s="45" t="s">
        <v>35</v>
      </c>
      <c r="S147" s="52" t="s">
        <v>33</v>
      </c>
      <c r="T147" s="48" t="s">
        <v>3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5</v>
      </c>
      <c r="E149" s="41" t="s">
        <v>33</v>
      </c>
      <c r="F149" s="42" t="s">
        <v>33</v>
      </c>
      <c r="G149" s="45" t="s">
        <v>33</v>
      </c>
      <c r="H149" s="45" t="s">
        <v>33</v>
      </c>
      <c r="I149" s="43" t="s">
        <v>33</v>
      </c>
      <c r="J149" s="44"/>
      <c r="K149" s="45" t="s">
        <v>35</v>
      </c>
      <c r="L149" s="52" t="s">
        <v>33</v>
      </c>
      <c r="M149" s="47" t="s">
        <v>33</v>
      </c>
      <c r="N149" s="45" t="s">
        <v>33</v>
      </c>
      <c r="O149" s="45" t="s">
        <v>33</v>
      </c>
      <c r="P149" s="43" t="s">
        <v>33</v>
      </c>
      <c r="Q149" s="44"/>
      <c r="R149" s="45" t="s">
        <v>35</v>
      </c>
      <c r="S149" s="52" t="s">
        <v>33</v>
      </c>
      <c r="T149" s="48" t="s">
        <v>3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148.1</v>
      </c>
      <c r="E158" s="27" t="s">
        <v>33</v>
      </c>
      <c r="F158" s="28" t="s">
        <v>54</v>
      </c>
      <c r="G158" s="29" t="s">
        <v>54</v>
      </c>
      <c r="H158" s="29" t="s">
        <v>54</v>
      </c>
      <c r="I158" s="30" t="s">
        <v>54</v>
      </c>
      <c r="J158" s="31"/>
      <c r="K158" s="30" t="s">
        <v>32</v>
      </c>
      <c r="L158" s="32" t="s">
        <v>33</v>
      </c>
      <c r="M158" s="33" t="s">
        <v>54</v>
      </c>
      <c r="N158" s="34" t="s">
        <v>54</v>
      </c>
      <c r="O158" s="35" t="s">
        <v>54</v>
      </c>
      <c r="P158" s="36" t="s">
        <v>54</v>
      </c>
      <c r="Q158" s="31"/>
      <c r="R158" s="36" t="s">
        <v>32</v>
      </c>
      <c r="S158" s="37" t="s">
        <v>33</v>
      </c>
      <c r="T158" s="38" t="s">
        <v>54</v>
      </c>
    </row>
    <row r="159" customFormat="false" ht="12" hidden="false" customHeight="true" outlineLevel="0" collapsed="false">
      <c r="B159" s="39" t="s">
        <v>34</v>
      </c>
      <c r="C159" s="40"/>
      <c r="D159" s="41" t="n">
        <v>1148.1</v>
      </c>
      <c r="E159" s="41" t="s">
        <v>33</v>
      </c>
      <c r="F159" s="42" t="s">
        <v>42</v>
      </c>
      <c r="G159" s="43" t="s">
        <v>42</v>
      </c>
      <c r="H159" s="43" t="s">
        <v>42</v>
      </c>
      <c r="I159" s="43" t="s">
        <v>42</v>
      </c>
      <c r="J159" s="44"/>
      <c r="K159" s="45" t="s">
        <v>35</v>
      </c>
      <c r="L159" s="46" t="s">
        <v>33</v>
      </c>
      <c r="M159" s="47" t="s">
        <v>42</v>
      </c>
      <c r="N159" s="43" t="s">
        <v>42</v>
      </c>
      <c r="O159" s="43" t="s">
        <v>42</v>
      </c>
      <c r="P159" s="43" t="s">
        <v>42</v>
      </c>
      <c r="Q159" s="44"/>
      <c r="R159" s="45" t="s">
        <v>35</v>
      </c>
      <c r="S159" s="46" t="s">
        <v>33</v>
      </c>
      <c r="T159" s="48" t="s">
        <v>54</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32</v>
      </c>
      <c r="E161" s="41" t="s">
        <v>33</v>
      </c>
      <c r="F161" s="41" t="s">
        <v>32</v>
      </c>
      <c r="G161" s="45" t="s">
        <v>32</v>
      </c>
      <c r="H161" s="45" t="s">
        <v>32</v>
      </c>
      <c r="I161" s="43" t="s">
        <v>54</v>
      </c>
      <c r="J161" s="44"/>
      <c r="K161" s="45" t="s">
        <v>32</v>
      </c>
      <c r="L161" s="46" t="s">
        <v>33</v>
      </c>
      <c r="M161" s="59" t="s">
        <v>32</v>
      </c>
      <c r="N161" s="45" t="s">
        <v>32</v>
      </c>
      <c r="O161" s="45" t="s">
        <v>32</v>
      </c>
      <c r="P161" s="43" t="s">
        <v>54</v>
      </c>
      <c r="Q161" s="44"/>
      <c r="R161" s="45" t="s">
        <v>32</v>
      </c>
      <c r="S161" s="46" t="s">
        <v>33</v>
      </c>
      <c r="T161" s="48" t="s">
        <v>54</v>
      </c>
    </row>
    <row r="162" customFormat="false" ht="12" hidden="false" customHeight="true" outlineLevel="0" collapsed="false">
      <c r="B162" s="60" t="s">
        <v>37</v>
      </c>
      <c r="C162" s="61"/>
      <c r="D162" s="41" t="s">
        <v>35</v>
      </c>
      <c r="E162" s="41" t="s">
        <v>33</v>
      </c>
      <c r="F162" s="42" t="s">
        <v>35</v>
      </c>
      <c r="G162" s="45" t="s">
        <v>35</v>
      </c>
      <c r="H162" s="45" t="s">
        <v>35</v>
      </c>
      <c r="I162" s="43" t="s">
        <v>35</v>
      </c>
      <c r="J162" s="62"/>
      <c r="K162" s="45" t="s">
        <v>35</v>
      </c>
      <c r="L162" s="52" t="s">
        <v>33</v>
      </c>
      <c r="M162" s="47" t="s">
        <v>35</v>
      </c>
      <c r="N162" s="45" t="s">
        <v>35</v>
      </c>
      <c r="O162" s="45" t="s">
        <v>35</v>
      </c>
      <c r="P162" s="43" t="s">
        <v>35</v>
      </c>
      <c r="Q162" s="62"/>
      <c r="R162" s="45" t="s">
        <v>35</v>
      </c>
      <c r="S162" s="52" t="s">
        <v>33</v>
      </c>
      <c r="T162" s="48" t="s">
        <v>3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35</v>
      </c>
      <c r="E164" s="41" t="s">
        <v>33</v>
      </c>
      <c r="F164" s="41" t="s">
        <v>35</v>
      </c>
      <c r="G164" s="45" t="s">
        <v>35</v>
      </c>
      <c r="H164" s="45" t="s">
        <v>35</v>
      </c>
      <c r="I164" s="43" t="s">
        <v>42</v>
      </c>
      <c r="J164" s="44"/>
      <c r="K164" s="45" t="s">
        <v>35</v>
      </c>
      <c r="L164" s="52" t="s">
        <v>33</v>
      </c>
      <c r="M164" s="59" t="s">
        <v>35</v>
      </c>
      <c r="N164" s="45" t="s">
        <v>35</v>
      </c>
      <c r="O164" s="45" t="s">
        <v>35</v>
      </c>
      <c r="P164" s="43" t="s">
        <v>42</v>
      </c>
      <c r="Q164" s="44"/>
      <c r="R164" s="45" t="s">
        <v>35</v>
      </c>
      <c r="S164" s="52" t="s">
        <v>33</v>
      </c>
      <c r="T164" s="48" t="s">
        <v>54</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5</v>
      </c>
      <c r="E168" s="42" t="s">
        <v>33</v>
      </c>
      <c r="F168" s="42" t="s">
        <v>33</v>
      </c>
      <c r="G168" s="45" t="s">
        <v>33</v>
      </c>
      <c r="H168" s="45" t="s">
        <v>33</v>
      </c>
      <c r="I168" s="43" t="s">
        <v>33</v>
      </c>
      <c r="J168" s="62"/>
      <c r="K168" s="45" t="s">
        <v>35</v>
      </c>
      <c r="L168" s="52" t="s">
        <v>33</v>
      </c>
      <c r="M168" s="47" t="s">
        <v>33</v>
      </c>
      <c r="N168" s="45" t="s">
        <v>33</v>
      </c>
      <c r="O168" s="45" t="s">
        <v>33</v>
      </c>
      <c r="P168" s="43" t="s">
        <v>33</v>
      </c>
      <c r="Q168" s="62"/>
      <c r="R168" s="45" t="s">
        <v>35</v>
      </c>
      <c r="S168" s="52" t="s">
        <v>33</v>
      </c>
      <c r="T168" s="48" t="s">
        <v>3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5</v>
      </c>
      <c r="E170" s="41" t="s">
        <v>33</v>
      </c>
      <c r="F170" s="42" t="s">
        <v>33</v>
      </c>
      <c r="G170" s="45" t="s">
        <v>33</v>
      </c>
      <c r="H170" s="45" t="s">
        <v>33</v>
      </c>
      <c r="I170" s="43" t="s">
        <v>33</v>
      </c>
      <c r="J170" s="44"/>
      <c r="K170" s="45" t="s">
        <v>35</v>
      </c>
      <c r="L170" s="52" t="s">
        <v>33</v>
      </c>
      <c r="M170" s="47" t="s">
        <v>33</v>
      </c>
      <c r="N170" s="45" t="s">
        <v>33</v>
      </c>
      <c r="O170" s="45" t="s">
        <v>33</v>
      </c>
      <c r="P170" s="43" t="s">
        <v>33</v>
      </c>
      <c r="Q170" s="44"/>
      <c r="R170" s="45" t="s">
        <v>35</v>
      </c>
      <c r="S170" s="52" t="s">
        <v>33</v>
      </c>
      <c r="T170" s="48" t="s">
        <v>3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147.8</v>
      </c>
      <c r="E179" s="27" t="s">
        <v>33</v>
      </c>
      <c r="F179" s="28" t="s">
        <v>54</v>
      </c>
      <c r="G179" s="29" t="s">
        <v>54</v>
      </c>
      <c r="H179" s="29" t="s">
        <v>54</v>
      </c>
      <c r="I179" s="30" t="s">
        <v>54</v>
      </c>
      <c r="J179" s="31"/>
      <c r="K179" s="30" t="s">
        <v>32</v>
      </c>
      <c r="L179" s="32" t="s">
        <v>33</v>
      </c>
      <c r="M179" s="33" t="s">
        <v>54</v>
      </c>
      <c r="N179" s="34" t="s">
        <v>54</v>
      </c>
      <c r="O179" s="35" t="s">
        <v>54</v>
      </c>
      <c r="P179" s="36" t="s">
        <v>54</v>
      </c>
      <c r="Q179" s="31"/>
      <c r="R179" s="36" t="s">
        <v>32</v>
      </c>
      <c r="S179" s="37" t="s">
        <v>33</v>
      </c>
      <c r="T179" s="38" t="s">
        <v>54</v>
      </c>
    </row>
    <row r="180" customFormat="false" ht="12" hidden="false" customHeight="true" outlineLevel="0" collapsed="false">
      <c r="B180" s="39" t="s">
        <v>34</v>
      </c>
      <c r="C180" s="40"/>
      <c r="D180" s="41" t="n">
        <v>1147.8</v>
      </c>
      <c r="E180" s="41" t="s">
        <v>33</v>
      </c>
      <c r="F180" s="42" t="s">
        <v>42</v>
      </c>
      <c r="G180" s="43" t="s">
        <v>42</v>
      </c>
      <c r="H180" s="43" t="s">
        <v>42</v>
      </c>
      <c r="I180" s="43" t="s">
        <v>42</v>
      </c>
      <c r="J180" s="44"/>
      <c r="K180" s="45" t="s">
        <v>35</v>
      </c>
      <c r="L180" s="46" t="s">
        <v>33</v>
      </c>
      <c r="M180" s="47" t="s">
        <v>42</v>
      </c>
      <c r="N180" s="43" t="s">
        <v>42</v>
      </c>
      <c r="O180" s="43" t="s">
        <v>42</v>
      </c>
      <c r="P180" s="43" t="s">
        <v>42</v>
      </c>
      <c r="Q180" s="44"/>
      <c r="R180" s="45" t="s">
        <v>35</v>
      </c>
      <c r="S180" s="46" t="s">
        <v>33</v>
      </c>
      <c r="T180" s="48" t="s">
        <v>54</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32</v>
      </c>
      <c r="E182" s="41" t="s">
        <v>33</v>
      </c>
      <c r="F182" s="41" t="s">
        <v>32</v>
      </c>
      <c r="G182" s="45" t="s">
        <v>32</v>
      </c>
      <c r="H182" s="45" t="s">
        <v>32</v>
      </c>
      <c r="I182" s="43" t="s">
        <v>54</v>
      </c>
      <c r="J182" s="44"/>
      <c r="K182" s="45" t="s">
        <v>32</v>
      </c>
      <c r="L182" s="46" t="s">
        <v>33</v>
      </c>
      <c r="M182" s="59" t="s">
        <v>32</v>
      </c>
      <c r="N182" s="45" t="s">
        <v>32</v>
      </c>
      <c r="O182" s="45" t="s">
        <v>32</v>
      </c>
      <c r="P182" s="43" t="s">
        <v>54</v>
      </c>
      <c r="Q182" s="44"/>
      <c r="R182" s="45" t="s">
        <v>32</v>
      </c>
      <c r="S182" s="46" t="s">
        <v>33</v>
      </c>
      <c r="T182" s="48" t="s">
        <v>54</v>
      </c>
    </row>
    <row r="183" customFormat="false" ht="12" hidden="false" customHeight="true" outlineLevel="0" collapsed="false">
      <c r="B183" s="60" t="s">
        <v>37</v>
      </c>
      <c r="C183" s="61"/>
      <c r="D183" s="41" t="s">
        <v>35</v>
      </c>
      <c r="E183" s="41" t="s">
        <v>33</v>
      </c>
      <c r="F183" s="42" t="s">
        <v>35</v>
      </c>
      <c r="G183" s="45" t="s">
        <v>35</v>
      </c>
      <c r="H183" s="45" t="s">
        <v>35</v>
      </c>
      <c r="I183" s="43" t="s">
        <v>35</v>
      </c>
      <c r="J183" s="62"/>
      <c r="K183" s="45" t="s">
        <v>35</v>
      </c>
      <c r="L183" s="52" t="s">
        <v>33</v>
      </c>
      <c r="M183" s="47" t="s">
        <v>35</v>
      </c>
      <c r="N183" s="45" t="s">
        <v>35</v>
      </c>
      <c r="O183" s="45" t="s">
        <v>35</v>
      </c>
      <c r="P183" s="43" t="s">
        <v>35</v>
      </c>
      <c r="Q183" s="62"/>
      <c r="R183" s="45" t="s">
        <v>35</v>
      </c>
      <c r="S183" s="52" t="s">
        <v>33</v>
      </c>
      <c r="T183" s="48" t="s">
        <v>3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35</v>
      </c>
      <c r="E185" s="41" t="s">
        <v>33</v>
      </c>
      <c r="F185" s="41" t="s">
        <v>35</v>
      </c>
      <c r="G185" s="45" t="s">
        <v>35</v>
      </c>
      <c r="H185" s="45" t="s">
        <v>35</v>
      </c>
      <c r="I185" s="43" t="s">
        <v>42</v>
      </c>
      <c r="J185" s="44"/>
      <c r="K185" s="45" t="s">
        <v>35</v>
      </c>
      <c r="L185" s="52" t="s">
        <v>33</v>
      </c>
      <c r="M185" s="59" t="s">
        <v>35</v>
      </c>
      <c r="N185" s="45" t="s">
        <v>35</v>
      </c>
      <c r="O185" s="45" t="s">
        <v>35</v>
      </c>
      <c r="P185" s="43" t="s">
        <v>42</v>
      </c>
      <c r="Q185" s="44"/>
      <c r="R185" s="45" t="s">
        <v>35</v>
      </c>
      <c r="S185" s="52" t="s">
        <v>33</v>
      </c>
      <c r="T185" s="48" t="s">
        <v>54</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5</v>
      </c>
      <c r="E189" s="42" t="s">
        <v>33</v>
      </c>
      <c r="F189" s="42" t="s">
        <v>33</v>
      </c>
      <c r="G189" s="45" t="s">
        <v>33</v>
      </c>
      <c r="H189" s="45" t="s">
        <v>33</v>
      </c>
      <c r="I189" s="43" t="s">
        <v>33</v>
      </c>
      <c r="J189" s="62"/>
      <c r="K189" s="45" t="s">
        <v>35</v>
      </c>
      <c r="L189" s="52" t="s">
        <v>33</v>
      </c>
      <c r="M189" s="47" t="s">
        <v>33</v>
      </c>
      <c r="N189" s="45" t="s">
        <v>33</v>
      </c>
      <c r="O189" s="45" t="s">
        <v>33</v>
      </c>
      <c r="P189" s="43" t="s">
        <v>33</v>
      </c>
      <c r="Q189" s="62"/>
      <c r="R189" s="45" t="s">
        <v>35</v>
      </c>
      <c r="S189" s="52" t="s">
        <v>33</v>
      </c>
      <c r="T189" s="48" t="s">
        <v>3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5</v>
      </c>
      <c r="E191" s="41" t="s">
        <v>33</v>
      </c>
      <c r="F191" s="42" t="s">
        <v>33</v>
      </c>
      <c r="G191" s="45" t="s">
        <v>33</v>
      </c>
      <c r="H191" s="45" t="s">
        <v>33</v>
      </c>
      <c r="I191" s="43" t="s">
        <v>33</v>
      </c>
      <c r="J191" s="44"/>
      <c r="K191" s="45" t="s">
        <v>35</v>
      </c>
      <c r="L191" s="52" t="s">
        <v>33</v>
      </c>
      <c r="M191" s="47" t="s">
        <v>33</v>
      </c>
      <c r="N191" s="45" t="s">
        <v>33</v>
      </c>
      <c r="O191" s="45" t="s">
        <v>33</v>
      </c>
      <c r="P191" s="43" t="s">
        <v>33</v>
      </c>
      <c r="Q191" s="44"/>
      <c r="R191" s="45" t="s">
        <v>35</v>
      </c>
      <c r="S191" s="52" t="s">
        <v>33</v>
      </c>
      <c r="T191" s="48" t="s">
        <v>3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147.1</v>
      </c>
      <c r="E200" s="27" t="s">
        <v>33</v>
      </c>
      <c r="F200" s="28" t="s">
        <v>54</v>
      </c>
      <c r="G200" s="29" t="s">
        <v>54</v>
      </c>
      <c r="H200" s="29" t="s">
        <v>54</v>
      </c>
      <c r="I200" s="30" t="s">
        <v>54</v>
      </c>
      <c r="J200" s="31"/>
      <c r="K200" s="30" t="s">
        <v>32</v>
      </c>
      <c r="L200" s="32" t="s">
        <v>33</v>
      </c>
      <c r="M200" s="33" t="s">
        <v>54</v>
      </c>
      <c r="N200" s="34" t="s">
        <v>54</v>
      </c>
      <c r="O200" s="35" t="s">
        <v>54</v>
      </c>
      <c r="P200" s="36" t="s">
        <v>54</v>
      </c>
      <c r="Q200" s="31"/>
      <c r="R200" s="36" t="s">
        <v>32</v>
      </c>
      <c r="S200" s="37" t="s">
        <v>33</v>
      </c>
      <c r="T200" s="38" t="s">
        <v>54</v>
      </c>
    </row>
    <row r="201" customFormat="false" ht="12" hidden="false" customHeight="true" outlineLevel="0" collapsed="false">
      <c r="B201" s="39" t="s">
        <v>34</v>
      </c>
      <c r="C201" s="40"/>
      <c r="D201" s="41" t="n">
        <v>1147.1</v>
      </c>
      <c r="E201" s="41" t="s">
        <v>33</v>
      </c>
      <c r="F201" s="42" t="s">
        <v>42</v>
      </c>
      <c r="G201" s="43" t="s">
        <v>42</v>
      </c>
      <c r="H201" s="43" t="s">
        <v>42</v>
      </c>
      <c r="I201" s="43" t="s">
        <v>42</v>
      </c>
      <c r="J201" s="44"/>
      <c r="K201" s="45" t="s">
        <v>35</v>
      </c>
      <c r="L201" s="46" t="s">
        <v>33</v>
      </c>
      <c r="M201" s="47" t="s">
        <v>42</v>
      </c>
      <c r="N201" s="43" t="s">
        <v>42</v>
      </c>
      <c r="O201" s="43" t="s">
        <v>42</v>
      </c>
      <c r="P201" s="43" t="s">
        <v>42</v>
      </c>
      <c r="Q201" s="44"/>
      <c r="R201" s="45" t="s">
        <v>35</v>
      </c>
      <c r="S201" s="46" t="s">
        <v>33</v>
      </c>
      <c r="T201" s="48" t="s">
        <v>54</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32</v>
      </c>
      <c r="E203" s="41" t="s">
        <v>33</v>
      </c>
      <c r="F203" s="41" t="s">
        <v>32</v>
      </c>
      <c r="G203" s="45" t="s">
        <v>32</v>
      </c>
      <c r="H203" s="45" t="s">
        <v>32</v>
      </c>
      <c r="I203" s="43" t="s">
        <v>54</v>
      </c>
      <c r="J203" s="44"/>
      <c r="K203" s="45" t="s">
        <v>32</v>
      </c>
      <c r="L203" s="46" t="s">
        <v>33</v>
      </c>
      <c r="M203" s="59" t="s">
        <v>32</v>
      </c>
      <c r="N203" s="45" t="s">
        <v>32</v>
      </c>
      <c r="O203" s="45" t="s">
        <v>32</v>
      </c>
      <c r="P203" s="43" t="s">
        <v>54</v>
      </c>
      <c r="Q203" s="44"/>
      <c r="R203" s="45" t="s">
        <v>32</v>
      </c>
      <c r="S203" s="46" t="s">
        <v>33</v>
      </c>
      <c r="T203" s="48" t="s">
        <v>54</v>
      </c>
    </row>
    <row r="204" customFormat="false" ht="12" hidden="false" customHeight="true" outlineLevel="0" collapsed="false">
      <c r="B204" s="60" t="s">
        <v>37</v>
      </c>
      <c r="C204" s="61"/>
      <c r="D204" s="41" t="s">
        <v>35</v>
      </c>
      <c r="E204" s="41" t="s">
        <v>33</v>
      </c>
      <c r="F204" s="42" t="s">
        <v>35</v>
      </c>
      <c r="G204" s="45" t="s">
        <v>35</v>
      </c>
      <c r="H204" s="45" t="s">
        <v>35</v>
      </c>
      <c r="I204" s="43" t="s">
        <v>35</v>
      </c>
      <c r="J204" s="62"/>
      <c r="K204" s="45" t="s">
        <v>35</v>
      </c>
      <c r="L204" s="52" t="s">
        <v>33</v>
      </c>
      <c r="M204" s="47" t="s">
        <v>35</v>
      </c>
      <c r="N204" s="45" t="s">
        <v>35</v>
      </c>
      <c r="O204" s="45" t="s">
        <v>35</v>
      </c>
      <c r="P204" s="43" t="s">
        <v>35</v>
      </c>
      <c r="Q204" s="62"/>
      <c r="R204" s="45" t="s">
        <v>35</v>
      </c>
      <c r="S204" s="52" t="s">
        <v>33</v>
      </c>
      <c r="T204" s="48" t="s">
        <v>3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35</v>
      </c>
      <c r="E206" s="41" t="s">
        <v>33</v>
      </c>
      <c r="F206" s="41" t="s">
        <v>35</v>
      </c>
      <c r="G206" s="45" t="s">
        <v>35</v>
      </c>
      <c r="H206" s="45" t="s">
        <v>35</v>
      </c>
      <c r="I206" s="43" t="s">
        <v>42</v>
      </c>
      <c r="J206" s="44"/>
      <c r="K206" s="45" t="s">
        <v>35</v>
      </c>
      <c r="L206" s="52" t="s">
        <v>33</v>
      </c>
      <c r="M206" s="59" t="s">
        <v>35</v>
      </c>
      <c r="N206" s="45" t="s">
        <v>35</v>
      </c>
      <c r="O206" s="45" t="s">
        <v>35</v>
      </c>
      <c r="P206" s="43" t="s">
        <v>42</v>
      </c>
      <c r="Q206" s="44"/>
      <c r="R206" s="45" t="s">
        <v>35</v>
      </c>
      <c r="S206" s="52" t="s">
        <v>33</v>
      </c>
      <c r="T206" s="48" t="s">
        <v>54</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5</v>
      </c>
      <c r="E210" s="42" t="s">
        <v>33</v>
      </c>
      <c r="F210" s="42" t="s">
        <v>33</v>
      </c>
      <c r="G210" s="45" t="s">
        <v>33</v>
      </c>
      <c r="H210" s="45" t="s">
        <v>33</v>
      </c>
      <c r="I210" s="43" t="s">
        <v>33</v>
      </c>
      <c r="J210" s="62"/>
      <c r="K210" s="45" t="s">
        <v>35</v>
      </c>
      <c r="L210" s="52" t="s">
        <v>33</v>
      </c>
      <c r="M210" s="47" t="s">
        <v>33</v>
      </c>
      <c r="N210" s="45" t="s">
        <v>33</v>
      </c>
      <c r="O210" s="45" t="s">
        <v>33</v>
      </c>
      <c r="P210" s="43" t="s">
        <v>33</v>
      </c>
      <c r="Q210" s="62"/>
      <c r="R210" s="45" t="s">
        <v>35</v>
      </c>
      <c r="S210" s="52" t="s">
        <v>33</v>
      </c>
      <c r="T210" s="48" t="s">
        <v>3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5</v>
      </c>
      <c r="E212" s="41" t="s">
        <v>33</v>
      </c>
      <c r="F212" s="42" t="s">
        <v>33</v>
      </c>
      <c r="G212" s="45" t="s">
        <v>33</v>
      </c>
      <c r="H212" s="45" t="s">
        <v>33</v>
      </c>
      <c r="I212" s="43" t="s">
        <v>33</v>
      </c>
      <c r="J212" s="44"/>
      <c r="K212" s="45" t="s">
        <v>35</v>
      </c>
      <c r="L212" s="52" t="s">
        <v>33</v>
      </c>
      <c r="M212" s="47" t="s">
        <v>33</v>
      </c>
      <c r="N212" s="45" t="s">
        <v>33</v>
      </c>
      <c r="O212" s="45" t="s">
        <v>33</v>
      </c>
      <c r="P212" s="43" t="s">
        <v>33</v>
      </c>
      <c r="Q212" s="44"/>
      <c r="R212" s="45" t="s">
        <v>35</v>
      </c>
      <c r="S212" s="52" t="s">
        <v>33</v>
      </c>
      <c r="T212" s="48" t="s">
        <v>3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051.2</v>
      </c>
      <c r="E221" s="27" t="s">
        <v>33</v>
      </c>
      <c r="F221" s="28" t="s">
        <v>54</v>
      </c>
      <c r="G221" s="29" t="s">
        <v>54</v>
      </c>
      <c r="H221" s="29" t="s">
        <v>54</v>
      </c>
      <c r="I221" s="30" t="s">
        <v>54</v>
      </c>
      <c r="J221" s="31"/>
      <c r="K221" s="30" t="s">
        <v>32</v>
      </c>
      <c r="L221" s="32" t="s">
        <v>33</v>
      </c>
      <c r="M221" s="33" t="s">
        <v>54</v>
      </c>
      <c r="N221" s="34" t="s">
        <v>54</v>
      </c>
      <c r="O221" s="35" t="s">
        <v>54</v>
      </c>
      <c r="P221" s="36" t="s">
        <v>54</v>
      </c>
      <c r="Q221" s="31"/>
      <c r="R221" s="36" t="s">
        <v>32</v>
      </c>
      <c r="S221" s="37" t="s">
        <v>33</v>
      </c>
      <c r="T221" s="38" t="s">
        <v>54</v>
      </c>
    </row>
    <row r="222" customFormat="false" ht="12" hidden="false" customHeight="true" outlineLevel="0" collapsed="false">
      <c r="B222" s="39" t="s">
        <v>34</v>
      </c>
      <c r="C222" s="40"/>
      <c r="D222" s="41" t="n">
        <v>1051.2</v>
      </c>
      <c r="E222" s="41" t="s">
        <v>33</v>
      </c>
      <c r="F222" s="42" t="s">
        <v>42</v>
      </c>
      <c r="G222" s="43" t="s">
        <v>42</v>
      </c>
      <c r="H222" s="43" t="s">
        <v>42</v>
      </c>
      <c r="I222" s="43" t="s">
        <v>42</v>
      </c>
      <c r="J222" s="44"/>
      <c r="K222" s="45" t="s">
        <v>35</v>
      </c>
      <c r="L222" s="46" t="s">
        <v>33</v>
      </c>
      <c r="M222" s="47" t="s">
        <v>42</v>
      </c>
      <c r="N222" s="43" t="s">
        <v>42</v>
      </c>
      <c r="O222" s="43" t="s">
        <v>42</v>
      </c>
      <c r="P222" s="43" t="s">
        <v>42</v>
      </c>
      <c r="Q222" s="44"/>
      <c r="R222" s="45" t="s">
        <v>35</v>
      </c>
      <c r="S222" s="46" t="s">
        <v>33</v>
      </c>
      <c r="T222" s="48" t="s">
        <v>54</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32</v>
      </c>
      <c r="E224" s="41" t="s">
        <v>33</v>
      </c>
      <c r="F224" s="41" t="s">
        <v>32</v>
      </c>
      <c r="G224" s="45" t="s">
        <v>32</v>
      </c>
      <c r="H224" s="45" t="s">
        <v>32</v>
      </c>
      <c r="I224" s="43" t="s">
        <v>54</v>
      </c>
      <c r="J224" s="44"/>
      <c r="K224" s="45" t="s">
        <v>32</v>
      </c>
      <c r="L224" s="46" t="s">
        <v>33</v>
      </c>
      <c r="M224" s="59" t="s">
        <v>32</v>
      </c>
      <c r="N224" s="45" t="s">
        <v>32</v>
      </c>
      <c r="O224" s="45" t="s">
        <v>32</v>
      </c>
      <c r="P224" s="43" t="s">
        <v>54</v>
      </c>
      <c r="Q224" s="44"/>
      <c r="R224" s="45" t="s">
        <v>32</v>
      </c>
      <c r="S224" s="46" t="s">
        <v>33</v>
      </c>
      <c r="T224" s="48" t="s">
        <v>54</v>
      </c>
    </row>
    <row r="225" customFormat="false" ht="12" hidden="false" customHeight="true" outlineLevel="0" collapsed="false">
      <c r="B225" s="60" t="s">
        <v>37</v>
      </c>
      <c r="C225" s="61"/>
      <c r="D225" s="41" t="s">
        <v>35</v>
      </c>
      <c r="E225" s="41" t="s">
        <v>33</v>
      </c>
      <c r="F225" s="42" t="s">
        <v>35</v>
      </c>
      <c r="G225" s="45" t="s">
        <v>35</v>
      </c>
      <c r="H225" s="45" t="s">
        <v>35</v>
      </c>
      <c r="I225" s="43" t="s">
        <v>35</v>
      </c>
      <c r="J225" s="62"/>
      <c r="K225" s="45" t="s">
        <v>35</v>
      </c>
      <c r="L225" s="52" t="s">
        <v>33</v>
      </c>
      <c r="M225" s="47" t="s">
        <v>35</v>
      </c>
      <c r="N225" s="45" t="s">
        <v>35</v>
      </c>
      <c r="O225" s="45" t="s">
        <v>35</v>
      </c>
      <c r="P225" s="43" t="s">
        <v>35</v>
      </c>
      <c r="Q225" s="62"/>
      <c r="R225" s="45" t="s">
        <v>35</v>
      </c>
      <c r="S225" s="52" t="s">
        <v>33</v>
      </c>
      <c r="T225" s="48" t="s">
        <v>3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35</v>
      </c>
      <c r="E227" s="41" t="s">
        <v>33</v>
      </c>
      <c r="F227" s="41" t="s">
        <v>35</v>
      </c>
      <c r="G227" s="45" t="s">
        <v>35</v>
      </c>
      <c r="H227" s="45" t="s">
        <v>35</v>
      </c>
      <c r="I227" s="43" t="s">
        <v>42</v>
      </c>
      <c r="J227" s="44"/>
      <c r="K227" s="45" t="s">
        <v>35</v>
      </c>
      <c r="L227" s="52" t="s">
        <v>33</v>
      </c>
      <c r="M227" s="59" t="s">
        <v>35</v>
      </c>
      <c r="N227" s="45" t="s">
        <v>35</v>
      </c>
      <c r="O227" s="45" t="s">
        <v>35</v>
      </c>
      <c r="P227" s="43" t="s">
        <v>42</v>
      </c>
      <c r="Q227" s="44"/>
      <c r="R227" s="45" t="s">
        <v>35</v>
      </c>
      <c r="S227" s="52" t="s">
        <v>33</v>
      </c>
      <c r="T227" s="48" t="s">
        <v>54</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5</v>
      </c>
      <c r="E231" s="42" t="s">
        <v>33</v>
      </c>
      <c r="F231" s="42" t="s">
        <v>33</v>
      </c>
      <c r="G231" s="45" t="s">
        <v>33</v>
      </c>
      <c r="H231" s="45" t="s">
        <v>33</v>
      </c>
      <c r="I231" s="43" t="s">
        <v>33</v>
      </c>
      <c r="J231" s="62"/>
      <c r="K231" s="45" t="s">
        <v>35</v>
      </c>
      <c r="L231" s="52" t="s">
        <v>33</v>
      </c>
      <c r="M231" s="47" t="s">
        <v>33</v>
      </c>
      <c r="N231" s="45" t="s">
        <v>33</v>
      </c>
      <c r="O231" s="45" t="s">
        <v>33</v>
      </c>
      <c r="P231" s="43" t="s">
        <v>33</v>
      </c>
      <c r="Q231" s="62"/>
      <c r="R231" s="45" t="s">
        <v>35</v>
      </c>
      <c r="S231" s="52" t="s">
        <v>33</v>
      </c>
      <c r="T231" s="48" t="s">
        <v>3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5</v>
      </c>
      <c r="E233" s="41" t="s">
        <v>33</v>
      </c>
      <c r="F233" s="42" t="s">
        <v>33</v>
      </c>
      <c r="G233" s="45" t="s">
        <v>33</v>
      </c>
      <c r="H233" s="45" t="s">
        <v>33</v>
      </c>
      <c r="I233" s="43" t="s">
        <v>33</v>
      </c>
      <c r="J233" s="44"/>
      <c r="K233" s="45" t="s">
        <v>35</v>
      </c>
      <c r="L233" s="52" t="s">
        <v>33</v>
      </c>
      <c r="M233" s="47" t="s">
        <v>33</v>
      </c>
      <c r="N233" s="45" t="s">
        <v>33</v>
      </c>
      <c r="O233" s="45" t="s">
        <v>33</v>
      </c>
      <c r="P233" s="43" t="s">
        <v>33</v>
      </c>
      <c r="Q233" s="44"/>
      <c r="R233" s="45" t="s">
        <v>35</v>
      </c>
      <c r="S233" s="52" t="s">
        <v>33</v>
      </c>
      <c r="T233" s="48" t="s">
        <v>3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061.2</v>
      </c>
      <c r="E242" s="27" t="s">
        <v>33</v>
      </c>
      <c r="F242" s="28" t="s">
        <v>54</v>
      </c>
      <c r="G242" s="29" t="s">
        <v>54</v>
      </c>
      <c r="H242" s="29" t="s">
        <v>54</v>
      </c>
      <c r="I242" s="30" t="s">
        <v>54</v>
      </c>
      <c r="J242" s="31"/>
      <c r="K242" s="30" t="s">
        <v>32</v>
      </c>
      <c r="L242" s="32" t="s">
        <v>33</v>
      </c>
      <c r="M242" s="33" t="s">
        <v>54</v>
      </c>
      <c r="N242" s="34" t="s">
        <v>54</v>
      </c>
      <c r="O242" s="35" t="s">
        <v>54</v>
      </c>
      <c r="P242" s="36" t="s">
        <v>54</v>
      </c>
      <c r="Q242" s="31"/>
      <c r="R242" s="36" t="s">
        <v>32</v>
      </c>
      <c r="S242" s="37" t="s">
        <v>33</v>
      </c>
      <c r="T242" s="38" t="s">
        <v>54</v>
      </c>
    </row>
    <row r="243" customFormat="false" ht="12" hidden="false" customHeight="true" outlineLevel="0" collapsed="false">
      <c r="B243" s="39" t="s">
        <v>34</v>
      </c>
      <c r="C243" s="40"/>
      <c r="D243" s="41" t="n">
        <v>1061.2</v>
      </c>
      <c r="E243" s="41" t="s">
        <v>33</v>
      </c>
      <c r="F243" s="42" t="s">
        <v>42</v>
      </c>
      <c r="G243" s="43" t="s">
        <v>42</v>
      </c>
      <c r="H243" s="43" t="s">
        <v>42</v>
      </c>
      <c r="I243" s="43" t="s">
        <v>42</v>
      </c>
      <c r="J243" s="44"/>
      <c r="K243" s="45" t="s">
        <v>35</v>
      </c>
      <c r="L243" s="46" t="s">
        <v>33</v>
      </c>
      <c r="M243" s="47" t="s">
        <v>42</v>
      </c>
      <c r="N243" s="43" t="s">
        <v>42</v>
      </c>
      <c r="O243" s="43" t="s">
        <v>42</v>
      </c>
      <c r="P243" s="43" t="s">
        <v>42</v>
      </c>
      <c r="Q243" s="44"/>
      <c r="R243" s="45" t="s">
        <v>35</v>
      </c>
      <c r="S243" s="46" t="s">
        <v>33</v>
      </c>
      <c r="T243" s="48" t="s">
        <v>54</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32</v>
      </c>
      <c r="E245" s="41" t="s">
        <v>33</v>
      </c>
      <c r="F245" s="41" t="s">
        <v>32</v>
      </c>
      <c r="G245" s="45" t="s">
        <v>32</v>
      </c>
      <c r="H245" s="45" t="s">
        <v>32</v>
      </c>
      <c r="I245" s="43" t="s">
        <v>54</v>
      </c>
      <c r="J245" s="44"/>
      <c r="K245" s="45" t="s">
        <v>32</v>
      </c>
      <c r="L245" s="46" t="s">
        <v>33</v>
      </c>
      <c r="M245" s="59" t="s">
        <v>32</v>
      </c>
      <c r="N245" s="45" t="s">
        <v>32</v>
      </c>
      <c r="O245" s="45" t="s">
        <v>32</v>
      </c>
      <c r="P245" s="43" t="s">
        <v>54</v>
      </c>
      <c r="Q245" s="44"/>
      <c r="R245" s="45" t="s">
        <v>32</v>
      </c>
      <c r="S245" s="46" t="s">
        <v>33</v>
      </c>
      <c r="T245" s="48" t="s">
        <v>54</v>
      </c>
    </row>
    <row r="246" customFormat="false" ht="12" hidden="false" customHeight="true" outlineLevel="0" collapsed="false">
      <c r="B246" s="60" t="s">
        <v>37</v>
      </c>
      <c r="C246" s="61"/>
      <c r="D246" s="41" t="s">
        <v>35</v>
      </c>
      <c r="E246" s="41" t="s">
        <v>33</v>
      </c>
      <c r="F246" s="42" t="s">
        <v>35</v>
      </c>
      <c r="G246" s="45" t="s">
        <v>35</v>
      </c>
      <c r="H246" s="45" t="s">
        <v>35</v>
      </c>
      <c r="I246" s="43" t="s">
        <v>35</v>
      </c>
      <c r="J246" s="62"/>
      <c r="K246" s="45" t="s">
        <v>35</v>
      </c>
      <c r="L246" s="52" t="s">
        <v>33</v>
      </c>
      <c r="M246" s="47" t="s">
        <v>35</v>
      </c>
      <c r="N246" s="45" t="s">
        <v>35</v>
      </c>
      <c r="O246" s="45" t="s">
        <v>35</v>
      </c>
      <c r="P246" s="43" t="s">
        <v>35</v>
      </c>
      <c r="Q246" s="62"/>
      <c r="R246" s="45" t="s">
        <v>35</v>
      </c>
      <c r="S246" s="52" t="s">
        <v>33</v>
      </c>
      <c r="T246" s="48" t="s">
        <v>3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35</v>
      </c>
      <c r="E248" s="41" t="s">
        <v>33</v>
      </c>
      <c r="F248" s="41" t="s">
        <v>35</v>
      </c>
      <c r="G248" s="45" t="s">
        <v>35</v>
      </c>
      <c r="H248" s="45" t="s">
        <v>35</v>
      </c>
      <c r="I248" s="43" t="s">
        <v>42</v>
      </c>
      <c r="J248" s="44"/>
      <c r="K248" s="45" t="s">
        <v>35</v>
      </c>
      <c r="L248" s="52" t="s">
        <v>33</v>
      </c>
      <c r="M248" s="59" t="s">
        <v>35</v>
      </c>
      <c r="N248" s="45" t="s">
        <v>35</v>
      </c>
      <c r="O248" s="45" t="s">
        <v>35</v>
      </c>
      <c r="P248" s="43" t="s">
        <v>42</v>
      </c>
      <c r="Q248" s="44"/>
      <c r="R248" s="45" t="s">
        <v>35</v>
      </c>
      <c r="S248" s="52" t="s">
        <v>33</v>
      </c>
      <c r="T248" s="48" t="s">
        <v>54</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5</v>
      </c>
      <c r="E252" s="42" t="s">
        <v>33</v>
      </c>
      <c r="F252" s="42" t="s">
        <v>33</v>
      </c>
      <c r="G252" s="45" t="s">
        <v>33</v>
      </c>
      <c r="H252" s="45" t="s">
        <v>33</v>
      </c>
      <c r="I252" s="43" t="s">
        <v>33</v>
      </c>
      <c r="J252" s="62"/>
      <c r="K252" s="45" t="s">
        <v>35</v>
      </c>
      <c r="L252" s="52" t="s">
        <v>33</v>
      </c>
      <c r="M252" s="47" t="s">
        <v>33</v>
      </c>
      <c r="N252" s="45" t="s">
        <v>33</v>
      </c>
      <c r="O252" s="45" t="s">
        <v>33</v>
      </c>
      <c r="P252" s="43" t="s">
        <v>33</v>
      </c>
      <c r="Q252" s="62"/>
      <c r="R252" s="45" t="s">
        <v>35</v>
      </c>
      <c r="S252" s="52" t="s">
        <v>33</v>
      </c>
      <c r="T252" s="48" t="s">
        <v>3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5</v>
      </c>
      <c r="E254" s="41" t="s">
        <v>33</v>
      </c>
      <c r="F254" s="42" t="s">
        <v>33</v>
      </c>
      <c r="G254" s="45" t="s">
        <v>33</v>
      </c>
      <c r="H254" s="45" t="s">
        <v>33</v>
      </c>
      <c r="I254" s="43" t="s">
        <v>33</v>
      </c>
      <c r="J254" s="44"/>
      <c r="K254" s="45" t="s">
        <v>35</v>
      </c>
      <c r="L254" s="52" t="s">
        <v>33</v>
      </c>
      <c r="M254" s="47" t="s">
        <v>33</v>
      </c>
      <c r="N254" s="45" t="s">
        <v>33</v>
      </c>
      <c r="O254" s="45" t="s">
        <v>33</v>
      </c>
      <c r="P254" s="43" t="s">
        <v>33</v>
      </c>
      <c r="Q254" s="44"/>
      <c r="R254" s="45" t="s">
        <v>35</v>
      </c>
      <c r="S254" s="52" t="s">
        <v>33</v>
      </c>
      <c r="T254" s="48" t="s">
        <v>3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063.1</v>
      </c>
      <c r="E263" s="27" t="s">
        <v>33</v>
      </c>
      <c r="F263" s="28" t="s">
        <v>54</v>
      </c>
      <c r="G263" s="29" t="s">
        <v>54</v>
      </c>
      <c r="H263" s="29" t="s">
        <v>54</v>
      </c>
      <c r="I263" s="30" t="s">
        <v>54</v>
      </c>
      <c r="J263" s="31"/>
      <c r="K263" s="30" t="s">
        <v>32</v>
      </c>
      <c r="L263" s="32" t="s">
        <v>33</v>
      </c>
      <c r="M263" s="33" t="s">
        <v>54</v>
      </c>
      <c r="N263" s="34" t="s">
        <v>54</v>
      </c>
      <c r="O263" s="35" t="s">
        <v>54</v>
      </c>
      <c r="P263" s="36" t="s">
        <v>54</v>
      </c>
      <c r="Q263" s="31"/>
      <c r="R263" s="36" t="s">
        <v>32</v>
      </c>
      <c r="S263" s="37" t="s">
        <v>33</v>
      </c>
      <c r="T263" s="38" t="s">
        <v>54</v>
      </c>
    </row>
    <row r="264" customFormat="false" ht="12" hidden="false" customHeight="true" outlineLevel="0" collapsed="false">
      <c r="B264" s="39" t="s">
        <v>34</v>
      </c>
      <c r="C264" s="40"/>
      <c r="D264" s="41" t="n">
        <v>1063.1</v>
      </c>
      <c r="E264" s="41" t="s">
        <v>33</v>
      </c>
      <c r="F264" s="42" t="s">
        <v>42</v>
      </c>
      <c r="G264" s="43" t="s">
        <v>42</v>
      </c>
      <c r="H264" s="43" t="s">
        <v>42</v>
      </c>
      <c r="I264" s="43" t="s">
        <v>42</v>
      </c>
      <c r="J264" s="44"/>
      <c r="K264" s="45" t="s">
        <v>35</v>
      </c>
      <c r="L264" s="46" t="s">
        <v>33</v>
      </c>
      <c r="M264" s="47" t="s">
        <v>42</v>
      </c>
      <c r="N264" s="43" t="s">
        <v>42</v>
      </c>
      <c r="O264" s="43" t="s">
        <v>42</v>
      </c>
      <c r="P264" s="43" t="s">
        <v>42</v>
      </c>
      <c r="Q264" s="44"/>
      <c r="R264" s="45" t="s">
        <v>35</v>
      </c>
      <c r="S264" s="46" t="s">
        <v>33</v>
      </c>
      <c r="T264" s="48" t="s">
        <v>54</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32</v>
      </c>
      <c r="E266" s="41" t="s">
        <v>33</v>
      </c>
      <c r="F266" s="41" t="s">
        <v>32</v>
      </c>
      <c r="G266" s="45" t="s">
        <v>32</v>
      </c>
      <c r="H266" s="45" t="s">
        <v>32</v>
      </c>
      <c r="I266" s="43" t="s">
        <v>54</v>
      </c>
      <c r="J266" s="44"/>
      <c r="K266" s="45" t="s">
        <v>32</v>
      </c>
      <c r="L266" s="46" t="s">
        <v>33</v>
      </c>
      <c r="M266" s="59" t="s">
        <v>32</v>
      </c>
      <c r="N266" s="45" t="s">
        <v>32</v>
      </c>
      <c r="O266" s="45" t="s">
        <v>32</v>
      </c>
      <c r="P266" s="43" t="s">
        <v>54</v>
      </c>
      <c r="Q266" s="44"/>
      <c r="R266" s="45" t="s">
        <v>32</v>
      </c>
      <c r="S266" s="46" t="s">
        <v>33</v>
      </c>
      <c r="T266" s="48" t="s">
        <v>54</v>
      </c>
    </row>
    <row r="267" customFormat="false" ht="12" hidden="false" customHeight="true" outlineLevel="0" collapsed="false">
      <c r="B267" s="60" t="s">
        <v>37</v>
      </c>
      <c r="C267" s="61"/>
      <c r="D267" s="41" t="s">
        <v>35</v>
      </c>
      <c r="E267" s="41" t="s">
        <v>33</v>
      </c>
      <c r="F267" s="42" t="s">
        <v>35</v>
      </c>
      <c r="G267" s="45" t="s">
        <v>35</v>
      </c>
      <c r="H267" s="45" t="s">
        <v>35</v>
      </c>
      <c r="I267" s="43" t="s">
        <v>35</v>
      </c>
      <c r="J267" s="62"/>
      <c r="K267" s="45" t="s">
        <v>35</v>
      </c>
      <c r="L267" s="52" t="s">
        <v>33</v>
      </c>
      <c r="M267" s="47" t="s">
        <v>35</v>
      </c>
      <c r="N267" s="45" t="s">
        <v>35</v>
      </c>
      <c r="O267" s="45" t="s">
        <v>35</v>
      </c>
      <c r="P267" s="43" t="s">
        <v>35</v>
      </c>
      <c r="Q267" s="62"/>
      <c r="R267" s="45" t="s">
        <v>35</v>
      </c>
      <c r="S267" s="52" t="s">
        <v>33</v>
      </c>
      <c r="T267" s="48" t="s">
        <v>3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35</v>
      </c>
      <c r="E269" s="41" t="s">
        <v>33</v>
      </c>
      <c r="F269" s="41" t="s">
        <v>35</v>
      </c>
      <c r="G269" s="45" t="s">
        <v>35</v>
      </c>
      <c r="H269" s="45" t="s">
        <v>35</v>
      </c>
      <c r="I269" s="43" t="s">
        <v>42</v>
      </c>
      <c r="J269" s="44"/>
      <c r="K269" s="45" t="s">
        <v>35</v>
      </c>
      <c r="L269" s="52" t="s">
        <v>33</v>
      </c>
      <c r="M269" s="59" t="s">
        <v>35</v>
      </c>
      <c r="N269" s="45" t="s">
        <v>35</v>
      </c>
      <c r="O269" s="45" t="s">
        <v>35</v>
      </c>
      <c r="P269" s="43" t="s">
        <v>42</v>
      </c>
      <c r="Q269" s="44"/>
      <c r="R269" s="45" t="s">
        <v>35</v>
      </c>
      <c r="S269" s="52" t="s">
        <v>33</v>
      </c>
      <c r="T269" s="48" t="s">
        <v>54</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5</v>
      </c>
      <c r="E273" s="42" t="s">
        <v>33</v>
      </c>
      <c r="F273" s="42" t="s">
        <v>33</v>
      </c>
      <c r="G273" s="45" t="s">
        <v>33</v>
      </c>
      <c r="H273" s="45" t="s">
        <v>33</v>
      </c>
      <c r="I273" s="43" t="s">
        <v>33</v>
      </c>
      <c r="J273" s="62"/>
      <c r="K273" s="45" t="s">
        <v>35</v>
      </c>
      <c r="L273" s="52" t="s">
        <v>33</v>
      </c>
      <c r="M273" s="47" t="s">
        <v>33</v>
      </c>
      <c r="N273" s="45" t="s">
        <v>33</v>
      </c>
      <c r="O273" s="45" t="s">
        <v>33</v>
      </c>
      <c r="P273" s="43" t="s">
        <v>33</v>
      </c>
      <c r="Q273" s="62"/>
      <c r="R273" s="45" t="s">
        <v>35</v>
      </c>
      <c r="S273" s="52" t="s">
        <v>33</v>
      </c>
      <c r="T273" s="48" t="s">
        <v>3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5</v>
      </c>
      <c r="E275" s="41" t="s">
        <v>33</v>
      </c>
      <c r="F275" s="42" t="s">
        <v>33</v>
      </c>
      <c r="G275" s="45" t="s">
        <v>33</v>
      </c>
      <c r="H275" s="45" t="s">
        <v>33</v>
      </c>
      <c r="I275" s="43" t="s">
        <v>33</v>
      </c>
      <c r="J275" s="44"/>
      <c r="K275" s="45" t="s">
        <v>35</v>
      </c>
      <c r="L275" s="52" t="s">
        <v>33</v>
      </c>
      <c r="M275" s="47" t="s">
        <v>33</v>
      </c>
      <c r="N275" s="45" t="s">
        <v>33</v>
      </c>
      <c r="O275" s="45" t="s">
        <v>33</v>
      </c>
      <c r="P275" s="43" t="s">
        <v>33</v>
      </c>
      <c r="Q275" s="44"/>
      <c r="R275" s="45" t="s">
        <v>35</v>
      </c>
      <c r="S275" s="52" t="s">
        <v>33</v>
      </c>
      <c r="T275" s="48" t="s">
        <v>3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061.6</v>
      </c>
      <c r="E284" s="27" t="s">
        <v>33</v>
      </c>
      <c r="F284" s="28" t="s">
        <v>54</v>
      </c>
      <c r="G284" s="29" t="s">
        <v>54</v>
      </c>
      <c r="H284" s="29" t="s">
        <v>54</v>
      </c>
      <c r="I284" s="30" t="s">
        <v>54</v>
      </c>
      <c r="J284" s="31"/>
      <c r="K284" s="30" t="s">
        <v>32</v>
      </c>
      <c r="L284" s="32" t="s">
        <v>33</v>
      </c>
      <c r="M284" s="33" t="s">
        <v>54</v>
      </c>
      <c r="N284" s="34" t="s">
        <v>54</v>
      </c>
      <c r="O284" s="35" t="s">
        <v>54</v>
      </c>
      <c r="P284" s="36" t="s">
        <v>54</v>
      </c>
      <c r="Q284" s="31"/>
      <c r="R284" s="36" t="s">
        <v>32</v>
      </c>
      <c r="S284" s="37" t="s">
        <v>33</v>
      </c>
      <c r="T284" s="38" t="s">
        <v>54</v>
      </c>
    </row>
    <row r="285" customFormat="false" ht="12" hidden="false" customHeight="true" outlineLevel="0" collapsed="false">
      <c r="B285" s="39" t="s">
        <v>34</v>
      </c>
      <c r="C285" s="40"/>
      <c r="D285" s="41" t="n">
        <v>1061.6</v>
      </c>
      <c r="E285" s="41" t="s">
        <v>33</v>
      </c>
      <c r="F285" s="42" t="s">
        <v>42</v>
      </c>
      <c r="G285" s="43" t="s">
        <v>42</v>
      </c>
      <c r="H285" s="43" t="s">
        <v>42</v>
      </c>
      <c r="I285" s="43" t="s">
        <v>42</v>
      </c>
      <c r="J285" s="44"/>
      <c r="K285" s="45" t="s">
        <v>35</v>
      </c>
      <c r="L285" s="46" t="s">
        <v>33</v>
      </c>
      <c r="M285" s="47" t="s">
        <v>42</v>
      </c>
      <c r="N285" s="43" t="s">
        <v>42</v>
      </c>
      <c r="O285" s="43" t="s">
        <v>42</v>
      </c>
      <c r="P285" s="43" t="s">
        <v>42</v>
      </c>
      <c r="Q285" s="44"/>
      <c r="R285" s="45" t="s">
        <v>35</v>
      </c>
      <c r="S285" s="46" t="s">
        <v>33</v>
      </c>
      <c r="T285" s="48" t="s">
        <v>54</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32</v>
      </c>
      <c r="E287" s="41" t="s">
        <v>33</v>
      </c>
      <c r="F287" s="41" t="s">
        <v>32</v>
      </c>
      <c r="G287" s="45" t="s">
        <v>32</v>
      </c>
      <c r="H287" s="45" t="s">
        <v>32</v>
      </c>
      <c r="I287" s="43" t="s">
        <v>54</v>
      </c>
      <c r="J287" s="44"/>
      <c r="K287" s="45" t="s">
        <v>32</v>
      </c>
      <c r="L287" s="46" t="s">
        <v>33</v>
      </c>
      <c r="M287" s="59" t="s">
        <v>32</v>
      </c>
      <c r="N287" s="45" t="s">
        <v>32</v>
      </c>
      <c r="O287" s="45" t="s">
        <v>32</v>
      </c>
      <c r="P287" s="43" t="s">
        <v>54</v>
      </c>
      <c r="Q287" s="44"/>
      <c r="R287" s="45" t="s">
        <v>32</v>
      </c>
      <c r="S287" s="46" t="s">
        <v>33</v>
      </c>
      <c r="T287" s="48" t="s">
        <v>54</v>
      </c>
    </row>
    <row r="288" customFormat="false" ht="12" hidden="false" customHeight="true" outlineLevel="0" collapsed="false">
      <c r="B288" s="60" t="s">
        <v>37</v>
      </c>
      <c r="C288" s="61"/>
      <c r="D288" s="41" t="s">
        <v>35</v>
      </c>
      <c r="E288" s="41" t="s">
        <v>33</v>
      </c>
      <c r="F288" s="42" t="s">
        <v>35</v>
      </c>
      <c r="G288" s="45" t="s">
        <v>35</v>
      </c>
      <c r="H288" s="45" t="s">
        <v>35</v>
      </c>
      <c r="I288" s="43" t="s">
        <v>35</v>
      </c>
      <c r="J288" s="62"/>
      <c r="K288" s="45" t="s">
        <v>35</v>
      </c>
      <c r="L288" s="52" t="s">
        <v>33</v>
      </c>
      <c r="M288" s="47" t="s">
        <v>35</v>
      </c>
      <c r="N288" s="45" t="s">
        <v>35</v>
      </c>
      <c r="O288" s="45" t="s">
        <v>35</v>
      </c>
      <c r="P288" s="43" t="s">
        <v>35</v>
      </c>
      <c r="Q288" s="62"/>
      <c r="R288" s="45" t="s">
        <v>35</v>
      </c>
      <c r="S288" s="52" t="s">
        <v>33</v>
      </c>
      <c r="T288" s="48" t="s">
        <v>3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35</v>
      </c>
      <c r="E290" s="41" t="s">
        <v>33</v>
      </c>
      <c r="F290" s="41" t="s">
        <v>35</v>
      </c>
      <c r="G290" s="45" t="s">
        <v>35</v>
      </c>
      <c r="H290" s="45" t="s">
        <v>35</v>
      </c>
      <c r="I290" s="43" t="s">
        <v>42</v>
      </c>
      <c r="J290" s="44"/>
      <c r="K290" s="45" t="s">
        <v>35</v>
      </c>
      <c r="L290" s="52" t="s">
        <v>33</v>
      </c>
      <c r="M290" s="59" t="s">
        <v>35</v>
      </c>
      <c r="N290" s="45" t="s">
        <v>35</v>
      </c>
      <c r="O290" s="45" t="s">
        <v>35</v>
      </c>
      <c r="P290" s="43" t="s">
        <v>42</v>
      </c>
      <c r="Q290" s="44"/>
      <c r="R290" s="45" t="s">
        <v>35</v>
      </c>
      <c r="S290" s="52" t="s">
        <v>33</v>
      </c>
      <c r="T290" s="48" t="s">
        <v>54</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5</v>
      </c>
      <c r="E294" s="42" t="s">
        <v>33</v>
      </c>
      <c r="F294" s="42" t="s">
        <v>33</v>
      </c>
      <c r="G294" s="45" t="s">
        <v>33</v>
      </c>
      <c r="H294" s="45" t="s">
        <v>33</v>
      </c>
      <c r="I294" s="43" t="s">
        <v>33</v>
      </c>
      <c r="J294" s="62"/>
      <c r="K294" s="45" t="s">
        <v>35</v>
      </c>
      <c r="L294" s="52" t="s">
        <v>33</v>
      </c>
      <c r="M294" s="47" t="s">
        <v>33</v>
      </c>
      <c r="N294" s="45" t="s">
        <v>33</v>
      </c>
      <c r="O294" s="45" t="s">
        <v>33</v>
      </c>
      <c r="P294" s="43" t="s">
        <v>33</v>
      </c>
      <c r="Q294" s="62"/>
      <c r="R294" s="45" t="s">
        <v>35</v>
      </c>
      <c r="S294" s="52" t="s">
        <v>33</v>
      </c>
      <c r="T294" s="48" t="s">
        <v>3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5</v>
      </c>
      <c r="E296" s="41" t="s">
        <v>33</v>
      </c>
      <c r="F296" s="42" t="s">
        <v>33</v>
      </c>
      <c r="G296" s="45" t="s">
        <v>33</v>
      </c>
      <c r="H296" s="45" t="s">
        <v>33</v>
      </c>
      <c r="I296" s="43" t="s">
        <v>33</v>
      </c>
      <c r="J296" s="44"/>
      <c r="K296" s="45" t="s">
        <v>35</v>
      </c>
      <c r="L296" s="52" t="s">
        <v>33</v>
      </c>
      <c r="M296" s="47" t="s">
        <v>33</v>
      </c>
      <c r="N296" s="45" t="s">
        <v>33</v>
      </c>
      <c r="O296" s="45" t="s">
        <v>33</v>
      </c>
      <c r="P296" s="43" t="s">
        <v>33</v>
      </c>
      <c r="Q296" s="44"/>
      <c r="R296" s="45" t="s">
        <v>35</v>
      </c>
      <c r="S296" s="52" t="s">
        <v>33</v>
      </c>
      <c r="T296" s="48" t="s">
        <v>3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059.6</v>
      </c>
      <c r="E305" s="27" t="s">
        <v>33</v>
      </c>
      <c r="F305" s="28" t="s">
        <v>55</v>
      </c>
      <c r="G305" s="29" t="s">
        <v>55</v>
      </c>
      <c r="H305" s="29" t="s">
        <v>55</v>
      </c>
      <c r="I305" s="30" t="s">
        <v>55</v>
      </c>
      <c r="J305" s="31"/>
      <c r="K305" s="30" t="s">
        <v>32</v>
      </c>
      <c r="L305" s="32" t="s">
        <v>33</v>
      </c>
      <c r="M305" s="33" t="s">
        <v>55</v>
      </c>
      <c r="N305" s="34" t="s">
        <v>55</v>
      </c>
      <c r="O305" s="35" t="s">
        <v>55</v>
      </c>
      <c r="P305" s="36" t="s">
        <v>55</v>
      </c>
      <c r="Q305" s="31"/>
      <c r="R305" s="36" t="s">
        <v>32</v>
      </c>
      <c r="S305" s="37" t="s">
        <v>33</v>
      </c>
      <c r="T305" s="38" t="s">
        <v>55</v>
      </c>
    </row>
    <row r="306" customFormat="false" ht="12" hidden="false" customHeight="true" outlineLevel="0" collapsed="false">
      <c r="B306" s="39" t="s">
        <v>34</v>
      </c>
      <c r="C306" s="40"/>
      <c r="D306" s="41" t="n">
        <v>1059.6</v>
      </c>
      <c r="E306" s="41" t="s">
        <v>33</v>
      </c>
      <c r="F306" s="42" t="s">
        <v>42</v>
      </c>
      <c r="G306" s="43" t="s">
        <v>42</v>
      </c>
      <c r="H306" s="43" t="s">
        <v>42</v>
      </c>
      <c r="I306" s="43" t="s">
        <v>42</v>
      </c>
      <c r="J306" s="44"/>
      <c r="K306" s="45" t="s">
        <v>35</v>
      </c>
      <c r="L306" s="46" t="s">
        <v>33</v>
      </c>
      <c r="M306" s="47" t="s">
        <v>42</v>
      </c>
      <c r="N306" s="43" t="s">
        <v>42</v>
      </c>
      <c r="O306" s="43" t="s">
        <v>42</v>
      </c>
      <c r="P306" s="43" t="s">
        <v>42</v>
      </c>
      <c r="Q306" s="44"/>
      <c r="R306" s="45" t="s">
        <v>35</v>
      </c>
      <c r="S306" s="46" t="s">
        <v>33</v>
      </c>
      <c r="T306" s="48" t="s">
        <v>54</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32</v>
      </c>
      <c r="E308" s="41" t="s">
        <v>33</v>
      </c>
      <c r="F308" s="41" t="s">
        <v>56</v>
      </c>
      <c r="G308" s="45" t="s">
        <v>56</v>
      </c>
      <c r="H308" s="45" t="s">
        <v>56</v>
      </c>
      <c r="I308" s="43" t="s">
        <v>55</v>
      </c>
      <c r="J308" s="44"/>
      <c r="K308" s="45" t="s">
        <v>32</v>
      </c>
      <c r="L308" s="46" t="s">
        <v>33</v>
      </c>
      <c r="M308" s="59" t="s">
        <v>56</v>
      </c>
      <c r="N308" s="45" t="s">
        <v>56</v>
      </c>
      <c r="O308" s="45" t="s">
        <v>56</v>
      </c>
      <c r="P308" s="43" t="s">
        <v>55</v>
      </c>
      <c r="Q308" s="44"/>
      <c r="R308" s="45" t="s">
        <v>32</v>
      </c>
      <c r="S308" s="46" t="s">
        <v>33</v>
      </c>
      <c r="T308" s="48" t="s">
        <v>55</v>
      </c>
    </row>
    <row r="309" customFormat="false" ht="12" hidden="false" customHeight="true" outlineLevel="0" collapsed="false">
      <c r="B309" s="60" t="s">
        <v>37</v>
      </c>
      <c r="C309" s="61"/>
      <c r="D309" s="41" t="s">
        <v>35</v>
      </c>
      <c r="E309" s="41" t="s">
        <v>33</v>
      </c>
      <c r="F309" s="42" t="s">
        <v>35</v>
      </c>
      <c r="G309" s="45" t="s">
        <v>35</v>
      </c>
      <c r="H309" s="45" t="s">
        <v>35</v>
      </c>
      <c r="I309" s="43" t="s">
        <v>35</v>
      </c>
      <c r="J309" s="62"/>
      <c r="K309" s="45" t="s">
        <v>35</v>
      </c>
      <c r="L309" s="52" t="s">
        <v>33</v>
      </c>
      <c r="M309" s="47" t="s">
        <v>35</v>
      </c>
      <c r="N309" s="45" t="s">
        <v>35</v>
      </c>
      <c r="O309" s="45" t="s">
        <v>35</v>
      </c>
      <c r="P309" s="43" t="s">
        <v>35</v>
      </c>
      <c r="Q309" s="62"/>
      <c r="R309" s="45" t="s">
        <v>35</v>
      </c>
      <c r="S309" s="52" t="s">
        <v>33</v>
      </c>
      <c r="T309" s="48" t="s">
        <v>3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35</v>
      </c>
      <c r="E311" s="41" t="s">
        <v>33</v>
      </c>
      <c r="F311" s="41" t="s">
        <v>35</v>
      </c>
      <c r="G311" s="45" t="s">
        <v>35</v>
      </c>
      <c r="H311" s="45" t="s">
        <v>35</v>
      </c>
      <c r="I311" s="43" t="s">
        <v>42</v>
      </c>
      <c r="J311" s="44"/>
      <c r="K311" s="45" t="s">
        <v>35</v>
      </c>
      <c r="L311" s="52" t="s">
        <v>33</v>
      </c>
      <c r="M311" s="59" t="s">
        <v>35</v>
      </c>
      <c r="N311" s="45" t="s">
        <v>35</v>
      </c>
      <c r="O311" s="45" t="s">
        <v>35</v>
      </c>
      <c r="P311" s="43" t="s">
        <v>42</v>
      </c>
      <c r="Q311" s="44"/>
      <c r="R311" s="45" t="s">
        <v>35</v>
      </c>
      <c r="S311" s="52" t="s">
        <v>33</v>
      </c>
      <c r="T311" s="48" t="s">
        <v>54</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3</v>
      </c>
      <c r="E313" s="41" t="s">
        <v>33</v>
      </c>
      <c r="F313" s="41" t="s">
        <v>45</v>
      </c>
      <c r="G313" s="45" t="s">
        <v>45</v>
      </c>
      <c r="H313" s="45" t="s">
        <v>45</v>
      </c>
      <c r="I313" s="43" t="s">
        <v>45</v>
      </c>
      <c r="J313" s="44"/>
      <c r="K313" s="45" t="s">
        <v>33</v>
      </c>
      <c r="L313" s="52" t="s">
        <v>33</v>
      </c>
      <c r="M313" s="59" t="s">
        <v>45</v>
      </c>
      <c r="N313" s="45" t="s">
        <v>45</v>
      </c>
      <c r="O313" s="45" t="s">
        <v>45</v>
      </c>
      <c r="P313" s="43" t="s">
        <v>45</v>
      </c>
      <c r="Q313" s="44"/>
      <c r="R313" s="45" t="s">
        <v>33</v>
      </c>
      <c r="S313" s="52" t="s">
        <v>33</v>
      </c>
      <c r="T313" s="48" t="s">
        <v>43</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5</v>
      </c>
      <c r="E315" s="42" t="s">
        <v>33</v>
      </c>
      <c r="F315" s="42" t="s">
        <v>45</v>
      </c>
      <c r="G315" s="45" t="s">
        <v>45</v>
      </c>
      <c r="H315" s="45" t="s">
        <v>45</v>
      </c>
      <c r="I315" s="43" t="s">
        <v>45</v>
      </c>
      <c r="J315" s="62"/>
      <c r="K315" s="45" t="s">
        <v>35</v>
      </c>
      <c r="L315" s="52" t="s">
        <v>33</v>
      </c>
      <c r="M315" s="47" t="s">
        <v>45</v>
      </c>
      <c r="N315" s="45" t="s">
        <v>45</v>
      </c>
      <c r="O315" s="45" t="s">
        <v>45</v>
      </c>
      <c r="P315" s="43" t="s">
        <v>45</v>
      </c>
      <c r="Q315" s="62"/>
      <c r="R315" s="45" t="s">
        <v>35</v>
      </c>
      <c r="S315" s="52" t="s">
        <v>33</v>
      </c>
      <c r="T315" s="48" t="s">
        <v>56</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5</v>
      </c>
      <c r="E317" s="41" t="s">
        <v>33</v>
      </c>
      <c r="F317" s="42" t="s">
        <v>33</v>
      </c>
      <c r="G317" s="45" t="s">
        <v>33</v>
      </c>
      <c r="H317" s="45" t="s">
        <v>33</v>
      </c>
      <c r="I317" s="43" t="s">
        <v>33</v>
      </c>
      <c r="J317" s="44"/>
      <c r="K317" s="45" t="s">
        <v>35</v>
      </c>
      <c r="L317" s="52" t="s">
        <v>33</v>
      </c>
      <c r="M317" s="47" t="s">
        <v>33</v>
      </c>
      <c r="N317" s="45" t="s">
        <v>33</v>
      </c>
      <c r="O317" s="45" t="s">
        <v>33</v>
      </c>
      <c r="P317" s="43" t="s">
        <v>33</v>
      </c>
      <c r="Q317" s="44"/>
      <c r="R317" s="45" t="s">
        <v>35</v>
      </c>
      <c r="S317" s="52" t="s">
        <v>33</v>
      </c>
      <c r="T317" s="48" t="s">
        <v>3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056.9</v>
      </c>
      <c r="E326" s="27" t="s">
        <v>33</v>
      </c>
      <c r="F326" s="28" t="s">
        <v>55</v>
      </c>
      <c r="G326" s="29" t="s">
        <v>55</v>
      </c>
      <c r="H326" s="29" t="s">
        <v>55</v>
      </c>
      <c r="I326" s="30" t="s">
        <v>55</v>
      </c>
      <c r="J326" s="31"/>
      <c r="K326" s="30" t="s">
        <v>32</v>
      </c>
      <c r="L326" s="32" t="s">
        <v>33</v>
      </c>
      <c r="M326" s="33" t="s">
        <v>55</v>
      </c>
      <c r="N326" s="34" t="s">
        <v>55</v>
      </c>
      <c r="O326" s="35" t="s">
        <v>55</v>
      </c>
      <c r="P326" s="36" t="s">
        <v>55</v>
      </c>
      <c r="Q326" s="31"/>
      <c r="R326" s="36" t="s">
        <v>32</v>
      </c>
      <c r="S326" s="37" t="s">
        <v>33</v>
      </c>
      <c r="T326" s="38" t="s">
        <v>55</v>
      </c>
    </row>
    <row r="327" customFormat="false" ht="12" hidden="false" customHeight="true" outlineLevel="0" collapsed="false">
      <c r="B327" s="39" t="s">
        <v>34</v>
      </c>
      <c r="C327" s="40"/>
      <c r="D327" s="41" t="n">
        <v>1056.9</v>
      </c>
      <c r="E327" s="41" t="s">
        <v>33</v>
      </c>
      <c r="F327" s="42" t="s">
        <v>42</v>
      </c>
      <c r="G327" s="43" t="s">
        <v>42</v>
      </c>
      <c r="H327" s="43" t="s">
        <v>42</v>
      </c>
      <c r="I327" s="43" t="s">
        <v>42</v>
      </c>
      <c r="J327" s="44"/>
      <c r="K327" s="45" t="s">
        <v>35</v>
      </c>
      <c r="L327" s="46" t="s">
        <v>33</v>
      </c>
      <c r="M327" s="47" t="s">
        <v>42</v>
      </c>
      <c r="N327" s="43" t="s">
        <v>42</v>
      </c>
      <c r="O327" s="43" t="s">
        <v>42</v>
      </c>
      <c r="P327" s="43" t="s">
        <v>42</v>
      </c>
      <c r="Q327" s="44"/>
      <c r="R327" s="45" t="s">
        <v>35</v>
      </c>
      <c r="S327" s="46" t="s">
        <v>33</v>
      </c>
      <c r="T327" s="48" t="s">
        <v>54</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32</v>
      </c>
      <c r="E329" s="41" t="s">
        <v>33</v>
      </c>
      <c r="F329" s="41" t="s">
        <v>56</v>
      </c>
      <c r="G329" s="45" t="s">
        <v>56</v>
      </c>
      <c r="H329" s="45" t="s">
        <v>56</v>
      </c>
      <c r="I329" s="43" t="s">
        <v>55</v>
      </c>
      <c r="J329" s="44"/>
      <c r="K329" s="45" t="s">
        <v>32</v>
      </c>
      <c r="L329" s="46" t="s">
        <v>33</v>
      </c>
      <c r="M329" s="59" t="s">
        <v>56</v>
      </c>
      <c r="N329" s="45" t="s">
        <v>56</v>
      </c>
      <c r="O329" s="45" t="s">
        <v>56</v>
      </c>
      <c r="P329" s="43" t="s">
        <v>55</v>
      </c>
      <c r="Q329" s="44"/>
      <c r="R329" s="45" t="s">
        <v>32</v>
      </c>
      <c r="S329" s="46" t="s">
        <v>33</v>
      </c>
      <c r="T329" s="48" t="s">
        <v>55</v>
      </c>
    </row>
    <row r="330" customFormat="false" ht="12" hidden="false" customHeight="true" outlineLevel="0" collapsed="false">
      <c r="B330" s="60" t="s">
        <v>37</v>
      </c>
      <c r="C330" s="61"/>
      <c r="D330" s="41" t="s">
        <v>35</v>
      </c>
      <c r="E330" s="41" t="s">
        <v>33</v>
      </c>
      <c r="F330" s="42" t="s">
        <v>35</v>
      </c>
      <c r="G330" s="45" t="s">
        <v>35</v>
      </c>
      <c r="H330" s="45" t="s">
        <v>35</v>
      </c>
      <c r="I330" s="43" t="s">
        <v>35</v>
      </c>
      <c r="J330" s="62"/>
      <c r="K330" s="45" t="s">
        <v>35</v>
      </c>
      <c r="L330" s="52" t="s">
        <v>33</v>
      </c>
      <c r="M330" s="47" t="s">
        <v>35</v>
      </c>
      <c r="N330" s="45" t="s">
        <v>35</v>
      </c>
      <c r="O330" s="45" t="s">
        <v>35</v>
      </c>
      <c r="P330" s="43" t="s">
        <v>35</v>
      </c>
      <c r="Q330" s="62"/>
      <c r="R330" s="45" t="s">
        <v>35</v>
      </c>
      <c r="S330" s="52" t="s">
        <v>33</v>
      </c>
      <c r="T330" s="48" t="s">
        <v>3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35</v>
      </c>
      <c r="E332" s="41" t="s">
        <v>33</v>
      </c>
      <c r="F332" s="41" t="s">
        <v>35</v>
      </c>
      <c r="G332" s="45" t="s">
        <v>35</v>
      </c>
      <c r="H332" s="45" t="s">
        <v>35</v>
      </c>
      <c r="I332" s="43" t="s">
        <v>42</v>
      </c>
      <c r="J332" s="44"/>
      <c r="K332" s="45" t="s">
        <v>35</v>
      </c>
      <c r="L332" s="52" t="s">
        <v>33</v>
      </c>
      <c r="M332" s="59" t="s">
        <v>35</v>
      </c>
      <c r="N332" s="45" t="s">
        <v>35</v>
      </c>
      <c r="O332" s="45" t="s">
        <v>35</v>
      </c>
      <c r="P332" s="43" t="s">
        <v>42</v>
      </c>
      <c r="Q332" s="44"/>
      <c r="R332" s="45" t="s">
        <v>35</v>
      </c>
      <c r="S332" s="52" t="s">
        <v>33</v>
      </c>
      <c r="T332" s="48" t="s">
        <v>54</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5</v>
      </c>
      <c r="E336" s="42" t="s">
        <v>33</v>
      </c>
      <c r="F336" s="42" t="s">
        <v>45</v>
      </c>
      <c r="G336" s="45" t="s">
        <v>45</v>
      </c>
      <c r="H336" s="45" t="s">
        <v>45</v>
      </c>
      <c r="I336" s="43" t="s">
        <v>45</v>
      </c>
      <c r="J336" s="62"/>
      <c r="K336" s="45" t="s">
        <v>35</v>
      </c>
      <c r="L336" s="52" t="s">
        <v>33</v>
      </c>
      <c r="M336" s="47" t="s">
        <v>45</v>
      </c>
      <c r="N336" s="45" t="s">
        <v>45</v>
      </c>
      <c r="O336" s="45" t="s">
        <v>45</v>
      </c>
      <c r="P336" s="43" t="s">
        <v>45</v>
      </c>
      <c r="Q336" s="62"/>
      <c r="R336" s="45" t="s">
        <v>35</v>
      </c>
      <c r="S336" s="52" t="s">
        <v>33</v>
      </c>
      <c r="T336" s="48" t="s">
        <v>56</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5</v>
      </c>
      <c r="E338" s="41" t="s">
        <v>33</v>
      </c>
      <c r="F338" s="42" t="s">
        <v>33</v>
      </c>
      <c r="G338" s="45" t="s">
        <v>33</v>
      </c>
      <c r="H338" s="45" t="s">
        <v>33</v>
      </c>
      <c r="I338" s="43" t="s">
        <v>33</v>
      </c>
      <c r="J338" s="44"/>
      <c r="K338" s="45" t="s">
        <v>35</v>
      </c>
      <c r="L338" s="52" t="s">
        <v>33</v>
      </c>
      <c r="M338" s="47" t="s">
        <v>33</v>
      </c>
      <c r="N338" s="45" t="s">
        <v>33</v>
      </c>
      <c r="O338" s="45" t="s">
        <v>33</v>
      </c>
      <c r="P338" s="43" t="s">
        <v>33</v>
      </c>
      <c r="Q338" s="44"/>
      <c r="R338" s="45" t="s">
        <v>35</v>
      </c>
      <c r="S338" s="52" t="s">
        <v>33</v>
      </c>
      <c r="T338" s="48" t="s">
        <v>3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014.5</v>
      </c>
      <c r="E347" s="27" t="s">
        <v>33</v>
      </c>
      <c r="F347" s="28" t="s">
        <v>55</v>
      </c>
      <c r="G347" s="29" t="s">
        <v>55</v>
      </c>
      <c r="H347" s="29" t="s">
        <v>55</v>
      </c>
      <c r="I347" s="30" t="s">
        <v>55</v>
      </c>
      <c r="J347" s="31"/>
      <c r="K347" s="30" t="s">
        <v>32</v>
      </c>
      <c r="L347" s="32" t="s">
        <v>33</v>
      </c>
      <c r="M347" s="33" t="s">
        <v>55</v>
      </c>
      <c r="N347" s="34" t="s">
        <v>55</v>
      </c>
      <c r="O347" s="35" t="s">
        <v>55</v>
      </c>
      <c r="P347" s="36" t="s">
        <v>55</v>
      </c>
      <c r="Q347" s="31"/>
      <c r="R347" s="36" t="s">
        <v>32</v>
      </c>
      <c r="S347" s="37" t="s">
        <v>33</v>
      </c>
      <c r="T347" s="38" t="s">
        <v>55</v>
      </c>
    </row>
    <row r="348" customFormat="false" ht="12" hidden="false" customHeight="true" outlineLevel="0" collapsed="false">
      <c r="B348" s="39" t="s">
        <v>34</v>
      </c>
      <c r="C348" s="40"/>
      <c r="D348" s="41" t="n">
        <v>1014.5</v>
      </c>
      <c r="E348" s="41" t="s">
        <v>33</v>
      </c>
      <c r="F348" s="42" t="s">
        <v>42</v>
      </c>
      <c r="G348" s="43" t="s">
        <v>42</v>
      </c>
      <c r="H348" s="43" t="s">
        <v>42</v>
      </c>
      <c r="I348" s="43" t="s">
        <v>42</v>
      </c>
      <c r="J348" s="44"/>
      <c r="K348" s="45" t="s">
        <v>35</v>
      </c>
      <c r="L348" s="46" t="s">
        <v>33</v>
      </c>
      <c r="M348" s="47" t="s">
        <v>42</v>
      </c>
      <c r="N348" s="43" t="s">
        <v>42</v>
      </c>
      <c r="O348" s="43" t="s">
        <v>42</v>
      </c>
      <c r="P348" s="43" t="s">
        <v>42</v>
      </c>
      <c r="Q348" s="44"/>
      <c r="R348" s="45" t="s">
        <v>35</v>
      </c>
      <c r="S348" s="46" t="s">
        <v>33</v>
      </c>
      <c r="T348" s="48" t="s">
        <v>54</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32</v>
      </c>
      <c r="E350" s="41" t="s">
        <v>33</v>
      </c>
      <c r="F350" s="41" t="s">
        <v>56</v>
      </c>
      <c r="G350" s="45" t="s">
        <v>56</v>
      </c>
      <c r="H350" s="45" t="s">
        <v>56</v>
      </c>
      <c r="I350" s="43" t="s">
        <v>55</v>
      </c>
      <c r="J350" s="44"/>
      <c r="K350" s="45" t="s">
        <v>32</v>
      </c>
      <c r="L350" s="46" t="s">
        <v>33</v>
      </c>
      <c r="M350" s="59" t="s">
        <v>56</v>
      </c>
      <c r="N350" s="45" t="s">
        <v>56</v>
      </c>
      <c r="O350" s="45" t="s">
        <v>56</v>
      </c>
      <c r="P350" s="43" t="s">
        <v>55</v>
      </c>
      <c r="Q350" s="44"/>
      <c r="R350" s="45" t="s">
        <v>32</v>
      </c>
      <c r="S350" s="46" t="s">
        <v>33</v>
      </c>
      <c r="T350" s="48" t="s">
        <v>55</v>
      </c>
    </row>
    <row r="351" customFormat="false" ht="12" hidden="false" customHeight="true" outlineLevel="0" collapsed="false">
      <c r="B351" s="60" t="s">
        <v>37</v>
      </c>
      <c r="C351" s="61"/>
      <c r="D351" s="41" t="s">
        <v>35</v>
      </c>
      <c r="E351" s="41" t="s">
        <v>33</v>
      </c>
      <c r="F351" s="42" t="s">
        <v>35</v>
      </c>
      <c r="G351" s="45" t="s">
        <v>35</v>
      </c>
      <c r="H351" s="45" t="s">
        <v>35</v>
      </c>
      <c r="I351" s="43" t="s">
        <v>35</v>
      </c>
      <c r="J351" s="62"/>
      <c r="K351" s="45" t="s">
        <v>35</v>
      </c>
      <c r="L351" s="52" t="s">
        <v>33</v>
      </c>
      <c r="M351" s="47" t="s">
        <v>35</v>
      </c>
      <c r="N351" s="45" t="s">
        <v>35</v>
      </c>
      <c r="O351" s="45" t="s">
        <v>35</v>
      </c>
      <c r="P351" s="43" t="s">
        <v>35</v>
      </c>
      <c r="Q351" s="62"/>
      <c r="R351" s="45" t="s">
        <v>35</v>
      </c>
      <c r="S351" s="52" t="s">
        <v>33</v>
      </c>
      <c r="T351" s="48" t="s">
        <v>3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35</v>
      </c>
      <c r="E353" s="41" t="s">
        <v>33</v>
      </c>
      <c r="F353" s="41" t="s">
        <v>35</v>
      </c>
      <c r="G353" s="45" t="s">
        <v>35</v>
      </c>
      <c r="H353" s="45" t="s">
        <v>35</v>
      </c>
      <c r="I353" s="43" t="s">
        <v>42</v>
      </c>
      <c r="J353" s="44"/>
      <c r="K353" s="45" t="s">
        <v>35</v>
      </c>
      <c r="L353" s="52" t="s">
        <v>33</v>
      </c>
      <c r="M353" s="59" t="s">
        <v>35</v>
      </c>
      <c r="N353" s="45" t="s">
        <v>35</v>
      </c>
      <c r="O353" s="45" t="s">
        <v>35</v>
      </c>
      <c r="P353" s="43" t="s">
        <v>42</v>
      </c>
      <c r="Q353" s="44"/>
      <c r="R353" s="45" t="s">
        <v>35</v>
      </c>
      <c r="S353" s="52" t="s">
        <v>33</v>
      </c>
      <c r="T353" s="48" t="s">
        <v>54</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5</v>
      </c>
      <c r="E357" s="42" t="s">
        <v>33</v>
      </c>
      <c r="F357" s="42" t="s">
        <v>45</v>
      </c>
      <c r="G357" s="45" t="s">
        <v>45</v>
      </c>
      <c r="H357" s="45" t="s">
        <v>45</v>
      </c>
      <c r="I357" s="43" t="s">
        <v>45</v>
      </c>
      <c r="J357" s="62"/>
      <c r="K357" s="45" t="s">
        <v>35</v>
      </c>
      <c r="L357" s="52" t="s">
        <v>33</v>
      </c>
      <c r="M357" s="47" t="s">
        <v>45</v>
      </c>
      <c r="N357" s="45" t="s">
        <v>45</v>
      </c>
      <c r="O357" s="45" t="s">
        <v>45</v>
      </c>
      <c r="P357" s="43" t="s">
        <v>45</v>
      </c>
      <c r="Q357" s="62"/>
      <c r="R357" s="45" t="s">
        <v>35</v>
      </c>
      <c r="S357" s="52" t="s">
        <v>33</v>
      </c>
      <c r="T357" s="48" t="s">
        <v>56</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5</v>
      </c>
      <c r="E359" s="41" t="s">
        <v>33</v>
      </c>
      <c r="F359" s="42" t="s">
        <v>33</v>
      </c>
      <c r="G359" s="45" t="s">
        <v>33</v>
      </c>
      <c r="H359" s="45" t="s">
        <v>33</v>
      </c>
      <c r="I359" s="43" t="s">
        <v>33</v>
      </c>
      <c r="J359" s="44"/>
      <c r="K359" s="45" t="s">
        <v>35</v>
      </c>
      <c r="L359" s="52" t="s">
        <v>33</v>
      </c>
      <c r="M359" s="47" t="s">
        <v>33</v>
      </c>
      <c r="N359" s="45" t="s">
        <v>33</v>
      </c>
      <c r="O359" s="45" t="s">
        <v>33</v>
      </c>
      <c r="P359" s="43" t="s">
        <v>33</v>
      </c>
      <c r="Q359" s="44"/>
      <c r="R359" s="45" t="s">
        <v>35</v>
      </c>
      <c r="S359" s="52" t="s">
        <v>33</v>
      </c>
      <c r="T359" s="48" t="s">
        <v>3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1" min="1" style="75" width="11.42"/>
    <col collapsed="false" customWidth="true" hidden="false" outlineLevel="0" max="2" min="2" style="76" width="41.14"/>
    <col collapsed="false" customWidth="true" hidden="false" outlineLevel="0" max="3" min="3" style="76" width="15.41"/>
    <col collapsed="false" customWidth="true" hidden="false" outlineLevel="0" max="5" min="4" style="76" width="15.7"/>
    <col collapsed="false" customWidth="true" hidden="false" outlineLevel="0" max="7" min="6" style="76" width="13.41"/>
    <col collapsed="false" customWidth="true" hidden="false" outlineLevel="0" max="8" min="8" style="77" width="13.41"/>
    <col collapsed="false" customWidth="true" hidden="false" outlineLevel="0" max="12" min="9" style="76" width="13.41"/>
    <col collapsed="false" customWidth="true" hidden="false" outlineLevel="0" max="20" min="13" style="76" width="17.7"/>
    <col collapsed="false" customWidth="false" hidden="false" outlineLevel="0" max="21" min="21" style="76" width="11.42"/>
    <col collapsed="false" customWidth="false" hidden="false" outlineLevel="0" max="257" min="22" style="1" width="11.42"/>
  </cols>
  <sheetData>
    <row r="1" customFormat="false" ht="15.75" hidden="false" customHeight="false" outlineLevel="0" collapsed="false">
      <c r="B1" s="78" t="s">
        <v>0</v>
      </c>
      <c r="H1" s="4"/>
      <c r="I1" s="5"/>
      <c r="J1" s="5"/>
      <c r="K1" s="5"/>
      <c r="L1" s="5"/>
      <c r="M1" s="5"/>
    </row>
    <row r="2" customFormat="false" ht="15.75" hidden="false" customHeight="false" outlineLevel="0" collapsed="false">
      <c r="B2" s="78" t="s">
        <v>1</v>
      </c>
      <c r="C2" s="5"/>
      <c r="D2" s="5"/>
      <c r="E2" s="5"/>
      <c r="F2" s="5"/>
      <c r="G2" s="5"/>
      <c r="H2" s="4"/>
      <c r="I2" s="5"/>
      <c r="J2" s="5"/>
      <c r="K2" s="5"/>
      <c r="L2" s="5"/>
      <c r="M2" s="5"/>
    </row>
    <row r="3" customFormat="false" ht="15.75" hidden="false" customHeight="false" outlineLevel="0" collapsed="false">
      <c r="B3" s="78" t="s">
        <v>2</v>
      </c>
      <c r="C3" s="5"/>
      <c r="D3" s="5"/>
      <c r="E3" s="5"/>
      <c r="F3" s="5"/>
      <c r="G3" s="5"/>
      <c r="H3" s="4"/>
      <c r="I3" s="5"/>
      <c r="J3" s="5"/>
      <c r="K3" s="5"/>
      <c r="L3" s="5"/>
      <c r="M3" s="5"/>
    </row>
    <row r="4" customFormat="false" ht="15.75" hidden="false" customHeight="false" outlineLevel="0" collapsed="false">
      <c r="B4" s="78"/>
      <c r="C4" s="5"/>
      <c r="D4" s="5"/>
      <c r="E4" s="5"/>
      <c r="F4" s="5"/>
      <c r="G4" s="5"/>
      <c r="H4" s="4"/>
      <c r="I4" s="5"/>
      <c r="J4" s="5"/>
      <c r="K4" s="5"/>
      <c r="L4" s="5"/>
      <c r="M4" s="5"/>
    </row>
    <row r="5" customFormat="false" ht="15.75" hidden="false" customHeight="false" outlineLevel="0" collapsed="false">
      <c r="A5" s="79" t="n">
        <v>1990</v>
      </c>
      <c r="B5" s="7"/>
      <c r="C5" s="5"/>
      <c r="D5" s="5"/>
      <c r="E5" s="5"/>
      <c r="F5" s="5"/>
      <c r="G5" s="5"/>
      <c r="H5" s="4"/>
      <c r="I5" s="5"/>
      <c r="J5" s="5"/>
      <c r="K5" s="5"/>
      <c r="L5" s="5"/>
      <c r="M5" s="5"/>
    </row>
    <row r="6" customFormat="false" ht="11.25" hidden="false" customHeight="true" outlineLevel="0" collapsed="false">
      <c r="A6" s="80"/>
      <c r="B6" s="81" t="s">
        <v>3</v>
      </c>
      <c r="C6" s="81"/>
      <c r="D6" s="82" t="s">
        <v>4</v>
      </c>
      <c r="E6" s="82"/>
      <c r="F6" s="82" t="s">
        <v>5</v>
      </c>
      <c r="G6" s="82"/>
      <c r="H6" s="82"/>
      <c r="I6" s="82"/>
      <c r="J6" s="82"/>
      <c r="K6" s="82"/>
      <c r="L6" s="82"/>
      <c r="M6" s="82" t="s">
        <v>6</v>
      </c>
      <c r="N6" s="82"/>
      <c r="O6" s="82"/>
      <c r="P6" s="82"/>
      <c r="Q6" s="82"/>
      <c r="R6" s="82"/>
      <c r="S6" s="82"/>
      <c r="T6" s="82" t="s">
        <v>7</v>
      </c>
    </row>
    <row r="7" customFormat="false" ht="20.25" hidden="false" customHeight="true" outlineLevel="0" collapsed="false">
      <c r="B7" s="83" t="s">
        <v>8</v>
      </c>
      <c r="C7" s="84" t="s">
        <v>9</v>
      </c>
      <c r="D7" s="13" t="s">
        <v>10</v>
      </c>
      <c r="E7" s="14" t="s">
        <v>11</v>
      </c>
      <c r="F7" s="85" t="s">
        <v>12</v>
      </c>
      <c r="G7" s="85"/>
      <c r="H7" s="85"/>
      <c r="I7" s="86" t="s">
        <v>13</v>
      </c>
      <c r="J7" s="87" t="s">
        <v>14</v>
      </c>
      <c r="K7" s="88" t="s">
        <v>15</v>
      </c>
      <c r="L7" s="88"/>
      <c r="M7" s="89" t="s">
        <v>16</v>
      </c>
      <c r="N7" s="89"/>
      <c r="O7" s="89"/>
      <c r="P7" s="86" t="s">
        <v>17</v>
      </c>
      <c r="Q7" s="87" t="s">
        <v>18</v>
      </c>
      <c r="R7" s="88" t="s">
        <v>19</v>
      </c>
      <c r="S7" s="88"/>
      <c r="T7" s="82"/>
    </row>
    <row r="8" customFormat="false" ht="20.25" hidden="false" customHeight="true" outlineLevel="0" collapsed="false">
      <c r="B8" s="83"/>
      <c r="C8" s="84"/>
      <c r="D8" s="13"/>
      <c r="E8" s="14"/>
      <c r="F8" s="85"/>
      <c r="G8" s="85"/>
      <c r="H8" s="85"/>
      <c r="I8" s="86"/>
      <c r="J8" s="87"/>
      <c r="K8" s="88"/>
      <c r="L8" s="88"/>
      <c r="M8" s="89"/>
      <c r="N8" s="89"/>
      <c r="O8" s="89"/>
      <c r="P8" s="86"/>
      <c r="Q8" s="87"/>
      <c r="R8" s="88"/>
      <c r="S8" s="88"/>
      <c r="T8" s="82"/>
    </row>
    <row r="9" customFormat="false" ht="12.75" hidden="false" customHeight="false" outlineLevel="0" collapsed="false">
      <c r="B9" s="83"/>
      <c r="C9" s="84"/>
      <c r="D9" s="13"/>
      <c r="E9" s="14"/>
      <c r="F9" s="85" t="s">
        <v>20</v>
      </c>
      <c r="G9" s="90" t="s">
        <v>21</v>
      </c>
      <c r="H9" s="90" t="s">
        <v>22</v>
      </c>
      <c r="I9" s="86"/>
      <c r="J9" s="87"/>
      <c r="K9" s="91" t="s">
        <v>23</v>
      </c>
      <c r="L9" s="92" t="s">
        <v>24</v>
      </c>
      <c r="M9" s="89" t="s">
        <v>25</v>
      </c>
      <c r="N9" s="86" t="s">
        <v>21</v>
      </c>
      <c r="O9" s="86" t="s">
        <v>22</v>
      </c>
      <c r="P9" s="86"/>
      <c r="Q9" s="87"/>
      <c r="R9" s="91" t="s">
        <v>26</v>
      </c>
      <c r="S9" s="92" t="s">
        <v>27</v>
      </c>
      <c r="T9" s="82"/>
    </row>
    <row r="10" customFormat="false" ht="12.75" hidden="false" customHeight="true" outlineLevel="0" collapsed="false">
      <c r="B10" s="83"/>
      <c r="C10" s="84"/>
      <c r="D10" s="13"/>
      <c r="E10" s="14"/>
      <c r="F10" s="93" t="s">
        <v>28</v>
      </c>
      <c r="G10" s="93"/>
      <c r="H10" s="93"/>
      <c r="I10" s="93"/>
      <c r="J10" s="93"/>
      <c r="K10" s="93"/>
      <c r="L10" s="93"/>
      <c r="M10" s="93" t="s">
        <v>29</v>
      </c>
      <c r="N10" s="93"/>
      <c r="O10" s="93"/>
      <c r="P10" s="93"/>
      <c r="Q10" s="93"/>
      <c r="R10" s="93"/>
      <c r="S10" s="93"/>
      <c r="T10" s="24" t="s">
        <v>30</v>
      </c>
    </row>
    <row r="11" customFormat="false" ht="15.75" hidden="false" customHeight="false" outlineLevel="0" collapsed="false">
      <c r="B11" s="25" t="s">
        <v>31</v>
      </c>
      <c r="C11" s="26"/>
      <c r="D11" s="94" t="n">
        <v>1111</v>
      </c>
      <c r="E11" s="94" t="s">
        <v>46</v>
      </c>
      <c r="F11" s="95" t="s">
        <v>46</v>
      </c>
      <c r="G11" s="96" t="s">
        <v>46</v>
      </c>
      <c r="H11" s="96" t="s">
        <v>46</v>
      </c>
      <c r="I11" s="97" t="s">
        <v>46</v>
      </c>
      <c r="J11" s="98"/>
      <c r="K11" s="97" t="s">
        <v>46</v>
      </c>
      <c r="L11" s="99" t="s">
        <v>46</v>
      </c>
      <c r="M11" s="100" t="s">
        <v>46</v>
      </c>
      <c r="N11" s="101" t="s">
        <v>46</v>
      </c>
      <c r="O11" s="102" t="s">
        <v>46</v>
      </c>
      <c r="P11" s="103" t="s">
        <v>46</v>
      </c>
      <c r="Q11" s="98"/>
      <c r="R11" s="103" t="s">
        <v>46</v>
      </c>
      <c r="S11" s="104" t="s">
        <v>46</v>
      </c>
      <c r="T11" s="105" t="s">
        <v>46</v>
      </c>
    </row>
    <row r="12" customFormat="false" ht="15.75" hidden="false" customHeight="false" outlineLevel="0" collapsed="false">
      <c r="B12" s="106" t="s">
        <v>34</v>
      </c>
      <c r="C12" s="107"/>
      <c r="D12" s="41" t="n">
        <v>1111</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5.75" hidden="false" customHeight="false" outlineLevel="0" collapsed="false">
      <c r="B13" s="108"/>
      <c r="C13" s="50"/>
      <c r="D13" s="51"/>
      <c r="E13" s="51"/>
      <c r="F13" s="42"/>
      <c r="G13" s="43"/>
      <c r="H13" s="43"/>
      <c r="I13" s="43"/>
      <c r="J13" s="44"/>
      <c r="K13" s="43"/>
      <c r="L13" s="52"/>
      <c r="M13" s="53"/>
      <c r="N13" s="54"/>
      <c r="O13" s="43"/>
      <c r="P13" s="54"/>
      <c r="Q13" s="44"/>
      <c r="R13" s="54"/>
      <c r="S13" s="55"/>
      <c r="T13" s="56"/>
    </row>
    <row r="14" customFormat="false" ht="15.75" hidden="false" customHeight="false" outlineLevel="0" collapsed="false">
      <c r="B14" s="109" t="s">
        <v>36</v>
      </c>
      <c r="C14" s="110"/>
      <c r="D14" s="41" t="s">
        <v>46</v>
      </c>
      <c r="E14" s="41" t="s">
        <v>46</v>
      </c>
      <c r="F14" s="41" t="s">
        <v>46</v>
      </c>
      <c r="G14" s="45" t="s">
        <v>46</v>
      </c>
      <c r="H14" s="45" t="s">
        <v>46</v>
      </c>
      <c r="I14" s="43" t="s">
        <v>46</v>
      </c>
      <c r="J14" s="44"/>
      <c r="K14" s="45" t="s">
        <v>46</v>
      </c>
      <c r="L14" s="46" t="s">
        <v>46</v>
      </c>
      <c r="M14" s="59" t="s">
        <v>46</v>
      </c>
      <c r="N14" s="45" t="s">
        <v>46</v>
      </c>
      <c r="O14" s="45" t="s">
        <v>46</v>
      </c>
      <c r="P14" s="43" t="s">
        <v>46</v>
      </c>
      <c r="Q14" s="44"/>
      <c r="R14" s="45" t="s">
        <v>46</v>
      </c>
      <c r="S14" s="46" t="s">
        <v>46</v>
      </c>
      <c r="T14" s="48" t="s">
        <v>46</v>
      </c>
    </row>
    <row r="15" customFormat="false" ht="15.75" hidden="false" customHeight="false" outlineLevel="0" collapsed="false">
      <c r="B15" s="108" t="s">
        <v>37</v>
      </c>
      <c r="C15" s="111"/>
      <c r="D15" s="41" t="s">
        <v>45</v>
      </c>
      <c r="E15" s="41" t="s">
        <v>45</v>
      </c>
      <c r="F15" s="42" t="s">
        <v>45</v>
      </c>
      <c r="G15" s="45" t="s">
        <v>45</v>
      </c>
      <c r="H15" s="45" t="s">
        <v>45</v>
      </c>
      <c r="I15" s="43" t="s">
        <v>45</v>
      </c>
      <c r="J15" s="62"/>
      <c r="K15" s="45" t="s">
        <v>45</v>
      </c>
      <c r="L15" s="52" t="s">
        <v>45</v>
      </c>
      <c r="M15" s="47" t="s">
        <v>45</v>
      </c>
      <c r="N15" s="45" t="s">
        <v>45</v>
      </c>
      <c r="O15" s="45" t="s">
        <v>45</v>
      </c>
      <c r="P15" s="43" t="s">
        <v>45</v>
      </c>
      <c r="Q15" s="62"/>
      <c r="R15" s="45" t="s">
        <v>45</v>
      </c>
      <c r="S15" s="52" t="s">
        <v>45</v>
      </c>
      <c r="T15" s="48" t="s">
        <v>45</v>
      </c>
    </row>
    <row r="16" customFormat="false" ht="15.75" hidden="false" customHeight="false" outlineLevel="0" collapsed="false">
      <c r="B16" s="108"/>
      <c r="C16" s="63"/>
      <c r="D16" s="51"/>
      <c r="E16" s="51"/>
      <c r="F16" s="42"/>
      <c r="G16" s="45"/>
      <c r="H16" s="45"/>
      <c r="I16" s="43"/>
      <c r="J16" s="62"/>
      <c r="K16" s="43"/>
      <c r="L16" s="52"/>
      <c r="M16" s="53"/>
      <c r="N16" s="64"/>
      <c r="O16" s="45"/>
      <c r="P16" s="54"/>
      <c r="Q16" s="62"/>
      <c r="R16" s="54"/>
      <c r="S16" s="55"/>
      <c r="T16" s="56"/>
    </row>
    <row r="17" customFormat="false" ht="15.75" hidden="false" customHeight="false" outlineLevel="0" collapsed="false">
      <c r="B17" s="112" t="s">
        <v>38</v>
      </c>
      <c r="C17" s="11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5.75" hidden="false" customHeight="false" outlineLevel="0" collapsed="false">
      <c r="B18" s="108"/>
      <c r="C18" s="50"/>
      <c r="D18" s="51"/>
      <c r="E18" s="51"/>
      <c r="F18" s="42"/>
      <c r="G18" s="43"/>
      <c r="H18" s="43"/>
      <c r="I18" s="43"/>
      <c r="J18" s="44"/>
      <c r="K18" s="43"/>
      <c r="L18" s="52"/>
      <c r="M18" s="53"/>
      <c r="N18" s="54"/>
      <c r="O18" s="43"/>
      <c r="P18" s="54"/>
      <c r="Q18" s="44"/>
      <c r="R18" s="54"/>
      <c r="S18" s="55"/>
      <c r="T18" s="56"/>
    </row>
    <row r="19" customFormat="false" ht="15.75" hidden="false" customHeight="false" outlineLevel="0" collapsed="false">
      <c r="B19" s="112" t="s">
        <v>39</v>
      </c>
      <c r="C19" s="11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5.75" hidden="false" customHeight="false" outlineLevel="0" collapsed="false">
      <c r="B20" s="108"/>
      <c r="C20" s="50"/>
      <c r="D20" s="51"/>
      <c r="E20" s="51"/>
      <c r="F20" s="42"/>
      <c r="G20" s="43"/>
      <c r="H20" s="43"/>
      <c r="I20" s="43"/>
      <c r="J20" s="44"/>
      <c r="K20" s="43"/>
      <c r="L20" s="52"/>
      <c r="M20" s="53"/>
      <c r="N20" s="54"/>
      <c r="O20" s="43"/>
      <c r="P20" s="54"/>
      <c r="Q20" s="44"/>
      <c r="R20" s="54"/>
      <c r="S20" s="55"/>
      <c r="T20" s="56"/>
    </row>
    <row r="21" customFormat="false" ht="15.75" hidden="false" customHeight="false" outlineLevel="0" collapsed="false">
      <c r="B21" s="112" t="s">
        <v>40</v>
      </c>
      <c r="C21" s="11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5.75" hidden="false" customHeight="false" outlineLevel="0" collapsed="false">
      <c r="B22" s="108"/>
      <c r="C22" s="50"/>
      <c r="D22" s="51"/>
      <c r="E22" s="51"/>
      <c r="F22" s="42"/>
      <c r="G22" s="43"/>
      <c r="H22" s="43"/>
      <c r="I22" s="43"/>
      <c r="J22" s="62"/>
      <c r="K22" s="43"/>
      <c r="L22" s="52"/>
      <c r="M22" s="53"/>
      <c r="N22" s="54"/>
      <c r="O22" s="43"/>
      <c r="P22" s="54"/>
      <c r="Q22" s="62"/>
      <c r="R22" s="54"/>
      <c r="S22" s="55"/>
      <c r="T22" s="56"/>
    </row>
    <row r="23" customFormat="false" ht="15.75" hidden="false" customHeight="false" outlineLevel="0" collapsed="false">
      <c r="B23" s="112" t="s">
        <v>41</v>
      </c>
      <c r="C23" s="11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75" hidden="false" customHeight="false" outlineLevel="0" collapsed="false">
      <c r="B24" s="42"/>
      <c r="C24" s="50"/>
      <c r="D24" s="51"/>
      <c r="E24" s="51"/>
      <c r="F24" s="66"/>
      <c r="G24" s="67"/>
      <c r="H24" s="67"/>
      <c r="I24" s="67"/>
      <c r="J24" s="68"/>
      <c r="K24" s="67"/>
      <c r="L24" s="69"/>
      <c r="M24" s="70"/>
      <c r="N24" s="71"/>
      <c r="O24" s="67"/>
      <c r="P24" s="71"/>
      <c r="Q24" s="68"/>
      <c r="R24" s="71"/>
      <c r="S24" s="72"/>
      <c r="T24" s="73"/>
    </row>
    <row r="26" customFormat="false" ht="15.75" hidden="false" customHeight="false" outlineLevel="0" collapsed="false">
      <c r="A26" s="79" t="n">
        <v>1991</v>
      </c>
      <c r="B26" s="7"/>
      <c r="C26" s="5"/>
      <c r="D26" s="5"/>
      <c r="E26" s="5"/>
      <c r="F26" s="5"/>
      <c r="G26" s="5"/>
      <c r="H26" s="4"/>
      <c r="I26" s="5"/>
      <c r="J26" s="5"/>
      <c r="K26" s="5"/>
      <c r="L26" s="5"/>
      <c r="M26" s="5"/>
    </row>
    <row r="27" customFormat="false" ht="11.25" hidden="false" customHeight="true" outlineLevel="0" collapsed="false">
      <c r="A27" s="80" t="n">
        <v>0</v>
      </c>
      <c r="B27" s="81" t="s">
        <v>3</v>
      </c>
      <c r="C27" s="81"/>
      <c r="D27" s="82" t="s">
        <v>4</v>
      </c>
      <c r="E27" s="82"/>
      <c r="F27" s="82" t="s">
        <v>5</v>
      </c>
      <c r="G27" s="82"/>
      <c r="H27" s="82"/>
      <c r="I27" s="82"/>
      <c r="J27" s="82"/>
      <c r="K27" s="82"/>
      <c r="L27" s="82"/>
      <c r="M27" s="82" t="s">
        <v>6</v>
      </c>
      <c r="N27" s="82"/>
      <c r="O27" s="82"/>
      <c r="P27" s="82"/>
      <c r="Q27" s="82"/>
      <c r="R27" s="82"/>
      <c r="S27" s="82"/>
      <c r="T27" s="82" t="s">
        <v>7</v>
      </c>
    </row>
    <row r="28" customFormat="false" ht="20.25" hidden="false" customHeight="true" outlineLevel="0" collapsed="false">
      <c r="B28" s="83" t="s">
        <v>8</v>
      </c>
      <c r="C28" s="84" t="s">
        <v>9</v>
      </c>
      <c r="D28" s="13" t="s">
        <v>10</v>
      </c>
      <c r="E28" s="14" t="s">
        <v>11</v>
      </c>
      <c r="F28" s="85" t="s">
        <v>12</v>
      </c>
      <c r="G28" s="85"/>
      <c r="H28" s="85"/>
      <c r="I28" s="86" t="s">
        <v>13</v>
      </c>
      <c r="J28" s="87" t="s">
        <v>14</v>
      </c>
      <c r="K28" s="88" t="s">
        <v>15</v>
      </c>
      <c r="L28" s="88"/>
      <c r="M28" s="89" t="s">
        <v>16</v>
      </c>
      <c r="N28" s="89"/>
      <c r="O28" s="89"/>
      <c r="P28" s="86" t="s">
        <v>17</v>
      </c>
      <c r="Q28" s="87" t="s">
        <v>18</v>
      </c>
      <c r="R28" s="88" t="s">
        <v>19</v>
      </c>
      <c r="S28" s="88"/>
      <c r="T28" s="82"/>
    </row>
    <row r="29" customFormat="false" ht="20.25" hidden="false" customHeight="true" outlineLevel="0" collapsed="false">
      <c r="B29" s="83"/>
      <c r="C29" s="84"/>
      <c r="D29" s="13"/>
      <c r="E29" s="14"/>
      <c r="F29" s="85"/>
      <c r="G29" s="85"/>
      <c r="H29" s="85"/>
      <c r="I29" s="86"/>
      <c r="J29" s="87"/>
      <c r="K29" s="88"/>
      <c r="L29" s="88"/>
      <c r="M29" s="89"/>
      <c r="N29" s="89"/>
      <c r="O29" s="89"/>
      <c r="P29" s="86"/>
      <c r="Q29" s="87"/>
      <c r="R29" s="88"/>
      <c r="S29" s="88"/>
      <c r="T29" s="82"/>
    </row>
    <row r="30" customFormat="false" ht="12.75" hidden="false" customHeight="false" outlineLevel="0" collapsed="false">
      <c r="B30" s="83"/>
      <c r="C30" s="84"/>
      <c r="D30" s="13"/>
      <c r="E30" s="14"/>
      <c r="F30" s="85" t="s">
        <v>20</v>
      </c>
      <c r="G30" s="90" t="s">
        <v>21</v>
      </c>
      <c r="H30" s="90" t="s">
        <v>22</v>
      </c>
      <c r="I30" s="86"/>
      <c r="J30" s="87"/>
      <c r="K30" s="91" t="s">
        <v>23</v>
      </c>
      <c r="L30" s="92" t="s">
        <v>24</v>
      </c>
      <c r="M30" s="89" t="s">
        <v>25</v>
      </c>
      <c r="N30" s="86" t="s">
        <v>21</v>
      </c>
      <c r="O30" s="86" t="s">
        <v>22</v>
      </c>
      <c r="P30" s="86"/>
      <c r="Q30" s="87"/>
      <c r="R30" s="91" t="s">
        <v>26</v>
      </c>
      <c r="S30" s="92" t="s">
        <v>27</v>
      </c>
      <c r="T30" s="82"/>
    </row>
    <row r="31" customFormat="false" ht="12.75" hidden="false" customHeight="true" outlineLevel="0" collapsed="false">
      <c r="B31" s="83"/>
      <c r="C31" s="84"/>
      <c r="D31" s="13"/>
      <c r="E31" s="14"/>
      <c r="F31" s="93" t="s">
        <v>28</v>
      </c>
      <c r="G31" s="93"/>
      <c r="H31" s="93"/>
      <c r="I31" s="93"/>
      <c r="J31" s="93"/>
      <c r="K31" s="93"/>
      <c r="L31" s="93"/>
      <c r="M31" s="93" t="s">
        <v>29</v>
      </c>
      <c r="N31" s="93"/>
      <c r="O31" s="93"/>
      <c r="P31" s="93"/>
      <c r="Q31" s="93"/>
      <c r="R31" s="93"/>
      <c r="S31" s="93"/>
      <c r="T31" s="24" t="s">
        <v>30</v>
      </c>
    </row>
    <row r="32" customFormat="false" ht="15.75" hidden="false" customHeight="false" outlineLevel="0" collapsed="false">
      <c r="B32" s="25" t="s">
        <v>31</v>
      </c>
      <c r="C32" s="26"/>
      <c r="D32" s="94" t="n">
        <v>400.7</v>
      </c>
      <c r="E32" s="94" t="s">
        <v>46</v>
      </c>
      <c r="F32" s="95" t="s">
        <v>46</v>
      </c>
      <c r="G32" s="96" t="s">
        <v>46</v>
      </c>
      <c r="H32" s="96" t="s">
        <v>46</v>
      </c>
      <c r="I32" s="97" t="s">
        <v>46</v>
      </c>
      <c r="J32" s="98"/>
      <c r="K32" s="97" t="s">
        <v>46</v>
      </c>
      <c r="L32" s="99" t="s">
        <v>46</v>
      </c>
      <c r="M32" s="100" t="s">
        <v>46</v>
      </c>
      <c r="N32" s="101" t="s">
        <v>46</v>
      </c>
      <c r="O32" s="102" t="s">
        <v>46</v>
      </c>
      <c r="P32" s="103" t="s">
        <v>46</v>
      </c>
      <c r="Q32" s="98"/>
      <c r="R32" s="103" t="s">
        <v>46</v>
      </c>
      <c r="S32" s="104" t="s">
        <v>46</v>
      </c>
      <c r="T32" s="105" t="s">
        <v>46</v>
      </c>
    </row>
    <row r="33" customFormat="false" ht="15.75" hidden="false" customHeight="false" outlineLevel="0" collapsed="false">
      <c r="B33" s="106" t="s">
        <v>34</v>
      </c>
      <c r="C33" s="107"/>
      <c r="D33" s="41" t="n">
        <v>400.7</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5.75" hidden="false" customHeight="false" outlineLevel="0" collapsed="false">
      <c r="B34" s="108"/>
      <c r="C34" s="50"/>
      <c r="D34" s="51"/>
      <c r="E34" s="51"/>
      <c r="F34" s="42"/>
      <c r="G34" s="43"/>
      <c r="H34" s="43"/>
      <c r="I34" s="43"/>
      <c r="J34" s="44"/>
      <c r="K34" s="43"/>
      <c r="L34" s="52"/>
      <c r="M34" s="53"/>
      <c r="N34" s="54"/>
      <c r="O34" s="43"/>
      <c r="P34" s="54"/>
      <c r="Q34" s="44"/>
      <c r="R34" s="54"/>
      <c r="S34" s="55"/>
      <c r="T34" s="56"/>
    </row>
    <row r="35" customFormat="false" ht="15.75" hidden="false" customHeight="false" outlineLevel="0" collapsed="false">
      <c r="B35" s="109" t="s">
        <v>36</v>
      </c>
      <c r="C35" s="110"/>
      <c r="D35" s="41" t="s">
        <v>46</v>
      </c>
      <c r="E35" s="41" t="s">
        <v>46</v>
      </c>
      <c r="F35" s="41" t="s">
        <v>46</v>
      </c>
      <c r="G35" s="45" t="s">
        <v>46</v>
      </c>
      <c r="H35" s="45" t="s">
        <v>46</v>
      </c>
      <c r="I35" s="43" t="s">
        <v>46</v>
      </c>
      <c r="J35" s="44"/>
      <c r="K35" s="45" t="s">
        <v>46</v>
      </c>
      <c r="L35" s="46" t="s">
        <v>46</v>
      </c>
      <c r="M35" s="59" t="s">
        <v>46</v>
      </c>
      <c r="N35" s="45" t="s">
        <v>46</v>
      </c>
      <c r="O35" s="45" t="s">
        <v>46</v>
      </c>
      <c r="P35" s="43" t="s">
        <v>46</v>
      </c>
      <c r="Q35" s="44"/>
      <c r="R35" s="45" t="s">
        <v>46</v>
      </c>
      <c r="S35" s="46" t="s">
        <v>46</v>
      </c>
      <c r="T35" s="48" t="s">
        <v>46</v>
      </c>
    </row>
    <row r="36" customFormat="false" ht="15.75" hidden="false" customHeight="false" outlineLevel="0" collapsed="false">
      <c r="B36" s="108" t="s">
        <v>37</v>
      </c>
      <c r="C36" s="111"/>
      <c r="D36" s="41" t="s">
        <v>45</v>
      </c>
      <c r="E36" s="41" t="s">
        <v>45</v>
      </c>
      <c r="F36" s="42" t="s">
        <v>45</v>
      </c>
      <c r="G36" s="45" t="s">
        <v>45</v>
      </c>
      <c r="H36" s="45" t="s">
        <v>45</v>
      </c>
      <c r="I36" s="43" t="s">
        <v>45</v>
      </c>
      <c r="J36" s="62"/>
      <c r="K36" s="45" t="s">
        <v>45</v>
      </c>
      <c r="L36" s="52" t="s">
        <v>45</v>
      </c>
      <c r="M36" s="47" t="s">
        <v>45</v>
      </c>
      <c r="N36" s="45" t="s">
        <v>45</v>
      </c>
      <c r="O36" s="45" t="s">
        <v>45</v>
      </c>
      <c r="P36" s="43" t="s">
        <v>45</v>
      </c>
      <c r="Q36" s="62"/>
      <c r="R36" s="45" t="s">
        <v>45</v>
      </c>
      <c r="S36" s="52" t="s">
        <v>45</v>
      </c>
      <c r="T36" s="48" t="s">
        <v>45</v>
      </c>
    </row>
    <row r="37" customFormat="false" ht="15.75" hidden="false" customHeight="false" outlineLevel="0" collapsed="false">
      <c r="B37" s="108"/>
      <c r="C37" s="63"/>
      <c r="D37" s="51"/>
      <c r="E37" s="51"/>
      <c r="F37" s="42"/>
      <c r="G37" s="45"/>
      <c r="H37" s="45"/>
      <c r="I37" s="43"/>
      <c r="J37" s="62"/>
      <c r="K37" s="43"/>
      <c r="L37" s="52"/>
      <c r="M37" s="53"/>
      <c r="N37" s="64"/>
      <c r="O37" s="45"/>
      <c r="P37" s="54"/>
      <c r="Q37" s="62"/>
      <c r="R37" s="54"/>
      <c r="S37" s="55"/>
      <c r="T37" s="56"/>
    </row>
    <row r="38" customFormat="false" ht="15.75" hidden="false" customHeight="false" outlineLevel="0" collapsed="false">
      <c r="B38" s="112" t="s">
        <v>38</v>
      </c>
      <c r="C38" s="11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5.75" hidden="false" customHeight="false" outlineLevel="0" collapsed="false">
      <c r="B39" s="108"/>
      <c r="C39" s="50"/>
      <c r="D39" s="51"/>
      <c r="E39" s="51"/>
      <c r="F39" s="42"/>
      <c r="G39" s="43"/>
      <c r="H39" s="43"/>
      <c r="I39" s="43"/>
      <c r="J39" s="44"/>
      <c r="K39" s="43"/>
      <c r="L39" s="52"/>
      <c r="M39" s="53"/>
      <c r="N39" s="54"/>
      <c r="O39" s="43"/>
      <c r="P39" s="54"/>
      <c r="Q39" s="44"/>
      <c r="R39" s="54"/>
      <c r="S39" s="55"/>
      <c r="T39" s="56"/>
    </row>
    <row r="40" customFormat="false" ht="15.75" hidden="false" customHeight="false" outlineLevel="0" collapsed="false">
      <c r="B40" s="112" t="s">
        <v>39</v>
      </c>
      <c r="C40" s="11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5.75" hidden="false" customHeight="false" outlineLevel="0" collapsed="false">
      <c r="B41" s="108"/>
      <c r="C41" s="50"/>
      <c r="D41" s="51"/>
      <c r="E41" s="51"/>
      <c r="F41" s="42"/>
      <c r="G41" s="43"/>
      <c r="H41" s="43"/>
      <c r="I41" s="43"/>
      <c r="J41" s="44"/>
      <c r="K41" s="43"/>
      <c r="L41" s="52"/>
      <c r="M41" s="53"/>
      <c r="N41" s="54"/>
      <c r="O41" s="43"/>
      <c r="P41" s="54"/>
      <c r="Q41" s="44"/>
      <c r="R41" s="54"/>
      <c r="S41" s="55"/>
      <c r="T41" s="56"/>
    </row>
    <row r="42" customFormat="false" ht="15.75" hidden="false" customHeight="false" outlineLevel="0" collapsed="false">
      <c r="B42" s="112" t="s">
        <v>40</v>
      </c>
      <c r="C42" s="11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5.75" hidden="false" customHeight="false" outlineLevel="0" collapsed="false">
      <c r="B43" s="108"/>
      <c r="C43" s="50"/>
      <c r="D43" s="51"/>
      <c r="E43" s="51"/>
      <c r="F43" s="42"/>
      <c r="G43" s="43"/>
      <c r="H43" s="43"/>
      <c r="I43" s="43"/>
      <c r="J43" s="62"/>
      <c r="K43" s="43"/>
      <c r="L43" s="52"/>
      <c r="M43" s="53"/>
      <c r="N43" s="54"/>
      <c r="O43" s="43"/>
      <c r="P43" s="54"/>
      <c r="Q43" s="62"/>
      <c r="R43" s="54"/>
      <c r="S43" s="55"/>
      <c r="T43" s="56"/>
    </row>
    <row r="44" customFormat="false" ht="15.75" hidden="false" customHeight="false" outlineLevel="0" collapsed="false">
      <c r="B44" s="112" t="s">
        <v>41</v>
      </c>
      <c r="C44" s="11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75" hidden="false" customHeight="false" outlineLevel="0" collapsed="false">
      <c r="B45" s="42"/>
      <c r="C45" s="50"/>
      <c r="D45" s="51"/>
      <c r="E45" s="51"/>
      <c r="F45" s="66"/>
      <c r="G45" s="67"/>
      <c r="H45" s="67"/>
      <c r="I45" s="67"/>
      <c r="J45" s="68"/>
      <c r="K45" s="67"/>
      <c r="L45" s="69"/>
      <c r="M45" s="70"/>
      <c r="N45" s="71"/>
      <c r="O45" s="67"/>
      <c r="P45" s="71"/>
      <c r="Q45" s="68"/>
      <c r="R45" s="71"/>
      <c r="S45" s="72"/>
      <c r="T45" s="73"/>
    </row>
    <row r="47" customFormat="false" ht="15.75" hidden="false" customHeight="false" outlineLevel="0" collapsed="false">
      <c r="A47" s="79" t="n">
        <v>1992</v>
      </c>
      <c r="B47" s="7"/>
      <c r="C47" s="5"/>
      <c r="D47" s="5"/>
      <c r="E47" s="5"/>
      <c r="F47" s="5"/>
      <c r="G47" s="5"/>
      <c r="H47" s="4"/>
      <c r="I47" s="5"/>
      <c r="J47" s="5"/>
      <c r="K47" s="5"/>
      <c r="L47" s="5"/>
      <c r="M47" s="5"/>
    </row>
    <row r="48" customFormat="false" ht="11.25" hidden="false" customHeight="true" outlineLevel="0" collapsed="false">
      <c r="A48" s="80" t="n">
        <v>0</v>
      </c>
      <c r="B48" s="81" t="s">
        <v>3</v>
      </c>
      <c r="C48" s="81"/>
      <c r="D48" s="82" t="s">
        <v>4</v>
      </c>
      <c r="E48" s="82"/>
      <c r="F48" s="82" t="s">
        <v>5</v>
      </c>
      <c r="G48" s="82"/>
      <c r="H48" s="82"/>
      <c r="I48" s="82"/>
      <c r="J48" s="82"/>
      <c r="K48" s="82"/>
      <c r="L48" s="82"/>
      <c r="M48" s="82" t="s">
        <v>6</v>
      </c>
      <c r="N48" s="82"/>
      <c r="O48" s="82"/>
      <c r="P48" s="82"/>
      <c r="Q48" s="82"/>
      <c r="R48" s="82"/>
      <c r="S48" s="82"/>
      <c r="T48" s="82" t="s">
        <v>7</v>
      </c>
    </row>
    <row r="49" customFormat="false" ht="20.25" hidden="false" customHeight="true" outlineLevel="0" collapsed="false">
      <c r="B49" s="83" t="s">
        <v>8</v>
      </c>
      <c r="C49" s="84" t="s">
        <v>9</v>
      </c>
      <c r="D49" s="13" t="s">
        <v>10</v>
      </c>
      <c r="E49" s="14" t="s">
        <v>11</v>
      </c>
      <c r="F49" s="85" t="s">
        <v>12</v>
      </c>
      <c r="G49" s="85"/>
      <c r="H49" s="85"/>
      <c r="I49" s="86" t="s">
        <v>13</v>
      </c>
      <c r="J49" s="87" t="s">
        <v>14</v>
      </c>
      <c r="K49" s="88" t="s">
        <v>15</v>
      </c>
      <c r="L49" s="88"/>
      <c r="M49" s="89" t="s">
        <v>16</v>
      </c>
      <c r="N49" s="89"/>
      <c r="O49" s="89"/>
      <c r="P49" s="86" t="s">
        <v>17</v>
      </c>
      <c r="Q49" s="87" t="s">
        <v>18</v>
      </c>
      <c r="R49" s="88" t="s">
        <v>19</v>
      </c>
      <c r="S49" s="88"/>
      <c r="T49" s="82"/>
    </row>
    <row r="50" customFormat="false" ht="20.25" hidden="false" customHeight="true" outlineLevel="0" collapsed="false">
      <c r="B50" s="83"/>
      <c r="C50" s="84"/>
      <c r="D50" s="13"/>
      <c r="E50" s="14"/>
      <c r="F50" s="85"/>
      <c r="G50" s="85"/>
      <c r="H50" s="85"/>
      <c r="I50" s="86"/>
      <c r="J50" s="87"/>
      <c r="K50" s="88"/>
      <c r="L50" s="88"/>
      <c r="M50" s="89"/>
      <c r="N50" s="89"/>
      <c r="O50" s="89"/>
      <c r="P50" s="86"/>
      <c r="Q50" s="87"/>
      <c r="R50" s="88"/>
      <c r="S50" s="88"/>
      <c r="T50" s="82"/>
    </row>
    <row r="51" customFormat="false" ht="12.75" hidden="false" customHeight="false" outlineLevel="0" collapsed="false">
      <c r="B51" s="83"/>
      <c r="C51" s="84"/>
      <c r="D51" s="13"/>
      <c r="E51" s="14"/>
      <c r="F51" s="85" t="s">
        <v>20</v>
      </c>
      <c r="G51" s="90" t="s">
        <v>21</v>
      </c>
      <c r="H51" s="90" t="s">
        <v>22</v>
      </c>
      <c r="I51" s="86"/>
      <c r="J51" s="87"/>
      <c r="K51" s="91" t="s">
        <v>23</v>
      </c>
      <c r="L51" s="92" t="s">
        <v>24</v>
      </c>
      <c r="M51" s="89" t="s">
        <v>25</v>
      </c>
      <c r="N51" s="86" t="s">
        <v>21</v>
      </c>
      <c r="O51" s="86" t="s">
        <v>22</v>
      </c>
      <c r="P51" s="86"/>
      <c r="Q51" s="87"/>
      <c r="R51" s="91" t="s">
        <v>26</v>
      </c>
      <c r="S51" s="92" t="s">
        <v>27</v>
      </c>
      <c r="T51" s="82"/>
    </row>
    <row r="52" customFormat="false" ht="12.75" hidden="false" customHeight="true" outlineLevel="0" collapsed="false">
      <c r="B52" s="83"/>
      <c r="C52" s="84"/>
      <c r="D52" s="13"/>
      <c r="E52" s="14"/>
      <c r="F52" s="93" t="s">
        <v>28</v>
      </c>
      <c r="G52" s="93"/>
      <c r="H52" s="93"/>
      <c r="I52" s="93"/>
      <c r="J52" s="93"/>
      <c r="K52" s="93"/>
      <c r="L52" s="93"/>
      <c r="M52" s="93" t="s">
        <v>29</v>
      </c>
      <c r="N52" s="93"/>
      <c r="O52" s="93"/>
      <c r="P52" s="93"/>
      <c r="Q52" s="93"/>
      <c r="R52" s="93"/>
      <c r="S52" s="93"/>
      <c r="T52" s="24" t="s">
        <v>30</v>
      </c>
    </row>
    <row r="53" customFormat="false" ht="15.75" hidden="false" customHeight="false" outlineLevel="0" collapsed="false">
      <c r="B53" s="25" t="s">
        <v>31</v>
      </c>
      <c r="C53" s="26"/>
      <c r="D53" s="94" t="n">
        <v>371.6</v>
      </c>
      <c r="E53" s="94" t="s">
        <v>46</v>
      </c>
      <c r="F53" s="95" t="s">
        <v>46</v>
      </c>
      <c r="G53" s="96" t="s">
        <v>46</v>
      </c>
      <c r="H53" s="96" t="s">
        <v>46</v>
      </c>
      <c r="I53" s="97" t="s">
        <v>46</v>
      </c>
      <c r="J53" s="98"/>
      <c r="K53" s="97" t="s">
        <v>46</v>
      </c>
      <c r="L53" s="99" t="s">
        <v>46</v>
      </c>
      <c r="M53" s="100" t="s">
        <v>46</v>
      </c>
      <c r="N53" s="101" t="s">
        <v>46</v>
      </c>
      <c r="O53" s="102" t="s">
        <v>46</v>
      </c>
      <c r="P53" s="103" t="s">
        <v>46</v>
      </c>
      <c r="Q53" s="98"/>
      <c r="R53" s="103" t="s">
        <v>46</v>
      </c>
      <c r="S53" s="104" t="s">
        <v>46</v>
      </c>
      <c r="T53" s="105" t="s">
        <v>46</v>
      </c>
    </row>
    <row r="54" customFormat="false" ht="15.75" hidden="false" customHeight="false" outlineLevel="0" collapsed="false">
      <c r="B54" s="106" t="s">
        <v>34</v>
      </c>
      <c r="C54" s="107"/>
      <c r="D54" s="41" t="n">
        <v>371.6</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5.75" hidden="false" customHeight="false" outlineLevel="0" collapsed="false">
      <c r="B55" s="108"/>
      <c r="C55" s="50"/>
      <c r="D55" s="51"/>
      <c r="E55" s="51"/>
      <c r="F55" s="42"/>
      <c r="G55" s="43"/>
      <c r="H55" s="43"/>
      <c r="I55" s="43"/>
      <c r="J55" s="44"/>
      <c r="K55" s="43"/>
      <c r="L55" s="52"/>
      <c r="M55" s="53"/>
      <c r="N55" s="54"/>
      <c r="O55" s="43"/>
      <c r="P55" s="54"/>
      <c r="Q55" s="44"/>
      <c r="R55" s="54"/>
      <c r="S55" s="55"/>
      <c r="T55" s="56"/>
    </row>
    <row r="56" customFormat="false" ht="15.75" hidden="false" customHeight="false" outlineLevel="0" collapsed="false">
      <c r="B56" s="109" t="s">
        <v>36</v>
      </c>
      <c r="C56" s="110"/>
      <c r="D56" s="41" t="s">
        <v>46</v>
      </c>
      <c r="E56" s="41" t="s">
        <v>46</v>
      </c>
      <c r="F56" s="41" t="s">
        <v>46</v>
      </c>
      <c r="G56" s="45" t="s">
        <v>46</v>
      </c>
      <c r="H56" s="45" t="s">
        <v>46</v>
      </c>
      <c r="I56" s="43" t="s">
        <v>46</v>
      </c>
      <c r="J56" s="44"/>
      <c r="K56" s="45" t="s">
        <v>46</v>
      </c>
      <c r="L56" s="46" t="s">
        <v>46</v>
      </c>
      <c r="M56" s="59" t="s">
        <v>46</v>
      </c>
      <c r="N56" s="45" t="s">
        <v>46</v>
      </c>
      <c r="O56" s="45" t="s">
        <v>46</v>
      </c>
      <c r="P56" s="43" t="s">
        <v>46</v>
      </c>
      <c r="Q56" s="44"/>
      <c r="R56" s="45" t="s">
        <v>46</v>
      </c>
      <c r="S56" s="46" t="s">
        <v>46</v>
      </c>
      <c r="T56" s="48" t="s">
        <v>46</v>
      </c>
    </row>
    <row r="57" customFormat="false" ht="15.75" hidden="false" customHeight="false" outlineLevel="0" collapsed="false">
      <c r="B57" s="108" t="s">
        <v>37</v>
      </c>
      <c r="C57" s="111"/>
      <c r="D57" s="41" t="s">
        <v>45</v>
      </c>
      <c r="E57" s="41" t="s">
        <v>45</v>
      </c>
      <c r="F57" s="42" t="s">
        <v>45</v>
      </c>
      <c r="G57" s="45" t="s">
        <v>45</v>
      </c>
      <c r="H57" s="45" t="s">
        <v>45</v>
      </c>
      <c r="I57" s="43" t="s">
        <v>45</v>
      </c>
      <c r="J57" s="62"/>
      <c r="K57" s="45" t="s">
        <v>45</v>
      </c>
      <c r="L57" s="52" t="s">
        <v>45</v>
      </c>
      <c r="M57" s="47" t="s">
        <v>45</v>
      </c>
      <c r="N57" s="45" t="s">
        <v>45</v>
      </c>
      <c r="O57" s="45" t="s">
        <v>45</v>
      </c>
      <c r="P57" s="43" t="s">
        <v>45</v>
      </c>
      <c r="Q57" s="62"/>
      <c r="R57" s="45" t="s">
        <v>45</v>
      </c>
      <c r="S57" s="52" t="s">
        <v>45</v>
      </c>
      <c r="T57" s="48" t="s">
        <v>45</v>
      </c>
    </row>
    <row r="58" customFormat="false" ht="15.75" hidden="false" customHeight="false" outlineLevel="0" collapsed="false">
      <c r="B58" s="108"/>
      <c r="C58" s="63"/>
      <c r="D58" s="51"/>
      <c r="E58" s="51"/>
      <c r="F58" s="42"/>
      <c r="G58" s="45"/>
      <c r="H58" s="45"/>
      <c r="I58" s="43"/>
      <c r="J58" s="62"/>
      <c r="K58" s="43"/>
      <c r="L58" s="52"/>
      <c r="M58" s="53"/>
      <c r="N58" s="64"/>
      <c r="O58" s="45"/>
      <c r="P58" s="54"/>
      <c r="Q58" s="62"/>
      <c r="R58" s="54"/>
      <c r="S58" s="55"/>
      <c r="T58" s="56"/>
    </row>
    <row r="59" customFormat="false" ht="15.75" hidden="false" customHeight="false" outlineLevel="0" collapsed="false">
      <c r="B59" s="112" t="s">
        <v>38</v>
      </c>
      <c r="C59" s="11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5.75" hidden="false" customHeight="false" outlineLevel="0" collapsed="false">
      <c r="B60" s="108"/>
      <c r="C60" s="50"/>
      <c r="D60" s="51"/>
      <c r="E60" s="51"/>
      <c r="F60" s="42"/>
      <c r="G60" s="43"/>
      <c r="H60" s="43"/>
      <c r="I60" s="43"/>
      <c r="J60" s="44"/>
      <c r="K60" s="43"/>
      <c r="L60" s="52"/>
      <c r="M60" s="53"/>
      <c r="N60" s="54"/>
      <c r="O60" s="43"/>
      <c r="P60" s="54"/>
      <c r="Q60" s="44"/>
      <c r="R60" s="54"/>
      <c r="S60" s="55"/>
      <c r="T60" s="56"/>
    </row>
    <row r="61" customFormat="false" ht="15.75" hidden="false" customHeight="false" outlineLevel="0" collapsed="false">
      <c r="B61" s="112" t="s">
        <v>39</v>
      </c>
      <c r="C61" s="11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5.75" hidden="false" customHeight="false" outlineLevel="0" collapsed="false">
      <c r="B62" s="108"/>
      <c r="C62" s="50"/>
      <c r="D62" s="51"/>
      <c r="E62" s="51"/>
      <c r="F62" s="42"/>
      <c r="G62" s="43"/>
      <c r="H62" s="43"/>
      <c r="I62" s="43"/>
      <c r="J62" s="44"/>
      <c r="K62" s="43"/>
      <c r="L62" s="52"/>
      <c r="M62" s="53"/>
      <c r="N62" s="54"/>
      <c r="O62" s="43"/>
      <c r="P62" s="54"/>
      <c r="Q62" s="44"/>
      <c r="R62" s="54"/>
      <c r="S62" s="55"/>
      <c r="T62" s="56"/>
    </row>
    <row r="63" customFormat="false" ht="15.75" hidden="false" customHeight="false" outlineLevel="0" collapsed="false">
      <c r="B63" s="112" t="s">
        <v>40</v>
      </c>
      <c r="C63" s="11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5.75" hidden="false" customHeight="false" outlineLevel="0" collapsed="false">
      <c r="B64" s="108"/>
      <c r="C64" s="50"/>
      <c r="D64" s="51"/>
      <c r="E64" s="51"/>
      <c r="F64" s="42"/>
      <c r="G64" s="43"/>
      <c r="H64" s="43"/>
      <c r="I64" s="43"/>
      <c r="J64" s="62"/>
      <c r="K64" s="43"/>
      <c r="L64" s="52"/>
      <c r="M64" s="53"/>
      <c r="N64" s="54"/>
      <c r="O64" s="43"/>
      <c r="P64" s="54"/>
      <c r="Q64" s="62"/>
      <c r="R64" s="54"/>
      <c r="S64" s="55"/>
      <c r="T64" s="56"/>
    </row>
    <row r="65" customFormat="false" ht="15.75" hidden="false" customHeight="false" outlineLevel="0" collapsed="false">
      <c r="B65" s="112" t="s">
        <v>41</v>
      </c>
      <c r="C65" s="11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75" hidden="false" customHeight="false" outlineLevel="0" collapsed="false">
      <c r="B66" s="42"/>
      <c r="C66" s="50"/>
      <c r="D66" s="51"/>
      <c r="E66" s="51"/>
      <c r="F66" s="66"/>
      <c r="G66" s="67"/>
      <c r="H66" s="67"/>
      <c r="I66" s="67"/>
      <c r="J66" s="68"/>
      <c r="K66" s="67"/>
      <c r="L66" s="69"/>
      <c r="M66" s="70"/>
      <c r="N66" s="71"/>
      <c r="O66" s="67"/>
      <c r="P66" s="71"/>
      <c r="Q66" s="68"/>
      <c r="R66" s="71"/>
      <c r="S66" s="72"/>
      <c r="T66" s="73"/>
    </row>
    <row r="68" customFormat="false" ht="15.75" hidden="false" customHeight="false" outlineLevel="0" collapsed="false">
      <c r="A68" s="79" t="n">
        <v>1993</v>
      </c>
      <c r="B68" s="7"/>
      <c r="C68" s="5"/>
      <c r="D68" s="5"/>
      <c r="E68" s="5"/>
      <c r="F68" s="5"/>
      <c r="G68" s="5"/>
      <c r="H68" s="4"/>
      <c r="I68" s="5"/>
      <c r="J68" s="5"/>
      <c r="K68" s="5"/>
      <c r="L68" s="5"/>
      <c r="M68" s="5"/>
    </row>
    <row r="69" customFormat="false" ht="11.25" hidden="false" customHeight="true" outlineLevel="0" collapsed="false">
      <c r="A69" s="80" t="n">
        <v>0</v>
      </c>
      <c r="B69" s="81" t="s">
        <v>3</v>
      </c>
      <c r="C69" s="81"/>
      <c r="D69" s="82" t="s">
        <v>4</v>
      </c>
      <c r="E69" s="82"/>
      <c r="F69" s="82" t="s">
        <v>5</v>
      </c>
      <c r="G69" s="82"/>
      <c r="H69" s="82"/>
      <c r="I69" s="82"/>
      <c r="J69" s="82"/>
      <c r="K69" s="82"/>
      <c r="L69" s="82"/>
      <c r="M69" s="82" t="s">
        <v>6</v>
      </c>
      <c r="N69" s="82"/>
      <c r="O69" s="82"/>
      <c r="P69" s="82"/>
      <c r="Q69" s="82"/>
      <c r="R69" s="82"/>
      <c r="S69" s="82"/>
      <c r="T69" s="82" t="s">
        <v>7</v>
      </c>
    </row>
    <row r="70" customFormat="false" ht="20.25" hidden="false" customHeight="true" outlineLevel="0" collapsed="false">
      <c r="B70" s="83" t="s">
        <v>8</v>
      </c>
      <c r="C70" s="84" t="s">
        <v>9</v>
      </c>
      <c r="D70" s="13" t="s">
        <v>10</v>
      </c>
      <c r="E70" s="14" t="s">
        <v>11</v>
      </c>
      <c r="F70" s="85" t="s">
        <v>12</v>
      </c>
      <c r="G70" s="85"/>
      <c r="H70" s="85"/>
      <c r="I70" s="86" t="s">
        <v>13</v>
      </c>
      <c r="J70" s="87" t="s">
        <v>14</v>
      </c>
      <c r="K70" s="88" t="s">
        <v>15</v>
      </c>
      <c r="L70" s="88"/>
      <c r="M70" s="89" t="s">
        <v>16</v>
      </c>
      <c r="N70" s="89"/>
      <c r="O70" s="89"/>
      <c r="P70" s="86" t="s">
        <v>17</v>
      </c>
      <c r="Q70" s="87" t="s">
        <v>18</v>
      </c>
      <c r="R70" s="88" t="s">
        <v>19</v>
      </c>
      <c r="S70" s="88"/>
      <c r="T70" s="82"/>
    </row>
    <row r="71" customFormat="false" ht="20.25" hidden="false" customHeight="true" outlineLevel="0" collapsed="false">
      <c r="B71" s="83"/>
      <c r="C71" s="84"/>
      <c r="D71" s="13"/>
      <c r="E71" s="14"/>
      <c r="F71" s="85"/>
      <c r="G71" s="85"/>
      <c r="H71" s="85"/>
      <c r="I71" s="86"/>
      <c r="J71" s="87"/>
      <c r="K71" s="88"/>
      <c r="L71" s="88"/>
      <c r="M71" s="89"/>
      <c r="N71" s="89"/>
      <c r="O71" s="89"/>
      <c r="P71" s="86"/>
      <c r="Q71" s="87"/>
      <c r="R71" s="88"/>
      <c r="S71" s="88"/>
      <c r="T71" s="82"/>
    </row>
    <row r="72" customFormat="false" ht="12.75" hidden="false" customHeight="false" outlineLevel="0" collapsed="false">
      <c r="B72" s="83"/>
      <c r="C72" s="84"/>
      <c r="D72" s="13"/>
      <c r="E72" s="14"/>
      <c r="F72" s="85" t="s">
        <v>20</v>
      </c>
      <c r="G72" s="90" t="s">
        <v>21</v>
      </c>
      <c r="H72" s="90" t="s">
        <v>22</v>
      </c>
      <c r="I72" s="86"/>
      <c r="J72" s="87"/>
      <c r="K72" s="91" t="s">
        <v>23</v>
      </c>
      <c r="L72" s="92" t="s">
        <v>24</v>
      </c>
      <c r="M72" s="89" t="s">
        <v>25</v>
      </c>
      <c r="N72" s="86" t="s">
        <v>21</v>
      </c>
      <c r="O72" s="86" t="s">
        <v>22</v>
      </c>
      <c r="P72" s="86"/>
      <c r="Q72" s="87"/>
      <c r="R72" s="91" t="s">
        <v>26</v>
      </c>
      <c r="S72" s="92" t="s">
        <v>27</v>
      </c>
      <c r="T72" s="82"/>
    </row>
    <row r="73" customFormat="false" ht="12.75" hidden="false" customHeight="true" outlineLevel="0" collapsed="false">
      <c r="B73" s="83"/>
      <c r="C73" s="84"/>
      <c r="D73" s="13"/>
      <c r="E73" s="14"/>
      <c r="F73" s="93" t="s">
        <v>28</v>
      </c>
      <c r="G73" s="93"/>
      <c r="H73" s="93"/>
      <c r="I73" s="93"/>
      <c r="J73" s="93"/>
      <c r="K73" s="93"/>
      <c r="L73" s="93"/>
      <c r="M73" s="93" t="s">
        <v>29</v>
      </c>
      <c r="N73" s="93"/>
      <c r="O73" s="93"/>
      <c r="P73" s="93"/>
      <c r="Q73" s="93"/>
      <c r="R73" s="93"/>
      <c r="S73" s="93"/>
      <c r="T73" s="24" t="s">
        <v>30</v>
      </c>
    </row>
    <row r="74" customFormat="false" ht="15.75" hidden="false" customHeight="false" outlineLevel="0" collapsed="false">
      <c r="B74" s="25" t="s">
        <v>31</v>
      </c>
      <c r="C74" s="26"/>
      <c r="D74" s="94" t="n">
        <v>380.4</v>
      </c>
      <c r="E74" s="94" t="s">
        <v>46</v>
      </c>
      <c r="F74" s="95" t="s">
        <v>46</v>
      </c>
      <c r="G74" s="96" t="s">
        <v>46</v>
      </c>
      <c r="H74" s="96" t="s">
        <v>46</v>
      </c>
      <c r="I74" s="97" t="s">
        <v>46</v>
      </c>
      <c r="J74" s="98"/>
      <c r="K74" s="97" t="s">
        <v>46</v>
      </c>
      <c r="L74" s="99" t="s">
        <v>46</v>
      </c>
      <c r="M74" s="100" t="s">
        <v>46</v>
      </c>
      <c r="N74" s="101" t="s">
        <v>46</v>
      </c>
      <c r="O74" s="102" t="s">
        <v>46</v>
      </c>
      <c r="P74" s="103" t="s">
        <v>46</v>
      </c>
      <c r="Q74" s="98"/>
      <c r="R74" s="103" t="s">
        <v>46</v>
      </c>
      <c r="S74" s="104" t="s">
        <v>46</v>
      </c>
      <c r="T74" s="105" t="s">
        <v>46</v>
      </c>
    </row>
    <row r="75" customFormat="false" ht="15.75" hidden="false" customHeight="false" outlineLevel="0" collapsed="false">
      <c r="B75" s="106" t="s">
        <v>34</v>
      </c>
      <c r="C75" s="107"/>
      <c r="D75" s="41" t="n">
        <v>380.4</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5.75" hidden="false" customHeight="false" outlineLevel="0" collapsed="false">
      <c r="B76" s="108"/>
      <c r="C76" s="50"/>
      <c r="D76" s="51"/>
      <c r="E76" s="51"/>
      <c r="F76" s="42"/>
      <c r="G76" s="43"/>
      <c r="H76" s="43"/>
      <c r="I76" s="43"/>
      <c r="J76" s="44"/>
      <c r="K76" s="43"/>
      <c r="L76" s="52"/>
      <c r="M76" s="53"/>
      <c r="N76" s="54"/>
      <c r="O76" s="43"/>
      <c r="P76" s="54"/>
      <c r="Q76" s="44"/>
      <c r="R76" s="54"/>
      <c r="S76" s="55"/>
      <c r="T76" s="56"/>
    </row>
    <row r="77" customFormat="false" ht="15.75" hidden="false" customHeight="false" outlineLevel="0" collapsed="false">
      <c r="B77" s="109" t="s">
        <v>36</v>
      </c>
      <c r="C77" s="110"/>
      <c r="D77" s="41" t="s">
        <v>46</v>
      </c>
      <c r="E77" s="41" t="s">
        <v>46</v>
      </c>
      <c r="F77" s="41" t="s">
        <v>46</v>
      </c>
      <c r="G77" s="45" t="s">
        <v>46</v>
      </c>
      <c r="H77" s="45" t="s">
        <v>46</v>
      </c>
      <c r="I77" s="43" t="s">
        <v>46</v>
      </c>
      <c r="J77" s="44"/>
      <c r="K77" s="45" t="s">
        <v>46</v>
      </c>
      <c r="L77" s="46" t="s">
        <v>46</v>
      </c>
      <c r="M77" s="59" t="s">
        <v>46</v>
      </c>
      <c r="N77" s="45" t="s">
        <v>46</v>
      </c>
      <c r="O77" s="45" t="s">
        <v>46</v>
      </c>
      <c r="P77" s="43" t="s">
        <v>46</v>
      </c>
      <c r="Q77" s="44"/>
      <c r="R77" s="45" t="s">
        <v>46</v>
      </c>
      <c r="S77" s="46" t="s">
        <v>46</v>
      </c>
      <c r="T77" s="48" t="s">
        <v>46</v>
      </c>
    </row>
    <row r="78" customFormat="false" ht="15.75" hidden="false" customHeight="false" outlineLevel="0" collapsed="false">
      <c r="B78" s="108" t="s">
        <v>37</v>
      </c>
      <c r="C78" s="111"/>
      <c r="D78" s="41" t="s">
        <v>45</v>
      </c>
      <c r="E78" s="41" t="s">
        <v>45</v>
      </c>
      <c r="F78" s="42" t="s">
        <v>45</v>
      </c>
      <c r="G78" s="45" t="s">
        <v>45</v>
      </c>
      <c r="H78" s="45" t="s">
        <v>45</v>
      </c>
      <c r="I78" s="43" t="s">
        <v>45</v>
      </c>
      <c r="J78" s="62"/>
      <c r="K78" s="45" t="s">
        <v>45</v>
      </c>
      <c r="L78" s="52" t="s">
        <v>45</v>
      </c>
      <c r="M78" s="47" t="s">
        <v>45</v>
      </c>
      <c r="N78" s="45" t="s">
        <v>45</v>
      </c>
      <c r="O78" s="45" t="s">
        <v>45</v>
      </c>
      <c r="P78" s="43" t="s">
        <v>45</v>
      </c>
      <c r="Q78" s="62"/>
      <c r="R78" s="45" t="s">
        <v>45</v>
      </c>
      <c r="S78" s="52" t="s">
        <v>45</v>
      </c>
      <c r="T78" s="48" t="s">
        <v>45</v>
      </c>
    </row>
    <row r="79" customFormat="false" ht="15.75" hidden="false" customHeight="false" outlineLevel="0" collapsed="false">
      <c r="B79" s="108"/>
      <c r="C79" s="63"/>
      <c r="D79" s="51"/>
      <c r="E79" s="51"/>
      <c r="F79" s="42"/>
      <c r="G79" s="45"/>
      <c r="H79" s="45"/>
      <c r="I79" s="43"/>
      <c r="J79" s="62"/>
      <c r="K79" s="43"/>
      <c r="L79" s="52"/>
      <c r="M79" s="53"/>
      <c r="N79" s="64"/>
      <c r="O79" s="45"/>
      <c r="P79" s="54"/>
      <c r="Q79" s="62"/>
      <c r="R79" s="54"/>
      <c r="S79" s="55"/>
      <c r="T79" s="56"/>
    </row>
    <row r="80" customFormat="false" ht="15.75" hidden="false" customHeight="false" outlineLevel="0" collapsed="false">
      <c r="B80" s="112" t="s">
        <v>38</v>
      </c>
      <c r="C80" s="11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5.75" hidden="false" customHeight="false" outlineLevel="0" collapsed="false">
      <c r="B81" s="108"/>
      <c r="C81" s="50"/>
      <c r="D81" s="51"/>
      <c r="E81" s="51"/>
      <c r="F81" s="42"/>
      <c r="G81" s="43"/>
      <c r="H81" s="43"/>
      <c r="I81" s="43"/>
      <c r="J81" s="44"/>
      <c r="K81" s="43"/>
      <c r="L81" s="52"/>
      <c r="M81" s="53"/>
      <c r="N81" s="54"/>
      <c r="O81" s="43"/>
      <c r="P81" s="54"/>
      <c r="Q81" s="44"/>
      <c r="R81" s="54"/>
      <c r="S81" s="55"/>
      <c r="T81" s="56"/>
    </row>
    <row r="82" customFormat="false" ht="15.75" hidden="false" customHeight="false" outlineLevel="0" collapsed="false">
      <c r="B82" s="112" t="s">
        <v>39</v>
      </c>
      <c r="C82" s="11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5.75" hidden="false" customHeight="false" outlineLevel="0" collapsed="false">
      <c r="B83" s="108"/>
      <c r="C83" s="50"/>
      <c r="D83" s="51"/>
      <c r="E83" s="51"/>
      <c r="F83" s="42"/>
      <c r="G83" s="43"/>
      <c r="H83" s="43"/>
      <c r="I83" s="43"/>
      <c r="J83" s="44"/>
      <c r="K83" s="43"/>
      <c r="L83" s="52"/>
      <c r="M83" s="53"/>
      <c r="N83" s="54"/>
      <c r="O83" s="43"/>
      <c r="P83" s="54"/>
      <c r="Q83" s="44"/>
      <c r="R83" s="54"/>
      <c r="S83" s="55"/>
      <c r="T83" s="56"/>
    </row>
    <row r="84" customFormat="false" ht="15.75" hidden="false" customHeight="false" outlineLevel="0" collapsed="false">
      <c r="B84" s="112" t="s">
        <v>40</v>
      </c>
      <c r="C84" s="11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5.75" hidden="false" customHeight="false" outlineLevel="0" collapsed="false">
      <c r="B85" s="108"/>
      <c r="C85" s="50"/>
      <c r="D85" s="51"/>
      <c r="E85" s="51"/>
      <c r="F85" s="42"/>
      <c r="G85" s="43"/>
      <c r="H85" s="43"/>
      <c r="I85" s="43"/>
      <c r="J85" s="62"/>
      <c r="K85" s="43"/>
      <c r="L85" s="52"/>
      <c r="M85" s="53"/>
      <c r="N85" s="54"/>
      <c r="O85" s="43"/>
      <c r="P85" s="54"/>
      <c r="Q85" s="62"/>
      <c r="R85" s="54"/>
      <c r="S85" s="55"/>
      <c r="T85" s="56"/>
    </row>
    <row r="86" customFormat="false" ht="15.75" hidden="false" customHeight="false" outlineLevel="0" collapsed="false">
      <c r="B86" s="112" t="s">
        <v>41</v>
      </c>
      <c r="C86" s="11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75" hidden="false" customHeight="false" outlineLevel="0" collapsed="false">
      <c r="B87" s="42"/>
      <c r="C87" s="50"/>
      <c r="D87" s="51"/>
      <c r="E87" s="51"/>
      <c r="F87" s="66"/>
      <c r="G87" s="67"/>
      <c r="H87" s="67"/>
      <c r="I87" s="67"/>
      <c r="J87" s="68"/>
      <c r="K87" s="67"/>
      <c r="L87" s="69"/>
      <c r="M87" s="70"/>
      <c r="N87" s="71"/>
      <c r="O87" s="67"/>
      <c r="P87" s="71"/>
      <c r="Q87" s="68"/>
      <c r="R87" s="71"/>
      <c r="S87" s="72"/>
      <c r="T87" s="73"/>
    </row>
    <row r="89" customFormat="false" ht="15.75" hidden="false" customHeight="false" outlineLevel="0" collapsed="false">
      <c r="A89" s="79" t="n">
        <v>1994</v>
      </c>
      <c r="B89" s="7"/>
      <c r="C89" s="5"/>
      <c r="D89" s="5"/>
      <c r="E89" s="5"/>
      <c r="F89" s="5"/>
      <c r="G89" s="5"/>
      <c r="H89" s="4"/>
      <c r="I89" s="5"/>
      <c r="J89" s="5"/>
      <c r="K89" s="5"/>
      <c r="L89" s="5"/>
      <c r="M89" s="5"/>
    </row>
    <row r="90" customFormat="false" ht="11.25" hidden="false" customHeight="true" outlineLevel="0" collapsed="false">
      <c r="A90" s="80" t="n">
        <v>0</v>
      </c>
      <c r="B90" s="81" t="s">
        <v>3</v>
      </c>
      <c r="C90" s="81"/>
      <c r="D90" s="82" t="s">
        <v>4</v>
      </c>
      <c r="E90" s="82"/>
      <c r="F90" s="82" t="s">
        <v>5</v>
      </c>
      <c r="G90" s="82"/>
      <c r="H90" s="82"/>
      <c r="I90" s="82"/>
      <c r="J90" s="82"/>
      <c r="K90" s="82"/>
      <c r="L90" s="82"/>
      <c r="M90" s="82" t="s">
        <v>6</v>
      </c>
      <c r="N90" s="82"/>
      <c r="O90" s="82"/>
      <c r="P90" s="82"/>
      <c r="Q90" s="82"/>
      <c r="R90" s="82"/>
      <c r="S90" s="82"/>
      <c r="T90" s="82" t="s">
        <v>7</v>
      </c>
    </row>
    <row r="91" customFormat="false" ht="20.25" hidden="false" customHeight="true" outlineLevel="0" collapsed="false">
      <c r="B91" s="83" t="s">
        <v>8</v>
      </c>
      <c r="C91" s="84" t="s">
        <v>9</v>
      </c>
      <c r="D91" s="13" t="s">
        <v>10</v>
      </c>
      <c r="E91" s="14" t="s">
        <v>11</v>
      </c>
      <c r="F91" s="85" t="s">
        <v>12</v>
      </c>
      <c r="G91" s="85"/>
      <c r="H91" s="85"/>
      <c r="I91" s="86" t="s">
        <v>13</v>
      </c>
      <c r="J91" s="87" t="s">
        <v>14</v>
      </c>
      <c r="K91" s="88" t="s">
        <v>15</v>
      </c>
      <c r="L91" s="88"/>
      <c r="M91" s="89" t="s">
        <v>16</v>
      </c>
      <c r="N91" s="89"/>
      <c r="O91" s="89"/>
      <c r="P91" s="86" t="s">
        <v>17</v>
      </c>
      <c r="Q91" s="87" t="s">
        <v>18</v>
      </c>
      <c r="R91" s="88" t="s">
        <v>19</v>
      </c>
      <c r="S91" s="88"/>
      <c r="T91" s="82"/>
    </row>
    <row r="92" customFormat="false" ht="20.25" hidden="false" customHeight="true" outlineLevel="0" collapsed="false">
      <c r="B92" s="83"/>
      <c r="C92" s="84"/>
      <c r="D92" s="13"/>
      <c r="E92" s="14"/>
      <c r="F92" s="85"/>
      <c r="G92" s="85"/>
      <c r="H92" s="85"/>
      <c r="I92" s="86"/>
      <c r="J92" s="87"/>
      <c r="K92" s="88"/>
      <c r="L92" s="88"/>
      <c r="M92" s="89"/>
      <c r="N92" s="89"/>
      <c r="O92" s="89"/>
      <c r="P92" s="86"/>
      <c r="Q92" s="87"/>
      <c r="R92" s="88"/>
      <c r="S92" s="88"/>
      <c r="T92" s="82"/>
    </row>
    <row r="93" customFormat="false" ht="12.75" hidden="false" customHeight="false" outlineLevel="0" collapsed="false">
      <c r="B93" s="83"/>
      <c r="C93" s="84"/>
      <c r="D93" s="13"/>
      <c r="E93" s="14"/>
      <c r="F93" s="85" t="s">
        <v>20</v>
      </c>
      <c r="G93" s="90" t="s">
        <v>21</v>
      </c>
      <c r="H93" s="90" t="s">
        <v>22</v>
      </c>
      <c r="I93" s="86"/>
      <c r="J93" s="87"/>
      <c r="K93" s="91" t="s">
        <v>23</v>
      </c>
      <c r="L93" s="92" t="s">
        <v>24</v>
      </c>
      <c r="M93" s="89" t="s">
        <v>25</v>
      </c>
      <c r="N93" s="86" t="s">
        <v>21</v>
      </c>
      <c r="O93" s="86" t="s">
        <v>22</v>
      </c>
      <c r="P93" s="86"/>
      <c r="Q93" s="87"/>
      <c r="R93" s="91" t="s">
        <v>26</v>
      </c>
      <c r="S93" s="92" t="s">
        <v>27</v>
      </c>
      <c r="T93" s="82"/>
    </row>
    <row r="94" customFormat="false" ht="12.75" hidden="false" customHeight="true" outlineLevel="0" collapsed="false">
      <c r="B94" s="83"/>
      <c r="C94" s="84"/>
      <c r="D94" s="13"/>
      <c r="E94" s="14"/>
      <c r="F94" s="93" t="s">
        <v>28</v>
      </c>
      <c r="G94" s="93"/>
      <c r="H94" s="93"/>
      <c r="I94" s="93"/>
      <c r="J94" s="93"/>
      <c r="K94" s="93"/>
      <c r="L94" s="93"/>
      <c r="M94" s="93" t="s">
        <v>29</v>
      </c>
      <c r="N94" s="93"/>
      <c r="O94" s="93"/>
      <c r="P94" s="93"/>
      <c r="Q94" s="93"/>
      <c r="R94" s="93"/>
      <c r="S94" s="93"/>
      <c r="T94" s="24" t="s">
        <v>30</v>
      </c>
    </row>
    <row r="95" customFormat="false" ht="15.75" hidden="false" customHeight="false" outlineLevel="0" collapsed="false">
      <c r="B95" s="25" t="s">
        <v>31</v>
      </c>
      <c r="C95" s="26"/>
      <c r="D95" s="94" t="n">
        <v>359</v>
      </c>
      <c r="E95" s="94" t="s">
        <v>46</v>
      </c>
      <c r="F95" s="95" t="s">
        <v>46</v>
      </c>
      <c r="G95" s="96" t="s">
        <v>46</v>
      </c>
      <c r="H95" s="96" t="s">
        <v>46</v>
      </c>
      <c r="I95" s="97" t="s">
        <v>46</v>
      </c>
      <c r="J95" s="98"/>
      <c r="K95" s="97" t="s">
        <v>46</v>
      </c>
      <c r="L95" s="99" t="s">
        <v>46</v>
      </c>
      <c r="M95" s="100" t="s">
        <v>46</v>
      </c>
      <c r="N95" s="101" t="s">
        <v>46</v>
      </c>
      <c r="O95" s="102" t="s">
        <v>46</v>
      </c>
      <c r="P95" s="103" t="s">
        <v>46</v>
      </c>
      <c r="Q95" s="98"/>
      <c r="R95" s="103" t="s">
        <v>46</v>
      </c>
      <c r="S95" s="104" t="s">
        <v>46</v>
      </c>
      <c r="T95" s="105" t="s">
        <v>46</v>
      </c>
    </row>
    <row r="96" customFormat="false" ht="15.75" hidden="false" customHeight="false" outlineLevel="0" collapsed="false">
      <c r="B96" s="106" t="s">
        <v>34</v>
      </c>
      <c r="C96" s="107"/>
      <c r="D96" s="41" t="n">
        <v>359</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5.75" hidden="false" customHeight="false" outlineLevel="0" collapsed="false">
      <c r="B97" s="108"/>
      <c r="C97" s="50"/>
      <c r="D97" s="51"/>
      <c r="E97" s="51"/>
      <c r="F97" s="42"/>
      <c r="G97" s="43"/>
      <c r="H97" s="43"/>
      <c r="I97" s="43"/>
      <c r="J97" s="44"/>
      <c r="K97" s="43"/>
      <c r="L97" s="52"/>
      <c r="M97" s="53"/>
      <c r="N97" s="54"/>
      <c r="O97" s="43"/>
      <c r="P97" s="54"/>
      <c r="Q97" s="44"/>
      <c r="R97" s="54"/>
      <c r="S97" s="55"/>
      <c r="T97" s="56"/>
    </row>
    <row r="98" customFormat="false" ht="15.75" hidden="false" customHeight="false" outlineLevel="0" collapsed="false">
      <c r="B98" s="109" t="s">
        <v>36</v>
      </c>
      <c r="C98" s="110"/>
      <c r="D98" s="41" t="s">
        <v>46</v>
      </c>
      <c r="E98" s="41" t="s">
        <v>46</v>
      </c>
      <c r="F98" s="41" t="s">
        <v>46</v>
      </c>
      <c r="G98" s="45" t="s">
        <v>46</v>
      </c>
      <c r="H98" s="45" t="s">
        <v>46</v>
      </c>
      <c r="I98" s="43" t="s">
        <v>46</v>
      </c>
      <c r="J98" s="44"/>
      <c r="K98" s="45" t="s">
        <v>46</v>
      </c>
      <c r="L98" s="46" t="s">
        <v>46</v>
      </c>
      <c r="M98" s="59" t="s">
        <v>46</v>
      </c>
      <c r="N98" s="45" t="s">
        <v>46</v>
      </c>
      <c r="O98" s="45" t="s">
        <v>46</v>
      </c>
      <c r="P98" s="43" t="s">
        <v>46</v>
      </c>
      <c r="Q98" s="44"/>
      <c r="R98" s="45" t="s">
        <v>46</v>
      </c>
      <c r="S98" s="46" t="s">
        <v>46</v>
      </c>
      <c r="T98" s="48" t="s">
        <v>46</v>
      </c>
    </row>
    <row r="99" customFormat="false" ht="15.75" hidden="false" customHeight="false" outlineLevel="0" collapsed="false">
      <c r="B99" s="108" t="s">
        <v>37</v>
      </c>
      <c r="C99" s="111"/>
      <c r="D99" s="41" t="s">
        <v>45</v>
      </c>
      <c r="E99" s="41" t="s">
        <v>45</v>
      </c>
      <c r="F99" s="42" t="s">
        <v>45</v>
      </c>
      <c r="G99" s="45" t="s">
        <v>45</v>
      </c>
      <c r="H99" s="45" t="s">
        <v>45</v>
      </c>
      <c r="I99" s="43" t="s">
        <v>45</v>
      </c>
      <c r="J99" s="62"/>
      <c r="K99" s="45" t="s">
        <v>45</v>
      </c>
      <c r="L99" s="52" t="s">
        <v>45</v>
      </c>
      <c r="M99" s="47" t="s">
        <v>45</v>
      </c>
      <c r="N99" s="45" t="s">
        <v>45</v>
      </c>
      <c r="O99" s="45" t="s">
        <v>45</v>
      </c>
      <c r="P99" s="43" t="s">
        <v>45</v>
      </c>
      <c r="Q99" s="62"/>
      <c r="R99" s="45" t="s">
        <v>45</v>
      </c>
      <c r="S99" s="52" t="s">
        <v>45</v>
      </c>
      <c r="T99" s="48" t="s">
        <v>45</v>
      </c>
    </row>
    <row r="100" customFormat="false" ht="15.75" hidden="false" customHeight="false" outlineLevel="0" collapsed="false">
      <c r="B100" s="108"/>
      <c r="C100" s="63"/>
      <c r="D100" s="51"/>
      <c r="E100" s="51"/>
      <c r="F100" s="42"/>
      <c r="G100" s="45"/>
      <c r="H100" s="45"/>
      <c r="I100" s="43"/>
      <c r="J100" s="62"/>
      <c r="K100" s="43"/>
      <c r="L100" s="52"/>
      <c r="M100" s="53"/>
      <c r="N100" s="64"/>
      <c r="O100" s="45"/>
      <c r="P100" s="54"/>
      <c r="Q100" s="62"/>
      <c r="R100" s="54"/>
      <c r="S100" s="55"/>
      <c r="T100" s="56"/>
    </row>
    <row r="101" customFormat="false" ht="15.75" hidden="false" customHeight="false" outlineLevel="0" collapsed="false">
      <c r="B101" s="112" t="s">
        <v>38</v>
      </c>
      <c r="C101" s="11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5.75" hidden="false" customHeight="false" outlineLevel="0" collapsed="false">
      <c r="B102" s="108"/>
      <c r="C102" s="50"/>
      <c r="D102" s="51"/>
      <c r="E102" s="51"/>
      <c r="F102" s="42"/>
      <c r="G102" s="43"/>
      <c r="H102" s="43"/>
      <c r="I102" s="43"/>
      <c r="J102" s="44"/>
      <c r="K102" s="43"/>
      <c r="L102" s="52"/>
      <c r="M102" s="53"/>
      <c r="N102" s="54"/>
      <c r="O102" s="43"/>
      <c r="P102" s="54"/>
      <c r="Q102" s="44"/>
      <c r="R102" s="54"/>
      <c r="S102" s="55"/>
      <c r="T102" s="56"/>
    </row>
    <row r="103" customFormat="false" ht="15.75" hidden="false" customHeight="false" outlineLevel="0" collapsed="false">
      <c r="B103" s="112" t="s">
        <v>39</v>
      </c>
      <c r="C103" s="11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5.75" hidden="false" customHeight="false" outlineLevel="0" collapsed="false">
      <c r="B104" s="108"/>
      <c r="C104" s="50"/>
      <c r="D104" s="51"/>
      <c r="E104" s="51"/>
      <c r="F104" s="42"/>
      <c r="G104" s="43"/>
      <c r="H104" s="43"/>
      <c r="I104" s="43"/>
      <c r="J104" s="44"/>
      <c r="K104" s="43"/>
      <c r="L104" s="52"/>
      <c r="M104" s="53"/>
      <c r="N104" s="54"/>
      <c r="O104" s="43"/>
      <c r="P104" s="54"/>
      <c r="Q104" s="44"/>
      <c r="R104" s="54"/>
      <c r="S104" s="55"/>
      <c r="T104" s="56"/>
    </row>
    <row r="105" customFormat="false" ht="15.75" hidden="false" customHeight="false" outlineLevel="0" collapsed="false">
      <c r="B105" s="112" t="s">
        <v>40</v>
      </c>
      <c r="C105" s="11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5.75" hidden="false" customHeight="false" outlineLevel="0" collapsed="false">
      <c r="B106" s="108"/>
      <c r="C106" s="50"/>
      <c r="D106" s="51"/>
      <c r="E106" s="51"/>
      <c r="F106" s="42"/>
      <c r="G106" s="43"/>
      <c r="H106" s="43"/>
      <c r="I106" s="43"/>
      <c r="J106" s="62"/>
      <c r="K106" s="43"/>
      <c r="L106" s="52"/>
      <c r="M106" s="53"/>
      <c r="N106" s="54"/>
      <c r="O106" s="43"/>
      <c r="P106" s="54"/>
      <c r="Q106" s="62"/>
      <c r="R106" s="54"/>
      <c r="S106" s="55"/>
      <c r="T106" s="56"/>
    </row>
    <row r="107" customFormat="false" ht="15.75" hidden="false" customHeight="false" outlineLevel="0" collapsed="false">
      <c r="B107" s="112" t="s">
        <v>41</v>
      </c>
      <c r="C107" s="11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75" hidden="false" customHeight="false" outlineLevel="0" collapsed="false">
      <c r="B108" s="42"/>
      <c r="C108" s="50"/>
      <c r="D108" s="51"/>
      <c r="E108" s="51"/>
      <c r="F108" s="66"/>
      <c r="G108" s="67"/>
      <c r="H108" s="67"/>
      <c r="I108" s="67"/>
      <c r="J108" s="68"/>
      <c r="K108" s="67"/>
      <c r="L108" s="69"/>
      <c r="M108" s="70"/>
      <c r="N108" s="71"/>
      <c r="O108" s="67"/>
      <c r="P108" s="71"/>
      <c r="Q108" s="68"/>
      <c r="R108" s="71"/>
      <c r="S108" s="72"/>
      <c r="T108" s="73"/>
    </row>
    <row r="110" customFormat="false" ht="15.75" hidden="false" customHeight="false" outlineLevel="0" collapsed="false">
      <c r="A110" s="79" t="n">
        <v>1995</v>
      </c>
      <c r="B110" s="7"/>
      <c r="C110" s="5"/>
      <c r="D110" s="5"/>
      <c r="E110" s="5"/>
      <c r="F110" s="5"/>
      <c r="G110" s="5"/>
      <c r="H110" s="4"/>
      <c r="I110" s="5"/>
      <c r="J110" s="5"/>
      <c r="K110" s="5"/>
      <c r="L110" s="5"/>
      <c r="M110" s="5"/>
    </row>
    <row r="111" customFormat="false" ht="11.25" hidden="false" customHeight="true" outlineLevel="0" collapsed="false">
      <c r="A111" s="80" t="n">
        <v>0</v>
      </c>
      <c r="B111" s="81" t="s">
        <v>3</v>
      </c>
      <c r="C111" s="81"/>
      <c r="D111" s="82" t="s">
        <v>4</v>
      </c>
      <c r="E111" s="82"/>
      <c r="F111" s="82" t="s">
        <v>5</v>
      </c>
      <c r="G111" s="82"/>
      <c r="H111" s="82"/>
      <c r="I111" s="82"/>
      <c r="J111" s="82"/>
      <c r="K111" s="82"/>
      <c r="L111" s="82"/>
      <c r="M111" s="82" t="s">
        <v>6</v>
      </c>
      <c r="N111" s="82"/>
      <c r="O111" s="82"/>
      <c r="P111" s="82"/>
      <c r="Q111" s="82"/>
      <c r="R111" s="82"/>
      <c r="S111" s="82"/>
      <c r="T111" s="82" t="s">
        <v>7</v>
      </c>
    </row>
    <row r="112" customFormat="false" ht="20.25" hidden="false" customHeight="true" outlineLevel="0" collapsed="false">
      <c r="B112" s="83" t="s">
        <v>8</v>
      </c>
      <c r="C112" s="84" t="s">
        <v>9</v>
      </c>
      <c r="D112" s="13" t="s">
        <v>10</v>
      </c>
      <c r="E112" s="14" t="s">
        <v>11</v>
      </c>
      <c r="F112" s="85" t="s">
        <v>12</v>
      </c>
      <c r="G112" s="85"/>
      <c r="H112" s="85"/>
      <c r="I112" s="86" t="s">
        <v>13</v>
      </c>
      <c r="J112" s="87" t="s">
        <v>14</v>
      </c>
      <c r="K112" s="88" t="s">
        <v>15</v>
      </c>
      <c r="L112" s="88"/>
      <c r="M112" s="89" t="s">
        <v>16</v>
      </c>
      <c r="N112" s="89"/>
      <c r="O112" s="89"/>
      <c r="P112" s="86" t="s">
        <v>17</v>
      </c>
      <c r="Q112" s="87" t="s">
        <v>18</v>
      </c>
      <c r="R112" s="88" t="s">
        <v>19</v>
      </c>
      <c r="S112" s="88"/>
      <c r="T112" s="82"/>
    </row>
    <row r="113" customFormat="false" ht="20.25" hidden="false" customHeight="true" outlineLevel="0" collapsed="false">
      <c r="B113" s="83"/>
      <c r="C113" s="84"/>
      <c r="D113" s="13"/>
      <c r="E113" s="14"/>
      <c r="F113" s="85"/>
      <c r="G113" s="85"/>
      <c r="H113" s="85"/>
      <c r="I113" s="86"/>
      <c r="J113" s="87"/>
      <c r="K113" s="88"/>
      <c r="L113" s="88"/>
      <c r="M113" s="89"/>
      <c r="N113" s="89"/>
      <c r="O113" s="89"/>
      <c r="P113" s="86"/>
      <c r="Q113" s="87"/>
      <c r="R113" s="88"/>
      <c r="S113" s="88"/>
      <c r="T113" s="82"/>
    </row>
    <row r="114" customFormat="false" ht="12.75" hidden="false" customHeight="false" outlineLevel="0" collapsed="false">
      <c r="B114" s="83"/>
      <c r="C114" s="84"/>
      <c r="D114" s="13"/>
      <c r="E114" s="14"/>
      <c r="F114" s="85" t="s">
        <v>20</v>
      </c>
      <c r="G114" s="90" t="s">
        <v>21</v>
      </c>
      <c r="H114" s="90" t="s">
        <v>22</v>
      </c>
      <c r="I114" s="86"/>
      <c r="J114" s="87"/>
      <c r="K114" s="91" t="s">
        <v>23</v>
      </c>
      <c r="L114" s="92" t="s">
        <v>24</v>
      </c>
      <c r="M114" s="89" t="s">
        <v>25</v>
      </c>
      <c r="N114" s="86" t="s">
        <v>21</v>
      </c>
      <c r="O114" s="86" t="s">
        <v>22</v>
      </c>
      <c r="P114" s="86"/>
      <c r="Q114" s="87"/>
      <c r="R114" s="91" t="s">
        <v>26</v>
      </c>
      <c r="S114" s="92" t="s">
        <v>27</v>
      </c>
      <c r="T114" s="82"/>
    </row>
    <row r="115" customFormat="false" ht="12.75" hidden="false" customHeight="true" outlineLevel="0" collapsed="false">
      <c r="B115" s="83"/>
      <c r="C115" s="84"/>
      <c r="D115" s="13"/>
      <c r="E115" s="14"/>
      <c r="F115" s="93" t="s">
        <v>28</v>
      </c>
      <c r="G115" s="93"/>
      <c r="H115" s="93"/>
      <c r="I115" s="93"/>
      <c r="J115" s="93"/>
      <c r="K115" s="93"/>
      <c r="L115" s="93"/>
      <c r="M115" s="93" t="s">
        <v>29</v>
      </c>
      <c r="N115" s="93"/>
      <c r="O115" s="93"/>
      <c r="P115" s="93"/>
      <c r="Q115" s="93"/>
      <c r="R115" s="93"/>
      <c r="S115" s="93"/>
      <c r="T115" s="24" t="s">
        <v>30</v>
      </c>
    </row>
    <row r="116" customFormat="false" ht="15.75" hidden="false" customHeight="false" outlineLevel="0" collapsed="false">
      <c r="B116" s="25" t="s">
        <v>31</v>
      </c>
      <c r="C116" s="26"/>
      <c r="D116" s="94" t="n">
        <v>435.5</v>
      </c>
      <c r="E116" s="94" t="s">
        <v>46</v>
      </c>
      <c r="F116" s="95" t="s">
        <v>46</v>
      </c>
      <c r="G116" s="96" t="s">
        <v>46</v>
      </c>
      <c r="H116" s="96" t="s">
        <v>46</v>
      </c>
      <c r="I116" s="97" t="s">
        <v>46</v>
      </c>
      <c r="J116" s="98"/>
      <c r="K116" s="97" t="s">
        <v>46</v>
      </c>
      <c r="L116" s="99" t="s">
        <v>46</v>
      </c>
      <c r="M116" s="100" t="s">
        <v>46</v>
      </c>
      <c r="N116" s="101" t="s">
        <v>46</v>
      </c>
      <c r="O116" s="102" t="s">
        <v>46</v>
      </c>
      <c r="P116" s="103" t="s">
        <v>46</v>
      </c>
      <c r="Q116" s="98"/>
      <c r="R116" s="103" t="s">
        <v>46</v>
      </c>
      <c r="S116" s="104" t="s">
        <v>46</v>
      </c>
      <c r="T116" s="105" t="s">
        <v>46</v>
      </c>
    </row>
    <row r="117" customFormat="false" ht="15.75" hidden="false" customHeight="false" outlineLevel="0" collapsed="false">
      <c r="B117" s="106" t="s">
        <v>34</v>
      </c>
      <c r="C117" s="107"/>
      <c r="D117" s="41" t="n">
        <v>435.5</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5.75" hidden="false" customHeight="false" outlineLevel="0" collapsed="false">
      <c r="B118" s="108"/>
      <c r="C118" s="50"/>
      <c r="D118" s="51"/>
      <c r="E118" s="51"/>
      <c r="F118" s="42"/>
      <c r="G118" s="43"/>
      <c r="H118" s="43"/>
      <c r="I118" s="43"/>
      <c r="J118" s="44"/>
      <c r="K118" s="43"/>
      <c r="L118" s="52"/>
      <c r="M118" s="53"/>
      <c r="N118" s="54"/>
      <c r="O118" s="43"/>
      <c r="P118" s="54"/>
      <c r="Q118" s="44"/>
      <c r="R118" s="54"/>
      <c r="S118" s="55"/>
      <c r="T118" s="56"/>
    </row>
    <row r="119" customFormat="false" ht="15.75" hidden="false" customHeight="false" outlineLevel="0" collapsed="false">
      <c r="B119" s="109" t="s">
        <v>36</v>
      </c>
      <c r="C119" s="110"/>
      <c r="D119" s="41" t="s">
        <v>46</v>
      </c>
      <c r="E119" s="41" t="s">
        <v>46</v>
      </c>
      <c r="F119" s="41" t="s">
        <v>46</v>
      </c>
      <c r="G119" s="45" t="s">
        <v>46</v>
      </c>
      <c r="H119" s="45" t="s">
        <v>46</v>
      </c>
      <c r="I119" s="43" t="s">
        <v>46</v>
      </c>
      <c r="J119" s="44"/>
      <c r="K119" s="45" t="s">
        <v>46</v>
      </c>
      <c r="L119" s="46" t="s">
        <v>46</v>
      </c>
      <c r="M119" s="59" t="s">
        <v>46</v>
      </c>
      <c r="N119" s="45" t="s">
        <v>46</v>
      </c>
      <c r="O119" s="45" t="s">
        <v>46</v>
      </c>
      <c r="P119" s="43" t="s">
        <v>46</v>
      </c>
      <c r="Q119" s="44"/>
      <c r="R119" s="45" t="s">
        <v>46</v>
      </c>
      <c r="S119" s="46" t="s">
        <v>46</v>
      </c>
      <c r="T119" s="48" t="s">
        <v>46</v>
      </c>
    </row>
    <row r="120" customFormat="false" ht="15.75" hidden="false" customHeight="false" outlineLevel="0" collapsed="false">
      <c r="B120" s="108" t="s">
        <v>37</v>
      </c>
      <c r="C120" s="111"/>
      <c r="D120" s="41" t="s">
        <v>45</v>
      </c>
      <c r="E120" s="41" t="s">
        <v>45</v>
      </c>
      <c r="F120" s="42" t="s">
        <v>45</v>
      </c>
      <c r="G120" s="45" t="s">
        <v>45</v>
      </c>
      <c r="H120" s="45" t="s">
        <v>45</v>
      </c>
      <c r="I120" s="43" t="s">
        <v>45</v>
      </c>
      <c r="J120" s="62"/>
      <c r="K120" s="45" t="s">
        <v>45</v>
      </c>
      <c r="L120" s="52" t="s">
        <v>45</v>
      </c>
      <c r="M120" s="47" t="s">
        <v>45</v>
      </c>
      <c r="N120" s="45" t="s">
        <v>45</v>
      </c>
      <c r="O120" s="45" t="s">
        <v>45</v>
      </c>
      <c r="P120" s="43" t="s">
        <v>45</v>
      </c>
      <c r="Q120" s="62"/>
      <c r="R120" s="45" t="s">
        <v>45</v>
      </c>
      <c r="S120" s="52" t="s">
        <v>45</v>
      </c>
      <c r="T120" s="48" t="s">
        <v>45</v>
      </c>
    </row>
    <row r="121" customFormat="false" ht="15.75" hidden="false" customHeight="false" outlineLevel="0" collapsed="false">
      <c r="B121" s="108"/>
      <c r="C121" s="63"/>
      <c r="D121" s="51"/>
      <c r="E121" s="51"/>
      <c r="F121" s="42"/>
      <c r="G121" s="45"/>
      <c r="H121" s="45"/>
      <c r="I121" s="43"/>
      <c r="J121" s="62"/>
      <c r="K121" s="43"/>
      <c r="L121" s="52"/>
      <c r="M121" s="53"/>
      <c r="N121" s="64"/>
      <c r="O121" s="45"/>
      <c r="P121" s="54"/>
      <c r="Q121" s="62"/>
      <c r="R121" s="54"/>
      <c r="S121" s="55"/>
      <c r="T121" s="56"/>
    </row>
    <row r="122" customFormat="false" ht="15.75" hidden="false" customHeight="false" outlineLevel="0" collapsed="false">
      <c r="B122" s="112" t="s">
        <v>38</v>
      </c>
      <c r="C122" s="11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5.75" hidden="false" customHeight="false" outlineLevel="0" collapsed="false">
      <c r="B123" s="108"/>
      <c r="C123" s="50"/>
      <c r="D123" s="51"/>
      <c r="E123" s="51"/>
      <c r="F123" s="42"/>
      <c r="G123" s="43"/>
      <c r="H123" s="43"/>
      <c r="I123" s="43"/>
      <c r="J123" s="44"/>
      <c r="K123" s="43"/>
      <c r="L123" s="52"/>
      <c r="M123" s="53"/>
      <c r="N123" s="54"/>
      <c r="O123" s="43"/>
      <c r="P123" s="54"/>
      <c r="Q123" s="44"/>
      <c r="R123" s="54"/>
      <c r="S123" s="55"/>
      <c r="T123" s="56"/>
    </row>
    <row r="124" customFormat="false" ht="15.75" hidden="false" customHeight="false" outlineLevel="0" collapsed="false">
      <c r="B124" s="112" t="s">
        <v>39</v>
      </c>
      <c r="C124" s="11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5.75" hidden="false" customHeight="false" outlineLevel="0" collapsed="false">
      <c r="B125" s="108"/>
      <c r="C125" s="50"/>
      <c r="D125" s="51"/>
      <c r="E125" s="51"/>
      <c r="F125" s="42"/>
      <c r="G125" s="43"/>
      <c r="H125" s="43"/>
      <c r="I125" s="43"/>
      <c r="J125" s="44"/>
      <c r="K125" s="43"/>
      <c r="L125" s="52"/>
      <c r="M125" s="53"/>
      <c r="N125" s="54"/>
      <c r="O125" s="43"/>
      <c r="P125" s="54"/>
      <c r="Q125" s="44"/>
      <c r="R125" s="54"/>
      <c r="S125" s="55"/>
      <c r="T125" s="56"/>
    </row>
    <row r="126" customFormat="false" ht="15.75" hidden="false" customHeight="false" outlineLevel="0" collapsed="false">
      <c r="B126" s="112" t="s">
        <v>40</v>
      </c>
      <c r="C126" s="11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5.75" hidden="false" customHeight="false" outlineLevel="0" collapsed="false">
      <c r="B127" s="108"/>
      <c r="C127" s="50"/>
      <c r="D127" s="51"/>
      <c r="E127" s="51"/>
      <c r="F127" s="42"/>
      <c r="G127" s="43"/>
      <c r="H127" s="43"/>
      <c r="I127" s="43"/>
      <c r="J127" s="62"/>
      <c r="K127" s="43"/>
      <c r="L127" s="52"/>
      <c r="M127" s="53"/>
      <c r="N127" s="54"/>
      <c r="O127" s="43"/>
      <c r="P127" s="54"/>
      <c r="Q127" s="62"/>
      <c r="R127" s="54"/>
      <c r="S127" s="55"/>
      <c r="T127" s="56"/>
    </row>
    <row r="128" customFormat="false" ht="15.75" hidden="false" customHeight="false" outlineLevel="0" collapsed="false">
      <c r="B128" s="112" t="s">
        <v>41</v>
      </c>
      <c r="C128" s="11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75" hidden="false" customHeight="false" outlineLevel="0" collapsed="false">
      <c r="B129" s="42"/>
      <c r="C129" s="50"/>
      <c r="D129" s="51"/>
      <c r="E129" s="51"/>
      <c r="F129" s="66"/>
      <c r="G129" s="67"/>
      <c r="H129" s="67"/>
      <c r="I129" s="67"/>
      <c r="J129" s="68"/>
      <c r="K129" s="67"/>
      <c r="L129" s="69"/>
      <c r="M129" s="70"/>
      <c r="N129" s="71"/>
      <c r="O129" s="67"/>
      <c r="P129" s="71"/>
      <c r="Q129" s="68"/>
      <c r="R129" s="71"/>
      <c r="S129" s="72"/>
      <c r="T129" s="73"/>
    </row>
    <row r="131" customFormat="false" ht="15.75" hidden="false" customHeight="false" outlineLevel="0" collapsed="false">
      <c r="A131" s="79" t="n">
        <v>1996</v>
      </c>
      <c r="B131" s="7"/>
      <c r="C131" s="5"/>
      <c r="D131" s="5"/>
      <c r="E131" s="5"/>
      <c r="F131" s="5"/>
      <c r="G131" s="5"/>
      <c r="H131" s="4"/>
      <c r="I131" s="5"/>
      <c r="J131" s="5"/>
      <c r="K131" s="5"/>
      <c r="L131" s="5"/>
      <c r="M131" s="5"/>
    </row>
    <row r="132" customFormat="false" ht="11.25" hidden="false" customHeight="true" outlineLevel="0" collapsed="false">
      <c r="A132" s="80" t="n">
        <v>0</v>
      </c>
      <c r="B132" s="81" t="s">
        <v>3</v>
      </c>
      <c r="C132" s="81"/>
      <c r="D132" s="82" t="s">
        <v>4</v>
      </c>
      <c r="E132" s="82"/>
      <c r="F132" s="82" t="s">
        <v>5</v>
      </c>
      <c r="G132" s="82"/>
      <c r="H132" s="82"/>
      <c r="I132" s="82"/>
      <c r="J132" s="82"/>
      <c r="K132" s="82"/>
      <c r="L132" s="82"/>
      <c r="M132" s="82" t="s">
        <v>6</v>
      </c>
      <c r="N132" s="82"/>
      <c r="O132" s="82"/>
      <c r="P132" s="82"/>
      <c r="Q132" s="82"/>
      <c r="R132" s="82"/>
      <c r="S132" s="82"/>
      <c r="T132" s="82" t="s">
        <v>7</v>
      </c>
    </row>
    <row r="133" customFormat="false" ht="20.25" hidden="false" customHeight="true" outlineLevel="0" collapsed="false">
      <c r="B133" s="83" t="s">
        <v>8</v>
      </c>
      <c r="C133" s="84" t="s">
        <v>9</v>
      </c>
      <c r="D133" s="13" t="s">
        <v>10</v>
      </c>
      <c r="E133" s="14" t="s">
        <v>11</v>
      </c>
      <c r="F133" s="85" t="s">
        <v>12</v>
      </c>
      <c r="G133" s="85"/>
      <c r="H133" s="85"/>
      <c r="I133" s="86" t="s">
        <v>13</v>
      </c>
      <c r="J133" s="87" t="s">
        <v>14</v>
      </c>
      <c r="K133" s="88" t="s">
        <v>15</v>
      </c>
      <c r="L133" s="88"/>
      <c r="M133" s="89" t="s">
        <v>16</v>
      </c>
      <c r="N133" s="89"/>
      <c r="O133" s="89"/>
      <c r="P133" s="86" t="s">
        <v>17</v>
      </c>
      <c r="Q133" s="87" t="s">
        <v>18</v>
      </c>
      <c r="R133" s="88" t="s">
        <v>19</v>
      </c>
      <c r="S133" s="88"/>
      <c r="T133" s="82"/>
    </row>
    <row r="134" customFormat="false" ht="20.25" hidden="false" customHeight="true" outlineLevel="0" collapsed="false">
      <c r="B134" s="83"/>
      <c r="C134" s="84"/>
      <c r="D134" s="13"/>
      <c r="E134" s="14"/>
      <c r="F134" s="85"/>
      <c r="G134" s="85"/>
      <c r="H134" s="85"/>
      <c r="I134" s="86"/>
      <c r="J134" s="87"/>
      <c r="K134" s="88"/>
      <c r="L134" s="88"/>
      <c r="M134" s="89"/>
      <c r="N134" s="89"/>
      <c r="O134" s="89"/>
      <c r="P134" s="86"/>
      <c r="Q134" s="87"/>
      <c r="R134" s="88"/>
      <c r="S134" s="88"/>
      <c r="T134" s="82"/>
    </row>
    <row r="135" customFormat="false" ht="12.75" hidden="false" customHeight="false" outlineLevel="0" collapsed="false">
      <c r="B135" s="83"/>
      <c r="C135" s="84"/>
      <c r="D135" s="13"/>
      <c r="E135" s="14"/>
      <c r="F135" s="85" t="s">
        <v>20</v>
      </c>
      <c r="G135" s="90" t="s">
        <v>21</v>
      </c>
      <c r="H135" s="90" t="s">
        <v>22</v>
      </c>
      <c r="I135" s="86"/>
      <c r="J135" s="87"/>
      <c r="K135" s="91" t="s">
        <v>23</v>
      </c>
      <c r="L135" s="92" t="s">
        <v>24</v>
      </c>
      <c r="M135" s="89" t="s">
        <v>25</v>
      </c>
      <c r="N135" s="86" t="s">
        <v>21</v>
      </c>
      <c r="O135" s="86" t="s">
        <v>22</v>
      </c>
      <c r="P135" s="86"/>
      <c r="Q135" s="87"/>
      <c r="R135" s="91" t="s">
        <v>26</v>
      </c>
      <c r="S135" s="92" t="s">
        <v>27</v>
      </c>
      <c r="T135" s="82"/>
    </row>
    <row r="136" customFormat="false" ht="12.75" hidden="false" customHeight="true" outlineLevel="0" collapsed="false">
      <c r="B136" s="83"/>
      <c r="C136" s="84"/>
      <c r="D136" s="13"/>
      <c r="E136" s="14"/>
      <c r="F136" s="93" t="s">
        <v>28</v>
      </c>
      <c r="G136" s="93"/>
      <c r="H136" s="93"/>
      <c r="I136" s="93"/>
      <c r="J136" s="93"/>
      <c r="K136" s="93"/>
      <c r="L136" s="93"/>
      <c r="M136" s="93" t="s">
        <v>29</v>
      </c>
      <c r="N136" s="93"/>
      <c r="O136" s="93"/>
      <c r="P136" s="93"/>
      <c r="Q136" s="93"/>
      <c r="R136" s="93"/>
      <c r="S136" s="93"/>
      <c r="T136" s="24" t="s">
        <v>30</v>
      </c>
    </row>
    <row r="137" customFormat="false" ht="15.75" hidden="false" customHeight="false" outlineLevel="0" collapsed="false">
      <c r="B137" s="25" t="s">
        <v>31</v>
      </c>
      <c r="C137" s="26"/>
      <c r="D137" s="94" t="n">
        <v>441.3</v>
      </c>
      <c r="E137" s="94" t="s">
        <v>46</v>
      </c>
      <c r="F137" s="95" t="s">
        <v>46</v>
      </c>
      <c r="G137" s="96" t="s">
        <v>46</v>
      </c>
      <c r="H137" s="96" t="s">
        <v>46</v>
      </c>
      <c r="I137" s="97" t="s">
        <v>46</v>
      </c>
      <c r="J137" s="98"/>
      <c r="K137" s="97" t="s">
        <v>46</v>
      </c>
      <c r="L137" s="99" t="s">
        <v>46</v>
      </c>
      <c r="M137" s="100" t="s">
        <v>46</v>
      </c>
      <c r="N137" s="101" t="s">
        <v>46</v>
      </c>
      <c r="O137" s="102" t="s">
        <v>46</v>
      </c>
      <c r="P137" s="103" t="s">
        <v>46</v>
      </c>
      <c r="Q137" s="98"/>
      <c r="R137" s="103" t="s">
        <v>46</v>
      </c>
      <c r="S137" s="104" t="s">
        <v>46</v>
      </c>
      <c r="T137" s="105" t="s">
        <v>46</v>
      </c>
    </row>
    <row r="138" customFormat="false" ht="15.75" hidden="false" customHeight="false" outlineLevel="0" collapsed="false">
      <c r="B138" s="106" t="s">
        <v>34</v>
      </c>
      <c r="C138" s="107"/>
      <c r="D138" s="41" t="n">
        <v>441.3</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5.75" hidden="false" customHeight="false" outlineLevel="0" collapsed="false">
      <c r="B139" s="108"/>
      <c r="C139" s="50"/>
      <c r="D139" s="51"/>
      <c r="E139" s="51"/>
      <c r="F139" s="42"/>
      <c r="G139" s="43"/>
      <c r="H139" s="43"/>
      <c r="I139" s="43"/>
      <c r="J139" s="44"/>
      <c r="K139" s="43"/>
      <c r="L139" s="52"/>
      <c r="M139" s="53"/>
      <c r="N139" s="54"/>
      <c r="O139" s="43"/>
      <c r="P139" s="54"/>
      <c r="Q139" s="44"/>
      <c r="R139" s="54"/>
      <c r="S139" s="55"/>
      <c r="T139" s="56"/>
    </row>
    <row r="140" customFormat="false" ht="15.75" hidden="false" customHeight="false" outlineLevel="0" collapsed="false">
      <c r="B140" s="109" t="s">
        <v>36</v>
      </c>
      <c r="C140" s="110"/>
      <c r="D140" s="41" t="s">
        <v>46</v>
      </c>
      <c r="E140" s="41" t="s">
        <v>46</v>
      </c>
      <c r="F140" s="41" t="s">
        <v>46</v>
      </c>
      <c r="G140" s="45" t="s">
        <v>46</v>
      </c>
      <c r="H140" s="45" t="s">
        <v>46</v>
      </c>
      <c r="I140" s="43" t="s">
        <v>46</v>
      </c>
      <c r="J140" s="44"/>
      <c r="K140" s="45" t="s">
        <v>46</v>
      </c>
      <c r="L140" s="46" t="s">
        <v>46</v>
      </c>
      <c r="M140" s="59" t="s">
        <v>46</v>
      </c>
      <c r="N140" s="45" t="s">
        <v>46</v>
      </c>
      <c r="O140" s="45" t="s">
        <v>46</v>
      </c>
      <c r="P140" s="43" t="s">
        <v>46</v>
      </c>
      <c r="Q140" s="44"/>
      <c r="R140" s="45" t="s">
        <v>46</v>
      </c>
      <c r="S140" s="46" t="s">
        <v>46</v>
      </c>
      <c r="T140" s="48" t="s">
        <v>46</v>
      </c>
    </row>
    <row r="141" customFormat="false" ht="15.75" hidden="false" customHeight="false" outlineLevel="0" collapsed="false">
      <c r="B141" s="108" t="s">
        <v>37</v>
      </c>
      <c r="C141" s="111"/>
      <c r="D141" s="41" t="s">
        <v>45</v>
      </c>
      <c r="E141" s="41" t="s">
        <v>45</v>
      </c>
      <c r="F141" s="42" t="s">
        <v>45</v>
      </c>
      <c r="G141" s="45" t="s">
        <v>45</v>
      </c>
      <c r="H141" s="45" t="s">
        <v>45</v>
      </c>
      <c r="I141" s="43" t="s">
        <v>45</v>
      </c>
      <c r="J141" s="62"/>
      <c r="K141" s="45" t="s">
        <v>45</v>
      </c>
      <c r="L141" s="52" t="s">
        <v>45</v>
      </c>
      <c r="M141" s="47" t="s">
        <v>45</v>
      </c>
      <c r="N141" s="45" t="s">
        <v>45</v>
      </c>
      <c r="O141" s="45" t="s">
        <v>45</v>
      </c>
      <c r="P141" s="43" t="s">
        <v>45</v>
      </c>
      <c r="Q141" s="62"/>
      <c r="R141" s="45" t="s">
        <v>45</v>
      </c>
      <c r="S141" s="52" t="s">
        <v>45</v>
      </c>
      <c r="T141" s="48" t="s">
        <v>45</v>
      </c>
    </row>
    <row r="142" customFormat="false" ht="15.75" hidden="false" customHeight="false" outlineLevel="0" collapsed="false">
      <c r="B142" s="108"/>
      <c r="C142" s="63"/>
      <c r="D142" s="51"/>
      <c r="E142" s="51"/>
      <c r="F142" s="42"/>
      <c r="G142" s="45"/>
      <c r="H142" s="45"/>
      <c r="I142" s="43"/>
      <c r="J142" s="62"/>
      <c r="K142" s="43"/>
      <c r="L142" s="52"/>
      <c r="M142" s="53"/>
      <c r="N142" s="64"/>
      <c r="O142" s="45"/>
      <c r="P142" s="54"/>
      <c r="Q142" s="62"/>
      <c r="R142" s="54"/>
      <c r="S142" s="55"/>
      <c r="T142" s="56"/>
    </row>
    <row r="143" customFormat="false" ht="15.75" hidden="false" customHeight="false" outlineLevel="0" collapsed="false">
      <c r="B143" s="112" t="s">
        <v>38</v>
      </c>
      <c r="C143" s="11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5.75" hidden="false" customHeight="false" outlineLevel="0" collapsed="false">
      <c r="B144" s="108"/>
      <c r="C144" s="50"/>
      <c r="D144" s="51"/>
      <c r="E144" s="51"/>
      <c r="F144" s="42"/>
      <c r="G144" s="43"/>
      <c r="H144" s="43"/>
      <c r="I144" s="43"/>
      <c r="J144" s="44"/>
      <c r="K144" s="43"/>
      <c r="L144" s="52"/>
      <c r="M144" s="53"/>
      <c r="N144" s="54"/>
      <c r="O144" s="43"/>
      <c r="P144" s="54"/>
      <c r="Q144" s="44"/>
      <c r="R144" s="54"/>
      <c r="S144" s="55"/>
      <c r="T144" s="56"/>
    </row>
    <row r="145" customFormat="false" ht="15.75" hidden="false" customHeight="false" outlineLevel="0" collapsed="false">
      <c r="B145" s="112" t="s">
        <v>39</v>
      </c>
      <c r="C145" s="11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5.75" hidden="false" customHeight="false" outlineLevel="0" collapsed="false">
      <c r="B146" s="108"/>
      <c r="C146" s="50"/>
      <c r="D146" s="51"/>
      <c r="E146" s="51"/>
      <c r="F146" s="42"/>
      <c r="G146" s="43"/>
      <c r="H146" s="43"/>
      <c r="I146" s="43"/>
      <c r="J146" s="44"/>
      <c r="K146" s="43"/>
      <c r="L146" s="52"/>
      <c r="M146" s="53"/>
      <c r="N146" s="54"/>
      <c r="O146" s="43"/>
      <c r="P146" s="54"/>
      <c r="Q146" s="44"/>
      <c r="R146" s="54"/>
      <c r="S146" s="55"/>
      <c r="T146" s="56"/>
    </row>
    <row r="147" customFormat="false" ht="15.75" hidden="false" customHeight="false" outlineLevel="0" collapsed="false">
      <c r="B147" s="112" t="s">
        <v>40</v>
      </c>
      <c r="C147" s="11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5.75" hidden="false" customHeight="false" outlineLevel="0" collapsed="false">
      <c r="B148" s="108"/>
      <c r="C148" s="50"/>
      <c r="D148" s="51"/>
      <c r="E148" s="51"/>
      <c r="F148" s="42"/>
      <c r="G148" s="43"/>
      <c r="H148" s="43"/>
      <c r="I148" s="43"/>
      <c r="J148" s="62"/>
      <c r="K148" s="43"/>
      <c r="L148" s="52"/>
      <c r="M148" s="53"/>
      <c r="N148" s="54"/>
      <c r="O148" s="43"/>
      <c r="P148" s="54"/>
      <c r="Q148" s="62"/>
      <c r="R148" s="54"/>
      <c r="S148" s="55"/>
      <c r="T148" s="56"/>
    </row>
    <row r="149" customFormat="false" ht="15.75" hidden="false" customHeight="false" outlineLevel="0" collapsed="false">
      <c r="B149" s="112" t="s">
        <v>41</v>
      </c>
      <c r="C149" s="11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75" hidden="false" customHeight="false" outlineLevel="0" collapsed="false">
      <c r="B150" s="42"/>
      <c r="C150" s="50"/>
      <c r="D150" s="51"/>
      <c r="E150" s="51"/>
      <c r="F150" s="66"/>
      <c r="G150" s="67"/>
      <c r="H150" s="67"/>
      <c r="I150" s="67"/>
      <c r="J150" s="68"/>
      <c r="K150" s="67"/>
      <c r="L150" s="69"/>
      <c r="M150" s="70"/>
      <c r="N150" s="71"/>
      <c r="O150" s="67"/>
      <c r="P150" s="71"/>
      <c r="Q150" s="68"/>
      <c r="R150" s="71"/>
      <c r="S150" s="72"/>
      <c r="T150" s="73"/>
    </row>
    <row r="152" customFormat="false" ht="15.75" hidden="false" customHeight="false" outlineLevel="0" collapsed="false">
      <c r="A152" s="79" t="n">
        <v>1997</v>
      </c>
      <c r="B152" s="7"/>
      <c r="C152" s="5"/>
      <c r="D152" s="5"/>
      <c r="E152" s="5"/>
      <c r="F152" s="5"/>
      <c r="G152" s="5"/>
      <c r="H152" s="4"/>
      <c r="I152" s="5"/>
      <c r="J152" s="5"/>
      <c r="K152" s="5"/>
      <c r="L152" s="5"/>
      <c r="M152" s="5"/>
    </row>
    <row r="153" customFormat="false" ht="11.25" hidden="false" customHeight="true" outlineLevel="0" collapsed="false">
      <c r="A153" s="80" t="n">
        <v>0</v>
      </c>
      <c r="B153" s="81" t="s">
        <v>3</v>
      </c>
      <c r="C153" s="81"/>
      <c r="D153" s="82" t="s">
        <v>4</v>
      </c>
      <c r="E153" s="82"/>
      <c r="F153" s="82" t="s">
        <v>5</v>
      </c>
      <c r="G153" s="82"/>
      <c r="H153" s="82"/>
      <c r="I153" s="82"/>
      <c r="J153" s="82"/>
      <c r="K153" s="82"/>
      <c r="L153" s="82"/>
      <c r="M153" s="82" t="s">
        <v>6</v>
      </c>
      <c r="N153" s="82"/>
      <c r="O153" s="82"/>
      <c r="P153" s="82"/>
      <c r="Q153" s="82"/>
      <c r="R153" s="82"/>
      <c r="S153" s="82"/>
      <c r="T153" s="82" t="s">
        <v>7</v>
      </c>
    </row>
    <row r="154" customFormat="false" ht="20.25" hidden="false" customHeight="true" outlineLevel="0" collapsed="false">
      <c r="B154" s="83" t="s">
        <v>8</v>
      </c>
      <c r="C154" s="84" t="s">
        <v>9</v>
      </c>
      <c r="D154" s="13" t="s">
        <v>10</v>
      </c>
      <c r="E154" s="14" t="s">
        <v>11</v>
      </c>
      <c r="F154" s="85" t="s">
        <v>12</v>
      </c>
      <c r="G154" s="85"/>
      <c r="H154" s="85"/>
      <c r="I154" s="86" t="s">
        <v>13</v>
      </c>
      <c r="J154" s="87" t="s">
        <v>14</v>
      </c>
      <c r="K154" s="88" t="s">
        <v>15</v>
      </c>
      <c r="L154" s="88"/>
      <c r="M154" s="89" t="s">
        <v>16</v>
      </c>
      <c r="N154" s="89"/>
      <c r="O154" s="89"/>
      <c r="P154" s="86" t="s">
        <v>17</v>
      </c>
      <c r="Q154" s="87" t="s">
        <v>18</v>
      </c>
      <c r="R154" s="88" t="s">
        <v>19</v>
      </c>
      <c r="S154" s="88"/>
      <c r="T154" s="82"/>
    </row>
    <row r="155" customFormat="false" ht="20.25" hidden="false" customHeight="true" outlineLevel="0" collapsed="false">
      <c r="B155" s="83"/>
      <c r="C155" s="84"/>
      <c r="D155" s="13"/>
      <c r="E155" s="14"/>
      <c r="F155" s="85"/>
      <c r="G155" s="85"/>
      <c r="H155" s="85"/>
      <c r="I155" s="86"/>
      <c r="J155" s="87"/>
      <c r="K155" s="88"/>
      <c r="L155" s="88"/>
      <c r="M155" s="89"/>
      <c r="N155" s="89"/>
      <c r="O155" s="89"/>
      <c r="P155" s="86"/>
      <c r="Q155" s="87"/>
      <c r="R155" s="88"/>
      <c r="S155" s="88"/>
      <c r="T155" s="82"/>
    </row>
    <row r="156" customFormat="false" ht="12.75" hidden="false" customHeight="false" outlineLevel="0" collapsed="false">
      <c r="B156" s="83"/>
      <c r="C156" s="84"/>
      <c r="D156" s="13"/>
      <c r="E156" s="14"/>
      <c r="F156" s="85" t="s">
        <v>20</v>
      </c>
      <c r="G156" s="90" t="s">
        <v>21</v>
      </c>
      <c r="H156" s="90" t="s">
        <v>22</v>
      </c>
      <c r="I156" s="86"/>
      <c r="J156" s="87"/>
      <c r="K156" s="91" t="s">
        <v>23</v>
      </c>
      <c r="L156" s="92" t="s">
        <v>24</v>
      </c>
      <c r="M156" s="89" t="s">
        <v>25</v>
      </c>
      <c r="N156" s="86" t="s">
        <v>21</v>
      </c>
      <c r="O156" s="86" t="s">
        <v>22</v>
      </c>
      <c r="P156" s="86"/>
      <c r="Q156" s="87"/>
      <c r="R156" s="91" t="s">
        <v>26</v>
      </c>
      <c r="S156" s="92" t="s">
        <v>27</v>
      </c>
      <c r="T156" s="82"/>
    </row>
    <row r="157" customFormat="false" ht="12.75" hidden="false" customHeight="true" outlineLevel="0" collapsed="false">
      <c r="B157" s="83"/>
      <c r="C157" s="84"/>
      <c r="D157" s="13"/>
      <c r="E157" s="14"/>
      <c r="F157" s="93" t="s">
        <v>28</v>
      </c>
      <c r="G157" s="93"/>
      <c r="H157" s="93"/>
      <c r="I157" s="93"/>
      <c r="J157" s="93"/>
      <c r="K157" s="93"/>
      <c r="L157" s="93"/>
      <c r="M157" s="93" t="s">
        <v>29</v>
      </c>
      <c r="N157" s="93"/>
      <c r="O157" s="93"/>
      <c r="P157" s="93"/>
      <c r="Q157" s="93"/>
      <c r="R157" s="93"/>
      <c r="S157" s="93"/>
      <c r="T157" s="24" t="s">
        <v>30</v>
      </c>
    </row>
    <row r="158" customFormat="false" ht="15.75" hidden="false" customHeight="false" outlineLevel="0" collapsed="false">
      <c r="B158" s="25" t="s">
        <v>31</v>
      </c>
      <c r="C158" s="26"/>
      <c r="D158" s="94" t="n">
        <v>435.2</v>
      </c>
      <c r="E158" s="94" t="s">
        <v>46</v>
      </c>
      <c r="F158" s="95" t="s">
        <v>46</v>
      </c>
      <c r="G158" s="96" t="s">
        <v>46</v>
      </c>
      <c r="H158" s="96" t="s">
        <v>46</v>
      </c>
      <c r="I158" s="97" t="s">
        <v>46</v>
      </c>
      <c r="J158" s="98"/>
      <c r="K158" s="97" t="s">
        <v>46</v>
      </c>
      <c r="L158" s="99" t="s">
        <v>46</v>
      </c>
      <c r="M158" s="100" t="s">
        <v>46</v>
      </c>
      <c r="N158" s="101" t="s">
        <v>46</v>
      </c>
      <c r="O158" s="102" t="s">
        <v>46</v>
      </c>
      <c r="P158" s="103" t="s">
        <v>46</v>
      </c>
      <c r="Q158" s="98"/>
      <c r="R158" s="103" t="s">
        <v>46</v>
      </c>
      <c r="S158" s="104" t="s">
        <v>46</v>
      </c>
      <c r="T158" s="105" t="s">
        <v>46</v>
      </c>
    </row>
    <row r="159" customFormat="false" ht="15.75" hidden="false" customHeight="false" outlineLevel="0" collapsed="false">
      <c r="B159" s="106" t="s">
        <v>34</v>
      </c>
      <c r="C159" s="107"/>
      <c r="D159" s="41" t="n">
        <v>435.2</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5.75" hidden="false" customHeight="false" outlineLevel="0" collapsed="false">
      <c r="B160" s="108"/>
      <c r="C160" s="50"/>
      <c r="D160" s="51"/>
      <c r="E160" s="51"/>
      <c r="F160" s="42"/>
      <c r="G160" s="43"/>
      <c r="H160" s="43"/>
      <c r="I160" s="43"/>
      <c r="J160" s="44"/>
      <c r="K160" s="43"/>
      <c r="L160" s="52"/>
      <c r="M160" s="53"/>
      <c r="N160" s="54"/>
      <c r="O160" s="43"/>
      <c r="P160" s="54"/>
      <c r="Q160" s="44"/>
      <c r="R160" s="54"/>
      <c r="S160" s="55"/>
      <c r="T160" s="56"/>
    </row>
    <row r="161" customFormat="false" ht="15.75" hidden="false" customHeight="false" outlineLevel="0" collapsed="false">
      <c r="B161" s="109" t="s">
        <v>36</v>
      </c>
      <c r="C161" s="110"/>
      <c r="D161" s="41" t="s">
        <v>46</v>
      </c>
      <c r="E161" s="41" t="s">
        <v>46</v>
      </c>
      <c r="F161" s="41" t="s">
        <v>46</v>
      </c>
      <c r="G161" s="45" t="s">
        <v>46</v>
      </c>
      <c r="H161" s="45" t="s">
        <v>46</v>
      </c>
      <c r="I161" s="43" t="s">
        <v>46</v>
      </c>
      <c r="J161" s="44"/>
      <c r="K161" s="45" t="s">
        <v>46</v>
      </c>
      <c r="L161" s="46" t="s">
        <v>46</v>
      </c>
      <c r="M161" s="59" t="s">
        <v>46</v>
      </c>
      <c r="N161" s="45" t="s">
        <v>46</v>
      </c>
      <c r="O161" s="45" t="s">
        <v>46</v>
      </c>
      <c r="P161" s="43" t="s">
        <v>46</v>
      </c>
      <c r="Q161" s="44"/>
      <c r="R161" s="45" t="s">
        <v>46</v>
      </c>
      <c r="S161" s="46" t="s">
        <v>46</v>
      </c>
      <c r="T161" s="48" t="s">
        <v>46</v>
      </c>
    </row>
    <row r="162" customFormat="false" ht="15.75" hidden="false" customHeight="false" outlineLevel="0" collapsed="false">
      <c r="B162" s="108" t="s">
        <v>37</v>
      </c>
      <c r="C162" s="111"/>
      <c r="D162" s="41" t="s">
        <v>45</v>
      </c>
      <c r="E162" s="41" t="s">
        <v>45</v>
      </c>
      <c r="F162" s="42" t="s">
        <v>45</v>
      </c>
      <c r="G162" s="45" t="s">
        <v>45</v>
      </c>
      <c r="H162" s="45" t="s">
        <v>45</v>
      </c>
      <c r="I162" s="43" t="s">
        <v>45</v>
      </c>
      <c r="J162" s="62"/>
      <c r="K162" s="45" t="s">
        <v>45</v>
      </c>
      <c r="L162" s="52" t="s">
        <v>45</v>
      </c>
      <c r="M162" s="47" t="s">
        <v>45</v>
      </c>
      <c r="N162" s="45" t="s">
        <v>45</v>
      </c>
      <c r="O162" s="45" t="s">
        <v>45</v>
      </c>
      <c r="P162" s="43" t="s">
        <v>45</v>
      </c>
      <c r="Q162" s="62"/>
      <c r="R162" s="45" t="s">
        <v>45</v>
      </c>
      <c r="S162" s="52" t="s">
        <v>45</v>
      </c>
      <c r="T162" s="48" t="s">
        <v>45</v>
      </c>
    </row>
    <row r="163" customFormat="false" ht="15.75" hidden="false" customHeight="false" outlineLevel="0" collapsed="false">
      <c r="B163" s="108"/>
      <c r="C163" s="63"/>
      <c r="D163" s="51"/>
      <c r="E163" s="51"/>
      <c r="F163" s="42"/>
      <c r="G163" s="45"/>
      <c r="H163" s="45"/>
      <c r="I163" s="43"/>
      <c r="J163" s="62"/>
      <c r="K163" s="43"/>
      <c r="L163" s="52"/>
      <c r="M163" s="53"/>
      <c r="N163" s="64"/>
      <c r="O163" s="45"/>
      <c r="P163" s="54"/>
      <c r="Q163" s="62"/>
      <c r="R163" s="54"/>
      <c r="S163" s="55"/>
      <c r="T163" s="56"/>
    </row>
    <row r="164" customFormat="false" ht="15.75" hidden="false" customHeight="false" outlineLevel="0" collapsed="false">
      <c r="B164" s="112" t="s">
        <v>38</v>
      </c>
      <c r="C164" s="11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5.75" hidden="false" customHeight="false" outlineLevel="0" collapsed="false">
      <c r="B165" s="108"/>
      <c r="C165" s="50"/>
      <c r="D165" s="51"/>
      <c r="E165" s="51"/>
      <c r="F165" s="42"/>
      <c r="G165" s="43"/>
      <c r="H165" s="43"/>
      <c r="I165" s="43"/>
      <c r="J165" s="44"/>
      <c r="K165" s="43"/>
      <c r="L165" s="52"/>
      <c r="M165" s="53"/>
      <c r="N165" s="54"/>
      <c r="O165" s="43"/>
      <c r="P165" s="54"/>
      <c r="Q165" s="44"/>
      <c r="R165" s="54"/>
      <c r="S165" s="55"/>
      <c r="T165" s="56"/>
    </row>
    <row r="166" customFormat="false" ht="15.75" hidden="false" customHeight="false" outlineLevel="0" collapsed="false">
      <c r="B166" s="112" t="s">
        <v>39</v>
      </c>
      <c r="C166" s="11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5.75" hidden="false" customHeight="false" outlineLevel="0" collapsed="false">
      <c r="B167" s="108"/>
      <c r="C167" s="50"/>
      <c r="D167" s="51"/>
      <c r="E167" s="51"/>
      <c r="F167" s="42"/>
      <c r="G167" s="43"/>
      <c r="H167" s="43"/>
      <c r="I167" s="43"/>
      <c r="J167" s="44"/>
      <c r="K167" s="43"/>
      <c r="L167" s="52"/>
      <c r="M167" s="53"/>
      <c r="N167" s="54"/>
      <c r="O167" s="43"/>
      <c r="P167" s="54"/>
      <c r="Q167" s="44"/>
      <c r="R167" s="54"/>
      <c r="S167" s="55"/>
      <c r="T167" s="56"/>
    </row>
    <row r="168" customFormat="false" ht="15.75" hidden="false" customHeight="false" outlineLevel="0" collapsed="false">
      <c r="B168" s="112" t="s">
        <v>40</v>
      </c>
      <c r="C168" s="11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5.75" hidden="false" customHeight="false" outlineLevel="0" collapsed="false">
      <c r="B169" s="108"/>
      <c r="C169" s="50"/>
      <c r="D169" s="51"/>
      <c r="E169" s="51"/>
      <c r="F169" s="42"/>
      <c r="G169" s="43"/>
      <c r="H169" s="43"/>
      <c r="I169" s="43"/>
      <c r="J169" s="62"/>
      <c r="K169" s="43"/>
      <c r="L169" s="52"/>
      <c r="M169" s="53"/>
      <c r="N169" s="54"/>
      <c r="O169" s="43"/>
      <c r="P169" s="54"/>
      <c r="Q169" s="62"/>
      <c r="R169" s="54"/>
      <c r="S169" s="55"/>
      <c r="T169" s="56"/>
    </row>
    <row r="170" customFormat="false" ht="15.75" hidden="false" customHeight="false" outlineLevel="0" collapsed="false">
      <c r="B170" s="112" t="s">
        <v>41</v>
      </c>
      <c r="C170" s="11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75" hidden="false" customHeight="false" outlineLevel="0" collapsed="false">
      <c r="B171" s="42"/>
      <c r="C171" s="50"/>
      <c r="D171" s="51"/>
      <c r="E171" s="51"/>
      <c r="F171" s="66"/>
      <c r="G171" s="67"/>
      <c r="H171" s="67"/>
      <c r="I171" s="67"/>
      <c r="J171" s="68"/>
      <c r="K171" s="67"/>
      <c r="L171" s="69"/>
      <c r="M171" s="70"/>
      <c r="N171" s="71"/>
      <c r="O171" s="67"/>
      <c r="P171" s="71"/>
      <c r="Q171" s="68"/>
      <c r="R171" s="71"/>
      <c r="S171" s="72"/>
      <c r="T171" s="73"/>
    </row>
    <row r="173" customFormat="false" ht="15.75" hidden="false" customHeight="false" outlineLevel="0" collapsed="false">
      <c r="A173" s="79" t="n">
        <v>1998</v>
      </c>
      <c r="B173" s="7"/>
      <c r="C173" s="5"/>
      <c r="D173" s="5"/>
      <c r="E173" s="5"/>
      <c r="F173" s="5"/>
      <c r="G173" s="5"/>
      <c r="H173" s="4"/>
      <c r="I173" s="5"/>
      <c r="J173" s="5"/>
      <c r="K173" s="5"/>
      <c r="L173" s="5"/>
      <c r="M173" s="5"/>
    </row>
    <row r="174" customFormat="false" ht="11.25" hidden="false" customHeight="true" outlineLevel="0" collapsed="false">
      <c r="A174" s="80" t="n">
        <v>0</v>
      </c>
      <c r="B174" s="81" t="s">
        <v>3</v>
      </c>
      <c r="C174" s="81"/>
      <c r="D174" s="82" t="s">
        <v>4</v>
      </c>
      <c r="E174" s="82"/>
      <c r="F174" s="82" t="s">
        <v>5</v>
      </c>
      <c r="G174" s="82"/>
      <c r="H174" s="82"/>
      <c r="I174" s="82"/>
      <c r="J174" s="82"/>
      <c r="K174" s="82"/>
      <c r="L174" s="82"/>
      <c r="M174" s="82" t="s">
        <v>6</v>
      </c>
      <c r="N174" s="82"/>
      <c r="O174" s="82"/>
      <c r="P174" s="82"/>
      <c r="Q174" s="82"/>
      <c r="R174" s="82"/>
      <c r="S174" s="82"/>
      <c r="T174" s="82" t="s">
        <v>7</v>
      </c>
    </row>
    <row r="175" customFormat="false" ht="20.25" hidden="false" customHeight="true" outlineLevel="0" collapsed="false">
      <c r="B175" s="83" t="s">
        <v>8</v>
      </c>
      <c r="C175" s="84" t="s">
        <v>9</v>
      </c>
      <c r="D175" s="13" t="s">
        <v>10</v>
      </c>
      <c r="E175" s="14" t="s">
        <v>11</v>
      </c>
      <c r="F175" s="85" t="s">
        <v>12</v>
      </c>
      <c r="G175" s="85"/>
      <c r="H175" s="85"/>
      <c r="I175" s="86" t="s">
        <v>13</v>
      </c>
      <c r="J175" s="87" t="s">
        <v>14</v>
      </c>
      <c r="K175" s="88" t="s">
        <v>15</v>
      </c>
      <c r="L175" s="88"/>
      <c r="M175" s="89" t="s">
        <v>16</v>
      </c>
      <c r="N175" s="89"/>
      <c r="O175" s="89"/>
      <c r="P175" s="86" t="s">
        <v>17</v>
      </c>
      <c r="Q175" s="87" t="s">
        <v>18</v>
      </c>
      <c r="R175" s="88" t="s">
        <v>19</v>
      </c>
      <c r="S175" s="88"/>
      <c r="T175" s="82"/>
    </row>
    <row r="176" customFormat="false" ht="20.25" hidden="false" customHeight="true" outlineLevel="0" collapsed="false">
      <c r="B176" s="83"/>
      <c r="C176" s="84"/>
      <c r="D176" s="13"/>
      <c r="E176" s="14"/>
      <c r="F176" s="85"/>
      <c r="G176" s="85"/>
      <c r="H176" s="85"/>
      <c r="I176" s="86"/>
      <c r="J176" s="87"/>
      <c r="K176" s="88"/>
      <c r="L176" s="88"/>
      <c r="M176" s="89"/>
      <c r="N176" s="89"/>
      <c r="O176" s="89"/>
      <c r="P176" s="86"/>
      <c r="Q176" s="87"/>
      <c r="R176" s="88"/>
      <c r="S176" s="88"/>
      <c r="T176" s="82"/>
    </row>
    <row r="177" customFormat="false" ht="12.75" hidden="false" customHeight="false" outlineLevel="0" collapsed="false">
      <c r="B177" s="83"/>
      <c r="C177" s="84"/>
      <c r="D177" s="13"/>
      <c r="E177" s="14"/>
      <c r="F177" s="85" t="s">
        <v>20</v>
      </c>
      <c r="G177" s="90" t="s">
        <v>21</v>
      </c>
      <c r="H177" s="90" t="s">
        <v>22</v>
      </c>
      <c r="I177" s="86"/>
      <c r="J177" s="87"/>
      <c r="K177" s="91" t="s">
        <v>23</v>
      </c>
      <c r="L177" s="92" t="s">
        <v>24</v>
      </c>
      <c r="M177" s="89" t="s">
        <v>25</v>
      </c>
      <c r="N177" s="86" t="s">
        <v>21</v>
      </c>
      <c r="O177" s="86" t="s">
        <v>22</v>
      </c>
      <c r="P177" s="86"/>
      <c r="Q177" s="87"/>
      <c r="R177" s="91" t="s">
        <v>26</v>
      </c>
      <c r="S177" s="92" t="s">
        <v>27</v>
      </c>
      <c r="T177" s="82"/>
    </row>
    <row r="178" customFormat="false" ht="12.75" hidden="false" customHeight="true" outlineLevel="0" collapsed="false">
      <c r="B178" s="83"/>
      <c r="C178" s="84"/>
      <c r="D178" s="13"/>
      <c r="E178" s="14"/>
      <c r="F178" s="93" t="s">
        <v>28</v>
      </c>
      <c r="G178" s="93"/>
      <c r="H178" s="93"/>
      <c r="I178" s="93"/>
      <c r="J178" s="93"/>
      <c r="K178" s="93"/>
      <c r="L178" s="93"/>
      <c r="M178" s="93" t="s">
        <v>29</v>
      </c>
      <c r="N178" s="93"/>
      <c r="O178" s="93"/>
      <c r="P178" s="93"/>
      <c r="Q178" s="93"/>
      <c r="R178" s="93"/>
      <c r="S178" s="93"/>
      <c r="T178" s="24" t="s">
        <v>30</v>
      </c>
    </row>
    <row r="179" customFormat="false" ht="15.75" hidden="false" customHeight="false" outlineLevel="0" collapsed="false">
      <c r="B179" s="25" t="s">
        <v>31</v>
      </c>
      <c r="C179" s="26"/>
      <c r="D179" s="94" t="n">
        <v>439.8</v>
      </c>
      <c r="E179" s="94" t="s">
        <v>46</v>
      </c>
      <c r="F179" s="95" t="s">
        <v>46</v>
      </c>
      <c r="G179" s="96" t="s">
        <v>46</v>
      </c>
      <c r="H179" s="96" t="s">
        <v>46</v>
      </c>
      <c r="I179" s="97" t="s">
        <v>46</v>
      </c>
      <c r="J179" s="98"/>
      <c r="K179" s="97" t="s">
        <v>46</v>
      </c>
      <c r="L179" s="99" t="s">
        <v>46</v>
      </c>
      <c r="M179" s="100" t="s">
        <v>46</v>
      </c>
      <c r="N179" s="101" t="s">
        <v>46</v>
      </c>
      <c r="O179" s="102" t="s">
        <v>46</v>
      </c>
      <c r="P179" s="103" t="s">
        <v>46</v>
      </c>
      <c r="Q179" s="98"/>
      <c r="R179" s="103" t="s">
        <v>46</v>
      </c>
      <c r="S179" s="104" t="s">
        <v>46</v>
      </c>
      <c r="T179" s="105" t="s">
        <v>46</v>
      </c>
    </row>
    <row r="180" customFormat="false" ht="15.75" hidden="false" customHeight="false" outlineLevel="0" collapsed="false">
      <c r="B180" s="106" t="s">
        <v>34</v>
      </c>
      <c r="C180" s="107"/>
      <c r="D180" s="41" t="n">
        <v>439.8</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5.75" hidden="false" customHeight="false" outlineLevel="0" collapsed="false">
      <c r="B181" s="108"/>
      <c r="C181" s="50"/>
      <c r="D181" s="51"/>
      <c r="E181" s="51"/>
      <c r="F181" s="42"/>
      <c r="G181" s="43"/>
      <c r="H181" s="43"/>
      <c r="I181" s="43"/>
      <c r="J181" s="44"/>
      <c r="K181" s="43"/>
      <c r="L181" s="52"/>
      <c r="M181" s="53"/>
      <c r="N181" s="54"/>
      <c r="O181" s="43"/>
      <c r="P181" s="54"/>
      <c r="Q181" s="44"/>
      <c r="R181" s="54"/>
      <c r="S181" s="55"/>
      <c r="T181" s="56"/>
    </row>
    <row r="182" customFormat="false" ht="15.75" hidden="false" customHeight="false" outlineLevel="0" collapsed="false">
      <c r="B182" s="109" t="s">
        <v>36</v>
      </c>
      <c r="C182" s="110"/>
      <c r="D182" s="41" t="s">
        <v>46</v>
      </c>
      <c r="E182" s="41" t="s">
        <v>46</v>
      </c>
      <c r="F182" s="41" t="s">
        <v>46</v>
      </c>
      <c r="G182" s="45" t="s">
        <v>46</v>
      </c>
      <c r="H182" s="45" t="s">
        <v>46</v>
      </c>
      <c r="I182" s="43" t="s">
        <v>46</v>
      </c>
      <c r="J182" s="44"/>
      <c r="K182" s="45" t="s">
        <v>46</v>
      </c>
      <c r="L182" s="46" t="s">
        <v>46</v>
      </c>
      <c r="M182" s="59" t="s">
        <v>46</v>
      </c>
      <c r="N182" s="45" t="s">
        <v>46</v>
      </c>
      <c r="O182" s="45" t="s">
        <v>46</v>
      </c>
      <c r="P182" s="43" t="s">
        <v>46</v>
      </c>
      <c r="Q182" s="44"/>
      <c r="R182" s="45" t="s">
        <v>46</v>
      </c>
      <c r="S182" s="46" t="s">
        <v>46</v>
      </c>
      <c r="T182" s="48" t="s">
        <v>46</v>
      </c>
    </row>
    <row r="183" customFormat="false" ht="15.75" hidden="false" customHeight="false" outlineLevel="0" collapsed="false">
      <c r="B183" s="108" t="s">
        <v>37</v>
      </c>
      <c r="C183" s="111"/>
      <c r="D183" s="41" t="s">
        <v>45</v>
      </c>
      <c r="E183" s="41" t="s">
        <v>45</v>
      </c>
      <c r="F183" s="42" t="s">
        <v>45</v>
      </c>
      <c r="G183" s="45" t="s">
        <v>45</v>
      </c>
      <c r="H183" s="45" t="s">
        <v>45</v>
      </c>
      <c r="I183" s="43" t="s">
        <v>45</v>
      </c>
      <c r="J183" s="62"/>
      <c r="K183" s="45" t="s">
        <v>45</v>
      </c>
      <c r="L183" s="52" t="s">
        <v>45</v>
      </c>
      <c r="M183" s="47" t="s">
        <v>45</v>
      </c>
      <c r="N183" s="45" t="s">
        <v>45</v>
      </c>
      <c r="O183" s="45" t="s">
        <v>45</v>
      </c>
      <c r="P183" s="43" t="s">
        <v>45</v>
      </c>
      <c r="Q183" s="62"/>
      <c r="R183" s="45" t="s">
        <v>45</v>
      </c>
      <c r="S183" s="52" t="s">
        <v>45</v>
      </c>
      <c r="T183" s="48" t="s">
        <v>45</v>
      </c>
    </row>
    <row r="184" customFormat="false" ht="15.75" hidden="false" customHeight="false" outlineLevel="0" collapsed="false">
      <c r="B184" s="108"/>
      <c r="C184" s="63"/>
      <c r="D184" s="51"/>
      <c r="E184" s="51"/>
      <c r="F184" s="42"/>
      <c r="G184" s="45"/>
      <c r="H184" s="45"/>
      <c r="I184" s="43"/>
      <c r="J184" s="62"/>
      <c r="K184" s="43"/>
      <c r="L184" s="52"/>
      <c r="M184" s="53"/>
      <c r="N184" s="64"/>
      <c r="O184" s="45"/>
      <c r="P184" s="54"/>
      <c r="Q184" s="62"/>
      <c r="R184" s="54"/>
      <c r="S184" s="55"/>
      <c r="T184" s="56"/>
    </row>
    <row r="185" customFormat="false" ht="15.75" hidden="false" customHeight="false" outlineLevel="0" collapsed="false">
      <c r="B185" s="112" t="s">
        <v>38</v>
      </c>
      <c r="C185" s="11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5.75" hidden="false" customHeight="false" outlineLevel="0" collapsed="false">
      <c r="B186" s="108"/>
      <c r="C186" s="50"/>
      <c r="D186" s="51"/>
      <c r="E186" s="51"/>
      <c r="F186" s="42"/>
      <c r="G186" s="43"/>
      <c r="H186" s="43"/>
      <c r="I186" s="43"/>
      <c r="J186" s="44"/>
      <c r="K186" s="43"/>
      <c r="L186" s="52"/>
      <c r="M186" s="53"/>
      <c r="N186" s="54"/>
      <c r="O186" s="43"/>
      <c r="P186" s="54"/>
      <c r="Q186" s="44"/>
      <c r="R186" s="54"/>
      <c r="S186" s="55"/>
      <c r="T186" s="56"/>
    </row>
    <row r="187" customFormat="false" ht="15.75" hidden="false" customHeight="false" outlineLevel="0" collapsed="false">
      <c r="B187" s="112" t="s">
        <v>39</v>
      </c>
      <c r="C187" s="11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5.75" hidden="false" customHeight="false" outlineLevel="0" collapsed="false">
      <c r="B188" s="108"/>
      <c r="C188" s="50"/>
      <c r="D188" s="51"/>
      <c r="E188" s="51"/>
      <c r="F188" s="42"/>
      <c r="G188" s="43"/>
      <c r="H188" s="43"/>
      <c r="I188" s="43"/>
      <c r="J188" s="44"/>
      <c r="K188" s="43"/>
      <c r="L188" s="52"/>
      <c r="M188" s="53"/>
      <c r="N188" s="54"/>
      <c r="O188" s="43"/>
      <c r="P188" s="54"/>
      <c r="Q188" s="44"/>
      <c r="R188" s="54"/>
      <c r="S188" s="55"/>
      <c r="T188" s="56"/>
    </row>
    <row r="189" customFormat="false" ht="15.75" hidden="false" customHeight="false" outlineLevel="0" collapsed="false">
      <c r="B189" s="112" t="s">
        <v>40</v>
      </c>
      <c r="C189" s="11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5.75" hidden="false" customHeight="false" outlineLevel="0" collapsed="false">
      <c r="B190" s="108"/>
      <c r="C190" s="50"/>
      <c r="D190" s="51"/>
      <c r="E190" s="51"/>
      <c r="F190" s="42"/>
      <c r="G190" s="43"/>
      <c r="H190" s="43"/>
      <c r="I190" s="43"/>
      <c r="J190" s="62"/>
      <c r="K190" s="43"/>
      <c r="L190" s="52"/>
      <c r="M190" s="53"/>
      <c r="N190" s="54"/>
      <c r="O190" s="43"/>
      <c r="P190" s="54"/>
      <c r="Q190" s="62"/>
      <c r="R190" s="54"/>
      <c r="S190" s="55"/>
      <c r="T190" s="56"/>
    </row>
    <row r="191" customFormat="false" ht="15.75" hidden="false" customHeight="false" outlineLevel="0" collapsed="false">
      <c r="B191" s="112" t="s">
        <v>41</v>
      </c>
      <c r="C191" s="11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75" hidden="false" customHeight="false" outlineLevel="0" collapsed="false">
      <c r="B192" s="42"/>
      <c r="C192" s="50"/>
      <c r="D192" s="51"/>
      <c r="E192" s="51"/>
      <c r="F192" s="66"/>
      <c r="G192" s="67"/>
      <c r="H192" s="67"/>
      <c r="I192" s="67"/>
      <c r="J192" s="68"/>
      <c r="K192" s="67"/>
      <c r="L192" s="69"/>
      <c r="M192" s="70"/>
      <c r="N192" s="71"/>
      <c r="O192" s="67"/>
      <c r="P192" s="71"/>
      <c r="Q192" s="68"/>
      <c r="R192" s="71"/>
      <c r="S192" s="72"/>
      <c r="T192" s="73"/>
    </row>
    <row r="194" customFormat="false" ht="15.75" hidden="false" customHeight="false" outlineLevel="0" collapsed="false">
      <c r="A194" s="79" t="n">
        <v>1999</v>
      </c>
      <c r="B194" s="7"/>
      <c r="C194" s="5"/>
      <c r="D194" s="5"/>
      <c r="E194" s="5"/>
      <c r="F194" s="5"/>
      <c r="G194" s="5"/>
      <c r="H194" s="4"/>
      <c r="I194" s="5"/>
      <c r="J194" s="5"/>
      <c r="K194" s="5"/>
      <c r="L194" s="5"/>
      <c r="M194" s="5"/>
    </row>
    <row r="195" customFormat="false" ht="11.25" hidden="false" customHeight="true" outlineLevel="0" collapsed="false">
      <c r="A195" s="80" t="n">
        <v>0</v>
      </c>
      <c r="B195" s="81" t="s">
        <v>3</v>
      </c>
      <c r="C195" s="81"/>
      <c r="D195" s="82" t="s">
        <v>4</v>
      </c>
      <c r="E195" s="82"/>
      <c r="F195" s="82" t="s">
        <v>5</v>
      </c>
      <c r="G195" s="82"/>
      <c r="H195" s="82"/>
      <c r="I195" s="82"/>
      <c r="J195" s="82"/>
      <c r="K195" s="82"/>
      <c r="L195" s="82"/>
      <c r="M195" s="82" t="s">
        <v>6</v>
      </c>
      <c r="N195" s="82"/>
      <c r="O195" s="82"/>
      <c r="P195" s="82"/>
      <c r="Q195" s="82"/>
      <c r="R195" s="82"/>
      <c r="S195" s="82"/>
      <c r="T195" s="82" t="s">
        <v>7</v>
      </c>
    </row>
    <row r="196" customFormat="false" ht="20.25" hidden="false" customHeight="true" outlineLevel="0" collapsed="false">
      <c r="B196" s="83" t="s">
        <v>8</v>
      </c>
      <c r="C196" s="84" t="s">
        <v>9</v>
      </c>
      <c r="D196" s="13" t="s">
        <v>10</v>
      </c>
      <c r="E196" s="14" t="s">
        <v>11</v>
      </c>
      <c r="F196" s="85" t="s">
        <v>12</v>
      </c>
      <c r="G196" s="85"/>
      <c r="H196" s="85"/>
      <c r="I196" s="86" t="s">
        <v>13</v>
      </c>
      <c r="J196" s="87" t="s">
        <v>14</v>
      </c>
      <c r="K196" s="88" t="s">
        <v>15</v>
      </c>
      <c r="L196" s="88"/>
      <c r="M196" s="89" t="s">
        <v>16</v>
      </c>
      <c r="N196" s="89"/>
      <c r="O196" s="89"/>
      <c r="P196" s="86" t="s">
        <v>17</v>
      </c>
      <c r="Q196" s="87" t="s">
        <v>18</v>
      </c>
      <c r="R196" s="88" t="s">
        <v>19</v>
      </c>
      <c r="S196" s="88"/>
      <c r="T196" s="82"/>
    </row>
    <row r="197" customFormat="false" ht="20.25" hidden="false" customHeight="true" outlineLevel="0" collapsed="false">
      <c r="B197" s="83"/>
      <c r="C197" s="84"/>
      <c r="D197" s="13"/>
      <c r="E197" s="14"/>
      <c r="F197" s="85"/>
      <c r="G197" s="85"/>
      <c r="H197" s="85"/>
      <c r="I197" s="86"/>
      <c r="J197" s="87"/>
      <c r="K197" s="88"/>
      <c r="L197" s="88"/>
      <c r="M197" s="89"/>
      <c r="N197" s="89"/>
      <c r="O197" s="89"/>
      <c r="P197" s="86"/>
      <c r="Q197" s="87"/>
      <c r="R197" s="88"/>
      <c r="S197" s="88"/>
      <c r="T197" s="82"/>
    </row>
    <row r="198" customFormat="false" ht="12.75" hidden="false" customHeight="false" outlineLevel="0" collapsed="false">
      <c r="B198" s="83"/>
      <c r="C198" s="84"/>
      <c r="D198" s="13"/>
      <c r="E198" s="14"/>
      <c r="F198" s="85" t="s">
        <v>20</v>
      </c>
      <c r="G198" s="90" t="s">
        <v>21</v>
      </c>
      <c r="H198" s="90" t="s">
        <v>22</v>
      </c>
      <c r="I198" s="86"/>
      <c r="J198" s="87"/>
      <c r="K198" s="91" t="s">
        <v>23</v>
      </c>
      <c r="L198" s="92" t="s">
        <v>24</v>
      </c>
      <c r="M198" s="89" t="s">
        <v>25</v>
      </c>
      <c r="N198" s="86" t="s">
        <v>21</v>
      </c>
      <c r="O198" s="86" t="s">
        <v>22</v>
      </c>
      <c r="P198" s="86"/>
      <c r="Q198" s="87"/>
      <c r="R198" s="91" t="s">
        <v>26</v>
      </c>
      <c r="S198" s="92" t="s">
        <v>27</v>
      </c>
      <c r="T198" s="82"/>
    </row>
    <row r="199" customFormat="false" ht="12.75" hidden="false" customHeight="true" outlineLevel="0" collapsed="false">
      <c r="B199" s="83"/>
      <c r="C199" s="84"/>
      <c r="D199" s="13"/>
      <c r="E199" s="14"/>
      <c r="F199" s="93" t="s">
        <v>28</v>
      </c>
      <c r="G199" s="93"/>
      <c r="H199" s="93"/>
      <c r="I199" s="93"/>
      <c r="J199" s="93"/>
      <c r="K199" s="93"/>
      <c r="L199" s="93"/>
      <c r="M199" s="93" t="s">
        <v>29</v>
      </c>
      <c r="N199" s="93"/>
      <c r="O199" s="93"/>
      <c r="P199" s="93"/>
      <c r="Q199" s="93"/>
      <c r="R199" s="93"/>
      <c r="S199" s="93"/>
      <c r="T199" s="24" t="s">
        <v>30</v>
      </c>
    </row>
    <row r="200" customFormat="false" ht="15.75" hidden="false" customHeight="false" outlineLevel="0" collapsed="false">
      <c r="B200" s="25" t="s">
        <v>31</v>
      </c>
      <c r="C200" s="26"/>
      <c r="D200" s="94" t="n">
        <v>445.9</v>
      </c>
      <c r="E200" s="94" t="s">
        <v>46</v>
      </c>
      <c r="F200" s="95" t="s">
        <v>46</v>
      </c>
      <c r="G200" s="96" t="s">
        <v>46</v>
      </c>
      <c r="H200" s="96" t="s">
        <v>46</v>
      </c>
      <c r="I200" s="97" t="s">
        <v>46</v>
      </c>
      <c r="J200" s="98"/>
      <c r="K200" s="97" t="s">
        <v>46</v>
      </c>
      <c r="L200" s="99" t="s">
        <v>46</v>
      </c>
      <c r="M200" s="100" t="s">
        <v>46</v>
      </c>
      <c r="N200" s="101" t="s">
        <v>46</v>
      </c>
      <c r="O200" s="102" t="s">
        <v>46</v>
      </c>
      <c r="P200" s="103" t="s">
        <v>46</v>
      </c>
      <c r="Q200" s="98"/>
      <c r="R200" s="103" t="s">
        <v>46</v>
      </c>
      <c r="S200" s="104" t="s">
        <v>46</v>
      </c>
      <c r="T200" s="105" t="s">
        <v>46</v>
      </c>
    </row>
    <row r="201" customFormat="false" ht="15.75" hidden="false" customHeight="false" outlineLevel="0" collapsed="false">
      <c r="B201" s="106" t="s">
        <v>34</v>
      </c>
      <c r="C201" s="107"/>
      <c r="D201" s="41" t="n">
        <v>445.9</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5.75" hidden="false" customHeight="false" outlineLevel="0" collapsed="false">
      <c r="B202" s="108"/>
      <c r="C202" s="50"/>
      <c r="D202" s="51"/>
      <c r="E202" s="51"/>
      <c r="F202" s="42"/>
      <c r="G202" s="43"/>
      <c r="H202" s="43"/>
      <c r="I202" s="43"/>
      <c r="J202" s="44"/>
      <c r="K202" s="43"/>
      <c r="L202" s="52"/>
      <c r="M202" s="53"/>
      <c r="N202" s="54"/>
      <c r="O202" s="43"/>
      <c r="P202" s="54"/>
      <c r="Q202" s="44"/>
      <c r="R202" s="54"/>
      <c r="S202" s="55"/>
      <c r="T202" s="56"/>
    </row>
    <row r="203" customFormat="false" ht="15.75" hidden="false" customHeight="false" outlineLevel="0" collapsed="false">
      <c r="B203" s="109" t="s">
        <v>36</v>
      </c>
      <c r="C203" s="110"/>
      <c r="D203" s="41" t="s">
        <v>46</v>
      </c>
      <c r="E203" s="41" t="s">
        <v>46</v>
      </c>
      <c r="F203" s="41" t="s">
        <v>46</v>
      </c>
      <c r="G203" s="45" t="s">
        <v>46</v>
      </c>
      <c r="H203" s="45" t="s">
        <v>46</v>
      </c>
      <c r="I203" s="43" t="s">
        <v>46</v>
      </c>
      <c r="J203" s="44"/>
      <c r="K203" s="45" t="s">
        <v>46</v>
      </c>
      <c r="L203" s="46" t="s">
        <v>46</v>
      </c>
      <c r="M203" s="59" t="s">
        <v>46</v>
      </c>
      <c r="N203" s="45" t="s">
        <v>46</v>
      </c>
      <c r="O203" s="45" t="s">
        <v>46</v>
      </c>
      <c r="P203" s="43" t="s">
        <v>46</v>
      </c>
      <c r="Q203" s="44"/>
      <c r="R203" s="45" t="s">
        <v>46</v>
      </c>
      <c r="S203" s="46" t="s">
        <v>46</v>
      </c>
      <c r="T203" s="48" t="s">
        <v>46</v>
      </c>
    </row>
    <row r="204" customFormat="false" ht="15.75" hidden="false" customHeight="false" outlineLevel="0" collapsed="false">
      <c r="B204" s="108" t="s">
        <v>37</v>
      </c>
      <c r="C204" s="111"/>
      <c r="D204" s="41" t="s">
        <v>45</v>
      </c>
      <c r="E204" s="41" t="s">
        <v>45</v>
      </c>
      <c r="F204" s="42" t="s">
        <v>45</v>
      </c>
      <c r="G204" s="45" t="s">
        <v>45</v>
      </c>
      <c r="H204" s="45" t="s">
        <v>45</v>
      </c>
      <c r="I204" s="43" t="s">
        <v>45</v>
      </c>
      <c r="J204" s="62"/>
      <c r="K204" s="45" t="s">
        <v>45</v>
      </c>
      <c r="L204" s="52" t="s">
        <v>45</v>
      </c>
      <c r="M204" s="47" t="s">
        <v>45</v>
      </c>
      <c r="N204" s="45" t="s">
        <v>45</v>
      </c>
      <c r="O204" s="45" t="s">
        <v>45</v>
      </c>
      <c r="P204" s="43" t="s">
        <v>45</v>
      </c>
      <c r="Q204" s="62"/>
      <c r="R204" s="45" t="s">
        <v>45</v>
      </c>
      <c r="S204" s="52" t="s">
        <v>45</v>
      </c>
      <c r="T204" s="48" t="s">
        <v>45</v>
      </c>
    </row>
    <row r="205" customFormat="false" ht="15.75" hidden="false" customHeight="false" outlineLevel="0" collapsed="false">
      <c r="B205" s="108"/>
      <c r="C205" s="63"/>
      <c r="D205" s="51"/>
      <c r="E205" s="51"/>
      <c r="F205" s="42"/>
      <c r="G205" s="45"/>
      <c r="H205" s="45"/>
      <c r="I205" s="43"/>
      <c r="J205" s="62"/>
      <c r="K205" s="43"/>
      <c r="L205" s="52"/>
      <c r="M205" s="53"/>
      <c r="N205" s="64"/>
      <c r="O205" s="45"/>
      <c r="P205" s="54"/>
      <c r="Q205" s="62"/>
      <c r="R205" s="54"/>
      <c r="S205" s="55"/>
      <c r="T205" s="56"/>
    </row>
    <row r="206" customFormat="false" ht="15.75" hidden="false" customHeight="false" outlineLevel="0" collapsed="false">
      <c r="B206" s="112" t="s">
        <v>38</v>
      </c>
      <c r="C206" s="11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5.75" hidden="false" customHeight="false" outlineLevel="0" collapsed="false">
      <c r="B207" s="108"/>
      <c r="C207" s="50"/>
      <c r="D207" s="51"/>
      <c r="E207" s="51"/>
      <c r="F207" s="42"/>
      <c r="G207" s="43"/>
      <c r="H207" s="43"/>
      <c r="I207" s="43"/>
      <c r="J207" s="44"/>
      <c r="K207" s="43"/>
      <c r="L207" s="52"/>
      <c r="M207" s="53"/>
      <c r="N207" s="54"/>
      <c r="O207" s="43"/>
      <c r="P207" s="54"/>
      <c r="Q207" s="44"/>
      <c r="R207" s="54"/>
      <c r="S207" s="55"/>
      <c r="T207" s="56"/>
    </row>
    <row r="208" customFormat="false" ht="15.75" hidden="false" customHeight="false" outlineLevel="0" collapsed="false">
      <c r="B208" s="112" t="s">
        <v>39</v>
      </c>
      <c r="C208" s="11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5.75" hidden="false" customHeight="false" outlineLevel="0" collapsed="false">
      <c r="B209" s="108"/>
      <c r="C209" s="50"/>
      <c r="D209" s="51"/>
      <c r="E209" s="51"/>
      <c r="F209" s="42"/>
      <c r="G209" s="43"/>
      <c r="H209" s="43"/>
      <c r="I209" s="43"/>
      <c r="J209" s="44"/>
      <c r="K209" s="43"/>
      <c r="L209" s="52"/>
      <c r="M209" s="53"/>
      <c r="N209" s="54"/>
      <c r="O209" s="43"/>
      <c r="P209" s="54"/>
      <c r="Q209" s="44"/>
      <c r="R209" s="54"/>
      <c r="S209" s="55"/>
      <c r="T209" s="56"/>
    </row>
    <row r="210" customFormat="false" ht="15.75" hidden="false" customHeight="false" outlineLevel="0" collapsed="false">
      <c r="B210" s="112" t="s">
        <v>40</v>
      </c>
      <c r="C210" s="11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5.75" hidden="false" customHeight="false" outlineLevel="0" collapsed="false">
      <c r="B211" s="108"/>
      <c r="C211" s="50"/>
      <c r="D211" s="51"/>
      <c r="E211" s="51"/>
      <c r="F211" s="42"/>
      <c r="G211" s="43"/>
      <c r="H211" s="43"/>
      <c r="I211" s="43"/>
      <c r="J211" s="62"/>
      <c r="K211" s="43"/>
      <c r="L211" s="52"/>
      <c r="M211" s="53"/>
      <c r="N211" s="54"/>
      <c r="O211" s="43"/>
      <c r="P211" s="54"/>
      <c r="Q211" s="62"/>
      <c r="R211" s="54"/>
      <c r="S211" s="55"/>
      <c r="T211" s="56"/>
    </row>
    <row r="212" customFormat="false" ht="15.75" hidden="false" customHeight="false" outlineLevel="0" collapsed="false">
      <c r="B212" s="112" t="s">
        <v>41</v>
      </c>
      <c r="C212" s="11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75" hidden="false" customHeight="false" outlineLevel="0" collapsed="false">
      <c r="B213" s="42"/>
      <c r="C213" s="50"/>
      <c r="D213" s="51"/>
      <c r="E213" s="51"/>
      <c r="F213" s="66"/>
      <c r="G213" s="67"/>
      <c r="H213" s="67"/>
      <c r="I213" s="67"/>
      <c r="J213" s="68"/>
      <c r="K213" s="67"/>
      <c r="L213" s="69"/>
      <c r="M213" s="70"/>
      <c r="N213" s="71"/>
      <c r="O213" s="67"/>
      <c r="P213" s="71"/>
      <c r="Q213" s="68"/>
      <c r="R213" s="71"/>
      <c r="S213" s="72"/>
      <c r="T213" s="73"/>
    </row>
    <row r="215" customFormat="false" ht="15.75" hidden="false" customHeight="false" outlineLevel="0" collapsed="false">
      <c r="A215" s="79" t="n">
        <v>2000</v>
      </c>
      <c r="B215" s="7"/>
      <c r="C215" s="5"/>
      <c r="D215" s="5"/>
      <c r="E215" s="5"/>
      <c r="F215" s="5"/>
      <c r="G215" s="5"/>
      <c r="H215" s="4"/>
      <c r="I215" s="5"/>
      <c r="J215" s="5"/>
      <c r="K215" s="5"/>
      <c r="L215" s="5"/>
      <c r="M215" s="5"/>
    </row>
    <row r="216" customFormat="false" ht="11.25" hidden="false" customHeight="true" outlineLevel="0" collapsed="false">
      <c r="A216" s="80" t="n">
        <v>0</v>
      </c>
      <c r="B216" s="81" t="s">
        <v>3</v>
      </c>
      <c r="C216" s="81"/>
      <c r="D216" s="82" t="s">
        <v>4</v>
      </c>
      <c r="E216" s="82"/>
      <c r="F216" s="82" t="s">
        <v>5</v>
      </c>
      <c r="G216" s="82"/>
      <c r="H216" s="82"/>
      <c r="I216" s="82"/>
      <c r="J216" s="82"/>
      <c r="K216" s="82"/>
      <c r="L216" s="82"/>
      <c r="M216" s="82" t="s">
        <v>6</v>
      </c>
      <c r="N216" s="82"/>
      <c r="O216" s="82"/>
      <c r="P216" s="82"/>
      <c r="Q216" s="82"/>
      <c r="R216" s="82"/>
      <c r="S216" s="82"/>
      <c r="T216" s="82" t="s">
        <v>7</v>
      </c>
    </row>
    <row r="217" customFormat="false" ht="20.25" hidden="false" customHeight="true" outlineLevel="0" collapsed="false">
      <c r="B217" s="83" t="s">
        <v>8</v>
      </c>
      <c r="C217" s="84" t="s">
        <v>9</v>
      </c>
      <c r="D217" s="13" t="s">
        <v>10</v>
      </c>
      <c r="E217" s="14" t="s">
        <v>11</v>
      </c>
      <c r="F217" s="85" t="s">
        <v>12</v>
      </c>
      <c r="G217" s="85"/>
      <c r="H217" s="85"/>
      <c r="I217" s="86" t="s">
        <v>13</v>
      </c>
      <c r="J217" s="87" t="s">
        <v>14</v>
      </c>
      <c r="K217" s="88" t="s">
        <v>15</v>
      </c>
      <c r="L217" s="88"/>
      <c r="M217" s="89" t="s">
        <v>16</v>
      </c>
      <c r="N217" s="89"/>
      <c r="O217" s="89"/>
      <c r="P217" s="86" t="s">
        <v>17</v>
      </c>
      <c r="Q217" s="87" t="s">
        <v>18</v>
      </c>
      <c r="R217" s="88" t="s">
        <v>19</v>
      </c>
      <c r="S217" s="88"/>
      <c r="T217" s="82"/>
    </row>
    <row r="218" customFormat="false" ht="20.25" hidden="false" customHeight="true" outlineLevel="0" collapsed="false">
      <c r="B218" s="83"/>
      <c r="C218" s="84"/>
      <c r="D218" s="13"/>
      <c r="E218" s="14"/>
      <c r="F218" s="85"/>
      <c r="G218" s="85"/>
      <c r="H218" s="85"/>
      <c r="I218" s="86"/>
      <c r="J218" s="87"/>
      <c r="K218" s="88"/>
      <c r="L218" s="88"/>
      <c r="M218" s="89"/>
      <c r="N218" s="89"/>
      <c r="O218" s="89"/>
      <c r="P218" s="86"/>
      <c r="Q218" s="87"/>
      <c r="R218" s="88"/>
      <c r="S218" s="88"/>
      <c r="T218" s="82"/>
    </row>
    <row r="219" customFormat="false" ht="12.75" hidden="false" customHeight="false" outlineLevel="0" collapsed="false">
      <c r="B219" s="83"/>
      <c r="C219" s="84"/>
      <c r="D219" s="13"/>
      <c r="E219" s="14"/>
      <c r="F219" s="85" t="s">
        <v>20</v>
      </c>
      <c r="G219" s="90" t="s">
        <v>21</v>
      </c>
      <c r="H219" s="90" t="s">
        <v>22</v>
      </c>
      <c r="I219" s="86"/>
      <c r="J219" s="87"/>
      <c r="K219" s="91" t="s">
        <v>23</v>
      </c>
      <c r="L219" s="92" t="s">
        <v>24</v>
      </c>
      <c r="M219" s="89" t="s">
        <v>25</v>
      </c>
      <c r="N219" s="86" t="s">
        <v>21</v>
      </c>
      <c r="O219" s="86" t="s">
        <v>22</v>
      </c>
      <c r="P219" s="86"/>
      <c r="Q219" s="87"/>
      <c r="R219" s="91" t="s">
        <v>26</v>
      </c>
      <c r="S219" s="92" t="s">
        <v>27</v>
      </c>
      <c r="T219" s="82"/>
    </row>
    <row r="220" customFormat="false" ht="12.75" hidden="false" customHeight="true" outlineLevel="0" collapsed="false">
      <c r="B220" s="83"/>
      <c r="C220" s="84"/>
      <c r="D220" s="13"/>
      <c r="E220" s="14"/>
      <c r="F220" s="93" t="s">
        <v>28</v>
      </c>
      <c r="G220" s="93"/>
      <c r="H220" s="93"/>
      <c r="I220" s="93"/>
      <c r="J220" s="93"/>
      <c r="K220" s="93"/>
      <c r="L220" s="93"/>
      <c r="M220" s="93" t="s">
        <v>29</v>
      </c>
      <c r="N220" s="93"/>
      <c r="O220" s="93"/>
      <c r="P220" s="93"/>
      <c r="Q220" s="93"/>
      <c r="R220" s="93"/>
      <c r="S220" s="93"/>
      <c r="T220" s="24" t="s">
        <v>30</v>
      </c>
    </row>
    <row r="221" customFormat="false" ht="15.75" hidden="false" customHeight="false" outlineLevel="0" collapsed="false">
      <c r="B221" s="25" t="s">
        <v>31</v>
      </c>
      <c r="C221" s="26"/>
      <c r="D221" s="94" t="n">
        <v>449.4</v>
      </c>
      <c r="E221" s="94" t="s">
        <v>46</v>
      </c>
      <c r="F221" s="95" t="s">
        <v>46</v>
      </c>
      <c r="G221" s="96" t="s">
        <v>46</v>
      </c>
      <c r="H221" s="96" t="s">
        <v>46</v>
      </c>
      <c r="I221" s="97" t="s">
        <v>46</v>
      </c>
      <c r="J221" s="98"/>
      <c r="K221" s="97" t="s">
        <v>46</v>
      </c>
      <c r="L221" s="99" t="s">
        <v>46</v>
      </c>
      <c r="M221" s="100" t="s">
        <v>46</v>
      </c>
      <c r="N221" s="101" t="s">
        <v>46</v>
      </c>
      <c r="O221" s="102" t="s">
        <v>46</v>
      </c>
      <c r="P221" s="103" t="s">
        <v>46</v>
      </c>
      <c r="Q221" s="98"/>
      <c r="R221" s="103" t="s">
        <v>46</v>
      </c>
      <c r="S221" s="104" t="s">
        <v>46</v>
      </c>
      <c r="T221" s="105" t="s">
        <v>46</v>
      </c>
    </row>
    <row r="222" customFormat="false" ht="15.75" hidden="false" customHeight="false" outlineLevel="0" collapsed="false">
      <c r="B222" s="106" t="s">
        <v>34</v>
      </c>
      <c r="C222" s="107"/>
      <c r="D222" s="41" t="n">
        <v>449.4</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5.75" hidden="false" customHeight="false" outlineLevel="0" collapsed="false">
      <c r="B223" s="108"/>
      <c r="C223" s="50"/>
      <c r="D223" s="51"/>
      <c r="E223" s="51"/>
      <c r="F223" s="42"/>
      <c r="G223" s="43"/>
      <c r="H223" s="43"/>
      <c r="I223" s="43"/>
      <c r="J223" s="44"/>
      <c r="K223" s="43"/>
      <c r="L223" s="52"/>
      <c r="M223" s="53"/>
      <c r="N223" s="54"/>
      <c r="O223" s="43"/>
      <c r="P223" s="54"/>
      <c r="Q223" s="44"/>
      <c r="R223" s="54"/>
      <c r="S223" s="55"/>
      <c r="T223" s="56"/>
    </row>
    <row r="224" customFormat="false" ht="15.75" hidden="false" customHeight="false" outlineLevel="0" collapsed="false">
      <c r="B224" s="109" t="s">
        <v>36</v>
      </c>
      <c r="C224" s="110"/>
      <c r="D224" s="41" t="s">
        <v>46</v>
      </c>
      <c r="E224" s="41" t="s">
        <v>46</v>
      </c>
      <c r="F224" s="41" t="s">
        <v>46</v>
      </c>
      <c r="G224" s="45" t="s">
        <v>46</v>
      </c>
      <c r="H224" s="45" t="s">
        <v>46</v>
      </c>
      <c r="I224" s="43" t="s">
        <v>46</v>
      </c>
      <c r="J224" s="44"/>
      <c r="K224" s="45" t="s">
        <v>46</v>
      </c>
      <c r="L224" s="46" t="s">
        <v>46</v>
      </c>
      <c r="M224" s="59" t="s">
        <v>46</v>
      </c>
      <c r="N224" s="45" t="s">
        <v>46</v>
      </c>
      <c r="O224" s="45" t="s">
        <v>46</v>
      </c>
      <c r="P224" s="43" t="s">
        <v>46</v>
      </c>
      <c r="Q224" s="44"/>
      <c r="R224" s="45" t="s">
        <v>46</v>
      </c>
      <c r="S224" s="46" t="s">
        <v>46</v>
      </c>
      <c r="T224" s="48" t="s">
        <v>46</v>
      </c>
    </row>
    <row r="225" customFormat="false" ht="15.75" hidden="false" customHeight="false" outlineLevel="0" collapsed="false">
      <c r="B225" s="108" t="s">
        <v>37</v>
      </c>
      <c r="C225" s="111"/>
      <c r="D225" s="41" t="s">
        <v>45</v>
      </c>
      <c r="E225" s="41" t="s">
        <v>45</v>
      </c>
      <c r="F225" s="42" t="s">
        <v>45</v>
      </c>
      <c r="G225" s="45" t="s">
        <v>45</v>
      </c>
      <c r="H225" s="45" t="s">
        <v>45</v>
      </c>
      <c r="I225" s="43" t="s">
        <v>45</v>
      </c>
      <c r="J225" s="62"/>
      <c r="K225" s="45" t="s">
        <v>45</v>
      </c>
      <c r="L225" s="52" t="s">
        <v>45</v>
      </c>
      <c r="M225" s="47" t="s">
        <v>45</v>
      </c>
      <c r="N225" s="45" t="s">
        <v>45</v>
      </c>
      <c r="O225" s="45" t="s">
        <v>45</v>
      </c>
      <c r="P225" s="43" t="s">
        <v>45</v>
      </c>
      <c r="Q225" s="62"/>
      <c r="R225" s="45" t="s">
        <v>45</v>
      </c>
      <c r="S225" s="52" t="s">
        <v>45</v>
      </c>
      <c r="T225" s="48" t="s">
        <v>45</v>
      </c>
    </row>
    <row r="226" customFormat="false" ht="15.75" hidden="false" customHeight="false" outlineLevel="0" collapsed="false">
      <c r="B226" s="108"/>
      <c r="C226" s="63"/>
      <c r="D226" s="51"/>
      <c r="E226" s="51"/>
      <c r="F226" s="42"/>
      <c r="G226" s="45"/>
      <c r="H226" s="45"/>
      <c r="I226" s="43"/>
      <c r="J226" s="62"/>
      <c r="K226" s="43"/>
      <c r="L226" s="52"/>
      <c r="M226" s="53"/>
      <c r="N226" s="64"/>
      <c r="O226" s="45"/>
      <c r="P226" s="54"/>
      <c r="Q226" s="62"/>
      <c r="R226" s="54"/>
      <c r="S226" s="55"/>
      <c r="T226" s="56"/>
    </row>
    <row r="227" customFormat="false" ht="15.75" hidden="false" customHeight="false" outlineLevel="0" collapsed="false">
      <c r="B227" s="112" t="s">
        <v>38</v>
      </c>
      <c r="C227" s="11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5.75" hidden="false" customHeight="false" outlineLevel="0" collapsed="false">
      <c r="B228" s="108"/>
      <c r="C228" s="50"/>
      <c r="D228" s="51"/>
      <c r="E228" s="51"/>
      <c r="F228" s="42"/>
      <c r="G228" s="43"/>
      <c r="H228" s="43"/>
      <c r="I228" s="43"/>
      <c r="J228" s="44"/>
      <c r="K228" s="43"/>
      <c r="L228" s="52"/>
      <c r="M228" s="53"/>
      <c r="N228" s="54"/>
      <c r="O228" s="43"/>
      <c r="P228" s="54"/>
      <c r="Q228" s="44"/>
      <c r="R228" s="54"/>
      <c r="S228" s="55"/>
      <c r="T228" s="56"/>
    </row>
    <row r="229" customFormat="false" ht="15.75" hidden="false" customHeight="false" outlineLevel="0" collapsed="false">
      <c r="B229" s="112" t="s">
        <v>39</v>
      </c>
      <c r="C229" s="11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5.75" hidden="false" customHeight="false" outlineLevel="0" collapsed="false">
      <c r="B230" s="108"/>
      <c r="C230" s="50"/>
      <c r="D230" s="51"/>
      <c r="E230" s="51"/>
      <c r="F230" s="42"/>
      <c r="G230" s="43"/>
      <c r="H230" s="43"/>
      <c r="I230" s="43"/>
      <c r="J230" s="44"/>
      <c r="K230" s="43"/>
      <c r="L230" s="52"/>
      <c r="M230" s="53"/>
      <c r="N230" s="54"/>
      <c r="O230" s="43"/>
      <c r="P230" s="54"/>
      <c r="Q230" s="44"/>
      <c r="R230" s="54"/>
      <c r="S230" s="55"/>
      <c r="T230" s="56"/>
    </row>
    <row r="231" customFormat="false" ht="15.75" hidden="false" customHeight="false" outlineLevel="0" collapsed="false">
      <c r="B231" s="112" t="s">
        <v>40</v>
      </c>
      <c r="C231" s="11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5.75" hidden="false" customHeight="false" outlineLevel="0" collapsed="false">
      <c r="B232" s="108"/>
      <c r="C232" s="50"/>
      <c r="D232" s="51"/>
      <c r="E232" s="51"/>
      <c r="F232" s="42"/>
      <c r="G232" s="43"/>
      <c r="H232" s="43"/>
      <c r="I232" s="43"/>
      <c r="J232" s="62"/>
      <c r="K232" s="43"/>
      <c r="L232" s="52"/>
      <c r="M232" s="53"/>
      <c r="N232" s="54"/>
      <c r="O232" s="43"/>
      <c r="P232" s="54"/>
      <c r="Q232" s="62"/>
      <c r="R232" s="54"/>
      <c r="S232" s="55"/>
      <c r="T232" s="56"/>
    </row>
    <row r="233" customFormat="false" ht="15.75" hidden="false" customHeight="false" outlineLevel="0" collapsed="false">
      <c r="B233" s="112" t="s">
        <v>41</v>
      </c>
      <c r="C233" s="11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75" hidden="false" customHeight="false" outlineLevel="0" collapsed="false">
      <c r="B234" s="42"/>
      <c r="C234" s="50"/>
      <c r="D234" s="51"/>
      <c r="E234" s="51"/>
      <c r="F234" s="66"/>
      <c r="G234" s="67"/>
      <c r="H234" s="67"/>
      <c r="I234" s="67"/>
      <c r="J234" s="68"/>
      <c r="K234" s="67"/>
      <c r="L234" s="69"/>
      <c r="M234" s="70"/>
      <c r="N234" s="71"/>
      <c r="O234" s="67"/>
      <c r="P234" s="71"/>
      <c r="Q234" s="68"/>
      <c r="R234" s="71"/>
      <c r="S234" s="72"/>
      <c r="T234" s="73"/>
    </row>
    <row r="236" customFormat="false" ht="15.75" hidden="false" customHeight="false" outlineLevel="0" collapsed="false">
      <c r="A236" s="79" t="n">
        <v>2001</v>
      </c>
      <c r="B236" s="7"/>
      <c r="C236" s="5"/>
      <c r="D236" s="5"/>
      <c r="E236" s="5"/>
      <c r="F236" s="5"/>
      <c r="G236" s="5"/>
      <c r="H236" s="4"/>
      <c r="I236" s="5"/>
      <c r="J236" s="5"/>
      <c r="K236" s="5"/>
      <c r="L236" s="5"/>
      <c r="M236" s="5"/>
    </row>
    <row r="237" customFormat="false" ht="11.25" hidden="false" customHeight="true" outlineLevel="0" collapsed="false">
      <c r="A237" s="80" t="n">
        <v>0</v>
      </c>
      <c r="B237" s="81" t="s">
        <v>3</v>
      </c>
      <c r="C237" s="81"/>
      <c r="D237" s="82" t="s">
        <v>4</v>
      </c>
      <c r="E237" s="82"/>
      <c r="F237" s="82" t="s">
        <v>5</v>
      </c>
      <c r="G237" s="82"/>
      <c r="H237" s="82"/>
      <c r="I237" s="82"/>
      <c r="J237" s="82"/>
      <c r="K237" s="82"/>
      <c r="L237" s="82"/>
      <c r="M237" s="82" t="s">
        <v>6</v>
      </c>
      <c r="N237" s="82"/>
      <c r="O237" s="82"/>
      <c r="P237" s="82"/>
      <c r="Q237" s="82"/>
      <c r="R237" s="82"/>
      <c r="S237" s="82"/>
      <c r="T237" s="82" t="s">
        <v>7</v>
      </c>
    </row>
    <row r="238" customFormat="false" ht="20.25" hidden="false" customHeight="true" outlineLevel="0" collapsed="false">
      <c r="B238" s="83" t="s">
        <v>8</v>
      </c>
      <c r="C238" s="84" t="s">
        <v>9</v>
      </c>
      <c r="D238" s="13" t="s">
        <v>10</v>
      </c>
      <c r="E238" s="14" t="s">
        <v>11</v>
      </c>
      <c r="F238" s="85" t="s">
        <v>12</v>
      </c>
      <c r="G238" s="85"/>
      <c r="H238" s="85"/>
      <c r="I238" s="86" t="s">
        <v>13</v>
      </c>
      <c r="J238" s="87" t="s">
        <v>14</v>
      </c>
      <c r="K238" s="88" t="s">
        <v>15</v>
      </c>
      <c r="L238" s="88"/>
      <c r="M238" s="89" t="s">
        <v>16</v>
      </c>
      <c r="N238" s="89"/>
      <c r="O238" s="89"/>
      <c r="P238" s="86" t="s">
        <v>17</v>
      </c>
      <c r="Q238" s="87" t="s">
        <v>18</v>
      </c>
      <c r="R238" s="88" t="s">
        <v>19</v>
      </c>
      <c r="S238" s="88"/>
      <c r="T238" s="82"/>
    </row>
    <row r="239" customFormat="false" ht="20.25" hidden="false" customHeight="true" outlineLevel="0" collapsed="false">
      <c r="B239" s="83"/>
      <c r="C239" s="84"/>
      <c r="D239" s="13"/>
      <c r="E239" s="14"/>
      <c r="F239" s="85"/>
      <c r="G239" s="85"/>
      <c r="H239" s="85"/>
      <c r="I239" s="86"/>
      <c r="J239" s="87"/>
      <c r="K239" s="88"/>
      <c r="L239" s="88"/>
      <c r="M239" s="89"/>
      <c r="N239" s="89"/>
      <c r="O239" s="89"/>
      <c r="P239" s="86"/>
      <c r="Q239" s="87"/>
      <c r="R239" s="88"/>
      <c r="S239" s="88"/>
      <c r="T239" s="82"/>
    </row>
    <row r="240" customFormat="false" ht="12.75" hidden="false" customHeight="false" outlineLevel="0" collapsed="false">
      <c r="B240" s="83"/>
      <c r="C240" s="84"/>
      <c r="D240" s="13"/>
      <c r="E240" s="14"/>
      <c r="F240" s="85" t="s">
        <v>20</v>
      </c>
      <c r="G240" s="90" t="s">
        <v>21</v>
      </c>
      <c r="H240" s="90" t="s">
        <v>22</v>
      </c>
      <c r="I240" s="86"/>
      <c r="J240" s="87"/>
      <c r="K240" s="91" t="s">
        <v>23</v>
      </c>
      <c r="L240" s="92" t="s">
        <v>24</v>
      </c>
      <c r="M240" s="89" t="s">
        <v>25</v>
      </c>
      <c r="N240" s="86" t="s">
        <v>21</v>
      </c>
      <c r="O240" s="86" t="s">
        <v>22</v>
      </c>
      <c r="P240" s="86"/>
      <c r="Q240" s="87"/>
      <c r="R240" s="91" t="s">
        <v>26</v>
      </c>
      <c r="S240" s="92" t="s">
        <v>27</v>
      </c>
      <c r="T240" s="82"/>
    </row>
    <row r="241" customFormat="false" ht="12.75" hidden="false" customHeight="true" outlineLevel="0" collapsed="false">
      <c r="B241" s="83"/>
      <c r="C241" s="84"/>
      <c r="D241" s="13"/>
      <c r="E241" s="14"/>
      <c r="F241" s="93" t="s">
        <v>28</v>
      </c>
      <c r="G241" s="93"/>
      <c r="H241" s="93"/>
      <c r="I241" s="93"/>
      <c r="J241" s="93"/>
      <c r="K241" s="93"/>
      <c r="L241" s="93"/>
      <c r="M241" s="93" t="s">
        <v>29</v>
      </c>
      <c r="N241" s="93"/>
      <c r="O241" s="93"/>
      <c r="P241" s="93"/>
      <c r="Q241" s="93"/>
      <c r="R241" s="93"/>
      <c r="S241" s="93"/>
      <c r="T241" s="24" t="s">
        <v>30</v>
      </c>
    </row>
    <row r="242" customFormat="false" ht="15.75" hidden="false" customHeight="false" outlineLevel="0" collapsed="false">
      <c r="B242" s="25" t="s">
        <v>31</v>
      </c>
      <c r="C242" s="26"/>
      <c r="D242" s="94" t="n">
        <v>452.3</v>
      </c>
      <c r="E242" s="94" t="s">
        <v>46</v>
      </c>
      <c r="F242" s="95" t="s">
        <v>46</v>
      </c>
      <c r="G242" s="96" t="s">
        <v>46</v>
      </c>
      <c r="H242" s="96" t="s">
        <v>46</v>
      </c>
      <c r="I242" s="97" t="s">
        <v>46</v>
      </c>
      <c r="J242" s="98"/>
      <c r="K242" s="97" t="s">
        <v>46</v>
      </c>
      <c r="L242" s="99" t="s">
        <v>46</v>
      </c>
      <c r="M242" s="100" t="s">
        <v>46</v>
      </c>
      <c r="N242" s="101" t="s">
        <v>46</v>
      </c>
      <c r="O242" s="102" t="s">
        <v>46</v>
      </c>
      <c r="P242" s="103" t="s">
        <v>46</v>
      </c>
      <c r="Q242" s="98"/>
      <c r="R242" s="103" t="s">
        <v>46</v>
      </c>
      <c r="S242" s="104" t="s">
        <v>46</v>
      </c>
      <c r="T242" s="105" t="s">
        <v>46</v>
      </c>
    </row>
    <row r="243" customFormat="false" ht="15.75" hidden="false" customHeight="false" outlineLevel="0" collapsed="false">
      <c r="B243" s="106" t="s">
        <v>34</v>
      </c>
      <c r="C243" s="107"/>
      <c r="D243" s="41" t="n">
        <v>452.3</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5.75" hidden="false" customHeight="false" outlineLevel="0" collapsed="false">
      <c r="B244" s="108"/>
      <c r="C244" s="50"/>
      <c r="D244" s="51"/>
      <c r="E244" s="51"/>
      <c r="F244" s="42"/>
      <c r="G244" s="43"/>
      <c r="H244" s="43"/>
      <c r="I244" s="43"/>
      <c r="J244" s="44"/>
      <c r="K244" s="43"/>
      <c r="L244" s="52"/>
      <c r="M244" s="53"/>
      <c r="N244" s="54"/>
      <c r="O244" s="43"/>
      <c r="P244" s="54"/>
      <c r="Q244" s="44"/>
      <c r="R244" s="54"/>
      <c r="S244" s="55"/>
      <c r="T244" s="56"/>
    </row>
    <row r="245" customFormat="false" ht="15.75" hidden="false" customHeight="false" outlineLevel="0" collapsed="false">
      <c r="B245" s="109" t="s">
        <v>36</v>
      </c>
      <c r="C245" s="110"/>
      <c r="D245" s="41" t="s">
        <v>46</v>
      </c>
      <c r="E245" s="41" t="s">
        <v>46</v>
      </c>
      <c r="F245" s="41" t="s">
        <v>46</v>
      </c>
      <c r="G245" s="45" t="s">
        <v>46</v>
      </c>
      <c r="H245" s="45" t="s">
        <v>46</v>
      </c>
      <c r="I245" s="43" t="s">
        <v>46</v>
      </c>
      <c r="J245" s="44"/>
      <c r="K245" s="45" t="s">
        <v>46</v>
      </c>
      <c r="L245" s="46" t="s">
        <v>46</v>
      </c>
      <c r="M245" s="59" t="s">
        <v>46</v>
      </c>
      <c r="N245" s="45" t="s">
        <v>46</v>
      </c>
      <c r="O245" s="45" t="s">
        <v>46</v>
      </c>
      <c r="P245" s="43" t="s">
        <v>46</v>
      </c>
      <c r="Q245" s="44"/>
      <c r="R245" s="45" t="s">
        <v>46</v>
      </c>
      <c r="S245" s="46" t="s">
        <v>46</v>
      </c>
      <c r="T245" s="48" t="s">
        <v>46</v>
      </c>
    </row>
    <row r="246" customFormat="false" ht="15.75" hidden="false" customHeight="false" outlineLevel="0" collapsed="false">
      <c r="B246" s="108" t="s">
        <v>37</v>
      </c>
      <c r="C246" s="111"/>
      <c r="D246" s="41" t="s">
        <v>45</v>
      </c>
      <c r="E246" s="41" t="s">
        <v>45</v>
      </c>
      <c r="F246" s="42" t="s">
        <v>45</v>
      </c>
      <c r="G246" s="45" t="s">
        <v>45</v>
      </c>
      <c r="H246" s="45" t="s">
        <v>45</v>
      </c>
      <c r="I246" s="43" t="s">
        <v>45</v>
      </c>
      <c r="J246" s="62"/>
      <c r="K246" s="45" t="s">
        <v>45</v>
      </c>
      <c r="L246" s="52" t="s">
        <v>45</v>
      </c>
      <c r="M246" s="47" t="s">
        <v>45</v>
      </c>
      <c r="N246" s="45" t="s">
        <v>45</v>
      </c>
      <c r="O246" s="45" t="s">
        <v>45</v>
      </c>
      <c r="P246" s="43" t="s">
        <v>45</v>
      </c>
      <c r="Q246" s="62"/>
      <c r="R246" s="45" t="s">
        <v>45</v>
      </c>
      <c r="S246" s="52" t="s">
        <v>45</v>
      </c>
      <c r="T246" s="48" t="s">
        <v>45</v>
      </c>
    </row>
    <row r="247" customFormat="false" ht="15.75" hidden="false" customHeight="false" outlineLevel="0" collapsed="false">
      <c r="B247" s="108"/>
      <c r="C247" s="63"/>
      <c r="D247" s="51"/>
      <c r="E247" s="51"/>
      <c r="F247" s="42"/>
      <c r="G247" s="45"/>
      <c r="H247" s="45"/>
      <c r="I247" s="43"/>
      <c r="J247" s="62"/>
      <c r="K247" s="43"/>
      <c r="L247" s="52"/>
      <c r="M247" s="53"/>
      <c r="N247" s="64"/>
      <c r="O247" s="45"/>
      <c r="P247" s="54"/>
      <c r="Q247" s="62"/>
      <c r="R247" s="54"/>
      <c r="S247" s="55"/>
      <c r="T247" s="56"/>
    </row>
    <row r="248" customFormat="false" ht="15.75" hidden="false" customHeight="false" outlineLevel="0" collapsed="false">
      <c r="B248" s="112" t="s">
        <v>38</v>
      </c>
      <c r="C248" s="11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5.75" hidden="false" customHeight="false" outlineLevel="0" collapsed="false">
      <c r="B249" s="108"/>
      <c r="C249" s="50"/>
      <c r="D249" s="51"/>
      <c r="E249" s="51"/>
      <c r="F249" s="42"/>
      <c r="G249" s="43"/>
      <c r="H249" s="43"/>
      <c r="I249" s="43"/>
      <c r="J249" s="44"/>
      <c r="K249" s="43"/>
      <c r="L249" s="52"/>
      <c r="M249" s="53"/>
      <c r="N249" s="54"/>
      <c r="O249" s="43"/>
      <c r="P249" s="54"/>
      <c r="Q249" s="44"/>
      <c r="R249" s="54"/>
      <c r="S249" s="55"/>
      <c r="T249" s="56"/>
    </row>
    <row r="250" customFormat="false" ht="15.75" hidden="false" customHeight="false" outlineLevel="0" collapsed="false">
      <c r="B250" s="112" t="s">
        <v>39</v>
      </c>
      <c r="C250" s="11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5.75" hidden="false" customHeight="false" outlineLevel="0" collapsed="false">
      <c r="B251" s="108"/>
      <c r="C251" s="50"/>
      <c r="D251" s="51"/>
      <c r="E251" s="51"/>
      <c r="F251" s="42"/>
      <c r="G251" s="43"/>
      <c r="H251" s="43"/>
      <c r="I251" s="43"/>
      <c r="J251" s="44"/>
      <c r="K251" s="43"/>
      <c r="L251" s="52"/>
      <c r="M251" s="53"/>
      <c r="N251" s="54"/>
      <c r="O251" s="43"/>
      <c r="P251" s="54"/>
      <c r="Q251" s="44"/>
      <c r="R251" s="54"/>
      <c r="S251" s="55"/>
      <c r="T251" s="56"/>
    </row>
    <row r="252" customFormat="false" ht="15.75" hidden="false" customHeight="false" outlineLevel="0" collapsed="false">
      <c r="B252" s="112" t="s">
        <v>40</v>
      </c>
      <c r="C252" s="11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5.75" hidden="false" customHeight="false" outlineLevel="0" collapsed="false">
      <c r="B253" s="108"/>
      <c r="C253" s="50"/>
      <c r="D253" s="51"/>
      <c r="E253" s="51"/>
      <c r="F253" s="42"/>
      <c r="G253" s="43"/>
      <c r="H253" s="43"/>
      <c r="I253" s="43"/>
      <c r="J253" s="62"/>
      <c r="K253" s="43"/>
      <c r="L253" s="52"/>
      <c r="M253" s="53"/>
      <c r="N253" s="54"/>
      <c r="O253" s="43"/>
      <c r="P253" s="54"/>
      <c r="Q253" s="62"/>
      <c r="R253" s="54"/>
      <c r="S253" s="55"/>
      <c r="T253" s="56"/>
    </row>
    <row r="254" customFormat="false" ht="15.75" hidden="false" customHeight="false" outlineLevel="0" collapsed="false">
      <c r="B254" s="112" t="s">
        <v>41</v>
      </c>
      <c r="C254" s="11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75" hidden="false" customHeight="false" outlineLevel="0" collapsed="false">
      <c r="B255" s="42"/>
      <c r="C255" s="50"/>
      <c r="D255" s="51"/>
      <c r="E255" s="51"/>
      <c r="F255" s="66"/>
      <c r="G255" s="67"/>
      <c r="H255" s="67"/>
      <c r="I255" s="67"/>
      <c r="J255" s="68"/>
      <c r="K255" s="67"/>
      <c r="L255" s="69"/>
      <c r="M255" s="70"/>
      <c r="N255" s="71"/>
      <c r="O255" s="67"/>
      <c r="P255" s="71"/>
      <c r="Q255" s="68"/>
      <c r="R255" s="71"/>
      <c r="S255" s="72"/>
      <c r="T255" s="73"/>
    </row>
    <row r="257" customFormat="false" ht="15.75" hidden="false" customHeight="false" outlineLevel="0" collapsed="false">
      <c r="A257" s="79" t="n">
        <v>2002</v>
      </c>
      <c r="B257" s="7"/>
      <c r="C257" s="5"/>
      <c r="D257" s="5"/>
      <c r="E257" s="5"/>
      <c r="F257" s="5"/>
      <c r="G257" s="5"/>
      <c r="H257" s="4"/>
      <c r="I257" s="5"/>
      <c r="J257" s="5"/>
      <c r="K257" s="5"/>
      <c r="L257" s="5"/>
      <c r="M257" s="5"/>
    </row>
    <row r="258" customFormat="false" ht="11.25" hidden="false" customHeight="true" outlineLevel="0" collapsed="false">
      <c r="A258" s="80" t="n">
        <v>0</v>
      </c>
      <c r="B258" s="81" t="s">
        <v>3</v>
      </c>
      <c r="C258" s="81"/>
      <c r="D258" s="82" t="s">
        <v>4</v>
      </c>
      <c r="E258" s="82"/>
      <c r="F258" s="82" t="s">
        <v>5</v>
      </c>
      <c r="G258" s="82"/>
      <c r="H258" s="82"/>
      <c r="I258" s="82"/>
      <c r="J258" s="82"/>
      <c r="K258" s="82"/>
      <c r="L258" s="82"/>
      <c r="M258" s="82" t="s">
        <v>6</v>
      </c>
      <c r="N258" s="82"/>
      <c r="O258" s="82"/>
      <c r="P258" s="82"/>
      <c r="Q258" s="82"/>
      <c r="R258" s="82"/>
      <c r="S258" s="82"/>
      <c r="T258" s="82" t="s">
        <v>7</v>
      </c>
    </row>
    <row r="259" customFormat="false" ht="20.25" hidden="false" customHeight="true" outlineLevel="0" collapsed="false">
      <c r="B259" s="83" t="s">
        <v>8</v>
      </c>
      <c r="C259" s="84" t="s">
        <v>9</v>
      </c>
      <c r="D259" s="13" t="s">
        <v>10</v>
      </c>
      <c r="E259" s="14" t="s">
        <v>11</v>
      </c>
      <c r="F259" s="85" t="s">
        <v>12</v>
      </c>
      <c r="G259" s="85"/>
      <c r="H259" s="85"/>
      <c r="I259" s="86" t="s">
        <v>13</v>
      </c>
      <c r="J259" s="87" t="s">
        <v>14</v>
      </c>
      <c r="K259" s="88" t="s">
        <v>15</v>
      </c>
      <c r="L259" s="88"/>
      <c r="M259" s="89" t="s">
        <v>16</v>
      </c>
      <c r="N259" s="89"/>
      <c r="O259" s="89"/>
      <c r="P259" s="86" t="s">
        <v>17</v>
      </c>
      <c r="Q259" s="87" t="s">
        <v>18</v>
      </c>
      <c r="R259" s="88" t="s">
        <v>19</v>
      </c>
      <c r="S259" s="88"/>
      <c r="T259" s="82"/>
    </row>
    <row r="260" customFormat="false" ht="20.25" hidden="false" customHeight="true" outlineLevel="0" collapsed="false">
      <c r="B260" s="83"/>
      <c r="C260" s="84"/>
      <c r="D260" s="13"/>
      <c r="E260" s="14"/>
      <c r="F260" s="85"/>
      <c r="G260" s="85"/>
      <c r="H260" s="85"/>
      <c r="I260" s="86"/>
      <c r="J260" s="87"/>
      <c r="K260" s="88"/>
      <c r="L260" s="88"/>
      <c r="M260" s="89"/>
      <c r="N260" s="89"/>
      <c r="O260" s="89"/>
      <c r="P260" s="86"/>
      <c r="Q260" s="87"/>
      <c r="R260" s="88"/>
      <c r="S260" s="88"/>
      <c r="T260" s="82"/>
    </row>
    <row r="261" customFormat="false" ht="12.75" hidden="false" customHeight="false" outlineLevel="0" collapsed="false">
      <c r="B261" s="83"/>
      <c r="C261" s="84"/>
      <c r="D261" s="13"/>
      <c r="E261" s="14"/>
      <c r="F261" s="85" t="s">
        <v>20</v>
      </c>
      <c r="G261" s="90" t="s">
        <v>21</v>
      </c>
      <c r="H261" s="90" t="s">
        <v>22</v>
      </c>
      <c r="I261" s="86"/>
      <c r="J261" s="87"/>
      <c r="K261" s="91" t="s">
        <v>23</v>
      </c>
      <c r="L261" s="92" t="s">
        <v>24</v>
      </c>
      <c r="M261" s="89" t="s">
        <v>25</v>
      </c>
      <c r="N261" s="86" t="s">
        <v>21</v>
      </c>
      <c r="O261" s="86" t="s">
        <v>22</v>
      </c>
      <c r="P261" s="86"/>
      <c r="Q261" s="87"/>
      <c r="R261" s="91" t="s">
        <v>26</v>
      </c>
      <c r="S261" s="92" t="s">
        <v>27</v>
      </c>
      <c r="T261" s="82"/>
    </row>
    <row r="262" customFormat="false" ht="12.75" hidden="false" customHeight="true" outlineLevel="0" collapsed="false">
      <c r="B262" s="83"/>
      <c r="C262" s="84"/>
      <c r="D262" s="13"/>
      <c r="E262" s="14"/>
      <c r="F262" s="93" t="s">
        <v>28</v>
      </c>
      <c r="G262" s="93"/>
      <c r="H262" s="93"/>
      <c r="I262" s="93"/>
      <c r="J262" s="93"/>
      <c r="K262" s="93"/>
      <c r="L262" s="93"/>
      <c r="M262" s="93" t="s">
        <v>29</v>
      </c>
      <c r="N262" s="93"/>
      <c r="O262" s="93"/>
      <c r="P262" s="93"/>
      <c r="Q262" s="93"/>
      <c r="R262" s="93"/>
      <c r="S262" s="93"/>
      <c r="T262" s="24" t="s">
        <v>30</v>
      </c>
    </row>
    <row r="263" customFormat="false" ht="15.75" hidden="false" customHeight="false" outlineLevel="0" collapsed="false">
      <c r="B263" s="25" t="s">
        <v>31</v>
      </c>
      <c r="C263" s="26"/>
      <c r="D263" s="94" t="n">
        <v>451.8</v>
      </c>
      <c r="E263" s="94" t="s">
        <v>46</v>
      </c>
      <c r="F263" s="95" t="s">
        <v>46</v>
      </c>
      <c r="G263" s="96" t="s">
        <v>46</v>
      </c>
      <c r="H263" s="96" t="s">
        <v>46</v>
      </c>
      <c r="I263" s="97" t="s">
        <v>46</v>
      </c>
      <c r="J263" s="98"/>
      <c r="K263" s="97" t="s">
        <v>46</v>
      </c>
      <c r="L263" s="99" t="s">
        <v>46</v>
      </c>
      <c r="M263" s="100" t="s">
        <v>46</v>
      </c>
      <c r="N263" s="101" t="s">
        <v>46</v>
      </c>
      <c r="O263" s="102" t="s">
        <v>46</v>
      </c>
      <c r="P263" s="103" t="s">
        <v>46</v>
      </c>
      <c r="Q263" s="98"/>
      <c r="R263" s="103" t="s">
        <v>46</v>
      </c>
      <c r="S263" s="104" t="s">
        <v>46</v>
      </c>
      <c r="T263" s="105" t="s">
        <v>46</v>
      </c>
    </row>
    <row r="264" customFormat="false" ht="15.75" hidden="false" customHeight="false" outlineLevel="0" collapsed="false">
      <c r="B264" s="106" t="s">
        <v>34</v>
      </c>
      <c r="C264" s="107"/>
      <c r="D264" s="41" t="n">
        <v>451.8</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5.75" hidden="false" customHeight="false" outlineLevel="0" collapsed="false">
      <c r="B265" s="108"/>
      <c r="C265" s="50"/>
      <c r="D265" s="51"/>
      <c r="E265" s="51"/>
      <c r="F265" s="42"/>
      <c r="G265" s="43"/>
      <c r="H265" s="43"/>
      <c r="I265" s="43"/>
      <c r="J265" s="44"/>
      <c r="K265" s="43"/>
      <c r="L265" s="52"/>
      <c r="M265" s="53"/>
      <c r="N265" s="54"/>
      <c r="O265" s="43"/>
      <c r="P265" s="54"/>
      <c r="Q265" s="44"/>
      <c r="R265" s="54"/>
      <c r="S265" s="55"/>
      <c r="T265" s="56"/>
    </row>
    <row r="266" customFormat="false" ht="15.75" hidden="false" customHeight="false" outlineLevel="0" collapsed="false">
      <c r="B266" s="109" t="s">
        <v>36</v>
      </c>
      <c r="C266" s="110"/>
      <c r="D266" s="41" t="s">
        <v>46</v>
      </c>
      <c r="E266" s="41" t="s">
        <v>46</v>
      </c>
      <c r="F266" s="41" t="s">
        <v>46</v>
      </c>
      <c r="G266" s="45" t="s">
        <v>46</v>
      </c>
      <c r="H266" s="45" t="s">
        <v>46</v>
      </c>
      <c r="I266" s="43" t="s">
        <v>46</v>
      </c>
      <c r="J266" s="44"/>
      <c r="K266" s="45" t="s">
        <v>46</v>
      </c>
      <c r="L266" s="46" t="s">
        <v>46</v>
      </c>
      <c r="M266" s="59" t="s">
        <v>46</v>
      </c>
      <c r="N266" s="45" t="s">
        <v>46</v>
      </c>
      <c r="O266" s="45" t="s">
        <v>46</v>
      </c>
      <c r="P266" s="43" t="s">
        <v>46</v>
      </c>
      <c r="Q266" s="44"/>
      <c r="R266" s="45" t="s">
        <v>46</v>
      </c>
      <c r="S266" s="46" t="s">
        <v>46</v>
      </c>
      <c r="T266" s="48" t="s">
        <v>46</v>
      </c>
    </row>
    <row r="267" customFormat="false" ht="15.75" hidden="false" customHeight="false" outlineLevel="0" collapsed="false">
      <c r="B267" s="108" t="s">
        <v>37</v>
      </c>
      <c r="C267" s="111"/>
      <c r="D267" s="41" t="s">
        <v>45</v>
      </c>
      <c r="E267" s="41" t="s">
        <v>45</v>
      </c>
      <c r="F267" s="42" t="s">
        <v>45</v>
      </c>
      <c r="G267" s="45" t="s">
        <v>45</v>
      </c>
      <c r="H267" s="45" t="s">
        <v>45</v>
      </c>
      <c r="I267" s="43" t="s">
        <v>45</v>
      </c>
      <c r="J267" s="62"/>
      <c r="K267" s="45" t="s">
        <v>45</v>
      </c>
      <c r="L267" s="52" t="s">
        <v>45</v>
      </c>
      <c r="M267" s="47" t="s">
        <v>45</v>
      </c>
      <c r="N267" s="45" t="s">
        <v>45</v>
      </c>
      <c r="O267" s="45" t="s">
        <v>45</v>
      </c>
      <c r="P267" s="43" t="s">
        <v>45</v>
      </c>
      <c r="Q267" s="62"/>
      <c r="R267" s="45" t="s">
        <v>45</v>
      </c>
      <c r="S267" s="52" t="s">
        <v>45</v>
      </c>
      <c r="T267" s="48" t="s">
        <v>45</v>
      </c>
    </row>
    <row r="268" customFormat="false" ht="15.75" hidden="false" customHeight="false" outlineLevel="0" collapsed="false">
      <c r="B268" s="108"/>
      <c r="C268" s="63"/>
      <c r="D268" s="51"/>
      <c r="E268" s="51"/>
      <c r="F268" s="42"/>
      <c r="G268" s="45"/>
      <c r="H268" s="45"/>
      <c r="I268" s="43"/>
      <c r="J268" s="62"/>
      <c r="K268" s="43"/>
      <c r="L268" s="52"/>
      <c r="M268" s="53"/>
      <c r="N268" s="64"/>
      <c r="O268" s="45"/>
      <c r="P268" s="54"/>
      <c r="Q268" s="62"/>
      <c r="R268" s="54"/>
      <c r="S268" s="55"/>
      <c r="T268" s="56"/>
    </row>
    <row r="269" customFormat="false" ht="15.75" hidden="false" customHeight="false" outlineLevel="0" collapsed="false">
      <c r="B269" s="112" t="s">
        <v>38</v>
      </c>
      <c r="C269" s="11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5.75" hidden="false" customHeight="false" outlineLevel="0" collapsed="false">
      <c r="B270" s="108"/>
      <c r="C270" s="50"/>
      <c r="D270" s="51"/>
      <c r="E270" s="51"/>
      <c r="F270" s="42"/>
      <c r="G270" s="43"/>
      <c r="H270" s="43"/>
      <c r="I270" s="43"/>
      <c r="J270" s="44"/>
      <c r="K270" s="43"/>
      <c r="L270" s="52"/>
      <c r="M270" s="53"/>
      <c r="N270" s="54"/>
      <c r="O270" s="43"/>
      <c r="P270" s="54"/>
      <c r="Q270" s="44"/>
      <c r="R270" s="54"/>
      <c r="S270" s="55"/>
      <c r="T270" s="56"/>
    </row>
    <row r="271" customFormat="false" ht="15.75" hidden="false" customHeight="false" outlineLevel="0" collapsed="false">
      <c r="B271" s="112" t="s">
        <v>39</v>
      </c>
      <c r="C271" s="11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5.75" hidden="false" customHeight="false" outlineLevel="0" collapsed="false">
      <c r="B272" s="108"/>
      <c r="C272" s="50"/>
      <c r="D272" s="51"/>
      <c r="E272" s="51"/>
      <c r="F272" s="42"/>
      <c r="G272" s="43"/>
      <c r="H272" s="43"/>
      <c r="I272" s="43"/>
      <c r="J272" s="44"/>
      <c r="K272" s="43"/>
      <c r="L272" s="52"/>
      <c r="M272" s="53"/>
      <c r="N272" s="54"/>
      <c r="O272" s="43"/>
      <c r="P272" s="54"/>
      <c r="Q272" s="44"/>
      <c r="R272" s="54"/>
      <c r="S272" s="55"/>
      <c r="T272" s="56"/>
    </row>
    <row r="273" customFormat="false" ht="15.75" hidden="false" customHeight="false" outlineLevel="0" collapsed="false">
      <c r="B273" s="112" t="s">
        <v>40</v>
      </c>
      <c r="C273" s="11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5.75" hidden="false" customHeight="false" outlineLevel="0" collapsed="false">
      <c r="B274" s="108"/>
      <c r="C274" s="50"/>
      <c r="D274" s="51"/>
      <c r="E274" s="51"/>
      <c r="F274" s="42"/>
      <c r="G274" s="43"/>
      <c r="H274" s="43"/>
      <c r="I274" s="43"/>
      <c r="J274" s="62"/>
      <c r="K274" s="43"/>
      <c r="L274" s="52"/>
      <c r="M274" s="53"/>
      <c r="N274" s="54"/>
      <c r="O274" s="43"/>
      <c r="P274" s="54"/>
      <c r="Q274" s="62"/>
      <c r="R274" s="54"/>
      <c r="S274" s="55"/>
      <c r="T274" s="56"/>
    </row>
    <row r="275" customFormat="false" ht="15.75" hidden="false" customHeight="false" outlineLevel="0" collapsed="false">
      <c r="B275" s="112" t="s">
        <v>41</v>
      </c>
      <c r="C275" s="11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75" hidden="false" customHeight="false" outlineLevel="0" collapsed="false">
      <c r="B276" s="42"/>
      <c r="C276" s="50"/>
      <c r="D276" s="51"/>
      <c r="E276" s="51"/>
      <c r="F276" s="66"/>
      <c r="G276" s="67"/>
      <c r="H276" s="67"/>
      <c r="I276" s="67"/>
      <c r="J276" s="68"/>
      <c r="K276" s="67"/>
      <c r="L276" s="69"/>
      <c r="M276" s="70"/>
      <c r="N276" s="71"/>
      <c r="O276" s="67"/>
      <c r="P276" s="71"/>
      <c r="Q276" s="68"/>
      <c r="R276" s="71"/>
      <c r="S276" s="72"/>
      <c r="T276" s="73"/>
    </row>
    <row r="278" customFormat="false" ht="15.75" hidden="false" customHeight="false" outlineLevel="0" collapsed="false">
      <c r="A278" s="79" t="n">
        <v>2003</v>
      </c>
      <c r="B278" s="7"/>
      <c r="C278" s="5"/>
      <c r="D278" s="5"/>
      <c r="E278" s="5"/>
      <c r="F278" s="5"/>
      <c r="G278" s="5"/>
      <c r="H278" s="4"/>
      <c r="I278" s="5"/>
      <c r="J278" s="5"/>
      <c r="K278" s="5"/>
      <c r="L278" s="5"/>
      <c r="M278" s="5"/>
    </row>
    <row r="279" customFormat="false" ht="11.25" hidden="false" customHeight="true" outlineLevel="0" collapsed="false">
      <c r="A279" s="80" t="n">
        <v>0</v>
      </c>
      <c r="B279" s="81" t="s">
        <v>3</v>
      </c>
      <c r="C279" s="81"/>
      <c r="D279" s="82" t="s">
        <v>4</v>
      </c>
      <c r="E279" s="82"/>
      <c r="F279" s="82" t="s">
        <v>5</v>
      </c>
      <c r="G279" s="82"/>
      <c r="H279" s="82"/>
      <c r="I279" s="82"/>
      <c r="J279" s="82"/>
      <c r="K279" s="82"/>
      <c r="L279" s="82"/>
      <c r="M279" s="82" t="s">
        <v>6</v>
      </c>
      <c r="N279" s="82"/>
      <c r="O279" s="82"/>
      <c r="P279" s="82"/>
      <c r="Q279" s="82"/>
      <c r="R279" s="82"/>
      <c r="S279" s="82"/>
      <c r="T279" s="82" t="s">
        <v>7</v>
      </c>
    </row>
    <row r="280" customFormat="false" ht="20.25" hidden="false" customHeight="true" outlineLevel="0" collapsed="false">
      <c r="B280" s="83" t="s">
        <v>8</v>
      </c>
      <c r="C280" s="84" t="s">
        <v>9</v>
      </c>
      <c r="D280" s="13" t="s">
        <v>10</v>
      </c>
      <c r="E280" s="14" t="s">
        <v>11</v>
      </c>
      <c r="F280" s="85" t="s">
        <v>12</v>
      </c>
      <c r="G280" s="85"/>
      <c r="H280" s="85"/>
      <c r="I280" s="86" t="s">
        <v>13</v>
      </c>
      <c r="J280" s="87" t="s">
        <v>14</v>
      </c>
      <c r="K280" s="88" t="s">
        <v>15</v>
      </c>
      <c r="L280" s="88"/>
      <c r="M280" s="89" t="s">
        <v>16</v>
      </c>
      <c r="N280" s="89"/>
      <c r="O280" s="89"/>
      <c r="P280" s="86" t="s">
        <v>17</v>
      </c>
      <c r="Q280" s="87" t="s">
        <v>18</v>
      </c>
      <c r="R280" s="88" t="s">
        <v>19</v>
      </c>
      <c r="S280" s="88"/>
      <c r="T280" s="82"/>
    </row>
    <row r="281" customFormat="false" ht="20.25" hidden="false" customHeight="true" outlineLevel="0" collapsed="false">
      <c r="B281" s="83"/>
      <c r="C281" s="84"/>
      <c r="D281" s="13"/>
      <c r="E281" s="14"/>
      <c r="F281" s="85"/>
      <c r="G281" s="85"/>
      <c r="H281" s="85"/>
      <c r="I281" s="86"/>
      <c r="J281" s="87"/>
      <c r="K281" s="88"/>
      <c r="L281" s="88"/>
      <c r="M281" s="89"/>
      <c r="N281" s="89"/>
      <c r="O281" s="89"/>
      <c r="P281" s="86"/>
      <c r="Q281" s="87"/>
      <c r="R281" s="88"/>
      <c r="S281" s="88"/>
      <c r="T281" s="82"/>
    </row>
    <row r="282" customFormat="false" ht="12.75" hidden="false" customHeight="false" outlineLevel="0" collapsed="false">
      <c r="B282" s="83"/>
      <c r="C282" s="84"/>
      <c r="D282" s="13"/>
      <c r="E282" s="14"/>
      <c r="F282" s="85" t="s">
        <v>20</v>
      </c>
      <c r="G282" s="90" t="s">
        <v>21</v>
      </c>
      <c r="H282" s="90" t="s">
        <v>22</v>
      </c>
      <c r="I282" s="86"/>
      <c r="J282" s="87"/>
      <c r="K282" s="91" t="s">
        <v>23</v>
      </c>
      <c r="L282" s="92" t="s">
        <v>24</v>
      </c>
      <c r="M282" s="89" t="s">
        <v>25</v>
      </c>
      <c r="N282" s="86" t="s">
        <v>21</v>
      </c>
      <c r="O282" s="86" t="s">
        <v>22</v>
      </c>
      <c r="P282" s="86"/>
      <c r="Q282" s="87"/>
      <c r="R282" s="91" t="s">
        <v>26</v>
      </c>
      <c r="S282" s="92" t="s">
        <v>27</v>
      </c>
      <c r="T282" s="82"/>
    </row>
    <row r="283" customFormat="false" ht="12.75" hidden="false" customHeight="true" outlineLevel="0" collapsed="false">
      <c r="B283" s="83"/>
      <c r="C283" s="84"/>
      <c r="D283" s="13"/>
      <c r="E283" s="14"/>
      <c r="F283" s="93" t="s">
        <v>28</v>
      </c>
      <c r="G283" s="93"/>
      <c r="H283" s="93"/>
      <c r="I283" s="93"/>
      <c r="J283" s="93"/>
      <c r="K283" s="93"/>
      <c r="L283" s="93"/>
      <c r="M283" s="93" t="s">
        <v>29</v>
      </c>
      <c r="N283" s="93"/>
      <c r="O283" s="93"/>
      <c r="P283" s="93"/>
      <c r="Q283" s="93"/>
      <c r="R283" s="93"/>
      <c r="S283" s="93"/>
      <c r="T283" s="24" t="s">
        <v>30</v>
      </c>
    </row>
    <row r="284" customFormat="false" ht="15.75" hidden="false" customHeight="false" outlineLevel="0" collapsed="false">
      <c r="B284" s="25" t="s">
        <v>31</v>
      </c>
      <c r="C284" s="26"/>
      <c r="D284" s="94" t="n">
        <v>452.8</v>
      </c>
      <c r="E284" s="94" t="s">
        <v>46</v>
      </c>
      <c r="F284" s="95" t="s">
        <v>46</v>
      </c>
      <c r="G284" s="96" t="s">
        <v>46</v>
      </c>
      <c r="H284" s="96" t="s">
        <v>46</v>
      </c>
      <c r="I284" s="97" t="s">
        <v>46</v>
      </c>
      <c r="J284" s="98"/>
      <c r="K284" s="97" t="s">
        <v>46</v>
      </c>
      <c r="L284" s="99" t="s">
        <v>46</v>
      </c>
      <c r="M284" s="100" t="s">
        <v>46</v>
      </c>
      <c r="N284" s="101" t="s">
        <v>46</v>
      </c>
      <c r="O284" s="102" t="s">
        <v>46</v>
      </c>
      <c r="P284" s="103" t="s">
        <v>46</v>
      </c>
      <c r="Q284" s="98"/>
      <c r="R284" s="103" t="s">
        <v>46</v>
      </c>
      <c r="S284" s="104" t="s">
        <v>46</v>
      </c>
      <c r="T284" s="105" t="s">
        <v>46</v>
      </c>
    </row>
    <row r="285" customFormat="false" ht="15.75" hidden="false" customHeight="false" outlineLevel="0" collapsed="false">
      <c r="B285" s="106" t="s">
        <v>34</v>
      </c>
      <c r="C285" s="107"/>
      <c r="D285" s="41" t="n">
        <v>452.8</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5.75" hidden="false" customHeight="false" outlineLevel="0" collapsed="false">
      <c r="B286" s="108"/>
      <c r="C286" s="50"/>
      <c r="D286" s="51"/>
      <c r="E286" s="51"/>
      <c r="F286" s="42"/>
      <c r="G286" s="43"/>
      <c r="H286" s="43"/>
      <c r="I286" s="43"/>
      <c r="J286" s="44"/>
      <c r="K286" s="43"/>
      <c r="L286" s="52"/>
      <c r="M286" s="53"/>
      <c r="N286" s="54"/>
      <c r="O286" s="43"/>
      <c r="P286" s="54"/>
      <c r="Q286" s="44"/>
      <c r="R286" s="54"/>
      <c r="S286" s="55"/>
      <c r="T286" s="56"/>
    </row>
    <row r="287" customFormat="false" ht="15.75" hidden="false" customHeight="false" outlineLevel="0" collapsed="false">
      <c r="B287" s="109" t="s">
        <v>36</v>
      </c>
      <c r="C287" s="110"/>
      <c r="D287" s="41" t="s">
        <v>46</v>
      </c>
      <c r="E287" s="41" t="s">
        <v>46</v>
      </c>
      <c r="F287" s="41" t="s">
        <v>46</v>
      </c>
      <c r="G287" s="45" t="s">
        <v>46</v>
      </c>
      <c r="H287" s="45" t="s">
        <v>46</v>
      </c>
      <c r="I287" s="43" t="s">
        <v>46</v>
      </c>
      <c r="J287" s="44"/>
      <c r="K287" s="45" t="s">
        <v>46</v>
      </c>
      <c r="L287" s="46" t="s">
        <v>46</v>
      </c>
      <c r="M287" s="59" t="s">
        <v>46</v>
      </c>
      <c r="N287" s="45" t="s">
        <v>46</v>
      </c>
      <c r="O287" s="45" t="s">
        <v>46</v>
      </c>
      <c r="P287" s="43" t="s">
        <v>46</v>
      </c>
      <c r="Q287" s="44"/>
      <c r="R287" s="45" t="s">
        <v>46</v>
      </c>
      <c r="S287" s="46" t="s">
        <v>46</v>
      </c>
      <c r="T287" s="48" t="s">
        <v>46</v>
      </c>
    </row>
    <row r="288" customFormat="false" ht="15.75" hidden="false" customHeight="false" outlineLevel="0" collapsed="false">
      <c r="B288" s="108" t="s">
        <v>37</v>
      </c>
      <c r="C288" s="111"/>
      <c r="D288" s="41" t="s">
        <v>45</v>
      </c>
      <c r="E288" s="41" t="s">
        <v>45</v>
      </c>
      <c r="F288" s="42" t="s">
        <v>45</v>
      </c>
      <c r="G288" s="45" t="s">
        <v>45</v>
      </c>
      <c r="H288" s="45" t="s">
        <v>45</v>
      </c>
      <c r="I288" s="43" t="s">
        <v>45</v>
      </c>
      <c r="J288" s="62"/>
      <c r="K288" s="45" t="s">
        <v>45</v>
      </c>
      <c r="L288" s="52" t="s">
        <v>45</v>
      </c>
      <c r="M288" s="47" t="s">
        <v>45</v>
      </c>
      <c r="N288" s="45" t="s">
        <v>45</v>
      </c>
      <c r="O288" s="45" t="s">
        <v>45</v>
      </c>
      <c r="P288" s="43" t="s">
        <v>45</v>
      </c>
      <c r="Q288" s="62"/>
      <c r="R288" s="45" t="s">
        <v>45</v>
      </c>
      <c r="S288" s="52" t="s">
        <v>45</v>
      </c>
      <c r="T288" s="48" t="s">
        <v>45</v>
      </c>
    </row>
    <row r="289" customFormat="false" ht="15.75" hidden="false" customHeight="false" outlineLevel="0" collapsed="false">
      <c r="B289" s="108"/>
      <c r="C289" s="63"/>
      <c r="D289" s="51"/>
      <c r="E289" s="51"/>
      <c r="F289" s="42"/>
      <c r="G289" s="45"/>
      <c r="H289" s="45"/>
      <c r="I289" s="43"/>
      <c r="J289" s="62"/>
      <c r="K289" s="43"/>
      <c r="L289" s="52"/>
      <c r="M289" s="53"/>
      <c r="N289" s="64"/>
      <c r="O289" s="45"/>
      <c r="P289" s="54"/>
      <c r="Q289" s="62"/>
      <c r="R289" s="54"/>
      <c r="S289" s="55"/>
      <c r="T289" s="56"/>
    </row>
    <row r="290" customFormat="false" ht="15.75" hidden="false" customHeight="false" outlineLevel="0" collapsed="false">
      <c r="B290" s="112" t="s">
        <v>38</v>
      </c>
      <c r="C290" s="11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5.75" hidden="false" customHeight="false" outlineLevel="0" collapsed="false">
      <c r="B291" s="108"/>
      <c r="C291" s="50"/>
      <c r="D291" s="51"/>
      <c r="E291" s="51"/>
      <c r="F291" s="42"/>
      <c r="G291" s="43"/>
      <c r="H291" s="43"/>
      <c r="I291" s="43"/>
      <c r="J291" s="44"/>
      <c r="K291" s="43"/>
      <c r="L291" s="52"/>
      <c r="M291" s="53"/>
      <c r="N291" s="54"/>
      <c r="O291" s="43"/>
      <c r="P291" s="54"/>
      <c r="Q291" s="44"/>
      <c r="R291" s="54"/>
      <c r="S291" s="55"/>
      <c r="T291" s="56"/>
    </row>
    <row r="292" customFormat="false" ht="15.75" hidden="false" customHeight="false" outlineLevel="0" collapsed="false">
      <c r="B292" s="112" t="s">
        <v>39</v>
      </c>
      <c r="C292" s="11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5.75" hidden="false" customHeight="false" outlineLevel="0" collapsed="false">
      <c r="B293" s="108"/>
      <c r="C293" s="50"/>
      <c r="D293" s="51"/>
      <c r="E293" s="51"/>
      <c r="F293" s="42"/>
      <c r="G293" s="43"/>
      <c r="H293" s="43"/>
      <c r="I293" s="43"/>
      <c r="J293" s="44"/>
      <c r="K293" s="43"/>
      <c r="L293" s="52"/>
      <c r="M293" s="53"/>
      <c r="N293" s="54"/>
      <c r="O293" s="43"/>
      <c r="P293" s="54"/>
      <c r="Q293" s="44"/>
      <c r="R293" s="54"/>
      <c r="S293" s="55"/>
      <c r="T293" s="56"/>
    </row>
    <row r="294" customFormat="false" ht="15.75" hidden="false" customHeight="false" outlineLevel="0" collapsed="false">
      <c r="B294" s="112" t="s">
        <v>40</v>
      </c>
      <c r="C294" s="11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5.75" hidden="false" customHeight="false" outlineLevel="0" collapsed="false">
      <c r="B295" s="108"/>
      <c r="C295" s="50"/>
      <c r="D295" s="51"/>
      <c r="E295" s="51"/>
      <c r="F295" s="42"/>
      <c r="G295" s="43"/>
      <c r="H295" s="43"/>
      <c r="I295" s="43"/>
      <c r="J295" s="62"/>
      <c r="K295" s="43"/>
      <c r="L295" s="52"/>
      <c r="M295" s="53"/>
      <c r="N295" s="54"/>
      <c r="O295" s="43"/>
      <c r="P295" s="54"/>
      <c r="Q295" s="62"/>
      <c r="R295" s="54"/>
      <c r="S295" s="55"/>
      <c r="T295" s="56"/>
    </row>
    <row r="296" customFormat="false" ht="15.75" hidden="false" customHeight="false" outlineLevel="0" collapsed="false">
      <c r="B296" s="112" t="s">
        <v>41</v>
      </c>
      <c r="C296" s="11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75" hidden="false" customHeight="false" outlineLevel="0" collapsed="false">
      <c r="B297" s="42"/>
      <c r="C297" s="50"/>
      <c r="D297" s="51"/>
      <c r="E297" s="51"/>
      <c r="F297" s="66"/>
      <c r="G297" s="67"/>
      <c r="H297" s="67"/>
      <c r="I297" s="67"/>
      <c r="J297" s="68"/>
      <c r="K297" s="67"/>
      <c r="L297" s="69"/>
      <c r="M297" s="70"/>
      <c r="N297" s="71"/>
      <c r="O297" s="67"/>
      <c r="P297" s="71"/>
      <c r="Q297" s="68"/>
      <c r="R297" s="71"/>
      <c r="S297" s="72"/>
      <c r="T297" s="73"/>
    </row>
    <row r="299" customFormat="false" ht="15.75" hidden="false" customHeight="false" outlineLevel="0" collapsed="false">
      <c r="A299" s="79" t="n">
        <v>2004</v>
      </c>
      <c r="B299" s="7"/>
      <c r="C299" s="5"/>
      <c r="D299" s="5"/>
      <c r="E299" s="5"/>
      <c r="F299" s="5"/>
      <c r="G299" s="5"/>
      <c r="H299" s="4"/>
      <c r="I299" s="5"/>
      <c r="J299" s="5"/>
      <c r="K299" s="5"/>
      <c r="L299" s="5"/>
      <c r="M299" s="5"/>
    </row>
    <row r="300" customFormat="false" ht="11.25" hidden="false" customHeight="true" outlineLevel="0" collapsed="false">
      <c r="A300" s="80" t="n">
        <v>0</v>
      </c>
      <c r="B300" s="81" t="s">
        <v>3</v>
      </c>
      <c r="C300" s="81"/>
      <c r="D300" s="82" t="s">
        <v>4</v>
      </c>
      <c r="E300" s="82"/>
      <c r="F300" s="82" t="s">
        <v>5</v>
      </c>
      <c r="G300" s="82"/>
      <c r="H300" s="82"/>
      <c r="I300" s="82"/>
      <c r="J300" s="82"/>
      <c r="K300" s="82"/>
      <c r="L300" s="82"/>
      <c r="M300" s="82" t="s">
        <v>6</v>
      </c>
      <c r="N300" s="82"/>
      <c r="O300" s="82"/>
      <c r="P300" s="82"/>
      <c r="Q300" s="82"/>
      <c r="R300" s="82"/>
      <c r="S300" s="82"/>
      <c r="T300" s="82" t="s">
        <v>7</v>
      </c>
    </row>
    <row r="301" customFormat="false" ht="20.25" hidden="false" customHeight="true" outlineLevel="0" collapsed="false">
      <c r="B301" s="83" t="s">
        <v>8</v>
      </c>
      <c r="C301" s="84" t="s">
        <v>9</v>
      </c>
      <c r="D301" s="13" t="s">
        <v>10</v>
      </c>
      <c r="E301" s="14" t="s">
        <v>11</v>
      </c>
      <c r="F301" s="85" t="s">
        <v>12</v>
      </c>
      <c r="G301" s="85"/>
      <c r="H301" s="85"/>
      <c r="I301" s="86" t="s">
        <v>13</v>
      </c>
      <c r="J301" s="87" t="s">
        <v>14</v>
      </c>
      <c r="K301" s="88" t="s">
        <v>15</v>
      </c>
      <c r="L301" s="88"/>
      <c r="M301" s="89" t="s">
        <v>16</v>
      </c>
      <c r="N301" s="89"/>
      <c r="O301" s="89"/>
      <c r="P301" s="86" t="s">
        <v>17</v>
      </c>
      <c r="Q301" s="87" t="s">
        <v>18</v>
      </c>
      <c r="R301" s="88" t="s">
        <v>19</v>
      </c>
      <c r="S301" s="88"/>
      <c r="T301" s="82"/>
    </row>
    <row r="302" customFormat="false" ht="20.25" hidden="false" customHeight="true" outlineLevel="0" collapsed="false">
      <c r="B302" s="83"/>
      <c r="C302" s="84"/>
      <c r="D302" s="13"/>
      <c r="E302" s="14"/>
      <c r="F302" s="85"/>
      <c r="G302" s="85"/>
      <c r="H302" s="85"/>
      <c r="I302" s="86"/>
      <c r="J302" s="87"/>
      <c r="K302" s="88"/>
      <c r="L302" s="88"/>
      <c r="M302" s="89"/>
      <c r="N302" s="89"/>
      <c r="O302" s="89"/>
      <c r="P302" s="86"/>
      <c r="Q302" s="87"/>
      <c r="R302" s="88"/>
      <c r="S302" s="88"/>
      <c r="T302" s="82"/>
    </row>
    <row r="303" customFormat="false" ht="12.75" hidden="false" customHeight="false" outlineLevel="0" collapsed="false">
      <c r="B303" s="83"/>
      <c r="C303" s="84"/>
      <c r="D303" s="13"/>
      <c r="E303" s="14"/>
      <c r="F303" s="85" t="s">
        <v>20</v>
      </c>
      <c r="G303" s="90" t="s">
        <v>21</v>
      </c>
      <c r="H303" s="90" t="s">
        <v>22</v>
      </c>
      <c r="I303" s="86"/>
      <c r="J303" s="87"/>
      <c r="K303" s="91" t="s">
        <v>23</v>
      </c>
      <c r="L303" s="92" t="s">
        <v>24</v>
      </c>
      <c r="M303" s="89" t="s">
        <v>25</v>
      </c>
      <c r="N303" s="86" t="s">
        <v>21</v>
      </c>
      <c r="O303" s="86" t="s">
        <v>22</v>
      </c>
      <c r="P303" s="86"/>
      <c r="Q303" s="87"/>
      <c r="R303" s="91" t="s">
        <v>26</v>
      </c>
      <c r="S303" s="92" t="s">
        <v>27</v>
      </c>
      <c r="T303" s="82"/>
    </row>
    <row r="304" customFormat="false" ht="12.75" hidden="false" customHeight="true" outlineLevel="0" collapsed="false">
      <c r="B304" s="83"/>
      <c r="C304" s="84"/>
      <c r="D304" s="13"/>
      <c r="E304" s="14"/>
      <c r="F304" s="93" t="s">
        <v>28</v>
      </c>
      <c r="G304" s="93"/>
      <c r="H304" s="93"/>
      <c r="I304" s="93"/>
      <c r="J304" s="93"/>
      <c r="K304" s="93"/>
      <c r="L304" s="93"/>
      <c r="M304" s="93" t="s">
        <v>29</v>
      </c>
      <c r="N304" s="93"/>
      <c r="O304" s="93"/>
      <c r="P304" s="93"/>
      <c r="Q304" s="93"/>
      <c r="R304" s="93"/>
      <c r="S304" s="93"/>
      <c r="T304" s="24" t="s">
        <v>30</v>
      </c>
    </row>
    <row r="305" customFormat="false" ht="15.75" hidden="false" customHeight="false" outlineLevel="0" collapsed="false">
      <c r="B305" s="25" t="s">
        <v>31</v>
      </c>
      <c r="C305" s="26"/>
      <c r="D305" s="94" t="n">
        <v>451.4</v>
      </c>
      <c r="E305" s="94" t="s">
        <v>46</v>
      </c>
      <c r="F305" s="95" t="s">
        <v>46</v>
      </c>
      <c r="G305" s="96" t="s">
        <v>46</v>
      </c>
      <c r="H305" s="96" t="s">
        <v>46</v>
      </c>
      <c r="I305" s="97" t="s">
        <v>46</v>
      </c>
      <c r="J305" s="98"/>
      <c r="K305" s="97" t="s">
        <v>46</v>
      </c>
      <c r="L305" s="99" t="s">
        <v>46</v>
      </c>
      <c r="M305" s="100" t="s">
        <v>46</v>
      </c>
      <c r="N305" s="101" t="s">
        <v>46</v>
      </c>
      <c r="O305" s="102" t="s">
        <v>46</v>
      </c>
      <c r="P305" s="103" t="s">
        <v>46</v>
      </c>
      <c r="Q305" s="98"/>
      <c r="R305" s="103" t="s">
        <v>46</v>
      </c>
      <c r="S305" s="104" t="s">
        <v>46</v>
      </c>
      <c r="T305" s="105" t="s">
        <v>46</v>
      </c>
    </row>
    <row r="306" customFormat="false" ht="15.75" hidden="false" customHeight="false" outlineLevel="0" collapsed="false">
      <c r="B306" s="106" t="s">
        <v>34</v>
      </c>
      <c r="C306" s="107"/>
      <c r="D306" s="41" t="n">
        <v>451.4</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5.75" hidden="false" customHeight="false" outlineLevel="0" collapsed="false">
      <c r="B307" s="108"/>
      <c r="C307" s="50"/>
      <c r="D307" s="51"/>
      <c r="E307" s="51"/>
      <c r="F307" s="42"/>
      <c r="G307" s="43"/>
      <c r="H307" s="43"/>
      <c r="I307" s="43"/>
      <c r="J307" s="44"/>
      <c r="K307" s="43"/>
      <c r="L307" s="52"/>
      <c r="M307" s="53"/>
      <c r="N307" s="54"/>
      <c r="O307" s="43"/>
      <c r="P307" s="54"/>
      <c r="Q307" s="44"/>
      <c r="R307" s="54"/>
      <c r="S307" s="55"/>
      <c r="T307" s="56"/>
    </row>
    <row r="308" customFormat="false" ht="15.75" hidden="false" customHeight="false" outlineLevel="0" collapsed="false">
      <c r="B308" s="109" t="s">
        <v>36</v>
      </c>
      <c r="C308" s="110"/>
      <c r="D308" s="41" t="s">
        <v>46</v>
      </c>
      <c r="E308" s="41" t="s">
        <v>46</v>
      </c>
      <c r="F308" s="41" t="s">
        <v>46</v>
      </c>
      <c r="G308" s="45" t="s">
        <v>46</v>
      </c>
      <c r="H308" s="45" t="s">
        <v>46</v>
      </c>
      <c r="I308" s="43" t="s">
        <v>46</v>
      </c>
      <c r="J308" s="44"/>
      <c r="K308" s="45" t="s">
        <v>46</v>
      </c>
      <c r="L308" s="46" t="s">
        <v>46</v>
      </c>
      <c r="M308" s="59" t="s">
        <v>46</v>
      </c>
      <c r="N308" s="45" t="s">
        <v>46</v>
      </c>
      <c r="O308" s="45" t="s">
        <v>46</v>
      </c>
      <c r="P308" s="43" t="s">
        <v>46</v>
      </c>
      <c r="Q308" s="44"/>
      <c r="R308" s="45" t="s">
        <v>46</v>
      </c>
      <c r="S308" s="46" t="s">
        <v>46</v>
      </c>
      <c r="T308" s="48" t="s">
        <v>46</v>
      </c>
    </row>
    <row r="309" customFormat="false" ht="15.75" hidden="false" customHeight="false" outlineLevel="0" collapsed="false">
      <c r="B309" s="108" t="s">
        <v>37</v>
      </c>
      <c r="C309" s="111"/>
      <c r="D309" s="41" t="s">
        <v>45</v>
      </c>
      <c r="E309" s="41" t="s">
        <v>45</v>
      </c>
      <c r="F309" s="42" t="s">
        <v>45</v>
      </c>
      <c r="G309" s="45" t="s">
        <v>45</v>
      </c>
      <c r="H309" s="45" t="s">
        <v>45</v>
      </c>
      <c r="I309" s="43" t="s">
        <v>45</v>
      </c>
      <c r="J309" s="62"/>
      <c r="K309" s="45" t="s">
        <v>45</v>
      </c>
      <c r="L309" s="52" t="s">
        <v>45</v>
      </c>
      <c r="M309" s="47" t="s">
        <v>45</v>
      </c>
      <c r="N309" s="45" t="s">
        <v>45</v>
      </c>
      <c r="O309" s="45" t="s">
        <v>45</v>
      </c>
      <c r="P309" s="43" t="s">
        <v>45</v>
      </c>
      <c r="Q309" s="62"/>
      <c r="R309" s="45" t="s">
        <v>45</v>
      </c>
      <c r="S309" s="52" t="s">
        <v>45</v>
      </c>
      <c r="T309" s="48" t="s">
        <v>45</v>
      </c>
    </row>
    <row r="310" customFormat="false" ht="15.75" hidden="false" customHeight="false" outlineLevel="0" collapsed="false">
      <c r="B310" s="108"/>
      <c r="C310" s="63"/>
      <c r="D310" s="51"/>
      <c r="E310" s="51"/>
      <c r="F310" s="42"/>
      <c r="G310" s="45"/>
      <c r="H310" s="45"/>
      <c r="I310" s="43"/>
      <c r="J310" s="62"/>
      <c r="K310" s="43"/>
      <c r="L310" s="52"/>
      <c r="M310" s="53"/>
      <c r="N310" s="64"/>
      <c r="O310" s="45"/>
      <c r="P310" s="54"/>
      <c r="Q310" s="62"/>
      <c r="R310" s="54"/>
      <c r="S310" s="55"/>
      <c r="T310" s="56"/>
    </row>
    <row r="311" customFormat="false" ht="15.75" hidden="false" customHeight="false" outlineLevel="0" collapsed="false">
      <c r="B311" s="112" t="s">
        <v>38</v>
      </c>
      <c r="C311" s="11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5.75" hidden="false" customHeight="false" outlineLevel="0" collapsed="false">
      <c r="B312" s="108"/>
      <c r="C312" s="50"/>
      <c r="D312" s="51"/>
      <c r="E312" s="51"/>
      <c r="F312" s="42"/>
      <c r="G312" s="43"/>
      <c r="H312" s="43"/>
      <c r="I312" s="43"/>
      <c r="J312" s="44"/>
      <c r="K312" s="43"/>
      <c r="L312" s="52"/>
      <c r="M312" s="53"/>
      <c r="N312" s="54"/>
      <c r="O312" s="43"/>
      <c r="P312" s="54"/>
      <c r="Q312" s="44"/>
      <c r="R312" s="54"/>
      <c r="S312" s="55"/>
      <c r="T312" s="56"/>
    </row>
    <row r="313" customFormat="false" ht="15.75" hidden="false" customHeight="false" outlineLevel="0" collapsed="false">
      <c r="B313" s="112" t="s">
        <v>39</v>
      </c>
      <c r="C313" s="11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5.75" hidden="false" customHeight="false" outlineLevel="0" collapsed="false">
      <c r="B314" s="108"/>
      <c r="C314" s="50"/>
      <c r="D314" s="51"/>
      <c r="E314" s="51"/>
      <c r="F314" s="42"/>
      <c r="G314" s="43"/>
      <c r="H314" s="43"/>
      <c r="I314" s="43"/>
      <c r="J314" s="44"/>
      <c r="K314" s="43"/>
      <c r="L314" s="52"/>
      <c r="M314" s="53"/>
      <c r="N314" s="54"/>
      <c r="O314" s="43"/>
      <c r="P314" s="54"/>
      <c r="Q314" s="44"/>
      <c r="R314" s="54"/>
      <c r="S314" s="55"/>
      <c r="T314" s="56"/>
    </row>
    <row r="315" customFormat="false" ht="15.75" hidden="false" customHeight="false" outlineLevel="0" collapsed="false">
      <c r="B315" s="112" t="s">
        <v>40</v>
      </c>
      <c r="C315" s="11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5.75" hidden="false" customHeight="false" outlineLevel="0" collapsed="false">
      <c r="B316" s="108"/>
      <c r="C316" s="50"/>
      <c r="D316" s="51"/>
      <c r="E316" s="51"/>
      <c r="F316" s="42"/>
      <c r="G316" s="43"/>
      <c r="H316" s="43"/>
      <c r="I316" s="43"/>
      <c r="J316" s="62"/>
      <c r="K316" s="43"/>
      <c r="L316" s="52"/>
      <c r="M316" s="53"/>
      <c r="N316" s="54"/>
      <c r="O316" s="43"/>
      <c r="P316" s="54"/>
      <c r="Q316" s="62"/>
      <c r="R316" s="54"/>
      <c r="S316" s="55"/>
      <c r="T316" s="56"/>
    </row>
    <row r="317" customFormat="false" ht="15.75" hidden="false" customHeight="false" outlineLevel="0" collapsed="false">
      <c r="B317" s="112" t="s">
        <v>41</v>
      </c>
      <c r="C317" s="11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75" hidden="false" customHeight="false" outlineLevel="0" collapsed="false">
      <c r="B318" s="42"/>
      <c r="C318" s="50"/>
      <c r="D318" s="51"/>
      <c r="E318" s="51"/>
      <c r="F318" s="66"/>
      <c r="G318" s="67"/>
      <c r="H318" s="67"/>
      <c r="I318" s="67"/>
      <c r="J318" s="68"/>
      <c r="K318" s="67"/>
      <c r="L318" s="69"/>
      <c r="M318" s="70"/>
      <c r="N318" s="71"/>
      <c r="O318" s="67"/>
      <c r="P318" s="71"/>
      <c r="Q318" s="68"/>
      <c r="R318" s="71"/>
      <c r="S318" s="72"/>
      <c r="T318" s="73"/>
    </row>
    <row r="320" customFormat="false" ht="15.75" hidden="false" customHeight="false" outlineLevel="0" collapsed="false">
      <c r="A320" s="79" t="n">
        <v>2005</v>
      </c>
      <c r="B320" s="7"/>
      <c r="C320" s="5"/>
      <c r="D320" s="5"/>
      <c r="E320" s="5"/>
      <c r="F320" s="5"/>
      <c r="G320" s="5"/>
      <c r="H320" s="4"/>
      <c r="I320" s="5"/>
      <c r="J320" s="5"/>
      <c r="K320" s="5"/>
      <c r="L320" s="5"/>
      <c r="M320" s="5"/>
    </row>
    <row r="321" customFormat="false" ht="11.25" hidden="false" customHeight="true" outlineLevel="0" collapsed="false">
      <c r="A321" s="80" t="n">
        <v>0</v>
      </c>
      <c r="B321" s="81" t="s">
        <v>3</v>
      </c>
      <c r="C321" s="81"/>
      <c r="D321" s="82" t="s">
        <v>4</v>
      </c>
      <c r="E321" s="82"/>
      <c r="F321" s="82" t="s">
        <v>5</v>
      </c>
      <c r="G321" s="82"/>
      <c r="H321" s="82"/>
      <c r="I321" s="82"/>
      <c r="J321" s="82"/>
      <c r="K321" s="82"/>
      <c r="L321" s="82"/>
      <c r="M321" s="82" t="s">
        <v>6</v>
      </c>
      <c r="N321" s="82"/>
      <c r="O321" s="82"/>
      <c r="P321" s="82"/>
      <c r="Q321" s="82"/>
      <c r="R321" s="82"/>
      <c r="S321" s="82"/>
      <c r="T321" s="82" t="s">
        <v>7</v>
      </c>
    </row>
    <row r="322" customFormat="false" ht="20.25" hidden="false" customHeight="true" outlineLevel="0" collapsed="false">
      <c r="B322" s="83" t="s">
        <v>8</v>
      </c>
      <c r="C322" s="84" t="s">
        <v>9</v>
      </c>
      <c r="D322" s="13" t="s">
        <v>10</v>
      </c>
      <c r="E322" s="14" t="s">
        <v>11</v>
      </c>
      <c r="F322" s="85" t="s">
        <v>12</v>
      </c>
      <c r="G322" s="85"/>
      <c r="H322" s="85"/>
      <c r="I322" s="86" t="s">
        <v>13</v>
      </c>
      <c r="J322" s="87" t="s">
        <v>14</v>
      </c>
      <c r="K322" s="88" t="s">
        <v>15</v>
      </c>
      <c r="L322" s="88"/>
      <c r="M322" s="89" t="s">
        <v>16</v>
      </c>
      <c r="N322" s="89"/>
      <c r="O322" s="89"/>
      <c r="P322" s="86" t="s">
        <v>17</v>
      </c>
      <c r="Q322" s="87" t="s">
        <v>18</v>
      </c>
      <c r="R322" s="88" t="s">
        <v>19</v>
      </c>
      <c r="S322" s="88"/>
      <c r="T322" s="82"/>
    </row>
    <row r="323" customFormat="false" ht="20.25" hidden="false" customHeight="true" outlineLevel="0" collapsed="false">
      <c r="B323" s="83"/>
      <c r="C323" s="84"/>
      <c r="D323" s="13"/>
      <c r="E323" s="14"/>
      <c r="F323" s="85"/>
      <c r="G323" s="85"/>
      <c r="H323" s="85"/>
      <c r="I323" s="86"/>
      <c r="J323" s="87"/>
      <c r="K323" s="88"/>
      <c r="L323" s="88"/>
      <c r="M323" s="89"/>
      <c r="N323" s="89"/>
      <c r="O323" s="89"/>
      <c r="P323" s="86"/>
      <c r="Q323" s="87"/>
      <c r="R323" s="88"/>
      <c r="S323" s="88"/>
      <c r="T323" s="82"/>
    </row>
    <row r="324" customFormat="false" ht="12.75" hidden="false" customHeight="false" outlineLevel="0" collapsed="false">
      <c r="B324" s="83"/>
      <c r="C324" s="84"/>
      <c r="D324" s="13"/>
      <c r="E324" s="14"/>
      <c r="F324" s="85" t="s">
        <v>20</v>
      </c>
      <c r="G324" s="90" t="s">
        <v>21</v>
      </c>
      <c r="H324" s="90" t="s">
        <v>22</v>
      </c>
      <c r="I324" s="86"/>
      <c r="J324" s="87"/>
      <c r="K324" s="91" t="s">
        <v>23</v>
      </c>
      <c r="L324" s="92" t="s">
        <v>24</v>
      </c>
      <c r="M324" s="89" t="s">
        <v>25</v>
      </c>
      <c r="N324" s="86" t="s">
        <v>21</v>
      </c>
      <c r="O324" s="86" t="s">
        <v>22</v>
      </c>
      <c r="P324" s="86"/>
      <c r="Q324" s="87"/>
      <c r="R324" s="91" t="s">
        <v>26</v>
      </c>
      <c r="S324" s="92" t="s">
        <v>27</v>
      </c>
      <c r="T324" s="82"/>
    </row>
    <row r="325" customFormat="false" ht="12.75" hidden="false" customHeight="true" outlineLevel="0" collapsed="false">
      <c r="B325" s="83"/>
      <c r="C325" s="84"/>
      <c r="D325" s="13"/>
      <c r="E325" s="14"/>
      <c r="F325" s="93" t="s">
        <v>28</v>
      </c>
      <c r="G325" s="93"/>
      <c r="H325" s="93"/>
      <c r="I325" s="93"/>
      <c r="J325" s="93"/>
      <c r="K325" s="93"/>
      <c r="L325" s="93"/>
      <c r="M325" s="93" t="s">
        <v>29</v>
      </c>
      <c r="N325" s="93"/>
      <c r="O325" s="93"/>
      <c r="P325" s="93"/>
      <c r="Q325" s="93"/>
      <c r="R325" s="93"/>
      <c r="S325" s="93"/>
      <c r="T325" s="24" t="s">
        <v>30</v>
      </c>
    </row>
    <row r="326" customFormat="false" ht="15.75" hidden="false" customHeight="false" outlineLevel="0" collapsed="false">
      <c r="B326" s="25" t="s">
        <v>31</v>
      </c>
      <c r="C326" s="26"/>
      <c r="D326" s="94" t="n">
        <v>453</v>
      </c>
      <c r="E326" s="94" t="s">
        <v>46</v>
      </c>
      <c r="F326" s="95" t="s">
        <v>46</v>
      </c>
      <c r="G326" s="96" t="s">
        <v>46</v>
      </c>
      <c r="H326" s="96" t="s">
        <v>46</v>
      </c>
      <c r="I326" s="97" t="s">
        <v>46</v>
      </c>
      <c r="J326" s="98"/>
      <c r="K326" s="97" t="s">
        <v>46</v>
      </c>
      <c r="L326" s="99" t="s">
        <v>46</v>
      </c>
      <c r="M326" s="100" t="s">
        <v>46</v>
      </c>
      <c r="N326" s="101" t="s">
        <v>46</v>
      </c>
      <c r="O326" s="102" t="s">
        <v>46</v>
      </c>
      <c r="P326" s="103" t="s">
        <v>46</v>
      </c>
      <c r="Q326" s="98"/>
      <c r="R326" s="103" t="s">
        <v>46</v>
      </c>
      <c r="S326" s="104" t="s">
        <v>46</v>
      </c>
      <c r="T326" s="105" t="s">
        <v>46</v>
      </c>
    </row>
    <row r="327" customFormat="false" ht="15.75" hidden="false" customHeight="false" outlineLevel="0" collapsed="false">
      <c r="B327" s="106" t="s">
        <v>34</v>
      </c>
      <c r="C327" s="107"/>
      <c r="D327" s="41" t="n">
        <v>453</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5.75" hidden="false" customHeight="false" outlineLevel="0" collapsed="false">
      <c r="B328" s="108"/>
      <c r="C328" s="50"/>
      <c r="D328" s="51"/>
      <c r="E328" s="51"/>
      <c r="F328" s="42"/>
      <c r="G328" s="43"/>
      <c r="H328" s="43"/>
      <c r="I328" s="43"/>
      <c r="J328" s="44"/>
      <c r="K328" s="43"/>
      <c r="L328" s="52"/>
      <c r="M328" s="53"/>
      <c r="N328" s="54"/>
      <c r="O328" s="43"/>
      <c r="P328" s="54"/>
      <c r="Q328" s="44"/>
      <c r="R328" s="54"/>
      <c r="S328" s="55"/>
      <c r="T328" s="56"/>
    </row>
    <row r="329" customFormat="false" ht="15.75" hidden="false" customHeight="false" outlineLevel="0" collapsed="false">
      <c r="B329" s="109" t="s">
        <v>36</v>
      </c>
      <c r="C329" s="110"/>
      <c r="D329" s="41" t="s">
        <v>46</v>
      </c>
      <c r="E329" s="41" t="s">
        <v>46</v>
      </c>
      <c r="F329" s="41" t="s">
        <v>46</v>
      </c>
      <c r="G329" s="45" t="s">
        <v>46</v>
      </c>
      <c r="H329" s="45" t="s">
        <v>46</v>
      </c>
      <c r="I329" s="43" t="s">
        <v>46</v>
      </c>
      <c r="J329" s="44"/>
      <c r="K329" s="45" t="s">
        <v>46</v>
      </c>
      <c r="L329" s="46" t="s">
        <v>46</v>
      </c>
      <c r="M329" s="59" t="s">
        <v>46</v>
      </c>
      <c r="N329" s="45" t="s">
        <v>46</v>
      </c>
      <c r="O329" s="45" t="s">
        <v>46</v>
      </c>
      <c r="P329" s="43" t="s">
        <v>46</v>
      </c>
      <c r="Q329" s="44"/>
      <c r="R329" s="45" t="s">
        <v>46</v>
      </c>
      <c r="S329" s="46" t="s">
        <v>46</v>
      </c>
      <c r="T329" s="48" t="s">
        <v>46</v>
      </c>
    </row>
    <row r="330" customFormat="false" ht="15.75" hidden="false" customHeight="false" outlineLevel="0" collapsed="false">
      <c r="B330" s="108" t="s">
        <v>37</v>
      </c>
      <c r="C330" s="111"/>
      <c r="D330" s="41" t="s">
        <v>45</v>
      </c>
      <c r="E330" s="41" t="s">
        <v>45</v>
      </c>
      <c r="F330" s="42" t="s">
        <v>45</v>
      </c>
      <c r="G330" s="45" t="s">
        <v>45</v>
      </c>
      <c r="H330" s="45" t="s">
        <v>45</v>
      </c>
      <c r="I330" s="43" t="s">
        <v>45</v>
      </c>
      <c r="J330" s="62"/>
      <c r="K330" s="45" t="s">
        <v>45</v>
      </c>
      <c r="L330" s="52" t="s">
        <v>45</v>
      </c>
      <c r="M330" s="47" t="s">
        <v>45</v>
      </c>
      <c r="N330" s="45" t="s">
        <v>45</v>
      </c>
      <c r="O330" s="45" t="s">
        <v>45</v>
      </c>
      <c r="P330" s="43" t="s">
        <v>45</v>
      </c>
      <c r="Q330" s="62"/>
      <c r="R330" s="45" t="s">
        <v>45</v>
      </c>
      <c r="S330" s="52" t="s">
        <v>45</v>
      </c>
      <c r="T330" s="48" t="s">
        <v>45</v>
      </c>
    </row>
    <row r="331" customFormat="false" ht="15.75" hidden="false" customHeight="false" outlineLevel="0" collapsed="false">
      <c r="B331" s="108"/>
      <c r="C331" s="63"/>
      <c r="D331" s="51"/>
      <c r="E331" s="51"/>
      <c r="F331" s="42"/>
      <c r="G331" s="45"/>
      <c r="H331" s="45"/>
      <c r="I331" s="43"/>
      <c r="J331" s="62"/>
      <c r="K331" s="43"/>
      <c r="L331" s="52"/>
      <c r="M331" s="53"/>
      <c r="N331" s="64"/>
      <c r="O331" s="45"/>
      <c r="P331" s="54"/>
      <c r="Q331" s="62"/>
      <c r="R331" s="54"/>
      <c r="S331" s="55"/>
      <c r="T331" s="56"/>
    </row>
    <row r="332" customFormat="false" ht="15.75" hidden="false" customHeight="false" outlineLevel="0" collapsed="false">
      <c r="B332" s="112" t="s">
        <v>38</v>
      </c>
      <c r="C332" s="11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5.75" hidden="false" customHeight="false" outlineLevel="0" collapsed="false">
      <c r="B333" s="108"/>
      <c r="C333" s="50"/>
      <c r="D333" s="51"/>
      <c r="E333" s="51"/>
      <c r="F333" s="42"/>
      <c r="G333" s="43"/>
      <c r="H333" s="43"/>
      <c r="I333" s="43"/>
      <c r="J333" s="44"/>
      <c r="K333" s="43"/>
      <c r="L333" s="52"/>
      <c r="M333" s="53"/>
      <c r="N333" s="54"/>
      <c r="O333" s="43"/>
      <c r="P333" s="54"/>
      <c r="Q333" s="44"/>
      <c r="R333" s="54"/>
      <c r="S333" s="55"/>
      <c r="T333" s="56"/>
    </row>
    <row r="334" customFormat="false" ht="15.75" hidden="false" customHeight="false" outlineLevel="0" collapsed="false">
      <c r="B334" s="112" t="s">
        <v>39</v>
      </c>
      <c r="C334" s="11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5.75" hidden="false" customHeight="false" outlineLevel="0" collapsed="false">
      <c r="B335" s="108"/>
      <c r="C335" s="50"/>
      <c r="D335" s="51"/>
      <c r="E335" s="51"/>
      <c r="F335" s="42"/>
      <c r="G335" s="43"/>
      <c r="H335" s="43"/>
      <c r="I335" s="43"/>
      <c r="J335" s="44"/>
      <c r="K335" s="43"/>
      <c r="L335" s="52"/>
      <c r="M335" s="53"/>
      <c r="N335" s="54"/>
      <c r="O335" s="43"/>
      <c r="P335" s="54"/>
      <c r="Q335" s="44"/>
      <c r="R335" s="54"/>
      <c r="S335" s="55"/>
      <c r="T335" s="56"/>
    </row>
    <row r="336" customFormat="false" ht="15.75" hidden="false" customHeight="false" outlineLevel="0" collapsed="false">
      <c r="B336" s="112" t="s">
        <v>40</v>
      </c>
      <c r="C336" s="11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5.75" hidden="false" customHeight="false" outlineLevel="0" collapsed="false">
      <c r="B337" s="108"/>
      <c r="C337" s="50"/>
      <c r="D337" s="51"/>
      <c r="E337" s="51"/>
      <c r="F337" s="42"/>
      <c r="G337" s="43"/>
      <c r="H337" s="43"/>
      <c r="I337" s="43"/>
      <c r="J337" s="62"/>
      <c r="K337" s="43"/>
      <c r="L337" s="52"/>
      <c r="M337" s="53"/>
      <c r="N337" s="54"/>
      <c r="O337" s="43"/>
      <c r="P337" s="54"/>
      <c r="Q337" s="62"/>
      <c r="R337" s="54"/>
      <c r="S337" s="55"/>
      <c r="T337" s="56"/>
    </row>
    <row r="338" customFormat="false" ht="15.75" hidden="false" customHeight="false" outlineLevel="0" collapsed="false">
      <c r="B338" s="112" t="s">
        <v>41</v>
      </c>
      <c r="C338" s="11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75" hidden="false" customHeight="false" outlineLevel="0" collapsed="false">
      <c r="B339" s="42"/>
      <c r="C339" s="50"/>
      <c r="D339" s="51"/>
      <c r="E339" s="51"/>
      <c r="F339" s="66"/>
      <c r="G339" s="67"/>
      <c r="H339" s="67"/>
      <c r="I339" s="67"/>
      <c r="J339" s="68"/>
      <c r="K339" s="67"/>
      <c r="L339" s="69"/>
      <c r="M339" s="70"/>
      <c r="N339" s="71"/>
      <c r="O339" s="67"/>
      <c r="P339" s="71"/>
      <c r="Q339" s="68"/>
      <c r="R339" s="71"/>
      <c r="S339" s="72"/>
      <c r="T339" s="73"/>
    </row>
    <row r="341" customFormat="false" ht="15.75" hidden="false" customHeight="false" outlineLevel="0" collapsed="false">
      <c r="A341" s="79" t="n">
        <v>2006</v>
      </c>
      <c r="B341" s="7"/>
      <c r="C341" s="5"/>
      <c r="D341" s="5"/>
      <c r="E341" s="5"/>
      <c r="F341" s="5"/>
      <c r="G341" s="5"/>
      <c r="H341" s="4"/>
      <c r="I341" s="5"/>
      <c r="J341" s="5"/>
      <c r="K341" s="5"/>
      <c r="L341" s="5"/>
      <c r="M341" s="5"/>
    </row>
    <row r="342" customFormat="false" ht="11.25" hidden="false" customHeight="true" outlineLevel="0" collapsed="false">
      <c r="A342" s="80" t="n">
        <v>0</v>
      </c>
      <c r="B342" s="81" t="s">
        <v>3</v>
      </c>
      <c r="C342" s="81"/>
      <c r="D342" s="82" t="s">
        <v>4</v>
      </c>
      <c r="E342" s="82"/>
      <c r="F342" s="82" t="s">
        <v>5</v>
      </c>
      <c r="G342" s="82"/>
      <c r="H342" s="82"/>
      <c r="I342" s="82"/>
      <c r="J342" s="82"/>
      <c r="K342" s="82"/>
      <c r="L342" s="82"/>
      <c r="M342" s="82" t="s">
        <v>6</v>
      </c>
      <c r="N342" s="82"/>
      <c r="O342" s="82"/>
      <c r="P342" s="82"/>
      <c r="Q342" s="82"/>
      <c r="R342" s="82"/>
      <c r="S342" s="82"/>
      <c r="T342" s="82" t="s">
        <v>7</v>
      </c>
    </row>
    <row r="343" customFormat="false" ht="11.25" hidden="false" customHeight="true" outlineLevel="0" collapsed="false">
      <c r="B343" s="83" t="s">
        <v>8</v>
      </c>
      <c r="C343" s="84" t="s">
        <v>9</v>
      </c>
      <c r="D343" s="13" t="s">
        <v>10</v>
      </c>
      <c r="E343" s="14" t="s">
        <v>11</v>
      </c>
      <c r="F343" s="85" t="s">
        <v>12</v>
      </c>
      <c r="G343" s="85"/>
      <c r="H343" s="85"/>
      <c r="I343" s="86" t="s">
        <v>13</v>
      </c>
      <c r="J343" s="87" t="s">
        <v>14</v>
      </c>
      <c r="K343" s="88" t="s">
        <v>15</v>
      </c>
      <c r="L343" s="88"/>
      <c r="M343" s="89" t="s">
        <v>16</v>
      </c>
      <c r="N343" s="89"/>
      <c r="O343" s="89"/>
      <c r="P343" s="86" t="s">
        <v>17</v>
      </c>
      <c r="Q343" s="87" t="s">
        <v>18</v>
      </c>
      <c r="R343" s="88" t="s">
        <v>19</v>
      </c>
      <c r="S343" s="88"/>
      <c r="T343" s="82"/>
    </row>
    <row r="344" customFormat="false" ht="12.75" hidden="false" customHeight="false" outlineLevel="0" collapsed="false">
      <c r="B344" s="83"/>
      <c r="C344" s="84"/>
      <c r="D344" s="13"/>
      <c r="E344" s="14"/>
      <c r="F344" s="85"/>
      <c r="G344" s="85"/>
      <c r="H344" s="85"/>
      <c r="I344" s="86"/>
      <c r="J344" s="87"/>
      <c r="K344" s="88"/>
      <c r="L344" s="88"/>
      <c r="M344" s="89"/>
      <c r="N344" s="89"/>
      <c r="O344" s="89"/>
      <c r="P344" s="86"/>
      <c r="Q344" s="87"/>
      <c r="R344" s="88"/>
      <c r="S344" s="88"/>
      <c r="T344" s="82"/>
    </row>
    <row r="345" customFormat="false" ht="12.75" hidden="false" customHeight="false" outlineLevel="0" collapsed="false">
      <c r="B345" s="83"/>
      <c r="C345" s="84"/>
      <c r="D345" s="13"/>
      <c r="E345" s="14"/>
      <c r="F345" s="85" t="s">
        <v>20</v>
      </c>
      <c r="G345" s="90" t="s">
        <v>21</v>
      </c>
      <c r="H345" s="90" t="s">
        <v>22</v>
      </c>
      <c r="I345" s="86"/>
      <c r="J345" s="87"/>
      <c r="K345" s="91" t="s">
        <v>23</v>
      </c>
      <c r="L345" s="92" t="s">
        <v>24</v>
      </c>
      <c r="M345" s="89" t="s">
        <v>25</v>
      </c>
      <c r="N345" s="86" t="s">
        <v>21</v>
      </c>
      <c r="O345" s="86" t="s">
        <v>22</v>
      </c>
      <c r="P345" s="86"/>
      <c r="Q345" s="87"/>
      <c r="R345" s="91" t="s">
        <v>26</v>
      </c>
      <c r="S345" s="92" t="s">
        <v>27</v>
      </c>
      <c r="T345" s="82"/>
    </row>
    <row r="346" customFormat="false" ht="12.75" hidden="false" customHeight="true" outlineLevel="0" collapsed="false">
      <c r="B346" s="83"/>
      <c r="C346" s="84"/>
      <c r="D346" s="13"/>
      <c r="E346" s="14"/>
      <c r="F346" s="93" t="s">
        <v>28</v>
      </c>
      <c r="G346" s="93"/>
      <c r="H346" s="93"/>
      <c r="I346" s="93"/>
      <c r="J346" s="93"/>
      <c r="K346" s="93"/>
      <c r="L346" s="93"/>
      <c r="M346" s="93" t="s">
        <v>29</v>
      </c>
      <c r="N346" s="93"/>
      <c r="O346" s="93"/>
      <c r="P346" s="93"/>
      <c r="Q346" s="93"/>
      <c r="R346" s="93"/>
      <c r="S346" s="93"/>
      <c r="T346" s="24" t="s">
        <v>30</v>
      </c>
    </row>
    <row r="347" customFormat="false" ht="15.75" hidden="false" customHeight="false" outlineLevel="0" collapsed="false">
      <c r="B347" s="25" t="s">
        <v>31</v>
      </c>
      <c r="C347" s="26"/>
      <c r="D347" s="94" t="n">
        <v>480.7</v>
      </c>
      <c r="E347" s="94" t="s">
        <v>46</v>
      </c>
      <c r="F347" s="95" t="s">
        <v>46</v>
      </c>
      <c r="G347" s="96" t="s">
        <v>46</v>
      </c>
      <c r="H347" s="96" t="s">
        <v>46</v>
      </c>
      <c r="I347" s="97" t="s">
        <v>46</v>
      </c>
      <c r="J347" s="98"/>
      <c r="K347" s="97" t="s">
        <v>46</v>
      </c>
      <c r="L347" s="99" t="s">
        <v>46</v>
      </c>
      <c r="M347" s="100" t="s">
        <v>46</v>
      </c>
      <c r="N347" s="101" t="s">
        <v>46</v>
      </c>
      <c r="O347" s="102" t="s">
        <v>46</v>
      </c>
      <c r="P347" s="103" t="s">
        <v>46</v>
      </c>
      <c r="Q347" s="98"/>
      <c r="R347" s="103" t="s">
        <v>46</v>
      </c>
      <c r="S347" s="104" t="s">
        <v>46</v>
      </c>
      <c r="T347" s="105" t="s">
        <v>46</v>
      </c>
    </row>
    <row r="348" customFormat="false" ht="15.75" hidden="false" customHeight="false" outlineLevel="0" collapsed="false">
      <c r="B348" s="106" t="s">
        <v>34</v>
      </c>
      <c r="C348" s="107"/>
      <c r="D348" s="41" t="n">
        <v>480.7</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5.75" hidden="false" customHeight="false" outlineLevel="0" collapsed="false">
      <c r="B349" s="108"/>
      <c r="C349" s="50"/>
      <c r="D349" s="51"/>
      <c r="E349" s="51"/>
      <c r="F349" s="42"/>
      <c r="G349" s="43"/>
      <c r="H349" s="43"/>
      <c r="I349" s="43"/>
      <c r="J349" s="44"/>
      <c r="K349" s="43"/>
      <c r="L349" s="52"/>
      <c r="M349" s="53"/>
      <c r="N349" s="54"/>
      <c r="O349" s="43"/>
      <c r="P349" s="54"/>
      <c r="Q349" s="44"/>
      <c r="R349" s="54"/>
      <c r="S349" s="55"/>
      <c r="T349" s="56"/>
    </row>
    <row r="350" customFormat="false" ht="15.75" hidden="false" customHeight="false" outlineLevel="0" collapsed="false">
      <c r="B350" s="109" t="s">
        <v>36</v>
      </c>
      <c r="C350" s="110"/>
      <c r="D350" s="41" t="s">
        <v>46</v>
      </c>
      <c r="E350" s="41" t="s">
        <v>46</v>
      </c>
      <c r="F350" s="41" t="s">
        <v>46</v>
      </c>
      <c r="G350" s="45" t="s">
        <v>46</v>
      </c>
      <c r="H350" s="45" t="s">
        <v>46</v>
      </c>
      <c r="I350" s="43" t="s">
        <v>46</v>
      </c>
      <c r="J350" s="44"/>
      <c r="K350" s="45" t="s">
        <v>46</v>
      </c>
      <c r="L350" s="46" t="s">
        <v>46</v>
      </c>
      <c r="M350" s="59" t="s">
        <v>46</v>
      </c>
      <c r="N350" s="45" t="s">
        <v>46</v>
      </c>
      <c r="O350" s="45" t="s">
        <v>46</v>
      </c>
      <c r="P350" s="43" t="s">
        <v>46</v>
      </c>
      <c r="Q350" s="44"/>
      <c r="R350" s="45" t="s">
        <v>46</v>
      </c>
      <c r="S350" s="46" t="s">
        <v>46</v>
      </c>
      <c r="T350" s="48" t="s">
        <v>46</v>
      </c>
    </row>
    <row r="351" customFormat="false" ht="15.75" hidden="false" customHeight="false" outlineLevel="0" collapsed="false">
      <c r="B351" s="108" t="s">
        <v>37</v>
      </c>
      <c r="C351" s="111"/>
      <c r="D351" s="41" t="s">
        <v>45</v>
      </c>
      <c r="E351" s="41" t="s">
        <v>45</v>
      </c>
      <c r="F351" s="42" t="s">
        <v>45</v>
      </c>
      <c r="G351" s="45" t="s">
        <v>45</v>
      </c>
      <c r="H351" s="45" t="s">
        <v>45</v>
      </c>
      <c r="I351" s="43" t="s">
        <v>45</v>
      </c>
      <c r="J351" s="62"/>
      <c r="K351" s="45" t="s">
        <v>45</v>
      </c>
      <c r="L351" s="52" t="s">
        <v>45</v>
      </c>
      <c r="M351" s="47" t="s">
        <v>45</v>
      </c>
      <c r="N351" s="45" t="s">
        <v>45</v>
      </c>
      <c r="O351" s="45" t="s">
        <v>45</v>
      </c>
      <c r="P351" s="43" t="s">
        <v>45</v>
      </c>
      <c r="Q351" s="62"/>
      <c r="R351" s="45" t="s">
        <v>45</v>
      </c>
      <c r="S351" s="52" t="s">
        <v>45</v>
      </c>
      <c r="T351" s="48" t="s">
        <v>45</v>
      </c>
    </row>
    <row r="352" customFormat="false" ht="15.75" hidden="false" customHeight="false" outlineLevel="0" collapsed="false">
      <c r="B352" s="108"/>
      <c r="C352" s="63"/>
      <c r="D352" s="51"/>
      <c r="E352" s="51"/>
      <c r="F352" s="42"/>
      <c r="G352" s="45"/>
      <c r="H352" s="45"/>
      <c r="I352" s="43"/>
      <c r="J352" s="62"/>
      <c r="K352" s="43"/>
      <c r="L352" s="52"/>
      <c r="M352" s="53"/>
      <c r="N352" s="64"/>
      <c r="O352" s="45"/>
      <c r="P352" s="54"/>
      <c r="Q352" s="62"/>
      <c r="R352" s="54"/>
      <c r="S352" s="55"/>
      <c r="T352" s="56"/>
    </row>
    <row r="353" customFormat="false" ht="15.75" hidden="false" customHeight="false" outlineLevel="0" collapsed="false">
      <c r="B353" s="112" t="s">
        <v>38</v>
      </c>
      <c r="C353" s="11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5.75" hidden="false" customHeight="false" outlineLevel="0" collapsed="false">
      <c r="B354" s="108"/>
      <c r="C354" s="50"/>
      <c r="D354" s="51"/>
      <c r="E354" s="51"/>
      <c r="F354" s="42"/>
      <c r="G354" s="43"/>
      <c r="H354" s="43"/>
      <c r="I354" s="43"/>
      <c r="J354" s="44"/>
      <c r="K354" s="43"/>
      <c r="L354" s="52"/>
      <c r="M354" s="53"/>
      <c r="N354" s="54"/>
      <c r="O354" s="43"/>
      <c r="P354" s="54"/>
      <c r="Q354" s="44"/>
      <c r="R354" s="54"/>
      <c r="S354" s="55"/>
      <c r="T354" s="56"/>
    </row>
    <row r="355" customFormat="false" ht="15.75" hidden="false" customHeight="false" outlineLevel="0" collapsed="false">
      <c r="B355" s="112" t="s">
        <v>39</v>
      </c>
      <c r="C355" s="11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5.75" hidden="false" customHeight="false" outlineLevel="0" collapsed="false">
      <c r="B356" s="108"/>
      <c r="C356" s="50"/>
      <c r="D356" s="51"/>
      <c r="E356" s="51"/>
      <c r="F356" s="42"/>
      <c r="G356" s="43"/>
      <c r="H356" s="43"/>
      <c r="I356" s="43"/>
      <c r="J356" s="44"/>
      <c r="K356" s="43"/>
      <c r="L356" s="52"/>
      <c r="M356" s="53"/>
      <c r="N356" s="54"/>
      <c r="O356" s="43"/>
      <c r="P356" s="54"/>
      <c r="Q356" s="44"/>
      <c r="R356" s="54"/>
      <c r="S356" s="55"/>
      <c r="T356" s="56"/>
    </row>
    <row r="357" customFormat="false" ht="15.75" hidden="false" customHeight="false" outlineLevel="0" collapsed="false">
      <c r="B357" s="112" t="s">
        <v>40</v>
      </c>
      <c r="C357" s="11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5.75" hidden="false" customHeight="false" outlineLevel="0" collapsed="false">
      <c r="B358" s="108"/>
      <c r="C358" s="50"/>
      <c r="D358" s="51"/>
      <c r="E358" s="51"/>
      <c r="F358" s="42"/>
      <c r="G358" s="43"/>
      <c r="H358" s="43"/>
      <c r="I358" s="43"/>
      <c r="J358" s="62"/>
      <c r="K358" s="43"/>
      <c r="L358" s="52"/>
      <c r="M358" s="53"/>
      <c r="N358" s="54"/>
      <c r="O358" s="43"/>
      <c r="P358" s="54"/>
      <c r="Q358" s="62"/>
      <c r="R358" s="54"/>
      <c r="S358" s="55"/>
      <c r="T358" s="56"/>
    </row>
    <row r="359" customFormat="false" ht="15.75" hidden="false" customHeight="false" outlineLevel="0" collapsed="false">
      <c r="B359" s="112" t="s">
        <v>41</v>
      </c>
      <c r="C359" s="11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75" hidden="false" customHeight="fals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844.2</v>
      </c>
      <c r="E11" s="27" t="s">
        <v>48</v>
      </c>
      <c r="F11" s="28" t="n">
        <v>0.066334991708126</v>
      </c>
      <c r="G11" s="29" t="s">
        <v>47</v>
      </c>
      <c r="H11" s="29" t="n">
        <v>0.066334991708126</v>
      </c>
      <c r="I11" s="30" t="s">
        <v>42</v>
      </c>
      <c r="J11" s="31"/>
      <c r="K11" s="30" t="s">
        <v>42</v>
      </c>
      <c r="L11" s="32" t="s">
        <v>48</v>
      </c>
      <c r="M11" s="33" t="n">
        <v>56</v>
      </c>
      <c r="N11" s="34" t="s">
        <v>47</v>
      </c>
      <c r="O11" s="35" t="n">
        <v>56</v>
      </c>
      <c r="P11" s="36" t="s">
        <v>42</v>
      </c>
      <c r="Q11" s="31"/>
      <c r="R11" s="36" t="s">
        <v>42</v>
      </c>
      <c r="S11" s="37" t="n">
        <v>-2.94754725198243</v>
      </c>
      <c r="T11" s="38" t="n">
        <v>-194.525660076065</v>
      </c>
    </row>
    <row r="12" customFormat="false" ht="12" hidden="false" customHeight="true" outlineLevel="0" collapsed="false">
      <c r="B12" s="39" t="s">
        <v>34</v>
      </c>
      <c r="C12" s="40"/>
      <c r="D12" s="41" t="n">
        <v>844.2</v>
      </c>
      <c r="E12" s="41" t="s">
        <v>35</v>
      </c>
      <c r="F12" s="42" t="n">
        <v>0.066334991708126</v>
      </c>
      <c r="G12" s="43" t="s">
        <v>33</v>
      </c>
      <c r="H12" s="43" t="n">
        <v>0.066334991708126</v>
      </c>
      <c r="I12" s="43" t="s">
        <v>42</v>
      </c>
      <c r="J12" s="44"/>
      <c r="K12" s="45" t="s">
        <v>42</v>
      </c>
      <c r="L12" s="46" t="s">
        <v>35</v>
      </c>
      <c r="M12" s="47" t="n">
        <v>56</v>
      </c>
      <c r="N12" s="43" t="s">
        <v>33</v>
      </c>
      <c r="O12" s="43" t="n">
        <v>56</v>
      </c>
      <c r="P12" s="43" t="s">
        <v>42</v>
      </c>
      <c r="Q12" s="44"/>
      <c r="R12" s="45" t="s">
        <v>42</v>
      </c>
      <c r="S12" s="46" t="n">
        <v>-2.94754725198243</v>
      </c>
      <c r="T12" s="48" t="n">
        <v>-194.525660076065</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2</v>
      </c>
      <c r="E14" s="41" t="s">
        <v>42</v>
      </c>
      <c r="F14" s="41" t="s">
        <v>42</v>
      </c>
      <c r="G14" s="45" t="s">
        <v>42</v>
      </c>
      <c r="H14" s="45" t="s">
        <v>42</v>
      </c>
      <c r="I14" s="43" t="s">
        <v>42</v>
      </c>
      <c r="J14" s="44"/>
      <c r="K14" s="45" t="s">
        <v>42</v>
      </c>
      <c r="L14" s="46" t="s">
        <v>42</v>
      </c>
      <c r="M14" s="59" t="s">
        <v>42</v>
      </c>
      <c r="N14" s="45" t="s">
        <v>42</v>
      </c>
      <c r="O14" s="45" t="s">
        <v>42</v>
      </c>
      <c r="P14" s="43" t="s">
        <v>42</v>
      </c>
      <c r="Q14" s="44"/>
      <c r="R14" s="45" t="s">
        <v>42</v>
      </c>
      <c r="S14" s="46" t="s">
        <v>42</v>
      </c>
      <c r="T14" s="48" t="s">
        <v>42</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843.4</v>
      </c>
      <c r="E32" s="27" t="s">
        <v>48</v>
      </c>
      <c r="F32" s="28" t="n">
        <v>0.066397913208442</v>
      </c>
      <c r="G32" s="29" t="s">
        <v>47</v>
      </c>
      <c r="H32" s="29" t="n">
        <v>0.066397913208442</v>
      </c>
      <c r="I32" s="30" t="s">
        <v>42</v>
      </c>
      <c r="J32" s="31"/>
      <c r="K32" s="30" t="s">
        <v>42</v>
      </c>
      <c r="L32" s="32" t="s">
        <v>48</v>
      </c>
      <c r="M32" s="33" t="n">
        <v>56</v>
      </c>
      <c r="N32" s="34" t="s">
        <v>47</v>
      </c>
      <c r="O32" s="35" t="n">
        <v>56</v>
      </c>
      <c r="P32" s="36" t="s">
        <v>42</v>
      </c>
      <c r="Q32" s="31"/>
      <c r="R32" s="36" t="s">
        <v>42</v>
      </c>
      <c r="S32" s="37" t="n">
        <v>-2.94834779832662</v>
      </c>
      <c r="T32" s="38" t="n">
        <v>-194.522724739469</v>
      </c>
    </row>
    <row r="33" customFormat="false" ht="12" hidden="false" customHeight="true" outlineLevel="0" collapsed="false">
      <c r="B33" s="39" t="s">
        <v>34</v>
      </c>
      <c r="C33" s="40"/>
      <c r="D33" s="41" t="n">
        <v>843.4</v>
      </c>
      <c r="E33" s="41" t="s">
        <v>35</v>
      </c>
      <c r="F33" s="42" t="n">
        <v>0.066397913208442</v>
      </c>
      <c r="G33" s="43" t="s">
        <v>33</v>
      </c>
      <c r="H33" s="43" t="n">
        <v>0.066397913208442</v>
      </c>
      <c r="I33" s="43" t="s">
        <v>42</v>
      </c>
      <c r="J33" s="44"/>
      <c r="K33" s="45" t="s">
        <v>42</v>
      </c>
      <c r="L33" s="46" t="s">
        <v>35</v>
      </c>
      <c r="M33" s="47" t="n">
        <v>56</v>
      </c>
      <c r="N33" s="43" t="s">
        <v>33</v>
      </c>
      <c r="O33" s="43" t="n">
        <v>56</v>
      </c>
      <c r="P33" s="43" t="s">
        <v>42</v>
      </c>
      <c r="Q33" s="44"/>
      <c r="R33" s="45" t="s">
        <v>42</v>
      </c>
      <c r="S33" s="46" t="n">
        <v>-2.94834779832662</v>
      </c>
      <c r="T33" s="48" t="n">
        <v>-194.522724739469</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2</v>
      </c>
      <c r="E35" s="41" t="s">
        <v>42</v>
      </c>
      <c r="F35" s="41" t="s">
        <v>42</v>
      </c>
      <c r="G35" s="45" t="s">
        <v>42</v>
      </c>
      <c r="H35" s="45" t="s">
        <v>42</v>
      </c>
      <c r="I35" s="43" t="s">
        <v>42</v>
      </c>
      <c r="J35" s="44"/>
      <c r="K35" s="45" t="s">
        <v>42</v>
      </c>
      <c r="L35" s="46" t="s">
        <v>42</v>
      </c>
      <c r="M35" s="59" t="s">
        <v>42</v>
      </c>
      <c r="N35" s="45" t="s">
        <v>42</v>
      </c>
      <c r="O35" s="45" t="s">
        <v>42</v>
      </c>
      <c r="P35" s="43" t="s">
        <v>42</v>
      </c>
      <c r="Q35" s="44"/>
      <c r="R35" s="45" t="s">
        <v>42</v>
      </c>
      <c r="S35" s="46" t="s">
        <v>42</v>
      </c>
      <c r="T35" s="48" t="s">
        <v>42</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825.1</v>
      </c>
      <c r="E53" s="27" t="s">
        <v>48</v>
      </c>
      <c r="F53" s="28" t="n">
        <v>0.0678705611441037</v>
      </c>
      <c r="G53" s="29" t="s">
        <v>47</v>
      </c>
      <c r="H53" s="29" t="n">
        <v>0.0678705611441037</v>
      </c>
      <c r="I53" s="30" t="s">
        <v>42</v>
      </c>
      <c r="J53" s="31"/>
      <c r="K53" s="30" t="s">
        <v>42</v>
      </c>
      <c r="L53" s="32" t="s">
        <v>48</v>
      </c>
      <c r="M53" s="33" t="n">
        <v>56</v>
      </c>
      <c r="N53" s="34" t="s">
        <v>47</v>
      </c>
      <c r="O53" s="35" t="n">
        <v>56</v>
      </c>
      <c r="P53" s="36" t="s">
        <v>42</v>
      </c>
      <c r="Q53" s="31"/>
      <c r="R53" s="36" t="s">
        <v>42</v>
      </c>
      <c r="S53" s="37" t="n">
        <v>-2.83239578051789</v>
      </c>
      <c r="T53" s="38" t="n">
        <v>-194.947882138101</v>
      </c>
    </row>
    <row r="54" customFormat="false" ht="12" hidden="false" customHeight="true" outlineLevel="0" collapsed="false">
      <c r="B54" s="39" t="s">
        <v>34</v>
      </c>
      <c r="C54" s="40"/>
      <c r="D54" s="41" t="n">
        <v>825.1</v>
      </c>
      <c r="E54" s="41" t="s">
        <v>35</v>
      </c>
      <c r="F54" s="42" t="n">
        <v>0.0678705611441037</v>
      </c>
      <c r="G54" s="43" t="s">
        <v>33</v>
      </c>
      <c r="H54" s="43" t="n">
        <v>0.0678705611441037</v>
      </c>
      <c r="I54" s="43" t="s">
        <v>42</v>
      </c>
      <c r="J54" s="44"/>
      <c r="K54" s="45" t="s">
        <v>42</v>
      </c>
      <c r="L54" s="46" t="s">
        <v>35</v>
      </c>
      <c r="M54" s="47" t="n">
        <v>56</v>
      </c>
      <c r="N54" s="43" t="s">
        <v>33</v>
      </c>
      <c r="O54" s="43" t="n">
        <v>56</v>
      </c>
      <c r="P54" s="43" t="s">
        <v>42</v>
      </c>
      <c r="Q54" s="44"/>
      <c r="R54" s="45" t="s">
        <v>42</v>
      </c>
      <c r="S54" s="46" t="n">
        <v>-2.83239578051789</v>
      </c>
      <c r="T54" s="48" t="n">
        <v>-194.947882138101</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2</v>
      </c>
      <c r="E56" s="41" t="s">
        <v>42</v>
      </c>
      <c r="F56" s="41" t="s">
        <v>42</v>
      </c>
      <c r="G56" s="45" t="s">
        <v>42</v>
      </c>
      <c r="H56" s="45" t="s">
        <v>42</v>
      </c>
      <c r="I56" s="43" t="s">
        <v>42</v>
      </c>
      <c r="J56" s="44"/>
      <c r="K56" s="45" t="s">
        <v>42</v>
      </c>
      <c r="L56" s="46" t="s">
        <v>42</v>
      </c>
      <c r="M56" s="59" t="s">
        <v>42</v>
      </c>
      <c r="N56" s="45" t="s">
        <v>42</v>
      </c>
      <c r="O56" s="45" t="s">
        <v>42</v>
      </c>
      <c r="P56" s="43" t="s">
        <v>42</v>
      </c>
      <c r="Q56" s="44"/>
      <c r="R56" s="45" t="s">
        <v>42</v>
      </c>
      <c r="S56" s="46" t="s">
        <v>42</v>
      </c>
      <c r="T56" s="48" t="s">
        <v>42</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803.4</v>
      </c>
      <c r="E74" s="27" t="s">
        <v>48</v>
      </c>
      <c r="F74" s="28" t="n">
        <v>0.0697037590241474</v>
      </c>
      <c r="G74" s="29" t="s">
        <v>47</v>
      </c>
      <c r="H74" s="29" t="n">
        <v>0.0697037590241474</v>
      </c>
      <c r="I74" s="30" t="s">
        <v>42</v>
      </c>
      <c r="J74" s="31"/>
      <c r="K74" s="30" t="s">
        <v>42</v>
      </c>
      <c r="L74" s="32" t="s">
        <v>48</v>
      </c>
      <c r="M74" s="33" t="n">
        <v>56</v>
      </c>
      <c r="N74" s="34" t="s">
        <v>47</v>
      </c>
      <c r="O74" s="35" t="n">
        <v>56</v>
      </c>
      <c r="P74" s="36" t="s">
        <v>42</v>
      </c>
      <c r="Q74" s="31"/>
      <c r="R74" s="36" t="s">
        <v>42</v>
      </c>
      <c r="S74" s="37" t="n">
        <v>-2.76178248360814</v>
      </c>
      <c r="T74" s="38" t="n">
        <v>-195.206797560104</v>
      </c>
    </row>
    <row r="75" customFormat="false" ht="12" hidden="false" customHeight="true" outlineLevel="0" collapsed="false">
      <c r="B75" s="39" t="s">
        <v>34</v>
      </c>
      <c r="C75" s="40"/>
      <c r="D75" s="41" t="n">
        <v>803.4</v>
      </c>
      <c r="E75" s="41" t="s">
        <v>35</v>
      </c>
      <c r="F75" s="42" t="n">
        <v>0.0697037590241474</v>
      </c>
      <c r="G75" s="43" t="s">
        <v>33</v>
      </c>
      <c r="H75" s="43" t="n">
        <v>0.0697037590241474</v>
      </c>
      <c r="I75" s="43" t="s">
        <v>42</v>
      </c>
      <c r="J75" s="44"/>
      <c r="K75" s="45" t="s">
        <v>42</v>
      </c>
      <c r="L75" s="46" t="s">
        <v>35</v>
      </c>
      <c r="M75" s="47" t="n">
        <v>56</v>
      </c>
      <c r="N75" s="43" t="s">
        <v>33</v>
      </c>
      <c r="O75" s="43" t="n">
        <v>56</v>
      </c>
      <c r="P75" s="43" t="s">
        <v>42</v>
      </c>
      <c r="Q75" s="44"/>
      <c r="R75" s="45" t="s">
        <v>42</v>
      </c>
      <c r="S75" s="46" t="n">
        <v>-2.76178248360814</v>
      </c>
      <c r="T75" s="48" t="n">
        <v>-195.206797560104</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2</v>
      </c>
      <c r="E77" s="41" t="s">
        <v>42</v>
      </c>
      <c r="F77" s="41" t="s">
        <v>42</v>
      </c>
      <c r="G77" s="45" t="s">
        <v>42</v>
      </c>
      <c r="H77" s="45" t="s">
        <v>42</v>
      </c>
      <c r="I77" s="43" t="s">
        <v>42</v>
      </c>
      <c r="J77" s="44"/>
      <c r="K77" s="45" t="s">
        <v>42</v>
      </c>
      <c r="L77" s="46" t="s">
        <v>42</v>
      </c>
      <c r="M77" s="59" t="s">
        <v>42</v>
      </c>
      <c r="N77" s="45" t="s">
        <v>42</v>
      </c>
      <c r="O77" s="45" t="s">
        <v>42</v>
      </c>
      <c r="P77" s="43" t="s">
        <v>42</v>
      </c>
      <c r="Q77" s="44"/>
      <c r="R77" s="45" t="s">
        <v>42</v>
      </c>
      <c r="S77" s="46" t="s">
        <v>42</v>
      </c>
      <c r="T77" s="48" t="s">
        <v>42</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803.4</v>
      </c>
      <c r="E95" s="27" t="s">
        <v>48</v>
      </c>
      <c r="F95" s="28" t="n">
        <v>0.0697037590241474</v>
      </c>
      <c r="G95" s="29" t="s">
        <v>47</v>
      </c>
      <c r="H95" s="29" t="n">
        <v>0.0697037590241474</v>
      </c>
      <c r="I95" s="30" t="s">
        <v>42</v>
      </c>
      <c r="J95" s="31"/>
      <c r="K95" s="30" t="s">
        <v>42</v>
      </c>
      <c r="L95" s="32" t="s">
        <v>48</v>
      </c>
      <c r="M95" s="33" t="n">
        <v>56</v>
      </c>
      <c r="N95" s="34" t="s">
        <v>47</v>
      </c>
      <c r="O95" s="35" t="n">
        <v>56</v>
      </c>
      <c r="P95" s="36" t="s">
        <v>42</v>
      </c>
      <c r="Q95" s="31"/>
      <c r="R95" s="36" t="s">
        <v>42</v>
      </c>
      <c r="S95" s="37" t="n">
        <v>-2.76575108716133</v>
      </c>
      <c r="T95" s="38" t="n">
        <v>-195.192246013742</v>
      </c>
    </row>
    <row r="96" customFormat="false" ht="12" hidden="false" customHeight="true" outlineLevel="0" collapsed="false">
      <c r="B96" s="39" t="s">
        <v>34</v>
      </c>
      <c r="C96" s="40"/>
      <c r="D96" s="41" t="n">
        <v>803.4</v>
      </c>
      <c r="E96" s="41" t="s">
        <v>35</v>
      </c>
      <c r="F96" s="42" t="n">
        <v>0.0697037590241474</v>
      </c>
      <c r="G96" s="43" t="s">
        <v>33</v>
      </c>
      <c r="H96" s="43" t="n">
        <v>0.0697037590241474</v>
      </c>
      <c r="I96" s="43" t="s">
        <v>42</v>
      </c>
      <c r="J96" s="44"/>
      <c r="K96" s="45" t="s">
        <v>42</v>
      </c>
      <c r="L96" s="46" t="s">
        <v>35</v>
      </c>
      <c r="M96" s="47" t="n">
        <v>56</v>
      </c>
      <c r="N96" s="43" t="s">
        <v>33</v>
      </c>
      <c r="O96" s="43" t="n">
        <v>56</v>
      </c>
      <c r="P96" s="43" t="s">
        <v>42</v>
      </c>
      <c r="Q96" s="44"/>
      <c r="R96" s="45" t="s">
        <v>42</v>
      </c>
      <c r="S96" s="46" t="n">
        <v>-2.76575108716133</v>
      </c>
      <c r="T96" s="48" t="n">
        <v>-195.1922460137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2</v>
      </c>
      <c r="E98" s="41" t="s">
        <v>42</v>
      </c>
      <c r="F98" s="41" t="s">
        <v>42</v>
      </c>
      <c r="G98" s="45" t="s">
        <v>42</v>
      </c>
      <c r="H98" s="45" t="s">
        <v>42</v>
      </c>
      <c r="I98" s="43" t="s">
        <v>42</v>
      </c>
      <c r="J98" s="44"/>
      <c r="K98" s="45" t="s">
        <v>42</v>
      </c>
      <c r="L98" s="46" t="s">
        <v>42</v>
      </c>
      <c r="M98" s="59" t="s">
        <v>42</v>
      </c>
      <c r="N98" s="45" t="s">
        <v>42</v>
      </c>
      <c r="O98" s="45" t="s">
        <v>42</v>
      </c>
      <c r="P98" s="43" t="s">
        <v>42</v>
      </c>
      <c r="Q98" s="44"/>
      <c r="R98" s="45" t="s">
        <v>42</v>
      </c>
      <c r="S98" s="46" t="s">
        <v>42</v>
      </c>
      <c r="T98" s="48" t="s">
        <v>42</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800.5</v>
      </c>
      <c r="E116" s="27" t="s">
        <v>48</v>
      </c>
      <c r="F116" s="28" t="n">
        <v>0.0870705808869457</v>
      </c>
      <c r="G116" s="29" t="s">
        <v>47</v>
      </c>
      <c r="H116" s="29" t="n">
        <v>0.0870705808869457</v>
      </c>
      <c r="I116" s="30" t="s">
        <v>42</v>
      </c>
      <c r="J116" s="31"/>
      <c r="K116" s="30" t="s">
        <v>42</v>
      </c>
      <c r="L116" s="32" t="s">
        <v>48</v>
      </c>
      <c r="M116" s="33" t="n">
        <v>69.7</v>
      </c>
      <c r="N116" s="34" t="s">
        <v>47</v>
      </c>
      <c r="O116" s="35" t="n">
        <v>69.7</v>
      </c>
      <c r="P116" s="36" t="s">
        <v>42</v>
      </c>
      <c r="Q116" s="31"/>
      <c r="R116" s="36" t="s">
        <v>42</v>
      </c>
      <c r="S116" s="37" t="n">
        <v>-2.79073927999997</v>
      </c>
      <c r="T116" s="38" t="n">
        <v>-245.333955973334</v>
      </c>
    </row>
    <row r="117" customFormat="false" ht="12" hidden="false" customHeight="true" outlineLevel="0" collapsed="false">
      <c r="B117" s="39" t="s">
        <v>34</v>
      </c>
      <c r="C117" s="40"/>
      <c r="D117" s="41" t="n">
        <v>800.5</v>
      </c>
      <c r="E117" s="41" t="s">
        <v>35</v>
      </c>
      <c r="F117" s="42" t="n">
        <v>0.0870705808869457</v>
      </c>
      <c r="G117" s="43" t="s">
        <v>33</v>
      </c>
      <c r="H117" s="43" t="n">
        <v>0.0870705808869457</v>
      </c>
      <c r="I117" s="43" t="s">
        <v>42</v>
      </c>
      <c r="J117" s="44"/>
      <c r="K117" s="45" t="s">
        <v>42</v>
      </c>
      <c r="L117" s="46" t="s">
        <v>35</v>
      </c>
      <c r="M117" s="47" t="n">
        <v>69.7</v>
      </c>
      <c r="N117" s="43" t="s">
        <v>33</v>
      </c>
      <c r="O117" s="43" t="n">
        <v>69.7</v>
      </c>
      <c r="P117" s="43" t="s">
        <v>42</v>
      </c>
      <c r="Q117" s="44"/>
      <c r="R117" s="45" t="s">
        <v>42</v>
      </c>
      <c r="S117" s="46" t="n">
        <v>-2.79073927999997</v>
      </c>
      <c r="T117" s="48" t="n">
        <v>-245.333955973334</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2</v>
      </c>
      <c r="E119" s="41" t="s">
        <v>42</v>
      </c>
      <c r="F119" s="41" t="s">
        <v>42</v>
      </c>
      <c r="G119" s="45" t="s">
        <v>42</v>
      </c>
      <c r="H119" s="45" t="s">
        <v>42</v>
      </c>
      <c r="I119" s="43" t="s">
        <v>42</v>
      </c>
      <c r="J119" s="44"/>
      <c r="K119" s="45" t="s">
        <v>42</v>
      </c>
      <c r="L119" s="46" t="s">
        <v>42</v>
      </c>
      <c r="M119" s="59" t="s">
        <v>42</v>
      </c>
      <c r="N119" s="45" t="s">
        <v>42</v>
      </c>
      <c r="O119" s="45" t="s">
        <v>42</v>
      </c>
      <c r="P119" s="43" t="s">
        <v>42</v>
      </c>
      <c r="Q119" s="44"/>
      <c r="R119" s="45" t="s">
        <v>42</v>
      </c>
      <c r="S119" s="46" t="s">
        <v>42</v>
      </c>
      <c r="T119" s="48" t="s">
        <v>42</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798.1</v>
      </c>
      <c r="E137" s="27" t="s">
        <v>48</v>
      </c>
      <c r="F137" s="28" t="n">
        <v>0.0952261621350708</v>
      </c>
      <c r="G137" s="29" t="s">
        <v>47</v>
      </c>
      <c r="H137" s="29" t="n">
        <v>0.0952261621350708</v>
      </c>
      <c r="I137" s="30" t="s">
        <v>42</v>
      </c>
      <c r="J137" s="31"/>
      <c r="K137" s="30" t="s">
        <v>42</v>
      </c>
      <c r="L137" s="32" t="s">
        <v>48</v>
      </c>
      <c r="M137" s="33" t="n">
        <v>76</v>
      </c>
      <c r="N137" s="34" t="s">
        <v>47</v>
      </c>
      <c r="O137" s="35" t="n">
        <v>76</v>
      </c>
      <c r="P137" s="36" t="s">
        <v>42</v>
      </c>
      <c r="Q137" s="31"/>
      <c r="R137" s="36" t="s">
        <v>42</v>
      </c>
      <c r="S137" s="37" t="n">
        <v>-2.8813155</v>
      </c>
      <c r="T137" s="38" t="n">
        <v>-268.101843166667</v>
      </c>
    </row>
    <row r="138" customFormat="false" ht="12" hidden="false" customHeight="true" outlineLevel="0" collapsed="false">
      <c r="B138" s="39" t="s">
        <v>34</v>
      </c>
      <c r="C138" s="40"/>
      <c r="D138" s="41" t="n">
        <v>798.1</v>
      </c>
      <c r="E138" s="41" t="s">
        <v>35</v>
      </c>
      <c r="F138" s="42" t="n">
        <v>0.0952261621350708</v>
      </c>
      <c r="G138" s="43" t="s">
        <v>33</v>
      </c>
      <c r="H138" s="43" t="n">
        <v>0.0952261621350708</v>
      </c>
      <c r="I138" s="43" t="s">
        <v>42</v>
      </c>
      <c r="J138" s="44"/>
      <c r="K138" s="45" t="s">
        <v>42</v>
      </c>
      <c r="L138" s="46" t="s">
        <v>35</v>
      </c>
      <c r="M138" s="47" t="n">
        <v>76</v>
      </c>
      <c r="N138" s="43" t="s">
        <v>33</v>
      </c>
      <c r="O138" s="43" t="n">
        <v>76</v>
      </c>
      <c r="P138" s="43" t="s">
        <v>42</v>
      </c>
      <c r="Q138" s="44"/>
      <c r="R138" s="45" t="s">
        <v>42</v>
      </c>
      <c r="S138" s="46" t="n">
        <v>-2.8813155</v>
      </c>
      <c r="T138" s="48" t="n">
        <v>-268.101843166667</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2</v>
      </c>
      <c r="E140" s="41" t="s">
        <v>42</v>
      </c>
      <c r="F140" s="41" t="s">
        <v>42</v>
      </c>
      <c r="G140" s="45" t="s">
        <v>42</v>
      </c>
      <c r="H140" s="45" t="s">
        <v>42</v>
      </c>
      <c r="I140" s="43" t="s">
        <v>42</v>
      </c>
      <c r="J140" s="44"/>
      <c r="K140" s="45" t="s">
        <v>42</v>
      </c>
      <c r="L140" s="46" t="s">
        <v>42</v>
      </c>
      <c r="M140" s="59" t="s">
        <v>42</v>
      </c>
      <c r="N140" s="45" t="s">
        <v>42</v>
      </c>
      <c r="O140" s="45" t="s">
        <v>42</v>
      </c>
      <c r="P140" s="43" t="s">
        <v>42</v>
      </c>
      <c r="Q140" s="44"/>
      <c r="R140" s="45" t="s">
        <v>42</v>
      </c>
      <c r="S140" s="46" t="s">
        <v>42</v>
      </c>
      <c r="T140" s="48" t="s">
        <v>42</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677.9</v>
      </c>
      <c r="E158" s="27" t="s">
        <v>48</v>
      </c>
      <c r="F158" s="28" t="n">
        <v>0.115946304764715</v>
      </c>
      <c r="G158" s="29" t="s">
        <v>47</v>
      </c>
      <c r="H158" s="29" t="n">
        <v>0.115946304764715</v>
      </c>
      <c r="I158" s="30" t="s">
        <v>42</v>
      </c>
      <c r="J158" s="31"/>
      <c r="K158" s="30" t="s">
        <v>42</v>
      </c>
      <c r="L158" s="32" t="s">
        <v>48</v>
      </c>
      <c r="M158" s="33" t="n">
        <v>78.6</v>
      </c>
      <c r="N158" s="34" t="s">
        <v>47</v>
      </c>
      <c r="O158" s="35" t="n">
        <v>78.6</v>
      </c>
      <c r="P158" s="36" t="s">
        <v>42</v>
      </c>
      <c r="Q158" s="31"/>
      <c r="R158" s="36" t="s">
        <v>42</v>
      </c>
      <c r="S158" s="37" t="n">
        <v>-2.4708145</v>
      </c>
      <c r="T158" s="38" t="n">
        <v>-279.140346833334</v>
      </c>
    </row>
    <row r="159" customFormat="false" ht="12" hidden="false" customHeight="true" outlineLevel="0" collapsed="false">
      <c r="B159" s="39" t="s">
        <v>34</v>
      </c>
      <c r="C159" s="40"/>
      <c r="D159" s="41" t="n">
        <v>677.9</v>
      </c>
      <c r="E159" s="41" t="s">
        <v>35</v>
      </c>
      <c r="F159" s="42" t="n">
        <v>0.115946304764715</v>
      </c>
      <c r="G159" s="43" t="s">
        <v>33</v>
      </c>
      <c r="H159" s="43" t="n">
        <v>0.115946304764715</v>
      </c>
      <c r="I159" s="43" t="s">
        <v>42</v>
      </c>
      <c r="J159" s="44"/>
      <c r="K159" s="45" t="s">
        <v>42</v>
      </c>
      <c r="L159" s="46" t="s">
        <v>35</v>
      </c>
      <c r="M159" s="47" t="n">
        <v>78.6</v>
      </c>
      <c r="N159" s="43" t="s">
        <v>33</v>
      </c>
      <c r="O159" s="43" t="n">
        <v>78.6</v>
      </c>
      <c r="P159" s="43" t="s">
        <v>42</v>
      </c>
      <c r="Q159" s="44"/>
      <c r="R159" s="45" t="s">
        <v>42</v>
      </c>
      <c r="S159" s="46" t="n">
        <v>-2.4708145</v>
      </c>
      <c r="T159" s="48" t="n">
        <v>-279.140346833334</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2</v>
      </c>
      <c r="E161" s="41" t="s">
        <v>42</v>
      </c>
      <c r="F161" s="41" t="s">
        <v>42</v>
      </c>
      <c r="G161" s="45" t="s">
        <v>42</v>
      </c>
      <c r="H161" s="45" t="s">
        <v>42</v>
      </c>
      <c r="I161" s="43" t="s">
        <v>42</v>
      </c>
      <c r="J161" s="44"/>
      <c r="K161" s="45" t="s">
        <v>42</v>
      </c>
      <c r="L161" s="46" t="s">
        <v>42</v>
      </c>
      <c r="M161" s="59" t="s">
        <v>42</v>
      </c>
      <c r="N161" s="45" t="s">
        <v>42</v>
      </c>
      <c r="O161" s="45" t="s">
        <v>42</v>
      </c>
      <c r="P161" s="43" t="s">
        <v>42</v>
      </c>
      <c r="Q161" s="44"/>
      <c r="R161" s="45" t="s">
        <v>42</v>
      </c>
      <c r="S161" s="46" t="s">
        <v>42</v>
      </c>
      <c r="T161" s="48" t="s">
        <v>42</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677.9</v>
      </c>
      <c r="E179" s="27" t="s">
        <v>48</v>
      </c>
      <c r="F179" s="28" t="n">
        <v>0.123912081427939</v>
      </c>
      <c r="G179" s="29" t="s">
        <v>47</v>
      </c>
      <c r="H179" s="29" t="n">
        <v>0.123912081427939</v>
      </c>
      <c r="I179" s="30" t="s">
        <v>42</v>
      </c>
      <c r="J179" s="31"/>
      <c r="K179" s="30" t="s">
        <v>42</v>
      </c>
      <c r="L179" s="32" t="s">
        <v>48</v>
      </c>
      <c r="M179" s="33" t="n">
        <v>84</v>
      </c>
      <c r="N179" s="34" t="s">
        <v>47</v>
      </c>
      <c r="O179" s="35" t="n">
        <v>84</v>
      </c>
      <c r="P179" s="36" t="s">
        <v>42</v>
      </c>
      <c r="Q179" s="31"/>
      <c r="R179" s="36" t="s">
        <v>42</v>
      </c>
      <c r="S179" s="37" t="n">
        <v>-2.4183145</v>
      </c>
      <c r="T179" s="38" t="n">
        <v>-299.132846833334</v>
      </c>
    </row>
    <row r="180" customFormat="false" ht="12" hidden="false" customHeight="true" outlineLevel="0" collapsed="false">
      <c r="B180" s="39" t="s">
        <v>34</v>
      </c>
      <c r="C180" s="40"/>
      <c r="D180" s="41" t="n">
        <v>677.9</v>
      </c>
      <c r="E180" s="41" t="s">
        <v>35</v>
      </c>
      <c r="F180" s="42" t="n">
        <v>0.123912081427939</v>
      </c>
      <c r="G180" s="43" t="s">
        <v>33</v>
      </c>
      <c r="H180" s="43" t="n">
        <v>0.123912081427939</v>
      </c>
      <c r="I180" s="43" t="s">
        <v>42</v>
      </c>
      <c r="J180" s="44"/>
      <c r="K180" s="45" t="s">
        <v>42</v>
      </c>
      <c r="L180" s="46" t="s">
        <v>35</v>
      </c>
      <c r="M180" s="47" t="n">
        <v>84</v>
      </c>
      <c r="N180" s="43" t="s">
        <v>33</v>
      </c>
      <c r="O180" s="43" t="n">
        <v>84</v>
      </c>
      <c r="P180" s="43" t="s">
        <v>42</v>
      </c>
      <c r="Q180" s="44"/>
      <c r="R180" s="45" t="s">
        <v>42</v>
      </c>
      <c r="S180" s="46" t="n">
        <v>-2.4183145</v>
      </c>
      <c r="T180" s="48" t="n">
        <v>-299.132846833334</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2</v>
      </c>
      <c r="E182" s="41" t="s">
        <v>42</v>
      </c>
      <c r="F182" s="41" t="s">
        <v>42</v>
      </c>
      <c r="G182" s="45" t="s">
        <v>42</v>
      </c>
      <c r="H182" s="45" t="s">
        <v>42</v>
      </c>
      <c r="I182" s="43" t="s">
        <v>42</v>
      </c>
      <c r="J182" s="44"/>
      <c r="K182" s="45" t="s">
        <v>42</v>
      </c>
      <c r="L182" s="46" t="s">
        <v>42</v>
      </c>
      <c r="M182" s="59" t="s">
        <v>42</v>
      </c>
      <c r="N182" s="45" t="s">
        <v>42</v>
      </c>
      <c r="O182" s="45" t="s">
        <v>42</v>
      </c>
      <c r="P182" s="43" t="s">
        <v>42</v>
      </c>
      <c r="Q182" s="44"/>
      <c r="R182" s="45" t="s">
        <v>42</v>
      </c>
      <c r="S182" s="46" t="s">
        <v>42</v>
      </c>
      <c r="T182" s="48" t="s">
        <v>42</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617.7</v>
      </c>
      <c r="E200" s="27" t="s">
        <v>48</v>
      </c>
      <c r="F200" s="28" t="n">
        <v>0.14570179698883</v>
      </c>
      <c r="G200" s="29" t="s">
        <v>47</v>
      </c>
      <c r="H200" s="29" t="n">
        <v>0.14570179698883</v>
      </c>
      <c r="I200" s="30" t="s">
        <v>42</v>
      </c>
      <c r="J200" s="31"/>
      <c r="K200" s="30" t="s">
        <v>42</v>
      </c>
      <c r="L200" s="32" t="s">
        <v>48</v>
      </c>
      <c r="M200" s="33" t="n">
        <v>90</v>
      </c>
      <c r="N200" s="34" t="s">
        <v>47</v>
      </c>
      <c r="O200" s="35" t="n">
        <v>90</v>
      </c>
      <c r="P200" s="36" t="s">
        <v>42</v>
      </c>
      <c r="Q200" s="31"/>
      <c r="R200" s="36" t="s">
        <v>42</v>
      </c>
      <c r="S200" s="37" t="n">
        <v>-2.2153635</v>
      </c>
      <c r="T200" s="38" t="n">
        <v>-321.8770005</v>
      </c>
    </row>
    <row r="201" customFormat="false" ht="12" hidden="false" customHeight="true" outlineLevel="0" collapsed="false">
      <c r="B201" s="39" t="s">
        <v>34</v>
      </c>
      <c r="C201" s="40"/>
      <c r="D201" s="41" t="n">
        <v>617.7</v>
      </c>
      <c r="E201" s="41" t="s">
        <v>35</v>
      </c>
      <c r="F201" s="42" t="n">
        <v>0.14570179698883</v>
      </c>
      <c r="G201" s="43" t="s">
        <v>33</v>
      </c>
      <c r="H201" s="43" t="n">
        <v>0.14570179698883</v>
      </c>
      <c r="I201" s="43" t="s">
        <v>42</v>
      </c>
      <c r="J201" s="44"/>
      <c r="K201" s="45" t="s">
        <v>42</v>
      </c>
      <c r="L201" s="46" t="s">
        <v>35</v>
      </c>
      <c r="M201" s="47" t="n">
        <v>90</v>
      </c>
      <c r="N201" s="43" t="s">
        <v>33</v>
      </c>
      <c r="O201" s="43" t="n">
        <v>90</v>
      </c>
      <c r="P201" s="43" t="s">
        <v>42</v>
      </c>
      <c r="Q201" s="44"/>
      <c r="R201" s="45" t="s">
        <v>42</v>
      </c>
      <c r="S201" s="46" t="n">
        <v>-2.2153635</v>
      </c>
      <c r="T201" s="48" t="n">
        <v>-321.8770005</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2</v>
      </c>
      <c r="E203" s="41" t="s">
        <v>42</v>
      </c>
      <c r="F203" s="41" t="s">
        <v>42</v>
      </c>
      <c r="G203" s="45" t="s">
        <v>42</v>
      </c>
      <c r="H203" s="45" t="s">
        <v>42</v>
      </c>
      <c r="I203" s="43" t="s">
        <v>42</v>
      </c>
      <c r="J203" s="44"/>
      <c r="K203" s="45" t="s">
        <v>42</v>
      </c>
      <c r="L203" s="46" t="s">
        <v>42</v>
      </c>
      <c r="M203" s="59" t="s">
        <v>42</v>
      </c>
      <c r="N203" s="45" t="s">
        <v>42</v>
      </c>
      <c r="O203" s="45" t="s">
        <v>42</v>
      </c>
      <c r="P203" s="43" t="s">
        <v>42</v>
      </c>
      <c r="Q203" s="44"/>
      <c r="R203" s="45" t="s">
        <v>42</v>
      </c>
      <c r="S203" s="46" t="s">
        <v>42</v>
      </c>
      <c r="T203" s="48" t="s">
        <v>42</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605.7</v>
      </c>
      <c r="E221" s="27" t="s">
        <v>48</v>
      </c>
      <c r="F221" s="28" t="n">
        <v>0.15449067194981</v>
      </c>
      <c r="G221" s="29" t="s">
        <v>47</v>
      </c>
      <c r="H221" s="29" t="n">
        <v>0.15449067194981</v>
      </c>
      <c r="I221" s="30" t="s">
        <v>42</v>
      </c>
      <c r="J221" s="31"/>
      <c r="K221" s="30" t="s">
        <v>42</v>
      </c>
      <c r="L221" s="32" t="s">
        <v>48</v>
      </c>
      <c r="M221" s="33" t="n">
        <v>93.575</v>
      </c>
      <c r="N221" s="34" t="s">
        <v>47</v>
      </c>
      <c r="O221" s="35" t="n">
        <v>93.575</v>
      </c>
      <c r="P221" s="36" t="s">
        <v>42</v>
      </c>
      <c r="Q221" s="31"/>
      <c r="R221" s="36" t="s">
        <v>42</v>
      </c>
      <c r="S221" s="37" t="n">
        <v>-2.1728035</v>
      </c>
      <c r="T221" s="38" t="n">
        <v>-335.141387166667</v>
      </c>
    </row>
    <row r="222" customFormat="false" ht="12" hidden="false" customHeight="true" outlineLevel="0" collapsed="false">
      <c r="B222" s="39" t="s">
        <v>34</v>
      </c>
      <c r="C222" s="40"/>
      <c r="D222" s="41" t="n">
        <v>605.7</v>
      </c>
      <c r="E222" s="41" t="s">
        <v>35</v>
      </c>
      <c r="F222" s="42" t="n">
        <v>0.15449067194981</v>
      </c>
      <c r="G222" s="43" t="s">
        <v>33</v>
      </c>
      <c r="H222" s="43" t="n">
        <v>0.15449067194981</v>
      </c>
      <c r="I222" s="43" t="s">
        <v>42</v>
      </c>
      <c r="J222" s="44"/>
      <c r="K222" s="45" t="s">
        <v>42</v>
      </c>
      <c r="L222" s="46" t="s">
        <v>35</v>
      </c>
      <c r="M222" s="47" t="n">
        <v>93.575</v>
      </c>
      <c r="N222" s="43" t="s">
        <v>33</v>
      </c>
      <c r="O222" s="43" t="n">
        <v>93.575</v>
      </c>
      <c r="P222" s="43" t="s">
        <v>42</v>
      </c>
      <c r="Q222" s="44"/>
      <c r="R222" s="45" t="s">
        <v>42</v>
      </c>
      <c r="S222" s="46" t="n">
        <v>-2.1728035</v>
      </c>
      <c r="T222" s="48" t="n">
        <v>-335.141387166667</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2</v>
      </c>
      <c r="E224" s="41" t="s">
        <v>42</v>
      </c>
      <c r="F224" s="41" t="s">
        <v>42</v>
      </c>
      <c r="G224" s="45" t="s">
        <v>42</v>
      </c>
      <c r="H224" s="45" t="s">
        <v>42</v>
      </c>
      <c r="I224" s="43" t="s">
        <v>42</v>
      </c>
      <c r="J224" s="44"/>
      <c r="K224" s="45" t="s">
        <v>42</v>
      </c>
      <c r="L224" s="46" t="s">
        <v>42</v>
      </c>
      <c r="M224" s="59" t="s">
        <v>42</v>
      </c>
      <c r="N224" s="45" t="s">
        <v>42</v>
      </c>
      <c r="O224" s="45" t="s">
        <v>42</v>
      </c>
      <c r="P224" s="43" t="s">
        <v>42</v>
      </c>
      <c r="Q224" s="44"/>
      <c r="R224" s="45" t="s">
        <v>42</v>
      </c>
      <c r="S224" s="46" t="s">
        <v>42</v>
      </c>
      <c r="T224" s="48" t="s">
        <v>42</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611.3</v>
      </c>
      <c r="E242" s="27" t="s">
        <v>48</v>
      </c>
      <c r="F242" s="28" t="n">
        <v>0.168763291346311</v>
      </c>
      <c r="G242" s="29" t="s">
        <v>47</v>
      </c>
      <c r="H242" s="29" t="n">
        <v>0.168763291346311</v>
      </c>
      <c r="I242" s="30" t="s">
        <v>42</v>
      </c>
      <c r="J242" s="31"/>
      <c r="K242" s="30" t="s">
        <v>42</v>
      </c>
      <c r="L242" s="32" t="s">
        <v>48</v>
      </c>
      <c r="M242" s="33" t="n">
        <v>103.165</v>
      </c>
      <c r="N242" s="34" t="s">
        <v>47</v>
      </c>
      <c r="O242" s="35" t="n">
        <v>103.165</v>
      </c>
      <c r="P242" s="36" t="s">
        <v>42</v>
      </c>
      <c r="Q242" s="31"/>
      <c r="R242" s="36" t="s">
        <v>42</v>
      </c>
      <c r="S242" s="37" t="n">
        <v>-2.2015315</v>
      </c>
      <c r="T242" s="38" t="n">
        <v>-370.1993845</v>
      </c>
    </row>
    <row r="243" customFormat="false" ht="12" hidden="false" customHeight="true" outlineLevel="0" collapsed="false">
      <c r="B243" s="39" t="s">
        <v>34</v>
      </c>
      <c r="C243" s="40"/>
      <c r="D243" s="41" t="n">
        <v>611.3</v>
      </c>
      <c r="E243" s="41" t="s">
        <v>35</v>
      </c>
      <c r="F243" s="42" t="n">
        <v>0.168763291346311</v>
      </c>
      <c r="G243" s="43" t="s">
        <v>33</v>
      </c>
      <c r="H243" s="43" t="n">
        <v>0.168763291346311</v>
      </c>
      <c r="I243" s="43" t="s">
        <v>42</v>
      </c>
      <c r="J243" s="44"/>
      <c r="K243" s="45" t="s">
        <v>42</v>
      </c>
      <c r="L243" s="46" t="s">
        <v>35</v>
      </c>
      <c r="M243" s="47" t="n">
        <v>103.165</v>
      </c>
      <c r="N243" s="43" t="s">
        <v>33</v>
      </c>
      <c r="O243" s="43" t="n">
        <v>103.165</v>
      </c>
      <c r="P243" s="43" t="s">
        <v>42</v>
      </c>
      <c r="Q243" s="44"/>
      <c r="R243" s="45" t="s">
        <v>42</v>
      </c>
      <c r="S243" s="46" t="n">
        <v>-2.2015315</v>
      </c>
      <c r="T243" s="48" t="n">
        <v>-370.1993845</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2</v>
      </c>
      <c r="E245" s="41" t="s">
        <v>42</v>
      </c>
      <c r="F245" s="41" t="s">
        <v>42</v>
      </c>
      <c r="G245" s="45" t="s">
        <v>42</v>
      </c>
      <c r="H245" s="45" t="s">
        <v>42</v>
      </c>
      <c r="I245" s="43" t="s">
        <v>42</v>
      </c>
      <c r="J245" s="44"/>
      <c r="K245" s="45" t="s">
        <v>42</v>
      </c>
      <c r="L245" s="46" t="s">
        <v>42</v>
      </c>
      <c r="M245" s="59" t="s">
        <v>42</v>
      </c>
      <c r="N245" s="45" t="s">
        <v>42</v>
      </c>
      <c r="O245" s="45" t="s">
        <v>42</v>
      </c>
      <c r="P245" s="43" t="s">
        <v>42</v>
      </c>
      <c r="Q245" s="44"/>
      <c r="R245" s="45" t="s">
        <v>42</v>
      </c>
      <c r="S245" s="46" t="s">
        <v>42</v>
      </c>
      <c r="T245" s="48" t="s">
        <v>42</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610.3</v>
      </c>
      <c r="E263" s="27" t="s">
        <v>48</v>
      </c>
      <c r="F263" s="28" t="n">
        <v>0.180534163526135</v>
      </c>
      <c r="G263" s="29" t="s">
        <v>47</v>
      </c>
      <c r="H263" s="29" t="n">
        <v>0.180534163526135</v>
      </c>
      <c r="I263" s="30" t="s">
        <v>42</v>
      </c>
      <c r="J263" s="31"/>
      <c r="K263" s="30" t="s">
        <v>42</v>
      </c>
      <c r="L263" s="32" t="s">
        <v>48</v>
      </c>
      <c r="M263" s="33" t="n">
        <v>110.18</v>
      </c>
      <c r="N263" s="34" t="s">
        <v>47</v>
      </c>
      <c r="O263" s="35" t="n">
        <v>110.18</v>
      </c>
      <c r="P263" s="36" t="s">
        <v>42</v>
      </c>
      <c r="Q263" s="31"/>
      <c r="R263" s="36" t="s">
        <v>42</v>
      </c>
      <c r="S263" s="37" t="n">
        <v>-2.2000265</v>
      </c>
      <c r="T263" s="38" t="n">
        <v>-395.9265695</v>
      </c>
    </row>
    <row r="264" customFormat="false" ht="12" hidden="false" customHeight="true" outlineLevel="0" collapsed="false">
      <c r="B264" s="39" t="s">
        <v>34</v>
      </c>
      <c r="C264" s="40"/>
      <c r="D264" s="41" t="n">
        <v>610.3</v>
      </c>
      <c r="E264" s="41" t="s">
        <v>35</v>
      </c>
      <c r="F264" s="42" t="n">
        <v>0.180534163526135</v>
      </c>
      <c r="G264" s="43" t="s">
        <v>33</v>
      </c>
      <c r="H264" s="43" t="n">
        <v>0.180534163526135</v>
      </c>
      <c r="I264" s="43" t="s">
        <v>42</v>
      </c>
      <c r="J264" s="44"/>
      <c r="K264" s="45" t="s">
        <v>42</v>
      </c>
      <c r="L264" s="46" t="s">
        <v>35</v>
      </c>
      <c r="M264" s="47" t="n">
        <v>110.18</v>
      </c>
      <c r="N264" s="43" t="s">
        <v>33</v>
      </c>
      <c r="O264" s="43" t="n">
        <v>110.18</v>
      </c>
      <c r="P264" s="43" t="s">
        <v>42</v>
      </c>
      <c r="Q264" s="44"/>
      <c r="R264" s="45" t="s">
        <v>42</v>
      </c>
      <c r="S264" s="46" t="n">
        <v>-2.2000265</v>
      </c>
      <c r="T264" s="48" t="n">
        <v>-395.9265695</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2</v>
      </c>
      <c r="E266" s="41" t="s">
        <v>42</v>
      </c>
      <c r="F266" s="41" t="s">
        <v>42</v>
      </c>
      <c r="G266" s="45" t="s">
        <v>42</v>
      </c>
      <c r="H266" s="45" t="s">
        <v>42</v>
      </c>
      <c r="I266" s="43" t="s">
        <v>42</v>
      </c>
      <c r="J266" s="44"/>
      <c r="K266" s="45" t="s">
        <v>42</v>
      </c>
      <c r="L266" s="46" t="s">
        <v>42</v>
      </c>
      <c r="M266" s="59" t="s">
        <v>42</v>
      </c>
      <c r="N266" s="45" t="s">
        <v>42</v>
      </c>
      <c r="O266" s="45" t="s">
        <v>42</v>
      </c>
      <c r="P266" s="43" t="s">
        <v>42</v>
      </c>
      <c r="Q266" s="44"/>
      <c r="R266" s="45" t="s">
        <v>42</v>
      </c>
      <c r="S266" s="46" t="s">
        <v>42</v>
      </c>
      <c r="T266" s="48" t="s">
        <v>42</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613.1</v>
      </c>
      <c r="E284" s="27" t="s">
        <v>48</v>
      </c>
      <c r="F284" s="28" t="n">
        <v>0.179522100799217</v>
      </c>
      <c r="G284" s="29" t="s">
        <v>47</v>
      </c>
      <c r="H284" s="29" t="n">
        <v>0.179522100799217</v>
      </c>
      <c r="I284" s="30" t="s">
        <v>42</v>
      </c>
      <c r="J284" s="31"/>
      <c r="K284" s="30" t="s">
        <v>42</v>
      </c>
      <c r="L284" s="32" t="s">
        <v>48</v>
      </c>
      <c r="M284" s="33" t="n">
        <v>110.065</v>
      </c>
      <c r="N284" s="34" t="s">
        <v>47</v>
      </c>
      <c r="O284" s="35" t="n">
        <v>110.065</v>
      </c>
      <c r="P284" s="36" t="s">
        <v>42</v>
      </c>
      <c r="Q284" s="31"/>
      <c r="R284" s="36" t="s">
        <v>42</v>
      </c>
      <c r="S284" s="37" t="n">
        <v>-1.9052215</v>
      </c>
      <c r="T284" s="38" t="n">
        <v>-396.5858545</v>
      </c>
    </row>
    <row r="285" customFormat="false" ht="12" hidden="false" customHeight="true" outlineLevel="0" collapsed="false">
      <c r="B285" s="39" t="s">
        <v>34</v>
      </c>
      <c r="C285" s="40"/>
      <c r="D285" s="41" t="n">
        <v>613.1</v>
      </c>
      <c r="E285" s="41" t="s">
        <v>35</v>
      </c>
      <c r="F285" s="42" t="n">
        <v>0.179522100799217</v>
      </c>
      <c r="G285" s="43" t="s">
        <v>33</v>
      </c>
      <c r="H285" s="43" t="n">
        <v>0.179522100799217</v>
      </c>
      <c r="I285" s="43" t="s">
        <v>42</v>
      </c>
      <c r="J285" s="44"/>
      <c r="K285" s="45" t="s">
        <v>42</v>
      </c>
      <c r="L285" s="46" t="s">
        <v>35</v>
      </c>
      <c r="M285" s="47" t="n">
        <v>110.065</v>
      </c>
      <c r="N285" s="43" t="s">
        <v>33</v>
      </c>
      <c r="O285" s="43" t="n">
        <v>110.065</v>
      </c>
      <c r="P285" s="43" t="s">
        <v>42</v>
      </c>
      <c r="Q285" s="44"/>
      <c r="R285" s="45" t="s">
        <v>42</v>
      </c>
      <c r="S285" s="46" t="n">
        <v>-1.9052215</v>
      </c>
      <c r="T285" s="48" t="n">
        <v>-396.5858545</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2</v>
      </c>
      <c r="E287" s="41" t="s">
        <v>42</v>
      </c>
      <c r="F287" s="41" t="s">
        <v>42</v>
      </c>
      <c r="G287" s="45" t="s">
        <v>42</v>
      </c>
      <c r="H287" s="45" t="s">
        <v>42</v>
      </c>
      <c r="I287" s="43" t="s">
        <v>42</v>
      </c>
      <c r="J287" s="44"/>
      <c r="K287" s="45" t="s">
        <v>42</v>
      </c>
      <c r="L287" s="46" t="s">
        <v>42</v>
      </c>
      <c r="M287" s="59" t="s">
        <v>42</v>
      </c>
      <c r="N287" s="45" t="s">
        <v>42</v>
      </c>
      <c r="O287" s="45" t="s">
        <v>42</v>
      </c>
      <c r="P287" s="43" t="s">
        <v>42</v>
      </c>
      <c r="Q287" s="44"/>
      <c r="R287" s="45" t="s">
        <v>42</v>
      </c>
      <c r="S287" s="46" t="s">
        <v>42</v>
      </c>
      <c r="T287" s="48" t="s">
        <v>42</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620.9</v>
      </c>
      <c r="E305" s="27" t="s">
        <v>48</v>
      </c>
      <c r="F305" s="28" t="n">
        <v>0.176187791914962</v>
      </c>
      <c r="G305" s="29" t="s">
        <v>47</v>
      </c>
      <c r="H305" s="29" t="n">
        <v>0.176187791914962</v>
      </c>
      <c r="I305" s="30" t="s">
        <v>42</v>
      </c>
      <c r="J305" s="31"/>
      <c r="K305" s="30" t="s">
        <v>42</v>
      </c>
      <c r="L305" s="32" t="s">
        <v>48</v>
      </c>
      <c r="M305" s="33" t="n">
        <v>109.395</v>
      </c>
      <c r="N305" s="34" t="s">
        <v>47</v>
      </c>
      <c r="O305" s="35" t="n">
        <v>109.395</v>
      </c>
      <c r="P305" s="36" t="s">
        <v>42</v>
      </c>
      <c r="Q305" s="31"/>
      <c r="R305" s="36" t="s">
        <v>42</v>
      </c>
      <c r="S305" s="37" t="n">
        <v>-1.6295475</v>
      </c>
      <c r="T305" s="38" t="n">
        <v>-395.1399925</v>
      </c>
    </row>
    <row r="306" customFormat="false" ht="12" hidden="false" customHeight="true" outlineLevel="0" collapsed="false">
      <c r="B306" s="39" t="s">
        <v>34</v>
      </c>
      <c r="C306" s="40"/>
      <c r="D306" s="41" t="n">
        <v>620.9</v>
      </c>
      <c r="E306" s="41" t="s">
        <v>35</v>
      </c>
      <c r="F306" s="42" t="n">
        <v>0.176187791914962</v>
      </c>
      <c r="G306" s="43" t="s">
        <v>33</v>
      </c>
      <c r="H306" s="43" t="n">
        <v>0.176187791914962</v>
      </c>
      <c r="I306" s="43" t="s">
        <v>42</v>
      </c>
      <c r="J306" s="44"/>
      <c r="K306" s="45" t="s">
        <v>42</v>
      </c>
      <c r="L306" s="46" t="s">
        <v>35</v>
      </c>
      <c r="M306" s="47" t="n">
        <v>109.395</v>
      </c>
      <c r="N306" s="43" t="s">
        <v>33</v>
      </c>
      <c r="O306" s="43" t="n">
        <v>109.395</v>
      </c>
      <c r="P306" s="43" t="s">
        <v>42</v>
      </c>
      <c r="Q306" s="44"/>
      <c r="R306" s="45" t="s">
        <v>42</v>
      </c>
      <c r="S306" s="46" t="n">
        <v>-1.6295475</v>
      </c>
      <c r="T306" s="48" t="n">
        <v>-395.1399925</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2</v>
      </c>
      <c r="E308" s="41" t="s">
        <v>42</v>
      </c>
      <c r="F308" s="41" t="s">
        <v>42</v>
      </c>
      <c r="G308" s="45" t="s">
        <v>42</v>
      </c>
      <c r="H308" s="45" t="s">
        <v>42</v>
      </c>
      <c r="I308" s="43" t="s">
        <v>42</v>
      </c>
      <c r="J308" s="44"/>
      <c r="K308" s="45" t="s">
        <v>42</v>
      </c>
      <c r="L308" s="46" t="s">
        <v>42</v>
      </c>
      <c r="M308" s="59" t="s">
        <v>42</v>
      </c>
      <c r="N308" s="45" t="s">
        <v>42</v>
      </c>
      <c r="O308" s="45" t="s">
        <v>42</v>
      </c>
      <c r="P308" s="43" t="s">
        <v>42</v>
      </c>
      <c r="Q308" s="44"/>
      <c r="R308" s="45" t="s">
        <v>42</v>
      </c>
      <c r="S308" s="46" t="s">
        <v>42</v>
      </c>
      <c r="T308" s="48" t="s">
        <v>42</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628.9</v>
      </c>
      <c r="E326" s="27" t="s">
        <v>48</v>
      </c>
      <c r="F326" s="28" t="n">
        <v>0.174002067101288</v>
      </c>
      <c r="G326" s="29" t="s">
        <v>47</v>
      </c>
      <c r="H326" s="29" t="n">
        <v>0.174002067101288</v>
      </c>
      <c r="I326" s="30" t="s">
        <v>42</v>
      </c>
      <c r="J326" s="31"/>
      <c r="K326" s="30" t="s">
        <v>42</v>
      </c>
      <c r="L326" s="32" t="s">
        <v>48</v>
      </c>
      <c r="M326" s="33" t="n">
        <v>109.4299</v>
      </c>
      <c r="N326" s="34" t="s">
        <v>47</v>
      </c>
      <c r="O326" s="35" t="n">
        <v>109.4299</v>
      </c>
      <c r="P326" s="36" t="s">
        <v>42</v>
      </c>
      <c r="Q326" s="31"/>
      <c r="R326" s="36" t="s">
        <v>42</v>
      </c>
      <c r="S326" s="37" t="n">
        <v>-2.116989</v>
      </c>
      <c r="T326" s="38" t="n">
        <v>-393.480673666667</v>
      </c>
    </row>
    <row r="327" customFormat="false" ht="12" hidden="false" customHeight="true" outlineLevel="0" collapsed="false">
      <c r="B327" s="39" t="s">
        <v>34</v>
      </c>
      <c r="C327" s="40"/>
      <c r="D327" s="41" t="n">
        <v>628.9</v>
      </c>
      <c r="E327" s="41" t="s">
        <v>35</v>
      </c>
      <c r="F327" s="42" t="n">
        <v>0.174002067101288</v>
      </c>
      <c r="G327" s="43" t="s">
        <v>33</v>
      </c>
      <c r="H327" s="43" t="n">
        <v>0.174002067101288</v>
      </c>
      <c r="I327" s="43" t="s">
        <v>42</v>
      </c>
      <c r="J327" s="44"/>
      <c r="K327" s="45" t="s">
        <v>42</v>
      </c>
      <c r="L327" s="46" t="s">
        <v>35</v>
      </c>
      <c r="M327" s="47" t="n">
        <v>109.4299</v>
      </c>
      <c r="N327" s="43" t="s">
        <v>33</v>
      </c>
      <c r="O327" s="43" t="n">
        <v>109.4299</v>
      </c>
      <c r="P327" s="43" t="s">
        <v>42</v>
      </c>
      <c r="Q327" s="44"/>
      <c r="R327" s="45" t="s">
        <v>42</v>
      </c>
      <c r="S327" s="46" t="n">
        <v>-2.116989</v>
      </c>
      <c r="T327" s="48" t="n">
        <v>-393.480673666667</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2</v>
      </c>
      <c r="E329" s="41" t="s">
        <v>42</v>
      </c>
      <c r="F329" s="41" t="s">
        <v>42</v>
      </c>
      <c r="G329" s="45" t="s">
        <v>42</v>
      </c>
      <c r="H329" s="45" t="s">
        <v>42</v>
      </c>
      <c r="I329" s="43" t="s">
        <v>42</v>
      </c>
      <c r="J329" s="44"/>
      <c r="K329" s="45" t="s">
        <v>42</v>
      </c>
      <c r="L329" s="46" t="s">
        <v>42</v>
      </c>
      <c r="M329" s="59" t="s">
        <v>42</v>
      </c>
      <c r="N329" s="45" t="s">
        <v>42</v>
      </c>
      <c r="O329" s="45" t="s">
        <v>42</v>
      </c>
      <c r="P329" s="43" t="s">
        <v>42</v>
      </c>
      <c r="Q329" s="44"/>
      <c r="R329" s="45" t="s">
        <v>42</v>
      </c>
      <c r="S329" s="46" t="s">
        <v>42</v>
      </c>
      <c r="T329" s="48" t="s">
        <v>42</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636.8</v>
      </c>
      <c r="E347" s="27" t="s">
        <v>48</v>
      </c>
      <c r="F347" s="28" t="n">
        <v>0.168969849246231</v>
      </c>
      <c r="G347" s="29" t="s">
        <v>47</v>
      </c>
      <c r="H347" s="29" t="n">
        <v>0.168969849246231</v>
      </c>
      <c r="I347" s="30" t="s">
        <v>42</v>
      </c>
      <c r="J347" s="31"/>
      <c r="K347" s="30" t="s">
        <v>42</v>
      </c>
      <c r="L347" s="32" t="s">
        <v>48</v>
      </c>
      <c r="M347" s="33" t="n">
        <v>107.6</v>
      </c>
      <c r="N347" s="34" t="s">
        <v>47</v>
      </c>
      <c r="O347" s="35" t="n">
        <v>107.6</v>
      </c>
      <c r="P347" s="36" t="s">
        <v>42</v>
      </c>
      <c r="Q347" s="31"/>
      <c r="R347" s="36" t="s">
        <v>42</v>
      </c>
      <c r="S347" s="37" t="n">
        <v>-2.147768</v>
      </c>
      <c r="T347" s="38" t="n">
        <v>-386.658184</v>
      </c>
    </row>
    <row r="348" customFormat="false" ht="12" hidden="false" customHeight="true" outlineLevel="0" collapsed="false">
      <c r="B348" s="39" t="s">
        <v>34</v>
      </c>
      <c r="C348" s="40"/>
      <c r="D348" s="41" t="n">
        <v>636.8</v>
      </c>
      <c r="E348" s="41" t="s">
        <v>35</v>
      </c>
      <c r="F348" s="42" t="n">
        <v>0.168969849246231</v>
      </c>
      <c r="G348" s="43" t="s">
        <v>33</v>
      </c>
      <c r="H348" s="43" t="n">
        <v>0.168969849246231</v>
      </c>
      <c r="I348" s="43" t="s">
        <v>42</v>
      </c>
      <c r="J348" s="44"/>
      <c r="K348" s="45" t="s">
        <v>42</v>
      </c>
      <c r="L348" s="46" t="s">
        <v>35</v>
      </c>
      <c r="M348" s="47" t="n">
        <v>107.6</v>
      </c>
      <c r="N348" s="43" t="s">
        <v>33</v>
      </c>
      <c r="O348" s="43" t="n">
        <v>107.6</v>
      </c>
      <c r="P348" s="43" t="s">
        <v>42</v>
      </c>
      <c r="Q348" s="44"/>
      <c r="R348" s="45" t="s">
        <v>42</v>
      </c>
      <c r="S348" s="46" t="n">
        <v>-2.147768</v>
      </c>
      <c r="T348" s="48" t="n">
        <v>-386.658184</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2</v>
      </c>
      <c r="E350" s="41" t="s">
        <v>42</v>
      </c>
      <c r="F350" s="41" t="s">
        <v>42</v>
      </c>
      <c r="G350" s="45" t="s">
        <v>42</v>
      </c>
      <c r="H350" s="45" t="s">
        <v>42</v>
      </c>
      <c r="I350" s="43" t="s">
        <v>42</v>
      </c>
      <c r="J350" s="44"/>
      <c r="K350" s="45" t="s">
        <v>42</v>
      </c>
      <c r="L350" s="46" t="s">
        <v>42</v>
      </c>
      <c r="M350" s="59" t="s">
        <v>42</v>
      </c>
      <c r="N350" s="45" t="s">
        <v>42</v>
      </c>
      <c r="O350" s="45" t="s">
        <v>42</v>
      </c>
      <c r="P350" s="43" t="s">
        <v>42</v>
      </c>
      <c r="Q350" s="44"/>
      <c r="R350" s="45" t="s">
        <v>42</v>
      </c>
      <c r="S350" s="46" t="s">
        <v>42</v>
      </c>
      <c r="T350" s="48" t="s">
        <v>42</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s">
        <v>47</v>
      </c>
      <c r="E11" s="27" t="s">
        <v>47</v>
      </c>
      <c r="F11" s="28" t="s">
        <v>47</v>
      </c>
      <c r="G11" s="29" t="s">
        <v>47</v>
      </c>
      <c r="H11" s="29" t="s">
        <v>47</v>
      </c>
      <c r="I11" s="30" t="s">
        <v>47</v>
      </c>
      <c r="J11" s="31"/>
      <c r="K11" s="30" t="s">
        <v>47</v>
      </c>
      <c r="L11" s="32" t="s">
        <v>47</v>
      </c>
      <c r="M11" s="33" t="s">
        <v>47</v>
      </c>
      <c r="N11" s="34" t="s">
        <v>47</v>
      </c>
      <c r="O11" s="35" t="s">
        <v>47</v>
      </c>
      <c r="P11" s="36" t="s">
        <v>47</v>
      </c>
      <c r="Q11" s="31"/>
      <c r="R11" s="36" t="s">
        <v>47</v>
      </c>
      <c r="S11" s="37" t="s">
        <v>47</v>
      </c>
      <c r="T11" s="38" t="s">
        <v>47</v>
      </c>
    </row>
    <row r="12" customFormat="false" ht="12" hidden="false" customHeight="true" outlineLevel="0" collapsed="false">
      <c r="B12" s="39" t="s">
        <v>34</v>
      </c>
      <c r="C12" s="40"/>
      <c r="D12" s="41" t="s">
        <v>42</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7</v>
      </c>
      <c r="E14" s="41" t="s">
        <v>47</v>
      </c>
      <c r="F14" s="41" t="s">
        <v>47</v>
      </c>
      <c r="G14" s="45" t="s">
        <v>47</v>
      </c>
      <c r="H14" s="45" t="s">
        <v>47</v>
      </c>
      <c r="I14" s="43" t="s">
        <v>47</v>
      </c>
      <c r="J14" s="44"/>
      <c r="K14" s="45" t="s">
        <v>47</v>
      </c>
      <c r="L14" s="46" t="s">
        <v>47</v>
      </c>
      <c r="M14" s="59" t="s">
        <v>47</v>
      </c>
      <c r="N14" s="45" t="s">
        <v>47</v>
      </c>
      <c r="O14" s="45" t="s">
        <v>47</v>
      </c>
      <c r="P14" s="43" t="s">
        <v>47</v>
      </c>
      <c r="Q14" s="44"/>
      <c r="R14" s="45" t="s">
        <v>47</v>
      </c>
      <c r="S14" s="46" t="s">
        <v>47</v>
      </c>
      <c r="T14" s="48" t="s">
        <v>47</v>
      </c>
    </row>
    <row r="15" customFormat="false" ht="12" hidden="false" customHeight="true" outlineLevel="0" collapsed="false">
      <c r="B15" s="60" t="s">
        <v>37</v>
      </c>
      <c r="C15" s="61"/>
      <c r="D15" s="41" t="s">
        <v>33</v>
      </c>
      <c r="E15" s="41" t="s">
        <v>33</v>
      </c>
      <c r="F15" s="42" t="s">
        <v>33</v>
      </c>
      <c r="G15" s="45" t="s">
        <v>33</v>
      </c>
      <c r="H15" s="45" t="s">
        <v>33</v>
      </c>
      <c r="I15" s="43" t="s">
        <v>33</v>
      </c>
      <c r="J15" s="62"/>
      <c r="K15" s="45" t="s">
        <v>33</v>
      </c>
      <c r="L15" s="52" t="s">
        <v>33</v>
      </c>
      <c r="M15" s="47" t="s">
        <v>33</v>
      </c>
      <c r="N15" s="45" t="s">
        <v>33</v>
      </c>
      <c r="O15" s="45" t="s">
        <v>33</v>
      </c>
      <c r="P15" s="43" t="s">
        <v>33</v>
      </c>
      <c r="Q15" s="62"/>
      <c r="R15" s="45" t="s">
        <v>33</v>
      </c>
      <c r="S15" s="52" t="s">
        <v>33</v>
      </c>
      <c r="T15" s="48" t="s">
        <v>33</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s">
        <v>47</v>
      </c>
      <c r="E32" s="27" t="s">
        <v>47</v>
      </c>
      <c r="F32" s="28" t="s">
        <v>47</v>
      </c>
      <c r="G32" s="29" t="s">
        <v>47</v>
      </c>
      <c r="H32" s="29" t="s">
        <v>47</v>
      </c>
      <c r="I32" s="30" t="s">
        <v>47</v>
      </c>
      <c r="J32" s="31"/>
      <c r="K32" s="30" t="s">
        <v>47</v>
      </c>
      <c r="L32" s="32" t="s">
        <v>47</v>
      </c>
      <c r="M32" s="33" t="s">
        <v>47</v>
      </c>
      <c r="N32" s="34" t="s">
        <v>47</v>
      </c>
      <c r="O32" s="35" t="s">
        <v>47</v>
      </c>
      <c r="P32" s="36" t="s">
        <v>47</v>
      </c>
      <c r="Q32" s="31"/>
      <c r="R32" s="36" t="s">
        <v>47</v>
      </c>
      <c r="S32" s="37" t="s">
        <v>47</v>
      </c>
      <c r="T32" s="38" t="s">
        <v>47</v>
      </c>
    </row>
    <row r="33" customFormat="false" ht="12" hidden="false" customHeight="true" outlineLevel="0" collapsed="false">
      <c r="B33" s="39" t="s">
        <v>34</v>
      </c>
      <c r="C33" s="40"/>
      <c r="D33" s="41" t="s">
        <v>42</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7</v>
      </c>
      <c r="E35" s="41" t="s">
        <v>47</v>
      </c>
      <c r="F35" s="41" t="s">
        <v>47</v>
      </c>
      <c r="G35" s="45" t="s">
        <v>47</v>
      </c>
      <c r="H35" s="45" t="s">
        <v>47</v>
      </c>
      <c r="I35" s="43" t="s">
        <v>47</v>
      </c>
      <c r="J35" s="44"/>
      <c r="K35" s="45" t="s">
        <v>47</v>
      </c>
      <c r="L35" s="46" t="s">
        <v>47</v>
      </c>
      <c r="M35" s="59" t="s">
        <v>47</v>
      </c>
      <c r="N35" s="45" t="s">
        <v>47</v>
      </c>
      <c r="O35" s="45" t="s">
        <v>47</v>
      </c>
      <c r="P35" s="43" t="s">
        <v>47</v>
      </c>
      <c r="Q35" s="44"/>
      <c r="R35" s="45" t="s">
        <v>47</v>
      </c>
      <c r="S35" s="46" t="s">
        <v>47</v>
      </c>
      <c r="T35" s="48" t="s">
        <v>47</v>
      </c>
    </row>
    <row r="36" customFormat="false" ht="12" hidden="false" customHeight="true" outlineLevel="0" collapsed="false">
      <c r="B36" s="60" t="s">
        <v>37</v>
      </c>
      <c r="C36" s="61"/>
      <c r="D36" s="41" t="s">
        <v>33</v>
      </c>
      <c r="E36" s="41" t="s">
        <v>33</v>
      </c>
      <c r="F36" s="42" t="s">
        <v>33</v>
      </c>
      <c r="G36" s="45" t="s">
        <v>33</v>
      </c>
      <c r="H36" s="45" t="s">
        <v>33</v>
      </c>
      <c r="I36" s="43" t="s">
        <v>33</v>
      </c>
      <c r="J36" s="62"/>
      <c r="K36" s="45" t="s">
        <v>33</v>
      </c>
      <c r="L36" s="52" t="s">
        <v>33</v>
      </c>
      <c r="M36" s="47" t="s">
        <v>33</v>
      </c>
      <c r="N36" s="45" t="s">
        <v>33</v>
      </c>
      <c r="O36" s="45" t="s">
        <v>33</v>
      </c>
      <c r="P36" s="43" t="s">
        <v>33</v>
      </c>
      <c r="Q36" s="62"/>
      <c r="R36" s="45" t="s">
        <v>33</v>
      </c>
      <c r="S36" s="52" t="s">
        <v>33</v>
      </c>
      <c r="T36" s="48" t="s">
        <v>33</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s">
        <v>47</v>
      </c>
      <c r="E53" s="27" t="s">
        <v>47</v>
      </c>
      <c r="F53" s="28" t="s">
        <v>47</v>
      </c>
      <c r="G53" s="29" t="s">
        <v>47</v>
      </c>
      <c r="H53" s="29" t="s">
        <v>47</v>
      </c>
      <c r="I53" s="30" t="s">
        <v>47</v>
      </c>
      <c r="J53" s="31"/>
      <c r="K53" s="30" t="s">
        <v>47</v>
      </c>
      <c r="L53" s="32" t="s">
        <v>47</v>
      </c>
      <c r="M53" s="33" t="s">
        <v>47</v>
      </c>
      <c r="N53" s="34" t="s">
        <v>47</v>
      </c>
      <c r="O53" s="35" t="s">
        <v>47</v>
      </c>
      <c r="P53" s="36" t="s">
        <v>47</v>
      </c>
      <c r="Q53" s="31"/>
      <c r="R53" s="36" t="s">
        <v>47</v>
      </c>
      <c r="S53" s="37" t="s">
        <v>47</v>
      </c>
      <c r="T53" s="38" t="s">
        <v>47</v>
      </c>
    </row>
    <row r="54" customFormat="false" ht="12" hidden="false" customHeight="true" outlineLevel="0" collapsed="false">
      <c r="B54" s="39" t="s">
        <v>34</v>
      </c>
      <c r="C54" s="40"/>
      <c r="D54" s="41" t="s">
        <v>42</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7</v>
      </c>
      <c r="E56" s="41" t="s">
        <v>47</v>
      </c>
      <c r="F56" s="41" t="s">
        <v>47</v>
      </c>
      <c r="G56" s="45" t="s">
        <v>47</v>
      </c>
      <c r="H56" s="45" t="s">
        <v>47</v>
      </c>
      <c r="I56" s="43" t="s">
        <v>47</v>
      </c>
      <c r="J56" s="44"/>
      <c r="K56" s="45" t="s">
        <v>47</v>
      </c>
      <c r="L56" s="46" t="s">
        <v>47</v>
      </c>
      <c r="M56" s="59" t="s">
        <v>47</v>
      </c>
      <c r="N56" s="45" t="s">
        <v>47</v>
      </c>
      <c r="O56" s="45" t="s">
        <v>47</v>
      </c>
      <c r="P56" s="43" t="s">
        <v>47</v>
      </c>
      <c r="Q56" s="44"/>
      <c r="R56" s="45" t="s">
        <v>47</v>
      </c>
      <c r="S56" s="46" t="s">
        <v>47</v>
      </c>
      <c r="T56" s="48" t="s">
        <v>47</v>
      </c>
    </row>
    <row r="57" customFormat="false" ht="12" hidden="false" customHeight="true" outlineLevel="0" collapsed="false">
      <c r="B57" s="60" t="s">
        <v>37</v>
      </c>
      <c r="C57" s="61"/>
      <c r="D57" s="41" t="s">
        <v>33</v>
      </c>
      <c r="E57" s="41" t="s">
        <v>33</v>
      </c>
      <c r="F57" s="42" t="s">
        <v>33</v>
      </c>
      <c r="G57" s="45" t="s">
        <v>33</v>
      </c>
      <c r="H57" s="45" t="s">
        <v>33</v>
      </c>
      <c r="I57" s="43" t="s">
        <v>33</v>
      </c>
      <c r="J57" s="62"/>
      <c r="K57" s="45" t="s">
        <v>33</v>
      </c>
      <c r="L57" s="52" t="s">
        <v>33</v>
      </c>
      <c r="M57" s="47" t="s">
        <v>33</v>
      </c>
      <c r="N57" s="45" t="s">
        <v>33</v>
      </c>
      <c r="O57" s="45" t="s">
        <v>33</v>
      </c>
      <c r="P57" s="43" t="s">
        <v>33</v>
      </c>
      <c r="Q57" s="62"/>
      <c r="R57" s="45" t="s">
        <v>33</v>
      </c>
      <c r="S57" s="52" t="s">
        <v>33</v>
      </c>
      <c r="T57" s="48" t="s">
        <v>33</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s">
        <v>47</v>
      </c>
      <c r="E74" s="27" t="s">
        <v>47</v>
      </c>
      <c r="F74" s="28" t="s">
        <v>47</v>
      </c>
      <c r="G74" s="29" t="s">
        <v>47</v>
      </c>
      <c r="H74" s="29" t="s">
        <v>47</v>
      </c>
      <c r="I74" s="30" t="s">
        <v>47</v>
      </c>
      <c r="J74" s="31"/>
      <c r="K74" s="30" t="s">
        <v>47</v>
      </c>
      <c r="L74" s="32" t="s">
        <v>47</v>
      </c>
      <c r="M74" s="33" t="s">
        <v>47</v>
      </c>
      <c r="N74" s="34" t="s">
        <v>47</v>
      </c>
      <c r="O74" s="35" t="s">
        <v>47</v>
      </c>
      <c r="P74" s="36" t="s">
        <v>47</v>
      </c>
      <c r="Q74" s="31"/>
      <c r="R74" s="36" t="s">
        <v>47</v>
      </c>
      <c r="S74" s="37" t="s">
        <v>47</v>
      </c>
      <c r="T74" s="38" t="s">
        <v>47</v>
      </c>
    </row>
    <row r="75" customFormat="false" ht="12" hidden="false" customHeight="true" outlineLevel="0" collapsed="false">
      <c r="B75" s="39" t="s">
        <v>34</v>
      </c>
      <c r="C75" s="40"/>
      <c r="D75" s="41" t="s">
        <v>4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7</v>
      </c>
      <c r="E77" s="41" t="s">
        <v>47</v>
      </c>
      <c r="F77" s="41" t="s">
        <v>47</v>
      </c>
      <c r="G77" s="45" t="s">
        <v>47</v>
      </c>
      <c r="H77" s="45" t="s">
        <v>47</v>
      </c>
      <c r="I77" s="43" t="s">
        <v>47</v>
      </c>
      <c r="J77" s="44"/>
      <c r="K77" s="45" t="s">
        <v>47</v>
      </c>
      <c r="L77" s="46" t="s">
        <v>47</v>
      </c>
      <c r="M77" s="59" t="s">
        <v>47</v>
      </c>
      <c r="N77" s="45" t="s">
        <v>47</v>
      </c>
      <c r="O77" s="45" t="s">
        <v>47</v>
      </c>
      <c r="P77" s="43" t="s">
        <v>47</v>
      </c>
      <c r="Q77" s="44"/>
      <c r="R77" s="45" t="s">
        <v>47</v>
      </c>
      <c r="S77" s="46" t="s">
        <v>47</v>
      </c>
      <c r="T77" s="48" t="s">
        <v>47</v>
      </c>
    </row>
    <row r="78" customFormat="false" ht="12" hidden="false" customHeight="true" outlineLevel="0" collapsed="false">
      <c r="B78" s="60" t="s">
        <v>37</v>
      </c>
      <c r="C78" s="61"/>
      <c r="D78" s="41" t="s">
        <v>33</v>
      </c>
      <c r="E78" s="41" t="s">
        <v>33</v>
      </c>
      <c r="F78" s="42" t="s">
        <v>33</v>
      </c>
      <c r="G78" s="45" t="s">
        <v>33</v>
      </c>
      <c r="H78" s="45" t="s">
        <v>33</v>
      </c>
      <c r="I78" s="43" t="s">
        <v>33</v>
      </c>
      <c r="J78" s="62"/>
      <c r="K78" s="45" t="s">
        <v>33</v>
      </c>
      <c r="L78" s="52" t="s">
        <v>33</v>
      </c>
      <c r="M78" s="47" t="s">
        <v>33</v>
      </c>
      <c r="N78" s="45" t="s">
        <v>33</v>
      </c>
      <c r="O78" s="45" t="s">
        <v>33</v>
      </c>
      <c r="P78" s="43" t="s">
        <v>33</v>
      </c>
      <c r="Q78" s="62"/>
      <c r="R78" s="45" t="s">
        <v>33</v>
      </c>
      <c r="S78" s="52" t="s">
        <v>33</v>
      </c>
      <c r="T78" s="48" t="s">
        <v>33</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s">
        <v>47</v>
      </c>
      <c r="E95" s="27" t="s">
        <v>47</v>
      </c>
      <c r="F95" s="28" t="s">
        <v>47</v>
      </c>
      <c r="G95" s="29" t="s">
        <v>47</v>
      </c>
      <c r="H95" s="29" t="s">
        <v>47</v>
      </c>
      <c r="I95" s="30" t="s">
        <v>47</v>
      </c>
      <c r="J95" s="31"/>
      <c r="K95" s="30" t="s">
        <v>47</v>
      </c>
      <c r="L95" s="32" t="s">
        <v>47</v>
      </c>
      <c r="M95" s="33" t="s">
        <v>47</v>
      </c>
      <c r="N95" s="34" t="s">
        <v>47</v>
      </c>
      <c r="O95" s="35" t="s">
        <v>47</v>
      </c>
      <c r="P95" s="36" t="s">
        <v>47</v>
      </c>
      <c r="Q95" s="31"/>
      <c r="R95" s="36" t="s">
        <v>47</v>
      </c>
      <c r="S95" s="37" t="s">
        <v>47</v>
      </c>
      <c r="T95" s="38" t="s">
        <v>47</v>
      </c>
    </row>
    <row r="96" customFormat="false" ht="12" hidden="false" customHeight="true" outlineLevel="0" collapsed="false">
      <c r="B96" s="39" t="s">
        <v>34</v>
      </c>
      <c r="C96" s="40"/>
      <c r="D96" s="41" t="s">
        <v>42</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7</v>
      </c>
      <c r="E98" s="41" t="s">
        <v>47</v>
      </c>
      <c r="F98" s="41" t="s">
        <v>47</v>
      </c>
      <c r="G98" s="45" t="s">
        <v>47</v>
      </c>
      <c r="H98" s="45" t="s">
        <v>47</v>
      </c>
      <c r="I98" s="43" t="s">
        <v>47</v>
      </c>
      <c r="J98" s="44"/>
      <c r="K98" s="45" t="s">
        <v>47</v>
      </c>
      <c r="L98" s="46" t="s">
        <v>47</v>
      </c>
      <c r="M98" s="59" t="s">
        <v>47</v>
      </c>
      <c r="N98" s="45" t="s">
        <v>47</v>
      </c>
      <c r="O98" s="45" t="s">
        <v>47</v>
      </c>
      <c r="P98" s="43" t="s">
        <v>47</v>
      </c>
      <c r="Q98" s="44"/>
      <c r="R98" s="45" t="s">
        <v>47</v>
      </c>
      <c r="S98" s="46" t="s">
        <v>47</v>
      </c>
      <c r="T98" s="48" t="s">
        <v>47</v>
      </c>
    </row>
    <row r="99" customFormat="false" ht="12" hidden="false" customHeight="true" outlineLevel="0" collapsed="false">
      <c r="B99" s="60" t="s">
        <v>37</v>
      </c>
      <c r="C99" s="61"/>
      <c r="D99" s="41" t="s">
        <v>33</v>
      </c>
      <c r="E99" s="41" t="s">
        <v>33</v>
      </c>
      <c r="F99" s="42" t="s">
        <v>33</v>
      </c>
      <c r="G99" s="45" t="s">
        <v>33</v>
      </c>
      <c r="H99" s="45" t="s">
        <v>33</v>
      </c>
      <c r="I99" s="43" t="s">
        <v>33</v>
      </c>
      <c r="J99" s="62"/>
      <c r="K99" s="45" t="s">
        <v>33</v>
      </c>
      <c r="L99" s="52" t="s">
        <v>33</v>
      </c>
      <c r="M99" s="47" t="s">
        <v>33</v>
      </c>
      <c r="N99" s="45" t="s">
        <v>33</v>
      </c>
      <c r="O99" s="45" t="s">
        <v>33</v>
      </c>
      <c r="P99" s="43" t="s">
        <v>33</v>
      </c>
      <c r="Q99" s="62"/>
      <c r="R99" s="45" t="s">
        <v>33</v>
      </c>
      <c r="S99" s="52" t="s">
        <v>33</v>
      </c>
      <c r="T99" s="48" t="s">
        <v>33</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s">
        <v>47</v>
      </c>
      <c r="E116" s="27" t="s">
        <v>47</v>
      </c>
      <c r="F116" s="28" t="s">
        <v>47</v>
      </c>
      <c r="G116" s="29" t="s">
        <v>47</v>
      </c>
      <c r="H116" s="29" t="s">
        <v>47</v>
      </c>
      <c r="I116" s="30" t="s">
        <v>47</v>
      </c>
      <c r="J116" s="31"/>
      <c r="K116" s="30" t="s">
        <v>47</v>
      </c>
      <c r="L116" s="32" t="s">
        <v>47</v>
      </c>
      <c r="M116" s="33" t="s">
        <v>47</v>
      </c>
      <c r="N116" s="34" t="s">
        <v>47</v>
      </c>
      <c r="O116" s="35" t="s">
        <v>47</v>
      </c>
      <c r="P116" s="36" t="s">
        <v>47</v>
      </c>
      <c r="Q116" s="31"/>
      <c r="R116" s="36" t="s">
        <v>47</v>
      </c>
      <c r="S116" s="37" t="s">
        <v>47</v>
      </c>
      <c r="T116" s="38" t="s">
        <v>47</v>
      </c>
    </row>
    <row r="117" customFormat="false" ht="12" hidden="false" customHeight="true" outlineLevel="0" collapsed="false">
      <c r="B117" s="39" t="s">
        <v>34</v>
      </c>
      <c r="C117" s="40"/>
      <c r="D117" s="41" t="s">
        <v>42</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7</v>
      </c>
      <c r="E119" s="41" t="s">
        <v>47</v>
      </c>
      <c r="F119" s="41" t="s">
        <v>47</v>
      </c>
      <c r="G119" s="45" t="s">
        <v>47</v>
      </c>
      <c r="H119" s="45" t="s">
        <v>47</v>
      </c>
      <c r="I119" s="43" t="s">
        <v>47</v>
      </c>
      <c r="J119" s="44"/>
      <c r="K119" s="45" t="s">
        <v>47</v>
      </c>
      <c r="L119" s="46" t="s">
        <v>47</v>
      </c>
      <c r="M119" s="59" t="s">
        <v>47</v>
      </c>
      <c r="N119" s="45" t="s">
        <v>47</v>
      </c>
      <c r="O119" s="45" t="s">
        <v>47</v>
      </c>
      <c r="P119" s="43" t="s">
        <v>47</v>
      </c>
      <c r="Q119" s="44"/>
      <c r="R119" s="45" t="s">
        <v>47</v>
      </c>
      <c r="S119" s="46" t="s">
        <v>47</v>
      </c>
      <c r="T119" s="48" t="s">
        <v>47</v>
      </c>
    </row>
    <row r="120" customFormat="false" ht="12" hidden="false" customHeight="true" outlineLevel="0" collapsed="false">
      <c r="B120" s="60" t="s">
        <v>37</v>
      </c>
      <c r="C120" s="61"/>
      <c r="D120" s="41" t="s">
        <v>33</v>
      </c>
      <c r="E120" s="41" t="s">
        <v>33</v>
      </c>
      <c r="F120" s="42" t="s">
        <v>33</v>
      </c>
      <c r="G120" s="45" t="s">
        <v>33</v>
      </c>
      <c r="H120" s="45" t="s">
        <v>33</v>
      </c>
      <c r="I120" s="43" t="s">
        <v>33</v>
      </c>
      <c r="J120" s="62"/>
      <c r="K120" s="45" t="s">
        <v>33</v>
      </c>
      <c r="L120" s="52" t="s">
        <v>33</v>
      </c>
      <c r="M120" s="47" t="s">
        <v>33</v>
      </c>
      <c r="N120" s="45" t="s">
        <v>33</v>
      </c>
      <c r="O120" s="45" t="s">
        <v>33</v>
      </c>
      <c r="P120" s="43" t="s">
        <v>33</v>
      </c>
      <c r="Q120" s="62"/>
      <c r="R120" s="45" t="s">
        <v>33</v>
      </c>
      <c r="S120" s="52" t="s">
        <v>33</v>
      </c>
      <c r="T120" s="48" t="s">
        <v>33</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s">
        <v>47</v>
      </c>
      <c r="E137" s="27" t="s">
        <v>47</v>
      </c>
      <c r="F137" s="28" t="s">
        <v>47</v>
      </c>
      <c r="G137" s="29" t="s">
        <v>47</v>
      </c>
      <c r="H137" s="29" t="s">
        <v>47</v>
      </c>
      <c r="I137" s="30" t="s">
        <v>47</v>
      </c>
      <c r="J137" s="31"/>
      <c r="K137" s="30" t="s">
        <v>47</v>
      </c>
      <c r="L137" s="32" t="s">
        <v>47</v>
      </c>
      <c r="M137" s="33" t="s">
        <v>47</v>
      </c>
      <c r="N137" s="34" t="s">
        <v>47</v>
      </c>
      <c r="O137" s="35" t="s">
        <v>47</v>
      </c>
      <c r="P137" s="36" t="s">
        <v>47</v>
      </c>
      <c r="Q137" s="31"/>
      <c r="R137" s="36" t="s">
        <v>47</v>
      </c>
      <c r="S137" s="37" t="s">
        <v>47</v>
      </c>
      <c r="T137" s="38" t="s">
        <v>47</v>
      </c>
    </row>
    <row r="138" customFormat="false" ht="12" hidden="false" customHeight="true" outlineLevel="0" collapsed="false">
      <c r="B138" s="39" t="s">
        <v>34</v>
      </c>
      <c r="C138" s="40"/>
      <c r="D138" s="41" t="s">
        <v>42</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7</v>
      </c>
      <c r="E140" s="41" t="s">
        <v>47</v>
      </c>
      <c r="F140" s="41" t="s">
        <v>47</v>
      </c>
      <c r="G140" s="45" t="s">
        <v>47</v>
      </c>
      <c r="H140" s="45" t="s">
        <v>47</v>
      </c>
      <c r="I140" s="43" t="s">
        <v>47</v>
      </c>
      <c r="J140" s="44"/>
      <c r="K140" s="45" t="s">
        <v>47</v>
      </c>
      <c r="L140" s="46" t="s">
        <v>47</v>
      </c>
      <c r="M140" s="59" t="s">
        <v>47</v>
      </c>
      <c r="N140" s="45" t="s">
        <v>47</v>
      </c>
      <c r="O140" s="45" t="s">
        <v>47</v>
      </c>
      <c r="P140" s="43" t="s">
        <v>47</v>
      </c>
      <c r="Q140" s="44"/>
      <c r="R140" s="45" t="s">
        <v>47</v>
      </c>
      <c r="S140" s="46" t="s">
        <v>47</v>
      </c>
      <c r="T140" s="48" t="s">
        <v>47</v>
      </c>
    </row>
    <row r="141" customFormat="false" ht="12" hidden="false" customHeight="true" outlineLevel="0" collapsed="false">
      <c r="B141" s="60" t="s">
        <v>37</v>
      </c>
      <c r="C141" s="61"/>
      <c r="D141" s="41" t="s">
        <v>33</v>
      </c>
      <c r="E141" s="41" t="s">
        <v>33</v>
      </c>
      <c r="F141" s="42" t="s">
        <v>33</v>
      </c>
      <c r="G141" s="45" t="s">
        <v>33</v>
      </c>
      <c r="H141" s="45" t="s">
        <v>33</v>
      </c>
      <c r="I141" s="43" t="s">
        <v>33</v>
      </c>
      <c r="J141" s="62"/>
      <c r="K141" s="45" t="s">
        <v>33</v>
      </c>
      <c r="L141" s="52" t="s">
        <v>33</v>
      </c>
      <c r="M141" s="47" t="s">
        <v>33</v>
      </c>
      <c r="N141" s="45" t="s">
        <v>33</v>
      </c>
      <c r="O141" s="45" t="s">
        <v>33</v>
      </c>
      <c r="P141" s="43" t="s">
        <v>33</v>
      </c>
      <c r="Q141" s="62"/>
      <c r="R141" s="45" t="s">
        <v>33</v>
      </c>
      <c r="S141" s="52" t="s">
        <v>33</v>
      </c>
      <c r="T141" s="48" t="s">
        <v>33</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s">
        <v>47</v>
      </c>
      <c r="E158" s="27" t="s">
        <v>47</v>
      </c>
      <c r="F158" s="28" t="s">
        <v>47</v>
      </c>
      <c r="G158" s="29" t="s">
        <v>47</v>
      </c>
      <c r="H158" s="29" t="s">
        <v>47</v>
      </c>
      <c r="I158" s="30" t="s">
        <v>47</v>
      </c>
      <c r="J158" s="31"/>
      <c r="K158" s="30" t="s">
        <v>47</v>
      </c>
      <c r="L158" s="32" t="s">
        <v>47</v>
      </c>
      <c r="M158" s="33" t="s">
        <v>47</v>
      </c>
      <c r="N158" s="34" t="s">
        <v>47</v>
      </c>
      <c r="O158" s="35" t="s">
        <v>47</v>
      </c>
      <c r="P158" s="36" t="s">
        <v>47</v>
      </c>
      <c r="Q158" s="31"/>
      <c r="R158" s="36" t="s">
        <v>47</v>
      </c>
      <c r="S158" s="37" t="s">
        <v>47</v>
      </c>
      <c r="T158" s="38" t="s">
        <v>47</v>
      </c>
    </row>
    <row r="159" customFormat="false" ht="12" hidden="false" customHeight="true" outlineLevel="0" collapsed="false">
      <c r="B159" s="39" t="s">
        <v>34</v>
      </c>
      <c r="C159" s="40"/>
      <c r="D159" s="41" t="s">
        <v>42</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7</v>
      </c>
      <c r="E161" s="41" t="s">
        <v>47</v>
      </c>
      <c r="F161" s="41" t="s">
        <v>47</v>
      </c>
      <c r="G161" s="45" t="s">
        <v>47</v>
      </c>
      <c r="H161" s="45" t="s">
        <v>47</v>
      </c>
      <c r="I161" s="43" t="s">
        <v>47</v>
      </c>
      <c r="J161" s="44"/>
      <c r="K161" s="45" t="s">
        <v>47</v>
      </c>
      <c r="L161" s="46" t="s">
        <v>47</v>
      </c>
      <c r="M161" s="59" t="s">
        <v>47</v>
      </c>
      <c r="N161" s="45" t="s">
        <v>47</v>
      </c>
      <c r="O161" s="45" t="s">
        <v>47</v>
      </c>
      <c r="P161" s="43" t="s">
        <v>47</v>
      </c>
      <c r="Q161" s="44"/>
      <c r="R161" s="45" t="s">
        <v>47</v>
      </c>
      <c r="S161" s="46" t="s">
        <v>47</v>
      </c>
      <c r="T161" s="48" t="s">
        <v>47</v>
      </c>
    </row>
    <row r="162" customFormat="false" ht="12" hidden="false" customHeight="true" outlineLevel="0" collapsed="false">
      <c r="B162" s="60" t="s">
        <v>37</v>
      </c>
      <c r="C162" s="61"/>
      <c r="D162" s="41" t="s">
        <v>33</v>
      </c>
      <c r="E162" s="41" t="s">
        <v>33</v>
      </c>
      <c r="F162" s="42" t="s">
        <v>33</v>
      </c>
      <c r="G162" s="45" t="s">
        <v>33</v>
      </c>
      <c r="H162" s="45" t="s">
        <v>33</v>
      </c>
      <c r="I162" s="43" t="s">
        <v>33</v>
      </c>
      <c r="J162" s="62"/>
      <c r="K162" s="45" t="s">
        <v>33</v>
      </c>
      <c r="L162" s="52" t="s">
        <v>33</v>
      </c>
      <c r="M162" s="47" t="s">
        <v>33</v>
      </c>
      <c r="N162" s="45" t="s">
        <v>33</v>
      </c>
      <c r="O162" s="45" t="s">
        <v>33</v>
      </c>
      <c r="P162" s="43" t="s">
        <v>33</v>
      </c>
      <c r="Q162" s="62"/>
      <c r="R162" s="45" t="s">
        <v>33</v>
      </c>
      <c r="S162" s="52" t="s">
        <v>33</v>
      </c>
      <c r="T162" s="48" t="s">
        <v>33</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s">
        <v>47</v>
      </c>
      <c r="E179" s="27" t="s">
        <v>47</v>
      </c>
      <c r="F179" s="28" t="s">
        <v>47</v>
      </c>
      <c r="G179" s="29" t="s">
        <v>47</v>
      </c>
      <c r="H179" s="29" t="s">
        <v>47</v>
      </c>
      <c r="I179" s="30" t="s">
        <v>47</v>
      </c>
      <c r="J179" s="31"/>
      <c r="K179" s="30" t="s">
        <v>47</v>
      </c>
      <c r="L179" s="32" t="s">
        <v>47</v>
      </c>
      <c r="M179" s="33" t="s">
        <v>47</v>
      </c>
      <c r="N179" s="34" t="s">
        <v>47</v>
      </c>
      <c r="O179" s="35" t="s">
        <v>47</v>
      </c>
      <c r="P179" s="36" t="s">
        <v>47</v>
      </c>
      <c r="Q179" s="31"/>
      <c r="R179" s="36" t="s">
        <v>47</v>
      </c>
      <c r="S179" s="37" t="s">
        <v>47</v>
      </c>
      <c r="T179" s="38" t="s">
        <v>47</v>
      </c>
    </row>
    <row r="180" customFormat="false" ht="12" hidden="false" customHeight="true" outlineLevel="0" collapsed="false">
      <c r="B180" s="39" t="s">
        <v>34</v>
      </c>
      <c r="C180" s="40"/>
      <c r="D180" s="41" t="s">
        <v>42</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7</v>
      </c>
      <c r="E182" s="41" t="s">
        <v>47</v>
      </c>
      <c r="F182" s="41" t="s">
        <v>47</v>
      </c>
      <c r="G182" s="45" t="s">
        <v>47</v>
      </c>
      <c r="H182" s="45" t="s">
        <v>47</v>
      </c>
      <c r="I182" s="43" t="s">
        <v>47</v>
      </c>
      <c r="J182" s="44"/>
      <c r="K182" s="45" t="s">
        <v>47</v>
      </c>
      <c r="L182" s="46" t="s">
        <v>47</v>
      </c>
      <c r="M182" s="59" t="s">
        <v>47</v>
      </c>
      <c r="N182" s="45" t="s">
        <v>47</v>
      </c>
      <c r="O182" s="45" t="s">
        <v>47</v>
      </c>
      <c r="P182" s="43" t="s">
        <v>47</v>
      </c>
      <c r="Q182" s="44"/>
      <c r="R182" s="45" t="s">
        <v>47</v>
      </c>
      <c r="S182" s="46" t="s">
        <v>47</v>
      </c>
      <c r="T182" s="48" t="s">
        <v>47</v>
      </c>
    </row>
    <row r="183" customFormat="false" ht="12" hidden="false" customHeight="true" outlineLevel="0" collapsed="false">
      <c r="B183" s="60" t="s">
        <v>37</v>
      </c>
      <c r="C183" s="61"/>
      <c r="D183" s="41" t="s">
        <v>33</v>
      </c>
      <c r="E183" s="41" t="s">
        <v>33</v>
      </c>
      <c r="F183" s="42" t="s">
        <v>33</v>
      </c>
      <c r="G183" s="45" t="s">
        <v>33</v>
      </c>
      <c r="H183" s="45" t="s">
        <v>33</v>
      </c>
      <c r="I183" s="43" t="s">
        <v>33</v>
      </c>
      <c r="J183" s="62"/>
      <c r="K183" s="45" t="s">
        <v>33</v>
      </c>
      <c r="L183" s="52" t="s">
        <v>33</v>
      </c>
      <c r="M183" s="47" t="s">
        <v>33</v>
      </c>
      <c r="N183" s="45" t="s">
        <v>33</v>
      </c>
      <c r="O183" s="45" t="s">
        <v>33</v>
      </c>
      <c r="P183" s="43" t="s">
        <v>33</v>
      </c>
      <c r="Q183" s="62"/>
      <c r="R183" s="45" t="s">
        <v>33</v>
      </c>
      <c r="S183" s="52" t="s">
        <v>33</v>
      </c>
      <c r="T183" s="48" t="s">
        <v>33</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s">
        <v>47</v>
      </c>
      <c r="E200" s="27" t="s">
        <v>47</v>
      </c>
      <c r="F200" s="28" t="s">
        <v>47</v>
      </c>
      <c r="G200" s="29" t="s">
        <v>47</v>
      </c>
      <c r="H200" s="29" t="s">
        <v>47</v>
      </c>
      <c r="I200" s="30" t="s">
        <v>47</v>
      </c>
      <c r="J200" s="31"/>
      <c r="K200" s="30" t="s">
        <v>47</v>
      </c>
      <c r="L200" s="32" t="s">
        <v>47</v>
      </c>
      <c r="M200" s="33" t="s">
        <v>47</v>
      </c>
      <c r="N200" s="34" t="s">
        <v>47</v>
      </c>
      <c r="O200" s="35" t="s">
        <v>47</v>
      </c>
      <c r="P200" s="36" t="s">
        <v>47</v>
      </c>
      <c r="Q200" s="31"/>
      <c r="R200" s="36" t="s">
        <v>47</v>
      </c>
      <c r="S200" s="37" t="s">
        <v>47</v>
      </c>
      <c r="T200" s="38" t="s">
        <v>47</v>
      </c>
    </row>
    <row r="201" customFormat="false" ht="12" hidden="false" customHeight="true" outlineLevel="0" collapsed="false">
      <c r="B201" s="39" t="s">
        <v>34</v>
      </c>
      <c r="C201" s="40"/>
      <c r="D201" s="41" t="s">
        <v>42</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7</v>
      </c>
      <c r="E203" s="41" t="s">
        <v>47</v>
      </c>
      <c r="F203" s="41" t="s">
        <v>47</v>
      </c>
      <c r="G203" s="45" t="s">
        <v>47</v>
      </c>
      <c r="H203" s="45" t="s">
        <v>47</v>
      </c>
      <c r="I203" s="43" t="s">
        <v>47</v>
      </c>
      <c r="J203" s="44"/>
      <c r="K203" s="45" t="s">
        <v>47</v>
      </c>
      <c r="L203" s="46" t="s">
        <v>47</v>
      </c>
      <c r="M203" s="59" t="s">
        <v>47</v>
      </c>
      <c r="N203" s="45" t="s">
        <v>47</v>
      </c>
      <c r="O203" s="45" t="s">
        <v>47</v>
      </c>
      <c r="P203" s="43" t="s">
        <v>47</v>
      </c>
      <c r="Q203" s="44"/>
      <c r="R203" s="45" t="s">
        <v>47</v>
      </c>
      <c r="S203" s="46" t="s">
        <v>47</v>
      </c>
      <c r="T203" s="48" t="s">
        <v>47</v>
      </c>
    </row>
    <row r="204" customFormat="false" ht="12" hidden="false" customHeight="true" outlineLevel="0" collapsed="false">
      <c r="B204" s="60" t="s">
        <v>37</v>
      </c>
      <c r="C204" s="61"/>
      <c r="D204" s="41" t="s">
        <v>33</v>
      </c>
      <c r="E204" s="41" t="s">
        <v>33</v>
      </c>
      <c r="F204" s="42" t="s">
        <v>33</v>
      </c>
      <c r="G204" s="45" t="s">
        <v>33</v>
      </c>
      <c r="H204" s="45" t="s">
        <v>33</v>
      </c>
      <c r="I204" s="43" t="s">
        <v>33</v>
      </c>
      <c r="J204" s="62"/>
      <c r="K204" s="45" t="s">
        <v>33</v>
      </c>
      <c r="L204" s="52" t="s">
        <v>33</v>
      </c>
      <c r="M204" s="47" t="s">
        <v>33</v>
      </c>
      <c r="N204" s="45" t="s">
        <v>33</v>
      </c>
      <c r="O204" s="45" t="s">
        <v>33</v>
      </c>
      <c r="P204" s="43" t="s">
        <v>33</v>
      </c>
      <c r="Q204" s="62"/>
      <c r="R204" s="45" t="s">
        <v>33</v>
      </c>
      <c r="S204" s="52" t="s">
        <v>33</v>
      </c>
      <c r="T204" s="48" t="s">
        <v>33</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s">
        <v>47</v>
      </c>
      <c r="E221" s="27" t="s">
        <v>47</v>
      </c>
      <c r="F221" s="28" t="s">
        <v>47</v>
      </c>
      <c r="G221" s="29" t="s">
        <v>47</v>
      </c>
      <c r="H221" s="29" t="s">
        <v>47</v>
      </c>
      <c r="I221" s="30" t="s">
        <v>47</v>
      </c>
      <c r="J221" s="31"/>
      <c r="K221" s="30" t="s">
        <v>47</v>
      </c>
      <c r="L221" s="32" t="s">
        <v>47</v>
      </c>
      <c r="M221" s="33" t="s">
        <v>47</v>
      </c>
      <c r="N221" s="34" t="s">
        <v>47</v>
      </c>
      <c r="O221" s="35" t="s">
        <v>47</v>
      </c>
      <c r="P221" s="36" t="s">
        <v>47</v>
      </c>
      <c r="Q221" s="31"/>
      <c r="R221" s="36" t="s">
        <v>47</v>
      </c>
      <c r="S221" s="37" t="s">
        <v>47</v>
      </c>
      <c r="T221" s="38" t="s">
        <v>47</v>
      </c>
    </row>
    <row r="222" customFormat="false" ht="12" hidden="false" customHeight="true" outlineLevel="0" collapsed="false">
      <c r="B222" s="39" t="s">
        <v>34</v>
      </c>
      <c r="C222" s="40"/>
      <c r="D222" s="41" t="s">
        <v>42</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7</v>
      </c>
      <c r="E224" s="41" t="s">
        <v>47</v>
      </c>
      <c r="F224" s="41" t="s">
        <v>47</v>
      </c>
      <c r="G224" s="45" t="s">
        <v>47</v>
      </c>
      <c r="H224" s="45" t="s">
        <v>47</v>
      </c>
      <c r="I224" s="43" t="s">
        <v>47</v>
      </c>
      <c r="J224" s="44"/>
      <c r="K224" s="45" t="s">
        <v>47</v>
      </c>
      <c r="L224" s="46" t="s">
        <v>47</v>
      </c>
      <c r="M224" s="59" t="s">
        <v>47</v>
      </c>
      <c r="N224" s="45" t="s">
        <v>47</v>
      </c>
      <c r="O224" s="45" t="s">
        <v>47</v>
      </c>
      <c r="P224" s="43" t="s">
        <v>47</v>
      </c>
      <c r="Q224" s="44"/>
      <c r="R224" s="45" t="s">
        <v>47</v>
      </c>
      <c r="S224" s="46" t="s">
        <v>47</v>
      </c>
      <c r="T224" s="48" t="s">
        <v>47</v>
      </c>
    </row>
    <row r="225" customFormat="false" ht="12" hidden="false" customHeight="true" outlineLevel="0" collapsed="false">
      <c r="B225" s="60" t="s">
        <v>37</v>
      </c>
      <c r="C225" s="61"/>
      <c r="D225" s="41" t="s">
        <v>33</v>
      </c>
      <c r="E225" s="41" t="s">
        <v>33</v>
      </c>
      <c r="F225" s="42" t="s">
        <v>33</v>
      </c>
      <c r="G225" s="45" t="s">
        <v>33</v>
      </c>
      <c r="H225" s="45" t="s">
        <v>33</v>
      </c>
      <c r="I225" s="43" t="s">
        <v>33</v>
      </c>
      <c r="J225" s="62"/>
      <c r="K225" s="45" t="s">
        <v>33</v>
      </c>
      <c r="L225" s="52" t="s">
        <v>33</v>
      </c>
      <c r="M225" s="47" t="s">
        <v>33</v>
      </c>
      <c r="N225" s="45" t="s">
        <v>33</v>
      </c>
      <c r="O225" s="45" t="s">
        <v>33</v>
      </c>
      <c r="P225" s="43" t="s">
        <v>33</v>
      </c>
      <c r="Q225" s="62"/>
      <c r="R225" s="45" t="s">
        <v>33</v>
      </c>
      <c r="S225" s="52" t="s">
        <v>33</v>
      </c>
      <c r="T225" s="48" t="s">
        <v>3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s">
        <v>47</v>
      </c>
      <c r="E242" s="27" t="s">
        <v>47</v>
      </c>
      <c r="F242" s="28" t="s">
        <v>47</v>
      </c>
      <c r="G242" s="29" t="s">
        <v>47</v>
      </c>
      <c r="H242" s="29" t="s">
        <v>47</v>
      </c>
      <c r="I242" s="30" t="s">
        <v>47</v>
      </c>
      <c r="J242" s="31"/>
      <c r="K242" s="30" t="s">
        <v>47</v>
      </c>
      <c r="L242" s="32" t="s">
        <v>47</v>
      </c>
      <c r="M242" s="33" t="s">
        <v>47</v>
      </c>
      <c r="N242" s="34" t="s">
        <v>47</v>
      </c>
      <c r="O242" s="35" t="s">
        <v>47</v>
      </c>
      <c r="P242" s="36" t="s">
        <v>47</v>
      </c>
      <c r="Q242" s="31"/>
      <c r="R242" s="36" t="s">
        <v>47</v>
      </c>
      <c r="S242" s="37" t="s">
        <v>47</v>
      </c>
      <c r="T242" s="38" t="s">
        <v>47</v>
      </c>
    </row>
    <row r="243" customFormat="false" ht="12" hidden="false" customHeight="true" outlineLevel="0" collapsed="false">
      <c r="B243" s="39" t="s">
        <v>34</v>
      </c>
      <c r="C243" s="40"/>
      <c r="D243" s="41" t="s">
        <v>42</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7</v>
      </c>
      <c r="E245" s="41" t="s">
        <v>47</v>
      </c>
      <c r="F245" s="41" t="s">
        <v>47</v>
      </c>
      <c r="G245" s="45" t="s">
        <v>47</v>
      </c>
      <c r="H245" s="45" t="s">
        <v>47</v>
      </c>
      <c r="I245" s="43" t="s">
        <v>47</v>
      </c>
      <c r="J245" s="44"/>
      <c r="K245" s="45" t="s">
        <v>47</v>
      </c>
      <c r="L245" s="46" t="s">
        <v>47</v>
      </c>
      <c r="M245" s="59" t="s">
        <v>47</v>
      </c>
      <c r="N245" s="45" t="s">
        <v>47</v>
      </c>
      <c r="O245" s="45" t="s">
        <v>47</v>
      </c>
      <c r="P245" s="43" t="s">
        <v>47</v>
      </c>
      <c r="Q245" s="44"/>
      <c r="R245" s="45" t="s">
        <v>47</v>
      </c>
      <c r="S245" s="46" t="s">
        <v>47</v>
      </c>
      <c r="T245" s="48" t="s">
        <v>47</v>
      </c>
    </row>
    <row r="246" customFormat="false" ht="12" hidden="false" customHeight="true" outlineLevel="0" collapsed="false">
      <c r="B246" s="60" t="s">
        <v>37</v>
      </c>
      <c r="C246" s="61"/>
      <c r="D246" s="41" t="s">
        <v>33</v>
      </c>
      <c r="E246" s="41" t="s">
        <v>33</v>
      </c>
      <c r="F246" s="42" t="s">
        <v>33</v>
      </c>
      <c r="G246" s="45" t="s">
        <v>33</v>
      </c>
      <c r="H246" s="45" t="s">
        <v>33</v>
      </c>
      <c r="I246" s="43" t="s">
        <v>33</v>
      </c>
      <c r="J246" s="62"/>
      <c r="K246" s="45" t="s">
        <v>33</v>
      </c>
      <c r="L246" s="52" t="s">
        <v>33</v>
      </c>
      <c r="M246" s="47" t="s">
        <v>33</v>
      </c>
      <c r="N246" s="45" t="s">
        <v>33</v>
      </c>
      <c r="O246" s="45" t="s">
        <v>33</v>
      </c>
      <c r="P246" s="43" t="s">
        <v>33</v>
      </c>
      <c r="Q246" s="62"/>
      <c r="R246" s="45" t="s">
        <v>33</v>
      </c>
      <c r="S246" s="52" t="s">
        <v>33</v>
      </c>
      <c r="T246" s="48" t="s">
        <v>3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s">
        <v>47</v>
      </c>
      <c r="E263" s="27" t="s">
        <v>47</v>
      </c>
      <c r="F263" s="28" t="s">
        <v>47</v>
      </c>
      <c r="G263" s="29" t="s">
        <v>47</v>
      </c>
      <c r="H263" s="29" t="s">
        <v>47</v>
      </c>
      <c r="I263" s="30" t="s">
        <v>47</v>
      </c>
      <c r="J263" s="31"/>
      <c r="K263" s="30" t="s">
        <v>47</v>
      </c>
      <c r="L263" s="32" t="s">
        <v>47</v>
      </c>
      <c r="M263" s="33" t="s">
        <v>47</v>
      </c>
      <c r="N263" s="34" t="s">
        <v>47</v>
      </c>
      <c r="O263" s="35" t="s">
        <v>47</v>
      </c>
      <c r="P263" s="36" t="s">
        <v>47</v>
      </c>
      <c r="Q263" s="31"/>
      <c r="R263" s="36" t="s">
        <v>47</v>
      </c>
      <c r="S263" s="37" t="s">
        <v>47</v>
      </c>
      <c r="T263" s="38" t="s">
        <v>47</v>
      </c>
    </row>
    <row r="264" customFormat="false" ht="12" hidden="false" customHeight="true" outlineLevel="0" collapsed="false">
      <c r="B264" s="39" t="s">
        <v>34</v>
      </c>
      <c r="C264" s="40"/>
      <c r="D264" s="41" t="s">
        <v>42</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7</v>
      </c>
      <c r="E266" s="41" t="s">
        <v>47</v>
      </c>
      <c r="F266" s="41" t="s">
        <v>47</v>
      </c>
      <c r="G266" s="45" t="s">
        <v>47</v>
      </c>
      <c r="H266" s="45" t="s">
        <v>47</v>
      </c>
      <c r="I266" s="43" t="s">
        <v>47</v>
      </c>
      <c r="J266" s="44"/>
      <c r="K266" s="45" t="s">
        <v>47</v>
      </c>
      <c r="L266" s="46" t="s">
        <v>47</v>
      </c>
      <c r="M266" s="59" t="s">
        <v>47</v>
      </c>
      <c r="N266" s="45" t="s">
        <v>47</v>
      </c>
      <c r="O266" s="45" t="s">
        <v>47</v>
      </c>
      <c r="P266" s="43" t="s">
        <v>47</v>
      </c>
      <c r="Q266" s="44"/>
      <c r="R266" s="45" t="s">
        <v>47</v>
      </c>
      <c r="S266" s="46" t="s">
        <v>47</v>
      </c>
      <c r="T266" s="48" t="s">
        <v>47</v>
      </c>
    </row>
    <row r="267" customFormat="false" ht="12" hidden="false" customHeight="true" outlineLevel="0" collapsed="false">
      <c r="B267" s="60" t="s">
        <v>37</v>
      </c>
      <c r="C267" s="61"/>
      <c r="D267" s="41" t="s">
        <v>33</v>
      </c>
      <c r="E267" s="41" t="s">
        <v>33</v>
      </c>
      <c r="F267" s="42" t="s">
        <v>33</v>
      </c>
      <c r="G267" s="45" t="s">
        <v>33</v>
      </c>
      <c r="H267" s="45" t="s">
        <v>33</v>
      </c>
      <c r="I267" s="43" t="s">
        <v>33</v>
      </c>
      <c r="J267" s="62"/>
      <c r="K267" s="45" t="s">
        <v>33</v>
      </c>
      <c r="L267" s="52" t="s">
        <v>33</v>
      </c>
      <c r="M267" s="47" t="s">
        <v>33</v>
      </c>
      <c r="N267" s="45" t="s">
        <v>33</v>
      </c>
      <c r="O267" s="45" t="s">
        <v>33</v>
      </c>
      <c r="P267" s="43" t="s">
        <v>33</v>
      </c>
      <c r="Q267" s="62"/>
      <c r="R267" s="45" t="s">
        <v>33</v>
      </c>
      <c r="S267" s="52" t="s">
        <v>33</v>
      </c>
      <c r="T267" s="48" t="s">
        <v>3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s">
        <v>47</v>
      </c>
      <c r="E284" s="27" t="s">
        <v>47</v>
      </c>
      <c r="F284" s="28" t="s">
        <v>47</v>
      </c>
      <c r="G284" s="29" t="s">
        <v>47</v>
      </c>
      <c r="H284" s="29" t="s">
        <v>47</v>
      </c>
      <c r="I284" s="30" t="s">
        <v>47</v>
      </c>
      <c r="J284" s="31"/>
      <c r="K284" s="30" t="s">
        <v>47</v>
      </c>
      <c r="L284" s="32" t="s">
        <v>47</v>
      </c>
      <c r="M284" s="33" t="s">
        <v>47</v>
      </c>
      <c r="N284" s="34" t="s">
        <v>47</v>
      </c>
      <c r="O284" s="35" t="s">
        <v>47</v>
      </c>
      <c r="P284" s="36" t="s">
        <v>47</v>
      </c>
      <c r="Q284" s="31"/>
      <c r="R284" s="36" t="s">
        <v>47</v>
      </c>
      <c r="S284" s="37" t="s">
        <v>47</v>
      </c>
      <c r="T284" s="38" t="s">
        <v>47</v>
      </c>
    </row>
    <row r="285" customFormat="false" ht="12" hidden="false" customHeight="true" outlineLevel="0" collapsed="false">
      <c r="B285" s="39" t="s">
        <v>34</v>
      </c>
      <c r="C285" s="40"/>
      <c r="D285" s="41" t="s">
        <v>42</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7</v>
      </c>
      <c r="E287" s="41" t="s">
        <v>47</v>
      </c>
      <c r="F287" s="41" t="s">
        <v>47</v>
      </c>
      <c r="G287" s="45" t="s">
        <v>47</v>
      </c>
      <c r="H287" s="45" t="s">
        <v>47</v>
      </c>
      <c r="I287" s="43" t="s">
        <v>47</v>
      </c>
      <c r="J287" s="44"/>
      <c r="K287" s="45" t="s">
        <v>47</v>
      </c>
      <c r="L287" s="46" t="s">
        <v>47</v>
      </c>
      <c r="M287" s="59" t="s">
        <v>47</v>
      </c>
      <c r="N287" s="45" t="s">
        <v>47</v>
      </c>
      <c r="O287" s="45" t="s">
        <v>47</v>
      </c>
      <c r="P287" s="43" t="s">
        <v>47</v>
      </c>
      <c r="Q287" s="44"/>
      <c r="R287" s="45" t="s">
        <v>47</v>
      </c>
      <c r="S287" s="46" t="s">
        <v>47</v>
      </c>
      <c r="T287" s="48" t="s">
        <v>47</v>
      </c>
    </row>
    <row r="288" customFormat="false" ht="12" hidden="false" customHeight="true" outlineLevel="0" collapsed="false">
      <c r="B288" s="60" t="s">
        <v>37</v>
      </c>
      <c r="C288" s="61"/>
      <c r="D288" s="41" t="s">
        <v>33</v>
      </c>
      <c r="E288" s="41" t="s">
        <v>33</v>
      </c>
      <c r="F288" s="42" t="s">
        <v>33</v>
      </c>
      <c r="G288" s="45" t="s">
        <v>33</v>
      </c>
      <c r="H288" s="45" t="s">
        <v>33</v>
      </c>
      <c r="I288" s="43" t="s">
        <v>33</v>
      </c>
      <c r="J288" s="62"/>
      <c r="K288" s="45" t="s">
        <v>33</v>
      </c>
      <c r="L288" s="52" t="s">
        <v>33</v>
      </c>
      <c r="M288" s="47" t="s">
        <v>33</v>
      </c>
      <c r="N288" s="45" t="s">
        <v>33</v>
      </c>
      <c r="O288" s="45" t="s">
        <v>33</v>
      </c>
      <c r="P288" s="43" t="s">
        <v>33</v>
      </c>
      <c r="Q288" s="62"/>
      <c r="R288" s="45" t="s">
        <v>33</v>
      </c>
      <c r="S288" s="52" t="s">
        <v>33</v>
      </c>
      <c r="T288" s="48" t="s">
        <v>33</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s">
        <v>47</v>
      </c>
      <c r="E305" s="27" t="s">
        <v>47</v>
      </c>
      <c r="F305" s="28" t="s">
        <v>47</v>
      </c>
      <c r="G305" s="29" t="s">
        <v>47</v>
      </c>
      <c r="H305" s="29" t="s">
        <v>47</v>
      </c>
      <c r="I305" s="30" t="s">
        <v>47</v>
      </c>
      <c r="J305" s="31"/>
      <c r="K305" s="30" t="s">
        <v>47</v>
      </c>
      <c r="L305" s="32" t="s">
        <v>47</v>
      </c>
      <c r="M305" s="33" t="s">
        <v>47</v>
      </c>
      <c r="N305" s="34" t="s">
        <v>47</v>
      </c>
      <c r="O305" s="35" t="s">
        <v>47</v>
      </c>
      <c r="P305" s="36" t="s">
        <v>47</v>
      </c>
      <c r="Q305" s="31"/>
      <c r="R305" s="36" t="s">
        <v>47</v>
      </c>
      <c r="S305" s="37" t="s">
        <v>47</v>
      </c>
      <c r="T305" s="38" t="s">
        <v>47</v>
      </c>
    </row>
    <row r="306" customFormat="false" ht="12" hidden="false" customHeight="true" outlineLevel="0" collapsed="false">
      <c r="B306" s="39" t="s">
        <v>34</v>
      </c>
      <c r="C306" s="40"/>
      <c r="D306" s="41" t="s">
        <v>42</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7</v>
      </c>
      <c r="E308" s="41" t="s">
        <v>47</v>
      </c>
      <c r="F308" s="41" t="s">
        <v>47</v>
      </c>
      <c r="G308" s="45" t="s">
        <v>47</v>
      </c>
      <c r="H308" s="45" t="s">
        <v>47</v>
      </c>
      <c r="I308" s="43" t="s">
        <v>47</v>
      </c>
      <c r="J308" s="44"/>
      <c r="K308" s="45" t="s">
        <v>47</v>
      </c>
      <c r="L308" s="46" t="s">
        <v>47</v>
      </c>
      <c r="M308" s="59" t="s">
        <v>47</v>
      </c>
      <c r="N308" s="45" t="s">
        <v>47</v>
      </c>
      <c r="O308" s="45" t="s">
        <v>47</v>
      </c>
      <c r="P308" s="43" t="s">
        <v>47</v>
      </c>
      <c r="Q308" s="44"/>
      <c r="R308" s="45" t="s">
        <v>47</v>
      </c>
      <c r="S308" s="46" t="s">
        <v>47</v>
      </c>
      <c r="T308" s="48" t="s">
        <v>47</v>
      </c>
    </row>
    <row r="309" customFormat="false" ht="12" hidden="false" customHeight="true" outlineLevel="0" collapsed="false">
      <c r="B309" s="60" t="s">
        <v>37</v>
      </c>
      <c r="C309" s="61"/>
      <c r="D309" s="41" t="s">
        <v>33</v>
      </c>
      <c r="E309" s="41" t="s">
        <v>33</v>
      </c>
      <c r="F309" s="42" t="s">
        <v>33</v>
      </c>
      <c r="G309" s="45" t="s">
        <v>33</v>
      </c>
      <c r="H309" s="45" t="s">
        <v>33</v>
      </c>
      <c r="I309" s="43" t="s">
        <v>33</v>
      </c>
      <c r="J309" s="62"/>
      <c r="K309" s="45" t="s">
        <v>33</v>
      </c>
      <c r="L309" s="52" t="s">
        <v>33</v>
      </c>
      <c r="M309" s="47" t="s">
        <v>33</v>
      </c>
      <c r="N309" s="45" t="s">
        <v>33</v>
      </c>
      <c r="O309" s="45" t="s">
        <v>33</v>
      </c>
      <c r="P309" s="43" t="s">
        <v>33</v>
      </c>
      <c r="Q309" s="62"/>
      <c r="R309" s="45" t="s">
        <v>33</v>
      </c>
      <c r="S309" s="52" t="s">
        <v>33</v>
      </c>
      <c r="T309" s="48" t="s">
        <v>3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3</v>
      </c>
      <c r="E313" s="41" t="s">
        <v>33</v>
      </c>
      <c r="F313" s="41" t="s">
        <v>33</v>
      </c>
      <c r="G313" s="45" t="s">
        <v>33</v>
      </c>
      <c r="H313" s="45" t="s">
        <v>33</v>
      </c>
      <c r="I313" s="43" t="s">
        <v>33</v>
      </c>
      <c r="J313" s="44"/>
      <c r="K313" s="45" t="s">
        <v>33</v>
      </c>
      <c r="L313" s="52" t="s">
        <v>33</v>
      </c>
      <c r="M313" s="59" t="s">
        <v>33</v>
      </c>
      <c r="N313" s="45" t="s">
        <v>33</v>
      </c>
      <c r="O313" s="45" t="s">
        <v>33</v>
      </c>
      <c r="P313" s="43" t="s">
        <v>33</v>
      </c>
      <c r="Q313" s="44"/>
      <c r="R313" s="45" t="s">
        <v>33</v>
      </c>
      <c r="S313" s="52" t="s">
        <v>33</v>
      </c>
      <c r="T313" s="48" t="s">
        <v>33</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s">
        <v>47</v>
      </c>
      <c r="E326" s="27" t="s">
        <v>47</v>
      </c>
      <c r="F326" s="28" t="s">
        <v>47</v>
      </c>
      <c r="G326" s="29" t="s">
        <v>47</v>
      </c>
      <c r="H326" s="29" t="s">
        <v>47</v>
      </c>
      <c r="I326" s="30" t="s">
        <v>47</v>
      </c>
      <c r="J326" s="31"/>
      <c r="K326" s="30" t="s">
        <v>47</v>
      </c>
      <c r="L326" s="32" t="s">
        <v>47</v>
      </c>
      <c r="M326" s="33" t="s">
        <v>47</v>
      </c>
      <c r="N326" s="34" t="s">
        <v>47</v>
      </c>
      <c r="O326" s="35" t="s">
        <v>47</v>
      </c>
      <c r="P326" s="36" t="s">
        <v>47</v>
      </c>
      <c r="Q326" s="31"/>
      <c r="R326" s="36" t="s">
        <v>47</v>
      </c>
      <c r="S326" s="37" t="s">
        <v>47</v>
      </c>
      <c r="T326" s="38" t="s">
        <v>47</v>
      </c>
    </row>
    <row r="327" customFormat="false" ht="12" hidden="false" customHeight="true" outlineLevel="0" collapsed="false">
      <c r="B327" s="39" t="s">
        <v>34</v>
      </c>
      <c r="C327" s="40"/>
      <c r="D327" s="41" t="s">
        <v>42</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7</v>
      </c>
      <c r="E329" s="41" t="s">
        <v>47</v>
      </c>
      <c r="F329" s="41" t="s">
        <v>47</v>
      </c>
      <c r="G329" s="45" t="s">
        <v>47</v>
      </c>
      <c r="H329" s="45" t="s">
        <v>47</v>
      </c>
      <c r="I329" s="43" t="s">
        <v>47</v>
      </c>
      <c r="J329" s="44"/>
      <c r="K329" s="45" t="s">
        <v>47</v>
      </c>
      <c r="L329" s="46" t="s">
        <v>47</v>
      </c>
      <c r="M329" s="59" t="s">
        <v>47</v>
      </c>
      <c r="N329" s="45" t="s">
        <v>47</v>
      </c>
      <c r="O329" s="45" t="s">
        <v>47</v>
      </c>
      <c r="P329" s="43" t="s">
        <v>47</v>
      </c>
      <c r="Q329" s="44"/>
      <c r="R329" s="45" t="s">
        <v>47</v>
      </c>
      <c r="S329" s="46" t="s">
        <v>47</v>
      </c>
      <c r="T329" s="48" t="s">
        <v>47</v>
      </c>
    </row>
    <row r="330" customFormat="false" ht="12" hidden="false" customHeight="true" outlineLevel="0" collapsed="false">
      <c r="B330" s="60" t="s">
        <v>37</v>
      </c>
      <c r="C330" s="61"/>
      <c r="D330" s="41" t="s">
        <v>33</v>
      </c>
      <c r="E330" s="41" t="s">
        <v>33</v>
      </c>
      <c r="F330" s="42" t="s">
        <v>33</v>
      </c>
      <c r="G330" s="45" t="s">
        <v>33</v>
      </c>
      <c r="H330" s="45" t="s">
        <v>33</v>
      </c>
      <c r="I330" s="43" t="s">
        <v>33</v>
      </c>
      <c r="J330" s="62"/>
      <c r="K330" s="45" t="s">
        <v>33</v>
      </c>
      <c r="L330" s="52" t="s">
        <v>33</v>
      </c>
      <c r="M330" s="47" t="s">
        <v>33</v>
      </c>
      <c r="N330" s="45" t="s">
        <v>33</v>
      </c>
      <c r="O330" s="45" t="s">
        <v>33</v>
      </c>
      <c r="P330" s="43" t="s">
        <v>33</v>
      </c>
      <c r="Q330" s="62"/>
      <c r="R330" s="45" t="s">
        <v>33</v>
      </c>
      <c r="S330" s="52" t="s">
        <v>33</v>
      </c>
      <c r="T330" s="48" t="s">
        <v>33</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s">
        <v>47</v>
      </c>
      <c r="E347" s="27" t="s">
        <v>47</v>
      </c>
      <c r="F347" s="28" t="s">
        <v>47</v>
      </c>
      <c r="G347" s="29" t="s">
        <v>47</v>
      </c>
      <c r="H347" s="29" t="s">
        <v>47</v>
      </c>
      <c r="I347" s="30" t="s">
        <v>47</v>
      </c>
      <c r="J347" s="31"/>
      <c r="K347" s="30" t="s">
        <v>47</v>
      </c>
      <c r="L347" s="32" t="s">
        <v>47</v>
      </c>
      <c r="M347" s="33" t="s">
        <v>47</v>
      </c>
      <c r="N347" s="34" t="s">
        <v>47</v>
      </c>
      <c r="O347" s="35" t="s">
        <v>47</v>
      </c>
      <c r="P347" s="36" t="s">
        <v>47</v>
      </c>
      <c r="Q347" s="31"/>
      <c r="R347" s="36" t="s">
        <v>47</v>
      </c>
      <c r="S347" s="37" t="s">
        <v>47</v>
      </c>
      <c r="T347" s="38" t="s">
        <v>47</v>
      </c>
    </row>
    <row r="348" customFormat="false" ht="12" hidden="false" customHeight="true" outlineLevel="0" collapsed="false">
      <c r="B348" s="39" t="s">
        <v>34</v>
      </c>
      <c r="C348" s="40"/>
      <c r="D348" s="41" t="s">
        <v>42</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7</v>
      </c>
      <c r="E350" s="41" t="s">
        <v>47</v>
      </c>
      <c r="F350" s="41" t="s">
        <v>47</v>
      </c>
      <c r="G350" s="45" t="s">
        <v>47</v>
      </c>
      <c r="H350" s="45" t="s">
        <v>47</v>
      </c>
      <c r="I350" s="43" t="s">
        <v>47</v>
      </c>
      <c r="J350" s="44"/>
      <c r="K350" s="45" t="s">
        <v>47</v>
      </c>
      <c r="L350" s="46" t="s">
        <v>47</v>
      </c>
      <c r="M350" s="59" t="s">
        <v>47</v>
      </c>
      <c r="N350" s="45" t="s">
        <v>47</v>
      </c>
      <c r="O350" s="45" t="s">
        <v>47</v>
      </c>
      <c r="P350" s="43" t="s">
        <v>47</v>
      </c>
      <c r="Q350" s="44"/>
      <c r="R350" s="45" t="s">
        <v>47</v>
      </c>
      <c r="S350" s="46" t="s">
        <v>47</v>
      </c>
      <c r="T350" s="48" t="s">
        <v>47</v>
      </c>
    </row>
    <row r="351" customFormat="false" ht="12" hidden="false" customHeight="true" outlineLevel="0" collapsed="false">
      <c r="B351" s="60" t="s">
        <v>37</v>
      </c>
      <c r="C351" s="61"/>
      <c r="D351" s="41" t="s">
        <v>33</v>
      </c>
      <c r="E351" s="41" t="s">
        <v>33</v>
      </c>
      <c r="F351" s="42" t="s">
        <v>33</v>
      </c>
      <c r="G351" s="45" t="s">
        <v>33</v>
      </c>
      <c r="H351" s="45" t="s">
        <v>33</v>
      </c>
      <c r="I351" s="43" t="s">
        <v>33</v>
      </c>
      <c r="J351" s="62"/>
      <c r="K351" s="45" t="s">
        <v>33</v>
      </c>
      <c r="L351" s="52" t="s">
        <v>33</v>
      </c>
      <c r="M351" s="47" t="s">
        <v>33</v>
      </c>
      <c r="N351" s="45" t="s">
        <v>33</v>
      </c>
      <c r="O351" s="45" t="s">
        <v>33</v>
      </c>
      <c r="P351" s="43" t="s">
        <v>33</v>
      </c>
      <c r="Q351" s="62"/>
      <c r="R351" s="45" t="s">
        <v>33</v>
      </c>
      <c r="S351" s="52" t="s">
        <v>33</v>
      </c>
      <c r="T351" s="48" t="s">
        <v>3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1" min="1" style="75" width="11.42"/>
    <col collapsed="false" customWidth="true" hidden="false" outlineLevel="0" max="2" min="2" style="76" width="41.14"/>
    <col collapsed="false" customWidth="true" hidden="false" outlineLevel="0" max="3" min="3" style="76" width="15.41"/>
    <col collapsed="false" customWidth="true" hidden="false" outlineLevel="0" max="5" min="4" style="76" width="15.7"/>
    <col collapsed="false" customWidth="true" hidden="false" outlineLevel="0" max="7" min="6" style="76" width="13.41"/>
    <col collapsed="false" customWidth="true" hidden="false" outlineLevel="0" max="8" min="8" style="77" width="13.41"/>
    <col collapsed="false" customWidth="true" hidden="false" outlineLevel="0" max="12" min="9" style="76" width="13.41"/>
    <col collapsed="false" customWidth="true" hidden="false" outlineLevel="0" max="20" min="13" style="76" width="17.7"/>
    <col collapsed="false" customWidth="false" hidden="false" outlineLevel="0" max="21" min="21" style="76" width="11.42"/>
    <col collapsed="false" customWidth="false" hidden="false" outlineLevel="0" max="257" min="22" style="1" width="11.42"/>
  </cols>
  <sheetData>
    <row r="1" customFormat="false" ht="15.75" hidden="false" customHeight="false" outlineLevel="0" collapsed="false">
      <c r="B1" s="78" t="s">
        <v>0</v>
      </c>
      <c r="H1" s="4"/>
      <c r="I1" s="5"/>
      <c r="J1" s="5"/>
      <c r="K1" s="5"/>
      <c r="L1" s="5"/>
      <c r="M1" s="5"/>
    </row>
    <row r="2" customFormat="false" ht="15.75" hidden="false" customHeight="false" outlineLevel="0" collapsed="false">
      <c r="B2" s="78" t="s">
        <v>1</v>
      </c>
      <c r="C2" s="5"/>
      <c r="D2" s="5"/>
      <c r="E2" s="5"/>
      <c r="F2" s="5"/>
      <c r="G2" s="5"/>
      <c r="H2" s="4"/>
      <c r="I2" s="5"/>
      <c r="J2" s="5"/>
      <c r="K2" s="5"/>
      <c r="L2" s="5"/>
      <c r="M2" s="5"/>
    </row>
    <row r="3" customFormat="false" ht="15.75" hidden="false" customHeight="false" outlineLevel="0" collapsed="false">
      <c r="B3" s="78" t="s">
        <v>2</v>
      </c>
      <c r="C3" s="5"/>
      <c r="D3" s="5"/>
      <c r="E3" s="5"/>
      <c r="F3" s="5"/>
      <c r="G3" s="5"/>
      <c r="H3" s="4"/>
      <c r="I3" s="5"/>
      <c r="J3" s="5"/>
      <c r="K3" s="5"/>
      <c r="L3" s="5"/>
      <c r="M3" s="5"/>
    </row>
    <row r="4" customFormat="false" ht="15.75" hidden="false" customHeight="false" outlineLevel="0" collapsed="false">
      <c r="B4" s="78"/>
      <c r="C4" s="5"/>
      <c r="D4" s="5"/>
      <c r="E4" s="5"/>
      <c r="F4" s="5"/>
      <c r="G4" s="5"/>
      <c r="H4" s="4"/>
      <c r="I4" s="5"/>
      <c r="J4" s="5"/>
      <c r="K4" s="5"/>
      <c r="L4" s="5"/>
      <c r="M4" s="5"/>
    </row>
    <row r="5" customFormat="false" ht="15.75" hidden="false" customHeight="false" outlineLevel="0" collapsed="false">
      <c r="A5" s="79" t="n">
        <v>1990</v>
      </c>
      <c r="B5" s="7"/>
      <c r="C5" s="5"/>
      <c r="D5" s="5"/>
      <c r="E5" s="5"/>
      <c r="F5" s="5"/>
      <c r="G5" s="5"/>
      <c r="H5" s="4"/>
      <c r="I5" s="5"/>
      <c r="J5" s="5"/>
      <c r="K5" s="5"/>
      <c r="L5" s="5"/>
      <c r="M5" s="5"/>
    </row>
    <row r="6" customFormat="false" ht="11.25" hidden="false" customHeight="true" outlineLevel="0" collapsed="false">
      <c r="A6" s="80"/>
      <c r="B6" s="81" t="s">
        <v>3</v>
      </c>
      <c r="C6" s="81"/>
      <c r="D6" s="82" t="s">
        <v>4</v>
      </c>
      <c r="E6" s="82"/>
      <c r="F6" s="82" t="s">
        <v>5</v>
      </c>
      <c r="G6" s="82"/>
      <c r="H6" s="82"/>
      <c r="I6" s="82"/>
      <c r="J6" s="82"/>
      <c r="K6" s="82"/>
      <c r="L6" s="82"/>
      <c r="M6" s="82" t="s">
        <v>6</v>
      </c>
      <c r="N6" s="82"/>
      <c r="O6" s="82"/>
      <c r="P6" s="82"/>
      <c r="Q6" s="82"/>
      <c r="R6" s="82"/>
      <c r="S6" s="82"/>
      <c r="T6" s="82" t="s">
        <v>7</v>
      </c>
    </row>
    <row r="7" customFormat="false" ht="20.25" hidden="false" customHeight="true" outlineLevel="0" collapsed="false">
      <c r="B7" s="83" t="s">
        <v>8</v>
      </c>
      <c r="C7" s="84" t="s">
        <v>9</v>
      </c>
      <c r="D7" s="13" t="s">
        <v>10</v>
      </c>
      <c r="E7" s="14" t="s">
        <v>11</v>
      </c>
      <c r="F7" s="85" t="s">
        <v>12</v>
      </c>
      <c r="G7" s="85"/>
      <c r="H7" s="85"/>
      <c r="I7" s="86" t="s">
        <v>13</v>
      </c>
      <c r="J7" s="87" t="s">
        <v>14</v>
      </c>
      <c r="K7" s="88" t="s">
        <v>15</v>
      </c>
      <c r="L7" s="88"/>
      <c r="M7" s="89" t="s">
        <v>16</v>
      </c>
      <c r="N7" s="89"/>
      <c r="O7" s="89"/>
      <c r="P7" s="86" t="s">
        <v>17</v>
      </c>
      <c r="Q7" s="87" t="s">
        <v>18</v>
      </c>
      <c r="R7" s="88" t="s">
        <v>19</v>
      </c>
      <c r="S7" s="88"/>
      <c r="T7" s="82"/>
    </row>
    <row r="8" customFormat="false" ht="20.25" hidden="false" customHeight="true" outlineLevel="0" collapsed="false">
      <c r="B8" s="83"/>
      <c r="C8" s="84"/>
      <c r="D8" s="13"/>
      <c r="E8" s="14"/>
      <c r="F8" s="85"/>
      <c r="G8" s="85"/>
      <c r="H8" s="85"/>
      <c r="I8" s="86"/>
      <c r="J8" s="87"/>
      <c r="K8" s="88"/>
      <c r="L8" s="88"/>
      <c r="M8" s="89"/>
      <c r="N8" s="89"/>
      <c r="O8" s="89"/>
      <c r="P8" s="86"/>
      <c r="Q8" s="87"/>
      <c r="R8" s="88"/>
      <c r="S8" s="88"/>
      <c r="T8" s="82"/>
    </row>
    <row r="9" customFormat="false" ht="12.75" hidden="false" customHeight="false" outlineLevel="0" collapsed="false">
      <c r="B9" s="83"/>
      <c r="C9" s="84"/>
      <c r="D9" s="13"/>
      <c r="E9" s="14"/>
      <c r="F9" s="85" t="s">
        <v>20</v>
      </c>
      <c r="G9" s="90" t="s">
        <v>21</v>
      </c>
      <c r="H9" s="90" t="s">
        <v>22</v>
      </c>
      <c r="I9" s="86"/>
      <c r="J9" s="87"/>
      <c r="K9" s="91" t="s">
        <v>23</v>
      </c>
      <c r="L9" s="92" t="s">
        <v>24</v>
      </c>
      <c r="M9" s="89" t="s">
        <v>25</v>
      </c>
      <c r="N9" s="86" t="s">
        <v>21</v>
      </c>
      <c r="O9" s="86" t="s">
        <v>22</v>
      </c>
      <c r="P9" s="86"/>
      <c r="Q9" s="87"/>
      <c r="R9" s="91" t="s">
        <v>26</v>
      </c>
      <c r="S9" s="92" t="s">
        <v>27</v>
      </c>
      <c r="T9" s="82"/>
    </row>
    <row r="10" customFormat="false" ht="12.75" hidden="false" customHeight="true" outlineLevel="0" collapsed="false">
      <c r="B10" s="83"/>
      <c r="C10" s="84"/>
      <c r="D10" s="13"/>
      <c r="E10" s="14"/>
      <c r="F10" s="93" t="s">
        <v>28</v>
      </c>
      <c r="G10" s="93"/>
      <c r="H10" s="93"/>
      <c r="I10" s="93"/>
      <c r="J10" s="93"/>
      <c r="K10" s="93"/>
      <c r="L10" s="93"/>
      <c r="M10" s="93" t="s">
        <v>29</v>
      </c>
      <c r="N10" s="93"/>
      <c r="O10" s="93"/>
      <c r="P10" s="93"/>
      <c r="Q10" s="93"/>
      <c r="R10" s="93"/>
      <c r="S10" s="93"/>
      <c r="T10" s="24" t="s">
        <v>30</v>
      </c>
    </row>
    <row r="11" customFormat="false" ht="15.75" hidden="false" customHeight="false" outlineLevel="0" collapsed="false">
      <c r="B11" s="25" t="s">
        <v>31</v>
      </c>
      <c r="C11" s="26"/>
      <c r="D11" s="94" t="n">
        <v>3768.3817948718</v>
      </c>
      <c r="E11" s="94" t="n">
        <v>161.49</v>
      </c>
      <c r="F11" s="95" t="s">
        <v>47</v>
      </c>
      <c r="G11" s="96" t="s">
        <v>47</v>
      </c>
      <c r="H11" s="96" t="s">
        <v>47</v>
      </c>
      <c r="I11" s="97" t="n">
        <v>0</v>
      </c>
      <c r="J11" s="98"/>
      <c r="K11" s="97" t="n">
        <v>0.00534167441514572</v>
      </c>
      <c r="L11" s="99" t="n">
        <v>-0.25</v>
      </c>
      <c r="M11" s="100" t="s">
        <v>47</v>
      </c>
      <c r="N11" s="101" t="s">
        <v>47</v>
      </c>
      <c r="O11" s="102" t="s">
        <v>47</v>
      </c>
      <c r="P11" s="103" t="n">
        <v>0</v>
      </c>
      <c r="Q11" s="98"/>
      <c r="R11" s="103" t="n">
        <v>19.2668416188657</v>
      </c>
      <c r="S11" s="104" t="n">
        <v>-40.3725</v>
      </c>
      <c r="T11" s="105" t="n">
        <v>77.3874140641592</v>
      </c>
    </row>
    <row r="12" customFormat="false" ht="15.75" hidden="false" customHeight="false" outlineLevel="0" collapsed="false">
      <c r="B12" s="106" t="s">
        <v>34</v>
      </c>
      <c r="C12" s="107"/>
      <c r="D12" s="41" t="n">
        <v>3756.81490735302</v>
      </c>
      <c r="E12" s="41" t="n">
        <v>161.49</v>
      </c>
      <c r="F12" s="42" t="s">
        <v>33</v>
      </c>
      <c r="G12" s="43" t="s">
        <v>33</v>
      </c>
      <c r="H12" s="43" t="s">
        <v>33</v>
      </c>
      <c r="I12" s="43" t="s">
        <v>33</v>
      </c>
      <c r="J12" s="44"/>
      <c r="K12" s="45" t="s">
        <v>33</v>
      </c>
      <c r="L12" s="46" t="n">
        <v>-0.25</v>
      </c>
      <c r="M12" s="47" t="s">
        <v>33</v>
      </c>
      <c r="N12" s="43" t="s">
        <v>33</v>
      </c>
      <c r="O12" s="43" t="s">
        <v>33</v>
      </c>
      <c r="P12" s="43" t="s">
        <v>33</v>
      </c>
      <c r="Q12" s="44"/>
      <c r="R12" s="45" t="s">
        <v>33</v>
      </c>
      <c r="S12" s="46" t="n">
        <v>-40.3725</v>
      </c>
      <c r="T12" s="48" t="n">
        <v>148.0325</v>
      </c>
    </row>
    <row r="13" customFormat="false" ht="15.75" hidden="false" customHeight="false" outlineLevel="0" collapsed="false">
      <c r="B13" s="108"/>
      <c r="C13" s="50"/>
      <c r="D13" s="51"/>
      <c r="E13" s="51"/>
      <c r="F13" s="42"/>
      <c r="G13" s="43"/>
      <c r="H13" s="43"/>
      <c r="I13" s="43"/>
      <c r="J13" s="44"/>
      <c r="K13" s="43"/>
      <c r="L13" s="52"/>
      <c r="M13" s="53"/>
      <c r="N13" s="54"/>
      <c r="O13" s="43"/>
      <c r="P13" s="54"/>
      <c r="Q13" s="44"/>
      <c r="R13" s="54"/>
      <c r="S13" s="55"/>
      <c r="T13" s="56"/>
    </row>
    <row r="14" customFormat="false" ht="15.75" hidden="false" customHeight="false" outlineLevel="0" collapsed="false">
      <c r="B14" s="109" t="s">
        <v>36</v>
      </c>
      <c r="C14" s="110"/>
      <c r="D14" s="41" t="n">
        <v>11.5668875187757</v>
      </c>
      <c r="E14" s="41" t="s">
        <v>54</v>
      </c>
      <c r="F14" s="41" t="s">
        <v>47</v>
      </c>
      <c r="G14" s="45" t="s">
        <v>47</v>
      </c>
      <c r="H14" s="45" t="s">
        <v>47</v>
      </c>
      <c r="I14" s="43" t="n">
        <v>0</v>
      </c>
      <c r="J14" s="44"/>
      <c r="K14" s="45" t="n">
        <v>1.66568937301337</v>
      </c>
      <c r="L14" s="46" t="s">
        <v>54</v>
      </c>
      <c r="M14" s="59" t="s">
        <v>47</v>
      </c>
      <c r="N14" s="45" t="s">
        <v>47</v>
      </c>
      <c r="O14" s="45" t="s">
        <v>47</v>
      </c>
      <c r="P14" s="43" t="n">
        <v>0</v>
      </c>
      <c r="Q14" s="44"/>
      <c r="R14" s="45" t="n">
        <v>19.2668416188657</v>
      </c>
      <c r="S14" s="46" t="n">
        <v>0</v>
      </c>
      <c r="T14" s="48" t="n">
        <v>-70.645085935841</v>
      </c>
    </row>
    <row r="15" customFormat="false" ht="15.75" hidden="false" customHeight="false" outlineLevel="0" collapsed="false">
      <c r="B15" s="108" t="s">
        <v>37</v>
      </c>
      <c r="C15" s="11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5.75" hidden="false" customHeight="false" outlineLevel="0" collapsed="false">
      <c r="B16" s="108"/>
      <c r="C16" s="63"/>
      <c r="D16" s="51"/>
      <c r="E16" s="51"/>
      <c r="F16" s="42"/>
      <c r="G16" s="45"/>
      <c r="H16" s="45"/>
      <c r="I16" s="43"/>
      <c r="J16" s="62"/>
      <c r="K16" s="43"/>
      <c r="L16" s="52"/>
      <c r="M16" s="53"/>
      <c r="N16" s="64"/>
      <c r="O16" s="45"/>
      <c r="P16" s="54"/>
      <c r="Q16" s="62"/>
      <c r="R16" s="54"/>
      <c r="S16" s="55"/>
      <c r="T16" s="56"/>
    </row>
    <row r="17" customFormat="false" ht="15.75" hidden="false" customHeight="false" outlineLevel="0" collapsed="false">
      <c r="B17" s="112" t="s">
        <v>38</v>
      </c>
      <c r="C17" s="111"/>
      <c r="D17" s="41" t="n">
        <v>11.5668875187757</v>
      </c>
      <c r="E17" s="41" t="s">
        <v>35</v>
      </c>
      <c r="F17" s="41" t="n">
        <v>0</v>
      </c>
      <c r="G17" s="45" t="n">
        <v>0</v>
      </c>
      <c r="H17" s="45" t="n">
        <v>0</v>
      </c>
      <c r="I17" s="43" t="n">
        <v>0</v>
      </c>
      <c r="J17" s="44"/>
      <c r="K17" s="45" t="n">
        <v>1.66568937301337</v>
      </c>
      <c r="L17" s="52" t="s">
        <v>35</v>
      </c>
      <c r="M17" s="59" t="n">
        <v>0</v>
      </c>
      <c r="N17" s="45" t="n">
        <v>0</v>
      </c>
      <c r="O17" s="45" t="n">
        <v>0</v>
      </c>
      <c r="P17" s="43" t="n">
        <v>0</v>
      </c>
      <c r="Q17" s="44"/>
      <c r="R17" s="45" t="n">
        <v>19.2668416188657</v>
      </c>
      <c r="S17" s="52" t="n">
        <v>0</v>
      </c>
      <c r="T17" s="48" t="n">
        <v>-70.645085935841</v>
      </c>
    </row>
    <row r="18" customFormat="false" ht="15.75" hidden="false" customHeight="false" outlineLevel="0" collapsed="false">
      <c r="B18" s="108"/>
      <c r="C18" s="50"/>
      <c r="D18" s="51"/>
      <c r="E18" s="51"/>
      <c r="F18" s="42"/>
      <c r="G18" s="43"/>
      <c r="H18" s="43"/>
      <c r="I18" s="43"/>
      <c r="J18" s="44"/>
      <c r="K18" s="43"/>
      <c r="L18" s="52"/>
      <c r="M18" s="53"/>
      <c r="N18" s="54"/>
      <c r="O18" s="43"/>
      <c r="P18" s="54"/>
      <c r="Q18" s="44"/>
      <c r="R18" s="54"/>
      <c r="S18" s="55"/>
      <c r="T18" s="56"/>
    </row>
    <row r="19" customFormat="false" ht="15.75" hidden="false" customHeight="false" outlineLevel="0" collapsed="false">
      <c r="B19" s="112" t="s">
        <v>39</v>
      </c>
      <c r="C19" s="11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5.75" hidden="false" customHeight="false" outlineLevel="0" collapsed="false">
      <c r="B20" s="108"/>
      <c r="C20" s="50"/>
      <c r="D20" s="51"/>
      <c r="E20" s="51"/>
      <c r="F20" s="42"/>
      <c r="G20" s="43"/>
      <c r="H20" s="43"/>
      <c r="I20" s="43"/>
      <c r="J20" s="44"/>
      <c r="K20" s="43"/>
      <c r="L20" s="52"/>
      <c r="M20" s="53"/>
      <c r="N20" s="54"/>
      <c r="O20" s="43"/>
      <c r="P20" s="54"/>
      <c r="Q20" s="44"/>
      <c r="R20" s="54"/>
      <c r="S20" s="55"/>
      <c r="T20" s="56"/>
    </row>
    <row r="21" customFormat="false" ht="15.75" hidden="false" customHeight="false" outlineLevel="0" collapsed="false">
      <c r="B21" s="112" t="s">
        <v>40</v>
      </c>
      <c r="C21" s="11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5.75" hidden="false" customHeight="false" outlineLevel="0" collapsed="false">
      <c r="B22" s="108"/>
      <c r="C22" s="50"/>
      <c r="D22" s="51"/>
      <c r="E22" s="51"/>
      <c r="F22" s="42"/>
      <c r="G22" s="43"/>
      <c r="H22" s="43"/>
      <c r="I22" s="43"/>
      <c r="J22" s="62"/>
      <c r="K22" s="43"/>
      <c r="L22" s="52"/>
      <c r="M22" s="53"/>
      <c r="N22" s="54"/>
      <c r="O22" s="43"/>
      <c r="P22" s="54"/>
      <c r="Q22" s="62"/>
      <c r="R22" s="54"/>
      <c r="S22" s="55"/>
      <c r="T22" s="56"/>
    </row>
    <row r="23" customFormat="false" ht="15.75" hidden="false" customHeight="false" outlineLevel="0" collapsed="false">
      <c r="B23" s="112" t="s">
        <v>41</v>
      </c>
      <c r="C23" s="11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75" hidden="false" customHeight="false" outlineLevel="0" collapsed="false">
      <c r="B24" s="42"/>
      <c r="C24" s="50"/>
      <c r="D24" s="51"/>
      <c r="E24" s="51"/>
      <c r="F24" s="66"/>
      <c r="G24" s="67"/>
      <c r="H24" s="67"/>
      <c r="I24" s="67"/>
      <c r="J24" s="68"/>
      <c r="K24" s="67"/>
      <c r="L24" s="69"/>
      <c r="M24" s="70"/>
      <c r="N24" s="71"/>
      <c r="O24" s="67"/>
      <c r="P24" s="71"/>
      <c r="Q24" s="68"/>
      <c r="R24" s="71"/>
      <c r="S24" s="72"/>
      <c r="T24" s="73"/>
    </row>
    <row r="26" customFormat="false" ht="15.75" hidden="false" customHeight="false" outlineLevel="0" collapsed="false">
      <c r="A26" s="79" t="n">
        <v>1991</v>
      </c>
      <c r="B26" s="7"/>
      <c r="C26" s="5"/>
      <c r="D26" s="5"/>
      <c r="E26" s="5"/>
      <c r="F26" s="5"/>
      <c r="G26" s="5"/>
      <c r="H26" s="4"/>
      <c r="I26" s="5"/>
      <c r="J26" s="5"/>
      <c r="K26" s="5"/>
      <c r="L26" s="5"/>
      <c r="M26" s="5"/>
    </row>
    <row r="27" customFormat="false" ht="11.25" hidden="false" customHeight="true" outlineLevel="0" collapsed="false">
      <c r="A27" s="80" t="n">
        <v>0</v>
      </c>
      <c r="B27" s="81" t="s">
        <v>3</v>
      </c>
      <c r="C27" s="81"/>
      <c r="D27" s="82" t="s">
        <v>4</v>
      </c>
      <c r="E27" s="82"/>
      <c r="F27" s="82" t="s">
        <v>5</v>
      </c>
      <c r="G27" s="82"/>
      <c r="H27" s="82"/>
      <c r="I27" s="82"/>
      <c r="J27" s="82"/>
      <c r="K27" s="82"/>
      <c r="L27" s="82"/>
      <c r="M27" s="82" t="s">
        <v>6</v>
      </c>
      <c r="N27" s="82"/>
      <c r="O27" s="82"/>
      <c r="P27" s="82"/>
      <c r="Q27" s="82"/>
      <c r="R27" s="82"/>
      <c r="S27" s="82"/>
      <c r="T27" s="82" t="s">
        <v>7</v>
      </c>
    </row>
    <row r="28" customFormat="false" ht="20.25" hidden="false" customHeight="true" outlineLevel="0" collapsed="false">
      <c r="B28" s="83" t="s">
        <v>8</v>
      </c>
      <c r="C28" s="84" t="s">
        <v>9</v>
      </c>
      <c r="D28" s="13" t="s">
        <v>10</v>
      </c>
      <c r="E28" s="14" t="s">
        <v>11</v>
      </c>
      <c r="F28" s="85" t="s">
        <v>12</v>
      </c>
      <c r="G28" s="85"/>
      <c r="H28" s="85"/>
      <c r="I28" s="86" t="s">
        <v>13</v>
      </c>
      <c r="J28" s="87" t="s">
        <v>14</v>
      </c>
      <c r="K28" s="88" t="s">
        <v>15</v>
      </c>
      <c r="L28" s="88"/>
      <c r="M28" s="89" t="s">
        <v>16</v>
      </c>
      <c r="N28" s="89"/>
      <c r="O28" s="89"/>
      <c r="P28" s="86" t="s">
        <v>17</v>
      </c>
      <c r="Q28" s="87" t="s">
        <v>18</v>
      </c>
      <c r="R28" s="88" t="s">
        <v>19</v>
      </c>
      <c r="S28" s="88"/>
      <c r="T28" s="82"/>
    </row>
    <row r="29" customFormat="false" ht="20.25" hidden="false" customHeight="true" outlineLevel="0" collapsed="false">
      <c r="B29" s="83"/>
      <c r="C29" s="84"/>
      <c r="D29" s="13"/>
      <c r="E29" s="14"/>
      <c r="F29" s="85"/>
      <c r="G29" s="85"/>
      <c r="H29" s="85"/>
      <c r="I29" s="86"/>
      <c r="J29" s="87"/>
      <c r="K29" s="88"/>
      <c r="L29" s="88"/>
      <c r="M29" s="89"/>
      <c r="N29" s="89"/>
      <c r="O29" s="89"/>
      <c r="P29" s="86"/>
      <c r="Q29" s="87"/>
      <c r="R29" s="88"/>
      <c r="S29" s="88"/>
      <c r="T29" s="82"/>
    </row>
    <row r="30" customFormat="false" ht="12.75" hidden="false" customHeight="false" outlineLevel="0" collapsed="false">
      <c r="B30" s="83"/>
      <c r="C30" s="84"/>
      <c r="D30" s="13"/>
      <c r="E30" s="14"/>
      <c r="F30" s="85" t="s">
        <v>20</v>
      </c>
      <c r="G30" s="90" t="s">
        <v>21</v>
      </c>
      <c r="H30" s="90" t="s">
        <v>22</v>
      </c>
      <c r="I30" s="86"/>
      <c r="J30" s="87"/>
      <c r="K30" s="91" t="s">
        <v>23</v>
      </c>
      <c r="L30" s="92" t="s">
        <v>24</v>
      </c>
      <c r="M30" s="89" t="s">
        <v>25</v>
      </c>
      <c r="N30" s="86" t="s">
        <v>21</v>
      </c>
      <c r="O30" s="86" t="s">
        <v>22</v>
      </c>
      <c r="P30" s="86"/>
      <c r="Q30" s="87"/>
      <c r="R30" s="91" t="s">
        <v>26</v>
      </c>
      <c r="S30" s="92" t="s">
        <v>27</v>
      </c>
      <c r="T30" s="82"/>
    </row>
    <row r="31" customFormat="false" ht="12.75" hidden="false" customHeight="true" outlineLevel="0" collapsed="false">
      <c r="B31" s="83"/>
      <c r="C31" s="84"/>
      <c r="D31" s="13"/>
      <c r="E31" s="14"/>
      <c r="F31" s="93" t="s">
        <v>28</v>
      </c>
      <c r="G31" s="93"/>
      <c r="H31" s="93"/>
      <c r="I31" s="93"/>
      <c r="J31" s="93"/>
      <c r="K31" s="93"/>
      <c r="L31" s="93"/>
      <c r="M31" s="93" t="s">
        <v>29</v>
      </c>
      <c r="N31" s="93"/>
      <c r="O31" s="93"/>
      <c r="P31" s="93"/>
      <c r="Q31" s="93"/>
      <c r="R31" s="93"/>
      <c r="S31" s="93"/>
      <c r="T31" s="24" t="s">
        <v>30</v>
      </c>
    </row>
    <row r="32" customFormat="false" ht="15.75" hidden="false" customHeight="false" outlineLevel="0" collapsed="false">
      <c r="B32" s="25" t="s">
        <v>31</v>
      </c>
      <c r="C32" s="26"/>
      <c r="D32" s="94" t="n">
        <v>3747.96091288422</v>
      </c>
      <c r="E32" s="94" t="n">
        <v>160.2972</v>
      </c>
      <c r="F32" s="95" t="s">
        <v>47</v>
      </c>
      <c r="G32" s="96" t="s">
        <v>47</v>
      </c>
      <c r="H32" s="96" t="s">
        <v>47</v>
      </c>
      <c r="I32" s="97" t="n">
        <v>0</v>
      </c>
      <c r="J32" s="98"/>
      <c r="K32" s="97" t="n">
        <v>0</v>
      </c>
      <c r="L32" s="99" t="n">
        <v>-0.25</v>
      </c>
      <c r="M32" s="100" t="s">
        <v>47</v>
      </c>
      <c r="N32" s="101" t="s">
        <v>47</v>
      </c>
      <c r="O32" s="102" t="s">
        <v>47</v>
      </c>
      <c r="P32" s="103" t="n">
        <v>0</v>
      </c>
      <c r="Q32" s="98"/>
      <c r="R32" s="103" t="n">
        <v>0</v>
      </c>
      <c r="S32" s="104" t="n">
        <v>-40.0743</v>
      </c>
      <c r="T32" s="105" t="n">
        <v>146.9391</v>
      </c>
    </row>
    <row r="33" customFormat="false" ht="15.75" hidden="false" customHeight="false" outlineLevel="0" collapsed="false">
      <c r="B33" s="106" t="s">
        <v>34</v>
      </c>
      <c r="C33" s="107"/>
      <c r="D33" s="41" t="n">
        <v>3747.96091288422</v>
      </c>
      <c r="E33" s="41" t="n">
        <v>160.2972</v>
      </c>
      <c r="F33" s="42" t="s">
        <v>33</v>
      </c>
      <c r="G33" s="43" t="s">
        <v>33</v>
      </c>
      <c r="H33" s="43" t="s">
        <v>33</v>
      </c>
      <c r="I33" s="43" t="s">
        <v>33</v>
      </c>
      <c r="J33" s="44"/>
      <c r="K33" s="45" t="s">
        <v>33</v>
      </c>
      <c r="L33" s="46" t="n">
        <v>-0.25</v>
      </c>
      <c r="M33" s="47" t="s">
        <v>33</v>
      </c>
      <c r="N33" s="43" t="s">
        <v>33</v>
      </c>
      <c r="O33" s="43" t="s">
        <v>33</v>
      </c>
      <c r="P33" s="43" t="s">
        <v>33</v>
      </c>
      <c r="Q33" s="44"/>
      <c r="R33" s="45" t="s">
        <v>33</v>
      </c>
      <c r="S33" s="46" t="n">
        <v>-40.0743</v>
      </c>
      <c r="T33" s="48" t="n">
        <v>146.9391</v>
      </c>
    </row>
    <row r="34" customFormat="false" ht="15.75" hidden="false" customHeight="false" outlineLevel="0" collapsed="false">
      <c r="B34" s="108"/>
      <c r="C34" s="50"/>
      <c r="D34" s="51"/>
      <c r="E34" s="51"/>
      <c r="F34" s="42"/>
      <c r="G34" s="43"/>
      <c r="H34" s="43"/>
      <c r="I34" s="43"/>
      <c r="J34" s="44"/>
      <c r="K34" s="43"/>
      <c r="L34" s="52"/>
      <c r="M34" s="53"/>
      <c r="N34" s="54"/>
      <c r="O34" s="43"/>
      <c r="P34" s="54"/>
      <c r="Q34" s="44"/>
      <c r="R34" s="54"/>
      <c r="S34" s="55"/>
      <c r="T34" s="56"/>
    </row>
    <row r="35" customFormat="false" ht="15.75" hidden="false" customHeight="false" outlineLevel="0" collapsed="false">
      <c r="B35" s="109" t="s">
        <v>36</v>
      </c>
      <c r="C35" s="110"/>
      <c r="D35" s="41" t="s">
        <v>47</v>
      </c>
      <c r="E35" s="41" t="s">
        <v>54</v>
      </c>
      <c r="F35" s="41" t="s">
        <v>47</v>
      </c>
      <c r="G35" s="45" t="s">
        <v>47</v>
      </c>
      <c r="H35" s="45" t="s">
        <v>47</v>
      </c>
      <c r="I35" s="43" t="s">
        <v>47</v>
      </c>
      <c r="J35" s="44"/>
      <c r="K35" s="45" t="s">
        <v>54</v>
      </c>
      <c r="L35" s="46" t="s">
        <v>54</v>
      </c>
      <c r="M35" s="59" t="s">
        <v>47</v>
      </c>
      <c r="N35" s="45" t="s">
        <v>47</v>
      </c>
      <c r="O35" s="45" t="s">
        <v>47</v>
      </c>
      <c r="P35" s="43" t="n">
        <v>0</v>
      </c>
      <c r="Q35" s="44"/>
      <c r="R35" s="45" t="n">
        <v>0</v>
      </c>
      <c r="S35" s="46" t="n">
        <v>0</v>
      </c>
      <c r="T35" s="48" t="s">
        <v>47</v>
      </c>
    </row>
    <row r="36" customFormat="false" ht="15.75" hidden="false" customHeight="false" outlineLevel="0" collapsed="false">
      <c r="B36" s="108" t="s">
        <v>37</v>
      </c>
      <c r="C36" s="11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5.75" hidden="false" customHeight="false" outlineLevel="0" collapsed="false">
      <c r="B37" s="108"/>
      <c r="C37" s="63"/>
      <c r="D37" s="51"/>
      <c r="E37" s="51"/>
      <c r="F37" s="42"/>
      <c r="G37" s="45"/>
      <c r="H37" s="45"/>
      <c r="I37" s="43"/>
      <c r="J37" s="62"/>
      <c r="K37" s="43"/>
      <c r="L37" s="52"/>
      <c r="M37" s="53"/>
      <c r="N37" s="64"/>
      <c r="O37" s="45"/>
      <c r="P37" s="54"/>
      <c r="Q37" s="62"/>
      <c r="R37" s="54"/>
      <c r="S37" s="55"/>
      <c r="T37" s="56"/>
    </row>
    <row r="38" customFormat="false" ht="15.75" hidden="false" customHeight="false" outlineLevel="0" collapsed="false">
      <c r="B38" s="112" t="s">
        <v>38</v>
      </c>
      <c r="C38" s="111"/>
      <c r="D38" s="41" t="n">
        <v>0</v>
      </c>
      <c r="E38" s="41" t="s">
        <v>35</v>
      </c>
      <c r="F38" s="41" t="n">
        <v>0</v>
      </c>
      <c r="G38" s="45" t="n">
        <v>0</v>
      </c>
      <c r="H38" s="45" t="n">
        <v>0</v>
      </c>
      <c r="I38" s="43" t="n">
        <v>0</v>
      </c>
      <c r="J38" s="44"/>
      <c r="K38" s="45" t="s">
        <v>35</v>
      </c>
      <c r="L38" s="52" t="s">
        <v>35</v>
      </c>
      <c r="M38" s="59" t="n">
        <v>0</v>
      </c>
      <c r="N38" s="45" t="n">
        <v>0</v>
      </c>
      <c r="O38" s="45" t="n">
        <v>0</v>
      </c>
      <c r="P38" s="43" t="n">
        <v>0</v>
      </c>
      <c r="Q38" s="44"/>
      <c r="R38" s="45" t="n">
        <v>0</v>
      </c>
      <c r="S38" s="52" t="n">
        <v>0</v>
      </c>
      <c r="T38" s="48" t="n">
        <v>0</v>
      </c>
    </row>
    <row r="39" customFormat="false" ht="15.75" hidden="false" customHeight="false" outlineLevel="0" collapsed="false">
      <c r="B39" s="108"/>
      <c r="C39" s="50"/>
      <c r="D39" s="51"/>
      <c r="E39" s="51"/>
      <c r="F39" s="42"/>
      <c r="G39" s="43"/>
      <c r="H39" s="43"/>
      <c r="I39" s="43"/>
      <c r="J39" s="44"/>
      <c r="K39" s="43"/>
      <c r="L39" s="52"/>
      <c r="M39" s="53"/>
      <c r="N39" s="54"/>
      <c r="O39" s="43"/>
      <c r="P39" s="54"/>
      <c r="Q39" s="44"/>
      <c r="R39" s="54"/>
      <c r="S39" s="55"/>
      <c r="T39" s="56"/>
    </row>
    <row r="40" customFormat="false" ht="15.75" hidden="false" customHeight="false" outlineLevel="0" collapsed="false">
      <c r="B40" s="112" t="s">
        <v>39</v>
      </c>
      <c r="C40" s="11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5.75" hidden="false" customHeight="false" outlineLevel="0" collapsed="false">
      <c r="B41" s="108"/>
      <c r="C41" s="50"/>
      <c r="D41" s="51"/>
      <c r="E41" s="51"/>
      <c r="F41" s="42"/>
      <c r="G41" s="43"/>
      <c r="H41" s="43"/>
      <c r="I41" s="43"/>
      <c r="J41" s="44"/>
      <c r="K41" s="43"/>
      <c r="L41" s="52"/>
      <c r="M41" s="53"/>
      <c r="N41" s="54"/>
      <c r="O41" s="43"/>
      <c r="P41" s="54"/>
      <c r="Q41" s="44"/>
      <c r="R41" s="54"/>
      <c r="S41" s="55"/>
      <c r="T41" s="56"/>
    </row>
    <row r="42" customFormat="false" ht="15.75" hidden="false" customHeight="false" outlineLevel="0" collapsed="false">
      <c r="B42" s="112" t="s">
        <v>40</v>
      </c>
      <c r="C42" s="11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5.75" hidden="false" customHeight="false" outlineLevel="0" collapsed="false">
      <c r="B43" s="108"/>
      <c r="C43" s="50"/>
      <c r="D43" s="51"/>
      <c r="E43" s="51"/>
      <c r="F43" s="42"/>
      <c r="G43" s="43"/>
      <c r="H43" s="43"/>
      <c r="I43" s="43"/>
      <c r="J43" s="62"/>
      <c r="K43" s="43"/>
      <c r="L43" s="52"/>
      <c r="M43" s="53"/>
      <c r="N43" s="54"/>
      <c r="O43" s="43"/>
      <c r="P43" s="54"/>
      <c r="Q43" s="62"/>
      <c r="R43" s="54"/>
      <c r="S43" s="55"/>
      <c r="T43" s="56"/>
    </row>
    <row r="44" customFormat="false" ht="15.75" hidden="false" customHeight="false" outlineLevel="0" collapsed="false">
      <c r="B44" s="112" t="s">
        <v>41</v>
      </c>
      <c r="C44" s="11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75" hidden="false" customHeight="false" outlineLevel="0" collapsed="false">
      <c r="B45" s="42"/>
      <c r="C45" s="50"/>
      <c r="D45" s="51"/>
      <c r="E45" s="51"/>
      <c r="F45" s="66"/>
      <c r="G45" s="67"/>
      <c r="H45" s="67"/>
      <c r="I45" s="67"/>
      <c r="J45" s="68"/>
      <c r="K45" s="67"/>
      <c r="L45" s="69"/>
      <c r="M45" s="70"/>
      <c r="N45" s="71"/>
      <c r="O45" s="67"/>
      <c r="P45" s="71"/>
      <c r="Q45" s="68"/>
      <c r="R45" s="71"/>
      <c r="S45" s="72"/>
      <c r="T45" s="73"/>
    </row>
    <row r="47" customFormat="false" ht="15.75" hidden="false" customHeight="false" outlineLevel="0" collapsed="false">
      <c r="A47" s="79" t="n">
        <v>1992</v>
      </c>
      <c r="B47" s="7"/>
      <c r="C47" s="5"/>
      <c r="D47" s="5"/>
      <c r="E47" s="5"/>
      <c r="F47" s="5"/>
      <c r="G47" s="5"/>
      <c r="H47" s="4"/>
      <c r="I47" s="5"/>
      <c r="J47" s="5"/>
      <c r="K47" s="5"/>
      <c r="L47" s="5"/>
      <c r="M47" s="5"/>
    </row>
    <row r="48" customFormat="false" ht="11.25" hidden="false" customHeight="true" outlineLevel="0" collapsed="false">
      <c r="A48" s="80" t="n">
        <v>0</v>
      </c>
      <c r="B48" s="81" t="s">
        <v>3</v>
      </c>
      <c r="C48" s="81"/>
      <c r="D48" s="82" t="s">
        <v>4</v>
      </c>
      <c r="E48" s="82"/>
      <c r="F48" s="82" t="s">
        <v>5</v>
      </c>
      <c r="G48" s="82"/>
      <c r="H48" s="82"/>
      <c r="I48" s="82"/>
      <c r="J48" s="82"/>
      <c r="K48" s="82"/>
      <c r="L48" s="82"/>
      <c r="M48" s="82" t="s">
        <v>6</v>
      </c>
      <c r="N48" s="82"/>
      <c r="O48" s="82"/>
      <c r="P48" s="82"/>
      <c r="Q48" s="82"/>
      <c r="R48" s="82"/>
      <c r="S48" s="82"/>
      <c r="T48" s="82" t="s">
        <v>7</v>
      </c>
    </row>
    <row r="49" customFormat="false" ht="20.25" hidden="false" customHeight="true" outlineLevel="0" collapsed="false">
      <c r="B49" s="83" t="s">
        <v>8</v>
      </c>
      <c r="C49" s="84" t="s">
        <v>9</v>
      </c>
      <c r="D49" s="13" t="s">
        <v>10</v>
      </c>
      <c r="E49" s="14" t="s">
        <v>11</v>
      </c>
      <c r="F49" s="85" t="s">
        <v>12</v>
      </c>
      <c r="G49" s="85"/>
      <c r="H49" s="85"/>
      <c r="I49" s="86" t="s">
        <v>13</v>
      </c>
      <c r="J49" s="87" t="s">
        <v>14</v>
      </c>
      <c r="K49" s="88" t="s">
        <v>15</v>
      </c>
      <c r="L49" s="88"/>
      <c r="M49" s="89" t="s">
        <v>16</v>
      </c>
      <c r="N49" s="89"/>
      <c r="O49" s="89"/>
      <c r="P49" s="86" t="s">
        <v>17</v>
      </c>
      <c r="Q49" s="87" t="s">
        <v>18</v>
      </c>
      <c r="R49" s="88" t="s">
        <v>19</v>
      </c>
      <c r="S49" s="88"/>
      <c r="T49" s="82"/>
    </row>
    <row r="50" customFormat="false" ht="20.25" hidden="false" customHeight="true" outlineLevel="0" collapsed="false">
      <c r="B50" s="83"/>
      <c r="C50" s="84"/>
      <c r="D50" s="13"/>
      <c r="E50" s="14"/>
      <c r="F50" s="85"/>
      <c r="G50" s="85"/>
      <c r="H50" s="85"/>
      <c r="I50" s="86"/>
      <c r="J50" s="87"/>
      <c r="K50" s="88"/>
      <c r="L50" s="88"/>
      <c r="M50" s="89"/>
      <c r="N50" s="89"/>
      <c r="O50" s="89"/>
      <c r="P50" s="86"/>
      <c r="Q50" s="87"/>
      <c r="R50" s="88"/>
      <c r="S50" s="88"/>
      <c r="T50" s="82"/>
    </row>
    <row r="51" customFormat="false" ht="12.75" hidden="false" customHeight="false" outlineLevel="0" collapsed="false">
      <c r="B51" s="83"/>
      <c r="C51" s="84"/>
      <c r="D51" s="13"/>
      <c r="E51" s="14"/>
      <c r="F51" s="85" t="s">
        <v>20</v>
      </c>
      <c r="G51" s="90" t="s">
        <v>21</v>
      </c>
      <c r="H51" s="90" t="s">
        <v>22</v>
      </c>
      <c r="I51" s="86"/>
      <c r="J51" s="87"/>
      <c r="K51" s="91" t="s">
        <v>23</v>
      </c>
      <c r="L51" s="92" t="s">
        <v>24</v>
      </c>
      <c r="M51" s="89" t="s">
        <v>25</v>
      </c>
      <c r="N51" s="86" t="s">
        <v>21</v>
      </c>
      <c r="O51" s="86" t="s">
        <v>22</v>
      </c>
      <c r="P51" s="86"/>
      <c r="Q51" s="87"/>
      <c r="R51" s="91" t="s">
        <v>26</v>
      </c>
      <c r="S51" s="92" t="s">
        <v>27</v>
      </c>
      <c r="T51" s="82"/>
    </row>
    <row r="52" customFormat="false" ht="12.75" hidden="false" customHeight="true" outlineLevel="0" collapsed="false">
      <c r="B52" s="83"/>
      <c r="C52" s="84"/>
      <c r="D52" s="13"/>
      <c r="E52" s="14"/>
      <c r="F52" s="93" t="s">
        <v>28</v>
      </c>
      <c r="G52" s="93"/>
      <c r="H52" s="93"/>
      <c r="I52" s="93"/>
      <c r="J52" s="93"/>
      <c r="K52" s="93"/>
      <c r="L52" s="93"/>
      <c r="M52" s="93" t="s">
        <v>29</v>
      </c>
      <c r="N52" s="93"/>
      <c r="O52" s="93"/>
      <c r="P52" s="93"/>
      <c r="Q52" s="93"/>
      <c r="R52" s="93"/>
      <c r="S52" s="93"/>
      <c r="T52" s="24" t="s">
        <v>30</v>
      </c>
    </row>
    <row r="53" customFormat="false" ht="15.75" hidden="false" customHeight="false" outlineLevel="0" collapsed="false">
      <c r="B53" s="25" t="s">
        <v>31</v>
      </c>
      <c r="C53" s="26"/>
      <c r="D53" s="94" t="n">
        <v>3754.89131367338</v>
      </c>
      <c r="E53" s="94" t="n">
        <v>159.1044</v>
      </c>
      <c r="F53" s="95" t="s">
        <v>47</v>
      </c>
      <c r="G53" s="96" t="s">
        <v>47</v>
      </c>
      <c r="H53" s="96" t="s">
        <v>47</v>
      </c>
      <c r="I53" s="97" t="n">
        <v>0</v>
      </c>
      <c r="J53" s="98"/>
      <c r="K53" s="97" t="n">
        <v>0.00265784955853504</v>
      </c>
      <c r="L53" s="99" t="n">
        <v>-0.25</v>
      </c>
      <c r="M53" s="100" t="s">
        <v>47</v>
      </c>
      <c r="N53" s="101" t="s">
        <v>47</v>
      </c>
      <c r="O53" s="102" t="s">
        <v>47</v>
      </c>
      <c r="P53" s="103" t="n">
        <v>0</v>
      </c>
      <c r="Q53" s="98"/>
      <c r="R53" s="103" t="n">
        <v>9.55706066109286</v>
      </c>
      <c r="S53" s="104" t="n">
        <v>-39.7761</v>
      </c>
      <c r="T53" s="105" t="n">
        <v>110.80314424266</v>
      </c>
    </row>
    <row r="54" customFormat="false" ht="15.75" hidden="false" customHeight="false" outlineLevel="0" collapsed="false">
      <c r="B54" s="106" t="s">
        <v>34</v>
      </c>
      <c r="C54" s="107"/>
      <c r="D54" s="41" t="n">
        <v>3749.15371288422</v>
      </c>
      <c r="E54" s="41" t="n">
        <v>159.1044</v>
      </c>
      <c r="F54" s="42" t="s">
        <v>33</v>
      </c>
      <c r="G54" s="43" t="s">
        <v>33</v>
      </c>
      <c r="H54" s="43" t="s">
        <v>33</v>
      </c>
      <c r="I54" s="43" t="s">
        <v>33</v>
      </c>
      <c r="J54" s="44"/>
      <c r="K54" s="45" t="s">
        <v>33</v>
      </c>
      <c r="L54" s="46" t="n">
        <v>-0.25</v>
      </c>
      <c r="M54" s="47" t="s">
        <v>33</v>
      </c>
      <c r="N54" s="43" t="s">
        <v>33</v>
      </c>
      <c r="O54" s="43" t="s">
        <v>33</v>
      </c>
      <c r="P54" s="43" t="s">
        <v>33</v>
      </c>
      <c r="Q54" s="44"/>
      <c r="R54" s="45" t="s">
        <v>33</v>
      </c>
      <c r="S54" s="46" t="n">
        <v>-39.7761</v>
      </c>
      <c r="T54" s="48" t="n">
        <v>145.8457</v>
      </c>
    </row>
    <row r="55" customFormat="false" ht="15.75" hidden="false" customHeight="false" outlineLevel="0" collapsed="false">
      <c r="B55" s="108"/>
      <c r="C55" s="50"/>
      <c r="D55" s="51"/>
      <c r="E55" s="51"/>
      <c r="F55" s="42"/>
      <c r="G55" s="43"/>
      <c r="H55" s="43"/>
      <c r="I55" s="43"/>
      <c r="J55" s="44"/>
      <c r="K55" s="43"/>
      <c r="L55" s="52"/>
      <c r="M55" s="53"/>
      <c r="N55" s="54"/>
      <c r="O55" s="43"/>
      <c r="P55" s="54"/>
      <c r="Q55" s="44"/>
      <c r="R55" s="54"/>
      <c r="S55" s="55"/>
      <c r="T55" s="56"/>
    </row>
    <row r="56" customFormat="false" ht="15.75" hidden="false" customHeight="false" outlineLevel="0" collapsed="false">
      <c r="B56" s="109" t="s">
        <v>36</v>
      </c>
      <c r="C56" s="110"/>
      <c r="D56" s="41" t="n">
        <v>5.73760078915757</v>
      </c>
      <c r="E56" s="41" t="s">
        <v>54</v>
      </c>
      <c r="F56" s="41" t="s">
        <v>47</v>
      </c>
      <c r="G56" s="45" t="s">
        <v>47</v>
      </c>
      <c r="H56" s="45" t="s">
        <v>47</v>
      </c>
      <c r="I56" s="43" t="n">
        <v>0</v>
      </c>
      <c r="J56" s="44"/>
      <c r="K56" s="45" t="n">
        <v>1.66568937301336</v>
      </c>
      <c r="L56" s="46" t="s">
        <v>54</v>
      </c>
      <c r="M56" s="59" t="s">
        <v>47</v>
      </c>
      <c r="N56" s="45" t="s">
        <v>47</v>
      </c>
      <c r="O56" s="45" t="s">
        <v>47</v>
      </c>
      <c r="P56" s="43" t="n">
        <v>0</v>
      </c>
      <c r="Q56" s="44"/>
      <c r="R56" s="45" t="n">
        <v>9.55706066109286</v>
      </c>
      <c r="S56" s="46" t="n">
        <v>0</v>
      </c>
      <c r="T56" s="48" t="n">
        <v>-35.0425557573405</v>
      </c>
    </row>
    <row r="57" customFormat="false" ht="15.75" hidden="false" customHeight="false" outlineLevel="0" collapsed="false">
      <c r="B57" s="108" t="s">
        <v>37</v>
      </c>
      <c r="C57" s="11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5.75" hidden="false" customHeight="false" outlineLevel="0" collapsed="false">
      <c r="B58" s="108"/>
      <c r="C58" s="63"/>
      <c r="D58" s="51"/>
      <c r="E58" s="51"/>
      <c r="F58" s="42"/>
      <c r="G58" s="45"/>
      <c r="H58" s="45"/>
      <c r="I58" s="43"/>
      <c r="J58" s="62"/>
      <c r="K58" s="43"/>
      <c r="L58" s="52"/>
      <c r="M58" s="53"/>
      <c r="N58" s="64"/>
      <c r="O58" s="45"/>
      <c r="P58" s="54"/>
      <c r="Q58" s="62"/>
      <c r="R58" s="54"/>
      <c r="S58" s="55"/>
      <c r="T58" s="56"/>
    </row>
    <row r="59" customFormat="false" ht="15.75" hidden="false" customHeight="false" outlineLevel="0" collapsed="false">
      <c r="B59" s="112" t="s">
        <v>38</v>
      </c>
      <c r="C59" s="111"/>
      <c r="D59" s="41" t="n">
        <v>5.73760078915757</v>
      </c>
      <c r="E59" s="41" t="s">
        <v>35</v>
      </c>
      <c r="F59" s="41" t="n">
        <v>0</v>
      </c>
      <c r="G59" s="45" t="n">
        <v>0</v>
      </c>
      <c r="H59" s="45" t="n">
        <v>0</v>
      </c>
      <c r="I59" s="43" t="n">
        <v>0</v>
      </c>
      <c r="J59" s="44"/>
      <c r="K59" s="45" t="n">
        <v>1.66568937301336</v>
      </c>
      <c r="L59" s="52" t="s">
        <v>35</v>
      </c>
      <c r="M59" s="59" t="n">
        <v>0</v>
      </c>
      <c r="N59" s="45" t="n">
        <v>0</v>
      </c>
      <c r="O59" s="45" t="n">
        <v>0</v>
      </c>
      <c r="P59" s="43" t="n">
        <v>0</v>
      </c>
      <c r="Q59" s="44"/>
      <c r="R59" s="45" t="n">
        <v>9.55706066109286</v>
      </c>
      <c r="S59" s="52" t="n">
        <v>0</v>
      </c>
      <c r="T59" s="48" t="n">
        <v>-35.0425557573405</v>
      </c>
    </row>
    <row r="60" customFormat="false" ht="15.75" hidden="false" customHeight="false" outlineLevel="0" collapsed="false">
      <c r="B60" s="108"/>
      <c r="C60" s="50"/>
      <c r="D60" s="51"/>
      <c r="E60" s="51"/>
      <c r="F60" s="42"/>
      <c r="G60" s="43"/>
      <c r="H60" s="43"/>
      <c r="I60" s="43"/>
      <c r="J60" s="44"/>
      <c r="K60" s="43"/>
      <c r="L60" s="52"/>
      <c r="M60" s="53"/>
      <c r="N60" s="54"/>
      <c r="O60" s="43"/>
      <c r="P60" s="54"/>
      <c r="Q60" s="44"/>
      <c r="R60" s="54"/>
      <c r="S60" s="55"/>
      <c r="T60" s="56"/>
    </row>
    <row r="61" customFormat="false" ht="15.75" hidden="false" customHeight="false" outlineLevel="0" collapsed="false">
      <c r="B61" s="112" t="s">
        <v>39</v>
      </c>
      <c r="C61" s="11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5.75" hidden="false" customHeight="false" outlineLevel="0" collapsed="false">
      <c r="B62" s="108"/>
      <c r="C62" s="50"/>
      <c r="D62" s="51"/>
      <c r="E62" s="51"/>
      <c r="F62" s="42"/>
      <c r="G62" s="43"/>
      <c r="H62" s="43"/>
      <c r="I62" s="43"/>
      <c r="J62" s="44"/>
      <c r="K62" s="43"/>
      <c r="L62" s="52"/>
      <c r="M62" s="53"/>
      <c r="N62" s="54"/>
      <c r="O62" s="43"/>
      <c r="P62" s="54"/>
      <c r="Q62" s="44"/>
      <c r="R62" s="54"/>
      <c r="S62" s="55"/>
      <c r="T62" s="56"/>
    </row>
    <row r="63" customFormat="false" ht="15.75" hidden="false" customHeight="false" outlineLevel="0" collapsed="false">
      <c r="B63" s="112" t="s">
        <v>40</v>
      </c>
      <c r="C63" s="11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5.75" hidden="false" customHeight="false" outlineLevel="0" collapsed="false">
      <c r="B64" s="108"/>
      <c r="C64" s="50"/>
      <c r="D64" s="51"/>
      <c r="E64" s="51"/>
      <c r="F64" s="42"/>
      <c r="G64" s="43"/>
      <c r="H64" s="43"/>
      <c r="I64" s="43"/>
      <c r="J64" s="62"/>
      <c r="K64" s="43"/>
      <c r="L64" s="52"/>
      <c r="M64" s="53"/>
      <c r="N64" s="54"/>
      <c r="O64" s="43"/>
      <c r="P64" s="54"/>
      <c r="Q64" s="62"/>
      <c r="R64" s="54"/>
      <c r="S64" s="55"/>
      <c r="T64" s="56"/>
    </row>
    <row r="65" customFormat="false" ht="15.75" hidden="false" customHeight="false" outlineLevel="0" collapsed="false">
      <c r="B65" s="112" t="s">
        <v>41</v>
      </c>
      <c r="C65" s="11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75" hidden="false" customHeight="false" outlineLevel="0" collapsed="false">
      <c r="B66" s="42"/>
      <c r="C66" s="50"/>
      <c r="D66" s="51"/>
      <c r="E66" s="51"/>
      <c r="F66" s="66"/>
      <c r="G66" s="67"/>
      <c r="H66" s="67"/>
      <c r="I66" s="67"/>
      <c r="J66" s="68"/>
      <c r="K66" s="67"/>
      <c r="L66" s="69"/>
      <c r="M66" s="70"/>
      <c r="N66" s="71"/>
      <c r="O66" s="67"/>
      <c r="P66" s="71"/>
      <c r="Q66" s="68"/>
      <c r="R66" s="71"/>
      <c r="S66" s="72"/>
      <c r="T66" s="73"/>
    </row>
    <row r="68" customFormat="false" ht="15.75" hidden="false" customHeight="false" outlineLevel="0" collapsed="false">
      <c r="A68" s="79" t="n">
        <v>1993</v>
      </c>
      <c r="B68" s="7"/>
      <c r="C68" s="5"/>
      <c r="D68" s="5"/>
      <c r="E68" s="5"/>
      <c r="F68" s="5"/>
      <c r="G68" s="5"/>
      <c r="H68" s="4"/>
      <c r="I68" s="5"/>
      <c r="J68" s="5"/>
      <c r="K68" s="5"/>
      <c r="L68" s="5"/>
      <c r="M68" s="5"/>
    </row>
    <row r="69" customFormat="false" ht="11.25" hidden="false" customHeight="true" outlineLevel="0" collapsed="false">
      <c r="A69" s="80" t="n">
        <v>0</v>
      </c>
      <c r="B69" s="81" t="s">
        <v>3</v>
      </c>
      <c r="C69" s="81"/>
      <c r="D69" s="82" t="s">
        <v>4</v>
      </c>
      <c r="E69" s="82"/>
      <c r="F69" s="82" t="s">
        <v>5</v>
      </c>
      <c r="G69" s="82"/>
      <c r="H69" s="82"/>
      <c r="I69" s="82"/>
      <c r="J69" s="82"/>
      <c r="K69" s="82"/>
      <c r="L69" s="82"/>
      <c r="M69" s="82" t="s">
        <v>6</v>
      </c>
      <c r="N69" s="82"/>
      <c r="O69" s="82"/>
      <c r="P69" s="82"/>
      <c r="Q69" s="82"/>
      <c r="R69" s="82"/>
      <c r="S69" s="82"/>
      <c r="T69" s="82" t="s">
        <v>7</v>
      </c>
    </row>
    <row r="70" customFormat="false" ht="20.25" hidden="false" customHeight="true" outlineLevel="0" collapsed="false">
      <c r="B70" s="83" t="s">
        <v>8</v>
      </c>
      <c r="C70" s="84" t="s">
        <v>9</v>
      </c>
      <c r="D70" s="13" t="s">
        <v>10</v>
      </c>
      <c r="E70" s="14" t="s">
        <v>11</v>
      </c>
      <c r="F70" s="85" t="s">
        <v>12</v>
      </c>
      <c r="G70" s="85"/>
      <c r="H70" s="85"/>
      <c r="I70" s="86" t="s">
        <v>13</v>
      </c>
      <c r="J70" s="87" t="s">
        <v>14</v>
      </c>
      <c r="K70" s="88" t="s">
        <v>15</v>
      </c>
      <c r="L70" s="88"/>
      <c r="M70" s="89" t="s">
        <v>16</v>
      </c>
      <c r="N70" s="89"/>
      <c r="O70" s="89"/>
      <c r="P70" s="86" t="s">
        <v>17</v>
      </c>
      <c r="Q70" s="87" t="s">
        <v>18</v>
      </c>
      <c r="R70" s="88" t="s">
        <v>19</v>
      </c>
      <c r="S70" s="88"/>
      <c r="T70" s="82"/>
    </row>
    <row r="71" customFormat="false" ht="20.25" hidden="false" customHeight="true" outlineLevel="0" collapsed="false">
      <c r="B71" s="83"/>
      <c r="C71" s="84"/>
      <c r="D71" s="13"/>
      <c r="E71" s="14"/>
      <c r="F71" s="85"/>
      <c r="G71" s="85"/>
      <c r="H71" s="85"/>
      <c r="I71" s="86"/>
      <c r="J71" s="87"/>
      <c r="K71" s="88"/>
      <c r="L71" s="88"/>
      <c r="M71" s="89"/>
      <c r="N71" s="89"/>
      <c r="O71" s="89"/>
      <c r="P71" s="86"/>
      <c r="Q71" s="87"/>
      <c r="R71" s="88"/>
      <c r="S71" s="88"/>
      <c r="T71" s="82"/>
    </row>
    <row r="72" customFormat="false" ht="12.75" hidden="false" customHeight="false" outlineLevel="0" collapsed="false">
      <c r="B72" s="83"/>
      <c r="C72" s="84"/>
      <c r="D72" s="13"/>
      <c r="E72" s="14"/>
      <c r="F72" s="85" t="s">
        <v>20</v>
      </c>
      <c r="G72" s="90" t="s">
        <v>21</v>
      </c>
      <c r="H72" s="90" t="s">
        <v>22</v>
      </c>
      <c r="I72" s="86"/>
      <c r="J72" s="87"/>
      <c r="K72" s="91" t="s">
        <v>23</v>
      </c>
      <c r="L72" s="92" t="s">
        <v>24</v>
      </c>
      <c r="M72" s="89" t="s">
        <v>25</v>
      </c>
      <c r="N72" s="86" t="s">
        <v>21</v>
      </c>
      <c r="O72" s="86" t="s">
        <v>22</v>
      </c>
      <c r="P72" s="86"/>
      <c r="Q72" s="87"/>
      <c r="R72" s="91" t="s">
        <v>26</v>
      </c>
      <c r="S72" s="92" t="s">
        <v>27</v>
      </c>
      <c r="T72" s="82"/>
    </row>
    <row r="73" customFormat="false" ht="12.75" hidden="false" customHeight="true" outlineLevel="0" collapsed="false">
      <c r="B73" s="83"/>
      <c r="C73" s="84"/>
      <c r="D73" s="13"/>
      <c r="E73" s="14"/>
      <c r="F73" s="93" t="s">
        <v>28</v>
      </c>
      <c r="G73" s="93"/>
      <c r="H73" s="93"/>
      <c r="I73" s="93"/>
      <c r="J73" s="93"/>
      <c r="K73" s="93"/>
      <c r="L73" s="93"/>
      <c r="M73" s="93" t="s">
        <v>29</v>
      </c>
      <c r="N73" s="93"/>
      <c r="O73" s="93"/>
      <c r="P73" s="93"/>
      <c r="Q73" s="93"/>
      <c r="R73" s="93"/>
      <c r="S73" s="93"/>
      <c r="T73" s="24" t="s">
        <v>30</v>
      </c>
    </row>
    <row r="74" customFormat="false" ht="15.75" hidden="false" customHeight="false" outlineLevel="0" collapsed="false">
      <c r="B74" s="25" t="s">
        <v>31</v>
      </c>
      <c r="C74" s="26"/>
      <c r="D74" s="94" t="n">
        <v>3758.83413543611</v>
      </c>
      <c r="E74" s="94" t="n">
        <v>157.9116</v>
      </c>
      <c r="F74" s="95" t="s">
        <v>47</v>
      </c>
      <c r="G74" s="96" t="s">
        <v>47</v>
      </c>
      <c r="H74" s="96" t="s">
        <v>47</v>
      </c>
      <c r="I74" s="97" t="n">
        <v>0</v>
      </c>
      <c r="J74" s="98"/>
      <c r="K74" s="97" t="n">
        <v>0.00127208568933566</v>
      </c>
      <c r="L74" s="99" t="n">
        <v>-0.25</v>
      </c>
      <c r="M74" s="100" t="s">
        <v>47</v>
      </c>
      <c r="N74" s="101" t="s">
        <v>47</v>
      </c>
      <c r="O74" s="102" t="s">
        <v>47</v>
      </c>
      <c r="P74" s="103" t="n">
        <v>0</v>
      </c>
      <c r="Q74" s="98"/>
      <c r="R74" s="103" t="n">
        <v>4.58068202573456</v>
      </c>
      <c r="S74" s="104" t="n">
        <v>-39.4779</v>
      </c>
      <c r="T74" s="105" t="n">
        <v>127.95646590564</v>
      </c>
    </row>
    <row r="75" customFormat="false" ht="15.75" hidden="false" customHeight="false" outlineLevel="0" collapsed="false">
      <c r="B75" s="106" t="s">
        <v>34</v>
      </c>
      <c r="C75" s="107"/>
      <c r="D75" s="41" t="n">
        <v>3756.08411367338</v>
      </c>
      <c r="E75" s="41" t="n">
        <v>157.9116</v>
      </c>
      <c r="F75" s="42" t="s">
        <v>33</v>
      </c>
      <c r="G75" s="43" t="s">
        <v>33</v>
      </c>
      <c r="H75" s="43" t="s">
        <v>33</v>
      </c>
      <c r="I75" s="43" t="s">
        <v>33</v>
      </c>
      <c r="J75" s="44"/>
      <c r="K75" s="45" t="s">
        <v>33</v>
      </c>
      <c r="L75" s="46" t="n">
        <v>-0.25</v>
      </c>
      <c r="M75" s="47" t="s">
        <v>33</v>
      </c>
      <c r="N75" s="43" t="s">
        <v>33</v>
      </c>
      <c r="O75" s="43" t="s">
        <v>33</v>
      </c>
      <c r="P75" s="43" t="s">
        <v>33</v>
      </c>
      <c r="Q75" s="44"/>
      <c r="R75" s="45" t="s">
        <v>33</v>
      </c>
      <c r="S75" s="46" t="n">
        <v>-39.4779</v>
      </c>
      <c r="T75" s="48" t="n">
        <v>144.7523</v>
      </c>
    </row>
    <row r="76" customFormat="false" ht="15.75" hidden="false" customHeight="false" outlineLevel="0" collapsed="false">
      <c r="B76" s="108"/>
      <c r="C76" s="50"/>
      <c r="D76" s="51"/>
      <c r="E76" s="51"/>
      <c r="F76" s="42"/>
      <c r="G76" s="43"/>
      <c r="H76" s="43"/>
      <c r="I76" s="43"/>
      <c r="J76" s="44"/>
      <c r="K76" s="43"/>
      <c r="L76" s="52"/>
      <c r="M76" s="53"/>
      <c r="N76" s="54"/>
      <c r="O76" s="43"/>
      <c r="P76" s="54"/>
      <c r="Q76" s="44"/>
      <c r="R76" s="54"/>
      <c r="S76" s="55"/>
      <c r="T76" s="56"/>
    </row>
    <row r="77" customFormat="false" ht="15.75" hidden="false" customHeight="false" outlineLevel="0" collapsed="false">
      <c r="B77" s="109" t="s">
        <v>36</v>
      </c>
      <c r="C77" s="110"/>
      <c r="D77" s="41" t="n">
        <v>2.75002176272983</v>
      </c>
      <c r="E77" s="41" t="s">
        <v>54</v>
      </c>
      <c r="F77" s="41" t="s">
        <v>47</v>
      </c>
      <c r="G77" s="45" t="s">
        <v>47</v>
      </c>
      <c r="H77" s="45" t="s">
        <v>47</v>
      </c>
      <c r="I77" s="43" t="n">
        <v>0</v>
      </c>
      <c r="J77" s="44"/>
      <c r="K77" s="45" t="n">
        <v>1.66568937301337</v>
      </c>
      <c r="L77" s="46" t="s">
        <v>54</v>
      </c>
      <c r="M77" s="59" t="s">
        <v>47</v>
      </c>
      <c r="N77" s="45" t="s">
        <v>47</v>
      </c>
      <c r="O77" s="45" t="s">
        <v>47</v>
      </c>
      <c r="P77" s="43" t="n">
        <v>0</v>
      </c>
      <c r="Q77" s="44"/>
      <c r="R77" s="45" t="n">
        <v>4.58068202573456</v>
      </c>
      <c r="S77" s="46" t="n">
        <v>0</v>
      </c>
      <c r="T77" s="48" t="n">
        <v>-16.7958340943601</v>
      </c>
    </row>
    <row r="78" customFormat="false" ht="15.75" hidden="false" customHeight="false" outlineLevel="0" collapsed="false">
      <c r="B78" s="108" t="s">
        <v>37</v>
      </c>
      <c r="C78" s="11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5.75" hidden="false" customHeight="false" outlineLevel="0" collapsed="false">
      <c r="B79" s="108"/>
      <c r="C79" s="63"/>
      <c r="D79" s="51"/>
      <c r="E79" s="51"/>
      <c r="F79" s="42"/>
      <c r="G79" s="45"/>
      <c r="H79" s="45"/>
      <c r="I79" s="43"/>
      <c r="J79" s="62"/>
      <c r="K79" s="43"/>
      <c r="L79" s="52"/>
      <c r="M79" s="53"/>
      <c r="N79" s="64"/>
      <c r="O79" s="45"/>
      <c r="P79" s="54"/>
      <c r="Q79" s="62"/>
      <c r="R79" s="54"/>
      <c r="S79" s="55"/>
      <c r="T79" s="56"/>
    </row>
    <row r="80" customFormat="false" ht="15.75" hidden="false" customHeight="false" outlineLevel="0" collapsed="false">
      <c r="B80" s="112" t="s">
        <v>38</v>
      </c>
      <c r="C80" s="111"/>
      <c r="D80" s="41" t="n">
        <v>2.75002176272983</v>
      </c>
      <c r="E80" s="41" t="s">
        <v>35</v>
      </c>
      <c r="F80" s="41" t="n">
        <v>0</v>
      </c>
      <c r="G80" s="45" t="n">
        <v>0</v>
      </c>
      <c r="H80" s="45" t="n">
        <v>0</v>
      </c>
      <c r="I80" s="43" t="n">
        <v>0</v>
      </c>
      <c r="J80" s="44"/>
      <c r="K80" s="45" t="n">
        <v>1.66568937301337</v>
      </c>
      <c r="L80" s="52" t="s">
        <v>35</v>
      </c>
      <c r="M80" s="59" t="n">
        <v>0</v>
      </c>
      <c r="N80" s="45" t="n">
        <v>0</v>
      </c>
      <c r="O80" s="45" t="n">
        <v>0</v>
      </c>
      <c r="P80" s="43" t="n">
        <v>0</v>
      </c>
      <c r="Q80" s="44"/>
      <c r="R80" s="45" t="n">
        <v>4.58068202573456</v>
      </c>
      <c r="S80" s="52" t="n">
        <v>0</v>
      </c>
      <c r="T80" s="48" t="n">
        <v>-16.7958340943601</v>
      </c>
    </row>
    <row r="81" customFormat="false" ht="15.75" hidden="false" customHeight="false" outlineLevel="0" collapsed="false">
      <c r="B81" s="108"/>
      <c r="C81" s="50"/>
      <c r="D81" s="51"/>
      <c r="E81" s="51"/>
      <c r="F81" s="42"/>
      <c r="G81" s="43"/>
      <c r="H81" s="43"/>
      <c r="I81" s="43"/>
      <c r="J81" s="44"/>
      <c r="K81" s="43"/>
      <c r="L81" s="52"/>
      <c r="M81" s="53"/>
      <c r="N81" s="54"/>
      <c r="O81" s="43"/>
      <c r="P81" s="54"/>
      <c r="Q81" s="44"/>
      <c r="R81" s="54"/>
      <c r="S81" s="55"/>
      <c r="T81" s="56"/>
    </row>
    <row r="82" customFormat="false" ht="15.75" hidden="false" customHeight="false" outlineLevel="0" collapsed="false">
      <c r="B82" s="112" t="s">
        <v>39</v>
      </c>
      <c r="C82" s="11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5.75" hidden="false" customHeight="false" outlineLevel="0" collapsed="false">
      <c r="B83" s="108"/>
      <c r="C83" s="50"/>
      <c r="D83" s="51"/>
      <c r="E83" s="51"/>
      <c r="F83" s="42"/>
      <c r="G83" s="43"/>
      <c r="H83" s="43"/>
      <c r="I83" s="43"/>
      <c r="J83" s="44"/>
      <c r="K83" s="43"/>
      <c r="L83" s="52"/>
      <c r="M83" s="53"/>
      <c r="N83" s="54"/>
      <c r="O83" s="43"/>
      <c r="P83" s="54"/>
      <c r="Q83" s="44"/>
      <c r="R83" s="54"/>
      <c r="S83" s="55"/>
      <c r="T83" s="56"/>
    </row>
    <row r="84" customFormat="false" ht="15.75" hidden="false" customHeight="false" outlineLevel="0" collapsed="false">
      <c r="B84" s="112" t="s">
        <v>40</v>
      </c>
      <c r="C84" s="11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5.75" hidden="false" customHeight="false" outlineLevel="0" collapsed="false">
      <c r="B85" s="108"/>
      <c r="C85" s="50"/>
      <c r="D85" s="51"/>
      <c r="E85" s="51"/>
      <c r="F85" s="42"/>
      <c r="G85" s="43"/>
      <c r="H85" s="43"/>
      <c r="I85" s="43"/>
      <c r="J85" s="62"/>
      <c r="K85" s="43"/>
      <c r="L85" s="52"/>
      <c r="M85" s="53"/>
      <c r="N85" s="54"/>
      <c r="O85" s="43"/>
      <c r="P85" s="54"/>
      <c r="Q85" s="62"/>
      <c r="R85" s="54"/>
      <c r="S85" s="55"/>
      <c r="T85" s="56"/>
    </row>
    <row r="86" customFormat="false" ht="15.75" hidden="false" customHeight="false" outlineLevel="0" collapsed="false">
      <c r="B86" s="112" t="s">
        <v>41</v>
      </c>
      <c r="C86" s="11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75" hidden="false" customHeight="false" outlineLevel="0" collapsed="false">
      <c r="B87" s="42"/>
      <c r="C87" s="50"/>
      <c r="D87" s="51"/>
      <c r="E87" s="51"/>
      <c r="F87" s="66"/>
      <c r="G87" s="67"/>
      <c r="H87" s="67"/>
      <c r="I87" s="67"/>
      <c r="J87" s="68"/>
      <c r="K87" s="67"/>
      <c r="L87" s="69"/>
      <c r="M87" s="70"/>
      <c r="N87" s="71"/>
      <c r="O87" s="67"/>
      <c r="P87" s="71"/>
      <c r="Q87" s="68"/>
      <c r="R87" s="71"/>
      <c r="S87" s="72"/>
      <c r="T87" s="73"/>
    </row>
    <row r="89" customFormat="false" ht="15.75" hidden="false" customHeight="false" outlineLevel="0" collapsed="false">
      <c r="A89" s="79" t="n">
        <v>1994</v>
      </c>
      <c r="B89" s="7"/>
      <c r="C89" s="5"/>
      <c r="D89" s="5"/>
      <c r="E89" s="5"/>
      <c r="F89" s="5"/>
      <c r="G89" s="5"/>
      <c r="H89" s="4"/>
      <c r="I89" s="5"/>
      <c r="J89" s="5"/>
      <c r="K89" s="5"/>
      <c r="L89" s="5"/>
      <c r="M89" s="5"/>
    </row>
    <row r="90" customFormat="false" ht="11.25" hidden="false" customHeight="true" outlineLevel="0" collapsed="false">
      <c r="A90" s="80" t="n">
        <v>0</v>
      </c>
      <c r="B90" s="81" t="s">
        <v>3</v>
      </c>
      <c r="C90" s="81"/>
      <c r="D90" s="82" t="s">
        <v>4</v>
      </c>
      <c r="E90" s="82"/>
      <c r="F90" s="82" t="s">
        <v>5</v>
      </c>
      <c r="G90" s="82"/>
      <c r="H90" s="82"/>
      <c r="I90" s="82"/>
      <c r="J90" s="82"/>
      <c r="K90" s="82"/>
      <c r="L90" s="82"/>
      <c r="M90" s="82" t="s">
        <v>6</v>
      </c>
      <c r="N90" s="82"/>
      <c r="O90" s="82"/>
      <c r="P90" s="82"/>
      <c r="Q90" s="82"/>
      <c r="R90" s="82"/>
      <c r="S90" s="82"/>
      <c r="T90" s="82" t="s">
        <v>7</v>
      </c>
    </row>
    <row r="91" customFormat="false" ht="20.25" hidden="false" customHeight="true" outlineLevel="0" collapsed="false">
      <c r="B91" s="83" t="s">
        <v>8</v>
      </c>
      <c r="C91" s="84" t="s">
        <v>9</v>
      </c>
      <c r="D91" s="13" t="s">
        <v>10</v>
      </c>
      <c r="E91" s="14" t="s">
        <v>11</v>
      </c>
      <c r="F91" s="85" t="s">
        <v>12</v>
      </c>
      <c r="G91" s="85"/>
      <c r="H91" s="85"/>
      <c r="I91" s="86" t="s">
        <v>13</v>
      </c>
      <c r="J91" s="87" t="s">
        <v>14</v>
      </c>
      <c r="K91" s="88" t="s">
        <v>15</v>
      </c>
      <c r="L91" s="88"/>
      <c r="M91" s="89" t="s">
        <v>16</v>
      </c>
      <c r="N91" s="89"/>
      <c r="O91" s="89"/>
      <c r="P91" s="86" t="s">
        <v>17</v>
      </c>
      <c r="Q91" s="87" t="s">
        <v>18</v>
      </c>
      <c r="R91" s="88" t="s">
        <v>19</v>
      </c>
      <c r="S91" s="88"/>
      <c r="T91" s="82"/>
    </row>
    <row r="92" customFormat="false" ht="20.25" hidden="false" customHeight="true" outlineLevel="0" collapsed="false">
      <c r="B92" s="83"/>
      <c r="C92" s="84"/>
      <c r="D92" s="13"/>
      <c r="E92" s="14"/>
      <c r="F92" s="85"/>
      <c r="G92" s="85"/>
      <c r="H92" s="85"/>
      <c r="I92" s="86"/>
      <c r="J92" s="87"/>
      <c r="K92" s="88"/>
      <c r="L92" s="88"/>
      <c r="M92" s="89"/>
      <c r="N92" s="89"/>
      <c r="O92" s="89"/>
      <c r="P92" s="86"/>
      <c r="Q92" s="87"/>
      <c r="R92" s="88"/>
      <c r="S92" s="88"/>
      <c r="T92" s="82"/>
    </row>
    <row r="93" customFormat="false" ht="12.75" hidden="false" customHeight="false" outlineLevel="0" collapsed="false">
      <c r="B93" s="83"/>
      <c r="C93" s="84"/>
      <c r="D93" s="13"/>
      <c r="E93" s="14"/>
      <c r="F93" s="85" t="s">
        <v>20</v>
      </c>
      <c r="G93" s="90" t="s">
        <v>21</v>
      </c>
      <c r="H93" s="90" t="s">
        <v>22</v>
      </c>
      <c r="I93" s="86"/>
      <c r="J93" s="87"/>
      <c r="K93" s="91" t="s">
        <v>23</v>
      </c>
      <c r="L93" s="92" t="s">
        <v>24</v>
      </c>
      <c r="M93" s="89" t="s">
        <v>25</v>
      </c>
      <c r="N93" s="86" t="s">
        <v>21</v>
      </c>
      <c r="O93" s="86" t="s">
        <v>22</v>
      </c>
      <c r="P93" s="86"/>
      <c r="Q93" s="87"/>
      <c r="R93" s="91" t="s">
        <v>26</v>
      </c>
      <c r="S93" s="92" t="s">
        <v>27</v>
      </c>
      <c r="T93" s="82"/>
    </row>
    <row r="94" customFormat="false" ht="12.75" hidden="false" customHeight="true" outlineLevel="0" collapsed="false">
      <c r="B94" s="83"/>
      <c r="C94" s="84"/>
      <c r="D94" s="13"/>
      <c r="E94" s="14"/>
      <c r="F94" s="93" t="s">
        <v>28</v>
      </c>
      <c r="G94" s="93"/>
      <c r="H94" s="93"/>
      <c r="I94" s="93"/>
      <c r="J94" s="93"/>
      <c r="K94" s="93"/>
      <c r="L94" s="93"/>
      <c r="M94" s="93" t="s">
        <v>29</v>
      </c>
      <c r="N94" s="93"/>
      <c r="O94" s="93"/>
      <c r="P94" s="93"/>
      <c r="Q94" s="93"/>
      <c r="R94" s="93"/>
      <c r="S94" s="93"/>
      <c r="T94" s="24" t="s">
        <v>30</v>
      </c>
    </row>
    <row r="95" customFormat="false" ht="15.75" hidden="false" customHeight="false" outlineLevel="0" collapsed="false">
      <c r="B95" s="25" t="s">
        <v>31</v>
      </c>
      <c r="C95" s="26"/>
      <c r="D95" s="94" t="n">
        <v>3767.81144453024</v>
      </c>
      <c r="E95" s="94" t="n">
        <v>156.7188</v>
      </c>
      <c r="F95" s="95" t="s">
        <v>47</v>
      </c>
      <c r="G95" s="96" t="s">
        <v>47</v>
      </c>
      <c r="H95" s="96" t="s">
        <v>47</v>
      </c>
      <c r="I95" s="97" t="n">
        <v>0</v>
      </c>
      <c r="J95" s="98"/>
      <c r="K95" s="97" t="n">
        <v>0.00359076195174984</v>
      </c>
      <c r="L95" s="99" t="n">
        <v>-0.25</v>
      </c>
      <c r="M95" s="100" t="s">
        <v>47</v>
      </c>
      <c r="N95" s="101" t="s">
        <v>47</v>
      </c>
      <c r="O95" s="102" t="s">
        <v>47</v>
      </c>
      <c r="P95" s="103" t="n">
        <v>0</v>
      </c>
      <c r="Q95" s="98"/>
      <c r="R95" s="103" t="n">
        <v>12.9665740722229</v>
      </c>
      <c r="S95" s="104" t="n">
        <v>-39.1797</v>
      </c>
      <c r="T95" s="105" t="n">
        <v>96.1147950685161</v>
      </c>
    </row>
    <row r="96" customFormat="false" ht="15.75" hidden="false" customHeight="false" outlineLevel="0" collapsed="false">
      <c r="B96" s="106" t="s">
        <v>34</v>
      </c>
      <c r="C96" s="107"/>
      <c r="D96" s="41" t="n">
        <v>3760.02693543611</v>
      </c>
      <c r="E96" s="41" t="n">
        <v>156.7188</v>
      </c>
      <c r="F96" s="42" t="s">
        <v>33</v>
      </c>
      <c r="G96" s="43" t="s">
        <v>33</v>
      </c>
      <c r="H96" s="43" t="s">
        <v>33</v>
      </c>
      <c r="I96" s="43" t="s">
        <v>33</v>
      </c>
      <c r="J96" s="44"/>
      <c r="K96" s="45" t="s">
        <v>33</v>
      </c>
      <c r="L96" s="46" t="n">
        <v>-0.25</v>
      </c>
      <c r="M96" s="47" t="s">
        <v>33</v>
      </c>
      <c r="N96" s="43" t="s">
        <v>33</v>
      </c>
      <c r="O96" s="43" t="s">
        <v>33</v>
      </c>
      <c r="P96" s="43" t="s">
        <v>33</v>
      </c>
      <c r="Q96" s="44"/>
      <c r="R96" s="45" t="s">
        <v>33</v>
      </c>
      <c r="S96" s="46" t="n">
        <v>-39.1797</v>
      </c>
      <c r="T96" s="48" t="n">
        <v>143.6589</v>
      </c>
    </row>
    <row r="97" customFormat="false" ht="15.75" hidden="false" customHeight="false" outlineLevel="0" collapsed="false">
      <c r="B97" s="108"/>
      <c r="C97" s="50"/>
      <c r="D97" s="51"/>
      <c r="E97" s="51"/>
      <c r="F97" s="42"/>
      <c r="G97" s="43"/>
      <c r="H97" s="43"/>
      <c r="I97" s="43"/>
      <c r="J97" s="44"/>
      <c r="K97" s="43"/>
      <c r="L97" s="52"/>
      <c r="M97" s="53"/>
      <c r="N97" s="54"/>
      <c r="O97" s="43"/>
      <c r="P97" s="54"/>
      <c r="Q97" s="44"/>
      <c r="R97" s="54"/>
      <c r="S97" s="55"/>
      <c r="T97" s="56"/>
    </row>
    <row r="98" customFormat="false" ht="15.75" hidden="false" customHeight="false" outlineLevel="0" collapsed="false">
      <c r="B98" s="109" t="s">
        <v>36</v>
      </c>
      <c r="C98" s="110"/>
      <c r="D98" s="41" t="n">
        <v>7.78450909413277</v>
      </c>
      <c r="E98" s="41" t="s">
        <v>54</v>
      </c>
      <c r="F98" s="41" t="s">
        <v>47</v>
      </c>
      <c r="G98" s="45" t="s">
        <v>47</v>
      </c>
      <c r="H98" s="45" t="s">
        <v>47</v>
      </c>
      <c r="I98" s="43" t="n">
        <v>0</v>
      </c>
      <c r="J98" s="44"/>
      <c r="K98" s="45" t="n">
        <v>1.66568937301337</v>
      </c>
      <c r="L98" s="46" t="s">
        <v>54</v>
      </c>
      <c r="M98" s="59" t="s">
        <v>47</v>
      </c>
      <c r="N98" s="45" t="s">
        <v>47</v>
      </c>
      <c r="O98" s="45" t="s">
        <v>47</v>
      </c>
      <c r="P98" s="43" t="n">
        <v>0</v>
      </c>
      <c r="Q98" s="44"/>
      <c r="R98" s="45" t="n">
        <v>12.9665740722229</v>
      </c>
      <c r="S98" s="46" t="n">
        <v>0</v>
      </c>
      <c r="T98" s="48" t="n">
        <v>-47.544104931484</v>
      </c>
    </row>
    <row r="99" customFormat="false" ht="15.75" hidden="false" customHeight="false" outlineLevel="0" collapsed="false">
      <c r="B99" s="108" t="s">
        <v>37</v>
      </c>
      <c r="C99" s="11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5.75" hidden="false" customHeight="false" outlineLevel="0" collapsed="false">
      <c r="B100" s="108"/>
      <c r="C100" s="63"/>
      <c r="D100" s="51"/>
      <c r="E100" s="51"/>
      <c r="F100" s="42"/>
      <c r="G100" s="45"/>
      <c r="H100" s="45"/>
      <c r="I100" s="43"/>
      <c r="J100" s="62"/>
      <c r="K100" s="43"/>
      <c r="L100" s="52"/>
      <c r="M100" s="53"/>
      <c r="N100" s="64"/>
      <c r="O100" s="45"/>
      <c r="P100" s="54"/>
      <c r="Q100" s="62"/>
      <c r="R100" s="54"/>
      <c r="S100" s="55"/>
      <c r="T100" s="56"/>
    </row>
    <row r="101" customFormat="false" ht="15.75" hidden="false" customHeight="false" outlineLevel="0" collapsed="false">
      <c r="B101" s="112" t="s">
        <v>38</v>
      </c>
      <c r="C101" s="111"/>
      <c r="D101" s="41" t="n">
        <v>7.78450909413277</v>
      </c>
      <c r="E101" s="41" t="s">
        <v>35</v>
      </c>
      <c r="F101" s="41" t="n">
        <v>0</v>
      </c>
      <c r="G101" s="45" t="n">
        <v>0</v>
      </c>
      <c r="H101" s="45" t="n">
        <v>0</v>
      </c>
      <c r="I101" s="43" t="n">
        <v>0</v>
      </c>
      <c r="J101" s="44"/>
      <c r="K101" s="45" t="n">
        <v>1.66568937301337</v>
      </c>
      <c r="L101" s="52" t="s">
        <v>35</v>
      </c>
      <c r="M101" s="59" t="n">
        <v>0</v>
      </c>
      <c r="N101" s="45" t="n">
        <v>0</v>
      </c>
      <c r="O101" s="45" t="n">
        <v>0</v>
      </c>
      <c r="P101" s="43" t="n">
        <v>0</v>
      </c>
      <c r="Q101" s="44"/>
      <c r="R101" s="45" t="n">
        <v>12.9665740722229</v>
      </c>
      <c r="S101" s="52" t="n">
        <v>0</v>
      </c>
      <c r="T101" s="48" t="n">
        <v>-47.544104931484</v>
      </c>
    </row>
    <row r="102" customFormat="false" ht="15.75" hidden="false" customHeight="false" outlineLevel="0" collapsed="false">
      <c r="B102" s="108"/>
      <c r="C102" s="50"/>
      <c r="D102" s="51"/>
      <c r="E102" s="51"/>
      <c r="F102" s="42"/>
      <c r="G102" s="43"/>
      <c r="H102" s="43"/>
      <c r="I102" s="43"/>
      <c r="J102" s="44"/>
      <c r="K102" s="43"/>
      <c r="L102" s="52"/>
      <c r="M102" s="53"/>
      <c r="N102" s="54"/>
      <c r="O102" s="43"/>
      <c r="P102" s="54"/>
      <c r="Q102" s="44"/>
      <c r="R102" s="54"/>
      <c r="S102" s="55"/>
      <c r="T102" s="56"/>
    </row>
    <row r="103" customFormat="false" ht="15.75" hidden="false" customHeight="false" outlineLevel="0" collapsed="false">
      <c r="B103" s="112" t="s">
        <v>39</v>
      </c>
      <c r="C103" s="11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5.75" hidden="false" customHeight="false" outlineLevel="0" collapsed="false">
      <c r="B104" s="108"/>
      <c r="C104" s="50"/>
      <c r="D104" s="51"/>
      <c r="E104" s="51"/>
      <c r="F104" s="42"/>
      <c r="G104" s="43"/>
      <c r="H104" s="43"/>
      <c r="I104" s="43"/>
      <c r="J104" s="44"/>
      <c r="K104" s="43"/>
      <c r="L104" s="52"/>
      <c r="M104" s="53"/>
      <c r="N104" s="54"/>
      <c r="O104" s="43"/>
      <c r="P104" s="54"/>
      <c r="Q104" s="44"/>
      <c r="R104" s="54"/>
      <c r="S104" s="55"/>
      <c r="T104" s="56"/>
    </row>
    <row r="105" customFormat="false" ht="15.75" hidden="false" customHeight="false" outlineLevel="0" collapsed="false">
      <c r="B105" s="112" t="s">
        <v>40</v>
      </c>
      <c r="C105" s="11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5.75" hidden="false" customHeight="false" outlineLevel="0" collapsed="false">
      <c r="B106" s="108"/>
      <c r="C106" s="50"/>
      <c r="D106" s="51"/>
      <c r="E106" s="51"/>
      <c r="F106" s="42"/>
      <c r="G106" s="43"/>
      <c r="H106" s="43"/>
      <c r="I106" s="43"/>
      <c r="J106" s="62"/>
      <c r="K106" s="43"/>
      <c r="L106" s="52"/>
      <c r="M106" s="53"/>
      <c r="N106" s="54"/>
      <c r="O106" s="43"/>
      <c r="P106" s="54"/>
      <c r="Q106" s="62"/>
      <c r="R106" s="54"/>
      <c r="S106" s="55"/>
      <c r="T106" s="56"/>
    </row>
    <row r="107" customFormat="false" ht="15.75" hidden="false" customHeight="false" outlineLevel="0" collapsed="false">
      <c r="B107" s="112" t="s">
        <v>41</v>
      </c>
      <c r="C107" s="11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75" hidden="false" customHeight="false" outlineLevel="0" collapsed="false">
      <c r="B108" s="42"/>
      <c r="C108" s="50"/>
      <c r="D108" s="51"/>
      <c r="E108" s="51"/>
      <c r="F108" s="66"/>
      <c r="G108" s="67"/>
      <c r="H108" s="67"/>
      <c r="I108" s="67"/>
      <c r="J108" s="68"/>
      <c r="K108" s="67"/>
      <c r="L108" s="69"/>
      <c r="M108" s="70"/>
      <c r="N108" s="71"/>
      <c r="O108" s="67"/>
      <c r="P108" s="71"/>
      <c r="Q108" s="68"/>
      <c r="R108" s="71"/>
      <c r="S108" s="72"/>
      <c r="T108" s="73"/>
    </row>
    <row r="110" customFormat="false" ht="15.75" hidden="false" customHeight="false" outlineLevel="0" collapsed="false">
      <c r="A110" s="79" t="n">
        <v>1995</v>
      </c>
      <c r="B110" s="7"/>
      <c r="C110" s="5"/>
      <c r="D110" s="5"/>
      <c r="E110" s="5"/>
      <c r="F110" s="5"/>
      <c r="G110" s="5"/>
      <c r="H110" s="4"/>
      <c r="I110" s="5"/>
      <c r="J110" s="5"/>
      <c r="K110" s="5"/>
      <c r="L110" s="5"/>
      <c r="M110" s="5"/>
    </row>
    <row r="111" customFormat="false" ht="11.25" hidden="false" customHeight="true" outlineLevel="0" collapsed="false">
      <c r="A111" s="80" t="n">
        <v>0</v>
      </c>
      <c r="B111" s="81" t="s">
        <v>3</v>
      </c>
      <c r="C111" s="81"/>
      <c r="D111" s="82" t="s">
        <v>4</v>
      </c>
      <c r="E111" s="82"/>
      <c r="F111" s="82" t="s">
        <v>5</v>
      </c>
      <c r="G111" s="82"/>
      <c r="H111" s="82"/>
      <c r="I111" s="82"/>
      <c r="J111" s="82"/>
      <c r="K111" s="82"/>
      <c r="L111" s="82"/>
      <c r="M111" s="82" t="s">
        <v>6</v>
      </c>
      <c r="N111" s="82"/>
      <c r="O111" s="82"/>
      <c r="P111" s="82"/>
      <c r="Q111" s="82"/>
      <c r="R111" s="82"/>
      <c r="S111" s="82"/>
      <c r="T111" s="82" t="s">
        <v>7</v>
      </c>
    </row>
    <row r="112" customFormat="false" ht="20.25" hidden="false" customHeight="true" outlineLevel="0" collapsed="false">
      <c r="B112" s="83" t="s">
        <v>8</v>
      </c>
      <c r="C112" s="84" t="s">
        <v>9</v>
      </c>
      <c r="D112" s="13" t="s">
        <v>10</v>
      </c>
      <c r="E112" s="14" t="s">
        <v>11</v>
      </c>
      <c r="F112" s="85" t="s">
        <v>12</v>
      </c>
      <c r="G112" s="85"/>
      <c r="H112" s="85"/>
      <c r="I112" s="86" t="s">
        <v>13</v>
      </c>
      <c r="J112" s="87" t="s">
        <v>14</v>
      </c>
      <c r="K112" s="88" t="s">
        <v>15</v>
      </c>
      <c r="L112" s="88"/>
      <c r="M112" s="89" t="s">
        <v>16</v>
      </c>
      <c r="N112" s="89"/>
      <c r="O112" s="89"/>
      <c r="P112" s="86" t="s">
        <v>17</v>
      </c>
      <c r="Q112" s="87" t="s">
        <v>18</v>
      </c>
      <c r="R112" s="88" t="s">
        <v>19</v>
      </c>
      <c r="S112" s="88"/>
      <c r="T112" s="82"/>
    </row>
    <row r="113" customFormat="false" ht="20.25" hidden="false" customHeight="true" outlineLevel="0" collapsed="false">
      <c r="B113" s="83"/>
      <c r="C113" s="84"/>
      <c r="D113" s="13"/>
      <c r="E113" s="14"/>
      <c r="F113" s="85"/>
      <c r="G113" s="85"/>
      <c r="H113" s="85"/>
      <c r="I113" s="86"/>
      <c r="J113" s="87"/>
      <c r="K113" s="88"/>
      <c r="L113" s="88"/>
      <c r="M113" s="89"/>
      <c r="N113" s="89"/>
      <c r="O113" s="89"/>
      <c r="P113" s="86"/>
      <c r="Q113" s="87"/>
      <c r="R113" s="88"/>
      <c r="S113" s="88"/>
      <c r="T113" s="82"/>
    </row>
    <row r="114" customFormat="false" ht="12.75" hidden="false" customHeight="false" outlineLevel="0" collapsed="false">
      <c r="B114" s="83"/>
      <c r="C114" s="84"/>
      <c r="D114" s="13"/>
      <c r="E114" s="14"/>
      <c r="F114" s="85" t="s">
        <v>20</v>
      </c>
      <c r="G114" s="90" t="s">
        <v>21</v>
      </c>
      <c r="H114" s="90" t="s">
        <v>22</v>
      </c>
      <c r="I114" s="86"/>
      <c r="J114" s="87"/>
      <c r="K114" s="91" t="s">
        <v>23</v>
      </c>
      <c r="L114" s="92" t="s">
        <v>24</v>
      </c>
      <c r="M114" s="89" t="s">
        <v>25</v>
      </c>
      <c r="N114" s="86" t="s">
        <v>21</v>
      </c>
      <c r="O114" s="86" t="s">
        <v>22</v>
      </c>
      <c r="P114" s="86"/>
      <c r="Q114" s="87"/>
      <c r="R114" s="91" t="s">
        <v>26</v>
      </c>
      <c r="S114" s="92" t="s">
        <v>27</v>
      </c>
      <c r="T114" s="82"/>
    </row>
    <row r="115" customFormat="false" ht="12.75" hidden="false" customHeight="true" outlineLevel="0" collapsed="false">
      <c r="B115" s="83"/>
      <c r="C115" s="84"/>
      <c r="D115" s="13"/>
      <c r="E115" s="14"/>
      <c r="F115" s="93" t="s">
        <v>28</v>
      </c>
      <c r="G115" s="93"/>
      <c r="H115" s="93"/>
      <c r="I115" s="93"/>
      <c r="J115" s="93"/>
      <c r="K115" s="93"/>
      <c r="L115" s="93"/>
      <c r="M115" s="93" t="s">
        <v>29</v>
      </c>
      <c r="N115" s="93"/>
      <c r="O115" s="93"/>
      <c r="P115" s="93"/>
      <c r="Q115" s="93"/>
      <c r="R115" s="93"/>
      <c r="S115" s="93"/>
      <c r="T115" s="24" t="s">
        <v>30</v>
      </c>
    </row>
    <row r="116" customFormat="false" ht="15.75" hidden="false" customHeight="false" outlineLevel="0" collapsed="false">
      <c r="B116" s="25" t="s">
        <v>31</v>
      </c>
      <c r="C116" s="26"/>
      <c r="D116" s="94" t="n">
        <v>3760.11206250671</v>
      </c>
      <c r="E116" s="94" t="n">
        <v>155.526</v>
      </c>
      <c r="F116" s="95" t="s">
        <v>47</v>
      </c>
      <c r="G116" s="96" t="s">
        <v>47</v>
      </c>
      <c r="H116" s="96" t="s">
        <v>47</v>
      </c>
      <c r="I116" s="97" t="n">
        <v>0</v>
      </c>
      <c r="J116" s="98"/>
      <c r="K116" s="97" t="n">
        <v>0</v>
      </c>
      <c r="L116" s="99" t="n">
        <v>-0.25</v>
      </c>
      <c r="M116" s="100" t="s">
        <v>47</v>
      </c>
      <c r="N116" s="101" t="s">
        <v>47</v>
      </c>
      <c r="O116" s="102" t="s">
        <v>47</v>
      </c>
      <c r="P116" s="103" t="n">
        <v>0</v>
      </c>
      <c r="Q116" s="98"/>
      <c r="R116" s="103" t="n">
        <v>0</v>
      </c>
      <c r="S116" s="104" t="n">
        <v>-38.8815</v>
      </c>
      <c r="T116" s="105" t="n">
        <v>142.5655</v>
      </c>
    </row>
    <row r="117" customFormat="false" ht="15.75" hidden="false" customHeight="false" outlineLevel="0" collapsed="false">
      <c r="B117" s="106" t="s">
        <v>34</v>
      </c>
      <c r="C117" s="107"/>
      <c r="D117" s="41" t="n">
        <v>3760.11206250671</v>
      </c>
      <c r="E117" s="41" t="n">
        <v>155.526</v>
      </c>
      <c r="F117" s="42" t="s">
        <v>33</v>
      </c>
      <c r="G117" s="43" t="s">
        <v>33</v>
      </c>
      <c r="H117" s="43" t="s">
        <v>33</v>
      </c>
      <c r="I117" s="43" t="s">
        <v>33</v>
      </c>
      <c r="J117" s="44"/>
      <c r="K117" s="45" t="s">
        <v>33</v>
      </c>
      <c r="L117" s="46" t="n">
        <v>-0.25</v>
      </c>
      <c r="M117" s="47" t="s">
        <v>33</v>
      </c>
      <c r="N117" s="43" t="s">
        <v>33</v>
      </c>
      <c r="O117" s="43" t="s">
        <v>33</v>
      </c>
      <c r="P117" s="43" t="s">
        <v>33</v>
      </c>
      <c r="Q117" s="44"/>
      <c r="R117" s="45" t="s">
        <v>33</v>
      </c>
      <c r="S117" s="46" t="n">
        <v>-38.8815</v>
      </c>
      <c r="T117" s="48" t="n">
        <v>142.5655</v>
      </c>
    </row>
    <row r="118" customFormat="false" ht="15.75" hidden="false" customHeight="false" outlineLevel="0" collapsed="false">
      <c r="B118" s="108"/>
      <c r="C118" s="50"/>
      <c r="D118" s="51"/>
      <c r="E118" s="51"/>
      <c r="F118" s="42"/>
      <c r="G118" s="43"/>
      <c r="H118" s="43"/>
      <c r="I118" s="43"/>
      <c r="J118" s="44"/>
      <c r="K118" s="43"/>
      <c r="L118" s="52"/>
      <c r="M118" s="53"/>
      <c r="N118" s="54"/>
      <c r="O118" s="43"/>
      <c r="P118" s="54"/>
      <c r="Q118" s="44"/>
      <c r="R118" s="54"/>
      <c r="S118" s="55"/>
      <c r="T118" s="56"/>
    </row>
    <row r="119" customFormat="false" ht="15.75" hidden="false" customHeight="false" outlineLevel="0" collapsed="false">
      <c r="B119" s="109" t="s">
        <v>36</v>
      </c>
      <c r="C119" s="110"/>
      <c r="D119" s="41" t="s">
        <v>47</v>
      </c>
      <c r="E119" s="41" t="s">
        <v>54</v>
      </c>
      <c r="F119" s="41" t="s">
        <v>47</v>
      </c>
      <c r="G119" s="45" t="s">
        <v>47</v>
      </c>
      <c r="H119" s="45" t="s">
        <v>47</v>
      </c>
      <c r="I119" s="43" t="s">
        <v>47</v>
      </c>
      <c r="J119" s="44"/>
      <c r="K119" s="45" t="s">
        <v>54</v>
      </c>
      <c r="L119" s="46" t="s">
        <v>54</v>
      </c>
      <c r="M119" s="59" t="s">
        <v>47</v>
      </c>
      <c r="N119" s="45" t="s">
        <v>47</v>
      </c>
      <c r="O119" s="45" t="s">
        <v>47</v>
      </c>
      <c r="P119" s="43" t="n">
        <v>0</v>
      </c>
      <c r="Q119" s="44"/>
      <c r="R119" s="45" t="n">
        <v>0</v>
      </c>
      <c r="S119" s="46" t="n">
        <v>0</v>
      </c>
      <c r="T119" s="48" t="s">
        <v>47</v>
      </c>
    </row>
    <row r="120" customFormat="false" ht="15.75" hidden="false" customHeight="false" outlineLevel="0" collapsed="false">
      <c r="B120" s="108" t="s">
        <v>37</v>
      </c>
      <c r="C120" s="11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5.75" hidden="false" customHeight="false" outlineLevel="0" collapsed="false">
      <c r="B121" s="108"/>
      <c r="C121" s="63"/>
      <c r="D121" s="51"/>
      <c r="E121" s="51"/>
      <c r="F121" s="42"/>
      <c r="G121" s="45"/>
      <c r="H121" s="45"/>
      <c r="I121" s="43"/>
      <c r="J121" s="62"/>
      <c r="K121" s="43"/>
      <c r="L121" s="52"/>
      <c r="M121" s="53"/>
      <c r="N121" s="64"/>
      <c r="O121" s="45"/>
      <c r="P121" s="54"/>
      <c r="Q121" s="62"/>
      <c r="R121" s="54"/>
      <c r="S121" s="55"/>
      <c r="T121" s="56"/>
    </row>
    <row r="122" customFormat="false" ht="15.75" hidden="false" customHeight="false" outlineLevel="0" collapsed="false">
      <c r="B122" s="112" t="s">
        <v>38</v>
      </c>
      <c r="C122" s="111"/>
      <c r="D122" s="41" t="n">
        <v>0</v>
      </c>
      <c r="E122" s="41" t="s">
        <v>35</v>
      </c>
      <c r="F122" s="41" t="n">
        <v>0</v>
      </c>
      <c r="G122" s="45" t="n">
        <v>0</v>
      </c>
      <c r="H122" s="45" t="n">
        <v>0</v>
      </c>
      <c r="I122" s="43" t="n">
        <v>0</v>
      </c>
      <c r="J122" s="44"/>
      <c r="K122" s="45" t="s">
        <v>35</v>
      </c>
      <c r="L122" s="52" t="s">
        <v>35</v>
      </c>
      <c r="M122" s="59" t="n">
        <v>0</v>
      </c>
      <c r="N122" s="45" t="n">
        <v>0</v>
      </c>
      <c r="O122" s="45" t="n">
        <v>0</v>
      </c>
      <c r="P122" s="43" t="n">
        <v>0</v>
      </c>
      <c r="Q122" s="44"/>
      <c r="R122" s="45" t="n">
        <v>0</v>
      </c>
      <c r="S122" s="52" t="n">
        <v>0</v>
      </c>
      <c r="T122" s="48" t="n">
        <v>0</v>
      </c>
    </row>
    <row r="123" customFormat="false" ht="15.75" hidden="false" customHeight="false" outlineLevel="0" collapsed="false">
      <c r="B123" s="108"/>
      <c r="C123" s="50"/>
      <c r="D123" s="51"/>
      <c r="E123" s="51"/>
      <c r="F123" s="42"/>
      <c r="G123" s="43"/>
      <c r="H123" s="43"/>
      <c r="I123" s="43"/>
      <c r="J123" s="44"/>
      <c r="K123" s="43"/>
      <c r="L123" s="52"/>
      <c r="M123" s="53"/>
      <c r="N123" s="54"/>
      <c r="O123" s="43"/>
      <c r="P123" s="54"/>
      <c r="Q123" s="44"/>
      <c r="R123" s="54"/>
      <c r="S123" s="55"/>
      <c r="T123" s="56"/>
    </row>
    <row r="124" customFormat="false" ht="15.75" hidden="false" customHeight="false" outlineLevel="0" collapsed="false">
      <c r="B124" s="112" t="s">
        <v>39</v>
      </c>
      <c r="C124" s="11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5.75" hidden="false" customHeight="false" outlineLevel="0" collapsed="false">
      <c r="B125" s="108"/>
      <c r="C125" s="50"/>
      <c r="D125" s="51"/>
      <c r="E125" s="51"/>
      <c r="F125" s="42"/>
      <c r="G125" s="43"/>
      <c r="H125" s="43"/>
      <c r="I125" s="43"/>
      <c r="J125" s="44"/>
      <c r="K125" s="43"/>
      <c r="L125" s="52"/>
      <c r="M125" s="53"/>
      <c r="N125" s="54"/>
      <c r="O125" s="43"/>
      <c r="P125" s="54"/>
      <c r="Q125" s="44"/>
      <c r="R125" s="54"/>
      <c r="S125" s="55"/>
      <c r="T125" s="56"/>
    </row>
    <row r="126" customFormat="false" ht="15.75" hidden="false" customHeight="false" outlineLevel="0" collapsed="false">
      <c r="B126" s="112" t="s">
        <v>40</v>
      </c>
      <c r="C126" s="11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5.75" hidden="false" customHeight="false" outlineLevel="0" collapsed="false">
      <c r="B127" s="108"/>
      <c r="C127" s="50"/>
      <c r="D127" s="51"/>
      <c r="E127" s="51"/>
      <c r="F127" s="42"/>
      <c r="G127" s="43"/>
      <c r="H127" s="43"/>
      <c r="I127" s="43"/>
      <c r="J127" s="62"/>
      <c r="K127" s="43"/>
      <c r="L127" s="52"/>
      <c r="M127" s="53"/>
      <c r="N127" s="54"/>
      <c r="O127" s="43"/>
      <c r="P127" s="54"/>
      <c r="Q127" s="62"/>
      <c r="R127" s="54"/>
      <c r="S127" s="55"/>
      <c r="T127" s="56"/>
    </row>
    <row r="128" customFormat="false" ht="15.75" hidden="false" customHeight="false" outlineLevel="0" collapsed="false">
      <c r="B128" s="112" t="s">
        <v>41</v>
      </c>
      <c r="C128" s="11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75" hidden="false" customHeight="false" outlineLevel="0" collapsed="false">
      <c r="B129" s="42"/>
      <c r="C129" s="50"/>
      <c r="D129" s="51"/>
      <c r="E129" s="51"/>
      <c r="F129" s="66"/>
      <c r="G129" s="67"/>
      <c r="H129" s="67"/>
      <c r="I129" s="67"/>
      <c r="J129" s="68"/>
      <c r="K129" s="67"/>
      <c r="L129" s="69"/>
      <c r="M129" s="70"/>
      <c r="N129" s="71"/>
      <c r="O129" s="67"/>
      <c r="P129" s="71"/>
      <c r="Q129" s="68"/>
      <c r="R129" s="71"/>
      <c r="S129" s="72"/>
      <c r="T129" s="73"/>
    </row>
    <row r="131" customFormat="false" ht="15.75" hidden="false" customHeight="false" outlineLevel="0" collapsed="false">
      <c r="A131" s="79" t="n">
        <v>1996</v>
      </c>
      <c r="B131" s="7"/>
      <c r="C131" s="5"/>
      <c r="D131" s="5"/>
      <c r="E131" s="5"/>
      <c r="F131" s="5"/>
      <c r="G131" s="5"/>
      <c r="H131" s="4"/>
      <c r="I131" s="5"/>
      <c r="J131" s="5"/>
      <c r="K131" s="5"/>
      <c r="L131" s="5"/>
      <c r="M131" s="5"/>
    </row>
    <row r="132" customFormat="false" ht="11.25" hidden="false" customHeight="true" outlineLevel="0" collapsed="false">
      <c r="A132" s="80" t="n">
        <v>0</v>
      </c>
      <c r="B132" s="81" t="s">
        <v>3</v>
      </c>
      <c r="C132" s="81"/>
      <c r="D132" s="82" t="s">
        <v>4</v>
      </c>
      <c r="E132" s="82"/>
      <c r="F132" s="82" t="s">
        <v>5</v>
      </c>
      <c r="G132" s="82"/>
      <c r="H132" s="82"/>
      <c r="I132" s="82"/>
      <c r="J132" s="82"/>
      <c r="K132" s="82"/>
      <c r="L132" s="82"/>
      <c r="M132" s="82" t="s">
        <v>6</v>
      </c>
      <c r="N132" s="82"/>
      <c r="O132" s="82"/>
      <c r="P132" s="82"/>
      <c r="Q132" s="82"/>
      <c r="R132" s="82"/>
      <c r="S132" s="82"/>
      <c r="T132" s="82" t="s">
        <v>7</v>
      </c>
    </row>
    <row r="133" customFormat="false" ht="20.25" hidden="false" customHeight="true" outlineLevel="0" collapsed="false">
      <c r="B133" s="83" t="s">
        <v>8</v>
      </c>
      <c r="C133" s="84" t="s">
        <v>9</v>
      </c>
      <c r="D133" s="13" t="s">
        <v>10</v>
      </c>
      <c r="E133" s="14" t="s">
        <v>11</v>
      </c>
      <c r="F133" s="85" t="s">
        <v>12</v>
      </c>
      <c r="G133" s="85"/>
      <c r="H133" s="85"/>
      <c r="I133" s="86" t="s">
        <v>13</v>
      </c>
      <c r="J133" s="87" t="s">
        <v>14</v>
      </c>
      <c r="K133" s="88" t="s">
        <v>15</v>
      </c>
      <c r="L133" s="88"/>
      <c r="M133" s="89" t="s">
        <v>16</v>
      </c>
      <c r="N133" s="89"/>
      <c r="O133" s="89"/>
      <c r="P133" s="86" t="s">
        <v>17</v>
      </c>
      <c r="Q133" s="87" t="s">
        <v>18</v>
      </c>
      <c r="R133" s="88" t="s">
        <v>19</v>
      </c>
      <c r="S133" s="88"/>
      <c r="T133" s="82"/>
    </row>
    <row r="134" customFormat="false" ht="20.25" hidden="false" customHeight="true" outlineLevel="0" collapsed="false">
      <c r="B134" s="83"/>
      <c r="C134" s="84"/>
      <c r="D134" s="13"/>
      <c r="E134" s="14"/>
      <c r="F134" s="85"/>
      <c r="G134" s="85"/>
      <c r="H134" s="85"/>
      <c r="I134" s="86"/>
      <c r="J134" s="87"/>
      <c r="K134" s="88"/>
      <c r="L134" s="88"/>
      <c r="M134" s="89"/>
      <c r="N134" s="89"/>
      <c r="O134" s="89"/>
      <c r="P134" s="86"/>
      <c r="Q134" s="87"/>
      <c r="R134" s="88"/>
      <c r="S134" s="88"/>
      <c r="T134" s="82"/>
    </row>
    <row r="135" customFormat="false" ht="12.75" hidden="false" customHeight="false" outlineLevel="0" collapsed="false">
      <c r="B135" s="83"/>
      <c r="C135" s="84"/>
      <c r="D135" s="13"/>
      <c r="E135" s="14"/>
      <c r="F135" s="85" t="s">
        <v>20</v>
      </c>
      <c r="G135" s="90" t="s">
        <v>21</v>
      </c>
      <c r="H135" s="90" t="s">
        <v>22</v>
      </c>
      <c r="I135" s="86"/>
      <c r="J135" s="87"/>
      <c r="K135" s="91" t="s">
        <v>23</v>
      </c>
      <c r="L135" s="92" t="s">
        <v>24</v>
      </c>
      <c r="M135" s="89" t="s">
        <v>25</v>
      </c>
      <c r="N135" s="86" t="s">
        <v>21</v>
      </c>
      <c r="O135" s="86" t="s">
        <v>22</v>
      </c>
      <c r="P135" s="86"/>
      <c r="Q135" s="87"/>
      <c r="R135" s="91" t="s">
        <v>26</v>
      </c>
      <c r="S135" s="92" t="s">
        <v>27</v>
      </c>
      <c r="T135" s="82"/>
    </row>
    <row r="136" customFormat="false" ht="12.75" hidden="false" customHeight="true" outlineLevel="0" collapsed="false">
      <c r="B136" s="83"/>
      <c r="C136" s="84"/>
      <c r="D136" s="13"/>
      <c r="E136" s="14"/>
      <c r="F136" s="93" t="s">
        <v>28</v>
      </c>
      <c r="G136" s="93"/>
      <c r="H136" s="93"/>
      <c r="I136" s="93"/>
      <c r="J136" s="93"/>
      <c r="K136" s="93"/>
      <c r="L136" s="93"/>
      <c r="M136" s="93" t="s">
        <v>29</v>
      </c>
      <c r="N136" s="93"/>
      <c r="O136" s="93"/>
      <c r="P136" s="93"/>
      <c r="Q136" s="93"/>
      <c r="R136" s="93"/>
      <c r="S136" s="93"/>
      <c r="T136" s="24" t="s">
        <v>30</v>
      </c>
    </row>
    <row r="137" customFormat="false" ht="15.75" hidden="false" customHeight="false" outlineLevel="0" collapsed="false">
      <c r="B137" s="25" t="s">
        <v>31</v>
      </c>
      <c r="C137" s="26"/>
      <c r="D137" s="94" t="n">
        <v>3836.69473114647</v>
      </c>
      <c r="E137" s="94" t="n">
        <v>154.3332</v>
      </c>
      <c r="F137" s="95" t="s">
        <v>47</v>
      </c>
      <c r="G137" s="96" t="s">
        <v>47</v>
      </c>
      <c r="H137" s="96" t="s">
        <v>47</v>
      </c>
      <c r="I137" s="97" t="n">
        <v>0</v>
      </c>
      <c r="J137" s="98"/>
      <c r="K137" s="97" t="n">
        <v>0.0341020570533252</v>
      </c>
      <c r="L137" s="99" t="n">
        <v>-0.25</v>
      </c>
      <c r="M137" s="100" t="s">
        <v>47</v>
      </c>
      <c r="N137" s="101" t="s">
        <v>47</v>
      </c>
      <c r="O137" s="102" t="s">
        <v>47</v>
      </c>
      <c r="P137" s="103" t="n">
        <v>0</v>
      </c>
      <c r="Q137" s="98"/>
      <c r="R137" s="103" t="n">
        <v>125.576103026127</v>
      </c>
      <c r="S137" s="104" t="n">
        <v>-38.5833</v>
      </c>
      <c r="T137" s="105" t="n">
        <v>-318.973611095799</v>
      </c>
    </row>
    <row r="138" customFormat="false" ht="15.75" hidden="false" customHeight="false" outlineLevel="0" collapsed="false">
      <c r="B138" s="106" t="s">
        <v>34</v>
      </c>
      <c r="C138" s="107"/>
      <c r="D138" s="41" t="n">
        <v>3761.30486250671</v>
      </c>
      <c r="E138" s="41" t="n">
        <v>154.3332</v>
      </c>
      <c r="F138" s="42" t="s">
        <v>33</v>
      </c>
      <c r="G138" s="43" t="s">
        <v>33</v>
      </c>
      <c r="H138" s="43" t="s">
        <v>33</v>
      </c>
      <c r="I138" s="43" t="s">
        <v>33</v>
      </c>
      <c r="J138" s="44"/>
      <c r="K138" s="45" t="s">
        <v>33</v>
      </c>
      <c r="L138" s="46" t="n">
        <v>-0.25</v>
      </c>
      <c r="M138" s="47" t="s">
        <v>33</v>
      </c>
      <c r="N138" s="43" t="s">
        <v>33</v>
      </c>
      <c r="O138" s="43" t="s">
        <v>33</v>
      </c>
      <c r="P138" s="43" t="s">
        <v>33</v>
      </c>
      <c r="Q138" s="44"/>
      <c r="R138" s="45" t="s">
        <v>33</v>
      </c>
      <c r="S138" s="46" t="n">
        <v>-38.5833</v>
      </c>
      <c r="T138" s="48" t="n">
        <v>141.4721</v>
      </c>
    </row>
    <row r="139" customFormat="false" ht="15.75" hidden="false" customHeight="false" outlineLevel="0" collapsed="false">
      <c r="B139" s="108"/>
      <c r="C139" s="50"/>
      <c r="D139" s="51"/>
      <c r="E139" s="51"/>
      <c r="F139" s="42"/>
      <c r="G139" s="43"/>
      <c r="H139" s="43"/>
      <c r="I139" s="43"/>
      <c r="J139" s="44"/>
      <c r="K139" s="43"/>
      <c r="L139" s="52"/>
      <c r="M139" s="53"/>
      <c r="N139" s="54"/>
      <c r="O139" s="43"/>
      <c r="P139" s="54"/>
      <c r="Q139" s="44"/>
      <c r="R139" s="54"/>
      <c r="S139" s="55"/>
      <c r="T139" s="56"/>
    </row>
    <row r="140" customFormat="false" ht="15.75" hidden="false" customHeight="false" outlineLevel="0" collapsed="false">
      <c r="B140" s="109" t="s">
        <v>36</v>
      </c>
      <c r="C140" s="110"/>
      <c r="D140" s="41" t="n">
        <v>75.3898686397633</v>
      </c>
      <c r="E140" s="41" t="s">
        <v>54</v>
      </c>
      <c r="F140" s="41" t="s">
        <v>47</v>
      </c>
      <c r="G140" s="45" t="s">
        <v>47</v>
      </c>
      <c r="H140" s="45" t="s">
        <v>47</v>
      </c>
      <c r="I140" s="43" t="n">
        <v>0</v>
      </c>
      <c r="J140" s="44"/>
      <c r="K140" s="45" t="n">
        <v>1.66568937301336</v>
      </c>
      <c r="L140" s="46" t="s">
        <v>54</v>
      </c>
      <c r="M140" s="59" t="s">
        <v>47</v>
      </c>
      <c r="N140" s="45" t="s">
        <v>47</v>
      </c>
      <c r="O140" s="45" t="s">
        <v>47</v>
      </c>
      <c r="P140" s="43" t="n">
        <v>0</v>
      </c>
      <c r="Q140" s="44"/>
      <c r="R140" s="45" t="n">
        <v>125.576103026127</v>
      </c>
      <c r="S140" s="46" t="n">
        <v>0</v>
      </c>
      <c r="T140" s="48" t="n">
        <v>-460.445711095799</v>
      </c>
    </row>
    <row r="141" customFormat="false" ht="15.75" hidden="false" customHeight="false" outlineLevel="0" collapsed="false">
      <c r="B141" s="108" t="s">
        <v>37</v>
      </c>
      <c r="C141" s="11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5.75" hidden="false" customHeight="false" outlineLevel="0" collapsed="false">
      <c r="B142" s="108"/>
      <c r="C142" s="63"/>
      <c r="D142" s="51"/>
      <c r="E142" s="51"/>
      <c r="F142" s="42"/>
      <c r="G142" s="45"/>
      <c r="H142" s="45"/>
      <c r="I142" s="43"/>
      <c r="J142" s="62"/>
      <c r="K142" s="43"/>
      <c r="L142" s="52"/>
      <c r="M142" s="53"/>
      <c r="N142" s="64"/>
      <c r="O142" s="45"/>
      <c r="P142" s="54"/>
      <c r="Q142" s="62"/>
      <c r="R142" s="54"/>
      <c r="S142" s="55"/>
      <c r="T142" s="56"/>
    </row>
    <row r="143" customFormat="false" ht="15.75" hidden="false" customHeight="false" outlineLevel="0" collapsed="false">
      <c r="B143" s="112" t="s">
        <v>38</v>
      </c>
      <c r="C143" s="111"/>
      <c r="D143" s="41" t="n">
        <v>75.3898686397633</v>
      </c>
      <c r="E143" s="41" t="s">
        <v>35</v>
      </c>
      <c r="F143" s="41" t="n">
        <v>0</v>
      </c>
      <c r="G143" s="45" t="n">
        <v>0</v>
      </c>
      <c r="H143" s="45" t="n">
        <v>0</v>
      </c>
      <c r="I143" s="43" t="n">
        <v>0</v>
      </c>
      <c r="J143" s="44"/>
      <c r="K143" s="45" t="n">
        <v>1.66568937301336</v>
      </c>
      <c r="L143" s="52" t="s">
        <v>35</v>
      </c>
      <c r="M143" s="59" t="n">
        <v>0</v>
      </c>
      <c r="N143" s="45" t="n">
        <v>0</v>
      </c>
      <c r="O143" s="45" t="n">
        <v>0</v>
      </c>
      <c r="P143" s="43" t="n">
        <v>0</v>
      </c>
      <c r="Q143" s="44"/>
      <c r="R143" s="45" t="n">
        <v>125.576103026127</v>
      </c>
      <c r="S143" s="52" t="n">
        <v>0</v>
      </c>
      <c r="T143" s="48" t="n">
        <v>-460.445711095799</v>
      </c>
    </row>
    <row r="144" customFormat="false" ht="15.75" hidden="false" customHeight="false" outlineLevel="0" collapsed="false">
      <c r="B144" s="108"/>
      <c r="C144" s="50"/>
      <c r="D144" s="51"/>
      <c r="E144" s="51"/>
      <c r="F144" s="42"/>
      <c r="G144" s="43"/>
      <c r="H144" s="43"/>
      <c r="I144" s="43"/>
      <c r="J144" s="44"/>
      <c r="K144" s="43"/>
      <c r="L144" s="52"/>
      <c r="M144" s="53"/>
      <c r="N144" s="54"/>
      <c r="O144" s="43"/>
      <c r="P144" s="54"/>
      <c r="Q144" s="44"/>
      <c r="R144" s="54"/>
      <c r="S144" s="55"/>
      <c r="T144" s="56"/>
    </row>
    <row r="145" customFormat="false" ht="15.75" hidden="false" customHeight="false" outlineLevel="0" collapsed="false">
      <c r="B145" s="112" t="s">
        <v>39</v>
      </c>
      <c r="C145" s="11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5.75" hidden="false" customHeight="false" outlineLevel="0" collapsed="false">
      <c r="B146" s="108"/>
      <c r="C146" s="50"/>
      <c r="D146" s="51"/>
      <c r="E146" s="51"/>
      <c r="F146" s="42"/>
      <c r="G146" s="43"/>
      <c r="H146" s="43"/>
      <c r="I146" s="43"/>
      <c r="J146" s="44"/>
      <c r="K146" s="43"/>
      <c r="L146" s="52"/>
      <c r="M146" s="53"/>
      <c r="N146" s="54"/>
      <c r="O146" s="43"/>
      <c r="P146" s="54"/>
      <c r="Q146" s="44"/>
      <c r="R146" s="54"/>
      <c r="S146" s="55"/>
      <c r="T146" s="56"/>
    </row>
    <row r="147" customFormat="false" ht="15.75" hidden="false" customHeight="false" outlineLevel="0" collapsed="false">
      <c r="B147" s="112" t="s">
        <v>40</v>
      </c>
      <c r="C147" s="11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5.75" hidden="false" customHeight="false" outlineLevel="0" collapsed="false">
      <c r="B148" s="108"/>
      <c r="C148" s="50"/>
      <c r="D148" s="51"/>
      <c r="E148" s="51"/>
      <c r="F148" s="42"/>
      <c r="G148" s="43"/>
      <c r="H148" s="43"/>
      <c r="I148" s="43"/>
      <c r="J148" s="62"/>
      <c r="K148" s="43"/>
      <c r="L148" s="52"/>
      <c r="M148" s="53"/>
      <c r="N148" s="54"/>
      <c r="O148" s="43"/>
      <c r="P148" s="54"/>
      <c r="Q148" s="62"/>
      <c r="R148" s="54"/>
      <c r="S148" s="55"/>
      <c r="T148" s="56"/>
    </row>
    <row r="149" customFormat="false" ht="15.75" hidden="false" customHeight="false" outlineLevel="0" collapsed="false">
      <c r="B149" s="112" t="s">
        <v>41</v>
      </c>
      <c r="C149" s="11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75" hidden="false" customHeight="false" outlineLevel="0" collapsed="false">
      <c r="B150" s="42"/>
      <c r="C150" s="50"/>
      <c r="D150" s="51"/>
      <c r="E150" s="51"/>
      <c r="F150" s="66"/>
      <c r="G150" s="67"/>
      <c r="H150" s="67"/>
      <c r="I150" s="67"/>
      <c r="J150" s="68"/>
      <c r="K150" s="67"/>
      <c r="L150" s="69"/>
      <c r="M150" s="70"/>
      <c r="N150" s="71"/>
      <c r="O150" s="67"/>
      <c r="P150" s="71"/>
      <c r="Q150" s="68"/>
      <c r="R150" s="71"/>
      <c r="S150" s="72"/>
      <c r="T150" s="73"/>
    </row>
    <row r="152" customFormat="false" ht="15.75" hidden="false" customHeight="false" outlineLevel="0" collapsed="false">
      <c r="A152" s="79" t="n">
        <v>1997</v>
      </c>
      <c r="B152" s="7"/>
      <c r="C152" s="5"/>
      <c r="D152" s="5"/>
      <c r="E152" s="5"/>
      <c r="F152" s="5"/>
      <c r="G152" s="5"/>
      <c r="H152" s="4"/>
      <c r="I152" s="5"/>
      <c r="J152" s="5"/>
      <c r="K152" s="5"/>
      <c r="L152" s="5"/>
      <c r="M152" s="5"/>
    </row>
    <row r="153" customFormat="false" ht="11.25" hidden="false" customHeight="true" outlineLevel="0" collapsed="false">
      <c r="A153" s="80" t="n">
        <v>0</v>
      </c>
      <c r="B153" s="81" t="s">
        <v>3</v>
      </c>
      <c r="C153" s="81"/>
      <c r="D153" s="82" t="s">
        <v>4</v>
      </c>
      <c r="E153" s="82"/>
      <c r="F153" s="82" t="s">
        <v>5</v>
      </c>
      <c r="G153" s="82"/>
      <c r="H153" s="82"/>
      <c r="I153" s="82"/>
      <c r="J153" s="82"/>
      <c r="K153" s="82"/>
      <c r="L153" s="82"/>
      <c r="M153" s="82" t="s">
        <v>6</v>
      </c>
      <c r="N153" s="82"/>
      <c r="O153" s="82"/>
      <c r="P153" s="82"/>
      <c r="Q153" s="82"/>
      <c r="R153" s="82"/>
      <c r="S153" s="82"/>
      <c r="T153" s="82" t="s">
        <v>7</v>
      </c>
    </row>
    <row r="154" customFormat="false" ht="20.25" hidden="false" customHeight="true" outlineLevel="0" collapsed="false">
      <c r="B154" s="83" t="s">
        <v>8</v>
      </c>
      <c r="C154" s="84" t="s">
        <v>9</v>
      </c>
      <c r="D154" s="13" t="s">
        <v>10</v>
      </c>
      <c r="E154" s="14" t="s">
        <v>11</v>
      </c>
      <c r="F154" s="85" t="s">
        <v>12</v>
      </c>
      <c r="G154" s="85"/>
      <c r="H154" s="85"/>
      <c r="I154" s="86" t="s">
        <v>13</v>
      </c>
      <c r="J154" s="87" t="s">
        <v>14</v>
      </c>
      <c r="K154" s="88" t="s">
        <v>15</v>
      </c>
      <c r="L154" s="88"/>
      <c r="M154" s="89" t="s">
        <v>16</v>
      </c>
      <c r="N154" s="89"/>
      <c r="O154" s="89"/>
      <c r="P154" s="86" t="s">
        <v>17</v>
      </c>
      <c r="Q154" s="87" t="s">
        <v>18</v>
      </c>
      <c r="R154" s="88" t="s">
        <v>19</v>
      </c>
      <c r="S154" s="88"/>
      <c r="T154" s="82"/>
    </row>
    <row r="155" customFormat="false" ht="20.25" hidden="false" customHeight="true" outlineLevel="0" collapsed="false">
      <c r="B155" s="83"/>
      <c r="C155" s="84"/>
      <c r="D155" s="13"/>
      <c r="E155" s="14"/>
      <c r="F155" s="85"/>
      <c r="G155" s="85"/>
      <c r="H155" s="85"/>
      <c r="I155" s="86"/>
      <c r="J155" s="87"/>
      <c r="K155" s="88"/>
      <c r="L155" s="88"/>
      <c r="M155" s="89"/>
      <c r="N155" s="89"/>
      <c r="O155" s="89"/>
      <c r="P155" s="86"/>
      <c r="Q155" s="87"/>
      <c r="R155" s="88"/>
      <c r="S155" s="88"/>
      <c r="T155" s="82"/>
    </row>
    <row r="156" customFormat="false" ht="12.75" hidden="false" customHeight="false" outlineLevel="0" collapsed="false">
      <c r="B156" s="83"/>
      <c r="C156" s="84"/>
      <c r="D156" s="13"/>
      <c r="E156" s="14"/>
      <c r="F156" s="85" t="s">
        <v>20</v>
      </c>
      <c r="G156" s="90" t="s">
        <v>21</v>
      </c>
      <c r="H156" s="90" t="s">
        <v>22</v>
      </c>
      <c r="I156" s="86"/>
      <c r="J156" s="87"/>
      <c r="K156" s="91" t="s">
        <v>23</v>
      </c>
      <c r="L156" s="92" t="s">
        <v>24</v>
      </c>
      <c r="M156" s="89" t="s">
        <v>25</v>
      </c>
      <c r="N156" s="86" t="s">
        <v>21</v>
      </c>
      <c r="O156" s="86" t="s">
        <v>22</v>
      </c>
      <c r="P156" s="86"/>
      <c r="Q156" s="87"/>
      <c r="R156" s="91" t="s">
        <v>26</v>
      </c>
      <c r="S156" s="92" t="s">
        <v>27</v>
      </c>
      <c r="T156" s="82"/>
    </row>
    <row r="157" customFormat="false" ht="12.75" hidden="false" customHeight="true" outlineLevel="0" collapsed="false">
      <c r="B157" s="83"/>
      <c r="C157" s="84"/>
      <c r="D157" s="13"/>
      <c r="E157" s="14"/>
      <c r="F157" s="93" t="s">
        <v>28</v>
      </c>
      <c r="G157" s="93"/>
      <c r="H157" s="93"/>
      <c r="I157" s="93"/>
      <c r="J157" s="93"/>
      <c r="K157" s="93"/>
      <c r="L157" s="93"/>
      <c r="M157" s="93" t="s">
        <v>29</v>
      </c>
      <c r="N157" s="93"/>
      <c r="O157" s="93"/>
      <c r="P157" s="93"/>
      <c r="Q157" s="93"/>
      <c r="R157" s="93"/>
      <c r="S157" s="93"/>
      <c r="T157" s="24" t="s">
        <v>30</v>
      </c>
    </row>
    <row r="158" customFormat="false" ht="15.75" hidden="false" customHeight="false" outlineLevel="0" collapsed="false">
      <c r="B158" s="25" t="s">
        <v>31</v>
      </c>
      <c r="C158" s="26"/>
      <c r="D158" s="94" t="n">
        <v>3815.80168159506</v>
      </c>
      <c r="E158" s="94" t="n">
        <v>153.1404</v>
      </c>
      <c r="F158" s="95" t="s">
        <v>47</v>
      </c>
      <c r="G158" s="96" t="s">
        <v>47</v>
      </c>
      <c r="H158" s="96" t="s">
        <v>47</v>
      </c>
      <c r="I158" s="97" t="n">
        <v>0</v>
      </c>
      <c r="J158" s="98"/>
      <c r="K158" s="97" t="n">
        <v>0</v>
      </c>
      <c r="L158" s="99" t="n">
        <v>-0.25</v>
      </c>
      <c r="M158" s="100" t="s">
        <v>47</v>
      </c>
      <c r="N158" s="101" t="s">
        <v>47</v>
      </c>
      <c r="O158" s="102" t="s">
        <v>47</v>
      </c>
      <c r="P158" s="103" t="n">
        <v>0</v>
      </c>
      <c r="Q158" s="98"/>
      <c r="R158" s="103" t="n">
        <v>0</v>
      </c>
      <c r="S158" s="104" t="n">
        <v>-38.2851</v>
      </c>
      <c r="T158" s="105" t="n">
        <v>140.3787</v>
      </c>
    </row>
    <row r="159" customFormat="false" ht="15.75" hidden="false" customHeight="false" outlineLevel="0" collapsed="false">
      <c r="B159" s="106" t="s">
        <v>34</v>
      </c>
      <c r="C159" s="107"/>
      <c r="D159" s="41" t="n">
        <v>3815.80168159506</v>
      </c>
      <c r="E159" s="41" t="n">
        <v>153.1404</v>
      </c>
      <c r="F159" s="42" t="s">
        <v>33</v>
      </c>
      <c r="G159" s="43" t="s">
        <v>33</v>
      </c>
      <c r="H159" s="43" t="s">
        <v>33</v>
      </c>
      <c r="I159" s="43" t="s">
        <v>33</v>
      </c>
      <c r="J159" s="44"/>
      <c r="K159" s="45" t="s">
        <v>33</v>
      </c>
      <c r="L159" s="46" t="n">
        <v>-0.25</v>
      </c>
      <c r="M159" s="47" t="s">
        <v>33</v>
      </c>
      <c r="N159" s="43" t="s">
        <v>33</v>
      </c>
      <c r="O159" s="43" t="s">
        <v>33</v>
      </c>
      <c r="P159" s="43" t="s">
        <v>33</v>
      </c>
      <c r="Q159" s="44"/>
      <c r="R159" s="45" t="s">
        <v>33</v>
      </c>
      <c r="S159" s="46" t="n">
        <v>-38.2851</v>
      </c>
      <c r="T159" s="48" t="n">
        <v>140.3787</v>
      </c>
    </row>
    <row r="160" customFormat="false" ht="15.75" hidden="false" customHeight="false" outlineLevel="0" collapsed="false">
      <c r="B160" s="108"/>
      <c r="C160" s="50"/>
      <c r="D160" s="51"/>
      <c r="E160" s="51"/>
      <c r="F160" s="42"/>
      <c r="G160" s="43"/>
      <c r="H160" s="43"/>
      <c r="I160" s="43"/>
      <c r="J160" s="44"/>
      <c r="K160" s="43"/>
      <c r="L160" s="52"/>
      <c r="M160" s="53"/>
      <c r="N160" s="54"/>
      <c r="O160" s="43"/>
      <c r="P160" s="54"/>
      <c r="Q160" s="44"/>
      <c r="R160" s="54"/>
      <c r="S160" s="55"/>
      <c r="T160" s="56"/>
    </row>
    <row r="161" customFormat="false" ht="15.75" hidden="false" customHeight="false" outlineLevel="0" collapsed="false">
      <c r="B161" s="109" t="s">
        <v>36</v>
      </c>
      <c r="C161" s="110"/>
      <c r="D161" s="41" t="s">
        <v>47</v>
      </c>
      <c r="E161" s="41" t="s">
        <v>54</v>
      </c>
      <c r="F161" s="41" t="s">
        <v>47</v>
      </c>
      <c r="G161" s="45" t="s">
        <v>47</v>
      </c>
      <c r="H161" s="45" t="s">
        <v>47</v>
      </c>
      <c r="I161" s="43" t="s">
        <v>47</v>
      </c>
      <c r="J161" s="44"/>
      <c r="K161" s="45" t="s">
        <v>54</v>
      </c>
      <c r="L161" s="46" t="s">
        <v>54</v>
      </c>
      <c r="M161" s="59" t="s">
        <v>47</v>
      </c>
      <c r="N161" s="45" t="s">
        <v>47</v>
      </c>
      <c r="O161" s="45" t="s">
        <v>47</v>
      </c>
      <c r="P161" s="43" t="n">
        <v>0</v>
      </c>
      <c r="Q161" s="44"/>
      <c r="R161" s="45" t="n">
        <v>0</v>
      </c>
      <c r="S161" s="46" t="n">
        <v>0</v>
      </c>
      <c r="T161" s="48" t="s">
        <v>47</v>
      </c>
    </row>
    <row r="162" customFormat="false" ht="15.75" hidden="false" customHeight="false" outlineLevel="0" collapsed="false">
      <c r="B162" s="108" t="s">
        <v>37</v>
      </c>
      <c r="C162" s="11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5.75" hidden="false" customHeight="false" outlineLevel="0" collapsed="false">
      <c r="B163" s="108"/>
      <c r="C163" s="63"/>
      <c r="D163" s="51"/>
      <c r="E163" s="51"/>
      <c r="F163" s="42"/>
      <c r="G163" s="45"/>
      <c r="H163" s="45"/>
      <c r="I163" s="43"/>
      <c r="J163" s="62"/>
      <c r="K163" s="43"/>
      <c r="L163" s="52"/>
      <c r="M163" s="53"/>
      <c r="N163" s="64"/>
      <c r="O163" s="45"/>
      <c r="P163" s="54"/>
      <c r="Q163" s="62"/>
      <c r="R163" s="54"/>
      <c r="S163" s="55"/>
      <c r="T163" s="56"/>
    </row>
    <row r="164" customFormat="false" ht="15.75" hidden="false" customHeight="false" outlineLevel="0" collapsed="false">
      <c r="B164" s="112" t="s">
        <v>38</v>
      </c>
      <c r="C164" s="111"/>
      <c r="D164" s="41" t="n">
        <v>0</v>
      </c>
      <c r="E164" s="41" t="s">
        <v>35</v>
      </c>
      <c r="F164" s="41" t="n">
        <v>0</v>
      </c>
      <c r="G164" s="45" t="n">
        <v>0</v>
      </c>
      <c r="H164" s="45" t="n">
        <v>0</v>
      </c>
      <c r="I164" s="43" t="n">
        <v>0</v>
      </c>
      <c r="J164" s="44"/>
      <c r="K164" s="45" t="s">
        <v>35</v>
      </c>
      <c r="L164" s="52" t="s">
        <v>35</v>
      </c>
      <c r="M164" s="59" t="n">
        <v>0</v>
      </c>
      <c r="N164" s="45" t="n">
        <v>0</v>
      </c>
      <c r="O164" s="45" t="n">
        <v>0</v>
      </c>
      <c r="P164" s="43" t="n">
        <v>0</v>
      </c>
      <c r="Q164" s="44"/>
      <c r="R164" s="45" t="n">
        <v>0</v>
      </c>
      <c r="S164" s="52" t="n">
        <v>0</v>
      </c>
      <c r="T164" s="48" t="n">
        <v>0</v>
      </c>
    </row>
    <row r="165" customFormat="false" ht="15.75" hidden="false" customHeight="false" outlineLevel="0" collapsed="false">
      <c r="B165" s="108"/>
      <c r="C165" s="50"/>
      <c r="D165" s="51"/>
      <c r="E165" s="51"/>
      <c r="F165" s="42"/>
      <c r="G165" s="43"/>
      <c r="H165" s="43"/>
      <c r="I165" s="43"/>
      <c r="J165" s="44"/>
      <c r="K165" s="43"/>
      <c r="L165" s="52"/>
      <c r="M165" s="53"/>
      <c r="N165" s="54"/>
      <c r="O165" s="43"/>
      <c r="P165" s="54"/>
      <c r="Q165" s="44"/>
      <c r="R165" s="54"/>
      <c r="S165" s="55"/>
      <c r="T165" s="56"/>
    </row>
    <row r="166" customFormat="false" ht="15.75" hidden="false" customHeight="false" outlineLevel="0" collapsed="false">
      <c r="B166" s="112" t="s">
        <v>39</v>
      </c>
      <c r="C166" s="11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5.75" hidden="false" customHeight="false" outlineLevel="0" collapsed="false">
      <c r="B167" s="108"/>
      <c r="C167" s="50"/>
      <c r="D167" s="51"/>
      <c r="E167" s="51"/>
      <c r="F167" s="42"/>
      <c r="G167" s="43"/>
      <c r="H167" s="43"/>
      <c r="I167" s="43"/>
      <c r="J167" s="44"/>
      <c r="K167" s="43"/>
      <c r="L167" s="52"/>
      <c r="M167" s="53"/>
      <c r="N167" s="54"/>
      <c r="O167" s="43"/>
      <c r="P167" s="54"/>
      <c r="Q167" s="44"/>
      <c r="R167" s="54"/>
      <c r="S167" s="55"/>
      <c r="T167" s="56"/>
    </row>
    <row r="168" customFormat="false" ht="15.75" hidden="false" customHeight="false" outlineLevel="0" collapsed="false">
      <c r="B168" s="112" t="s">
        <v>40</v>
      </c>
      <c r="C168" s="11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5.75" hidden="false" customHeight="false" outlineLevel="0" collapsed="false">
      <c r="B169" s="108"/>
      <c r="C169" s="50"/>
      <c r="D169" s="51"/>
      <c r="E169" s="51"/>
      <c r="F169" s="42"/>
      <c r="G169" s="43"/>
      <c r="H169" s="43"/>
      <c r="I169" s="43"/>
      <c r="J169" s="62"/>
      <c r="K169" s="43"/>
      <c r="L169" s="52"/>
      <c r="M169" s="53"/>
      <c r="N169" s="54"/>
      <c r="O169" s="43"/>
      <c r="P169" s="54"/>
      <c r="Q169" s="62"/>
      <c r="R169" s="54"/>
      <c r="S169" s="55"/>
      <c r="T169" s="56"/>
    </row>
    <row r="170" customFormat="false" ht="15.75" hidden="false" customHeight="false" outlineLevel="0" collapsed="false">
      <c r="B170" s="112" t="s">
        <v>41</v>
      </c>
      <c r="C170" s="11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75" hidden="false" customHeight="false" outlineLevel="0" collapsed="false">
      <c r="B171" s="42"/>
      <c r="C171" s="50"/>
      <c r="D171" s="51"/>
      <c r="E171" s="51"/>
      <c r="F171" s="66"/>
      <c r="G171" s="67"/>
      <c r="H171" s="67"/>
      <c r="I171" s="67"/>
      <c r="J171" s="68"/>
      <c r="K171" s="67"/>
      <c r="L171" s="69"/>
      <c r="M171" s="70"/>
      <c r="N171" s="71"/>
      <c r="O171" s="67"/>
      <c r="P171" s="71"/>
      <c r="Q171" s="68"/>
      <c r="R171" s="71"/>
      <c r="S171" s="72"/>
      <c r="T171" s="73"/>
    </row>
    <row r="173" customFormat="false" ht="15.75" hidden="false" customHeight="false" outlineLevel="0" collapsed="false">
      <c r="A173" s="79" t="n">
        <v>1998</v>
      </c>
      <c r="B173" s="7"/>
      <c r="C173" s="5"/>
      <c r="D173" s="5"/>
      <c r="E173" s="5"/>
      <c r="F173" s="5"/>
      <c r="G173" s="5"/>
      <c r="H173" s="4"/>
      <c r="I173" s="5"/>
      <c r="J173" s="5"/>
      <c r="K173" s="5"/>
      <c r="L173" s="5"/>
      <c r="M173" s="5"/>
    </row>
    <row r="174" customFormat="false" ht="11.25" hidden="false" customHeight="true" outlineLevel="0" collapsed="false">
      <c r="A174" s="80" t="n">
        <v>0</v>
      </c>
      <c r="B174" s="81" t="s">
        <v>3</v>
      </c>
      <c r="C174" s="81"/>
      <c r="D174" s="82" t="s">
        <v>4</v>
      </c>
      <c r="E174" s="82"/>
      <c r="F174" s="82" t="s">
        <v>5</v>
      </c>
      <c r="G174" s="82"/>
      <c r="H174" s="82"/>
      <c r="I174" s="82"/>
      <c r="J174" s="82"/>
      <c r="K174" s="82"/>
      <c r="L174" s="82"/>
      <c r="M174" s="82" t="s">
        <v>6</v>
      </c>
      <c r="N174" s="82"/>
      <c r="O174" s="82"/>
      <c r="P174" s="82"/>
      <c r="Q174" s="82"/>
      <c r="R174" s="82"/>
      <c r="S174" s="82"/>
      <c r="T174" s="82" t="s">
        <v>7</v>
      </c>
    </row>
    <row r="175" customFormat="false" ht="20.25" hidden="false" customHeight="true" outlineLevel="0" collapsed="false">
      <c r="B175" s="83" t="s">
        <v>8</v>
      </c>
      <c r="C175" s="84" t="s">
        <v>9</v>
      </c>
      <c r="D175" s="13" t="s">
        <v>10</v>
      </c>
      <c r="E175" s="14" t="s">
        <v>11</v>
      </c>
      <c r="F175" s="85" t="s">
        <v>12</v>
      </c>
      <c r="G175" s="85"/>
      <c r="H175" s="85"/>
      <c r="I175" s="86" t="s">
        <v>13</v>
      </c>
      <c r="J175" s="87" t="s">
        <v>14</v>
      </c>
      <c r="K175" s="88" t="s">
        <v>15</v>
      </c>
      <c r="L175" s="88"/>
      <c r="M175" s="89" t="s">
        <v>16</v>
      </c>
      <c r="N175" s="89"/>
      <c r="O175" s="89"/>
      <c r="P175" s="86" t="s">
        <v>17</v>
      </c>
      <c r="Q175" s="87" t="s">
        <v>18</v>
      </c>
      <c r="R175" s="88" t="s">
        <v>19</v>
      </c>
      <c r="S175" s="88"/>
      <c r="T175" s="82"/>
    </row>
    <row r="176" customFormat="false" ht="20.25" hidden="false" customHeight="true" outlineLevel="0" collapsed="false">
      <c r="B176" s="83"/>
      <c r="C176" s="84"/>
      <c r="D176" s="13"/>
      <c r="E176" s="14"/>
      <c r="F176" s="85"/>
      <c r="G176" s="85"/>
      <c r="H176" s="85"/>
      <c r="I176" s="86"/>
      <c r="J176" s="87"/>
      <c r="K176" s="88"/>
      <c r="L176" s="88"/>
      <c r="M176" s="89"/>
      <c r="N176" s="89"/>
      <c r="O176" s="89"/>
      <c r="P176" s="86"/>
      <c r="Q176" s="87"/>
      <c r="R176" s="88"/>
      <c r="S176" s="88"/>
      <c r="T176" s="82"/>
    </row>
    <row r="177" customFormat="false" ht="12.75" hidden="false" customHeight="false" outlineLevel="0" collapsed="false">
      <c r="B177" s="83"/>
      <c r="C177" s="84"/>
      <c r="D177" s="13"/>
      <c r="E177" s="14"/>
      <c r="F177" s="85" t="s">
        <v>20</v>
      </c>
      <c r="G177" s="90" t="s">
        <v>21</v>
      </c>
      <c r="H177" s="90" t="s">
        <v>22</v>
      </c>
      <c r="I177" s="86"/>
      <c r="J177" s="87"/>
      <c r="K177" s="91" t="s">
        <v>23</v>
      </c>
      <c r="L177" s="92" t="s">
        <v>24</v>
      </c>
      <c r="M177" s="89" t="s">
        <v>25</v>
      </c>
      <c r="N177" s="86" t="s">
        <v>21</v>
      </c>
      <c r="O177" s="86" t="s">
        <v>22</v>
      </c>
      <c r="P177" s="86"/>
      <c r="Q177" s="87"/>
      <c r="R177" s="91" t="s">
        <v>26</v>
      </c>
      <c r="S177" s="92" t="s">
        <v>27</v>
      </c>
      <c r="T177" s="82"/>
    </row>
    <row r="178" customFormat="false" ht="12.75" hidden="false" customHeight="true" outlineLevel="0" collapsed="false">
      <c r="B178" s="83"/>
      <c r="C178" s="84"/>
      <c r="D178" s="13"/>
      <c r="E178" s="14"/>
      <c r="F178" s="93" t="s">
        <v>28</v>
      </c>
      <c r="G178" s="93"/>
      <c r="H178" s="93"/>
      <c r="I178" s="93"/>
      <c r="J178" s="93"/>
      <c r="K178" s="93"/>
      <c r="L178" s="93"/>
      <c r="M178" s="93" t="s">
        <v>29</v>
      </c>
      <c r="N178" s="93"/>
      <c r="O178" s="93"/>
      <c r="P178" s="93"/>
      <c r="Q178" s="93"/>
      <c r="R178" s="93"/>
      <c r="S178" s="93"/>
      <c r="T178" s="24" t="s">
        <v>30</v>
      </c>
    </row>
    <row r="179" customFormat="false" ht="15.75" hidden="false" customHeight="false" outlineLevel="0" collapsed="false">
      <c r="B179" s="25" t="s">
        <v>31</v>
      </c>
      <c r="C179" s="26"/>
      <c r="D179" s="94" t="n">
        <v>3715.05538216125</v>
      </c>
      <c r="E179" s="94" t="n">
        <v>151.9476</v>
      </c>
      <c r="F179" s="95" t="s">
        <v>47</v>
      </c>
      <c r="G179" s="96" t="s">
        <v>47</v>
      </c>
      <c r="H179" s="96" t="s">
        <v>47</v>
      </c>
      <c r="I179" s="97" t="n">
        <v>0</v>
      </c>
      <c r="J179" s="98"/>
      <c r="K179" s="97" t="n">
        <v>0</v>
      </c>
      <c r="L179" s="99" t="n">
        <v>-0.25</v>
      </c>
      <c r="M179" s="100" t="s">
        <v>47</v>
      </c>
      <c r="N179" s="101" t="s">
        <v>47</v>
      </c>
      <c r="O179" s="102" t="s">
        <v>47</v>
      </c>
      <c r="P179" s="103" t="n">
        <v>0</v>
      </c>
      <c r="Q179" s="98"/>
      <c r="R179" s="103" t="n">
        <v>0</v>
      </c>
      <c r="S179" s="104" t="n">
        <v>-37.9869</v>
      </c>
      <c r="T179" s="105" t="n">
        <v>139.2853</v>
      </c>
    </row>
    <row r="180" customFormat="false" ht="15.75" hidden="false" customHeight="false" outlineLevel="0" collapsed="false">
      <c r="B180" s="106" t="s">
        <v>34</v>
      </c>
      <c r="C180" s="107"/>
      <c r="D180" s="41" t="n">
        <v>3715.05538216125</v>
      </c>
      <c r="E180" s="41" t="n">
        <v>151.9476</v>
      </c>
      <c r="F180" s="42" t="s">
        <v>33</v>
      </c>
      <c r="G180" s="43" t="s">
        <v>33</v>
      </c>
      <c r="H180" s="43" t="s">
        <v>33</v>
      </c>
      <c r="I180" s="43" t="s">
        <v>33</v>
      </c>
      <c r="J180" s="44"/>
      <c r="K180" s="45" t="s">
        <v>33</v>
      </c>
      <c r="L180" s="46" t="n">
        <v>-0.25</v>
      </c>
      <c r="M180" s="47" t="s">
        <v>33</v>
      </c>
      <c r="N180" s="43" t="s">
        <v>33</v>
      </c>
      <c r="O180" s="43" t="s">
        <v>33</v>
      </c>
      <c r="P180" s="43" t="s">
        <v>33</v>
      </c>
      <c r="Q180" s="44"/>
      <c r="R180" s="45" t="s">
        <v>33</v>
      </c>
      <c r="S180" s="46" t="n">
        <v>-37.9869</v>
      </c>
      <c r="T180" s="48" t="n">
        <v>139.2853</v>
      </c>
    </row>
    <row r="181" customFormat="false" ht="15.75" hidden="false" customHeight="false" outlineLevel="0" collapsed="false">
      <c r="B181" s="108"/>
      <c r="C181" s="50"/>
      <c r="D181" s="51"/>
      <c r="E181" s="51"/>
      <c r="F181" s="42"/>
      <c r="G181" s="43"/>
      <c r="H181" s="43"/>
      <c r="I181" s="43"/>
      <c r="J181" s="44"/>
      <c r="K181" s="43"/>
      <c r="L181" s="52"/>
      <c r="M181" s="53"/>
      <c r="N181" s="54"/>
      <c r="O181" s="43"/>
      <c r="P181" s="54"/>
      <c r="Q181" s="44"/>
      <c r="R181" s="54"/>
      <c r="S181" s="55"/>
      <c r="T181" s="56"/>
    </row>
    <row r="182" customFormat="false" ht="15.75" hidden="false" customHeight="false" outlineLevel="0" collapsed="false">
      <c r="B182" s="109" t="s">
        <v>36</v>
      </c>
      <c r="C182" s="110"/>
      <c r="D182" s="41" t="s">
        <v>47</v>
      </c>
      <c r="E182" s="41" t="s">
        <v>54</v>
      </c>
      <c r="F182" s="41" t="s">
        <v>47</v>
      </c>
      <c r="G182" s="45" t="s">
        <v>47</v>
      </c>
      <c r="H182" s="45" t="s">
        <v>47</v>
      </c>
      <c r="I182" s="43" t="s">
        <v>47</v>
      </c>
      <c r="J182" s="44"/>
      <c r="K182" s="45" t="s">
        <v>54</v>
      </c>
      <c r="L182" s="46" t="s">
        <v>54</v>
      </c>
      <c r="M182" s="59" t="s">
        <v>47</v>
      </c>
      <c r="N182" s="45" t="s">
        <v>47</v>
      </c>
      <c r="O182" s="45" t="s">
        <v>47</v>
      </c>
      <c r="P182" s="43" t="n">
        <v>0</v>
      </c>
      <c r="Q182" s="44"/>
      <c r="R182" s="45" t="n">
        <v>0</v>
      </c>
      <c r="S182" s="46" t="n">
        <v>0</v>
      </c>
      <c r="T182" s="48" t="s">
        <v>47</v>
      </c>
    </row>
    <row r="183" customFormat="false" ht="15.75" hidden="false" customHeight="false" outlineLevel="0" collapsed="false">
      <c r="B183" s="108" t="s">
        <v>37</v>
      </c>
      <c r="C183" s="11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5.75" hidden="false" customHeight="false" outlineLevel="0" collapsed="false">
      <c r="B184" s="108"/>
      <c r="C184" s="63"/>
      <c r="D184" s="51"/>
      <c r="E184" s="51"/>
      <c r="F184" s="42"/>
      <c r="G184" s="45"/>
      <c r="H184" s="45"/>
      <c r="I184" s="43"/>
      <c r="J184" s="62"/>
      <c r="K184" s="43"/>
      <c r="L184" s="52"/>
      <c r="M184" s="53"/>
      <c r="N184" s="64"/>
      <c r="O184" s="45"/>
      <c r="P184" s="54"/>
      <c r="Q184" s="62"/>
      <c r="R184" s="54"/>
      <c r="S184" s="55"/>
      <c r="T184" s="56"/>
    </row>
    <row r="185" customFormat="false" ht="15.75" hidden="false" customHeight="false" outlineLevel="0" collapsed="false">
      <c r="B185" s="112" t="s">
        <v>38</v>
      </c>
      <c r="C185" s="111"/>
      <c r="D185" s="41" t="n">
        <v>0</v>
      </c>
      <c r="E185" s="41" t="s">
        <v>35</v>
      </c>
      <c r="F185" s="41" t="n">
        <v>0</v>
      </c>
      <c r="G185" s="45" t="n">
        <v>0</v>
      </c>
      <c r="H185" s="45" t="n">
        <v>0</v>
      </c>
      <c r="I185" s="43" t="n">
        <v>0</v>
      </c>
      <c r="J185" s="44"/>
      <c r="K185" s="45" t="s">
        <v>35</v>
      </c>
      <c r="L185" s="52" t="s">
        <v>35</v>
      </c>
      <c r="M185" s="59" t="n">
        <v>0</v>
      </c>
      <c r="N185" s="45" t="n">
        <v>0</v>
      </c>
      <c r="O185" s="45" t="n">
        <v>0</v>
      </c>
      <c r="P185" s="43" t="n">
        <v>0</v>
      </c>
      <c r="Q185" s="44"/>
      <c r="R185" s="45" t="n">
        <v>0</v>
      </c>
      <c r="S185" s="52" t="n">
        <v>0</v>
      </c>
      <c r="T185" s="48" t="n">
        <v>0</v>
      </c>
    </row>
    <row r="186" customFormat="false" ht="15.75" hidden="false" customHeight="false" outlineLevel="0" collapsed="false">
      <c r="B186" s="108"/>
      <c r="C186" s="50"/>
      <c r="D186" s="51"/>
      <c r="E186" s="51"/>
      <c r="F186" s="42"/>
      <c r="G186" s="43"/>
      <c r="H186" s="43"/>
      <c r="I186" s="43"/>
      <c r="J186" s="44"/>
      <c r="K186" s="43"/>
      <c r="L186" s="52"/>
      <c r="M186" s="53"/>
      <c r="N186" s="54"/>
      <c r="O186" s="43"/>
      <c r="P186" s="54"/>
      <c r="Q186" s="44"/>
      <c r="R186" s="54"/>
      <c r="S186" s="55"/>
      <c r="T186" s="56"/>
    </row>
    <row r="187" customFormat="false" ht="15.75" hidden="false" customHeight="false" outlineLevel="0" collapsed="false">
      <c r="B187" s="112" t="s">
        <v>39</v>
      </c>
      <c r="C187" s="11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5.75" hidden="false" customHeight="false" outlineLevel="0" collapsed="false">
      <c r="B188" s="108"/>
      <c r="C188" s="50"/>
      <c r="D188" s="51"/>
      <c r="E188" s="51"/>
      <c r="F188" s="42"/>
      <c r="G188" s="43"/>
      <c r="H188" s="43"/>
      <c r="I188" s="43"/>
      <c r="J188" s="44"/>
      <c r="K188" s="43"/>
      <c r="L188" s="52"/>
      <c r="M188" s="53"/>
      <c r="N188" s="54"/>
      <c r="O188" s="43"/>
      <c r="P188" s="54"/>
      <c r="Q188" s="44"/>
      <c r="R188" s="54"/>
      <c r="S188" s="55"/>
      <c r="T188" s="56"/>
    </row>
    <row r="189" customFormat="false" ht="15.75" hidden="false" customHeight="false" outlineLevel="0" collapsed="false">
      <c r="B189" s="112" t="s">
        <v>40</v>
      </c>
      <c r="C189" s="11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5.75" hidden="false" customHeight="false" outlineLevel="0" collapsed="false">
      <c r="B190" s="108"/>
      <c r="C190" s="50"/>
      <c r="D190" s="51"/>
      <c r="E190" s="51"/>
      <c r="F190" s="42"/>
      <c r="G190" s="43"/>
      <c r="H190" s="43"/>
      <c r="I190" s="43"/>
      <c r="J190" s="62"/>
      <c r="K190" s="43"/>
      <c r="L190" s="52"/>
      <c r="M190" s="53"/>
      <c r="N190" s="54"/>
      <c r="O190" s="43"/>
      <c r="P190" s="54"/>
      <c r="Q190" s="62"/>
      <c r="R190" s="54"/>
      <c r="S190" s="55"/>
      <c r="T190" s="56"/>
    </row>
    <row r="191" customFormat="false" ht="15.75" hidden="false" customHeight="false" outlineLevel="0" collapsed="false">
      <c r="B191" s="112" t="s">
        <v>41</v>
      </c>
      <c r="C191" s="11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75" hidden="false" customHeight="false" outlineLevel="0" collapsed="false">
      <c r="B192" s="42"/>
      <c r="C192" s="50"/>
      <c r="D192" s="51"/>
      <c r="E192" s="51"/>
      <c r="F192" s="66"/>
      <c r="G192" s="67"/>
      <c r="H192" s="67"/>
      <c r="I192" s="67"/>
      <c r="J192" s="68"/>
      <c r="K192" s="67"/>
      <c r="L192" s="69"/>
      <c r="M192" s="70"/>
      <c r="N192" s="71"/>
      <c r="O192" s="67"/>
      <c r="P192" s="71"/>
      <c r="Q192" s="68"/>
      <c r="R192" s="71"/>
      <c r="S192" s="72"/>
      <c r="T192" s="73"/>
    </row>
    <row r="194" customFormat="false" ht="15.75" hidden="false" customHeight="false" outlineLevel="0" collapsed="false">
      <c r="A194" s="79" t="n">
        <v>1999</v>
      </c>
      <c r="B194" s="7"/>
      <c r="C194" s="5"/>
      <c r="D194" s="5"/>
      <c r="E194" s="5"/>
      <c r="F194" s="5"/>
      <c r="G194" s="5"/>
      <c r="H194" s="4"/>
      <c r="I194" s="5"/>
      <c r="J194" s="5"/>
      <c r="K194" s="5"/>
      <c r="L194" s="5"/>
      <c r="M194" s="5"/>
    </row>
    <row r="195" customFormat="false" ht="11.25" hidden="false" customHeight="true" outlineLevel="0" collapsed="false">
      <c r="A195" s="80" t="n">
        <v>0</v>
      </c>
      <c r="B195" s="81" t="s">
        <v>3</v>
      </c>
      <c r="C195" s="81"/>
      <c r="D195" s="82" t="s">
        <v>4</v>
      </c>
      <c r="E195" s="82"/>
      <c r="F195" s="82" t="s">
        <v>5</v>
      </c>
      <c r="G195" s="82"/>
      <c r="H195" s="82"/>
      <c r="I195" s="82"/>
      <c r="J195" s="82"/>
      <c r="K195" s="82"/>
      <c r="L195" s="82"/>
      <c r="M195" s="82" t="s">
        <v>6</v>
      </c>
      <c r="N195" s="82"/>
      <c r="O195" s="82"/>
      <c r="P195" s="82"/>
      <c r="Q195" s="82"/>
      <c r="R195" s="82"/>
      <c r="S195" s="82"/>
      <c r="T195" s="82" t="s">
        <v>7</v>
      </c>
    </row>
    <row r="196" customFormat="false" ht="20.25" hidden="false" customHeight="true" outlineLevel="0" collapsed="false">
      <c r="B196" s="83" t="s">
        <v>8</v>
      </c>
      <c r="C196" s="84" t="s">
        <v>9</v>
      </c>
      <c r="D196" s="13" t="s">
        <v>10</v>
      </c>
      <c r="E196" s="14" t="s">
        <v>11</v>
      </c>
      <c r="F196" s="85" t="s">
        <v>12</v>
      </c>
      <c r="G196" s="85"/>
      <c r="H196" s="85"/>
      <c r="I196" s="86" t="s">
        <v>13</v>
      </c>
      <c r="J196" s="87" t="s">
        <v>14</v>
      </c>
      <c r="K196" s="88" t="s">
        <v>15</v>
      </c>
      <c r="L196" s="88"/>
      <c r="M196" s="89" t="s">
        <v>16</v>
      </c>
      <c r="N196" s="89"/>
      <c r="O196" s="89"/>
      <c r="P196" s="86" t="s">
        <v>17</v>
      </c>
      <c r="Q196" s="87" t="s">
        <v>18</v>
      </c>
      <c r="R196" s="88" t="s">
        <v>19</v>
      </c>
      <c r="S196" s="88"/>
      <c r="T196" s="82"/>
    </row>
    <row r="197" customFormat="false" ht="20.25" hidden="false" customHeight="true" outlineLevel="0" collapsed="false">
      <c r="B197" s="83"/>
      <c r="C197" s="84"/>
      <c r="D197" s="13"/>
      <c r="E197" s="14"/>
      <c r="F197" s="85"/>
      <c r="G197" s="85"/>
      <c r="H197" s="85"/>
      <c r="I197" s="86"/>
      <c r="J197" s="87"/>
      <c r="K197" s="88"/>
      <c r="L197" s="88"/>
      <c r="M197" s="89"/>
      <c r="N197" s="89"/>
      <c r="O197" s="89"/>
      <c r="P197" s="86"/>
      <c r="Q197" s="87"/>
      <c r="R197" s="88"/>
      <c r="S197" s="88"/>
      <c r="T197" s="82"/>
    </row>
    <row r="198" customFormat="false" ht="12.75" hidden="false" customHeight="false" outlineLevel="0" collapsed="false">
      <c r="B198" s="83"/>
      <c r="C198" s="84"/>
      <c r="D198" s="13"/>
      <c r="E198" s="14"/>
      <c r="F198" s="85" t="s">
        <v>20</v>
      </c>
      <c r="G198" s="90" t="s">
        <v>21</v>
      </c>
      <c r="H198" s="90" t="s">
        <v>22</v>
      </c>
      <c r="I198" s="86"/>
      <c r="J198" s="87"/>
      <c r="K198" s="91" t="s">
        <v>23</v>
      </c>
      <c r="L198" s="92" t="s">
        <v>24</v>
      </c>
      <c r="M198" s="89" t="s">
        <v>25</v>
      </c>
      <c r="N198" s="86" t="s">
        <v>21</v>
      </c>
      <c r="O198" s="86" t="s">
        <v>22</v>
      </c>
      <c r="P198" s="86"/>
      <c r="Q198" s="87"/>
      <c r="R198" s="91" t="s">
        <v>26</v>
      </c>
      <c r="S198" s="92" t="s">
        <v>27</v>
      </c>
      <c r="T198" s="82"/>
    </row>
    <row r="199" customFormat="false" ht="12.75" hidden="false" customHeight="true" outlineLevel="0" collapsed="false">
      <c r="B199" s="83"/>
      <c r="C199" s="84"/>
      <c r="D199" s="13"/>
      <c r="E199" s="14"/>
      <c r="F199" s="93" t="s">
        <v>28</v>
      </c>
      <c r="G199" s="93"/>
      <c r="H199" s="93"/>
      <c r="I199" s="93"/>
      <c r="J199" s="93"/>
      <c r="K199" s="93"/>
      <c r="L199" s="93"/>
      <c r="M199" s="93" t="s">
        <v>29</v>
      </c>
      <c r="N199" s="93"/>
      <c r="O199" s="93"/>
      <c r="P199" s="93"/>
      <c r="Q199" s="93"/>
      <c r="R199" s="93"/>
      <c r="S199" s="93"/>
      <c r="T199" s="24" t="s">
        <v>30</v>
      </c>
    </row>
    <row r="200" customFormat="false" ht="15.75" hidden="false" customHeight="false" outlineLevel="0" collapsed="false">
      <c r="B200" s="25" t="s">
        <v>31</v>
      </c>
      <c r="C200" s="26"/>
      <c r="D200" s="94" t="n">
        <v>3653.80939853539</v>
      </c>
      <c r="E200" s="94" t="n">
        <v>150.7548</v>
      </c>
      <c r="F200" s="95" t="s">
        <v>47</v>
      </c>
      <c r="G200" s="96" t="s">
        <v>47</v>
      </c>
      <c r="H200" s="96" t="s">
        <v>47</v>
      </c>
      <c r="I200" s="97" t="n">
        <v>0</v>
      </c>
      <c r="J200" s="98"/>
      <c r="K200" s="97" t="n">
        <v>0</v>
      </c>
      <c r="L200" s="99" t="n">
        <v>-0.25</v>
      </c>
      <c r="M200" s="100" t="s">
        <v>47</v>
      </c>
      <c r="N200" s="101" t="s">
        <v>47</v>
      </c>
      <c r="O200" s="102" t="s">
        <v>47</v>
      </c>
      <c r="P200" s="103" t="n">
        <v>0</v>
      </c>
      <c r="Q200" s="98"/>
      <c r="R200" s="103" t="n">
        <v>0</v>
      </c>
      <c r="S200" s="104" t="n">
        <v>-37.6887</v>
      </c>
      <c r="T200" s="105" t="n">
        <v>138.1919</v>
      </c>
    </row>
    <row r="201" customFormat="false" ht="15.75" hidden="false" customHeight="false" outlineLevel="0" collapsed="false">
      <c r="B201" s="106" t="s">
        <v>34</v>
      </c>
      <c r="C201" s="107"/>
      <c r="D201" s="41" t="n">
        <v>3653.80939853539</v>
      </c>
      <c r="E201" s="41" t="n">
        <v>150.7548</v>
      </c>
      <c r="F201" s="42" t="s">
        <v>33</v>
      </c>
      <c r="G201" s="43" t="s">
        <v>33</v>
      </c>
      <c r="H201" s="43" t="s">
        <v>33</v>
      </c>
      <c r="I201" s="43" t="s">
        <v>33</v>
      </c>
      <c r="J201" s="44"/>
      <c r="K201" s="45" t="s">
        <v>33</v>
      </c>
      <c r="L201" s="46" t="n">
        <v>-0.25</v>
      </c>
      <c r="M201" s="47" t="s">
        <v>33</v>
      </c>
      <c r="N201" s="43" t="s">
        <v>33</v>
      </c>
      <c r="O201" s="43" t="s">
        <v>33</v>
      </c>
      <c r="P201" s="43" t="s">
        <v>33</v>
      </c>
      <c r="Q201" s="44"/>
      <c r="R201" s="45" t="s">
        <v>33</v>
      </c>
      <c r="S201" s="46" t="n">
        <v>-37.6887</v>
      </c>
      <c r="T201" s="48" t="n">
        <v>138.1919</v>
      </c>
    </row>
    <row r="202" customFormat="false" ht="15.75" hidden="false" customHeight="false" outlineLevel="0" collapsed="false">
      <c r="B202" s="108"/>
      <c r="C202" s="50"/>
      <c r="D202" s="51"/>
      <c r="E202" s="51"/>
      <c r="F202" s="42"/>
      <c r="G202" s="43"/>
      <c r="H202" s="43"/>
      <c r="I202" s="43"/>
      <c r="J202" s="44"/>
      <c r="K202" s="43"/>
      <c r="L202" s="52"/>
      <c r="M202" s="53"/>
      <c r="N202" s="54"/>
      <c r="O202" s="43"/>
      <c r="P202" s="54"/>
      <c r="Q202" s="44"/>
      <c r="R202" s="54"/>
      <c r="S202" s="55"/>
      <c r="T202" s="56"/>
    </row>
    <row r="203" customFormat="false" ht="15.75" hidden="false" customHeight="false" outlineLevel="0" collapsed="false">
      <c r="B203" s="109" t="s">
        <v>36</v>
      </c>
      <c r="C203" s="110"/>
      <c r="D203" s="41" t="s">
        <v>47</v>
      </c>
      <c r="E203" s="41" t="s">
        <v>54</v>
      </c>
      <c r="F203" s="41" t="s">
        <v>47</v>
      </c>
      <c r="G203" s="45" t="s">
        <v>47</v>
      </c>
      <c r="H203" s="45" t="s">
        <v>47</v>
      </c>
      <c r="I203" s="43" t="s">
        <v>47</v>
      </c>
      <c r="J203" s="44"/>
      <c r="K203" s="45" t="s">
        <v>54</v>
      </c>
      <c r="L203" s="46" t="s">
        <v>54</v>
      </c>
      <c r="M203" s="59" t="s">
        <v>47</v>
      </c>
      <c r="N203" s="45" t="s">
        <v>47</v>
      </c>
      <c r="O203" s="45" t="s">
        <v>47</v>
      </c>
      <c r="P203" s="43" t="n">
        <v>0</v>
      </c>
      <c r="Q203" s="44"/>
      <c r="R203" s="45" t="n">
        <v>0</v>
      </c>
      <c r="S203" s="46" t="n">
        <v>0</v>
      </c>
      <c r="T203" s="48" t="s">
        <v>47</v>
      </c>
    </row>
    <row r="204" customFormat="false" ht="15.75" hidden="false" customHeight="false" outlineLevel="0" collapsed="false">
      <c r="B204" s="108" t="s">
        <v>37</v>
      </c>
      <c r="C204" s="11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5.75" hidden="false" customHeight="false" outlineLevel="0" collapsed="false">
      <c r="B205" s="108"/>
      <c r="C205" s="63"/>
      <c r="D205" s="51"/>
      <c r="E205" s="51"/>
      <c r="F205" s="42"/>
      <c r="G205" s="45"/>
      <c r="H205" s="45"/>
      <c r="I205" s="43"/>
      <c r="J205" s="62"/>
      <c r="K205" s="43"/>
      <c r="L205" s="52"/>
      <c r="M205" s="53"/>
      <c r="N205" s="64"/>
      <c r="O205" s="45"/>
      <c r="P205" s="54"/>
      <c r="Q205" s="62"/>
      <c r="R205" s="54"/>
      <c r="S205" s="55"/>
      <c r="T205" s="56"/>
    </row>
    <row r="206" customFormat="false" ht="15.75" hidden="false" customHeight="false" outlineLevel="0" collapsed="false">
      <c r="B206" s="112" t="s">
        <v>38</v>
      </c>
      <c r="C206" s="111"/>
      <c r="D206" s="41" t="n">
        <v>0</v>
      </c>
      <c r="E206" s="41" t="s">
        <v>35</v>
      </c>
      <c r="F206" s="41" t="n">
        <v>0</v>
      </c>
      <c r="G206" s="45" t="n">
        <v>0</v>
      </c>
      <c r="H206" s="45" t="n">
        <v>0</v>
      </c>
      <c r="I206" s="43" t="n">
        <v>0</v>
      </c>
      <c r="J206" s="44"/>
      <c r="K206" s="45" t="s">
        <v>35</v>
      </c>
      <c r="L206" s="52" t="s">
        <v>35</v>
      </c>
      <c r="M206" s="59" t="n">
        <v>0</v>
      </c>
      <c r="N206" s="45" t="n">
        <v>0</v>
      </c>
      <c r="O206" s="45" t="n">
        <v>0</v>
      </c>
      <c r="P206" s="43" t="n">
        <v>0</v>
      </c>
      <c r="Q206" s="44"/>
      <c r="R206" s="45" t="n">
        <v>0</v>
      </c>
      <c r="S206" s="52" t="n">
        <v>0</v>
      </c>
      <c r="T206" s="48" t="n">
        <v>0</v>
      </c>
    </row>
    <row r="207" customFormat="false" ht="15.75" hidden="false" customHeight="false" outlineLevel="0" collapsed="false">
      <c r="B207" s="108"/>
      <c r="C207" s="50"/>
      <c r="D207" s="51"/>
      <c r="E207" s="51"/>
      <c r="F207" s="42"/>
      <c r="G207" s="43"/>
      <c r="H207" s="43"/>
      <c r="I207" s="43"/>
      <c r="J207" s="44"/>
      <c r="K207" s="43"/>
      <c r="L207" s="52"/>
      <c r="M207" s="53"/>
      <c r="N207" s="54"/>
      <c r="O207" s="43"/>
      <c r="P207" s="54"/>
      <c r="Q207" s="44"/>
      <c r="R207" s="54"/>
      <c r="S207" s="55"/>
      <c r="T207" s="56"/>
    </row>
    <row r="208" customFormat="false" ht="15.75" hidden="false" customHeight="false" outlineLevel="0" collapsed="false">
      <c r="B208" s="112" t="s">
        <v>39</v>
      </c>
      <c r="C208" s="11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5.75" hidden="false" customHeight="false" outlineLevel="0" collapsed="false">
      <c r="B209" s="108"/>
      <c r="C209" s="50"/>
      <c r="D209" s="51"/>
      <c r="E209" s="51"/>
      <c r="F209" s="42"/>
      <c r="G209" s="43"/>
      <c r="H209" s="43"/>
      <c r="I209" s="43"/>
      <c r="J209" s="44"/>
      <c r="K209" s="43"/>
      <c r="L209" s="52"/>
      <c r="M209" s="53"/>
      <c r="N209" s="54"/>
      <c r="O209" s="43"/>
      <c r="P209" s="54"/>
      <c r="Q209" s="44"/>
      <c r="R209" s="54"/>
      <c r="S209" s="55"/>
      <c r="T209" s="56"/>
    </row>
    <row r="210" customFormat="false" ht="15.75" hidden="false" customHeight="false" outlineLevel="0" collapsed="false">
      <c r="B210" s="112" t="s">
        <v>40</v>
      </c>
      <c r="C210" s="11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5.75" hidden="false" customHeight="false" outlineLevel="0" collapsed="false">
      <c r="B211" s="108"/>
      <c r="C211" s="50"/>
      <c r="D211" s="51"/>
      <c r="E211" s="51"/>
      <c r="F211" s="42"/>
      <c r="G211" s="43"/>
      <c r="H211" s="43"/>
      <c r="I211" s="43"/>
      <c r="J211" s="62"/>
      <c r="K211" s="43"/>
      <c r="L211" s="52"/>
      <c r="M211" s="53"/>
      <c r="N211" s="54"/>
      <c r="O211" s="43"/>
      <c r="P211" s="54"/>
      <c r="Q211" s="62"/>
      <c r="R211" s="54"/>
      <c r="S211" s="55"/>
      <c r="T211" s="56"/>
    </row>
    <row r="212" customFormat="false" ht="15.75" hidden="false" customHeight="false" outlineLevel="0" collapsed="false">
      <c r="B212" s="112" t="s">
        <v>41</v>
      </c>
      <c r="C212" s="11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75" hidden="false" customHeight="false" outlineLevel="0" collapsed="false">
      <c r="B213" s="42"/>
      <c r="C213" s="50"/>
      <c r="D213" s="51"/>
      <c r="E213" s="51"/>
      <c r="F213" s="66"/>
      <c r="G213" s="67"/>
      <c r="H213" s="67"/>
      <c r="I213" s="67"/>
      <c r="J213" s="68"/>
      <c r="K213" s="67"/>
      <c r="L213" s="69"/>
      <c r="M213" s="70"/>
      <c r="N213" s="71"/>
      <c r="O213" s="67"/>
      <c r="P213" s="71"/>
      <c r="Q213" s="68"/>
      <c r="R213" s="71"/>
      <c r="S213" s="72"/>
      <c r="T213" s="73"/>
    </row>
    <row r="215" customFormat="false" ht="15.75" hidden="false" customHeight="false" outlineLevel="0" collapsed="false">
      <c r="A215" s="79" t="n">
        <v>2000</v>
      </c>
      <c r="B215" s="7"/>
      <c r="C215" s="5"/>
      <c r="D215" s="5"/>
      <c r="E215" s="5"/>
      <c r="F215" s="5"/>
      <c r="G215" s="5"/>
      <c r="H215" s="4"/>
      <c r="I215" s="5"/>
      <c r="J215" s="5"/>
      <c r="K215" s="5"/>
      <c r="L215" s="5"/>
      <c r="M215" s="5"/>
    </row>
    <row r="216" customFormat="false" ht="11.25" hidden="false" customHeight="true" outlineLevel="0" collapsed="false">
      <c r="A216" s="80" t="n">
        <v>0</v>
      </c>
      <c r="B216" s="81" t="s">
        <v>3</v>
      </c>
      <c r="C216" s="81"/>
      <c r="D216" s="82" t="s">
        <v>4</v>
      </c>
      <c r="E216" s="82"/>
      <c r="F216" s="82" t="s">
        <v>5</v>
      </c>
      <c r="G216" s="82"/>
      <c r="H216" s="82"/>
      <c r="I216" s="82"/>
      <c r="J216" s="82"/>
      <c r="K216" s="82"/>
      <c r="L216" s="82"/>
      <c r="M216" s="82" t="s">
        <v>6</v>
      </c>
      <c r="N216" s="82"/>
      <c r="O216" s="82"/>
      <c r="P216" s="82"/>
      <c r="Q216" s="82"/>
      <c r="R216" s="82"/>
      <c r="S216" s="82"/>
      <c r="T216" s="82" t="s">
        <v>7</v>
      </c>
    </row>
    <row r="217" customFormat="false" ht="20.25" hidden="false" customHeight="true" outlineLevel="0" collapsed="false">
      <c r="B217" s="83" t="s">
        <v>8</v>
      </c>
      <c r="C217" s="84" t="s">
        <v>9</v>
      </c>
      <c r="D217" s="13" t="s">
        <v>10</v>
      </c>
      <c r="E217" s="14" t="s">
        <v>11</v>
      </c>
      <c r="F217" s="85" t="s">
        <v>12</v>
      </c>
      <c r="G217" s="85"/>
      <c r="H217" s="85"/>
      <c r="I217" s="86" t="s">
        <v>13</v>
      </c>
      <c r="J217" s="87" t="s">
        <v>14</v>
      </c>
      <c r="K217" s="88" t="s">
        <v>15</v>
      </c>
      <c r="L217" s="88"/>
      <c r="M217" s="89" t="s">
        <v>16</v>
      </c>
      <c r="N217" s="89"/>
      <c r="O217" s="89"/>
      <c r="P217" s="86" t="s">
        <v>17</v>
      </c>
      <c r="Q217" s="87" t="s">
        <v>18</v>
      </c>
      <c r="R217" s="88" t="s">
        <v>19</v>
      </c>
      <c r="S217" s="88"/>
      <c r="T217" s="82"/>
    </row>
    <row r="218" customFormat="false" ht="20.25" hidden="false" customHeight="true" outlineLevel="0" collapsed="false">
      <c r="B218" s="83"/>
      <c r="C218" s="84"/>
      <c r="D218" s="13"/>
      <c r="E218" s="14"/>
      <c r="F218" s="85"/>
      <c r="G218" s="85"/>
      <c r="H218" s="85"/>
      <c r="I218" s="86"/>
      <c r="J218" s="87"/>
      <c r="K218" s="88"/>
      <c r="L218" s="88"/>
      <c r="M218" s="89"/>
      <c r="N218" s="89"/>
      <c r="O218" s="89"/>
      <c r="P218" s="86"/>
      <c r="Q218" s="87"/>
      <c r="R218" s="88"/>
      <c r="S218" s="88"/>
      <c r="T218" s="82"/>
    </row>
    <row r="219" customFormat="false" ht="12.75" hidden="false" customHeight="false" outlineLevel="0" collapsed="false">
      <c r="B219" s="83"/>
      <c r="C219" s="84"/>
      <c r="D219" s="13"/>
      <c r="E219" s="14"/>
      <c r="F219" s="85" t="s">
        <v>20</v>
      </c>
      <c r="G219" s="90" t="s">
        <v>21</v>
      </c>
      <c r="H219" s="90" t="s">
        <v>22</v>
      </c>
      <c r="I219" s="86"/>
      <c r="J219" s="87"/>
      <c r="K219" s="91" t="s">
        <v>23</v>
      </c>
      <c r="L219" s="92" t="s">
        <v>24</v>
      </c>
      <c r="M219" s="89" t="s">
        <v>25</v>
      </c>
      <c r="N219" s="86" t="s">
        <v>21</v>
      </c>
      <c r="O219" s="86" t="s">
        <v>22</v>
      </c>
      <c r="P219" s="86"/>
      <c r="Q219" s="87"/>
      <c r="R219" s="91" t="s">
        <v>26</v>
      </c>
      <c r="S219" s="92" t="s">
        <v>27</v>
      </c>
      <c r="T219" s="82"/>
    </row>
    <row r="220" customFormat="false" ht="12.75" hidden="false" customHeight="true" outlineLevel="0" collapsed="false">
      <c r="B220" s="83"/>
      <c r="C220" s="84"/>
      <c r="D220" s="13"/>
      <c r="E220" s="14"/>
      <c r="F220" s="93" t="s">
        <v>28</v>
      </c>
      <c r="G220" s="93"/>
      <c r="H220" s="93"/>
      <c r="I220" s="93"/>
      <c r="J220" s="93"/>
      <c r="K220" s="93"/>
      <c r="L220" s="93"/>
      <c r="M220" s="93" t="s">
        <v>29</v>
      </c>
      <c r="N220" s="93"/>
      <c r="O220" s="93"/>
      <c r="P220" s="93"/>
      <c r="Q220" s="93"/>
      <c r="R220" s="93"/>
      <c r="S220" s="93"/>
      <c r="T220" s="24" t="s">
        <v>30</v>
      </c>
    </row>
    <row r="221" customFormat="false" ht="15.75" hidden="false" customHeight="false" outlineLevel="0" collapsed="false">
      <c r="B221" s="25" t="s">
        <v>31</v>
      </c>
      <c r="C221" s="26"/>
      <c r="D221" s="94" t="n">
        <v>3669.78259349372</v>
      </c>
      <c r="E221" s="94" t="n">
        <v>149.562</v>
      </c>
      <c r="F221" s="95" t="s">
        <v>47</v>
      </c>
      <c r="G221" s="96" t="s">
        <v>47</v>
      </c>
      <c r="H221" s="96" t="s">
        <v>47</v>
      </c>
      <c r="I221" s="97" t="n">
        <v>0</v>
      </c>
      <c r="J221" s="98"/>
      <c r="K221" s="97" t="n">
        <v>0</v>
      </c>
      <c r="L221" s="99" t="n">
        <v>-0.25</v>
      </c>
      <c r="M221" s="100" t="s">
        <v>47</v>
      </c>
      <c r="N221" s="101" t="s">
        <v>47</v>
      </c>
      <c r="O221" s="102" t="s">
        <v>47</v>
      </c>
      <c r="P221" s="103" t="n">
        <v>0</v>
      </c>
      <c r="Q221" s="98"/>
      <c r="R221" s="103" t="n">
        <v>0</v>
      </c>
      <c r="S221" s="104" t="n">
        <v>-37.3905</v>
      </c>
      <c r="T221" s="105" t="n">
        <v>137.0985</v>
      </c>
    </row>
    <row r="222" customFormat="false" ht="15.75" hidden="false" customHeight="false" outlineLevel="0" collapsed="false">
      <c r="B222" s="106" t="s">
        <v>34</v>
      </c>
      <c r="C222" s="107"/>
      <c r="D222" s="41" t="n">
        <v>3655.00219853539</v>
      </c>
      <c r="E222" s="41" t="n">
        <v>149.562</v>
      </c>
      <c r="F222" s="42" t="s">
        <v>33</v>
      </c>
      <c r="G222" s="43" t="s">
        <v>33</v>
      </c>
      <c r="H222" s="43" t="s">
        <v>33</v>
      </c>
      <c r="I222" s="43" t="s">
        <v>33</v>
      </c>
      <c r="J222" s="44"/>
      <c r="K222" s="45" t="s">
        <v>33</v>
      </c>
      <c r="L222" s="46" t="n">
        <v>-0.25</v>
      </c>
      <c r="M222" s="47" t="s">
        <v>33</v>
      </c>
      <c r="N222" s="43" t="s">
        <v>33</v>
      </c>
      <c r="O222" s="43" t="s">
        <v>33</v>
      </c>
      <c r="P222" s="43" t="s">
        <v>33</v>
      </c>
      <c r="Q222" s="44"/>
      <c r="R222" s="45" t="s">
        <v>33</v>
      </c>
      <c r="S222" s="46" t="n">
        <v>-37.3905</v>
      </c>
      <c r="T222" s="48" t="n">
        <v>137.0985</v>
      </c>
    </row>
    <row r="223" customFormat="false" ht="15.75" hidden="false" customHeight="false" outlineLevel="0" collapsed="false">
      <c r="B223" s="108"/>
      <c r="C223" s="50"/>
      <c r="D223" s="51"/>
      <c r="E223" s="51"/>
      <c r="F223" s="42"/>
      <c r="G223" s="43"/>
      <c r="H223" s="43"/>
      <c r="I223" s="43"/>
      <c r="J223" s="44"/>
      <c r="K223" s="43"/>
      <c r="L223" s="52"/>
      <c r="M223" s="53"/>
      <c r="N223" s="54"/>
      <c r="O223" s="43"/>
      <c r="P223" s="54"/>
      <c r="Q223" s="44"/>
      <c r="R223" s="54"/>
      <c r="S223" s="55"/>
      <c r="T223" s="56"/>
    </row>
    <row r="224" customFormat="false" ht="15.75" hidden="false" customHeight="false" outlineLevel="0" collapsed="false">
      <c r="B224" s="109" t="s">
        <v>36</v>
      </c>
      <c r="C224" s="110"/>
      <c r="D224" s="41" t="n">
        <v>14.7803949583331</v>
      </c>
      <c r="E224" s="41" t="s">
        <v>54</v>
      </c>
      <c r="F224" s="41" t="s">
        <v>47</v>
      </c>
      <c r="G224" s="45" t="s">
        <v>47</v>
      </c>
      <c r="H224" s="45" t="s">
        <v>47</v>
      </c>
      <c r="I224" s="43" t="n">
        <v>0</v>
      </c>
      <c r="J224" s="44"/>
      <c r="K224" s="45" t="n">
        <v>0</v>
      </c>
      <c r="L224" s="46" t="s">
        <v>54</v>
      </c>
      <c r="M224" s="59" t="s">
        <v>47</v>
      </c>
      <c r="N224" s="45" t="s">
        <v>47</v>
      </c>
      <c r="O224" s="45" t="s">
        <v>47</v>
      </c>
      <c r="P224" s="43" t="n">
        <v>0</v>
      </c>
      <c r="Q224" s="44"/>
      <c r="R224" s="45" t="n">
        <v>0</v>
      </c>
      <c r="S224" s="46" t="n">
        <v>0</v>
      </c>
      <c r="T224" s="48" t="s">
        <v>47</v>
      </c>
    </row>
    <row r="225" customFormat="false" ht="15.75" hidden="false" customHeight="false" outlineLevel="0" collapsed="false">
      <c r="B225" s="108" t="s">
        <v>37</v>
      </c>
      <c r="C225" s="11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5.75" hidden="false" customHeight="false" outlineLevel="0" collapsed="false">
      <c r="B226" s="108"/>
      <c r="C226" s="63"/>
      <c r="D226" s="51"/>
      <c r="E226" s="51"/>
      <c r="F226" s="42"/>
      <c r="G226" s="45"/>
      <c r="H226" s="45"/>
      <c r="I226" s="43"/>
      <c r="J226" s="62"/>
      <c r="K226" s="43"/>
      <c r="L226" s="52"/>
      <c r="M226" s="53"/>
      <c r="N226" s="64"/>
      <c r="O226" s="45"/>
      <c r="P226" s="54"/>
      <c r="Q226" s="62"/>
      <c r="R226" s="54"/>
      <c r="S226" s="55"/>
      <c r="T226" s="56"/>
    </row>
    <row r="227" customFormat="false" ht="15.75" hidden="false" customHeight="false" outlineLevel="0" collapsed="false">
      <c r="B227" s="112" t="s">
        <v>38</v>
      </c>
      <c r="C227" s="111"/>
      <c r="D227" s="41" t="n">
        <v>14.7803949583331</v>
      </c>
      <c r="E227" s="41" t="s">
        <v>35</v>
      </c>
      <c r="F227" s="41" t="n">
        <v>0</v>
      </c>
      <c r="G227" s="45" t="n">
        <v>0</v>
      </c>
      <c r="H227" s="45" t="n">
        <v>0</v>
      </c>
      <c r="I227" s="43" t="n">
        <v>0</v>
      </c>
      <c r="J227" s="44"/>
      <c r="K227" s="45" t="n">
        <v>0</v>
      </c>
      <c r="L227" s="52" t="s">
        <v>35</v>
      </c>
      <c r="M227" s="59" t="n">
        <v>0</v>
      </c>
      <c r="N227" s="45" t="n">
        <v>0</v>
      </c>
      <c r="O227" s="45" t="n">
        <v>0</v>
      </c>
      <c r="P227" s="43" t="n">
        <v>0</v>
      </c>
      <c r="Q227" s="44"/>
      <c r="R227" s="45" t="n">
        <v>0</v>
      </c>
      <c r="S227" s="52" t="n">
        <v>0</v>
      </c>
      <c r="T227" s="48" t="n">
        <v>0</v>
      </c>
    </row>
    <row r="228" customFormat="false" ht="15.75" hidden="false" customHeight="false" outlineLevel="0" collapsed="false">
      <c r="B228" s="108"/>
      <c r="C228" s="50"/>
      <c r="D228" s="51"/>
      <c r="E228" s="51"/>
      <c r="F228" s="42"/>
      <c r="G228" s="43"/>
      <c r="H228" s="43"/>
      <c r="I228" s="43"/>
      <c r="J228" s="44"/>
      <c r="K228" s="43"/>
      <c r="L228" s="52"/>
      <c r="M228" s="53"/>
      <c r="N228" s="54"/>
      <c r="O228" s="43"/>
      <c r="P228" s="54"/>
      <c r="Q228" s="44"/>
      <c r="R228" s="54"/>
      <c r="S228" s="55"/>
      <c r="T228" s="56"/>
    </row>
    <row r="229" customFormat="false" ht="15.75" hidden="false" customHeight="false" outlineLevel="0" collapsed="false">
      <c r="B229" s="112" t="s">
        <v>39</v>
      </c>
      <c r="C229" s="11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5.75" hidden="false" customHeight="false" outlineLevel="0" collapsed="false">
      <c r="B230" s="108"/>
      <c r="C230" s="50"/>
      <c r="D230" s="51"/>
      <c r="E230" s="51"/>
      <c r="F230" s="42"/>
      <c r="G230" s="43"/>
      <c r="H230" s="43"/>
      <c r="I230" s="43"/>
      <c r="J230" s="44"/>
      <c r="K230" s="43"/>
      <c r="L230" s="52"/>
      <c r="M230" s="53"/>
      <c r="N230" s="54"/>
      <c r="O230" s="43"/>
      <c r="P230" s="54"/>
      <c r="Q230" s="44"/>
      <c r="R230" s="54"/>
      <c r="S230" s="55"/>
      <c r="T230" s="56"/>
    </row>
    <row r="231" customFormat="false" ht="15.75" hidden="false" customHeight="false" outlineLevel="0" collapsed="false">
      <c r="B231" s="112" t="s">
        <v>40</v>
      </c>
      <c r="C231" s="11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5.75" hidden="false" customHeight="false" outlineLevel="0" collapsed="false">
      <c r="B232" s="108"/>
      <c r="C232" s="50"/>
      <c r="D232" s="51"/>
      <c r="E232" s="51"/>
      <c r="F232" s="42"/>
      <c r="G232" s="43"/>
      <c r="H232" s="43"/>
      <c r="I232" s="43"/>
      <c r="J232" s="62"/>
      <c r="K232" s="43"/>
      <c r="L232" s="52"/>
      <c r="M232" s="53"/>
      <c r="N232" s="54"/>
      <c r="O232" s="43"/>
      <c r="P232" s="54"/>
      <c r="Q232" s="62"/>
      <c r="R232" s="54"/>
      <c r="S232" s="55"/>
      <c r="T232" s="56"/>
    </row>
    <row r="233" customFormat="false" ht="15.75" hidden="false" customHeight="false" outlineLevel="0" collapsed="false">
      <c r="B233" s="112" t="s">
        <v>41</v>
      </c>
      <c r="C233" s="11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75" hidden="false" customHeight="false" outlineLevel="0" collapsed="false">
      <c r="B234" s="42"/>
      <c r="C234" s="50"/>
      <c r="D234" s="51"/>
      <c r="E234" s="51"/>
      <c r="F234" s="66"/>
      <c r="G234" s="67"/>
      <c r="H234" s="67"/>
      <c r="I234" s="67"/>
      <c r="J234" s="68"/>
      <c r="K234" s="67"/>
      <c r="L234" s="69"/>
      <c r="M234" s="70"/>
      <c r="N234" s="71"/>
      <c r="O234" s="67"/>
      <c r="P234" s="71"/>
      <c r="Q234" s="68"/>
      <c r="R234" s="71"/>
      <c r="S234" s="72"/>
      <c r="T234" s="73"/>
    </row>
    <row r="236" customFormat="false" ht="15.75" hidden="false" customHeight="false" outlineLevel="0" collapsed="false">
      <c r="A236" s="79" t="n">
        <v>2001</v>
      </c>
      <c r="B236" s="7"/>
      <c r="C236" s="5"/>
      <c r="D236" s="5"/>
      <c r="E236" s="5"/>
      <c r="F236" s="5"/>
      <c r="G236" s="5"/>
      <c r="H236" s="4"/>
      <c r="I236" s="5"/>
      <c r="J236" s="5"/>
      <c r="K236" s="5"/>
      <c r="L236" s="5"/>
      <c r="M236" s="5"/>
    </row>
    <row r="237" customFormat="false" ht="11.25" hidden="false" customHeight="true" outlineLevel="0" collapsed="false">
      <c r="A237" s="80" t="n">
        <v>0</v>
      </c>
      <c r="B237" s="81" t="s">
        <v>3</v>
      </c>
      <c r="C237" s="81"/>
      <c r="D237" s="82" t="s">
        <v>4</v>
      </c>
      <c r="E237" s="82"/>
      <c r="F237" s="82" t="s">
        <v>5</v>
      </c>
      <c r="G237" s="82"/>
      <c r="H237" s="82"/>
      <c r="I237" s="82"/>
      <c r="J237" s="82"/>
      <c r="K237" s="82"/>
      <c r="L237" s="82"/>
      <c r="M237" s="82" t="s">
        <v>6</v>
      </c>
      <c r="N237" s="82"/>
      <c r="O237" s="82"/>
      <c r="P237" s="82"/>
      <c r="Q237" s="82"/>
      <c r="R237" s="82"/>
      <c r="S237" s="82"/>
      <c r="T237" s="82" t="s">
        <v>7</v>
      </c>
    </row>
    <row r="238" customFormat="false" ht="20.25" hidden="false" customHeight="true" outlineLevel="0" collapsed="false">
      <c r="B238" s="83" t="s">
        <v>8</v>
      </c>
      <c r="C238" s="84" t="s">
        <v>9</v>
      </c>
      <c r="D238" s="13" t="s">
        <v>10</v>
      </c>
      <c r="E238" s="14" t="s">
        <v>11</v>
      </c>
      <c r="F238" s="85" t="s">
        <v>12</v>
      </c>
      <c r="G238" s="85"/>
      <c r="H238" s="85"/>
      <c r="I238" s="86" t="s">
        <v>13</v>
      </c>
      <c r="J238" s="87" t="s">
        <v>14</v>
      </c>
      <c r="K238" s="88" t="s">
        <v>15</v>
      </c>
      <c r="L238" s="88"/>
      <c r="M238" s="89" t="s">
        <v>16</v>
      </c>
      <c r="N238" s="89"/>
      <c r="O238" s="89"/>
      <c r="P238" s="86" t="s">
        <v>17</v>
      </c>
      <c r="Q238" s="87" t="s">
        <v>18</v>
      </c>
      <c r="R238" s="88" t="s">
        <v>19</v>
      </c>
      <c r="S238" s="88"/>
      <c r="T238" s="82"/>
    </row>
    <row r="239" customFormat="false" ht="20.25" hidden="false" customHeight="true" outlineLevel="0" collapsed="false">
      <c r="B239" s="83"/>
      <c r="C239" s="84"/>
      <c r="D239" s="13"/>
      <c r="E239" s="14"/>
      <c r="F239" s="85"/>
      <c r="G239" s="85"/>
      <c r="H239" s="85"/>
      <c r="I239" s="86"/>
      <c r="J239" s="87"/>
      <c r="K239" s="88"/>
      <c r="L239" s="88"/>
      <c r="M239" s="89"/>
      <c r="N239" s="89"/>
      <c r="O239" s="89"/>
      <c r="P239" s="86"/>
      <c r="Q239" s="87"/>
      <c r="R239" s="88"/>
      <c r="S239" s="88"/>
      <c r="T239" s="82"/>
    </row>
    <row r="240" customFormat="false" ht="12.75" hidden="false" customHeight="false" outlineLevel="0" collapsed="false">
      <c r="B240" s="83"/>
      <c r="C240" s="84"/>
      <c r="D240" s="13"/>
      <c r="E240" s="14"/>
      <c r="F240" s="85" t="s">
        <v>20</v>
      </c>
      <c r="G240" s="90" t="s">
        <v>21</v>
      </c>
      <c r="H240" s="90" t="s">
        <v>22</v>
      </c>
      <c r="I240" s="86"/>
      <c r="J240" s="87"/>
      <c r="K240" s="91" t="s">
        <v>23</v>
      </c>
      <c r="L240" s="92" t="s">
        <v>24</v>
      </c>
      <c r="M240" s="89" t="s">
        <v>25</v>
      </c>
      <c r="N240" s="86" t="s">
        <v>21</v>
      </c>
      <c r="O240" s="86" t="s">
        <v>22</v>
      </c>
      <c r="P240" s="86"/>
      <c r="Q240" s="87"/>
      <c r="R240" s="91" t="s">
        <v>26</v>
      </c>
      <c r="S240" s="92" t="s">
        <v>27</v>
      </c>
      <c r="T240" s="82"/>
    </row>
    <row r="241" customFormat="false" ht="12.75" hidden="false" customHeight="true" outlineLevel="0" collapsed="false">
      <c r="B241" s="83"/>
      <c r="C241" s="84"/>
      <c r="D241" s="13"/>
      <c r="E241" s="14"/>
      <c r="F241" s="93" t="s">
        <v>28</v>
      </c>
      <c r="G241" s="93"/>
      <c r="H241" s="93"/>
      <c r="I241" s="93"/>
      <c r="J241" s="93"/>
      <c r="K241" s="93"/>
      <c r="L241" s="93"/>
      <c r="M241" s="93" t="s">
        <v>29</v>
      </c>
      <c r="N241" s="93"/>
      <c r="O241" s="93"/>
      <c r="P241" s="93"/>
      <c r="Q241" s="93"/>
      <c r="R241" s="93"/>
      <c r="S241" s="93"/>
      <c r="T241" s="24" t="s">
        <v>30</v>
      </c>
    </row>
    <row r="242" customFormat="false" ht="15.75" hidden="false" customHeight="false" outlineLevel="0" collapsed="false">
      <c r="B242" s="25" t="s">
        <v>31</v>
      </c>
      <c r="C242" s="26"/>
      <c r="D242" s="94" t="n">
        <v>3634.62324236625</v>
      </c>
      <c r="E242" s="94" t="n">
        <v>148.3692</v>
      </c>
      <c r="F242" s="95" t="s">
        <v>47</v>
      </c>
      <c r="G242" s="96" t="s">
        <v>47</v>
      </c>
      <c r="H242" s="96" t="s">
        <v>47</v>
      </c>
      <c r="I242" s="97" t="n">
        <v>0</v>
      </c>
      <c r="J242" s="98"/>
      <c r="K242" s="97" t="n">
        <v>0</v>
      </c>
      <c r="L242" s="99" t="n">
        <v>-0.25</v>
      </c>
      <c r="M242" s="100" t="s">
        <v>47</v>
      </c>
      <c r="N242" s="101" t="s">
        <v>47</v>
      </c>
      <c r="O242" s="102" t="s">
        <v>47</v>
      </c>
      <c r="P242" s="103" t="n">
        <v>0</v>
      </c>
      <c r="Q242" s="98"/>
      <c r="R242" s="103" t="n">
        <v>0</v>
      </c>
      <c r="S242" s="104" t="n">
        <v>-37.0923</v>
      </c>
      <c r="T242" s="105" t="n">
        <v>136.0051</v>
      </c>
    </row>
    <row r="243" customFormat="false" ht="15.75" hidden="false" customHeight="false" outlineLevel="0" collapsed="false">
      <c r="B243" s="106" t="s">
        <v>34</v>
      </c>
      <c r="C243" s="107"/>
      <c r="D243" s="41" t="n">
        <v>3634.62324236625</v>
      </c>
      <c r="E243" s="41" t="n">
        <v>148.3692</v>
      </c>
      <c r="F243" s="42" t="s">
        <v>33</v>
      </c>
      <c r="G243" s="43" t="s">
        <v>33</v>
      </c>
      <c r="H243" s="43" t="s">
        <v>33</v>
      </c>
      <c r="I243" s="43" t="s">
        <v>33</v>
      </c>
      <c r="J243" s="44"/>
      <c r="K243" s="45" t="s">
        <v>33</v>
      </c>
      <c r="L243" s="46" t="n">
        <v>-0.25</v>
      </c>
      <c r="M243" s="47" t="s">
        <v>33</v>
      </c>
      <c r="N243" s="43" t="s">
        <v>33</v>
      </c>
      <c r="O243" s="43" t="s">
        <v>33</v>
      </c>
      <c r="P243" s="43" t="s">
        <v>33</v>
      </c>
      <c r="Q243" s="44"/>
      <c r="R243" s="45" t="s">
        <v>33</v>
      </c>
      <c r="S243" s="46" t="n">
        <v>-37.0923</v>
      </c>
      <c r="T243" s="48" t="n">
        <v>136.0051</v>
      </c>
    </row>
    <row r="244" customFormat="false" ht="15.75" hidden="false" customHeight="false" outlineLevel="0" collapsed="false">
      <c r="B244" s="108"/>
      <c r="C244" s="50"/>
      <c r="D244" s="51"/>
      <c r="E244" s="51"/>
      <c r="F244" s="42"/>
      <c r="G244" s="43"/>
      <c r="H244" s="43"/>
      <c r="I244" s="43"/>
      <c r="J244" s="44"/>
      <c r="K244" s="43"/>
      <c r="L244" s="52"/>
      <c r="M244" s="53"/>
      <c r="N244" s="54"/>
      <c r="O244" s="43"/>
      <c r="P244" s="54"/>
      <c r="Q244" s="44"/>
      <c r="R244" s="54"/>
      <c r="S244" s="55"/>
      <c r="T244" s="56"/>
    </row>
    <row r="245" customFormat="false" ht="15.75" hidden="false" customHeight="false" outlineLevel="0" collapsed="false">
      <c r="B245" s="109" t="s">
        <v>36</v>
      </c>
      <c r="C245" s="110"/>
      <c r="D245" s="41" t="s">
        <v>47</v>
      </c>
      <c r="E245" s="41" t="s">
        <v>54</v>
      </c>
      <c r="F245" s="41" t="s">
        <v>47</v>
      </c>
      <c r="G245" s="45" t="s">
        <v>47</v>
      </c>
      <c r="H245" s="45" t="s">
        <v>47</v>
      </c>
      <c r="I245" s="43" t="s">
        <v>47</v>
      </c>
      <c r="J245" s="44"/>
      <c r="K245" s="45" t="s">
        <v>54</v>
      </c>
      <c r="L245" s="46" t="s">
        <v>54</v>
      </c>
      <c r="M245" s="59" t="s">
        <v>47</v>
      </c>
      <c r="N245" s="45" t="s">
        <v>47</v>
      </c>
      <c r="O245" s="45" t="s">
        <v>47</v>
      </c>
      <c r="P245" s="43" t="n">
        <v>0</v>
      </c>
      <c r="Q245" s="44"/>
      <c r="R245" s="45" t="n">
        <v>0</v>
      </c>
      <c r="S245" s="46" t="n">
        <v>0</v>
      </c>
      <c r="T245" s="48" t="s">
        <v>47</v>
      </c>
    </row>
    <row r="246" customFormat="false" ht="15.75" hidden="false" customHeight="false" outlineLevel="0" collapsed="false">
      <c r="B246" s="108" t="s">
        <v>37</v>
      </c>
      <c r="C246" s="11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5.75" hidden="false" customHeight="false" outlineLevel="0" collapsed="false">
      <c r="B247" s="108"/>
      <c r="C247" s="63"/>
      <c r="D247" s="51"/>
      <c r="E247" s="51"/>
      <c r="F247" s="42"/>
      <c r="G247" s="45"/>
      <c r="H247" s="45"/>
      <c r="I247" s="43"/>
      <c r="J247" s="62"/>
      <c r="K247" s="43"/>
      <c r="L247" s="52"/>
      <c r="M247" s="53"/>
      <c r="N247" s="64"/>
      <c r="O247" s="45"/>
      <c r="P247" s="54"/>
      <c r="Q247" s="62"/>
      <c r="R247" s="54"/>
      <c r="S247" s="55"/>
      <c r="T247" s="56"/>
    </row>
    <row r="248" customFormat="false" ht="15.75" hidden="false" customHeight="false" outlineLevel="0" collapsed="false">
      <c r="B248" s="112" t="s">
        <v>38</v>
      </c>
      <c r="C248" s="111"/>
      <c r="D248" s="41" t="n">
        <v>0</v>
      </c>
      <c r="E248" s="41" t="s">
        <v>35</v>
      </c>
      <c r="F248" s="41" t="n">
        <v>0</v>
      </c>
      <c r="G248" s="45" t="n">
        <v>0</v>
      </c>
      <c r="H248" s="45" t="n">
        <v>0</v>
      </c>
      <c r="I248" s="43" t="n">
        <v>0</v>
      </c>
      <c r="J248" s="44"/>
      <c r="K248" s="45" t="s">
        <v>35</v>
      </c>
      <c r="L248" s="52" t="s">
        <v>35</v>
      </c>
      <c r="M248" s="59" t="n">
        <v>0</v>
      </c>
      <c r="N248" s="45" t="n">
        <v>0</v>
      </c>
      <c r="O248" s="45" t="n">
        <v>0</v>
      </c>
      <c r="P248" s="43" t="n">
        <v>0</v>
      </c>
      <c r="Q248" s="44"/>
      <c r="R248" s="45" t="n">
        <v>0</v>
      </c>
      <c r="S248" s="52" t="n">
        <v>0</v>
      </c>
      <c r="T248" s="48" t="n">
        <v>0</v>
      </c>
    </row>
    <row r="249" customFormat="false" ht="15.75" hidden="false" customHeight="false" outlineLevel="0" collapsed="false">
      <c r="B249" s="108"/>
      <c r="C249" s="50"/>
      <c r="D249" s="51"/>
      <c r="E249" s="51"/>
      <c r="F249" s="42"/>
      <c r="G249" s="43"/>
      <c r="H249" s="43"/>
      <c r="I249" s="43"/>
      <c r="J249" s="44"/>
      <c r="K249" s="43"/>
      <c r="L249" s="52"/>
      <c r="M249" s="53"/>
      <c r="N249" s="54"/>
      <c r="O249" s="43"/>
      <c r="P249" s="54"/>
      <c r="Q249" s="44"/>
      <c r="R249" s="54"/>
      <c r="S249" s="55"/>
      <c r="T249" s="56"/>
    </row>
    <row r="250" customFormat="false" ht="15.75" hidden="false" customHeight="false" outlineLevel="0" collapsed="false">
      <c r="B250" s="112" t="s">
        <v>39</v>
      </c>
      <c r="C250" s="11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5.75" hidden="false" customHeight="false" outlineLevel="0" collapsed="false">
      <c r="B251" s="108"/>
      <c r="C251" s="50"/>
      <c r="D251" s="51"/>
      <c r="E251" s="51"/>
      <c r="F251" s="42"/>
      <c r="G251" s="43"/>
      <c r="H251" s="43"/>
      <c r="I251" s="43"/>
      <c r="J251" s="44"/>
      <c r="K251" s="43"/>
      <c r="L251" s="52"/>
      <c r="M251" s="53"/>
      <c r="N251" s="54"/>
      <c r="O251" s="43"/>
      <c r="P251" s="54"/>
      <c r="Q251" s="44"/>
      <c r="R251" s="54"/>
      <c r="S251" s="55"/>
      <c r="T251" s="56"/>
    </row>
    <row r="252" customFormat="false" ht="15.75" hidden="false" customHeight="false" outlineLevel="0" collapsed="false">
      <c r="B252" s="112" t="s">
        <v>40</v>
      </c>
      <c r="C252" s="11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5.75" hidden="false" customHeight="false" outlineLevel="0" collapsed="false">
      <c r="B253" s="108"/>
      <c r="C253" s="50"/>
      <c r="D253" s="51"/>
      <c r="E253" s="51"/>
      <c r="F253" s="42"/>
      <c r="G253" s="43"/>
      <c r="H253" s="43"/>
      <c r="I253" s="43"/>
      <c r="J253" s="62"/>
      <c r="K253" s="43"/>
      <c r="L253" s="52"/>
      <c r="M253" s="53"/>
      <c r="N253" s="54"/>
      <c r="O253" s="43"/>
      <c r="P253" s="54"/>
      <c r="Q253" s="62"/>
      <c r="R253" s="54"/>
      <c r="S253" s="55"/>
      <c r="T253" s="56"/>
    </row>
    <row r="254" customFormat="false" ht="15.75" hidden="false" customHeight="false" outlineLevel="0" collapsed="false">
      <c r="B254" s="112" t="s">
        <v>41</v>
      </c>
      <c r="C254" s="11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75" hidden="false" customHeight="false" outlineLevel="0" collapsed="false">
      <c r="B255" s="42"/>
      <c r="C255" s="50"/>
      <c r="D255" s="51"/>
      <c r="E255" s="51"/>
      <c r="F255" s="66"/>
      <c r="G255" s="67"/>
      <c r="H255" s="67"/>
      <c r="I255" s="67"/>
      <c r="J255" s="68"/>
      <c r="K255" s="67"/>
      <c r="L255" s="69"/>
      <c r="M255" s="70"/>
      <c r="N255" s="71"/>
      <c r="O255" s="67"/>
      <c r="P255" s="71"/>
      <c r="Q255" s="68"/>
      <c r="R255" s="71"/>
      <c r="S255" s="72"/>
      <c r="T255" s="73"/>
    </row>
    <row r="257" customFormat="false" ht="15.75" hidden="false" customHeight="false" outlineLevel="0" collapsed="false">
      <c r="A257" s="79" t="n">
        <v>2002</v>
      </c>
      <c r="B257" s="7"/>
      <c r="C257" s="5"/>
      <c r="D257" s="5"/>
      <c r="E257" s="5"/>
      <c r="F257" s="5"/>
      <c r="G257" s="5"/>
      <c r="H257" s="4"/>
      <c r="I257" s="5"/>
      <c r="J257" s="5"/>
      <c r="K257" s="5"/>
      <c r="L257" s="5"/>
      <c r="M257" s="5"/>
    </row>
    <row r="258" customFormat="false" ht="11.25" hidden="false" customHeight="true" outlineLevel="0" collapsed="false">
      <c r="A258" s="80" t="n">
        <v>0</v>
      </c>
      <c r="B258" s="81" t="s">
        <v>3</v>
      </c>
      <c r="C258" s="81"/>
      <c r="D258" s="82" t="s">
        <v>4</v>
      </c>
      <c r="E258" s="82"/>
      <c r="F258" s="82" t="s">
        <v>5</v>
      </c>
      <c r="G258" s="82"/>
      <c r="H258" s="82"/>
      <c r="I258" s="82"/>
      <c r="J258" s="82"/>
      <c r="K258" s="82"/>
      <c r="L258" s="82"/>
      <c r="M258" s="82" t="s">
        <v>6</v>
      </c>
      <c r="N258" s="82"/>
      <c r="O258" s="82"/>
      <c r="P258" s="82"/>
      <c r="Q258" s="82"/>
      <c r="R258" s="82"/>
      <c r="S258" s="82"/>
      <c r="T258" s="82" t="s">
        <v>7</v>
      </c>
    </row>
    <row r="259" customFormat="false" ht="20.25" hidden="false" customHeight="true" outlineLevel="0" collapsed="false">
      <c r="B259" s="83" t="s">
        <v>8</v>
      </c>
      <c r="C259" s="84" t="s">
        <v>9</v>
      </c>
      <c r="D259" s="13" t="s">
        <v>10</v>
      </c>
      <c r="E259" s="14" t="s">
        <v>11</v>
      </c>
      <c r="F259" s="85" t="s">
        <v>12</v>
      </c>
      <c r="G259" s="85"/>
      <c r="H259" s="85"/>
      <c r="I259" s="86" t="s">
        <v>13</v>
      </c>
      <c r="J259" s="87" t="s">
        <v>14</v>
      </c>
      <c r="K259" s="88" t="s">
        <v>15</v>
      </c>
      <c r="L259" s="88"/>
      <c r="M259" s="89" t="s">
        <v>16</v>
      </c>
      <c r="N259" s="89"/>
      <c r="O259" s="89"/>
      <c r="P259" s="86" t="s">
        <v>17</v>
      </c>
      <c r="Q259" s="87" t="s">
        <v>18</v>
      </c>
      <c r="R259" s="88" t="s">
        <v>19</v>
      </c>
      <c r="S259" s="88"/>
      <c r="T259" s="82"/>
    </row>
    <row r="260" customFormat="false" ht="20.25" hidden="false" customHeight="true" outlineLevel="0" collapsed="false">
      <c r="B260" s="83"/>
      <c r="C260" s="84"/>
      <c r="D260" s="13"/>
      <c r="E260" s="14"/>
      <c r="F260" s="85"/>
      <c r="G260" s="85"/>
      <c r="H260" s="85"/>
      <c r="I260" s="86"/>
      <c r="J260" s="87"/>
      <c r="K260" s="88"/>
      <c r="L260" s="88"/>
      <c r="M260" s="89"/>
      <c r="N260" s="89"/>
      <c r="O260" s="89"/>
      <c r="P260" s="86"/>
      <c r="Q260" s="87"/>
      <c r="R260" s="88"/>
      <c r="S260" s="88"/>
      <c r="T260" s="82"/>
    </row>
    <row r="261" customFormat="false" ht="12.75" hidden="false" customHeight="false" outlineLevel="0" collapsed="false">
      <c r="B261" s="83"/>
      <c r="C261" s="84"/>
      <c r="D261" s="13"/>
      <c r="E261" s="14"/>
      <c r="F261" s="85" t="s">
        <v>20</v>
      </c>
      <c r="G261" s="90" t="s">
        <v>21</v>
      </c>
      <c r="H261" s="90" t="s">
        <v>22</v>
      </c>
      <c r="I261" s="86"/>
      <c r="J261" s="87"/>
      <c r="K261" s="91" t="s">
        <v>23</v>
      </c>
      <c r="L261" s="92" t="s">
        <v>24</v>
      </c>
      <c r="M261" s="89" t="s">
        <v>25</v>
      </c>
      <c r="N261" s="86" t="s">
        <v>21</v>
      </c>
      <c r="O261" s="86" t="s">
        <v>22</v>
      </c>
      <c r="P261" s="86"/>
      <c r="Q261" s="87"/>
      <c r="R261" s="91" t="s">
        <v>26</v>
      </c>
      <c r="S261" s="92" t="s">
        <v>27</v>
      </c>
      <c r="T261" s="82"/>
    </row>
    <row r="262" customFormat="false" ht="12.75" hidden="false" customHeight="true" outlineLevel="0" collapsed="false">
      <c r="B262" s="83"/>
      <c r="C262" s="84"/>
      <c r="D262" s="13"/>
      <c r="E262" s="14"/>
      <c r="F262" s="93" t="s">
        <v>28</v>
      </c>
      <c r="G262" s="93"/>
      <c r="H262" s="93"/>
      <c r="I262" s="93"/>
      <c r="J262" s="93"/>
      <c r="K262" s="93"/>
      <c r="L262" s="93"/>
      <c r="M262" s="93" t="s">
        <v>29</v>
      </c>
      <c r="N262" s="93"/>
      <c r="O262" s="93"/>
      <c r="P262" s="93"/>
      <c r="Q262" s="93"/>
      <c r="R262" s="93"/>
      <c r="S262" s="93"/>
      <c r="T262" s="24" t="s">
        <v>30</v>
      </c>
    </row>
    <row r="263" customFormat="false" ht="15.75" hidden="false" customHeight="false" outlineLevel="0" collapsed="false">
      <c r="B263" s="25" t="s">
        <v>31</v>
      </c>
      <c r="C263" s="26"/>
      <c r="D263" s="94" t="n">
        <v>3413.8236</v>
      </c>
      <c r="E263" s="94" t="n">
        <v>147.1764</v>
      </c>
      <c r="F263" s="95" t="s">
        <v>47</v>
      </c>
      <c r="G263" s="96" t="s">
        <v>47</v>
      </c>
      <c r="H263" s="96" t="s">
        <v>47</v>
      </c>
      <c r="I263" s="97" t="n">
        <v>0</v>
      </c>
      <c r="J263" s="98"/>
      <c r="K263" s="97" t="n">
        <v>0</v>
      </c>
      <c r="L263" s="99" t="n">
        <v>-0.25</v>
      </c>
      <c r="M263" s="100" t="s">
        <v>47</v>
      </c>
      <c r="N263" s="101" t="s">
        <v>47</v>
      </c>
      <c r="O263" s="102" t="s">
        <v>47</v>
      </c>
      <c r="P263" s="103" t="n">
        <v>0</v>
      </c>
      <c r="Q263" s="98"/>
      <c r="R263" s="103" t="n">
        <v>0</v>
      </c>
      <c r="S263" s="104" t="n">
        <v>-36.7941</v>
      </c>
      <c r="T263" s="105" t="n">
        <v>134.9117</v>
      </c>
    </row>
    <row r="264" customFormat="false" ht="15.75" hidden="false" customHeight="false" outlineLevel="0" collapsed="false">
      <c r="B264" s="106" t="s">
        <v>34</v>
      </c>
      <c r="C264" s="107"/>
      <c r="D264" s="41" t="n">
        <v>3413.8236</v>
      </c>
      <c r="E264" s="41" t="n">
        <v>147.1764</v>
      </c>
      <c r="F264" s="42" t="s">
        <v>33</v>
      </c>
      <c r="G264" s="43" t="s">
        <v>33</v>
      </c>
      <c r="H264" s="43" t="s">
        <v>33</v>
      </c>
      <c r="I264" s="43" t="s">
        <v>33</v>
      </c>
      <c r="J264" s="44"/>
      <c r="K264" s="45" t="s">
        <v>33</v>
      </c>
      <c r="L264" s="46" t="n">
        <v>-0.25</v>
      </c>
      <c r="M264" s="47" t="s">
        <v>33</v>
      </c>
      <c r="N264" s="43" t="s">
        <v>33</v>
      </c>
      <c r="O264" s="43" t="s">
        <v>33</v>
      </c>
      <c r="P264" s="43" t="s">
        <v>33</v>
      </c>
      <c r="Q264" s="44"/>
      <c r="R264" s="45" t="s">
        <v>33</v>
      </c>
      <c r="S264" s="46" t="n">
        <v>-36.7941</v>
      </c>
      <c r="T264" s="48" t="n">
        <v>134.9117</v>
      </c>
    </row>
    <row r="265" customFormat="false" ht="15.75" hidden="false" customHeight="false" outlineLevel="0" collapsed="false">
      <c r="B265" s="108"/>
      <c r="C265" s="50"/>
      <c r="D265" s="51"/>
      <c r="E265" s="51"/>
      <c r="F265" s="42"/>
      <c r="G265" s="43"/>
      <c r="H265" s="43"/>
      <c r="I265" s="43"/>
      <c r="J265" s="44"/>
      <c r="K265" s="43"/>
      <c r="L265" s="52"/>
      <c r="M265" s="53"/>
      <c r="N265" s="54"/>
      <c r="O265" s="43"/>
      <c r="P265" s="54"/>
      <c r="Q265" s="44"/>
      <c r="R265" s="54"/>
      <c r="S265" s="55"/>
      <c r="T265" s="56"/>
    </row>
    <row r="266" customFormat="false" ht="15.75" hidden="false" customHeight="false" outlineLevel="0" collapsed="false">
      <c r="B266" s="109" t="s">
        <v>36</v>
      </c>
      <c r="C266" s="110"/>
      <c r="D266" s="41" t="s">
        <v>47</v>
      </c>
      <c r="E266" s="41" t="s">
        <v>54</v>
      </c>
      <c r="F266" s="41" t="s">
        <v>47</v>
      </c>
      <c r="G266" s="45" t="s">
        <v>47</v>
      </c>
      <c r="H266" s="45" t="s">
        <v>47</v>
      </c>
      <c r="I266" s="43" t="s">
        <v>47</v>
      </c>
      <c r="J266" s="44"/>
      <c r="K266" s="45" t="s">
        <v>54</v>
      </c>
      <c r="L266" s="46" t="s">
        <v>54</v>
      </c>
      <c r="M266" s="59" t="s">
        <v>47</v>
      </c>
      <c r="N266" s="45" t="s">
        <v>47</v>
      </c>
      <c r="O266" s="45" t="s">
        <v>47</v>
      </c>
      <c r="P266" s="43" t="n">
        <v>0</v>
      </c>
      <c r="Q266" s="44"/>
      <c r="R266" s="45" t="n">
        <v>0</v>
      </c>
      <c r="S266" s="46" t="n">
        <v>0</v>
      </c>
      <c r="T266" s="48" t="s">
        <v>47</v>
      </c>
    </row>
    <row r="267" customFormat="false" ht="15.75" hidden="false" customHeight="false" outlineLevel="0" collapsed="false">
      <c r="B267" s="108" t="s">
        <v>37</v>
      </c>
      <c r="C267" s="11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5.75" hidden="false" customHeight="false" outlineLevel="0" collapsed="false">
      <c r="B268" s="108"/>
      <c r="C268" s="63"/>
      <c r="D268" s="51"/>
      <c r="E268" s="51"/>
      <c r="F268" s="42"/>
      <c r="G268" s="45"/>
      <c r="H268" s="45"/>
      <c r="I268" s="43"/>
      <c r="J268" s="62"/>
      <c r="K268" s="43"/>
      <c r="L268" s="52"/>
      <c r="M268" s="53"/>
      <c r="N268" s="64"/>
      <c r="O268" s="45"/>
      <c r="P268" s="54"/>
      <c r="Q268" s="62"/>
      <c r="R268" s="54"/>
      <c r="S268" s="55"/>
      <c r="T268" s="56"/>
    </row>
    <row r="269" customFormat="false" ht="15.75" hidden="false" customHeight="false" outlineLevel="0" collapsed="false">
      <c r="B269" s="112" t="s">
        <v>38</v>
      </c>
      <c r="C269" s="111"/>
      <c r="D269" s="41" t="n">
        <v>0</v>
      </c>
      <c r="E269" s="41" t="s">
        <v>35</v>
      </c>
      <c r="F269" s="41" t="n">
        <v>0</v>
      </c>
      <c r="G269" s="45" t="n">
        <v>0</v>
      </c>
      <c r="H269" s="45" t="n">
        <v>0</v>
      </c>
      <c r="I269" s="43" t="n">
        <v>0</v>
      </c>
      <c r="J269" s="44"/>
      <c r="K269" s="45" t="s">
        <v>35</v>
      </c>
      <c r="L269" s="52" t="s">
        <v>35</v>
      </c>
      <c r="M269" s="59" t="n">
        <v>0</v>
      </c>
      <c r="N269" s="45" t="n">
        <v>0</v>
      </c>
      <c r="O269" s="45" t="n">
        <v>0</v>
      </c>
      <c r="P269" s="43" t="n">
        <v>0</v>
      </c>
      <c r="Q269" s="44"/>
      <c r="R269" s="45" t="n">
        <v>0</v>
      </c>
      <c r="S269" s="52" t="n">
        <v>0</v>
      </c>
      <c r="T269" s="48" t="n">
        <v>0</v>
      </c>
    </row>
    <row r="270" customFormat="false" ht="15.75" hidden="false" customHeight="false" outlineLevel="0" collapsed="false">
      <c r="B270" s="108"/>
      <c r="C270" s="50"/>
      <c r="D270" s="51"/>
      <c r="E270" s="51"/>
      <c r="F270" s="42"/>
      <c r="G270" s="43"/>
      <c r="H270" s="43"/>
      <c r="I270" s="43"/>
      <c r="J270" s="44"/>
      <c r="K270" s="43"/>
      <c r="L270" s="52"/>
      <c r="M270" s="53"/>
      <c r="N270" s="54"/>
      <c r="O270" s="43"/>
      <c r="P270" s="54"/>
      <c r="Q270" s="44"/>
      <c r="R270" s="54"/>
      <c r="S270" s="55"/>
      <c r="T270" s="56"/>
    </row>
    <row r="271" customFormat="false" ht="15.75" hidden="false" customHeight="false" outlineLevel="0" collapsed="false">
      <c r="B271" s="112" t="s">
        <v>39</v>
      </c>
      <c r="C271" s="11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5.75" hidden="false" customHeight="false" outlineLevel="0" collapsed="false">
      <c r="B272" s="108"/>
      <c r="C272" s="50"/>
      <c r="D272" s="51"/>
      <c r="E272" s="51"/>
      <c r="F272" s="42"/>
      <c r="G272" s="43"/>
      <c r="H272" s="43"/>
      <c r="I272" s="43"/>
      <c r="J272" s="44"/>
      <c r="K272" s="43"/>
      <c r="L272" s="52"/>
      <c r="M272" s="53"/>
      <c r="N272" s="54"/>
      <c r="O272" s="43"/>
      <c r="P272" s="54"/>
      <c r="Q272" s="44"/>
      <c r="R272" s="54"/>
      <c r="S272" s="55"/>
      <c r="T272" s="56"/>
    </row>
    <row r="273" customFormat="false" ht="15.75" hidden="false" customHeight="false" outlineLevel="0" collapsed="false">
      <c r="B273" s="112" t="s">
        <v>40</v>
      </c>
      <c r="C273" s="11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5.75" hidden="false" customHeight="false" outlineLevel="0" collapsed="false">
      <c r="B274" s="108"/>
      <c r="C274" s="50"/>
      <c r="D274" s="51"/>
      <c r="E274" s="51"/>
      <c r="F274" s="42"/>
      <c r="G274" s="43"/>
      <c r="H274" s="43"/>
      <c r="I274" s="43"/>
      <c r="J274" s="62"/>
      <c r="K274" s="43"/>
      <c r="L274" s="52"/>
      <c r="M274" s="53"/>
      <c r="N274" s="54"/>
      <c r="O274" s="43"/>
      <c r="P274" s="54"/>
      <c r="Q274" s="62"/>
      <c r="R274" s="54"/>
      <c r="S274" s="55"/>
      <c r="T274" s="56"/>
    </row>
    <row r="275" customFormat="false" ht="15.75" hidden="false" customHeight="false" outlineLevel="0" collapsed="false">
      <c r="B275" s="112" t="s">
        <v>41</v>
      </c>
      <c r="C275" s="11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75" hidden="false" customHeight="false" outlineLevel="0" collapsed="false">
      <c r="B276" s="42"/>
      <c r="C276" s="50"/>
      <c r="D276" s="51"/>
      <c r="E276" s="51"/>
      <c r="F276" s="66"/>
      <c r="G276" s="67"/>
      <c r="H276" s="67"/>
      <c r="I276" s="67"/>
      <c r="J276" s="68"/>
      <c r="K276" s="67"/>
      <c r="L276" s="69"/>
      <c r="M276" s="70"/>
      <c r="N276" s="71"/>
      <c r="O276" s="67"/>
      <c r="P276" s="71"/>
      <c r="Q276" s="68"/>
      <c r="R276" s="71"/>
      <c r="S276" s="72"/>
      <c r="T276" s="73"/>
    </row>
    <row r="278" customFormat="false" ht="15.75" hidden="false" customHeight="false" outlineLevel="0" collapsed="false">
      <c r="A278" s="79" t="n">
        <v>2003</v>
      </c>
      <c r="B278" s="7"/>
      <c r="C278" s="5"/>
      <c r="D278" s="5"/>
      <c r="E278" s="5"/>
      <c r="F278" s="5"/>
      <c r="G278" s="5"/>
      <c r="H278" s="4"/>
      <c r="I278" s="5"/>
      <c r="J278" s="5"/>
      <c r="K278" s="5"/>
      <c r="L278" s="5"/>
      <c r="M278" s="5"/>
    </row>
    <row r="279" customFormat="false" ht="11.25" hidden="false" customHeight="true" outlineLevel="0" collapsed="false">
      <c r="A279" s="80" t="n">
        <v>0</v>
      </c>
      <c r="B279" s="81" t="s">
        <v>3</v>
      </c>
      <c r="C279" s="81"/>
      <c r="D279" s="82" t="s">
        <v>4</v>
      </c>
      <c r="E279" s="82"/>
      <c r="F279" s="82" t="s">
        <v>5</v>
      </c>
      <c r="G279" s="82"/>
      <c r="H279" s="82"/>
      <c r="I279" s="82"/>
      <c r="J279" s="82"/>
      <c r="K279" s="82"/>
      <c r="L279" s="82"/>
      <c r="M279" s="82" t="s">
        <v>6</v>
      </c>
      <c r="N279" s="82"/>
      <c r="O279" s="82"/>
      <c r="P279" s="82"/>
      <c r="Q279" s="82"/>
      <c r="R279" s="82"/>
      <c r="S279" s="82"/>
      <c r="T279" s="82" t="s">
        <v>7</v>
      </c>
    </row>
    <row r="280" customFormat="false" ht="20.25" hidden="false" customHeight="true" outlineLevel="0" collapsed="false">
      <c r="B280" s="83" t="s">
        <v>8</v>
      </c>
      <c r="C280" s="84" t="s">
        <v>9</v>
      </c>
      <c r="D280" s="13" t="s">
        <v>10</v>
      </c>
      <c r="E280" s="14" t="s">
        <v>11</v>
      </c>
      <c r="F280" s="85" t="s">
        <v>12</v>
      </c>
      <c r="G280" s="85"/>
      <c r="H280" s="85"/>
      <c r="I280" s="86" t="s">
        <v>13</v>
      </c>
      <c r="J280" s="87" t="s">
        <v>14</v>
      </c>
      <c r="K280" s="88" t="s">
        <v>15</v>
      </c>
      <c r="L280" s="88"/>
      <c r="M280" s="89" t="s">
        <v>16</v>
      </c>
      <c r="N280" s="89"/>
      <c r="O280" s="89"/>
      <c r="P280" s="86" t="s">
        <v>17</v>
      </c>
      <c r="Q280" s="87" t="s">
        <v>18</v>
      </c>
      <c r="R280" s="88" t="s">
        <v>19</v>
      </c>
      <c r="S280" s="88"/>
      <c r="T280" s="82"/>
    </row>
    <row r="281" customFormat="false" ht="20.25" hidden="false" customHeight="true" outlineLevel="0" collapsed="false">
      <c r="B281" s="83"/>
      <c r="C281" s="84"/>
      <c r="D281" s="13"/>
      <c r="E281" s="14"/>
      <c r="F281" s="85"/>
      <c r="G281" s="85"/>
      <c r="H281" s="85"/>
      <c r="I281" s="86"/>
      <c r="J281" s="87"/>
      <c r="K281" s="88"/>
      <c r="L281" s="88"/>
      <c r="M281" s="89"/>
      <c r="N281" s="89"/>
      <c r="O281" s="89"/>
      <c r="P281" s="86"/>
      <c r="Q281" s="87"/>
      <c r="R281" s="88"/>
      <c r="S281" s="88"/>
      <c r="T281" s="82"/>
    </row>
    <row r="282" customFormat="false" ht="12.75" hidden="false" customHeight="false" outlineLevel="0" collapsed="false">
      <c r="B282" s="83"/>
      <c r="C282" s="84"/>
      <c r="D282" s="13"/>
      <c r="E282" s="14"/>
      <c r="F282" s="85" t="s">
        <v>20</v>
      </c>
      <c r="G282" s="90" t="s">
        <v>21</v>
      </c>
      <c r="H282" s="90" t="s">
        <v>22</v>
      </c>
      <c r="I282" s="86"/>
      <c r="J282" s="87"/>
      <c r="K282" s="91" t="s">
        <v>23</v>
      </c>
      <c r="L282" s="92" t="s">
        <v>24</v>
      </c>
      <c r="M282" s="89" t="s">
        <v>25</v>
      </c>
      <c r="N282" s="86" t="s">
        <v>21</v>
      </c>
      <c r="O282" s="86" t="s">
        <v>22</v>
      </c>
      <c r="P282" s="86"/>
      <c r="Q282" s="87"/>
      <c r="R282" s="91" t="s">
        <v>26</v>
      </c>
      <c r="S282" s="92" t="s">
        <v>27</v>
      </c>
      <c r="T282" s="82"/>
    </row>
    <row r="283" customFormat="false" ht="12.75" hidden="false" customHeight="true" outlineLevel="0" collapsed="false">
      <c r="B283" s="83"/>
      <c r="C283" s="84"/>
      <c r="D283" s="13"/>
      <c r="E283" s="14"/>
      <c r="F283" s="93" t="s">
        <v>28</v>
      </c>
      <c r="G283" s="93"/>
      <c r="H283" s="93"/>
      <c r="I283" s="93"/>
      <c r="J283" s="93"/>
      <c r="K283" s="93"/>
      <c r="L283" s="93"/>
      <c r="M283" s="93" t="s">
        <v>29</v>
      </c>
      <c r="N283" s="93"/>
      <c r="O283" s="93"/>
      <c r="P283" s="93"/>
      <c r="Q283" s="93"/>
      <c r="R283" s="93"/>
      <c r="S283" s="93"/>
      <c r="T283" s="24" t="s">
        <v>30</v>
      </c>
    </row>
    <row r="284" customFormat="false" ht="15.75" hidden="false" customHeight="false" outlineLevel="0" collapsed="false">
      <c r="B284" s="25" t="s">
        <v>31</v>
      </c>
      <c r="C284" s="26"/>
      <c r="D284" s="94" t="n">
        <v>3123.0164</v>
      </c>
      <c r="E284" s="94" t="n">
        <v>145.9836</v>
      </c>
      <c r="F284" s="95" t="s">
        <v>47</v>
      </c>
      <c r="G284" s="96" t="s">
        <v>47</v>
      </c>
      <c r="H284" s="96" t="s">
        <v>47</v>
      </c>
      <c r="I284" s="97" t="n">
        <v>0</v>
      </c>
      <c r="J284" s="98"/>
      <c r="K284" s="97" t="n">
        <v>0</v>
      </c>
      <c r="L284" s="99" t="n">
        <v>-0.25</v>
      </c>
      <c r="M284" s="100" t="s">
        <v>47</v>
      </c>
      <c r="N284" s="101" t="s">
        <v>47</v>
      </c>
      <c r="O284" s="102" t="s">
        <v>47</v>
      </c>
      <c r="P284" s="103" t="n">
        <v>0</v>
      </c>
      <c r="Q284" s="98"/>
      <c r="R284" s="103" t="n">
        <v>0</v>
      </c>
      <c r="S284" s="104" t="n">
        <v>-36.4959</v>
      </c>
      <c r="T284" s="105" t="n">
        <v>133.8183</v>
      </c>
    </row>
    <row r="285" customFormat="false" ht="15.75" hidden="false" customHeight="false" outlineLevel="0" collapsed="false">
      <c r="B285" s="106" t="s">
        <v>34</v>
      </c>
      <c r="C285" s="107"/>
      <c r="D285" s="41" t="n">
        <v>3123.0164</v>
      </c>
      <c r="E285" s="41" t="n">
        <v>145.9836</v>
      </c>
      <c r="F285" s="42" t="s">
        <v>33</v>
      </c>
      <c r="G285" s="43" t="s">
        <v>33</v>
      </c>
      <c r="H285" s="43" t="s">
        <v>33</v>
      </c>
      <c r="I285" s="43" t="s">
        <v>33</v>
      </c>
      <c r="J285" s="44"/>
      <c r="K285" s="45" t="s">
        <v>33</v>
      </c>
      <c r="L285" s="46" t="n">
        <v>-0.25</v>
      </c>
      <c r="M285" s="47" t="s">
        <v>33</v>
      </c>
      <c r="N285" s="43" t="s">
        <v>33</v>
      </c>
      <c r="O285" s="43" t="s">
        <v>33</v>
      </c>
      <c r="P285" s="43" t="s">
        <v>33</v>
      </c>
      <c r="Q285" s="44"/>
      <c r="R285" s="45" t="s">
        <v>33</v>
      </c>
      <c r="S285" s="46" t="n">
        <v>-36.4959</v>
      </c>
      <c r="T285" s="48" t="n">
        <v>133.8183</v>
      </c>
    </row>
    <row r="286" customFormat="false" ht="15.75" hidden="false" customHeight="false" outlineLevel="0" collapsed="false">
      <c r="B286" s="108"/>
      <c r="C286" s="50"/>
      <c r="D286" s="51"/>
      <c r="E286" s="51"/>
      <c r="F286" s="42"/>
      <c r="G286" s="43"/>
      <c r="H286" s="43"/>
      <c r="I286" s="43"/>
      <c r="J286" s="44"/>
      <c r="K286" s="43"/>
      <c r="L286" s="52"/>
      <c r="M286" s="53"/>
      <c r="N286" s="54"/>
      <c r="O286" s="43"/>
      <c r="P286" s="54"/>
      <c r="Q286" s="44"/>
      <c r="R286" s="54"/>
      <c r="S286" s="55"/>
      <c r="T286" s="56"/>
    </row>
    <row r="287" customFormat="false" ht="15.75" hidden="false" customHeight="false" outlineLevel="0" collapsed="false">
      <c r="B287" s="109" t="s">
        <v>36</v>
      </c>
      <c r="C287" s="110"/>
      <c r="D287" s="41" t="s">
        <v>47</v>
      </c>
      <c r="E287" s="41" t="s">
        <v>54</v>
      </c>
      <c r="F287" s="41" t="s">
        <v>47</v>
      </c>
      <c r="G287" s="45" t="s">
        <v>47</v>
      </c>
      <c r="H287" s="45" t="s">
        <v>47</v>
      </c>
      <c r="I287" s="43" t="s">
        <v>47</v>
      </c>
      <c r="J287" s="44"/>
      <c r="K287" s="45" t="s">
        <v>54</v>
      </c>
      <c r="L287" s="46" t="s">
        <v>54</v>
      </c>
      <c r="M287" s="59" t="s">
        <v>47</v>
      </c>
      <c r="N287" s="45" t="s">
        <v>47</v>
      </c>
      <c r="O287" s="45" t="s">
        <v>47</v>
      </c>
      <c r="P287" s="43" t="n">
        <v>0</v>
      </c>
      <c r="Q287" s="44"/>
      <c r="R287" s="45" t="n">
        <v>0</v>
      </c>
      <c r="S287" s="46" t="n">
        <v>0</v>
      </c>
      <c r="T287" s="48" t="s">
        <v>47</v>
      </c>
    </row>
    <row r="288" customFormat="false" ht="15.75" hidden="false" customHeight="false" outlineLevel="0" collapsed="false">
      <c r="B288" s="108" t="s">
        <v>37</v>
      </c>
      <c r="C288" s="11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5.75" hidden="false" customHeight="false" outlineLevel="0" collapsed="false">
      <c r="B289" s="108"/>
      <c r="C289" s="63"/>
      <c r="D289" s="51"/>
      <c r="E289" s="51"/>
      <c r="F289" s="42"/>
      <c r="G289" s="45"/>
      <c r="H289" s="45"/>
      <c r="I289" s="43"/>
      <c r="J289" s="62"/>
      <c r="K289" s="43"/>
      <c r="L289" s="52"/>
      <c r="M289" s="53"/>
      <c r="N289" s="64"/>
      <c r="O289" s="45"/>
      <c r="P289" s="54"/>
      <c r="Q289" s="62"/>
      <c r="R289" s="54"/>
      <c r="S289" s="55"/>
      <c r="T289" s="56"/>
    </row>
    <row r="290" customFormat="false" ht="15.75" hidden="false" customHeight="false" outlineLevel="0" collapsed="false">
      <c r="B290" s="112" t="s">
        <v>38</v>
      </c>
      <c r="C290" s="111"/>
      <c r="D290" s="41" t="n">
        <v>0</v>
      </c>
      <c r="E290" s="41" t="s">
        <v>35</v>
      </c>
      <c r="F290" s="41" t="n">
        <v>0</v>
      </c>
      <c r="G290" s="45" t="n">
        <v>0</v>
      </c>
      <c r="H290" s="45" t="n">
        <v>0</v>
      </c>
      <c r="I290" s="43" t="n">
        <v>0</v>
      </c>
      <c r="J290" s="44"/>
      <c r="K290" s="45" t="s">
        <v>35</v>
      </c>
      <c r="L290" s="52" t="s">
        <v>35</v>
      </c>
      <c r="M290" s="59" t="n">
        <v>0</v>
      </c>
      <c r="N290" s="45" t="n">
        <v>0</v>
      </c>
      <c r="O290" s="45" t="n">
        <v>0</v>
      </c>
      <c r="P290" s="43" t="n">
        <v>0</v>
      </c>
      <c r="Q290" s="44"/>
      <c r="R290" s="45" t="n">
        <v>0</v>
      </c>
      <c r="S290" s="52" t="n">
        <v>0</v>
      </c>
      <c r="T290" s="48" t="n">
        <v>0</v>
      </c>
    </row>
    <row r="291" customFormat="false" ht="15.75" hidden="false" customHeight="false" outlineLevel="0" collapsed="false">
      <c r="B291" s="108"/>
      <c r="C291" s="50"/>
      <c r="D291" s="51"/>
      <c r="E291" s="51"/>
      <c r="F291" s="42"/>
      <c r="G291" s="43"/>
      <c r="H291" s="43"/>
      <c r="I291" s="43"/>
      <c r="J291" s="44"/>
      <c r="K291" s="43"/>
      <c r="L291" s="52"/>
      <c r="M291" s="53"/>
      <c r="N291" s="54"/>
      <c r="O291" s="43"/>
      <c r="P291" s="54"/>
      <c r="Q291" s="44"/>
      <c r="R291" s="54"/>
      <c r="S291" s="55"/>
      <c r="T291" s="56"/>
    </row>
    <row r="292" customFormat="false" ht="15.75" hidden="false" customHeight="false" outlineLevel="0" collapsed="false">
      <c r="B292" s="112" t="s">
        <v>39</v>
      </c>
      <c r="C292" s="11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5.75" hidden="false" customHeight="false" outlineLevel="0" collapsed="false">
      <c r="B293" s="108"/>
      <c r="C293" s="50"/>
      <c r="D293" s="51"/>
      <c r="E293" s="51"/>
      <c r="F293" s="42"/>
      <c r="G293" s="43"/>
      <c r="H293" s="43"/>
      <c r="I293" s="43"/>
      <c r="J293" s="44"/>
      <c r="K293" s="43"/>
      <c r="L293" s="52"/>
      <c r="M293" s="53"/>
      <c r="N293" s="54"/>
      <c r="O293" s="43"/>
      <c r="P293" s="54"/>
      <c r="Q293" s="44"/>
      <c r="R293" s="54"/>
      <c r="S293" s="55"/>
      <c r="T293" s="56"/>
    </row>
    <row r="294" customFormat="false" ht="15.75" hidden="false" customHeight="false" outlineLevel="0" collapsed="false">
      <c r="B294" s="112" t="s">
        <v>40</v>
      </c>
      <c r="C294" s="11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5.75" hidden="false" customHeight="false" outlineLevel="0" collapsed="false">
      <c r="B295" s="108"/>
      <c r="C295" s="50"/>
      <c r="D295" s="51"/>
      <c r="E295" s="51"/>
      <c r="F295" s="42"/>
      <c r="G295" s="43"/>
      <c r="H295" s="43"/>
      <c r="I295" s="43"/>
      <c r="J295" s="62"/>
      <c r="K295" s="43"/>
      <c r="L295" s="52"/>
      <c r="M295" s="53"/>
      <c r="N295" s="54"/>
      <c r="O295" s="43"/>
      <c r="P295" s="54"/>
      <c r="Q295" s="62"/>
      <c r="R295" s="54"/>
      <c r="S295" s="55"/>
      <c r="T295" s="56"/>
    </row>
    <row r="296" customFormat="false" ht="15.75" hidden="false" customHeight="false" outlineLevel="0" collapsed="false">
      <c r="B296" s="112" t="s">
        <v>41</v>
      </c>
      <c r="C296" s="11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75" hidden="false" customHeight="false" outlineLevel="0" collapsed="false">
      <c r="B297" s="42"/>
      <c r="C297" s="50"/>
      <c r="D297" s="51"/>
      <c r="E297" s="51"/>
      <c r="F297" s="66"/>
      <c r="G297" s="67"/>
      <c r="H297" s="67"/>
      <c r="I297" s="67"/>
      <c r="J297" s="68"/>
      <c r="K297" s="67"/>
      <c r="L297" s="69"/>
      <c r="M297" s="70"/>
      <c r="N297" s="71"/>
      <c r="O297" s="67"/>
      <c r="P297" s="71"/>
      <c r="Q297" s="68"/>
      <c r="R297" s="71"/>
      <c r="S297" s="72"/>
      <c r="T297" s="73"/>
    </row>
    <row r="299" customFormat="false" ht="15.75" hidden="false" customHeight="false" outlineLevel="0" collapsed="false">
      <c r="A299" s="79" t="n">
        <v>2004</v>
      </c>
      <c r="B299" s="7"/>
      <c r="C299" s="5"/>
      <c r="D299" s="5"/>
      <c r="E299" s="5"/>
      <c r="F299" s="5"/>
      <c r="G299" s="5"/>
      <c r="H299" s="4"/>
      <c r="I299" s="5"/>
      <c r="J299" s="5"/>
      <c r="K299" s="5"/>
      <c r="L299" s="5"/>
      <c r="M299" s="5"/>
    </row>
    <row r="300" customFormat="false" ht="11.25" hidden="false" customHeight="true" outlineLevel="0" collapsed="false">
      <c r="A300" s="80" t="n">
        <v>0</v>
      </c>
      <c r="B300" s="81" t="s">
        <v>3</v>
      </c>
      <c r="C300" s="81"/>
      <c r="D300" s="82" t="s">
        <v>4</v>
      </c>
      <c r="E300" s="82"/>
      <c r="F300" s="82" t="s">
        <v>5</v>
      </c>
      <c r="G300" s="82"/>
      <c r="H300" s="82"/>
      <c r="I300" s="82"/>
      <c r="J300" s="82"/>
      <c r="K300" s="82"/>
      <c r="L300" s="82"/>
      <c r="M300" s="82" t="s">
        <v>6</v>
      </c>
      <c r="N300" s="82"/>
      <c r="O300" s="82"/>
      <c r="P300" s="82"/>
      <c r="Q300" s="82"/>
      <c r="R300" s="82"/>
      <c r="S300" s="82"/>
      <c r="T300" s="82" t="s">
        <v>7</v>
      </c>
    </row>
    <row r="301" customFormat="false" ht="20.25" hidden="false" customHeight="true" outlineLevel="0" collapsed="false">
      <c r="B301" s="83" t="s">
        <v>8</v>
      </c>
      <c r="C301" s="84" t="s">
        <v>9</v>
      </c>
      <c r="D301" s="13" t="s">
        <v>10</v>
      </c>
      <c r="E301" s="14" t="s">
        <v>11</v>
      </c>
      <c r="F301" s="85" t="s">
        <v>12</v>
      </c>
      <c r="G301" s="85"/>
      <c r="H301" s="85"/>
      <c r="I301" s="86" t="s">
        <v>13</v>
      </c>
      <c r="J301" s="87" t="s">
        <v>14</v>
      </c>
      <c r="K301" s="88" t="s">
        <v>15</v>
      </c>
      <c r="L301" s="88"/>
      <c r="M301" s="89" t="s">
        <v>16</v>
      </c>
      <c r="N301" s="89"/>
      <c r="O301" s="89"/>
      <c r="P301" s="86" t="s">
        <v>17</v>
      </c>
      <c r="Q301" s="87" t="s">
        <v>18</v>
      </c>
      <c r="R301" s="88" t="s">
        <v>19</v>
      </c>
      <c r="S301" s="88"/>
      <c r="T301" s="82"/>
    </row>
    <row r="302" customFormat="false" ht="20.25" hidden="false" customHeight="true" outlineLevel="0" collapsed="false">
      <c r="B302" s="83"/>
      <c r="C302" s="84"/>
      <c r="D302" s="13"/>
      <c r="E302" s="14"/>
      <c r="F302" s="85"/>
      <c r="G302" s="85"/>
      <c r="H302" s="85"/>
      <c r="I302" s="86"/>
      <c r="J302" s="87"/>
      <c r="K302" s="88"/>
      <c r="L302" s="88"/>
      <c r="M302" s="89"/>
      <c r="N302" s="89"/>
      <c r="O302" s="89"/>
      <c r="P302" s="86"/>
      <c r="Q302" s="87"/>
      <c r="R302" s="88"/>
      <c r="S302" s="88"/>
      <c r="T302" s="82"/>
    </row>
    <row r="303" customFormat="false" ht="12.75" hidden="false" customHeight="false" outlineLevel="0" collapsed="false">
      <c r="B303" s="83"/>
      <c r="C303" s="84"/>
      <c r="D303" s="13"/>
      <c r="E303" s="14"/>
      <c r="F303" s="85" t="s">
        <v>20</v>
      </c>
      <c r="G303" s="90" t="s">
        <v>21</v>
      </c>
      <c r="H303" s="90" t="s">
        <v>22</v>
      </c>
      <c r="I303" s="86"/>
      <c r="J303" s="87"/>
      <c r="K303" s="91" t="s">
        <v>23</v>
      </c>
      <c r="L303" s="92" t="s">
        <v>24</v>
      </c>
      <c r="M303" s="89" t="s">
        <v>25</v>
      </c>
      <c r="N303" s="86" t="s">
        <v>21</v>
      </c>
      <c r="O303" s="86" t="s">
        <v>22</v>
      </c>
      <c r="P303" s="86"/>
      <c r="Q303" s="87"/>
      <c r="R303" s="91" t="s">
        <v>26</v>
      </c>
      <c r="S303" s="92" t="s">
        <v>27</v>
      </c>
      <c r="T303" s="82"/>
    </row>
    <row r="304" customFormat="false" ht="12.75" hidden="false" customHeight="true" outlineLevel="0" collapsed="false">
      <c r="B304" s="83"/>
      <c r="C304" s="84"/>
      <c r="D304" s="13"/>
      <c r="E304" s="14"/>
      <c r="F304" s="93" t="s">
        <v>28</v>
      </c>
      <c r="G304" s="93"/>
      <c r="H304" s="93"/>
      <c r="I304" s="93"/>
      <c r="J304" s="93"/>
      <c r="K304" s="93"/>
      <c r="L304" s="93"/>
      <c r="M304" s="93" t="s">
        <v>29</v>
      </c>
      <c r="N304" s="93"/>
      <c r="O304" s="93"/>
      <c r="P304" s="93"/>
      <c r="Q304" s="93"/>
      <c r="R304" s="93"/>
      <c r="S304" s="93"/>
      <c r="T304" s="24" t="s">
        <v>30</v>
      </c>
    </row>
    <row r="305" customFormat="false" ht="15.75" hidden="false" customHeight="false" outlineLevel="0" collapsed="false">
      <c r="B305" s="25" t="s">
        <v>31</v>
      </c>
      <c r="C305" s="26"/>
      <c r="D305" s="94" t="n">
        <v>3220.2092</v>
      </c>
      <c r="E305" s="94" t="n">
        <v>144.7908</v>
      </c>
      <c r="F305" s="95" t="s">
        <v>47</v>
      </c>
      <c r="G305" s="96" t="s">
        <v>47</v>
      </c>
      <c r="H305" s="96" t="s">
        <v>47</v>
      </c>
      <c r="I305" s="97" t="n">
        <v>0</v>
      </c>
      <c r="J305" s="98"/>
      <c r="K305" s="97" t="n">
        <v>0.0519949350011312</v>
      </c>
      <c r="L305" s="99" t="n">
        <v>-0.25</v>
      </c>
      <c r="M305" s="100" t="s">
        <v>47</v>
      </c>
      <c r="N305" s="101" t="s">
        <v>47</v>
      </c>
      <c r="O305" s="102" t="s">
        <v>47</v>
      </c>
      <c r="P305" s="103" t="n">
        <v>0</v>
      </c>
      <c r="Q305" s="98"/>
      <c r="R305" s="103" t="n">
        <v>159.906179809283</v>
      </c>
      <c r="S305" s="104" t="n">
        <v>-36.1977</v>
      </c>
      <c r="T305" s="105" t="n">
        <v>-453.597759300705</v>
      </c>
    </row>
    <row r="306" customFormat="false" ht="15.75" hidden="false" customHeight="false" outlineLevel="0" collapsed="false">
      <c r="B306" s="106" t="s">
        <v>34</v>
      </c>
      <c r="C306" s="107"/>
      <c r="D306" s="41" t="n">
        <v>3124.2092</v>
      </c>
      <c r="E306" s="41" t="n">
        <v>144.7908</v>
      </c>
      <c r="F306" s="42" t="s">
        <v>33</v>
      </c>
      <c r="G306" s="43" t="s">
        <v>33</v>
      </c>
      <c r="H306" s="43" t="s">
        <v>33</v>
      </c>
      <c r="I306" s="43" t="s">
        <v>33</v>
      </c>
      <c r="J306" s="44"/>
      <c r="K306" s="45" t="s">
        <v>33</v>
      </c>
      <c r="L306" s="46" t="n">
        <v>-0.25</v>
      </c>
      <c r="M306" s="47" t="s">
        <v>33</v>
      </c>
      <c r="N306" s="43" t="s">
        <v>33</v>
      </c>
      <c r="O306" s="43" t="s">
        <v>33</v>
      </c>
      <c r="P306" s="43" t="s">
        <v>33</v>
      </c>
      <c r="Q306" s="44"/>
      <c r="R306" s="45" t="s">
        <v>33</v>
      </c>
      <c r="S306" s="46" t="n">
        <v>-36.1977</v>
      </c>
      <c r="T306" s="48" t="n">
        <v>132.7249</v>
      </c>
    </row>
    <row r="307" customFormat="false" ht="15.75" hidden="false" customHeight="false" outlineLevel="0" collapsed="false">
      <c r="B307" s="108"/>
      <c r="C307" s="50"/>
      <c r="D307" s="51"/>
      <c r="E307" s="51"/>
      <c r="F307" s="42"/>
      <c r="G307" s="43"/>
      <c r="H307" s="43"/>
      <c r="I307" s="43"/>
      <c r="J307" s="44"/>
      <c r="K307" s="43"/>
      <c r="L307" s="52"/>
      <c r="M307" s="53"/>
      <c r="N307" s="54"/>
      <c r="O307" s="43"/>
      <c r="P307" s="54"/>
      <c r="Q307" s="44"/>
      <c r="R307" s="54"/>
      <c r="S307" s="55"/>
      <c r="T307" s="56"/>
    </row>
    <row r="308" customFormat="false" ht="15.75" hidden="false" customHeight="false" outlineLevel="0" collapsed="false">
      <c r="B308" s="109" t="s">
        <v>36</v>
      </c>
      <c r="C308" s="110"/>
      <c r="D308" s="41" t="n">
        <v>96</v>
      </c>
      <c r="E308" s="41" t="s">
        <v>54</v>
      </c>
      <c r="F308" s="41" t="s">
        <v>47</v>
      </c>
      <c r="G308" s="45" t="s">
        <v>47</v>
      </c>
      <c r="H308" s="45" t="s">
        <v>47</v>
      </c>
      <c r="I308" s="43" t="n">
        <v>0</v>
      </c>
      <c r="J308" s="44"/>
      <c r="K308" s="45" t="n">
        <v>1.66568937301336</v>
      </c>
      <c r="L308" s="46" t="s">
        <v>54</v>
      </c>
      <c r="M308" s="59" t="s">
        <v>47</v>
      </c>
      <c r="N308" s="45" t="s">
        <v>47</v>
      </c>
      <c r="O308" s="45" t="s">
        <v>47</v>
      </c>
      <c r="P308" s="43" t="n">
        <v>0</v>
      </c>
      <c r="Q308" s="44"/>
      <c r="R308" s="45" t="n">
        <v>159.906179809283</v>
      </c>
      <c r="S308" s="46" t="n">
        <v>0</v>
      </c>
      <c r="T308" s="48" t="n">
        <v>-586.322659300705</v>
      </c>
    </row>
    <row r="309" customFormat="false" ht="15.75" hidden="false" customHeight="false" outlineLevel="0" collapsed="false">
      <c r="B309" s="108" t="s">
        <v>37</v>
      </c>
      <c r="C309" s="11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5.75" hidden="false" customHeight="false" outlineLevel="0" collapsed="false">
      <c r="B310" s="108"/>
      <c r="C310" s="63"/>
      <c r="D310" s="51"/>
      <c r="E310" s="51"/>
      <c r="F310" s="42"/>
      <c r="G310" s="45"/>
      <c r="H310" s="45"/>
      <c r="I310" s="43"/>
      <c r="J310" s="62"/>
      <c r="K310" s="43"/>
      <c r="L310" s="52"/>
      <c r="M310" s="53"/>
      <c r="N310" s="64"/>
      <c r="O310" s="45"/>
      <c r="P310" s="54"/>
      <c r="Q310" s="62"/>
      <c r="R310" s="54"/>
      <c r="S310" s="55"/>
      <c r="T310" s="56"/>
    </row>
    <row r="311" customFormat="false" ht="15.75" hidden="false" customHeight="false" outlineLevel="0" collapsed="false">
      <c r="B311" s="112" t="s">
        <v>38</v>
      </c>
      <c r="C311" s="111"/>
      <c r="D311" s="41" t="n">
        <v>96</v>
      </c>
      <c r="E311" s="41" t="s">
        <v>35</v>
      </c>
      <c r="F311" s="41" t="n">
        <v>0</v>
      </c>
      <c r="G311" s="45" t="n">
        <v>0</v>
      </c>
      <c r="H311" s="45" t="n">
        <v>0</v>
      </c>
      <c r="I311" s="43" t="n">
        <v>0</v>
      </c>
      <c r="J311" s="44"/>
      <c r="K311" s="45" t="n">
        <v>1.66568937301336</v>
      </c>
      <c r="L311" s="52" t="s">
        <v>35</v>
      </c>
      <c r="M311" s="59" t="n">
        <v>0</v>
      </c>
      <c r="N311" s="45" t="n">
        <v>0</v>
      </c>
      <c r="O311" s="45" t="n">
        <v>0</v>
      </c>
      <c r="P311" s="43" t="n">
        <v>0</v>
      </c>
      <c r="Q311" s="44"/>
      <c r="R311" s="45" t="n">
        <v>159.906179809283</v>
      </c>
      <c r="S311" s="52" t="n">
        <v>0</v>
      </c>
      <c r="T311" s="48" t="n">
        <v>-586.322659300705</v>
      </c>
    </row>
    <row r="312" customFormat="false" ht="15.75" hidden="false" customHeight="false" outlineLevel="0" collapsed="false">
      <c r="B312" s="108"/>
      <c r="C312" s="50"/>
      <c r="D312" s="51"/>
      <c r="E312" s="51"/>
      <c r="F312" s="42"/>
      <c r="G312" s="43"/>
      <c r="H312" s="43"/>
      <c r="I312" s="43"/>
      <c r="J312" s="44"/>
      <c r="K312" s="43"/>
      <c r="L312" s="52"/>
      <c r="M312" s="53"/>
      <c r="N312" s="54"/>
      <c r="O312" s="43"/>
      <c r="P312" s="54"/>
      <c r="Q312" s="44"/>
      <c r="R312" s="54"/>
      <c r="S312" s="55"/>
      <c r="T312" s="56"/>
    </row>
    <row r="313" customFormat="false" ht="15.75" hidden="false" customHeight="false" outlineLevel="0" collapsed="false">
      <c r="B313" s="112" t="s">
        <v>39</v>
      </c>
      <c r="C313" s="111"/>
      <c r="D313" s="41" t="s">
        <v>33</v>
      </c>
      <c r="E313" s="41" t="s">
        <v>33</v>
      </c>
      <c r="F313" s="41" t="s">
        <v>33</v>
      </c>
      <c r="G313" s="45" t="s">
        <v>33</v>
      </c>
      <c r="H313" s="45" t="s">
        <v>33</v>
      </c>
      <c r="I313" s="43" t="s">
        <v>33</v>
      </c>
      <c r="J313" s="44"/>
      <c r="K313" s="45" t="s">
        <v>33</v>
      </c>
      <c r="L313" s="52" t="s">
        <v>33</v>
      </c>
      <c r="M313" s="59" t="s">
        <v>33</v>
      </c>
      <c r="N313" s="45" t="s">
        <v>33</v>
      </c>
      <c r="O313" s="45" t="s">
        <v>33</v>
      </c>
      <c r="P313" s="43" t="s">
        <v>33</v>
      </c>
      <c r="Q313" s="44"/>
      <c r="R313" s="45" t="s">
        <v>33</v>
      </c>
      <c r="S313" s="52" t="s">
        <v>33</v>
      </c>
      <c r="T313" s="48" t="s">
        <v>33</v>
      </c>
    </row>
    <row r="314" customFormat="false" ht="15.75" hidden="false" customHeight="false" outlineLevel="0" collapsed="false">
      <c r="B314" s="108"/>
      <c r="C314" s="50"/>
      <c r="D314" s="51"/>
      <c r="E314" s="51"/>
      <c r="F314" s="42"/>
      <c r="G314" s="43"/>
      <c r="H314" s="43"/>
      <c r="I314" s="43"/>
      <c r="J314" s="44"/>
      <c r="K314" s="43"/>
      <c r="L314" s="52"/>
      <c r="M314" s="53"/>
      <c r="N314" s="54"/>
      <c r="O314" s="43"/>
      <c r="P314" s="54"/>
      <c r="Q314" s="44"/>
      <c r="R314" s="54"/>
      <c r="S314" s="55"/>
      <c r="T314" s="56"/>
    </row>
    <row r="315" customFormat="false" ht="15.75" hidden="false" customHeight="false" outlineLevel="0" collapsed="false">
      <c r="B315" s="112" t="s">
        <v>40</v>
      </c>
      <c r="C315" s="11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5.75" hidden="false" customHeight="false" outlineLevel="0" collapsed="false">
      <c r="B316" s="108"/>
      <c r="C316" s="50"/>
      <c r="D316" s="51"/>
      <c r="E316" s="51"/>
      <c r="F316" s="42"/>
      <c r="G316" s="43"/>
      <c r="H316" s="43"/>
      <c r="I316" s="43"/>
      <c r="J316" s="62"/>
      <c r="K316" s="43"/>
      <c r="L316" s="52"/>
      <c r="M316" s="53"/>
      <c r="N316" s="54"/>
      <c r="O316" s="43"/>
      <c r="P316" s="54"/>
      <c r="Q316" s="62"/>
      <c r="R316" s="54"/>
      <c r="S316" s="55"/>
      <c r="T316" s="56"/>
    </row>
    <row r="317" customFormat="false" ht="15.75" hidden="false" customHeight="false" outlineLevel="0" collapsed="false">
      <c r="B317" s="112" t="s">
        <v>41</v>
      </c>
      <c r="C317" s="11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75" hidden="false" customHeight="false" outlineLevel="0" collapsed="false">
      <c r="B318" s="42"/>
      <c r="C318" s="50"/>
      <c r="D318" s="51"/>
      <c r="E318" s="51"/>
      <c r="F318" s="66"/>
      <c r="G318" s="67"/>
      <c r="H318" s="67"/>
      <c r="I318" s="67"/>
      <c r="J318" s="68"/>
      <c r="K318" s="67"/>
      <c r="L318" s="69"/>
      <c r="M318" s="70"/>
      <c r="N318" s="71"/>
      <c r="O318" s="67"/>
      <c r="P318" s="71"/>
      <c r="Q318" s="68"/>
      <c r="R318" s="71"/>
      <c r="S318" s="72"/>
      <c r="T318" s="73"/>
    </row>
    <row r="320" customFormat="false" ht="15.75" hidden="false" customHeight="false" outlineLevel="0" collapsed="false">
      <c r="A320" s="79" t="n">
        <v>2005</v>
      </c>
      <c r="B320" s="7"/>
      <c r="C320" s="5"/>
      <c r="D320" s="5"/>
      <c r="E320" s="5"/>
      <c r="F320" s="5"/>
      <c r="G320" s="5"/>
      <c r="H320" s="4"/>
      <c r="I320" s="5"/>
      <c r="J320" s="5"/>
      <c r="K320" s="5"/>
      <c r="L320" s="5"/>
      <c r="M320" s="5"/>
    </row>
    <row r="321" customFormat="false" ht="11.25" hidden="false" customHeight="true" outlineLevel="0" collapsed="false">
      <c r="A321" s="80" t="n">
        <v>0</v>
      </c>
      <c r="B321" s="81" t="s">
        <v>3</v>
      </c>
      <c r="C321" s="81"/>
      <c r="D321" s="82" t="s">
        <v>4</v>
      </c>
      <c r="E321" s="82"/>
      <c r="F321" s="82" t="s">
        <v>5</v>
      </c>
      <c r="G321" s="82"/>
      <c r="H321" s="82"/>
      <c r="I321" s="82"/>
      <c r="J321" s="82"/>
      <c r="K321" s="82"/>
      <c r="L321" s="82"/>
      <c r="M321" s="82" t="s">
        <v>6</v>
      </c>
      <c r="N321" s="82"/>
      <c r="O321" s="82"/>
      <c r="P321" s="82"/>
      <c r="Q321" s="82"/>
      <c r="R321" s="82"/>
      <c r="S321" s="82"/>
      <c r="T321" s="82" t="s">
        <v>7</v>
      </c>
    </row>
    <row r="322" customFormat="false" ht="20.25" hidden="false" customHeight="true" outlineLevel="0" collapsed="false">
      <c r="B322" s="83" t="s">
        <v>8</v>
      </c>
      <c r="C322" s="84" t="s">
        <v>9</v>
      </c>
      <c r="D322" s="13" t="s">
        <v>10</v>
      </c>
      <c r="E322" s="14" t="s">
        <v>11</v>
      </c>
      <c r="F322" s="85" t="s">
        <v>12</v>
      </c>
      <c r="G322" s="85"/>
      <c r="H322" s="85"/>
      <c r="I322" s="86" t="s">
        <v>13</v>
      </c>
      <c r="J322" s="87" t="s">
        <v>14</v>
      </c>
      <c r="K322" s="88" t="s">
        <v>15</v>
      </c>
      <c r="L322" s="88"/>
      <c r="M322" s="89" t="s">
        <v>16</v>
      </c>
      <c r="N322" s="89"/>
      <c r="O322" s="89"/>
      <c r="P322" s="86" t="s">
        <v>17</v>
      </c>
      <c r="Q322" s="87" t="s">
        <v>18</v>
      </c>
      <c r="R322" s="88" t="s">
        <v>19</v>
      </c>
      <c r="S322" s="88"/>
      <c r="T322" s="82"/>
    </row>
    <row r="323" customFormat="false" ht="20.25" hidden="false" customHeight="true" outlineLevel="0" collapsed="false">
      <c r="B323" s="83"/>
      <c r="C323" s="84"/>
      <c r="D323" s="13"/>
      <c r="E323" s="14"/>
      <c r="F323" s="85"/>
      <c r="G323" s="85"/>
      <c r="H323" s="85"/>
      <c r="I323" s="86"/>
      <c r="J323" s="87"/>
      <c r="K323" s="88"/>
      <c r="L323" s="88"/>
      <c r="M323" s="89"/>
      <c r="N323" s="89"/>
      <c r="O323" s="89"/>
      <c r="P323" s="86"/>
      <c r="Q323" s="87"/>
      <c r="R323" s="88"/>
      <c r="S323" s="88"/>
      <c r="T323" s="82"/>
    </row>
    <row r="324" customFormat="false" ht="12.75" hidden="false" customHeight="false" outlineLevel="0" collapsed="false">
      <c r="B324" s="83"/>
      <c r="C324" s="84"/>
      <c r="D324" s="13"/>
      <c r="E324" s="14"/>
      <c r="F324" s="85" t="s">
        <v>20</v>
      </c>
      <c r="G324" s="90" t="s">
        <v>21</v>
      </c>
      <c r="H324" s="90" t="s">
        <v>22</v>
      </c>
      <c r="I324" s="86"/>
      <c r="J324" s="87"/>
      <c r="K324" s="91" t="s">
        <v>23</v>
      </c>
      <c r="L324" s="92" t="s">
        <v>24</v>
      </c>
      <c r="M324" s="89" t="s">
        <v>25</v>
      </c>
      <c r="N324" s="86" t="s">
        <v>21</v>
      </c>
      <c r="O324" s="86" t="s">
        <v>22</v>
      </c>
      <c r="P324" s="86"/>
      <c r="Q324" s="87"/>
      <c r="R324" s="91" t="s">
        <v>26</v>
      </c>
      <c r="S324" s="92" t="s">
        <v>27</v>
      </c>
      <c r="T324" s="82"/>
    </row>
    <row r="325" customFormat="false" ht="12.75" hidden="false" customHeight="true" outlineLevel="0" collapsed="false">
      <c r="B325" s="83"/>
      <c r="C325" s="84"/>
      <c r="D325" s="13"/>
      <c r="E325" s="14"/>
      <c r="F325" s="93" t="s">
        <v>28</v>
      </c>
      <c r="G325" s="93"/>
      <c r="H325" s="93"/>
      <c r="I325" s="93"/>
      <c r="J325" s="93"/>
      <c r="K325" s="93"/>
      <c r="L325" s="93"/>
      <c r="M325" s="93" t="s">
        <v>29</v>
      </c>
      <c r="N325" s="93"/>
      <c r="O325" s="93"/>
      <c r="P325" s="93"/>
      <c r="Q325" s="93"/>
      <c r="R325" s="93"/>
      <c r="S325" s="93"/>
      <c r="T325" s="24" t="s">
        <v>30</v>
      </c>
    </row>
    <row r="326" customFormat="false" ht="15.75" hidden="false" customHeight="false" outlineLevel="0" collapsed="false">
      <c r="B326" s="25" t="s">
        <v>31</v>
      </c>
      <c r="C326" s="26"/>
      <c r="D326" s="94" t="n">
        <v>3243.902</v>
      </c>
      <c r="E326" s="94" t="n">
        <v>143.598</v>
      </c>
      <c r="F326" s="95" t="s">
        <v>47</v>
      </c>
      <c r="G326" s="96" t="s">
        <v>47</v>
      </c>
      <c r="H326" s="96" t="s">
        <v>47</v>
      </c>
      <c r="I326" s="97" t="n">
        <v>0</v>
      </c>
      <c r="J326" s="98"/>
      <c r="K326" s="97" t="n">
        <v>0.0120884954807015</v>
      </c>
      <c r="L326" s="99" t="n">
        <v>-0.25</v>
      </c>
      <c r="M326" s="100" t="s">
        <v>47</v>
      </c>
      <c r="N326" s="101" t="s">
        <v>47</v>
      </c>
      <c r="O326" s="102" t="s">
        <v>47</v>
      </c>
      <c r="P326" s="103" t="n">
        <v>0</v>
      </c>
      <c r="Q326" s="98"/>
      <c r="R326" s="103" t="n">
        <v>37.4780108928007</v>
      </c>
      <c r="S326" s="104" t="n">
        <v>-35.8995</v>
      </c>
      <c r="T326" s="105" t="n">
        <v>-5.78787327360257</v>
      </c>
    </row>
    <row r="327" customFormat="false" ht="15.75" hidden="false" customHeight="false" outlineLevel="0" collapsed="false">
      <c r="B327" s="106" t="s">
        <v>34</v>
      </c>
      <c r="C327" s="107"/>
      <c r="D327" s="41" t="n">
        <v>3221.402</v>
      </c>
      <c r="E327" s="41" t="n">
        <v>143.598</v>
      </c>
      <c r="F327" s="42" t="s">
        <v>33</v>
      </c>
      <c r="G327" s="43" t="s">
        <v>33</v>
      </c>
      <c r="H327" s="43" t="s">
        <v>33</v>
      </c>
      <c r="I327" s="43" t="s">
        <v>33</v>
      </c>
      <c r="J327" s="44"/>
      <c r="K327" s="45" t="s">
        <v>33</v>
      </c>
      <c r="L327" s="46" t="n">
        <v>-0.25</v>
      </c>
      <c r="M327" s="47" t="s">
        <v>33</v>
      </c>
      <c r="N327" s="43" t="s">
        <v>33</v>
      </c>
      <c r="O327" s="43" t="s">
        <v>33</v>
      </c>
      <c r="P327" s="43" t="s">
        <v>33</v>
      </c>
      <c r="Q327" s="44"/>
      <c r="R327" s="45" t="s">
        <v>33</v>
      </c>
      <c r="S327" s="46" t="n">
        <v>-35.8995</v>
      </c>
      <c r="T327" s="48" t="n">
        <v>131.6315</v>
      </c>
    </row>
    <row r="328" customFormat="false" ht="15.75" hidden="false" customHeight="false" outlineLevel="0" collapsed="false">
      <c r="B328" s="108"/>
      <c r="C328" s="50"/>
      <c r="D328" s="51"/>
      <c r="E328" s="51"/>
      <c r="F328" s="42"/>
      <c r="G328" s="43"/>
      <c r="H328" s="43"/>
      <c r="I328" s="43"/>
      <c r="J328" s="44"/>
      <c r="K328" s="43"/>
      <c r="L328" s="52"/>
      <c r="M328" s="53"/>
      <c r="N328" s="54"/>
      <c r="O328" s="43"/>
      <c r="P328" s="54"/>
      <c r="Q328" s="44"/>
      <c r="R328" s="54"/>
      <c r="S328" s="55"/>
      <c r="T328" s="56"/>
    </row>
    <row r="329" customFormat="false" ht="15.75" hidden="false" customHeight="false" outlineLevel="0" collapsed="false">
      <c r="B329" s="109" t="s">
        <v>36</v>
      </c>
      <c r="C329" s="110"/>
      <c r="D329" s="41" t="n">
        <v>22.5</v>
      </c>
      <c r="E329" s="41" t="s">
        <v>54</v>
      </c>
      <c r="F329" s="41" t="s">
        <v>47</v>
      </c>
      <c r="G329" s="45" t="s">
        <v>47</v>
      </c>
      <c r="H329" s="45" t="s">
        <v>47</v>
      </c>
      <c r="I329" s="43" t="n">
        <v>0</v>
      </c>
      <c r="J329" s="44"/>
      <c r="K329" s="45" t="n">
        <v>1.66568937301336</v>
      </c>
      <c r="L329" s="46" t="s">
        <v>54</v>
      </c>
      <c r="M329" s="59" t="s">
        <v>47</v>
      </c>
      <c r="N329" s="45" t="s">
        <v>47</v>
      </c>
      <c r="O329" s="45" t="s">
        <v>47</v>
      </c>
      <c r="P329" s="43" t="n">
        <v>0</v>
      </c>
      <c r="Q329" s="44"/>
      <c r="R329" s="45" t="n">
        <v>37.4780108928007</v>
      </c>
      <c r="S329" s="46" t="n">
        <v>0</v>
      </c>
      <c r="T329" s="48" t="n">
        <v>-137.419373273603</v>
      </c>
    </row>
    <row r="330" customFormat="false" ht="15.75" hidden="false" customHeight="false" outlineLevel="0" collapsed="false">
      <c r="B330" s="108" t="s">
        <v>37</v>
      </c>
      <c r="C330" s="11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5.75" hidden="false" customHeight="false" outlineLevel="0" collapsed="false">
      <c r="B331" s="108"/>
      <c r="C331" s="63"/>
      <c r="D331" s="51"/>
      <c r="E331" s="51"/>
      <c r="F331" s="42"/>
      <c r="G331" s="45"/>
      <c r="H331" s="45"/>
      <c r="I331" s="43"/>
      <c r="J331" s="62"/>
      <c r="K331" s="43"/>
      <c r="L331" s="52"/>
      <c r="M331" s="53"/>
      <c r="N331" s="64"/>
      <c r="O331" s="45"/>
      <c r="P331" s="54"/>
      <c r="Q331" s="62"/>
      <c r="R331" s="54"/>
      <c r="S331" s="55"/>
      <c r="T331" s="56"/>
    </row>
    <row r="332" customFormat="false" ht="15.75" hidden="false" customHeight="false" outlineLevel="0" collapsed="false">
      <c r="B332" s="112" t="s">
        <v>38</v>
      </c>
      <c r="C332" s="111"/>
      <c r="D332" s="41" t="n">
        <v>22.5</v>
      </c>
      <c r="E332" s="41" t="s">
        <v>35</v>
      </c>
      <c r="F332" s="41" t="n">
        <v>0</v>
      </c>
      <c r="G332" s="45" t="n">
        <v>0</v>
      </c>
      <c r="H332" s="45" t="n">
        <v>0</v>
      </c>
      <c r="I332" s="43" t="n">
        <v>0</v>
      </c>
      <c r="J332" s="44"/>
      <c r="K332" s="45" t="n">
        <v>1.66568937301336</v>
      </c>
      <c r="L332" s="52" t="s">
        <v>35</v>
      </c>
      <c r="M332" s="59" t="n">
        <v>0</v>
      </c>
      <c r="N332" s="45" t="n">
        <v>0</v>
      </c>
      <c r="O332" s="45" t="n">
        <v>0</v>
      </c>
      <c r="P332" s="43" t="n">
        <v>0</v>
      </c>
      <c r="Q332" s="44"/>
      <c r="R332" s="45" t="n">
        <v>37.4780108928007</v>
      </c>
      <c r="S332" s="52" t="n">
        <v>0</v>
      </c>
      <c r="T332" s="48" t="n">
        <v>-137.419373273603</v>
      </c>
    </row>
    <row r="333" customFormat="false" ht="15.75" hidden="false" customHeight="false" outlineLevel="0" collapsed="false">
      <c r="B333" s="108"/>
      <c r="C333" s="50"/>
      <c r="D333" s="51"/>
      <c r="E333" s="51"/>
      <c r="F333" s="42"/>
      <c r="G333" s="43"/>
      <c r="H333" s="43"/>
      <c r="I333" s="43"/>
      <c r="J333" s="44"/>
      <c r="K333" s="43"/>
      <c r="L333" s="52"/>
      <c r="M333" s="53"/>
      <c r="N333" s="54"/>
      <c r="O333" s="43"/>
      <c r="P333" s="54"/>
      <c r="Q333" s="44"/>
      <c r="R333" s="54"/>
      <c r="S333" s="55"/>
      <c r="T333" s="56"/>
    </row>
    <row r="334" customFormat="false" ht="15.75" hidden="false" customHeight="false" outlineLevel="0" collapsed="false">
      <c r="B334" s="112" t="s">
        <v>39</v>
      </c>
      <c r="C334" s="11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5.75" hidden="false" customHeight="false" outlineLevel="0" collapsed="false">
      <c r="B335" s="108"/>
      <c r="C335" s="50"/>
      <c r="D335" s="51"/>
      <c r="E335" s="51"/>
      <c r="F335" s="42"/>
      <c r="G335" s="43"/>
      <c r="H335" s="43"/>
      <c r="I335" s="43"/>
      <c r="J335" s="44"/>
      <c r="K335" s="43"/>
      <c r="L335" s="52"/>
      <c r="M335" s="53"/>
      <c r="N335" s="54"/>
      <c r="O335" s="43"/>
      <c r="P335" s="54"/>
      <c r="Q335" s="44"/>
      <c r="R335" s="54"/>
      <c r="S335" s="55"/>
      <c r="T335" s="56"/>
    </row>
    <row r="336" customFormat="false" ht="15.75" hidden="false" customHeight="false" outlineLevel="0" collapsed="false">
      <c r="B336" s="112" t="s">
        <v>40</v>
      </c>
      <c r="C336" s="11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5.75" hidden="false" customHeight="false" outlineLevel="0" collapsed="false">
      <c r="B337" s="108"/>
      <c r="C337" s="50"/>
      <c r="D337" s="51"/>
      <c r="E337" s="51"/>
      <c r="F337" s="42"/>
      <c r="G337" s="43"/>
      <c r="H337" s="43"/>
      <c r="I337" s="43"/>
      <c r="J337" s="62"/>
      <c r="K337" s="43"/>
      <c r="L337" s="52"/>
      <c r="M337" s="53"/>
      <c r="N337" s="54"/>
      <c r="O337" s="43"/>
      <c r="P337" s="54"/>
      <c r="Q337" s="62"/>
      <c r="R337" s="54"/>
      <c r="S337" s="55"/>
      <c r="T337" s="56"/>
    </row>
    <row r="338" customFormat="false" ht="15.75" hidden="false" customHeight="false" outlineLevel="0" collapsed="false">
      <c r="B338" s="112" t="s">
        <v>41</v>
      </c>
      <c r="C338" s="11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75" hidden="false" customHeight="false" outlineLevel="0" collapsed="false">
      <c r="B339" s="42"/>
      <c r="C339" s="50"/>
      <c r="D339" s="51"/>
      <c r="E339" s="51"/>
      <c r="F339" s="66"/>
      <c r="G339" s="67"/>
      <c r="H339" s="67"/>
      <c r="I339" s="67"/>
      <c r="J339" s="68"/>
      <c r="K339" s="67"/>
      <c r="L339" s="69"/>
      <c r="M339" s="70"/>
      <c r="N339" s="71"/>
      <c r="O339" s="67"/>
      <c r="P339" s="71"/>
      <c r="Q339" s="68"/>
      <c r="R339" s="71"/>
      <c r="S339" s="72"/>
      <c r="T339" s="73"/>
    </row>
    <row r="341" customFormat="false" ht="15.75" hidden="false" customHeight="false" outlineLevel="0" collapsed="false">
      <c r="A341" s="79" t="n">
        <v>2006</v>
      </c>
      <c r="B341" s="7"/>
      <c r="C341" s="5"/>
      <c r="D341" s="5"/>
      <c r="E341" s="5"/>
      <c r="F341" s="5"/>
      <c r="G341" s="5"/>
      <c r="H341" s="4"/>
      <c r="I341" s="5"/>
      <c r="J341" s="5"/>
      <c r="K341" s="5"/>
      <c r="L341" s="5"/>
      <c r="M341" s="5"/>
    </row>
    <row r="342" customFormat="false" ht="15.75" hidden="false" customHeight="true" outlineLevel="0" collapsed="false">
      <c r="A342" s="80" t="n">
        <v>0</v>
      </c>
      <c r="B342" s="81" t="s">
        <v>3</v>
      </c>
      <c r="C342" s="81"/>
      <c r="D342" s="82" t="s">
        <v>4</v>
      </c>
      <c r="E342" s="82"/>
      <c r="F342" s="82" t="s">
        <v>5</v>
      </c>
      <c r="G342" s="82"/>
      <c r="H342" s="82"/>
      <c r="I342" s="82"/>
      <c r="J342" s="82"/>
      <c r="K342" s="82"/>
      <c r="L342" s="82"/>
      <c r="M342" s="82" t="s">
        <v>6</v>
      </c>
      <c r="N342" s="82"/>
      <c r="O342" s="82"/>
      <c r="P342" s="82"/>
      <c r="Q342" s="82"/>
      <c r="R342" s="82"/>
      <c r="S342" s="82"/>
      <c r="T342" s="82" t="s">
        <v>7</v>
      </c>
    </row>
    <row r="343" customFormat="false" ht="12.75" hidden="false" customHeight="true" outlineLevel="0" collapsed="false">
      <c r="B343" s="83" t="s">
        <v>8</v>
      </c>
      <c r="C343" s="84" t="s">
        <v>9</v>
      </c>
      <c r="D343" s="13" t="s">
        <v>10</v>
      </c>
      <c r="E343" s="14" t="s">
        <v>11</v>
      </c>
      <c r="F343" s="85" t="s">
        <v>12</v>
      </c>
      <c r="G343" s="85"/>
      <c r="H343" s="85"/>
      <c r="I343" s="86" t="s">
        <v>13</v>
      </c>
      <c r="J343" s="87" t="s">
        <v>14</v>
      </c>
      <c r="K343" s="88" t="s">
        <v>15</v>
      </c>
      <c r="L343" s="88"/>
      <c r="M343" s="89" t="s">
        <v>16</v>
      </c>
      <c r="N343" s="89"/>
      <c r="O343" s="89"/>
      <c r="P343" s="86" t="s">
        <v>17</v>
      </c>
      <c r="Q343" s="87" t="s">
        <v>18</v>
      </c>
      <c r="R343" s="88" t="s">
        <v>19</v>
      </c>
      <c r="S343" s="88"/>
      <c r="T343" s="82"/>
    </row>
    <row r="344" customFormat="false" ht="12.75" hidden="false" customHeight="false" outlineLevel="0" collapsed="false">
      <c r="B344" s="83"/>
      <c r="C344" s="84"/>
      <c r="D344" s="13"/>
      <c r="E344" s="14"/>
      <c r="F344" s="85"/>
      <c r="G344" s="85"/>
      <c r="H344" s="85"/>
      <c r="I344" s="86"/>
      <c r="J344" s="87"/>
      <c r="K344" s="88"/>
      <c r="L344" s="88"/>
      <c r="M344" s="89"/>
      <c r="N344" s="89"/>
      <c r="O344" s="89"/>
      <c r="P344" s="86"/>
      <c r="Q344" s="87"/>
      <c r="R344" s="88"/>
      <c r="S344" s="88"/>
      <c r="T344" s="82"/>
    </row>
    <row r="345" customFormat="false" ht="12.75" hidden="false" customHeight="false" outlineLevel="0" collapsed="false">
      <c r="B345" s="83"/>
      <c r="C345" s="84"/>
      <c r="D345" s="13"/>
      <c r="E345" s="14"/>
      <c r="F345" s="85" t="s">
        <v>20</v>
      </c>
      <c r="G345" s="90" t="s">
        <v>21</v>
      </c>
      <c r="H345" s="90" t="s">
        <v>22</v>
      </c>
      <c r="I345" s="86"/>
      <c r="J345" s="87"/>
      <c r="K345" s="91" t="s">
        <v>23</v>
      </c>
      <c r="L345" s="92" t="s">
        <v>24</v>
      </c>
      <c r="M345" s="89" t="s">
        <v>25</v>
      </c>
      <c r="N345" s="86" t="s">
        <v>21</v>
      </c>
      <c r="O345" s="86" t="s">
        <v>22</v>
      </c>
      <c r="P345" s="86"/>
      <c r="Q345" s="87"/>
      <c r="R345" s="91" t="s">
        <v>26</v>
      </c>
      <c r="S345" s="92" t="s">
        <v>27</v>
      </c>
      <c r="T345" s="82"/>
    </row>
    <row r="346" customFormat="false" ht="12.75" hidden="false" customHeight="true" outlineLevel="0" collapsed="false">
      <c r="B346" s="83"/>
      <c r="C346" s="84"/>
      <c r="D346" s="13"/>
      <c r="E346" s="14"/>
      <c r="F346" s="93" t="s">
        <v>28</v>
      </c>
      <c r="G346" s="93"/>
      <c r="H346" s="93"/>
      <c r="I346" s="93"/>
      <c r="J346" s="93"/>
      <c r="K346" s="93"/>
      <c r="L346" s="93"/>
      <c r="M346" s="93" t="s">
        <v>29</v>
      </c>
      <c r="N346" s="93"/>
      <c r="O346" s="93"/>
      <c r="P346" s="93"/>
      <c r="Q346" s="93"/>
      <c r="R346" s="93"/>
      <c r="S346" s="93"/>
      <c r="T346" s="24" t="s">
        <v>30</v>
      </c>
    </row>
    <row r="347" customFormat="false" ht="15.75" hidden="false" customHeight="false" outlineLevel="0" collapsed="false">
      <c r="B347" s="25" t="s">
        <v>31</v>
      </c>
      <c r="C347" s="26"/>
      <c r="D347" s="94" t="n">
        <v>3073.5948</v>
      </c>
      <c r="E347" s="94" t="n">
        <v>142.4052</v>
      </c>
      <c r="F347" s="95" t="s">
        <v>47</v>
      </c>
      <c r="G347" s="96" t="s">
        <v>47</v>
      </c>
      <c r="H347" s="96" t="s">
        <v>47</v>
      </c>
      <c r="I347" s="97" t="n">
        <v>0</v>
      </c>
      <c r="J347" s="98"/>
      <c r="K347" s="97" t="n">
        <v>0</v>
      </c>
      <c r="L347" s="99" t="n">
        <v>-0.25</v>
      </c>
      <c r="M347" s="100" t="s">
        <v>47</v>
      </c>
      <c r="N347" s="101" t="s">
        <v>47</v>
      </c>
      <c r="O347" s="102" t="s">
        <v>47</v>
      </c>
      <c r="P347" s="103" t="n">
        <v>0</v>
      </c>
      <c r="Q347" s="98"/>
      <c r="R347" s="103" t="n">
        <v>0</v>
      </c>
      <c r="S347" s="104" t="n">
        <v>-35.6013</v>
      </c>
      <c r="T347" s="105" t="n">
        <v>130.5381</v>
      </c>
    </row>
    <row r="348" customFormat="false" ht="15.75" hidden="false" customHeight="false" outlineLevel="0" collapsed="false">
      <c r="B348" s="106" t="s">
        <v>34</v>
      </c>
      <c r="C348" s="107"/>
      <c r="D348" s="41" t="n">
        <v>3073.5948</v>
      </c>
      <c r="E348" s="41" t="n">
        <v>142.4052</v>
      </c>
      <c r="F348" s="42" t="s">
        <v>33</v>
      </c>
      <c r="G348" s="43" t="s">
        <v>33</v>
      </c>
      <c r="H348" s="43" t="s">
        <v>33</v>
      </c>
      <c r="I348" s="43" t="s">
        <v>33</v>
      </c>
      <c r="J348" s="44"/>
      <c r="K348" s="45" t="s">
        <v>33</v>
      </c>
      <c r="L348" s="46" t="n">
        <v>-0.25</v>
      </c>
      <c r="M348" s="47" t="s">
        <v>33</v>
      </c>
      <c r="N348" s="43" t="s">
        <v>33</v>
      </c>
      <c r="O348" s="43" t="s">
        <v>33</v>
      </c>
      <c r="P348" s="43" t="s">
        <v>33</v>
      </c>
      <c r="Q348" s="44"/>
      <c r="R348" s="45" t="s">
        <v>33</v>
      </c>
      <c r="S348" s="46" t="n">
        <v>-35.6013</v>
      </c>
      <c r="T348" s="48" t="n">
        <v>130.5381</v>
      </c>
    </row>
    <row r="349" customFormat="false" ht="15.75" hidden="false" customHeight="false" outlineLevel="0" collapsed="false">
      <c r="B349" s="108"/>
      <c r="C349" s="50"/>
      <c r="D349" s="51"/>
      <c r="E349" s="51"/>
      <c r="F349" s="42"/>
      <c r="G349" s="43"/>
      <c r="H349" s="43"/>
      <c r="I349" s="43"/>
      <c r="J349" s="44"/>
      <c r="K349" s="43"/>
      <c r="L349" s="52"/>
      <c r="M349" s="53"/>
      <c r="N349" s="54"/>
      <c r="O349" s="43"/>
      <c r="P349" s="54"/>
      <c r="Q349" s="44"/>
      <c r="R349" s="54"/>
      <c r="S349" s="55"/>
      <c r="T349" s="56"/>
    </row>
    <row r="350" customFormat="false" ht="15.75" hidden="false" customHeight="false" outlineLevel="0" collapsed="false">
      <c r="B350" s="109" t="s">
        <v>36</v>
      </c>
      <c r="C350" s="110"/>
      <c r="D350" s="41" t="s">
        <v>47</v>
      </c>
      <c r="E350" s="41" t="s">
        <v>47</v>
      </c>
      <c r="F350" s="41" t="s">
        <v>47</v>
      </c>
      <c r="G350" s="45" t="s">
        <v>47</v>
      </c>
      <c r="H350" s="45" t="s">
        <v>47</v>
      </c>
      <c r="I350" s="43" t="s">
        <v>47</v>
      </c>
      <c r="J350" s="44"/>
      <c r="K350" s="45" t="s">
        <v>47</v>
      </c>
      <c r="L350" s="46" t="s">
        <v>47</v>
      </c>
      <c r="M350" s="59" t="s">
        <v>47</v>
      </c>
      <c r="N350" s="45" t="s">
        <v>47</v>
      </c>
      <c r="O350" s="45" t="s">
        <v>47</v>
      </c>
      <c r="P350" s="43" t="n">
        <v>0</v>
      </c>
      <c r="Q350" s="44"/>
      <c r="R350" s="45" t="n">
        <v>0</v>
      </c>
      <c r="S350" s="46" t="n">
        <v>0</v>
      </c>
      <c r="T350" s="48" t="s">
        <v>47</v>
      </c>
    </row>
    <row r="351" customFormat="false" ht="15.75" hidden="false" customHeight="false" outlineLevel="0" collapsed="false">
      <c r="B351" s="108" t="s">
        <v>37</v>
      </c>
      <c r="C351" s="11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5.75" hidden="false" customHeight="false" outlineLevel="0" collapsed="false">
      <c r="B352" s="108"/>
      <c r="C352" s="63"/>
      <c r="D352" s="51"/>
      <c r="E352" s="51"/>
      <c r="F352" s="42"/>
      <c r="G352" s="45"/>
      <c r="H352" s="45"/>
      <c r="I352" s="43"/>
      <c r="J352" s="62"/>
      <c r="K352" s="43"/>
      <c r="L352" s="52"/>
      <c r="M352" s="53"/>
      <c r="N352" s="64"/>
      <c r="O352" s="45"/>
      <c r="P352" s="54"/>
      <c r="Q352" s="62"/>
      <c r="R352" s="54"/>
      <c r="S352" s="55"/>
      <c r="T352" s="56"/>
    </row>
    <row r="353" customFormat="false" ht="15.75" hidden="false" customHeight="false" outlineLevel="0" collapsed="false">
      <c r="B353" s="112" t="s">
        <v>38</v>
      </c>
      <c r="C353" s="111"/>
      <c r="D353" s="41" t="n">
        <v>0</v>
      </c>
      <c r="E353" s="41" t="n">
        <v>0</v>
      </c>
      <c r="F353" s="41" t="n">
        <v>0</v>
      </c>
      <c r="G353" s="45" t="n">
        <v>0</v>
      </c>
      <c r="H353" s="45" t="n">
        <v>0</v>
      </c>
      <c r="I353" s="43" t="n">
        <v>0</v>
      </c>
      <c r="J353" s="44"/>
      <c r="K353" s="45" t="n">
        <v>0</v>
      </c>
      <c r="L353" s="52" t="n">
        <v>0</v>
      </c>
      <c r="M353" s="59" t="n">
        <v>0</v>
      </c>
      <c r="N353" s="45" t="n">
        <v>0</v>
      </c>
      <c r="O353" s="45" t="n">
        <v>0</v>
      </c>
      <c r="P353" s="43" t="n">
        <v>0</v>
      </c>
      <c r="Q353" s="44"/>
      <c r="R353" s="45" t="n">
        <v>0</v>
      </c>
      <c r="S353" s="52" t="n">
        <v>0</v>
      </c>
      <c r="T353" s="48" t="n">
        <v>0</v>
      </c>
    </row>
    <row r="354" customFormat="false" ht="15.75" hidden="false" customHeight="false" outlineLevel="0" collapsed="false">
      <c r="B354" s="108"/>
      <c r="C354" s="50"/>
      <c r="D354" s="51"/>
      <c r="E354" s="51"/>
      <c r="F354" s="42"/>
      <c r="G354" s="43"/>
      <c r="H354" s="43"/>
      <c r="I354" s="43"/>
      <c r="J354" s="44"/>
      <c r="K354" s="43"/>
      <c r="L354" s="52"/>
      <c r="M354" s="53"/>
      <c r="N354" s="54"/>
      <c r="O354" s="43"/>
      <c r="P354" s="54"/>
      <c r="Q354" s="44"/>
      <c r="R354" s="54"/>
      <c r="S354" s="55"/>
      <c r="T354" s="56"/>
    </row>
    <row r="355" customFormat="false" ht="15.75" hidden="false" customHeight="false" outlineLevel="0" collapsed="false">
      <c r="B355" s="112" t="s">
        <v>39</v>
      </c>
      <c r="C355" s="11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5.75" hidden="false" customHeight="false" outlineLevel="0" collapsed="false">
      <c r="B356" s="108"/>
      <c r="C356" s="50"/>
      <c r="D356" s="51"/>
      <c r="E356" s="51"/>
      <c r="F356" s="42"/>
      <c r="G356" s="43"/>
      <c r="H356" s="43"/>
      <c r="I356" s="43"/>
      <c r="J356" s="44"/>
      <c r="K356" s="43"/>
      <c r="L356" s="52"/>
      <c r="M356" s="53"/>
      <c r="N356" s="54"/>
      <c r="O356" s="43"/>
      <c r="P356" s="54"/>
      <c r="Q356" s="44"/>
      <c r="R356" s="54"/>
      <c r="S356" s="55"/>
      <c r="T356" s="56"/>
    </row>
    <row r="357" customFormat="false" ht="15.75" hidden="false" customHeight="false" outlineLevel="0" collapsed="false">
      <c r="B357" s="112" t="s">
        <v>40</v>
      </c>
      <c r="C357" s="11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5.75" hidden="false" customHeight="false" outlineLevel="0" collapsed="false">
      <c r="B358" s="108"/>
      <c r="C358" s="50"/>
      <c r="D358" s="51"/>
      <c r="E358" s="51"/>
      <c r="F358" s="42"/>
      <c r="G358" s="43"/>
      <c r="H358" s="43"/>
      <c r="I358" s="43"/>
      <c r="J358" s="62"/>
      <c r="K358" s="43"/>
      <c r="L358" s="52"/>
      <c r="M358" s="53"/>
      <c r="N358" s="54"/>
      <c r="O358" s="43"/>
      <c r="P358" s="54"/>
      <c r="Q358" s="62"/>
      <c r="R358" s="54"/>
      <c r="S358" s="55"/>
      <c r="T358" s="56"/>
    </row>
    <row r="359" customFormat="false" ht="15.75" hidden="false" customHeight="false" outlineLevel="0" collapsed="false">
      <c r="B359" s="112" t="s">
        <v>41</v>
      </c>
      <c r="C359" s="11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75" hidden="false" customHeight="fals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4728.1</v>
      </c>
      <c r="E11" s="27" t="s">
        <v>42</v>
      </c>
      <c r="F11" s="28" t="s">
        <v>46</v>
      </c>
      <c r="G11" s="29" t="s">
        <v>46</v>
      </c>
      <c r="H11" s="29" t="s">
        <v>46</v>
      </c>
      <c r="I11" s="30" t="s">
        <v>46</v>
      </c>
      <c r="J11" s="31"/>
      <c r="K11" s="30" t="s">
        <v>42</v>
      </c>
      <c r="L11" s="32" t="s">
        <v>42</v>
      </c>
      <c r="M11" s="33" t="s">
        <v>46</v>
      </c>
      <c r="N11" s="34" t="s">
        <v>46</v>
      </c>
      <c r="O11" s="35" t="s">
        <v>46</v>
      </c>
      <c r="P11" s="36" t="s">
        <v>46</v>
      </c>
      <c r="Q11" s="31"/>
      <c r="R11" s="36" t="s">
        <v>42</v>
      </c>
      <c r="S11" s="37" t="s">
        <v>42</v>
      </c>
      <c r="T11" s="38" t="s">
        <v>46</v>
      </c>
    </row>
    <row r="12" customFormat="false" ht="12" hidden="false" customHeight="true" outlineLevel="0" collapsed="false">
      <c r="B12" s="39" t="s">
        <v>34</v>
      </c>
      <c r="C12" s="40"/>
      <c r="D12" s="41" t="n">
        <v>4703.5</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24.6</v>
      </c>
      <c r="E14" s="41" t="s">
        <v>42</v>
      </c>
      <c r="F14" s="41" t="s">
        <v>46</v>
      </c>
      <c r="G14" s="45" t="s">
        <v>46</v>
      </c>
      <c r="H14" s="45" t="s">
        <v>46</v>
      </c>
      <c r="I14" s="43" t="s">
        <v>46</v>
      </c>
      <c r="J14" s="44"/>
      <c r="K14" s="45" t="s">
        <v>42</v>
      </c>
      <c r="L14" s="46" t="s">
        <v>42</v>
      </c>
      <c r="M14" s="59" t="s">
        <v>46</v>
      </c>
      <c r="N14" s="45" t="s">
        <v>46</v>
      </c>
      <c r="O14" s="45" t="s">
        <v>46</v>
      </c>
      <c r="P14" s="43" t="s">
        <v>46</v>
      </c>
      <c r="Q14" s="44"/>
      <c r="R14" s="45" t="s">
        <v>42</v>
      </c>
      <c r="S14" s="46" t="s">
        <v>42</v>
      </c>
      <c r="T14" s="48" t="s">
        <v>46</v>
      </c>
    </row>
    <row r="15" customFormat="false" ht="12" hidden="false" customHeight="true" outlineLevel="0" collapsed="false">
      <c r="B15" s="60" t="s">
        <v>37</v>
      </c>
      <c r="C15" s="61"/>
      <c r="D15" s="41" t="s">
        <v>45</v>
      </c>
      <c r="E15" s="41" t="s">
        <v>42</v>
      </c>
      <c r="F15" s="42" t="s">
        <v>45</v>
      </c>
      <c r="G15" s="45" t="s">
        <v>45</v>
      </c>
      <c r="H15" s="45" t="s">
        <v>45</v>
      </c>
      <c r="I15" s="43" t="s">
        <v>45</v>
      </c>
      <c r="J15" s="62"/>
      <c r="K15" s="45" t="s">
        <v>42</v>
      </c>
      <c r="L15" s="52" t="s">
        <v>42</v>
      </c>
      <c r="M15" s="47" t="s">
        <v>45</v>
      </c>
      <c r="N15" s="45" t="s">
        <v>45</v>
      </c>
      <c r="O15" s="45" t="s">
        <v>45</v>
      </c>
      <c r="P15" s="43" t="s">
        <v>45</v>
      </c>
      <c r="Q15" s="62"/>
      <c r="R15" s="45" t="s">
        <v>42</v>
      </c>
      <c r="S15" s="52" t="s">
        <v>42</v>
      </c>
      <c r="T15" s="48" t="s">
        <v>46</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13.4</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5</v>
      </c>
      <c r="E19" s="41" t="s">
        <v>42</v>
      </c>
      <c r="F19" s="41" t="s">
        <v>45</v>
      </c>
      <c r="G19" s="45" t="s">
        <v>45</v>
      </c>
      <c r="H19" s="45" t="s">
        <v>45</v>
      </c>
      <c r="I19" s="43" t="s">
        <v>45</v>
      </c>
      <c r="J19" s="44"/>
      <c r="K19" s="45" t="s">
        <v>42</v>
      </c>
      <c r="L19" s="52" t="s">
        <v>42</v>
      </c>
      <c r="M19" s="59" t="s">
        <v>45</v>
      </c>
      <c r="N19" s="45" t="s">
        <v>45</v>
      </c>
      <c r="O19" s="45" t="s">
        <v>45</v>
      </c>
      <c r="P19" s="43" t="s">
        <v>45</v>
      </c>
      <c r="Q19" s="44"/>
      <c r="R19" s="45" t="s">
        <v>42</v>
      </c>
      <c r="S19" s="52" t="s">
        <v>42</v>
      </c>
      <c r="T19" s="48" t="s">
        <v>46</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n">
        <v>10.1</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1.1</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4786.1</v>
      </c>
      <c r="E32" s="27" t="s">
        <v>42</v>
      </c>
      <c r="F32" s="28" t="s">
        <v>46</v>
      </c>
      <c r="G32" s="29" t="s">
        <v>46</v>
      </c>
      <c r="H32" s="29" t="s">
        <v>46</v>
      </c>
      <c r="I32" s="30" t="s">
        <v>46</v>
      </c>
      <c r="J32" s="31"/>
      <c r="K32" s="30" t="s">
        <v>42</v>
      </c>
      <c r="L32" s="32" t="s">
        <v>42</v>
      </c>
      <c r="M32" s="33" t="s">
        <v>46</v>
      </c>
      <c r="N32" s="34" t="s">
        <v>46</v>
      </c>
      <c r="O32" s="35" t="s">
        <v>46</v>
      </c>
      <c r="P32" s="36" t="s">
        <v>46</v>
      </c>
      <c r="Q32" s="31"/>
      <c r="R32" s="36" t="s">
        <v>42</v>
      </c>
      <c r="S32" s="37" t="s">
        <v>42</v>
      </c>
      <c r="T32" s="38" t="s">
        <v>46</v>
      </c>
    </row>
    <row r="33" customFormat="false" ht="12" hidden="false" customHeight="true" outlineLevel="0" collapsed="false">
      <c r="B33" s="39" t="s">
        <v>34</v>
      </c>
      <c r="C33" s="40"/>
      <c r="D33" s="41" t="n">
        <v>4727.4</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58.7</v>
      </c>
      <c r="E35" s="41" t="s">
        <v>42</v>
      </c>
      <c r="F35" s="41" t="s">
        <v>46</v>
      </c>
      <c r="G35" s="45" t="s">
        <v>46</v>
      </c>
      <c r="H35" s="45" t="s">
        <v>46</v>
      </c>
      <c r="I35" s="43" t="s">
        <v>46</v>
      </c>
      <c r="J35" s="44"/>
      <c r="K35" s="45" t="s">
        <v>42</v>
      </c>
      <c r="L35" s="46" t="s">
        <v>42</v>
      </c>
      <c r="M35" s="59" t="s">
        <v>46</v>
      </c>
      <c r="N35" s="45" t="s">
        <v>46</v>
      </c>
      <c r="O35" s="45" t="s">
        <v>46</v>
      </c>
      <c r="P35" s="43" t="s">
        <v>46</v>
      </c>
      <c r="Q35" s="44"/>
      <c r="R35" s="45" t="s">
        <v>42</v>
      </c>
      <c r="S35" s="46" t="s">
        <v>42</v>
      </c>
      <c r="T35" s="48" t="s">
        <v>46</v>
      </c>
    </row>
    <row r="36" customFormat="false" ht="12" hidden="false" customHeight="true" outlineLevel="0" collapsed="false">
      <c r="B36" s="60" t="s">
        <v>37</v>
      </c>
      <c r="C36" s="61"/>
      <c r="D36" s="41" t="s">
        <v>45</v>
      </c>
      <c r="E36" s="41" t="s">
        <v>42</v>
      </c>
      <c r="F36" s="42" t="s">
        <v>45</v>
      </c>
      <c r="G36" s="45" t="s">
        <v>45</v>
      </c>
      <c r="H36" s="45" t="s">
        <v>45</v>
      </c>
      <c r="I36" s="43" t="s">
        <v>45</v>
      </c>
      <c r="J36" s="62"/>
      <c r="K36" s="45" t="s">
        <v>42</v>
      </c>
      <c r="L36" s="52" t="s">
        <v>42</v>
      </c>
      <c r="M36" s="47" t="s">
        <v>45</v>
      </c>
      <c r="N36" s="45" t="s">
        <v>45</v>
      </c>
      <c r="O36" s="45" t="s">
        <v>45</v>
      </c>
      <c r="P36" s="43" t="s">
        <v>45</v>
      </c>
      <c r="Q36" s="62"/>
      <c r="R36" s="45" t="s">
        <v>42</v>
      </c>
      <c r="S36" s="52" t="s">
        <v>42</v>
      </c>
      <c r="T36" s="48" t="s">
        <v>46</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26</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6.3</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5</v>
      </c>
      <c r="E42" s="42" t="s">
        <v>42</v>
      </c>
      <c r="F42" s="42" t="s">
        <v>45</v>
      </c>
      <c r="G42" s="45" t="s">
        <v>45</v>
      </c>
      <c r="H42" s="45" t="s">
        <v>45</v>
      </c>
      <c r="I42" s="43" t="s">
        <v>45</v>
      </c>
      <c r="J42" s="62"/>
      <c r="K42" s="45" t="s">
        <v>42</v>
      </c>
      <c r="L42" s="52" t="s">
        <v>42</v>
      </c>
      <c r="M42" s="47" t="s">
        <v>45</v>
      </c>
      <c r="N42" s="45" t="s">
        <v>45</v>
      </c>
      <c r="O42" s="45" t="s">
        <v>45</v>
      </c>
      <c r="P42" s="43" t="s">
        <v>45</v>
      </c>
      <c r="Q42" s="62"/>
      <c r="R42" s="45" t="s">
        <v>42</v>
      </c>
      <c r="S42" s="52" t="s">
        <v>42</v>
      </c>
      <c r="T42" s="48" t="s">
        <v>46</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26.4</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4829.8</v>
      </c>
      <c r="E53" s="27" t="s">
        <v>42</v>
      </c>
      <c r="F53" s="28" t="s">
        <v>46</v>
      </c>
      <c r="G53" s="29" t="s">
        <v>46</v>
      </c>
      <c r="H53" s="29" t="s">
        <v>46</v>
      </c>
      <c r="I53" s="30" t="s">
        <v>46</v>
      </c>
      <c r="J53" s="31"/>
      <c r="K53" s="30" t="s">
        <v>42</v>
      </c>
      <c r="L53" s="32" t="s">
        <v>42</v>
      </c>
      <c r="M53" s="33" t="s">
        <v>46</v>
      </c>
      <c r="N53" s="34" t="s">
        <v>46</v>
      </c>
      <c r="O53" s="35" t="s">
        <v>46</v>
      </c>
      <c r="P53" s="36" t="s">
        <v>46</v>
      </c>
      <c r="Q53" s="31"/>
      <c r="R53" s="36" t="s">
        <v>42</v>
      </c>
      <c r="S53" s="37" t="s">
        <v>42</v>
      </c>
      <c r="T53" s="38" t="s">
        <v>46</v>
      </c>
    </row>
    <row r="54" customFormat="false" ht="12" hidden="false" customHeight="true" outlineLevel="0" collapsed="false">
      <c r="B54" s="39" t="s">
        <v>34</v>
      </c>
      <c r="C54" s="40"/>
      <c r="D54" s="41" t="n">
        <v>4776.1</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53.7</v>
      </c>
      <c r="E56" s="41" t="s">
        <v>42</v>
      </c>
      <c r="F56" s="41" t="s">
        <v>46</v>
      </c>
      <c r="G56" s="45" t="s">
        <v>46</v>
      </c>
      <c r="H56" s="45" t="s">
        <v>46</v>
      </c>
      <c r="I56" s="43" t="s">
        <v>46</v>
      </c>
      <c r="J56" s="44"/>
      <c r="K56" s="45" t="s">
        <v>42</v>
      </c>
      <c r="L56" s="46" t="s">
        <v>42</v>
      </c>
      <c r="M56" s="59" t="s">
        <v>46</v>
      </c>
      <c r="N56" s="45" t="s">
        <v>46</v>
      </c>
      <c r="O56" s="45" t="s">
        <v>46</v>
      </c>
      <c r="P56" s="43" t="s">
        <v>46</v>
      </c>
      <c r="Q56" s="44"/>
      <c r="R56" s="45" t="s">
        <v>42</v>
      </c>
      <c r="S56" s="46" t="s">
        <v>42</v>
      </c>
      <c r="T56" s="48" t="s">
        <v>46</v>
      </c>
    </row>
    <row r="57" customFormat="false" ht="12" hidden="false" customHeight="true" outlineLevel="0" collapsed="false">
      <c r="B57" s="60" t="s">
        <v>37</v>
      </c>
      <c r="C57" s="61"/>
      <c r="D57" s="41" t="s">
        <v>45</v>
      </c>
      <c r="E57" s="41" t="s">
        <v>42</v>
      </c>
      <c r="F57" s="42" t="s">
        <v>45</v>
      </c>
      <c r="G57" s="45" t="s">
        <v>45</v>
      </c>
      <c r="H57" s="45" t="s">
        <v>45</v>
      </c>
      <c r="I57" s="43" t="s">
        <v>45</v>
      </c>
      <c r="J57" s="62"/>
      <c r="K57" s="45" t="s">
        <v>42</v>
      </c>
      <c r="L57" s="52" t="s">
        <v>42</v>
      </c>
      <c r="M57" s="47" t="s">
        <v>45</v>
      </c>
      <c r="N57" s="45" t="s">
        <v>45</v>
      </c>
      <c r="O57" s="45" t="s">
        <v>45</v>
      </c>
      <c r="P57" s="43" t="s">
        <v>45</v>
      </c>
      <c r="Q57" s="62"/>
      <c r="R57" s="45" t="s">
        <v>42</v>
      </c>
      <c r="S57" s="52" t="s">
        <v>42</v>
      </c>
      <c r="T57" s="48" t="s">
        <v>46</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53.5</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5</v>
      </c>
      <c r="E61" s="41" t="s">
        <v>42</v>
      </c>
      <c r="F61" s="41" t="s">
        <v>45</v>
      </c>
      <c r="G61" s="45" t="s">
        <v>45</v>
      </c>
      <c r="H61" s="45" t="s">
        <v>45</v>
      </c>
      <c r="I61" s="43" t="s">
        <v>45</v>
      </c>
      <c r="J61" s="44"/>
      <c r="K61" s="45" t="s">
        <v>42</v>
      </c>
      <c r="L61" s="52" t="s">
        <v>42</v>
      </c>
      <c r="M61" s="59" t="s">
        <v>45</v>
      </c>
      <c r="N61" s="45" t="s">
        <v>45</v>
      </c>
      <c r="O61" s="45" t="s">
        <v>45</v>
      </c>
      <c r="P61" s="43" t="s">
        <v>45</v>
      </c>
      <c r="Q61" s="44"/>
      <c r="R61" s="45" t="s">
        <v>42</v>
      </c>
      <c r="S61" s="52" t="s">
        <v>42</v>
      </c>
      <c r="T61" s="48" t="s">
        <v>46</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5</v>
      </c>
      <c r="E63" s="42" t="s">
        <v>42</v>
      </c>
      <c r="F63" s="42" t="s">
        <v>45</v>
      </c>
      <c r="G63" s="45" t="s">
        <v>45</v>
      </c>
      <c r="H63" s="45" t="s">
        <v>45</v>
      </c>
      <c r="I63" s="43" t="s">
        <v>45</v>
      </c>
      <c r="J63" s="62"/>
      <c r="K63" s="45" t="s">
        <v>42</v>
      </c>
      <c r="L63" s="52" t="s">
        <v>42</v>
      </c>
      <c r="M63" s="47" t="s">
        <v>45</v>
      </c>
      <c r="N63" s="45" t="s">
        <v>45</v>
      </c>
      <c r="O63" s="45" t="s">
        <v>45</v>
      </c>
      <c r="P63" s="43" t="s">
        <v>45</v>
      </c>
      <c r="Q63" s="62"/>
      <c r="R63" s="45" t="s">
        <v>42</v>
      </c>
      <c r="S63" s="52" t="s">
        <v>42</v>
      </c>
      <c r="T63" s="48" t="s">
        <v>46</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0.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4851.9</v>
      </c>
      <c r="E74" s="27" t="s">
        <v>42</v>
      </c>
      <c r="F74" s="28" t="s">
        <v>46</v>
      </c>
      <c r="G74" s="29" t="s">
        <v>46</v>
      </c>
      <c r="H74" s="29" t="s">
        <v>46</v>
      </c>
      <c r="I74" s="30" t="s">
        <v>46</v>
      </c>
      <c r="J74" s="31"/>
      <c r="K74" s="30" t="s">
        <v>42</v>
      </c>
      <c r="L74" s="32" t="s">
        <v>42</v>
      </c>
      <c r="M74" s="33" t="s">
        <v>46</v>
      </c>
      <c r="N74" s="34" t="s">
        <v>46</v>
      </c>
      <c r="O74" s="35" t="s">
        <v>46</v>
      </c>
      <c r="P74" s="36" t="s">
        <v>46</v>
      </c>
      <c r="Q74" s="31"/>
      <c r="R74" s="36" t="s">
        <v>42</v>
      </c>
      <c r="S74" s="37" t="s">
        <v>42</v>
      </c>
      <c r="T74" s="38" t="s">
        <v>46</v>
      </c>
    </row>
    <row r="75" customFormat="false" ht="12" hidden="false" customHeight="true" outlineLevel="0" collapsed="false">
      <c r="B75" s="39" t="s">
        <v>34</v>
      </c>
      <c r="C75" s="40"/>
      <c r="D75" s="41" t="n">
        <v>4826.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25.7</v>
      </c>
      <c r="E77" s="41" t="s">
        <v>42</v>
      </c>
      <c r="F77" s="41" t="s">
        <v>46</v>
      </c>
      <c r="G77" s="45" t="s">
        <v>46</v>
      </c>
      <c r="H77" s="45" t="s">
        <v>46</v>
      </c>
      <c r="I77" s="43" t="s">
        <v>46</v>
      </c>
      <c r="J77" s="44"/>
      <c r="K77" s="45" t="s">
        <v>42</v>
      </c>
      <c r="L77" s="46" t="s">
        <v>42</v>
      </c>
      <c r="M77" s="59" t="s">
        <v>46</v>
      </c>
      <c r="N77" s="45" t="s">
        <v>46</v>
      </c>
      <c r="O77" s="45" t="s">
        <v>46</v>
      </c>
      <c r="P77" s="43" t="s">
        <v>46</v>
      </c>
      <c r="Q77" s="44"/>
      <c r="R77" s="45" t="s">
        <v>42</v>
      </c>
      <c r="S77" s="46" t="s">
        <v>42</v>
      </c>
      <c r="T77" s="48" t="s">
        <v>46</v>
      </c>
    </row>
    <row r="78" customFormat="false" ht="12" hidden="false" customHeight="true" outlineLevel="0" collapsed="false">
      <c r="B78" s="60" t="s">
        <v>37</v>
      </c>
      <c r="C78" s="61"/>
      <c r="D78" s="41" t="n">
        <v>4.3</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19</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5</v>
      </c>
      <c r="E82" s="41" t="s">
        <v>42</v>
      </c>
      <c r="F82" s="41" t="s">
        <v>45</v>
      </c>
      <c r="G82" s="45" t="s">
        <v>45</v>
      </c>
      <c r="H82" s="45" t="s">
        <v>45</v>
      </c>
      <c r="I82" s="43" t="s">
        <v>45</v>
      </c>
      <c r="J82" s="44"/>
      <c r="K82" s="45" t="s">
        <v>42</v>
      </c>
      <c r="L82" s="52" t="s">
        <v>42</v>
      </c>
      <c r="M82" s="59" t="s">
        <v>45</v>
      </c>
      <c r="N82" s="45" t="s">
        <v>45</v>
      </c>
      <c r="O82" s="45" t="s">
        <v>45</v>
      </c>
      <c r="P82" s="43" t="s">
        <v>45</v>
      </c>
      <c r="Q82" s="44"/>
      <c r="R82" s="45" t="s">
        <v>42</v>
      </c>
      <c r="S82" s="52" t="s">
        <v>42</v>
      </c>
      <c r="T82" s="48" t="s">
        <v>46</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n">
        <v>2.3</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0.1</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4872.1</v>
      </c>
      <c r="E95" s="27" t="s">
        <v>42</v>
      </c>
      <c r="F95" s="28" t="s">
        <v>46</v>
      </c>
      <c r="G95" s="29" t="s">
        <v>46</v>
      </c>
      <c r="H95" s="29" t="s">
        <v>46</v>
      </c>
      <c r="I95" s="30" t="s">
        <v>46</v>
      </c>
      <c r="J95" s="31"/>
      <c r="K95" s="30" t="s">
        <v>42</v>
      </c>
      <c r="L95" s="32" t="s">
        <v>42</v>
      </c>
      <c r="M95" s="33" t="s">
        <v>46</v>
      </c>
      <c r="N95" s="34" t="s">
        <v>46</v>
      </c>
      <c r="O95" s="35" t="s">
        <v>46</v>
      </c>
      <c r="P95" s="36" t="s">
        <v>46</v>
      </c>
      <c r="Q95" s="31"/>
      <c r="R95" s="36" t="s">
        <v>42</v>
      </c>
      <c r="S95" s="37" t="s">
        <v>42</v>
      </c>
      <c r="T95" s="38" t="s">
        <v>46</v>
      </c>
    </row>
    <row r="96" customFormat="false" ht="12" hidden="false" customHeight="true" outlineLevel="0" collapsed="false">
      <c r="B96" s="39" t="s">
        <v>34</v>
      </c>
      <c r="C96" s="40"/>
      <c r="D96" s="41" t="n">
        <v>4849.3</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22.8</v>
      </c>
      <c r="E98" s="41" t="s">
        <v>42</v>
      </c>
      <c r="F98" s="41" t="s">
        <v>46</v>
      </c>
      <c r="G98" s="45" t="s">
        <v>46</v>
      </c>
      <c r="H98" s="45" t="s">
        <v>46</v>
      </c>
      <c r="I98" s="43" t="s">
        <v>46</v>
      </c>
      <c r="J98" s="44"/>
      <c r="K98" s="45" t="s">
        <v>42</v>
      </c>
      <c r="L98" s="46" t="s">
        <v>42</v>
      </c>
      <c r="M98" s="59" t="s">
        <v>46</v>
      </c>
      <c r="N98" s="45" t="s">
        <v>46</v>
      </c>
      <c r="O98" s="45" t="s">
        <v>46</v>
      </c>
      <c r="P98" s="43" t="s">
        <v>46</v>
      </c>
      <c r="Q98" s="44"/>
      <c r="R98" s="45" t="s">
        <v>42</v>
      </c>
      <c r="S98" s="46" t="s">
        <v>42</v>
      </c>
      <c r="T98" s="48" t="s">
        <v>46</v>
      </c>
    </row>
    <row r="99" customFormat="false" ht="12" hidden="false" customHeight="true" outlineLevel="0" collapsed="false">
      <c r="B99" s="60" t="s">
        <v>37</v>
      </c>
      <c r="C99" s="61"/>
      <c r="D99" s="41" t="s">
        <v>45</v>
      </c>
      <c r="E99" s="41" t="s">
        <v>42</v>
      </c>
      <c r="F99" s="42" t="s">
        <v>45</v>
      </c>
      <c r="G99" s="45" t="s">
        <v>45</v>
      </c>
      <c r="H99" s="45" t="s">
        <v>45</v>
      </c>
      <c r="I99" s="43" t="s">
        <v>45</v>
      </c>
      <c r="J99" s="62"/>
      <c r="K99" s="45" t="s">
        <v>42</v>
      </c>
      <c r="L99" s="52" t="s">
        <v>42</v>
      </c>
      <c r="M99" s="47" t="s">
        <v>45</v>
      </c>
      <c r="N99" s="45" t="s">
        <v>45</v>
      </c>
      <c r="O99" s="45" t="s">
        <v>45</v>
      </c>
      <c r="P99" s="43" t="s">
        <v>45</v>
      </c>
      <c r="Q99" s="62"/>
      <c r="R99" s="45" t="s">
        <v>42</v>
      </c>
      <c r="S99" s="52" t="s">
        <v>42</v>
      </c>
      <c r="T99" s="48" t="s">
        <v>46</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15.8</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n">
        <v>4.3</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n">
        <v>2.6</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0.1</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4890.1</v>
      </c>
      <c r="E116" s="27" t="s">
        <v>42</v>
      </c>
      <c r="F116" s="28" t="s">
        <v>46</v>
      </c>
      <c r="G116" s="29" t="s">
        <v>46</v>
      </c>
      <c r="H116" s="29" t="s">
        <v>46</v>
      </c>
      <c r="I116" s="30" t="s">
        <v>46</v>
      </c>
      <c r="J116" s="31"/>
      <c r="K116" s="30" t="s">
        <v>42</v>
      </c>
      <c r="L116" s="32" t="s">
        <v>42</v>
      </c>
      <c r="M116" s="33" t="s">
        <v>46</v>
      </c>
      <c r="N116" s="34" t="s">
        <v>46</v>
      </c>
      <c r="O116" s="35" t="s">
        <v>46</v>
      </c>
      <c r="P116" s="36" t="s">
        <v>46</v>
      </c>
      <c r="Q116" s="31"/>
      <c r="R116" s="36" t="s">
        <v>42</v>
      </c>
      <c r="S116" s="37" t="s">
        <v>42</v>
      </c>
      <c r="T116" s="38" t="s">
        <v>46</v>
      </c>
    </row>
    <row r="117" customFormat="false" ht="12" hidden="false" customHeight="true" outlineLevel="0" collapsed="false">
      <c r="B117" s="39" t="s">
        <v>34</v>
      </c>
      <c r="C117" s="40"/>
      <c r="D117" s="41" t="n">
        <v>4871</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19.1</v>
      </c>
      <c r="E119" s="41" t="s">
        <v>42</v>
      </c>
      <c r="F119" s="41" t="s">
        <v>46</v>
      </c>
      <c r="G119" s="45" t="s">
        <v>46</v>
      </c>
      <c r="H119" s="45" t="s">
        <v>46</v>
      </c>
      <c r="I119" s="43" t="s">
        <v>46</v>
      </c>
      <c r="J119" s="44"/>
      <c r="K119" s="45" t="s">
        <v>42</v>
      </c>
      <c r="L119" s="46" t="s">
        <v>42</v>
      </c>
      <c r="M119" s="59" t="s">
        <v>46</v>
      </c>
      <c r="N119" s="45" t="s">
        <v>46</v>
      </c>
      <c r="O119" s="45" t="s">
        <v>46</v>
      </c>
      <c r="P119" s="43" t="s">
        <v>46</v>
      </c>
      <c r="Q119" s="44"/>
      <c r="R119" s="45" t="s">
        <v>42</v>
      </c>
      <c r="S119" s="46" t="s">
        <v>42</v>
      </c>
      <c r="T119" s="48" t="s">
        <v>46</v>
      </c>
    </row>
    <row r="120" customFormat="false" ht="12" hidden="false" customHeight="true" outlineLevel="0" collapsed="false">
      <c r="B120" s="60" t="s">
        <v>37</v>
      </c>
      <c r="C120" s="61"/>
      <c r="D120" s="41" t="s">
        <v>45</v>
      </c>
      <c r="E120" s="41" t="s">
        <v>42</v>
      </c>
      <c r="F120" s="42" t="s">
        <v>45</v>
      </c>
      <c r="G120" s="45" t="s">
        <v>45</v>
      </c>
      <c r="H120" s="45" t="s">
        <v>45</v>
      </c>
      <c r="I120" s="43" t="s">
        <v>45</v>
      </c>
      <c r="J120" s="62"/>
      <c r="K120" s="45" t="s">
        <v>42</v>
      </c>
      <c r="L120" s="52" t="s">
        <v>42</v>
      </c>
      <c r="M120" s="47" t="s">
        <v>45</v>
      </c>
      <c r="N120" s="45" t="s">
        <v>45</v>
      </c>
      <c r="O120" s="45" t="s">
        <v>45</v>
      </c>
      <c r="P120" s="43" t="s">
        <v>45</v>
      </c>
      <c r="Q120" s="62"/>
      <c r="R120" s="45" t="s">
        <v>42</v>
      </c>
      <c r="S120" s="52" t="s">
        <v>42</v>
      </c>
      <c r="T120" s="48" t="s">
        <v>46</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18.3</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5</v>
      </c>
      <c r="E124" s="41" t="s">
        <v>42</v>
      </c>
      <c r="F124" s="41" t="s">
        <v>45</v>
      </c>
      <c r="G124" s="45" t="s">
        <v>45</v>
      </c>
      <c r="H124" s="45" t="s">
        <v>45</v>
      </c>
      <c r="I124" s="43" t="s">
        <v>45</v>
      </c>
      <c r="J124" s="44"/>
      <c r="K124" s="45" t="s">
        <v>42</v>
      </c>
      <c r="L124" s="52" t="s">
        <v>42</v>
      </c>
      <c r="M124" s="59" t="s">
        <v>45</v>
      </c>
      <c r="N124" s="45" t="s">
        <v>45</v>
      </c>
      <c r="O124" s="45" t="s">
        <v>45</v>
      </c>
      <c r="P124" s="43" t="s">
        <v>45</v>
      </c>
      <c r="Q124" s="44"/>
      <c r="R124" s="45" t="s">
        <v>42</v>
      </c>
      <c r="S124" s="52" t="s">
        <v>42</v>
      </c>
      <c r="T124" s="48" t="s">
        <v>46</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n">
        <v>0.7</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0.1</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4890.9</v>
      </c>
      <c r="E137" s="27" t="s">
        <v>42</v>
      </c>
      <c r="F137" s="28" t="s">
        <v>46</v>
      </c>
      <c r="G137" s="29" t="s">
        <v>46</v>
      </c>
      <c r="H137" s="29" t="s">
        <v>46</v>
      </c>
      <c r="I137" s="30" t="s">
        <v>46</v>
      </c>
      <c r="J137" s="31"/>
      <c r="K137" s="30" t="s">
        <v>42</v>
      </c>
      <c r="L137" s="32" t="s">
        <v>42</v>
      </c>
      <c r="M137" s="33" t="s">
        <v>46</v>
      </c>
      <c r="N137" s="34" t="s">
        <v>46</v>
      </c>
      <c r="O137" s="35" t="s">
        <v>46</v>
      </c>
      <c r="P137" s="36" t="s">
        <v>46</v>
      </c>
      <c r="Q137" s="31"/>
      <c r="R137" s="36" t="s">
        <v>42</v>
      </c>
      <c r="S137" s="37" t="s">
        <v>42</v>
      </c>
      <c r="T137" s="38" t="s">
        <v>46</v>
      </c>
    </row>
    <row r="138" customFormat="false" ht="12" hidden="false" customHeight="true" outlineLevel="0" collapsed="false">
      <c r="B138" s="39" t="s">
        <v>34</v>
      </c>
      <c r="C138" s="40"/>
      <c r="D138" s="41" t="n">
        <v>4889.8</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1.1</v>
      </c>
      <c r="E140" s="41" t="s">
        <v>42</v>
      </c>
      <c r="F140" s="41" t="s">
        <v>46</v>
      </c>
      <c r="G140" s="45" t="s">
        <v>46</v>
      </c>
      <c r="H140" s="45" t="s">
        <v>46</v>
      </c>
      <c r="I140" s="43" t="s">
        <v>46</v>
      </c>
      <c r="J140" s="44"/>
      <c r="K140" s="45" t="s">
        <v>42</v>
      </c>
      <c r="L140" s="46" t="s">
        <v>42</v>
      </c>
      <c r="M140" s="59" t="s">
        <v>46</v>
      </c>
      <c r="N140" s="45" t="s">
        <v>46</v>
      </c>
      <c r="O140" s="45" t="s">
        <v>46</v>
      </c>
      <c r="P140" s="43" t="s">
        <v>46</v>
      </c>
      <c r="Q140" s="44"/>
      <c r="R140" s="45" t="s">
        <v>42</v>
      </c>
      <c r="S140" s="46" t="s">
        <v>42</v>
      </c>
      <c r="T140" s="48" t="s">
        <v>46</v>
      </c>
    </row>
    <row r="141" customFormat="false" ht="12" hidden="false" customHeight="true" outlineLevel="0" collapsed="false">
      <c r="B141" s="60" t="s">
        <v>37</v>
      </c>
      <c r="C141" s="61"/>
      <c r="D141" s="41" t="s">
        <v>45</v>
      </c>
      <c r="E141" s="41" t="s">
        <v>42</v>
      </c>
      <c r="F141" s="42" t="s">
        <v>45</v>
      </c>
      <c r="G141" s="45" t="s">
        <v>45</v>
      </c>
      <c r="H141" s="45" t="s">
        <v>45</v>
      </c>
      <c r="I141" s="43" t="s">
        <v>45</v>
      </c>
      <c r="J141" s="62"/>
      <c r="K141" s="45" t="s">
        <v>42</v>
      </c>
      <c r="L141" s="52" t="s">
        <v>42</v>
      </c>
      <c r="M141" s="47" t="s">
        <v>45</v>
      </c>
      <c r="N141" s="45" t="s">
        <v>45</v>
      </c>
      <c r="O141" s="45" t="s">
        <v>45</v>
      </c>
      <c r="P141" s="43" t="s">
        <v>45</v>
      </c>
      <c r="Q141" s="62"/>
      <c r="R141" s="45" t="s">
        <v>42</v>
      </c>
      <c r="S141" s="52" t="s">
        <v>42</v>
      </c>
      <c r="T141" s="48" t="s">
        <v>46</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5</v>
      </c>
      <c r="E143" s="41" t="s">
        <v>42</v>
      </c>
      <c r="F143" s="41" t="s">
        <v>45</v>
      </c>
      <c r="G143" s="45" t="s">
        <v>45</v>
      </c>
      <c r="H143" s="45" t="s">
        <v>45</v>
      </c>
      <c r="I143" s="43" t="s">
        <v>45</v>
      </c>
      <c r="J143" s="44"/>
      <c r="K143" s="45" t="s">
        <v>42</v>
      </c>
      <c r="L143" s="52" t="s">
        <v>42</v>
      </c>
      <c r="M143" s="59" t="s">
        <v>45</v>
      </c>
      <c r="N143" s="45" t="s">
        <v>45</v>
      </c>
      <c r="O143" s="45" t="s">
        <v>45</v>
      </c>
      <c r="P143" s="43" t="s">
        <v>45</v>
      </c>
      <c r="Q143" s="44"/>
      <c r="R143" s="45" t="s">
        <v>42</v>
      </c>
      <c r="S143" s="52" t="s">
        <v>42</v>
      </c>
      <c r="T143" s="48" t="s">
        <v>46</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5</v>
      </c>
      <c r="E145" s="41" t="s">
        <v>42</v>
      </c>
      <c r="F145" s="41" t="s">
        <v>45</v>
      </c>
      <c r="G145" s="45" t="s">
        <v>45</v>
      </c>
      <c r="H145" s="45" t="s">
        <v>45</v>
      </c>
      <c r="I145" s="43" t="s">
        <v>45</v>
      </c>
      <c r="J145" s="44"/>
      <c r="K145" s="45" t="s">
        <v>42</v>
      </c>
      <c r="L145" s="52" t="s">
        <v>42</v>
      </c>
      <c r="M145" s="59" t="s">
        <v>45</v>
      </c>
      <c r="N145" s="45" t="s">
        <v>45</v>
      </c>
      <c r="O145" s="45" t="s">
        <v>45</v>
      </c>
      <c r="P145" s="43" t="s">
        <v>45</v>
      </c>
      <c r="Q145" s="44"/>
      <c r="R145" s="45" t="s">
        <v>42</v>
      </c>
      <c r="S145" s="52" t="s">
        <v>42</v>
      </c>
      <c r="T145" s="48" t="s">
        <v>46</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5</v>
      </c>
      <c r="E147" s="42" t="s">
        <v>42</v>
      </c>
      <c r="F147" s="42" t="s">
        <v>45</v>
      </c>
      <c r="G147" s="45" t="s">
        <v>45</v>
      </c>
      <c r="H147" s="45" t="s">
        <v>45</v>
      </c>
      <c r="I147" s="43" t="s">
        <v>45</v>
      </c>
      <c r="J147" s="62"/>
      <c r="K147" s="45" t="s">
        <v>42</v>
      </c>
      <c r="L147" s="52" t="s">
        <v>42</v>
      </c>
      <c r="M147" s="47" t="s">
        <v>45</v>
      </c>
      <c r="N147" s="45" t="s">
        <v>45</v>
      </c>
      <c r="O147" s="45" t="s">
        <v>45</v>
      </c>
      <c r="P147" s="43" t="s">
        <v>45</v>
      </c>
      <c r="Q147" s="62"/>
      <c r="R147" s="45" t="s">
        <v>42</v>
      </c>
      <c r="S147" s="52" t="s">
        <v>42</v>
      </c>
      <c r="T147" s="48" t="s">
        <v>46</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1.1</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4908.3</v>
      </c>
      <c r="E158" s="27" t="s">
        <v>42</v>
      </c>
      <c r="F158" s="28" t="s">
        <v>46</v>
      </c>
      <c r="G158" s="29" t="s">
        <v>46</v>
      </c>
      <c r="H158" s="29" t="s">
        <v>46</v>
      </c>
      <c r="I158" s="30" t="s">
        <v>46</v>
      </c>
      <c r="J158" s="31"/>
      <c r="K158" s="30" t="s">
        <v>42</v>
      </c>
      <c r="L158" s="32" t="s">
        <v>42</v>
      </c>
      <c r="M158" s="33" t="s">
        <v>46</v>
      </c>
      <c r="N158" s="34" t="s">
        <v>46</v>
      </c>
      <c r="O158" s="35" t="s">
        <v>46</v>
      </c>
      <c r="P158" s="36" t="s">
        <v>46</v>
      </c>
      <c r="Q158" s="31"/>
      <c r="R158" s="36" t="s">
        <v>42</v>
      </c>
      <c r="S158" s="37" t="s">
        <v>42</v>
      </c>
      <c r="T158" s="38" t="s">
        <v>46</v>
      </c>
    </row>
    <row r="159" customFormat="false" ht="12" hidden="false" customHeight="true" outlineLevel="0" collapsed="false">
      <c r="B159" s="39" t="s">
        <v>34</v>
      </c>
      <c r="C159" s="40"/>
      <c r="D159" s="41" t="n">
        <v>4890.1</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18.2</v>
      </c>
      <c r="E161" s="41" t="s">
        <v>42</v>
      </c>
      <c r="F161" s="41" t="s">
        <v>46</v>
      </c>
      <c r="G161" s="45" t="s">
        <v>46</v>
      </c>
      <c r="H161" s="45" t="s">
        <v>46</v>
      </c>
      <c r="I161" s="43" t="s">
        <v>46</v>
      </c>
      <c r="J161" s="44"/>
      <c r="K161" s="45" t="s">
        <v>42</v>
      </c>
      <c r="L161" s="46" t="s">
        <v>42</v>
      </c>
      <c r="M161" s="59" t="s">
        <v>46</v>
      </c>
      <c r="N161" s="45" t="s">
        <v>46</v>
      </c>
      <c r="O161" s="45" t="s">
        <v>46</v>
      </c>
      <c r="P161" s="43" t="s">
        <v>46</v>
      </c>
      <c r="Q161" s="44"/>
      <c r="R161" s="45" t="s">
        <v>42</v>
      </c>
      <c r="S161" s="46" t="s">
        <v>42</v>
      </c>
      <c r="T161" s="48" t="s">
        <v>46</v>
      </c>
    </row>
    <row r="162" customFormat="false" ht="12" hidden="false" customHeight="true" outlineLevel="0" collapsed="false">
      <c r="B162" s="60" t="s">
        <v>37</v>
      </c>
      <c r="C162" s="61"/>
      <c r="D162" s="41" t="s">
        <v>45</v>
      </c>
      <c r="E162" s="41" t="s">
        <v>42</v>
      </c>
      <c r="F162" s="42" t="s">
        <v>45</v>
      </c>
      <c r="G162" s="45" t="s">
        <v>45</v>
      </c>
      <c r="H162" s="45" t="s">
        <v>45</v>
      </c>
      <c r="I162" s="43" t="s">
        <v>45</v>
      </c>
      <c r="J162" s="62"/>
      <c r="K162" s="45" t="s">
        <v>42</v>
      </c>
      <c r="L162" s="52" t="s">
        <v>42</v>
      </c>
      <c r="M162" s="47" t="s">
        <v>45</v>
      </c>
      <c r="N162" s="45" t="s">
        <v>45</v>
      </c>
      <c r="O162" s="45" t="s">
        <v>45</v>
      </c>
      <c r="P162" s="43" t="s">
        <v>45</v>
      </c>
      <c r="Q162" s="62"/>
      <c r="R162" s="45" t="s">
        <v>42</v>
      </c>
      <c r="S162" s="52" t="s">
        <v>42</v>
      </c>
      <c r="T162" s="48" t="s">
        <v>46</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5.1</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5</v>
      </c>
      <c r="E166" s="41" t="s">
        <v>42</v>
      </c>
      <c r="F166" s="41" t="s">
        <v>45</v>
      </c>
      <c r="G166" s="45" t="s">
        <v>45</v>
      </c>
      <c r="H166" s="45" t="s">
        <v>45</v>
      </c>
      <c r="I166" s="43" t="s">
        <v>45</v>
      </c>
      <c r="J166" s="44"/>
      <c r="K166" s="45" t="s">
        <v>42</v>
      </c>
      <c r="L166" s="52" t="s">
        <v>42</v>
      </c>
      <c r="M166" s="59" t="s">
        <v>45</v>
      </c>
      <c r="N166" s="45" t="s">
        <v>45</v>
      </c>
      <c r="O166" s="45" t="s">
        <v>45</v>
      </c>
      <c r="P166" s="43" t="s">
        <v>45</v>
      </c>
      <c r="Q166" s="44"/>
      <c r="R166" s="45" t="s">
        <v>42</v>
      </c>
      <c r="S166" s="52" t="s">
        <v>42</v>
      </c>
      <c r="T166" s="48" t="s">
        <v>46</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n">
        <v>2.6</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10.5</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4906.1</v>
      </c>
      <c r="E179" s="27" t="s">
        <v>42</v>
      </c>
      <c r="F179" s="28" t="s">
        <v>46</v>
      </c>
      <c r="G179" s="29" t="s">
        <v>46</v>
      </c>
      <c r="H179" s="29" t="s">
        <v>46</v>
      </c>
      <c r="I179" s="30" t="s">
        <v>46</v>
      </c>
      <c r="J179" s="31"/>
      <c r="K179" s="30" t="s">
        <v>42</v>
      </c>
      <c r="L179" s="32" t="s">
        <v>42</v>
      </c>
      <c r="M179" s="33" t="s">
        <v>46</v>
      </c>
      <c r="N179" s="34" t="s">
        <v>46</v>
      </c>
      <c r="O179" s="35" t="s">
        <v>46</v>
      </c>
      <c r="P179" s="36" t="s">
        <v>46</v>
      </c>
      <c r="Q179" s="31"/>
      <c r="R179" s="36" t="s">
        <v>42</v>
      </c>
      <c r="S179" s="37" t="s">
        <v>42</v>
      </c>
      <c r="T179" s="38" t="s">
        <v>46</v>
      </c>
    </row>
    <row r="180" customFormat="false" ht="12" hidden="false" customHeight="true" outlineLevel="0" collapsed="false">
      <c r="B180" s="39" t="s">
        <v>34</v>
      </c>
      <c r="C180" s="40"/>
      <c r="D180" s="41" t="n">
        <v>4893.4</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12.7</v>
      </c>
      <c r="E182" s="41" t="s">
        <v>42</v>
      </c>
      <c r="F182" s="41" t="s">
        <v>46</v>
      </c>
      <c r="G182" s="45" t="s">
        <v>46</v>
      </c>
      <c r="H182" s="45" t="s">
        <v>46</v>
      </c>
      <c r="I182" s="43" t="s">
        <v>46</v>
      </c>
      <c r="J182" s="44"/>
      <c r="K182" s="45" t="s">
        <v>42</v>
      </c>
      <c r="L182" s="46" t="s">
        <v>42</v>
      </c>
      <c r="M182" s="59" t="s">
        <v>46</v>
      </c>
      <c r="N182" s="45" t="s">
        <v>46</v>
      </c>
      <c r="O182" s="45" t="s">
        <v>46</v>
      </c>
      <c r="P182" s="43" t="s">
        <v>46</v>
      </c>
      <c r="Q182" s="44"/>
      <c r="R182" s="45" t="s">
        <v>42</v>
      </c>
      <c r="S182" s="46" t="s">
        <v>42</v>
      </c>
      <c r="T182" s="48" t="s">
        <v>46</v>
      </c>
    </row>
    <row r="183" customFormat="false" ht="12" hidden="false" customHeight="true" outlineLevel="0" collapsed="false">
      <c r="B183" s="60" t="s">
        <v>37</v>
      </c>
      <c r="C183" s="61"/>
      <c r="D183" s="41" t="n">
        <v>7</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5</v>
      </c>
      <c r="E185" s="41" t="s">
        <v>42</v>
      </c>
      <c r="F185" s="41" t="s">
        <v>45</v>
      </c>
      <c r="G185" s="45" t="s">
        <v>45</v>
      </c>
      <c r="H185" s="45" t="s">
        <v>45</v>
      </c>
      <c r="I185" s="43" t="s">
        <v>45</v>
      </c>
      <c r="J185" s="44"/>
      <c r="K185" s="45" t="s">
        <v>42</v>
      </c>
      <c r="L185" s="52" t="s">
        <v>42</v>
      </c>
      <c r="M185" s="59" t="s">
        <v>45</v>
      </c>
      <c r="N185" s="45" t="s">
        <v>45</v>
      </c>
      <c r="O185" s="45" t="s">
        <v>45</v>
      </c>
      <c r="P185" s="43" t="s">
        <v>45</v>
      </c>
      <c r="Q185" s="44"/>
      <c r="R185" s="45" t="s">
        <v>42</v>
      </c>
      <c r="S185" s="52" t="s">
        <v>42</v>
      </c>
      <c r="T185" s="48" t="s">
        <v>46</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5.6</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5</v>
      </c>
      <c r="E189" s="42" t="s">
        <v>42</v>
      </c>
      <c r="F189" s="42" t="s">
        <v>45</v>
      </c>
      <c r="G189" s="45" t="s">
        <v>45</v>
      </c>
      <c r="H189" s="45" t="s">
        <v>45</v>
      </c>
      <c r="I189" s="43" t="s">
        <v>45</v>
      </c>
      <c r="J189" s="62"/>
      <c r="K189" s="45" t="s">
        <v>42</v>
      </c>
      <c r="L189" s="52" t="s">
        <v>42</v>
      </c>
      <c r="M189" s="47" t="s">
        <v>45</v>
      </c>
      <c r="N189" s="45" t="s">
        <v>45</v>
      </c>
      <c r="O189" s="45" t="s">
        <v>45</v>
      </c>
      <c r="P189" s="43" t="s">
        <v>45</v>
      </c>
      <c r="Q189" s="62"/>
      <c r="R189" s="45" t="s">
        <v>42</v>
      </c>
      <c r="S189" s="52" t="s">
        <v>42</v>
      </c>
      <c r="T189" s="48" t="s">
        <v>46</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0.1</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4843.4</v>
      </c>
      <c r="E200" s="27" t="s">
        <v>42</v>
      </c>
      <c r="F200" s="28" t="s">
        <v>46</v>
      </c>
      <c r="G200" s="29" t="s">
        <v>46</v>
      </c>
      <c r="H200" s="29" t="s">
        <v>46</v>
      </c>
      <c r="I200" s="30" t="s">
        <v>46</v>
      </c>
      <c r="J200" s="31"/>
      <c r="K200" s="30" t="s">
        <v>42</v>
      </c>
      <c r="L200" s="32" t="s">
        <v>42</v>
      </c>
      <c r="M200" s="33" t="s">
        <v>46</v>
      </c>
      <c r="N200" s="34" t="s">
        <v>46</v>
      </c>
      <c r="O200" s="35" t="s">
        <v>46</v>
      </c>
      <c r="P200" s="36" t="s">
        <v>46</v>
      </c>
      <c r="Q200" s="31"/>
      <c r="R200" s="36" t="s">
        <v>42</v>
      </c>
      <c r="S200" s="37" t="s">
        <v>42</v>
      </c>
      <c r="T200" s="38" t="s">
        <v>46</v>
      </c>
    </row>
    <row r="201" customFormat="false" ht="12" hidden="false" customHeight="true" outlineLevel="0" collapsed="false">
      <c r="B201" s="39" t="s">
        <v>34</v>
      </c>
      <c r="C201" s="40"/>
      <c r="D201" s="41" t="n">
        <v>4834.6</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8.8</v>
      </c>
      <c r="E203" s="41" t="s">
        <v>42</v>
      </c>
      <c r="F203" s="41" t="s">
        <v>46</v>
      </c>
      <c r="G203" s="45" t="s">
        <v>46</v>
      </c>
      <c r="H203" s="45" t="s">
        <v>46</v>
      </c>
      <c r="I203" s="43" t="s">
        <v>46</v>
      </c>
      <c r="J203" s="44"/>
      <c r="K203" s="45" t="s">
        <v>42</v>
      </c>
      <c r="L203" s="46" t="s">
        <v>42</v>
      </c>
      <c r="M203" s="59" t="s">
        <v>46</v>
      </c>
      <c r="N203" s="45" t="s">
        <v>46</v>
      </c>
      <c r="O203" s="45" t="s">
        <v>46</v>
      </c>
      <c r="P203" s="43" t="s">
        <v>46</v>
      </c>
      <c r="Q203" s="44"/>
      <c r="R203" s="45" t="s">
        <v>42</v>
      </c>
      <c r="S203" s="46" t="s">
        <v>42</v>
      </c>
      <c r="T203" s="48" t="s">
        <v>46</v>
      </c>
    </row>
    <row r="204" customFormat="false" ht="12" hidden="false" customHeight="true" outlineLevel="0" collapsed="false">
      <c r="B204" s="60" t="s">
        <v>37</v>
      </c>
      <c r="C204" s="61"/>
      <c r="D204" s="41" t="s">
        <v>45</v>
      </c>
      <c r="E204" s="41" t="s">
        <v>42</v>
      </c>
      <c r="F204" s="42" t="s">
        <v>45</v>
      </c>
      <c r="G204" s="45" t="s">
        <v>45</v>
      </c>
      <c r="H204" s="45" t="s">
        <v>45</v>
      </c>
      <c r="I204" s="43" t="s">
        <v>45</v>
      </c>
      <c r="J204" s="62"/>
      <c r="K204" s="45" t="s">
        <v>42</v>
      </c>
      <c r="L204" s="52" t="s">
        <v>42</v>
      </c>
      <c r="M204" s="47" t="s">
        <v>45</v>
      </c>
      <c r="N204" s="45" t="s">
        <v>45</v>
      </c>
      <c r="O204" s="45" t="s">
        <v>45</v>
      </c>
      <c r="P204" s="43" t="s">
        <v>45</v>
      </c>
      <c r="Q204" s="62"/>
      <c r="R204" s="45" t="s">
        <v>42</v>
      </c>
      <c r="S204" s="52" t="s">
        <v>42</v>
      </c>
      <c r="T204" s="48" t="s">
        <v>46</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5</v>
      </c>
      <c r="E206" s="41" t="s">
        <v>42</v>
      </c>
      <c r="F206" s="41" t="s">
        <v>45</v>
      </c>
      <c r="G206" s="45" t="s">
        <v>45</v>
      </c>
      <c r="H206" s="45" t="s">
        <v>45</v>
      </c>
      <c r="I206" s="43" t="s">
        <v>45</v>
      </c>
      <c r="J206" s="44"/>
      <c r="K206" s="45" t="s">
        <v>42</v>
      </c>
      <c r="L206" s="52" t="s">
        <v>42</v>
      </c>
      <c r="M206" s="59" t="s">
        <v>45</v>
      </c>
      <c r="N206" s="45" t="s">
        <v>45</v>
      </c>
      <c r="O206" s="45" t="s">
        <v>45</v>
      </c>
      <c r="P206" s="43" t="s">
        <v>45</v>
      </c>
      <c r="Q206" s="44"/>
      <c r="R206" s="45" t="s">
        <v>42</v>
      </c>
      <c r="S206" s="52" t="s">
        <v>42</v>
      </c>
      <c r="T206" s="48" t="s">
        <v>46</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5</v>
      </c>
      <c r="E208" s="41" t="s">
        <v>42</v>
      </c>
      <c r="F208" s="41" t="s">
        <v>45</v>
      </c>
      <c r="G208" s="45" t="s">
        <v>45</v>
      </c>
      <c r="H208" s="45" t="s">
        <v>45</v>
      </c>
      <c r="I208" s="43" t="s">
        <v>45</v>
      </c>
      <c r="J208" s="44"/>
      <c r="K208" s="45" t="s">
        <v>42</v>
      </c>
      <c r="L208" s="52" t="s">
        <v>42</v>
      </c>
      <c r="M208" s="59" t="s">
        <v>45</v>
      </c>
      <c r="N208" s="45" t="s">
        <v>45</v>
      </c>
      <c r="O208" s="45" t="s">
        <v>45</v>
      </c>
      <c r="P208" s="43" t="s">
        <v>45</v>
      </c>
      <c r="Q208" s="44"/>
      <c r="R208" s="45" t="s">
        <v>42</v>
      </c>
      <c r="S208" s="52" t="s">
        <v>42</v>
      </c>
      <c r="T208" s="48" t="s">
        <v>46</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5</v>
      </c>
      <c r="E210" s="42" t="s">
        <v>42</v>
      </c>
      <c r="F210" s="42" t="s">
        <v>45</v>
      </c>
      <c r="G210" s="45" t="s">
        <v>45</v>
      </c>
      <c r="H210" s="45" t="s">
        <v>45</v>
      </c>
      <c r="I210" s="43" t="s">
        <v>45</v>
      </c>
      <c r="J210" s="62"/>
      <c r="K210" s="45" t="s">
        <v>42</v>
      </c>
      <c r="L210" s="52" t="s">
        <v>42</v>
      </c>
      <c r="M210" s="47" t="s">
        <v>45</v>
      </c>
      <c r="N210" s="45" t="s">
        <v>45</v>
      </c>
      <c r="O210" s="45" t="s">
        <v>45</v>
      </c>
      <c r="P210" s="43" t="s">
        <v>45</v>
      </c>
      <c r="Q210" s="62"/>
      <c r="R210" s="45" t="s">
        <v>42</v>
      </c>
      <c r="S210" s="52" t="s">
        <v>42</v>
      </c>
      <c r="T210" s="48" t="s">
        <v>46</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8.8</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4948.8</v>
      </c>
      <c r="E221" s="27" t="s">
        <v>42</v>
      </c>
      <c r="F221" s="28" t="s">
        <v>46</v>
      </c>
      <c r="G221" s="29" t="s">
        <v>46</v>
      </c>
      <c r="H221" s="29" t="s">
        <v>46</v>
      </c>
      <c r="I221" s="30" t="s">
        <v>46</v>
      </c>
      <c r="J221" s="31"/>
      <c r="K221" s="30" t="s">
        <v>42</v>
      </c>
      <c r="L221" s="32" t="s">
        <v>42</v>
      </c>
      <c r="M221" s="33" t="s">
        <v>46</v>
      </c>
      <c r="N221" s="34" t="s">
        <v>46</v>
      </c>
      <c r="O221" s="35" t="s">
        <v>46</v>
      </c>
      <c r="P221" s="36" t="s">
        <v>46</v>
      </c>
      <c r="Q221" s="31"/>
      <c r="R221" s="36" t="s">
        <v>42</v>
      </c>
      <c r="S221" s="37" t="s">
        <v>42</v>
      </c>
      <c r="T221" s="38" t="s">
        <v>46</v>
      </c>
    </row>
    <row r="222" customFormat="false" ht="12" hidden="false" customHeight="true" outlineLevel="0" collapsed="false">
      <c r="B222" s="39" t="s">
        <v>34</v>
      </c>
      <c r="C222" s="40"/>
      <c r="D222" s="41" t="n">
        <v>4829.6</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119.2</v>
      </c>
      <c r="E224" s="41" t="s">
        <v>42</v>
      </c>
      <c r="F224" s="41" t="s">
        <v>46</v>
      </c>
      <c r="G224" s="45" t="s">
        <v>46</v>
      </c>
      <c r="H224" s="45" t="s">
        <v>46</v>
      </c>
      <c r="I224" s="43" t="s">
        <v>46</v>
      </c>
      <c r="J224" s="44"/>
      <c r="K224" s="45" t="s">
        <v>42</v>
      </c>
      <c r="L224" s="46" t="s">
        <v>42</v>
      </c>
      <c r="M224" s="59" t="s">
        <v>46</v>
      </c>
      <c r="N224" s="45" t="s">
        <v>46</v>
      </c>
      <c r="O224" s="45" t="s">
        <v>46</v>
      </c>
      <c r="P224" s="43" t="s">
        <v>46</v>
      </c>
      <c r="Q224" s="44"/>
      <c r="R224" s="45" t="s">
        <v>42</v>
      </c>
      <c r="S224" s="46" t="s">
        <v>42</v>
      </c>
      <c r="T224" s="48" t="s">
        <v>46</v>
      </c>
    </row>
    <row r="225" customFormat="false" ht="12" hidden="false" customHeight="true" outlineLevel="0" collapsed="false">
      <c r="B225" s="60" t="s">
        <v>37</v>
      </c>
      <c r="C225" s="61"/>
      <c r="D225" s="41" t="n">
        <v>118.9</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5</v>
      </c>
      <c r="E227" s="41" t="s">
        <v>42</v>
      </c>
      <c r="F227" s="41" t="s">
        <v>45</v>
      </c>
      <c r="G227" s="45" t="s">
        <v>45</v>
      </c>
      <c r="H227" s="45" t="s">
        <v>45</v>
      </c>
      <c r="I227" s="43" t="s">
        <v>45</v>
      </c>
      <c r="J227" s="44"/>
      <c r="K227" s="45" t="s">
        <v>42</v>
      </c>
      <c r="L227" s="52" t="s">
        <v>42</v>
      </c>
      <c r="M227" s="59" t="s">
        <v>45</v>
      </c>
      <c r="N227" s="45" t="s">
        <v>45</v>
      </c>
      <c r="O227" s="45" t="s">
        <v>45</v>
      </c>
      <c r="P227" s="43" t="s">
        <v>45</v>
      </c>
      <c r="Q227" s="44"/>
      <c r="R227" s="45" t="s">
        <v>42</v>
      </c>
      <c r="S227" s="52" t="s">
        <v>42</v>
      </c>
      <c r="T227" s="48" t="s">
        <v>46</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5</v>
      </c>
      <c r="E229" s="41" t="s">
        <v>42</v>
      </c>
      <c r="F229" s="41" t="s">
        <v>45</v>
      </c>
      <c r="G229" s="45" t="s">
        <v>45</v>
      </c>
      <c r="H229" s="45" t="s">
        <v>45</v>
      </c>
      <c r="I229" s="43" t="s">
        <v>45</v>
      </c>
      <c r="J229" s="44"/>
      <c r="K229" s="45" t="s">
        <v>42</v>
      </c>
      <c r="L229" s="52" t="s">
        <v>42</v>
      </c>
      <c r="M229" s="59" t="s">
        <v>45</v>
      </c>
      <c r="N229" s="45" t="s">
        <v>45</v>
      </c>
      <c r="O229" s="45" t="s">
        <v>45</v>
      </c>
      <c r="P229" s="43" t="s">
        <v>45</v>
      </c>
      <c r="Q229" s="44"/>
      <c r="R229" s="45" t="s">
        <v>42</v>
      </c>
      <c r="S229" s="52" t="s">
        <v>42</v>
      </c>
      <c r="T229" s="48" t="s">
        <v>46</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5</v>
      </c>
      <c r="E231" s="42" t="s">
        <v>42</v>
      </c>
      <c r="F231" s="42" t="s">
        <v>45</v>
      </c>
      <c r="G231" s="45" t="s">
        <v>45</v>
      </c>
      <c r="H231" s="45" t="s">
        <v>45</v>
      </c>
      <c r="I231" s="43" t="s">
        <v>45</v>
      </c>
      <c r="J231" s="62"/>
      <c r="K231" s="45" t="s">
        <v>42</v>
      </c>
      <c r="L231" s="52" t="s">
        <v>42</v>
      </c>
      <c r="M231" s="47" t="s">
        <v>45</v>
      </c>
      <c r="N231" s="45" t="s">
        <v>45</v>
      </c>
      <c r="O231" s="45" t="s">
        <v>45</v>
      </c>
      <c r="P231" s="43" t="s">
        <v>45</v>
      </c>
      <c r="Q231" s="62"/>
      <c r="R231" s="45" t="s">
        <v>42</v>
      </c>
      <c r="S231" s="52" t="s">
        <v>42</v>
      </c>
      <c r="T231" s="48" t="s">
        <v>46</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0.3</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4931.4</v>
      </c>
      <c r="E242" s="27" t="s">
        <v>42</v>
      </c>
      <c r="F242" s="28" t="s">
        <v>46</v>
      </c>
      <c r="G242" s="29" t="s">
        <v>46</v>
      </c>
      <c r="H242" s="29" t="s">
        <v>46</v>
      </c>
      <c r="I242" s="30" t="s">
        <v>46</v>
      </c>
      <c r="J242" s="31"/>
      <c r="K242" s="30" t="s">
        <v>42</v>
      </c>
      <c r="L242" s="32" t="s">
        <v>42</v>
      </c>
      <c r="M242" s="33" t="s">
        <v>46</v>
      </c>
      <c r="N242" s="34" t="s">
        <v>46</v>
      </c>
      <c r="O242" s="35" t="s">
        <v>46</v>
      </c>
      <c r="P242" s="36" t="s">
        <v>46</v>
      </c>
      <c r="Q242" s="31"/>
      <c r="R242" s="36" t="s">
        <v>42</v>
      </c>
      <c r="S242" s="37" t="s">
        <v>42</v>
      </c>
      <c r="T242" s="38" t="s">
        <v>46</v>
      </c>
    </row>
    <row r="243" customFormat="false" ht="12" hidden="false" customHeight="true" outlineLevel="0" collapsed="false">
      <c r="B243" s="39" t="s">
        <v>34</v>
      </c>
      <c r="C243" s="40"/>
      <c r="D243" s="41" t="n">
        <v>4928.2</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3.2</v>
      </c>
      <c r="E245" s="41" t="s">
        <v>42</v>
      </c>
      <c r="F245" s="41" t="s">
        <v>46</v>
      </c>
      <c r="G245" s="45" t="s">
        <v>46</v>
      </c>
      <c r="H245" s="45" t="s">
        <v>46</v>
      </c>
      <c r="I245" s="43" t="s">
        <v>46</v>
      </c>
      <c r="J245" s="44"/>
      <c r="K245" s="45" t="s">
        <v>42</v>
      </c>
      <c r="L245" s="46" t="s">
        <v>42</v>
      </c>
      <c r="M245" s="59" t="s">
        <v>46</v>
      </c>
      <c r="N245" s="45" t="s">
        <v>46</v>
      </c>
      <c r="O245" s="45" t="s">
        <v>46</v>
      </c>
      <c r="P245" s="43" t="s">
        <v>46</v>
      </c>
      <c r="Q245" s="44"/>
      <c r="R245" s="45" t="s">
        <v>42</v>
      </c>
      <c r="S245" s="46" t="s">
        <v>42</v>
      </c>
      <c r="T245" s="48" t="s">
        <v>46</v>
      </c>
    </row>
    <row r="246" customFormat="false" ht="12" hidden="false" customHeight="true" outlineLevel="0" collapsed="false">
      <c r="B246" s="60" t="s">
        <v>37</v>
      </c>
      <c r="C246" s="61"/>
      <c r="D246" s="41" t="s">
        <v>45</v>
      </c>
      <c r="E246" s="41" t="s">
        <v>42</v>
      </c>
      <c r="F246" s="42" t="s">
        <v>45</v>
      </c>
      <c r="G246" s="45" t="s">
        <v>45</v>
      </c>
      <c r="H246" s="45" t="s">
        <v>45</v>
      </c>
      <c r="I246" s="43" t="s">
        <v>45</v>
      </c>
      <c r="J246" s="62"/>
      <c r="K246" s="45" t="s">
        <v>42</v>
      </c>
      <c r="L246" s="52" t="s">
        <v>42</v>
      </c>
      <c r="M246" s="47" t="s">
        <v>45</v>
      </c>
      <c r="N246" s="45" t="s">
        <v>45</v>
      </c>
      <c r="O246" s="45" t="s">
        <v>45</v>
      </c>
      <c r="P246" s="43" t="s">
        <v>45</v>
      </c>
      <c r="Q246" s="62"/>
      <c r="R246" s="45" t="s">
        <v>42</v>
      </c>
      <c r="S246" s="52" t="s">
        <v>42</v>
      </c>
      <c r="T246" s="48" t="s">
        <v>46</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5</v>
      </c>
      <c r="E248" s="41" t="s">
        <v>42</v>
      </c>
      <c r="F248" s="41" t="s">
        <v>45</v>
      </c>
      <c r="G248" s="45" t="s">
        <v>45</v>
      </c>
      <c r="H248" s="45" t="s">
        <v>45</v>
      </c>
      <c r="I248" s="43" t="s">
        <v>45</v>
      </c>
      <c r="J248" s="44"/>
      <c r="K248" s="45" t="s">
        <v>42</v>
      </c>
      <c r="L248" s="52" t="s">
        <v>42</v>
      </c>
      <c r="M248" s="59" t="s">
        <v>45</v>
      </c>
      <c r="N248" s="45" t="s">
        <v>45</v>
      </c>
      <c r="O248" s="45" t="s">
        <v>45</v>
      </c>
      <c r="P248" s="43" t="s">
        <v>45</v>
      </c>
      <c r="Q248" s="44"/>
      <c r="R248" s="45" t="s">
        <v>42</v>
      </c>
      <c r="S248" s="52" t="s">
        <v>42</v>
      </c>
      <c r="T248" s="48" t="s">
        <v>46</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2.9</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5</v>
      </c>
      <c r="E252" s="42" t="s">
        <v>42</v>
      </c>
      <c r="F252" s="42" t="s">
        <v>45</v>
      </c>
      <c r="G252" s="45" t="s">
        <v>45</v>
      </c>
      <c r="H252" s="45" t="s">
        <v>45</v>
      </c>
      <c r="I252" s="43" t="s">
        <v>45</v>
      </c>
      <c r="J252" s="62"/>
      <c r="K252" s="45" t="s">
        <v>42</v>
      </c>
      <c r="L252" s="52" t="s">
        <v>42</v>
      </c>
      <c r="M252" s="47" t="s">
        <v>45</v>
      </c>
      <c r="N252" s="45" t="s">
        <v>45</v>
      </c>
      <c r="O252" s="45" t="s">
        <v>45</v>
      </c>
      <c r="P252" s="43" t="s">
        <v>45</v>
      </c>
      <c r="Q252" s="62"/>
      <c r="R252" s="45" t="s">
        <v>42</v>
      </c>
      <c r="S252" s="52" t="s">
        <v>42</v>
      </c>
      <c r="T252" s="48" t="s">
        <v>46</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0.3</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4937.6</v>
      </c>
      <c r="E263" s="27" t="s">
        <v>42</v>
      </c>
      <c r="F263" s="28" t="s">
        <v>46</v>
      </c>
      <c r="G263" s="29" t="s">
        <v>46</v>
      </c>
      <c r="H263" s="29" t="s">
        <v>46</v>
      </c>
      <c r="I263" s="30" t="s">
        <v>46</v>
      </c>
      <c r="J263" s="31"/>
      <c r="K263" s="30" t="s">
        <v>42</v>
      </c>
      <c r="L263" s="32" t="s">
        <v>42</v>
      </c>
      <c r="M263" s="33" t="s">
        <v>46</v>
      </c>
      <c r="N263" s="34" t="s">
        <v>46</v>
      </c>
      <c r="O263" s="35" t="s">
        <v>46</v>
      </c>
      <c r="P263" s="36" t="s">
        <v>46</v>
      </c>
      <c r="Q263" s="31"/>
      <c r="R263" s="36" t="s">
        <v>42</v>
      </c>
      <c r="S263" s="37" t="s">
        <v>42</v>
      </c>
      <c r="T263" s="38" t="s">
        <v>46</v>
      </c>
    </row>
    <row r="264" customFormat="false" ht="12" hidden="false" customHeight="true" outlineLevel="0" collapsed="false">
      <c r="B264" s="39" t="s">
        <v>34</v>
      </c>
      <c r="C264" s="40"/>
      <c r="D264" s="41" t="n">
        <v>4930.8</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6.8</v>
      </c>
      <c r="E266" s="41" t="s">
        <v>42</v>
      </c>
      <c r="F266" s="41" t="s">
        <v>46</v>
      </c>
      <c r="G266" s="45" t="s">
        <v>46</v>
      </c>
      <c r="H266" s="45" t="s">
        <v>46</v>
      </c>
      <c r="I266" s="43" t="s">
        <v>46</v>
      </c>
      <c r="J266" s="44"/>
      <c r="K266" s="45" t="s">
        <v>42</v>
      </c>
      <c r="L266" s="46" t="s">
        <v>42</v>
      </c>
      <c r="M266" s="59" t="s">
        <v>46</v>
      </c>
      <c r="N266" s="45" t="s">
        <v>46</v>
      </c>
      <c r="O266" s="45" t="s">
        <v>46</v>
      </c>
      <c r="P266" s="43" t="s">
        <v>46</v>
      </c>
      <c r="Q266" s="44"/>
      <c r="R266" s="45" t="s">
        <v>42</v>
      </c>
      <c r="S266" s="46" t="s">
        <v>42</v>
      </c>
      <c r="T266" s="48" t="s">
        <v>46</v>
      </c>
    </row>
    <row r="267" customFormat="false" ht="12" hidden="false" customHeight="true" outlineLevel="0" collapsed="false">
      <c r="B267" s="60" t="s">
        <v>37</v>
      </c>
      <c r="C267" s="61"/>
      <c r="D267" s="41" t="s">
        <v>45</v>
      </c>
      <c r="E267" s="41" t="s">
        <v>42</v>
      </c>
      <c r="F267" s="42" t="s">
        <v>45</v>
      </c>
      <c r="G267" s="45" t="s">
        <v>45</v>
      </c>
      <c r="H267" s="45" t="s">
        <v>45</v>
      </c>
      <c r="I267" s="43" t="s">
        <v>45</v>
      </c>
      <c r="J267" s="62"/>
      <c r="K267" s="45" t="s">
        <v>42</v>
      </c>
      <c r="L267" s="52" t="s">
        <v>42</v>
      </c>
      <c r="M267" s="47" t="s">
        <v>45</v>
      </c>
      <c r="N267" s="45" t="s">
        <v>45</v>
      </c>
      <c r="O267" s="45" t="s">
        <v>45</v>
      </c>
      <c r="P267" s="43" t="s">
        <v>45</v>
      </c>
      <c r="Q267" s="62"/>
      <c r="R267" s="45" t="s">
        <v>42</v>
      </c>
      <c r="S267" s="52" t="s">
        <v>42</v>
      </c>
      <c r="T267" s="48" t="s">
        <v>46</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6.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5</v>
      </c>
      <c r="E271" s="41" t="s">
        <v>42</v>
      </c>
      <c r="F271" s="41" t="s">
        <v>45</v>
      </c>
      <c r="G271" s="45" t="s">
        <v>45</v>
      </c>
      <c r="H271" s="45" t="s">
        <v>45</v>
      </c>
      <c r="I271" s="43" t="s">
        <v>45</v>
      </c>
      <c r="J271" s="44"/>
      <c r="K271" s="45" t="s">
        <v>42</v>
      </c>
      <c r="L271" s="52" t="s">
        <v>42</v>
      </c>
      <c r="M271" s="59" t="s">
        <v>45</v>
      </c>
      <c r="N271" s="45" t="s">
        <v>45</v>
      </c>
      <c r="O271" s="45" t="s">
        <v>45</v>
      </c>
      <c r="P271" s="43" t="s">
        <v>45</v>
      </c>
      <c r="Q271" s="44"/>
      <c r="R271" s="45" t="s">
        <v>42</v>
      </c>
      <c r="S271" s="52" t="s">
        <v>42</v>
      </c>
      <c r="T271" s="48" t="s">
        <v>46</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5</v>
      </c>
      <c r="E273" s="42" t="s">
        <v>42</v>
      </c>
      <c r="F273" s="42" t="s">
        <v>45</v>
      </c>
      <c r="G273" s="45" t="s">
        <v>45</v>
      </c>
      <c r="H273" s="45" t="s">
        <v>45</v>
      </c>
      <c r="I273" s="43" t="s">
        <v>45</v>
      </c>
      <c r="J273" s="62"/>
      <c r="K273" s="45" t="s">
        <v>42</v>
      </c>
      <c r="L273" s="52" t="s">
        <v>42</v>
      </c>
      <c r="M273" s="47" t="s">
        <v>45</v>
      </c>
      <c r="N273" s="45" t="s">
        <v>45</v>
      </c>
      <c r="O273" s="45" t="s">
        <v>45</v>
      </c>
      <c r="P273" s="43" t="s">
        <v>45</v>
      </c>
      <c r="Q273" s="62"/>
      <c r="R273" s="45" t="s">
        <v>42</v>
      </c>
      <c r="S273" s="52" t="s">
        <v>42</v>
      </c>
      <c r="T273" s="48" t="s">
        <v>46</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0.6</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4845.4</v>
      </c>
      <c r="E284" s="27" t="s">
        <v>42</v>
      </c>
      <c r="F284" s="28" t="s">
        <v>46</v>
      </c>
      <c r="G284" s="29" t="s">
        <v>46</v>
      </c>
      <c r="H284" s="29" t="s">
        <v>46</v>
      </c>
      <c r="I284" s="30" t="s">
        <v>46</v>
      </c>
      <c r="J284" s="31"/>
      <c r="K284" s="30" t="s">
        <v>42</v>
      </c>
      <c r="L284" s="32" t="s">
        <v>42</v>
      </c>
      <c r="M284" s="33" t="s">
        <v>46</v>
      </c>
      <c r="N284" s="34" t="s">
        <v>46</v>
      </c>
      <c r="O284" s="35" t="s">
        <v>46</v>
      </c>
      <c r="P284" s="36" t="s">
        <v>46</v>
      </c>
      <c r="Q284" s="31"/>
      <c r="R284" s="36" t="s">
        <v>42</v>
      </c>
      <c r="S284" s="37" t="s">
        <v>42</v>
      </c>
      <c r="T284" s="38" t="s">
        <v>46</v>
      </c>
    </row>
    <row r="285" customFormat="false" ht="12" hidden="false" customHeight="true" outlineLevel="0" collapsed="false">
      <c r="B285" s="39" t="s">
        <v>34</v>
      </c>
      <c r="C285" s="40"/>
      <c r="D285" s="41" t="n">
        <v>4844.2</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1.2</v>
      </c>
      <c r="E287" s="41" t="s">
        <v>42</v>
      </c>
      <c r="F287" s="41" t="s">
        <v>46</v>
      </c>
      <c r="G287" s="45" t="s">
        <v>46</v>
      </c>
      <c r="H287" s="45" t="s">
        <v>46</v>
      </c>
      <c r="I287" s="43" t="s">
        <v>46</v>
      </c>
      <c r="J287" s="44"/>
      <c r="K287" s="45" t="s">
        <v>42</v>
      </c>
      <c r="L287" s="46" t="s">
        <v>42</v>
      </c>
      <c r="M287" s="59" t="s">
        <v>46</v>
      </c>
      <c r="N287" s="45" t="s">
        <v>46</v>
      </c>
      <c r="O287" s="45" t="s">
        <v>46</v>
      </c>
      <c r="P287" s="43" t="s">
        <v>46</v>
      </c>
      <c r="Q287" s="44"/>
      <c r="R287" s="45" t="s">
        <v>42</v>
      </c>
      <c r="S287" s="46" t="s">
        <v>42</v>
      </c>
      <c r="T287" s="48" t="s">
        <v>46</v>
      </c>
    </row>
    <row r="288" customFormat="false" ht="12" hidden="false" customHeight="true" outlineLevel="0" collapsed="false">
      <c r="B288" s="60" t="s">
        <v>37</v>
      </c>
      <c r="C288" s="61"/>
      <c r="D288" s="41" t="s">
        <v>45</v>
      </c>
      <c r="E288" s="41" t="s">
        <v>42</v>
      </c>
      <c r="F288" s="42" t="s">
        <v>45</v>
      </c>
      <c r="G288" s="45" t="s">
        <v>45</v>
      </c>
      <c r="H288" s="45" t="s">
        <v>45</v>
      </c>
      <c r="I288" s="43" t="s">
        <v>45</v>
      </c>
      <c r="J288" s="62"/>
      <c r="K288" s="45" t="s">
        <v>42</v>
      </c>
      <c r="L288" s="52" t="s">
        <v>42</v>
      </c>
      <c r="M288" s="47" t="s">
        <v>45</v>
      </c>
      <c r="N288" s="45" t="s">
        <v>45</v>
      </c>
      <c r="O288" s="45" t="s">
        <v>45</v>
      </c>
      <c r="P288" s="43" t="s">
        <v>45</v>
      </c>
      <c r="Q288" s="62"/>
      <c r="R288" s="45" t="s">
        <v>42</v>
      </c>
      <c r="S288" s="52" t="s">
        <v>42</v>
      </c>
      <c r="T288" s="48" t="s">
        <v>46</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5</v>
      </c>
      <c r="E290" s="41" t="s">
        <v>42</v>
      </c>
      <c r="F290" s="41" t="s">
        <v>45</v>
      </c>
      <c r="G290" s="45" t="s">
        <v>45</v>
      </c>
      <c r="H290" s="45" t="s">
        <v>45</v>
      </c>
      <c r="I290" s="43" t="s">
        <v>45</v>
      </c>
      <c r="J290" s="44"/>
      <c r="K290" s="45" t="s">
        <v>42</v>
      </c>
      <c r="L290" s="52" t="s">
        <v>42</v>
      </c>
      <c r="M290" s="59" t="s">
        <v>45</v>
      </c>
      <c r="N290" s="45" t="s">
        <v>45</v>
      </c>
      <c r="O290" s="45" t="s">
        <v>45</v>
      </c>
      <c r="P290" s="43" t="s">
        <v>45</v>
      </c>
      <c r="Q290" s="44"/>
      <c r="R290" s="45" t="s">
        <v>42</v>
      </c>
      <c r="S290" s="52" t="s">
        <v>42</v>
      </c>
      <c r="T290" s="48" t="s">
        <v>46</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5</v>
      </c>
      <c r="E292" s="41" t="s">
        <v>42</v>
      </c>
      <c r="F292" s="41" t="s">
        <v>45</v>
      </c>
      <c r="G292" s="45" t="s">
        <v>45</v>
      </c>
      <c r="H292" s="45" t="s">
        <v>45</v>
      </c>
      <c r="I292" s="43" t="s">
        <v>45</v>
      </c>
      <c r="J292" s="44"/>
      <c r="K292" s="45" t="s">
        <v>42</v>
      </c>
      <c r="L292" s="52" t="s">
        <v>42</v>
      </c>
      <c r="M292" s="59" t="s">
        <v>45</v>
      </c>
      <c r="N292" s="45" t="s">
        <v>45</v>
      </c>
      <c r="O292" s="45" t="s">
        <v>45</v>
      </c>
      <c r="P292" s="43" t="s">
        <v>45</v>
      </c>
      <c r="Q292" s="44"/>
      <c r="R292" s="45" t="s">
        <v>42</v>
      </c>
      <c r="S292" s="52" t="s">
        <v>42</v>
      </c>
      <c r="T292" s="48" t="s">
        <v>46</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5</v>
      </c>
      <c r="E294" s="42" t="s">
        <v>42</v>
      </c>
      <c r="F294" s="42" t="s">
        <v>45</v>
      </c>
      <c r="G294" s="45" t="s">
        <v>45</v>
      </c>
      <c r="H294" s="45" t="s">
        <v>45</v>
      </c>
      <c r="I294" s="43" t="s">
        <v>45</v>
      </c>
      <c r="J294" s="62"/>
      <c r="K294" s="45" t="s">
        <v>42</v>
      </c>
      <c r="L294" s="52" t="s">
        <v>42</v>
      </c>
      <c r="M294" s="47" t="s">
        <v>45</v>
      </c>
      <c r="N294" s="45" t="s">
        <v>45</v>
      </c>
      <c r="O294" s="45" t="s">
        <v>45</v>
      </c>
      <c r="P294" s="43" t="s">
        <v>45</v>
      </c>
      <c r="Q294" s="62"/>
      <c r="R294" s="45" t="s">
        <v>42</v>
      </c>
      <c r="S294" s="52" t="s">
        <v>42</v>
      </c>
      <c r="T294" s="48" t="s">
        <v>46</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1.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4845.3</v>
      </c>
      <c r="E305" s="27" t="s">
        <v>42</v>
      </c>
      <c r="F305" s="28" t="s">
        <v>46</v>
      </c>
      <c r="G305" s="29" t="s">
        <v>46</v>
      </c>
      <c r="H305" s="29" t="s">
        <v>46</v>
      </c>
      <c r="I305" s="30" t="s">
        <v>46</v>
      </c>
      <c r="J305" s="31"/>
      <c r="K305" s="30" t="s">
        <v>42</v>
      </c>
      <c r="L305" s="32" t="s">
        <v>42</v>
      </c>
      <c r="M305" s="33" t="s">
        <v>46</v>
      </c>
      <c r="N305" s="34" t="s">
        <v>46</v>
      </c>
      <c r="O305" s="35" t="s">
        <v>46</v>
      </c>
      <c r="P305" s="36" t="s">
        <v>46</v>
      </c>
      <c r="Q305" s="31"/>
      <c r="R305" s="36" t="s">
        <v>42</v>
      </c>
      <c r="S305" s="37" t="s">
        <v>42</v>
      </c>
      <c r="T305" s="38" t="s">
        <v>46</v>
      </c>
    </row>
    <row r="306" customFormat="false" ht="12" hidden="false" customHeight="true" outlineLevel="0" collapsed="false">
      <c r="B306" s="39" t="s">
        <v>34</v>
      </c>
      <c r="C306" s="40"/>
      <c r="D306" s="41" t="n">
        <v>4836.1</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9.2</v>
      </c>
      <c r="E308" s="41" t="s">
        <v>42</v>
      </c>
      <c r="F308" s="41" t="s">
        <v>46</v>
      </c>
      <c r="G308" s="45" t="s">
        <v>46</v>
      </c>
      <c r="H308" s="45" t="s">
        <v>46</v>
      </c>
      <c r="I308" s="43" t="s">
        <v>46</v>
      </c>
      <c r="J308" s="44"/>
      <c r="K308" s="45" t="s">
        <v>42</v>
      </c>
      <c r="L308" s="46" t="s">
        <v>42</v>
      </c>
      <c r="M308" s="59" t="s">
        <v>46</v>
      </c>
      <c r="N308" s="45" t="s">
        <v>46</v>
      </c>
      <c r="O308" s="45" t="s">
        <v>46</v>
      </c>
      <c r="P308" s="43" t="s">
        <v>46</v>
      </c>
      <c r="Q308" s="44"/>
      <c r="R308" s="45" t="s">
        <v>42</v>
      </c>
      <c r="S308" s="46" t="s">
        <v>42</v>
      </c>
      <c r="T308" s="48" t="s">
        <v>46</v>
      </c>
    </row>
    <row r="309" customFormat="false" ht="12" hidden="false" customHeight="true" outlineLevel="0" collapsed="false">
      <c r="B309" s="60" t="s">
        <v>37</v>
      </c>
      <c r="C309" s="61"/>
      <c r="D309" s="41" t="s">
        <v>45</v>
      </c>
      <c r="E309" s="41" t="s">
        <v>42</v>
      </c>
      <c r="F309" s="42" t="s">
        <v>45</v>
      </c>
      <c r="G309" s="45" t="s">
        <v>45</v>
      </c>
      <c r="H309" s="45" t="s">
        <v>45</v>
      </c>
      <c r="I309" s="43" t="s">
        <v>45</v>
      </c>
      <c r="J309" s="62"/>
      <c r="K309" s="45" t="s">
        <v>42</v>
      </c>
      <c r="L309" s="52" t="s">
        <v>42</v>
      </c>
      <c r="M309" s="47" t="s">
        <v>45</v>
      </c>
      <c r="N309" s="45" t="s">
        <v>45</v>
      </c>
      <c r="O309" s="45" t="s">
        <v>45</v>
      </c>
      <c r="P309" s="43" t="s">
        <v>45</v>
      </c>
      <c r="Q309" s="62"/>
      <c r="R309" s="45" t="s">
        <v>42</v>
      </c>
      <c r="S309" s="52" t="s">
        <v>42</v>
      </c>
      <c r="T309" s="48" t="s">
        <v>46</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8</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5</v>
      </c>
      <c r="E313" s="41" t="s">
        <v>42</v>
      </c>
      <c r="F313" s="41" t="s">
        <v>45</v>
      </c>
      <c r="G313" s="45" t="s">
        <v>45</v>
      </c>
      <c r="H313" s="45" t="s">
        <v>45</v>
      </c>
      <c r="I313" s="43" t="s">
        <v>45</v>
      </c>
      <c r="J313" s="44"/>
      <c r="K313" s="45" t="s">
        <v>42</v>
      </c>
      <c r="L313" s="52" t="s">
        <v>42</v>
      </c>
      <c r="M313" s="59" t="s">
        <v>45</v>
      </c>
      <c r="N313" s="45" t="s">
        <v>45</v>
      </c>
      <c r="O313" s="45" t="s">
        <v>45</v>
      </c>
      <c r="P313" s="43" t="s">
        <v>45</v>
      </c>
      <c r="Q313" s="44"/>
      <c r="R313" s="45" t="s">
        <v>42</v>
      </c>
      <c r="S313" s="52" t="s">
        <v>42</v>
      </c>
      <c r="T313" s="48" t="s">
        <v>46</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5</v>
      </c>
      <c r="E315" s="42" t="s">
        <v>42</v>
      </c>
      <c r="F315" s="42" t="s">
        <v>45</v>
      </c>
      <c r="G315" s="45" t="s">
        <v>45</v>
      </c>
      <c r="H315" s="45" t="s">
        <v>45</v>
      </c>
      <c r="I315" s="43" t="s">
        <v>45</v>
      </c>
      <c r="J315" s="62"/>
      <c r="K315" s="45" t="s">
        <v>42</v>
      </c>
      <c r="L315" s="52" t="s">
        <v>42</v>
      </c>
      <c r="M315" s="47" t="s">
        <v>45</v>
      </c>
      <c r="N315" s="45" t="s">
        <v>45</v>
      </c>
      <c r="O315" s="45" t="s">
        <v>45</v>
      </c>
      <c r="P315" s="43" t="s">
        <v>45</v>
      </c>
      <c r="Q315" s="62"/>
      <c r="R315" s="45" t="s">
        <v>42</v>
      </c>
      <c r="S315" s="52" t="s">
        <v>42</v>
      </c>
      <c r="T315" s="48" t="s">
        <v>46</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1.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4878.7</v>
      </c>
      <c r="E326" s="27" t="s">
        <v>42</v>
      </c>
      <c r="F326" s="28" t="s">
        <v>46</v>
      </c>
      <c r="G326" s="29" t="s">
        <v>46</v>
      </c>
      <c r="H326" s="29" t="s">
        <v>46</v>
      </c>
      <c r="I326" s="30" t="s">
        <v>46</v>
      </c>
      <c r="J326" s="31"/>
      <c r="K326" s="30" t="s">
        <v>42</v>
      </c>
      <c r="L326" s="32" t="s">
        <v>42</v>
      </c>
      <c r="M326" s="33" t="s">
        <v>46</v>
      </c>
      <c r="N326" s="34" t="s">
        <v>46</v>
      </c>
      <c r="O326" s="35" t="s">
        <v>46</v>
      </c>
      <c r="P326" s="36" t="s">
        <v>46</v>
      </c>
      <c r="Q326" s="31"/>
      <c r="R326" s="36" t="s">
        <v>42</v>
      </c>
      <c r="S326" s="37" t="s">
        <v>42</v>
      </c>
      <c r="T326" s="38" t="s">
        <v>46</v>
      </c>
    </row>
    <row r="327" customFormat="false" ht="12" hidden="false" customHeight="true" outlineLevel="0" collapsed="false">
      <c r="B327" s="39" t="s">
        <v>34</v>
      </c>
      <c r="C327" s="40"/>
      <c r="D327" s="41" t="n">
        <v>4845.3</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33.4</v>
      </c>
      <c r="E329" s="41" t="s">
        <v>42</v>
      </c>
      <c r="F329" s="41" t="s">
        <v>46</v>
      </c>
      <c r="G329" s="45" t="s">
        <v>46</v>
      </c>
      <c r="H329" s="45" t="s">
        <v>46</v>
      </c>
      <c r="I329" s="43" t="s">
        <v>46</v>
      </c>
      <c r="J329" s="44"/>
      <c r="K329" s="45" t="s">
        <v>42</v>
      </c>
      <c r="L329" s="46" t="s">
        <v>42</v>
      </c>
      <c r="M329" s="59" t="s">
        <v>46</v>
      </c>
      <c r="N329" s="45" t="s">
        <v>46</v>
      </c>
      <c r="O329" s="45" t="s">
        <v>46</v>
      </c>
      <c r="P329" s="43" t="s">
        <v>46</v>
      </c>
      <c r="Q329" s="44"/>
      <c r="R329" s="45" t="s">
        <v>42</v>
      </c>
      <c r="S329" s="46" t="s">
        <v>42</v>
      </c>
      <c r="T329" s="48" t="s">
        <v>46</v>
      </c>
    </row>
    <row r="330" customFormat="false" ht="12" hidden="false" customHeight="true" outlineLevel="0" collapsed="false">
      <c r="B330" s="60" t="s">
        <v>37</v>
      </c>
      <c r="C330" s="61"/>
      <c r="D330" s="41" t="n">
        <v>33.4</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5</v>
      </c>
      <c r="E332" s="41" t="s">
        <v>42</v>
      </c>
      <c r="F332" s="41" t="s">
        <v>45</v>
      </c>
      <c r="G332" s="45" t="s">
        <v>45</v>
      </c>
      <c r="H332" s="45" t="s">
        <v>45</v>
      </c>
      <c r="I332" s="43" t="s">
        <v>45</v>
      </c>
      <c r="J332" s="44"/>
      <c r="K332" s="45" t="s">
        <v>42</v>
      </c>
      <c r="L332" s="52" t="s">
        <v>42</v>
      </c>
      <c r="M332" s="59" t="s">
        <v>45</v>
      </c>
      <c r="N332" s="45" t="s">
        <v>45</v>
      </c>
      <c r="O332" s="45" t="s">
        <v>45</v>
      </c>
      <c r="P332" s="43" t="s">
        <v>45</v>
      </c>
      <c r="Q332" s="44"/>
      <c r="R332" s="45" t="s">
        <v>42</v>
      </c>
      <c r="S332" s="52" t="s">
        <v>42</v>
      </c>
      <c r="T332" s="48" t="s">
        <v>46</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5</v>
      </c>
      <c r="E334" s="41" t="s">
        <v>42</v>
      </c>
      <c r="F334" s="41" t="s">
        <v>45</v>
      </c>
      <c r="G334" s="45" t="s">
        <v>45</v>
      </c>
      <c r="H334" s="45" t="s">
        <v>45</v>
      </c>
      <c r="I334" s="43" t="s">
        <v>45</v>
      </c>
      <c r="J334" s="44"/>
      <c r="K334" s="45" t="s">
        <v>42</v>
      </c>
      <c r="L334" s="52" t="s">
        <v>42</v>
      </c>
      <c r="M334" s="59" t="s">
        <v>45</v>
      </c>
      <c r="N334" s="45" t="s">
        <v>45</v>
      </c>
      <c r="O334" s="45" t="s">
        <v>45</v>
      </c>
      <c r="P334" s="43" t="s">
        <v>45</v>
      </c>
      <c r="Q334" s="44"/>
      <c r="R334" s="45" t="s">
        <v>42</v>
      </c>
      <c r="S334" s="52" t="s">
        <v>42</v>
      </c>
      <c r="T334" s="48" t="s">
        <v>46</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5</v>
      </c>
      <c r="E336" s="42" t="s">
        <v>42</v>
      </c>
      <c r="F336" s="42" t="s">
        <v>45</v>
      </c>
      <c r="G336" s="45" t="s">
        <v>45</v>
      </c>
      <c r="H336" s="45" t="s">
        <v>45</v>
      </c>
      <c r="I336" s="43" t="s">
        <v>45</v>
      </c>
      <c r="J336" s="62"/>
      <c r="K336" s="45" t="s">
        <v>42</v>
      </c>
      <c r="L336" s="52" t="s">
        <v>42</v>
      </c>
      <c r="M336" s="47" t="s">
        <v>45</v>
      </c>
      <c r="N336" s="45" t="s">
        <v>45</v>
      </c>
      <c r="O336" s="45" t="s">
        <v>45</v>
      </c>
      <c r="P336" s="43" t="s">
        <v>45</v>
      </c>
      <c r="Q336" s="62"/>
      <c r="R336" s="45" t="s">
        <v>42</v>
      </c>
      <c r="S336" s="52" t="s">
        <v>42</v>
      </c>
      <c r="T336" s="48" t="s">
        <v>46</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5</v>
      </c>
      <c r="E338" s="41" t="s">
        <v>42</v>
      </c>
      <c r="F338" s="42" t="s">
        <v>45</v>
      </c>
      <c r="G338" s="45" t="s">
        <v>45</v>
      </c>
      <c r="H338" s="45" t="s">
        <v>45</v>
      </c>
      <c r="I338" s="43" t="s">
        <v>45</v>
      </c>
      <c r="J338" s="44"/>
      <c r="K338" s="45" t="s">
        <v>42</v>
      </c>
      <c r="L338" s="52" t="s">
        <v>42</v>
      </c>
      <c r="M338" s="47" t="s">
        <v>45</v>
      </c>
      <c r="N338" s="45" t="s">
        <v>45</v>
      </c>
      <c r="O338" s="45" t="s">
        <v>45</v>
      </c>
      <c r="P338" s="43" t="s">
        <v>45</v>
      </c>
      <c r="Q338" s="44"/>
      <c r="R338" s="45" t="s">
        <v>42</v>
      </c>
      <c r="S338" s="52" t="s">
        <v>42</v>
      </c>
      <c r="T338" s="48" t="s">
        <v>46</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4859.3</v>
      </c>
      <c r="E347" s="27" t="s">
        <v>42</v>
      </c>
      <c r="F347" s="28" t="s">
        <v>46</v>
      </c>
      <c r="G347" s="29" t="s">
        <v>46</v>
      </c>
      <c r="H347" s="29" t="s">
        <v>46</v>
      </c>
      <c r="I347" s="30" t="s">
        <v>46</v>
      </c>
      <c r="J347" s="31"/>
      <c r="K347" s="30" t="s">
        <v>42</v>
      </c>
      <c r="L347" s="32" t="s">
        <v>42</v>
      </c>
      <c r="M347" s="33" t="s">
        <v>46</v>
      </c>
      <c r="N347" s="34" t="s">
        <v>46</v>
      </c>
      <c r="O347" s="35" t="s">
        <v>46</v>
      </c>
      <c r="P347" s="36" t="s">
        <v>46</v>
      </c>
      <c r="Q347" s="31"/>
      <c r="R347" s="36" t="s">
        <v>42</v>
      </c>
      <c r="S347" s="37" t="s">
        <v>42</v>
      </c>
      <c r="T347" s="38" t="s">
        <v>46</v>
      </c>
    </row>
    <row r="348" customFormat="false" ht="12" hidden="false" customHeight="true" outlineLevel="0" collapsed="false">
      <c r="B348" s="39" t="s">
        <v>34</v>
      </c>
      <c r="C348" s="40"/>
      <c r="D348" s="41" t="n">
        <v>4856.551</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2.749</v>
      </c>
      <c r="E350" s="41" t="s">
        <v>42</v>
      </c>
      <c r="F350" s="41" t="s">
        <v>46</v>
      </c>
      <c r="G350" s="45" t="s">
        <v>46</v>
      </c>
      <c r="H350" s="45" t="s">
        <v>46</v>
      </c>
      <c r="I350" s="43" t="s">
        <v>46</v>
      </c>
      <c r="J350" s="44"/>
      <c r="K350" s="45" t="s">
        <v>42</v>
      </c>
      <c r="L350" s="46" t="s">
        <v>42</v>
      </c>
      <c r="M350" s="59" t="s">
        <v>46</v>
      </c>
      <c r="N350" s="45" t="s">
        <v>46</v>
      </c>
      <c r="O350" s="45" t="s">
        <v>46</v>
      </c>
      <c r="P350" s="43" t="s">
        <v>46</v>
      </c>
      <c r="Q350" s="44"/>
      <c r="R350" s="45" t="s">
        <v>42</v>
      </c>
      <c r="S350" s="46" t="s">
        <v>42</v>
      </c>
      <c r="T350" s="48" t="s">
        <v>46</v>
      </c>
    </row>
    <row r="351" customFormat="false" ht="12" hidden="false" customHeight="true" outlineLevel="0" collapsed="false">
      <c r="B351" s="60" t="s">
        <v>37</v>
      </c>
      <c r="C351" s="61"/>
      <c r="D351" s="41" t="n">
        <v>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5</v>
      </c>
      <c r="E353" s="41" t="s">
        <v>42</v>
      </c>
      <c r="F353" s="41" t="s">
        <v>45</v>
      </c>
      <c r="G353" s="45" t="s">
        <v>45</v>
      </c>
      <c r="H353" s="45" t="s">
        <v>45</v>
      </c>
      <c r="I353" s="43" t="s">
        <v>45</v>
      </c>
      <c r="J353" s="44"/>
      <c r="K353" s="45" t="s">
        <v>42</v>
      </c>
      <c r="L353" s="52" t="s">
        <v>42</v>
      </c>
      <c r="M353" s="59" t="s">
        <v>45</v>
      </c>
      <c r="N353" s="45" t="s">
        <v>45</v>
      </c>
      <c r="O353" s="45" t="s">
        <v>45</v>
      </c>
      <c r="P353" s="43" t="s">
        <v>45</v>
      </c>
      <c r="Q353" s="44"/>
      <c r="R353" s="45" t="s">
        <v>42</v>
      </c>
      <c r="S353" s="52" t="s">
        <v>42</v>
      </c>
      <c r="T353" s="48" t="s">
        <v>46</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5</v>
      </c>
      <c r="E355" s="41" t="s">
        <v>42</v>
      </c>
      <c r="F355" s="41" t="s">
        <v>45</v>
      </c>
      <c r="G355" s="45" t="s">
        <v>45</v>
      </c>
      <c r="H355" s="45" t="s">
        <v>45</v>
      </c>
      <c r="I355" s="43" t="s">
        <v>45</v>
      </c>
      <c r="J355" s="44"/>
      <c r="K355" s="45" t="s">
        <v>42</v>
      </c>
      <c r="L355" s="52" t="s">
        <v>42</v>
      </c>
      <c r="M355" s="59" t="s">
        <v>45</v>
      </c>
      <c r="N355" s="45" t="s">
        <v>45</v>
      </c>
      <c r="O355" s="45" t="s">
        <v>45</v>
      </c>
      <c r="P355" s="43" t="s">
        <v>45</v>
      </c>
      <c r="Q355" s="44"/>
      <c r="R355" s="45" t="s">
        <v>42</v>
      </c>
      <c r="S355" s="52" t="s">
        <v>42</v>
      </c>
      <c r="T355" s="48" t="s">
        <v>46</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5</v>
      </c>
      <c r="E357" s="42" t="s">
        <v>42</v>
      </c>
      <c r="F357" s="42" t="s">
        <v>45</v>
      </c>
      <c r="G357" s="45" t="s">
        <v>45</v>
      </c>
      <c r="H357" s="45" t="s">
        <v>45</v>
      </c>
      <c r="I357" s="43" t="s">
        <v>45</v>
      </c>
      <c r="J357" s="62"/>
      <c r="K357" s="45" t="s">
        <v>42</v>
      </c>
      <c r="L357" s="52" t="s">
        <v>42</v>
      </c>
      <c r="M357" s="47" t="s">
        <v>45</v>
      </c>
      <c r="N357" s="45" t="s">
        <v>45</v>
      </c>
      <c r="O357" s="45" t="s">
        <v>45</v>
      </c>
      <c r="P357" s="43" t="s">
        <v>45</v>
      </c>
      <c r="Q357" s="62"/>
      <c r="R357" s="45" t="s">
        <v>42</v>
      </c>
      <c r="S357" s="52" t="s">
        <v>42</v>
      </c>
      <c r="T357" s="48" t="s">
        <v>46</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0.749</v>
      </c>
      <c r="E359" s="41" t="s">
        <v>42</v>
      </c>
      <c r="F359" s="42" t="s">
        <v>45</v>
      </c>
      <c r="G359" s="45" t="s">
        <v>45</v>
      </c>
      <c r="H359" s="45" t="s">
        <v>45</v>
      </c>
      <c r="I359" s="43" t="s">
        <v>45</v>
      </c>
      <c r="J359" s="44"/>
      <c r="K359" s="45" t="s">
        <v>42</v>
      </c>
      <c r="L359" s="52" t="s">
        <v>42</v>
      </c>
      <c r="M359" s="47" t="s">
        <v>45</v>
      </c>
      <c r="N359" s="45" t="s">
        <v>45</v>
      </c>
      <c r="O359" s="45" t="s">
        <v>45</v>
      </c>
      <c r="P359" s="43" t="s">
        <v>45</v>
      </c>
      <c r="Q359" s="44"/>
      <c r="R359" s="45" t="s">
        <v>42</v>
      </c>
      <c r="S359" s="52" t="s">
        <v>42</v>
      </c>
      <c r="T359" s="48" t="s">
        <v>46</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813</v>
      </c>
      <c r="E11" s="27" t="s">
        <v>47</v>
      </c>
      <c r="F11" s="28" t="s">
        <v>42</v>
      </c>
      <c r="G11" s="29" t="s">
        <v>42</v>
      </c>
      <c r="H11" s="29" t="s">
        <v>42</v>
      </c>
      <c r="I11" s="30" t="n">
        <v>-0.179766297662977</v>
      </c>
      <c r="J11" s="31"/>
      <c r="K11" s="30" t="s">
        <v>47</v>
      </c>
      <c r="L11" s="32" t="s">
        <v>47</v>
      </c>
      <c r="M11" s="33" t="s">
        <v>42</v>
      </c>
      <c r="N11" s="34" t="s">
        <v>42</v>
      </c>
      <c r="O11" s="35" t="s">
        <v>42</v>
      </c>
      <c r="P11" s="36" t="n">
        <v>-146.15</v>
      </c>
      <c r="Q11" s="31"/>
      <c r="R11" s="36" t="s">
        <v>47</v>
      </c>
      <c r="S11" s="37" t="s">
        <v>47</v>
      </c>
      <c r="T11" s="38" t="n">
        <v>535.883333333334</v>
      </c>
    </row>
    <row r="12" customFormat="false" ht="12" hidden="false" customHeight="true" outlineLevel="0" collapsed="false">
      <c r="B12" s="39" t="s">
        <v>34</v>
      </c>
      <c r="C12" s="40"/>
      <c r="D12" s="41" t="n">
        <v>813</v>
      </c>
      <c r="E12" s="41" t="s">
        <v>42</v>
      </c>
      <c r="F12" s="42" t="s">
        <v>42</v>
      </c>
      <c r="G12" s="43" t="s">
        <v>42</v>
      </c>
      <c r="H12" s="43" t="s">
        <v>42</v>
      </c>
      <c r="I12" s="43" t="n">
        <v>-0.179766297662977</v>
      </c>
      <c r="J12" s="44"/>
      <c r="K12" s="45" t="s">
        <v>42</v>
      </c>
      <c r="L12" s="46" t="s">
        <v>42</v>
      </c>
      <c r="M12" s="47" t="s">
        <v>42</v>
      </c>
      <c r="N12" s="43" t="s">
        <v>42</v>
      </c>
      <c r="O12" s="43" t="s">
        <v>42</v>
      </c>
      <c r="P12" s="43" t="n">
        <v>-146.15</v>
      </c>
      <c r="Q12" s="44"/>
      <c r="R12" s="45" t="s">
        <v>42</v>
      </c>
      <c r="S12" s="46" t="s">
        <v>42</v>
      </c>
      <c r="T12" s="48" t="n">
        <v>535.883333333334</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33</v>
      </c>
      <c r="E14" s="41" t="s">
        <v>33</v>
      </c>
      <c r="F14" s="41" t="s">
        <v>42</v>
      </c>
      <c r="G14" s="45" t="s">
        <v>42</v>
      </c>
      <c r="H14" s="45" t="s">
        <v>42</v>
      </c>
      <c r="I14" s="43" t="s">
        <v>42</v>
      </c>
      <c r="J14" s="44"/>
      <c r="K14" s="45" t="s">
        <v>33</v>
      </c>
      <c r="L14" s="46" t="s">
        <v>33</v>
      </c>
      <c r="M14" s="59" t="s">
        <v>42</v>
      </c>
      <c r="N14" s="45" t="s">
        <v>42</v>
      </c>
      <c r="O14" s="45" t="s">
        <v>42</v>
      </c>
      <c r="P14" s="43" t="s">
        <v>42</v>
      </c>
      <c r="Q14" s="44"/>
      <c r="R14" s="45" t="s">
        <v>33</v>
      </c>
      <c r="S14" s="46" t="s">
        <v>33</v>
      </c>
      <c r="T14" s="48" t="s">
        <v>47</v>
      </c>
    </row>
    <row r="15" customFormat="false" ht="12" hidden="false" customHeight="true" outlineLevel="0" collapsed="false">
      <c r="B15" s="60" t="s">
        <v>37</v>
      </c>
      <c r="C15" s="61"/>
      <c r="D15" s="41" t="s">
        <v>33</v>
      </c>
      <c r="E15" s="41" t="s">
        <v>33</v>
      </c>
      <c r="F15" s="42" t="s">
        <v>42</v>
      </c>
      <c r="G15" s="45" t="s">
        <v>42</v>
      </c>
      <c r="H15" s="45" t="s">
        <v>42</v>
      </c>
      <c r="I15" s="43" t="s">
        <v>42</v>
      </c>
      <c r="J15" s="62"/>
      <c r="K15" s="45" t="s">
        <v>33</v>
      </c>
      <c r="L15" s="52" t="s">
        <v>33</v>
      </c>
      <c r="M15" s="47" t="s">
        <v>42</v>
      </c>
      <c r="N15" s="45" t="s">
        <v>42</v>
      </c>
      <c r="O15" s="45" t="s">
        <v>42</v>
      </c>
      <c r="P15" s="43" t="s">
        <v>42</v>
      </c>
      <c r="Q15" s="62"/>
      <c r="R15" s="45" t="s">
        <v>33</v>
      </c>
      <c r="S15" s="52" t="s">
        <v>33</v>
      </c>
      <c r="T15" s="48" t="s">
        <v>47</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33</v>
      </c>
      <c r="E17" s="41" t="s">
        <v>33</v>
      </c>
      <c r="F17" s="41" t="s">
        <v>42</v>
      </c>
      <c r="G17" s="45" t="s">
        <v>42</v>
      </c>
      <c r="H17" s="45" t="s">
        <v>42</v>
      </c>
      <c r="I17" s="43" t="s">
        <v>42</v>
      </c>
      <c r="J17" s="44"/>
      <c r="K17" s="45" t="s">
        <v>33</v>
      </c>
      <c r="L17" s="52" t="s">
        <v>33</v>
      </c>
      <c r="M17" s="59" t="s">
        <v>42</v>
      </c>
      <c r="N17" s="45" t="s">
        <v>42</v>
      </c>
      <c r="O17" s="45" t="s">
        <v>42</v>
      </c>
      <c r="P17" s="43" t="s">
        <v>42</v>
      </c>
      <c r="Q17" s="44"/>
      <c r="R17" s="45" t="s">
        <v>33</v>
      </c>
      <c r="S17" s="52" t="s">
        <v>33</v>
      </c>
      <c r="T17" s="48" t="s">
        <v>47</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s">
        <v>33</v>
      </c>
      <c r="F19" s="41" t="s">
        <v>42</v>
      </c>
      <c r="G19" s="45" t="s">
        <v>42</v>
      </c>
      <c r="H19" s="45" t="s">
        <v>42</v>
      </c>
      <c r="I19" s="43" t="s">
        <v>42</v>
      </c>
      <c r="J19" s="44"/>
      <c r="K19" s="45" t="s">
        <v>33</v>
      </c>
      <c r="L19" s="52" t="s">
        <v>33</v>
      </c>
      <c r="M19" s="59" t="s">
        <v>42</v>
      </c>
      <c r="N19" s="45" t="s">
        <v>42</v>
      </c>
      <c r="O19" s="45" t="s">
        <v>42</v>
      </c>
      <c r="P19" s="43" t="s">
        <v>42</v>
      </c>
      <c r="Q19" s="44"/>
      <c r="R19" s="45" t="s">
        <v>33</v>
      </c>
      <c r="S19" s="52" t="s">
        <v>33</v>
      </c>
      <c r="T19" s="48" t="s">
        <v>47</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42</v>
      </c>
      <c r="G21" s="45" t="s">
        <v>42</v>
      </c>
      <c r="H21" s="45" t="s">
        <v>42</v>
      </c>
      <c r="I21" s="43" t="s">
        <v>42</v>
      </c>
      <c r="J21" s="62"/>
      <c r="K21" s="45" t="s">
        <v>33</v>
      </c>
      <c r="L21" s="52" t="s">
        <v>33</v>
      </c>
      <c r="M21" s="47" t="s">
        <v>42</v>
      </c>
      <c r="N21" s="45" t="s">
        <v>42</v>
      </c>
      <c r="O21" s="45" t="s">
        <v>42</v>
      </c>
      <c r="P21" s="43" t="s">
        <v>42</v>
      </c>
      <c r="Q21" s="62"/>
      <c r="R21" s="45" t="s">
        <v>33</v>
      </c>
      <c r="S21" s="52" t="s">
        <v>33</v>
      </c>
      <c r="T21" s="48" t="s">
        <v>47</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42</v>
      </c>
      <c r="G23" s="45" t="s">
        <v>42</v>
      </c>
      <c r="H23" s="45" t="s">
        <v>42</v>
      </c>
      <c r="I23" s="43" t="s">
        <v>42</v>
      </c>
      <c r="J23" s="44"/>
      <c r="K23" s="45" t="s">
        <v>33</v>
      </c>
      <c r="L23" s="52" t="s">
        <v>33</v>
      </c>
      <c r="M23" s="47" t="s">
        <v>42</v>
      </c>
      <c r="N23" s="45" t="s">
        <v>42</v>
      </c>
      <c r="O23" s="45" t="s">
        <v>42</v>
      </c>
      <c r="P23" s="43" t="s">
        <v>42</v>
      </c>
      <c r="Q23" s="44"/>
      <c r="R23" s="45" t="s">
        <v>33</v>
      </c>
      <c r="S23" s="52" t="s">
        <v>33</v>
      </c>
      <c r="T23" s="48" t="s">
        <v>47</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808</v>
      </c>
      <c r="E32" s="27" t="s">
        <v>47</v>
      </c>
      <c r="F32" s="28" t="s">
        <v>42</v>
      </c>
      <c r="G32" s="29" t="s">
        <v>42</v>
      </c>
      <c r="H32" s="29" t="s">
        <v>42</v>
      </c>
      <c r="I32" s="30" t="n">
        <v>-0.133700495049505</v>
      </c>
      <c r="J32" s="31"/>
      <c r="K32" s="30" t="s">
        <v>47</v>
      </c>
      <c r="L32" s="32" t="s">
        <v>47</v>
      </c>
      <c r="M32" s="33" t="s">
        <v>42</v>
      </c>
      <c r="N32" s="34" t="s">
        <v>42</v>
      </c>
      <c r="O32" s="35" t="s">
        <v>42</v>
      </c>
      <c r="P32" s="36" t="n">
        <v>-108.03</v>
      </c>
      <c r="Q32" s="31"/>
      <c r="R32" s="36" t="s">
        <v>47</v>
      </c>
      <c r="S32" s="37" t="s">
        <v>47</v>
      </c>
      <c r="T32" s="38" t="n">
        <v>396.11</v>
      </c>
    </row>
    <row r="33" customFormat="false" ht="12" hidden="false" customHeight="true" outlineLevel="0" collapsed="false">
      <c r="B33" s="39" t="s">
        <v>34</v>
      </c>
      <c r="C33" s="40"/>
      <c r="D33" s="41" t="n">
        <v>808</v>
      </c>
      <c r="E33" s="41" t="s">
        <v>42</v>
      </c>
      <c r="F33" s="42" t="s">
        <v>42</v>
      </c>
      <c r="G33" s="43" t="s">
        <v>42</v>
      </c>
      <c r="H33" s="43" t="s">
        <v>42</v>
      </c>
      <c r="I33" s="43" t="n">
        <v>-0.133700495049505</v>
      </c>
      <c r="J33" s="44"/>
      <c r="K33" s="45" t="s">
        <v>42</v>
      </c>
      <c r="L33" s="46" t="s">
        <v>42</v>
      </c>
      <c r="M33" s="47" t="s">
        <v>42</v>
      </c>
      <c r="N33" s="43" t="s">
        <v>42</v>
      </c>
      <c r="O33" s="43" t="s">
        <v>42</v>
      </c>
      <c r="P33" s="43" t="n">
        <v>-108.03</v>
      </c>
      <c r="Q33" s="44"/>
      <c r="R33" s="45" t="s">
        <v>42</v>
      </c>
      <c r="S33" s="46" t="s">
        <v>42</v>
      </c>
      <c r="T33" s="48" t="n">
        <v>396.11</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33</v>
      </c>
      <c r="E35" s="41" t="s">
        <v>33</v>
      </c>
      <c r="F35" s="41" t="s">
        <v>42</v>
      </c>
      <c r="G35" s="45" t="s">
        <v>42</v>
      </c>
      <c r="H35" s="45" t="s">
        <v>42</v>
      </c>
      <c r="I35" s="43" t="s">
        <v>42</v>
      </c>
      <c r="J35" s="44"/>
      <c r="K35" s="45" t="s">
        <v>33</v>
      </c>
      <c r="L35" s="46" t="s">
        <v>33</v>
      </c>
      <c r="M35" s="59" t="s">
        <v>42</v>
      </c>
      <c r="N35" s="45" t="s">
        <v>42</v>
      </c>
      <c r="O35" s="45" t="s">
        <v>42</v>
      </c>
      <c r="P35" s="43" t="s">
        <v>42</v>
      </c>
      <c r="Q35" s="44"/>
      <c r="R35" s="45" t="s">
        <v>33</v>
      </c>
      <c r="S35" s="46" t="s">
        <v>33</v>
      </c>
      <c r="T35" s="48" t="s">
        <v>47</v>
      </c>
    </row>
    <row r="36" customFormat="false" ht="12" hidden="false" customHeight="true" outlineLevel="0" collapsed="false">
      <c r="B36" s="60" t="s">
        <v>37</v>
      </c>
      <c r="C36" s="61"/>
      <c r="D36" s="41" t="s">
        <v>33</v>
      </c>
      <c r="E36" s="41" t="s">
        <v>33</v>
      </c>
      <c r="F36" s="42" t="s">
        <v>42</v>
      </c>
      <c r="G36" s="45" t="s">
        <v>42</v>
      </c>
      <c r="H36" s="45" t="s">
        <v>42</v>
      </c>
      <c r="I36" s="43" t="s">
        <v>42</v>
      </c>
      <c r="J36" s="62"/>
      <c r="K36" s="45" t="s">
        <v>33</v>
      </c>
      <c r="L36" s="52" t="s">
        <v>33</v>
      </c>
      <c r="M36" s="47" t="s">
        <v>42</v>
      </c>
      <c r="N36" s="45" t="s">
        <v>42</v>
      </c>
      <c r="O36" s="45" t="s">
        <v>42</v>
      </c>
      <c r="P36" s="43" t="s">
        <v>42</v>
      </c>
      <c r="Q36" s="62"/>
      <c r="R36" s="45" t="s">
        <v>33</v>
      </c>
      <c r="S36" s="52" t="s">
        <v>33</v>
      </c>
      <c r="T36" s="48" t="s">
        <v>47</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33</v>
      </c>
      <c r="E38" s="41" t="s">
        <v>33</v>
      </c>
      <c r="F38" s="41" t="s">
        <v>42</v>
      </c>
      <c r="G38" s="45" t="s">
        <v>42</v>
      </c>
      <c r="H38" s="45" t="s">
        <v>42</v>
      </c>
      <c r="I38" s="43" t="s">
        <v>42</v>
      </c>
      <c r="J38" s="44"/>
      <c r="K38" s="45" t="s">
        <v>33</v>
      </c>
      <c r="L38" s="52" t="s">
        <v>33</v>
      </c>
      <c r="M38" s="59" t="s">
        <v>42</v>
      </c>
      <c r="N38" s="45" t="s">
        <v>42</v>
      </c>
      <c r="O38" s="45" t="s">
        <v>42</v>
      </c>
      <c r="P38" s="43" t="s">
        <v>42</v>
      </c>
      <c r="Q38" s="44"/>
      <c r="R38" s="45" t="s">
        <v>33</v>
      </c>
      <c r="S38" s="52" t="s">
        <v>33</v>
      </c>
      <c r="T38" s="48" t="s">
        <v>47</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s">
        <v>33</v>
      </c>
      <c r="F40" s="41" t="s">
        <v>42</v>
      </c>
      <c r="G40" s="45" t="s">
        <v>42</v>
      </c>
      <c r="H40" s="45" t="s">
        <v>42</v>
      </c>
      <c r="I40" s="43" t="s">
        <v>42</v>
      </c>
      <c r="J40" s="44"/>
      <c r="K40" s="45" t="s">
        <v>33</v>
      </c>
      <c r="L40" s="52" t="s">
        <v>33</v>
      </c>
      <c r="M40" s="59" t="s">
        <v>42</v>
      </c>
      <c r="N40" s="45" t="s">
        <v>42</v>
      </c>
      <c r="O40" s="45" t="s">
        <v>42</v>
      </c>
      <c r="P40" s="43" t="s">
        <v>42</v>
      </c>
      <c r="Q40" s="44"/>
      <c r="R40" s="45" t="s">
        <v>33</v>
      </c>
      <c r="S40" s="52" t="s">
        <v>33</v>
      </c>
      <c r="T40" s="48" t="s">
        <v>47</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42</v>
      </c>
      <c r="G42" s="45" t="s">
        <v>42</v>
      </c>
      <c r="H42" s="45" t="s">
        <v>42</v>
      </c>
      <c r="I42" s="43" t="s">
        <v>42</v>
      </c>
      <c r="J42" s="62"/>
      <c r="K42" s="45" t="s">
        <v>33</v>
      </c>
      <c r="L42" s="52" t="s">
        <v>33</v>
      </c>
      <c r="M42" s="47" t="s">
        <v>42</v>
      </c>
      <c r="N42" s="45" t="s">
        <v>42</v>
      </c>
      <c r="O42" s="45" t="s">
        <v>42</v>
      </c>
      <c r="P42" s="43" t="s">
        <v>42</v>
      </c>
      <c r="Q42" s="62"/>
      <c r="R42" s="45" t="s">
        <v>33</v>
      </c>
      <c r="S42" s="52" t="s">
        <v>33</v>
      </c>
      <c r="T42" s="48" t="s">
        <v>47</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42</v>
      </c>
      <c r="G44" s="45" t="s">
        <v>42</v>
      </c>
      <c r="H44" s="45" t="s">
        <v>42</v>
      </c>
      <c r="I44" s="43" t="s">
        <v>42</v>
      </c>
      <c r="J44" s="44"/>
      <c r="K44" s="45" t="s">
        <v>33</v>
      </c>
      <c r="L44" s="52" t="s">
        <v>33</v>
      </c>
      <c r="M44" s="47" t="s">
        <v>42</v>
      </c>
      <c r="N44" s="45" t="s">
        <v>42</v>
      </c>
      <c r="O44" s="45" t="s">
        <v>42</v>
      </c>
      <c r="P44" s="43" t="s">
        <v>42</v>
      </c>
      <c r="Q44" s="44"/>
      <c r="R44" s="45" t="s">
        <v>33</v>
      </c>
      <c r="S44" s="52" t="s">
        <v>33</v>
      </c>
      <c r="T44" s="48" t="s">
        <v>47</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810</v>
      </c>
      <c r="E53" s="27" t="s">
        <v>47</v>
      </c>
      <c r="F53" s="28" t="s">
        <v>42</v>
      </c>
      <c r="G53" s="29" t="s">
        <v>42</v>
      </c>
      <c r="H53" s="29" t="s">
        <v>42</v>
      </c>
      <c r="I53" s="30" t="n">
        <v>-0.125518518518519</v>
      </c>
      <c r="J53" s="31"/>
      <c r="K53" s="30" t="s">
        <v>47</v>
      </c>
      <c r="L53" s="32" t="s">
        <v>47</v>
      </c>
      <c r="M53" s="33" t="s">
        <v>42</v>
      </c>
      <c r="N53" s="34" t="s">
        <v>42</v>
      </c>
      <c r="O53" s="35" t="s">
        <v>42</v>
      </c>
      <c r="P53" s="36" t="n">
        <v>-101.67</v>
      </c>
      <c r="Q53" s="31"/>
      <c r="R53" s="36" t="s">
        <v>47</v>
      </c>
      <c r="S53" s="37" t="s">
        <v>47</v>
      </c>
      <c r="T53" s="38" t="n">
        <v>372.79</v>
      </c>
    </row>
    <row r="54" customFormat="false" ht="12" hidden="false" customHeight="true" outlineLevel="0" collapsed="false">
      <c r="B54" s="39" t="s">
        <v>34</v>
      </c>
      <c r="C54" s="40"/>
      <c r="D54" s="41" t="n">
        <v>810</v>
      </c>
      <c r="E54" s="41" t="s">
        <v>42</v>
      </c>
      <c r="F54" s="42" t="s">
        <v>42</v>
      </c>
      <c r="G54" s="43" t="s">
        <v>42</v>
      </c>
      <c r="H54" s="43" t="s">
        <v>42</v>
      </c>
      <c r="I54" s="43" t="n">
        <v>-0.125518518518519</v>
      </c>
      <c r="J54" s="44"/>
      <c r="K54" s="45" t="s">
        <v>42</v>
      </c>
      <c r="L54" s="46" t="s">
        <v>42</v>
      </c>
      <c r="M54" s="47" t="s">
        <v>42</v>
      </c>
      <c r="N54" s="43" t="s">
        <v>42</v>
      </c>
      <c r="O54" s="43" t="s">
        <v>42</v>
      </c>
      <c r="P54" s="43" t="n">
        <v>-101.67</v>
      </c>
      <c r="Q54" s="44"/>
      <c r="R54" s="45" t="s">
        <v>42</v>
      </c>
      <c r="S54" s="46" t="s">
        <v>42</v>
      </c>
      <c r="T54" s="48" t="n">
        <v>372.79</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33</v>
      </c>
      <c r="E56" s="41" t="s">
        <v>33</v>
      </c>
      <c r="F56" s="41" t="s">
        <v>42</v>
      </c>
      <c r="G56" s="45" t="s">
        <v>42</v>
      </c>
      <c r="H56" s="45" t="s">
        <v>42</v>
      </c>
      <c r="I56" s="43" t="s">
        <v>42</v>
      </c>
      <c r="J56" s="44"/>
      <c r="K56" s="45" t="s">
        <v>33</v>
      </c>
      <c r="L56" s="46" t="s">
        <v>33</v>
      </c>
      <c r="M56" s="59" t="s">
        <v>42</v>
      </c>
      <c r="N56" s="45" t="s">
        <v>42</v>
      </c>
      <c r="O56" s="45" t="s">
        <v>42</v>
      </c>
      <c r="P56" s="43" t="s">
        <v>42</v>
      </c>
      <c r="Q56" s="44"/>
      <c r="R56" s="45" t="s">
        <v>33</v>
      </c>
      <c r="S56" s="46" t="s">
        <v>33</v>
      </c>
      <c r="T56" s="48" t="s">
        <v>47</v>
      </c>
    </row>
    <row r="57" customFormat="false" ht="12" hidden="false" customHeight="true" outlineLevel="0" collapsed="false">
      <c r="B57" s="60" t="s">
        <v>37</v>
      </c>
      <c r="C57" s="61"/>
      <c r="D57" s="41" t="s">
        <v>33</v>
      </c>
      <c r="E57" s="41" t="s">
        <v>33</v>
      </c>
      <c r="F57" s="42" t="s">
        <v>42</v>
      </c>
      <c r="G57" s="45" t="s">
        <v>42</v>
      </c>
      <c r="H57" s="45" t="s">
        <v>42</v>
      </c>
      <c r="I57" s="43" t="s">
        <v>42</v>
      </c>
      <c r="J57" s="62"/>
      <c r="K57" s="45" t="s">
        <v>33</v>
      </c>
      <c r="L57" s="52" t="s">
        <v>33</v>
      </c>
      <c r="M57" s="47" t="s">
        <v>42</v>
      </c>
      <c r="N57" s="45" t="s">
        <v>42</v>
      </c>
      <c r="O57" s="45" t="s">
        <v>42</v>
      </c>
      <c r="P57" s="43" t="s">
        <v>42</v>
      </c>
      <c r="Q57" s="62"/>
      <c r="R57" s="45" t="s">
        <v>33</v>
      </c>
      <c r="S57" s="52" t="s">
        <v>33</v>
      </c>
      <c r="T57" s="48" t="s">
        <v>47</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33</v>
      </c>
      <c r="E59" s="41" t="s">
        <v>33</v>
      </c>
      <c r="F59" s="41" t="s">
        <v>42</v>
      </c>
      <c r="G59" s="45" t="s">
        <v>42</v>
      </c>
      <c r="H59" s="45" t="s">
        <v>42</v>
      </c>
      <c r="I59" s="43" t="s">
        <v>42</v>
      </c>
      <c r="J59" s="44"/>
      <c r="K59" s="45" t="s">
        <v>33</v>
      </c>
      <c r="L59" s="52" t="s">
        <v>33</v>
      </c>
      <c r="M59" s="59" t="s">
        <v>42</v>
      </c>
      <c r="N59" s="45" t="s">
        <v>42</v>
      </c>
      <c r="O59" s="45" t="s">
        <v>42</v>
      </c>
      <c r="P59" s="43" t="s">
        <v>42</v>
      </c>
      <c r="Q59" s="44"/>
      <c r="R59" s="45" t="s">
        <v>33</v>
      </c>
      <c r="S59" s="52" t="s">
        <v>33</v>
      </c>
      <c r="T59" s="48" t="s">
        <v>47</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s">
        <v>33</v>
      </c>
      <c r="F61" s="41" t="s">
        <v>42</v>
      </c>
      <c r="G61" s="45" t="s">
        <v>42</v>
      </c>
      <c r="H61" s="45" t="s">
        <v>42</v>
      </c>
      <c r="I61" s="43" t="s">
        <v>42</v>
      </c>
      <c r="J61" s="44"/>
      <c r="K61" s="45" t="s">
        <v>33</v>
      </c>
      <c r="L61" s="52" t="s">
        <v>33</v>
      </c>
      <c r="M61" s="59" t="s">
        <v>42</v>
      </c>
      <c r="N61" s="45" t="s">
        <v>42</v>
      </c>
      <c r="O61" s="45" t="s">
        <v>42</v>
      </c>
      <c r="P61" s="43" t="s">
        <v>42</v>
      </c>
      <c r="Q61" s="44"/>
      <c r="R61" s="45" t="s">
        <v>33</v>
      </c>
      <c r="S61" s="52" t="s">
        <v>33</v>
      </c>
      <c r="T61" s="48" t="s">
        <v>47</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42</v>
      </c>
      <c r="G63" s="45" t="s">
        <v>42</v>
      </c>
      <c r="H63" s="45" t="s">
        <v>42</v>
      </c>
      <c r="I63" s="43" t="s">
        <v>42</v>
      </c>
      <c r="J63" s="62"/>
      <c r="K63" s="45" t="s">
        <v>33</v>
      </c>
      <c r="L63" s="52" t="s">
        <v>33</v>
      </c>
      <c r="M63" s="47" t="s">
        <v>42</v>
      </c>
      <c r="N63" s="45" t="s">
        <v>42</v>
      </c>
      <c r="O63" s="45" t="s">
        <v>42</v>
      </c>
      <c r="P63" s="43" t="s">
        <v>42</v>
      </c>
      <c r="Q63" s="62"/>
      <c r="R63" s="45" t="s">
        <v>33</v>
      </c>
      <c r="S63" s="52" t="s">
        <v>33</v>
      </c>
      <c r="T63" s="48" t="s">
        <v>47</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42</v>
      </c>
      <c r="G65" s="45" t="s">
        <v>42</v>
      </c>
      <c r="H65" s="45" t="s">
        <v>42</v>
      </c>
      <c r="I65" s="43" t="s">
        <v>42</v>
      </c>
      <c r="J65" s="44"/>
      <c r="K65" s="45" t="s">
        <v>33</v>
      </c>
      <c r="L65" s="52" t="s">
        <v>33</v>
      </c>
      <c r="M65" s="47" t="s">
        <v>42</v>
      </c>
      <c r="N65" s="45" t="s">
        <v>42</v>
      </c>
      <c r="O65" s="45" t="s">
        <v>42</v>
      </c>
      <c r="P65" s="43" t="s">
        <v>42</v>
      </c>
      <c r="Q65" s="44"/>
      <c r="R65" s="45" t="s">
        <v>33</v>
      </c>
      <c r="S65" s="52" t="s">
        <v>33</v>
      </c>
      <c r="T65" s="48" t="s">
        <v>47</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832</v>
      </c>
      <c r="E74" s="27" t="s">
        <v>47</v>
      </c>
      <c r="F74" s="28" t="s">
        <v>42</v>
      </c>
      <c r="G74" s="29" t="s">
        <v>42</v>
      </c>
      <c r="H74" s="29" t="s">
        <v>42</v>
      </c>
      <c r="I74" s="30" t="s">
        <v>42</v>
      </c>
      <c r="J74" s="31"/>
      <c r="K74" s="30" t="s">
        <v>47</v>
      </c>
      <c r="L74" s="32" t="s">
        <v>47</v>
      </c>
      <c r="M74" s="33" t="s">
        <v>42</v>
      </c>
      <c r="N74" s="34" t="s">
        <v>42</v>
      </c>
      <c r="O74" s="35" t="s">
        <v>42</v>
      </c>
      <c r="P74" s="36" t="s">
        <v>42</v>
      </c>
      <c r="Q74" s="31"/>
      <c r="R74" s="36" t="s">
        <v>47</v>
      </c>
      <c r="S74" s="37" t="s">
        <v>47</v>
      </c>
      <c r="T74" s="38" t="s">
        <v>47</v>
      </c>
    </row>
    <row r="75" customFormat="false" ht="12" hidden="false" customHeight="true" outlineLevel="0" collapsed="false">
      <c r="B75" s="39" t="s">
        <v>34</v>
      </c>
      <c r="C75" s="40"/>
      <c r="D75" s="41" t="n">
        <v>83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33</v>
      </c>
      <c r="E77" s="41" t="s">
        <v>33</v>
      </c>
      <c r="F77" s="41" t="s">
        <v>42</v>
      </c>
      <c r="G77" s="45" t="s">
        <v>42</v>
      </c>
      <c r="H77" s="45" t="s">
        <v>42</v>
      </c>
      <c r="I77" s="43" t="s">
        <v>42</v>
      </c>
      <c r="J77" s="44"/>
      <c r="K77" s="45" t="s">
        <v>33</v>
      </c>
      <c r="L77" s="46" t="s">
        <v>33</v>
      </c>
      <c r="M77" s="59" t="s">
        <v>42</v>
      </c>
      <c r="N77" s="45" t="s">
        <v>42</v>
      </c>
      <c r="O77" s="45" t="s">
        <v>42</v>
      </c>
      <c r="P77" s="43" t="s">
        <v>42</v>
      </c>
      <c r="Q77" s="44"/>
      <c r="R77" s="45" t="s">
        <v>33</v>
      </c>
      <c r="S77" s="46" t="s">
        <v>33</v>
      </c>
      <c r="T77" s="48" t="s">
        <v>47</v>
      </c>
    </row>
    <row r="78" customFormat="false" ht="12" hidden="false" customHeight="true" outlineLevel="0" collapsed="false">
      <c r="B78" s="60" t="s">
        <v>37</v>
      </c>
      <c r="C78" s="61"/>
      <c r="D78" s="41" t="s">
        <v>33</v>
      </c>
      <c r="E78" s="41" t="s">
        <v>33</v>
      </c>
      <c r="F78" s="42" t="s">
        <v>42</v>
      </c>
      <c r="G78" s="45" t="s">
        <v>42</v>
      </c>
      <c r="H78" s="45" t="s">
        <v>42</v>
      </c>
      <c r="I78" s="43" t="s">
        <v>42</v>
      </c>
      <c r="J78" s="62"/>
      <c r="K78" s="45" t="s">
        <v>33</v>
      </c>
      <c r="L78" s="52" t="s">
        <v>33</v>
      </c>
      <c r="M78" s="47" t="s">
        <v>42</v>
      </c>
      <c r="N78" s="45" t="s">
        <v>42</v>
      </c>
      <c r="O78" s="45" t="s">
        <v>42</v>
      </c>
      <c r="P78" s="43" t="s">
        <v>42</v>
      </c>
      <c r="Q78" s="62"/>
      <c r="R78" s="45" t="s">
        <v>33</v>
      </c>
      <c r="S78" s="52" t="s">
        <v>33</v>
      </c>
      <c r="T78" s="48" t="s">
        <v>47</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33</v>
      </c>
      <c r="E80" s="41" t="s">
        <v>33</v>
      </c>
      <c r="F80" s="41" t="s">
        <v>42</v>
      </c>
      <c r="G80" s="45" t="s">
        <v>42</v>
      </c>
      <c r="H80" s="45" t="s">
        <v>42</v>
      </c>
      <c r="I80" s="43" t="s">
        <v>42</v>
      </c>
      <c r="J80" s="44"/>
      <c r="K80" s="45" t="s">
        <v>33</v>
      </c>
      <c r="L80" s="52" t="s">
        <v>33</v>
      </c>
      <c r="M80" s="59" t="s">
        <v>42</v>
      </c>
      <c r="N80" s="45" t="s">
        <v>42</v>
      </c>
      <c r="O80" s="45" t="s">
        <v>42</v>
      </c>
      <c r="P80" s="43" t="s">
        <v>42</v>
      </c>
      <c r="Q80" s="44"/>
      <c r="R80" s="45" t="s">
        <v>33</v>
      </c>
      <c r="S80" s="52" t="s">
        <v>33</v>
      </c>
      <c r="T80" s="48" t="s">
        <v>47</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s">
        <v>33</v>
      </c>
      <c r="F82" s="41" t="s">
        <v>42</v>
      </c>
      <c r="G82" s="45" t="s">
        <v>42</v>
      </c>
      <c r="H82" s="45" t="s">
        <v>42</v>
      </c>
      <c r="I82" s="43" t="s">
        <v>42</v>
      </c>
      <c r="J82" s="44"/>
      <c r="K82" s="45" t="s">
        <v>33</v>
      </c>
      <c r="L82" s="52" t="s">
        <v>33</v>
      </c>
      <c r="M82" s="59" t="s">
        <v>42</v>
      </c>
      <c r="N82" s="45" t="s">
        <v>42</v>
      </c>
      <c r="O82" s="45" t="s">
        <v>42</v>
      </c>
      <c r="P82" s="43" t="s">
        <v>42</v>
      </c>
      <c r="Q82" s="44"/>
      <c r="R82" s="45" t="s">
        <v>33</v>
      </c>
      <c r="S82" s="52" t="s">
        <v>33</v>
      </c>
      <c r="T82" s="48" t="s">
        <v>47</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42</v>
      </c>
      <c r="G84" s="45" t="s">
        <v>42</v>
      </c>
      <c r="H84" s="45" t="s">
        <v>42</v>
      </c>
      <c r="I84" s="43" t="s">
        <v>42</v>
      </c>
      <c r="J84" s="62"/>
      <c r="K84" s="45" t="s">
        <v>33</v>
      </c>
      <c r="L84" s="52" t="s">
        <v>33</v>
      </c>
      <c r="M84" s="47" t="s">
        <v>42</v>
      </c>
      <c r="N84" s="45" t="s">
        <v>42</v>
      </c>
      <c r="O84" s="45" t="s">
        <v>42</v>
      </c>
      <c r="P84" s="43" t="s">
        <v>42</v>
      </c>
      <c r="Q84" s="62"/>
      <c r="R84" s="45" t="s">
        <v>33</v>
      </c>
      <c r="S84" s="52" t="s">
        <v>33</v>
      </c>
      <c r="T84" s="48" t="s">
        <v>47</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42</v>
      </c>
      <c r="G86" s="45" t="s">
        <v>42</v>
      </c>
      <c r="H86" s="45" t="s">
        <v>42</v>
      </c>
      <c r="I86" s="43" t="s">
        <v>42</v>
      </c>
      <c r="J86" s="44"/>
      <c r="K86" s="45" t="s">
        <v>33</v>
      </c>
      <c r="L86" s="52" t="s">
        <v>33</v>
      </c>
      <c r="M86" s="47" t="s">
        <v>42</v>
      </c>
      <c r="N86" s="45" t="s">
        <v>42</v>
      </c>
      <c r="O86" s="45" t="s">
        <v>42</v>
      </c>
      <c r="P86" s="43" t="s">
        <v>42</v>
      </c>
      <c r="Q86" s="44"/>
      <c r="R86" s="45" t="s">
        <v>33</v>
      </c>
      <c r="S86" s="52" t="s">
        <v>33</v>
      </c>
      <c r="T86" s="48" t="s">
        <v>47</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835</v>
      </c>
      <c r="E95" s="27" t="s">
        <v>47</v>
      </c>
      <c r="F95" s="28" t="s">
        <v>42</v>
      </c>
      <c r="G95" s="29" t="s">
        <v>42</v>
      </c>
      <c r="H95" s="29" t="s">
        <v>42</v>
      </c>
      <c r="I95" s="30" t="n">
        <v>-0.0532694610778443</v>
      </c>
      <c r="J95" s="31"/>
      <c r="K95" s="30" t="s">
        <v>47</v>
      </c>
      <c r="L95" s="32" t="s">
        <v>47</v>
      </c>
      <c r="M95" s="33" t="s">
        <v>42</v>
      </c>
      <c r="N95" s="34" t="s">
        <v>42</v>
      </c>
      <c r="O95" s="35" t="s">
        <v>42</v>
      </c>
      <c r="P95" s="36" t="n">
        <v>-44.48</v>
      </c>
      <c r="Q95" s="31"/>
      <c r="R95" s="36" t="s">
        <v>47</v>
      </c>
      <c r="S95" s="37" t="s">
        <v>47</v>
      </c>
      <c r="T95" s="38" t="n">
        <v>163.093333333333</v>
      </c>
    </row>
    <row r="96" customFormat="false" ht="12" hidden="false" customHeight="true" outlineLevel="0" collapsed="false">
      <c r="B96" s="39" t="s">
        <v>34</v>
      </c>
      <c r="C96" s="40"/>
      <c r="D96" s="41" t="n">
        <v>835</v>
      </c>
      <c r="E96" s="41" t="s">
        <v>42</v>
      </c>
      <c r="F96" s="42" t="s">
        <v>42</v>
      </c>
      <c r="G96" s="43" t="s">
        <v>42</v>
      </c>
      <c r="H96" s="43" t="s">
        <v>42</v>
      </c>
      <c r="I96" s="43" t="n">
        <v>-0.0532694610778443</v>
      </c>
      <c r="J96" s="44"/>
      <c r="K96" s="45" t="s">
        <v>42</v>
      </c>
      <c r="L96" s="46" t="s">
        <v>42</v>
      </c>
      <c r="M96" s="47" t="s">
        <v>42</v>
      </c>
      <c r="N96" s="43" t="s">
        <v>42</v>
      </c>
      <c r="O96" s="43" t="s">
        <v>42</v>
      </c>
      <c r="P96" s="43" t="n">
        <v>-44.48</v>
      </c>
      <c r="Q96" s="44"/>
      <c r="R96" s="45" t="s">
        <v>42</v>
      </c>
      <c r="S96" s="46" t="s">
        <v>42</v>
      </c>
      <c r="T96" s="48" t="n">
        <v>163.093333333333</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33</v>
      </c>
      <c r="E98" s="41" t="s">
        <v>33</v>
      </c>
      <c r="F98" s="41" t="s">
        <v>42</v>
      </c>
      <c r="G98" s="45" t="s">
        <v>42</v>
      </c>
      <c r="H98" s="45" t="s">
        <v>42</v>
      </c>
      <c r="I98" s="43" t="s">
        <v>42</v>
      </c>
      <c r="J98" s="44"/>
      <c r="K98" s="45" t="s">
        <v>33</v>
      </c>
      <c r="L98" s="46" t="s">
        <v>33</v>
      </c>
      <c r="M98" s="59" t="s">
        <v>42</v>
      </c>
      <c r="N98" s="45" t="s">
        <v>42</v>
      </c>
      <c r="O98" s="45" t="s">
        <v>42</v>
      </c>
      <c r="P98" s="43" t="s">
        <v>42</v>
      </c>
      <c r="Q98" s="44"/>
      <c r="R98" s="45" t="s">
        <v>33</v>
      </c>
      <c r="S98" s="46" t="s">
        <v>33</v>
      </c>
      <c r="T98" s="48" t="s">
        <v>47</v>
      </c>
    </row>
    <row r="99" customFormat="false" ht="12" hidden="false" customHeight="true" outlineLevel="0" collapsed="false">
      <c r="B99" s="60" t="s">
        <v>37</v>
      </c>
      <c r="C99" s="61"/>
      <c r="D99" s="41" t="s">
        <v>33</v>
      </c>
      <c r="E99" s="41" t="s">
        <v>33</v>
      </c>
      <c r="F99" s="42" t="s">
        <v>42</v>
      </c>
      <c r="G99" s="45" t="s">
        <v>42</v>
      </c>
      <c r="H99" s="45" t="s">
        <v>42</v>
      </c>
      <c r="I99" s="43" t="s">
        <v>42</v>
      </c>
      <c r="J99" s="62"/>
      <c r="K99" s="45" t="s">
        <v>33</v>
      </c>
      <c r="L99" s="52" t="s">
        <v>33</v>
      </c>
      <c r="M99" s="47" t="s">
        <v>42</v>
      </c>
      <c r="N99" s="45" t="s">
        <v>42</v>
      </c>
      <c r="O99" s="45" t="s">
        <v>42</v>
      </c>
      <c r="P99" s="43" t="s">
        <v>42</v>
      </c>
      <c r="Q99" s="62"/>
      <c r="R99" s="45" t="s">
        <v>33</v>
      </c>
      <c r="S99" s="52" t="s">
        <v>33</v>
      </c>
      <c r="T99" s="48" t="s">
        <v>47</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33</v>
      </c>
      <c r="E101" s="41" t="s">
        <v>33</v>
      </c>
      <c r="F101" s="41" t="s">
        <v>42</v>
      </c>
      <c r="G101" s="45" t="s">
        <v>42</v>
      </c>
      <c r="H101" s="45" t="s">
        <v>42</v>
      </c>
      <c r="I101" s="43" t="s">
        <v>42</v>
      </c>
      <c r="J101" s="44"/>
      <c r="K101" s="45" t="s">
        <v>33</v>
      </c>
      <c r="L101" s="52" t="s">
        <v>33</v>
      </c>
      <c r="M101" s="59" t="s">
        <v>42</v>
      </c>
      <c r="N101" s="45" t="s">
        <v>42</v>
      </c>
      <c r="O101" s="45" t="s">
        <v>42</v>
      </c>
      <c r="P101" s="43" t="s">
        <v>42</v>
      </c>
      <c r="Q101" s="44"/>
      <c r="R101" s="45" t="s">
        <v>33</v>
      </c>
      <c r="S101" s="52" t="s">
        <v>33</v>
      </c>
      <c r="T101" s="48" t="s">
        <v>47</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s">
        <v>33</v>
      </c>
      <c r="F103" s="41" t="s">
        <v>42</v>
      </c>
      <c r="G103" s="45" t="s">
        <v>42</v>
      </c>
      <c r="H103" s="45" t="s">
        <v>42</v>
      </c>
      <c r="I103" s="43" t="s">
        <v>42</v>
      </c>
      <c r="J103" s="44"/>
      <c r="K103" s="45" t="s">
        <v>33</v>
      </c>
      <c r="L103" s="52" t="s">
        <v>33</v>
      </c>
      <c r="M103" s="59" t="s">
        <v>42</v>
      </c>
      <c r="N103" s="45" t="s">
        <v>42</v>
      </c>
      <c r="O103" s="45" t="s">
        <v>42</v>
      </c>
      <c r="P103" s="43" t="s">
        <v>42</v>
      </c>
      <c r="Q103" s="44"/>
      <c r="R103" s="45" t="s">
        <v>33</v>
      </c>
      <c r="S103" s="52" t="s">
        <v>33</v>
      </c>
      <c r="T103" s="48" t="s">
        <v>47</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42</v>
      </c>
      <c r="G105" s="45" t="s">
        <v>42</v>
      </c>
      <c r="H105" s="45" t="s">
        <v>42</v>
      </c>
      <c r="I105" s="43" t="s">
        <v>42</v>
      </c>
      <c r="J105" s="62"/>
      <c r="K105" s="45" t="s">
        <v>33</v>
      </c>
      <c r="L105" s="52" t="s">
        <v>33</v>
      </c>
      <c r="M105" s="47" t="s">
        <v>42</v>
      </c>
      <c r="N105" s="45" t="s">
        <v>42</v>
      </c>
      <c r="O105" s="45" t="s">
        <v>42</v>
      </c>
      <c r="P105" s="43" t="s">
        <v>42</v>
      </c>
      <c r="Q105" s="62"/>
      <c r="R105" s="45" t="s">
        <v>33</v>
      </c>
      <c r="S105" s="52" t="s">
        <v>33</v>
      </c>
      <c r="T105" s="48" t="s">
        <v>47</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42</v>
      </c>
      <c r="G107" s="45" t="s">
        <v>42</v>
      </c>
      <c r="H107" s="45" t="s">
        <v>42</v>
      </c>
      <c r="I107" s="43" t="s">
        <v>42</v>
      </c>
      <c r="J107" s="44"/>
      <c r="K107" s="45" t="s">
        <v>33</v>
      </c>
      <c r="L107" s="52" t="s">
        <v>33</v>
      </c>
      <c r="M107" s="47" t="s">
        <v>42</v>
      </c>
      <c r="N107" s="45" t="s">
        <v>42</v>
      </c>
      <c r="O107" s="45" t="s">
        <v>42</v>
      </c>
      <c r="P107" s="43" t="s">
        <v>42</v>
      </c>
      <c r="Q107" s="44"/>
      <c r="R107" s="45" t="s">
        <v>33</v>
      </c>
      <c r="S107" s="52" t="s">
        <v>33</v>
      </c>
      <c r="T107" s="48" t="s">
        <v>47</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835</v>
      </c>
      <c r="E116" s="27" t="s">
        <v>47</v>
      </c>
      <c r="F116" s="28" t="s">
        <v>42</v>
      </c>
      <c r="G116" s="29" t="s">
        <v>42</v>
      </c>
      <c r="H116" s="29" t="s">
        <v>42</v>
      </c>
      <c r="I116" s="30" t="n">
        <v>-0.0837125748502994</v>
      </c>
      <c r="J116" s="31"/>
      <c r="K116" s="30" t="s">
        <v>47</v>
      </c>
      <c r="L116" s="32" t="s">
        <v>47</v>
      </c>
      <c r="M116" s="33" t="s">
        <v>42</v>
      </c>
      <c r="N116" s="34" t="s">
        <v>42</v>
      </c>
      <c r="O116" s="35" t="s">
        <v>42</v>
      </c>
      <c r="P116" s="36" t="n">
        <v>-69.9</v>
      </c>
      <c r="Q116" s="31"/>
      <c r="R116" s="36" t="s">
        <v>47</v>
      </c>
      <c r="S116" s="37" t="s">
        <v>47</v>
      </c>
      <c r="T116" s="38" t="n">
        <v>256.3</v>
      </c>
    </row>
    <row r="117" customFormat="false" ht="12" hidden="false" customHeight="true" outlineLevel="0" collapsed="false">
      <c r="B117" s="39" t="s">
        <v>34</v>
      </c>
      <c r="C117" s="40"/>
      <c r="D117" s="41" t="n">
        <v>835</v>
      </c>
      <c r="E117" s="41" t="s">
        <v>42</v>
      </c>
      <c r="F117" s="42" t="s">
        <v>42</v>
      </c>
      <c r="G117" s="43" t="s">
        <v>42</v>
      </c>
      <c r="H117" s="43" t="s">
        <v>42</v>
      </c>
      <c r="I117" s="43" t="n">
        <v>-0.0837125748502994</v>
      </c>
      <c r="J117" s="44"/>
      <c r="K117" s="45" t="s">
        <v>42</v>
      </c>
      <c r="L117" s="46" t="s">
        <v>42</v>
      </c>
      <c r="M117" s="47" t="s">
        <v>42</v>
      </c>
      <c r="N117" s="43" t="s">
        <v>42</v>
      </c>
      <c r="O117" s="43" t="s">
        <v>42</v>
      </c>
      <c r="P117" s="43" t="n">
        <v>-69.9</v>
      </c>
      <c r="Q117" s="44"/>
      <c r="R117" s="45" t="s">
        <v>42</v>
      </c>
      <c r="S117" s="46" t="s">
        <v>42</v>
      </c>
      <c r="T117" s="48" t="n">
        <v>256.3</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33</v>
      </c>
      <c r="E119" s="41" t="s">
        <v>33</v>
      </c>
      <c r="F119" s="41" t="s">
        <v>42</v>
      </c>
      <c r="G119" s="45" t="s">
        <v>42</v>
      </c>
      <c r="H119" s="45" t="s">
        <v>42</v>
      </c>
      <c r="I119" s="43" t="s">
        <v>42</v>
      </c>
      <c r="J119" s="44"/>
      <c r="K119" s="45" t="s">
        <v>33</v>
      </c>
      <c r="L119" s="46" t="s">
        <v>33</v>
      </c>
      <c r="M119" s="59" t="s">
        <v>42</v>
      </c>
      <c r="N119" s="45" t="s">
        <v>42</v>
      </c>
      <c r="O119" s="45" t="s">
        <v>42</v>
      </c>
      <c r="P119" s="43" t="s">
        <v>42</v>
      </c>
      <c r="Q119" s="44"/>
      <c r="R119" s="45" t="s">
        <v>33</v>
      </c>
      <c r="S119" s="46" t="s">
        <v>33</v>
      </c>
      <c r="T119" s="48" t="s">
        <v>47</v>
      </c>
    </row>
    <row r="120" customFormat="false" ht="12" hidden="false" customHeight="true" outlineLevel="0" collapsed="false">
      <c r="B120" s="60" t="s">
        <v>37</v>
      </c>
      <c r="C120" s="61"/>
      <c r="D120" s="41" t="s">
        <v>33</v>
      </c>
      <c r="E120" s="41" t="s">
        <v>33</v>
      </c>
      <c r="F120" s="42" t="s">
        <v>42</v>
      </c>
      <c r="G120" s="45" t="s">
        <v>42</v>
      </c>
      <c r="H120" s="45" t="s">
        <v>42</v>
      </c>
      <c r="I120" s="43" t="s">
        <v>42</v>
      </c>
      <c r="J120" s="62"/>
      <c r="K120" s="45" t="s">
        <v>33</v>
      </c>
      <c r="L120" s="52" t="s">
        <v>33</v>
      </c>
      <c r="M120" s="47" t="s">
        <v>42</v>
      </c>
      <c r="N120" s="45" t="s">
        <v>42</v>
      </c>
      <c r="O120" s="45" t="s">
        <v>42</v>
      </c>
      <c r="P120" s="43" t="s">
        <v>42</v>
      </c>
      <c r="Q120" s="62"/>
      <c r="R120" s="45" t="s">
        <v>33</v>
      </c>
      <c r="S120" s="52" t="s">
        <v>33</v>
      </c>
      <c r="T120" s="48" t="s">
        <v>47</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33</v>
      </c>
      <c r="E122" s="41" t="s">
        <v>33</v>
      </c>
      <c r="F122" s="41" t="s">
        <v>42</v>
      </c>
      <c r="G122" s="45" t="s">
        <v>42</v>
      </c>
      <c r="H122" s="45" t="s">
        <v>42</v>
      </c>
      <c r="I122" s="43" t="s">
        <v>42</v>
      </c>
      <c r="J122" s="44"/>
      <c r="K122" s="45" t="s">
        <v>33</v>
      </c>
      <c r="L122" s="52" t="s">
        <v>33</v>
      </c>
      <c r="M122" s="59" t="s">
        <v>42</v>
      </c>
      <c r="N122" s="45" t="s">
        <v>42</v>
      </c>
      <c r="O122" s="45" t="s">
        <v>42</v>
      </c>
      <c r="P122" s="43" t="s">
        <v>42</v>
      </c>
      <c r="Q122" s="44"/>
      <c r="R122" s="45" t="s">
        <v>33</v>
      </c>
      <c r="S122" s="52" t="s">
        <v>33</v>
      </c>
      <c r="T122" s="48" t="s">
        <v>47</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s">
        <v>33</v>
      </c>
      <c r="F124" s="41" t="s">
        <v>42</v>
      </c>
      <c r="G124" s="45" t="s">
        <v>42</v>
      </c>
      <c r="H124" s="45" t="s">
        <v>42</v>
      </c>
      <c r="I124" s="43" t="s">
        <v>42</v>
      </c>
      <c r="J124" s="44"/>
      <c r="K124" s="45" t="s">
        <v>33</v>
      </c>
      <c r="L124" s="52" t="s">
        <v>33</v>
      </c>
      <c r="M124" s="59" t="s">
        <v>42</v>
      </c>
      <c r="N124" s="45" t="s">
        <v>42</v>
      </c>
      <c r="O124" s="45" t="s">
        <v>42</v>
      </c>
      <c r="P124" s="43" t="s">
        <v>42</v>
      </c>
      <c r="Q124" s="44"/>
      <c r="R124" s="45" t="s">
        <v>33</v>
      </c>
      <c r="S124" s="52" t="s">
        <v>33</v>
      </c>
      <c r="T124" s="48" t="s">
        <v>47</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42</v>
      </c>
      <c r="G126" s="45" t="s">
        <v>42</v>
      </c>
      <c r="H126" s="45" t="s">
        <v>42</v>
      </c>
      <c r="I126" s="43" t="s">
        <v>42</v>
      </c>
      <c r="J126" s="62"/>
      <c r="K126" s="45" t="s">
        <v>33</v>
      </c>
      <c r="L126" s="52" t="s">
        <v>33</v>
      </c>
      <c r="M126" s="47" t="s">
        <v>42</v>
      </c>
      <c r="N126" s="45" t="s">
        <v>42</v>
      </c>
      <c r="O126" s="45" t="s">
        <v>42</v>
      </c>
      <c r="P126" s="43" t="s">
        <v>42</v>
      </c>
      <c r="Q126" s="62"/>
      <c r="R126" s="45" t="s">
        <v>33</v>
      </c>
      <c r="S126" s="52" t="s">
        <v>33</v>
      </c>
      <c r="T126" s="48" t="s">
        <v>47</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42</v>
      </c>
      <c r="G128" s="45" t="s">
        <v>42</v>
      </c>
      <c r="H128" s="45" t="s">
        <v>42</v>
      </c>
      <c r="I128" s="43" t="s">
        <v>42</v>
      </c>
      <c r="J128" s="44"/>
      <c r="K128" s="45" t="s">
        <v>33</v>
      </c>
      <c r="L128" s="52" t="s">
        <v>33</v>
      </c>
      <c r="M128" s="47" t="s">
        <v>42</v>
      </c>
      <c r="N128" s="45" t="s">
        <v>42</v>
      </c>
      <c r="O128" s="45" t="s">
        <v>42</v>
      </c>
      <c r="P128" s="43" t="s">
        <v>42</v>
      </c>
      <c r="Q128" s="44"/>
      <c r="R128" s="45" t="s">
        <v>33</v>
      </c>
      <c r="S128" s="52" t="s">
        <v>33</v>
      </c>
      <c r="T128" s="48" t="s">
        <v>47</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842</v>
      </c>
      <c r="E137" s="27" t="s">
        <v>47</v>
      </c>
      <c r="F137" s="28" t="s">
        <v>42</v>
      </c>
      <c r="G137" s="29" t="s">
        <v>42</v>
      </c>
      <c r="H137" s="29" t="s">
        <v>42</v>
      </c>
      <c r="I137" s="30" t="n">
        <v>-0.0301900237529691</v>
      </c>
      <c r="J137" s="31"/>
      <c r="K137" s="30" t="s">
        <v>47</v>
      </c>
      <c r="L137" s="32" t="s">
        <v>47</v>
      </c>
      <c r="M137" s="33" t="s">
        <v>42</v>
      </c>
      <c r="N137" s="34" t="s">
        <v>42</v>
      </c>
      <c r="O137" s="35" t="s">
        <v>42</v>
      </c>
      <c r="P137" s="36" t="n">
        <v>-25.42</v>
      </c>
      <c r="Q137" s="31"/>
      <c r="R137" s="36" t="s">
        <v>47</v>
      </c>
      <c r="S137" s="37" t="s">
        <v>47</v>
      </c>
      <c r="T137" s="38" t="n">
        <v>93.2066666666668</v>
      </c>
    </row>
    <row r="138" customFormat="false" ht="12" hidden="false" customHeight="true" outlineLevel="0" collapsed="false">
      <c r="B138" s="39" t="s">
        <v>34</v>
      </c>
      <c r="C138" s="40"/>
      <c r="D138" s="41" t="n">
        <v>842</v>
      </c>
      <c r="E138" s="41" t="s">
        <v>42</v>
      </c>
      <c r="F138" s="42" t="s">
        <v>42</v>
      </c>
      <c r="G138" s="43" t="s">
        <v>42</v>
      </c>
      <c r="H138" s="43" t="s">
        <v>42</v>
      </c>
      <c r="I138" s="43" t="n">
        <v>-0.0301900237529691</v>
      </c>
      <c r="J138" s="44"/>
      <c r="K138" s="45" t="s">
        <v>42</v>
      </c>
      <c r="L138" s="46" t="s">
        <v>42</v>
      </c>
      <c r="M138" s="47" t="s">
        <v>42</v>
      </c>
      <c r="N138" s="43" t="s">
        <v>42</v>
      </c>
      <c r="O138" s="43" t="s">
        <v>42</v>
      </c>
      <c r="P138" s="43" t="n">
        <v>-25.42</v>
      </c>
      <c r="Q138" s="44"/>
      <c r="R138" s="45" t="s">
        <v>42</v>
      </c>
      <c r="S138" s="46" t="s">
        <v>42</v>
      </c>
      <c r="T138" s="48" t="n">
        <v>93.2066666666668</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33</v>
      </c>
      <c r="E140" s="41" t="s">
        <v>33</v>
      </c>
      <c r="F140" s="41" t="s">
        <v>42</v>
      </c>
      <c r="G140" s="45" t="s">
        <v>42</v>
      </c>
      <c r="H140" s="45" t="s">
        <v>42</v>
      </c>
      <c r="I140" s="43" t="s">
        <v>42</v>
      </c>
      <c r="J140" s="44"/>
      <c r="K140" s="45" t="s">
        <v>33</v>
      </c>
      <c r="L140" s="46" t="s">
        <v>33</v>
      </c>
      <c r="M140" s="59" t="s">
        <v>42</v>
      </c>
      <c r="N140" s="45" t="s">
        <v>42</v>
      </c>
      <c r="O140" s="45" t="s">
        <v>42</v>
      </c>
      <c r="P140" s="43" t="s">
        <v>42</v>
      </c>
      <c r="Q140" s="44"/>
      <c r="R140" s="45" t="s">
        <v>33</v>
      </c>
      <c r="S140" s="46" t="s">
        <v>33</v>
      </c>
      <c r="T140" s="48" t="s">
        <v>47</v>
      </c>
    </row>
    <row r="141" customFormat="false" ht="12" hidden="false" customHeight="true" outlineLevel="0" collapsed="false">
      <c r="B141" s="60" t="s">
        <v>37</v>
      </c>
      <c r="C141" s="61"/>
      <c r="D141" s="41" t="s">
        <v>33</v>
      </c>
      <c r="E141" s="41" t="s">
        <v>33</v>
      </c>
      <c r="F141" s="42" t="s">
        <v>42</v>
      </c>
      <c r="G141" s="45" t="s">
        <v>42</v>
      </c>
      <c r="H141" s="45" t="s">
        <v>42</v>
      </c>
      <c r="I141" s="43" t="s">
        <v>42</v>
      </c>
      <c r="J141" s="62"/>
      <c r="K141" s="45" t="s">
        <v>33</v>
      </c>
      <c r="L141" s="52" t="s">
        <v>33</v>
      </c>
      <c r="M141" s="47" t="s">
        <v>42</v>
      </c>
      <c r="N141" s="45" t="s">
        <v>42</v>
      </c>
      <c r="O141" s="45" t="s">
        <v>42</v>
      </c>
      <c r="P141" s="43" t="s">
        <v>42</v>
      </c>
      <c r="Q141" s="62"/>
      <c r="R141" s="45" t="s">
        <v>33</v>
      </c>
      <c r="S141" s="52" t="s">
        <v>33</v>
      </c>
      <c r="T141" s="48" t="s">
        <v>47</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33</v>
      </c>
      <c r="E143" s="41" t="s">
        <v>33</v>
      </c>
      <c r="F143" s="41" t="s">
        <v>42</v>
      </c>
      <c r="G143" s="45" t="s">
        <v>42</v>
      </c>
      <c r="H143" s="45" t="s">
        <v>42</v>
      </c>
      <c r="I143" s="43" t="s">
        <v>42</v>
      </c>
      <c r="J143" s="44"/>
      <c r="K143" s="45" t="s">
        <v>33</v>
      </c>
      <c r="L143" s="52" t="s">
        <v>33</v>
      </c>
      <c r="M143" s="59" t="s">
        <v>42</v>
      </c>
      <c r="N143" s="45" t="s">
        <v>42</v>
      </c>
      <c r="O143" s="45" t="s">
        <v>42</v>
      </c>
      <c r="P143" s="43" t="s">
        <v>42</v>
      </c>
      <c r="Q143" s="44"/>
      <c r="R143" s="45" t="s">
        <v>33</v>
      </c>
      <c r="S143" s="52" t="s">
        <v>33</v>
      </c>
      <c r="T143" s="48" t="s">
        <v>47</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s">
        <v>33</v>
      </c>
      <c r="F145" s="41" t="s">
        <v>42</v>
      </c>
      <c r="G145" s="45" t="s">
        <v>42</v>
      </c>
      <c r="H145" s="45" t="s">
        <v>42</v>
      </c>
      <c r="I145" s="43" t="s">
        <v>42</v>
      </c>
      <c r="J145" s="44"/>
      <c r="K145" s="45" t="s">
        <v>33</v>
      </c>
      <c r="L145" s="52" t="s">
        <v>33</v>
      </c>
      <c r="M145" s="59" t="s">
        <v>42</v>
      </c>
      <c r="N145" s="45" t="s">
        <v>42</v>
      </c>
      <c r="O145" s="45" t="s">
        <v>42</v>
      </c>
      <c r="P145" s="43" t="s">
        <v>42</v>
      </c>
      <c r="Q145" s="44"/>
      <c r="R145" s="45" t="s">
        <v>33</v>
      </c>
      <c r="S145" s="52" t="s">
        <v>33</v>
      </c>
      <c r="T145" s="48" t="s">
        <v>47</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42</v>
      </c>
      <c r="G147" s="45" t="s">
        <v>42</v>
      </c>
      <c r="H147" s="45" t="s">
        <v>42</v>
      </c>
      <c r="I147" s="43" t="s">
        <v>42</v>
      </c>
      <c r="J147" s="62"/>
      <c r="K147" s="45" t="s">
        <v>33</v>
      </c>
      <c r="L147" s="52" t="s">
        <v>33</v>
      </c>
      <c r="M147" s="47" t="s">
        <v>42</v>
      </c>
      <c r="N147" s="45" t="s">
        <v>42</v>
      </c>
      <c r="O147" s="45" t="s">
        <v>42</v>
      </c>
      <c r="P147" s="43" t="s">
        <v>42</v>
      </c>
      <c r="Q147" s="62"/>
      <c r="R147" s="45" t="s">
        <v>33</v>
      </c>
      <c r="S147" s="52" t="s">
        <v>33</v>
      </c>
      <c r="T147" s="48" t="s">
        <v>47</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42</v>
      </c>
      <c r="G149" s="45" t="s">
        <v>42</v>
      </c>
      <c r="H149" s="45" t="s">
        <v>42</v>
      </c>
      <c r="I149" s="43" t="s">
        <v>42</v>
      </c>
      <c r="J149" s="44"/>
      <c r="K149" s="45" t="s">
        <v>33</v>
      </c>
      <c r="L149" s="52" t="s">
        <v>33</v>
      </c>
      <c r="M149" s="47" t="s">
        <v>42</v>
      </c>
      <c r="N149" s="45" t="s">
        <v>42</v>
      </c>
      <c r="O149" s="45" t="s">
        <v>42</v>
      </c>
      <c r="P149" s="43" t="s">
        <v>42</v>
      </c>
      <c r="Q149" s="44"/>
      <c r="R149" s="45" t="s">
        <v>33</v>
      </c>
      <c r="S149" s="52" t="s">
        <v>33</v>
      </c>
      <c r="T149" s="48" t="s">
        <v>47</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834.632</v>
      </c>
      <c r="E158" s="27" t="s">
        <v>47</v>
      </c>
      <c r="F158" s="28" t="s">
        <v>42</v>
      </c>
      <c r="G158" s="29" t="s">
        <v>42</v>
      </c>
      <c r="H158" s="29" t="s">
        <v>42</v>
      </c>
      <c r="I158" s="30" t="n">
        <v>0.0162346998437635</v>
      </c>
      <c r="J158" s="31"/>
      <c r="K158" s="30" t="s">
        <v>47</v>
      </c>
      <c r="L158" s="32" t="s">
        <v>47</v>
      </c>
      <c r="M158" s="33" t="s">
        <v>42</v>
      </c>
      <c r="N158" s="34" t="s">
        <v>42</v>
      </c>
      <c r="O158" s="35" t="s">
        <v>42</v>
      </c>
      <c r="P158" s="36" t="n">
        <v>13.55</v>
      </c>
      <c r="Q158" s="31"/>
      <c r="R158" s="36" t="s">
        <v>47</v>
      </c>
      <c r="S158" s="37" t="s">
        <v>47</v>
      </c>
      <c r="T158" s="38" t="n">
        <v>-49.6833333333334</v>
      </c>
    </row>
    <row r="159" customFormat="false" ht="12" hidden="false" customHeight="true" outlineLevel="0" collapsed="false">
      <c r="B159" s="39" t="s">
        <v>34</v>
      </c>
      <c r="C159" s="40"/>
      <c r="D159" s="41" t="n">
        <v>834.632</v>
      </c>
      <c r="E159" s="41" t="s">
        <v>42</v>
      </c>
      <c r="F159" s="42" t="s">
        <v>42</v>
      </c>
      <c r="G159" s="43" t="s">
        <v>42</v>
      </c>
      <c r="H159" s="43" t="s">
        <v>42</v>
      </c>
      <c r="I159" s="43" t="n">
        <v>0.0162346998437635</v>
      </c>
      <c r="J159" s="44"/>
      <c r="K159" s="45" t="s">
        <v>42</v>
      </c>
      <c r="L159" s="46" t="s">
        <v>42</v>
      </c>
      <c r="M159" s="47" t="s">
        <v>42</v>
      </c>
      <c r="N159" s="43" t="s">
        <v>42</v>
      </c>
      <c r="O159" s="43" t="s">
        <v>42</v>
      </c>
      <c r="P159" s="43" t="n">
        <v>13.55</v>
      </c>
      <c r="Q159" s="44"/>
      <c r="R159" s="45" t="s">
        <v>42</v>
      </c>
      <c r="S159" s="46" t="s">
        <v>42</v>
      </c>
      <c r="T159" s="48" t="n">
        <v>-49.6833333333334</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33</v>
      </c>
      <c r="E161" s="41" t="s">
        <v>33</v>
      </c>
      <c r="F161" s="41" t="s">
        <v>42</v>
      </c>
      <c r="G161" s="45" t="s">
        <v>42</v>
      </c>
      <c r="H161" s="45" t="s">
        <v>42</v>
      </c>
      <c r="I161" s="43" t="s">
        <v>42</v>
      </c>
      <c r="J161" s="44"/>
      <c r="K161" s="45" t="s">
        <v>33</v>
      </c>
      <c r="L161" s="46" t="s">
        <v>33</v>
      </c>
      <c r="M161" s="59" t="s">
        <v>42</v>
      </c>
      <c r="N161" s="45" t="s">
        <v>42</v>
      </c>
      <c r="O161" s="45" t="s">
        <v>42</v>
      </c>
      <c r="P161" s="43" t="s">
        <v>42</v>
      </c>
      <c r="Q161" s="44"/>
      <c r="R161" s="45" t="s">
        <v>33</v>
      </c>
      <c r="S161" s="46" t="s">
        <v>33</v>
      </c>
      <c r="T161" s="48" t="s">
        <v>47</v>
      </c>
    </row>
    <row r="162" customFormat="false" ht="12" hidden="false" customHeight="true" outlineLevel="0" collapsed="false">
      <c r="B162" s="60" t="s">
        <v>37</v>
      </c>
      <c r="C162" s="61"/>
      <c r="D162" s="41" t="s">
        <v>33</v>
      </c>
      <c r="E162" s="41" t="s">
        <v>33</v>
      </c>
      <c r="F162" s="42" t="s">
        <v>42</v>
      </c>
      <c r="G162" s="45" t="s">
        <v>42</v>
      </c>
      <c r="H162" s="45" t="s">
        <v>42</v>
      </c>
      <c r="I162" s="43" t="s">
        <v>42</v>
      </c>
      <c r="J162" s="62"/>
      <c r="K162" s="45" t="s">
        <v>33</v>
      </c>
      <c r="L162" s="52" t="s">
        <v>33</v>
      </c>
      <c r="M162" s="47" t="s">
        <v>42</v>
      </c>
      <c r="N162" s="45" t="s">
        <v>42</v>
      </c>
      <c r="O162" s="45" t="s">
        <v>42</v>
      </c>
      <c r="P162" s="43" t="s">
        <v>42</v>
      </c>
      <c r="Q162" s="62"/>
      <c r="R162" s="45" t="s">
        <v>33</v>
      </c>
      <c r="S162" s="52" t="s">
        <v>33</v>
      </c>
      <c r="T162" s="48" t="s">
        <v>47</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33</v>
      </c>
      <c r="E164" s="41" t="s">
        <v>33</v>
      </c>
      <c r="F164" s="41" t="s">
        <v>42</v>
      </c>
      <c r="G164" s="45" t="s">
        <v>42</v>
      </c>
      <c r="H164" s="45" t="s">
        <v>42</v>
      </c>
      <c r="I164" s="43" t="s">
        <v>42</v>
      </c>
      <c r="J164" s="44"/>
      <c r="K164" s="45" t="s">
        <v>33</v>
      </c>
      <c r="L164" s="52" t="s">
        <v>33</v>
      </c>
      <c r="M164" s="59" t="s">
        <v>42</v>
      </c>
      <c r="N164" s="45" t="s">
        <v>42</v>
      </c>
      <c r="O164" s="45" t="s">
        <v>42</v>
      </c>
      <c r="P164" s="43" t="s">
        <v>42</v>
      </c>
      <c r="Q164" s="44"/>
      <c r="R164" s="45" t="s">
        <v>33</v>
      </c>
      <c r="S164" s="52" t="s">
        <v>33</v>
      </c>
      <c r="T164" s="48" t="s">
        <v>47</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s">
        <v>33</v>
      </c>
      <c r="F166" s="41" t="s">
        <v>42</v>
      </c>
      <c r="G166" s="45" t="s">
        <v>42</v>
      </c>
      <c r="H166" s="45" t="s">
        <v>42</v>
      </c>
      <c r="I166" s="43" t="s">
        <v>42</v>
      </c>
      <c r="J166" s="44"/>
      <c r="K166" s="45" t="s">
        <v>33</v>
      </c>
      <c r="L166" s="52" t="s">
        <v>33</v>
      </c>
      <c r="M166" s="59" t="s">
        <v>42</v>
      </c>
      <c r="N166" s="45" t="s">
        <v>42</v>
      </c>
      <c r="O166" s="45" t="s">
        <v>42</v>
      </c>
      <c r="P166" s="43" t="s">
        <v>42</v>
      </c>
      <c r="Q166" s="44"/>
      <c r="R166" s="45" t="s">
        <v>33</v>
      </c>
      <c r="S166" s="52" t="s">
        <v>33</v>
      </c>
      <c r="T166" s="48" t="s">
        <v>47</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42</v>
      </c>
      <c r="G168" s="45" t="s">
        <v>42</v>
      </c>
      <c r="H168" s="45" t="s">
        <v>42</v>
      </c>
      <c r="I168" s="43" t="s">
        <v>42</v>
      </c>
      <c r="J168" s="62"/>
      <c r="K168" s="45" t="s">
        <v>33</v>
      </c>
      <c r="L168" s="52" t="s">
        <v>33</v>
      </c>
      <c r="M168" s="47" t="s">
        <v>42</v>
      </c>
      <c r="N168" s="45" t="s">
        <v>42</v>
      </c>
      <c r="O168" s="45" t="s">
        <v>42</v>
      </c>
      <c r="P168" s="43" t="s">
        <v>42</v>
      </c>
      <c r="Q168" s="62"/>
      <c r="R168" s="45" t="s">
        <v>33</v>
      </c>
      <c r="S168" s="52" t="s">
        <v>33</v>
      </c>
      <c r="T168" s="48" t="s">
        <v>47</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42</v>
      </c>
      <c r="G170" s="45" t="s">
        <v>42</v>
      </c>
      <c r="H170" s="45" t="s">
        <v>42</v>
      </c>
      <c r="I170" s="43" t="s">
        <v>42</v>
      </c>
      <c r="J170" s="44"/>
      <c r="K170" s="45" t="s">
        <v>33</v>
      </c>
      <c r="L170" s="52" t="s">
        <v>33</v>
      </c>
      <c r="M170" s="47" t="s">
        <v>42</v>
      </c>
      <c r="N170" s="45" t="s">
        <v>42</v>
      </c>
      <c r="O170" s="45" t="s">
        <v>42</v>
      </c>
      <c r="P170" s="43" t="s">
        <v>42</v>
      </c>
      <c r="Q170" s="44"/>
      <c r="R170" s="45" t="s">
        <v>33</v>
      </c>
      <c r="S170" s="52" t="s">
        <v>33</v>
      </c>
      <c r="T170" s="48" t="s">
        <v>47</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835</v>
      </c>
      <c r="E179" s="27" t="s">
        <v>47</v>
      </c>
      <c r="F179" s="28" t="s">
        <v>42</v>
      </c>
      <c r="G179" s="29" t="s">
        <v>42</v>
      </c>
      <c r="H179" s="29" t="s">
        <v>42</v>
      </c>
      <c r="I179" s="30" t="n">
        <v>-0.0228263473053892</v>
      </c>
      <c r="J179" s="31"/>
      <c r="K179" s="30" t="s">
        <v>47</v>
      </c>
      <c r="L179" s="32" t="s">
        <v>47</v>
      </c>
      <c r="M179" s="33" t="s">
        <v>42</v>
      </c>
      <c r="N179" s="34" t="s">
        <v>42</v>
      </c>
      <c r="O179" s="35" t="s">
        <v>42</v>
      </c>
      <c r="P179" s="36" t="n">
        <v>-19.06</v>
      </c>
      <c r="Q179" s="31"/>
      <c r="R179" s="36" t="s">
        <v>47</v>
      </c>
      <c r="S179" s="37" t="s">
        <v>47</v>
      </c>
      <c r="T179" s="38" t="n">
        <v>69.8866666666667</v>
      </c>
    </row>
    <row r="180" customFormat="false" ht="12" hidden="false" customHeight="true" outlineLevel="0" collapsed="false">
      <c r="B180" s="39" t="s">
        <v>34</v>
      </c>
      <c r="C180" s="40"/>
      <c r="D180" s="41" t="n">
        <v>835</v>
      </c>
      <c r="E180" s="41" t="s">
        <v>42</v>
      </c>
      <c r="F180" s="42" t="s">
        <v>42</v>
      </c>
      <c r="G180" s="43" t="s">
        <v>42</v>
      </c>
      <c r="H180" s="43" t="s">
        <v>42</v>
      </c>
      <c r="I180" s="43" t="n">
        <v>-0.0228263473053892</v>
      </c>
      <c r="J180" s="44"/>
      <c r="K180" s="45" t="s">
        <v>42</v>
      </c>
      <c r="L180" s="46" t="s">
        <v>42</v>
      </c>
      <c r="M180" s="47" t="s">
        <v>42</v>
      </c>
      <c r="N180" s="43" t="s">
        <v>42</v>
      </c>
      <c r="O180" s="43" t="s">
        <v>42</v>
      </c>
      <c r="P180" s="43" t="n">
        <v>-19.06</v>
      </c>
      <c r="Q180" s="44"/>
      <c r="R180" s="45" t="s">
        <v>42</v>
      </c>
      <c r="S180" s="46" t="s">
        <v>42</v>
      </c>
      <c r="T180" s="48" t="n">
        <v>69.8866666666667</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33</v>
      </c>
      <c r="E182" s="41" t="s">
        <v>33</v>
      </c>
      <c r="F182" s="41" t="s">
        <v>42</v>
      </c>
      <c r="G182" s="45" t="s">
        <v>42</v>
      </c>
      <c r="H182" s="45" t="s">
        <v>42</v>
      </c>
      <c r="I182" s="43" t="s">
        <v>42</v>
      </c>
      <c r="J182" s="44"/>
      <c r="K182" s="45" t="s">
        <v>33</v>
      </c>
      <c r="L182" s="46" t="s">
        <v>33</v>
      </c>
      <c r="M182" s="59" t="s">
        <v>42</v>
      </c>
      <c r="N182" s="45" t="s">
        <v>42</v>
      </c>
      <c r="O182" s="45" t="s">
        <v>42</v>
      </c>
      <c r="P182" s="43" t="s">
        <v>42</v>
      </c>
      <c r="Q182" s="44"/>
      <c r="R182" s="45" t="s">
        <v>33</v>
      </c>
      <c r="S182" s="46" t="s">
        <v>33</v>
      </c>
      <c r="T182" s="48" t="s">
        <v>47</v>
      </c>
    </row>
    <row r="183" customFormat="false" ht="12" hidden="false" customHeight="true" outlineLevel="0" collapsed="false">
      <c r="B183" s="60" t="s">
        <v>37</v>
      </c>
      <c r="C183" s="61"/>
      <c r="D183" s="41" t="s">
        <v>33</v>
      </c>
      <c r="E183" s="41" t="s">
        <v>33</v>
      </c>
      <c r="F183" s="42" t="s">
        <v>42</v>
      </c>
      <c r="G183" s="45" t="s">
        <v>42</v>
      </c>
      <c r="H183" s="45" t="s">
        <v>42</v>
      </c>
      <c r="I183" s="43" t="s">
        <v>42</v>
      </c>
      <c r="J183" s="62"/>
      <c r="K183" s="45" t="s">
        <v>33</v>
      </c>
      <c r="L183" s="52" t="s">
        <v>33</v>
      </c>
      <c r="M183" s="47" t="s">
        <v>42</v>
      </c>
      <c r="N183" s="45" t="s">
        <v>42</v>
      </c>
      <c r="O183" s="45" t="s">
        <v>42</v>
      </c>
      <c r="P183" s="43" t="s">
        <v>42</v>
      </c>
      <c r="Q183" s="62"/>
      <c r="R183" s="45" t="s">
        <v>33</v>
      </c>
      <c r="S183" s="52" t="s">
        <v>33</v>
      </c>
      <c r="T183" s="48" t="s">
        <v>47</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33</v>
      </c>
      <c r="E185" s="41" t="s">
        <v>33</v>
      </c>
      <c r="F185" s="41" t="s">
        <v>42</v>
      </c>
      <c r="G185" s="45" t="s">
        <v>42</v>
      </c>
      <c r="H185" s="45" t="s">
        <v>42</v>
      </c>
      <c r="I185" s="43" t="s">
        <v>42</v>
      </c>
      <c r="J185" s="44"/>
      <c r="K185" s="45" t="s">
        <v>33</v>
      </c>
      <c r="L185" s="52" t="s">
        <v>33</v>
      </c>
      <c r="M185" s="59" t="s">
        <v>42</v>
      </c>
      <c r="N185" s="45" t="s">
        <v>42</v>
      </c>
      <c r="O185" s="45" t="s">
        <v>42</v>
      </c>
      <c r="P185" s="43" t="s">
        <v>42</v>
      </c>
      <c r="Q185" s="44"/>
      <c r="R185" s="45" t="s">
        <v>33</v>
      </c>
      <c r="S185" s="52" t="s">
        <v>33</v>
      </c>
      <c r="T185" s="48" t="s">
        <v>47</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s">
        <v>33</v>
      </c>
      <c r="F187" s="41" t="s">
        <v>42</v>
      </c>
      <c r="G187" s="45" t="s">
        <v>42</v>
      </c>
      <c r="H187" s="45" t="s">
        <v>42</v>
      </c>
      <c r="I187" s="43" t="s">
        <v>42</v>
      </c>
      <c r="J187" s="44"/>
      <c r="K187" s="45" t="s">
        <v>33</v>
      </c>
      <c r="L187" s="52" t="s">
        <v>33</v>
      </c>
      <c r="M187" s="59" t="s">
        <v>42</v>
      </c>
      <c r="N187" s="45" t="s">
        <v>42</v>
      </c>
      <c r="O187" s="45" t="s">
        <v>42</v>
      </c>
      <c r="P187" s="43" t="s">
        <v>42</v>
      </c>
      <c r="Q187" s="44"/>
      <c r="R187" s="45" t="s">
        <v>33</v>
      </c>
      <c r="S187" s="52" t="s">
        <v>33</v>
      </c>
      <c r="T187" s="48" t="s">
        <v>47</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42</v>
      </c>
      <c r="G189" s="45" t="s">
        <v>42</v>
      </c>
      <c r="H189" s="45" t="s">
        <v>42</v>
      </c>
      <c r="I189" s="43" t="s">
        <v>42</v>
      </c>
      <c r="J189" s="62"/>
      <c r="K189" s="45" t="s">
        <v>33</v>
      </c>
      <c r="L189" s="52" t="s">
        <v>33</v>
      </c>
      <c r="M189" s="47" t="s">
        <v>42</v>
      </c>
      <c r="N189" s="45" t="s">
        <v>42</v>
      </c>
      <c r="O189" s="45" t="s">
        <v>42</v>
      </c>
      <c r="P189" s="43" t="s">
        <v>42</v>
      </c>
      <c r="Q189" s="62"/>
      <c r="R189" s="45" t="s">
        <v>33</v>
      </c>
      <c r="S189" s="52" t="s">
        <v>33</v>
      </c>
      <c r="T189" s="48" t="s">
        <v>47</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42</v>
      </c>
      <c r="G191" s="45" t="s">
        <v>42</v>
      </c>
      <c r="H191" s="45" t="s">
        <v>42</v>
      </c>
      <c r="I191" s="43" t="s">
        <v>42</v>
      </c>
      <c r="J191" s="44"/>
      <c r="K191" s="45" t="s">
        <v>33</v>
      </c>
      <c r="L191" s="52" t="s">
        <v>33</v>
      </c>
      <c r="M191" s="47" t="s">
        <v>42</v>
      </c>
      <c r="N191" s="45" t="s">
        <v>42</v>
      </c>
      <c r="O191" s="45" t="s">
        <v>42</v>
      </c>
      <c r="P191" s="43" t="s">
        <v>42</v>
      </c>
      <c r="Q191" s="44"/>
      <c r="R191" s="45" t="s">
        <v>33</v>
      </c>
      <c r="S191" s="52" t="s">
        <v>33</v>
      </c>
      <c r="T191" s="48" t="s">
        <v>47</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856.428</v>
      </c>
      <c r="E200" s="27" t="s">
        <v>47</v>
      </c>
      <c r="F200" s="28" t="s">
        <v>42</v>
      </c>
      <c r="G200" s="29" t="s">
        <v>42</v>
      </c>
      <c r="H200" s="29" t="s">
        <v>42</v>
      </c>
      <c r="I200" s="30" t="n">
        <v>0.040271920114709</v>
      </c>
      <c r="J200" s="31"/>
      <c r="K200" s="30" t="s">
        <v>47</v>
      </c>
      <c r="L200" s="32" t="s">
        <v>47</v>
      </c>
      <c r="M200" s="33" t="s">
        <v>42</v>
      </c>
      <c r="N200" s="34" t="s">
        <v>42</v>
      </c>
      <c r="O200" s="35" t="s">
        <v>42</v>
      </c>
      <c r="P200" s="36" t="n">
        <v>34.49</v>
      </c>
      <c r="Q200" s="31"/>
      <c r="R200" s="36" t="s">
        <v>47</v>
      </c>
      <c r="S200" s="37" t="s">
        <v>47</v>
      </c>
      <c r="T200" s="38" t="n">
        <v>-126.463333333333</v>
      </c>
    </row>
    <row r="201" customFormat="false" ht="12" hidden="false" customHeight="true" outlineLevel="0" collapsed="false">
      <c r="B201" s="39" t="s">
        <v>34</v>
      </c>
      <c r="C201" s="40"/>
      <c r="D201" s="41" t="n">
        <v>856.428</v>
      </c>
      <c r="E201" s="41" t="s">
        <v>42</v>
      </c>
      <c r="F201" s="42" t="s">
        <v>42</v>
      </c>
      <c r="G201" s="43" t="s">
        <v>42</v>
      </c>
      <c r="H201" s="43" t="s">
        <v>42</v>
      </c>
      <c r="I201" s="43" t="n">
        <v>0.040271920114709</v>
      </c>
      <c r="J201" s="44"/>
      <c r="K201" s="45" t="s">
        <v>42</v>
      </c>
      <c r="L201" s="46" t="s">
        <v>42</v>
      </c>
      <c r="M201" s="47" t="s">
        <v>42</v>
      </c>
      <c r="N201" s="43" t="s">
        <v>42</v>
      </c>
      <c r="O201" s="43" t="s">
        <v>42</v>
      </c>
      <c r="P201" s="43" t="n">
        <v>34.49</v>
      </c>
      <c r="Q201" s="44"/>
      <c r="R201" s="45" t="s">
        <v>42</v>
      </c>
      <c r="S201" s="46" t="s">
        <v>42</v>
      </c>
      <c r="T201" s="48" t="n">
        <v>-126.463333333333</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33</v>
      </c>
      <c r="E203" s="41" t="s">
        <v>33</v>
      </c>
      <c r="F203" s="41" t="s">
        <v>42</v>
      </c>
      <c r="G203" s="45" t="s">
        <v>42</v>
      </c>
      <c r="H203" s="45" t="s">
        <v>42</v>
      </c>
      <c r="I203" s="43" t="s">
        <v>42</v>
      </c>
      <c r="J203" s="44"/>
      <c r="K203" s="45" t="s">
        <v>33</v>
      </c>
      <c r="L203" s="46" t="s">
        <v>33</v>
      </c>
      <c r="M203" s="59" t="s">
        <v>42</v>
      </c>
      <c r="N203" s="45" t="s">
        <v>42</v>
      </c>
      <c r="O203" s="45" t="s">
        <v>42</v>
      </c>
      <c r="P203" s="43" t="s">
        <v>42</v>
      </c>
      <c r="Q203" s="44"/>
      <c r="R203" s="45" t="s">
        <v>33</v>
      </c>
      <c r="S203" s="46" t="s">
        <v>33</v>
      </c>
      <c r="T203" s="48" t="s">
        <v>47</v>
      </c>
    </row>
    <row r="204" customFormat="false" ht="12" hidden="false" customHeight="true" outlineLevel="0" collapsed="false">
      <c r="B204" s="60" t="s">
        <v>37</v>
      </c>
      <c r="C204" s="61"/>
      <c r="D204" s="41" t="s">
        <v>33</v>
      </c>
      <c r="E204" s="41" t="s">
        <v>33</v>
      </c>
      <c r="F204" s="42" t="s">
        <v>42</v>
      </c>
      <c r="G204" s="45" t="s">
        <v>42</v>
      </c>
      <c r="H204" s="45" t="s">
        <v>42</v>
      </c>
      <c r="I204" s="43" t="s">
        <v>42</v>
      </c>
      <c r="J204" s="62"/>
      <c r="K204" s="45" t="s">
        <v>33</v>
      </c>
      <c r="L204" s="52" t="s">
        <v>33</v>
      </c>
      <c r="M204" s="47" t="s">
        <v>42</v>
      </c>
      <c r="N204" s="45" t="s">
        <v>42</v>
      </c>
      <c r="O204" s="45" t="s">
        <v>42</v>
      </c>
      <c r="P204" s="43" t="s">
        <v>42</v>
      </c>
      <c r="Q204" s="62"/>
      <c r="R204" s="45" t="s">
        <v>33</v>
      </c>
      <c r="S204" s="52" t="s">
        <v>33</v>
      </c>
      <c r="T204" s="48" t="s">
        <v>47</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33</v>
      </c>
      <c r="E206" s="41" t="s">
        <v>33</v>
      </c>
      <c r="F206" s="41" t="s">
        <v>42</v>
      </c>
      <c r="G206" s="45" t="s">
        <v>42</v>
      </c>
      <c r="H206" s="45" t="s">
        <v>42</v>
      </c>
      <c r="I206" s="43" t="s">
        <v>42</v>
      </c>
      <c r="J206" s="44"/>
      <c r="K206" s="45" t="s">
        <v>33</v>
      </c>
      <c r="L206" s="52" t="s">
        <v>33</v>
      </c>
      <c r="M206" s="59" t="s">
        <v>42</v>
      </c>
      <c r="N206" s="45" t="s">
        <v>42</v>
      </c>
      <c r="O206" s="45" t="s">
        <v>42</v>
      </c>
      <c r="P206" s="43" t="s">
        <v>42</v>
      </c>
      <c r="Q206" s="44"/>
      <c r="R206" s="45" t="s">
        <v>33</v>
      </c>
      <c r="S206" s="52" t="s">
        <v>33</v>
      </c>
      <c r="T206" s="48" t="s">
        <v>47</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s">
        <v>33</v>
      </c>
      <c r="F208" s="41" t="s">
        <v>42</v>
      </c>
      <c r="G208" s="45" t="s">
        <v>42</v>
      </c>
      <c r="H208" s="45" t="s">
        <v>42</v>
      </c>
      <c r="I208" s="43" t="s">
        <v>42</v>
      </c>
      <c r="J208" s="44"/>
      <c r="K208" s="45" t="s">
        <v>33</v>
      </c>
      <c r="L208" s="52" t="s">
        <v>33</v>
      </c>
      <c r="M208" s="59" t="s">
        <v>42</v>
      </c>
      <c r="N208" s="45" t="s">
        <v>42</v>
      </c>
      <c r="O208" s="45" t="s">
        <v>42</v>
      </c>
      <c r="P208" s="43" t="s">
        <v>42</v>
      </c>
      <c r="Q208" s="44"/>
      <c r="R208" s="45" t="s">
        <v>33</v>
      </c>
      <c r="S208" s="52" t="s">
        <v>33</v>
      </c>
      <c r="T208" s="48" t="s">
        <v>47</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42</v>
      </c>
      <c r="G210" s="45" t="s">
        <v>42</v>
      </c>
      <c r="H210" s="45" t="s">
        <v>42</v>
      </c>
      <c r="I210" s="43" t="s">
        <v>42</v>
      </c>
      <c r="J210" s="62"/>
      <c r="K210" s="45" t="s">
        <v>33</v>
      </c>
      <c r="L210" s="52" t="s">
        <v>33</v>
      </c>
      <c r="M210" s="47" t="s">
        <v>42</v>
      </c>
      <c r="N210" s="45" t="s">
        <v>42</v>
      </c>
      <c r="O210" s="45" t="s">
        <v>42</v>
      </c>
      <c r="P210" s="43" t="s">
        <v>42</v>
      </c>
      <c r="Q210" s="62"/>
      <c r="R210" s="45" t="s">
        <v>33</v>
      </c>
      <c r="S210" s="52" t="s">
        <v>33</v>
      </c>
      <c r="T210" s="48" t="s">
        <v>47</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42</v>
      </c>
      <c r="G212" s="45" t="s">
        <v>42</v>
      </c>
      <c r="H212" s="45" t="s">
        <v>42</v>
      </c>
      <c r="I212" s="43" t="s">
        <v>42</v>
      </c>
      <c r="J212" s="44"/>
      <c r="K212" s="45" t="s">
        <v>33</v>
      </c>
      <c r="L212" s="52" t="s">
        <v>33</v>
      </c>
      <c r="M212" s="47" t="s">
        <v>42</v>
      </c>
      <c r="N212" s="45" t="s">
        <v>42</v>
      </c>
      <c r="O212" s="45" t="s">
        <v>42</v>
      </c>
      <c r="P212" s="43" t="s">
        <v>42</v>
      </c>
      <c r="Q212" s="44"/>
      <c r="R212" s="45" t="s">
        <v>33</v>
      </c>
      <c r="S212" s="52" t="s">
        <v>33</v>
      </c>
      <c r="T212" s="48" t="s">
        <v>47</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865.222</v>
      </c>
      <c r="E221" s="27" t="s">
        <v>47</v>
      </c>
      <c r="F221" s="28" t="s">
        <v>42</v>
      </c>
      <c r="G221" s="29" t="s">
        <v>42</v>
      </c>
      <c r="H221" s="29" t="s">
        <v>42</v>
      </c>
      <c r="I221" s="30" t="n">
        <v>0.251334339626131</v>
      </c>
      <c r="J221" s="31"/>
      <c r="K221" s="30" t="s">
        <v>47</v>
      </c>
      <c r="L221" s="32" t="s">
        <v>47</v>
      </c>
      <c r="M221" s="33" t="s">
        <v>42</v>
      </c>
      <c r="N221" s="34" t="s">
        <v>42</v>
      </c>
      <c r="O221" s="35" t="s">
        <v>42</v>
      </c>
      <c r="P221" s="36" t="n">
        <v>217.46</v>
      </c>
      <c r="Q221" s="31"/>
      <c r="R221" s="36" t="s">
        <v>47</v>
      </c>
      <c r="S221" s="37" t="s">
        <v>47</v>
      </c>
      <c r="T221" s="38" t="n">
        <v>-797.353333333334</v>
      </c>
    </row>
    <row r="222" customFormat="false" ht="12" hidden="false" customHeight="true" outlineLevel="0" collapsed="false">
      <c r="B222" s="39" t="s">
        <v>34</v>
      </c>
      <c r="C222" s="40"/>
      <c r="D222" s="41" t="n">
        <v>865.222</v>
      </c>
      <c r="E222" s="41" t="s">
        <v>42</v>
      </c>
      <c r="F222" s="42" t="s">
        <v>42</v>
      </c>
      <c r="G222" s="43" t="s">
        <v>42</v>
      </c>
      <c r="H222" s="43" t="s">
        <v>42</v>
      </c>
      <c r="I222" s="43" t="n">
        <v>0.251334339626131</v>
      </c>
      <c r="J222" s="44"/>
      <c r="K222" s="45" t="s">
        <v>42</v>
      </c>
      <c r="L222" s="46" t="s">
        <v>42</v>
      </c>
      <c r="M222" s="47" t="s">
        <v>42</v>
      </c>
      <c r="N222" s="43" t="s">
        <v>42</v>
      </c>
      <c r="O222" s="43" t="s">
        <v>42</v>
      </c>
      <c r="P222" s="43" t="n">
        <v>217.46</v>
      </c>
      <c r="Q222" s="44"/>
      <c r="R222" s="45" t="s">
        <v>42</v>
      </c>
      <c r="S222" s="46" t="s">
        <v>42</v>
      </c>
      <c r="T222" s="48" t="n">
        <v>-797.353333333334</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33</v>
      </c>
      <c r="E224" s="41" t="s">
        <v>33</v>
      </c>
      <c r="F224" s="41" t="s">
        <v>42</v>
      </c>
      <c r="G224" s="45" t="s">
        <v>42</v>
      </c>
      <c r="H224" s="45" t="s">
        <v>42</v>
      </c>
      <c r="I224" s="43" t="s">
        <v>42</v>
      </c>
      <c r="J224" s="44"/>
      <c r="K224" s="45" t="s">
        <v>33</v>
      </c>
      <c r="L224" s="46" t="s">
        <v>33</v>
      </c>
      <c r="M224" s="59" t="s">
        <v>42</v>
      </c>
      <c r="N224" s="45" t="s">
        <v>42</v>
      </c>
      <c r="O224" s="45" t="s">
        <v>42</v>
      </c>
      <c r="P224" s="43" t="s">
        <v>42</v>
      </c>
      <c r="Q224" s="44"/>
      <c r="R224" s="45" t="s">
        <v>33</v>
      </c>
      <c r="S224" s="46" t="s">
        <v>33</v>
      </c>
      <c r="T224" s="48" t="s">
        <v>47</v>
      </c>
    </row>
    <row r="225" customFormat="false" ht="12" hidden="false" customHeight="true" outlineLevel="0" collapsed="false">
      <c r="B225" s="60" t="s">
        <v>37</v>
      </c>
      <c r="C225" s="61"/>
      <c r="D225" s="41" t="s">
        <v>33</v>
      </c>
      <c r="E225" s="41" t="s">
        <v>33</v>
      </c>
      <c r="F225" s="42" t="s">
        <v>42</v>
      </c>
      <c r="G225" s="45" t="s">
        <v>42</v>
      </c>
      <c r="H225" s="45" t="s">
        <v>42</v>
      </c>
      <c r="I225" s="43" t="s">
        <v>42</v>
      </c>
      <c r="J225" s="62"/>
      <c r="K225" s="45" t="s">
        <v>33</v>
      </c>
      <c r="L225" s="52" t="s">
        <v>33</v>
      </c>
      <c r="M225" s="47" t="s">
        <v>42</v>
      </c>
      <c r="N225" s="45" t="s">
        <v>42</v>
      </c>
      <c r="O225" s="45" t="s">
        <v>42</v>
      </c>
      <c r="P225" s="43" t="s">
        <v>42</v>
      </c>
      <c r="Q225" s="62"/>
      <c r="R225" s="45" t="s">
        <v>33</v>
      </c>
      <c r="S225" s="52" t="s">
        <v>33</v>
      </c>
      <c r="T225" s="48" t="s">
        <v>47</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33</v>
      </c>
      <c r="E227" s="41" t="s">
        <v>33</v>
      </c>
      <c r="F227" s="41" t="s">
        <v>42</v>
      </c>
      <c r="G227" s="45" t="s">
        <v>42</v>
      </c>
      <c r="H227" s="45" t="s">
        <v>42</v>
      </c>
      <c r="I227" s="43" t="s">
        <v>42</v>
      </c>
      <c r="J227" s="44"/>
      <c r="K227" s="45" t="s">
        <v>33</v>
      </c>
      <c r="L227" s="52" t="s">
        <v>33</v>
      </c>
      <c r="M227" s="59" t="s">
        <v>42</v>
      </c>
      <c r="N227" s="45" t="s">
        <v>42</v>
      </c>
      <c r="O227" s="45" t="s">
        <v>42</v>
      </c>
      <c r="P227" s="43" t="s">
        <v>42</v>
      </c>
      <c r="Q227" s="44"/>
      <c r="R227" s="45" t="s">
        <v>33</v>
      </c>
      <c r="S227" s="52" t="s">
        <v>33</v>
      </c>
      <c r="T227" s="48" t="s">
        <v>47</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s">
        <v>33</v>
      </c>
      <c r="F229" s="41" t="s">
        <v>42</v>
      </c>
      <c r="G229" s="45" t="s">
        <v>42</v>
      </c>
      <c r="H229" s="45" t="s">
        <v>42</v>
      </c>
      <c r="I229" s="43" t="s">
        <v>42</v>
      </c>
      <c r="J229" s="44"/>
      <c r="K229" s="45" t="s">
        <v>33</v>
      </c>
      <c r="L229" s="52" t="s">
        <v>33</v>
      </c>
      <c r="M229" s="59" t="s">
        <v>42</v>
      </c>
      <c r="N229" s="45" t="s">
        <v>42</v>
      </c>
      <c r="O229" s="45" t="s">
        <v>42</v>
      </c>
      <c r="P229" s="43" t="s">
        <v>42</v>
      </c>
      <c r="Q229" s="44"/>
      <c r="R229" s="45" t="s">
        <v>33</v>
      </c>
      <c r="S229" s="52" t="s">
        <v>33</v>
      </c>
      <c r="T229" s="48" t="s">
        <v>47</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42</v>
      </c>
      <c r="G231" s="45" t="s">
        <v>42</v>
      </c>
      <c r="H231" s="45" t="s">
        <v>42</v>
      </c>
      <c r="I231" s="43" t="s">
        <v>42</v>
      </c>
      <c r="J231" s="62"/>
      <c r="K231" s="45" t="s">
        <v>33</v>
      </c>
      <c r="L231" s="52" t="s">
        <v>33</v>
      </c>
      <c r="M231" s="47" t="s">
        <v>42</v>
      </c>
      <c r="N231" s="45" t="s">
        <v>42</v>
      </c>
      <c r="O231" s="45" t="s">
        <v>42</v>
      </c>
      <c r="P231" s="43" t="s">
        <v>42</v>
      </c>
      <c r="Q231" s="62"/>
      <c r="R231" s="45" t="s">
        <v>33</v>
      </c>
      <c r="S231" s="52" t="s">
        <v>33</v>
      </c>
      <c r="T231" s="48" t="s">
        <v>47</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42</v>
      </c>
      <c r="G233" s="45" t="s">
        <v>42</v>
      </c>
      <c r="H233" s="45" t="s">
        <v>42</v>
      </c>
      <c r="I233" s="43" t="s">
        <v>42</v>
      </c>
      <c r="J233" s="44"/>
      <c r="K233" s="45" t="s">
        <v>33</v>
      </c>
      <c r="L233" s="52" t="s">
        <v>33</v>
      </c>
      <c r="M233" s="47" t="s">
        <v>42</v>
      </c>
      <c r="N233" s="45" t="s">
        <v>42</v>
      </c>
      <c r="O233" s="45" t="s">
        <v>42</v>
      </c>
      <c r="P233" s="43" t="s">
        <v>42</v>
      </c>
      <c r="Q233" s="44"/>
      <c r="R233" s="45" t="s">
        <v>33</v>
      </c>
      <c r="S233" s="52" t="s">
        <v>33</v>
      </c>
      <c r="T233" s="48" t="s">
        <v>47</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864.787</v>
      </c>
      <c r="E242" s="27" t="s">
        <v>47</v>
      </c>
      <c r="F242" s="28" t="s">
        <v>42</v>
      </c>
      <c r="G242" s="29" t="s">
        <v>42</v>
      </c>
      <c r="H242" s="29" t="s">
        <v>42</v>
      </c>
      <c r="I242" s="30" t="n">
        <v>0.277663748414349</v>
      </c>
      <c r="J242" s="31"/>
      <c r="K242" s="30" t="s">
        <v>47</v>
      </c>
      <c r="L242" s="32" t="s">
        <v>47</v>
      </c>
      <c r="M242" s="33" t="s">
        <v>42</v>
      </c>
      <c r="N242" s="34" t="s">
        <v>42</v>
      </c>
      <c r="O242" s="35" t="s">
        <v>42</v>
      </c>
      <c r="P242" s="36" t="n">
        <v>240.12</v>
      </c>
      <c r="Q242" s="31"/>
      <c r="R242" s="36" t="s">
        <v>47</v>
      </c>
      <c r="S242" s="37" t="s">
        <v>47</v>
      </c>
      <c r="T242" s="38" t="n">
        <v>-880.440000000001</v>
      </c>
    </row>
    <row r="243" customFormat="false" ht="12" hidden="false" customHeight="true" outlineLevel="0" collapsed="false">
      <c r="B243" s="39" t="s">
        <v>34</v>
      </c>
      <c r="C243" s="40"/>
      <c r="D243" s="41" t="n">
        <v>864.787</v>
      </c>
      <c r="E243" s="41" t="s">
        <v>42</v>
      </c>
      <c r="F243" s="42" t="s">
        <v>42</v>
      </c>
      <c r="G243" s="43" t="s">
        <v>42</v>
      </c>
      <c r="H243" s="43" t="s">
        <v>42</v>
      </c>
      <c r="I243" s="43" t="n">
        <v>0.277663748414349</v>
      </c>
      <c r="J243" s="44"/>
      <c r="K243" s="45" t="s">
        <v>42</v>
      </c>
      <c r="L243" s="46" t="s">
        <v>42</v>
      </c>
      <c r="M243" s="47" t="s">
        <v>42</v>
      </c>
      <c r="N243" s="43" t="s">
        <v>42</v>
      </c>
      <c r="O243" s="43" t="s">
        <v>42</v>
      </c>
      <c r="P243" s="43" t="n">
        <v>240.12</v>
      </c>
      <c r="Q243" s="44"/>
      <c r="R243" s="45" t="s">
        <v>42</v>
      </c>
      <c r="S243" s="46" t="s">
        <v>42</v>
      </c>
      <c r="T243" s="48" t="n">
        <v>-880.440000000001</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33</v>
      </c>
      <c r="E245" s="41" t="s">
        <v>33</v>
      </c>
      <c r="F245" s="41" t="s">
        <v>42</v>
      </c>
      <c r="G245" s="45" t="s">
        <v>42</v>
      </c>
      <c r="H245" s="45" t="s">
        <v>42</v>
      </c>
      <c r="I245" s="43" t="s">
        <v>42</v>
      </c>
      <c r="J245" s="44"/>
      <c r="K245" s="45" t="s">
        <v>33</v>
      </c>
      <c r="L245" s="46" t="s">
        <v>33</v>
      </c>
      <c r="M245" s="59" t="s">
        <v>42</v>
      </c>
      <c r="N245" s="45" t="s">
        <v>42</v>
      </c>
      <c r="O245" s="45" t="s">
        <v>42</v>
      </c>
      <c r="P245" s="43" t="s">
        <v>42</v>
      </c>
      <c r="Q245" s="44"/>
      <c r="R245" s="45" t="s">
        <v>33</v>
      </c>
      <c r="S245" s="46" t="s">
        <v>33</v>
      </c>
      <c r="T245" s="48" t="s">
        <v>47</v>
      </c>
    </row>
    <row r="246" customFormat="false" ht="12" hidden="false" customHeight="true" outlineLevel="0" collapsed="false">
      <c r="B246" s="60" t="s">
        <v>37</v>
      </c>
      <c r="C246" s="61"/>
      <c r="D246" s="41" t="s">
        <v>33</v>
      </c>
      <c r="E246" s="41" t="s">
        <v>33</v>
      </c>
      <c r="F246" s="42" t="s">
        <v>42</v>
      </c>
      <c r="G246" s="45" t="s">
        <v>42</v>
      </c>
      <c r="H246" s="45" t="s">
        <v>42</v>
      </c>
      <c r="I246" s="43" t="s">
        <v>42</v>
      </c>
      <c r="J246" s="62"/>
      <c r="K246" s="45" t="s">
        <v>33</v>
      </c>
      <c r="L246" s="52" t="s">
        <v>33</v>
      </c>
      <c r="M246" s="47" t="s">
        <v>42</v>
      </c>
      <c r="N246" s="45" t="s">
        <v>42</v>
      </c>
      <c r="O246" s="45" t="s">
        <v>42</v>
      </c>
      <c r="P246" s="43" t="s">
        <v>42</v>
      </c>
      <c r="Q246" s="62"/>
      <c r="R246" s="45" t="s">
        <v>33</v>
      </c>
      <c r="S246" s="52" t="s">
        <v>33</v>
      </c>
      <c r="T246" s="48" t="s">
        <v>47</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33</v>
      </c>
      <c r="E248" s="41" t="s">
        <v>33</v>
      </c>
      <c r="F248" s="41" t="s">
        <v>42</v>
      </c>
      <c r="G248" s="45" t="s">
        <v>42</v>
      </c>
      <c r="H248" s="45" t="s">
        <v>42</v>
      </c>
      <c r="I248" s="43" t="s">
        <v>42</v>
      </c>
      <c r="J248" s="44"/>
      <c r="K248" s="45" t="s">
        <v>33</v>
      </c>
      <c r="L248" s="52" t="s">
        <v>33</v>
      </c>
      <c r="M248" s="59" t="s">
        <v>42</v>
      </c>
      <c r="N248" s="45" t="s">
        <v>42</v>
      </c>
      <c r="O248" s="45" t="s">
        <v>42</v>
      </c>
      <c r="P248" s="43" t="s">
        <v>42</v>
      </c>
      <c r="Q248" s="44"/>
      <c r="R248" s="45" t="s">
        <v>33</v>
      </c>
      <c r="S248" s="52" t="s">
        <v>33</v>
      </c>
      <c r="T248" s="48" t="s">
        <v>47</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s">
        <v>33</v>
      </c>
      <c r="F250" s="41" t="s">
        <v>42</v>
      </c>
      <c r="G250" s="45" t="s">
        <v>42</v>
      </c>
      <c r="H250" s="45" t="s">
        <v>42</v>
      </c>
      <c r="I250" s="43" t="s">
        <v>42</v>
      </c>
      <c r="J250" s="44"/>
      <c r="K250" s="45" t="s">
        <v>33</v>
      </c>
      <c r="L250" s="52" t="s">
        <v>33</v>
      </c>
      <c r="M250" s="59" t="s">
        <v>42</v>
      </c>
      <c r="N250" s="45" t="s">
        <v>42</v>
      </c>
      <c r="O250" s="45" t="s">
        <v>42</v>
      </c>
      <c r="P250" s="43" t="s">
        <v>42</v>
      </c>
      <c r="Q250" s="44"/>
      <c r="R250" s="45" t="s">
        <v>33</v>
      </c>
      <c r="S250" s="52" t="s">
        <v>33</v>
      </c>
      <c r="T250" s="48" t="s">
        <v>47</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42</v>
      </c>
      <c r="G252" s="45" t="s">
        <v>42</v>
      </c>
      <c r="H252" s="45" t="s">
        <v>42</v>
      </c>
      <c r="I252" s="43" t="s">
        <v>42</v>
      </c>
      <c r="J252" s="62"/>
      <c r="K252" s="45" t="s">
        <v>33</v>
      </c>
      <c r="L252" s="52" t="s">
        <v>33</v>
      </c>
      <c r="M252" s="47" t="s">
        <v>42</v>
      </c>
      <c r="N252" s="45" t="s">
        <v>42</v>
      </c>
      <c r="O252" s="45" t="s">
        <v>42</v>
      </c>
      <c r="P252" s="43" t="s">
        <v>42</v>
      </c>
      <c r="Q252" s="62"/>
      <c r="R252" s="45" t="s">
        <v>33</v>
      </c>
      <c r="S252" s="52" t="s">
        <v>33</v>
      </c>
      <c r="T252" s="48" t="s">
        <v>47</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42</v>
      </c>
      <c r="G254" s="45" t="s">
        <v>42</v>
      </c>
      <c r="H254" s="45" t="s">
        <v>42</v>
      </c>
      <c r="I254" s="43" t="s">
        <v>42</v>
      </c>
      <c r="J254" s="44"/>
      <c r="K254" s="45" t="s">
        <v>33</v>
      </c>
      <c r="L254" s="52" t="s">
        <v>33</v>
      </c>
      <c r="M254" s="47" t="s">
        <v>42</v>
      </c>
      <c r="N254" s="45" t="s">
        <v>42</v>
      </c>
      <c r="O254" s="45" t="s">
        <v>42</v>
      </c>
      <c r="P254" s="43" t="s">
        <v>42</v>
      </c>
      <c r="Q254" s="44"/>
      <c r="R254" s="45" t="s">
        <v>33</v>
      </c>
      <c r="S254" s="52" t="s">
        <v>33</v>
      </c>
      <c r="T254" s="48" t="s">
        <v>47</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863.5</v>
      </c>
      <c r="E263" s="27" t="s">
        <v>47</v>
      </c>
      <c r="F263" s="28" t="s">
        <v>42</v>
      </c>
      <c r="G263" s="29" t="s">
        <v>42</v>
      </c>
      <c r="H263" s="29" t="s">
        <v>42</v>
      </c>
      <c r="I263" s="30" t="n">
        <v>0.275958309206717</v>
      </c>
      <c r="J263" s="31"/>
      <c r="K263" s="30" t="s">
        <v>47</v>
      </c>
      <c r="L263" s="32" t="s">
        <v>47</v>
      </c>
      <c r="M263" s="33" t="s">
        <v>42</v>
      </c>
      <c r="N263" s="34" t="s">
        <v>42</v>
      </c>
      <c r="O263" s="35" t="s">
        <v>42</v>
      </c>
      <c r="P263" s="36" t="n">
        <v>238.29</v>
      </c>
      <c r="Q263" s="31"/>
      <c r="R263" s="36" t="s">
        <v>47</v>
      </c>
      <c r="S263" s="37" t="s">
        <v>47</v>
      </c>
      <c r="T263" s="38" t="n">
        <v>-873.730000000001</v>
      </c>
    </row>
    <row r="264" customFormat="false" ht="12" hidden="false" customHeight="true" outlineLevel="0" collapsed="false">
      <c r="B264" s="39" t="s">
        <v>34</v>
      </c>
      <c r="C264" s="40"/>
      <c r="D264" s="41" t="n">
        <v>863.5</v>
      </c>
      <c r="E264" s="41" t="s">
        <v>42</v>
      </c>
      <c r="F264" s="42" t="s">
        <v>42</v>
      </c>
      <c r="G264" s="43" t="s">
        <v>42</v>
      </c>
      <c r="H264" s="43" t="s">
        <v>42</v>
      </c>
      <c r="I264" s="43" t="n">
        <v>0.275958309206717</v>
      </c>
      <c r="J264" s="44"/>
      <c r="K264" s="45" t="s">
        <v>42</v>
      </c>
      <c r="L264" s="46" t="s">
        <v>42</v>
      </c>
      <c r="M264" s="47" t="s">
        <v>42</v>
      </c>
      <c r="N264" s="43" t="s">
        <v>42</v>
      </c>
      <c r="O264" s="43" t="s">
        <v>42</v>
      </c>
      <c r="P264" s="43" t="n">
        <v>238.29</v>
      </c>
      <c r="Q264" s="44"/>
      <c r="R264" s="45" t="s">
        <v>42</v>
      </c>
      <c r="S264" s="46" t="s">
        <v>42</v>
      </c>
      <c r="T264" s="48" t="n">
        <v>-873.730000000001</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33</v>
      </c>
      <c r="E266" s="41" t="s">
        <v>33</v>
      </c>
      <c r="F266" s="41" t="s">
        <v>42</v>
      </c>
      <c r="G266" s="45" t="s">
        <v>42</v>
      </c>
      <c r="H266" s="45" t="s">
        <v>42</v>
      </c>
      <c r="I266" s="43" t="s">
        <v>42</v>
      </c>
      <c r="J266" s="44"/>
      <c r="K266" s="45" t="s">
        <v>33</v>
      </c>
      <c r="L266" s="46" t="s">
        <v>33</v>
      </c>
      <c r="M266" s="59" t="s">
        <v>42</v>
      </c>
      <c r="N266" s="45" t="s">
        <v>42</v>
      </c>
      <c r="O266" s="45" t="s">
        <v>42</v>
      </c>
      <c r="P266" s="43" t="s">
        <v>42</v>
      </c>
      <c r="Q266" s="44"/>
      <c r="R266" s="45" t="s">
        <v>33</v>
      </c>
      <c r="S266" s="46" t="s">
        <v>33</v>
      </c>
      <c r="T266" s="48" t="s">
        <v>47</v>
      </c>
    </row>
    <row r="267" customFormat="false" ht="12" hidden="false" customHeight="true" outlineLevel="0" collapsed="false">
      <c r="B267" s="60" t="s">
        <v>37</v>
      </c>
      <c r="C267" s="61"/>
      <c r="D267" s="41" t="s">
        <v>33</v>
      </c>
      <c r="E267" s="41" t="s">
        <v>33</v>
      </c>
      <c r="F267" s="42" t="s">
        <v>42</v>
      </c>
      <c r="G267" s="45" t="s">
        <v>42</v>
      </c>
      <c r="H267" s="45" t="s">
        <v>42</v>
      </c>
      <c r="I267" s="43" t="s">
        <v>42</v>
      </c>
      <c r="J267" s="62"/>
      <c r="K267" s="45" t="s">
        <v>33</v>
      </c>
      <c r="L267" s="52" t="s">
        <v>33</v>
      </c>
      <c r="M267" s="47" t="s">
        <v>42</v>
      </c>
      <c r="N267" s="45" t="s">
        <v>42</v>
      </c>
      <c r="O267" s="45" t="s">
        <v>42</v>
      </c>
      <c r="P267" s="43" t="s">
        <v>42</v>
      </c>
      <c r="Q267" s="62"/>
      <c r="R267" s="45" t="s">
        <v>33</v>
      </c>
      <c r="S267" s="52" t="s">
        <v>33</v>
      </c>
      <c r="T267" s="48" t="s">
        <v>47</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33</v>
      </c>
      <c r="E269" s="41" t="s">
        <v>33</v>
      </c>
      <c r="F269" s="41" t="s">
        <v>42</v>
      </c>
      <c r="G269" s="45" t="s">
        <v>42</v>
      </c>
      <c r="H269" s="45" t="s">
        <v>42</v>
      </c>
      <c r="I269" s="43" t="s">
        <v>42</v>
      </c>
      <c r="J269" s="44"/>
      <c r="K269" s="45" t="s">
        <v>33</v>
      </c>
      <c r="L269" s="52" t="s">
        <v>33</v>
      </c>
      <c r="M269" s="59" t="s">
        <v>42</v>
      </c>
      <c r="N269" s="45" t="s">
        <v>42</v>
      </c>
      <c r="O269" s="45" t="s">
        <v>42</v>
      </c>
      <c r="P269" s="43" t="s">
        <v>42</v>
      </c>
      <c r="Q269" s="44"/>
      <c r="R269" s="45" t="s">
        <v>33</v>
      </c>
      <c r="S269" s="52" t="s">
        <v>33</v>
      </c>
      <c r="T269" s="48" t="s">
        <v>47</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s">
        <v>33</v>
      </c>
      <c r="F271" s="41" t="s">
        <v>42</v>
      </c>
      <c r="G271" s="45" t="s">
        <v>42</v>
      </c>
      <c r="H271" s="45" t="s">
        <v>42</v>
      </c>
      <c r="I271" s="43" t="s">
        <v>42</v>
      </c>
      <c r="J271" s="44"/>
      <c r="K271" s="45" t="s">
        <v>33</v>
      </c>
      <c r="L271" s="52" t="s">
        <v>33</v>
      </c>
      <c r="M271" s="59" t="s">
        <v>42</v>
      </c>
      <c r="N271" s="45" t="s">
        <v>42</v>
      </c>
      <c r="O271" s="45" t="s">
        <v>42</v>
      </c>
      <c r="P271" s="43" t="s">
        <v>42</v>
      </c>
      <c r="Q271" s="44"/>
      <c r="R271" s="45" t="s">
        <v>33</v>
      </c>
      <c r="S271" s="52" t="s">
        <v>33</v>
      </c>
      <c r="T271" s="48" t="s">
        <v>47</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42</v>
      </c>
      <c r="G273" s="45" t="s">
        <v>42</v>
      </c>
      <c r="H273" s="45" t="s">
        <v>42</v>
      </c>
      <c r="I273" s="43" t="s">
        <v>42</v>
      </c>
      <c r="J273" s="62"/>
      <c r="K273" s="45" t="s">
        <v>33</v>
      </c>
      <c r="L273" s="52" t="s">
        <v>33</v>
      </c>
      <c r="M273" s="47" t="s">
        <v>42</v>
      </c>
      <c r="N273" s="45" t="s">
        <v>42</v>
      </c>
      <c r="O273" s="45" t="s">
        <v>42</v>
      </c>
      <c r="P273" s="43" t="s">
        <v>42</v>
      </c>
      <c r="Q273" s="62"/>
      <c r="R273" s="45" t="s">
        <v>33</v>
      </c>
      <c r="S273" s="52" t="s">
        <v>33</v>
      </c>
      <c r="T273" s="48" t="s">
        <v>47</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42</v>
      </c>
      <c r="G275" s="45" t="s">
        <v>42</v>
      </c>
      <c r="H275" s="45" t="s">
        <v>42</v>
      </c>
      <c r="I275" s="43" t="s">
        <v>42</v>
      </c>
      <c r="J275" s="44"/>
      <c r="K275" s="45" t="s">
        <v>33</v>
      </c>
      <c r="L275" s="52" t="s">
        <v>33</v>
      </c>
      <c r="M275" s="47" t="s">
        <v>42</v>
      </c>
      <c r="N275" s="45" t="s">
        <v>42</v>
      </c>
      <c r="O275" s="45" t="s">
        <v>42</v>
      </c>
      <c r="P275" s="43" t="s">
        <v>42</v>
      </c>
      <c r="Q275" s="44"/>
      <c r="R275" s="45" t="s">
        <v>33</v>
      </c>
      <c r="S275" s="52" t="s">
        <v>33</v>
      </c>
      <c r="T275" s="48" t="s">
        <v>47</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883.506</v>
      </c>
      <c r="E284" s="27" t="s">
        <v>47</v>
      </c>
      <c r="F284" s="28" t="s">
        <v>42</v>
      </c>
      <c r="G284" s="29" t="s">
        <v>42</v>
      </c>
      <c r="H284" s="29" t="s">
        <v>42</v>
      </c>
      <c r="I284" s="30" t="n">
        <v>0.420800764227974</v>
      </c>
      <c r="J284" s="31"/>
      <c r="K284" s="30" t="s">
        <v>47</v>
      </c>
      <c r="L284" s="32" t="s">
        <v>47</v>
      </c>
      <c r="M284" s="33" t="s">
        <v>42</v>
      </c>
      <c r="N284" s="34" t="s">
        <v>42</v>
      </c>
      <c r="O284" s="35" t="s">
        <v>42</v>
      </c>
      <c r="P284" s="36" t="n">
        <v>371.78</v>
      </c>
      <c r="Q284" s="31"/>
      <c r="R284" s="36" t="s">
        <v>47</v>
      </c>
      <c r="S284" s="37" t="s">
        <v>47</v>
      </c>
      <c r="T284" s="38" t="n">
        <v>-1363.19333333333</v>
      </c>
    </row>
    <row r="285" customFormat="false" ht="12" hidden="false" customHeight="true" outlineLevel="0" collapsed="false">
      <c r="B285" s="39" t="s">
        <v>34</v>
      </c>
      <c r="C285" s="40"/>
      <c r="D285" s="41" t="n">
        <v>883.506</v>
      </c>
      <c r="E285" s="41" t="s">
        <v>42</v>
      </c>
      <c r="F285" s="42" t="s">
        <v>42</v>
      </c>
      <c r="G285" s="43" t="s">
        <v>42</v>
      </c>
      <c r="H285" s="43" t="s">
        <v>42</v>
      </c>
      <c r="I285" s="43" t="n">
        <v>0.420800764227974</v>
      </c>
      <c r="J285" s="44"/>
      <c r="K285" s="45" t="s">
        <v>42</v>
      </c>
      <c r="L285" s="46" t="s">
        <v>42</v>
      </c>
      <c r="M285" s="47" t="s">
        <v>42</v>
      </c>
      <c r="N285" s="43" t="s">
        <v>42</v>
      </c>
      <c r="O285" s="43" t="s">
        <v>42</v>
      </c>
      <c r="P285" s="43" t="n">
        <v>371.78</v>
      </c>
      <c r="Q285" s="44"/>
      <c r="R285" s="45" t="s">
        <v>42</v>
      </c>
      <c r="S285" s="46" t="s">
        <v>42</v>
      </c>
      <c r="T285" s="48" t="n">
        <v>-1363.19333333333</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33</v>
      </c>
      <c r="E287" s="41" t="s">
        <v>33</v>
      </c>
      <c r="F287" s="41" t="s">
        <v>42</v>
      </c>
      <c r="G287" s="45" t="s">
        <v>42</v>
      </c>
      <c r="H287" s="45" t="s">
        <v>42</v>
      </c>
      <c r="I287" s="43" t="s">
        <v>42</v>
      </c>
      <c r="J287" s="44"/>
      <c r="K287" s="45" t="s">
        <v>33</v>
      </c>
      <c r="L287" s="46" t="s">
        <v>33</v>
      </c>
      <c r="M287" s="59" t="s">
        <v>42</v>
      </c>
      <c r="N287" s="45" t="s">
        <v>42</v>
      </c>
      <c r="O287" s="45" t="s">
        <v>42</v>
      </c>
      <c r="P287" s="43" t="s">
        <v>42</v>
      </c>
      <c r="Q287" s="44"/>
      <c r="R287" s="45" t="s">
        <v>33</v>
      </c>
      <c r="S287" s="46" t="s">
        <v>33</v>
      </c>
      <c r="T287" s="48" t="s">
        <v>47</v>
      </c>
    </row>
    <row r="288" customFormat="false" ht="12" hidden="false" customHeight="true" outlineLevel="0" collapsed="false">
      <c r="B288" s="60" t="s">
        <v>37</v>
      </c>
      <c r="C288" s="61"/>
      <c r="D288" s="41" t="s">
        <v>33</v>
      </c>
      <c r="E288" s="41" t="s">
        <v>33</v>
      </c>
      <c r="F288" s="42" t="s">
        <v>42</v>
      </c>
      <c r="G288" s="45" t="s">
        <v>42</v>
      </c>
      <c r="H288" s="45" t="s">
        <v>42</v>
      </c>
      <c r="I288" s="43" t="s">
        <v>42</v>
      </c>
      <c r="J288" s="62"/>
      <c r="K288" s="45" t="s">
        <v>33</v>
      </c>
      <c r="L288" s="52" t="s">
        <v>33</v>
      </c>
      <c r="M288" s="47" t="s">
        <v>42</v>
      </c>
      <c r="N288" s="45" t="s">
        <v>42</v>
      </c>
      <c r="O288" s="45" t="s">
        <v>42</v>
      </c>
      <c r="P288" s="43" t="s">
        <v>42</v>
      </c>
      <c r="Q288" s="62"/>
      <c r="R288" s="45" t="s">
        <v>33</v>
      </c>
      <c r="S288" s="52" t="s">
        <v>33</v>
      </c>
      <c r="T288" s="48" t="s">
        <v>47</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33</v>
      </c>
      <c r="E290" s="41" t="s">
        <v>33</v>
      </c>
      <c r="F290" s="41" t="s">
        <v>42</v>
      </c>
      <c r="G290" s="45" t="s">
        <v>42</v>
      </c>
      <c r="H290" s="45" t="s">
        <v>42</v>
      </c>
      <c r="I290" s="43" t="s">
        <v>42</v>
      </c>
      <c r="J290" s="44"/>
      <c r="K290" s="45" t="s">
        <v>33</v>
      </c>
      <c r="L290" s="52" t="s">
        <v>33</v>
      </c>
      <c r="M290" s="59" t="s">
        <v>42</v>
      </c>
      <c r="N290" s="45" t="s">
        <v>42</v>
      </c>
      <c r="O290" s="45" t="s">
        <v>42</v>
      </c>
      <c r="P290" s="43" t="s">
        <v>42</v>
      </c>
      <c r="Q290" s="44"/>
      <c r="R290" s="45" t="s">
        <v>33</v>
      </c>
      <c r="S290" s="52" t="s">
        <v>33</v>
      </c>
      <c r="T290" s="48" t="s">
        <v>47</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s">
        <v>33</v>
      </c>
      <c r="F292" s="41" t="s">
        <v>42</v>
      </c>
      <c r="G292" s="45" t="s">
        <v>42</v>
      </c>
      <c r="H292" s="45" t="s">
        <v>42</v>
      </c>
      <c r="I292" s="43" t="s">
        <v>42</v>
      </c>
      <c r="J292" s="44"/>
      <c r="K292" s="45" t="s">
        <v>33</v>
      </c>
      <c r="L292" s="52" t="s">
        <v>33</v>
      </c>
      <c r="M292" s="59" t="s">
        <v>42</v>
      </c>
      <c r="N292" s="45" t="s">
        <v>42</v>
      </c>
      <c r="O292" s="45" t="s">
        <v>42</v>
      </c>
      <c r="P292" s="43" t="s">
        <v>42</v>
      </c>
      <c r="Q292" s="44"/>
      <c r="R292" s="45" t="s">
        <v>33</v>
      </c>
      <c r="S292" s="52" t="s">
        <v>33</v>
      </c>
      <c r="T292" s="48" t="s">
        <v>47</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42</v>
      </c>
      <c r="G294" s="45" t="s">
        <v>42</v>
      </c>
      <c r="H294" s="45" t="s">
        <v>42</v>
      </c>
      <c r="I294" s="43" t="s">
        <v>42</v>
      </c>
      <c r="J294" s="62"/>
      <c r="K294" s="45" t="s">
        <v>33</v>
      </c>
      <c r="L294" s="52" t="s">
        <v>33</v>
      </c>
      <c r="M294" s="47" t="s">
        <v>42</v>
      </c>
      <c r="N294" s="45" t="s">
        <v>42</v>
      </c>
      <c r="O294" s="45" t="s">
        <v>42</v>
      </c>
      <c r="P294" s="43" t="s">
        <v>42</v>
      </c>
      <c r="Q294" s="62"/>
      <c r="R294" s="45" t="s">
        <v>33</v>
      </c>
      <c r="S294" s="52" t="s">
        <v>33</v>
      </c>
      <c r="T294" s="48" t="s">
        <v>47</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42</v>
      </c>
      <c r="G296" s="45" t="s">
        <v>42</v>
      </c>
      <c r="H296" s="45" t="s">
        <v>42</v>
      </c>
      <c r="I296" s="43" t="s">
        <v>42</v>
      </c>
      <c r="J296" s="44"/>
      <c r="K296" s="45" t="s">
        <v>33</v>
      </c>
      <c r="L296" s="52" t="s">
        <v>33</v>
      </c>
      <c r="M296" s="47" t="s">
        <v>42</v>
      </c>
      <c r="N296" s="45" t="s">
        <v>42</v>
      </c>
      <c r="O296" s="45" t="s">
        <v>42</v>
      </c>
      <c r="P296" s="43" t="s">
        <v>42</v>
      </c>
      <c r="Q296" s="44"/>
      <c r="R296" s="45" t="s">
        <v>33</v>
      </c>
      <c r="S296" s="52" t="s">
        <v>33</v>
      </c>
      <c r="T296" s="48" t="s">
        <v>47</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885</v>
      </c>
      <c r="E305" s="27" t="s">
        <v>47</v>
      </c>
      <c r="F305" s="28" t="s">
        <v>42</v>
      </c>
      <c r="G305" s="29" t="s">
        <v>42</v>
      </c>
      <c r="H305" s="29" t="s">
        <v>42</v>
      </c>
      <c r="I305" s="30" t="n">
        <v>0.115028248587571</v>
      </c>
      <c r="J305" s="31"/>
      <c r="K305" s="30" t="s">
        <v>47</v>
      </c>
      <c r="L305" s="32" t="s">
        <v>47</v>
      </c>
      <c r="M305" s="33" t="s">
        <v>42</v>
      </c>
      <c r="N305" s="34" t="s">
        <v>42</v>
      </c>
      <c r="O305" s="35" t="s">
        <v>42</v>
      </c>
      <c r="P305" s="36" t="n">
        <v>101.8</v>
      </c>
      <c r="Q305" s="31"/>
      <c r="R305" s="36" t="s">
        <v>47</v>
      </c>
      <c r="S305" s="37" t="s">
        <v>47</v>
      </c>
      <c r="T305" s="38" t="n">
        <v>-373.266666666667</v>
      </c>
    </row>
    <row r="306" customFormat="false" ht="12" hidden="false" customHeight="true" outlineLevel="0" collapsed="false">
      <c r="B306" s="39" t="s">
        <v>34</v>
      </c>
      <c r="C306" s="40"/>
      <c r="D306" s="41" t="n">
        <v>792.8</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92.2</v>
      </c>
      <c r="E308" s="41" t="s">
        <v>33</v>
      </c>
      <c r="F308" s="41" t="s">
        <v>42</v>
      </c>
      <c r="G308" s="45" t="s">
        <v>42</v>
      </c>
      <c r="H308" s="45" t="s">
        <v>42</v>
      </c>
      <c r="I308" s="43" t="n">
        <v>1.10412147505423</v>
      </c>
      <c r="J308" s="44"/>
      <c r="K308" s="45" t="s">
        <v>33</v>
      </c>
      <c r="L308" s="46" t="s">
        <v>33</v>
      </c>
      <c r="M308" s="59" t="s">
        <v>42</v>
      </c>
      <c r="N308" s="45" t="s">
        <v>42</v>
      </c>
      <c r="O308" s="45" t="s">
        <v>42</v>
      </c>
      <c r="P308" s="43" t="n">
        <v>101.8</v>
      </c>
      <c r="Q308" s="44"/>
      <c r="R308" s="45" t="s">
        <v>33</v>
      </c>
      <c r="S308" s="46" t="s">
        <v>33</v>
      </c>
      <c r="T308" s="48" t="n">
        <v>-373.266666666667</v>
      </c>
    </row>
    <row r="309" customFormat="false" ht="12" hidden="false" customHeight="true" outlineLevel="0" collapsed="false">
      <c r="B309" s="60" t="s">
        <v>37</v>
      </c>
      <c r="C309" s="61"/>
      <c r="D309" s="41" t="s">
        <v>33</v>
      </c>
      <c r="E309" s="41" t="s">
        <v>33</v>
      </c>
      <c r="F309" s="42" t="s">
        <v>42</v>
      </c>
      <c r="G309" s="45" t="s">
        <v>42</v>
      </c>
      <c r="H309" s="45" t="s">
        <v>42</v>
      </c>
      <c r="I309" s="43" t="s">
        <v>42</v>
      </c>
      <c r="J309" s="62"/>
      <c r="K309" s="45" t="s">
        <v>33</v>
      </c>
      <c r="L309" s="52" t="s">
        <v>33</v>
      </c>
      <c r="M309" s="47" t="s">
        <v>42</v>
      </c>
      <c r="N309" s="45" t="s">
        <v>42</v>
      </c>
      <c r="O309" s="45" t="s">
        <v>42</v>
      </c>
      <c r="P309" s="43" t="s">
        <v>42</v>
      </c>
      <c r="Q309" s="62"/>
      <c r="R309" s="45" t="s">
        <v>33</v>
      </c>
      <c r="S309" s="52" t="s">
        <v>33</v>
      </c>
      <c r="T309" s="48" t="s">
        <v>47</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82.2</v>
      </c>
      <c r="E311" s="41" t="s">
        <v>33</v>
      </c>
      <c r="F311" s="41" t="s">
        <v>42</v>
      </c>
      <c r="G311" s="45" t="s">
        <v>42</v>
      </c>
      <c r="H311" s="45" t="s">
        <v>42</v>
      </c>
      <c r="I311" s="43" t="n">
        <v>1.04136253041363</v>
      </c>
      <c r="J311" s="44"/>
      <c r="K311" s="45" t="s">
        <v>33</v>
      </c>
      <c r="L311" s="52" t="s">
        <v>33</v>
      </c>
      <c r="M311" s="59" t="s">
        <v>42</v>
      </c>
      <c r="N311" s="45" t="s">
        <v>42</v>
      </c>
      <c r="O311" s="45" t="s">
        <v>42</v>
      </c>
      <c r="P311" s="43" t="n">
        <v>85.6</v>
      </c>
      <c r="Q311" s="44"/>
      <c r="R311" s="45" t="s">
        <v>33</v>
      </c>
      <c r="S311" s="52" t="s">
        <v>33</v>
      </c>
      <c r="T311" s="48" t="n">
        <v>-313.866666666667</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5</v>
      </c>
      <c r="E313" s="41" t="s">
        <v>33</v>
      </c>
      <c r="F313" s="41" t="s">
        <v>42</v>
      </c>
      <c r="G313" s="45" t="s">
        <v>42</v>
      </c>
      <c r="H313" s="45" t="s">
        <v>42</v>
      </c>
      <c r="I313" s="43" t="s">
        <v>42</v>
      </c>
      <c r="J313" s="44"/>
      <c r="K313" s="45" t="s">
        <v>33</v>
      </c>
      <c r="L313" s="52" t="s">
        <v>33</v>
      </c>
      <c r="M313" s="59" t="s">
        <v>42</v>
      </c>
      <c r="N313" s="45" t="s">
        <v>42</v>
      </c>
      <c r="O313" s="45" t="s">
        <v>42</v>
      </c>
      <c r="P313" s="43" t="s">
        <v>42</v>
      </c>
      <c r="Q313" s="44"/>
      <c r="R313" s="45" t="s">
        <v>33</v>
      </c>
      <c r="S313" s="52" t="s">
        <v>33</v>
      </c>
      <c r="T313" s="48" t="s">
        <v>47</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5</v>
      </c>
      <c r="E315" s="42" t="s">
        <v>33</v>
      </c>
      <c r="F315" s="42" t="s">
        <v>42</v>
      </c>
      <c r="G315" s="45" t="s">
        <v>42</v>
      </c>
      <c r="H315" s="45" t="s">
        <v>42</v>
      </c>
      <c r="I315" s="43" t="s">
        <v>42</v>
      </c>
      <c r="J315" s="62"/>
      <c r="K315" s="45" t="s">
        <v>33</v>
      </c>
      <c r="L315" s="52" t="s">
        <v>33</v>
      </c>
      <c r="M315" s="47" t="s">
        <v>42</v>
      </c>
      <c r="N315" s="45" t="s">
        <v>42</v>
      </c>
      <c r="O315" s="45" t="s">
        <v>42</v>
      </c>
      <c r="P315" s="43" t="s">
        <v>42</v>
      </c>
      <c r="Q315" s="62"/>
      <c r="R315" s="45" t="s">
        <v>33</v>
      </c>
      <c r="S315" s="52" t="s">
        <v>33</v>
      </c>
      <c r="T315" s="48" t="s">
        <v>47</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10</v>
      </c>
      <c r="E317" s="41" t="s">
        <v>33</v>
      </c>
      <c r="F317" s="42" t="s">
        <v>42</v>
      </c>
      <c r="G317" s="45" t="s">
        <v>42</v>
      </c>
      <c r="H317" s="45" t="s">
        <v>42</v>
      </c>
      <c r="I317" s="43" t="n">
        <v>1.62</v>
      </c>
      <c r="J317" s="44"/>
      <c r="K317" s="45" t="s">
        <v>33</v>
      </c>
      <c r="L317" s="52" t="s">
        <v>33</v>
      </c>
      <c r="M317" s="47" t="s">
        <v>42</v>
      </c>
      <c r="N317" s="45" t="s">
        <v>42</v>
      </c>
      <c r="O317" s="45" t="s">
        <v>42</v>
      </c>
      <c r="P317" s="43" t="n">
        <v>16.2</v>
      </c>
      <c r="Q317" s="44"/>
      <c r="R317" s="45" t="s">
        <v>33</v>
      </c>
      <c r="S317" s="52" t="s">
        <v>33</v>
      </c>
      <c r="T317" s="48" t="n">
        <v>-59.4000000000001</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893.6</v>
      </c>
      <c r="E326" s="27" t="s">
        <v>47</v>
      </c>
      <c r="F326" s="28" t="s">
        <v>42</v>
      </c>
      <c r="G326" s="29" t="s">
        <v>42</v>
      </c>
      <c r="H326" s="29" t="s">
        <v>42</v>
      </c>
      <c r="I326" s="30" t="n">
        <v>0.134791853178156</v>
      </c>
      <c r="J326" s="31"/>
      <c r="K326" s="30" t="s">
        <v>47</v>
      </c>
      <c r="L326" s="32" t="s">
        <v>47</v>
      </c>
      <c r="M326" s="33" t="s">
        <v>42</v>
      </c>
      <c r="N326" s="34" t="s">
        <v>42</v>
      </c>
      <c r="O326" s="35" t="s">
        <v>42</v>
      </c>
      <c r="P326" s="36" t="n">
        <v>120.45</v>
      </c>
      <c r="Q326" s="31"/>
      <c r="R326" s="36" t="s">
        <v>47</v>
      </c>
      <c r="S326" s="37" t="s">
        <v>47</v>
      </c>
      <c r="T326" s="38" t="n">
        <v>-441.65</v>
      </c>
    </row>
    <row r="327" customFormat="false" ht="12" hidden="false" customHeight="true" outlineLevel="0" collapsed="false">
      <c r="B327" s="39" t="s">
        <v>34</v>
      </c>
      <c r="C327" s="40"/>
      <c r="D327" s="41" t="n">
        <v>793</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100.6</v>
      </c>
      <c r="E329" s="41" t="s">
        <v>33</v>
      </c>
      <c r="F329" s="41" t="s">
        <v>42</v>
      </c>
      <c r="G329" s="45" t="s">
        <v>42</v>
      </c>
      <c r="H329" s="45" t="s">
        <v>42</v>
      </c>
      <c r="I329" s="43" t="n">
        <v>1.19731610337972</v>
      </c>
      <c r="J329" s="44"/>
      <c r="K329" s="45" t="s">
        <v>33</v>
      </c>
      <c r="L329" s="46" t="s">
        <v>33</v>
      </c>
      <c r="M329" s="59" t="s">
        <v>42</v>
      </c>
      <c r="N329" s="45" t="s">
        <v>42</v>
      </c>
      <c r="O329" s="45" t="s">
        <v>42</v>
      </c>
      <c r="P329" s="43" t="n">
        <v>120.45</v>
      </c>
      <c r="Q329" s="44"/>
      <c r="R329" s="45" t="s">
        <v>33</v>
      </c>
      <c r="S329" s="46" t="s">
        <v>33</v>
      </c>
      <c r="T329" s="48" t="n">
        <v>-441.65</v>
      </c>
    </row>
    <row r="330" customFormat="false" ht="12" hidden="false" customHeight="true" outlineLevel="0" collapsed="false">
      <c r="B330" s="60" t="s">
        <v>37</v>
      </c>
      <c r="C330" s="61"/>
      <c r="D330" s="41" t="s">
        <v>33</v>
      </c>
      <c r="E330" s="41" t="s">
        <v>33</v>
      </c>
      <c r="F330" s="42" t="s">
        <v>42</v>
      </c>
      <c r="G330" s="45" t="s">
        <v>42</v>
      </c>
      <c r="H330" s="45" t="s">
        <v>42</v>
      </c>
      <c r="I330" s="43" t="s">
        <v>42</v>
      </c>
      <c r="J330" s="62"/>
      <c r="K330" s="45" t="s">
        <v>33</v>
      </c>
      <c r="L330" s="52" t="s">
        <v>33</v>
      </c>
      <c r="M330" s="47" t="s">
        <v>42</v>
      </c>
      <c r="N330" s="45" t="s">
        <v>42</v>
      </c>
      <c r="O330" s="45" t="s">
        <v>42</v>
      </c>
      <c r="P330" s="43" t="s">
        <v>42</v>
      </c>
      <c r="Q330" s="62"/>
      <c r="R330" s="45" t="s">
        <v>33</v>
      </c>
      <c r="S330" s="52" t="s">
        <v>33</v>
      </c>
      <c r="T330" s="48" t="s">
        <v>47</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73.5</v>
      </c>
      <c r="E332" s="41" t="s">
        <v>33</v>
      </c>
      <c r="F332" s="41" t="s">
        <v>42</v>
      </c>
      <c r="G332" s="45" t="s">
        <v>42</v>
      </c>
      <c r="H332" s="45" t="s">
        <v>42</v>
      </c>
      <c r="I332" s="43" t="n">
        <v>1.04149659863946</v>
      </c>
      <c r="J332" s="44"/>
      <c r="K332" s="45" t="s">
        <v>33</v>
      </c>
      <c r="L332" s="52" t="s">
        <v>33</v>
      </c>
      <c r="M332" s="59" t="s">
        <v>42</v>
      </c>
      <c r="N332" s="45" t="s">
        <v>42</v>
      </c>
      <c r="O332" s="45" t="s">
        <v>42</v>
      </c>
      <c r="P332" s="43" t="n">
        <v>76.55</v>
      </c>
      <c r="Q332" s="44"/>
      <c r="R332" s="45" t="s">
        <v>33</v>
      </c>
      <c r="S332" s="52" t="s">
        <v>33</v>
      </c>
      <c r="T332" s="48" t="n">
        <v>-280.683333333334</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5</v>
      </c>
      <c r="E334" s="41" t="s">
        <v>33</v>
      </c>
      <c r="F334" s="41" t="s">
        <v>42</v>
      </c>
      <c r="G334" s="45" t="s">
        <v>42</v>
      </c>
      <c r="H334" s="45" t="s">
        <v>42</v>
      </c>
      <c r="I334" s="43" t="s">
        <v>42</v>
      </c>
      <c r="J334" s="44"/>
      <c r="K334" s="45" t="s">
        <v>33</v>
      </c>
      <c r="L334" s="52" t="s">
        <v>33</v>
      </c>
      <c r="M334" s="59" t="s">
        <v>42</v>
      </c>
      <c r="N334" s="45" t="s">
        <v>42</v>
      </c>
      <c r="O334" s="45" t="s">
        <v>42</v>
      </c>
      <c r="P334" s="43" t="s">
        <v>42</v>
      </c>
      <c r="Q334" s="44"/>
      <c r="R334" s="45" t="s">
        <v>33</v>
      </c>
      <c r="S334" s="52" t="s">
        <v>33</v>
      </c>
      <c r="T334" s="48" t="s">
        <v>47</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5</v>
      </c>
      <c r="E336" s="42" t="s">
        <v>33</v>
      </c>
      <c r="F336" s="42" t="s">
        <v>42</v>
      </c>
      <c r="G336" s="45" t="s">
        <v>42</v>
      </c>
      <c r="H336" s="45" t="s">
        <v>42</v>
      </c>
      <c r="I336" s="43" t="s">
        <v>42</v>
      </c>
      <c r="J336" s="62"/>
      <c r="K336" s="45" t="s">
        <v>33</v>
      </c>
      <c r="L336" s="52" t="s">
        <v>33</v>
      </c>
      <c r="M336" s="47" t="s">
        <v>42</v>
      </c>
      <c r="N336" s="45" t="s">
        <v>42</v>
      </c>
      <c r="O336" s="45" t="s">
        <v>42</v>
      </c>
      <c r="P336" s="43" t="s">
        <v>42</v>
      </c>
      <c r="Q336" s="62"/>
      <c r="R336" s="45" t="s">
        <v>33</v>
      </c>
      <c r="S336" s="52" t="s">
        <v>33</v>
      </c>
      <c r="T336" s="48" t="s">
        <v>47</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27.1</v>
      </c>
      <c r="E338" s="41" t="s">
        <v>33</v>
      </c>
      <c r="F338" s="42" t="s">
        <v>42</v>
      </c>
      <c r="G338" s="45" t="s">
        <v>42</v>
      </c>
      <c r="H338" s="45" t="s">
        <v>42</v>
      </c>
      <c r="I338" s="43" t="n">
        <v>1.61992619926199</v>
      </c>
      <c r="J338" s="44"/>
      <c r="K338" s="45" t="s">
        <v>33</v>
      </c>
      <c r="L338" s="52" t="s">
        <v>33</v>
      </c>
      <c r="M338" s="47" t="s">
        <v>42</v>
      </c>
      <c r="N338" s="45" t="s">
        <v>42</v>
      </c>
      <c r="O338" s="45" t="s">
        <v>42</v>
      </c>
      <c r="P338" s="43" t="n">
        <v>43.9</v>
      </c>
      <c r="Q338" s="44"/>
      <c r="R338" s="45" t="s">
        <v>33</v>
      </c>
      <c r="S338" s="52" t="s">
        <v>33</v>
      </c>
      <c r="T338" s="48" t="n">
        <v>-160.966666666667</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893.2</v>
      </c>
      <c r="E347" s="27" t="s">
        <v>47</v>
      </c>
      <c r="F347" s="28" t="s">
        <v>42</v>
      </c>
      <c r="G347" s="29" t="s">
        <v>42</v>
      </c>
      <c r="H347" s="29" t="s">
        <v>42</v>
      </c>
      <c r="I347" s="30" t="n">
        <v>0.134180474697716</v>
      </c>
      <c r="J347" s="31"/>
      <c r="K347" s="30" t="s">
        <v>47</v>
      </c>
      <c r="L347" s="32" t="s">
        <v>47</v>
      </c>
      <c r="M347" s="33" t="s">
        <v>42</v>
      </c>
      <c r="N347" s="34" t="s">
        <v>42</v>
      </c>
      <c r="O347" s="35" t="s">
        <v>42</v>
      </c>
      <c r="P347" s="36" t="n">
        <v>119.85</v>
      </c>
      <c r="Q347" s="31"/>
      <c r="R347" s="36" t="s">
        <v>47</v>
      </c>
      <c r="S347" s="37" t="s">
        <v>47</v>
      </c>
      <c r="T347" s="38" t="n">
        <v>-439.45</v>
      </c>
    </row>
    <row r="348" customFormat="false" ht="12" hidden="false" customHeight="true" outlineLevel="0" collapsed="false">
      <c r="B348" s="39" t="s">
        <v>34</v>
      </c>
      <c r="C348" s="40"/>
      <c r="D348" s="41" t="n">
        <v>793</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100.2</v>
      </c>
      <c r="E350" s="41" t="s">
        <v>33</v>
      </c>
      <c r="F350" s="41" t="s">
        <v>42</v>
      </c>
      <c r="G350" s="45" t="s">
        <v>42</v>
      </c>
      <c r="H350" s="45" t="s">
        <v>42</v>
      </c>
      <c r="I350" s="43" t="n">
        <v>1.19610778443114</v>
      </c>
      <c r="J350" s="44"/>
      <c r="K350" s="45" t="s">
        <v>33</v>
      </c>
      <c r="L350" s="46" t="s">
        <v>33</v>
      </c>
      <c r="M350" s="59" t="s">
        <v>42</v>
      </c>
      <c r="N350" s="45" t="s">
        <v>42</v>
      </c>
      <c r="O350" s="45" t="s">
        <v>42</v>
      </c>
      <c r="P350" s="43" t="n">
        <v>119.85</v>
      </c>
      <c r="Q350" s="44"/>
      <c r="R350" s="45" t="s">
        <v>33</v>
      </c>
      <c r="S350" s="46" t="s">
        <v>33</v>
      </c>
      <c r="T350" s="48" t="n">
        <v>-439.45</v>
      </c>
    </row>
    <row r="351" customFormat="false" ht="12" hidden="false" customHeight="true" outlineLevel="0" collapsed="false">
      <c r="B351" s="60" t="s">
        <v>37</v>
      </c>
      <c r="C351" s="61"/>
      <c r="D351" s="41" t="s">
        <v>33</v>
      </c>
      <c r="E351" s="41" t="s">
        <v>33</v>
      </c>
      <c r="F351" s="42" t="s">
        <v>42</v>
      </c>
      <c r="G351" s="45" t="s">
        <v>42</v>
      </c>
      <c r="H351" s="45" t="s">
        <v>42</v>
      </c>
      <c r="I351" s="43" t="s">
        <v>42</v>
      </c>
      <c r="J351" s="62"/>
      <c r="K351" s="45" t="s">
        <v>33</v>
      </c>
      <c r="L351" s="52" t="s">
        <v>33</v>
      </c>
      <c r="M351" s="47" t="s">
        <v>42</v>
      </c>
      <c r="N351" s="45" t="s">
        <v>42</v>
      </c>
      <c r="O351" s="45" t="s">
        <v>42</v>
      </c>
      <c r="P351" s="43" t="s">
        <v>42</v>
      </c>
      <c r="Q351" s="62"/>
      <c r="R351" s="45" t="s">
        <v>33</v>
      </c>
      <c r="S351" s="52" t="s">
        <v>33</v>
      </c>
      <c r="T351" s="48" t="s">
        <v>47</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73.5</v>
      </c>
      <c r="E353" s="41" t="s">
        <v>33</v>
      </c>
      <c r="F353" s="41" t="s">
        <v>42</v>
      </c>
      <c r="G353" s="45" t="s">
        <v>42</v>
      </c>
      <c r="H353" s="45" t="s">
        <v>42</v>
      </c>
      <c r="I353" s="43" t="n">
        <v>1.04149659863946</v>
      </c>
      <c r="J353" s="44"/>
      <c r="K353" s="45" t="s">
        <v>33</v>
      </c>
      <c r="L353" s="52" t="s">
        <v>33</v>
      </c>
      <c r="M353" s="59" t="s">
        <v>42</v>
      </c>
      <c r="N353" s="45" t="s">
        <v>42</v>
      </c>
      <c r="O353" s="45" t="s">
        <v>42</v>
      </c>
      <c r="P353" s="43" t="n">
        <v>76.55</v>
      </c>
      <c r="Q353" s="44"/>
      <c r="R353" s="45" t="s">
        <v>33</v>
      </c>
      <c r="S353" s="52" t="s">
        <v>33</v>
      </c>
      <c r="T353" s="48" t="n">
        <v>-280.683333333334</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5</v>
      </c>
      <c r="E355" s="41" t="s">
        <v>33</v>
      </c>
      <c r="F355" s="41" t="s">
        <v>42</v>
      </c>
      <c r="G355" s="45" t="s">
        <v>42</v>
      </c>
      <c r="H355" s="45" t="s">
        <v>42</v>
      </c>
      <c r="I355" s="43" t="s">
        <v>42</v>
      </c>
      <c r="J355" s="44"/>
      <c r="K355" s="45" t="s">
        <v>33</v>
      </c>
      <c r="L355" s="52" t="s">
        <v>33</v>
      </c>
      <c r="M355" s="59" t="s">
        <v>42</v>
      </c>
      <c r="N355" s="45" t="s">
        <v>42</v>
      </c>
      <c r="O355" s="45" t="s">
        <v>42</v>
      </c>
      <c r="P355" s="43" t="s">
        <v>42</v>
      </c>
      <c r="Q355" s="44"/>
      <c r="R355" s="45" t="s">
        <v>33</v>
      </c>
      <c r="S355" s="52" t="s">
        <v>33</v>
      </c>
      <c r="T355" s="48" t="s">
        <v>47</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5</v>
      </c>
      <c r="E357" s="42" t="s">
        <v>33</v>
      </c>
      <c r="F357" s="42" t="s">
        <v>42</v>
      </c>
      <c r="G357" s="45" t="s">
        <v>42</v>
      </c>
      <c r="H357" s="45" t="s">
        <v>42</v>
      </c>
      <c r="I357" s="43" t="s">
        <v>42</v>
      </c>
      <c r="J357" s="62"/>
      <c r="K357" s="45" t="s">
        <v>33</v>
      </c>
      <c r="L357" s="52" t="s">
        <v>33</v>
      </c>
      <c r="M357" s="47" t="s">
        <v>42</v>
      </c>
      <c r="N357" s="45" t="s">
        <v>42</v>
      </c>
      <c r="O357" s="45" t="s">
        <v>42</v>
      </c>
      <c r="P357" s="43" t="s">
        <v>42</v>
      </c>
      <c r="Q357" s="62"/>
      <c r="R357" s="45" t="s">
        <v>33</v>
      </c>
      <c r="S357" s="52" t="s">
        <v>33</v>
      </c>
      <c r="T357" s="48" t="s">
        <v>47</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26.7</v>
      </c>
      <c r="E359" s="41" t="s">
        <v>33</v>
      </c>
      <c r="F359" s="42" t="s">
        <v>42</v>
      </c>
      <c r="G359" s="45" t="s">
        <v>42</v>
      </c>
      <c r="H359" s="45" t="s">
        <v>42</v>
      </c>
      <c r="I359" s="43" t="n">
        <v>1.62172284644195</v>
      </c>
      <c r="J359" s="44"/>
      <c r="K359" s="45" t="s">
        <v>33</v>
      </c>
      <c r="L359" s="52" t="s">
        <v>33</v>
      </c>
      <c r="M359" s="47" t="s">
        <v>42</v>
      </c>
      <c r="N359" s="45" t="s">
        <v>42</v>
      </c>
      <c r="O359" s="45" t="s">
        <v>42</v>
      </c>
      <c r="P359" s="43" t="n">
        <v>43.3</v>
      </c>
      <c r="Q359" s="44"/>
      <c r="R359" s="45" t="s">
        <v>33</v>
      </c>
      <c r="S359" s="52" t="s">
        <v>33</v>
      </c>
      <c r="T359" s="48" t="n">
        <v>-158.766666666667</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s">
        <v>47</v>
      </c>
      <c r="E11" s="27" t="s">
        <v>47</v>
      </c>
      <c r="F11" s="28" t="s">
        <v>47</v>
      </c>
      <c r="G11" s="29" t="s">
        <v>47</v>
      </c>
      <c r="H11" s="29" t="s">
        <v>47</v>
      </c>
      <c r="I11" s="30" t="s">
        <v>47</v>
      </c>
      <c r="J11" s="31"/>
      <c r="K11" s="30" t="s">
        <v>47</v>
      </c>
      <c r="L11" s="32" t="s">
        <v>47</v>
      </c>
      <c r="M11" s="33" t="s">
        <v>47</v>
      </c>
      <c r="N11" s="34" t="s">
        <v>47</v>
      </c>
      <c r="O11" s="35" t="s">
        <v>47</v>
      </c>
      <c r="P11" s="36" t="s">
        <v>47</v>
      </c>
      <c r="Q11" s="31"/>
      <c r="R11" s="36" t="s">
        <v>47</v>
      </c>
      <c r="S11" s="37" t="s">
        <v>47</v>
      </c>
      <c r="T11" s="38" t="s">
        <v>47</v>
      </c>
    </row>
    <row r="12" customFormat="false" ht="12" hidden="false" customHeight="true" outlineLevel="0" collapsed="false">
      <c r="B12" s="39" t="s">
        <v>34</v>
      </c>
      <c r="C12" s="40"/>
      <c r="D12" s="41" t="s">
        <v>42</v>
      </c>
      <c r="E12" s="41" t="s">
        <v>42</v>
      </c>
      <c r="F12" s="42" t="s">
        <v>42</v>
      </c>
      <c r="G12" s="43" t="s">
        <v>42</v>
      </c>
      <c r="H12" s="43" t="s">
        <v>42</v>
      </c>
      <c r="I12" s="43" t="s">
        <v>42</v>
      </c>
      <c r="J12" s="44"/>
      <c r="K12" s="45" t="s">
        <v>42</v>
      </c>
      <c r="L12" s="46" t="s">
        <v>42</v>
      </c>
      <c r="M12" s="47" t="s">
        <v>42</v>
      </c>
      <c r="N12" s="43" t="s">
        <v>42</v>
      </c>
      <c r="O12" s="43" t="s">
        <v>42</v>
      </c>
      <c r="P12" s="43" t="s">
        <v>42</v>
      </c>
      <c r="Q12" s="44"/>
      <c r="R12" s="45" t="s">
        <v>42</v>
      </c>
      <c r="S12" s="46" t="s">
        <v>42</v>
      </c>
      <c r="T12" s="48" t="s">
        <v>42</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7</v>
      </c>
      <c r="E14" s="41" t="s">
        <v>47</v>
      </c>
      <c r="F14" s="41" t="s">
        <v>47</v>
      </c>
      <c r="G14" s="45" t="s">
        <v>47</v>
      </c>
      <c r="H14" s="45" t="s">
        <v>47</v>
      </c>
      <c r="I14" s="43" t="s">
        <v>47</v>
      </c>
      <c r="J14" s="44"/>
      <c r="K14" s="45" t="s">
        <v>47</v>
      </c>
      <c r="L14" s="46" t="s">
        <v>47</v>
      </c>
      <c r="M14" s="59" t="s">
        <v>47</v>
      </c>
      <c r="N14" s="45" t="s">
        <v>47</v>
      </c>
      <c r="O14" s="45" t="s">
        <v>47</v>
      </c>
      <c r="P14" s="43" t="s">
        <v>47</v>
      </c>
      <c r="Q14" s="44"/>
      <c r="R14" s="45" t="s">
        <v>47</v>
      </c>
      <c r="S14" s="46" t="s">
        <v>47</v>
      </c>
      <c r="T14" s="48" t="s">
        <v>47</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s">
        <v>47</v>
      </c>
      <c r="E32" s="27" t="s">
        <v>47</v>
      </c>
      <c r="F32" s="28" t="s">
        <v>47</v>
      </c>
      <c r="G32" s="29" t="s">
        <v>47</v>
      </c>
      <c r="H32" s="29" t="s">
        <v>47</v>
      </c>
      <c r="I32" s="30" t="s">
        <v>47</v>
      </c>
      <c r="J32" s="31"/>
      <c r="K32" s="30" t="s">
        <v>47</v>
      </c>
      <c r="L32" s="32" t="s">
        <v>47</v>
      </c>
      <c r="M32" s="33" t="s">
        <v>47</v>
      </c>
      <c r="N32" s="34" t="s">
        <v>47</v>
      </c>
      <c r="O32" s="35" t="s">
        <v>47</v>
      </c>
      <c r="P32" s="36" t="s">
        <v>47</v>
      </c>
      <c r="Q32" s="31"/>
      <c r="R32" s="36" t="s">
        <v>47</v>
      </c>
      <c r="S32" s="37" t="s">
        <v>47</v>
      </c>
      <c r="T32" s="38" t="s">
        <v>47</v>
      </c>
    </row>
    <row r="33" customFormat="false" ht="12" hidden="false" customHeight="true" outlineLevel="0" collapsed="false">
      <c r="B33" s="39" t="s">
        <v>34</v>
      </c>
      <c r="C33" s="40"/>
      <c r="D33" s="41" t="s">
        <v>42</v>
      </c>
      <c r="E33" s="41" t="s">
        <v>42</v>
      </c>
      <c r="F33" s="42" t="s">
        <v>42</v>
      </c>
      <c r="G33" s="43" t="s">
        <v>42</v>
      </c>
      <c r="H33" s="43" t="s">
        <v>42</v>
      </c>
      <c r="I33" s="43" t="s">
        <v>42</v>
      </c>
      <c r="J33" s="44"/>
      <c r="K33" s="45" t="s">
        <v>42</v>
      </c>
      <c r="L33" s="46" t="s">
        <v>42</v>
      </c>
      <c r="M33" s="47" t="s">
        <v>42</v>
      </c>
      <c r="N33" s="43" t="s">
        <v>42</v>
      </c>
      <c r="O33" s="43" t="s">
        <v>42</v>
      </c>
      <c r="P33" s="43" t="s">
        <v>42</v>
      </c>
      <c r="Q33" s="44"/>
      <c r="R33" s="45" t="s">
        <v>42</v>
      </c>
      <c r="S33" s="46" t="s">
        <v>42</v>
      </c>
      <c r="T33" s="48" t="s">
        <v>42</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7</v>
      </c>
      <c r="E35" s="41" t="s">
        <v>47</v>
      </c>
      <c r="F35" s="41" t="s">
        <v>47</v>
      </c>
      <c r="G35" s="45" t="s">
        <v>47</v>
      </c>
      <c r="H35" s="45" t="s">
        <v>47</v>
      </c>
      <c r="I35" s="43" t="s">
        <v>47</v>
      </c>
      <c r="J35" s="44"/>
      <c r="K35" s="45" t="s">
        <v>47</v>
      </c>
      <c r="L35" s="46" t="s">
        <v>47</v>
      </c>
      <c r="M35" s="59" t="s">
        <v>47</v>
      </c>
      <c r="N35" s="45" t="s">
        <v>47</v>
      </c>
      <c r="O35" s="45" t="s">
        <v>47</v>
      </c>
      <c r="P35" s="43" t="s">
        <v>47</v>
      </c>
      <c r="Q35" s="44"/>
      <c r="R35" s="45" t="s">
        <v>47</v>
      </c>
      <c r="S35" s="46" t="s">
        <v>47</v>
      </c>
      <c r="T35" s="48" t="s">
        <v>47</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s">
        <v>47</v>
      </c>
      <c r="E53" s="27" t="s">
        <v>47</v>
      </c>
      <c r="F53" s="28" t="s">
        <v>47</v>
      </c>
      <c r="G53" s="29" t="s">
        <v>47</v>
      </c>
      <c r="H53" s="29" t="s">
        <v>47</v>
      </c>
      <c r="I53" s="30" t="s">
        <v>47</v>
      </c>
      <c r="J53" s="31"/>
      <c r="K53" s="30" t="s">
        <v>47</v>
      </c>
      <c r="L53" s="32" t="s">
        <v>47</v>
      </c>
      <c r="M53" s="33" t="s">
        <v>47</v>
      </c>
      <c r="N53" s="34" t="s">
        <v>47</v>
      </c>
      <c r="O53" s="35" t="s">
        <v>47</v>
      </c>
      <c r="P53" s="36" t="s">
        <v>47</v>
      </c>
      <c r="Q53" s="31"/>
      <c r="R53" s="36" t="s">
        <v>47</v>
      </c>
      <c r="S53" s="37" t="s">
        <v>47</v>
      </c>
      <c r="T53" s="38" t="s">
        <v>47</v>
      </c>
    </row>
    <row r="54" customFormat="false" ht="12" hidden="false" customHeight="true" outlineLevel="0" collapsed="false">
      <c r="B54" s="39" t="s">
        <v>34</v>
      </c>
      <c r="C54" s="40"/>
      <c r="D54" s="41" t="s">
        <v>42</v>
      </c>
      <c r="E54" s="41" t="s">
        <v>42</v>
      </c>
      <c r="F54" s="42" t="s">
        <v>42</v>
      </c>
      <c r="G54" s="43" t="s">
        <v>42</v>
      </c>
      <c r="H54" s="43" t="s">
        <v>42</v>
      </c>
      <c r="I54" s="43" t="s">
        <v>42</v>
      </c>
      <c r="J54" s="44"/>
      <c r="K54" s="45" t="s">
        <v>42</v>
      </c>
      <c r="L54" s="46" t="s">
        <v>42</v>
      </c>
      <c r="M54" s="47" t="s">
        <v>42</v>
      </c>
      <c r="N54" s="43" t="s">
        <v>42</v>
      </c>
      <c r="O54" s="43" t="s">
        <v>42</v>
      </c>
      <c r="P54" s="43" t="s">
        <v>42</v>
      </c>
      <c r="Q54" s="44"/>
      <c r="R54" s="45" t="s">
        <v>42</v>
      </c>
      <c r="S54" s="46" t="s">
        <v>42</v>
      </c>
      <c r="T54" s="48" t="s">
        <v>42</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7</v>
      </c>
      <c r="E56" s="41" t="s">
        <v>47</v>
      </c>
      <c r="F56" s="41" t="s">
        <v>47</v>
      </c>
      <c r="G56" s="45" t="s">
        <v>47</v>
      </c>
      <c r="H56" s="45" t="s">
        <v>47</v>
      </c>
      <c r="I56" s="43" t="s">
        <v>47</v>
      </c>
      <c r="J56" s="44"/>
      <c r="K56" s="45" t="s">
        <v>47</v>
      </c>
      <c r="L56" s="46" t="s">
        <v>47</v>
      </c>
      <c r="M56" s="59" t="s">
        <v>47</v>
      </c>
      <c r="N56" s="45" t="s">
        <v>47</v>
      </c>
      <c r="O56" s="45" t="s">
        <v>47</v>
      </c>
      <c r="P56" s="43" t="s">
        <v>47</v>
      </c>
      <c r="Q56" s="44"/>
      <c r="R56" s="45" t="s">
        <v>47</v>
      </c>
      <c r="S56" s="46" t="s">
        <v>47</v>
      </c>
      <c r="T56" s="48" t="s">
        <v>47</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s">
        <v>47</v>
      </c>
      <c r="E74" s="27" t="s">
        <v>47</v>
      </c>
      <c r="F74" s="28" t="s">
        <v>47</v>
      </c>
      <c r="G74" s="29" t="s">
        <v>47</v>
      </c>
      <c r="H74" s="29" t="s">
        <v>47</v>
      </c>
      <c r="I74" s="30" t="s">
        <v>47</v>
      </c>
      <c r="J74" s="31"/>
      <c r="K74" s="30" t="s">
        <v>47</v>
      </c>
      <c r="L74" s="32" t="s">
        <v>47</v>
      </c>
      <c r="M74" s="33" t="s">
        <v>47</v>
      </c>
      <c r="N74" s="34" t="s">
        <v>47</v>
      </c>
      <c r="O74" s="35" t="s">
        <v>47</v>
      </c>
      <c r="P74" s="36" t="s">
        <v>47</v>
      </c>
      <c r="Q74" s="31"/>
      <c r="R74" s="36" t="s">
        <v>47</v>
      </c>
      <c r="S74" s="37" t="s">
        <v>47</v>
      </c>
      <c r="T74" s="38" t="s">
        <v>47</v>
      </c>
    </row>
    <row r="75" customFormat="false" ht="12" hidden="false" customHeight="true" outlineLevel="0" collapsed="false">
      <c r="B75" s="39" t="s">
        <v>34</v>
      </c>
      <c r="C75" s="40"/>
      <c r="D75" s="41" t="s">
        <v>42</v>
      </c>
      <c r="E75" s="41" t="s">
        <v>42</v>
      </c>
      <c r="F75" s="42" t="s">
        <v>42</v>
      </c>
      <c r="G75" s="43" t="s">
        <v>42</v>
      </c>
      <c r="H75" s="43" t="s">
        <v>42</v>
      </c>
      <c r="I75" s="43" t="s">
        <v>42</v>
      </c>
      <c r="J75" s="44"/>
      <c r="K75" s="45" t="s">
        <v>42</v>
      </c>
      <c r="L75" s="46" t="s">
        <v>42</v>
      </c>
      <c r="M75" s="47" t="s">
        <v>42</v>
      </c>
      <c r="N75" s="43" t="s">
        <v>42</v>
      </c>
      <c r="O75" s="43" t="s">
        <v>42</v>
      </c>
      <c r="P75" s="43" t="s">
        <v>42</v>
      </c>
      <c r="Q75" s="44"/>
      <c r="R75" s="45" t="s">
        <v>42</v>
      </c>
      <c r="S75" s="46" t="s">
        <v>42</v>
      </c>
      <c r="T75" s="48" t="s">
        <v>42</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7</v>
      </c>
      <c r="E77" s="41" t="s">
        <v>47</v>
      </c>
      <c r="F77" s="41" t="s">
        <v>47</v>
      </c>
      <c r="G77" s="45" t="s">
        <v>47</v>
      </c>
      <c r="H77" s="45" t="s">
        <v>47</v>
      </c>
      <c r="I77" s="43" t="s">
        <v>47</v>
      </c>
      <c r="J77" s="44"/>
      <c r="K77" s="45" t="s">
        <v>47</v>
      </c>
      <c r="L77" s="46" t="s">
        <v>47</v>
      </c>
      <c r="M77" s="59" t="s">
        <v>47</v>
      </c>
      <c r="N77" s="45" t="s">
        <v>47</v>
      </c>
      <c r="O77" s="45" t="s">
        <v>47</v>
      </c>
      <c r="P77" s="43" t="s">
        <v>47</v>
      </c>
      <c r="Q77" s="44"/>
      <c r="R77" s="45" t="s">
        <v>47</v>
      </c>
      <c r="S77" s="46" t="s">
        <v>47</v>
      </c>
      <c r="T77" s="48" t="s">
        <v>47</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s">
        <v>47</v>
      </c>
      <c r="E95" s="27" t="s">
        <v>47</v>
      </c>
      <c r="F95" s="28" t="s">
        <v>47</v>
      </c>
      <c r="G95" s="29" t="s">
        <v>47</v>
      </c>
      <c r="H95" s="29" t="s">
        <v>47</v>
      </c>
      <c r="I95" s="30" t="s">
        <v>47</v>
      </c>
      <c r="J95" s="31"/>
      <c r="K95" s="30" t="s">
        <v>47</v>
      </c>
      <c r="L95" s="32" t="s">
        <v>47</v>
      </c>
      <c r="M95" s="33" t="s">
        <v>47</v>
      </c>
      <c r="N95" s="34" t="s">
        <v>47</v>
      </c>
      <c r="O95" s="35" t="s">
        <v>47</v>
      </c>
      <c r="P95" s="36" t="s">
        <v>47</v>
      </c>
      <c r="Q95" s="31"/>
      <c r="R95" s="36" t="s">
        <v>47</v>
      </c>
      <c r="S95" s="37" t="s">
        <v>47</v>
      </c>
      <c r="T95" s="38" t="s">
        <v>47</v>
      </c>
    </row>
    <row r="96" customFormat="false" ht="12" hidden="false" customHeight="true" outlineLevel="0" collapsed="false">
      <c r="B96" s="39" t="s">
        <v>34</v>
      </c>
      <c r="C96" s="40"/>
      <c r="D96" s="41" t="s">
        <v>42</v>
      </c>
      <c r="E96" s="41" t="s">
        <v>42</v>
      </c>
      <c r="F96" s="42" t="s">
        <v>42</v>
      </c>
      <c r="G96" s="43" t="s">
        <v>42</v>
      </c>
      <c r="H96" s="43" t="s">
        <v>42</v>
      </c>
      <c r="I96" s="43" t="s">
        <v>42</v>
      </c>
      <c r="J96" s="44"/>
      <c r="K96" s="45" t="s">
        <v>42</v>
      </c>
      <c r="L96" s="46" t="s">
        <v>42</v>
      </c>
      <c r="M96" s="47" t="s">
        <v>42</v>
      </c>
      <c r="N96" s="43" t="s">
        <v>42</v>
      </c>
      <c r="O96" s="43" t="s">
        <v>42</v>
      </c>
      <c r="P96" s="43" t="s">
        <v>42</v>
      </c>
      <c r="Q96" s="44"/>
      <c r="R96" s="45" t="s">
        <v>42</v>
      </c>
      <c r="S96" s="46" t="s">
        <v>42</v>
      </c>
      <c r="T96" s="48" t="s">
        <v>42</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7</v>
      </c>
      <c r="E98" s="41" t="s">
        <v>47</v>
      </c>
      <c r="F98" s="41" t="s">
        <v>47</v>
      </c>
      <c r="G98" s="45" t="s">
        <v>47</v>
      </c>
      <c r="H98" s="45" t="s">
        <v>47</v>
      </c>
      <c r="I98" s="43" t="s">
        <v>47</v>
      </c>
      <c r="J98" s="44"/>
      <c r="K98" s="45" t="s">
        <v>47</v>
      </c>
      <c r="L98" s="46" t="s">
        <v>47</v>
      </c>
      <c r="M98" s="59" t="s">
        <v>47</v>
      </c>
      <c r="N98" s="45" t="s">
        <v>47</v>
      </c>
      <c r="O98" s="45" t="s">
        <v>47</v>
      </c>
      <c r="P98" s="43" t="s">
        <v>47</v>
      </c>
      <c r="Q98" s="44"/>
      <c r="R98" s="45" t="s">
        <v>47</v>
      </c>
      <c r="S98" s="46" t="s">
        <v>47</v>
      </c>
      <c r="T98" s="48" t="s">
        <v>47</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s">
        <v>47</v>
      </c>
      <c r="E116" s="27" t="s">
        <v>47</v>
      </c>
      <c r="F116" s="28" t="s">
        <v>47</v>
      </c>
      <c r="G116" s="29" t="s">
        <v>47</v>
      </c>
      <c r="H116" s="29" t="s">
        <v>47</v>
      </c>
      <c r="I116" s="30" t="s">
        <v>47</v>
      </c>
      <c r="J116" s="31"/>
      <c r="K116" s="30" t="s">
        <v>47</v>
      </c>
      <c r="L116" s="32" t="s">
        <v>47</v>
      </c>
      <c r="M116" s="33" t="s">
        <v>47</v>
      </c>
      <c r="N116" s="34" t="s">
        <v>47</v>
      </c>
      <c r="O116" s="35" t="s">
        <v>47</v>
      </c>
      <c r="P116" s="36" t="s">
        <v>47</v>
      </c>
      <c r="Q116" s="31"/>
      <c r="R116" s="36" t="s">
        <v>47</v>
      </c>
      <c r="S116" s="37" t="s">
        <v>47</v>
      </c>
      <c r="T116" s="38" t="s">
        <v>47</v>
      </c>
    </row>
    <row r="117" customFormat="false" ht="12" hidden="false" customHeight="true" outlineLevel="0" collapsed="false">
      <c r="B117" s="39" t="s">
        <v>34</v>
      </c>
      <c r="C117" s="40"/>
      <c r="D117" s="41" t="s">
        <v>42</v>
      </c>
      <c r="E117" s="41" t="s">
        <v>42</v>
      </c>
      <c r="F117" s="42" t="s">
        <v>42</v>
      </c>
      <c r="G117" s="43" t="s">
        <v>42</v>
      </c>
      <c r="H117" s="43" t="s">
        <v>42</v>
      </c>
      <c r="I117" s="43" t="s">
        <v>42</v>
      </c>
      <c r="J117" s="44"/>
      <c r="K117" s="45" t="s">
        <v>42</v>
      </c>
      <c r="L117" s="46" t="s">
        <v>42</v>
      </c>
      <c r="M117" s="47" t="s">
        <v>42</v>
      </c>
      <c r="N117" s="43" t="s">
        <v>42</v>
      </c>
      <c r="O117" s="43" t="s">
        <v>42</v>
      </c>
      <c r="P117" s="43" t="s">
        <v>42</v>
      </c>
      <c r="Q117" s="44"/>
      <c r="R117" s="45" t="s">
        <v>42</v>
      </c>
      <c r="S117" s="46" t="s">
        <v>42</v>
      </c>
      <c r="T117" s="48" t="s">
        <v>4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7</v>
      </c>
      <c r="E119" s="41" t="s">
        <v>47</v>
      </c>
      <c r="F119" s="41" t="s">
        <v>47</v>
      </c>
      <c r="G119" s="45" t="s">
        <v>47</v>
      </c>
      <c r="H119" s="45" t="s">
        <v>47</v>
      </c>
      <c r="I119" s="43" t="s">
        <v>47</v>
      </c>
      <c r="J119" s="44"/>
      <c r="K119" s="45" t="s">
        <v>47</v>
      </c>
      <c r="L119" s="46" t="s">
        <v>47</v>
      </c>
      <c r="M119" s="59" t="s">
        <v>47</v>
      </c>
      <c r="N119" s="45" t="s">
        <v>47</v>
      </c>
      <c r="O119" s="45" t="s">
        <v>47</v>
      </c>
      <c r="P119" s="43" t="s">
        <v>47</v>
      </c>
      <c r="Q119" s="44"/>
      <c r="R119" s="45" t="s">
        <v>47</v>
      </c>
      <c r="S119" s="46" t="s">
        <v>47</v>
      </c>
      <c r="T119" s="48" t="s">
        <v>47</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s">
        <v>47</v>
      </c>
      <c r="E137" s="27" t="s">
        <v>47</v>
      </c>
      <c r="F137" s="28" t="s">
        <v>47</v>
      </c>
      <c r="G137" s="29" t="s">
        <v>47</v>
      </c>
      <c r="H137" s="29" t="s">
        <v>47</v>
      </c>
      <c r="I137" s="30" t="s">
        <v>47</v>
      </c>
      <c r="J137" s="31"/>
      <c r="K137" s="30" t="s">
        <v>47</v>
      </c>
      <c r="L137" s="32" t="s">
        <v>47</v>
      </c>
      <c r="M137" s="33" t="s">
        <v>47</v>
      </c>
      <c r="N137" s="34" t="s">
        <v>47</v>
      </c>
      <c r="O137" s="35" t="s">
        <v>47</v>
      </c>
      <c r="P137" s="36" t="s">
        <v>47</v>
      </c>
      <c r="Q137" s="31"/>
      <c r="R137" s="36" t="s">
        <v>47</v>
      </c>
      <c r="S137" s="37" t="s">
        <v>47</v>
      </c>
      <c r="T137" s="38" t="s">
        <v>47</v>
      </c>
    </row>
    <row r="138" customFormat="false" ht="12" hidden="false" customHeight="true" outlineLevel="0" collapsed="false">
      <c r="B138" s="39" t="s">
        <v>34</v>
      </c>
      <c r="C138" s="40"/>
      <c r="D138" s="41" t="s">
        <v>42</v>
      </c>
      <c r="E138" s="41" t="s">
        <v>42</v>
      </c>
      <c r="F138" s="42" t="s">
        <v>42</v>
      </c>
      <c r="G138" s="43" t="s">
        <v>42</v>
      </c>
      <c r="H138" s="43" t="s">
        <v>42</v>
      </c>
      <c r="I138" s="43" t="s">
        <v>42</v>
      </c>
      <c r="J138" s="44"/>
      <c r="K138" s="45" t="s">
        <v>42</v>
      </c>
      <c r="L138" s="46" t="s">
        <v>42</v>
      </c>
      <c r="M138" s="47" t="s">
        <v>42</v>
      </c>
      <c r="N138" s="43" t="s">
        <v>42</v>
      </c>
      <c r="O138" s="43" t="s">
        <v>42</v>
      </c>
      <c r="P138" s="43" t="s">
        <v>42</v>
      </c>
      <c r="Q138" s="44"/>
      <c r="R138" s="45" t="s">
        <v>42</v>
      </c>
      <c r="S138" s="46" t="s">
        <v>42</v>
      </c>
      <c r="T138" s="48" t="s">
        <v>42</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7</v>
      </c>
      <c r="E140" s="41" t="s">
        <v>47</v>
      </c>
      <c r="F140" s="41" t="s">
        <v>47</v>
      </c>
      <c r="G140" s="45" t="s">
        <v>47</v>
      </c>
      <c r="H140" s="45" t="s">
        <v>47</v>
      </c>
      <c r="I140" s="43" t="s">
        <v>47</v>
      </c>
      <c r="J140" s="44"/>
      <c r="K140" s="45" t="s">
        <v>47</v>
      </c>
      <c r="L140" s="46" t="s">
        <v>47</v>
      </c>
      <c r="M140" s="59" t="s">
        <v>47</v>
      </c>
      <c r="N140" s="45" t="s">
        <v>47</v>
      </c>
      <c r="O140" s="45" t="s">
        <v>47</v>
      </c>
      <c r="P140" s="43" t="s">
        <v>47</v>
      </c>
      <c r="Q140" s="44"/>
      <c r="R140" s="45" t="s">
        <v>47</v>
      </c>
      <c r="S140" s="46" t="s">
        <v>47</v>
      </c>
      <c r="T140" s="48" t="s">
        <v>47</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s">
        <v>47</v>
      </c>
      <c r="E158" s="27" t="s">
        <v>47</v>
      </c>
      <c r="F158" s="28" t="s">
        <v>47</v>
      </c>
      <c r="G158" s="29" t="s">
        <v>47</v>
      </c>
      <c r="H158" s="29" t="s">
        <v>47</v>
      </c>
      <c r="I158" s="30" t="s">
        <v>47</v>
      </c>
      <c r="J158" s="31"/>
      <c r="K158" s="30" t="s">
        <v>47</v>
      </c>
      <c r="L158" s="32" t="s">
        <v>47</v>
      </c>
      <c r="M158" s="33" t="s">
        <v>47</v>
      </c>
      <c r="N158" s="34" t="s">
        <v>47</v>
      </c>
      <c r="O158" s="35" t="s">
        <v>47</v>
      </c>
      <c r="P158" s="36" t="s">
        <v>47</v>
      </c>
      <c r="Q158" s="31"/>
      <c r="R158" s="36" t="s">
        <v>47</v>
      </c>
      <c r="S158" s="37" t="s">
        <v>47</v>
      </c>
      <c r="T158" s="38" t="s">
        <v>47</v>
      </c>
    </row>
    <row r="159" customFormat="false" ht="12" hidden="false" customHeight="true" outlineLevel="0" collapsed="false">
      <c r="B159" s="39" t="s">
        <v>34</v>
      </c>
      <c r="C159" s="40"/>
      <c r="D159" s="41" t="s">
        <v>42</v>
      </c>
      <c r="E159" s="41" t="s">
        <v>42</v>
      </c>
      <c r="F159" s="42" t="s">
        <v>42</v>
      </c>
      <c r="G159" s="43" t="s">
        <v>42</v>
      </c>
      <c r="H159" s="43" t="s">
        <v>42</v>
      </c>
      <c r="I159" s="43" t="s">
        <v>42</v>
      </c>
      <c r="J159" s="44"/>
      <c r="K159" s="45" t="s">
        <v>42</v>
      </c>
      <c r="L159" s="46" t="s">
        <v>42</v>
      </c>
      <c r="M159" s="47" t="s">
        <v>42</v>
      </c>
      <c r="N159" s="43" t="s">
        <v>42</v>
      </c>
      <c r="O159" s="43" t="s">
        <v>42</v>
      </c>
      <c r="P159" s="43" t="s">
        <v>42</v>
      </c>
      <c r="Q159" s="44"/>
      <c r="R159" s="45" t="s">
        <v>42</v>
      </c>
      <c r="S159" s="46" t="s">
        <v>42</v>
      </c>
      <c r="T159" s="48" t="s">
        <v>42</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7</v>
      </c>
      <c r="E161" s="41" t="s">
        <v>47</v>
      </c>
      <c r="F161" s="41" t="s">
        <v>47</v>
      </c>
      <c r="G161" s="45" t="s">
        <v>47</v>
      </c>
      <c r="H161" s="45" t="s">
        <v>47</v>
      </c>
      <c r="I161" s="43" t="s">
        <v>47</v>
      </c>
      <c r="J161" s="44"/>
      <c r="K161" s="45" t="s">
        <v>47</v>
      </c>
      <c r="L161" s="46" t="s">
        <v>47</v>
      </c>
      <c r="M161" s="59" t="s">
        <v>47</v>
      </c>
      <c r="N161" s="45" t="s">
        <v>47</v>
      </c>
      <c r="O161" s="45" t="s">
        <v>47</v>
      </c>
      <c r="P161" s="43" t="s">
        <v>47</v>
      </c>
      <c r="Q161" s="44"/>
      <c r="R161" s="45" t="s">
        <v>47</v>
      </c>
      <c r="S161" s="46" t="s">
        <v>47</v>
      </c>
      <c r="T161" s="48" t="s">
        <v>47</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s">
        <v>47</v>
      </c>
      <c r="E179" s="27" t="s">
        <v>47</v>
      </c>
      <c r="F179" s="28" t="s">
        <v>47</v>
      </c>
      <c r="G179" s="29" t="s">
        <v>47</v>
      </c>
      <c r="H179" s="29" t="s">
        <v>47</v>
      </c>
      <c r="I179" s="30" t="s">
        <v>47</v>
      </c>
      <c r="J179" s="31"/>
      <c r="K179" s="30" t="s">
        <v>47</v>
      </c>
      <c r="L179" s="32" t="s">
        <v>47</v>
      </c>
      <c r="M179" s="33" t="s">
        <v>47</v>
      </c>
      <c r="N179" s="34" t="s">
        <v>47</v>
      </c>
      <c r="O179" s="35" t="s">
        <v>47</v>
      </c>
      <c r="P179" s="36" t="s">
        <v>47</v>
      </c>
      <c r="Q179" s="31"/>
      <c r="R179" s="36" t="s">
        <v>47</v>
      </c>
      <c r="S179" s="37" t="s">
        <v>47</v>
      </c>
      <c r="T179" s="38" t="s">
        <v>47</v>
      </c>
    </row>
    <row r="180" customFormat="false" ht="12" hidden="false" customHeight="true" outlineLevel="0" collapsed="false">
      <c r="B180" s="39" t="s">
        <v>34</v>
      </c>
      <c r="C180" s="40"/>
      <c r="D180" s="41" t="s">
        <v>42</v>
      </c>
      <c r="E180" s="41" t="s">
        <v>42</v>
      </c>
      <c r="F180" s="42" t="s">
        <v>42</v>
      </c>
      <c r="G180" s="43" t="s">
        <v>42</v>
      </c>
      <c r="H180" s="43" t="s">
        <v>42</v>
      </c>
      <c r="I180" s="43" t="s">
        <v>42</v>
      </c>
      <c r="J180" s="44"/>
      <c r="K180" s="45" t="s">
        <v>42</v>
      </c>
      <c r="L180" s="46" t="s">
        <v>42</v>
      </c>
      <c r="M180" s="47" t="s">
        <v>42</v>
      </c>
      <c r="N180" s="43" t="s">
        <v>42</v>
      </c>
      <c r="O180" s="43" t="s">
        <v>42</v>
      </c>
      <c r="P180" s="43" t="s">
        <v>42</v>
      </c>
      <c r="Q180" s="44"/>
      <c r="R180" s="45" t="s">
        <v>42</v>
      </c>
      <c r="S180" s="46" t="s">
        <v>42</v>
      </c>
      <c r="T180" s="48" t="s">
        <v>4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7</v>
      </c>
      <c r="E182" s="41" t="s">
        <v>47</v>
      </c>
      <c r="F182" s="41" t="s">
        <v>47</v>
      </c>
      <c r="G182" s="45" t="s">
        <v>47</v>
      </c>
      <c r="H182" s="45" t="s">
        <v>47</v>
      </c>
      <c r="I182" s="43" t="s">
        <v>47</v>
      </c>
      <c r="J182" s="44"/>
      <c r="K182" s="45" t="s">
        <v>47</v>
      </c>
      <c r="L182" s="46" t="s">
        <v>47</v>
      </c>
      <c r="M182" s="59" t="s">
        <v>47</v>
      </c>
      <c r="N182" s="45" t="s">
        <v>47</v>
      </c>
      <c r="O182" s="45" t="s">
        <v>47</v>
      </c>
      <c r="P182" s="43" t="s">
        <v>47</v>
      </c>
      <c r="Q182" s="44"/>
      <c r="R182" s="45" t="s">
        <v>47</v>
      </c>
      <c r="S182" s="46" t="s">
        <v>47</v>
      </c>
      <c r="T182" s="48" t="s">
        <v>47</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s">
        <v>47</v>
      </c>
      <c r="E200" s="27" t="s">
        <v>47</v>
      </c>
      <c r="F200" s="28" t="s">
        <v>47</v>
      </c>
      <c r="G200" s="29" t="s">
        <v>47</v>
      </c>
      <c r="H200" s="29" t="s">
        <v>47</v>
      </c>
      <c r="I200" s="30" t="s">
        <v>47</v>
      </c>
      <c r="J200" s="31"/>
      <c r="K200" s="30" t="s">
        <v>47</v>
      </c>
      <c r="L200" s="32" t="s">
        <v>47</v>
      </c>
      <c r="M200" s="33" t="s">
        <v>47</v>
      </c>
      <c r="N200" s="34" t="s">
        <v>47</v>
      </c>
      <c r="O200" s="35" t="s">
        <v>47</v>
      </c>
      <c r="P200" s="36" t="s">
        <v>47</v>
      </c>
      <c r="Q200" s="31"/>
      <c r="R200" s="36" t="s">
        <v>47</v>
      </c>
      <c r="S200" s="37" t="s">
        <v>47</v>
      </c>
      <c r="T200" s="38" t="s">
        <v>47</v>
      </c>
    </row>
    <row r="201" customFormat="false" ht="12" hidden="false" customHeight="true" outlineLevel="0" collapsed="false">
      <c r="B201" s="39" t="s">
        <v>34</v>
      </c>
      <c r="C201" s="40"/>
      <c r="D201" s="41" t="s">
        <v>42</v>
      </c>
      <c r="E201" s="41" t="s">
        <v>42</v>
      </c>
      <c r="F201" s="42" t="s">
        <v>42</v>
      </c>
      <c r="G201" s="43" t="s">
        <v>42</v>
      </c>
      <c r="H201" s="43" t="s">
        <v>42</v>
      </c>
      <c r="I201" s="43" t="s">
        <v>42</v>
      </c>
      <c r="J201" s="44"/>
      <c r="K201" s="45" t="s">
        <v>42</v>
      </c>
      <c r="L201" s="46" t="s">
        <v>42</v>
      </c>
      <c r="M201" s="47" t="s">
        <v>42</v>
      </c>
      <c r="N201" s="43" t="s">
        <v>42</v>
      </c>
      <c r="O201" s="43" t="s">
        <v>42</v>
      </c>
      <c r="P201" s="43" t="s">
        <v>42</v>
      </c>
      <c r="Q201" s="44"/>
      <c r="R201" s="45" t="s">
        <v>42</v>
      </c>
      <c r="S201" s="46" t="s">
        <v>42</v>
      </c>
      <c r="T201" s="48" t="s">
        <v>42</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7</v>
      </c>
      <c r="E203" s="41" t="s">
        <v>47</v>
      </c>
      <c r="F203" s="41" t="s">
        <v>47</v>
      </c>
      <c r="G203" s="45" t="s">
        <v>47</v>
      </c>
      <c r="H203" s="45" t="s">
        <v>47</v>
      </c>
      <c r="I203" s="43" t="s">
        <v>47</v>
      </c>
      <c r="J203" s="44"/>
      <c r="K203" s="45" t="s">
        <v>47</v>
      </c>
      <c r="L203" s="46" t="s">
        <v>47</v>
      </c>
      <c r="M203" s="59" t="s">
        <v>47</v>
      </c>
      <c r="N203" s="45" t="s">
        <v>47</v>
      </c>
      <c r="O203" s="45" t="s">
        <v>47</v>
      </c>
      <c r="P203" s="43" t="s">
        <v>47</v>
      </c>
      <c r="Q203" s="44"/>
      <c r="R203" s="45" t="s">
        <v>47</v>
      </c>
      <c r="S203" s="46" t="s">
        <v>47</v>
      </c>
      <c r="T203" s="48" t="s">
        <v>47</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s">
        <v>47</v>
      </c>
      <c r="E221" s="27" t="s">
        <v>47</v>
      </c>
      <c r="F221" s="28" t="s">
        <v>47</v>
      </c>
      <c r="G221" s="29" t="s">
        <v>47</v>
      </c>
      <c r="H221" s="29" t="s">
        <v>47</v>
      </c>
      <c r="I221" s="30" t="s">
        <v>47</v>
      </c>
      <c r="J221" s="31"/>
      <c r="K221" s="30" t="s">
        <v>47</v>
      </c>
      <c r="L221" s="32" t="s">
        <v>47</v>
      </c>
      <c r="M221" s="33" t="s">
        <v>47</v>
      </c>
      <c r="N221" s="34" t="s">
        <v>47</v>
      </c>
      <c r="O221" s="35" t="s">
        <v>47</v>
      </c>
      <c r="P221" s="36" t="s">
        <v>47</v>
      </c>
      <c r="Q221" s="31"/>
      <c r="R221" s="36" t="s">
        <v>47</v>
      </c>
      <c r="S221" s="37" t="s">
        <v>47</v>
      </c>
      <c r="T221" s="38" t="s">
        <v>47</v>
      </c>
    </row>
    <row r="222" customFormat="false" ht="12" hidden="false" customHeight="true" outlineLevel="0" collapsed="false">
      <c r="B222" s="39" t="s">
        <v>34</v>
      </c>
      <c r="C222" s="40"/>
      <c r="D222" s="41" t="s">
        <v>42</v>
      </c>
      <c r="E222" s="41" t="s">
        <v>42</v>
      </c>
      <c r="F222" s="42" t="s">
        <v>42</v>
      </c>
      <c r="G222" s="43" t="s">
        <v>42</v>
      </c>
      <c r="H222" s="43" t="s">
        <v>42</v>
      </c>
      <c r="I222" s="43" t="s">
        <v>42</v>
      </c>
      <c r="J222" s="44"/>
      <c r="K222" s="45" t="s">
        <v>42</v>
      </c>
      <c r="L222" s="46" t="s">
        <v>42</v>
      </c>
      <c r="M222" s="47" t="s">
        <v>42</v>
      </c>
      <c r="N222" s="43" t="s">
        <v>42</v>
      </c>
      <c r="O222" s="43" t="s">
        <v>42</v>
      </c>
      <c r="P222" s="43" t="s">
        <v>42</v>
      </c>
      <c r="Q222" s="44"/>
      <c r="R222" s="45" t="s">
        <v>42</v>
      </c>
      <c r="S222" s="46" t="s">
        <v>42</v>
      </c>
      <c r="T222" s="48" t="s">
        <v>42</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7</v>
      </c>
      <c r="E224" s="41" t="s">
        <v>47</v>
      </c>
      <c r="F224" s="41" t="s">
        <v>47</v>
      </c>
      <c r="G224" s="45" t="s">
        <v>47</v>
      </c>
      <c r="H224" s="45" t="s">
        <v>47</v>
      </c>
      <c r="I224" s="43" t="s">
        <v>47</v>
      </c>
      <c r="J224" s="44"/>
      <c r="K224" s="45" t="s">
        <v>47</v>
      </c>
      <c r="L224" s="46" t="s">
        <v>47</v>
      </c>
      <c r="M224" s="59" t="s">
        <v>47</v>
      </c>
      <c r="N224" s="45" t="s">
        <v>47</v>
      </c>
      <c r="O224" s="45" t="s">
        <v>47</v>
      </c>
      <c r="P224" s="43" t="s">
        <v>47</v>
      </c>
      <c r="Q224" s="44"/>
      <c r="R224" s="45" t="s">
        <v>47</v>
      </c>
      <c r="S224" s="46" t="s">
        <v>47</v>
      </c>
      <c r="T224" s="48" t="s">
        <v>47</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s">
        <v>47</v>
      </c>
      <c r="E242" s="27" t="s">
        <v>47</v>
      </c>
      <c r="F242" s="28" t="s">
        <v>47</v>
      </c>
      <c r="G242" s="29" t="s">
        <v>47</v>
      </c>
      <c r="H242" s="29" t="s">
        <v>47</v>
      </c>
      <c r="I242" s="30" t="s">
        <v>47</v>
      </c>
      <c r="J242" s="31"/>
      <c r="K242" s="30" t="s">
        <v>47</v>
      </c>
      <c r="L242" s="32" t="s">
        <v>47</v>
      </c>
      <c r="M242" s="33" t="s">
        <v>47</v>
      </c>
      <c r="N242" s="34" t="s">
        <v>47</v>
      </c>
      <c r="O242" s="35" t="s">
        <v>47</v>
      </c>
      <c r="P242" s="36" t="s">
        <v>47</v>
      </c>
      <c r="Q242" s="31"/>
      <c r="R242" s="36" t="s">
        <v>47</v>
      </c>
      <c r="S242" s="37" t="s">
        <v>47</v>
      </c>
      <c r="T242" s="38" t="s">
        <v>47</v>
      </c>
    </row>
    <row r="243" customFormat="false" ht="12" hidden="false" customHeight="true" outlineLevel="0" collapsed="false">
      <c r="B243" s="39" t="s">
        <v>34</v>
      </c>
      <c r="C243" s="40"/>
      <c r="D243" s="41" t="s">
        <v>42</v>
      </c>
      <c r="E243" s="41" t="s">
        <v>42</v>
      </c>
      <c r="F243" s="42" t="s">
        <v>42</v>
      </c>
      <c r="G243" s="43" t="s">
        <v>42</v>
      </c>
      <c r="H243" s="43" t="s">
        <v>42</v>
      </c>
      <c r="I243" s="43" t="s">
        <v>42</v>
      </c>
      <c r="J243" s="44"/>
      <c r="K243" s="45" t="s">
        <v>42</v>
      </c>
      <c r="L243" s="46" t="s">
        <v>42</v>
      </c>
      <c r="M243" s="47" t="s">
        <v>42</v>
      </c>
      <c r="N243" s="43" t="s">
        <v>42</v>
      </c>
      <c r="O243" s="43" t="s">
        <v>42</v>
      </c>
      <c r="P243" s="43" t="s">
        <v>42</v>
      </c>
      <c r="Q243" s="44"/>
      <c r="R243" s="45" t="s">
        <v>42</v>
      </c>
      <c r="S243" s="46" t="s">
        <v>42</v>
      </c>
      <c r="T243" s="48" t="s">
        <v>42</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7</v>
      </c>
      <c r="E245" s="41" t="s">
        <v>47</v>
      </c>
      <c r="F245" s="41" t="s">
        <v>47</v>
      </c>
      <c r="G245" s="45" t="s">
        <v>47</v>
      </c>
      <c r="H245" s="45" t="s">
        <v>47</v>
      </c>
      <c r="I245" s="43" t="s">
        <v>47</v>
      </c>
      <c r="J245" s="44"/>
      <c r="K245" s="45" t="s">
        <v>47</v>
      </c>
      <c r="L245" s="46" t="s">
        <v>47</v>
      </c>
      <c r="M245" s="59" t="s">
        <v>47</v>
      </c>
      <c r="N245" s="45" t="s">
        <v>47</v>
      </c>
      <c r="O245" s="45" t="s">
        <v>47</v>
      </c>
      <c r="P245" s="43" t="s">
        <v>47</v>
      </c>
      <c r="Q245" s="44"/>
      <c r="R245" s="45" t="s">
        <v>47</v>
      </c>
      <c r="S245" s="46" t="s">
        <v>47</v>
      </c>
      <c r="T245" s="48" t="s">
        <v>47</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s">
        <v>47</v>
      </c>
      <c r="E263" s="27" t="s">
        <v>47</v>
      </c>
      <c r="F263" s="28" t="s">
        <v>47</v>
      </c>
      <c r="G263" s="29" t="s">
        <v>47</v>
      </c>
      <c r="H263" s="29" t="s">
        <v>47</v>
      </c>
      <c r="I263" s="30" t="s">
        <v>47</v>
      </c>
      <c r="J263" s="31"/>
      <c r="K263" s="30" t="s">
        <v>47</v>
      </c>
      <c r="L263" s="32" t="s">
        <v>47</v>
      </c>
      <c r="M263" s="33" t="s">
        <v>47</v>
      </c>
      <c r="N263" s="34" t="s">
        <v>47</v>
      </c>
      <c r="O263" s="35" t="s">
        <v>47</v>
      </c>
      <c r="P263" s="36" t="s">
        <v>47</v>
      </c>
      <c r="Q263" s="31"/>
      <c r="R263" s="36" t="s">
        <v>47</v>
      </c>
      <c r="S263" s="37" t="s">
        <v>47</v>
      </c>
      <c r="T263" s="38" t="s">
        <v>47</v>
      </c>
    </row>
    <row r="264" customFormat="false" ht="12" hidden="false" customHeight="true" outlineLevel="0" collapsed="false">
      <c r="B264" s="39" t="s">
        <v>34</v>
      </c>
      <c r="C264" s="40"/>
      <c r="D264" s="41" t="s">
        <v>42</v>
      </c>
      <c r="E264" s="41" t="s">
        <v>42</v>
      </c>
      <c r="F264" s="42" t="s">
        <v>42</v>
      </c>
      <c r="G264" s="43" t="s">
        <v>42</v>
      </c>
      <c r="H264" s="43" t="s">
        <v>42</v>
      </c>
      <c r="I264" s="43" t="s">
        <v>42</v>
      </c>
      <c r="J264" s="44"/>
      <c r="K264" s="45" t="s">
        <v>42</v>
      </c>
      <c r="L264" s="46" t="s">
        <v>42</v>
      </c>
      <c r="M264" s="47" t="s">
        <v>42</v>
      </c>
      <c r="N264" s="43" t="s">
        <v>42</v>
      </c>
      <c r="O264" s="43" t="s">
        <v>42</v>
      </c>
      <c r="P264" s="43" t="s">
        <v>42</v>
      </c>
      <c r="Q264" s="44"/>
      <c r="R264" s="45" t="s">
        <v>42</v>
      </c>
      <c r="S264" s="46" t="s">
        <v>42</v>
      </c>
      <c r="T264" s="48" t="s">
        <v>42</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7</v>
      </c>
      <c r="E266" s="41" t="s">
        <v>47</v>
      </c>
      <c r="F266" s="41" t="s">
        <v>47</v>
      </c>
      <c r="G266" s="45" t="s">
        <v>47</v>
      </c>
      <c r="H266" s="45" t="s">
        <v>47</v>
      </c>
      <c r="I266" s="43" t="s">
        <v>47</v>
      </c>
      <c r="J266" s="44"/>
      <c r="K266" s="45" t="s">
        <v>47</v>
      </c>
      <c r="L266" s="46" t="s">
        <v>47</v>
      </c>
      <c r="M266" s="59" t="s">
        <v>47</v>
      </c>
      <c r="N266" s="45" t="s">
        <v>47</v>
      </c>
      <c r="O266" s="45" t="s">
        <v>47</v>
      </c>
      <c r="P266" s="43" t="s">
        <v>47</v>
      </c>
      <c r="Q266" s="44"/>
      <c r="R266" s="45" t="s">
        <v>47</v>
      </c>
      <c r="S266" s="46" t="s">
        <v>47</v>
      </c>
      <c r="T266" s="48" t="s">
        <v>47</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s">
        <v>47</v>
      </c>
      <c r="E284" s="27" t="s">
        <v>47</v>
      </c>
      <c r="F284" s="28" t="s">
        <v>47</v>
      </c>
      <c r="G284" s="29" t="s">
        <v>47</v>
      </c>
      <c r="H284" s="29" t="s">
        <v>47</v>
      </c>
      <c r="I284" s="30" t="s">
        <v>47</v>
      </c>
      <c r="J284" s="31"/>
      <c r="K284" s="30" t="s">
        <v>47</v>
      </c>
      <c r="L284" s="32" t="s">
        <v>47</v>
      </c>
      <c r="M284" s="33" t="s">
        <v>47</v>
      </c>
      <c r="N284" s="34" t="s">
        <v>47</v>
      </c>
      <c r="O284" s="35" t="s">
        <v>47</v>
      </c>
      <c r="P284" s="36" t="s">
        <v>47</v>
      </c>
      <c r="Q284" s="31"/>
      <c r="R284" s="36" t="s">
        <v>47</v>
      </c>
      <c r="S284" s="37" t="s">
        <v>47</v>
      </c>
      <c r="T284" s="38" t="s">
        <v>47</v>
      </c>
    </row>
    <row r="285" customFormat="false" ht="12" hidden="false" customHeight="true" outlineLevel="0" collapsed="false">
      <c r="B285" s="39" t="s">
        <v>34</v>
      </c>
      <c r="C285" s="40"/>
      <c r="D285" s="41" t="s">
        <v>42</v>
      </c>
      <c r="E285" s="41" t="s">
        <v>42</v>
      </c>
      <c r="F285" s="42" t="s">
        <v>42</v>
      </c>
      <c r="G285" s="43" t="s">
        <v>42</v>
      </c>
      <c r="H285" s="43" t="s">
        <v>42</v>
      </c>
      <c r="I285" s="43" t="s">
        <v>42</v>
      </c>
      <c r="J285" s="44"/>
      <c r="K285" s="45" t="s">
        <v>42</v>
      </c>
      <c r="L285" s="46" t="s">
        <v>42</v>
      </c>
      <c r="M285" s="47" t="s">
        <v>42</v>
      </c>
      <c r="N285" s="43" t="s">
        <v>42</v>
      </c>
      <c r="O285" s="43" t="s">
        <v>42</v>
      </c>
      <c r="P285" s="43" t="s">
        <v>42</v>
      </c>
      <c r="Q285" s="44"/>
      <c r="R285" s="45" t="s">
        <v>42</v>
      </c>
      <c r="S285" s="46" t="s">
        <v>42</v>
      </c>
      <c r="T285" s="48" t="s">
        <v>4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7</v>
      </c>
      <c r="E287" s="41" t="s">
        <v>47</v>
      </c>
      <c r="F287" s="41" t="s">
        <v>47</v>
      </c>
      <c r="G287" s="45" t="s">
        <v>47</v>
      </c>
      <c r="H287" s="45" t="s">
        <v>47</v>
      </c>
      <c r="I287" s="43" t="s">
        <v>47</v>
      </c>
      <c r="J287" s="44"/>
      <c r="K287" s="45" t="s">
        <v>47</v>
      </c>
      <c r="L287" s="46" t="s">
        <v>47</v>
      </c>
      <c r="M287" s="59" t="s">
        <v>47</v>
      </c>
      <c r="N287" s="45" t="s">
        <v>47</v>
      </c>
      <c r="O287" s="45" t="s">
        <v>47</v>
      </c>
      <c r="P287" s="43" t="s">
        <v>47</v>
      </c>
      <c r="Q287" s="44"/>
      <c r="R287" s="45" t="s">
        <v>47</v>
      </c>
      <c r="S287" s="46" t="s">
        <v>47</v>
      </c>
      <c r="T287" s="48" t="s">
        <v>47</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s">
        <v>47</v>
      </c>
      <c r="E305" s="27" t="s">
        <v>47</v>
      </c>
      <c r="F305" s="28" t="s">
        <v>47</v>
      </c>
      <c r="G305" s="29" t="s">
        <v>47</v>
      </c>
      <c r="H305" s="29" t="s">
        <v>47</v>
      </c>
      <c r="I305" s="30" t="s">
        <v>47</v>
      </c>
      <c r="J305" s="31"/>
      <c r="K305" s="30" t="s">
        <v>47</v>
      </c>
      <c r="L305" s="32" t="s">
        <v>47</v>
      </c>
      <c r="M305" s="33" t="s">
        <v>47</v>
      </c>
      <c r="N305" s="34" t="s">
        <v>47</v>
      </c>
      <c r="O305" s="35" t="s">
        <v>47</v>
      </c>
      <c r="P305" s="36" t="s">
        <v>47</v>
      </c>
      <c r="Q305" s="31"/>
      <c r="R305" s="36" t="s">
        <v>47</v>
      </c>
      <c r="S305" s="37" t="s">
        <v>47</v>
      </c>
      <c r="T305" s="38" t="s">
        <v>47</v>
      </c>
    </row>
    <row r="306" customFormat="false" ht="12" hidden="false" customHeight="true" outlineLevel="0" collapsed="false">
      <c r="B306" s="39" t="s">
        <v>34</v>
      </c>
      <c r="C306" s="40"/>
      <c r="D306" s="41" t="s">
        <v>42</v>
      </c>
      <c r="E306" s="41" t="s">
        <v>42</v>
      </c>
      <c r="F306" s="42" t="s">
        <v>42</v>
      </c>
      <c r="G306" s="43" t="s">
        <v>42</v>
      </c>
      <c r="H306" s="43" t="s">
        <v>42</v>
      </c>
      <c r="I306" s="43" t="s">
        <v>42</v>
      </c>
      <c r="J306" s="44"/>
      <c r="K306" s="45" t="s">
        <v>42</v>
      </c>
      <c r="L306" s="46" t="s">
        <v>42</v>
      </c>
      <c r="M306" s="47" t="s">
        <v>42</v>
      </c>
      <c r="N306" s="43" t="s">
        <v>42</v>
      </c>
      <c r="O306" s="43" t="s">
        <v>42</v>
      </c>
      <c r="P306" s="43" t="s">
        <v>42</v>
      </c>
      <c r="Q306" s="44"/>
      <c r="R306" s="45" t="s">
        <v>42</v>
      </c>
      <c r="S306" s="46" t="s">
        <v>42</v>
      </c>
      <c r="T306" s="48" t="s">
        <v>42</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7</v>
      </c>
      <c r="E308" s="41" t="s">
        <v>47</v>
      </c>
      <c r="F308" s="41" t="s">
        <v>47</v>
      </c>
      <c r="G308" s="45" t="s">
        <v>47</v>
      </c>
      <c r="H308" s="45" t="s">
        <v>47</v>
      </c>
      <c r="I308" s="43" t="s">
        <v>47</v>
      </c>
      <c r="J308" s="44"/>
      <c r="K308" s="45" t="s">
        <v>47</v>
      </c>
      <c r="L308" s="46" t="s">
        <v>47</v>
      </c>
      <c r="M308" s="59" t="s">
        <v>47</v>
      </c>
      <c r="N308" s="45" t="s">
        <v>47</v>
      </c>
      <c r="O308" s="45" t="s">
        <v>47</v>
      </c>
      <c r="P308" s="43" t="s">
        <v>47</v>
      </c>
      <c r="Q308" s="44"/>
      <c r="R308" s="45" t="s">
        <v>47</v>
      </c>
      <c r="S308" s="46" t="s">
        <v>47</v>
      </c>
      <c r="T308" s="48" t="s">
        <v>47</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s">
        <v>47</v>
      </c>
      <c r="E326" s="27" t="s">
        <v>47</v>
      </c>
      <c r="F326" s="28" t="s">
        <v>47</v>
      </c>
      <c r="G326" s="29" t="s">
        <v>47</v>
      </c>
      <c r="H326" s="29" t="s">
        <v>47</v>
      </c>
      <c r="I326" s="30" t="s">
        <v>47</v>
      </c>
      <c r="J326" s="31"/>
      <c r="K326" s="30" t="s">
        <v>47</v>
      </c>
      <c r="L326" s="32" t="s">
        <v>47</v>
      </c>
      <c r="M326" s="33" t="s">
        <v>47</v>
      </c>
      <c r="N326" s="34" t="s">
        <v>47</v>
      </c>
      <c r="O326" s="35" t="s">
        <v>47</v>
      </c>
      <c r="P326" s="36" t="s">
        <v>47</v>
      </c>
      <c r="Q326" s="31"/>
      <c r="R326" s="36" t="s">
        <v>47</v>
      </c>
      <c r="S326" s="37" t="s">
        <v>47</v>
      </c>
      <c r="T326" s="38" t="s">
        <v>47</v>
      </c>
    </row>
    <row r="327" customFormat="false" ht="12" hidden="false" customHeight="true" outlineLevel="0" collapsed="false">
      <c r="B327" s="39" t="s">
        <v>34</v>
      </c>
      <c r="C327" s="40"/>
      <c r="D327" s="41" t="s">
        <v>42</v>
      </c>
      <c r="E327" s="41" t="s">
        <v>42</v>
      </c>
      <c r="F327" s="42" t="s">
        <v>42</v>
      </c>
      <c r="G327" s="43" t="s">
        <v>42</v>
      </c>
      <c r="H327" s="43" t="s">
        <v>42</v>
      </c>
      <c r="I327" s="43" t="s">
        <v>42</v>
      </c>
      <c r="J327" s="44"/>
      <c r="K327" s="45" t="s">
        <v>42</v>
      </c>
      <c r="L327" s="46" t="s">
        <v>42</v>
      </c>
      <c r="M327" s="47" t="s">
        <v>42</v>
      </c>
      <c r="N327" s="43" t="s">
        <v>42</v>
      </c>
      <c r="O327" s="43" t="s">
        <v>42</v>
      </c>
      <c r="P327" s="43" t="s">
        <v>42</v>
      </c>
      <c r="Q327" s="44"/>
      <c r="R327" s="45" t="s">
        <v>42</v>
      </c>
      <c r="S327" s="46" t="s">
        <v>42</v>
      </c>
      <c r="T327" s="48" t="s">
        <v>42</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7</v>
      </c>
      <c r="E329" s="41" t="s">
        <v>47</v>
      </c>
      <c r="F329" s="41" t="s">
        <v>47</v>
      </c>
      <c r="G329" s="45" t="s">
        <v>47</v>
      </c>
      <c r="H329" s="45" t="s">
        <v>47</v>
      </c>
      <c r="I329" s="43" t="s">
        <v>47</v>
      </c>
      <c r="J329" s="44"/>
      <c r="K329" s="45" t="s">
        <v>47</v>
      </c>
      <c r="L329" s="46" t="s">
        <v>47</v>
      </c>
      <c r="M329" s="59" t="s">
        <v>47</v>
      </c>
      <c r="N329" s="45" t="s">
        <v>47</v>
      </c>
      <c r="O329" s="45" t="s">
        <v>47</v>
      </c>
      <c r="P329" s="43" t="s">
        <v>47</v>
      </c>
      <c r="Q329" s="44"/>
      <c r="R329" s="45" t="s">
        <v>47</v>
      </c>
      <c r="S329" s="46" t="s">
        <v>47</v>
      </c>
      <c r="T329" s="48" t="s">
        <v>47</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s">
        <v>47</v>
      </c>
      <c r="E347" s="27" t="s">
        <v>47</v>
      </c>
      <c r="F347" s="28" t="s">
        <v>47</v>
      </c>
      <c r="G347" s="29" t="s">
        <v>47</v>
      </c>
      <c r="H347" s="29" t="s">
        <v>47</v>
      </c>
      <c r="I347" s="30" t="s">
        <v>47</v>
      </c>
      <c r="J347" s="31"/>
      <c r="K347" s="30" t="s">
        <v>47</v>
      </c>
      <c r="L347" s="32" t="s">
        <v>47</v>
      </c>
      <c r="M347" s="33" t="s">
        <v>47</v>
      </c>
      <c r="N347" s="34" t="s">
        <v>47</v>
      </c>
      <c r="O347" s="35" t="s">
        <v>47</v>
      </c>
      <c r="P347" s="36" t="s">
        <v>47</v>
      </c>
      <c r="Q347" s="31"/>
      <c r="R347" s="36" t="s">
        <v>47</v>
      </c>
      <c r="S347" s="37" t="s">
        <v>47</v>
      </c>
      <c r="T347" s="38" t="s">
        <v>47</v>
      </c>
    </row>
    <row r="348" customFormat="false" ht="12" hidden="false" customHeight="true" outlineLevel="0" collapsed="false">
      <c r="B348" s="39" t="s">
        <v>34</v>
      </c>
      <c r="C348" s="40"/>
      <c r="D348" s="41" t="s">
        <v>42</v>
      </c>
      <c r="E348" s="41" t="s">
        <v>42</v>
      </c>
      <c r="F348" s="42" t="s">
        <v>42</v>
      </c>
      <c r="G348" s="43" t="s">
        <v>42</v>
      </c>
      <c r="H348" s="43" t="s">
        <v>42</v>
      </c>
      <c r="I348" s="43" t="s">
        <v>42</v>
      </c>
      <c r="J348" s="44"/>
      <c r="K348" s="45" t="s">
        <v>42</v>
      </c>
      <c r="L348" s="46" t="s">
        <v>42</v>
      </c>
      <c r="M348" s="47" t="s">
        <v>42</v>
      </c>
      <c r="N348" s="43" t="s">
        <v>42</v>
      </c>
      <c r="O348" s="43" t="s">
        <v>42</v>
      </c>
      <c r="P348" s="43" t="s">
        <v>42</v>
      </c>
      <c r="Q348" s="44"/>
      <c r="R348" s="45" t="s">
        <v>42</v>
      </c>
      <c r="S348" s="46" t="s">
        <v>42</v>
      </c>
      <c r="T348" s="48" t="s">
        <v>42</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7</v>
      </c>
      <c r="E350" s="41" t="s">
        <v>47</v>
      </c>
      <c r="F350" s="41" t="s">
        <v>47</v>
      </c>
      <c r="G350" s="45" t="s">
        <v>47</v>
      </c>
      <c r="H350" s="45" t="s">
        <v>47</v>
      </c>
      <c r="I350" s="43" t="s">
        <v>47</v>
      </c>
      <c r="J350" s="44"/>
      <c r="K350" s="45" t="s">
        <v>47</v>
      </c>
      <c r="L350" s="46" t="s">
        <v>47</v>
      </c>
      <c r="M350" s="59" t="s">
        <v>47</v>
      </c>
      <c r="N350" s="45" t="s">
        <v>47</v>
      </c>
      <c r="O350" s="45" t="s">
        <v>47</v>
      </c>
      <c r="P350" s="43" t="s">
        <v>47</v>
      </c>
      <c r="Q350" s="44"/>
      <c r="R350" s="45" t="s">
        <v>47</v>
      </c>
      <c r="S350" s="46" t="s">
        <v>47</v>
      </c>
      <c r="T350" s="48" t="s">
        <v>47</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5" min="4" style="1" width="15.7"/>
    <col collapsed="false" customWidth="true" hidden="false" outlineLevel="0" max="12" min="6" style="1" width="13.41"/>
    <col collapsed="false" customWidth="true" hidden="false" outlineLevel="0" max="20" min="13" style="1" width="17.7"/>
    <col collapsed="false" customWidth="true" hidden="false" outlineLevel="0" max="21" min="21" style="1" width="11.42"/>
  </cols>
  <sheetData>
    <row r="1" customFormat="false" ht="12.75" hidden="false" customHeight="false" outlineLevel="0" collapsed="false">
      <c r="B1" s="113" t="s">
        <v>49</v>
      </c>
      <c r="H1" s="114"/>
      <c r="I1" s="115"/>
      <c r="J1" s="115"/>
      <c r="K1" s="115"/>
      <c r="L1" s="115"/>
      <c r="M1" s="115"/>
    </row>
    <row r="2" customFormat="false" ht="12.75" hidden="false" customHeight="false" outlineLevel="0" collapsed="false">
      <c r="B2" s="113" t="s">
        <v>1</v>
      </c>
      <c r="C2" s="115"/>
      <c r="D2" s="115"/>
      <c r="E2" s="115"/>
      <c r="F2" s="115"/>
      <c r="G2" s="115"/>
      <c r="H2" s="114"/>
      <c r="I2" s="115"/>
      <c r="J2" s="115"/>
      <c r="K2" s="115"/>
      <c r="L2" s="115"/>
      <c r="M2" s="115"/>
    </row>
    <row r="3" customFormat="false" ht="12.75" hidden="false" customHeight="false" outlineLevel="0" collapsed="false">
      <c r="B3" s="113" t="s">
        <v>2</v>
      </c>
      <c r="C3" s="115"/>
      <c r="D3" s="115"/>
      <c r="E3" s="115"/>
      <c r="F3" s="115"/>
      <c r="G3" s="115"/>
      <c r="H3" s="114"/>
      <c r="I3" s="115"/>
      <c r="J3" s="115"/>
      <c r="K3" s="115"/>
      <c r="L3" s="115"/>
      <c r="M3" s="115"/>
    </row>
    <row r="4" customFormat="false" ht="12.75" hidden="false" customHeight="false" outlineLevel="0" collapsed="false">
      <c r="B4" s="113"/>
      <c r="C4" s="115"/>
      <c r="D4" s="115"/>
      <c r="E4" s="115"/>
      <c r="F4" s="116" t="s">
        <v>50</v>
      </c>
      <c r="G4" s="115"/>
      <c r="H4" s="114"/>
      <c r="I4" s="115"/>
      <c r="J4" s="115"/>
      <c r="K4" s="115"/>
      <c r="L4" s="115"/>
      <c r="M4" s="115"/>
    </row>
    <row r="5" customFormat="false" ht="12.75" hidden="false" customHeight="false" outlineLevel="0" collapsed="false">
      <c r="A5" s="6" t="n">
        <v>1990</v>
      </c>
      <c r="B5" s="117"/>
      <c r="C5" s="115"/>
      <c r="D5" s="115"/>
      <c r="E5" s="115"/>
      <c r="F5" s="115"/>
      <c r="G5" s="115"/>
      <c r="H5" s="114"/>
      <c r="I5" s="115"/>
      <c r="J5" s="115"/>
      <c r="K5" s="115"/>
      <c r="L5" s="115"/>
      <c r="M5" s="115"/>
    </row>
    <row r="6" customFormat="false" ht="12.75" hidden="false" customHeight="true" outlineLevel="0" collapsed="false">
      <c r="A6" s="8"/>
      <c r="B6" s="118" t="s">
        <v>51</v>
      </c>
      <c r="C6" s="118"/>
      <c r="D6" s="10" t="s">
        <v>4</v>
      </c>
      <c r="E6" s="10"/>
      <c r="F6" s="10" t="s">
        <v>52</v>
      </c>
      <c r="G6" s="10"/>
      <c r="H6" s="10"/>
      <c r="I6" s="10"/>
      <c r="J6" s="10"/>
      <c r="K6" s="10"/>
      <c r="L6" s="10"/>
      <c r="M6" s="119" t="s">
        <v>6</v>
      </c>
      <c r="N6" s="119"/>
      <c r="O6" s="119"/>
      <c r="P6" s="119"/>
      <c r="Q6" s="119"/>
      <c r="R6" s="119"/>
      <c r="S6" s="119"/>
      <c r="T6" s="10" t="s">
        <v>7</v>
      </c>
    </row>
    <row r="7" customFormat="false" ht="12.75" hidden="false" customHeight="true" outlineLevel="0" collapsed="false">
      <c r="B7" s="120" t="s">
        <v>8</v>
      </c>
      <c r="C7" s="121" t="s">
        <v>9</v>
      </c>
      <c r="D7" s="13" t="s">
        <v>10</v>
      </c>
      <c r="E7" s="14" t="s">
        <v>11</v>
      </c>
      <c r="F7" s="15" t="s">
        <v>12</v>
      </c>
      <c r="G7" s="15"/>
      <c r="H7" s="15"/>
      <c r="I7" s="16" t="s">
        <v>13</v>
      </c>
      <c r="J7" s="17" t="s">
        <v>14</v>
      </c>
      <c r="K7" s="18" t="s">
        <v>15</v>
      </c>
      <c r="L7" s="18"/>
      <c r="M7" s="122" t="s">
        <v>16</v>
      </c>
      <c r="N7" s="122"/>
      <c r="O7" s="122"/>
      <c r="P7" s="16" t="s">
        <v>17</v>
      </c>
      <c r="Q7" s="17" t="s">
        <v>18</v>
      </c>
      <c r="R7" s="18" t="s">
        <v>19</v>
      </c>
      <c r="S7" s="18"/>
      <c r="T7" s="10"/>
    </row>
    <row r="8" customFormat="false" ht="12.75" hidden="false" customHeight="false" outlineLevel="0" collapsed="false">
      <c r="B8" s="120"/>
      <c r="C8" s="121"/>
      <c r="D8" s="13"/>
      <c r="E8" s="14"/>
      <c r="F8" s="15"/>
      <c r="G8" s="15"/>
      <c r="H8" s="15"/>
      <c r="I8" s="16"/>
      <c r="J8" s="17"/>
      <c r="K8" s="18"/>
      <c r="L8" s="18"/>
      <c r="M8" s="122"/>
      <c r="N8" s="122"/>
      <c r="O8" s="122"/>
      <c r="P8" s="16"/>
      <c r="Q8" s="17"/>
      <c r="R8" s="18"/>
      <c r="S8" s="18"/>
      <c r="T8" s="10"/>
    </row>
    <row r="9" customFormat="false" ht="12.75" hidden="false" customHeight="false" outlineLevel="0" collapsed="false">
      <c r="B9" s="120"/>
      <c r="C9" s="121"/>
      <c r="D9" s="13"/>
      <c r="E9" s="14"/>
      <c r="F9" s="15" t="s">
        <v>20</v>
      </c>
      <c r="G9" s="20" t="s">
        <v>21</v>
      </c>
      <c r="H9" s="20" t="s">
        <v>22</v>
      </c>
      <c r="I9" s="16"/>
      <c r="J9" s="17"/>
      <c r="K9" s="21" t="s">
        <v>23</v>
      </c>
      <c r="L9" s="22" t="s">
        <v>24</v>
      </c>
      <c r="M9" s="122" t="s">
        <v>25</v>
      </c>
      <c r="N9" s="16" t="s">
        <v>21</v>
      </c>
      <c r="O9" s="16" t="s">
        <v>22</v>
      </c>
      <c r="P9" s="16"/>
      <c r="Q9" s="17"/>
      <c r="R9" s="21" t="s">
        <v>26</v>
      </c>
      <c r="S9" s="22" t="s">
        <v>27</v>
      </c>
      <c r="T9" s="10"/>
    </row>
    <row r="10" customFormat="false" ht="12.75" hidden="false" customHeight="true" outlineLevel="0" collapsed="false">
      <c r="B10" s="120"/>
      <c r="C10" s="121"/>
      <c r="D10" s="13"/>
      <c r="E10" s="14"/>
      <c r="F10" s="23" t="s">
        <v>28</v>
      </c>
      <c r="G10" s="23"/>
      <c r="H10" s="23"/>
      <c r="I10" s="23"/>
      <c r="J10" s="23"/>
      <c r="K10" s="23"/>
      <c r="L10" s="23"/>
      <c r="M10" s="123" t="s">
        <v>29</v>
      </c>
      <c r="N10" s="123"/>
      <c r="O10" s="123"/>
      <c r="P10" s="123"/>
      <c r="Q10" s="123"/>
      <c r="R10" s="123"/>
      <c r="S10" s="123"/>
      <c r="T10" s="24" t="s">
        <v>30</v>
      </c>
    </row>
    <row r="11" customFormat="false" ht="12.75" hidden="false" customHeight="false" outlineLevel="0" collapsed="false">
      <c r="B11" s="124" t="s">
        <v>31</v>
      </c>
      <c r="C11" s="125"/>
      <c r="D11" s="126" t="n">
        <v>57471.104182504</v>
      </c>
      <c r="E11" s="127" t="n">
        <v>679.919291028172</v>
      </c>
      <c r="F11" s="128" t="n">
        <v>0.0723572604824244</v>
      </c>
      <c r="G11" s="129" t="n">
        <v>-0.0870559600566062</v>
      </c>
      <c r="H11" s="129" t="n">
        <v>-0.0146986995741818</v>
      </c>
      <c r="I11" s="130" t="n">
        <v>-0.00448573774416376</v>
      </c>
      <c r="J11" s="131" t="n">
        <v>0</v>
      </c>
      <c r="K11" s="131" t="n">
        <v>0.00865344771296255</v>
      </c>
      <c r="L11" s="132" t="n">
        <v>-0.421491079126452</v>
      </c>
      <c r="M11" s="133" t="n">
        <v>4158.45165554599</v>
      </c>
      <c r="N11" s="134" t="n">
        <v>-5003.20215012112</v>
      </c>
      <c r="O11" s="135" t="n">
        <v>-844.75049457513</v>
      </c>
      <c r="P11" s="135" t="n">
        <v>-257.800301230226</v>
      </c>
      <c r="Q11" s="136" t="n">
        <v>0</v>
      </c>
      <c r="R11" s="135" t="n">
        <v>491.439549015574</v>
      </c>
      <c r="S11" s="136" t="n">
        <v>-286.579915694356</v>
      </c>
      <c r="T11" s="136" t="n">
        <v>3291.53426244187</v>
      </c>
    </row>
    <row r="12" customFormat="false" ht="12.75" hidden="false" customHeight="false" outlineLevel="0" collapsed="false">
      <c r="B12" s="137" t="s">
        <v>34</v>
      </c>
      <c r="C12" s="138"/>
      <c r="D12" s="139" t="n">
        <v>53128.7267288119</v>
      </c>
      <c r="E12" s="140" t="n">
        <v>678.30994418579</v>
      </c>
      <c r="F12" s="141" t="n">
        <v>0.075592106276481</v>
      </c>
      <c r="G12" s="142" t="n">
        <v>-0.0685828858946183</v>
      </c>
      <c r="H12" s="142" t="n">
        <v>0.00700922038186269</v>
      </c>
      <c r="I12" s="142" t="n">
        <v>-0.00294134546880322</v>
      </c>
      <c r="J12" s="143" t="n">
        <v>0</v>
      </c>
      <c r="K12" s="144" t="n">
        <v>-0.110492537492553</v>
      </c>
      <c r="L12" s="143" t="n">
        <v>-0.421897955996023</v>
      </c>
      <c r="M12" s="145" t="n">
        <v>4016.11235721846</v>
      </c>
      <c r="N12" s="146" t="n">
        <v>-3643.72140296846</v>
      </c>
      <c r="O12" s="146" t="n">
        <v>372.390954250001</v>
      </c>
      <c r="P12" s="146" t="n">
        <v>-156.269939627075</v>
      </c>
      <c r="Q12" s="147" t="n">
        <v>0</v>
      </c>
      <c r="R12" s="146" t="n">
        <v>-5795.37964307532</v>
      </c>
      <c r="S12" s="147" t="n">
        <v>-286.177578983761</v>
      </c>
      <c r="T12" s="147" t="n">
        <v>21506.5994272659</v>
      </c>
    </row>
    <row r="13" customFormat="false" ht="12.75" hidden="false" customHeight="false" outlineLevel="0" collapsed="false">
      <c r="B13" s="148"/>
      <c r="C13" s="149"/>
      <c r="D13" s="150" t="n">
        <v>0</v>
      </c>
      <c r="E13" s="151" t="n">
        <v>0</v>
      </c>
      <c r="F13" s="141" t="n">
        <v>0</v>
      </c>
      <c r="G13" s="142" t="n">
        <v>0</v>
      </c>
      <c r="H13" s="142" t="n">
        <v>0</v>
      </c>
      <c r="I13" s="142" t="n">
        <v>0</v>
      </c>
      <c r="J13" s="143" t="n">
        <v>0</v>
      </c>
      <c r="K13" s="144" t="n">
        <v>0</v>
      </c>
      <c r="L13" s="143" t="n">
        <v>0</v>
      </c>
      <c r="M13" s="152" t="n">
        <v>0</v>
      </c>
      <c r="N13" s="153" t="n">
        <v>0</v>
      </c>
      <c r="O13" s="153" t="n">
        <v>0</v>
      </c>
      <c r="P13" s="153" t="n">
        <v>0</v>
      </c>
      <c r="Q13" s="154" t="n">
        <v>0</v>
      </c>
      <c r="R13" s="153" t="n">
        <v>0</v>
      </c>
      <c r="S13" s="154" t="n">
        <v>0</v>
      </c>
      <c r="T13" s="154" t="n">
        <v>0</v>
      </c>
    </row>
    <row r="14" customFormat="false" ht="12.75" hidden="false" customHeight="false" outlineLevel="0" collapsed="false">
      <c r="B14" s="155" t="s">
        <v>36</v>
      </c>
      <c r="C14" s="156"/>
      <c r="D14" s="139" t="n">
        <v>4342.37745369207</v>
      </c>
      <c r="E14" s="140" t="n">
        <v>1.60934684238226</v>
      </c>
      <c r="F14" s="141" t="n">
        <v>0.0327791169343206</v>
      </c>
      <c r="G14" s="157" t="n">
        <v>-0.313072910323992</v>
      </c>
      <c r="H14" s="157" t="n">
        <v>-0.280293793389671</v>
      </c>
      <c r="I14" s="142" t="n">
        <v>-0.0233812842586554</v>
      </c>
      <c r="J14" s="143" t="n">
        <v>0</v>
      </c>
      <c r="K14" s="144" t="n">
        <v>1.44831952256799</v>
      </c>
      <c r="L14" s="143" t="n">
        <v>-0.250000000000001</v>
      </c>
      <c r="M14" s="145" t="n">
        <v>142.33929832753</v>
      </c>
      <c r="N14" s="158" t="n">
        <v>-1359.48074715266</v>
      </c>
      <c r="O14" s="146" t="n">
        <v>-1217.14144882513</v>
      </c>
      <c r="P14" s="146" t="n">
        <v>-101.53036160315</v>
      </c>
      <c r="Q14" s="147" t="n">
        <v>0</v>
      </c>
      <c r="R14" s="146" t="n">
        <v>6286.81919209089</v>
      </c>
      <c r="S14" s="147" t="n">
        <v>-0.402336710595566</v>
      </c>
      <c r="T14" s="147" t="n">
        <v>-18215.0651648241</v>
      </c>
    </row>
    <row r="15" customFormat="false" ht="12.75" hidden="false" customHeight="false" outlineLevel="0" collapsed="false">
      <c r="B15" s="159" t="s">
        <v>37</v>
      </c>
      <c r="C15" s="160"/>
      <c r="D15" s="139" t="n">
        <v>678.157799098638</v>
      </c>
      <c r="E15" s="140" t="n">
        <v>0</v>
      </c>
      <c r="F15" s="141" t="n">
        <v>0.0622620259009166</v>
      </c>
      <c r="G15" s="157" t="n">
        <v>-1.35151053371985</v>
      </c>
      <c r="H15" s="157" t="n">
        <v>-1.28924850781893</v>
      </c>
      <c r="I15" s="142" t="n">
        <v>-0.149527235266693</v>
      </c>
      <c r="J15" s="161" t="n">
        <v>0</v>
      </c>
      <c r="K15" s="162" t="n">
        <v>-0.250717311318039</v>
      </c>
      <c r="L15" s="161" t="n">
        <v>0</v>
      </c>
      <c r="M15" s="145" t="n">
        <v>42.223478452388</v>
      </c>
      <c r="N15" s="158" t="n">
        <v>-916.537409006078</v>
      </c>
      <c r="O15" s="146" t="n">
        <v>-874.31393055369</v>
      </c>
      <c r="P15" s="146" t="n">
        <v>-101.403060773765</v>
      </c>
      <c r="Q15" s="163" t="n">
        <v>0</v>
      </c>
      <c r="R15" s="146" t="n">
        <v>-170.025900039369</v>
      </c>
      <c r="S15" s="163" t="n">
        <v>0</v>
      </c>
      <c r="T15" s="163" t="n">
        <v>4201.05726834502</v>
      </c>
    </row>
    <row r="16" customFormat="false" ht="12.75" hidden="false" customHeight="false" outlineLevel="0" collapsed="false">
      <c r="B16" s="159"/>
      <c r="C16" s="149"/>
      <c r="D16" s="150" t="n">
        <v>0</v>
      </c>
      <c r="E16" s="151" t="n">
        <v>0</v>
      </c>
      <c r="F16" s="141" t="n">
        <v>0</v>
      </c>
      <c r="G16" s="157" t="n">
        <v>0</v>
      </c>
      <c r="H16" s="157" t="n">
        <v>0</v>
      </c>
      <c r="I16" s="142" t="n">
        <v>0</v>
      </c>
      <c r="J16" s="161" t="n">
        <v>0</v>
      </c>
      <c r="K16" s="162" t="n">
        <v>0</v>
      </c>
      <c r="L16" s="161" t="n">
        <v>0</v>
      </c>
      <c r="M16" s="152" t="n">
        <v>0</v>
      </c>
      <c r="N16" s="164" t="n">
        <v>0</v>
      </c>
      <c r="O16" s="153" t="n">
        <v>0</v>
      </c>
      <c r="P16" s="153" t="n">
        <v>0</v>
      </c>
      <c r="Q16" s="165" t="n">
        <v>0</v>
      </c>
      <c r="R16" s="153" t="n">
        <v>0</v>
      </c>
      <c r="S16" s="165" t="n">
        <v>0</v>
      </c>
      <c r="T16" s="165" t="n">
        <v>0</v>
      </c>
    </row>
    <row r="17" customFormat="false" ht="12.75" hidden="false" customHeight="false" outlineLevel="0" collapsed="false">
      <c r="B17" s="166" t="s">
        <v>38</v>
      </c>
      <c r="C17" s="160"/>
      <c r="D17" s="139" t="n">
        <v>3491.54661678734</v>
      </c>
      <c r="E17" s="140" t="n">
        <v>0</v>
      </c>
      <c r="F17" s="141" t="n">
        <v>0.0284330330741255</v>
      </c>
      <c r="G17" s="157" t="n">
        <v>-0.125650801322384</v>
      </c>
      <c r="H17" s="157" t="n">
        <v>-0.0972177682482582</v>
      </c>
      <c r="I17" s="142" t="n">
        <v>-2.44300038218738E-005</v>
      </c>
      <c r="J17" s="143" t="n">
        <v>0</v>
      </c>
      <c r="K17" s="144" t="n">
        <v>1.75885640381462</v>
      </c>
      <c r="L17" s="143" t="n">
        <v>0</v>
      </c>
      <c r="M17" s="145" t="n">
        <v>99.2752604349656</v>
      </c>
      <c r="N17" s="158" t="n">
        <v>-438.715630253787</v>
      </c>
      <c r="O17" s="146" t="n">
        <v>-339.440369818822</v>
      </c>
      <c r="P17" s="146" t="n">
        <v>-0.0852984971923653</v>
      </c>
      <c r="Q17" s="147" t="n">
        <v>0</v>
      </c>
      <c r="R17" s="146" t="n">
        <v>6141.12912615369</v>
      </c>
      <c r="S17" s="147" t="n">
        <v>0</v>
      </c>
      <c r="T17" s="147" t="n">
        <v>-21272.5460120715</v>
      </c>
    </row>
    <row r="18" customFormat="false" ht="12.75" hidden="false" customHeight="false" outlineLevel="0" collapsed="false">
      <c r="B18" s="159"/>
      <c r="C18" s="149"/>
      <c r="D18" s="150" t="n">
        <v>0</v>
      </c>
      <c r="E18" s="151" t="n">
        <v>0</v>
      </c>
      <c r="F18" s="141" t="n">
        <v>0</v>
      </c>
      <c r="G18" s="157" t="n">
        <v>0</v>
      </c>
      <c r="H18" s="157" t="n">
        <v>0</v>
      </c>
      <c r="I18" s="142" t="n">
        <v>0</v>
      </c>
      <c r="J18" s="143" t="n">
        <v>0</v>
      </c>
      <c r="K18" s="144" t="n">
        <v>0</v>
      </c>
      <c r="L18" s="143" t="n">
        <v>0</v>
      </c>
      <c r="M18" s="152" t="n">
        <v>0</v>
      </c>
      <c r="N18" s="164" t="n">
        <v>0</v>
      </c>
      <c r="O18" s="153" t="n">
        <v>0</v>
      </c>
      <c r="P18" s="153" t="n">
        <v>0</v>
      </c>
      <c r="Q18" s="154" t="n">
        <v>0</v>
      </c>
      <c r="R18" s="153" t="n">
        <v>0</v>
      </c>
      <c r="S18" s="154" t="n">
        <v>0</v>
      </c>
      <c r="T18" s="154" t="n">
        <v>0</v>
      </c>
    </row>
    <row r="19" customFormat="false" ht="12.75" hidden="false" customHeight="false" outlineLevel="0" collapsed="false">
      <c r="B19" s="166" t="s">
        <v>39</v>
      </c>
      <c r="C19" s="160"/>
      <c r="D19" s="167" t="n">
        <v>1.39478812771442</v>
      </c>
      <c r="E19" s="168" t="n">
        <v>0.0608</v>
      </c>
      <c r="F19" s="141" t="n">
        <v>0.524364159169899</v>
      </c>
      <c r="G19" s="142" t="n">
        <v>0</v>
      </c>
      <c r="H19" s="142" t="n">
        <v>0.524364159169899</v>
      </c>
      <c r="I19" s="142" t="n">
        <v>0</v>
      </c>
      <c r="J19" s="161" t="n">
        <v>0</v>
      </c>
      <c r="K19" s="162" t="n">
        <v>1.56374530342956</v>
      </c>
      <c r="L19" s="161" t="n">
        <v>-0.25</v>
      </c>
      <c r="M19" s="145" t="n">
        <v>0.731376903809128</v>
      </c>
      <c r="N19" s="146" t="n">
        <v>0</v>
      </c>
      <c r="O19" s="146" t="n">
        <v>0.731376903809128</v>
      </c>
      <c r="P19" s="146" t="n">
        <v>0</v>
      </c>
      <c r="Q19" s="163" t="n">
        <v>0</v>
      </c>
      <c r="R19" s="146" t="n">
        <v>2.08601766954421</v>
      </c>
      <c r="S19" s="163" t="n">
        <v>-0.0152</v>
      </c>
      <c r="T19" s="163" t="n">
        <v>-10.2747134356289</v>
      </c>
    </row>
    <row r="20" customFormat="false" ht="12.75" hidden="false" customHeight="false" outlineLevel="0" collapsed="false">
      <c r="B20" s="159"/>
      <c r="C20" s="149"/>
      <c r="D20" s="150" t="n">
        <v>0</v>
      </c>
      <c r="E20" s="151" t="n">
        <v>0</v>
      </c>
      <c r="F20" s="141" t="n">
        <v>0</v>
      </c>
      <c r="G20" s="142" t="n">
        <v>0</v>
      </c>
      <c r="H20" s="142" t="n">
        <v>0</v>
      </c>
      <c r="I20" s="142" t="n">
        <v>0</v>
      </c>
      <c r="J20" s="161" t="n">
        <v>0</v>
      </c>
      <c r="K20" s="162" t="n">
        <v>0</v>
      </c>
      <c r="L20" s="161" t="n">
        <v>0</v>
      </c>
      <c r="M20" s="152" t="n">
        <v>0</v>
      </c>
      <c r="N20" s="153" t="n">
        <v>0</v>
      </c>
      <c r="O20" s="153" t="n">
        <v>0</v>
      </c>
      <c r="P20" s="153" t="n">
        <v>0</v>
      </c>
      <c r="Q20" s="165" t="n">
        <v>0</v>
      </c>
      <c r="R20" s="153" t="n">
        <v>0</v>
      </c>
      <c r="S20" s="165" t="n">
        <v>0</v>
      </c>
      <c r="T20" s="165" t="n">
        <v>0</v>
      </c>
    </row>
    <row r="21" customFormat="false" ht="12.75" hidden="false" customHeight="false" outlineLevel="0" collapsed="false">
      <c r="B21" s="166" t="s">
        <v>40</v>
      </c>
      <c r="C21" s="160"/>
      <c r="D21" s="167" t="n">
        <v>158.995156331844</v>
      </c>
      <c r="E21" s="168" t="n">
        <v>0</v>
      </c>
      <c r="F21" s="141" t="n">
        <v>8.38064668606785E-005</v>
      </c>
      <c r="G21" s="142" t="n">
        <v>-0.0232924139259279</v>
      </c>
      <c r="H21" s="142" t="n">
        <v>-0.0232086074590672</v>
      </c>
      <c r="I21" s="142" t="n">
        <v>0</v>
      </c>
      <c r="J21" s="161" t="n">
        <v>0</v>
      </c>
      <c r="K21" s="162" t="n">
        <v>1.37211422508127</v>
      </c>
      <c r="L21" s="161" t="n">
        <v>0</v>
      </c>
      <c r="M21" s="145" t="n">
        <v>0.0133248223001331</v>
      </c>
      <c r="N21" s="146" t="n">
        <v>-3.70338099349893</v>
      </c>
      <c r="O21" s="146" t="n">
        <v>-3.6900561711988</v>
      </c>
      <c r="P21" s="146" t="n">
        <v>0</v>
      </c>
      <c r="Q21" s="163" t="n">
        <v>0</v>
      </c>
      <c r="R21" s="146" t="n">
        <v>218.159515721944</v>
      </c>
      <c r="S21" s="163" t="n">
        <v>0</v>
      </c>
      <c r="T21" s="163" t="n">
        <v>-786.38801835273</v>
      </c>
    </row>
    <row r="22" customFormat="false" ht="12.75" hidden="false" customHeight="false" outlineLevel="0" collapsed="false">
      <c r="B22" s="159"/>
      <c r="C22" s="149"/>
      <c r="D22" s="150" t="n">
        <v>0</v>
      </c>
      <c r="E22" s="151" t="n">
        <v>0</v>
      </c>
      <c r="F22" s="141" t="n">
        <v>0</v>
      </c>
      <c r="G22" s="142" t="n">
        <v>0</v>
      </c>
      <c r="H22" s="142" t="n">
        <v>0</v>
      </c>
      <c r="I22" s="142" t="n">
        <v>0</v>
      </c>
      <c r="J22" s="161" t="n">
        <v>0</v>
      </c>
      <c r="K22" s="162" t="n">
        <v>0</v>
      </c>
      <c r="L22" s="161" t="n">
        <v>0</v>
      </c>
      <c r="M22" s="152" t="n">
        <v>0</v>
      </c>
      <c r="N22" s="153" t="n">
        <v>0</v>
      </c>
      <c r="O22" s="153" t="n">
        <v>0</v>
      </c>
      <c r="P22" s="153" t="n">
        <v>0</v>
      </c>
      <c r="Q22" s="165" t="n">
        <v>0</v>
      </c>
      <c r="R22" s="153" t="n">
        <v>0</v>
      </c>
      <c r="S22" s="165" t="n">
        <v>0</v>
      </c>
      <c r="T22" s="165" t="n">
        <v>0</v>
      </c>
    </row>
    <row r="23" customFormat="false" ht="12.75" hidden="false" customHeight="false" outlineLevel="0" collapsed="false">
      <c r="B23" s="166" t="s">
        <v>41</v>
      </c>
      <c r="C23" s="160"/>
      <c r="D23" s="167" t="n">
        <v>12.2830933465372</v>
      </c>
      <c r="E23" s="168" t="n">
        <v>1.54854684238226</v>
      </c>
      <c r="F23" s="141" t="n">
        <v>0.00780403692803431</v>
      </c>
      <c r="G23" s="142" t="n">
        <v>-0.0426868773609135</v>
      </c>
      <c r="H23" s="142" t="n">
        <v>-0.0348828404328792</v>
      </c>
      <c r="I23" s="142" t="n">
        <v>-0.00341952397561644</v>
      </c>
      <c r="J23" s="161" t="n">
        <v>0</v>
      </c>
      <c r="K23" s="162" t="n">
        <v>8.89375555344904</v>
      </c>
      <c r="L23" s="161" t="n">
        <v>-0.250000000000001</v>
      </c>
      <c r="M23" s="145" t="n">
        <v>0.0958577140668689</v>
      </c>
      <c r="N23" s="146" t="n">
        <v>-0.524326899296286</v>
      </c>
      <c r="O23" s="146" t="n">
        <v>-0.428469185229417</v>
      </c>
      <c r="P23" s="146" t="n">
        <v>-0.0420023321932187</v>
      </c>
      <c r="Q23" s="163" t="n">
        <v>0</v>
      </c>
      <c r="R23" s="146" t="n">
        <v>95.4704325850851</v>
      </c>
      <c r="S23" s="163" t="n">
        <v>-0.387136710595566</v>
      </c>
      <c r="T23" s="163" t="n">
        <v>-346.913689309246</v>
      </c>
    </row>
    <row r="24" customFormat="false" ht="12.75" hidden="false" customHeight="false" outlineLevel="0" collapsed="false">
      <c r="B24" s="169"/>
      <c r="C24" s="170"/>
      <c r="D24" s="171" t="n">
        <v>0</v>
      </c>
      <c r="E24" s="172" t="n">
        <v>0</v>
      </c>
      <c r="F24" s="173" t="n">
        <v>0</v>
      </c>
      <c r="G24" s="174" t="n">
        <v>0</v>
      </c>
      <c r="H24" s="174" t="n">
        <v>0</v>
      </c>
      <c r="I24" s="174" t="n">
        <v>0</v>
      </c>
      <c r="J24" s="175" t="n">
        <v>0</v>
      </c>
      <c r="K24" s="176" t="n">
        <v>0</v>
      </c>
      <c r="L24" s="175" t="n">
        <v>0</v>
      </c>
      <c r="M24" s="177" t="n">
        <v>0</v>
      </c>
      <c r="N24" s="178" t="n">
        <v>0</v>
      </c>
      <c r="O24" s="178" t="n">
        <v>0</v>
      </c>
      <c r="P24" s="178" t="n">
        <v>0</v>
      </c>
      <c r="Q24" s="179" t="n">
        <v>0</v>
      </c>
      <c r="R24" s="178" t="n">
        <v>0</v>
      </c>
      <c r="S24" s="179" t="n">
        <v>0</v>
      </c>
      <c r="T24" s="179" t="n">
        <v>0</v>
      </c>
    </row>
    <row r="26" customFormat="false" ht="12.75" hidden="false" customHeight="false" outlineLevel="0" collapsed="false">
      <c r="A26" s="6" t="n">
        <v>1991</v>
      </c>
      <c r="B26" s="117"/>
      <c r="C26" s="115"/>
      <c r="D26" s="115"/>
      <c r="E26" s="115"/>
      <c r="F26" s="115"/>
      <c r="G26" s="115"/>
      <c r="H26" s="114"/>
      <c r="I26" s="115"/>
      <c r="J26" s="115"/>
      <c r="K26" s="115"/>
      <c r="L26" s="115"/>
      <c r="M26" s="115"/>
    </row>
    <row r="27" customFormat="false" ht="12.75" hidden="false" customHeight="true" outlineLevel="0" collapsed="false">
      <c r="A27" s="8"/>
      <c r="B27" s="118" t="s">
        <v>51</v>
      </c>
      <c r="C27" s="118"/>
      <c r="D27" s="10" t="s">
        <v>4</v>
      </c>
      <c r="E27" s="10"/>
      <c r="F27" s="10" t="s">
        <v>52</v>
      </c>
      <c r="G27" s="10"/>
      <c r="H27" s="10"/>
      <c r="I27" s="10"/>
      <c r="J27" s="10"/>
      <c r="K27" s="10"/>
      <c r="L27" s="10"/>
      <c r="M27" s="119" t="s">
        <v>6</v>
      </c>
      <c r="N27" s="119"/>
      <c r="O27" s="119"/>
      <c r="P27" s="119"/>
      <c r="Q27" s="119"/>
      <c r="R27" s="119"/>
      <c r="S27" s="119"/>
      <c r="T27" s="10" t="s">
        <v>7</v>
      </c>
    </row>
    <row r="28" customFormat="false" ht="12.75" hidden="false" customHeight="true" outlineLevel="0" collapsed="false">
      <c r="B28" s="120" t="s">
        <v>8</v>
      </c>
      <c r="C28" s="121" t="s">
        <v>9</v>
      </c>
      <c r="D28" s="13" t="s">
        <v>10</v>
      </c>
      <c r="E28" s="14" t="s">
        <v>11</v>
      </c>
      <c r="F28" s="15" t="s">
        <v>12</v>
      </c>
      <c r="G28" s="15"/>
      <c r="H28" s="15"/>
      <c r="I28" s="16" t="s">
        <v>13</v>
      </c>
      <c r="J28" s="17" t="s">
        <v>14</v>
      </c>
      <c r="K28" s="18" t="s">
        <v>15</v>
      </c>
      <c r="L28" s="18"/>
      <c r="M28" s="122" t="s">
        <v>16</v>
      </c>
      <c r="N28" s="122"/>
      <c r="O28" s="122"/>
      <c r="P28" s="16" t="s">
        <v>17</v>
      </c>
      <c r="Q28" s="17" t="s">
        <v>18</v>
      </c>
      <c r="R28" s="18" t="s">
        <v>19</v>
      </c>
      <c r="S28" s="18"/>
      <c r="T28" s="10"/>
    </row>
    <row r="29" customFormat="false" ht="12.75" hidden="false" customHeight="false" outlineLevel="0" collapsed="false">
      <c r="B29" s="120"/>
      <c r="C29" s="121"/>
      <c r="D29" s="13"/>
      <c r="E29" s="14"/>
      <c r="F29" s="15"/>
      <c r="G29" s="15"/>
      <c r="H29" s="15"/>
      <c r="I29" s="16"/>
      <c r="J29" s="17"/>
      <c r="K29" s="18"/>
      <c r="L29" s="18"/>
      <c r="M29" s="122"/>
      <c r="N29" s="122"/>
      <c r="O29" s="122"/>
      <c r="P29" s="16"/>
      <c r="Q29" s="17"/>
      <c r="R29" s="18"/>
      <c r="S29" s="18"/>
      <c r="T29" s="10"/>
    </row>
    <row r="30" customFormat="false" ht="12.75" hidden="false" customHeight="false" outlineLevel="0" collapsed="false">
      <c r="B30" s="120"/>
      <c r="C30" s="121"/>
      <c r="D30" s="13"/>
      <c r="E30" s="14"/>
      <c r="F30" s="15" t="s">
        <v>20</v>
      </c>
      <c r="G30" s="20" t="s">
        <v>21</v>
      </c>
      <c r="H30" s="20" t="s">
        <v>22</v>
      </c>
      <c r="I30" s="16"/>
      <c r="J30" s="17"/>
      <c r="K30" s="21" t="s">
        <v>23</v>
      </c>
      <c r="L30" s="22" t="s">
        <v>24</v>
      </c>
      <c r="M30" s="122" t="s">
        <v>25</v>
      </c>
      <c r="N30" s="16" t="s">
        <v>21</v>
      </c>
      <c r="O30" s="16" t="s">
        <v>22</v>
      </c>
      <c r="P30" s="16"/>
      <c r="Q30" s="17"/>
      <c r="R30" s="21" t="s">
        <v>26</v>
      </c>
      <c r="S30" s="22" t="s">
        <v>27</v>
      </c>
      <c r="T30" s="10"/>
    </row>
    <row r="31" customFormat="false" ht="12.75" hidden="false" customHeight="true" outlineLevel="0" collapsed="false">
      <c r="B31" s="120"/>
      <c r="C31" s="121"/>
      <c r="D31" s="13"/>
      <c r="E31" s="14"/>
      <c r="F31" s="23" t="s">
        <v>28</v>
      </c>
      <c r="G31" s="23"/>
      <c r="H31" s="23"/>
      <c r="I31" s="23"/>
      <c r="J31" s="23"/>
      <c r="K31" s="23"/>
      <c r="L31" s="23"/>
      <c r="M31" s="123" t="s">
        <v>29</v>
      </c>
      <c r="N31" s="123"/>
      <c r="O31" s="123"/>
      <c r="P31" s="123"/>
      <c r="Q31" s="123"/>
      <c r="R31" s="123"/>
      <c r="S31" s="123"/>
      <c r="T31" s="24" t="s">
        <v>30</v>
      </c>
    </row>
    <row r="32" customFormat="false" ht="12.75" hidden="false" customHeight="false" outlineLevel="0" collapsed="false">
      <c r="B32" s="124" t="s">
        <v>31</v>
      </c>
      <c r="C32" s="125"/>
      <c r="D32" s="126" t="n">
        <v>56800.3410509432</v>
      </c>
      <c r="E32" s="127" t="n">
        <v>669.085945333307</v>
      </c>
      <c r="F32" s="128" t="n">
        <v>0.0851704400362152</v>
      </c>
      <c r="G32" s="129" t="n">
        <v>-0.101825725753199</v>
      </c>
      <c r="H32" s="129" t="n">
        <v>-0.0166552857169834</v>
      </c>
      <c r="I32" s="130" t="n">
        <v>-0.00330169642843398</v>
      </c>
      <c r="J32" s="131" t="n">
        <v>0</v>
      </c>
      <c r="K32" s="131" t="n">
        <v>0.00706373101276406</v>
      </c>
      <c r="L32" s="132" t="n">
        <v>-0.426333707577134</v>
      </c>
      <c r="M32" s="133" t="n">
        <v>4837.71004151593</v>
      </c>
      <c r="N32" s="134" t="n">
        <v>-5783.73595054149</v>
      </c>
      <c r="O32" s="135" t="n">
        <v>-946.025909025558</v>
      </c>
      <c r="P32" s="135" t="n">
        <v>-187.537483181731</v>
      </c>
      <c r="Q32" s="136" t="n">
        <v>0</v>
      </c>
      <c r="R32" s="135" t="n">
        <v>396.496087474868</v>
      </c>
      <c r="S32" s="136" t="n">
        <v>-285.2538917617</v>
      </c>
      <c r="T32" s="136" t="n">
        <v>3748.51105381178</v>
      </c>
    </row>
    <row r="33" customFormat="false" ht="12.75" hidden="false" customHeight="false" outlineLevel="0" collapsed="false">
      <c r="B33" s="137" t="s">
        <v>34</v>
      </c>
      <c r="C33" s="138"/>
      <c r="D33" s="139" t="n">
        <v>52256.0554761882</v>
      </c>
      <c r="E33" s="140" t="n">
        <v>661.294484562846</v>
      </c>
      <c r="F33" s="141" t="n">
        <v>0.0896389311074461</v>
      </c>
      <c r="G33" s="142" t="n">
        <v>-0.0852970398724028</v>
      </c>
      <c r="H33" s="142" t="n">
        <v>0.00434189123504334</v>
      </c>
      <c r="I33" s="142" t="n">
        <v>-0.0022588017240581</v>
      </c>
      <c r="J33" s="143" t="n">
        <v>0</v>
      </c>
      <c r="K33" s="144" t="n">
        <v>-0.118217853950402</v>
      </c>
      <c r="L33" s="143" t="n">
        <v>-0.428411295092484</v>
      </c>
      <c r="M33" s="145" t="n">
        <v>4684.17695677692</v>
      </c>
      <c r="N33" s="146" t="n">
        <v>-4457.28684752692</v>
      </c>
      <c r="O33" s="146" t="n">
        <v>226.89010925</v>
      </c>
      <c r="P33" s="146" t="n">
        <v>-118.03606820209</v>
      </c>
      <c r="Q33" s="147" t="n">
        <v>0</v>
      </c>
      <c r="R33" s="146" t="n">
        <v>-6099.42191951389</v>
      </c>
      <c r="S33" s="147" t="n">
        <v>-283.306026569085</v>
      </c>
      <c r="T33" s="147" t="n">
        <v>23004.2043184619</v>
      </c>
    </row>
    <row r="34" customFormat="false" ht="12.75" hidden="false" customHeight="false" outlineLevel="0" collapsed="false">
      <c r="B34" s="148"/>
      <c r="C34" s="149"/>
      <c r="D34" s="150" t="n">
        <v>0</v>
      </c>
      <c r="E34" s="151" t="n">
        <v>0</v>
      </c>
      <c r="F34" s="141" t="n">
        <v>0</v>
      </c>
      <c r="G34" s="142" t="n">
        <v>0</v>
      </c>
      <c r="H34" s="142" t="n">
        <v>0</v>
      </c>
      <c r="I34" s="142" t="n">
        <v>0</v>
      </c>
      <c r="J34" s="143" t="n">
        <v>0</v>
      </c>
      <c r="K34" s="144" t="n">
        <v>0</v>
      </c>
      <c r="L34" s="143" t="n">
        <v>0</v>
      </c>
      <c r="M34" s="152" t="n">
        <v>0</v>
      </c>
      <c r="N34" s="153" t="n">
        <v>0</v>
      </c>
      <c r="O34" s="153" t="n">
        <v>0</v>
      </c>
      <c r="P34" s="153" t="n">
        <v>0</v>
      </c>
      <c r="Q34" s="154" t="n">
        <v>0</v>
      </c>
      <c r="R34" s="153" t="n">
        <v>0</v>
      </c>
      <c r="S34" s="154" t="n">
        <v>0</v>
      </c>
      <c r="T34" s="154" t="n">
        <v>0</v>
      </c>
    </row>
    <row r="35" customFormat="false" ht="12.75" hidden="false" customHeight="false" outlineLevel="0" collapsed="false">
      <c r="B35" s="155" t="s">
        <v>36</v>
      </c>
      <c r="C35" s="156"/>
      <c r="D35" s="139" t="n">
        <v>4544.28557475496</v>
      </c>
      <c r="E35" s="140" t="n">
        <v>7.7914607704606</v>
      </c>
      <c r="F35" s="141" t="n">
        <v>0.0337859674999172</v>
      </c>
      <c r="G35" s="157" t="n">
        <v>-0.29189387004713</v>
      </c>
      <c r="H35" s="157" t="n">
        <v>-0.258107902547213</v>
      </c>
      <c r="I35" s="142" t="n">
        <v>-0.0152942445707517</v>
      </c>
      <c r="J35" s="143" t="n">
        <v>0</v>
      </c>
      <c r="K35" s="144" t="n">
        <v>1.43192470744402</v>
      </c>
      <c r="L35" s="143" t="n">
        <v>-0.25</v>
      </c>
      <c r="M35" s="145" t="n">
        <v>153.533084739014</v>
      </c>
      <c r="N35" s="158" t="n">
        <v>-1326.44910301457</v>
      </c>
      <c r="O35" s="146" t="n">
        <v>-1172.91601827556</v>
      </c>
      <c r="P35" s="146" t="n">
        <v>-69.5014149796412</v>
      </c>
      <c r="Q35" s="147" t="n">
        <v>0</v>
      </c>
      <c r="R35" s="146" t="n">
        <v>6495.91800698875</v>
      </c>
      <c r="S35" s="147" t="n">
        <v>-1.94786519261515</v>
      </c>
      <c r="T35" s="147" t="n">
        <v>-19255.6932646501</v>
      </c>
    </row>
    <row r="36" customFormat="false" ht="12.75" hidden="false" customHeight="false" outlineLevel="0" collapsed="false">
      <c r="B36" s="159" t="s">
        <v>37</v>
      </c>
      <c r="C36" s="160"/>
      <c r="D36" s="139" t="n">
        <v>679.090522685715</v>
      </c>
      <c r="E36" s="140" t="n">
        <v>0</v>
      </c>
      <c r="F36" s="141" t="n">
        <v>0.0340990312466853</v>
      </c>
      <c r="G36" s="157" t="n">
        <v>-1.11273605214378</v>
      </c>
      <c r="H36" s="157" t="n">
        <v>-1.0786370208971</v>
      </c>
      <c r="I36" s="142" t="n">
        <v>-0.102157388201929</v>
      </c>
      <c r="J36" s="161" t="n">
        <v>0</v>
      </c>
      <c r="K36" s="162" t="n">
        <v>-0.252868155214445</v>
      </c>
      <c r="L36" s="161" t="n">
        <v>0</v>
      </c>
      <c r="M36" s="145" t="n">
        <v>23.156328952388</v>
      </c>
      <c r="N36" s="158" t="n">
        <v>-755.64850726156</v>
      </c>
      <c r="O36" s="146" t="n">
        <v>-732.492178309172</v>
      </c>
      <c r="P36" s="146" t="n">
        <v>-69.3741141502556</v>
      </c>
      <c r="Q36" s="163" t="n">
        <v>0</v>
      </c>
      <c r="R36" s="146" t="n">
        <v>-171.72036769515</v>
      </c>
      <c r="S36" s="163" t="n">
        <v>0</v>
      </c>
      <c r="T36" s="163" t="n">
        <v>3569.81775390012</v>
      </c>
    </row>
    <row r="37" customFormat="false" ht="12.75" hidden="false" customHeight="false" outlineLevel="0" collapsed="false">
      <c r="B37" s="159"/>
      <c r="C37" s="149"/>
      <c r="D37" s="150" t="n">
        <v>0</v>
      </c>
      <c r="E37" s="151" t="n">
        <v>0</v>
      </c>
      <c r="F37" s="141" t="n">
        <v>0</v>
      </c>
      <c r="G37" s="157" t="n">
        <v>0</v>
      </c>
      <c r="H37" s="157" t="n">
        <v>0</v>
      </c>
      <c r="I37" s="142" t="n">
        <v>0</v>
      </c>
      <c r="J37" s="161" t="n">
        <v>0</v>
      </c>
      <c r="K37" s="162" t="n">
        <v>0</v>
      </c>
      <c r="L37" s="161" t="n">
        <v>0</v>
      </c>
      <c r="M37" s="152" t="n">
        <v>0</v>
      </c>
      <c r="N37" s="164" t="n">
        <v>0</v>
      </c>
      <c r="O37" s="153" t="n">
        <v>0</v>
      </c>
      <c r="P37" s="153" t="n">
        <v>0</v>
      </c>
      <c r="Q37" s="165" t="n">
        <v>0</v>
      </c>
      <c r="R37" s="153" t="n">
        <v>0</v>
      </c>
      <c r="S37" s="165" t="n">
        <v>0</v>
      </c>
      <c r="T37" s="165" t="n">
        <v>0</v>
      </c>
    </row>
    <row r="38" customFormat="false" ht="12.75" hidden="false" customHeight="false" outlineLevel="0" collapsed="false">
      <c r="B38" s="166" t="s">
        <v>38</v>
      </c>
      <c r="C38" s="160"/>
      <c r="D38" s="139" t="n">
        <v>3630.00410276756</v>
      </c>
      <c r="E38" s="140" t="n">
        <v>0</v>
      </c>
      <c r="F38" s="141" t="n">
        <v>0.0356698132504371</v>
      </c>
      <c r="G38" s="157" t="n">
        <v>-0.138330825708262</v>
      </c>
      <c r="H38" s="157" t="n">
        <v>-0.102661012457825</v>
      </c>
      <c r="I38" s="142" t="n">
        <v>-2.34981820343764E-005</v>
      </c>
      <c r="J38" s="143" t="n">
        <v>0</v>
      </c>
      <c r="K38" s="144" t="n">
        <v>1.75115733724851</v>
      </c>
      <c r="L38" s="143" t="n">
        <v>0</v>
      </c>
      <c r="M38" s="145" t="n">
        <v>129.481568444039</v>
      </c>
      <c r="N38" s="158" t="n">
        <v>-502.141464860217</v>
      </c>
      <c r="O38" s="146" t="n">
        <v>-372.659896416177</v>
      </c>
      <c r="P38" s="146" t="n">
        <v>-0.0852984971923653</v>
      </c>
      <c r="Q38" s="147" t="n">
        <v>0</v>
      </c>
      <c r="R38" s="146" t="n">
        <v>6356.70831880361</v>
      </c>
      <c r="S38" s="147" t="n">
        <v>0</v>
      </c>
      <c r="T38" s="147" t="n">
        <v>-21941.1981209309</v>
      </c>
    </row>
    <row r="39" customFormat="false" ht="12.75" hidden="false" customHeight="false" outlineLevel="0" collapsed="false">
      <c r="B39" s="159"/>
      <c r="C39" s="149"/>
      <c r="D39" s="150" t="n">
        <v>0</v>
      </c>
      <c r="E39" s="151" t="n">
        <v>0</v>
      </c>
      <c r="F39" s="141" t="n">
        <v>0</v>
      </c>
      <c r="G39" s="157" t="n">
        <v>0</v>
      </c>
      <c r="H39" s="157" t="n">
        <v>0</v>
      </c>
      <c r="I39" s="142" t="n">
        <v>0</v>
      </c>
      <c r="J39" s="143" t="n">
        <v>0</v>
      </c>
      <c r="K39" s="144" t="n">
        <v>0</v>
      </c>
      <c r="L39" s="143" t="n">
        <v>0</v>
      </c>
      <c r="M39" s="152" t="n">
        <v>0</v>
      </c>
      <c r="N39" s="164" t="n">
        <v>0</v>
      </c>
      <c r="O39" s="153" t="n">
        <v>0</v>
      </c>
      <c r="P39" s="153" t="n">
        <v>0</v>
      </c>
      <c r="Q39" s="154" t="n">
        <v>0</v>
      </c>
      <c r="R39" s="153" t="n">
        <v>0</v>
      </c>
      <c r="S39" s="154" t="n">
        <v>0</v>
      </c>
      <c r="T39" s="154" t="n">
        <v>0</v>
      </c>
    </row>
    <row r="40" customFormat="false" ht="12.75" hidden="false" customHeight="false" outlineLevel="0" collapsed="false">
      <c r="B40" s="166" t="s">
        <v>39</v>
      </c>
      <c r="C40" s="160"/>
      <c r="D40" s="167" t="n">
        <v>7.79191372770395</v>
      </c>
      <c r="E40" s="168" t="n">
        <v>0.1216</v>
      </c>
      <c r="F40" s="141" t="n">
        <v>0.100874551963364</v>
      </c>
      <c r="G40" s="142" t="n">
        <v>0</v>
      </c>
      <c r="H40" s="142" t="n">
        <v>0.100874551963364</v>
      </c>
      <c r="I40" s="142" t="n">
        <v>0</v>
      </c>
      <c r="J40" s="161" t="n">
        <v>0</v>
      </c>
      <c r="K40" s="162" t="n">
        <v>0.271959888942984</v>
      </c>
      <c r="L40" s="161" t="n">
        <v>-0.25</v>
      </c>
      <c r="M40" s="145" t="n">
        <v>0.786005806219319</v>
      </c>
      <c r="N40" s="146" t="n">
        <v>0</v>
      </c>
      <c r="O40" s="146" t="n">
        <v>0.786005806219319</v>
      </c>
      <c r="P40" s="146" t="n">
        <v>0</v>
      </c>
      <c r="Q40" s="163" t="n">
        <v>0</v>
      </c>
      <c r="R40" s="146" t="n">
        <v>2.08601766954421</v>
      </c>
      <c r="S40" s="163" t="n">
        <v>-0.0304</v>
      </c>
      <c r="T40" s="163" t="n">
        <v>-10.4192860777996</v>
      </c>
    </row>
    <row r="41" customFormat="false" ht="12.75" hidden="false" customHeight="false" outlineLevel="0" collapsed="false">
      <c r="B41" s="159"/>
      <c r="C41" s="149"/>
      <c r="D41" s="150" t="n">
        <v>0</v>
      </c>
      <c r="E41" s="151" t="n">
        <v>0</v>
      </c>
      <c r="F41" s="141" t="n">
        <v>0</v>
      </c>
      <c r="G41" s="142" t="n">
        <v>0</v>
      </c>
      <c r="H41" s="142" t="n">
        <v>0</v>
      </c>
      <c r="I41" s="142" t="n">
        <v>0</v>
      </c>
      <c r="J41" s="161" t="n">
        <v>0</v>
      </c>
      <c r="K41" s="162" t="n">
        <v>0</v>
      </c>
      <c r="L41" s="161" t="n">
        <v>0</v>
      </c>
      <c r="M41" s="152" t="n">
        <v>0</v>
      </c>
      <c r="N41" s="153" t="n">
        <v>0</v>
      </c>
      <c r="O41" s="153" t="n">
        <v>0</v>
      </c>
      <c r="P41" s="153" t="n">
        <v>0</v>
      </c>
      <c r="Q41" s="165" t="n">
        <v>0</v>
      </c>
      <c r="R41" s="153" t="n">
        <v>0</v>
      </c>
      <c r="S41" s="165" t="n">
        <v>0</v>
      </c>
      <c r="T41" s="165" t="n">
        <v>0</v>
      </c>
    </row>
    <row r="42" customFormat="false" ht="12.75" hidden="false" customHeight="false" outlineLevel="0" collapsed="false">
      <c r="B42" s="166" t="s">
        <v>40</v>
      </c>
      <c r="C42" s="160"/>
      <c r="D42" s="167" t="n">
        <v>153.852669714931</v>
      </c>
      <c r="E42" s="168" t="n">
        <v>0</v>
      </c>
      <c r="F42" s="141" t="n">
        <v>8.66011771184756E-005</v>
      </c>
      <c r="G42" s="142" t="n">
        <v>-0.442857469550211</v>
      </c>
      <c r="H42" s="142" t="n">
        <v>-0.442770868373092</v>
      </c>
      <c r="I42" s="142" t="n">
        <v>0</v>
      </c>
      <c r="J42" s="161" t="n">
        <v>0</v>
      </c>
      <c r="K42" s="162" t="n">
        <v>1.45511257210043</v>
      </c>
      <c r="L42" s="161" t="n">
        <v>0</v>
      </c>
      <c r="M42" s="145" t="n">
        <v>0.0133238223001331</v>
      </c>
      <c r="N42" s="146" t="n">
        <v>-68.1348039934989</v>
      </c>
      <c r="O42" s="146" t="n">
        <v>-68.1214801711988</v>
      </c>
      <c r="P42" s="146" t="n">
        <v>0</v>
      </c>
      <c r="Q42" s="163" t="n">
        <v>0</v>
      </c>
      <c r="R42" s="146" t="n">
        <v>223.872953953412</v>
      </c>
      <c r="S42" s="163" t="n">
        <v>0</v>
      </c>
      <c r="T42" s="163" t="n">
        <v>-571.088737201447</v>
      </c>
    </row>
    <row r="43" customFormat="false" ht="12.75" hidden="false" customHeight="false" outlineLevel="0" collapsed="false">
      <c r="B43" s="159"/>
      <c r="C43" s="149"/>
      <c r="D43" s="150" t="n">
        <v>0</v>
      </c>
      <c r="E43" s="151" t="n">
        <v>0</v>
      </c>
      <c r="F43" s="141" t="n">
        <v>0</v>
      </c>
      <c r="G43" s="142" t="n">
        <v>0</v>
      </c>
      <c r="H43" s="142" t="n">
        <v>0</v>
      </c>
      <c r="I43" s="142" t="n">
        <v>0</v>
      </c>
      <c r="J43" s="161" t="n">
        <v>0</v>
      </c>
      <c r="K43" s="162" t="n">
        <v>0</v>
      </c>
      <c r="L43" s="161" t="n">
        <v>0</v>
      </c>
      <c r="M43" s="152" t="n">
        <v>0</v>
      </c>
      <c r="N43" s="153" t="n">
        <v>0</v>
      </c>
      <c r="O43" s="153" t="n">
        <v>0</v>
      </c>
      <c r="P43" s="153" t="n">
        <v>0</v>
      </c>
      <c r="Q43" s="165" t="n">
        <v>0</v>
      </c>
      <c r="R43" s="153" t="n">
        <v>0</v>
      </c>
      <c r="S43" s="165" t="n">
        <v>0</v>
      </c>
      <c r="T43" s="165" t="n">
        <v>0</v>
      </c>
    </row>
    <row r="44" customFormat="false" ht="12.75" hidden="false" customHeight="false" outlineLevel="0" collapsed="false">
      <c r="B44" s="166" t="s">
        <v>41</v>
      </c>
      <c r="C44" s="160"/>
      <c r="D44" s="167" t="n">
        <v>73.5463658590563</v>
      </c>
      <c r="E44" s="168" t="n">
        <v>7.6698607704606</v>
      </c>
      <c r="F44" s="141" t="n">
        <v>0.00130336438717543</v>
      </c>
      <c r="G44" s="142" t="n">
        <v>-0.00712920200980565</v>
      </c>
      <c r="H44" s="142" t="n">
        <v>-0.00582583762263022</v>
      </c>
      <c r="I44" s="142" t="n">
        <v>-0.000571100036046807</v>
      </c>
      <c r="J44" s="161" t="n">
        <v>0</v>
      </c>
      <c r="K44" s="162" t="n">
        <v>1.28985416186041</v>
      </c>
      <c r="L44" s="161" t="n">
        <v>-0.25</v>
      </c>
      <c r="M44" s="145" t="n">
        <v>0.0958577140668689</v>
      </c>
      <c r="N44" s="146" t="n">
        <v>-0.524326899296286</v>
      </c>
      <c r="O44" s="146" t="n">
        <v>-0.428469185229417</v>
      </c>
      <c r="P44" s="146" t="n">
        <v>-0.0420023321932187</v>
      </c>
      <c r="Q44" s="163" t="n">
        <v>0</v>
      </c>
      <c r="R44" s="146" t="n">
        <v>84.9710842573434</v>
      </c>
      <c r="S44" s="163" t="n">
        <v>-1.91746519261515</v>
      </c>
      <c r="T44" s="163" t="n">
        <v>-302.804874340121</v>
      </c>
    </row>
    <row r="45" customFormat="false" ht="12.75" hidden="false" customHeight="false" outlineLevel="0" collapsed="false">
      <c r="B45" s="169"/>
      <c r="C45" s="170"/>
      <c r="D45" s="171" t="n">
        <v>0</v>
      </c>
      <c r="E45" s="172" t="n">
        <v>0</v>
      </c>
      <c r="F45" s="173" t="n">
        <v>0</v>
      </c>
      <c r="G45" s="174" t="n">
        <v>0</v>
      </c>
      <c r="H45" s="174" t="n">
        <v>0</v>
      </c>
      <c r="I45" s="174" t="n">
        <v>0</v>
      </c>
      <c r="J45" s="175" t="n">
        <v>0</v>
      </c>
      <c r="K45" s="176" t="n">
        <v>0</v>
      </c>
      <c r="L45" s="175" t="n">
        <v>0</v>
      </c>
      <c r="M45" s="177" t="n">
        <v>0</v>
      </c>
      <c r="N45" s="178" t="n">
        <v>0</v>
      </c>
      <c r="O45" s="178" t="n">
        <v>0</v>
      </c>
      <c r="P45" s="178" t="n">
        <v>0</v>
      </c>
      <c r="Q45" s="179" t="n">
        <v>0</v>
      </c>
      <c r="R45" s="178" t="n">
        <v>0</v>
      </c>
      <c r="S45" s="179" t="n">
        <v>0</v>
      </c>
      <c r="T45" s="179" t="n">
        <v>0</v>
      </c>
    </row>
    <row r="47" customFormat="false" ht="12.75" hidden="false" customHeight="false" outlineLevel="0" collapsed="false">
      <c r="A47" s="6" t="n">
        <v>1992</v>
      </c>
      <c r="B47" s="117"/>
      <c r="C47" s="115"/>
      <c r="D47" s="115"/>
      <c r="E47" s="115"/>
      <c r="F47" s="115"/>
      <c r="G47" s="115"/>
      <c r="H47" s="114"/>
      <c r="I47" s="115"/>
      <c r="J47" s="115"/>
      <c r="K47" s="115"/>
      <c r="L47" s="115"/>
      <c r="M47" s="115"/>
    </row>
    <row r="48" customFormat="false" ht="12.75" hidden="false" customHeight="true" outlineLevel="0" collapsed="false">
      <c r="A48" s="8"/>
      <c r="B48" s="118" t="s">
        <v>51</v>
      </c>
      <c r="C48" s="118"/>
      <c r="D48" s="10" t="s">
        <v>4</v>
      </c>
      <c r="E48" s="10"/>
      <c r="F48" s="10" t="s">
        <v>52</v>
      </c>
      <c r="G48" s="10"/>
      <c r="H48" s="10"/>
      <c r="I48" s="10"/>
      <c r="J48" s="10"/>
      <c r="K48" s="10"/>
      <c r="L48" s="10"/>
      <c r="M48" s="119" t="s">
        <v>6</v>
      </c>
      <c r="N48" s="119"/>
      <c r="O48" s="119"/>
      <c r="P48" s="119"/>
      <c r="Q48" s="119"/>
      <c r="R48" s="119"/>
      <c r="S48" s="119"/>
      <c r="T48" s="10" t="s">
        <v>7</v>
      </c>
    </row>
    <row r="49" customFormat="false" ht="12.75" hidden="false" customHeight="true" outlineLevel="0" collapsed="false">
      <c r="B49" s="120" t="s">
        <v>8</v>
      </c>
      <c r="C49" s="121" t="s">
        <v>9</v>
      </c>
      <c r="D49" s="13" t="s">
        <v>10</v>
      </c>
      <c r="E49" s="14" t="s">
        <v>11</v>
      </c>
      <c r="F49" s="15" t="s">
        <v>12</v>
      </c>
      <c r="G49" s="15"/>
      <c r="H49" s="15"/>
      <c r="I49" s="16" t="s">
        <v>13</v>
      </c>
      <c r="J49" s="17" t="s">
        <v>14</v>
      </c>
      <c r="K49" s="18" t="s">
        <v>15</v>
      </c>
      <c r="L49" s="18"/>
      <c r="M49" s="122" t="s">
        <v>16</v>
      </c>
      <c r="N49" s="122"/>
      <c r="O49" s="122"/>
      <c r="P49" s="16" t="s">
        <v>17</v>
      </c>
      <c r="Q49" s="17" t="s">
        <v>18</v>
      </c>
      <c r="R49" s="18" t="s">
        <v>19</v>
      </c>
      <c r="S49" s="18"/>
      <c r="T49" s="10"/>
    </row>
    <row r="50" customFormat="false" ht="12.75" hidden="false" customHeight="false" outlineLevel="0" collapsed="false">
      <c r="B50" s="120"/>
      <c r="C50" s="121"/>
      <c r="D50" s="13"/>
      <c r="E50" s="14"/>
      <c r="F50" s="15"/>
      <c r="G50" s="15"/>
      <c r="H50" s="15"/>
      <c r="I50" s="16"/>
      <c r="J50" s="17"/>
      <c r="K50" s="18"/>
      <c r="L50" s="18"/>
      <c r="M50" s="122"/>
      <c r="N50" s="122"/>
      <c r="O50" s="122"/>
      <c r="P50" s="16"/>
      <c r="Q50" s="17"/>
      <c r="R50" s="18"/>
      <c r="S50" s="18"/>
      <c r="T50" s="10"/>
    </row>
    <row r="51" customFormat="false" ht="12.75" hidden="false" customHeight="false" outlineLevel="0" collapsed="false">
      <c r="B51" s="120"/>
      <c r="C51" s="121"/>
      <c r="D51" s="13"/>
      <c r="E51" s="14"/>
      <c r="F51" s="15" t="s">
        <v>20</v>
      </c>
      <c r="G51" s="20" t="s">
        <v>21</v>
      </c>
      <c r="H51" s="20" t="s">
        <v>22</v>
      </c>
      <c r="I51" s="16"/>
      <c r="J51" s="17"/>
      <c r="K51" s="21" t="s">
        <v>23</v>
      </c>
      <c r="L51" s="22" t="s">
        <v>24</v>
      </c>
      <c r="M51" s="122" t="s">
        <v>25</v>
      </c>
      <c r="N51" s="16" t="s">
        <v>21</v>
      </c>
      <c r="O51" s="16" t="s">
        <v>22</v>
      </c>
      <c r="P51" s="16"/>
      <c r="Q51" s="17"/>
      <c r="R51" s="21" t="s">
        <v>26</v>
      </c>
      <c r="S51" s="22" t="s">
        <v>27</v>
      </c>
      <c r="T51" s="10"/>
    </row>
    <row r="52" customFormat="false" ht="12.75" hidden="false" customHeight="true" outlineLevel="0" collapsed="false">
      <c r="B52" s="120"/>
      <c r="C52" s="121"/>
      <c r="D52" s="13"/>
      <c r="E52" s="14"/>
      <c r="F52" s="23" t="s">
        <v>28</v>
      </c>
      <c r="G52" s="23"/>
      <c r="H52" s="23"/>
      <c r="I52" s="23"/>
      <c r="J52" s="23"/>
      <c r="K52" s="23"/>
      <c r="L52" s="23"/>
      <c r="M52" s="123" t="s">
        <v>29</v>
      </c>
      <c r="N52" s="123"/>
      <c r="O52" s="123"/>
      <c r="P52" s="123"/>
      <c r="Q52" s="123"/>
      <c r="R52" s="123"/>
      <c r="S52" s="123"/>
      <c r="T52" s="24" t="s">
        <v>30</v>
      </c>
    </row>
    <row r="53" customFormat="false" ht="12.75" hidden="false" customHeight="false" outlineLevel="0" collapsed="false">
      <c r="B53" s="124" t="s">
        <v>31</v>
      </c>
      <c r="C53" s="125"/>
      <c r="D53" s="126" t="n">
        <v>56608.7161805529</v>
      </c>
      <c r="E53" s="127" t="n">
        <v>659.396332543078</v>
      </c>
      <c r="F53" s="128" t="n">
        <v>0.0805219553986377</v>
      </c>
      <c r="G53" s="129" t="n">
        <v>-0.0979635707015521</v>
      </c>
      <c r="H53" s="129" t="n">
        <v>-0.0174416153029144</v>
      </c>
      <c r="I53" s="130" t="n">
        <v>-0.00338965838744491</v>
      </c>
      <c r="J53" s="131" t="n">
        <v>0</v>
      </c>
      <c r="K53" s="131" t="n">
        <v>0.00926592906558021</v>
      </c>
      <c r="L53" s="132" t="n">
        <v>-0.425594488819448</v>
      </c>
      <c r="M53" s="133" t="n">
        <v>4558.24451946462</v>
      </c>
      <c r="N53" s="134" t="n">
        <v>-5545.59196987769</v>
      </c>
      <c r="O53" s="135" t="n">
        <v>-987.34745041307</v>
      </c>
      <c r="P53" s="135" t="n">
        <v>-191.8842096039</v>
      </c>
      <c r="Q53" s="136" t="n">
        <v>0</v>
      </c>
      <c r="R53" s="135" t="n">
        <v>518.422428979118</v>
      </c>
      <c r="S53" s="136" t="n">
        <v>-280.63544507809</v>
      </c>
      <c r="T53" s="136" t="n">
        <v>3451.96381242511</v>
      </c>
    </row>
    <row r="54" customFormat="false" ht="12.75" hidden="false" customHeight="false" outlineLevel="0" collapsed="false">
      <c r="B54" s="137" t="s">
        <v>34</v>
      </c>
      <c r="C54" s="138"/>
      <c r="D54" s="139" t="n">
        <v>51987.9601791536</v>
      </c>
      <c r="E54" s="140" t="n">
        <v>657.962147969051</v>
      </c>
      <c r="F54" s="141" t="n">
        <v>0.0857869235043753</v>
      </c>
      <c r="G54" s="142" t="n">
        <v>-0.0811680882938281</v>
      </c>
      <c r="H54" s="142" t="n">
        <v>0.00461883521054719</v>
      </c>
      <c r="I54" s="142" t="n">
        <v>-0.0021426478259365</v>
      </c>
      <c r="J54" s="143" t="n">
        <v>0</v>
      </c>
      <c r="K54" s="144" t="n">
        <v>-0.116460148835008</v>
      </c>
      <c r="L54" s="143" t="n">
        <v>-0.425977238659886</v>
      </c>
      <c r="M54" s="145" t="n">
        <v>4459.88716303756</v>
      </c>
      <c r="N54" s="146" t="n">
        <v>-4219.76334203756</v>
      </c>
      <c r="O54" s="146" t="n">
        <v>240.123821</v>
      </c>
      <c r="P54" s="146" t="n">
        <v>-111.391889852737</v>
      </c>
      <c r="Q54" s="147" t="n">
        <v>0</v>
      </c>
      <c r="R54" s="146" t="n">
        <v>-5977.8992104124</v>
      </c>
      <c r="S54" s="147" t="n">
        <v>-280.276898934583</v>
      </c>
      <c r="T54" s="147" t="n">
        <v>22474.628653399</v>
      </c>
    </row>
    <row r="55" customFormat="false" ht="12.75" hidden="false" customHeight="false" outlineLevel="0" collapsed="false">
      <c r="B55" s="148"/>
      <c r="C55" s="149"/>
      <c r="D55" s="150" t="n">
        <v>0</v>
      </c>
      <c r="E55" s="151" t="n">
        <v>0</v>
      </c>
      <c r="F55" s="141" t="n">
        <v>0</v>
      </c>
      <c r="G55" s="142" t="n">
        <v>0</v>
      </c>
      <c r="H55" s="142" t="n">
        <v>0</v>
      </c>
      <c r="I55" s="142" t="n">
        <v>0</v>
      </c>
      <c r="J55" s="143" t="n">
        <v>0</v>
      </c>
      <c r="K55" s="144" t="n">
        <v>0</v>
      </c>
      <c r="L55" s="143" t="n">
        <v>0</v>
      </c>
      <c r="M55" s="152" t="n">
        <v>0</v>
      </c>
      <c r="N55" s="153" t="n">
        <v>0</v>
      </c>
      <c r="O55" s="153" t="n">
        <v>0</v>
      </c>
      <c r="P55" s="153" t="n">
        <v>0</v>
      </c>
      <c r="Q55" s="154" t="n">
        <v>0</v>
      </c>
      <c r="R55" s="153" t="n">
        <v>0</v>
      </c>
      <c r="S55" s="154" t="n">
        <v>0</v>
      </c>
      <c r="T55" s="154" t="n">
        <v>0</v>
      </c>
    </row>
    <row r="56" customFormat="false" ht="12.75" hidden="false" customHeight="false" outlineLevel="0" collapsed="false">
      <c r="B56" s="155" t="s">
        <v>36</v>
      </c>
      <c r="C56" s="156"/>
      <c r="D56" s="139" t="n">
        <v>4620.75600139924</v>
      </c>
      <c r="E56" s="140" t="n">
        <v>1.43418457402696</v>
      </c>
      <c r="F56" s="141" t="n">
        <v>0.0212859879200028</v>
      </c>
      <c r="G56" s="157" t="n">
        <v>-0.286928941376401</v>
      </c>
      <c r="H56" s="157" t="n">
        <v>-0.265642953456398</v>
      </c>
      <c r="I56" s="142" t="n">
        <v>-0.0174197295262483</v>
      </c>
      <c r="J56" s="143" t="n">
        <v>0</v>
      </c>
      <c r="K56" s="144" t="n">
        <v>1.40633666520691</v>
      </c>
      <c r="L56" s="143" t="n">
        <v>-0.25</v>
      </c>
      <c r="M56" s="145" t="n">
        <v>98.3573564270648</v>
      </c>
      <c r="N56" s="158" t="n">
        <v>-1325.82862784014</v>
      </c>
      <c r="O56" s="146" t="n">
        <v>-1227.47127141307</v>
      </c>
      <c r="P56" s="146" t="n">
        <v>-80.4923197511632</v>
      </c>
      <c r="Q56" s="147" t="n">
        <v>0</v>
      </c>
      <c r="R56" s="146" t="n">
        <v>6496.32163939151</v>
      </c>
      <c r="S56" s="147" t="n">
        <v>-0.35854614350674</v>
      </c>
      <c r="T56" s="147" t="n">
        <v>-19022.6648409738</v>
      </c>
    </row>
    <row r="57" customFormat="false" ht="12.75" hidden="false" customHeight="false" outlineLevel="0" collapsed="false">
      <c r="B57" s="159" t="s">
        <v>37</v>
      </c>
      <c r="C57" s="160"/>
      <c r="D57" s="139" t="n">
        <v>679.576365505987</v>
      </c>
      <c r="E57" s="140" t="n">
        <v>0</v>
      </c>
      <c r="F57" s="141" t="n">
        <v>0.00706927756207514</v>
      </c>
      <c r="G57" s="157" t="n">
        <v>-1.20193837362938</v>
      </c>
      <c r="H57" s="157" t="n">
        <v>-1.1948690960673</v>
      </c>
      <c r="I57" s="142" t="n">
        <v>-0.118257524835992</v>
      </c>
      <c r="J57" s="161" t="n">
        <v>0</v>
      </c>
      <c r="K57" s="162" t="n">
        <v>-0.256256942408562</v>
      </c>
      <c r="L57" s="161" t="n">
        <v>0</v>
      </c>
      <c r="M57" s="145" t="n">
        <v>4.80411395238805</v>
      </c>
      <c r="N57" s="158" t="n">
        <v>-816.808911513229</v>
      </c>
      <c r="O57" s="146" t="n">
        <v>-812.004797560841</v>
      </c>
      <c r="P57" s="146" t="n">
        <v>-80.3650189217776</v>
      </c>
      <c r="Q57" s="163" t="n">
        <v>0</v>
      </c>
      <c r="R57" s="146" t="n">
        <v>-174.146161557688</v>
      </c>
      <c r="S57" s="163" t="n">
        <v>0</v>
      </c>
      <c r="T57" s="163" t="n">
        <v>3910.5585861478</v>
      </c>
    </row>
    <row r="58" customFormat="false" ht="12.75" hidden="false" customHeight="false" outlineLevel="0" collapsed="false">
      <c r="B58" s="159"/>
      <c r="C58" s="149"/>
      <c r="D58" s="150" t="n">
        <v>0</v>
      </c>
      <c r="E58" s="151" t="n">
        <v>0</v>
      </c>
      <c r="F58" s="141" t="n">
        <v>0</v>
      </c>
      <c r="G58" s="157" t="n">
        <v>0</v>
      </c>
      <c r="H58" s="157" t="n">
        <v>0</v>
      </c>
      <c r="I58" s="142" t="n">
        <v>0</v>
      </c>
      <c r="J58" s="161" t="n">
        <v>0</v>
      </c>
      <c r="K58" s="162" t="n">
        <v>0</v>
      </c>
      <c r="L58" s="161" t="n">
        <v>0</v>
      </c>
      <c r="M58" s="152" t="n">
        <v>0</v>
      </c>
      <c r="N58" s="164" t="n">
        <v>0</v>
      </c>
      <c r="O58" s="153" t="n">
        <v>0</v>
      </c>
      <c r="P58" s="153" t="n">
        <v>0</v>
      </c>
      <c r="Q58" s="165" t="n">
        <v>0</v>
      </c>
      <c r="R58" s="153" t="n">
        <v>0</v>
      </c>
      <c r="S58" s="165" t="n">
        <v>0</v>
      </c>
      <c r="T58" s="165" t="n">
        <v>0</v>
      </c>
    </row>
    <row r="59" customFormat="false" ht="12.75" hidden="false" customHeight="false" outlineLevel="0" collapsed="false">
      <c r="B59" s="166" t="s">
        <v>38</v>
      </c>
      <c r="C59" s="160"/>
      <c r="D59" s="139" t="n">
        <v>3760.48004415403</v>
      </c>
      <c r="E59" s="140" t="n">
        <v>0</v>
      </c>
      <c r="F59" s="141" t="n">
        <v>0.0245353003341975</v>
      </c>
      <c r="G59" s="157" t="n">
        <v>-0.134236055638389</v>
      </c>
      <c r="H59" s="157" t="n">
        <v>-0.109700755304191</v>
      </c>
      <c r="I59" s="142" t="n">
        <v>-2.2682874577401E-005</v>
      </c>
      <c r="J59" s="143" t="n">
        <v>0</v>
      </c>
      <c r="K59" s="144" t="n">
        <v>1.68421114809099</v>
      </c>
      <c r="L59" s="143" t="n">
        <v>0</v>
      </c>
      <c r="M59" s="145" t="n">
        <v>92.2645072840754</v>
      </c>
      <c r="N59" s="158" t="n">
        <v>-504.792008434111</v>
      </c>
      <c r="O59" s="146" t="n">
        <v>-412.527501150035</v>
      </c>
      <c r="P59" s="146" t="n">
        <v>-0.0852984971923653</v>
      </c>
      <c r="Q59" s="147" t="n">
        <v>0</v>
      </c>
      <c r="R59" s="146" t="n">
        <v>6333.4424125379</v>
      </c>
      <c r="S59" s="147" t="n">
        <v>0</v>
      </c>
      <c r="T59" s="147" t="n">
        <v>-21709.7085805992</v>
      </c>
    </row>
    <row r="60" customFormat="false" ht="12.75" hidden="false" customHeight="false" outlineLevel="0" collapsed="false">
      <c r="B60" s="159"/>
      <c r="C60" s="149"/>
      <c r="D60" s="150" t="n">
        <v>0</v>
      </c>
      <c r="E60" s="151" t="n">
        <v>0</v>
      </c>
      <c r="F60" s="141" t="n">
        <v>0</v>
      </c>
      <c r="G60" s="157" t="n">
        <v>0</v>
      </c>
      <c r="H60" s="157" t="n">
        <v>0</v>
      </c>
      <c r="I60" s="142" t="n">
        <v>0</v>
      </c>
      <c r="J60" s="143" t="n">
        <v>0</v>
      </c>
      <c r="K60" s="144" t="n">
        <v>0</v>
      </c>
      <c r="L60" s="143" t="n">
        <v>0</v>
      </c>
      <c r="M60" s="152" t="n">
        <v>0</v>
      </c>
      <c r="N60" s="164" t="n">
        <v>0</v>
      </c>
      <c r="O60" s="153" t="n">
        <v>0</v>
      </c>
      <c r="P60" s="153" t="n">
        <v>0</v>
      </c>
      <c r="Q60" s="154" t="n">
        <v>0</v>
      </c>
      <c r="R60" s="153" t="n">
        <v>0</v>
      </c>
      <c r="S60" s="154" t="n">
        <v>0</v>
      </c>
      <c r="T60" s="154" t="n">
        <v>0</v>
      </c>
    </row>
    <row r="61" customFormat="false" ht="12.75" hidden="false" customHeight="false" outlineLevel="0" collapsed="false">
      <c r="B61" s="166" t="s">
        <v>39</v>
      </c>
      <c r="C61" s="160"/>
      <c r="D61" s="167" t="n">
        <v>1.63613675531242</v>
      </c>
      <c r="E61" s="168" t="n">
        <v>0.1824</v>
      </c>
      <c r="F61" s="141" t="n">
        <v>0.720937690816114</v>
      </c>
      <c r="G61" s="142" t="n">
        <v>0</v>
      </c>
      <c r="H61" s="142" t="n">
        <v>0.720937690816114</v>
      </c>
      <c r="I61" s="142" t="n">
        <v>0</v>
      </c>
      <c r="J61" s="161" t="n">
        <v>0</v>
      </c>
      <c r="K61" s="162" t="n">
        <v>1.43493494397884</v>
      </c>
      <c r="L61" s="161" t="n">
        <v>-0.25</v>
      </c>
      <c r="M61" s="145" t="n">
        <v>1.1795526542343</v>
      </c>
      <c r="N61" s="146" t="n">
        <v>0</v>
      </c>
      <c r="O61" s="146" t="n">
        <v>1.1795526542343</v>
      </c>
      <c r="P61" s="146" t="n">
        <v>0</v>
      </c>
      <c r="Q61" s="163" t="n">
        <v>0</v>
      </c>
      <c r="R61" s="146" t="n">
        <v>2.08601766954421</v>
      </c>
      <c r="S61" s="163" t="n">
        <v>-0.0456</v>
      </c>
      <c r="T61" s="163" t="n">
        <v>-11.8065578538546</v>
      </c>
    </row>
    <row r="62" customFormat="false" ht="12.75" hidden="false" customHeight="false" outlineLevel="0" collapsed="false">
      <c r="B62" s="159"/>
      <c r="C62" s="149"/>
      <c r="D62" s="150" t="n">
        <v>0</v>
      </c>
      <c r="E62" s="151" t="n">
        <v>0</v>
      </c>
      <c r="F62" s="141" t="n">
        <v>0</v>
      </c>
      <c r="G62" s="142" t="n">
        <v>0</v>
      </c>
      <c r="H62" s="142" t="n">
        <v>0</v>
      </c>
      <c r="I62" s="142" t="n">
        <v>0</v>
      </c>
      <c r="J62" s="161" t="n">
        <v>0</v>
      </c>
      <c r="K62" s="162" t="n">
        <v>0</v>
      </c>
      <c r="L62" s="161" t="n">
        <v>0</v>
      </c>
      <c r="M62" s="152" t="n">
        <v>0</v>
      </c>
      <c r="N62" s="153" t="n">
        <v>0</v>
      </c>
      <c r="O62" s="153" t="n">
        <v>0</v>
      </c>
      <c r="P62" s="153" t="n">
        <v>0</v>
      </c>
      <c r="Q62" s="165" t="n">
        <v>0</v>
      </c>
      <c r="R62" s="153" t="n">
        <v>0</v>
      </c>
      <c r="S62" s="165" t="n">
        <v>0</v>
      </c>
      <c r="T62" s="165" t="n">
        <v>0</v>
      </c>
    </row>
    <row r="63" customFormat="false" ht="12.75" hidden="false" customHeight="false" outlineLevel="0" collapsed="false">
      <c r="B63" s="166" t="s">
        <v>40</v>
      </c>
      <c r="C63" s="160"/>
      <c r="D63" s="167" t="n">
        <v>152.728185983438</v>
      </c>
      <c r="E63" s="168" t="n">
        <v>0</v>
      </c>
      <c r="F63" s="141" t="n">
        <v>8.72453386015994E-005</v>
      </c>
      <c r="G63" s="142" t="n">
        <v>-0.0242481829378928</v>
      </c>
      <c r="H63" s="142" t="n">
        <v>-0.0241609375992913</v>
      </c>
      <c r="I63" s="142" t="n">
        <v>0</v>
      </c>
      <c r="J63" s="161" t="n">
        <v>0</v>
      </c>
      <c r="K63" s="162" t="n">
        <v>1.50220244514239</v>
      </c>
      <c r="L63" s="161" t="n">
        <v>0</v>
      </c>
      <c r="M63" s="145" t="n">
        <v>0.0133248223001331</v>
      </c>
      <c r="N63" s="146" t="n">
        <v>-3.70338099349893</v>
      </c>
      <c r="O63" s="146" t="n">
        <v>-3.6900561711988</v>
      </c>
      <c r="P63" s="146" t="n">
        <v>0</v>
      </c>
      <c r="Q63" s="163" t="n">
        <v>0</v>
      </c>
      <c r="R63" s="146" t="n">
        <v>229.428654426482</v>
      </c>
      <c r="S63" s="163" t="n">
        <v>0</v>
      </c>
      <c r="T63" s="163" t="n">
        <v>-827.708193602704</v>
      </c>
    </row>
    <row r="64" customFormat="false" ht="12.75" hidden="false" customHeight="false" outlineLevel="0" collapsed="false">
      <c r="B64" s="159"/>
      <c r="C64" s="149"/>
      <c r="D64" s="150" t="n">
        <v>0</v>
      </c>
      <c r="E64" s="151" t="n">
        <v>0</v>
      </c>
      <c r="F64" s="141" t="n">
        <v>0</v>
      </c>
      <c r="G64" s="142" t="n">
        <v>0</v>
      </c>
      <c r="H64" s="142" t="n">
        <v>0</v>
      </c>
      <c r="I64" s="142" t="n">
        <v>0</v>
      </c>
      <c r="J64" s="161" t="n">
        <v>0</v>
      </c>
      <c r="K64" s="162" t="n">
        <v>0</v>
      </c>
      <c r="L64" s="161" t="n">
        <v>0</v>
      </c>
      <c r="M64" s="152" t="n">
        <v>0</v>
      </c>
      <c r="N64" s="153" t="n">
        <v>0</v>
      </c>
      <c r="O64" s="153" t="n">
        <v>0</v>
      </c>
      <c r="P64" s="153" t="n">
        <v>0</v>
      </c>
      <c r="Q64" s="165" t="n">
        <v>0</v>
      </c>
      <c r="R64" s="153" t="n">
        <v>0</v>
      </c>
      <c r="S64" s="165" t="n">
        <v>0</v>
      </c>
      <c r="T64" s="165" t="n">
        <v>0</v>
      </c>
    </row>
    <row r="65" customFormat="false" ht="12.75" hidden="false" customHeight="false" outlineLevel="0" collapsed="false">
      <c r="B65" s="166" t="s">
        <v>41</v>
      </c>
      <c r="C65" s="160"/>
      <c r="D65" s="167" t="n">
        <v>26.3352690004789</v>
      </c>
      <c r="E65" s="168" t="n">
        <v>1.25178457402696</v>
      </c>
      <c r="F65" s="141" t="n">
        <v>0.00363989880130428</v>
      </c>
      <c r="G65" s="142" t="n">
        <v>-0.0199096845863527</v>
      </c>
      <c r="H65" s="142" t="n">
        <v>-0.0162697857850484</v>
      </c>
      <c r="I65" s="142" t="n">
        <v>-0.0015949080372961</v>
      </c>
      <c r="J65" s="161" t="n">
        <v>0</v>
      </c>
      <c r="K65" s="162" t="n">
        <v>4.20638195720545</v>
      </c>
      <c r="L65" s="161" t="n">
        <v>-0.25</v>
      </c>
      <c r="M65" s="145" t="n">
        <v>0.0958577140668689</v>
      </c>
      <c r="N65" s="146" t="n">
        <v>-0.524326899296286</v>
      </c>
      <c r="O65" s="146" t="n">
        <v>-0.428469185229417</v>
      </c>
      <c r="P65" s="146" t="n">
        <v>-0.0420023321932187</v>
      </c>
      <c r="Q65" s="163" t="n">
        <v>0</v>
      </c>
      <c r="R65" s="146" t="n">
        <v>105.510716315271</v>
      </c>
      <c r="S65" s="163" t="n">
        <v>-0.31294614350674</v>
      </c>
      <c r="T65" s="163" t="n">
        <v>-384.000095065921</v>
      </c>
    </row>
    <row r="66" customFormat="false" ht="12.75" hidden="false" customHeight="false" outlineLevel="0" collapsed="false">
      <c r="B66" s="169"/>
      <c r="C66" s="170"/>
      <c r="D66" s="171" t="n">
        <v>0</v>
      </c>
      <c r="E66" s="172" t="n">
        <v>0</v>
      </c>
      <c r="F66" s="173" t="n">
        <v>0</v>
      </c>
      <c r="G66" s="174" t="n">
        <v>0</v>
      </c>
      <c r="H66" s="174" t="n">
        <v>0</v>
      </c>
      <c r="I66" s="174" t="n">
        <v>0</v>
      </c>
      <c r="J66" s="175" t="n">
        <v>0</v>
      </c>
      <c r="K66" s="176" t="n">
        <v>0</v>
      </c>
      <c r="L66" s="175" t="n">
        <v>0</v>
      </c>
      <c r="M66" s="177" t="n">
        <v>0</v>
      </c>
      <c r="N66" s="178" t="n">
        <v>0</v>
      </c>
      <c r="O66" s="178" t="n">
        <v>0</v>
      </c>
      <c r="P66" s="178" t="n">
        <v>0</v>
      </c>
      <c r="Q66" s="179" t="n">
        <v>0</v>
      </c>
      <c r="R66" s="178" t="n">
        <v>0</v>
      </c>
      <c r="S66" s="179" t="n">
        <v>0</v>
      </c>
      <c r="T66" s="179" t="n">
        <v>0</v>
      </c>
    </row>
    <row r="68" customFormat="false" ht="12.75" hidden="false" customHeight="false" outlineLevel="0" collapsed="false">
      <c r="A68" s="6" t="n">
        <v>1993</v>
      </c>
      <c r="B68" s="117"/>
      <c r="C68" s="115"/>
      <c r="D68" s="115"/>
      <c r="E68" s="115"/>
      <c r="F68" s="115"/>
      <c r="G68" s="115"/>
      <c r="H68" s="114"/>
      <c r="I68" s="115"/>
      <c r="J68" s="115"/>
      <c r="K68" s="115"/>
      <c r="L68" s="115"/>
      <c r="M68" s="115"/>
    </row>
    <row r="69" customFormat="false" ht="12.75" hidden="false" customHeight="true" outlineLevel="0" collapsed="false">
      <c r="A69" s="8"/>
      <c r="B69" s="118" t="s">
        <v>51</v>
      </c>
      <c r="C69" s="118"/>
      <c r="D69" s="10" t="s">
        <v>4</v>
      </c>
      <c r="E69" s="10"/>
      <c r="F69" s="10" t="s">
        <v>52</v>
      </c>
      <c r="G69" s="10"/>
      <c r="H69" s="10"/>
      <c r="I69" s="10"/>
      <c r="J69" s="10"/>
      <c r="K69" s="10"/>
      <c r="L69" s="10"/>
      <c r="M69" s="119" t="s">
        <v>6</v>
      </c>
      <c r="N69" s="119"/>
      <c r="O69" s="119"/>
      <c r="P69" s="119"/>
      <c r="Q69" s="119"/>
      <c r="R69" s="119"/>
      <c r="S69" s="119"/>
      <c r="T69" s="10" t="s">
        <v>7</v>
      </c>
    </row>
    <row r="70" customFormat="false" ht="12.75" hidden="false" customHeight="true" outlineLevel="0" collapsed="false">
      <c r="B70" s="120" t="s">
        <v>8</v>
      </c>
      <c r="C70" s="121" t="s">
        <v>9</v>
      </c>
      <c r="D70" s="13" t="s">
        <v>10</v>
      </c>
      <c r="E70" s="14" t="s">
        <v>11</v>
      </c>
      <c r="F70" s="15" t="s">
        <v>12</v>
      </c>
      <c r="G70" s="15"/>
      <c r="H70" s="15"/>
      <c r="I70" s="16" t="s">
        <v>13</v>
      </c>
      <c r="J70" s="17" t="s">
        <v>14</v>
      </c>
      <c r="K70" s="18" t="s">
        <v>15</v>
      </c>
      <c r="L70" s="18"/>
      <c r="M70" s="122" t="s">
        <v>16</v>
      </c>
      <c r="N70" s="122"/>
      <c r="O70" s="122"/>
      <c r="P70" s="16" t="s">
        <v>17</v>
      </c>
      <c r="Q70" s="17" t="s">
        <v>18</v>
      </c>
      <c r="R70" s="18" t="s">
        <v>19</v>
      </c>
      <c r="S70" s="18"/>
      <c r="T70" s="10"/>
    </row>
    <row r="71" customFormat="false" ht="12.75" hidden="false" customHeight="false" outlineLevel="0" collapsed="false">
      <c r="B71" s="120"/>
      <c r="C71" s="121"/>
      <c r="D71" s="13"/>
      <c r="E71" s="14"/>
      <c r="F71" s="15"/>
      <c r="G71" s="15"/>
      <c r="H71" s="15"/>
      <c r="I71" s="16"/>
      <c r="J71" s="17"/>
      <c r="K71" s="18"/>
      <c r="L71" s="18"/>
      <c r="M71" s="122"/>
      <c r="N71" s="122"/>
      <c r="O71" s="122"/>
      <c r="P71" s="16"/>
      <c r="Q71" s="17"/>
      <c r="R71" s="18"/>
      <c r="S71" s="18"/>
      <c r="T71" s="10"/>
    </row>
    <row r="72" customFormat="false" ht="12.75" hidden="false" customHeight="false" outlineLevel="0" collapsed="false">
      <c r="B72" s="120"/>
      <c r="C72" s="121"/>
      <c r="D72" s="13"/>
      <c r="E72" s="14"/>
      <c r="F72" s="15" t="s">
        <v>20</v>
      </c>
      <c r="G72" s="20" t="s">
        <v>21</v>
      </c>
      <c r="H72" s="20" t="s">
        <v>22</v>
      </c>
      <c r="I72" s="16"/>
      <c r="J72" s="17"/>
      <c r="K72" s="21" t="s">
        <v>23</v>
      </c>
      <c r="L72" s="22" t="s">
        <v>24</v>
      </c>
      <c r="M72" s="122" t="s">
        <v>25</v>
      </c>
      <c r="N72" s="16" t="s">
        <v>21</v>
      </c>
      <c r="O72" s="16" t="s">
        <v>22</v>
      </c>
      <c r="P72" s="16"/>
      <c r="Q72" s="17"/>
      <c r="R72" s="21" t="s">
        <v>26</v>
      </c>
      <c r="S72" s="22" t="s">
        <v>27</v>
      </c>
      <c r="T72" s="10"/>
    </row>
    <row r="73" customFormat="false" ht="12.75" hidden="false" customHeight="true" outlineLevel="0" collapsed="false">
      <c r="B73" s="120"/>
      <c r="C73" s="121"/>
      <c r="D73" s="13"/>
      <c r="E73" s="14"/>
      <c r="F73" s="23" t="s">
        <v>28</v>
      </c>
      <c r="G73" s="23"/>
      <c r="H73" s="23"/>
      <c r="I73" s="23"/>
      <c r="J73" s="23"/>
      <c r="K73" s="23"/>
      <c r="L73" s="23"/>
      <c r="M73" s="123" t="s">
        <v>29</v>
      </c>
      <c r="N73" s="123"/>
      <c r="O73" s="123"/>
      <c r="P73" s="123"/>
      <c r="Q73" s="123"/>
      <c r="R73" s="123"/>
      <c r="S73" s="123"/>
      <c r="T73" s="24" t="s">
        <v>30</v>
      </c>
    </row>
    <row r="74" customFormat="false" ht="12.75" hidden="false" customHeight="false" outlineLevel="0" collapsed="false">
      <c r="B74" s="124" t="s">
        <v>31</v>
      </c>
      <c r="C74" s="125"/>
      <c r="D74" s="126" t="n">
        <v>56233.6680900612</v>
      </c>
      <c r="E74" s="127" t="n">
        <v>655.459394318695</v>
      </c>
      <c r="F74" s="128" t="n">
        <v>0.0756051039978347</v>
      </c>
      <c r="G74" s="129" t="n">
        <v>-0.094935724830143</v>
      </c>
      <c r="H74" s="129" t="n">
        <v>-0.0193306208323084</v>
      </c>
      <c r="I74" s="130" t="n">
        <v>-0.00153805256496282</v>
      </c>
      <c r="J74" s="131" t="n">
        <v>0</v>
      </c>
      <c r="K74" s="131" t="n">
        <v>0.000983095318846134</v>
      </c>
      <c r="L74" s="132" t="n">
        <v>-0.422513734496976</v>
      </c>
      <c r="M74" s="133" t="n">
        <v>4251.55232412879</v>
      </c>
      <c r="N74" s="134" t="n">
        <v>-5338.58403998764</v>
      </c>
      <c r="O74" s="135" t="n">
        <v>-1087.03171585885</v>
      </c>
      <c r="P74" s="135" t="n">
        <v>-86.4903374431866</v>
      </c>
      <c r="Q74" s="136" t="n">
        <v>0</v>
      </c>
      <c r="R74" s="135" t="n">
        <v>54.638676798638</v>
      </c>
      <c r="S74" s="136" t="n">
        <v>-276.940596504718</v>
      </c>
      <c r="T74" s="136" t="n">
        <v>5118.02123436313</v>
      </c>
    </row>
    <row r="75" customFormat="false" ht="12.75" hidden="false" customHeight="false" outlineLevel="0" collapsed="false">
      <c r="B75" s="137" t="s">
        <v>34</v>
      </c>
      <c r="C75" s="138"/>
      <c r="D75" s="139" t="n">
        <v>51495.6241285713</v>
      </c>
      <c r="E75" s="140" t="n">
        <v>649.180012095116</v>
      </c>
      <c r="F75" s="141" t="n">
        <v>0.0812563082156465</v>
      </c>
      <c r="G75" s="142" t="n">
        <v>-0.0801688371548009</v>
      </c>
      <c r="H75" s="142" t="n">
        <v>0.00108747106084553</v>
      </c>
      <c r="I75" s="142" t="n">
        <v>-0.00018248390194932</v>
      </c>
      <c r="J75" s="143" t="n">
        <v>0</v>
      </c>
      <c r="K75" s="144" t="n">
        <v>-0.119334084103583</v>
      </c>
      <c r="L75" s="143" t="n">
        <v>-0.424182423701111</v>
      </c>
      <c r="M75" s="145" t="n">
        <v>4184.34430594827</v>
      </c>
      <c r="N75" s="146" t="n">
        <v>-4128.34430494827</v>
      </c>
      <c r="O75" s="146" t="n">
        <v>56.000001</v>
      </c>
      <c r="P75" s="146" t="n">
        <v>-9.39712242429723</v>
      </c>
      <c r="Q75" s="147" t="n">
        <v>0</v>
      </c>
      <c r="R75" s="146" t="n">
        <v>-6067.71383856371</v>
      </c>
      <c r="S75" s="147" t="n">
        <v>-275.370750948823</v>
      </c>
      <c r="T75" s="147" t="n">
        <v>23087.0996067684</v>
      </c>
    </row>
    <row r="76" customFormat="false" ht="12.75" hidden="false" customHeight="false" outlineLevel="0" collapsed="false">
      <c r="B76" s="148"/>
      <c r="C76" s="149"/>
      <c r="D76" s="150" t="n">
        <v>0</v>
      </c>
      <c r="E76" s="151" t="n">
        <v>0</v>
      </c>
      <c r="F76" s="141" t="n">
        <v>0</v>
      </c>
      <c r="G76" s="142" t="n">
        <v>0</v>
      </c>
      <c r="H76" s="142" t="n">
        <v>0</v>
      </c>
      <c r="I76" s="142" t="n">
        <v>0</v>
      </c>
      <c r="J76" s="143" t="n">
        <v>0</v>
      </c>
      <c r="K76" s="144" t="n">
        <v>0</v>
      </c>
      <c r="L76" s="143" t="n">
        <v>0</v>
      </c>
      <c r="M76" s="152" t="n">
        <v>0</v>
      </c>
      <c r="N76" s="153" t="n">
        <v>0</v>
      </c>
      <c r="O76" s="153" t="n">
        <v>0</v>
      </c>
      <c r="P76" s="153" t="n">
        <v>0</v>
      </c>
      <c r="Q76" s="154" t="n">
        <v>0</v>
      </c>
      <c r="R76" s="153" t="n">
        <v>0</v>
      </c>
      <c r="S76" s="154" t="n">
        <v>0</v>
      </c>
      <c r="T76" s="154" t="n">
        <v>0</v>
      </c>
    </row>
    <row r="77" customFormat="false" ht="12.75" hidden="false" customHeight="false" outlineLevel="0" collapsed="false">
      <c r="B77" s="155" t="s">
        <v>36</v>
      </c>
      <c r="C77" s="156"/>
      <c r="D77" s="139" t="n">
        <v>4738.0439614899</v>
      </c>
      <c r="E77" s="140" t="n">
        <v>6.27938222357926</v>
      </c>
      <c r="F77" s="141" t="n">
        <v>0.0141847603624575</v>
      </c>
      <c r="G77" s="157" t="n">
        <v>-0.255430246083831</v>
      </c>
      <c r="H77" s="157" t="n">
        <v>-0.241245485721374</v>
      </c>
      <c r="I77" s="142" t="n">
        <v>-0.0162711058921132</v>
      </c>
      <c r="J77" s="143" t="n">
        <v>0</v>
      </c>
      <c r="K77" s="144" t="n">
        <v>1.29388358461224</v>
      </c>
      <c r="L77" s="143" t="n">
        <v>-0.249999999999999</v>
      </c>
      <c r="M77" s="145" t="n">
        <v>67.2080181805228</v>
      </c>
      <c r="N77" s="158" t="n">
        <v>-1210.23973503937</v>
      </c>
      <c r="O77" s="146" t="n">
        <v>-1143.03171685885</v>
      </c>
      <c r="P77" s="146" t="n">
        <v>-77.0932150188894</v>
      </c>
      <c r="Q77" s="147" t="n">
        <v>0</v>
      </c>
      <c r="R77" s="146" t="n">
        <v>6122.35251536235</v>
      </c>
      <c r="S77" s="147" t="n">
        <v>-1.56984555589481</v>
      </c>
      <c r="T77" s="147" t="n">
        <v>-17969.0783724053</v>
      </c>
    </row>
    <row r="78" customFormat="false" ht="12.75" hidden="false" customHeight="false" outlineLevel="0" collapsed="false">
      <c r="B78" s="159" t="s">
        <v>37</v>
      </c>
      <c r="C78" s="160"/>
      <c r="D78" s="139" t="n">
        <v>683.701684128229</v>
      </c>
      <c r="E78" s="140" t="n">
        <v>0</v>
      </c>
      <c r="F78" s="141" t="n">
        <v>6.67710105852035E-005</v>
      </c>
      <c r="G78" s="157" t="n">
        <v>-1.14750883270727</v>
      </c>
      <c r="H78" s="157" t="n">
        <v>-1.14744206169668</v>
      </c>
      <c r="I78" s="142" t="n">
        <v>-0.112572363029413</v>
      </c>
      <c r="J78" s="161" t="n">
        <v>0</v>
      </c>
      <c r="K78" s="162" t="n">
        <v>-0.256396241976734</v>
      </c>
      <c r="L78" s="161" t="n">
        <v>0</v>
      </c>
      <c r="M78" s="145" t="n">
        <v>0.0456514523880474</v>
      </c>
      <c r="N78" s="158" t="n">
        <v>-784.553721473977</v>
      </c>
      <c r="O78" s="146" t="n">
        <v>-784.508070021589</v>
      </c>
      <c r="P78" s="146" t="n">
        <v>-76.9659141895038</v>
      </c>
      <c r="Q78" s="163" t="n">
        <v>0</v>
      </c>
      <c r="R78" s="146" t="n">
        <v>-175.298542443642</v>
      </c>
      <c r="S78" s="163" t="n">
        <v>0</v>
      </c>
      <c r="T78" s="163" t="n">
        <v>3801.4992644007</v>
      </c>
    </row>
    <row r="79" customFormat="false" ht="12.75" hidden="false" customHeight="false" outlineLevel="0" collapsed="false">
      <c r="B79" s="159"/>
      <c r="C79" s="149"/>
      <c r="D79" s="150" t="n">
        <v>0</v>
      </c>
      <c r="E79" s="151" t="n">
        <v>0</v>
      </c>
      <c r="F79" s="141" t="n">
        <v>0</v>
      </c>
      <c r="G79" s="157" t="n">
        <v>0</v>
      </c>
      <c r="H79" s="157" t="n">
        <v>0</v>
      </c>
      <c r="I79" s="142" t="n">
        <v>0</v>
      </c>
      <c r="J79" s="161" t="n">
        <v>0</v>
      </c>
      <c r="K79" s="162" t="n">
        <v>0</v>
      </c>
      <c r="L79" s="161" t="n">
        <v>0</v>
      </c>
      <c r="M79" s="152" t="n">
        <v>0</v>
      </c>
      <c r="N79" s="164" t="n">
        <v>0</v>
      </c>
      <c r="O79" s="153" t="n">
        <v>0</v>
      </c>
      <c r="P79" s="153" t="n">
        <v>0</v>
      </c>
      <c r="Q79" s="165" t="n">
        <v>0</v>
      </c>
      <c r="R79" s="153" t="n">
        <v>0</v>
      </c>
      <c r="S79" s="165" t="n">
        <v>0</v>
      </c>
      <c r="T79" s="165" t="n">
        <v>0</v>
      </c>
    </row>
    <row r="80" customFormat="false" ht="12.75" hidden="false" customHeight="false" outlineLevel="0" collapsed="false">
      <c r="B80" s="166" t="s">
        <v>38</v>
      </c>
      <c r="C80" s="160"/>
      <c r="D80" s="139" t="n">
        <v>3788.23768060399</v>
      </c>
      <c r="E80" s="140" t="n">
        <v>0</v>
      </c>
      <c r="F80" s="141" t="n">
        <v>0.017513192154571</v>
      </c>
      <c r="G80" s="157" t="n">
        <v>-0.111254451596449</v>
      </c>
      <c r="H80" s="157" t="n">
        <v>-0.0937412594418781</v>
      </c>
      <c r="I80" s="142" t="n">
        <v>-2.25166698565665E-005</v>
      </c>
      <c r="J80" s="143" t="n">
        <v>0</v>
      </c>
      <c r="K80" s="144" t="n">
        <v>1.55910132860119</v>
      </c>
      <c r="L80" s="143" t="n">
        <v>0</v>
      </c>
      <c r="M80" s="145" t="n">
        <v>66.3441344276042</v>
      </c>
      <c r="N80" s="158" t="n">
        <v>-421.458305672602</v>
      </c>
      <c r="O80" s="146" t="n">
        <v>-355.114171244997</v>
      </c>
      <c r="P80" s="146" t="n">
        <v>-0.0852984971923653</v>
      </c>
      <c r="Q80" s="147" t="n">
        <v>0</v>
      </c>
      <c r="R80" s="146" t="n">
        <v>5906.24640088677</v>
      </c>
      <c r="S80" s="147" t="n">
        <v>0</v>
      </c>
      <c r="T80" s="147" t="n">
        <v>-20353.8387475301</v>
      </c>
    </row>
    <row r="81" customFormat="false" ht="12.75" hidden="false" customHeight="false" outlineLevel="0" collapsed="false">
      <c r="B81" s="159"/>
      <c r="C81" s="149"/>
      <c r="D81" s="150" t="n">
        <v>0</v>
      </c>
      <c r="E81" s="151" t="n">
        <v>0</v>
      </c>
      <c r="F81" s="141" t="n">
        <v>0</v>
      </c>
      <c r="G81" s="157" t="n">
        <v>0</v>
      </c>
      <c r="H81" s="157" t="n">
        <v>0</v>
      </c>
      <c r="I81" s="142" t="n">
        <v>0</v>
      </c>
      <c r="J81" s="143" t="n">
        <v>0</v>
      </c>
      <c r="K81" s="144" t="n">
        <v>0</v>
      </c>
      <c r="L81" s="143" t="n">
        <v>0</v>
      </c>
      <c r="M81" s="152" t="n">
        <v>0</v>
      </c>
      <c r="N81" s="164" t="n">
        <v>0</v>
      </c>
      <c r="O81" s="153" t="n">
        <v>0</v>
      </c>
      <c r="P81" s="153" t="n">
        <v>0</v>
      </c>
      <c r="Q81" s="154" t="n">
        <v>0</v>
      </c>
      <c r="R81" s="153" t="n">
        <v>0</v>
      </c>
      <c r="S81" s="154" t="n">
        <v>0</v>
      </c>
      <c r="T81" s="154" t="n">
        <v>0</v>
      </c>
    </row>
    <row r="82" customFormat="false" ht="12.75" hidden="false" customHeight="false" outlineLevel="0" collapsed="false">
      <c r="B82" s="166" t="s">
        <v>39</v>
      </c>
      <c r="C82" s="160"/>
      <c r="D82" s="167" t="n">
        <v>1.72167769139332</v>
      </c>
      <c r="E82" s="168" t="n">
        <v>0.2432</v>
      </c>
      <c r="F82" s="141" t="n">
        <v>0.415339536045702</v>
      </c>
      <c r="G82" s="142" t="n">
        <v>0</v>
      </c>
      <c r="H82" s="142" t="n">
        <v>0.415339536045702</v>
      </c>
      <c r="I82" s="142" t="n">
        <v>0</v>
      </c>
      <c r="J82" s="161" t="n">
        <v>0</v>
      </c>
      <c r="K82" s="162" t="n">
        <v>1.41092265489535</v>
      </c>
      <c r="L82" s="161" t="n">
        <v>-0.25</v>
      </c>
      <c r="M82" s="145" t="n">
        <v>0.715080813563537</v>
      </c>
      <c r="N82" s="146" t="n">
        <v>0</v>
      </c>
      <c r="O82" s="146" t="n">
        <v>0.715080813563537</v>
      </c>
      <c r="P82" s="146" t="n">
        <v>0</v>
      </c>
      <c r="Q82" s="163" t="n">
        <v>0</v>
      </c>
      <c r="R82" s="146" t="n">
        <v>2.08601766954421</v>
      </c>
      <c r="S82" s="163" t="n">
        <v>-0.0608</v>
      </c>
      <c r="T82" s="163" t="n">
        <v>-10.0477611047284</v>
      </c>
    </row>
    <row r="83" customFormat="false" ht="12.75" hidden="false" customHeight="false" outlineLevel="0" collapsed="false">
      <c r="B83" s="159"/>
      <c r="C83" s="149"/>
      <c r="D83" s="150" t="n">
        <v>0</v>
      </c>
      <c r="E83" s="151" t="n">
        <v>0</v>
      </c>
      <c r="F83" s="141" t="n">
        <v>0</v>
      </c>
      <c r="G83" s="142" t="n">
        <v>0</v>
      </c>
      <c r="H83" s="142" t="n">
        <v>0</v>
      </c>
      <c r="I83" s="142" t="n">
        <v>0</v>
      </c>
      <c r="J83" s="161" t="n">
        <v>0</v>
      </c>
      <c r="K83" s="162" t="n">
        <v>0</v>
      </c>
      <c r="L83" s="161" t="n">
        <v>0</v>
      </c>
      <c r="M83" s="152" t="n">
        <v>0</v>
      </c>
      <c r="N83" s="153" t="n">
        <v>0</v>
      </c>
      <c r="O83" s="153" t="n">
        <v>0</v>
      </c>
      <c r="P83" s="153" t="n">
        <v>0</v>
      </c>
      <c r="Q83" s="165" t="n">
        <v>0</v>
      </c>
      <c r="R83" s="153" t="n">
        <v>0</v>
      </c>
      <c r="S83" s="165" t="n">
        <v>0</v>
      </c>
      <c r="T83" s="165" t="n">
        <v>0</v>
      </c>
    </row>
    <row r="84" customFormat="false" ht="12.75" hidden="false" customHeight="false" outlineLevel="0" collapsed="false">
      <c r="B84" s="166" t="s">
        <v>40</v>
      </c>
      <c r="C84" s="160"/>
      <c r="D84" s="167" t="n">
        <v>159.960863433173</v>
      </c>
      <c r="E84" s="168" t="n">
        <v>0</v>
      </c>
      <c r="F84" s="141" t="n">
        <v>8.33005149769012E-005</v>
      </c>
      <c r="G84" s="142" t="n">
        <v>-0.0231517942202537</v>
      </c>
      <c r="H84" s="142" t="n">
        <v>-0.0230684937052768</v>
      </c>
      <c r="I84" s="142" t="n">
        <v>0</v>
      </c>
      <c r="J84" s="161" t="n">
        <v>0</v>
      </c>
      <c r="K84" s="162" t="n">
        <v>1.46805603762466</v>
      </c>
      <c r="L84" s="161" t="n">
        <v>0</v>
      </c>
      <c r="M84" s="145" t="n">
        <v>0.0133248223001331</v>
      </c>
      <c r="N84" s="146" t="n">
        <v>-3.70338099349893</v>
      </c>
      <c r="O84" s="146" t="n">
        <v>-3.6900561711988</v>
      </c>
      <c r="P84" s="146" t="n">
        <v>0</v>
      </c>
      <c r="Q84" s="163" t="n">
        <v>0</v>
      </c>
      <c r="R84" s="146" t="n">
        <v>234.831511346724</v>
      </c>
      <c r="S84" s="163" t="n">
        <v>0</v>
      </c>
      <c r="T84" s="163" t="n">
        <v>-847.518668976926</v>
      </c>
    </row>
    <row r="85" customFormat="false" ht="12.75" hidden="false" customHeight="false" outlineLevel="0" collapsed="false">
      <c r="B85" s="159"/>
      <c r="C85" s="149"/>
      <c r="D85" s="150" t="n">
        <v>0</v>
      </c>
      <c r="E85" s="151" t="n">
        <v>0</v>
      </c>
      <c r="F85" s="141" t="n">
        <v>0</v>
      </c>
      <c r="G85" s="142" t="n">
        <v>0</v>
      </c>
      <c r="H85" s="142" t="n">
        <v>0</v>
      </c>
      <c r="I85" s="142" t="n">
        <v>0</v>
      </c>
      <c r="J85" s="161" t="n">
        <v>0</v>
      </c>
      <c r="K85" s="162" t="n">
        <v>0</v>
      </c>
      <c r="L85" s="161" t="n">
        <v>0</v>
      </c>
      <c r="M85" s="152" t="n">
        <v>0</v>
      </c>
      <c r="N85" s="153" t="n">
        <v>0</v>
      </c>
      <c r="O85" s="153" t="n">
        <v>0</v>
      </c>
      <c r="P85" s="153" t="n">
        <v>0</v>
      </c>
      <c r="Q85" s="165" t="n">
        <v>0</v>
      </c>
      <c r="R85" s="153" t="n">
        <v>0</v>
      </c>
      <c r="S85" s="165" t="n">
        <v>0</v>
      </c>
      <c r="T85" s="165" t="n">
        <v>0</v>
      </c>
    </row>
    <row r="86" customFormat="false" ht="12.75" hidden="false" customHeight="false" outlineLevel="0" collapsed="false">
      <c r="B86" s="166" t="s">
        <v>41</v>
      </c>
      <c r="C86" s="160"/>
      <c r="D86" s="167" t="n">
        <v>104.422055633105</v>
      </c>
      <c r="E86" s="168" t="n">
        <v>6.03618222357926</v>
      </c>
      <c r="F86" s="141" t="n">
        <v>0.000860226933115377</v>
      </c>
      <c r="G86" s="142" t="n">
        <v>-0.00502122751862452</v>
      </c>
      <c r="H86" s="142" t="n">
        <v>-0.00416100058550914</v>
      </c>
      <c r="I86" s="142" t="n">
        <v>-0.00040223621282459</v>
      </c>
      <c r="J86" s="161" t="n">
        <v>0</v>
      </c>
      <c r="K86" s="162" t="n">
        <v>1.57021656208617</v>
      </c>
      <c r="L86" s="161" t="n">
        <v>-0.249999999999999</v>
      </c>
      <c r="M86" s="145" t="n">
        <v>0.0898266646668689</v>
      </c>
      <c r="N86" s="146" t="n">
        <v>-0.524326899296286</v>
      </c>
      <c r="O86" s="146" t="n">
        <v>-0.434500234629417</v>
      </c>
      <c r="P86" s="146" t="n">
        <v>-0.0420023321932187</v>
      </c>
      <c r="Q86" s="163" t="n">
        <v>0</v>
      </c>
      <c r="R86" s="146" t="n">
        <v>154.48712790295</v>
      </c>
      <c r="S86" s="163" t="n">
        <v>-1.50904555589481</v>
      </c>
      <c r="T86" s="163" t="n">
        <v>-559.172459194186</v>
      </c>
    </row>
    <row r="87" customFormat="false" ht="12.75" hidden="false" customHeight="false" outlineLevel="0" collapsed="false">
      <c r="B87" s="169"/>
      <c r="C87" s="170"/>
      <c r="D87" s="171" t="n">
        <v>0</v>
      </c>
      <c r="E87" s="172" t="n">
        <v>0</v>
      </c>
      <c r="F87" s="173" t="n">
        <v>0</v>
      </c>
      <c r="G87" s="174" t="n">
        <v>0</v>
      </c>
      <c r="H87" s="174" t="n">
        <v>0</v>
      </c>
      <c r="I87" s="174" t="n">
        <v>0</v>
      </c>
      <c r="J87" s="175" t="n">
        <v>0</v>
      </c>
      <c r="K87" s="176" t="n">
        <v>0</v>
      </c>
      <c r="L87" s="175" t="n">
        <v>0</v>
      </c>
      <c r="M87" s="177" t="n">
        <v>0</v>
      </c>
      <c r="N87" s="178" t="n">
        <v>0</v>
      </c>
      <c r="O87" s="178" t="n">
        <v>0</v>
      </c>
      <c r="P87" s="178" t="n">
        <v>0</v>
      </c>
      <c r="Q87" s="179" t="n">
        <v>0</v>
      </c>
      <c r="R87" s="178" t="n">
        <v>0</v>
      </c>
      <c r="S87" s="179" t="n">
        <v>0</v>
      </c>
      <c r="T87" s="179" t="n">
        <v>0</v>
      </c>
    </row>
    <row r="89" customFormat="false" ht="12.75" hidden="false" customHeight="false" outlineLevel="0" collapsed="false">
      <c r="A89" s="6" t="n">
        <v>1994</v>
      </c>
      <c r="B89" s="117"/>
      <c r="C89" s="115"/>
      <c r="D89" s="115"/>
      <c r="E89" s="115"/>
      <c r="F89" s="115"/>
      <c r="G89" s="115"/>
      <c r="H89" s="114"/>
      <c r="I89" s="115"/>
      <c r="J89" s="115"/>
      <c r="K89" s="115"/>
      <c r="L89" s="115"/>
      <c r="M89" s="115"/>
    </row>
    <row r="90" customFormat="false" ht="12.75" hidden="false" customHeight="true" outlineLevel="0" collapsed="false">
      <c r="A90" s="8"/>
      <c r="B90" s="118" t="s">
        <v>51</v>
      </c>
      <c r="C90" s="118"/>
      <c r="D90" s="10" t="s">
        <v>4</v>
      </c>
      <c r="E90" s="10"/>
      <c r="F90" s="10" t="s">
        <v>52</v>
      </c>
      <c r="G90" s="10"/>
      <c r="H90" s="10"/>
      <c r="I90" s="10"/>
      <c r="J90" s="10"/>
      <c r="K90" s="10"/>
      <c r="L90" s="10"/>
      <c r="M90" s="119" t="s">
        <v>6</v>
      </c>
      <c r="N90" s="119"/>
      <c r="O90" s="119"/>
      <c r="P90" s="119"/>
      <c r="Q90" s="119"/>
      <c r="R90" s="119"/>
      <c r="S90" s="119"/>
      <c r="T90" s="10" t="s">
        <v>7</v>
      </c>
    </row>
    <row r="91" customFormat="false" ht="12.75" hidden="false" customHeight="true" outlineLevel="0" collapsed="false">
      <c r="B91" s="120" t="s">
        <v>8</v>
      </c>
      <c r="C91" s="121" t="s">
        <v>9</v>
      </c>
      <c r="D91" s="13" t="s">
        <v>10</v>
      </c>
      <c r="E91" s="14" t="s">
        <v>11</v>
      </c>
      <c r="F91" s="15" t="s">
        <v>12</v>
      </c>
      <c r="G91" s="15"/>
      <c r="H91" s="15"/>
      <c r="I91" s="16" t="s">
        <v>13</v>
      </c>
      <c r="J91" s="17" t="s">
        <v>14</v>
      </c>
      <c r="K91" s="18" t="s">
        <v>15</v>
      </c>
      <c r="L91" s="18"/>
      <c r="M91" s="122" t="s">
        <v>16</v>
      </c>
      <c r="N91" s="122"/>
      <c r="O91" s="122"/>
      <c r="P91" s="16" t="s">
        <v>17</v>
      </c>
      <c r="Q91" s="17" t="s">
        <v>18</v>
      </c>
      <c r="R91" s="18" t="s">
        <v>19</v>
      </c>
      <c r="S91" s="18"/>
      <c r="T91" s="10"/>
    </row>
    <row r="92" customFormat="false" ht="12.75" hidden="false" customHeight="false" outlineLevel="0" collapsed="false">
      <c r="B92" s="120"/>
      <c r="C92" s="121"/>
      <c r="D92" s="13"/>
      <c r="E92" s="14"/>
      <c r="F92" s="15"/>
      <c r="G92" s="15"/>
      <c r="H92" s="15"/>
      <c r="I92" s="16"/>
      <c r="J92" s="17"/>
      <c r="K92" s="18"/>
      <c r="L92" s="18"/>
      <c r="M92" s="122"/>
      <c r="N92" s="122"/>
      <c r="O92" s="122"/>
      <c r="P92" s="16"/>
      <c r="Q92" s="17"/>
      <c r="R92" s="18"/>
      <c r="S92" s="18"/>
      <c r="T92" s="10"/>
    </row>
    <row r="93" customFormat="false" ht="12.75" hidden="false" customHeight="false" outlineLevel="0" collapsed="false">
      <c r="B93" s="120"/>
      <c r="C93" s="121"/>
      <c r="D93" s="13"/>
      <c r="E93" s="14"/>
      <c r="F93" s="15" t="s">
        <v>20</v>
      </c>
      <c r="G93" s="20" t="s">
        <v>21</v>
      </c>
      <c r="H93" s="20" t="s">
        <v>22</v>
      </c>
      <c r="I93" s="16"/>
      <c r="J93" s="17"/>
      <c r="K93" s="21" t="s">
        <v>23</v>
      </c>
      <c r="L93" s="22" t="s">
        <v>24</v>
      </c>
      <c r="M93" s="122" t="s">
        <v>25</v>
      </c>
      <c r="N93" s="16" t="s">
        <v>21</v>
      </c>
      <c r="O93" s="16" t="s">
        <v>22</v>
      </c>
      <c r="P93" s="16"/>
      <c r="Q93" s="17"/>
      <c r="R93" s="21" t="s">
        <v>26</v>
      </c>
      <c r="S93" s="22" t="s">
        <v>27</v>
      </c>
      <c r="T93" s="10"/>
    </row>
    <row r="94" customFormat="false" ht="12.75" hidden="false" customHeight="true" outlineLevel="0" collapsed="false">
      <c r="B94" s="120"/>
      <c r="C94" s="121"/>
      <c r="D94" s="13"/>
      <c r="E94" s="14"/>
      <c r="F94" s="23" t="s">
        <v>28</v>
      </c>
      <c r="G94" s="23"/>
      <c r="H94" s="23"/>
      <c r="I94" s="23"/>
      <c r="J94" s="23"/>
      <c r="K94" s="23"/>
      <c r="L94" s="23"/>
      <c r="M94" s="123" t="s">
        <v>29</v>
      </c>
      <c r="N94" s="123"/>
      <c r="O94" s="123"/>
      <c r="P94" s="123"/>
      <c r="Q94" s="123"/>
      <c r="R94" s="123"/>
      <c r="S94" s="123"/>
      <c r="T94" s="24" t="s">
        <v>30</v>
      </c>
    </row>
    <row r="95" customFormat="false" ht="12.75" hidden="false" customHeight="false" outlineLevel="0" collapsed="false">
      <c r="B95" s="124" t="s">
        <v>31</v>
      </c>
      <c r="C95" s="125"/>
      <c r="D95" s="126" t="n">
        <v>55778.8377033168</v>
      </c>
      <c r="E95" s="127" t="n">
        <v>629.504528688283</v>
      </c>
      <c r="F95" s="128" t="n">
        <v>0.0733513808024279</v>
      </c>
      <c r="G95" s="129" t="n">
        <v>-0.0859386880143921</v>
      </c>
      <c r="H95" s="129" t="n">
        <v>-0.0125873072119642</v>
      </c>
      <c r="I95" s="130" t="n">
        <v>-0.00209388280870109</v>
      </c>
      <c r="J95" s="131" t="n">
        <v>0</v>
      </c>
      <c r="K95" s="131" t="n">
        <v>-0.000237601313915335</v>
      </c>
      <c r="L95" s="132" t="n">
        <v>-0.472073890728603</v>
      </c>
      <c r="M95" s="133" t="n">
        <v>4091.45476509281</v>
      </c>
      <c r="N95" s="134" t="n">
        <v>-4793.56013119075</v>
      </c>
      <c r="O95" s="135" t="n">
        <v>-702.105366097941</v>
      </c>
      <c r="P95" s="135" t="n">
        <v>-116.794349356303</v>
      </c>
      <c r="Q95" s="136" t="n">
        <v>0</v>
      </c>
      <c r="R95" s="135" t="n">
        <v>-13.1035540238463</v>
      </c>
      <c r="S95" s="136" t="n">
        <v>-297.172652089154</v>
      </c>
      <c r="T95" s="136" t="n">
        <v>4140.31171241324</v>
      </c>
    </row>
    <row r="96" customFormat="false" ht="12.75" hidden="false" customHeight="false" outlineLevel="0" collapsed="false">
      <c r="B96" s="137" t="s">
        <v>34</v>
      </c>
      <c r="C96" s="138"/>
      <c r="D96" s="139" t="n">
        <v>50907.6792252953</v>
      </c>
      <c r="E96" s="140" t="n">
        <v>621.402333699928</v>
      </c>
      <c r="F96" s="141" t="n">
        <v>0.0778350542157791</v>
      </c>
      <c r="G96" s="142" t="n">
        <v>-0.0700906151007054</v>
      </c>
      <c r="H96" s="142" t="n">
        <v>0.00774443911507367</v>
      </c>
      <c r="I96" s="142" t="n">
        <v>-0.000814156132764165</v>
      </c>
      <c r="J96" s="143" t="n">
        <v>0</v>
      </c>
      <c r="K96" s="144" t="n">
        <v>-0.121747076110735</v>
      </c>
      <c r="L96" s="143" t="n">
        <v>-0.474969415683897</v>
      </c>
      <c r="M96" s="145" t="n">
        <v>3962.40197250035</v>
      </c>
      <c r="N96" s="146" t="n">
        <v>-3568.15055025035</v>
      </c>
      <c r="O96" s="146" t="n">
        <v>394.25142225</v>
      </c>
      <c r="P96" s="146" t="n">
        <v>-41.4467992460651</v>
      </c>
      <c r="Q96" s="147" t="n">
        <v>0</v>
      </c>
      <c r="R96" s="146" t="n">
        <v>-6122.20718004654</v>
      </c>
      <c r="S96" s="147" t="n">
        <v>-295.147103342065</v>
      </c>
      <c r="T96" s="147" t="n">
        <v>22236.6820880771</v>
      </c>
    </row>
    <row r="97" customFormat="false" ht="12.75" hidden="false" customHeight="false" outlineLevel="0" collapsed="false">
      <c r="B97" s="148"/>
      <c r="C97" s="149"/>
      <c r="D97" s="150" t="n">
        <v>0</v>
      </c>
      <c r="E97" s="151" t="n">
        <v>0</v>
      </c>
      <c r="F97" s="141" t="n">
        <v>0</v>
      </c>
      <c r="G97" s="142" t="n">
        <v>0</v>
      </c>
      <c r="H97" s="142" t="n">
        <v>0</v>
      </c>
      <c r="I97" s="142" t="n">
        <v>0</v>
      </c>
      <c r="J97" s="143" t="n">
        <v>0</v>
      </c>
      <c r="K97" s="144" t="n">
        <v>0</v>
      </c>
      <c r="L97" s="143" t="n">
        <v>0</v>
      </c>
      <c r="M97" s="152" t="n">
        <v>0</v>
      </c>
      <c r="N97" s="153" t="n">
        <v>0</v>
      </c>
      <c r="O97" s="153" t="n">
        <v>0</v>
      </c>
      <c r="P97" s="153" t="n">
        <v>0</v>
      </c>
      <c r="Q97" s="154" t="n">
        <v>0</v>
      </c>
      <c r="R97" s="153" t="n">
        <v>0</v>
      </c>
      <c r="S97" s="154" t="n">
        <v>0</v>
      </c>
      <c r="T97" s="154" t="n">
        <v>0</v>
      </c>
    </row>
    <row r="98" customFormat="false" ht="12.75" hidden="false" customHeight="false" outlineLevel="0" collapsed="false">
      <c r="B98" s="155" t="s">
        <v>36</v>
      </c>
      <c r="C98" s="156"/>
      <c r="D98" s="139" t="n">
        <v>4871.15847802152</v>
      </c>
      <c r="E98" s="140" t="n">
        <v>8.10219498835546</v>
      </c>
      <c r="F98" s="141" t="n">
        <v>0.0264932445073883</v>
      </c>
      <c r="G98" s="157" t="n">
        <v>-0.251564301689096</v>
      </c>
      <c r="H98" s="157" t="n">
        <v>-0.225071057181708</v>
      </c>
      <c r="I98" s="142" t="n">
        <v>-0.0154680966448133</v>
      </c>
      <c r="J98" s="143" t="n">
        <v>0</v>
      </c>
      <c r="K98" s="144" t="n">
        <v>1.25622720990026</v>
      </c>
      <c r="L98" s="143" t="n">
        <v>-0.249999999999999</v>
      </c>
      <c r="M98" s="145" t="n">
        <v>129.052792592462</v>
      </c>
      <c r="N98" s="158" t="n">
        <v>-1225.4095809404</v>
      </c>
      <c r="O98" s="146" t="n">
        <v>-1096.35678834794</v>
      </c>
      <c r="P98" s="146" t="n">
        <v>-75.3475501102384</v>
      </c>
      <c r="Q98" s="147" t="n">
        <v>0</v>
      </c>
      <c r="R98" s="146" t="n">
        <v>6109.10362602269</v>
      </c>
      <c r="S98" s="147" t="n">
        <v>-2.02554874708886</v>
      </c>
      <c r="T98" s="147" t="n">
        <v>-18096.3703756639</v>
      </c>
    </row>
    <row r="99" customFormat="false" ht="12.75" hidden="false" customHeight="false" outlineLevel="0" collapsed="false">
      <c r="B99" s="159" t="s">
        <v>37</v>
      </c>
      <c r="C99" s="160"/>
      <c r="D99" s="139" t="n">
        <v>671.233863753993</v>
      </c>
      <c r="E99" s="140" t="n">
        <v>0</v>
      </c>
      <c r="F99" s="141" t="n">
        <v>6.80097576316237E-005</v>
      </c>
      <c r="G99" s="157" t="n">
        <v>-1.19137088042874</v>
      </c>
      <c r="H99" s="157" t="n">
        <v>-1.19130287067111</v>
      </c>
      <c r="I99" s="142" t="n">
        <v>-0.112062655570103</v>
      </c>
      <c r="J99" s="161" t="n">
        <v>0</v>
      </c>
      <c r="K99" s="162" t="n">
        <v>-0.253704770085945</v>
      </c>
      <c r="L99" s="161" t="n">
        <v>0</v>
      </c>
      <c r="M99" s="145" t="n">
        <v>0.0456504523880474</v>
      </c>
      <c r="N99" s="158" t="n">
        <v>-799.688479234177</v>
      </c>
      <c r="O99" s="146" t="n">
        <v>-799.642828781789</v>
      </c>
      <c r="P99" s="146" t="n">
        <v>-75.2202492808528</v>
      </c>
      <c r="Q99" s="163" t="n">
        <v>0</v>
      </c>
      <c r="R99" s="146" t="n">
        <v>-170.295233077608</v>
      </c>
      <c r="S99" s="163" t="n">
        <v>0</v>
      </c>
      <c r="T99" s="163" t="n">
        <v>3832.24714084758</v>
      </c>
    </row>
    <row r="100" customFormat="false" ht="12.75" hidden="false" customHeight="false" outlineLevel="0" collapsed="false">
      <c r="B100" s="159"/>
      <c r="C100" s="149"/>
      <c r="D100" s="150" t="n">
        <v>0</v>
      </c>
      <c r="E100" s="151" t="n">
        <v>0</v>
      </c>
      <c r="F100" s="141" t="n">
        <v>0</v>
      </c>
      <c r="G100" s="157" t="n">
        <v>0</v>
      </c>
      <c r="H100" s="157" t="n">
        <v>0</v>
      </c>
      <c r="I100" s="142" t="n">
        <v>0</v>
      </c>
      <c r="J100" s="161" t="n">
        <v>0</v>
      </c>
      <c r="K100" s="162" t="n">
        <v>0</v>
      </c>
      <c r="L100" s="161" t="n">
        <v>0</v>
      </c>
      <c r="M100" s="152" t="n">
        <v>0</v>
      </c>
      <c r="N100" s="164" t="n">
        <v>0</v>
      </c>
      <c r="O100" s="153" t="n">
        <v>0</v>
      </c>
      <c r="P100" s="153" t="n">
        <v>0</v>
      </c>
      <c r="Q100" s="165" t="n">
        <v>0</v>
      </c>
      <c r="R100" s="153" t="n">
        <v>0</v>
      </c>
      <c r="S100" s="165" t="n">
        <v>0</v>
      </c>
      <c r="T100" s="165" t="n">
        <v>0</v>
      </c>
    </row>
    <row r="101" customFormat="false" ht="12.75" hidden="false" customHeight="false" outlineLevel="0" collapsed="false">
      <c r="B101" s="166" t="s">
        <v>38</v>
      </c>
      <c r="C101" s="160"/>
      <c r="D101" s="139" t="n">
        <v>3896.47609557444</v>
      </c>
      <c r="E101" s="140" t="n">
        <v>0</v>
      </c>
      <c r="F101" s="141" t="n">
        <v>0.0240909991482199</v>
      </c>
      <c r="G101" s="157" t="n">
        <v>-0.108172970518709</v>
      </c>
      <c r="H101" s="157" t="n">
        <v>-0.0840819713704895</v>
      </c>
      <c r="I101" s="142" t="n">
        <v>-2.18911896544793E-005</v>
      </c>
      <c r="J101" s="143" t="n">
        <v>0</v>
      </c>
      <c r="K101" s="144" t="n">
        <v>1.50564438195058</v>
      </c>
      <c r="L101" s="143" t="n">
        <v>0</v>
      </c>
      <c r="M101" s="145" t="n">
        <v>93.8700022995431</v>
      </c>
      <c r="N101" s="158" t="n">
        <v>-421.49339381343</v>
      </c>
      <c r="O101" s="146" t="n">
        <v>-327.623391513887</v>
      </c>
      <c r="P101" s="146" t="n">
        <v>-0.0852984971923653</v>
      </c>
      <c r="Q101" s="147" t="n">
        <v>0</v>
      </c>
      <c r="R101" s="146" t="n">
        <v>5866.70734270639</v>
      </c>
      <c r="S101" s="147" t="n">
        <v>0</v>
      </c>
      <c r="T101" s="147" t="n">
        <v>-20309.6617265495</v>
      </c>
    </row>
    <row r="102" customFormat="false" ht="12.75" hidden="false" customHeight="false" outlineLevel="0" collapsed="false">
      <c r="B102" s="159"/>
      <c r="C102" s="149"/>
      <c r="D102" s="150" t="n">
        <v>0</v>
      </c>
      <c r="E102" s="151" t="n">
        <v>0</v>
      </c>
      <c r="F102" s="141" t="n">
        <v>0</v>
      </c>
      <c r="G102" s="157" t="n">
        <v>0</v>
      </c>
      <c r="H102" s="157" t="n">
        <v>0</v>
      </c>
      <c r="I102" s="142" t="n">
        <v>0</v>
      </c>
      <c r="J102" s="143" t="n">
        <v>0</v>
      </c>
      <c r="K102" s="144" t="n">
        <v>0</v>
      </c>
      <c r="L102" s="143" t="n">
        <v>0</v>
      </c>
      <c r="M102" s="152" t="n">
        <v>0</v>
      </c>
      <c r="N102" s="164" t="n">
        <v>0</v>
      </c>
      <c r="O102" s="153" t="n">
        <v>0</v>
      </c>
      <c r="P102" s="153" t="n">
        <v>0</v>
      </c>
      <c r="Q102" s="154" t="n">
        <v>0</v>
      </c>
      <c r="R102" s="153" t="n">
        <v>0</v>
      </c>
      <c r="S102" s="154" t="n">
        <v>0</v>
      </c>
      <c r="T102" s="154" t="n">
        <v>0</v>
      </c>
    </row>
    <row r="103" customFormat="false" ht="12.75" hidden="false" customHeight="false" outlineLevel="0" collapsed="false">
      <c r="B103" s="166" t="s">
        <v>39</v>
      </c>
      <c r="C103" s="160"/>
      <c r="D103" s="167" t="n">
        <v>6.10639910781462</v>
      </c>
      <c r="E103" s="168" t="n">
        <v>0.304</v>
      </c>
      <c r="F103" s="141" t="n">
        <v>0.118944052090214</v>
      </c>
      <c r="G103" s="142" t="n">
        <v>0</v>
      </c>
      <c r="H103" s="142" t="n">
        <v>0.118944052090214</v>
      </c>
      <c r="I103" s="142" t="n">
        <v>0</v>
      </c>
      <c r="J103" s="161" t="n">
        <v>0</v>
      </c>
      <c r="K103" s="162" t="n">
        <v>0.35950951163197</v>
      </c>
      <c r="L103" s="161" t="n">
        <v>-0.25</v>
      </c>
      <c r="M103" s="145" t="n">
        <v>0.726319853563537</v>
      </c>
      <c r="N103" s="146" t="n">
        <v>0</v>
      </c>
      <c r="O103" s="146" t="n">
        <v>0.726319853563537</v>
      </c>
      <c r="P103" s="146" t="n">
        <v>0</v>
      </c>
      <c r="Q103" s="163" t="n">
        <v>0</v>
      </c>
      <c r="R103" s="146" t="n">
        <v>2.08601766954421</v>
      </c>
      <c r="S103" s="163" t="n">
        <v>-0.076</v>
      </c>
      <c r="T103" s="163" t="n">
        <v>-10.0332375847284</v>
      </c>
    </row>
    <row r="104" customFormat="false" ht="12.75" hidden="false" customHeight="false" outlineLevel="0" collapsed="false">
      <c r="B104" s="159"/>
      <c r="C104" s="149"/>
      <c r="D104" s="150" t="n">
        <v>0</v>
      </c>
      <c r="E104" s="151" t="n">
        <v>0</v>
      </c>
      <c r="F104" s="141" t="n">
        <v>0</v>
      </c>
      <c r="G104" s="142" t="n">
        <v>0</v>
      </c>
      <c r="H104" s="142" t="n">
        <v>0</v>
      </c>
      <c r="I104" s="142" t="n">
        <v>0</v>
      </c>
      <c r="J104" s="161" t="n">
        <v>0</v>
      </c>
      <c r="K104" s="162" t="n">
        <v>0</v>
      </c>
      <c r="L104" s="161" t="n">
        <v>0</v>
      </c>
      <c r="M104" s="152" t="n">
        <v>0</v>
      </c>
      <c r="N104" s="153" t="n">
        <v>0</v>
      </c>
      <c r="O104" s="153" t="n">
        <v>0</v>
      </c>
      <c r="P104" s="153" t="n">
        <v>0</v>
      </c>
      <c r="Q104" s="165" t="n">
        <v>0</v>
      </c>
      <c r="R104" s="153" t="n">
        <v>0</v>
      </c>
      <c r="S104" s="165" t="n">
        <v>0</v>
      </c>
      <c r="T104" s="165" t="n">
        <v>0</v>
      </c>
    </row>
    <row r="105" customFormat="false" ht="12.75" hidden="false" customHeight="false" outlineLevel="0" collapsed="false">
      <c r="B105" s="166" t="s">
        <v>40</v>
      </c>
      <c r="C105" s="160"/>
      <c r="D105" s="167" t="n">
        <v>165.912314837102</v>
      </c>
      <c r="E105" s="168" t="n">
        <v>0</v>
      </c>
      <c r="F105" s="141" t="n">
        <v>8.0312436802632E-005</v>
      </c>
      <c r="G105" s="142" t="n">
        <v>-0.0223213147085256</v>
      </c>
      <c r="H105" s="142" t="n">
        <v>-0.022241002271723</v>
      </c>
      <c r="I105" s="142" t="n">
        <v>0</v>
      </c>
      <c r="J105" s="161" t="n">
        <v>0</v>
      </c>
      <c r="K105" s="162" t="n">
        <v>1.44706709975723</v>
      </c>
      <c r="L105" s="161" t="n">
        <v>0</v>
      </c>
      <c r="M105" s="145" t="n">
        <v>0.0133248223001331</v>
      </c>
      <c r="N105" s="146" t="n">
        <v>-3.70338099349893</v>
      </c>
      <c r="O105" s="146" t="n">
        <v>-3.6900561711988</v>
      </c>
      <c r="P105" s="146" t="n">
        <v>0</v>
      </c>
      <c r="Q105" s="163" t="n">
        <v>0</v>
      </c>
      <c r="R105" s="146" t="n">
        <v>240.086252245333</v>
      </c>
      <c r="S105" s="163" t="n">
        <v>0</v>
      </c>
      <c r="T105" s="163" t="n">
        <v>-866.786052271826</v>
      </c>
    </row>
    <row r="106" customFormat="false" ht="12.75" hidden="false" customHeight="false" outlineLevel="0" collapsed="false">
      <c r="B106" s="159"/>
      <c r="C106" s="149"/>
      <c r="D106" s="150" t="n">
        <v>0</v>
      </c>
      <c r="E106" s="151" t="n">
        <v>0</v>
      </c>
      <c r="F106" s="141" t="n">
        <v>0</v>
      </c>
      <c r="G106" s="142" t="n">
        <v>0</v>
      </c>
      <c r="H106" s="142" t="n">
        <v>0</v>
      </c>
      <c r="I106" s="142" t="n">
        <v>0</v>
      </c>
      <c r="J106" s="161" t="n">
        <v>0</v>
      </c>
      <c r="K106" s="162" t="n">
        <v>0</v>
      </c>
      <c r="L106" s="161" t="n">
        <v>0</v>
      </c>
      <c r="M106" s="152" t="n">
        <v>0</v>
      </c>
      <c r="N106" s="153" t="n">
        <v>0</v>
      </c>
      <c r="O106" s="153" t="n">
        <v>0</v>
      </c>
      <c r="P106" s="153" t="n">
        <v>0</v>
      </c>
      <c r="Q106" s="165" t="n">
        <v>0</v>
      </c>
      <c r="R106" s="153" t="n">
        <v>0</v>
      </c>
      <c r="S106" s="165" t="n">
        <v>0</v>
      </c>
      <c r="T106" s="165" t="n">
        <v>0</v>
      </c>
    </row>
    <row r="107" customFormat="false" ht="12.75" hidden="false" customHeight="false" outlineLevel="0" collapsed="false">
      <c r="B107" s="166" t="s">
        <v>41</v>
      </c>
      <c r="C107" s="160"/>
      <c r="D107" s="167" t="n">
        <v>131.429804748163</v>
      </c>
      <c r="E107" s="168" t="n">
        <v>7.79819498835546</v>
      </c>
      <c r="F107" s="141" t="n">
        <v>0.261717615959158</v>
      </c>
      <c r="G107" s="142" t="n">
        <v>-0.00398940636259003</v>
      </c>
      <c r="H107" s="142" t="n">
        <v>0.257728209596568</v>
      </c>
      <c r="I107" s="142" t="n">
        <v>-0.000319579963416219</v>
      </c>
      <c r="J107" s="161" t="n">
        <v>0</v>
      </c>
      <c r="K107" s="162" t="n">
        <v>1.37925282062018</v>
      </c>
      <c r="L107" s="161" t="n">
        <v>-0.249999999999999</v>
      </c>
      <c r="M107" s="145" t="n">
        <v>34.3974951646669</v>
      </c>
      <c r="N107" s="146" t="n">
        <v>-0.524326899296286</v>
      </c>
      <c r="O107" s="146" t="n">
        <v>33.8731682653706</v>
      </c>
      <c r="P107" s="146" t="n">
        <v>-0.0420023321932187</v>
      </c>
      <c r="Q107" s="163" t="n">
        <v>0</v>
      </c>
      <c r="R107" s="146" t="n">
        <v>170.519246479028</v>
      </c>
      <c r="S107" s="163" t="n">
        <v>-1.94954874708886</v>
      </c>
      <c r="T107" s="163" t="n">
        <v>-742.136500105427</v>
      </c>
    </row>
    <row r="108" customFormat="false" ht="12.75" hidden="false" customHeight="false" outlineLevel="0" collapsed="false">
      <c r="B108" s="169"/>
      <c r="C108" s="170"/>
      <c r="D108" s="171" t="n">
        <v>0</v>
      </c>
      <c r="E108" s="172" t="n">
        <v>0</v>
      </c>
      <c r="F108" s="173" t="n">
        <v>0</v>
      </c>
      <c r="G108" s="174" t="n">
        <v>0</v>
      </c>
      <c r="H108" s="174" t="n">
        <v>0</v>
      </c>
      <c r="I108" s="174" t="n">
        <v>0</v>
      </c>
      <c r="J108" s="175" t="n">
        <v>0</v>
      </c>
      <c r="K108" s="176" t="n">
        <v>0</v>
      </c>
      <c r="L108" s="175" t="n">
        <v>0</v>
      </c>
      <c r="M108" s="177" t="n">
        <v>0</v>
      </c>
      <c r="N108" s="178" t="n">
        <v>0</v>
      </c>
      <c r="O108" s="178" t="n">
        <v>0</v>
      </c>
      <c r="P108" s="178" t="n">
        <v>0</v>
      </c>
      <c r="Q108" s="179" t="n">
        <v>0</v>
      </c>
      <c r="R108" s="178" t="n">
        <v>0</v>
      </c>
      <c r="S108" s="179" t="n">
        <v>0</v>
      </c>
      <c r="T108" s="179" t="n">
        <v>0</v>
      </c>
    </row>
    <row r="110" customFormat="false" ht="12.75" hidden="false" customHeight="false" outlineLevel="0" collapsed="false">
      <c r="A110" s="6" t="n">
        <v>1995</v>
      </c>
      <c r="B110" s="117"/>
      <c r="C110" s="115"/>
      <c r="D110" s="115"/>
      <c r="E110" s="115"/>
      <c r="F110" s="115"/>
      <c r="G110" s="115"/>
      <c r="H110" s="114"/>
      <c r="I110" s="115"/>
      <c r="J110" s="115"/>
      <c r="K110" s="115"/>
      <c r="L110" s="115"/>
      <c r="M110" s="115"/>
    </row>
    <row r="111" customFormat="false" ht="12.75" hidden="false" customHeight="true" outlineLevel="0" collapsed="false">
      <c r="A111" s="8"/>
      <c r="B111" s="118" t="s">
        <v>51</v>
      </c>
      <c r="C111" s="118"/>
      <c r="D111" s="10" t="s">
        <v>4</v>
      </c>
      <c r="E111" s="10"/>
      <c r="F111" s="10" t="s">
        <v>52</v>
      </c>
      <c r="G111" s="10"/>
      <c r="H111" s="10"/>
      <c r="I111" s="10"/>
      <c r="J111" s="10"/>
      <c r="K111" s="10"/>
      <c r="L111" s="10"/>
      <c r="M111" s="119" t="s">
        <v>6</v>
      </c>
      <c r="N111" s="119"/>
      <c r="O111" s="119"/>
      <c r="P111" s="119"/>
      <c r="Q111" s="119"/>
      <c r="R111" s="119"/>
      <c r="S111" s="119"/>
      <c r="T111" s="10" t="s">
        <v>7</v>
      </c>
    </row>
    <row r="112" customFormat="false" ht="12.75" hidden="false" customHeight="true" outlineLevel="0" collapsed="false">
      <c r="B112" s="120" t="s">
        <v>8</v>
      </c>
      <c r="C112" s="121" t="s">
        <v>9</v>
      </c>
      <c r="D112" s="13" t="s">
        <v>10</v>
      </c>
      <c r="E112" s="14" t="s">
        <v>11</v>
      </c>
      <c r="F112" s="15" t="s">
        <v>12</v>
      </c>
      <c r="G112" s="15"/>
      <c r="H112" s="15"/>
      <c r="I112" s="16" t="s">
        <v>13</v>
      </c>
      <c r="J112" s="17" t="s">
        <v>14</v>
      </c>
      <c r="K112" s="18" t="s">
        <v>15</v>
      </c>
      <c r="L112" s="18"/>
      <c r="M112" s="122" t="s">
        <v>16</v>
      </c>
      <c r="N112" s="122"/>
      <c r="O112" s="122"/>
      <c r="P112" s="16" t="s">
        <v>17</v>
      </c>
      <c r="Q112" s="17" t="s">
        <v>18</v>
      </c>
      <c r="R112" s="18" t="s">
        <v>19</v>
      </c>
      <c r="S112" s="18"/>
      <c r="T112" s="10"/>
    </row>
    <row r="113" customFormat="false" ht="12.75" hidden="false" customHeight="false" outlineLevel="0" collapsed="false">
      <c r="B113" s="120"/>
      <c r="C113" s="121"/>
      <c r="D113" s="13"/>
      <c r="E113" s="14"/>
      <c r="F113" s="15"/>
      <c r="G113" s="15"/>
      <c r="H113" s="15"/>
      <c r="I113" s="16"/>
      <c r="J113" s="17"/>
      <c r="K113" s="18"/>
      <c r="L113" s="18"/>
      <c r="M113" s="122"/>
      <c r="N113" s="122"/>
      <c r="O113" s="122"/>
      <c r="P113" s="16"/>
      <c r="Q113" s="17"/>
      <c r="R113" s="18"/>
      <c r="S113" s="18"/>
      <c r="T113" s="10"/>
    </row>
    <row r="114" customFormat="false" ht="12.75" hidden="false" customHeight="false" outlineLevel="0" collapsed="false">
      <c r="B114" s="120"/>
      <c r="C114" s="121"/>
      <c r="D114" s="13"/>
      <c r="E114" s="14"/>
      <c r="F114" s="15" t="s">
        <v>20</v>
      </c>
      <c r="G114" s="20" t="s">
        <v>21</v>
      </c>
      <c r="H114" s="20" t="s">
        <v>22</v>
      </c>
      <c r="I114" s="16"/>
      <c r="J114" s="17"/>
      <c r="K114" s="21" t="s">
        <v>23</v>
      </c>
      <c r="L114" s="22" t="s">
        <v>24</v>
      </c>
      <c r="M114" s="122" t="s">
        <v>25</v>
      </c>
      <c r="N114" s="16" t="s">
        <v>21</v>
      </c>
      <c r="O114" s="16" t="s">
        <v>22</v>
      </c>
      <c r="P114" s="16"/>
      <c r="Q114" s="17"/>
      <c r="R114" s="21" t="s">
        <v>26</v>
      </c>
      <c r="S114" s="22" t="s">
        <v>27</v>
      </c>
      <c r="T114" s="10"/>
    </row>
    <row r="115" customFormat="false" ht="12.75" hidden="false" customHeight="true" outlineLevel="0" collapsed="false">
      <c r="B115" s="120"/>
      <c r="C115" s="121"/>
      <c r="D115" s="13"/>
      <c r="E115" s="14"/>
      <c r="F115" s="23" t="s">
        <v>28</v>
      </c>
      <c r="G115" s="23"/>
      <c r="H115" s="23"/>
      <c r="I115" s="23"/>
      <c r="J115" s="23"/>
      <c r="K115" s="23"/>
      <c r="L115" s="23"/>
      <c r="M115" s="123" t="s">
        <v>29</v>
      </c>
      <c r="N115" s="123"/>
      <c r="O115" s="123"/>
      <c r="P115" s="123"/>
      <c r="Q115" s="123"/>
      <c r="R115" s="123"/>
      <c r="S115" s="123"/>
      <c r="T115" s="24" t="s">
        <v>30</v>
      </c>
    </row>
    <row r="116" customFormat="false" ht="12.75" hidden="false" customHeight="false" outlineLevel="0" collapsed="false">
      <c r="B116" s="124" t="s">
        <v>31</v>
      </c>
      <c r="C116" s="125"/>
      <c r="D116" s="126" t="n">
        <v>56128.759673758</v>
      </c>
      <c r="E116" s="127" t="n">
        <v>652.321284030643</v>
      </c>
      <c r="F116" s="128" t="n">
        <v>0.068991177801651</v>
      </c>
      <c r="G116" s="129" t="n">
        <v>-0.0850974077388282</v>
      </c>
      <c r="H116" s="129" t="n">
        <v>-0.0161062299371772</v>
      </c>
      <c r="I116" s="130" t="n">
        <v>-0.00255270955951941</v>
      </c>
      <c r="J116" s="131" t="n">
        <v>0</v>
      </c>
      <c r="K116" s="131" t="n">
        <v>0.00205395956670214</v>
      </c>
      <c r="L116" s="132" t="n">
        <v>-0.497138526345446</v>
      </c>
      <c r="M116" s="133" t="n">
        <v>3872.38923843838</v>
      </c>
      <c r="N116" s="134" t="n">
        <v>-4776.41194783248</v>
      </c>
      <c r="O116" s="135" t="n">
        <v>-904.022709394103</v>
      </c>
      <c r="P116" s="135" t="n">
        <v>-143.280421383169</v>
      </c>
      <c r="Q116" s="136" t="n">
        <v>0</v>
      </c>
      <c r="R116" s="135" t="n">
        <v>113.946361357142</v>
      </c>
      <c r="S116" s="136" t="n">
        <v>-324.294041846763</v>
      </c>
      <c r="T116" s="136" t="n">
        <v>4611.38630797858</v>
      </c>
    </row>
    <row r="117" customFormat="false" ht="12.75" hidden="false" customHeight="false" outlineLevel="0" collapsed="false">
      <c r="B117" s="137" t="s">
        <v>34</v>
      </c>
      <c r="C117" s="138"/>
      <c r="D117" s="139" t="n">
        <v>51158.785786531</v>
      </c>
      <c r="E117" s="140" t="n">
        <v>642.452898830505</v>
      </c>
      <c r="F117" s="141" t="n">
        <v>0.0731595300164991</v>
      </c>
      <c r="G117" s="142" t="n">
        <v>-0.0702849694774036</v>
      </c>
      <c r="H117" s="142" t="n">
        <v>0.00287456053909547</v>
      </c>
      <c r="I117" s="142" t="n">
        <v>-0.00130544741515677</v>
      </c>
      <c r="J117" s="143" t="n">
        <v>0</v>
      </c>
      <c r="K117" s="144" t="n">
        <v>-0.117699593024569</v>
      </c>
      <c r="L117" s="143" t="n">
        <v>-0.500934692850743</v>
      </c>
      <c r="M117" s="145" t="n">
        <v>3742.75272435736</v>
      </c>
      <c r="N117" s="146" t="n">
        <v>-3595.69369750736</v>
      </c>
      <c r="O117" s="146" t="n">
        <v>147.05902685</v>
      </c>
      <c r="P117" s="146" t="n">
        <v>-66.785104667586</v>
      </c>
      <c r="Q117" s="147" t="n">
        <v>0</v>
      </c>
      <c r="R117" s="146" t="n">
        <v>-5945.751821976</v>
      </c>
      <c r="S117" s="147" t="n">
        <v>-321.826945546728</v>
      </c>
      <c r="T117" s="147" t="n">
        <v>22686.7844329146</v>
      </c>
    </row>
    <row r="118" customFormat="false" ht="12.75" hidden="false" customHeight="false" outlineLevel="0" collapsed="false">
      <c r="B118" s="148"/>
      <c r="C118" s="149"/>
      <c r="D118" s="150" t="n">
        <v>0</v>
      </c>
      <c r="E118" s="151" t="n">
        <v>0</v>
      </c>
      <c r="F118" s="141" t="n">
        <v>0</v>
      </c>
      <c r="G118" s="142" t="n">
        <v>0</v>
      </c>
      <c r="H118" s="142" t="n">
        <v>0</v>
      </c>
      <c r="I118" s="142" t="n">
        <v>0</v>
      </c>
      <c r="J118" s="143" t="n">
        <v>0</v>
      </c>
      <c r="K118" s="144" t="n">
        <v>0</v>
      </c>
      <c r="L118" s="143" t="n">
        <v>0</v>
      </c>
      <c r="M118" s="152" t="n">
        <v>0</v>
      </c>
      <c r="N118" s="153" t="n">
        <v>0</v>
      </c>
      <c r="O118" s="153" t="n">
        <v>0</v>
      </c>
      <c r="P118" s="153" t="n">
        <v>0</v>
      </c>
      <c r="Q118" s="154" t="n">
        <v>0</v>
      </c>
      <c r="R118" s="153" t="n">
        <v>0</v>
      </c>
      <c r="S118" s="154" t="n">
        <v>0</v>
      </c>
      <c r="T118" s="154" t="n">
        <v>0</v>
      </c>
    </row>
    <row r="119" customFormat="false" ht="12.75" hidden="false" customHeight="false" outlineLevel="0" collapsed="false">
      <c r="B119" s="155" t="s">
        <v>36</v>
      </c>
      <c r="C119" s="156"/>
      <c r="D119" s="139" t="n">
        <v>4969.97388722698</v>
      </c>
      <c r="E119" s="140" t="n">
        <v>9.86838520013794</v>
      </c>
      <c r="F119" s="141" t="n">
        <v>0.0260839426972015</v>
      </c>
      <c r="G119" s="157" t="n">
        <v>-0.237570312664943</v>
      </c>
      <c r="H119" s="157" t="n">
        <v>-0.211486369967742</v>
      </c>
      <c r="I119" s="142" t="n">
        <v>-0.0153914926821204</v>
      </c>
      <c r="J119" s="143" t="n">
        <v>0</v>
      </c>
      <c r="K119" s="144" t="n">
        <v>1.22168735742757</v>
      </c>
      <c r="L119" s="143" t="n">
        <v>-0.25</v>
      </c>
      <c r="M119" s="145" t="n">
        <v>129.636514081016</v>
      </c>
      <c r="N119" s="158" t="n">
        <v>-1180.71825032512</v>
      </c>
      <c r="O119" s="146" t="n">
        <v>-1051.0817362441</v>
      </c>
      <c r="P119" s="146" t="n">
        <v>-76.4953167155834</v>
      </c>
      <c r="Q119" s="147" t="n">
        <v>0</v>
      </c>
      <c r="R119" s="146" t="n">
        <v>6059.69818333314</v>
      </c>
      <c r="S119" s="147" t="n">
        <v>-2.46709630003449</v>
      </c>
      <c r="T119" s="147" t="n">
        <v>-18075.3981249359</v>
      </c>
    </row>
    <row r="120" customFormat="false" ht="12.75" hidden="false" customHeight="false" outlineLevel="0" collapsed="false">
      <c r="B120" s="159" t="s">
        <v>37</v>
      </c>
      <c r="C120" s="160"/>
      <c r="D120" s="139" t="n">
        <v>665.0871188543</v>
      </c>
      <c r="E120" s="140" t="n">
        <v>0</v>
      </c>
      <c r="F120" s="141" t="n">
        <v>0.0622963697955254</v>
      </c>
      <c r="G120" s="157" t="n">
        <v>-1.13660999812557</v>
      </c>
      <c r="H120" s="157" t="n">
        <v>-1.07431362833004</v>
      </c>
      <c r="I120" s="142" t="n">
        <v>-0.114824079013516</v>
      </c>
      <c r="J120" s="161" t="n">
        <v>0</v>
      </c>
      <c r="K120" s="162" t="n">
        <v>-0.248832190246171</v>
      </c>
      <c r="L120" s="161" t="n">
        <v>0</v>
      </c>
      <c r="M120" s="145" t="n">
        <v>41.432513102388</v>
      </c>
      <c r="N120" s="158" t="n">
        <v>-755.944668914325</v>
      </c>
      <c r="O120" s="146" t="n">
        <v>-714.512155811937</v>
      </c>
      <c r="P120" s="146" t="n">
        <v>-76.3680158861978</v>
      </c>
      <c r="Q120" s="163" t="n">
        <v>0</v>
      </c>
      <c r="R120" s="146" t="n">
        <v>-165.495084489031</v>
      </c>
      <c r="S120" s="163" t="n">
        <v>0</v>
      </c>
      <c r="T120" s="163" t="n">
        <v>3506.70927268627</v>
      </c>
    </row>
    <row r="121" customFormat="false" ht="12.75" hidden="false" customHeight="false" outlineLevel="0" collapsed="false">
      <c r="B121" s="159"/>
      <c r="C121" s="149"/>
      <c r="D121" s="150" t="n">
        <v>0</v>
      </c>
      <c r="E121" s="151" t="n">
        <v>0</v>
      </c>
      <c r="F121" s="141" t="n">
        <v>0</v>
      </c>
      <c r="G121" s="157" t="n">
        <v>0</v>
      </c>
      <c r="H121" s="157" t="n">
        <v>0</v>
      </c>
      <c r="I121" s="142" t="n">
        <v>0</v>
      </c>
      <c r="J121" s="161" t="n">
        <v>0</v>
      </c>
      <c r="K121" s="162" t="n">
        <v>0</v>
      </c>
      <c r="L121" s="161" t="n">
        <v>0</v>
      </c>
      <c r="M121" s="152" t="n">
        <v>0</v>
      </c>
      <c r="N121" s="164" t="n">
        <v>0</v>
      </c>
      <c r="O121" s="153" t="n">
        <v>0</v>
      </c>
      <c r="P121" s="153" t="n">
        <v>0</v>
      </c>
      <c r="Q121" s="165" t="n">
        <v>0</v>
      </c>
      <c r="R121" s="153" t="n">
        <v>0</v>
      </c>
      <c r="S121" s="165" t="n">
        <v>0</v>
      </c>
      <c r="T121" s="165" t="n">
        <v>0</v>
      </c>
    </row>
    <row r="122" customFormat="false" ht="12.75" hidden="false" customHeight="false" outlineLevel="0" collapsed="false">
      <c r="B122" s="166" t="s">
        <v>38</v>
      </c>
      <c r="C122" s="160"/>
      <c r="D122" s="139" t="n">
        <v>3990.01297646288</v>
      </c>
      <c r="E122" s="140" t="n">
        <v>0</v>
      </c>
      <c r="F122" s="141" t="n">
        <v>0.0219090483248485</v>
      </c>
      <c r="G122" s="157" t="n">
        <v>-0.105399625514705</v>
      </c>
      <c r="H122" s="157" t="n">
        <v>-0.083490577189856</v>
      </c>
      <c r="I122" s="142" t="n">
        <v>-2.13779999452488E-005</v>
      </c>
      <c r="J122" s="143" t="n">
        <v>0</v>
      </c>
      <c r="K122" s="144" t="n">
        <v>1.45538393887686</v>
      </c>
      <c r="L122" s="143" t="n">
        <v>0</v>
      </c>
      <c r="M122" s="145" t="n">
        <v>87.4173871180976</v>
      </c>
      <c r="N122" s="158" t="n">
        <v>-420.545873517999</v>
      </c>
      <c r="O122" s="146" t="n">
        <v>-333.128486399901</v>
      </c>
      <c r="P122" s="146" t="n">
        <v>-0.0852984971923653</v>
      </c>
      <c r="Q122" s="147" t="n">
        <v>0</v>
      </c>
      <c r="R122" s="146" t="n">
        <v>5807.00080185431</v>
      </c>
      <c r="S122" s="147" t="n">
        <v>0</v>
      </c>
      <c r="T122" s="147" t="n">
        <v>-20070.5523955098</v>
      </c>
    </row>
    <row r="123" customFormat="false" ht="12.75" hidden="false" customHeight="false" outlineLevel="0" collapsed="false">
      <c r="B123" s="159"/>
      <c r="C123" s="149"/>
      <c r="D123" s="150" t="n">
        <v>0</v>
      </c>
      <c r="E123" s="151" t="n">
        <v>0</v>
      </c>
      <c r="F123" s="141" t="n">
        <v>0</v>
      </c>
      <c r="G123" s="157" t="n">
        <v>0</v>
      </c>
      <c r="H123" s="157" t="n">
        <v>0</v>
      </c>
      <c r="I123" s="142" t="n">
        <v>0</v>
      </c>
      <c r="J123" s="143" t="n">
        <v>0</v>
      </c>
      <c r="K123" s="144" t="n">
        <v>0</v>
      </c>
      <c r="L123" s="143" t="n">
        <v>0</v>
      </c>
      <c r="M123" s="152" t="n">
        <v>0</v>
      </c>
      <c r="N123" s="164" t="n">
        <v>0</v>
      </c>
      <c r="O123" s="153" t="n">
        <v>0</v>
      </c>
      <c r="P123" s="153" t="n">
        <v>0</v>
      </c>
      <c r="Q123" s="154" t="n">
        <v>0</v>
      </c>
      <c r="R123" s="153" t="n">
        <v>0</v>
      </c>
      <c r="S123" s="154" t="n">
        <v>0</v>
      </c>
      <c r="T123" s="154" t="n">
        <v>0</v>
      </c>
    </row>
    <row r="124" customFormat="false" ht="12.75" hidden="false" customHeight="false" outlineLevel="0" collapsed="false">
      <c r="B124" s="166" t="s">
        <v>39</v>
      </c>
      <c r="C124" s="160"/>
      <c r="D124" s="167" t="n">
        <v>1.86672952860013</v>
      </c>
      <c r="E124" s="168" t="n">
        <v>0.334</v>
      </c>
      <c r="F124" s="141" t="n">
        <v>0.366128227518889</v>
      </c>
      <c r="G124" s="142" t="n">
        <v>0</v>
      </c>
      <c r="H124" s="142" t="n">
        <v>0.366128227518889</v>
      </c>
      <c r="I124" s="142" t="n">
        <v>0</v>
      </c>
      <c r="J124" s="161" t="n">
        <v>0</v>
      </c>
      <c r="K124" s="162" t="n">
        <v>1.36098224156313</v>
      </c>
      <c r="L124" s="161" t="n">
        <v>-0.25</v>
      </c>
      <c r="M124" s="145" t="n">
        <v>0.683462373563537</v>
      </c>
      <c r="N124" s="146" t="n">
        <v>0</v>
      </c>
      <c r="O124" s="146" t="n">
        <v>0.683462373563537</v>
      </c>
      <c r="P124" s="146" t="n">
        <v>0</v>
      </c>
      <c r="Q124" s="163" t="n">
        <v>0</v>
      </c>
      <c r="R124" s="146" t="n">
        <v>2.08601766954421</v>
      </c>
      <c r="S124" s="163" t="n">
        <v>-0.0835</v>
      </c>
      <c r="T124" s="163" t="n">
        <v>-9.84859349139508</v>
      </c>
    </row>
    <row r="125" customFormat="false" ht="12.75" hidden="false" customHeight="false" outlineLevel="0" collapsed="false">
      <c r="B125" s="159"/>
      <c r="C125" s="149"/>
      <c r="D125" s="150" t="n">
        <v>0</v>
      </c>
      <c r="E125" s="151" t="n">
        <v>0</v>
      </c>
      <c r="F125" s="141" t="n">
        <v>0</v>
      </c>
      <c r="G125" s="142" t="n">
        <v>0</v>
      </c>
      <c r="H125" s="142" t="n">
        <v>0</v>
      </c>
      <c r="I125" s="142" t="n">
        <v>0</v>
      </c>
      <c r="J125" s="161" t="n">
        <v>0</v>
      </c>
      <c r="K125" s="162" t="n">
        <v>0</v>
      </c>
      <c r="L125" s="161" t="n">
        <v>0</v>
      </c>
      <c r="M125" s="152" t="n">
        <v>0</v>
      </c>
      <c r="N125" s="153" t="n">
        <v>0</v>
      </c>
      <c r="O125" s="153" t="n">
        <v>0</v>
      </c>
      <c r="P125" s="153" t="n">
        <v>0</v>
      </c>
      <c r="Q125" s="165" t="n">
        <v>0</v>
      </c>
      <c r="R125" s="153" t="n">
        <v>0</v>
      </c>
      <c r="S125" s="165" t="n">
        <v>0</v>
      </c>
      <c r="T125" s="165" t="n">
        <v>0</v>
      </c>
    </row>
    <row r="126" customFormat="false" ht="12.75" hidden="false" customHeight="false" outlineLevel="0" collapsed="false">
      <c r="B126" s="166" t="s">
        <v>40</v>
      </c>
      <c r="C126" s="160"/>
      <c r="D126" s="167" t="n">
        <v>169.160008537102</v>
      </c>
      <c r="E126" s="168" t="n">
        <v>0</v>
      </c>
      <c r="F126" s="141" t="n">
        <v>7.87705227456913E-005</v>
      </c>
      <c r="G126" s="142" t="n">
        <v>-0.0218927690151226</v>
      </c>
      <c r="H126" s="142" t="n">
        <v>-0.0218139984923769</v>
      </c>
      <c r="I126" s="142" t="n">
        <v>0</v>
      </c>
      <c r="J126" s="161" t="n">
        <v>0</v>
      </c>
      <c r="K126" s="162" t="n">
        <v>1.44950007403772</v>
      </c>
      <c r="L126" s="161" t="n">
        <v>0</v>
      </c>
      <c r="M126" s="145" t="n">
        <v>0.0133248223001331</v>
      </c>
      <c r="N126" s="146" t="n">
        <v>-3.70338099349893</v>
      </c>
      <c r="O126" s="146" t="n">
        <v>-3.6900561711988</v>
      </c>
      <c r="P126" s="146" t="n">
        <v>0</v>
      </c>
      <c r="Q126" s="163" t="n">
        <v>0</v>
      </c>
      <c r="R126" s="146" t="n">
        <v>245.197444898751</v>
      </c>
      <c r="S126" s="163" t="n">
        <v>0</v>
      </c>
      <c r="T126" s="163" t="n">
        <v>-885.527092001024</v>
      </c>
    </row>
    <row r="127" customFormat="false" ht="12.75" hidden="false" customHeight="false" outlineLevel="0" collapsed="false">
      <c r="B127" s="159"/>
      <c r="C127" s="149"/>
      <c r="D127" s="150" t="n">
        <v>0</v>
      </c>
      <c r="E127" s="151" t="n">
        <v>0</v>
      </c>
      <c r="F127" s="141" t="n">
        <v>0</v>
      </c>
      <c r="G127" s="142" t="n">
        <v>0</v>
      </c>
      <c r="H127" s="142" t="n">
        <v>0</v>
      </c>
      <c r="I127" s="142" t="n">
        <v>0</v>
      </c>
      <c r="J127" s="161" t="n">
        <v>0</v>
      </c>
      <c r="K127" s="162" t="n">
        <v>0</v>
      </c>
      <c r="L127" s="161" t="n">
        <v>0</v>
      </c>
      <c r="M127" s="152" t="n">
        <v>0</v>
      </c>
      <c r="N127" s="153" t="n">
        <v>0</v>
      </c>
      <c r="O127" s="153" t="n">
        <v>0</v>
      </c>
      <c r="P127" s="153" t="n">
        <v>0</v>
      </c>
      <c r="Q127" s="165" t="n">
        <v>0</v>
      </c>
      <c r="R127" s="153" t="n">
        <v>0</v>
      </c>
      <c r="S127" s="165" t="n">
        <v>0</v>
      </c>
      <c r="T127" s="165" t="n">
        <v>0</v>
      </c>
    </row>
    <row r="128" customFormat="false" ht="12.75" hidden="false" customHeight="false" outlineLevel="0" collapsed="false">
      <c r="B128" s="166" t="s">
        <v>41</v>
      </c>
      <c r="C128" s="160"/>
      <c r="D128" s="167" t="n">
        <v>143.847053844107</v>
      </c>
      <c r="E128" s="168" t="n">
        <v>9.53438520013794</v>
      </c>
      <c r="F128" s="141" t="n">
        <v>0.000624459537170764</v>
      </c>
      <c r="G128" s="142" t="n">
        <v>-0.00364503050486193</v>
      </c>
      <c r="H128" s="142" t="n">
        <v>-0.00302057096769117</v>
      </c>
      <c r="I128" s="142" t="n">
        <v>-0.000291992995829712</v>
      </c>
      <c r="J128" s="161" t="n">
        <v>0</v>
      </c>
      <c r="K128" s="162" t="n">
        <v>1.27247120562106</v>
      </c>
      <c r="L128" s="161" t="n">
        <v>-0.25</v>
      </c>
      <c r="M128" s="145" t="n">
        <v>0.0898266646668689</v>
      </c>
      <c r="N128" s="146" t="n">
        <v>-0.524326899296286</v>
      </c>
      <c r="O128" s="146" t="n">
        <v>-0.434500234629417</v>
      </c>
      <c r="P128" s="146" t="n">
        <v>-0.0420023321932187</v>
      </c>
      <c r="Q128" s="163" t="n">
        <v>0</v>
      </c>
      <c r="R128" s="146" t="n">
        <v>170.909003399573</v>
      </c>
      <c r="S128" s="163" t="n">
        <v>-2.38359630003449</v>
      </c>
      <c r="T128" s="163" t="n">
        <v>-616.17931661996</v>
      </c>
    </row>
    <row r="129" customFormat="false" ht="12.75" hidden="false" customHeight="false" outlineLevel="0" collapsed="false">
      <c r="B129" s="169"/>
      <c r="C129" s="170"/>
      <c r="D129" s="171" t="n">
        <v>0</v>
      </c>
      <c r="E129" s="172" t="n">
        <v>0</v>
      </c>
      <c r="F129" s="173" t="n">
        <v>0</v>
      </c>
      <c r="G129" s="174" t="n">
        <v>0</v>
      </c>
      <c r="H129" s="174" t="n">
        <v>0</v>
      </c>
      <c r="I129" s="174" t="n">
        <v>0</v>
      </c>
      <c r="J129" s="175" t="n">
        <v>0</v>
      </c>
      <c r="K129" s="176" t="n">
        <v>0</v>
      </c>
      <c r="L129" s="175" t="n">
        <v>0</v>
      </c>
      <c r="M129" s="177" t="n">
        <v>0</v>
      </c>
      <c r="N129" s="178" t="n">
        <v>0</v>
      </c>
      <c r="O129" s="178" t="n">
        <v>0</v>
      </c>
      <c r="P129" s="178" t="n">
        <v>0</v>
      </c>
      <c r="Q129" s="179" t="n">
        <v>0</v>
      </c>
      <c r="R129" s="178" t="n">
        <v>0</v>
      </c>
      <c r="S129" s="179" t="n">
        <v>0</v>
      </c>
      <c r="T129" s="179" t="n">
        <v>0</v>
      </c>
    </row>
    <row r="131" customFormat="false" ht="12.75" hidden="false" customHeight="false" outlineLevel="0" collapsed="false">
      <c r="A131" s="6" t="n">
        <v>1996</v>
      </c>
      <c r="B131" s="117"/>
      <c r="C131" s="115"/>
      <c r="D131" s="115"/>
      <c r="E131" s="115"/>
      <c r="F131" s="115"/>
      <c r="G131" s="115"/>
      <c r="H131" s="114"/>
      <c r="I131" s="115"/>
      <c r="J131" s="115"/>
      <c r="K131" s="115"/>
      <c r="L131" s="115"/>
      <c r="M131" s="115"/>
    </row>
    <row r="132" customFormat="false" ht="12.75" hidden="false" customHeight="true" outlineLevel="0" collapsed="false">
      <c r="A132" s="8"/>
      <c r="B132" s="118" t="s">
        <v>51</v>
      </c>
      <c r="C132" s="118"/>
      <c r="D132" s="10" t="s">
        <v>4</v>
      </c>
      <c r="E132" s="10"/>
      <c r="F132" s="10" t="s">
        <v>52</v>
      </c>
      <c r="G132" s="10"/>
      <c r="H132" s="10"/>
      <c r="I132" s="10"/>
      <c r="J132" s="10"/>
      <c r="K132" s="10"/>
      <c r="L132" s="10"/>
      <c r="M132" s="119" t="s">
        <v>6</v>
      </c>
      <c r="N132" s="119"/>
      <c r="O132" s="119"/>
      <c r="P132" s="119"/>
      <c r="Q132" s="119"/>
      <c r="R132" s="119"/>
      <c r="S132" s="119"/>
      <c r="T132" s="10" t="s">
        <v>7</v>
      </c>
    </row>
    <row r="133" customFormat="false" ht="12.75" hidden="false" customHeight="true" outlineLevel="0" collapsed="false">
      <c r="B133" s="120" t="s">
        <v>8</v>
      </c>
      <c r="C133" s="121" t="s">
        <v>9</v>
      </c>
      <c r="D133" s="13" t="s">
        <v>10</v>
      </c>
      <c r="E133" s="14" t="s">
        <v>11</v>
      </c>
      <c r="F133" s="15" t="s">
        <v>12</v>
      </c>
      <c r="G133" s="15"/>
      <c r="H133" s="15"/>
      <c r="I133" s="16" t="s">
        <v>13</v>
      </c>
      <c r="J133" s="17" t="s">
        <v>14</v>
      </c>
      <c r="K133" s="18" t="s">
        <v>15</v>
      </c>
      <c r="L133" s="18"/>
      <c r="M133" s="122" t="s">
        <v>16</v>
      </c>
      <c r="N133" s="122"/>
      <c r="O133" s="122"/>
      <c r="P133" s="16" t="s">
        <v>17</v>
      </c>
      <c r="Q133" s="17" t="s">
        <v>18</v>
      </c>
      <c r="R133" s="18" t="s">
        <v>19</v>
      </c>
      <c r="S133" s="18"/>
      <c r="T133" s="10"/>
    </row>
    <row r="134" customFormat="false" ht="12.75" hidden="false" customHeight="false" outlineLevel="0" collapsed="false">
      <c r="B134" s="120"/>
      <c r="C134" s="121"/>
      <c r="D134" s="13"/>
      <c r="E134" s="14"/>
      <c r="F134" s="15"/>
      <c r="G134" s="15"/>
      <c r="H134" s="15"/>
      <c r="I134" s="16"/>
      <c r="J134" s="17"/>
      <c r="K134" s="18"/>
      <c r="L134" s="18"/>
      <c r="M134" s="122"/>
      <c r="N134" s="122"/>
      <c r="O134" s="122"/>
      <c r="P134" s="16"/>
      <c r="Q134" s="17"/>
      <c r="R134" s="18"/>
      <c r="S134" s="18"/>
      <c r="T134" s="10"/>
    </row>
    <row r="135" customFormat="false" ht="12.75" hidden="false" customHeight="false" outlineLevel="0" collapsed="false">
      <c r="B135" s="120"/>
      <c r="C135" s="121"/>
      <c r="D135" s="13"/>
      <c r="E135" s="14"/>
      <c r="F135" s="15" t="s">
        <v>20</v>
      </c>
      <c r="G135" s="20" t="s">
        <v>21</v>
      </c>
      <c r="H135" s="20" t="s">
        <v>22</v>
      </c>
      <c r="I135" s="16"/>
      <c r="J135" s="17"/>
      <c r="K135" s="21" t="s">
        <v>23</v>
      </c>
      <c r="L135" s="22" t="s">
        <v>24</v>
      </c>
      <c r="M135" s="122" t="s">
        <v>25</v>
      </c>
      <c r="N135" s="16" t="s">
        <v>21</v>
      </c>
      <c r="O135" s="16" t="s">
        <v>22</v>
      </c>
      <c r="P135" s="16"/>
      <c r="Q135" s="17"/>
      <c r="R135" s="21" t="s">
        <v>26</v>
      </c>
      <c r="S135" s="22" t="s">
        <v>27</v>
      </c>
      <c r="T135" s="10"/>
    </row>
    <row r="136" customFormat="false" ht="12.75" hidden="false" customHeight="true" outlineLevel="0" collapsed="false">
      <c r="B136" s="120"/>
      <c r="C136" s="121"/>
      <c r="D136" s="13"/>
      <c r="E136" s="14"/>
      <c r="F136" s="23" t="s">
        <v>28</v>
      </c>
      <c r="G136" s="23"/>
      <c r="H136" s="23"/>
      <c r="I136" s="23"/>
      <c r="J136" s="23"/>
      <c r="K136" s="23"/>
      <c r="L136" s="23"/>
      <c r="M136" s="123" t="s">
        <v>29</v>
      </c>
      <c r="N136" s="123"/>
      <c r="O136" s="123"/>
      <c r="P136" s="123"/>
      <c r="Q136" s="123"/>
      <c r="R136" s="123"/>
      <c r="S136" s="123"/>
      <c r="T136" s="24" t="s">
        <v>30</v>
      </c>
    </row>
    <row r="137" customFormat="false" ht="12.75" hidden="false" customHeight="false" outlineLevel="0" collapsed="false">
      <c r="B137" s="124" t="s">
        <v>31</v>
      </c>
      <c r="C137" s="125"/>
      <c r="D137" s="126" t="n">
        <v>56219.529226616</v>
      </c>
      <c r="E137" s="127" t="n">
        <v>643.601928628944</v>
      </c>
      <c r="F137" s="128" t="n">
        <v>0.0725734772024704</v>
      </c>
      <c r="G137" s="129" t="n">
        <v>-0.0917262943754686</v>
      </c>
      <c r="H137" s="129" t="n">
        <v>-0.0191528171729981</v>
      </c>
      <c r="I137" s="130" t="n">
        <v>-0.00170034193062555</v>
      </c>
      <c r="J137" s="131" t="n">
        <v>0</v>
      </c>
      <c r="K137" s="131" t="n">
        <v>0.0152165783463134</v>
      </c>
      <c r="L137" s="132" t="n">
        <v>-0.464273788032781</v>
      </c>
      <c r="M137" s="133" t="n">
        <v>4080.04672266143</v>
      </c>
      <c r="N137" s="134" t="n">
        <v>-5156.80908749084</v>
      </c>
      <c r="O137" s="135" t="n">
        <v>-1076.7623648294</v>
      </c>
      <c r="P137" s="135" t="n">
        <v>-95.5924228640439</v>
      </c>
      <c r="Q137" s="136" t="n">
        <v>0</v>
      </c>
      <c r="R137" s="135" t="n">
        <v>845.675451898836</v>
      </c>
      <c r="S137" s="136" t="n">
        <v>-298.807505389764</v>
      </c>
      <c r="T137" s="136" t="n">
        <v>2293.45175100939</v>
      </c>
    </row>
    <row r="138" customFormat="false" ht="12.75" hidden="false" customHeight="false" outlineLevel="0" collapsed="false">
      <c r="B138" s="137" t="s">
        <v>34</v>
      </c>
      <c r="C138" s="138"/>
      <c r="D138" s="139" t="n">
        <v>51031.6052854292</v>
      </c>
      <c r="E138" s="140" t="n">
        <v>636.8386094782</v>
      </c>
      <c r="F138" s="141" t="n">
        <v>0.0768652461565989</v>
      </c>
      <c r="G138" s="142" t="n">
        <v>-0.0754573360762058</v>
      </c>
      <c r="H138" s="142" t="n">
        <v>0.00140791008039315</v>
      </c>
      <c r="I138" s="142" t="n">
        <v>-0.000445488346015759</v>
      </c>
      <c r="J138" s="143" t="n">
        <v>0</v>
      </c>
      <c r="K138" s="144" t="n">
        <v>-0.116451957937484</v>
      </c>
      <c r="L138" s="143" t="n">
        <v>-0.46654940699265</v>
      </c>
      <c r="M138" s="145" t="n">
        <v>3922.55690203091</v>
      </c>
      <c r="N138" s="146" t="n">
        <v>-3850.70899053091</v>
      </c>
      <c r="O138" s="146" t="n">
        <v>71.8479115000001</v>
      </c>
      <c r="P138" s="146" t="n">
        <v>-22.7339854331349</v>
      </c>
      <c r="Q138" s="147" t="n">
        <v>0</v>
      </c>
      <c r="R138" s="146" t="n">
        <v>-5868.56924921717</v>
      </c>
      <c r="S138" s="147" t="n">
        <v>-297.116675602078</v>
      </c>
      <c r="T138" s="147" t="n">
        <v>22427.4306620921</v>
      </c>
    </row>
    <row r="139" customFormat="false" ht="12.75" hidden="false" customHeight="false" outlineLevel="0" collapsed="false">
      <c r="B139" s="148"/>
      <c r="C139" s="149"/>
      <c r="D139" s="150" t="n">
        <v>0</v>
      </c>
      <c r="E139" s="151" t="n">
        <v>0</v>
      </c>
      <c r="F139" s="141" t="n">
        <v>0</v>
      </c>
      <c r="G139" s="142" t="n">
        <v>0</v>
      </c>
      <c r="H139" s="142" t="n">
        <v>0</v>
      </c>
      <c r="I139" s="142" t="n">
        <v>0</v>
      </c>
      <c r="J139" s="143" t="n">
        <v>0</v>
      </c>
      <c r="K139" s="144" t="n">
        <v>0</v>
      </c>
      <c r="L139" s="143" t="n">
        <v>0</v>
      </c>
      <c r="M139" s="152" t="n">
        <v>0</v>
      </c>
      <c r="N139" s="153" t="n">
        <v>0</v>
      </c>
      <c r="O139" s="153" t="n">
        <v>0</v>
      </c>
      <c r="P139" s="153" t="n">
        <v>0</v>
      </c>
      <c r="Q139" s="154" t="n">
        <v>0</v>
      </c>
      <c r="R139" s="153" t="n">
        <v>0</v>
      </c>
      <c r="S139" s="154" t="n">
        <v>0</v>
      </c>
      <c r="T139" s="154" t="n">
        <v>0</v>
      </c>
    </row>
    <row r="140" customFormat="false" ht="12.75" hidden="false" customHeight="false" outlineLevel="0" collapsed="false">
      <c r="B140" s="155" t="s">
        <v>36</v>
      </c>
      <c r="C140" s="156"/>
      <c r="D140" s="139" t="n">
        <v>5187.92394118678</v>
      </c>
      <c r="E140" s="140" t="n">
        <v>6.76331915074348</v>
      </c>
      <c r="F140" s="141" t="n">
        <v>0.030357002611433</v>
      </c>
      <c r="G140" s="157" t="n">
        <v>-0.251757757393247</v>
      </c>
      <c r="H140" s="157" t="n">
        <v>-0.221400754781814</v>
      </c>
      <c r="I140" s="142" t="n">
        <v>-0.0140438522724838</v>
      </c>
      <c r="J140" s="143" t="n">
        <v>0</v>
      </c>
      <c r="K140" s="144" t="n">
        <v>1.29589587949842</v>
      </c>
      <c r="L140" s="143" t="n">
        <v>-0.25</v>
      </c>
      <c r="M140" s="145" t="n">
        <v>157.489820630523</v>
      </c>
      <c r="N140" s="158" t="n">
        <v>-1306.10009695992</v>
      </c>
      <c r="O140" s="146" t="n">
        <v>-1148.6102763294</v>
      </c>
      <c r="P140" s="146" t="n">
        <v>-72.858437430909</v>
      </c>
      <c r="Q140" s="147" t="n">
        <v>0</v>
      </c>
      <c r="R140" s="146" t="n">
        <v>6714.244701116</v>
      </c>
      <c r="S140" s="147" t="n">
        <v>-1.69082978768587</v>
      </c>
      <c r="T140" s="147" t="n">
        <v>-20133.9789110827</v>
      </c>
    </row>
    <row r="141" customFormat="false" ht="12.75" hidden="false" customHeight="false" outlineLevel="0" collapsed="false">
      <c r="B141" s="159" t="s">
        <v>37</v>
      </c>
      <c r="C141" s="160"/>
      <c r="D141" s="139" t="n">
        <v>655.451149218052</v>
      </c>
      <c r="E141" s="140" t="n">
        <v>0</v>
      </c>
      <c r="F141" s="141" t="n">
        <v>6.96489012835041E-005</v>
      </c>
      <c r="G141" s="157" t="n">
        <v>-1.15333633130288</v>
      </c>
      <c r="H141" s="157" t="n">
        <v>-1.15326668240159</v>
      </c>
      <c r="I141" s="142" t="n">
        <v>-0.1109634740717</v>
      </c>
      <c r="J141" s="161" t="n">
        <v>0</v>
      </c>
      <c r="K141" s="162" t="n">
        <v>-0.243023833622117</v>
      </c>
      <c r="L141" s="161" t="n">
        <v>0</v>
      </c>
      <c r="M141" s="145" t="n">
        <v>0.0456514523880474</v>
      </c>
      <c r="N141" s="158" t="n">
        <v>-755.955623787402</v>
      </c>
      <c r="O141" s="146" t="n">
        <v>-755.909972335014</v>
      </c>
      <c r="P141" s="146" t="n">
        <v>-72.7311366015234</v>
      </c>
      <c r="Q141" s="163" t="n">
        <v>0</v>
      </c>
      <c r="R141" s="146" t="n">
        <v>-159.290251034993</v>
      </c>
      <c r="S141" s="163" t="n">
        <v>0</v>
      </c>
      <c r="T141" s="163" t="n">
        <v>3622.41498656228</v>
      </c>
    </row>
    <row r="142" customFormat="false" ht="12.75" hidden="false" customHeight="false" outlineLevel="0" collapsed="false">
      <c r="B142" s="159"/>
      <c r="C142" s="149"/>
      <c r="D142" s="150" t="n">
        <v>0</v>
      </c>
      <c r="E142" s="151" t="n">
        <v>0</v>
      </c>
      <c r="F142" s="141" t="n">
        <v>0</v>
      </c>
      <c r="G142" s="157" t="n">
        <v>0</v>
      </c>
      <c r="H142" s="157" t="n">
        <v>0</v>
      </c>
      <c r="I142" s="142" t="n">
        <v>0</v>
      </c>
      <c r="J142" s="161" t="n">
        <v>0</v>
      </c>
      <c r="K142" s="162" t="n">
        <v>0</v>
      </c>
      <c r="L142" s="161" t="n">
        <v>0</v>
      </c>
      <c r="M142" s="152" t="n">
        <v>0</v>
      </c>
      <c r="N142" s="164" t="n">
        <v>0</v>
      </c>
      <c r="O142" s="153" t="n">
        <v>0</v>
      </c>
      <c r="P142" s="153" t="n">
        <v>0</v>
      </c>
      <c r="Q142" s="165" t="n">
        <v>0</v>
      </c>
      <c r="R142" s="153" t="n">
        <v>0</v>
      </c>
      <c r="S142" s="165" t="n">
        <v>0</v>
      </c>
      <c r="T142" s="165" t="n">
        <v>0</v>
      </c>
    </row>
    <row r="143" customFormat="false" ht="12.75" hidden="false" customHeight="false" outlineLevel="0" collapsed="false">
      <c r="B143" s="166" t="s">
        <v>38</v>
      </c>
      <c r="C143" s="160"/>
      <c r="D143" s="139" t="n">
        <v>4243.9977041324</v>
      </c>
      <c r="E143" s="140" t="n">
        <v>0</v>
      </c>
      <c r="F143" s="141" t="n">
        <v>0.0368717864963111</v>
      </c>
      <c r="G143" s="157" t="n">
        <v>-0.128632672149696</v>
      </c>
      <c r="H143" s="157" t="n">
        <v>-0.0917608856533847</v>
      </c>
      <c r="I143" s="142" t="n">
        <v>-2.00986200132271E-005</v>
      </c>
      <c r="J143" s="143" t="n">
        <v>0</v>
      </c>
      <c r="K143" s="144" t="n">
        <v>1.52294857916106</v>
      </c>
      <c r="L143" s="143" t="n">
        <v>0</v>
      </c>
      <c r="M143" s="145" t="n">
        <v>156.483777237604</v>
      </c>
      <c r="N143" s="158" t="n">
        <v>-545.916765279724</v>
      </c>
      <c r="O143" s="146" t="n">
        <v>-389.43298804212</v>
      </c>
      <c r="P143" s="146" t="n">
        <v>-0.0852984971923653</v>
      </c>
      <c r="Q143" s="147" t="n">
        <v>0</v>
      </c>
      <c r="R143" s="146" t="n">
        <v>6463.39027347125</v>
      </c>
      <c r="S143" s="147" t="n">
        <v>0</v>
      </c>
      <c r="T143" s="147" t="n">
        <v>-22270.8639520838</v>
      </c>
    </row>
    <row r="144" customFormat="false" ht="12.75" hidden="false" customHeight="false" outlineLevel="0" collapsed="false">
      <c r="B144" s="159"/>
      <c r="C144" s="149"/>
      <c r="D144" s="150" t="n">
        <v>0</v>
      </c>
      <c r="E144" s="151" t="n">
        <v>0</v>
      </c>
      <c r="F144" s="141" t="n">
        <v>0</v>
      </c>
      <c r="G144" s="157" t="n">
        <v>0</v>
      </c>
      <c r="H144" s="157" t="n">
        <v>0</v>
      </c>
      <c r="I144" s="142" t="n">
        <v>0</v>
      </c>
      <c r="J144" s="143" t="n">
        <v>0</v>
      </c>
      <c r="K144" s="144" t="n">
        <v>0</v>
      </c>
      <c r="L144" s="143" t="n">
        <v>0</v>
      </c>
      <c r="M144" s="152" t="n">
        <v>0</v>
      </c>
      <c r="N144" s="164" t="n">
        <v>0</v>
      </c>
      <c r="O144" s="153" t="n">
        <v>0</v>
      </c>
      <c r="P144" s="153" t="n">
        <v>0</v>
      </c>
      <c r="Q144" s="154" t="n">
        <v>0</v>
      </c>
      <c r="R144" s="153" t="n">
        <v>0</v>
      </c>
      <c r="S144" s="154" t="n">
        <v>0</v>
      </c>
      <c r="T144" s="154" t="n">
        <v>0</v>
      </c>
    </row>
    <row r="145" customFormat="false" ht="12.75" hidden="false" customHeight="false" outlineLevel="0" collapsed="false">
      <c r="B145" s="166" t="s">
        <v>39</v>
      </c>
      <c r="C145" s="160"/>
      <c r="D145" s="167" t="n">
        <v>1.95140081205424</v>
      </c>
      <c r="E145" s="168" t="n">
        <v>0.364</v>
      </c>
      <c r="F145" s="141" t="n">
        <v>0.439294914846898</v>
      </c>
      <c r="G145" s="142" t="n">
        <v>0</v>
      </c>
      <c r="H145" s="142" t="n">
        <v>0.439294914846898</v>
      </c>
      <c r="I145" s="142" t="n">
        <v>0</v>
      </c>
      <c r="J145" s="161" t="n">
        <v>0</v>
      </c>
      <c r="K145" s="162" t="n">
        <v>1.3141089847653</v>
      </c>
      <c r="L145" s="161" t="n">
        <v>-0.25</v>
      </c>
      <c r="M145" s="145" t="n">
        <v>0.857240453563537</v>
      </c>
      <c r="N145" s="146" t="n">
        <v>0</v>
      </c>
      <c r="O145" s="146" t="n">
        <v>0.857240453563537</v>
      </c>
      <c r="P145" s="146" t="n">
        <v>0</v>
      </c>
      <c r="Q145" s="163" t="n">
        <v>0</v>
      </c>
      <c r="R145" s="146" t="n">
        <v>2.08601766954421</v>
      </c>
      <c r="S145" s="163" t="n">
        <v>-0.091</v>
      </c>
      <c r="T145" s="163" t="n">
        <v>-10.4582797847284</v>
      </c>
    </row>
    <row r="146" customFormat="false" ht="12.75" hidden="false" customHeight="false" outlineLevel="0" collapsed="false">
      <c r="B146" s="159"/>
      <c r="C146" s="149"/>
      <c r="D146" s="150" t="n">
        <v>0</v>
      </c>
      <c r="E146" s="151" t="n">
        <v>0</v>
      </c>
      <c r="F146" s="141" t="n">
        <v>0</v>
      </c>
      <c r="G146" s="142" t="n">
        <v>0</v>
      </c>
      <c r="H146" s="142" t="n">
        <v>0</v>
      </c>
      <c r="I146" s="142" t="n">
        <v>0</v>
      </c>
      <c r="J146" s="161" t="n">
        <v>0</v>
      </c>
      <c r="K146" s="162" t="n">
        <v>0</v>
      </c>
      <c r="L146" s="161" t="n">
        <v>0</v>
      </c>
      <c r="M146" s="152" t="n">
        <v>0</v>
      </c>
      <c r="N146" s="153" t="n">
        <v>0</v>
      </c>
      <c r="O146" s="153" t="n">
        <v>0</v>
      </c>
      <c r="P146" s="153" t="n">
        <v>0</v>
      </c>
      <c r="Q146" s="165" t="n">
        <v>0</v>
      </c>
      <c r="R146" s="153" t="n">
        <v>0</v>
      </c>
      <c r="S146" s="165" t="n">
        <v>0</v>
      </c>
      <c r="T146" s="165" t="n">
        <v>0</v>
      </c>
    </row>
    <row r="147" customFormat="false" ht="12.75" hidden="false" customHeight="false" outlineLevel="0" collapsed="false">
      <c r="B147" s="166" t="s">
        <v>40</v>
      </c>
      <c r="C147" s="160"/>
      <c r="D147" s="167" t="n">
        <v>174.390984196516</v>
      </c>
      <c r="E147" s="168" t="n">
        <v>0</v>
      </c>
      <c r="F147" s="141" t="n">
        <v>7.64077475766625E-005</v>
      </c>
      <c r="G147" s="142" t="n">
        <v>-0.0212360805838776</v>
      </c>
      <c r="H147" s="142" t="n">
        <v>-0.0211596728363009</v>
      </c>
      <c r="I147" s="142" t="n">
        <v>0</v>
      </c>
      <c r="J147" s="161" t="n">
        <v>0</v>
      </c>
      <c r="K147" s="162" t="n">
        <v>1.43453231282955</v>
      </c>
      <c r="L147" s="161" t="n">
        <v>0</v>
      </c>
      <c r="M147" s="145" t="n">
        <v>0.0133248223001331</v>
      </c>
      <c r="N147" s="146" t="n">
        <v>-3.70338099349893</v>
      </c>
      <c r="O147" s="146" t="n">
        <v>-3.6900561711988</v>
      </c>
      <c r="P147" s="146" t="n">
        <v>0</v>
      </c>
      <c r="Q147" s="163" t="n">
        <v>0</v>
      </c>
      <c r="R147" s="146" t="n">
        <v>250.16950189605</v>
      </c>
      <c r="S147" s="163" t="n">
        <v>0</v>
      </c>
      <c r="T147" s="163" t="n">
        <v>-903.757967657788</v>
      </c>
    </row>
    <row r="148" customFormat="false" ht="12.75" hidden="false" customHeight="false" outlineLevel="0" collapsed="false">
      <c r="B148" s="159"/>
      <c r="C148" s="149"/>
      <c r="D148" s="150" t="n">
        <v>0</v>
      </c>
      <c r="E148" s="151" t="n">
        <v>0</v>
      </c>
      <c r="F148" s="141" t="n">
        <v>0</v>
      </c>
      <c r="G148" s="142" t="n">
        <v>0</v>
      </c>
      <c r="H148" s="142" t="n">
        <v>0</v>
      </c>
      <c r="I148" s="142" t="n">
        <v>0</v>
      </c>
      <c r="J148" s="161" t="n">
        <v>0</v>
      </c>
      <c r="K148" s="162" t="n">
        <v>0</v>
      </c>
      <c r="L148" s="161" t="n">
        <v>0</v>
      </c>
      <c r="M148" s="152" t="n">
        <v>0</v>
      </c>
      <c r="N148" s="153" t="n">
        <v>0</v>
      </c>
      <c r="O148" s="153" t="n">
        <v>0</v>
      </c>
      <c r="P148" s="153" t="n">
        <v>0</v>
      </c>
      <c r="Q148" s="165" t="n">
        <v>0</v>
      </c>
      <c r="R148" s="153" t="n">
        <v>0</v>
      </c>
      <c r="S148" s="165" t="n">
        <v>0</v>
      </c>
      <c r="T148" s="165" t="n">
        <v>0</v>
      </c>
    </row>
    <row r="149" customFormat="false" ht="12.75" hidden="false" customHeight="false" outlineLevel="0" collapsed="false">
      <c r="B149" s="166" t="s">
        <v>41</v>
      </c>
      <c r="C149" s="160"/>
      <c r="D149" s="167" t="n">
        <v>112.13270282777</v>
      </c>
      <c r="E149" s="168" t="n">
        <v>6.39931915074348</v>
      </c>
      <c r="F149" s="141" t="n">
        <v>0.000801074641042391</v>
      </c>
      <c r="G149" s="142" t="n">
        <v>-0.0046759498886032</v>
      </c>
      <c r="H149" s="142" t="n">
        <v>-0.0038748752475608</v>
      </c>
      <c r="I149" s="142" t="n">
        <v>-0.000374577006832094</v>
      </c>
      <c r="J149" s="161" t="n">
        <v>0</v>
      </c>
      <c r="K149" s="162" t="n">
        <v>1.49327632979609</v>
      </c>
      <c r="L149" s="161" t="n">
        <v>-0.25</v>
      </c>
      <c r="M149" s="145" t="n">
        <v>0.0898266646668689</v>
      </c>
      <c r="N149" s="146" t="n">
        <v>-0.524326899296286</v>
      </c>
      <c r="O149" s="146" t="n">
        <v>-0.434500234629417</v>
      </c>
      <c r="P149" s="146" t="n">
        <v>-0.0420023321932187</v>
      </c>
      <c r="Q149" s="163" t="n">
        <v>0</v>
      </c>
      <c r="R149" s="146" t="n">
        <v>157.889159114152</v>
      </c>
      <c r="S149" s="163" t="n">
        <v>-1.59982978768587</v>
      </c>
      <c r="T149" s="163" t="n">
        <v>-571.313698118693</v>
      </c>
    </row>
    <row r="150" customFormat="false" ht="12.75" hidden="false" customHeight="false" outlineLevel="0" collapsed="false">
      <c r="B150" s="169"/>
      <c r="C150" s="170"/>
      <c r="D150" s="171" t="n">
        <v>0</v>
      </c>
      <c r="E150" s="172" t="n">
        <v>0</v>
      </c>
      <c r="F150" s="173" t="n">
        <v>0</v>
      </c>
      <c r="G150" s="174" t="n">
        <v>0</v>
      </c>
      <c r="H150" s="174" t="n">
        <v>0</v>
      </c>
      <c r="I150" s="174" t="n">
        <v>0</v>
      </c>
      <c r="J150" s="175" t="n">
        <v>0</v>
      </c>
      <c r="K150" s="176" t="n">
        <v>0</v>
      </c>
      <c r="L150" s="175" t="n">
        <v>0</v>
      </c>
      <c r="M150" s="177" t="n">
        <v>0</v>
      </c>
      <c r="N150" s="178" t="n">
        <v>0</v>
      </c>
      <c r="O150" s="178" t="n">
        <v>0</v>
      </c>
      <c r="P150" s="178" t="n">
        <v>0</v>
      </c>
      <c r="Q150" s="179" t="n">
        <v>0</v>
      </c>
      <c r="R150" s="178" t="n">
        <v>0</v>
      </c>
      <c r="S150" s="179" t="n">
        <v>0</v>
      </c>
      <c r="T150" s="179" t="n">
        <v>0</v>
      </c>
    </row>
    <row r="152" customFormat="false" ht="12.75" hidden="false" customHeight="false" outlineLevel="0" collapsed="false">
      <c r="A152" s="6" t="n">
        <v>1997</v>
      </c>
      <c r="B152" s="117"/>
      <c r="C152" s="115"/>
      <c r="D152" s="115"/>
      <c r="E152" s="115"/>
      <c r="F152" s="115"/>
      <c r="G152" s="115"/>
      <c r="H152" s="114"/>
      <c r="I152" s="115"/>
      <c r="J152" s="115"/>
      <c r="K152" s="115"/>
      <c r="L152" s="115"/>
      <c r="M152" s="115"/>
    </row>
    <row r="153" customFormat="false" ht="12.75" hidden="false" customHeight="true" outlineLevel="0" collapsed="false">
      <c r="A153" s="8"/>
      <c r="B153" s="118" t="s">
        <v>51</v>
      </c>
      <c r="C153" s="118"/>
      <c r="D153" s="10" t="s">
        <v>4</v>
      </c>
      <c r="E153" s="10"/>
      <c r="F153" s="10" t="s">
        <v>52</v>
      </c>
      <c r="G153" s="10"/>
      <c r="H153" s="10"/>
      <c r="I153" s="10"/>
      <c r="J153" s="10"/>
      <c r="K153" s="10"/>
      <c r="L153" s="10"/>
      <c r="M153" s="119" t="s">
        <v>6</v>
      </c>
      <c r="N153" s="119"/>
      <c r="O153" s="119"/>
      <c r="P153" s="119"/>
      <c r="Q153" s="119"/>
      <c r="R153" s="119"/>
      <c r="S153" s="119"/>
      <c r="T153" s="10" t="s">
        <v>7</v>
      </c>
    </row>
    <row r="154" customFormat="false" ht="12.75" hidden="false" customHeight="true" outlineLevel="0" collapsed="false">
      <c r="B154" s="120" t="s">
        <v>8</v>
      </c>
      <c r="C154" s="121" t="s">
        <v>9</v>
      </c>
      <c r="D154" s="13" t="s">
        <v>10</v>
      </c>
      <c r="E154" s="14" t="s">
        <v>11</v>
      </c>
      <c r="F154" s="15" t="s">
        <v>12</v>
      </c>
      <c r="G154" s="15"/>
      <c r="H154" s="15"/>
      <c r="I154" s="16" t="s">
        <v>13</v>
      </c>
      <c r="J154" s="17" t="s">
        <v>14</v>
      </c>
      <c r="K154" s="18" t="s">
        <v>15</v>
      </c>
      <c r="L154" s="18"/>
      <c r="M154" s="122" t="s">
        <v>16</v>
      </c>
      <c r="N154" s="122"/>
      <c r="O154" s="122"/>
      <c r="P154" s="16" t="s">
        <v>17</v>
      </c>
      <c r="Q154" s="17" t="s">
        <v>18</v>
      </c>
      <c r="R154" s="18" t="s">
        <v>19</v>
      </c>
      <c r="S154" s="18"/>
      <c r="T154" s="10"/>
    </row>
    <row r="155" customFormat="false" ht="12.75" hidden="false" customHeight="false" outlineLevel="0" collapsed="false">
      <c r="B155" s="120"/>
      <c r="C155" s="121"/>
      <c r="D155" s="13"/>
      <c r="E155" s="14"/>
      <c r="F155" s="15"/>
      <c r="G155" s="15"/>
      <c r="H155" s="15"/>
      <c r="I155" s="16"/>
      <c r="J155" s="17"/>
      <c r="K155" s="18"/>
      <c r="L155" s="18"/>
      <c r="M155" s="122"/>
      <c r="N155" s="122"/>
      <c r="O155" s="122"/>
      <c r="P155" s="16"/>
      <c r="Q155" s="17"/>
      <c r="R155" s="18"/>
      <c r="S155" s="18"/>
      <c r="T155" s="10"/>
    </row>
    <row r="156" customFormat="false" ht="12.75" hidden="false" customHeight="false" outlineLevel="0" collapsed="false">
      <c r="B156" s="120"/>
      <c r="C156" s="121"/>
      <c r="D156" s="13"/>
      <c r="E156" s="14"/>
      <c r="F156" s="15" t="s">
        <v>20</v>
      </c>
      <c r="G156" s="20" t="s">
        <v>21</v>
      </c>
      <c r="H156" s="20" t="s">
        <v>22</v>
      </c>
      <c r="I156" s="16"/>
      <c r="J156" s="17"/>
      <c r="K156" s="21" t="s">
        <v>23</v>
      </c>
      <c r="L156" s="22" t="s">
        <v>24</v>
      </c>
      <c r="M156" s="122" t="s">
        <v>25</v>
      </c>
      <c r="N156" s="16" t="s">
        <v>21</v>
      </c>
      <c r="O156" s="16" t="s">
        <v>22</v>
      </c>
      <c r="P156" s="16"/>
      <c r="Q156" s="17"/>
      <c r="R156" s="21" t="s">
        <v>26</v>
      </c>
      <c r="S156" s="22" t="s">
        <v>27</v>
      </c>
      <c r="T156" s="10"/>
    </row>
    <row r="157" customFormat="false" ht="12.75" hidden="false" customHeight="true" outlineLevel="0" collapsed="false">
      <c r="B157" s="120"/>
      <c r="C157" s="121"/>
      <c r="D157" s="13"/>
      <c r="E157" s="14"/>
      <c r="F157" s="23" t="s">
        <v>28</v>
      </c>
      <c r="G157" s="23"/>
      <c r="H157" s="23"/>
      <c r="I157" s="23"/>
      <c r="J157" s="23"/>
      <c r="K157" s="23"/>
      <c r="L157" s="23"/>
      <c r="M157" s="123" t="s">
        <v>29</v>
      </c>
      <c r="N157" s="123"/>
      <c r="O157" s="123"/>
      <c r="P157" s="123"/>
      <c r="Q157" s="123"/>
      <c r="R157" s="123"/>
      <c r="S157" s="123"/>
      <c r="T157" s="24" t="s">
        <v>30</v>
      </c>
    </row>
    <row r="158" customFormat="false" ht="12.75" hidden="false" customHeight="false" outlineLevel="0" collapsed="false">
      <c r="B158" s="124" t="s">
        <v>31</v>
      </c>
      <c r="C158" s="125"/>
      <c r="D158" s="126" t="n">
        <v>55829.3745023228</v>
      </c>
      <c r="E158" s="127" t="n">
        <v>631.442003662852</v>
      </c>
      <c r="F158" s="128" t="n">
        <v>0.0668961386924848</v>
      </c>
      <c r="G158" s="129" t="n">
        <v>-0.0833544773852041</v>
      </c>
      <c r="H158" s="129" t="n">
        <v>-0.0164583386927192</v>
      </c>
      <c r="I158" s="130" t="n">
        <v>-0.0012809370661058</v>
      </c>
      <c r="J158" s="131" t="n">
        <v>0</v>
      </c>
      <c r="K158" s="131" t="n">
        <v>0.00156593010480308</v>
      </c>
      <c r="L158" s="132" t="n">
        <v>-0.440938866590009</v>
      </c>
      <c r="M158" s="133" t="n">
        <v>3734.76957982206</v>
      </c>
      <c r="N158" s="134" t="n">
        <v>-4653.62833438396</v>
      </c>
      <c r="O158" s="135" t="n">
        <v>-918.858754561891</v>
      </c>
      <c r="P158" s="135" t="n">
        <v>-71.5139151775276</v>
      </c>
      <c r="Q158" s="136" t="n">
        <v>0</v>
      </c>
      <c r="R158" s="135" t="n">
        <v>86.4361042225399</v>
      </c>
      <c r="S158" s="136" t="n">
        <v>-278.427321412422</v>
      </c>
      <c r="T158" s="136" t="n">
        <v>4335.33425207408</v>
      </c>
    </row>
    <row r="159" customFormat="false" ht="12.75" hidden="false" customHeight="false" outlineLevel="0" collapsed="false">
      <c r="B159" s="137" t="s">
        <v>34</v>
      </c>
      <c r="C159" s="138"/>
      <c r="D159" s="139" t="n">
        <v>50671.259829535</v>
      </c>
      <c r="E159" s="140" t="n">
        <v>620.27850728028</v>
      </c>
      <c r="F159" s="141" t="n">
        <v>0.0720925104360492</v>
      </c>
      <c r="G159" s="142" t="n">
        <v>-0.0686260880135378</v>
      </c>
      <c r="H159" s="142" t="n">
        <v>0.00346642242251137</v>
      </c>
      <c r="I159" s="142" t="n">
        <v>6.09861770956299E-005</v>
      </c>
      <c r="J159" s="143" t="n">
        <v>0</v>
      </c>
      <c r="K159" s="144" t="n">
        <v>-0.117169083743914</v>
      </c>
      <c r="L159" s="143" t="n">
        <v>-0.444375299291532</v>
      </c>
      <c r="M159" s="145" t="n">
        <v>3653.01832806851</v>
      </c>
      <c r="N159" s="146" t="n">
        <v>-3477.37033681851</v>
      </c>
      <c r="O159" s="146" t="n">
        <v>175.64799125</v>
      </c>
      <c r="P159" s="146" t="n">
        <v>3.0902464256227</v>
      </c>
      <c r="Q159" s="147" t="n">
        <v>0</v>
      </c>
      <c r="R159" s="146" t="n">
        <v>-5864.42762201234</v>
      </c>
      <c r="S159" s="147" t="n">
        <v>-275.636447316779</v>
      </c>
      <c r="T159" s="147" t="n">
        <v>21858.1947160628</v>
      </c>
    </row>
    <row r="160" customFormat="false" ht="12.75" hidden="false" customHeight="false" outlineLevel="0" collapsed="false">
      <c r="B160" s="148"/>
      <c r="C160" s="149"/>
      <c r="D160" s="150" t="n">
        <v>0</v>
      </c>
      <c r="E160" s="151" t="n">
        <v>0</v>
      </c>
      <c r="F160" s="141" t="n">
        <v>0</v>
      </c>
      <c r="G160" s="142" t="n">
        <v>0</v>
      </c>
      <c r="H160" s="142" t="n">
        <v>0</v>
      </c>
      <c r="I160" s="142" t="n">
        <v>0</v>
      </c>
      <c r="J160" s="143" t="n">
        <v>0</v>
      </c>
      <c r="K160" s="144" t="n">
        <v>0</v>
      </c>
      <c r="L160" s="143" t="n">
        <v>0</v>
      </c>
      <c r="M160" s="152" t="n">
        <v>0</v>
      </c>
      <c r="N160" s="153" t="n">
        <v>0</v>
      </c>
      <c r="O160" s="153" t="n">
        <v>0</v>
      </c>
      <c r="P160" s="153" t="n">
        <v>0</v>
      </c>
      <c r="Q160" s="154" t="n">
        <v>0</v>
      </c>
      <c r="R160" s="153" t="n">
        <v>0</v>
      </c>
      <c r="S160" s="154" t="n">
        <v>0</v>
      </c>
      <c r="T160" s="154" t="n">
        <v>0</v>
      </c>
    </row>
    <row r="161" customFormat="false" ht="12.75" hidden="false" customHeight="false" outlineLevel="0" collapsed="false">
      <c r="B161" s="155" t="s">
        <v>36</v>
      </c>
      <c r="C161" s="156"/>
      <c r="D161" s="139" t="n">
        <v>5158.11467278783</v>
      </c>
      <c r="E161" s="140" t="n">
        <v>11.1634963825722</v>
      </c>
      <c r="F161" s="141" t="n">
        <v>0.0158490566688719</v>
      </c>
      <c r="G161" s="157" t="n">
        <v>-0.228040296151405</v>
      </c>
      <c r="H161" s="157" t="n">
        <v>-0.212191239482533</v>
      </c>
      <c r="I161" s="142" t="n">
        <v>-0.0144634554165173</v>
      </c>
      <c r="J161" s="143" t="n">
        <v>0</v>
      </c>
      <c r="K161" s="144" t="n">
        <v>1.1561919906128</v>
      </c>
      <c r="L161" s="143" t="n">
        <v>-0.250000000000001</v>
      </c>
      <c r="M161" s="145" t="n">
        <v>81.7512517535537</v>
      </c>
      <c r="N161" s="158" t="n">
        <v>-1176.25799756544</v>
      </c>
      <c r="O161" s="146" t="n">
        <v>-1094.50674581189</v>
      </c>
      <c r="P161" s="146" t="n">
        <v>-74.6041616031503</v>
      </c>
      <c r="Q161" s="147" t="n">
        <v>0</v>
      </c>
      <c r="R161" s="146" t="n">
        <v>5950.86372623488</v>
      </c>
      <c r="S161" s="147" t="n">
        <v>-2.79087409564306</v>
      </c>
      <c r="T161" s="147" t="n">
        <v>-17522.8604639888</v>
      </c>
    </row>
    <row r="162" customFormat="false" ht="12.75" hidden="false" customHeight="false" outlineLevel="0" collapsed="false">
      <c r="B162" s="159" t="s">
        <v>37</v>
      </c>
      <c r="C162" s="160"/>
      <c r="D162" s="139" t="n">
        <v>645.745191616759</v>
      </c>
      <c r="E162" s="140" t="n">
        <v>0</v>
      </c>
      <c r="F162" s="141" t="n">
        <v>7.06957682081215E-005</v>
      </c>
      <c r="G162" s="157" t="n">
        <v>-1.16391904181477</v>
      </c>
      <c r="H162" s="157" t="n">
        <v>-1.16384834604656</v>
      </c>
      <c r="I162" s="142" t="n">
        <v>-0.115334750828413</v>
      </c>
      <c r="J162" s="161" t="n">
        <v>0</v>
      </c>
      <c r="K162" s="162" t="n">
        <v>-0.233676624192446</v>
      </c>
      <c r="L162" s="161" t="n">
        <v>0</v>
      </c>
      <c r="M162" s="145" t="n">
        <v>0.0456514523880474</v>
      </c>
      <c r="N162" s="158" t="n">
        <v>-751.595124683071</v>
      </c>
      <c r="O162" s="146" t="n">
        <v>-751.549473230683</v>
      </c>
      <c r="P162" s="146" t="n">
        <v>-74.4768607737647</v>
      </c>
      <c r="Q162" s="163" t="n">
        <v>0</v>
      </c>
      <c r="R162" s="146" t="n">
        <v>-150.895556465509</v>
      </c>
      <c r="S162" s="163" t="n">
        <v>0</v>
      </c>
      <c r="T162" s="163" t="n">
        <v>3582.04693172318</v>
      </c>
    </row>
    <row r="163" customFormat="false" ht="12.75" hidden="false" customHeight="false" outlineLevel="0" collapsed="false">
      <c r="B163" s="159"/>
      <c r="C163" s="149"/>
      <c r="D163" s="150" t="n">
        <v>0</v>
      </c>
      <c r="E163" s="151" t="n">
        <v>0</v>
      </c>
      <c r="F163" s="141" t="n">
        <v>0</v>
      </c>
      <c r="G163" s="157" t="n">
        <v>0</v>
      </c>
      <c r="H163" s="157" t="n">
        <v>0</v>
      </c>
      <c r="I163" s="142" t="n">
        <v>0</v>
      </c>
      <c r="J163" s="161" t="n">
        <v>0</v>
      </c>
      <c r="K163" s="162" t="n">
        <v>0</v>
      </c>
      <c r="L163" s="161" t="n">
        <v>0</v>
      </c>
      <c r="M163" s="152" t="n">
        <v>0</v>
      </c>
      <c r="N163" s="164" t="n">
        <v>0</v>
      </c>
      <c r="O163" s="153" t="n">
        <v>0</v>
      </c>
      <c r="P163" s="153" t="n">
        <v>0</v>
      </c>
      <c r="Q163" s="165" t="n">
        <v>0</v>
      </c>
      <c r="R163" s="153" t="n">
        <v>0</v>
      </c>
      <c r="S163" s="165" t="n">
        <v>0</v>
      </c>
      <c r="T163" s="165" t="n">
        <v>0</v>
      </c>
    </row>
    <row r="164" customFormat="false" ht="12.75" hidden="false" customHeight="false" outlineLevel="0" collapsed="false">
      <c r="B164" s="166" t="s">
        <v>38</v>
      </c>
      <c r="C164" s="160"/>
      <c r="D164" s="139" t="n">
        <v>4216.24993009054</v>
      </c>
      <c r="E164" s="140" t="n">
        <v>0</v>
      </c>
      <c r="F164" s="141" t="n">
        <v>0.0191465593973699</v>
      </c>
      <c r="G164" s="157" t="n">
        <v>-0.0997177994570522</v>
      </c>
      <c r="H164" s="157" t="n">
        <v>-0.0805712400596822</v>
      </c>
      <c r="I164" s="142" t="n">
        <v>-2.02308920502096E-005</v>
      </c>
      <c r="J164" s="143" t="n">
        <v>0</v>
      </c>
      <c r="K164" s="144" t="n">
        <v>1.35844535488735</v>
      </c>
      <c r="L164" s="143" t="n">
        <v>0</v>
      </c>
      <c r="M164" s="145" t="n">
        <v>80.7266797206351</v>
      </c>
      <c r="N164" s="158" t="n">
        <v>-420.435164989578</v>
      </c>
      <c r="O164" s="146" t="n">
        <v>-339.708485268943</v>
      </c>
      <c r="P164" s="146" t="n">
        <v>-0.0852984971923653</v>
      </c>
      <c r="Q164" s="147" t="n">
        <v>0</v>
      </c>
      <c r="R164" s="146" t="n">
        <v>5727.54513257561</v>
      </c>
      <c r="S164" s="147" t="n">
        <v>0</v>
      </c>
      <c r="T164" s="147" t="n">
        <v>-19755.0882789681</v>
      </c>
    </row>
    <row r="165" customFormat="false" ht="12.75" hidden="false" customHeight="false" outlineLevel="0" collapsed="false">
      <c r="B165" s="159"/>
      <c r="C165" s="149"/>
      <c r="D165" s="150" t="n">
        <v>0</v>
      </c>
      <c r="E165" s="151" t="n">
        <v>0</v>
      </c>
      <c r="F165" s="141" t="n">
        <v>0</v>
      </c>
      <c r="G165" s="157" t="n">
        <v>0</v>
      </c>
      <c r="H165" s="157" t="n">
        <v>0</v>
      </c>
      <c r="I165" s="142" t="n">
        <v>0</v>
      </c>
      <c r="J165" s="143" t="n">
        <v>0</v>
      </c>
      <c r="K165" s="144" t="n">
        <v>0</v>
      </c>
      <c r="L165" s="143" t="n">
        <v>0</v>
      </c>
      <c r="M165" s="152" t="n">
        <v>0</v>
      </c>
      <c r="N165" s="164" t="n">
        <v>0</v>
      </c>
      <c r="O165" s="153" t="n">
        <v>0</v>
      </c>
      <c r="P165" s="153" t="n">
        <v>0</v>
      </c>
      <c r="Q165" s="154" t="n">
        <v>0</v>
      </c>
      <c r="R165" s="153" t="n">
        <v>0</v>
      </c>
      <c r="S165" s="154" t="n">
        <v>0</v>
      </c>
      <c r="T165" s="154" t="n">
        <v>0</v>
      </c>
    </row>
    <row r="166" customFormat="false" ht="12.75" hidden="false" customHeight="false" outlineLevel="0" collapsed="false">
      <c r="B166" s="166" t="s">
        <v>39</v>
      </c>
      <c r="C166" s="160"/>
      <c r="D166" s="167" t="n">
        <v>3.64337981113502</v>
      </c>
      <c r="E166" s="168" t="n">
        <v>0.394</v>
      </c>
      <c r="F166" s="141" t="n">
        <v>0.240372714062636</v>
      </c>
      <c r="G166" s="142" t="n">
        <v>0</v>
      </c>
      <c r="H166" s="142" t="n">
        <v>0.240372714062636</v>
      </c>
      <c r="I166" s="142" t="n">
        <v>0</v>
      </c>
      <c r="J166" s="161" t="n">
        <v>0</v>
      </c>
      <c r="K166" s="162" t="n">
        <v>0.641974096840208</v>
      </c>
      <c r="L166" s="161" t="n">
        <v>-0.25</v>
      </c>
      <c r="M166" s="145" t="n">
        <v>0.875769093563537</v>
      </c>
      <c r="N166" s="146" t="n">
        <v>0</v>
      </c>
      <c r="O166" s="146" t="n">
        <v>0.875769093563537</v>
      </c>
      <c r="P166" s="146" t="n">
        <v>0</v>
      </c>
      <c r="Q166" s="163" t="n">
        <v>0</v>
      </c>
      <c r="R166" s="146" t="n">
        <v>2.08601766954421</v>
      </c>
      <c r="S166" s="163" t="n">
        <v>-0.0985</v>
      </c>
      <c r="T166" s="163" t="n">
        <v>-10.4987181313951</v>
      </c>
    </row>
    <row r="167" customFormat="false" ht="12.75" hidden="false" customHeight="false" outlineLevel="0" collapsed="false">
      <c r="B167" s="159"/>
      <c r="C167" s="149"/>
      <c r="D167" s="150" t="n">
        <v>0</v>
      </c>
      <c r="E167" s="151" t="n">
        <v>0</v>
      </c>
      <c r="F167" s="141" t="n">
        <v>0</v>
      </c>
      <c r="G167" s="142" t="n">
        <v>0</v>
      </c>
      <c r="H167" s="142" t="n">
        <v>0</v>
      </c>
      <c r="I167" s="142" t="n">
        <v>0</v>
      </c>
      <c r="J167" s="161" t="n">
        <v>0</v>
      </c>
      <c r="K167" s="162" t="n">
        <v>0</v>
      </c>
      <c r="L167" s="161" t="n">
        <v>0</v>
      </c>
      <c r="M167" s="152" t="n">
        <v>0</v>
      </c>
      <c r="N167" s="153" t="n">
        <v>0</v>
      </c>
      <c r="O167" s="153" t="n">
        <v>0</v>
      </c>
      <c r="P167" s="153" t="n">
        <v>0</v>
      </c>
      <c r="Q167" s="165" t="n">
        <v>0</v>
      </c>
      <c r="R167" s="153" t="n">
        <v>0</v>
      </c>
      <c r="S167" s="165" t="n">
        <v>0</v>
      </c>
      <c r="T167" s="165" t="n">
        <v>0</v>
      </c>
    </row>
    <row r="168" customFormat="false" ht="12.75" hidden="false" customHeight="false" outlineLevel="0" collapsed="false">
      <c r="B168" s="166" t="s">
        <v>40</v>
      </c>
      <c r="C168" s="160"/>
      <c r="D168" s="167" t="n">
        <v>182.542644513428</v>
      </c>
      <c r="E168" s="168" t="n">
        <v>0</v>
      </c>
      <c r="F168" s="141" t="n">
        <v>7.29956681390848E-005</v>
      </c>
      <c r="G168" s="142" t="n">
        <v>-0.0202877579831847</v>
      </c>
      <c r="H168" s="142" t="n">
        <v>-0.0202147623150456</v>
      </c>
      <c r="I168" s="142" t="n">
        <v>0</v>
      </c>
      <c r="J168" s="161" t="n">
        <v>0</v>
      </c>
      <c r="K168" s="162" t="n">
        <v>1.39697048805034</v>
      </c>
      <c r="L168" s="161" t="n">
        <v>0</v>
      </c>
      <c r="M168" s="145" t="n">
        <v>0.0133248223001331</v>
      </c>
      <c r="N168" s="146" t="n">
        <v>-3.70338099349893</v>
      </c>
      <c r="O168" s="146" t="n">
        <v>-3.6900561711988</v>
      </c>
      <c r="P168" s="146" t="n">
        <v>0</v>
      </c>
      <c r="Q168" s="163" t="n">
        <v>0</v>
      </c>
      <c r="R168" s="146" t="n">
        <v>255.006687195923</v>
      </c>
      <c r="S168" s="163" t="n">
        <v>0</v>
      </c>
      <c r="T168" s="163" t="n">
        <v>-921.494313757323</v>
      </c>
    </row>
    <row r="169" customFormat="false" ht="12.75" hidden="false" customHeight="false" outlineLevel="0" collapsed="false">
      <c r="B169" s="159"/>
      <c r="C169" s="149"/>
      <c r="D169" s="150" t="n">
        <v>0</v>
      </c>
      <c r="E169" s="151" t="n">
        <v>0</v>
      </c>
      <c r="F169" s="141" t="n">
        <v>0</v>
      </c>
      <c r="G169" s="142" t="n">
        <v>0</v>
      </c>
      <c r="H169" s="142" t="n">
        <v>0</v>
      </c>
      <c r="I169" s="142" t="n">
        <v>0</v>
      </c>
      <c r="J169" s="161" t="n">
        <v>0</v>
      </c>
      <c r="K169" s="162" t="n">
        <v>0</v>
      </c>
      <c r="L169" s="161" t="n">
        <v>0</v>
      </c>
      <c r="M169" s="152" t="n">
        <v>0</v>
      </c>
      <c r="N169" s="153" t="n">
        <v>0</v>
      </c>
      <c r="O169" s="153" t="n">
        <v>0</v>
      </c>
      <c r="P169" s="153" t="n">
        <v>0</v>
      </c>
      <c r="Q169" s="165" t="n">
        <v>0</v>
      </c>
      <c r="R169" s="153" t="n">
        <v>0</v>
      </c>
      <c r="S169" s="165" t="n">
        <v>0</v>
      </c>
      <c r="T169" s="165" t="n">
        <v>0</v>
      </c>
    </row>
    <row r="170" customFormat="false" ht="12.75" hidden="false" customHeight="false" outlineLevel="0" collapsed="false">
      <c r="B170" s="166" t="s">
        <v>41</v>
      </c>
      <c r="C170" s="160"/>
      <c r="D170" s="167" t="n">
        <v>109.933526755984</v>
      </c>
      <c r="E170" s="168" t="n">
        <v>10.7694963825722</v>
      </c>
      <c r="F170" s="141" t="n">
        <v>0.000817099817658485</v>
      </c>
      <c r="G170" s="142" t="n">
        <v>-0.00476949038904316</v>
      </c>
      <c r="H170" s="142" t="n">
        <v>-0.00395239057138467</v>
      </c>
      <c r="I170" s="142" t="n">
        <v>-0.000382070269486122</v>
      </c>
      <c r="J170" s="161" t="n">
        <v>0</v>
      </c>
      <c r="K170" s="162" t="n">
        <v>1.18108798944822</v>
      </c>
      <c r="L170" s="161" t="n">
        <v>-0.250000000000001</v>
      </c>
      <c r="M170" s="145" t="n">
        <v>0.0898266646668689</v>
      </c>
      <c r="N170" s="146" t="n">
        <v>-0.524326899296286</v>
      </c>
      <c r="O170" s="146" t="n">
        <v>-0.434500234629417</v>
      </c>
      <c r="P170" s="146" t="n">
        <v>-0.0420023321932187</v>
      </c>
      <c r="Q170" s="163" t="n">
        <v>0</v>
      </c>
      <c r="R170" s="146" t="n">
        <v>117.121445259316</v>
      </c>
      <c r="S170" s="163" t="n">
        <v>-2.69237409564306</v>
      </c>
      <c r="T170" s="163" t="n">
        <v>-417.826084855117</v>
      </c>
    </row>
    <row r="171" customFormat="false" ht="12.75" hidden="false" customHeight="false" outlineLevel="0" collapsed="false">
      <c r="B171" s="169"/>
      <c r="C171" s="170"/>
      <c r="D171" s="171" t="n">
        <v>0</v>
      </c>
      <c r="E171" s="172" t="n">
        <v>0</v>
      </c>
      <c r="F171" s="173" t="n">
        <v>0</v>
      </c>
      <c r="G171" s="174" t="n">
        <v>0</v>
      </c>
      <c r="H171" s="174" t="n">
        <v>0</v>
      </c>
      <c r="I171" s="174" t="n">
        <v>0</v>
      </c>
      <c r="J171" s="175" t="n">
        <v>0</v>
      </c>
      <c r="K171" s="176" t="n">
        <v>0</v>
      </c>
      <c r="L171" s="175" t="n">
        <v>0</v>
      </c>
      <c r="M171" s="177" t="n">
        <v>0</v>
      </c>
      <c r="N171" s="178" t="n">
        <v>0</v>
      </c>
      <c r="O171" s="178" t="n">
        <v>0</v>
      </c>
      <c r="P171" s="178" t="n">
        <v>0</v>
      </c>
      <c r="Q171" s="179" t="n">
        <v>0</v>
      </c>
      <c r="R171" s="178" t="n">
        <v>0</v>
      </c>
      <c r="S171" s="179" t="n">
        <v>0</v>
      </c>
      <c r="T171" s="179" t="n">
        <v>0</v>
      </c>
    </row>
    <row r="173" customFormat="false" ht="12.75" hidden="false" customHeight="false" outlineLevel="0" collapsed="false">
      <c r="A173" s="6" t="n">
        <v>1998</v>
      </c>
      <c r="B173" s="117"/>
      <c r="C173" s="115"/>
      <c r="D173" s="115"/>
      <c r="E173" s="115"/>
      <c r="F173" s="115"/>
      <c r="G173" s="115"/>
      <c r="H173" s="114"/>
      <c r="I173" s="115"/>
      <c r="J173" s="115"/>
      <c r="K173" s="115"/>
      <c r="L173" s="115"/>
      <c r="M173" s="115"/>
    </row>
    <row r="174" customFormat="false" ht="12.75" hidden="false" customHeight="true" outlineLevel="0" collapsed="false">
      <c r="A174" s="8"/>
      <c r="B174" s="118" t="s">
        <v>51</v>
      </c>
      <c r="C174" s="118"/>
      <c r="D174" s="10" t="s">
        <v>4</v>
      </c>
      <c r="E174" s="10"/>
      <c r="F174" s="10" t="s">
        <v>52</v>
      </c>
      <c r="G174" s="10"/>
      <c r="H174" s="10"/>
      <c r="I174" s="10"/>
      <c r="J174" s="10"/>
      <c r="K174" s="10"/>
      <c r="L174" s="10"/>
      <c r="M174" s="119" t="s">
        <v>6</v>
      </c>
      <c r="N174" s="119"/>
      <c r="O174" s="119"/>
      <c r="P174" s="119"/>
      <c r="Q174" s="119"/>
      <c r="R174" s="119"/>
      <c r="S174" s="119"/>
      <c r="T174" s="10" t="s">
        <v>7</v>
      </c>
    </row>
    <row r="175" customFormat="false" ht="12.75" hidden="false" customHeight="true" outlineLevel="0" collapsed="false">
      <c r="B175" s="120" t="s">
        <v>8</v>
      </c>
      <c r="C175" s="121" t="s">
        <v>9</v>
      </c>
      <c r="D175" s="13" t="s">
        <v>10</v>
      </c>
      <c r="E175" s="14" t="s">
        <v>11</v>
      </c>
      <c r="F175" s="15" t="s">
        <v>12</v>
      </c>
      <c r="G175" s="15"/>
      <c r="H175" s="15"/>
      <c r="I175" s="16" t="s">
        <v>13</v>
      </c>
      <c r="J175" s="17" t="s">
        <v>14</v>
      </c>
      <c r="K175" s="18" t="s">
        <v>15</v>
      </c>
      <c r="L175" s="18"/>
      <c r="M175" s="122" t="s">
        <v>16</v>
      </c>
      <c r="N175" s="122"/>
      <c r="O175" s="122"/>
      <c r="P175" s="16" t="s">
        <v>17</v>
      </c>
      <c r="Q175" s="17" t="s">
        <v>18</v>
      </c>
      <c r="R175" s="18" t="s">
        <v>19</v>
      </c>
      <c r="S175" s="18"/>
      <c r="T175" s="10"/>
    </row>
    <row r="176" customFormat="false" ht="12.75" hidden="false" customHeight="false" outlineLevel="0" collapsed="false">
      <c r="B176" s="120"/>
      <c r="C176" s="121"/>
      <c r="D176" s="13"/>
      <c r="E176" s="14"/>
      <c r="F176" s="15"/>
      <c r="G176" s="15"/>
      <c r="H176" s="15"/>
      <c r="I176" s="16"/>
      <c r="J176" s="17"/>
      <c r="K176" s="18"/>
      <c r="L176" s="18"/>
      <c r="M176" s="122"/>
      <c r="N176" s="122"/>
      <c r="O176" s="122"/>
      <c r="P176" s="16"/>
      <c r="Q176" s="17"/>
      <c r="R176" s="18"/>
      <c r="S176" s="18"/>
      <c r="T176" s="10"/>
    </row>
    <row r="177" customFormat="false" ht="12.75" hidden="false" customHeight="false" outlineLevel="0" collapsed="false">
      <c r="B177" s="120"/>
      <c r="C177" s="121"/>
      <c r="D177" s="13"/>
      <c r="E177" s="14"/>
      <c r="F177" s="15" t="s">
        <v>20</v>
      </c>
      <c r="G177" s="20" t="s">
        <v>21</v>
      </c>
      <c r="H177" s="20" t="s">
        <v>22</v>
      </c>
      <c r="I177" s="16"/>
      <c r="J177" s="17"/>
      <c r="K177" s="21" t="s">
        <v>23</v>
      </c>
      <c r="L177" s="22" t="s">
        <v>24</v>
      </c>
      <c r="M177" s="122" t="s">
        <v>25</v>
      </c>
      <c r="N177" s="16" t="s">
        <v>21</v>
      </c>
      <c r="O177" s="16" t="s">
        <v>22</v>
      </c>
      <c r="P177" s="16"/>
      <c r="Q177" s="17"/>
      <c r="R177" s="21" t="s">
        <v>26</v>
      </c>
      <c r="S177" s="22" t="s">
        <v>27</v>
      </c>
      <c r="T177" s="10"/>
    </row>
    <row r="178" customFormat="false" ht="12.75" hidden="false" customHeight="true" outlineLevel="0" collapsed="false">
      <c r="B178" s="120"/>
      <c r="C178" s="121"/>
      <c r="D178" s="13"/>
      <c r="E178" s="14"/>
      <c r="F178" s="23" t="s">
        <v>28</v>
      </c>
      <c r="G178" s="23"/>
      <c r="H178" s="23"/>
      <c r="I178" s="23"/>
      <c r="J178" s="23"/>
      <c r="K178" s="23"/>
      <c r="L178" s="23"/>
      <c r="M178" s="123" t="s">
        <v>29</v>
      </c>
      <c r="N178" s="123"/>
      <c r="O178" s="123"/>
      <c r="P178" s="123"/>
      <c r="Q178" s="123"/>
      <c r="R178" s="123"/>
      <c r="S178" s="123"/>
      <c r="T178" s="24" t="s">
        <v>30</v>
      </c>
    </row>
    <row r="179" customFormat="false" ht="12.75" hidden="false" customHeight="false" outlineLevel="0" collapsed="false">
      <c r="B179" s="124" t="s">
        <v>31</v>
      </c>
      <c r="C179" s="125"/>
      <c r="D179" s="126" t="n">
        <v>55447.4692918582</v>
      </c>
      <c r="E179" s="127" t="n">
        <v>610.512434629118</v>
      </c>
      <c r="F179" s="128" t="n">
        <v>0.0727446173692444</v>
      </c>
      <c r="G179" s="129" t="n">
        <v>-0.087253975704276</v>
      </c>
      <c r="H179" s="129" t="n">
        <v>-0.0145093583350315</v>
      </c>
      <c r="I179" s="130" t="n">
        <v>-0.00193069391031294</v>
      </c>
      <c r="J179" s="131" t="n">
        <v>0</v>
      </c>
      <c r="K179" s="131" t="n">
        <v>-0.00146130174710957</v>
      </c>
      <c r="L179" s="132" t="n">
        <v>-0.399414048927848</v>
      </c>
      <c r="M179" s="133" t="n">
        <v>4033.50493772916</v>
      </c>
      <c r="N179" s="134" t="n">
        <v>-4838.01213845538</v>
      </c>
      <c r="O179" s="135" t="n">
        <v>-804.507200726225</v>
      </c>
      <c r="P179" s="135" t="n">
        <v>-107.052091304054</v>
      </c>
      <c r="Q179" s="136" t="n">
        <v>0</v>
      </c>
      <c r="R179" s="135" t="n">
        <v>-80.1333408616412</v>
      </c>
      <c r="S179" s="136" t="n">
        <v>-243.847243436014</v>
      </c>
      <c r="T179" s="136" t="n">
        <v>4530.31287986906</v>
      </c>
    </row>
    <row r="180" customFormat="false" ht="12.75" hidden="false" customHeight="false" outlineLevel="0" collapsed="false">
      <c r="B180" s="137" t="s">
        <v>34</v>
      </c>
      <c r="C180" s="138"/>
      <c r="D180" s="139" t="n">
        <v>50204.2806697296</v>
      </c>
      <c r="E180" s="140" t="n">
        <v>603.370497411017</v>
      </c>
      <c r="F180" s="141" t="n">
        <v>0.077409950769887</v>
      </c>
      <c r="G180" s="142" t="n">
        <v>-0.072493598270511</v>
      </c>
      <c r="H180" s="142" t="n">
        <v>0.00491635249937601</v>
      </c>
      <c r="I180" s="142" t="n">
        <v>-0.000623443445127897</v>
      </c>
      <c r="J180" s="143" t="n">
        <v>0</v>
      </c>
      <c r="K180" s="144" t="n">
        <v>-0.120991738837524</v>
      </c>
      <c r="L180" s="143" t="n">
        <v>-0.401182623562378</v>
      </c>
      <c r="M180" s="145" t="n">
        <v>3886.31089508136</v>
      </c>
      <c r="N180" s="146" t="n">
        <v>-3639.48895433136</v>
      </c>
      <c r="O180" s="146" t="n">
        <v>246.82194075</v>
      </c>
      <c r="P180" s="146" t="n">
        <v>-31.2995297009041</v>
      </c>
      <c r="Q180" s="147" t="n">
        <v>0</v>
      </c>
      <c r="R180" s="146" t="n">
        <v>-6001.30036967265</v>
      </c>
      <c r="S180" s="147" t="n">
        <v>-242.061759131489</v>
      </c>
      <c r="T180" s="147" t="n">
        <v>22102.0789651019</v>
      </c>
    </row>
    <row r="181" customFormat="false" ht="12.75" hidden="false" customHeight="false" outlineLevel="0" collapsed="false">
      <c r="B181" s="148"/>
      <c r="C181" s="149"/>
      <c r="D181" s="150" t="n">
        <v>0</v>
      </c>
      <c r="E181" s="151" t="n">
        <v>0</v>
      </c>
      <c r="F181" s="141" t="n">
        <v>0</v>
      </c>
      <c r="G181" s="142" t="n">
        <v>0</v>
      </c>
      <c r="H181" s="142" t="n">
        <v>0</v>
      </c>
      <c r="I181" s="142" t="n">
        <v>0</v>
      </c>
      <c r="J181" s="143" t="n">
        <v>0</v>
      </c>
      <c r="K181" s="144" t="n">
        <v>0</v>
      </c>
      <c r="L181" s="143" t="n">
        <v>0</v>
      </c>
      <c r="M181" s="152" t="n">
        <v>0</v>
      </c>
      <c r="N181" s="153" t="n">
        <v>0</v>
      </c>
      <c r="O181" s="153" t="n">
        <v>0</v>
      </c>
      <c r="P181" s="153" t="n">
        <v>0</v>
      </c>
      <c r="Q181" s="154" t="n">
        <v>0</v>
      </c>
      <c r="R181" s="153" t="n">
        <v>0</v>
      </c>
      <c r="S181" s="154" t="n">
        <v>0</v>
      </c>
      <c r="T181" s="154" t="n">
        <v>0</v>
      </c>
    </row>
    <row r="182" customFormat="false" ht="12.75" hidden="false" customHeight="false" outlineLevel="0" collapsed="false">
      <c r="B182" s="155" t="s">
        <v>36</v>
      </c>
      <c r="C182" s="156"/>
      <c r="D182" s="139" t="n">
        <v>5243.18862212861</v>
      </c>
      <c r="E182" s="140" t="n">
        <v>7.14193721810082</v>
      </c>
      <c r="F182" s="141" t="n">
        <v>0.0280733830605617</v>
      </c>
      <c r="G182" s="157" t="n">
        <v>-0.228586699907326</v>
      </c>
      <c r="H182" s="157" t="n">
        <v>-0.200513316846764</v>
      </c>
      <c r="I182" s="142" t="n">
        <v>-0.0144478040106054</v>
      </c>
      <c r="J182" s="143" t="n">
        <v>0</v>
      </c>
      <c r="K182" s="144" t="n">
        <v>1.13084687458477</v>
      </c>
      <c r="L182" s="143" t="n">
        <v>-0.250000000000001</v>
      </c>
      <c r="M182" s="145" t="n">
        <v>147.194042647795</v>
      </c>
      <c r="N182" s="158" t="n">
        <v>-1198.52318412402</v>
      </c>
      <c r="O182" s="146" t="n">
        <v>-1051.32914147622</v>
      </c>
      <c r="P182" s="146" t="n">
        <v>-75.7525616031503</v>
      </c>
      <c r="Q182" s="147" t="n">
        <v>0</v>
      </c>
      <c r="R182" s="146" t="n">
        <v>5921.16702881101</v>
      </c>
      <c r="S182" s="147" t="n">
        <v>-1.78548430452521</v>
      </c>
      <c r="T182" s="147" t="n">
        <v>-17571.7660852327</v>
      </c>
    </row>
    <row r="183" customFormat="false" ht="12.75" hidden="false" customHeight="false" outlineLevel="0" collapsed="false">
      <c r="B183" s="159" t="s">
        <v>37</v>
      </c>
      <c r="C183" s="160"/>
      <c r="D183" s="139" t="n">
        <v>646.262583966432</v>
      </c>
      <c r="E183" s="140" t="n">
        <v>0</v>
      </c>
      <c r="F183" s="141" t="n">
        <v>0.107724214088192</v>
      </c>
      <c r="G183" s="157" t="n">
        <v>-1.19804526747398</v>
      </c>
      <c r="H183" s="157" t="n">
        <v>-1.09032105338579</v>
      </c>
      <c r="I183" s="142" t="n">
        <v>-0.117019401478599</v>
      </c>
      <c r="J183" s="161" t="n">
        <v>0</v>
      </c>
      <c r="K183" s="162" t="n">
        <v>-0.22440203055152</v>
      </c>
      <c r="L183" s="161" t="n">
        <v>0</v>
      </c>
      <c r="M183" s="145" t="n">
        <v>69.6181289523881</v>
      </c>
      <c r="N183" s="158" t="n">
        <v>-774.251830266489</v>
      </c>
      <c r="O183" s="146" t="n">
        <v>-704.633701314101</v>
      </c>
      <c r="P183" s="146" t="n">
        <v>-75.6252607737647</v>
      </c>
      <c r="Q183" s="163" t="n">
        <v>0</v>
      </c>
      <c r="R183" s="146" t="n">
        <v>-145.02263611154</v>
      </c>
      <c r="S183" s="163" t="n">
        <v>0</v>
      </c>
      <c r="T183" s="163" t="n">
        <v>3392.69919339782</v>
      </c>
    </row>
    <row r="184" customFormat="false" ht="12.75" hidden="false" customHeight="false" outlineLevel="0" collapsed="false">
      <c r="B184" s="159"/>
      <c r="C184" s="149"/>
      <c r="D184" s="150" t="n">
        <v>0</v>
      </c>
      <c r="E184" s="151" t="n">
        <v>0</v>
      </c>
      <c r="F184" s="141" t="n">
        <v>0</v>
      </c>
      <c r="G184" s="157" t="n">
        <v>0</v>
      </c>
      <c r="H184" s="157" t="n">
        <v>0</v>
      </c>
      <c r="I184" s="142" t="n">
        <v>0</v>
      </c>
      <c r="J184" s="161" t="n">
        <v>0</v>
      </c>
      <c r="K184" s="162" t="n">
        <v>0</v>
      </c>
      <c r="L184" s="161" t="n">
        <v>0</v>
      </c>
      <c r="M184" s="152" t="n">
        <v>0</v>
      </c>
      <c r="N184" s="164" t="n">
        <v>0</v>
      </c>
      <c r="O184" s="153" t="n">
        <v>0</v>
      </c>
      <c r="P184" s="153" t="n">
        <v>0</v>
      </c>
      <c r="Q184" s="165" t="n">
        <v>0</v>
      </c>
      <c r="R184" s="153" t="n">
        <v>0</v>
      </c>
      <c r="S184" s="165" t="n">
        <v>0</v>
      </c>
      <c r="T184" s="165" t="n">
        <v>0</v>
      </c>
    </row>
    <row r="185" customFormat="false" ht="12.75" hidden="false" customHeight="false" outlineLevel="0" collapsed="false">
      <c r="B185" s="166" t="s">
        <v>38</v>
      </c>
      <c r="C185" s="160"/>
      <c r="D185" s="139" t="n">
        <v>4314.48628520897</v>
      </c>
      <c r="E185" s="140" t="n">
        <v>0</v>
      </c>
      <c r="F185" s="141" t="n">
        <v>0.017476498106709</v>
      </c>
      <c r="G185" s="157" t="n">
        <v>-0.0973565838891967</v>
      </c>
      <c r="H185" s="157" t="n">
        <v>-0.0798800857824877</v>
      </c>
      <c r="I185" s="142" t="n">
        <v>-1.977025572773E-005</v>
      </c>
      <c r="J185" s="143" t="n">
        <v>0</v>
      </c>
      <c r="K185" s="144" t="n">
        <v>1.31490447740968</v>
      </c>
      <c r="L185" s="143" t="n">
        <v>0</v>
      </c>
      <c r="M185" s="145" t="n">
        <v>75.4021113948765</v>
      </c>
      <c r="N185" s="158" t="n">
        <v>-420.043645964736</v>
      </c>
      <c r="O185" s="146" t="n">
        <v>-344.641534569859</v>
      </c>
      <c r="P185" s="146" t="n">
        <v>-0.0852984971923653</v>
      </c>
      <c r="Q185" s="147" t="n">
        <v>0</v>
      </c>
      <c r="R185" s="146" t="n">
        <v>5673.13733414391</v>
      </c>
      <c r="S185" s="147" t="n">
        <v>0</v>
      </c>
      <c r="T185" s="147" t="n">
        <v>-19537.5051706152</v>
      </c>
    </row>
    <row r="186" customFormat="false" ht="12.75" hidden="false" customHeight="false" outlineLevel="0" collapsed="false">
      <c r="B186" s="159"/>
      <c r="C186" s="149"/>
      <c r="D186" s="150" t="n">
        <v>0</v>
      </c>
      <c r="E186" s="151" t="n">
        <v>0</v>
      </c>
      <c r="F186" s="141" t="n">
        <v>0</v>
      </c>
      <c r="G186" s="157" t="n">
        <v>0</v>
      </c>
      <c r="H186" s="157" t="n">
        <v>0</v>
      </c>
      <c r="I186" s="142" t="n">
        <v>0</v>
      </c>
      <c r="J186" s="143" t="n">
        <v>0</v>
      </c>
      <c r="K186" s="144" t="n">
        <v>0</v>
      </c>
      <c r="L186" s="143" t="n">
        <v>0</v>
      </c>
      <c r="M186" s="152" t="n">
        <v>0</v>
      </c>
      <c r="N186" s="164" t="n">
        <v>0</v>
      </c>
      <c r="O186" s="153" t="n">
        <v>0</v>
      </c>
      <c r="P186" s="153" t="n">
        <v>0</v>
      </c>
      <c r="Q186" s="154" t="n">
        <v>0</v>
      </c>
      <c r="R186" s="153" t="n">
        <v>0</v>
      </c>
      <c r="S186" s="154" t="n">
        <v>0</v>
      </c>
      <c r="T186" s="154" t="n">
        <v>0</v>
      </c>
    </row>
    <row r="187" customFormat="false" ht="12.75" hidden="false" customHeight="false" outlineLevel="0" collapsed="false">
      <c r="B187" s="166" t="s">
        <v>39</v>
      </c>
      <c r="C187" s="160"/>
      <c r="D187" s="167" t="n">
        <v>9.48483730736119</v>
      </c>
      <c r="E187" s="168" t="n">
        <v>0.424</v>
      </c>
      <c r="F187" s="141" t="n">
        <v>0.218311684899065</v>
      </c>
      <c r="G187" s="142" t="n">
        <v>0</v>
      </c>
      <c r="H187" s="142" t="n">
        <v>0.218311684899065</v>
      </c>
      <c r="I187" s="142" t="n">
        <v>0</v>
      </c>
      <c r="J187" s="161" t="n">
        <v>0</v>
      </c>
      <c r="K187" s="162" t="n">
        <v>0.230223499085398</v>
      </c>
      <c r="L187" s="161" t="n">
        <v>-0.25</v>
      </c>
      <c r="M187" s="145" t="n">
        <v>2.07065081356354</v>
      </c>
      <c r="N187" s="146" t="n">
        <v>0</v>
      </c>
      <c r="O187" s="146" t="n">
        <v>2.07065081356354</v>
      </c>
      <c r="P187" s="146" t="n">
        <v>0</v>
      </c>
      <c r="Q187" s="163" t="n">
        <v>0</v>
      </c>
      <c r="R187" s="146" t="n">
        <v>2.08601766954421</v>
      </c>
      <c r="S187" s="163" t="n">
        <v>-0.106</v>
      </c>
      <c r="T187" s="163" t="n">
        <v>-14.8524511047284</v>
      </c>
    </row>
    <row r="188" customFormat="false" ht="12.75" hidden="false" customHeight="false" outlineLevel="0" collapsed="false">
      <c r="B188" s="159"/>
      <c r="C188" s="149"/>
      <c r="D188" s="150" t="n">
        <v>0</v>
      </c>
      <c r="E188" s="151" t="n">
        <v>0</v>
      </c>
      <c r="F188" s="141" t="n">
        <v>0</v>
      </c>
      <c r="G188" s="142" t="n">
        <v>0</v>
      </c>
      <c r="H188" s="142" t="n">
        <v>0</v>
      </c>
      <c r="I188" s="142" t="n">
        <v>0</v>
      </c>
      <c r="J188" s="161" t="n">
        <v>0</v>
      </c>
      <c r="K188" s="162" t="n">
        <v>0</v>
      </c>
      <c r="L188" s="161" t="n">
        <v>0</v>
      </c>
      <c r="M188" s="152" t="n">
        <v>0</v>
      </c>
      <c r="N188" s="153" t="n">
        <v>0</v>
      </c>
      <c r="O188" s="153" t="n">
        <v>0</v>
      </c>
      <c r="P188" s="153" t="n">
        <v>0</v>
      </c>
      <c r="Q188" s="165" t="n">
        <v>0</v>
      </c>
      <c r="R188" s="153" t="n">
        <v>0</v>
      </c>
      <c r="S188" s="165" t="n">
        <v>0</v>
      </c>
      <c r="T188" s="165" t="n">
        <v>0</v>
      </c>
    </row>
    <row r="189" customFormat="false" ht="12.75" hidden="false" customHeight="false" outlineLevel="0" collapsed="false">
      <c r="B189" s="166" t="s">
        <v>40</v>
      </c>
      <c r="C189" s="160"/>
      <c r="D189" s="167" t="n">
        <v>187.465402864105</v>
      </c>
      <c r="E189" s="168" t="n">
        <v>0</v>
      </c>
      <c r="F189" s="141" t="n">
        <v>7.10788342625137E-005</v>
      </c>
      <c r="G189" s="142" t="n">
        <v>-0.0197550104548279</v>
      </c>
      <c r="H189" s="142" t="n">
        <v>-0.0196839316205654</v>
      </c>
      <c r="I189" s="142" t="n">
        <v>0</v>
      </c>
      <c r="J189" s="161" t="n">
        <v>0</v>
      </c>
      <c r="K189" s="162" t="n">
        <v>1.38539227784027</v>
      </c>
      <c r="L189" s="161" t="n">
        <v>0</v>
      </c>
      <c r="M189" s="145" t="n">
        <v>0.0133248223001331</v>
      </c>
      <c r="N189" s="146" t="n">
        <v>-3.70338099349893</v>
      </c>
      <c r="O189" s="146" t="n">
        <v>-3.6900561711988</v>
      </c>
      <c r="P189" s="146" t="n">
        <v>0</v>
      </c>
      <c r="Q189" s="163" t="n">
        <v>0</v>
      </c>
      <c r="R189" s="146" t="n">
        <v>259.713121490147</v>
      </c>
      <c r="S189" s="163" t="n">
        <v>0</v>
      </c>
      <c r="T189" s="163" t="n">
        <v>-938.751239502811</v>
      </c>
    </row>
    <row r="190" customFormat="false" ht="12.75" hidden="false" customHeight="false" outlineLevel="0" collapsed="false">
      <c r="B190" s="159"/>
      <c r="C190" s="149"/>
      <c r="D190" s="150" t="n">
        <v>0</v>
      </c>
      <c r="E190" s="151" t="n">
        <v>0</v>
      </c>
      <c r="F190" s="141" t="n">
        <v>0</v>
      </c>
      <c r="G190" s="142" t="n">
        <v>0</v>
      </c>
      <c r="H190" s="142" t="n">
        <v>0</v>
      </c>
      <c r="I190" s="142" t="n">
        <v>0</v>
      </c>
      <c r="J190" s="161" t="n">
        <v>0</v>
      </c>
      <c r="K190" s="162" t="n">
        <v>0</v>
      </c>
      <c r="L190" s="161" t="n">
        <v>0</v>
      </c>
      <c r="M190" s="152" t="n">
        <v>0</v>
      </c>
      <c r="N190" s="153" t="n">
        <v>0</v>
      </c>
      <c r="O190" s="153" t="n">
        <v>0</v>
      </c>
      <c r="P190" s="153" t="n">
        <v>0</v>
      </c>
      <c r="Q190" s="165" t="n">
        <v>0</v>
      </c>
      <c r="R190" s="153" t="n">
        <v>0</v>
      </c>
      <c r="S190" s="165" t="n">
        <v>0</v>
      </c>
      <c r="T190" s="165" t="n">
        <v>0</v>
      </c>
    </row>
    <row r="191" customFormat="false" ht="12.75" hidden="false" customHeight="false" outlineLevel="0" collapsed="false">
      <c r="B191" s="166" t="s">
        <v>41</v>
      </c>
      <c r="C191" s="160"/>
      <c r="D191" s="167" t="n">
        <v>85.489512781743</v>
      </c>
      <c r="E191" s="168" t="n">
        <v>6.71793721810082</v>
      </c>
      <c r="F191" s="141" t="n">
        <v>0.00105073314543503</v>
      </c>
      <c r="G191" s="142" t="n">
        <v>-0.00613323064122387</v>
      </c>
      <c r="H191" s="142" t="n">
        <v>-0.00508249749578884</v>
      </c>
      <c r="I191" s="142" t="n">
        <v>-0.000491315610845178</v>
      </c>
      <c r="J191" s="161" t="n">
        <v>0</v>
      </c>
      <c r="K191" s="162" t="n">
        <v>1.66625068344485</v>
      </c>
      <c r="L191" s="161" t="n">
        <v>-0.250000000000001</v>
      </c>
      <c r="M191" s="145" t="n">
        <v>0.0898266646668689</v>
      </c>
      <c r="N191" s="146" t="n">
        <v>-0.524326899296286</v>
      </c>
      <c r="O191" s="146" t="n">
        <v>-0.434500234629417</v>
      </c>
      <c r="P191" s="146" t="n">
        <v>-0.0420023321932187</v>
      </c>
      <c r="Q191" s="163" t="n">
        <v>0</v>
      </c>
      <c r="R191" s="146" t="n">
        <v>131.253191618946</v>
      </c>
      <c r="S191" s="163" t="n">
        <v>-1.67948430452521</v>
      </c>
      <c r="T191" s="163" t="n">
        <v>-473.356417407862</v>
      </c>
    </row>
    <row r="192" customFormat="false" ht="12.75" hidden="false" customHeight="false" outlineLevel="0" collapsed="false">
      <c r="B192" s="169"/>
      <c r="C192" s="170"/>
      <c r="D192" s="171" t="n">
        <v>0</v>
      </c>
      <c r="E192" s="172" t="n">
        <v>0</v>
      </c>
      <c r="F192" s="173" t="n">
        <v>0</v>
      </c>
      <c r="G192" s="174" t="n">
        <v>0</v>
      </c>
      <c r="H192" s="174" t="n">
        <v>0</v>
      </c>
      <c r="I192" s="174" t="n">
        <v>0</v>
      </c>
      <c r="J192" s="175" t="n">
        <v>0</v>
      </c>
      <c r="K192" s="176" t="n">
        <v>0</v>
      </c>
      <c r="L192" s="175" t="n">
        <v>0</v>
      </c>
      <c r="M192" s="177" t="n">
        <v>0</v>
      </c>
      <c r="N192" s="178" t="n">
        <v>0</v>
      </c>
      <c r="O192" s="178" t="n">
        <v>0</v>
      </c>
      <c r="P192" s="178" t="n">
        <v>0</v>
      </c>
      <c r="Q192" s="179" t="n">
        <v>0</v>
      </c>
      <c r="R192" s="178" t="n">
        <v>0</v>
      </c>
      <c r="S192" s="179" t="n">
        <v>0</v>
      </c>
      <c r="T192" s="179" t="n">
        <v>0</v>
      </c>
    </row>
    <row r="194" customFormat="false" ht="12.75" hidden="false" customHeight="false" outlineLevel="0" collapsed="false">
      <c r="A194" s="6" t="n">
        <v>1999</v>
      </c>
      <c r="B194" s="117"/>
      <c r="C194" s="115"/>
      <c r="D194" s="115"/>
      <c r="E194" s="115"/>
      <c r="F194" s="115"/>
      <c r="G194" s="115"/>
      <c r="H194" s="114"/>
      <c r="I194" s="115"/>
      <c r="J194" s="115"/>
      <c r="K194" s="115"/>
      <c r="L194" s="115"/>
      <c r="M194" s="115"/>
    </row>
    <row r="195" customFormat="false" ht="12.75" hidden="false" customHeight="true" outlineLevel="0" collapsed="false">
      <c r="A195" s="8"/>
      <c r="B195" s="118" t="s">
        <v>51</v>
      </c>
      <c r="C195" s="118"/>
      <c r="D195" s="10" t="s">
        <v>4</v>
      </c>
      <c r="E195" s="10"/>
      <c r="F195" s="10" t="s">
        <v>52</v>
      </c>
      <c r="G195" s="10"/>
      <c r="H195" s="10"/>
      <c r="I195" s="10"/>
      <c r="J195" s="10"/>
      <c r="K195" s="10"/>
      <c r="L195" s="10"/>
      <c r="M195" s="119" t="s">
        <v>6</v>
      </c>
      <c r="N195" s="119"/>
      <c r="O195" s="119"/>
      <c r="P195" s="119"/>
      <c r="Q195" s="119"/>
      <c r="R195" s="119"/>
      <c r="S195" s="119"/>
      <c r="T195" s="10" t="s">
        <v>7</v>
      </c>
    </row>
    <row r="196" customFormat="false" ht="12.75" hidden="false" customHeight="true" outlineLevel="0" collapsed="false">
      <c r="B196" s="120" t="s">
        <v>8</v>
      </c>
      <c r="C196" s="121" t="s">
        <v>9</v>
      </c>
      <c r="D196" s="13" t="s">
        <v>10</v>
      </c>
      <c r="E196" s="14" t="s">
        <v>11</v>
      </c>
      <c r="F196" s="15" t="s">
        <v>12</v>
      </c>
      <c r="G196" s="15"/>
      <c r="H196" s="15"/>
      <c r="I196" s="16" t="s">
        <v>13</v>
      </c>
      <c r="J196" s="17" t="s">
        <v>14</v>
      </c>
      <c r="K196" s="18" t="s">
        <v>15</v>
      </c>
      <c r="L196" s="18"/>
      <c r="M196" s="122" t="s">
        <v>16</v>
      </c>
      <c r="N196" s="122"/>
      <c r="O196" s="122"/>
      <c r="P196" s="16" t="s">
        <v>17</v>
      </c>
      <c r="Q196" s="17" t="s">
        <v>18</v>
      </c>
      <c r="R196" s="18" t="s">
        <v>19</v>
      </c>
      <c r="S196" s="18"/>
      <c r="T196" s="10"/>
    </row>
    <row r="197" customFormat="false" ht="12.75" hidden="false" customHeight="false" outlineLevel="0" collapsed="false">
      <c r="B197" s="120"/>
      <c r="C197" s="121"/>
      <c r="D197" s="13"/>
      <c r="E197" s="14"/>
      <c r="F197" s="15"/>
      <c r="G197" s="15"/>
      <c r="H197" s="15"/>
      <c r="I197" s="16"/>
      <c r="J197" s="17"/>
      <c r="K197" s="18"/>
      <c r="L197" s="18"/>
      <c r="M197" s="122"/>
      <c r="N197" s="122"/>
      <c r="O197" s="122"/>
      <c r="P197" s="16"/>
      <c r="Q197" s="17"/>
      <c r="R197" s="18"/>
      <c r="S197" s="18"/>
      <c r="T197" s="10"/>
    </row>
    <row r="198" customFormat="false" ht="12.75" hidden="false" customHeight="false" outlineLevel="0" collapsed="false">
      <c r="B198" s="120"/>
      <c r="C198" s="121"/>
      <c r="D198" s="13"/>
      <c r="E198" s="14"/>
      <c r="F198" s="15" t="s">
        <v>20</v>
      </c>
      <c r="G198" s="20" t="s">
        <v>21</v>
      </c>
      <c r="H198" s="20" t="s">
        <v>22</v>
      </c>
      <c r="I198" s="16"/>
      <c r="J198" s="17"/>
      <c r="K198" s="21" t="s">
        <v>23</v>
      </c>
      <c r="L198" s="22" t="s">
        <v>24</v>
      </c>
      <c r="M198" s="122" t="s">
        <v>25</v>
      </c>
      <c r="N198" s="16" t="s">
        <v>21</v>
      </c>
      <c r="O198" s="16" t="s">
        <v>22</v>
      </c>
      <c r="P198" s="16"/>
      <c r="Q198" s="17"/>
      <c r="R198" s="21" t="s">
        <v>26</v>
      </c>
      <c r="S198" s="22" t="s">
        <v>27</v>
      </c>
      <c r="T198" s="10"/>
    </row>
    <row r="199" customFormat="false" ht="12.75" hidden="false" customHeight="true" outlineLevel="0" collapsed="false">
      <c r="B199" s="120"/>
      <c r="C199" s="121"/>
      <c r="D199" s="13"/>
      <c r="E199" s="14"/>
      <c r="F199" s="23" t="s">
        <v>28</v>
      </c>
      <c r="G199" s="23"/>
      <c r="H199" s="23"/>
      <c r="I199" s="23"/>
      <c r="J199" s="23"/>
      <c r="K199" s="23"/>
      <c r="L199" s="23"/>
      <c r="M199" s="123" t="s">
        <v>29</v>
      </c>
      <c r="N199" s="123"/>
      <c r="O199" s="123"/>
      <c r="P199" s="123"/>
      <c r="Q199" s="123"/>
      <c r="R199" s="123"/>
      <c r="S199" s="123"/>
      <c r="T199" s="24" t="s">
        <v>30</v>
      </c>
    </row>
    <row r="200" customFormat="false" ht="12.75" hidden="false" customHeight="false" outlineLevel="0" collapsed="false">
      <c r="B200" s="124" t="s">
        <v>31</v>
      </c>
      <c r="C200" s="125"/>
      <c r="D200" s="126" t="n">
        <v>55203.1626666613</v>
      </c>
      <c r="E200" s="127" t="n">
        <v>606.671546810571</v>
      </c>
      <c r="F200" s="128" t="n">
        <v>0.0690175335324308</v>
      </c>
      <c r="G200" s="129" t="n">
        <v>-0.0856544317075502</v>
      </c>
      <c r="H200" s="129" t="n">
        <v>-0.0166368981751194</v>
      </c>
      <c r="I200" s="130" t="n">
        <v>-0.00101232185296124</v>
      </c>
      <c r="J200" s="131" t="n">
        <v>0</v>
      </c>
      <c r="K200" s="131" t="n">
        <v>-0.00633671274117893</v>
      </c>
      <c r="L200" s="132" t="n">
        <v>-0.452543611776247</v>
      </c>
      <c r="M200" s="133" t="n">
        <v>3809.98613044252</v>
      </c>
      <c r="N200" s="134" t="n">
        <v>-4728.39552667232</v>
      </c>
      <c r="O200" s="135" t="n">
        <v>-918.409396229796</v>
      </c>
      <c r="P200" s="135" t="n">
        <v>-55.8833679200355</v>
      </c>
      <c r="Q200" s="136" t="n">
        <v>0</v>
      </c>
      <c r="R200" s="135" t="n">
        <v>-345.96228090282</v>
      </c>
      <c r="S200" s="136" t="n">
        <v>-274.545332955538</v>
      </c>
      <c r="T200" s="136" t="n">
        <v>5847.60138603008</v>
      </c>
    </row>
    <row r="201" customFormat="false" ht="12.75" hidden="false" customHeight="false" outlineLevel="0" collapsed="false">
      <c r="B201" s="137" t="s">
        <v>34</v>
      </c>
      <c r="C201" s="138"/>
      <c r="D201" s="139" t="n">
        <v>49850.9624219437</v>
      </c>
      <c r="E201" s="140" t="n">
        <v>596.603177011747</v>
      </c>
      <c r="F201" s="141" t="n">
        <v>0.0727074448952817</v>
      </c>
      <c r="G201" s="142" t="n">
        <v>-0.0710208142082282</v>
      </c>
      <c r="H201" s="142" t="n">
        <v>0.00168663068705348</v>
      </c>
      <c r="I201" s="142" t="n">
        <v>0.000483858134552224</v>
      </c>
      <c r="J201" s="143" t="n">
        <v>0</v>
      </c>
      <c r="K201" s="144" t="n">
        <v>-0.126017422387247</v>
      </c>
      <c r="L201" s="143" t="n">
        <v>-0.455961769879204</v>
      </c>
      <c r="M201" s="145" t="n">
        <v>3624.53610327023</v>
      </c>
      <c r="N201" s="146" t="n">
        <v>-3540.45594027023</v>
      </c>
      <c r="O201" s="146" t="n">
        <v>84.0801630000003</v>
      </c>
      <c r="P201" s="146" t="n">
        <v>24.1207936831147</v>
      </c>
      <c r="Q201" s="147" t="n">
        <v>0</v>
      </c>
      <c r="R201" s="146" t="n">
        <v>-6206.90739338181</v>
      </c>
      <c r="S201" s="147" t="n">
        <v>-272.028240505832</v>
      </c>
      <c r="T201" s="147" t="n">
        <v>23359.3604830833</v>
      </c>
    </row>
    <row r="202" customFormat="false" ht="12.75" hidden="false" customHeight="false" outlineLevel="0" collapsed="false">
      <c r="B202" s="148"/>
      <c r="C202" s="149"/>
      <c r="D202" s="150" t="n">
        <v>0</v>
      </c>
      <c r="E202" s="151" t="n">
        <v>0</v>
      </c>
      <c r="F202" s="141" t="n">
        <v>0</v>
      </c>
      <c r="G202" s="142" t="n">
        <v>0</v>
      </c>
      <c r="H202" s="142" t="n">
        <v>0</v>
      </c>
      <c r="I202" s="142" t="n">
        <v>0</v>
      </c>
      <c r="J202" s="143" t="n">
        <v>0</v>
      </c>
      <c r="K202" s="144" t="n">
        <v>0</v>
      </c>
      <c r="L202" s="143" t="n">
        <v>0</v>
      </c>
      <c r="M202" s="152" t="n">
        <v>0</v>
      </c>
      <c r="N202" s="153" t="n">
        <v>0</v>
      </c>
      <c r="O202" s="153" t="n">
        <v>0</v>
      </c>
      <c r="P202" s="153" t="n">
        <v>0</v>
      </c>
      <c r="Q202" s="154" t="n">
        <v>0</v>
      </c>
      <c r="R202" s="153" t="n">
        <v>0</v>
      </c>
      <c r="S202" s="154" t="n">
        <v>0</v>
      </c>
      <c r="T202" s="154" t="n">
        <v>0</v>
      </c>
    </row>
    <row r="203" customFormat="false" ht="12.75" hidden="false" customHeight="false" outlineLevel="0" collapsed="false">
      <c r="B203" s="155" t="s">
        <v>36</v>
      </c>
      <c r="C203" s="156"/>
      <c r="D203" s="139" t="n">
        <v>5352.20024471755</v>
      </c>
      <c r="E203" s="140" t="n">
        <v>10.0683697988235</v>
      </c>
      <c r="F203" s="141" t="n">
        <v>0.0346493065829006</v>
      </c>
      <c r="G203" s="157" t="n">
        <v>-0.221953501753704</v>
      </c>
      <c r="H203" s="157" t="n">
        <v>-0.187304195170803</v>
      </c>
      <c r="I203" s="142" t="n">
        <v>-0.0149479014134629</v>
      </c>
      <c r="J203" s="143" t="n">
        <v>0</v>
      </c>
      <c r="K203" s="144" t="n">
        <v>1.0971172651121</v>
      </c>
      <c r="L203" s="143" t="n">
        <v>-0.25</v>
      </c>
      <c r="M203" s="145" t="n">
        <v>185.450027172294</v>
      </c>
      <c r="N203" s="158" t="n">
        <v>-1187.93958640209</v>
      </c>
      <c r="O203" s="146" t="n">
        <v>-1002.4895592298</v>
      </c>
      <c r="P203" s="146" t="n">
        <v>-80.0041616031502</v>
      </c>
      <c r="Q203" s="147" t="n">
        <v>0</v>
      </c>
      <c r="R203" s="146" t="n">
        <v>5860.94511247899</v>
      </c>
      <c r="S203" s="147" t="n">
        <v>-2.51709244970588</v>
      </c>
      <c r="T203" s="147" t="n">
        <v>-17511.7590970533</v>
      </c>
    </row>
    <row r="204" customFormat="false" ht="12.75" hidden="false" customHeight="false" outlineLevel="0" collapsed="false">
      <c r="B204" s="159" t="s">
        <v>37</v>
      </c>
      <c r="C204" s="160"/>
      <c r="D204" s="139" t="n">
        <v>636.429209622505</v>
      </c>
      <c r="E204" s="140" t="n">
        <v>0</v>
      </c>
      <c r="F204" s="141" t="n">
        <v>0.0217683628326951</v>
      </c>
      <c r="G204" s="157" t="n">
        <v>-1.19994668886341</v>
      </c>
      <c r="H204" s="157" t="n">
        <v>-1.17817832603071</v>
      </c>
      <c r="I204" s="142" t="n">
        <v>-0.125507848423776</v>
      </c>
      <c r="J204" s="161" t="n">
        <v>0</v>
      </c>
      <c r="K204" s="162" t="n">
        <v>-0.235963886733913</v>
      </c>
      <c r="L204" s="161" t="n">
        <v>0</v>
      </c>
      <c r="M204" s="145" t="n">
        <v>13.854021952388</v>
      </c>
      <c r="N204" s="158" t="n">
        <v>-763.681122782481</v>
      </c>
      <c r="O204" s="146" t="n">
        <v>-749.827100830093</v>
      </c>
      <c r="P204" s="146" t="n">
        <v>-79.8768607737646</v>
      </c>
      <c r="Q204" s="163" t="n">
        <v>0</v>
      </c>
      <c r="R204" s="146" t="n">
        <v>-150.174309933518</v>
      </c>
      <c r="S204" s="163" t="n">
        <v>0</v>
      </c>
      <c r="T204" s="163" t="n">
        <v>3592.88699563705</v>
      </c>
    </row>
    <row r="205" customFormat="false" ht="12.75" hidden="false" customHeight="false" outlineLevel="0" collapsed="false">
      <c r="B205" s="159"/>
      <c r="C205" s="149"/>
      <c r="D205" s="150" t="n">
        <v>0</v>
      </c>
      <c r="E205" s="151" t="n">
        <v>0</v>
      </c>
      <c r="F205" s="141" t="n">
        <v>0</v>
      </c>
      <c r="G205" s="157" t="n">
        <v>0</v>
      </c>
      <c r="H205" s="157" t="n">
        <v>0</v>
      </c>
      <c r="I205" s="142" t="n">
        <v>0</v>
      </c>
      <c r="J205" s="161" t="n">
        <v>0</v>
      </c>
      <c r="K205" s="162" t="n">
        <v>0</v>
      </c>
      <c r="L205" s="161" t="n">
        <v>0</v>
      </c>
      <c r="M205" s="152" t="n">
        <v>0</v>
      </c>
      <c r="N205" s="164" t="n">
        <v>0</v>
      </c>
      <c r="O205" s="153" t="n">
        <v>0</v>
      </c>
      <c r="P205" s="153" t="n">
        <v>0</v>
      </c>
      <c r="Q205" s="165" t="n">
        <v>0</v>
      </c>
      <c r="R205" s="153" t="n">
        <v>0</v>
      </c>
      <c r="S205" s="165" t="n">
        <v>0</v>
      </c>
      <c r="T205" s="165" t="n">
        <v>0</v>
      </c>
    </row>
    <row r="206" customFormat="false" ht="12.75" hidden="false" customHeight="false" outlineLevel="0" collapsed="false">
      <c r="B206" s="166" t="s">
        <v>38</v>
      </c>
      <c r="C206" s="160"/>
      <c r="D206" s="139" t="n">
        <v>4411.85794952044</v>
      </c>
      <c r="E206" s="140" t="n">
        <v>0</v>
      </c>
      <c r="F206" s="141" t="n">
        <v>0.0166231623770541</v>
      </c>
      <c r="G206" s="157" t="n">
        <v>-0.0952049591198806</v>
      </c>
      <c r="H206" s="157" t="n">
        <v>-0.0785817967428265</v>
      </c>
      <c r="I206" s="142" t="n">
        <v>-1.93339174035821E-005</v>
      </c>
      <c r="J206" s="143" t="n">
        <v>0</v>
      </c>
      <c r="K206" s="144" t="n">
        <v>1.27443237083813</v>
      </c>
      <c r="L206" s="143" t="n">
        <v>0</v>
      </c>
      <c r="M206" s="145" t="n">
        <v>73.3390310793754</v>
      </c>
      <c r="N206" s="158" t="n">
        <v>-420.030755726814</v>
      </c>
      <c r="O206" s="146" t="n">
        <v>-346.691724647438</v>
      </c>
      <c r="P206" s="146" t="n">
        <v>-0.0852984971923653</v>
      </c>
      <c r="Q206" s="147" t="n">
        <v>0</v>
      </c>
      <c r="R206" s="146" t="n">
        <v>5622.6145864084</v>
      </c>
      <c r="S206" s="147" t="n">
        <v>0</v>
      </c>
      <c r="T206" s="147" t="n">
        <v>-19344.7377319672</v>
      </c>
    </row>
    <row r="207" customFormat="false" ht="12.75" hidden="false" customHeight="false" outlineLevel="0" collapsed="false">
      <c r="B207" s="159"/>
      <c r="C207" s="149"/>
      <c r="D207" s="150" t="n">
        <v>0</v>
      </c>
      <c r="E207" s="151" t="n">
        <v>0</v>
      </c>
      <c r="F207" s="141" t="n">
        <v>0</v>
      </c>
      <c r="G207" s="157" t="n">
        <v>0</v>
      </c>
      <c r="H207" s="157" t="n">
        <v>0</v>
      </c>
      <c r="I207" s="142" t="n">
        <v>0</v>
      </c>
      <c r="J207" s="143" t="n">
        <v>0</v>
      </c>
      <c r="K207" s="144" t="n">
        <v>0</v>
      </c>
      <c r="L207" s="143" t="n">
        <v>0</v>
      </c>
      <c r="M207" s="152" t="n">
        <v>0</v>
      </c>
      <c r="N207" s="164" t="n">
        <v>0</v>
      </c>
      <c r="O207" s="153" t="n">
        <v>0</v>
      </c>
      <c r="P207" s="153" t="n">
        <v>0</v>
      </c>
      <c r="Q207" s="154" t="n">
        <v>0</v>
      </c>
      <c r="R207" s="153" t="n">
        <v>0</v>
      </c>
      <c r="S207" s="154" t="n">
        <v>0</v>
      </c>
      <c r="T207" s="154" t="n">
        <v>0</v>
      </c>
    </row>
    <row r="208" customFormat="false" ht="12.75" hidden="false" customHeight="false" outlineLevel="0" collapsed="false">
      <c r="B208" s="166" t="s">
        <v>39</v>
      </c>
      <c r="C208" s="160"/>
      <c r="D208" s="167" t="n">
        <v>5.25517986217098</v>
      </c>
      <c r="E208" s="168" t="n">
        <v>0.454</v>
      </c>
      <c r="F208" s="141" t="n">
        <v>0.11351441229589</v>
      </c>
      <c r="G208" s="142" t="n">
        <v>0</v>
      </c>
      <c r="H208" s="142" t="n">
        <v>0.11351441229589</v>
      </c>
      <c r="I208" s="142" t="n">
        <v>0</v>
      </c>
      <c r="J208" s="161" t="n">
        <v>0</v>
      </c>
      <c r="K208" s="162" t="n">
        <v>0.434480217244134</v>
      </c>
      <c r="L208" s="161" t="n">
        <v>-0.25</v>
      </c>
      <c r="M208" s="145" t="n">
        <v>0.596538653563537</v>
      </c>
      <c r="N208" s="146" t="n">
        <v>0</v>
      </c>
      <c r="O208" s="146" t="n">
        <v>0.596538653563537</v>
      </c>
      <c r="P208" s="146" t="n">
        <v>0</v>
      </c>
      <c r="Q208" s="163" t="n">
        <v>0</v>
      </c>
      <c r="R208" s="146" t="n">
        <v>2.08601766954421</v>
      </c>
      <c r="S208" s="163" t="n">
        <v>-0.1135</v>
      </c>
      <c r="T208" s="163" t="n">
        <v>-9.41987318472842</v>
      </c>
    </row>
    <row r="209" customFormat="false" ht="12.75" hidden="false" customHeight="false" outlineLevel="0" collapsed="false">
      <c r="B209" s="159"/>
      <c r="C209" s="149"/>
      <c r="D209" s="150" t="n">
        <v>0</v>
      </c>
      <c r="E209" s="151" t="n">
        <v>0</v>
      </c>
      <c r="F209" s="141" t="n">
        <v>0</v>
      </c>
      <c r="G209" s="142" t="n">
        <v>0</v>
      </c>
      <c r="H209" s="142" t="n">
        <v>0</v>
      </c>
      <c r="I209" s="142" t="n">
        <v>0</v>
      </c>
      <c r="J209" s="161" t="n">
        <v>0</v>
      </c>
      <c r="K209" s="162" t="n">
        <v>0</v>
      </c>
      <c r="L209" s="161" t="n">
        <v>0</v>
      </c>
      <c r="M209" s="152" t="n">
        <v>0</v>
      </c>
      <c r="N209" s="153" t="n">
        <v>0</v>
      </c>
      <c r="O209" s="153" t="n">
        <v>0</v>
      </c>
      <c r="P209" s="153" t="n">
        <v>0</v>
      </c>
      <c r="Q209" s="165" t="n">
        <v>0</v>
      </c>
      <c r="R209" s="153" t="n">
        <v>0</v>
      </c>
      <c r="S209" s="165" t="n">
        <v>0</v>
      </c>
      <c r="T209" s="165" t="n">
        <v>0</v>
      </c>
    </row>
    <row r="210" customFormat="false" ht="12.75" hidden="false" customHeight="false" outlineLevel="0" collapsed="false">
      <c r="B210" s="166" t="s">
        <v>40</v>
      </c>
      <c r="C210" s="160"/>
      <c r="D210" s="167" t="n">
        <v>194.767700775203</v>
      </c>
      <c r="E210" s="168" t="n">
        <v>0</v>
      </c>
      <c r="F210" s="141" t="n">
        <v>0.500958877852722</v>
      </c>
      <c r="G210" s="142" t="n">
        <v>-0.0190143487793867</v>
      </c>
      <c r="H210" s="142" t="n">
        <v>0.481944529073335</v>
      </c>
      <c r="I210" s="142" t="n">
        <v>0</v>
      </c>
      <c r="J210" s="161" t="n">
        <v>0</v>
      </c>
      <c r="K210" s="162" t="n">
        <v>1.35696414723214</v>
      </c>
      <c r="L210" s="161" t="n">
        <v>0</v>
      </c>
      <c r="M210" s="145" t="n">
        <v>97.5706088223001</v>
      </c>
      <c r="N210" s="146" t="n">
        <v>-3.70338099349893</v>
      </c>
      <c r="O210" s="146" t="n">
        <v>93.8672278288012</v>
      </c>
      <c r="P210" s="146" t="n">
        <v>0</v>
      </c>
      <c r="Q210" s="163" t="n">
        <v>0</v>
      </c>
      <c r="R210" s="146" t="n">
        <v>264.292786990788</v>
      </c>
      <c r="S210" s="163" t="n">
        <v>0</v>
      </c>
      <c r="T210" s="163" t="n">
        <v>-1313.25338767183</v>
      </c>
    </row>
    <row r="211" customFormat="false" ht="12.75" hidden="false" customHeight="false" outlineLevel="0" collapsed="false">
      <c r="B211" s="159"/>
      <c r="C211" s="149"/>
      <c r="D211" s="150" t="n">
        <v>0</v>
      </c>
      <c r="E211" s="151" t="n">
        <v>0</v>
      </c>
      <c r="F211" s="141" t="n">
        <v>0</v>
      </c>
      <c r="G211" s="142" t="n">
        <v>0</v>
      </c>
      <c r="H211" s="142" t="n">
        <v>0</v>
      </c>
      <c r="I211" s="142" t="n">
        <v>0</v>
      </c>
      <c r="J211" s="161" t="n">
        <v>0</v>
      </c>
      <c r="K211" s="162" t="n">
        <v>0</v>
      </c>
      <c r="L211" s="161" t="n">
        <v>0</v>
      </c>
      <c r="M211" s="152" t="n">
        <v>0</v>
      </c>
      <c r="N211" s="153" t="n">
        <v>0</v>
      </c>
      <c r="O211" s="153" t="n">
        <v>0</v>
      </c>
      <c r="P211" s="153" t="n">
        <v>0</v>
      </c>
      <c r="Q211" s="165" t="n">
        <v>0</v>
      </c>
      <c r="R211" s="153" t="n">
        <v>0</v>
      </c>
      <c r="S211" s="165" t="n">
        <v>0</v>
      </c>
      <c r="T211" s="165" t="n">
        <v>0</v>
      </c>
    </row>
    <row r="212" customFormat="false" ht="12.75" hidden="false" customHeight="false" outlineLevel="0" collapsed="false">
      <c r="B212" s="166" t="s">
        <v>41</v>
      </c>
      <c r="C212" s="160"/>
      <c r="D212" s="167" t="n">
        <v>103.890204937244</v>
      </c>
      <c r="E212" s="168" t="n">
        <v>9.61436979882352</v>
      </c>
      <c r="F212" s="141" t="n">
        <v>0.000864630738972263</v>
      </c>
      <c r="G212" s="142" t="n">
        <v>-0.00504693295785693</v>
      </c>
      <c r="H212" s="142" t="n">
        <v>-0.00418230221888467</v>
      </c>
      <c r="I212" s="142" t="n">
        <v>-0.000404295402233452</v>
      </c>
      <c r="J212" s="161" t="n">
        <v>0</v>
      </c>
      <c r="K212" s="162" t="n">
        <v>1.29541182175124</v>
      </c>
      <c r="L212" s="161" t="n">
        <v>-0.25</v>
      </c>
      <c r="M212" s="145" t="n">
        <v>0.0898266646668689</v>
      </c>
      <c r="N212" s="146" t="n">
        <v>-0.524326899296286</v>
      </c>
      <c r="O212" s="146" t="n">
        <v>-0.434500234629417</v>
      </c>
      <c r="P212" s="146" t="n">
        <v>-0.0420023321932187</v>
      </c>
      <c r="Q212" s="163" t="n">
        <v>0</v>
      </c>
      <c r="R212" s="146" t="n">
        <v>122.12603134378</v>
      </c>
      <c r="S212" s="163" t="n">
        <v>-2.40359244970588</v>
      </c>
      <c r="T212" s="163" t="n">
        <v>-437.235099866591</v>
      </c>
    </row>
    <row r="213" customFormat="false" ht="12.75" hidden="false" customHeight="false" outlineLevel="0" collapsed="false">
      <c r="B213" s="169"/>
      <c r="C213" s="170"/>
      <c r="D213" s="171" t="n">
        <v>0</v>
      </c>
      <c r="E213" s="172" t="n">
        <v>0</v>
      </c>
      <c r="F213" s="173" t="n">
        <v>0</v>
      </c>
      <c r="G213" s="174" t="n">
        <v>0</v>
      </c>
      <c r="H213" s="174" t="n">
        <v>0</v>
      </c>
      <c r="I213" s="174" t="n">
        <v>0</v>
      </c>
      <c r="J213" s="175" t="n">
        <v>0</v>
      </c>
      <c r="K213" s="176" t="n">
        <v>0</v>
      </c>
      <c r="L213" s="175" t="n">
        <v>0</v>
      </c>
      <c r="M213" s="177" t="n">
        <v>0</v>
      </c>
      <c r="N213" s="178" t="n">
        <v>0</v>
      </c>
      <c r="O213" s="178" t="n">
        <v>0</v>
      </c>
      <c r="P213" s="178" t="n">
        <v>0</v>
      </c>
      <c r="Q213" s="179" t="n">
        <v>0</v>
      </c>
      <c r="R213" s="178" t="n">
        <v>0</v>
      </c>
      <c r="S213" s="179" t="n">
        <v>0</v>
      </c>
      <c r="T213" s="179" t="n">
        <v>0</v>
      </c>
    </row>
    <row r="215" customFormat="false" ht="12.75" hidden="false" customHeight="false" outlineLevel="0" collapsed="false">
      <c r="A215" s="6" t="n">
        <v>2000</v>
      </c>
      <c r="B215" s="117"/>
      <c r="C215" s="115"/>
      <c r="D215" s="115"/>
      <c r="E215" s="115"/>
      <c r="F215" s="115"/>
      <c r="G215" s="115"/>
      <c r="H215" s="114"/>
      <c r="I215" s="115"/>
      <c r="J215" s="115"/>
      <c r="K215" s="115"/>
      <c r="L215" s="115"/>
      <c r="M215" s="115"/>
    </row>
    <row r="216" customFormat="false" ht="12.75" hidden="false" customHeight="true" outlineLevel="0" collapsed="false">
      <c r="A216" s="8"/>
      <c r="B216" s="118" t="s">
        <v>51</v>
      </c>
      <c r="C216" s="118"/>
      <c r="D216" s="10" t="s">
        <v>4</v>
      </c>
      <c r="E216" s="10"/>
      <c r="F216" s="10" t="s">
        <v>52</v>
      </c>
      <c r="G216" s="10"/>
      <c r="H216" s="10"/>
      <c r="I216" s="10"/>
      <c r="J216" s="10"/>
      <c r="K216" s="10"/>
      <c r="L216" s="10"/>
      <c r="M216" s="119" t="s">
        <v>6</v>
      </c>
      <c r="N216" s="119"/>
      <c r="O216" s="119"/>
      <c r="P216" s="119"/>
      <c r="Q216" s="119"/>
      <c r="R216" s="119"/>
      <c r="S216" s="119"/>
      <c r="T216" s="10" t="s">
        <v>7</v>
      </c>
    </row>
    <row r="217" customFormat="false" ht="12.75" hidden="false" customHeight="true" outlineLevel="0" collapsed="false">
      <c r="B217" s="120" t="s">
        <v>8</v>
      </c>
      <c r="C217" s="121" t="s">
        <v>9</v>
      </c>
      <c r="D217" s="13" t="s">
        <v>10</v>
      </c>
      <c r="E217" s="14" t="s">
        <v>11</v>
      </c>
      <c r="F217" s="15" t="s">
        <v>12</v>
      </c>
      <c r="G217" s="15"/>
      <c r="H217" s="15"/>
      <c r="I217" s="16" t="s">
        <v>13</v>
      </c>
      <c r="J217" s="17" t="s">
        <v>14</v>
      </c>
      <c r="K217" s="18" t="s">
        <v>15</v>
      </c>
      <c r="L217" s="18"/>
      <c r="M217" s="122" t="s">
        <v>16</v>
      </c>
      <c r="N217" s="122"/>
      <c r="O217" s="122"/>
      <c r="P217" s="16" t="s">
        <v>17</v>
      </c>
      <c r="Q217" s="17" t="s">
        <v>18</v>
      </c>
      <c r="R217" s="18" t="s">
        <v>19</v>
      </c>
      <c r="S217" s="18"/>
      <c r="T217" s="10"/>
    </row>
    <row r="218" customFormat="false" ht="12.75" hidden="false" customHeight="false" outlineLevel="0" collapsed="false">
      <c r="B218" s="120"/>
      <c r="C218" s="121"/>
      <c r="D218" s="13"/>
      <c r="E218" s="14"/>
      <c r="F218" s="15"/>
      <c r="G218" s="15"/>
      <c r="H218" s="15"/>
      <c r="I218" s="16"/>
      <c r="J218" s="17"/>
      <c r="K218" s="18"/>
      <c r="L218" s="18"/>
      <c r="M218" s="122"/>
      <c r="N218" s="122"/>
      <c r="O218" s="122"/>
      <c r="P218" s="16"/>
      <c r="Q218" s="17"/>
      <c r="R218" s="18"/>
      <c r="S218" s="18"/>
      <c r="T218" s="10"/>
    </row>
    <row r="219" customFormat="false" ht="12.75" hidden="false" customHeight="false" outlineLevel="0" collapsed="false">
      <c r="B219" s="120"/>
      <c r="C219" s="121"/>
      <c r="D219" s="13"/>
      <c r="E219" s="14"/>
      <c r="F219" s="15" t="s">
        <v>20</v>
      </c>
      <c r="G219" s="20" t="s">
        <v>21</v>
      </c>
      <c r="H219" s="20" t="s">
        <v>22</v>
      </c>
      <c r="I219" s="16"/>
      <c r="J219" s="17"/>
      <c r="K219" s="21" t="s">
        <v>23</v>
      </c>
      <c r="L219" s="22" t="s">
        <v>24</v>
      </c>
      <c r="M219" s="122" t="s">
        <v>25</v>
      </c>
      <c r="N219" s="16" t="s">
        <v>21</v>
      </c>
      <c r="O219" s="16" t="s">
        <v>22</v>
      </c>
      <c r="P219" s="16"/>
      <c r="Q219" s="17"/>
      <c r="R219" s="21" t="s">
        <v>26</v>
      </c>
      <c r="S219" s="22" t="s">
        <v>27</v>
      </c>
      <c r="T219" s="10"/>
    </row>
    <row r="220" customFormat="false" ht="12.75" hidden="false" customHeight="true" outlineLevel="0" collapsed="false">
      <c r="B220" s="120"/>
      <c r="C220" s="121"/>
      <c r="D220" s="13"/>
      <c r="E220" s="14"/>
      <c r="F220" s="23" t="s">
        <v>28</v>
      </c>
      <c r="G220" s="23"/>
      <c r="H220" s="23"/>
      <c r="I220" s="23"/>
      <c r="J220" s="23"/>
      <c r="K220" s="23"/>
      <c r="L220" s="23"/>
      <c r="M220" s="123" t="s">
        <v>29</v>
      </c>
      <c r="N220" s="123"/>
      <c r="O220" s="123"/>
      <c r="P220" s="123"/>
      <c r="Q220" s="123"/>
      <c r="R220" s="123"/>
      <c r="S220" s="123"/>
      <c r="T220" s="24" t="s">
        <v>30</v>
      </c>
    </row>
    <row r="221" customFormat="false" ht="12.75" hidden="false" customHeight="false" outlineLevel="0" collapsed="false">
      <c r="B221" s="124" t="s">
        <v>31</v>
      </c>
      <c r="C221" s="125"/>
      <c r="D221" s="126" t="n">
        <v>55345.9185350366</v>
      </c>
      <c r="E221" s="127" t="n">
        <v>605.432799943954</v>
      </c>
      <c r="F221" s="128" t="n">
        <v>0.0659955555151784</v>
      </c>
      <c r="G221" s="129" t="n">
        <v>-0.0798863336288886</v>
      </c>
      <c r="H221" s="129" t="n">
        <v>-0.0138907781137101</v>
      </c>
      <c r="I221" s="130" t="n">
        <v>0.00234193583203911</v>
      </c>
      <c r="J221" s="131" t="n">
        <v>0</v>
      </c>
      <c r="K221" s="131" t="n">
        <v>-0.0114706547178381</v>
      </c>
      <c r="L221" s="132" t="n">
        <v>-0.452024597821338</v>
      </c>
      <c r="M221" s="133" t="n">
        <v>3652.58463921755</v>
      </c>
      <c r="N221" s="134" t="n">
        <v>-4421.38251308722</v>
      </c>
      <c r="O221" s="135" t="n">
        <v>-768.797873869669</v>
      </c>
      <c r="P221" s="135" t="n">
        <v>129.61658977432</v>
      </c>
      <c r="Q221" s="136" t="n">
        <v>0</v>
      </c>
      <c r="R221" s="135" t="n">
        <v>-627.909210953988</v>
      </c>
      <c r="S221" s="136" t="n">
        <v>-273.670517902513</v>
      </c>
      <c r="T221" s="136" t="n">
        <v>5649.45704749016</v>
      </c>
    </row>
    <row r="222" customFormat="false" ht="12.75" hidden="false" customHeight="false" outlineLevel="0" collapsed="false">
      <c r="B222" s="137" t="s">
        <v>34</v>
      </c>
      <c r="C222" s="138"/>
      <c r="D222" s="139" t="n">
        <v>49696.1802168342</v>
      </c>
      <c r="E222" s="140" t="n">
        <v>588.619342710111</v>
      </c>
      <c r="F222" s="141" t="n">
        <v>0.0710117766653899</v>
      </c>
      <c r="G222" s="142" t="n">
        <v>-0.0682413863275556</v>
      </c>
      <c r="H222" s="142" t="n">
        <v>0.0027703903378343</v>
      </c>
      <c r="I222" s="142" t="n">
        <v>0.00417041612601172</v>
      </c>
      <c r="J222" s="143" t="n">
        <v>0</v>
      </c>
      <c r="K222" s="144" t="n">
        <v>-0.130613132595754</v>
      </c>
      <c r="L222" s="143" t="n">
        <v>-0.457795274537489</v>
      </c>
      <c r="M222" s="145" t="n">
        <v>3529.0140506808</v>
      </c>
      <c r="N222" s="146" t="n">
        <v>-3391.33623318081</v>
      </c>
      <c r="O222" s="146" t="n">
        <v>137.67781749999</v>
      </c>
      <c r="P222" s="146" t="n">
        <v>207.25375137747</v>
      </c>
      <c r="Q222" s="147" t="n">
        <v>0</v>
      </c>
      <c r="R222" s="146" t="n">
        <v>-6414.09235990602</v>
      </c>
      <c r="S222" s="147" t="n">
        <v>-269.467153594052</v>
      </c>
      <c r="T222" s="147" t="n">
        <v>23241.6357969496</v>
      </c>
    </row>
    <row r="223" customFormat="false" ht="12.75" hidden="false" customHeight="false" outlineLevel="0" collapsed="false">
      <c r="B223" s="148"/>
      <c r="C223" s="149"/>
      <c r="D223" s="150" t="n">
        <v>0</v>
      </c>
      <c r="E223" s="151" t="n">
        <v>0</v>
      </c>
      <c r="F223" s="141" t="n">
        <v>0</v>
      </c>
      <c r="G223" s="142" t="n">
        <v>0</v>
      </c>
      <c r="H223" s="142" t="n">
        <v>0</v>
      </c>
      <c r="I223" s="142" t="n">
        <v>0</v>
      </c>
      <c r="J223" s="143" t="n">
        <v>0</v>
      </c>
      <c r="K223" s="144" t="n">
        <v>0</v>
      </c>
      <c r="L223" s="143" t="n">
        <v>0</v>
      </c>
      <c r="M223" s="152" t="n">
        <v>0</v>
      </c>
      <c r="N223" s="153" t="n">
        <v>0</v>
      </c>
      <c r="O223" s="153" t="n">
        <v>0</v>
      </c>
      <c r="P223" s="153" t="n">
        <v>0</v>
      </c>
      <c r="Q223" s="154" t="n">
        <v>0</v>
      </c>
      <c r="R223" s="153" t="n">
        <v>0</v>
      </c>
      <c r="S223" s="154" t="n">
        <v>0</v>
      </c>
      <c r="T223" s="154" t="n">
        <v>0</v>
      </c>
    </row>
    <row r="224" customFormat="false" ht="12.75" hidden="false" customHeight="false" outlineLevel="0" collapsed="false">
      <c r="B224" s="155" t="s">
        <v>36</v>
      </c>
      <c r="C224" s="156"/>
      <c r="D224" s="139" t="n">
        <v>5649.73831820236</v>
      </c>
      <c r="E224" s="140" t="n">
        <v>16.8134572338427</v>
      </c>
      <c r="F224" s="141" t="n">
        <v>0.0218719136315802</v>
      </c>
      <c r="G224" s="157" t="n">
        <v>-0.182317520191652</v>
      </c>
      <c r="H224" s="157" t="n">
        <v>-0.160445606560072</v>
      </c>
      <c r="I224" s="142" t="n">
        <v>-0.0137417270022964</v>
      </c>
      <c r="J224" s="143" t="n">
        <v>0</v>
      </c>
      <c r="K224" s="144" t="n">
        <v>1.02720758607051</v>
      </c>
      <c r="L224" s="143" t="n">
        <v>-0.249999999999999</v>
      </c>
      <c r="M224" s="145" t="n">
        <v>123.570588536751</v>
      </c>
      <c r="N224" s="158" t="n">
        <v>-1030.04627990641</v>
      </c>
      <c r="O224" s="146" t="n">
        <v>-906.475691369659</v>
      </c>
      <c r="P224" s="146" t="n">
        <v>-77.6371616031503</v>
      </c>
      <c r="Q224" s="147" t="n">
        <v>0</v>
      </c>
      <c r="R224" s="146" t="n">
        <v>5786.18314895203</v>
      </c>
      <c r="S224" s="147" t="n">
        <v>-4.20336430846066</v>
      </c>
      <c r="T224" s="147" t="n">
        <v>-17592.1787494595</v>
      </c>
    </row>
    <row r="225" customFormat="false" ht="12.75" hidden="false" customHeight="false" outlineLevel="0" collapsed="false">
      <c r="B225" s="159" t="s">
        <v>37</v>
      </c>
      <c r="C225" s="160"/>
      <c r="D225" s="139" t="n">
        <v>752.74951815544</v>
      </c>
      <c r="E225" s="140" t="n">
        <v>0</v>
      </c>
      <c r="F225" s="141" t="n">
        <v>0.0449062189839992</v>
      </c>
      <c r="G225" s="157" t="n">
        <v>-1.00807321294293</v>
      </c>
      <c r="H225" s="157" t="n">
        <v>-0.963166993958931</v>
      </c>
      <c r="I225" s="142" t="n">
        <v>-0.102968994206329</v>
      </c>
      <c r="J225" s="161" t="n">
        <v>0</v>
      </c>
      <c r="K225" s="162" t="n">
        <v>-0.201221175866607</v>
      </c>
      <c r="L225" s="161" t="n">
        <v>0</v>
      </c>
      <c r="M225" s="145" t="n">
        <v>33.803134702388</v>
      </c>
      <c r="N225" s="158" t="n">
        <v>-758.826625308196</v>
      </c>
      <c r="O225" s="146" t="n">
        <v>-725.023490605808</v>
      </c>
      <c r="P225" s="146" t="n">
        <v>-77.5098607737647</v>
      </c>
      <c r="Q225" s="163" t="n">
        <v>0</v>
      </c>
      <c r="R225" s="146" t="n">
        <v>-151.469143176259</v>
      </c>
      <c r="S225" s="163" t="n">
        <v>0</v>
      </c>
      <c r="T225" s="163" t="n">
        <v>3498.00914670472</v>
      </c>
    </row>
    <row r="226" customFormat="false" ht="12.75" hidden="false" customHeight="false" outlineLevel="0" collapsed="false">
      <c r="B226" s="159"/>
      <c r="C226" s="149"/>
      <c r="D226" s="150" t="n">
        <v>0</v>
      </c>
      <c r="E226" s="151" t="n">
        <v>0</v>
      </c>
      <c r="F226" s="141" t="n">
        <v>0</v>
      </c>
      <c r="G226" s="157" t="n">
        <v>0</v>
      </c>
      <c r="H226" s="157" t="n">
        <v>0</v>
      </c>
      <c r="I226" s="142" t="n">
        <v>0</v>
      </c>
      <c r="J226" s="161" t="n">
        <v>0</v>
      </c>
      <c r="K226" s="162" t="n">
        <v>0</v>
      </c>
      <c r="L226" s="161" t="n">
        <v>0</v>
      </c>
      <c r="M226" s="152" t="n">
        <v>0</v>
      </c>
      <c r="N226" s="164" t="n">
        <v>0</v>
      </c>
      <c r="O226" s="153" t="n">
        <v>0</v>
      </c>
      <c r="P226" s="153" t="n">
        <v>0</v>
      </c>
      <c r="Q226" s="165" t="n">
        <v>0</v>
      </c>
      <c r="R226" s="153" t="n">
        <v>0</v>
      </c>
      <c r="S226" s="165" t="n">
        <v>0</v>
      </c>
      <c r="T226" s="165" t="n">
        <v>0</v>
      </c>
    </row>
    <row r="227" customFormat="false" ht="12.75" hidden="false" customHeight="false" outlineLevel="0" collapsed="false">
      <c r="B227" s="166" t="s">
        <v>38</v>
      </c>
      <c r="C227" s="160"/>
      <c r="D227" s="139" t="n">
        <v>4565.18775366721</v>
      </c>
      <c r="E227" s="140" t="n">
        <v>0</v>
      </c>
      <c r="F227" s="141" t="n">
        <v>0.0194187502633643</v>
      </c>
      <c r="G227" s="157" t="n">
        <v>-0.0584843299141299</v>
      </c>
      <c r="H227" s="157" t="n">
        <v>-0.0390655796507656</v>
      </c>
      <c r="I227" s="142" t="n">
        <v>-1.86845540194585E-005</v>
      </c>
      <c r="J227" s="143" t="n">
        <v>0</v>
      </c>
      <c r="K227" s="144" t="n">
        <v>1.21798933930279</v>
      </c>
      <c r="L227" s="143" t="n">
        <v>0</v>
      </c>
      <c r="M227" s="145" t="n">
        <v>88.6502408938327</v>
      </c>
      <c r="N227" s="158" t="n">
        <v>-266.991946705418</v>
      </c>
      <c r="O227" s="146" t="n">
        <v>-178.341705811586</v>
      </c>
      <c r="P227" s="146" t="n">
        <v>-0.0852984971923653</v>
      </c>
      <c r="Q227" s="147" t="n">
        <v>0</v>
      </c>
      <c r="R227" s="146" t="n">
        <v>5560.3500158823</v>
      </c>
      <c r="S227" s="147" t="n">
        <v>0</v>
      </c>
      <c r="T227" s="147" t="n">
        <v>-19733.7177091029</v>
      </c>
    </row>
    <row r="228" customFormat="false" ht="12.75" hidden="false" customHeight="false" outlineLevel="0" collapsed="false">
      <c r="B228" s="159"/>
      <c r="C228" s="149"/>
      <c r="D228" s="150" t="n">
        <v>0</v>
      </c>
      <c r="E228" s="151" t="n">
        <v>0</v>
      </c>
      <c r="F228" s="141" t="n">
        <v>0</v>
      </c>
      <c r="G228" s="157" t="n">
        <v>0</v>
      </c>
      <c r="H228" s="157" t="n">
        <v>0</v>
      </c>
      <c r="I228" s="142" t="n">
        <v>0</v>
      </c>
      <c r="J228" s="143" t="n">
        <v>0</v>
      </c>
      <c r="K228" s="144" t="n">
        <v>0</v>
      </c>
      <c r="L228" s="143" t="n">
        <v>0</v>
      </c>
      <c r="M228" s="152" t="n">
        <v>0</v>
      </c>
      <c r="N228" s="164" t="n">
        <v>0</v>
      </c>
      <c r="O228" s="153" t="n">
        <v>0</v>
      </c>
      <c r="P228" s="153" t="n">
        <v>0</v>
      </c>
      <c r="Q228" s="154" t="n">
        <v>0</v>
      </c>
      <c r="R228" s="153" t="n">
        <v>0</v>
      </c>
      <c r="S228" s="154" t="n">
        <v>0</v>
      </c>
      <c r="T228" s="154" t="n">
        <v>0</v>
      </c>
    </row>
    <row r="229" customFormat="false" ht="12.75" hidden="false" customHeight="false" outlineLevel="0" collapsed="false">
      <c r="B229" s="166" t="s">
        <v>39</v>
      </c>
      <c r="C229" s="160"/>
      <c r="D229" s="167" t="n">
        <v>5.34724647194197</v>
      </c>
      <c r="E229" s="168" t="n">
        <v>0.5288</v>
      </c>
      <c r="F229" s="141" t="n">
        <v>0.189641801417704</v>
      </c>
      <c r="G229" s="142" t="n">
        <v>0</v>
      </c>
      <c r="H229" s="142" t="n">
        <v>0.189641801417704</v>
      </c>
      <c r="I229" s="142" t="n">
        <v>0</v>
      </c>
      <c r="J229" s="161" t="n">
        <v>0</v>
      </c>
      <c r="K229" s="162" t="n">
        <v>0.432923283820042</v>
      </c>
      <c r="L229" s="161" t="n">
        <v>-0.25</v>
      </c>
      <c r="M229" s="145" t="n">
        <v>1.01406145356354</v>
      </c>
      <c r="N229" s="146" t="n">
        <v>0</v>
      </c>
      <c r="O229" s="146" t="n">
        <v>1.01406145356354</v>
      </c>
      <c r="P229" s="146" t="n">
        <v>0</v>
      </c>
      <c r="Q229" s="163" t="n">
        <v>0</v>
      </c>
      <c r="R229" s="146" t="n">
        <v>2.08601766954421</v>
      </c>
      <c r="S229" s="163" t="n">
        <v>-0.1322</v>
      </c>
      <c r="T229" s="163" t="n">
        <v>-10.8822234513951</v>
      </c>
    </row>
    <row r="230" customFormat="false" ht="12.75" hidden="false" customHeight="false" outlineLevel="0" collapsed="false">
      <c r="B230" s="159"/>
      <c r="C230" s="149"/>
      <c r="D230" s="150" t="n">
        <v>0</v>
      </c>
      <c r="E230" s="151" t="n">
        <v>0</v>
      </c>
      <c r="F230" s="141" t="n">
        <v>0</v>
      </c>
      <c r="G230" s="142" t="n">
        <v>0</v>
      </c>
      <c r="H230" s="142" t="n">
        <v>0</v>
      </c>
      <c r="I230" s="142" t="n">
        <v>0</v>
      </c>
      <c r="J230" s="161" t="n">
        <v>0</v>
      </c>
      <c r="K230" s="162" t="n">
        <v>0</v>
      </c>
      <c r="L230" s="161" t="n">
        <v>0</v>
      </c>
      <c r="M230" s="152" t="n">
        <v>0</v>
      </c>
      <c r="N230" s="153" t="n">
        <v>0</v>
      </c>
      <c r="O230" s="153" t="n">
        <v>0</v>
      </c>
      <c r="P230" s="153" t="n">
        <v>0</v>
      </c>
      <c r="Q230" s="165" t="n">
        <v>0</v>
      </c>
      <c r="R230" s="153" t="n">
        <v>0</v>
      </c>
      <c r="S230" s="165" t="n">
        <v>0</v>
      </c>
      <c r="T230" s="165" t="n">
        <v>0</v>
      </c>
    </row>
    <row r="231" customFormat="false" ht="12.75" hidden="false" customHeight="false" outlineLevel="0" collapsed="false">
      <c r="B231" s="166" t="s">
        <v>40</v>
      </c>
      <c r="C231" s="160"/>
      <c r="D231" s="167" t="n">
        <v>201.190629144984</v>
      </c>
      <c r="E231" s="168" t="n">
        <v>0</v>
      </c>
      <c r="F231" s="141" t="n">
        <v>6.62298356377762E-005</v>
      </c>
      <c r="G231" s="142" t="n">
        <v>-0.0184073234883626</v>
      </c>
      <c r="H231" s="142" t="n">
        <v>-0.0183410936527249</v>
      </c>
      <c r="I231" s="142" t="n">
        <v>0</v>
      </c>
      <c r="J231" s="161" t="n">
        <v>0</v>
      </c>
      <c r="K231" s="162" t="n">
        <v>1.3357686031914</v>
      </c>
      <c r="L231" s="161" t="n">
        <v>0</v>
      </c>
      <c r="M231" s="145" t="n">
        <v>0.0133248223001331</v>
      </c>
      <c r="N231" s="146" t="n">
        <v>-3.70338099349893</v>
      </c>
      <c r="O231" s="146" t="n">
        <v>-3.6900561711988</v>
      </c>
      <c r="P231" s="146" t="n">
        <v>0</v>
      </c>
      <c r="Q231" s="163" t="n">
        <v>0</v>
      </c>
      <c r="R231" s="146" t="n">
        <v>268.744125668195</v>
      </c>
      <c r="S231" s="163" t="n">
        <v>0</v>
      </c>
      <c r="T231" s="163" t="n">
        <v>-971.864921488984</v>
      </c>
    </row>
    <row r="232" customFormat="false" ht="12.75" hidden="false" customHeight="false" outlineLevel="0" collapsed="false">
      <c r="B232" s="159"/>
      <c r="C232" s="149"/>
      <c r="D232" s="150" t="n">
        <v>0</v>
      </c>
      <c r="E232" s="151" t="n">
        <v>0</v>
      </c>
      <c r="F232" s="141" t="n">
        <v>0</v>
      </c>
      <c r="G232" s="142" t="n">
        <v>0</v>
      </c>
      <c r="H232" s="142" t="n">
        <v>0</v>
      </c>
      <c r="I232" s="142" t="n">
        <v>0</v>
      </c>
      <c r="J232" s="161" t="n">
        <v>0</v>
      </c>
      <c r="K232" s="162" t="n">
        <v>0</v>
      </c>
      <c r="L232" s="161" t="n">
        <v>0</v>
      </c>
      <c r="M232" s="152" t="n">
        <v>0</v>
      </c>
      <c r="N232" s="153" t="n">
        <v>0</v>
      </c>
      <c r="O232" s="153" t="n">
        <v>0</v>
      </c>
      <c r="P232" s="153" t="n">
        <v>0</v>
      </c>
      <c r="Q232" s="165" t="n">
        <v>0</v>
      </c>
      <c r="R232" s="153" t="n">
        <v>0</v>
      </c>
      <c r="S232" s="165" t="n">
        <v>0</v>
      </c>
      <c r="T232" s="165" t="n">
        <v>0</v>
      </c>
    </row>
    <row r="233" customFormat="false" ht="12.75" hidden="false" customHeight="false" outlineLevel="0" collapsed="false">
      <c r="B233" s="166" t="s">
        <v>41</v>
      </c>
      <c r="C233" s="160"/>
      <c r="D233" s="167" t="n">
        <v>125.263170762786</v>
      </c>
      <c r="E233" s="168" t="n">
        <v>16.2846572338427</v>
      </c>
      <c r="F233" s="141" t="n">
        <v>0.000717103551825109</v>
      </c>
      <c r="G233" s="142" t="n">
        <v>-0.00418580254757575</v>
      </c>
      <c r="H233" s="142" t="n">
        <v>-0.00346869899575065</v>
      </c>
      <c r="I233" s="142" t="n">
        <v>-0.000335312701550239</v>
      </c>
      <c r="J233" s="161" t="n">
        <v>0</v>
      </c>
      <c r="K233" s="162" t="n">
        <v>0.977001148762881</v>
      </c>
      <c r="L233" s="161" t="n">
        <v>-0.249999999999999</v>
      </c>
      <c r="M233" s="145" t="n">
        <v>0.0898266646668689</v>
      </c>
      <c r="N233" s="146" t="n">
        <v>-0.524326899296286</v>
      </c>
      <c r="O233" s="146" t="n">
        <v>-0.434500234629417</v>
      </c>
      <c r="P233" s="146" t="n">
        <v>-0.0420023321932187</v>
      </c>
      <c r="Q233" s="163" t="n">
        <v>0</v>
      </c>
      <c r="R233" s="146" t="n">
        <v>106.472132908249</v>
      </c>
      <c r="S233" s="163" t="n">
        <v>-4.07116430846066</v>
      </c>
      <c r="T233" s="163" t="n">
        <v>-373.723042120874</v>
      </c>
    </row>
    <row r="234" customFormat="false" ht="12.75" hidden="false" customHeight="false" outlineLevel="0" collapsed="false">
      <c r="B234" s="169"/>
      <c r="C234" s="170"/>
      <c r="D234" s="171" t="n">
        <v>0</v>
      </c>
      <c r="E234" s="172" t="n">
        <v>0</v>
      </c>
      <c r="F234" s="173" t="n">
        <v>0</v>
      </c>
      <c r="G234" s="174" t="n">
        <v>0</v>
      </c>
      <c r="H234" s="174" t="n">
        <v>0</v>
      </c>
      <c r="I234" s="174" t="n">
        <v>0</v>
      </c>
      <c r="J234" s="175" t="n">
        <v>0</v>
      </c>
      <c r="K234" s="176" t="n">
        <v>0</v>
      </c>
      <c r="L234" s="175" t="n">
        <v>0</v>
      </c>
      <c r="M234" s="177" t="n">
        <v>0</v>
      </c>
      <c r="N234" s="178" t="n">
        <v>0</v>
      </c>
      <c r="O234" s="178" t="n">
        <v>0</v>
      </c>
      <c r="P234" s="178" t="n">
        <v>0</v>
      </c>
      <c r="Q234" s="179" t="n">
        <v>0</v>
      </c>
      <c r="R234" s="178" t="n">
        <v>0</v>
      </c>
      <c r="S234" s="179" t="n">
        <v>0</v>
      </c>
      <c r="T234" s="179" t="n">
        <v>0</v>
      </c>
    </row>
    <row r="235" customFormat="false" ht="12.75" hidden="false" customHeight="false" outlineLevel="0" collapsed="false">
      <c r="D235" s="10"/>
      <c r="E235" s="10"/>
      <c r="F235" s="10"/>
      <c r="G235" s="10"/>
      <c r="H235" s="10"/>
      <c r="I235" s="10"/>
      <c r="J235" s="10"/>
      <c r="K235" s="10"/>
      <c r="L235" s="10"/>
      <c r="M235" s="119"/>
      <c r="N235" s="119"/>
      <c r="O235" s="119"/>
      <c r="P235" s="119"/>
      <c r="Q235" s="119"/>
      <c r="R235" s="119"/>
      <c r="S235" s="119"/>
      <c r="T235" s="180"/>
    </row>
    <row r="236" customFormat="false" ht="12.75" hidden="false" customHeight="false" outlineLevel="0" collapsed="false">
      <c r="A236" s="6" t="n">
        <v>2001</v>
      </c>
      <c r="B236" s="117"/>
      <c r="C236" s="115"/>
      <c r="D236" s="115"/>
      <c r="E236" s="115"/>
      <c r="F236" s="115"/>
      <c r="G236" s="115"/>
      <c r="H236" s="114"/>
      <c r="I236" s="115"/>
      <c r="J236" s="115"/>
      <c r="K236" s="115"/>
      <c r="L236" s="115"/>
      <c r="M236" s="115"/>
    </row>
    <row r="237" customFormat="false" ht="12.75" hidden="false" customHeight="true" outlineLevel="0" collapsed="false">
      <c r="A237" s="8"/>
      <c r="B237" s="118" t="s">
        <v>51</v>
      </c>
      <c r="C237" s="118"/>
      <c r="D237" s="10" t="s">
        <v>4</v>
      </c>
      <c r="E237" s="10"/>
      <c r="F237" s="10" t="s">
        <v>52</v>
      </c>
      <c r="G237" s="10"/>
      <c r="H237" s="10"/>
      <c r="I237" s="10"/>
      <c r="J237" s="10"/>
      <c r="K237" s="10"/>
      <c r="L237" s="10"/>
      <c r="M237" s="119" t="s">
        <v>6</v>
      </c>
      <c r="N237" s="119"/>
      <c r="O237" s="119"/>
      <c r="P237" s="119"/>
      <c r="Q237" s="119"/>
      <c r="R237" s="119"/>
      <c r="S237" s="119"/>
      <c r="T237" s="10" t="s">
        <v>7</v>
      </c>
    </row>
    <row r="238" customFormat="false" ht="12.75" hidden="false" customHeight="true" outlineLevel="0" collapsed="false">
      <c r="B238" s="120" t="s">
        <v>8</v>
      </c>
      <c r="C238" s="121" t="s">
        <v>9</v>
      </c>
      <c r="D238" s="13" t="s">
        <v>10</v>
      </c>
      <c r="E238" s="14" t="s">
        <v>11</v>
      </c>
      <c r="F238" s="15" t="s">
        <v>12</v>
      </c>
      <c r="G238" s="15"/>
      <c r="H238" s="15"/>
      <c r="I238" s="16" t="s">
        <v>13</v>
      </c>
      <c r="J238" s="17" t="s">
        <v>14</v>
      </c>
      <c r="K238" s="18" t="s">
        <v>15</v>
      </c>
      <c r="L238" s="18"/>
      <c r="M238" s="122" t="s">
        <v>16</v>
      </c>
      <c r="N238" s="122"/>
      <c r="O238" s="122"/>
      <c r="P238" s="16" t="s">
        <v>17</v>
      </c>
      <c r="Q238" s="17" t="s">
        <v>18</v>
      </c>
      <c r="R238" s="18" t="s">
        <v>19</v>
      </c>
      <c r="S238" s="18"/>
      <c r="T238" s="10"/>
    </row>
    <row r="239" customFormat="false" ht="12.75" hidden="false" customHeight="false" outlineLevel="0" collapsed="false">
      <c r="B239" s="120"/>
      <c r="C239" s="121"/>
      <c r="D239" s="13"/>
      <c r="E239" s="14"/>
      <c r="F239" s="15"/>
      <c r="G239" s="15"/>
      <c r="H239" s="15"/>
      <c r="I239" s="16"/>
      <c r="J239" s="17"/>
      <c r="K239" s="18"/>
      <c r="L239" s="18"/>
      <c r="M239" s="122"/>
      <c r="N239" s="122"/>
      <c r="O239" s="122"/>
      <c r="P239" s="16"/>
      <c r="Q239" s="17"/>
      <c r="R239" s="18"/>
      <c r="S239" s="18"/>
      <c r="T239" s="10"/>
    </row>
    <row r="240" customFormat="false" ht="12.75" hidden="false" customHeight="false" outlineLevel="0" collapsed="false">
      <c r="B240" s="120"/>
      <c r="C240" s="121"/>
      <c r="D240" s="13"/>
      <c r="E240" s="14"/>
      <c r="F240" s="15" t="s">
        <v>20</v>
      </c>
      <c r="G240" s="20" t="s">
        <v>21</v>
      </c>
      <c r="H240" s="20" t="s">
        <v>22</v>
      </c>
      <c r="I240" s="16"/>
      <c r="J240" s="17"/>
      <c r="K240" s="21" t="s">
        <v>23</v>
      </c>
      <c r="L240" s="22" t="s">
        <v>24</v>
      </c>
      <c r="M240" s="122" t="s">
        <v>25</v>
      </c>
      <c r="N240" s="16" t="s">
        <v>21</v>
      </c>
      <c r="O240" s="16" t="s">
        <v>22</v>
      </c>
      <c r="P240" s="16"/>
      <c r="Q240" s="17"/>
      <c r="R240" s="21" t="s">
        <v>26</v>
      </c>
      <c r="S240" s="22" t="s">
        <v>27</v>
      </c>
      <c r="T240" s="10"/>
    </row>
    <row r="241" customFormat="false" ht="12.75" hidden="false" customHeight="true" outlineLevel="0" collapsed="false">
      <c r="B241" s="120"/>
      <c r="C241" s="121"/>
      <c r="D241" s="13"/>
      <c r="E241" s="14"/>
      <c r="F241" s="23" t="s">
        <v>28</v>
      </c>
      <c r="G241" s="23"/>
      <c r="H241" s="23"/>
      <c r="I241" s="23"/>
      <c r="J241" s="23"/>
      <c r="K241" s="23"/>
      <c r="L241" s="23"/>
      <c r="M241" s="123" t="s">
        <v>29</v>
      </c>
      <c r="N241" s="123"/>
      <c r="O241" s="123"/>
      <c r="P241" s="123"/>
      <c r="Q241" s="123"/>
      <c r="R241" s="123"/>
      <c r="S241" s="123"/>
      <c r="T241" s="24" t="s">
        <v>30</v>
      </c>
    </row>
    <row r="242" customFormat="false" ht="12.75" hidden="false" customHeight="false" outlineLevel="0" collapsed="false">
      <c r="B242" s="124" t="s">
        <v>31</v>
      </c>
      <c r="C242" s="125"/>
      <c r="D242" s="126" t="n">
        <v>55707.5735382957</v>
      </c>
      <c r="E242" s="127" t="n">
        <v>593.384602867032</v>
      </c>
      <c r="F242" s="128" t="n">
        <v>0.0630833724409154</v>
      </c>
      <c r="G242" s="129" t="n">
        <v>-0.0817679951359982</v>
      </c>
      <c r="H242" s="129" t="n">
        <v>-0.0186846226950827</v>
      </c>
      <c r="I242" s="130" t="n">
        <v>0.00287990881199356</v>
      </c>
      <c r="J242" s="131" t="n">
        <v>0</v>
      </c>
      <c r="K242" s="131" t="n">
        <v>0.0051141620235819</v>
      </c>
      <c r="L242" s="132" t="n">
        <v>-0.474691404403089</v>
      </c>
      <c r="M242" s="133" t="n">
        <v>3514.22160929599</v>
      </c>
      <c r="N242" s="134" t="n">
        <v>-4555.09660211763</v>
      </c>
      <c r="O242" s="135" t="n">
        <v>-1040.87499282163</v>
      </c>
      <c r="P242" s="135" t="n">
        <v>160.432731927717</v>
      </c>
      <c r="Q242" s="136" t="n">
        <v>0</v>
      </c>
      <c r="R242" s="135" t="n">
        <v>281.862892014087</v>
      </c>
      <c r="S242" s="136" t="n">
        <v>-281.674570486121</v>
      </c>
      <c r="T242" s="136" t="n">
        <v>3227.59777767515</v>
      </c>
    </row>
    <row r="243" customFormat="false" ht="12.75" hidden="false" customHeight="false" outlineLevel="0" collapsed="false">
      <c r="B243" s="137" t="s">
        <v>34</v>
      </c>
      <c r="C243" s="138"/>
      <c r="D243" s="139" t="n">
        <v>50016.1681584263</v>
      </c>
      <c r="E243" s="140" t="n">
        <v>584.786590333885</v>
      </c>
      <c r="F243" s="141" t="n">
        <v>0.0673801612502718</v>
      </c>
      <c r="G243" s="142" t="n">
        <v>-0.0654653127067641</v>
      </c>
      <c r="H243" s="142" t="n">
        <v>0.00191484854350773</v>
      </c>
      <c r="I243" s="142" t="n">
        <v>0.00477015137935297</v>
      </c>
      <c r="J243" s="143" t="n">
        <v>0</v>
      </c>
      <c r="K243" s="144" t="n">
        <v>-0.132199140883446</v>
      </c>
      <c r="L243" s="143" t="n">
        <v>-0.477995001891611</v>
      </c>
      <c r="M243" s="145" t="n">
        <v>3370.09747563547</v>
      </c>
      <c r="N243" s="146" t="n">
        <v>-3274.32408888547</v>
      </c>
      <c r="O243" s="146" t="n">
        <v>95.77338675</v>
      </c>
      <c r="P243" s="146" t="n">
        <v>238.584693530867</v>
      </c>
      <c r="Q243" s="147" t="n">
        <v>0</v>
      </c>
      <c r="R243" s="146" t="n">
        <v>-6534.78617598361</v>
      </c>
      <c r="S243" s="147" t="n">
        <v>-279.525067352834</v>
      </c>
      <c r="T243" s="147" t="n">
        <v>23759.8282645372</v>
      </c>
    </row>
    <row r="244" customFormat="false" ht="12.75" hidden="false" customHeight="false" outlineLevel="0" collapsed="false">
      <c r="B244" s="148"/>
      <c r="C244" s="149"/>
      <c r="D244" s="150" t="n">
        <v>0</v>
      </c>
      <c r="E244" s="151" t="n">
        <v>0</v>
      </c>
      <c r="F244" s="141" t="n">
        <v>0</v>
      </c>
      <c r="G244" s="142" t="n">
        <v>0</v>
      </c>
      <c r="H244" s="142" t="n">
        <v>0</v>
      </c>
      <c r="I244" s="142" t="n">
        <v>0</v>
      </c>
      <c r="J244" s="143" t="n">
        <v>0</v>
      </c>
      <c r="K244" s="144" t="n">
        <v>0</v>
      </c>
      <c r="L244" s="143" t="n">
        <v>0</v>
      </c>
      <c r="M244" s="152" t="n">
        <v>0</v>
      </c>
      <c r="N244" s="153" t="n">
        <v>0</v>
      </c>
      <c r="O244" s="153" t="n">
        <v>0</v>
      </c>
      <c r="P244" s="153" t="n">
        <v>0</v>
      </c>
      <c r="Q244" s="154" t="n">
        <v>0</v>
      </c>
      <c r="R244" s="153" t="n">
        <v>0</v>
      </c>
      <c r="S244" s="154" t="n">
        <v>0</v>
      </c>
      <c r="T244" s="154" t="n">
        <v>0</v>
      </c>
    </row>
    <row r="245" customFormat="false" ht="12.75" hidden="false" customHeight="false" outlineLevel="0" collapsed="false">
      <c r="B245" s="155" t="s">
        <v>36</v>
      </c>
      <c r="C245" s="156"/>
      <c r="D245" s="139" t="n">
        <v>5691.40537986948</v>
      </c>
      <c r="E245" s="140" t="n">
        <v>8.5980125331465</v>
      </c>
      <c r="F245" s="141" t="n">
        <v>0.0253231186396053</v>
      </c>
      <c r="G245" s="157" t="n">
        <v>-0.225036248122871</v>
      </c>
      <c r="H245" s="157" t="n">
        <v>-0.199713129483266</v>
      </c>
      <c r="I245" s="142" t="n">
        <v>-0.0137315753117102</v>
      </c>
      <c r="J245" s="143" t="n">
        <v>0</v>
      </c>
      <c r="K245" s="144" t="n">
        <v>1.19952140330824</v>
      </c>
      <c r="L245" s="143" t="n">
        <v>-0.249999999999999</v>
      </c>
      <c r="M245" s="145" t="n">
        <v>144.124133660523</v>
      </c>
      <c r="N245" s="158" t="n">
        <v>-1280.77251323215</v>
      </c>
      <c r="O245" s="146" t="n">
        <v>-1136.64837957163</v>
      </c>
      <c r="P245" s="146" t="n">
        <v>-78.1519616031503</v>
      </c>
      <c r="Q245" s="147" t="n">
        <v>0</v>
      </c>
      <c r="R245" s="146" t="n">
        <v>6816.6490679977</v>
      </c>
      <c r="S245" s="147" t="n">
        <v>-2.14950313328662</v>
      </c>
      <c r="T245" s="147" t="n">
        <v>-20532.230486862</v>
      </c>
    </row>
    <row r="246" customFormat="false" ht="12.75" hidden="false" customHeight="false" outlineLevel="0" collapsed="false">
      <c r="B246" s="159" t="s">
        <v>37</v>
      </c>
      <c r="C246" s="160"/>
      <c r="D246" s="139" t="n">
        <v>632.59100029367</v>
      </c>
      <c r="E246" s="140" t="n">
        <v>0</v>
      </c>
      <c r="F246" s="141" t="n">
        <v>0.111030528682485</v>
      </c>
      <c r="G246" s="157" t="n">
        <v>-1.18832000124198</v>
      </c>
      <c r="H246" s="157" t="n">
        <v>-1.07728947255949</v>
      </c>
      <c r="I246" s="142" t="n">
        <v>-0.123341401849762</v>
      </c>
      <c r="J246" s="161" t="n">
        <v>0</v>
      </c>
      <c r="K246" s="162" t="n">
        <v>-0.239437030646358</v>
      </c>
      <c r="L246" s="161" t="n">
        <v>0</v>
      </c>
      <c r="M246" s="145" t="n">
        <v>70.2369132023881</v>
      </c>
      <c r="N246" s="158" t="n">
        <v>-751.720538254638</v>
      </c>
      <c r="O246" s="146" t="n">
        <v>-681.48362505225</v>
      </c>
      <c r="P246" s="146" t="n">
        <v>-78.0246607737647</v>
      </c>
      <c r="Q246" s="163" t="n">
        <v>0</v>
      </c>
      <c r="R246" s="146" t="n">
        <v>-151.465710723925</v>
      </c>
      <c r="S246" s="163" t="n">
        <v>0</v>
      </c>
      <c r="T246" s="163" t="n">
        <v>3340.23798734979</v>
      </c>
    </row>
    <row r="247" customFormat="false" ht="12.75" hidden="false" customHeight="false" outlineLevel="0" collapsed="false">
      <c r="B247" s="159"/>
      <c r="C247" s="149"/>
      <c r="D247" s="150" t="n">
        <v>0</v>
      </c>
      <c r="E247" s="151" t="n">
        <v>0</v>
      </c>
      <c r="F247" s="141" t="n">
        <v>0</v>
      </c>
      <c r="G247" s="157" t="n">
        <v>0</v>
      </c>
      <c r="H247" s="157" t="n">
        <v>0</v>
      </c>
      <c r="I247" s="142" t="n">
        <v>0</v>
      </c>
      <c r="J247" s="161" t="n">
        <v>0</v>
      </c>
      <c r="K247" s="162" t="n">
        <v>0</v>
      </c>
      <c r="L247" s="161" t="n">
        <v>0</v>
      </c>
      <c r="M247" s="152" t="n">
        <v>0</v>
      </c>
      <c r="N247" s="164" t="n">
        <v>0</v>
      </c>
      <c r="O247" s="153" t="n">
        <v>0</v>
      </c>
      <c r="P247" s="153" t="n">
        <v>0</v>
      </c>
      <c r="Q247" s="165" t="n">
        <v>0</v>
      </c>
      <c r="R247" s="153" t="n">
        <v>0</v>
      </c>
      <c r="S247" s="165" t="n">
        <v>0</v>
      </c>
      <c r="T247" s="165" t="n">
        <v>0</v>
      </c>
    </row>
    <row r="248" customFormat="false" ht="12.75" hidden="false" customHeight="false" outlineLevel="0" collapsed="false">
      <c r="B248" s="166" t="s">
        <v>38</v>
      </c>
      <c r="C248" s="160"/>
      <c r="D248" s="139" t="n">
        <v>4764.84068216836</v>
      </c>
      <c r="E248" s="140" t="n">
        <v>0</v>
      </c>
      <c r="F248" s="141" t="n">
        <v>0.0147106495879115</v>
      </c>
      <c r="G248" s="157" t="n">
        <v>-0.11014518681575</v>
      </c>
      <c r="H248" s="157" t="n">
        <v>-0.0954345372278383</v>
      </c>
      <c r="I248" s="142" t="n">
        <v>-1.79016472705123E-005</v>
      </c>
      <c r="J248" s="143" t="n">
        <v>0</v>
      </c>
      <c r="K248" s="144" t="n">
        <v>1.38086926880079</v>
      </c>
      <c r="L248" s="143" t="n">
        <v>0</v>
      </c>
      <c r="M248" s="145" t="n">
        <v>70.0939016176042</v>
      </c>
      <c r="N248" s="158" t="n">
        <v>-524.824267084719</v>
      </c>
      <c r="O248" s="146" t="n">
        <v>-454.730365467115</v>
      </c>
      <c r="P248" s="146" t="n">
        <v>-0.0852984971923653</v>
      </c>
      <c r="Q248" s="147" t="n">
        <v>0</v>
      </c>
      <c r="R248" s="146" t="n">
        <v>6579.62206873806</v>
      </c>
      <c r="S248" s="147" t="n">
        <v>0</v>
      </c>
      <c r="T248" s="147" t="n">
        <v>-22457.6234841705</v>
      </c>
    </row>
    <row r="249" customFormat="false" ht="12.75" hidden="false" customHeight="false" outlineLevel="0" collapsed="false">
      <c r="B249" s="159"/>
      <c r="C249" s="149"/>
      <c r="D249" s="150" t="n">
        <v>0</v>
      </c>
      <c r="E249" s="151" t="n">
        <v>0</v>
      </c>
      <c r="F249" s="141" t="n">
        <v>0</v>
      </c>
      <c r="G249" s="157" t="n">
        <v>0</v>
      </c>
      <c r="H249" s="157" t="n">
        <v>0</v>
      </c>
      <c r="I249" s="142" t="n">
        <v>0</v>
      </c>
      <c r="J249" s="143" t="n">
        <v>0</v>
      </c>
      <c r="K249" s="144" t="n">
        <v>0</v>
      </c>
      <c r="L249" s="143" t="n">
        <v>0</v>
      </c>
      <c r="M249" s="152" t="n">
        <v>0</v>
      </c>
      <c r="N249" s="164" t="n">
        <v>0</v>
      </c>
      <c r="O249" s="153" t="n">
        <v>0</v>
      </c>
      <c r="P249" s="153" t="n">
        <v>0</v>
      </c>
      <c r="Q249" s="154" t="n">
        <v>0</v>
      </c>
      <c r="R249" s="153" t="n">
        <v>0</v>
      </c>
      <c r="S249" s="154" t="n">
        <v>0</v>
      </c>
      <c r="T249" s="154" t="n">
        <v>0</v>
      </c>
    </row>
    <row r="250" customFormat="false" ht="12.75" hidden="false" customHeight="false" outlineLevel="0" collapsed="false">
      <c r="B250" s="166" t="s">
        <v>39</v>
      </c>
      <c r="C250" s="160"/>
      <c r="D250" s="167" t="n">
        <v>8.34315353542051</v>
      </c>
      <c r="E250" s="168" t="n">
        <v>0.6036</v>
      </c>
      <c r="F250" s="141" t="n">
        <v>0.0995079198817228</v>
      </c>
      <c r="G250" s="142" t="n">
        <v>0</v>
      </c>
      <c r="H250" s="142" t="n">
        <v>0.0995079198817228</v>
      </c>
      <c r="I250" s="142" t="n">
        <v>0</v>
      </c>
      <c r="J250" s="161" t="n">
        <v>0</v>
      </c>
      <c r="K250" s="162" t="n">
        <v>0.269526873869071</v>
      </c>
      <c r="L250" s="161" t="n">
        <v>-0.25</v>
      </c>
      <c r="M250" s="145" t="n">
        <v>0.830209853563537</v>
      </c>
      <c r="N250" s="146" t="n">
        <v>0</v>
      </c>
      <c r="O250" s="146" t="n">
        <v>0.830209853563537</v>
      </c>
      <c r="P250" s="146" t="n">
        <v>0</v>
      </c>
      <c r="Q250" s="163" t="n">
        <v>0</v>
      </c>
      <c r="R250" s="146" t="n">
        <v>2.08601766954421</v>
      </c>
      <c r="S250" s="163" t="n">
        <v>-0.1509</v>
      </c>
      <c r="T250" s="163" t="n">
        <v>-10.1395342513951</v>
      </c>
    </row>
    <row r="251" customFormat="false" ht="12.75" hidden="false" customHeight="false" outlineLevel="0" collapsed="false">
      <c r="B251" s="159"/>
      <c r="C251" s="149"/>
      <c r="D251" s="150" t="n">
        <v>0</v>
      </c>
      <c r="E251" s="151" t="n">
        <v>0</v>
      </c>
      <c r="F251" s="141" t="n">
        <v>0</v>
      </c>
      <c r="G251" s="142" t="n">
        <v>0</v>
      </c>
      <c r="H251" s="142" t="n">
        <v>0</v>
      </c>
      <c r="I251" s="142" t="n">
        <v>0</v>
      </c>
      <c r="J251" s="161" t="n">
        <v>0</v>
      </c>
      <c r="K251" s="162" t="n">
        <v>0</v>
      </c>
      <c r="L251" s="161" t="n">
        <v>0</v>
      </c>
      <c r="M251" s="152" t="n">
        <v>0</v>
      </c>
      <c r="N251" s="153" t="n">
        <v>0</v>
      </c>
      <c r="O251" s="153" t="n">
        <v>0</v>
      </c>
      <c r="P251" s="153" t="n">
        <v>0</v>
      </c>
      <c r="Q251" s="165" t="n">
        <v>0</v>
      </c>
      <c r="R251" s="153" t="n">
        <v>0</v>
      </c>
      <c r="S251" s="165" t="n">
        <v>0</v>
      </c>
      <c r="T251" s="165" t="n">
        <v>0</v>
      </c>
    </row>
    <row r="252" customFormat="false" ht="12.75" hidden="false" customHeight="false" outlineLevel="0" collapsed="false">
      <c r="B252" s="166" t="s">
        <v>40</v>
      </c>
      <c r="C252" s="160"/>
      <c r="D252" s="167" t="n">
        <v>207.513694973008</v>
      </c>
      <c r="E252" s="168" t="n">
        <v>0</v>
      </c>
      <c r="F252" s="141" t="n">
        <v>0.0138462298725579</v>
      </c>
      <c r="G252" s="142" t="n">
        <v>-0.0178464413829682</v>
      </c>
      <c r="H252" s="142" t="n">
        <v>-0.0040002115104103</v>
      </c>
      <c r="I252" s="142" t="n">
        <v>0</v>
      </c>
      <c r="J252" s="161" t="n">
        <v>0</v>
      </c>
      <c r="K252" s="162" t="n">
        <v>1.315945157971</v>
      </c>
      <c r="L252" s="161" t="n">
        <v>0</v>
      </c>
      <c r="M252" s="145" t="n">
        <v>2.87328232230013</v>
      </c>
      <c r="N252" s="146" t="n">
        <v>-3.70338099349893</v>
      </c>
      <c r="O252" s="146" t="n">
        <v>-0.830098671198797</v>
      </c>
      <c r="P252" s="146" t="n">
        <v>0</v>
      </c>
      <c r="Q252" s="163" t="n">
        <v>0</v>
      </c>
      <c r="R252" s="146" t="n">
        <v>273.076642112401</v>
      </c>
      <c r="S252" s="163" t="n">
        <v>0</v>
      </c>
      <c r="T252" s="163" t="n">
        <v>-998.237325951074</v>
      </c>
    </row>
    <row r="253" customFormat="false" ht="12.75" hidden="false" customHeight="false" outlineLevel="0" collapsed="false">
      <c r="B253" s="159"/>
      <c r="C253" s="149"/>
      <c r="D253" s="150" t="n">
        <v>0</v>
      </c>
      <c r="E253" s="151" t="n">
        <v>0</v>
      </c>
      <c r="F253" s="141" t="n">
        <v>0</v>
      </c>
      <c r="G253" s="142" t="n">
        <v>0</v>
      </c>
      <c r="H253" s="142" t="n">
        <v>0</v>
      </c>
      <c r="I253" s="142" t="n">
        <v>0</v>
      </c>
      <c r="J253" s="161" t="n">
        <v>0</v>
      </c>
      <c r="K253" s="162" t="n">
        <v>0</v>
      </c>
      <c r="L253" s="161" t="n">
        <v>0</v>
      </c>
      <c r="M253" s="152" t="n">
        <v>0</v>
      </c>
      <c r="N253" s="153" t="n">
        <v>0</v>
      </c>
      <c r="O253" s="153" t="n">
        <v>0</v>
      </c>
      <c r="P253" s="153" t="n">
        <v>0</v>
      </c>
      <c r="Q253" s="165" t="n">
        <v>0</v>
      </c>
      <c r="R253" s="153" t="n">
        <v>0</v>
      </c>
      <c r="S253" s="165" t="n">
        <v>0</v>
      </c>
      <c r="T253" s="165" t="n">
        <v>0</v>
      </c>
    </row>
    <row r="254" customFormat="false" ht="12.75" hidden="false" customHeight="false" outlineLevel="0" collapsed="false">
      <c r="B254" s="166" t="s">
        <v>41</v>
      </c>
      <c r="C254" s="160"/>
      <c r="D254" s="167" t="n">
        <v>78.1168488990153</v>
      </c>
      <c r="E254" s="168" t="n">
        <v>7.9944125331465</v>
      </c>
      <c r="F254" s="141" t="n">
        <v>0.00114990128164273</v>
      </c>
      <c r="G254" s="142" t="n">
        <v>-0.00671208461024975</v>
      </c>
      <c r="H254" s="142" t="n">
        <v>-0.00556218332860703</v>
      </c>
      <c r="I254" s="142" t="n">
        <v>-0.000537685951049008</v>
      </c>
      <c r="J254" s="161" t="n">
        <v>0</v>
      </c>
      <c r="K254" s="162" t="n">
        <v>1.6161738820697</v>
      </c>
      <c r="L254" s="161" t="n">
        <v>-0.249999999999999</v>
      </c>
      <c r="M254" s="145" t="n">
        <v>0.0898266646668689</v>
      </c>
      <c r="N254" s="146" t="n">
        <v>-0.524326899296286</v>
      </c>
      <c r="O254" s="146" t="n">
        <v>-0.434500234629417</v>
      </c>
      <c r="P254" s="146" t="n">
        <v>-0.0420023321932187</v>
      </c>
      <c r="Q254" s="163" t="n">
        <v>0</v>
      </c>
      <c r="R254" s="146" t="n">
        <v>113.330050201612</v>
      </c>
      <c r="S254" s="163" t="n">
        <v>-1.99860313328662</v>
      </c>
      <c r="T254" s="163" t="n">
        <v>-406.468129838843</v>
      </c>
    </row>
    <row r="255" customFormat="false" ht="12.75" hidden="false" customHeight="false" outlineLevel="0" collapsed="false">
      <c r="B255" s="169"/>
      <c r="C255" s="170"/>
      <c r="D255" s="171" t="n">
        <v>0</v>
      </c>
      <c r="E255" s="172" t="n">
        <v>0</v>
      </c>
      <c r="F255" s="173" t="n">
        <v>0</v>
      </c>
      <c r="G255" s="174" t="n">
        <v>0</v>
      </c>
      <c r="H255" s="174" t="n">
        <v>0</v>
      </c>
      <c r="I255" s="174" t="n">
        <v>0</v>
      </c>
      <c r="J255" s="175" t="n">
        <v>0</v>
      </c>
      <c r="K255" s="176" t="n">
        <v>0</v>
      </c>
      <c r="L255" s="175" t="n">
        <v>0</v>
      </c>
      <c r="M255" s="177" t="n">
        <v>0</v>
      </c>
      <c r="N255" s="178" t="n">
        <v>0</v>
      </c>
      <c r="O255" s="178" t="n">
        <v>0</v>
      </c>
      <c r="P255" s="178" t="n">
        <v>0</v>
      </c>
      <c r="Q255" s="179" t="n">
        <v>0</v>
      </c>
      <c r="R255" s="178" t="n">
        <v>0</v>
      </c>
      <c r="S255" s="179" t="n">
        <v>0</v>
      </c>
      <c r="T255" s="179" t="n">
        <v>0</v>
      </c>
    </row>
    <row r="257" customFormat="false" ht="12.75" hidden="false" customHeight="false" outlineLevel="0" collapsed="false">
      <c r="A257" s="6" t="n">
        <v>2002</v>
      </c>
      <c r="B257" s="117"/>
      <c r="C257" s="115"/>
      <c r="D257" s="115"/>
      <c r="E257" s="115"/>
      <c r="F257" s="115"/>
      <c r="G257" s="115"/>
      <c r="H257" s="114"/>
      <c r="I257" s="115"/>
      <c r="J257" s="115"/>
      <c r="K257" s="115"/>
      <c r="L257" s="115"/>
      <c r="M257" s="115"/>
    </row>
    <row r="258" customFormat="false" ht="12.75" hidden="false" customHeight="true" outlineLevel="0" collapsed="false">
      <c r="A258" s="8"/>
      <c r="B258" s="118" t="s">
        <v>51</v>
      </c>
      <c r="C258" s="118"/>
      <c r="D258" s="10" t="s">
        <v>4</v>
      </c>
      <c r="E258" s="10"/>
      <c r="F258" s="10" t="s">
        <v>52</v>
      </c>
      <c r="G258" s="10"/>
      <c r="H258" s="10"/>
      <c r="I258" s="10"/>
      <c r="J258" s="10"/>
      <c r="K258" s="10"/>
      <c r="L258" s="10"/>
      <c r="M258" s="119" t="s">
        <v>6</v>
      </c>
      <c r="N258" s="119"/>
      <c r="O258" s="119"/>
      <c r="P258" s="119"/>
      <c r="Q258" s="119"/>
      <c r="R258" s="119"/>
      <c r="S258" s="119"/>
      <c r="T258" s="10" t="s">
        <v>7</v>
      </c>
    </row>
    <row r="259" customFormat="false" ht="12.75" hidden="false" customHeight="true" outlineLevel="0" collapsed="false">
      <c r="B259" s="120" t="s">
        <v>8</v>
      </c>
      <c r="C259" s="121" t="s">
        <v>9</v>
      </c>
      <c r="D259" s="13" t="s">
        <v>10</v>
      </c>
      <c r="E259" s="14" t="s">
        <v>11</v>
      </c>
      <c r="F259" s="15" t="s">
        <v>12</v>
      </c>
      <c r="G259" s="15"/>
      <c r="H259" s="15"/>
      <c r="I259" s="16" t="s">
        <v>13</v>
      </c>
      <c r="J259" s="17" t="s">
        <v>14</v>
      </c>
      <c r="K259" s="18" t="s">
        <v>15</v>
      </c>
      <c r="L259" s="18"/>
      <c r="M259" s="122" t="s">
        <v>16</v>
      </c>
      <c r="N259" s="122"/>
      <c r="O259" s="122"/>
      <c r="P259" s="16" t="s">
        <v>17</v>
      </c>
      <c r="Q259" s="17" t="s">
        <v>18</v>
      </c>
      <c r="R259" s="18" t="s">
        <v>19</v>
      </c>
      <c r="S259" s="18"/>
      <c r="T259" s="10"/>
    </row>
    <row r="260" customFormat="false" ht="12.75" hidden="false" customHeight="false" outlineLevel="0" collapsed="false">
      <c r="B260" s="120"/>
      <c r="C260" s="121"/>
      <c r="D260" s="13"/>
      <c r="E260" s="14"/>
      <c r="F260" s="15"/>
      <c r="G260" s="15"/>
      <c r="H260" s="15"/>
      <c r="I260" s="16"/>
      <c r="J260" s="17"/>
      <c r="K260" s="18"/>
      <c r="L260" s="18"/>
      <c r="M260" s="122"/>
      <c r="N260" s="122"/>
      <c r="O260" s="122"/>
      <c r="P260" s="16"/>
      <c r="Q260" s="17"/>
      <c r="R260" s="18"/>
      <c r="S260" s="18"/>
      <c r="T260" s="10"/>
    </row>
    <row r="261" customFormat="false" ht="12.75" hidden="false" customHeight="false" outlineLevel="0" collapsed="false">
      <c r="B261" s="120"/>
      <c r="C261" s="121"/>
      <c r="D261" s="13"/>
      <c r="E261" s="14"/>
      <c r="F261" s="15" t="s">
        <v>20</v>
      </c>
      <c r="G261" s="20" t="s">
        <v>21</v>
      </c>
      <c r="H261" s="20" t="s">
        <v>22</v>
      </c>
      <c r="I261" s="16"/>
      <c r="J261" s="17"/>
      <c r="K261" s="21" t="s">
        <v>23</v>
      </c>
      <c r="L261" s="22" t="s">
        <v>24</v>
      </c>
      <c r="M261" s="122" t="s">
        <v>25</v>
      </c>
      <c r="N261" s="16" t="s">
        <v>21</v>
      </c>
      <c r="O261" s="16" t="s">
        <v>22</v>
      </c>
      <c r="P261" s="16"/>
      <c r="Q261" s="17"/>
      <c r="R261" s="21" t="s">
        <v>26</v>
      </c>
      <c r="S261" s="22" t="s">
        <v>27</v>
      </c>
      <c r="T261" s="10"/>
    </row>
    <row r="262" customFormat="false" ht="12.75" hidden="false" customHeight="true" outlineLevel="0" collapsed="false">
      <c r="B262" s="120"/>
      <c r="C262" s="121"/>
      <c r="D262" s="13"/>
      <c r="E262" s="14"/>
      <c r="F262" s="23" t="s">
        <v>28</v>
      </c>
      <c r="G262" s="23"/>
      <c r="H262" s="23"/>
      <c r="I262" s="23"/>
      <c r="J262" s="23"/>
      <c r="K262" s="23"/>
      <c r="L262" s="23"/>
      <c r="M262" s="123" t="s">
        <v>29</v>
      </c>
      <c r="N262" s="123"/>
      <c r="O262" s="123"/>
      <c r="P262" s="123"/>
      <c r="Q262" s="123"/>
      <c r="R262" s="123"/>
      <c r="S262" s="123"/>
      <c r="T262" s="24" t="s">
        <v>30</v>
      </c>
    </row>
    <row r="263" customFormat="false" ht="12.75" hidden="false" customHeight="false" outlineLevel="0" collapsed="false">
      <c r="B263" s="124" t="s">
        <v>31</v>
      </c>
      <c r="C263" s="125"/>
      <c r="D263" s="126" t="n">
        <v>55521.8578692284</v>
      </c>
      <c r="E263" s="127" t="n">
        <v>579.50979996231</v>
      </c>
      <c r="F263" s="128" t="n">
        <v>0.05905626932792</v>
      </c>
      <c r="G263" s="129" t="n">
        <v>-0.0730956925113924</v>
      </c>
      <c r="H263" s="129" t="n">
        <v>-0.0140394231834725</v>
      </c>
      <c r="I263" s="130" t="n">
        <v>0.00289457065278467</v>
      </c>
      <c r="J263" s="131" t="n">
        <v>0</v>
      </c>
      <c r="K263" s="131" t="n">
        <v>-0.00958560303761958</v>
      </c>
      <c r="L263" s="132" t="n">
        <v>-0.403621476574773</v>
      </c>
      <c r="M263" s="133" t="n">
        <v>3278.91379191164</v>
      </c>
      <c r="N263" s="134" t="n">
        <v>-4058.40865047035</v>
      </c>
      <c r="O263" s="135" t="n">
        <v>-779.49485855871</v>
      </c>
      <c r="P263" s="135" t="n">
        <v>160.71194037635</v>
      </c>
      <c r="Q263" s="136" t="n">
        <v>0</v>
      </c>
      <c r="R263" s="135" t="n">
        <v>-526.655538546709</v>
      </c>
      <c r="S263" s="136" t="n">
        <v>-233.902601150339</v>
      </c>
      <c r="T263" s="136" t="n">
        <v>5057.58387889118</v>
      </c>
    </row>
    <row r="264" customFormat="false" ht="12.75" hidden="false" customHeight="false" outlineLevel="0" collapsed="false">
      <c r="B264" s="137" t="s">
        <v>34</v>
      </c>
      <c r="C264" s="138"/>
      <c r="D264" s="139" t="n">
        <v>49862.7553766567</v>
      </c>
      <c r="E264" s="140" t="n">
        <v>571.846287479593</v>
      </c>
      <c r="F264" s="141" t="n">
        <v>0.0643182673359146</v>
      </c>
      <c r="G264" s="142" t="n">
        <v>-0.0600581198993081</v>
      </c>
      <c r="H264" s="142" t="n">
        <v>0.00426014743660648</v>
      </c>
      <c r="I264" s="142" t="n">
        <v>0.00475609701445667</v>
      </c>
      <c r="J264" s="143" t="n">
        <v>0</v>
      </c>
      <c r="K264" s="144" t="n">
        <v>-0.131287761956696</v>
      </c>
      <c r="L264" s="143" t="n">
        <v>-0.405680211813805</v>
      </c>
      <c r="M264" s="145" t="n">
        <v>3207.08603042112</v>
      </c>
      <c r="N264" s="146" t="n">
        <v>-2994.66334092112</v>
      </c>
      <c r="O264" s="146" t="n">
        <v>212.4226895</v>
      </c>
      <c r="P264" s="146" t="n">
        <v>237.1521019795</v>
      </c>
      <c r="Q264" s="147" t="n">
        <v>0</v>
      </c>
      <c r="R264" s="146" t="n">
        <v>-6471.29313912903</v>
      </c>
      <c r="S264" s="147" t="n">
        <v>-231.98672302966</v>
      </c>
      <c r="T264" s="147" t="n">
        <v>22930.2519258237</v>
      </c>
    </row>
    <row r="265" customFormat="false" ht="12.75" hidden="false" customHeight="false" outlineLevel="0" collapsed="false">
      <c r="B265" s="148"/>
      <c r="C265" s="149"/>
      <c r="D265" s="150" t="n">
        <v>0</v>
      </c>
      <c r="E265" s="151" t="n">
        <v>0</v>
      </c>
      <c r="F265" s="141" t="n">
        <v>0</v>
      </c>
      <c r="G265" s="142" t="n">
        <v>0</v>
      </c>
      <c r="H265" s="142" t="n">
        <v>0</v>
      </c>
      <c r="I265" s="142" t="n">
        <v>0</v>
      </c>
      <c r="J265" s="143" t="n">
        <v>0</v>
      </c>
      <c r="K265" s="144" t="n">
        <v>0</v>
      </c>
      <c r="L265" s="143" t="n">
        <v>0</v>
      </c>
      <c r="M265" s="152" t="n">
        <v>0</v>
      </c>
      <c r="N265" s="153" t="n">
        <v>0</v>
      </c>
      <c r="O265" s="153" t="n">
        <v>0</v>
      </c>
      <c r="P265" s="153" t="n">
        <v>0</v>
      </c>
      <c r="Q265" s="154" t="n">
        <v>0</v>
      </c>
      <c r="R265" s="153" t="n">
        <v>0</v>
      </c>
      <c r="S265" s="154" t="n">
        <v>0</v>
      </c>
      <c r="T265" s="154" t="n">
        <v>0</v>
      </c>
    </row>
    <row r="266" customFormat="false" ht="12.75" hidden="false" customHeight="false" outlineLevel="0" collapsed="false">
      <c r="B266" s="155" t="s">
        <v>36</v>
      </c>
      <c r="C266" s="156"/>
      <c r="D266" s="139" t="n">
        <v>5659.10249257165</v>
      </c>
      <c r="E266" s="140" t="n">
        <v>7.6635124827168</v>
      </c>
      <c r="F266" s="141" t="n">
        <v>0.0126924298658324</v>
      </c>
      <c r="G266" s="157" t="n">
        <v>-0.187970673962089</v>
      </c>
      <c r="H266" s="157" t="n">
        <v>-0.175278244096257</v>
      </c>
      <c r="I266" s="142" t="n">
        <v>-0.0135074707877245</v>
      </c>
      <c r="J266" s="143" t="n">
        <v>0</v>
      </c>
      <c r="K266" s="144" t="n">
        <v>1.05188034791252</v>
      </c>
      <c r="L266" s="143" t="n">
        <v>-0.25</v>
      </c>
      <c r="M266" s="145" t="n">
        <v>71.8277614905228</v>
      </c>
      <c r="N266" s="158" t="n">
        <v>-1063.74530954923</v>
      </c>
      <c r="O266" s="146" t="n">
        <v>-991.917548058711</v>
      </c>
      <c r="P266" s="146" t="n">
        <v>-76.4401616031503</v>
      </c>
      <c r="Q266" s="147" t="n">
        <v>0</v>
      </c>
      <c r="R266" s="146" t="n">
        <v>5944.63760058232</v>
      </c>
      <c r="S266" s="147" t="n">
        <v>-1.9158781206792</v>
      </c>
      <c r="T266" s="147" t="n">
        <v>-17872.6680469326</v>
      </c>
    </row>
    <row r="267" customFormat="false" ht="12.75" hidden="false" customHeight="false" outlineLevel="0" collapsed="false">
      <c r="B267" s="159" t="s">
        <v>37</v>
      </c>
      <c r="C267" s="160"/>
      <c r="D267" s="139" t="n">
        <v>626.596916608206</v>
      </c>
      <c r="E267" s="140" t="n">
        <v>0</v>
      </c>
      <c r="F267" s="141" t="n">
        <v>0.00270691078655371</v>
      </c>
      <c r="G267" s="157" t="n">
        <v>-1.17744851540208</v>
      </c>
      <c r="H267" s="157" t="n">
        <v>-1.17474160461553</v>
      </c>
      <c r="I267" s="142" t="n">
        <v>-0.121789397220225</v>
      </c>
      <c r="J267" s="161" t="n">
        <v>0</v>
      </c>
      <c r="K267" s="162" t="n">
        <v>-0.238697794404582</v>
      </c>
      <c r="L267" s="161" t="n">
        <v>0</v>
      </c>
      <c r="M267" s="145" t="n">
        <v>1.69614195238805</v>
      </c>
      <c r="N267" s="158" t="n">
        <v>-737.785609215853</v>
      </c>
      <c r="O267" s="146" t="n">
        <v>-736.089467263465</v>
      </c>
      <c r="P267" s="146" t="n">
        <v>-76.3128607737647</v>
      </c>
      <c r="Q267" s="163" t="n">
        <v>0</v>
      </c>
      <c r="R267" s="146" t="n">
        <v>-149.56730197509</v>
      </c>
      <c r="S267" s="163" t="n">
        <v>0</v>
      </c>
      <c r="T267" s="163" t="n">
        <v>3527.22197671184</v>
      </c>
    </row>
    <row r="268" customFormat="false" ht="12.75" hidden="false" customHeight="false" outlineLevel="0" collapsed="false">
      <c r="B268" s="159"/>
      <c r="C268" s="149"/>
      <c r="D268" s="150" t="n">
        <v>0</v>
      </c>
      <c r="E268" s="151" t="n">
        <v>0</v>
      </c>
      <c r="F268" s="141" t="n">
        <v>0</v>
      </c>
      <c r="G268" s="157" t="n">
        <v>0</v>
      </c>
      <c r="H268" s="157" t="n">
        <v>0</v>
      </c>
      <c r="I268" s="142" t="n">
        <v>0</v>
      </c>
      <c r="J268" s="161" t="n">
        <v>0</v>
      </c>
      <c r="K268" s="162" t="n">
        <v>0</v>
      </c>
      <c r="L268" s="161" t="n">
        <v>0</v>
      </c>
      <c r="M268" s="152" t="n">
        <v>0</v>
      </c>
      <c r="N268" s="164" t="n">
        <v>0</v>
      </c>
      <c r="O268" s="153" t="n">
        <v>0</v>
      </c>
      <c r="P268" s="153" t="n">
        <v>0</v>
      </c>
      <c r="Q268" s="165" t="n">
        <v>0</v>
      </c>
      <c r="R268" s="153" t="n">
        <v>0</v>
      </c>
      <c r="S268" s="165" t="n">
        <v>0</v>
      </c>
      <c r="T268" s="165" t="n">
        <v>0</v>
      </c>
    </row>
    <row r="269" customFormat="false" ht="12.75" hidden="false" customHeight="false" outlineLevel="0" collapsed="false">
      <c r="B269" s="166" t="s">
        <v>38</v>
      </c>
      <c r="C269" s="160"/>
      <c r="D269" s="139" t="n">
        <v>4770.08112222739</v>
      </c>
      <c r="E269" s="140" t="n">
        <v>0</v>
      </c>
      <c r="F269" s="141" t="n">
        <v>0.0138330203505622</v>
      </c>
      <c r="G269" s="157" t="n">
        <v>-0.0674479079488594</v>
      </c>
      <c r="H269" s="157" t="n">
        <v>-0.0536148875982971</v>
      </c>
      <c r="I269" s="142" t="n">
        <v>-1.78819804122189E-005</v>
      </c>
      <c r="J269" s="143" t="n">
        <v>0</v>
      </c>
      <c r="K269" s="144" t="n">
        <v>1.20139147026832</v>
      </c>
      <c r="L269" s="143" t="n">
        <v>0</v>
      </c>
      <c r="M269" s="145" t="n">
        <v>65.9846292376042</v>
      </c>
      <c r="N269" s="158" t="n">
        <v>-321.731992440585</v>
      </c>
      <c r="O269" s="146" t="n">
        <v>-255.747363202981</v>
      </c>
      <c r="P269" s="146" t="n">
        <v>-0.0852984971923653</v>
      </c>
      <c r="Q269" s="147" t="n">
        <v>0</v>
      </c>
      <c r="R269" s="146" t="n">
        <v>5730.73477273194</v>
      </c>
      <c r="S269" s="147" t="n">
        <v>0</v>
      </c>
      <c r="T269" s="147" t="n">
        <v>-20074.6410737832</v>
      </c>
    </row>
    <row r="270" customFormat="false" ht="12.75" hidden="false" customHeight="false" outlineLevel="0" collapsed="false">
      <c r="B270" s="159"/>
      <c r="C270" s="149"/>
      <c r="D270" s="150" t="n">
        <v>0</v>
      </c>
      <c r="E270" s="151" t="n">
        <v>0</v>
      </c>
      <c r="F270" s="141" t="n">
        <v>0</v>
      </c>
      <c r="G270" s="157" t="n">
        <v>0</v>
      </c>
      <c r="H270" s="157" t="n">
        <v>0</v>
      </c>
      <c r="I270" s="142" t="n">
        <v>0</v>
      </c>
      <c r="J270" s="143" t="n">
        <v>0</v>
      </c>
      <c r="K270" s="144" t="n">
        <v>0</v>
      </c>
      <c r="L270" s="143" t="n">
        <v>0</v>
      </c>
      <c r="M270" s="152" t="n">
        <v>0</v>
      </c>
      <c r="N270" s="164" t="n">
        <v>0</v>
      </c>
      <c r="O270" s="153" t="n">
        <v>0</v>
      </c>
      <c r="P270" s="153" t="n">
        <v>0</v>
      </c>
      <c r="Q270" s="154" t="n">
        <v>0</v>
      </c>
      <c r="R270" s="153" t="n">
        <v>0</v>
      </c>
      <c r="S270" s="154" t="n">
        <v>0</v>
      </c>
      <c r="T270" s="154" t="n">
        <v>0</v>
      </c>
    </row>
    <row r="271" customFormat="false" ht="12.75" hidden="false" customHeight="false" outlineLevel="0" collapsed="false">
      <c r="B271" s="166" t="s">
        <v>39</v>
      </c>
      <c r="C271" s="160"/>
      <c r="D271" s="167" t="n">
        <v>6.07500209905737</v>
      </c>
      <c r="E271" s="168" t="n">
        <v>0.6784</v>
      </c>
      <c r="F271" s="141" t="n">
        <v>0.14536535118244</v>
      </c>
      <c r="G271" s="142" t="n">
        <v>0</v>
      </c>
      <c r="H271" s="142" t="n">
        <v>0.14536535118244</v>
      </c>
      <c r="I271" s="142" t="n">
        <v>0</v>
      </c>
      <c r="J271" s="161" t="n">
        <v>0</v>
      </c>
      <c r="K271" s="162" t="n">
        <v>0.386542796977487</v>
      </c>
      <c r="L271" s="161" t="n">
        <v>-0.25</v>
      </c>
      <c r="M271" s="145" t="n">
        <v>0.883094813563537</v>
      </c>
      <c r="N271" s="146" t="n">
        <v>0</v>
      </c>
      <c r="O271" s="146" t="n">
        <v>0.883094813563537</v>
      </c>
      <c r="P271" s="146" t="n">
        <v>0</v>
      </c>
      <c r="Q271" s="163" t="n">
        <v>0</v>
      </c>
      <c r="R271" s="146" t="n">
        <v>2.08601766954421</v>
      </c>
      <c r="S271" s="163" t="n">
        <v>-0.1696</v>
      </c>
      <c r="T271" s="163" t="n">
        <v>-10.2648791047284</v>
      </c>
    </row>
    <row r="272" customFormat="false" ht="12.75" hidden="false" customHeight="false" outlineLevel="0" collapsed="false">
      <c r="B272" s="159"/>
      <c r="C272" s="149"/>
      <c r="D272" s="150" t="n">
        <v>0</v>
      </c>
      <c r="E272" s="151" t="n">
        <v>0</v>
      </c>
      <c r="F272" s="141" t="n">
        <v>0</v>
      </c>
      <c r="G272" s="142" t="n">
        <v>0</v>
      </c>
      <c r="H272" s="142" t="n">
        <v>0</v>
      </c>
      <c r="I272" s="142" t="n">
        <v>0</v>
      </c>
      <c r="J272" s="161" t="n">
        <v>0</v>
      </c>
      <c r="K272" s="162" t="n">
        <v>0</v>
      </c>
      <c r="L272" s="161" t="n">
        <v>0</v>
      </c>
      <c r="M272" s="152" t="n">
        <v>0</v>
      </c>
      <c r="N272" s="153" t="n">
        <v>0</v>
      </c>
      <c r="O272" s="153" t="n">
        <v>0</v>
      </c>
      <c r="P272" s="153" t="n">
        <v>0</v>
      </c>
      <c r="Q272" s="165" t="n">
        <v>0</v>
      </c>
      <c r="R272" s="153" t="n">
        <v>0</v>
      </c>
      <c r="S272" s="165" t="n">
        <v>0</v>
      </c>
      <c r="T272" s="165" t="n">
        <v>0</v>
      </c>
    </row>
    <row r="273" customFormat="false" ht="12.75" hidden="false" customHeight="false" outlineLevel="0" collapsed="false">
      <c r="B273" s="166" t="s">
        <v>40</v>
      </c>
      <c r="C273" s="160"/>
      <c r="D273" s="167" t="n">
        <v>213.02773493927</v>
      </c>
      <c r="E273" s="168" t="n">
        <v>0</v>
      </c>
      <c r="F273" s="141" t="n">
        <v>0.0148997914436118</v>
      </c>
      <c r="G273" s="142" t="n">
        <v>-0.0173845015746644</v>
      </c>
      <c r="H273" s="142" t="n">
        <v>-0.00248471013105258</v>
      </c>
      <c r="I273" s="142" t="n">
        <v>0</v>
      </c>
      <c r="J273" s="161" t="n">
        <v>0</v>
      </c>
      <c r="K273" s="162" t="n">
        <v>1.30167985108522</v>
      </c>
      <c r="L273" s="161" t="n">
        <v>0</v>
      </c>
      <c r="M273" s="145" t="n">
        <v>3.17406882230014</v>
      </c>
      <c r="N273" s="146" t="n">
        <v>-3.70338099349893</v>
      </c>
      <c r="O273" s="146" t="n">
        <v>-0.529312171198787</v>
      </c>
      <c r="P273" s="146" t="n">
        <v>0</v>
      </c>
      <c r="Q273" s="163" t="n">
        <v>0</v>
      </c>
      <c r="R273" s="146" t="n">
        <v>277.293910292771</v>
      </c>
      <c r="S273" s="163" t="n">
        <v>0</v>
      </c>
      <c r="T273" s="163" t="n">
        <v>-1014.80352644576</v>
      </c>
    </row>
    <row r="274" customFormat="false" ht="12.75" hidden="false" customHeight="false" outlineLevel="0" collapsed="false">
      <c r="B274" s="159"/>
      <c r="C274" s="149"/>
      <c r="D274" s="150" t="n">
        <v>0</v>
      </c>
      <c r="E274" s="151" t="n">
        <v>0</v>
      </c>
      <c r="F274" s="141" t="n">
        <v>0</v>
      </c>
      <c r="G274" s="142" t="n">
        <v>0</v>
      </c>
      <c r="H274" s="142" t="n">
        <v>0</v>
      </c>
      <c r="I274" s="142" t="n">
        <v>0</v>
      </c>
      <c r="J274" s="161" t="n">
        <v>0</v>
      </c>
      <c r="K274" s="162" t="n">
        <v>0</v>
      </c>
      <c r="L274" s="161" t="n">
        <v>0</v>
      </c>
      <c r="M274" s="152" t="n">
        <v>0</v>
      </c>
      <c r="N274" s="153" t="n">
        <v>0</v>
      </c>
      <c r="O274" s="153" t="n">
        <v>0</v>
      </c>
      <c r="P274" s="153" t="n">
        <v>0</v>
      </c>
      <c r="Q274" s="165" t="n">
        <v>0</v>
      </c>
      <c r="R274" s="153" t="n">
        <v>0</v>
      </c>
      <c r="S274" s="165" t="n">
        <v>0</v>
      </c>
      <c r="T274" s="165" t="n">
        <v>0</v>
      </c>
    </row>
    <row r="275" customFormat="false" ht="12.75" hidden="false" customHeight="false" outlineLevel="0" collapsed="false">
      <c r="B275" s="166" t="s">
        <v>41</v>
      </c>
      <c r="C275" s="160"/>
      <c r="D275" s="167" t="n">
        <v>43.321716697728</v>
      </c>
      <c r="E275" s="168" t="n">
        <v>6.9851124827168</v>
      </c>
      <c r="F275" s="141" t="n">
        <v>0.00207347888112615</v>
      </c>
      <c r="G275" s="142" t="n">
        <v>-0.0121030960743018</v>
      </c>
      <c r="H275" s="142" t="n">
        <v>-0.0100296171931756</v>
      </c>
      <c r="I275" s="142" t="n">
        <v>-0.000969544500885892</v>
      </c>
      <c r="J275" s="161" t="n">
        <v>0</v>
      </c>
      <c r="K275" s="162" t="n">
        <v>2.31420089135402</v>
      </c>
      <c r="L275" s="161" t="n">
        <v>-0.25</v>
      </c>
      <c r="M275" s="145" t="n">
        <v>0.0898266646668689</v>
      </c>
      <c r="N275" s="146" t="n">
        <v>-0.524326899296286</v>
      </c>
      <c r="O275" s="146" t="n">
        <v>-0.434500234629417</v>
      </c>
      <c r="P275" s="146" t="n">
        <v>-0.0420023321932187</v>
      </c>
      <c r="Q275" s="163" t="n">
        <v>0</v>
      </c>
      <c r="R275" s="146" t="n">
        <v>84.0902018631572</v>
      </c>
      <c r="S275" s="163" t="n">
        <v>-1.7462781206792</v>
      </c>
      <c r="T275" s="163" t="n">
        <v>-300.180544310737</v>
      </c>
    </row>
    <row r="276" customFormat="false" ht="12.75" hidden="false" customHeight="false" outlineLevel="0" collapsed="false">
      <c r="B276" s="169"/>
      <c r="C276" s="170"/>
      <c r="D276" s="171" t="n">
        <v>0</v>
      </c>
      <c r="E276" s="172" t="n">
        <v>0</v>
      </c>
      <c r="F276" s="173" t="n">
        <v>0</v>
      </c>
      <c r="G276" s="174" t="n">
        <v>0</v>
      </c>
      <c r="H276" s="174" t="n">
        <v>0</v>
      </c>
      <c r="I276" s="174" t="n">
        <v>0</v>
      </c>
      <c r="J276" s="175" t="n">
        <v>0</v>
      </c>
      <c r="K276" s="176" t="n">
        <v>0</v>
      </c>
      <c r="L276" s="175" t="n">
        <v>0</v>
      </c>
      <c r="M276" s="177" t="n">
        <v>0</v>
      </c>
      <c r="N276" s="178" t="n">
        <v>0</v>
      </c>
      <c r="O276" s="178" t="n">
        <v>0</v>
      </c>
      <c r="P276" s="178" t="n">
        <v>0</v>
      </c>
      <c r="Q276" s="179" t="n">
        <v>0</v>
      </c>
      <c r="R276" s="178" t="n">
        <v>0</v>
      </c>
      <c r="S276" s="179" t="n">
        <v>0</v>
      </c>
      <c r="T276" s="179" t="n">
        <v>0</v>
      </c>
    </row>
    <row r="278" customFormat="false" ht="12.75" hidden="false" customHeight="false" outlineLevel="0" collapsed="false">
      <c r="A278" s="6" t="n">
        <v>2003</v>
      </c>
      <c r="B278" s="117"/>
      <c r="C278" s="115"/>
      <c r="D278" s="115"/>
      <c r="E278" s="115"/>
      <c r="F278" s="115"/>
      <c r="G278" s="115"/>
      <c r="H278" s="114"/>
      <c r="I278" s="115"/>
      <c r="J278" s="115"/>
      <c r="K278" s="115"/>
      <c r="L278" s="115"/>
      <c r="M278" s="115"/>
    </row>
    <row r="279" customFormat="false" ht="12.75" hidden="false" customHeight="true" outlineLevel="0" collapsed="false">
      <c r="A279" s="8"/>
      <c r="B279" s="118" t="s">
        <v>51</v>
      </c>
      <c r="C279" s="118"/>
      <c r="D279" s="10" t="s">
        <v>4</v>
      </c>
      <c r="E279" s="10"/>
      <c r="F279" s="10" t="s">
        <v>52</v>
      </c>
      <c r="G279" s="10"/>
      <c r="H279" s="10"/>
      <c r="I279" s="10"/>
      <c r="J279" s="10"/>
      <c r="K279" s="10"/>
      <c r="L279" s="10"/>
      <c r="M279" s="119" t="s">
        <v>6</v>
      </c>
      <c r="N279" s="119"/>
      <c r="O279" s="119"/>
      <c r="P279" s="119"/>
      <c r="Q279" s="119"/>
      <c r="R279" s="119"/>
      <c r="S279" s="119"/>
      <c r="T279" s="10" t="s">
        <v>7</v>
      </c>
    </row>
    <row r="280" customFormat="false" ht="12.75" hidden="false" customHeight="true" outlineLevel="0" collapsed="false">
      <c r="B280" s="120" t="s">
        <v>8</v>
      </c>
      <c r="C280" s="121" t="s">
        <v>9</v>
      </c>
      <c r="D280" s="13" t="s">
        <v>10</v>
      </c>
      <c r="E280" s="14" t="s">
        <v>11</v>
      </c>
      <c r="F280" s="15" t="s">
        <v>12</v>
      </c>
      <c r="G280" s="15"/>
      <c r="H280" s="15"/>
      <c r="I280" s="16" t="s">
        <v>13</v>
      </c>
      <c r="J280" s="17" t="s">
        <v>14</v>
      </c>
      <c r="K280" s="18" t="s">
        <v>15</v>
      </c>
      <c r="L280" s="18"/>
      <c r="M280" s="122" t="s">
        <v>16</v>
      </c>
      <c r="N280" s="122"/>
      <c r="O280" s="122"/>
      <c r="P280" s="16" t="s">
        <v>17</v>
      </c>
      <c r="Q280" s="17" t="s">
        <v>18</v>
      </c>
      <c r="R280" s="18" t="s">
        <v>19</v>
      </c>
      <c r="S280" s="18"/>
      <c r="T280" s="10"/>
    </row>
    <row r="281" customFormat="false" ht="12.75" hidden="false" customHeight="false" outlineLevel="0" collapsed="false">
      <c r="B281" s="120"/>
      <c r="C281" s="121"/>
      <c r="D281" s="13"/>
      <c r="E281" s="14"/>
      <c r="F281" s="15"/>
      <c r="G281" s="15"/>
      <c r="H281" s="15"/>
      <c r="I281" s="16"/>
      <c r="J281" s="17"/>
      <c r="K281" s="18"/>
      <c r="L281" s="18"/>
      <c r="M281" s="122"/>
      <c r="N281" s="122"/>
      <c r="O281" s="122"/>
      <c r="P281" s="16"/>
      <c r="Q281" s="17"/>
      <c r="R281" s="18"/>
      <c r="S281" s="18"/>
      <c r="T281" s="10"/>
    </row>
    <row r="282" customFormat="false" ht="12.75" hidden="false" customHeight="false" outlineLevel="0" collapsed="false">
      <c r="B282" s="120"/>
      <c r="C282" s="121"/>
      <c r="D282" s="13"/>
      <c r="E282" s="14"/>
      <c r="F282" s="15" t="s">
        <v>20</v>
      </c>
      <c r="G282" s="20" t="s">
        <v>21</v>
      </c>
      <c r="H282" s="20" t="s">
        <v>22</v>
      </c>
      <c r="I282" s="16"/>
      <c r="J282" s="17"/>
      <c r="K282" s="21" t="s">
        <v>23</v>
      </c>
      <c r="L282" s="22" t="s">
        <v>24</v>
      </c>
      <c r="M282" s="122" t="s">
        <v>25</v>
      </c>
      <c r="N282" s="16" t="s">
        <v>21</v>
      </c>
      <c r="O282" s="16" t="s">
        <v>22</v>
      </c>
      <c r="P282" s="16"/>
      <c r="Q282" s="17"/>
      <c r="R282" s="21" t="s">
        <v>26</v>
      </c>
      <c r="S282" s="22" t="s">
        <v>27</v>
      </c>
      <c r="T282" s="10"/>
    </row>
    <row r="283" customFormat="false" ht="12.75" hidden="false" customHeight="true" outlineLevel="0" collapsed="false">
      <c r="B283" s="120"/>
      <c r="C283" s="121"/>
      <c r="D283" s="13"/>
      <c r="E283" s="14"/>
      <c r="F283" s="23" t="s">
        <v>28</v>
      </c>
      <c r="G283" s="23"/>
      <c r="H283" s="23"/>
      <c r="I283" s="23"/>
      <c r="J283" s="23"/>
      <c r="K283" s="23"/>
      <c r="L283" s="23"/>
      <c r="M283" s="123" t="s">
        <v>29</v>
      </c>
      <c r="N283" s="123"/>
      <c r="O283" s="123"/>
      <c r="P283" s="123"/>
      <c r="Q283" s="123"/>
      <c r="R283" s="123"/>
      <c r="S283" s="123"/>
      <c r="T283" s="24" t="s">
        <v>30</v>
      </c>
    </row>
    <row r="284" customFormat="false" ht="12.75" hidden="false" customHeight="false" outlineLevel="0" collapsed="false">
      <c r="B284" s="124" t="s">
        <v>31</v>
      </c>
      <c r="C284" s="125"/>
      <c r="D284" s="126" t="n">
        <v>57136.3638240944</v>
      </c>
      <c r="E284" s="127" t="n">
        <v>566.962355290848</v>
      </c>
      <c r="F284" s="128" t="n">
        <v>0.0601115721281707</v>
      </c>
      <c r="G284" s="129" t="n">
        <v>-0.108849202407367</v>
      </c>
      <c r="H284" s="129" t="n">
        <v>-0.0487376302791963</v>
      </c>
      <c r="I284" s="130" t="n">
        <v>0.00449827393172009</v>
      </c>
      <c r="J284" s="131" t="n">
        <v>0</v>
      </c>
      <c r="K284" s="131" t="n">
        <v>0.130824479905381</v>
      </c>
      <c r="L284" s="132" t="n">
        <v>-0.507575524878584</v>
      </c>
      <c r="M284" s="133" t="n">
        <v>3434.55665515345</v>
      </c>
      <c r="N284" s="134" t="n">
        <v>-6219.24763070982</v>
      </c>
      <c r="O284" s="135" t="n">
        <v>-2784.69097555636</v>
      </c>
      <c r="P284" s="135" t="n">
        <v>257.015015943199</v>
      </c>
      <c r="Q284" s="136" t="n">
        <v>0</v>
      </c>
      <c r="R284" s="135" t="n">
        <v>7400.66252571492</v>
      </c>
      <c r="S284" s="136" t="n">
        <v>-287.77621507315</v>
      </c>
      <c r="T284" s="136" t="n">
        <v>-16812.4379537716</v>
      </c>
    </row>
    <row r="285" customFormat="false" ht="12.75" hidden="false" customHeight="false" outlineLevel="0" collapsed="false">
      <c r="B285" s="137" t="s">
        <v>34</v>
      </c>
      <c r="C285" s="138"/>
      <c r="D285" s="139" t="n">
        <v>50428.7697619757</v>
      </c>
      <c r="E285" s="140" t="n">
        <v>559.891409573854</v>
      </c>
      <c r="F285" s="141" t="n">
        <v>0.0666507083186327</v>
      </c>
      <c r="G285" s="142" t="n">
        <v>-0.0656765797709432</v>
      </c>
      <c r="H285" s="142" t="n">
        <v>0.00097412854768947</v>
      </c>
      <c r="I285" s="142" t="n">
        <v>0.00652209401694243</v>
      </c>
      <c r="J285" s="143" t="n">
        <v>0</v>
      </c>
      <c r="K285" s="144" t="n">
        <v>-0.134966673311501</v>
      </c>
      <c r="L285" s="143" t="n">
        <v>-0.510828481654308</v>
      </c>
      <c r="M285" s="145" t="n">
        <v>3361.11322427293</v>
      </c>
      <c r="N285" s="146" t="n">
        <v>-3311.98912002293</v>
      </c>
      <c r="O285" s="146" t="n">
        <v>49.1241042500001</v>
      </c>
      <c r="P285" s="146" t="n">
        <v>328.901177546349</v>
      </c>
      <c r="Q285" s="147" t="n">
        <v>0</v>
      </c>
      <c r="R285" s="146" t="n">
        <v>-6730.63661299961</v>
      </c>
      <c r="S285" s="147" t="n">
        <v>-286.008478643902</v>
      </c>
      <c r="T285" s="147" t="n">
        <v>24341.6059694396</v>
      </c>
    </row>
    <row r="286" customFormat="false" ht="12.75" hidden="false" customHeight="false" outlineLevel="0" collapsed="false">
      <c r="B286" s="148"/>
      <c r="C286" s="149"/>
      <c r="D286" s="150" t="n">
        <v>0</v>
      </c>
      <c r="E286" s="151" t="n">
        <v>0</v>
      </c>
      <c r="F286" s="141" t="n">
        <v>0</v>
      </c>
      <c r="G286" s="142" t="n">
        <v>0</v>
      </c>
      <c r="H286" s="142" t="n">
        <v>0</v>
      </c>
      <c r="I286" s="142" t="n">
        <v>0</v>
      </c>
      <c r="J286" s="143" t="n">
        <v>0</v>
      </c>
      <c r="K286" s="144" t="n">
        <v>0</v>
      </c>
      <c r="L286" s="143" t="n">
        <v>0</v>
      </c>
      <c r="M286" s="152" t="n">
        <v>0</v>
      </c>
      <c r="N286" s="153" t="n">
        <v>0</v>
      </c>
      <c r="O286" s="153" t="n">
        <v>0</v>
      </c>
      <c r="P286" s="153" t="n">
        <v>0</v>
      </c>
      <c r="Q286" s="154" t="n">
        <v>0</v>
      </c>
      <c r="R286" s="153" t="n">
        <v>0</v>
      </c>
      <c r="S286" s="154" t="n">
        <v>0</v>
      </c>
      <c r="T286" s="154" t="n">
        <v>0</v>
      </c>
    </row>
    <row r="287" customFormat="false" ht="12.75" hidden="false" customHeight="false" outlineLevel="0" collapsed="false">
      <c r="B287" s="155" t="s">
        <v>36</v>
      </c>
      <c r="C287" s="156"/>
      <c r="D287" s="139" t="n">
        <v>6707.59406211867</v>
      </c>
      <c r="E287" s="140" t="n">
        <v>7.07094571699374</v>
      </c>
      <c r="F287" s="141" t="n">
        <v>0.0109492957087694</v>
      </c>
      <c r="G287" s="157" t="n">
        <v>-0.433427915249927</v>
      </c>
      <c r="H287" s="157" t="n">
        <v>-0.422478619541158</v>
      </c>
      <c r="I287" s="142" t="n">
        <v>-0.0107171306041207</v>
      </c>
      <c r="J287" s="143" t="n">
        <v>0</v>
      </c>
      <c r="K287" s="144" t="n">
        <v>2.10898446184353</v>
      </c>
      <c r="L287" s="143" t="n">
        <v>-0.249999999999999</v>
      </c>
      <c r="M287" s="145" t="n">
        <v>73.4434308805228</v>
      </c>
      <c r="N287" s="158" t="n">
        <v>-2907.25851068689</v>
      </c>
      <c r="O287" s="146" t="n">
        <v>-2833.81507980636</v>
      </c>
      <c r="P287" s="146" t="n">
        <v>-71.8861616031502</v>
      </c>
      <c r="Q287" s="147" t="n">
        <v>0</v>
      </c>
      <c r="R287" s="146" t="n">
        <v>14131.2991387145</v>
      </c>
      <c r="S287" s="147" t="n">
        <v>-1.76773642924843</v>
      </c>
      <c r="T287" s="147" t="n">
        <v>-41154.0439232112</v>
      </c>
    </row>
    <row r="288" customFormat="false" ht="12.75" hidden="false" customHeight="false" outlineLevel="0" collapsed="false">
      <c r="B288" s="159" t="s">
        <v>37</v>
      </c>
      <c r="C288" s="160"/>
      <c r="D288" s="139" t="n">
        <v>622.326805095125</v>
      </c>
      <c r="E288" s="140" t="n">
        <v>0</v>
      </c>
      <c r="F288" s="141" t="n">
        <v>0.00780831656712144</v>
      </c>
      <c r="G288" s="157" t="n">
        <v>-1.16826319461055</v>
      </c>
      <c r="H288" s="157" t="n">
        <v>-1.16045487804343</v>
      </c>
      <c r="I288" s="142" t="n">
        <v>-0.115307359712388</v>
      </c>
      <c r="J288" s="161" t="n">
        <v>0</v>
      </c>
      <c r="K288" s="162" t="n">
        <v>-0.235034726449971</v>
      </c>
      <c r="L288" s="161" t="n">
        <v>0</v>
      </c>
      <c r="M288" s="145" t="n">
        <v>4.85932470238802</v>
      </c>
      <c r="N288" s="158" t="n">
        <v>-727.04150141221</v>
      </c>
      <c r="O288" s="146" t="n">
        <v>-722.182176709822</v>
      </c>
      <c r="P288" s="146" t="n">
        <v>-71.7588607737646</v>
      </c>
      <c r="Q288" s="163" t="n">
        <v>0</v>
      </c>
      <c r="R288" s="146" t="n">
        <v>-146.268410398017</v>
      </c>
      <c r="S288" s="163" t="n">
        <v>0</v>
      </c>
      <c r="T288" s="163" t="n">
        <v>3447.43464223255</v>
      </c>
    </row>
    <row r="289" customFormat="false" ht="12.75" hidden="false" customHeight="false" outlineLevel="0" collapsed="false">
      <c r="B289" s="159"/>
      <c r="C289" s="149"/>
      <c r="D289" s="150" t="n">
        <v>0</v>
      </c>
      <c r="E289" s="151" t="n">
        <v>0</v>
      </c>
      <c r="F289" s="141" t="n">
        <v>0</v>
      </c>
      <c r="G289" s="157" t="n">
        <v>0</v>
      </c>
      <c r="H289" s="157" t="n">
        <v>0</v>
      </c>
      <c r="I289" s="142" t="n">
        <v>0</v>
      </c>
      <c r="J289" s="161" t="n">
        <v>0</v>
      </c>
      <c r="K289" s="162" t="n">
        <v>0</v>
      </c>
      <c r="L289" s="161" t="n">
        <v>0</v>
      </c>
      <c r="M289" s="152" t="n">
        <v>0</v>
      </c>
      <c r="N289" s="164" t="n">
        <v>0</v>
      </c>
      <c r="O289" s="153" t="n">
        <v>0</v>
      </c>
      <c r="P289" s="153" t="n">
        <v>0</v>
      </c>
      <c r="Q289" s="165" t="n">
        <v>0</v>
      </c>
      <c r="R289" s="153" t="n">
        <v>0</v>
      </c>
      <c r="S289" s="165" t="n">
        <v>0</v>
      </c>
      <c r="T289" s="165" t="n">
        <v>0</v>
      </c>
    </row>
    <row r="290" customFormat="false" ht="12.75" hidden="false" customHeight="false" outlineLevel="0" collapsed="false">
      <c r="B290" s="166" t="s">
        <v>38</v>
      </c>
      <c r="C290" s="160"/>
      <c r="D290" s="139" t="n">
        <v>5820.90526493671</v>
      </c>
      <c r="E290" s="140" t="n">
        <v>0</v>
      </c>
      <c r="F290" s="141" t="n">
        <v>0.0116161636996405</v>
      </c>
      <c r="G290" s="157" t="n">
        <v>-0.373823177382623</v>
      </c>
      <c r="H290" s="157" t="n">
        <v>-0.362207013682982</v>
      </c>
      <c r="I290" s="142" t="n">
        <v>-1.46538198630678E-005</v>
      </c>
      <c r="J290" s="143" t="n">
        <v>0</v>
      </c>
      <c r="K290" s="144" t="n">
        <v>2.38953023801914</v>
      </c>
      <c r="L290" s="143" t="n">
        <v>0</v>
      </c>
      <c r="M290" s="145" t="n">
        <v>67.6165884376042</v>
      </c>
      <c r="N290" s="158" t="n">
        <v>-2175.98930138188</v>
      </c>
      <c r="O290" s="146" t="n">
        <v>-2108.37271294428</v>
      </c>
      <c r="P290" s="146" t="n">
        <v>-0.0852984971923653</v>
      </c>
      <c r="Q290" s="147" t="n">
        <v>0</v>
      </c>
      <c r="R290" s="146" t="n">
        <v>13909.2291432111</v>
      </c>
      <c r="S290" s="147" t="n">
        <v>0</v>
      </c>
      <c r="T290" s="147" t="n">
        <v>-43269.494149822</v>
      </c>
    </row>
    <row r="291" customFormat="false" ht="12.75" hidden="false" customHeight="false" outlineLevel="0" collapsed="false">
      <c r="B291" s="159"/>
      <c r="C291" s="149"/>
      <c r="D291" s="150" t="n">
        <v>0</v>
      </c>
      <c r="E291" s="151" t="n">
        <v>0</v>
      </c>
      <c r="F291" s="141" t="n">
        <v>0</v>
      </c>
      <c r="G291" s="157" t="n">
        <v>0</v>
      </c>
      <c r="H291" s="157" t="n">
        <v>0</v>
      </c>
      <c r="I291" s="142" t="n">
        <v>0</v>
      </c>
      <c r="J291" s="143" t="n">
        <v>0</v>
      </c>
      <c r="K291" s="144" t="n">
        <v>0</v>
      </c>
      <c r="L291" s="143" t="n">
        <v>0</v>
      </c>
      <c r="M291" s="152" t="n">
        <v>0</v>
      </c>
      <c r="N291" s="164" t="n">
        <v>0</v>
      </c>
      <c r="O291" s="153" t="n">
        <v>0</v>
      </c>
      <c r="P291" s="153" t="n">
        <v>0</v>
      </c>
      <c r="Q291" s="154" t="n">
        <v>0</v>
      </c>
      <c r="R291" s="153" t="n">
        <v>0</v>
      </c>
      <c r="S291" s="154" t="n">
        <v>0</v>
      </c>
      <c r="T291" s="154" t="n">
        <v>0</v>
      </c>
    </row>
    <row r="292" customFormat="false" ht="12.75" hidden="false" customHeight="false" outlineLevel="0" collapsed="false">
      <c r="B292" s="166" t="s">
        <v>39</v>
      </c>
      <c r="C292" s="160"/>
      <c r="D292" s="167" t="n">
        <v>6.17451818339834</v>
      </c>
      <c r="E292" s="168" t="n">
        <v>0.7532</v>
      </c>
      <c r="F292" s="141" t="n">
        <v>0.139989263597537</v>
      </c>
      <c r="G292" s="142" t="n">
        <v>0</v>
      </c>
      <c r="H292" s="142" t="n">
        <v>0.139989263597537</v>
      </c>
      <c r="I292" s="142" t="n">
        <v>0</v>
      </c>
      <c r="J292" s="161" t="n">
        <v>0</v>
      </c>
      <c r="K292" s="162" t="n">
        <v>0.384780527350747</v>
      </c>
      <c r="L292" s="161" t="n">
        <v>-0.25</v>
      </c>
      <c r="M292" s="145" t="n">
        <v>0.864366253563537</v>
      </c>
      <c r="N292" s="146" t="n">
        <v>0</v>
      </c>
      <c r="O292" s="146" t="n">
        <v>0.864366253563537</v>
      </c>
      <c r="P292" s="146" t="n">
        <v>0</v>
      </c>
      <c r="Q292" s="163" t="n">
        <v>0</v>
      </c>
      <c r="R292" s="146" t="n">
        <v>2.08601766954421</v>
      </c>
      <c r="S292" s="163" t="n">
        <v>-0.1883</v>
      </c>
      <c r="T292" s="163" t="n">
        <v>-10.1276410513951</v>
      </c>
    </row>
    <row r="293" customFormat="false" ht="12.75" hidden="false" customHeight="false" outlineLevel="0" collapsed="false">
      <c r="B293" s="159"/>
      <c r="C293" s="149"/>
      <c r="D293" s="150" t="n">
        <v>0</v>
      </c>
      <c r="E293" s="151" t="n">
        <v>0</v>
      </c>
      <c r="F293" s="141" t="n">
        <v>0</v>
      </c>
      <c r="G293" s="142" t="n">
        <v>0</v>
      </c>
      <c r="H293" s="142" t="n">
        <v>0</v>
      </c>
      <c r="I293" s="142" t="n">
        <v>0</v>
      </c>
      <c r="J293" s="161" t="n">
        <v>0</v>
      </c>
      <c r="K293" s="162" t="n">
        <v>0</v>
      </c>
      <c r="L293" s="161" t="n">
        <v>0</v>
      </c>
      <c r="M293" s="152" t="n">
        <v>0</v>
      </c>
      <c r="N293" s="153" t="n">
        <v>0</v>
      </c>
      <c r="O293" s="153" t="n">
        <v>0</v>
      </c>
      <c r="P293" s="153" t="n">
        <v>0</v>
      </c>
      <c r="Q293" s="165" t="n">
        <v>0</v>
      </c>
      <c r="R293" s="153" t="n">
        <v>0</v>
      </c>
      <c r="S293" s="165" t="n">
        <v>0</v>
      </c>
      <c r="T293" s="165" t="n">
        <v>0</v>
      </c>
    </row>
    <row r="294" customFormat="false" ht="12.75" hidden="false" customHeight="false" outlineLevel="0" collapsed="false">
      <c r="B294" s="166" t="s">
        <v>40</v>
      </c>
      <c r="C294" s="160"/>
      <c r="D294" s="167" t="n">
        <v>217.865757205705</v>
      </c>
      <c r="E294" s="168" t="n">
        <v>0</v>
      </c>
      <c r="F294" s="141" t="n">
        <v>6.11607003828144E-005</v>
      </c>
      <c r="G294" s="142" t="n">
        <v>-0.0169984537313143</v>
      </c>
      <c r="H294" s="142" t="n">
        <v>-0.0169372930309315</v>
      </c>
      <c r="I294" s="142" t="n">
        <v>0</v>
      </c>
      <c r="J294" s="161" t="n">
        <v>0</v>
      </c>
      <c r="K294" s="162" t="n">
        <v>1.29161823903229</v>
      </c>
      <c r="L294" s="161" t="n">
        <v>0</v>
      </c>
      <c r="M294" s="145" t="n">
        <v>0.0133248223001331</v>
      </c>
      <c r="N294" s="146" t="n">
        <v>-3.70338099349893</v>
      </c>
      <c r="O294" s="146" t="n">
        <v>-3.6900561711988</v>
      </c>
      <c r="P294" s="146" t="n">
        <v>0</v>
      </c>
      <c r="Q294" s="163" t="n">
        <v>0</v>
      </c>
      <c r="R294" s="146" t="n">
        <v>281.39938566747</v>
      </c>
      <c r="S294" s="163" t="n">
        <v>0</v>
      </c>
      <c r="T294" s="163" t="n">
        <v>-1018.26754148632</v>
      </c>
    </row>
    <row r="295" customFormat="false" ht="12.75" hidden="false" customHeight="false" outlineLevel="0" collapsed="false">
      <c r="B295" s="159"/>
      <c r="C295" s="149"/>
      <c r="D295" s="150" t="n">
        <v>0</v>
      </c>
      <c r="E295" s="151" t="n">
        <v>0</v>
      </c>
      <c r="F295" s="141" t="n">
        <v>0</v>
      </c>
      <c r="G295" s="142" t="n">
        <v>0</v>
      </c>
      <c r="H295" s="142" t="n">
        <v>0</v>
      </c>
      <c r="I295" s="142" t="n">
        <v>0</v>
      </c>
      <c r="J295" s="161" t="n">
        <v>0</v>
      </c>
      <c r="K295" s="162" t="n">
        <v>0</v>
      </c>
      <c r="L295" s="161" t="n">
        <v>0</v>
      </c>
      <c r="M295" s="152" t="n">
        <v>0</v>
      </c>
      <c r="N295" s="153" t="n">
        <v>0</v>
      </c>
      <c r="O295" s="153" t="n">
        <v>0</v>
      </c>
      <c r="P295" s="153" t="n">
        <v>0</v>
      </c>
      <c r="Q295" s="165" t="n">
        <v>0</v>
      </c>
      <c r="R295" s="153" t="n">
        <v>0</v>
      </c>
      <c r="S295" s="165" t="n">
        <v>0</v>
      </c>
      <c r="T295" s="165" t="n">
        <v>0</v>
      </c>
    </row>
    <row r="296" customFormat="false" ht="12.75" hidden="false" customHeight="false" outlineLevel="0" collapsed="false">
      <c r="B296" s="166" t="s">
        <v>41</v>
      </c>
      <c r="C296" s="160"/>
      <c r="D296" s="167" t="n">
        <v>40.321716697728</v>
      </c>
      <c r="E296" s="168" t="n">
        <v>6.31774571699374</v>
      </c>
      <c r="F296" s="141" t="n">
        <v>0.00222774901525783</v>
      </c>
      <c r="G296" s="142" t="n">
        <v>-0.0130035857160276</v>
      </c>
      <c r="H296" s="142" t="n">
        <v>-0.0107758367007697</v>
      </c>
      <c r="I296" s="142" t="n">
        <v>-0.0010416801573229</v>
      </c>
      <c r="J296" s="161" t="n">
        <v>0</v>
      </c>
      <c r="K296" s="162" t="n">
        <v>2.49538510112562</v>
      </c>
      <c r="L296" s="161" t="n">
        <v>-0.249999999999999</v>
      </c>
      <c r="M296" s="145" t="n">
        <v>0.0898266646668689</v>
      </c>
      <c r="N296" s="146" t="n">
        <v>-0.524326899296286</v>
      </c>
      <c r="O296" s="146" t="n">
        <v>-0.434500234629417</v>
      </c>
      <c r="P296" s="146" t="n">
        <v>-0.0420023321932187</v>
      </c>
      <c r="Q296" s="163" t="n">
        <v>0</v>
      </c>
      <c r="R296" s="146" t="n">
        <v>84.8530025644321</v>
      </c>
      <c r="S296" s="163" t="n">
        <v>-1.57943642924843</v>
      </c>
      <c r="T296" s="163" t="n">
        <v>-303.589233083991</v>
      </c>
    </row>
    <row r="297" customFormat="false" ht="12.75" hidden="false" customHeight="false" outlineLevel="0" collapsed="false">
      <c r="B297" s="169"/>
      <c r="C297" s="170"/>
      <c r="D297" s="171" t="n">
        <v>0</v>
      </c>
      <c r="E297" s="172" t="n">
        <v>0</v>
      </c>
      <c r="F297" s="173" t="n">
        <v>0</v>
      </c>
      <c r="G297" s="174" t="n">
        <v>0</v>
      </c>
      <c r="H297" s="174" t="n">
        <v>0</v>
      </c>
      <c r="I297" s="174" t="n">
        <v>0</v>
      </c>
      <c r="J297" s="175" t="n">
        <v>0</v>
      </c>
      <c r="K297" s="176" t="n">
        <v>0</v>
      </c>
      <c r="L297" s="175" t="n">
        <v>0</v>
      </c>
      <c r="M297" s="177" t="n">
        <v>0</v>
      </c>
      <c r="N297" s="178" t="n">
        <v>0</v>
      </c>
      <c r="O297" s="178" t="n">
        <v>0</v>
      </c>
      <c r="P297" s="178" t="n">
        <v>0</v>
      </c>
      <c r="Q297" s="179" t="n">
        <v>0</v>
      </c>
      <c r="R297" s="178" t="n">
        <v>0</v>
      </c>
      <c r="S297" s="179" t="n">
        <v>0</v>
      </c>
      <c r="T297" s="179" t="n">
        <v>0</v>
      </c>
    </row>
    <row r="299" customFormat="false" ht="12.75" hidden="false" customHeight="false" outlineLevel="0" collapsed="false">
      <c r="A299" s="6" t="n">
        <v>2004</v>
      </c>
      <c r="B299" s="117"/>
      <c r="C299" s="115"/>
      <c r="D299" s="115"/>
      <c r="E299" s="115"/>
      <c r="F299" s="115"/>
      <c r="G299" s="115"/>
      <c r="H299" s="114"/>
      <c r="I299" s="115"/>
      <c r="J299" s="115"/>
      <c r="K299" s="115"/>
      <c r="L299" s="115"/>
      <c r="M299" s="115"/>
    </row>
    <row r="300" customFormat="false" ht="12.75" hidden="false" customHeight="true" outlineLevel="0" collapsed="false">
      <c r="A300" s="8"/>
      <c r="B300" s="118" t="s">
        <v>51</v>
      </c>
      <c r="C300" s="118"/>
      <c r="D300" s="10" t="s">
        <v>4</v>
      </c>
      <c r="E300" s="10"/>
      <c r="F300" s="10" t="s">
        <v>52</v>
      </c>
      <c r="G300" s="10"/>
      <c r="H300" s="10"/>
      <c r="I300" s="10"/>
      <c r="J300" s="10"/>
      <c r="K300" s="10"/>
      <c r="L300" s="10"/>
      <c r="M300" s="119" t="s">
        <v>6</v>
      </c>
      <c r="N300" s="119"/>
      <c r="O300" s="119"/>
      <c r="P300" s="119"/>
      <c r="Q300" s="119"/>
      <c r="R300" s="119"/>
      <c r="S300" s="119"/>
      <c r="T300" s="10" t="s">
        <v>7</v>
      </c>
    </row>
    <row r="301" customFormat="false" ht="12.75" hidden="false" customHeight="true" outlineLevel="0" collapsed="false">
      <c r="B301" s="120" t="s">
        <v>8</v>
      </c>
      <c r="C301" s="121" t="s">
        <v>9</v>
      </c>
      <c r="D301" s="13" t="s">
        <v>10</v>
      </c>
      <c r="E301" s="14" t="s">
        <v>11</v>
      </c>
      <c r="F301" s="15" t="s">
        <v>12</v>
      </c>
      <c r="G301" s="15"/>
      <c r="H301" s="15"/>
      <c r="I301" s="16" t="s">
        <v>13</v>
      </c>
      <c r="J301" s="17" t="s">
        <v>14</v>
      </c>
      <c r="K301" s="18" t="s">
        <v>15</v>
      </c>
      <c r="L301" s="18"/>
      <c r="M301" s="122" t="s">
        <v>16</v>
      </c>
      <c r="N301" s="122"/>
      <c r="O301" s="122"/>
      <c r="P301" s="16" t="s">
        <v>17</v>
      </c>
      <c r="Q301" s="17" t="s">
        <v>18</v>
      </c>
      <c r="R301" s="18" t="s">
        <v>19</v>
      </c>
      <c r="S301" s="18"/>
      <c r="T301" s="10"/>
    </row>
    <row r="302" customFormat="false" ht="12.75" hidden="false" customHeight="false" outlineLevel="0" collapsed="false">
      <c r="B302" s="120"/>
      <c r="C302" s="121"/>
      <c r="D302" s="13"/>
      <c r="E302" s="14"/>
      <c r="F302" s="15"/>
      <c r="G302" s="15"/>
      <c r="H302" s="15"/>
      <c r="I302" s="16"/>
      <c r="J302" s="17"/>
      <c r="K302" s="18"/>
      <c r="L302" s="18"/>
      <c r="M302" s="122"/>
      <c r="N302" s="122"/>
      <c r="O302" s="122"/>
      <c r="P302" s="16"/>
      <c r="Q302" s="17"/>
      <c r="R302" s="18"/>
      <c r="S302" s="18"/>
      <c r="T302" s="10"/>
    </row>
    <row r="303" customFormat="false" ht="12.75" hidden="false" customHeight="false" outlineLevel="0" collapsed="false">
      <c r="B303" s="120"/>
      <c r="C303" s="121"/>
      <c r="D303" s="13"/>
      <c r="E303" s="14"/>
      <c r="F303" s="15" t="s">
        <v>20</v>
      </c>
      <c r="G303" s="20" t="s">
        <v>21</v>
      </c>
      <c r="H303" s="20" t="s">
        <v>22</v>
      </c>
      <c r="I303" s="16"/>
      <c r="J303" s="17"/>
      <c r="K303" s="21" t="s">
        <v>23</v>
      </c>
      <c r="L303" s="22" t="s">
        <v>24</v>
      </c>
      <c r="M303" s="122" t="s">
        <v>25</v>
      </c>
      <c r="N303" s="16" t="s">
        <v>21</v>
      </c>
      <c r="O303" s="16" t="s">
        <v>22</v>
      </c>
      <c r="P303" s="16"/>
      <c r="Q303" s="17"/>
      <c r="R303" s="21" t="s">
        <v>26</v>
      </c>
      <c r="S303" s="22" t="s">
        <v>27</v>
      </c>
      <c r="T303" s="10"/>
    </row>
    <row r="304" customFormat="false" ht="12.75" hidden="false" customHeight="true" outlineLevel="0" collapsed="false">
      <c r="B304" s="120"/>
      <c r="C304" s="121"/>
      <c r="D304" s="13"/>
      <c r="E304" s="14"/>
      <c r="F304" s="23" t="s">
        <v>28</v>
      </c>
      <c r="G304" s="23"/>
      <c r="H304" s="23"/>
      <c r="I304" s="23"/>
      <c r="J304" s="23"/>
      <c r="K304" s="23"/>
      <c r="L304" s="23"/>
      <c r="M304" s="123" t="s">
        <v>29</v>
      </c>
      <c r="N304" s="123"/>
      <c r="O304" s="123"/>
      <c r="P304" s="123"/>
      <c r="Q304" s="123"/>
      <c r="R304" s="123"/>
      <c r="S304" s="123"/>
      <c r="T304" s="24" t="s">
        <v>30</v>
      </c>
    </row>
    <row r="305" customFormat="false" ht="12.75" hidden="false" customHeight="false" outlineLevel="0" collapsed="false">
      <c r="B305" s="124" t="s">
        <v>31</v>
      </c>
      <c r="C305" s="125"/>
      <c r="D305" s="126" t="n">
        <v>56425.3498234312</v>
      </c>
      <c r="E305" s="127" t="n">
        <v>551.823627490468</v>
      </c>
      <c r="F305" s="128" t="n">
        <v>0.0638873506731073</v>
      </c>
      <c r="G305" s="129" t="n">
        <v>-0.0828240714548421</v>
      </c>
      <c r="H305" s="129" t="n">
        <v>-0.0189367207817348</v>
      </c>
      <c r="I305" s="130" t="n">
        <v>0.000749580012181942</v>
      </c>
      <c r="J305" s="131" t="n">
        <v>0</v>
      </c>
      <c r="K305" s="131" t="n">
        <v>-0.00113739136150783</v>
      </c>
      <c r="L305" s="132" t="n">
        <v>-0.44181349757585</v>
      </c>
      <c r="M305" s="133" t="n">
        <v>3604.8661110223</v>
      </c>
      <c r="N305" s="134" t="n">
        <v>-4673.37720564033</v>
      </c>
      <c r="O305" s="135" t="n">
        <v>-1068.51109461803</v>
      </c>
      <c r="P305" s="135" t="n">
        <v>42.2953144080179</v>
      </c>
      <c r="Q305" s="136" t="n">
        <v>0</v>
      </c>
      <c r="R305" s="135" t="n">
        <v>-63.5500660322446</v>
      </c>
      <c r="S305" s="136" t="n">
        <v>-243.803126906556</v>
      </c>
      <c r="T305" s="136" t="n">
        <v>4889.75290154567</v>
      </c>
    </row>
    <row r="306" customFormat="false" ht="12.75" hidden="false" customHeight="false" outlineLevel="0" collapsed="false">
      <c r="B306" s="137" t="s">
        <v>34</v>
      </c>
      <c r="C306" s="138"/>
      <c r="D306" s="139" t="n">
        <v>50327.2639901509</v>
      </c>
      <c r="E306" s="140" t="n">
        <v>547.384424767796</v>
      </c>
      <c r="F306" s="141" t="n">
        <v>0.0676067777118827</v>
      </c>
      <c r="G306" s="142" t="n">
        <v>-0.0704878765425624</v>
      </c>
      <c r="H306" s="142" t="n">
        <v>-0.00288109883067973</v>
      </c>
      <c r="I306" s="142" t="n">
        <v>-4.72253764738112E-005</v>
      </c>
      <c r="J306" s="143" t="n">
        <v>0</v>
      </c>
      <c r="K306" s="144" t="n">
        <v>-0.13466745943928</v>
      </c>
      <c r="L306" s="143" t="n">
        <v>-0.443369075268886</v>
      </c>
      <c r="M306" s="145" t="n">
        <v>3402.46414942937</v>
      </c>
      <c r="N306" s="146" t="n">
        <v>-3547.4619708627</v>
      </c>
      <c r="O306" s="146" t="n">
        <v>-144.997821433334</v>
      </c>
      <c r="P306" s="146" t="n">
        <v>-2.37672398883176</v>
      </c>
      <c r="Q306" s="147" t="n">
        <v>0</v>
      </c>
      <c r="R306" s="146" t="n">
        <v>-6703.72991226349</v>
      </c>
      <c r="S306" s="147" t="n">
        <v>-242.693326225888</v>
      </c>
      <c r="T306" s="147" t="n">
        <v>26010.5918743423</v>
      </c>
    </row>
    <row r="307" customFormat="false" ht="12.75" hidden="false" customHeight="false" outlineLevel="0" collapsed="false">
      <c r="B307" s="148"/>
      <c r="C307" s="149"/>
      <c r="D307" s="150" t="n">
        <v>0</v>
      </c>
      <c r="E307" s="151" t="n">
        <v>0</v>
      </c>
      <c r="F307" s="141" t="n">
        <v>0</v>
      </c>
      <c r="G307" s="142" t="n">
        <v>0</v>
      </c>
      <c r="H307" s="142" t="n">
        <v>0</v>
      </c>
      <c r="I307" s="142" t="n">
        <v>0</v>
      </c>
      <c r="J307" s="143" t="n">
        <v>0</v>
      </c>
      <c r="K307" s="144" t="n">
        <v>0</v>
      </c>
      <c r="L307" s="143" t="n">
        <v>0</v>
      </c>
      <c r="M307" s="152" t="n">
        <v>0</v>
      </c>
      <c r="N307" s="153" t="n">
        <v>0</v>
      </c>
      <c r="O307" s="153" t="n">
        <v>0</v>
      </c>
      <c r="P307" s="153" t="n">
        <v>0</v>
      </c>
      <c r="Q307" s="154" t="n">
        <v>0</v>
      </c>
      <c r="R307" s="153" t="n">
        <v>0</v>
      </c>
      <c r="S307" s="154" t="n">
        <v>0</v>
      </c>
      <c r="T307" s="154" t="n">
        <v>0</v>
      </c>
    </row>
    <row r="308" customFormat="false" ht="12.75" hidden="false" customHeight="false" outlineLevel="0" collapsed="false">
      <c r="B308" s="155" t="s">
        <v>36</v>
      </c>
      <c r="C308" s="156"/>
      <c r="D308" s="139" t="n">
        <v>6098.08583328031</v>
      </c>
      <c r="E308" s="140" t="n">
        <v>4.43920272267245</v>
      </c>
      <c r="F308" s="141" t="n">
        <v>0.0331910647253145</v>
      </c>
      <c r="G308" s="157" t="n">
        <v>-0.184634205808147</v>
      </c>
      <c r="H308" s="157" t="n">
        <v>-0.151443141082833</v>
      </c>
      <c r="I308" s="142" t="n">
        <v>0.00732558373531772</v>
      </c>
      <c r="J308" s="143" t="n">
        <v>0</v>
      </c>
      <c r="K308" s="144" t="n">
        <v>1.08968902347125</v>
      </c>
      <c r="L308" s="143" t="n">
        <v>-0.249999999999999</v>
      </c>
      <c r="M308" s="145" t="n">
        <v>202.40196159293</v>
      </c>
      <c r="N308" s="158" t="n">
        <v>-1125.91523477762</v>
      </c>
      <c r="O308" s="146" t="n">
        <v>-923.513273184693</v>
      </c>
      <c r="P308" s="146" t="n">
        <v>44.6720383968497</v>
      </c>
      <c r="Q308" s="147" t="n">
        <v>0</v>
      </c>
      <c r="R308" s="146" t="n">
        <v>6640.17984623124</v>
      </c>
      <c r="S308" s="147" t="n">
        <v>-1.10980068066811</v>
      </c>
      <c r="T308" s="147" t="n">
        <v>-21120.8389727967</v>
      </c>
    </row>
    <row r="309" customFormat="false" ht="12.75" hidden="false" customHeight="false" outlineLevel="0" collapsed="false">
      <c r="B309" s="159" t="s">
        <v>37</v>
      </c>
      <c r="C309" s="160"/>
      <c r="D309" s="139" t="n">
        <v>615.577479243301</v>
      </c>
      <c r="E309" s="140" t="n">
        <v>0</v>
      </c>
      <c r="F309" s="141" t="n">
        <v>0.0560754414345268</v>
      </c>
      <c r="G309" s="157" t="n">
        <v>-1.04031922495223</v>
      </c>
      <c r="H309" s="157" t="n">
        <v>-0.984243783517701</v>
      </c>
      <c r="I309" s="142" t="n">
        <v>-0.0925970534916788</v>
      </c>
      <c r="J309" s="161" t="n">
        <v>0</v>
      </c>
      <c r="K309" s="162" t="n">
        <v>-0.232982514537463</v>
      </c>
      <c r="L309" s="161" t="n">
        <v>0</v>
      </c>
      <c r="M309" s="145" t="n">
        <v>34.5187788857213</v>
      </c>
      <c r="N309" s="158" t="n">
        <v>-640.397086104437</v>
      </c>
      <c r="O309" s="146" t="n">
        <v>-605.878307218716</v>
      </c>
      <c r="P309" s="146" t="n">
        <v>-57.0006607737647</v>
      </c>
      <c r="Q309" s="163" t="n">
        <v>0</v>
      </c>
      <c r="R309" s="146" t="n">
        <v>-143.418789006737</v>
      </c>
      <c r="S309" s="163" t="n">
        <v>0</v>
      </c>
      <c r="T309" s="163" t="n">
        <v>2956.42510899713</v>
      </c>
    </row>
    <row r="310" customFormat="false" ht="12.75" hidden="false" customHeight="false" outlineLevel="0" collapsed="false">
      <c r="B310" s="159"/>
      <c r="C310" s="149"/>
      <c r="D310" s="150" t="n">
        <v>0</v>
      </c>
      <c r="E310" s="151" t="n">
        <v>0</v>
      </c>
      <c r="F310" s="141" t="n">
        <v>0</v>
      </c>
      <c r="G310" s="157" t="n">
        <v>0</v>
      </c>
      <c r="H310" s="157" t="n">
        <v>0</v>
      </c>
      <c r="I310" s="142" t="n">
        <v>0</v>
      </c>
      <c r="J310" s="161" t="n">
        <v>0</v>
      </c>
      <c r="K310" s="162" t="n">
        <v>0</v>
      </c>
      <c r="L310" s="161" t="n">
        <v>0</v>
      </c>
      <c r="M310" s="152" t="n">
        <v>0</v>
      </c>
      <c r="N310" s="164" t="n">
        <v>0</v>
      </c>
      <c r="O310" s="153" t="n">
        <v>0</v>
      </c>
      <c r="P310" s="153" t="n">
        <v>0</v>
      </c>
      <c r="Q310" s="165" t="n">
        <v>0</v>
      </c>
      <c r="R310" s="153" t="n">
        <v>0</v>
      </c>
      <c r="S310" s="165" t="n">
        <v>0</v>
      </c>
      <c r="T310" s="165" t="n">
        <v>0</v>
      </c>
    </row>
    <row r="311" customFormat="false" ht="12.75" hidden="false" customHeight="false" outlineLevel="0" collapsed="false">
      <c r="B311" s="166" t="s">
        <v>38</v>
      </c>
      <c r="C311" s="160"/>
      <c r="D311" s="139" t="n">
        <v>5213.93734209888</v>
      </c>
      <c r="E311" s="140" t="n">
        <v>0</v>
      </c>
      <c r="F311" s="141" t="n">
        <v>0.0160562543538951</v>
      </c>
      <c r="G311" s="157" t="n">
        <v>-0.0857284510635214</v>
      </c>
      <c r="H311" s="157" t="n">
        <v>-0.0696721967096263</v>
      </c>
      <c r="I311" s="142" t="n">
        <v>0.0164011755209132</v>
      </c>
      <c r="J311" s="143" t="n">
        <v>0</v>
      </c>
      <c r="K311" s="144" t="n">
        <v>1.22904615149345</v>
      </c>
      <c r="L311" s="143" t="n">
        <v>0</v>
      </c>
      <c r="M311" s="145" t="n">
        <v>83.7163041500114</v>
      </c>
      <c r="N311" s="158" t="n">
        <v>-446.982772280391</v>
      </c>
      <c r="O311" s="146" t="n">
        <v>-363.26646813038</v>
      </c>
      <c r="P311" s="146" t="n">
        <v>85.5147015028076</v>
      </c>
      <c r="Q311" s="147" t="n">
        <v>0</v>
      </c>
      <c r="R311" s="146" t="n">
        <v>6408.16962443463</v>
      </c>
      <c r="S311" s="147" t="n">
        <v>0</v>
      </c>
      <c r="T311" s="147" t="n">
        <v>-22478.1988119592</v>
      </c>
    </row>
    <row r="312" customFormat="false" ht="12.75" hidden="false" customHeight="false" outlineLevel="0" collapsed="false">
      <c r="B312" s="159"/>
      <c r="C312" s="149"/>
      <c r="D312" s="150" t="n">
        <v>0</v>
      </c>
      <c r="E312" s="151" t="n">
        <v>0</v>
      </c>
      <c r="F312" s="141" t="n">
        <v>0</v>
      </c>
      <c r="G312" s="157" t="n">
        <v>0</v>
      </c>
      <c r="H312" s="157" t="n">
        <v>0</v>
      </c>
      <c r="I312" s="142" t="n">
        <v>0</v>
      </c>
      <c r="J312" s="143" t="n">
        <v>0</v>
      </c>
      <c r="K312" s="144" t="n">
        <v>0</v>
      </c>
      <c r="L312" s="143" t="n">
        <v>0</v>
      </c>
      <c r="M312" s="152" t="n">
        <v>0</v>
      </c>
      <c r="N312" s="164" t="n">
        <v>0</v>
      </c>
      <c r="O312" s="153" t="n">
        <v>0</v>
      </c>
      <c r="P312" s="153" t="n">
        <v>0</v>
      </c>
      <c r="Q312" s="154" t="n">
        <v>0</v>
      </c>
      <c r="R312" s="153" t="n">
        <v>0</v>
      </c>
      <c r="S312" s="154" t="n">
        <v>0</v>
      </c>
      <c r="T312" s="154" t="n">
        <v>0</v>
      </c>
    </row>
    <row r="313" customFormat="false" ht="12.75" hidden="false" customHeight="false" outlineLevel="0" collapsed="false">
      <c r="B313" s="166" t="s">
        <v>39</v>
      </c>
      <c r="C313" s="160"/>
      <c r="D313" s="167" t="n">
        <v>7.4278671437677</v>
      </c>
      <c r="E313" s="168" t="n">
        <v>0.828</v>
      </c>
      <c r="F313" s="141" t="n">
        <v>0.114855669474292</v>
      </c>
      <c r="G313" s="142" t="n">
        <v>0</v>
      </c>
      <c r="H313" s="142" t="n">
        <v>0.114855669474292</v>
      </c>
      <c r="I313" s="142" t="n">
        <v>0</v>
      </c>
      <c r="J313" s="161" t="n">
        <v>0</v>
      </c>
      <c r="K313" s="162" t="n">
        <v>0.316069645661587</v>
      </c>
      <c r="L313" s="161" t="n">
        <v>-0.25</v>
      </c>
      <c r="M313" s="145" t="n">
        <v>0.853132653563537</v>
      </c>
      <c r="N313" s="146" t="n">
        <v>0</v>
      </c>
      <c r="O313" s="146" t="n">
        <v>0.853132653563537</v>
      </c>
      <c r="P313" s="146" t="n">
        <v>0</v>
      </c>
      <c r="Q313" s="163" t="n">
        <v>0</v>
      </c>
      <c r="R313" s="146" t="n">
        <v>2.08601766954421</v>
      </c>
      <c r="S313" s="163" t="n">
        <v>-0.207</v>
      </c>
      <c r="T313" s="163" t="n">
        <v>-10.0178845180617</v>
      </c>
    </row>
    <row r="314" customFormat="false" ht="12.75" hidden="false" customHeight="false" outlineLevel="0" collapsed="false">
      <c r="B314" s="159"/>
      <c r="C314" s="149"/>
      <c r="D314" s="150" t="n">
        <v>0</v>
      </c>
      <c r="E314" s="151" t="n">
        <v>0</v>
      </c>
      <c r="F314" s="141" t="n">
        <v>0</v>
      </c>
      <c r="G314" s="142" t="n">
        <v>0</v>
      </c>
      <c r="H314" s="142" t="n">
        <v>0</v>
      </c>
      <c r="I314" s="142" t="n">
        <v>0</v>
      </c>
      <c r="J314" s="161" t="n">
        <v>0</v>
      </c>
      <c r="K314" s="162" t="n">
        <v>0</v>
      </c>
      <c r="L314" s="161" t="n">
        <v>0</v>
      </c>
      <c r="M314" s="152" t="n">
        <v>0</v>
      </c>
      <c r="N314" s="153" t="n">
        <v>0</v>
      </c>
      <c r="O314" s="153" t="n">
        <v>0</v>
      </c>
      <c r="P314" s="153" t="n">
        <v>0</v>
      </c>
      <c r="Q314" s="165" t="n">
        <v>0</v>
      </c>
      <c r="R314" s="153" t="n">
        <v>0</v>
      </c>
      <c r="S314" s="165" t="n">
        <v>0</v>
      </c>
      <c r="T314" s="165" t="n">
        <v>0</v>
      </c>
    </row>
    <row r="315" customFormat="false" ht="12.75" hidden="false" customHeight="false" outlineLevel="0" collapsed="false">
      <c r="B315" s="166" t="s">
        <v>40</v>
      </c>
      <c r="C315" s="160"/>
      <c r="D315" s="167" t="n">
        <v>225.804241596634</v>
      </c>
      <c r="E315" s="168" t="n">
        <v>0</v>
      </c>
      <c r="F315" s="141" t="n">
        <v>0.368566678156712</v>
      </c>
      <c r="G315" s="142" t="n">
        <v>-0.0164008477755457</v>
      </c>
      <c r="H315" s="142" t="n">
        <v>0.352165830381166</v>
      </c>
      <c r="I315" s="142" t="n">
        <v>0</v>
      </c>
      <c r="J315" s="161" t="n">
        <v>0</v>
      </c>
      <c r="K315" s="162" t="n">
        <v>1.26391075707674</v>
      </c>
      <c r="L315" s="161" t="n">
        <v>0</v>
      </c>
      <c r="M315" s="145" t="n">
        <v>83.2239192389668</v>
      </c>
      <c r="N315" s="146" t="n">
        <v>-3.70338099349893</v>
      </c>
      <c r="O315" s="146" t="n">
        <v>79.5205382454679</v>
      </c>
      <c r="P315" s="146" t="n">
        <v>0</v>
      </c>
      <c r="Q315" s="163" t="n">
        <v>0</v>
      </c>
      <c r="R315" s="146" t="n">
        <v>285.396409947541</v>
      </c>
      <c r="S315" s="163" t="n">
        <v>0</v>
      </c>
      <c r="T315" s="163" t="n">
        <v>-1338.02881004103</v>
      </c>
    </row>
    <row r="316" customFormat="false" ht="12.75" hidden="false" customHeight="false" outlineLevel="0" collapsed="false">
      <c r="B316" s="159"/>
      <c r="C316" s="149"/>
      <c r="D316" s="150" t="n">
        <v>0</v>
      </c>
      <c r="E316" s="151" t="n">
        <v>0</v>
      </c>
      <c r="F316" s="141" t="n">
        <v>0</v>
      </c>
      <c r="G316" s="142" t="n">
        <v>0</v>
      </c>
      <c r="H316" s="142" t="n">
        <v>0</v>
      </c>
      <c r="I316" s="142" t="n">
        <v>0</v>
      </c>
      <c r="J316" s="161" t="n">
        <v>0</v>
      </c>
      <c r="K316" s="162" t="n">
        <v>0</v>
      </c>
      <c r="L316" s="161" t="n">
        <v>0</v>
      </c>
      <c r="M316" s="152" t="n">
        <v>0</v>
      </c>
      <c r="N316" s="153" t="n">
        <v>0</v>
      </c>
      <c r="O316" s="153" t="n">
        <v>0</v>
      </c>
      <c r="P316" s="153" t="n">
        <v>0</v>
      </c>
      <c r="Q316" s="165" t="n">
        <v>0</v>
      </c>
      <c r="R316" s="153" t="n">
        <v>0</v>
      </c>
      <c r="S316" s="165" t="n">
        <v>0</v>
      </c>
      <c r="T316" s="165" t="n">
        <v>0</v>
      </c>
    </row>
    <row r="317" customFormat="false" ht="12.75" hidden="false" customHeight="false" outlineLevel="0" collapsed="false">
      <c r="B317" s="166" t="s">
        <v>41</v>
      </c>
      <c r="C317" s="160"/>
      <c r="D317" s="167" t="n">
        <v>35.338903197728</v>
      </c>
      <c r="E317" s="168" t="n">
        <v>3.61120272267245</v>
      </c>
      <c r="F317" s="141" t="n">
        <v>0.00254186340091743</v>
      </c>
      <c r="G317" s="142" t="n">
        <v>-0.985655814058646</v>
      </c>
      <c r="H317" s="142" t="n">
        <v>-0.983113950657729</v>
      </c>
      <c r="I317" s="142" t="n">
        <v>0.457229744154754</v>
      </c>
      <c r="J317" s="161" t="n">
        <v>0</v>
      </c>
      <c r="K317" s="162" t="n">
        <v>2.77191797292127</v>
      </c>
      <c r="L317" s="161" t="n">
        <v>-0.25</v>
      </c>
      <c r="M317" s="145" t="n">
        <v>0.0898266646668689</v>
      </c>
      <c r="N317" s="146" t="n">
        <v>-34.8319953992963</v>
      </c>
      <c r="O317" s="146" t="n">
        <v>-34.7421687346294</v>
      </c>
      <c r="P317" s="146" t="n">
        <v>16.1579976678068</v>
      </c>
      <c r="Q317" s="163" t="n">
        <v>0</v>
      </c>
      <c r="R317" s="146" t="n">
        <v>87.9465831862692</v>
      </c>
      <c r="S317" s="163" t="n">
        <v>-0.902800680668113</v>
      </c>
      <c r="T317" s="163" t="n">
        <v>-251.018575275522</v>
      </c>
    </row>
    <row r="318" customFormat="false" ht="12.75" hidden="false" customHeight="false" outlineLevel="0" collapsed="false">
      <c r="B318" s="169"/>
      <c r="C318" s="170"/>
      <c r="D318" s="171" t="n">
        <v>0</v>
      </c>
      <c r="E318" s="172" t="n">
        <v>0</v>
      </c>
      <c r="F318" s="173" t="n">
        <v>0</v>
      </c>
      <c r="G318" s="174" t="n">
        <v>0</v>
      </c>
      <c r="H318" s="174" t="n">
        <v>0</v>
      </c>
      <c r="I318" s="174" t="n">
        <v>0</v>
      </c>
      <c r="J318" s="175" t="n">
        <v>0</v>
      </c>
      <c r="K318" s="176" t="n">
        <v>0</v>
      </c>
      <c r="L318" s="175" t="n">
        <v>0</v>
      </c>
      <c r="M318" s="177" t="n">
        <v>0</v>
      </c>
      <c r="N318" s="178" t="n">
        <v>0</v>
      </c>
      <c r="O318" s="178" t="n">
        <v>0</v>
      </c>
      <c r="P318" s="178" t="n">
        <v>0</v>
      </c>
      <c r="Q318" s="179" t="n">
        <v>0</v>
      </c>
      <c r="R318" s="178" t="n">
        <v>0</v>
      </c>
      <c r="S318" s="179" t="n">
        <v>0</v>
      </c>
      <c r="T318" s="179" t="n">
        <v>0</v>
      </c>
    </row>
    <row r="320" customFormat="false" ht="12.75" hidden="false" customHeight="false" outlineLevel="0" collapsed="false">
      <c r="A320" s="6" t="n">
        <v>2005</v>
      </c>
      <c r="B320" s="117"/>
      <c r="C320" s="115"/>
      <c r="D320" s="115"/>
      <c r="E320" s="115"/>
      <c r="F320" s="115"/>
      <c r="G320" s="115"/>
      <c r="H320" s="114"/>
      <c r="I320" s="115"/>
      <c r="J320" s="115"/>
      <c r="K320" s="115"/>
      <c r="L320" s="115"/>
      <c r="M320" s="115"/>
    </row>
    <row r="321" customFormat="false" ht="12.75" hidden="false" customHeight="true" outlineLevel="0" collapsed="false">
      <c r="A321" s="8"/>
      <c r="B321" s="118" t="s">
        <v>51</v>
      </c>
      <c r="C321" s="118"/>
      <c r="D321" s="10" t="s">
        <v>4</v>
      </c>
      <c r="E321" s="10"/>
      <c r="F321" s="10" t="s">
        <v>52</v>
      </c>
      <c r="G321" s="10"/>
      <c r="H321" s="10"/>
      <c r="I321" s="10"/>
      <c r="J321" s="10"/>
      <c r="K321" s="10"/>
      <c r="L321" s="10"/>
      <c r="M321" s="119" t="s">
        <v>6</v>
      </c>
      <c r="N321" s="119"/>
      <c r="O321" s="119"/>
      <c r="P321" s="119"/>
      <c r="Q321" s="119"/>
      <c r="R321" s="119"/>
      <c r="S321" s="119"/>
      <c r="T321" s="10" t="s">
        <v>7</v>
      </c>
    </row>
    <row r="322" customFormat="false" ht="12.75" hidden="false" customHeight="true" outlineLevel="0" collapsed="false">
      <c r="B322" s="120" t="s">
        <v>8</v>
      </c>
      <c r="C322" s="121" t="s">
        <v>9</v>
      </c>
      <c r="D322" s="13" t="s">
        <v>10</v>
      </c>
      <c r="E322" s="14" t="s">
        <v>11</v>
      </c>
      <c r="F322" s="15" t="s">
        <v>12</v>
      </c>
      <c r="G322" s="15"/>
      <c r="H322" s="15"/>
      <c r="I322" s="16" t="s">
        <v>13</v>
      </c>
      <c r="J322" s="17" t="s">
        <v>14</v>
      </c>
      <c r="K322" s="18" t="s">
        <v>15</v>
      </c>
      <c r="L322" s="18"/>
      <c r="M322" s="122" t="s">
        <v>16</v>
      </c>
      <c r="N322" s="122"/>
      <c r="O322" s="122"/>
      <c r="P322" s="16" t="s">
        <v>17</v>
      </c>
      <c r="Q322" s="17" t="s">
        <v>18</v>
      </c>
      <c r="R322" s="18" t="s">
        <v>19</v>
      </c>
      <c r="S322" s="18"/>
      <c r="T322" s="10"/>
    </row>
    <row r="323" customFormat="false" ht="12.75" hidden="false" customHeight="false" outlineLevel="0" collapsed="false">
      <c r="B323" s="120"/>
      <c r="C323" s="121"/>
      <c r="D323" s="13"/>
      <c r="E323" s="14"/>
      <c r="F323" s="15"/>
      <c r="G323" s="15"/>
      <c r="H323" s="15"/>
      <c r="I323" s="16"/>
      <c r="J323" s="17"/>
      <c r="K323" s="18"/>
      <c r="L323" s="18"/>
      <c r="M323" s="122"/>
      <c r="N323" s="122"/>
      <c r="O323" s="122"/>
      <c r="P323" s="16"/>
      <c r="Q323" s="17"/>
      <c r="R323" s="18"/>
      <c r="S323" s="18"/>
      <c r="T323" s="10"/>
    </row>
    <row r="324" customFormat="false" ht="12.75" hidden="false" customHeight="false" outlineLevel="0" collapsed="false">
      <c r="B324" s="120"/>
      <c r="C324" s="121"/>
      <c r="D324" s="13"/>
      <c r="E324" s="14"/>
      <c r="F324" s="15" t="s">
        <v>20</v>
      </c>
      <c r="G324" s="20" t="s">
        <v>21</v>
      </c>
      <c r="H324" s="20" t="s">
        <v>22</v>
      </c>
      <c r="I324" s="16"/>
      <c r="J324" s="17"/>
      <c r="K324" s="21" t="s">
        <v>23</v>
      </c>
      <c r="L324" s="22" t="s">
        <v>24</v>
      </c>
      <c r="M324" s="122" t="s">
        <v>25</v>
      </c>
      <c r="N324" s="16" t="s">
        <v>21</v>
      </c>
      <c r="O324" s="16" t="s">
        <v>22</v>
      </c>
      <c r="P324" s="16"/>
      <c r="Q324" s="17"/>
      <c r="R324" s="21" t="s">
        <v>26</v>
      </c>
      <c r="S324" s="22" t="s">
        <v>27</v>
      </c>
      <c r="T324" s="10"/>
    </row>
    <row r="325" customFormat="false" ht="12.75" hidden="false" customHeight="true" outlineLevel="0" collapsed="false">
      <c r="B325" s="120"/>
      <c r="C325" s="121"/>
      <c r="D325" s="13"/>
      <c r="E325" s="14"/>
      <c r="F325" s="23" t="s">
        <v>28</v>
      </c>
      <c r="G325" s="23"/>
      <c r="H325" s="23"/>
      <c r="I325" s="23"/>
      <c r="J325" s="23"/>
      <c r="K325" s="23"/>
      <c r="L325" s="23"/>
      <c r="M325" s="123" t="s">
        <v>29</v>
      </c>
      <c r="N325" s="123"/>
      <c r="O325" s="123"/>
      <c r="P325" s="123"/>
      <c r="Q325" s="123"/>
      <c r="R325" s="123"/>
      <c r="S325" s="123"/>
      <c r="T325" s="24" t="s">
        <v>30</v>
      </c>
    </row>
    <row r="326" customFormat="false" ht="12.75" hidden="false" customHeight="false" outlineLevel="0" collapsed="false">
      <c r="B326" s="124" t="s">
        <v>31</v>
      </c>
      <c r="C326" s="125"/>
      <c r="D326" s="126" t="n">
        <v>56808.1449232673</v>
      </c>
      <c r="E326" s="127" t="n">
        <v>554.500690529408</v>
      </c>
      <c r="F326" s="128" t="n">
        <v>0.0635504340740706</v>
      </c>
      <c r="G326" s="129" t="n">
        <v>-0.0880628608091498</v>
      </c>
      <c r="H326" s="129" t="n">
        <v>-0.0245124267350792</v>
      </c>
      <c r="I326" s="130" t="n">
        <v>0.000975521047749982</v>
      </c>
      <c r="J326" s="131" t="n">
        <v>0</v>
      </c>
      <c r="K326" s="131" t="n">
        <v>-0.00759013727651017</v>
      </c>
      <c r="L326" s="132" t="n">
        <v>-0.467976746082045</v>
      </c>
      <c r="M326" s="133" t="n">
        <v>3610.18226881634</v>
      </c>
      <c r="N326" s="134" t="n">
        <v>-5002.68775920369</v>
      </c>
      <c r="O326" s="135" t="n">
        <v>-1392.50549038735</v>
      </c>
      <c r="P326" s="135" t="n">
        <v>55.4175410562785</v>
      </c>
      <c r="Q326" s="136" t="n">
        <v>0</v>
      </c>
      <c r="R326" s="135" t="n">
        <v>-426.972882030445</v>
      </c>
      <c r="S326" s="136" t="n">
        <v>-259.493428854199</v>
      </c>
      <c r="T326" s="136" t="n">
        <v>7419.69895412431</v>
      </c>
    </row>
    <row r="327" customFormat="false" ht="12.75" hidden="false" customHeight="false" outlineLevel="0" collapsed="false">
      <c r="B327" s="137" t="s">
        <v>34</v>
      </c>
      <c r="C327" s="138"/>
      <c r="D327" s="139" t="n">
        <v>50615.5111414095</v>
      </c>
      <c r="E327" s="140" t="n">
        <v>546.614508566855</v>
      </c>
      <c r="F327" s="141" t="n">
        <v>0.0672659722644927</v>
      </c>
      <c r="G327" s="142" t="n">
        <v>-0.073168773578342</v>
      </c>
      <c r="H327" s="142" t="n">
        <v>-0.00590280131384931</v>
      </c>
      <c r="I327" s="142" t="n">
        <v>-0.000156167490208439</v>
      </c>
      <c r="J327" s="143" t="n">
        <v>0</v>
      </c>
      <c r="K327" s="144" t="n">
        <v>-0.136515846982715</v>
      </c>
      <c r="L327" s="143" t="n">
        <v>-0.47112156616323</v>
      </c>
      <c r="M327" s="145" t="n">
        <v>3404.70156859117</v>
      </c>
      <c r="N327" s="146" t="n">
        <v>-3703.47487425784</v>
      </c>
      <c r="O327" s="146" t="n">
        <v>-298.773305666666</v>
      </c>
      <c r="P327" s="146" t="n">
        <v>-7.90449734057118</v>
      </c>
      <c r="Q327" s="147" t="n">
        <v>0</v>
      </c>
      <c r="R327" s="146" t="n">
        <v>-6835.19783132254</v>
      </c>
      <c r="S327" s="147" t="n">
        <v>-257.521883363561</v>
      </c>
      <c r="T327" s="147" t="n">
        <v>27131.1242315422</v>
      </c>
    </row>
    <row r="328" customFormat="false" ht="12.75" hidden="false" customHeight="false" outlineLevel="0" collapsed="false">
      <c r="B328" s="148"/>
      <c r="C328" s="149"/>
      <c r="D328" s="150" t="n">
        <v>0</v>
      </c>
      <c r="E328" s="151" t="n">
        <v>0</v>
      </c>
      <c r="F328" s="141" t="n">
        <v>0</v>
      </c>
      <c r="G328" s="142" t="n">
        <v>0</v>
      </c>
      <c r="H328" s="142" t="n">
        <v>0</v>
      </c>
      <c r="I328" s="142" t="n">
        <v>0</v>
      </c>
      <c r="J328" s="143" t="n">
        <v>0</v>
      </c>
      <c r="K328" s="144" t="n">
        <v>0</v>
      </c>
      <c r="L328" s="143" t="n">
        <v>0</v>
      </c>
      <c r="M328" s="152" t="n">
        <v>0</v>
      </c>
      <c r="N328" s="153" t="n">
        <v>0</v>
      </c>
      <c r="O328" s="153" t="n">
        <v>0</v>
      </c>
      <c r="P328" s="153" t="n">
        <v>0</v>
      </c>
      <c r="Q328" s="154" t="n">
        <v>0</v>
      </c>
      <c r="R328" s="153" t="n">
        <v>0</v>
      </c>
      <c r="S328" s="154" t="n">
        <v>0</v>
      </c>
      <c r="T328" s="154" t="n">
        <v>0</v>
      </c>
    </row>
    <row r="329" customFormat="false" ht="12.75" hidden="false" customHeight="false" outlineLevel="0" collapsed="false">
      <c r="B329" s="155" t="s">
        <v>36</v>
      </c>
      <c r="C329" s="156"/>
      <c r="D329" s="139" t="n">
        <v>6192.6337818578</v>
      </c>
      <c r="E329" s="140" t="n">
        <v>7.88618196255344</v>
      </c>
      <c r="F329" s="141" t="n">
        <v>0.0331814713195473</v>
      </c>
      <c r="G329" s="157" t="n">
        <v>-0.209799728308186</v>
      </c>
      <c r="H329" s="157" t="n">
        <v>-0.176618256988638</v>
      </c>
      <c r="I329" s="142" t="n">
        <v>0.0102253807713223</v>
      </c>
      <c r="J329" s="143" t="n">
        <v>0</v>
      </c>
      <c r="K329" s="144" t="n">
        <v>1.03613362482256</v>
      </c>
      <c r="L329" s="143" t="n">
        <v>-0.25</v>
      </c>
      <c r="M329" s="145" t="n">
        <v>205.480700225174</v>
      </c>
      <c r="N329" s="158" t="n">
        <v>-1299.21288494586</v>
      </c>
      <c r="O329" s="146" t="n">
        <v>-1093.73218472068</v>
      </c>
      <c r="P329" s="146" t="n">
        <v>63.3220383968497</v>
      </c>
      <c r="Q329" s="147" t="n">
        <v>0</v>
      </c>
      <c r="R329" s="146" t="n">
        <v>6408.22494929209</v>
      </c>
      <c r="S329" s="147" t="n">
        <v>-1.97154549063836</v>
      </c>
      <c r="T329" s="147" t="n">
        <v>-19711.425277418</v>
      </c>
    </row>
    <row r="330" customFormat="false" ht="12.75" hidden="false" customHeight="false" outlineLevel="0" collapsed="false">
      <c r="B330" s="159" t="s">
        <v>37</v>
      </c>
      <c r="C330" s="160"/>
      <c r="D330" s="139" t="n">
        <v>638.134474900307</v>
      </c>
      <c r="E330" s="140" t="n">
        <v>0</v>
      </c>
      <c r="F330" s="141" t="n">
        <v>7.15373548736404E-005</v>
      </c>
      <c r="G330" s="157" t="n">
        <v>-1.29853040026178</v>
      </c>
      <c r="H330" s="157" t="n">
        <v>-1.2984588629069</v>
      </c>
      <c r="I330" s="142" t="n">
        <v>-0.0893239011772084</v>
      </c>
      <c r="J330" s="161" t="n">
        <v>0</v>
      </c>
      <c r="K330" s="162" t="n">
        <v>-0.22248364333427</v>
      </c>
      <c r="L330" s="161" t="n">
        <v>0</v>
      </c>
      <c r="M330" s="145" t="n">
        <v>0.0456504523880474</v>
      </c>
      <c r="N330" s="158" t="n">
        <v>-828.637015113135</v>
      </c>
      <c r="O330" s="146" t="n">
        <v>-828.591364660747</v>
      </c>
      <c r="P330" s="146" t="n">
        <v>-57.0006607737647</v>
      </c>
      <c r="Q330" s="163" t="n">
        <v>0</v>
      </c>
      <c r="R330" s="146" t="n">
        <v>-141.974482913021</v>
      </c>
      <c r="S330" s="163" t="n">
        <v>0</v>
      </c>
      <c r="T330" s="163" t="n">
        <v>3767.74386394095</v>
      </c>
    </row>
    <row r="331" customFormat="false" ht="12.75" hidden="false" customHeight="false" outlineLevel="0" collapsed="false">
      <c r="B331" s="159"/>
      <c r="C331" s="149"/>
      <c r="D331" s="150" t="n">
        <v>0</v>
      </c>
      <c r="E331" s="151" t="n">
        <v>0</v>
      </c>
      <c r="F331" s="141" t="n">
        <v>0</v>
      </c>
      <c r="G331" s="157" t="n">
        <v>0</v>
      </c>
      <c r="H331" s="157" t="n">
        <v>0</v>
      </c>
      <c r="I331" s="142" t="n">
        <v>0</v>
      </c>
      <c r="J331" s="161" t="n">
        <v>0</v>
      </c>
      <c r="K331" s="162" t="n">
        <v>0</v>
      </c>
      <c r="L331" s="161" t="n">
        <v>0</v>
      </c>
      <c r="M331" s="152" t="n">
        <v>0</v>
      </c>
      <c r="N331" s="164" t="n">
        <v>0</v>
      </c>
      <c r="O331" s="153" t="n">
        <v>0</v>
      </c>
      <c r="P331" s="153" t="n">
        <v>0</v>
      </c>
      <c r="Q331" s="165" t="n">
        <v>0</v>
      </c>
      <c r="R331" s="153" t="n">
        <v>0</v>
      </c>
      <c r="S331" s="165" t="n">
        <v>0</v>
      </c>
      <c r="T331" s="165" t="n">
        <v>0</v>
      </c>
    </row>
    <row r="332" customFormat="false" ht="12.75" hidden="false" customHeight="false" outlineLevel="0" collapsed="false">
      <c r="B332" s="166" t="s">
        <v>38</v>
      </c>
      <c r="C332" s="160"/>
      <c r="D332" s="139" t="n">
        <v>5243.69211056457</v>
      </c>
      <c r="E332" s="140" t="n">
        <v>0</v>
      </c>
      <c r="F332" s="141" t="n">
        <v>0.0200092079944079</v>
      </c>
      <c r="G332" s="157" t="n">
        <v>-0.0889350770615167</v>
      </c>
      <c r="H332" s="157" t="n">
        <v>-0.0689258690671088</v>
      </c>
      <c r="I332" s="142" t="n">
        <v>0.0145822256323465</v>
      </c>
      <c r="J332" s="143" t="n">
        <v>0</v>
      </c>
      <c r="K332" s="144" t="n">
        <v>1.17753545988832</v>
      </c>
      <c r="L332" s="143" t="n">
        <v>0</v>
      </c>
      <c r="M332" s="145" t="n">
        <v>104.922126098922</v>
      </c>
      <c r="N332" s="158" t="n">
        <v>-466.348161939927</v>
      </c>
      <c r="O332" s="146" t="n">
        <v>-361.426035841005</v>
      </c>
      <c r="P332" s="146" t="n">
        <v>76.4647015028076</v>
      </c>
      <c r="Q332" s="147" t="n">
        <v>0</v>
      </c>
      <c r="R332" s="146" t="n">
        <v>6174.6334009264</v>
      </c>
      <c r="S332" s="147" t="n">
        <v>0</v>
      </c>
      <c r="T332" s="147" t="n">
        <v>-21595.4642441568</v>
      </c>
    </row>
    <row r="333" customFormat="false" ht="12.75" hidden="false" customHeight="false" outlineLevel="0" collapsed="false">
      <c r="B333" s="159"/>
      <c r="C333" s="149"/>
      <c r="D333" s="150" t="n">
        <v>0</v>
      </c>
      <c r="E333" s="151" t="n">
        <v>0</v>
      </c>
      <c r="F333" s="141" t="n">
        <v>0</v>
      </c>
      <c r="G333" s="157" t="n">
        <v>0</v>
      </c>
      <c r="H333" s="157" t="n">
        <v>0</v>
      </c>
      <c r="I333" s="142" t="n">
        <v>0</v>
      </c>
      <c r="J333" s="143" t="n">
        <v>0</v>
      </c>
      <c r="K333" s="144" t="n">
        <v>0</v>
      </c>
      <c r="L333" s="143" t="n">
        <v>0</v>
      </c>
      <c r="M333" s="152" t="n">
        <v>0</v>
      </c>
      <c r="N333" s="164" t="n">
        <v>0</v>
      </c>
      <c r="O333" s="153" t="n">
        <v>0</v>
      </c>
      <c r="P333" s="153" t="n">
        <v>0</v>
      </c>
      <c r="Q333" s="154" t="n">
        <v>0</v>
      </c>
      <c r="R333" s="153" t="n">
        <v>0</v>
      </c>
      <c r="S333" s="154" t="n">
        <v>0</v>
      </c>
      <c r="T333" s="154" t="n">
        <v>0</v>
      </c>
    </row>
    <row r="334" customFormat="false" ht="12.75" hidden="false" customHeight="false" outlineLevel="0" collapsed="false">
      <c r="B334" s="166" t="s">
        <v>39</v>
      </c>
      <c r="C334" s="160"/>
      <c r="D334" s="167" t="n">
        <v>9.8052368821027</v>
      </c>
      <c r="E334" s="168" t="n">
        <v>0.9028</v>
      </c>
      <c r="F334" s="141" t="n">
        <v>0.077362215995833</v>
      </c>
      <c r="G334" s="142" t="n">
        <v>0</v>
      </c>
      <c r="H334" s="142" t="n">
        <v>0.077362215995833</v>
      </c>
      <c r="I334" s="142" t="n">
        <v>0</v>
      </c>
      <c r="J334" s="161" t="n">
        <v>0</v>
      </c>
      <c r="K334" s="162" t="n">
        <v>0.234319849404145</v>
      </c>
      <c r="L334" s="161" t="n">
        <v>-0.25</v>
      </c>
      <c r="M334" s="145" t="n">
        <v>0.758554853563537</v>
      </c>
      <c r="N334" s="146" t="n">
        <v>0</v>
      </c>
      <c r="O334" s="146" t="n">
        <v>0.758554853563537</v>
      </c>
      <c r="P334" s="146" t="n">
        <v>0</v>
      </c>
      <c r="Q334" s="163" t="n">
        <v>0</v>
      </c>
      <c r="R334" s="146" t="n">
        <v>2.08601766954421</v>
      </c>
      <c r="S334" s="163" t="n">
        <v>-0.2257</v>
      </c>
      <c r="T334" s="163" t="n">
        <v>-9.60253258472841</v>
      </c>
    </row>
    <row r="335" customFormat="false" ht="12.75" hidden="false" customHeight="false" outlineLevel="0" collapsed="false">
      <c r="B335" s="159"/>
      <c r="C335" s="149"/>
      <c r="D335" s="150" t="n">
        <v>0</v>
      </c>
      <c r="E335" s="151" t="n">
        <v>0</v>
      </c>
      <c r="F335" s="141" t="n">
        <v>0</v>
      </c>
      <c r="G335" s="142" t="n">
        <v>0</v>
      </c>
      <c r="H335" s="142" t="n">
        <v>0</v>
      </c>
      <c r="I335" s="142" t="n">
        <v>0</v>
      </c>
      <c r="J335" s="161" t="n">
        <v>0</v>
      </c>
      <c r="K335" s="162" t="n">
        <v>0</v>
      </c>
      <c r="L335" s="161" t="n">
        <v>0</v>
      </c>
      <c r="M335" s="152" t="n">
        <v>0</v>
      </c>
      <c r="N335" s="153" t="n">
        <v>0</v>
      </c>
      <c r="O335" s="153" t="n">
        <v>0</v>
      </c>
      <c r="P335" s="153" t="n">
        <v>0</v>
      </c>
      <c r="Q335" s="165" t="n">
        <v>0</v>
      </c>
      <c r="R335" s="153" t="n">
        <v>0</v>
      </c>
      <c r="S335" s="165" t="n">
        <v>0</v>
      </c>
      <c r="T335" s="165" t="n">
        <v>0</v>
      </c>
    </row>
    <row r="336" customFormat="false" ht="12.75" hidden="false" customHeight="false" outlineLevel="0" collapsed="false">
      <c r="B336" s="166" t="s">
        <v>40</v>
      </c>
      <c r="C336" s="160"/>
      <c r="D336" s="167" t="n">
        <v>235.119289963526</v>
      </c>
      <c r="E336" s="168" t="n">
        <v>0</v>
      </c>
      <c r="F336" s="141" t="n">
        <v>0.423889261366408</v>
      </c>
      <c r="G336" s="142" t="n">
        <v>-0.0157510725473585</v>
      </c>
      <c r="H336" s="142" t="n">
        <v>0.408138188819049</v>
      </c>
      <c r="I336" s="142" t="n">
        <v>0</v>
      </c>
      <c r="J336" s="161" t="n">
        <v>0</v>
      </c>
      <c r="K336" s="162" t="n">
        <v>1.23038911841493</v>
      </c>
      <c r="L336" s="161" t="n">
        <v>0</v>
      </c>
      <c r="M336" s="145" t="n">
        <v>99.6645421556334</v>
      </c>
      <c r="N336" s="146" t="n">
        <v>-3.70338099349893</v>
      </c>
      <c r="O336" s="146" t="n">
        <v>95.9611611621345</v>
      </c>
      <c r="P336" s="146" t="n">
        <v>0</v>
      </c>
      <c r="Q336" s="163" t="n">
        <v>0</v>
      </c>
      <c r="R336" s="146" t="n">
        <v>289.288215900567</v>
      </c>
      <c r="S336" s="163" t="n">
        <v>0</v>
      </c>
      <c r="T336" s="163" t="n">
        <v>-1412.5810492299</v>
      </c>
    </row>
    <row r="337" customFormat="false" ht="12.75" hidden="false" customHeight="false" outlineLevel="0" collapsed="false">
      <c r="B337" s="159"/>
      <c r="C337" s="149"/>
      <c r="D337" s="150" t="n">
        <v>0</v>
      </c>
      <c r="E337" s="151" t="n">
        <v>0</v>
      </c>
      <c r="F337" s="141" t="n">
        <v>0</v>
      </c>
      <c r="G337" s="142" t="n">
        <v>0</v>
      </c>
      <c r="H337" s="142" t="n">
        <v>0</v>
      </c>
      <c r="I337" s="142" t="n">
        <v>0</v>
      </c>
      <c r="J337" s="161" t="n">
        <v>0</v>
      </c>
      <c r="K337" s="162" t="n">
        <v>0</v>
      </c>
      <c r="L337" s="161" t="n">
        <v>0</v>
      </c>
      <c r="M337" s="152" t="n">
        <v>0</v>
      </c>
      <c r="N337" s="153" t="n">
        <v>0</v>
      </c>
      <c r="O337" s="153" t="n">
        <v>0</v>
      </c>
      <c r="P337" s="153" t="n">
        <v>0</v>
      </c>
      <c r="Q337" s="165" t="n">
        <v>0</v>
      </c>
      <c r="R337" s="153" t="n">
        <v>0</v>
      </c>
      <c r="S337" s="165" t="n">
        <v>0</v>
      </c>
      <c r="T337" s="165" t="n">
        <v>0</v>
      </c>
    </row>
    <row r="338" customFormat="false" ht="12.75" hidden="false" customHeight="false" outlineLevel="0" collapsed="false">
      <c r="B338" s="166" t="s">
        <v>41</v>
      </c>
      <c r="C338" s="160"/>
      <c r="D338" s="167" t="n">
        <v>65.8826695472969</v>
      </c>
      <c r="E338" s="168" t="n">
        <v>6.98338196255344</v>
      </c>
      <c r="F338" s="141" t="n">
        <v>0.00136343389367947</v>
      </c>
      <c r="G338" s="142" t="n">
        <v>-0.00795849504731853</v>
      </c>
      <c r="H338" s="142" t="n">
        <v>-0.00659506115363906</v>
      </c>
      <c r="I338" s="142" t="n">
        <v>0.665698551214919</v>
      </c>
      <c r="J338" s="161" t="n">
        <v>0</v>
      </c>
      <c r="K338" s="162" t="n">
        <v>1.42941962731678</v>
      </c>
      <c r="L338" s="161" t="n">
        <v>-0.25</v>
      </c>
      <c r="M338" s="145" t="n">
        <v>0.0898266646668689</v>
      </c>
      <c r="N338" s="146" t="n">
        <v>-0.524326899296286</v>
      </c>
      <c r="O338" s="146" t="n">
        <v>-0.434500234629417</v>
      </c>
      <c r="P338" s="146" t="n">
        <v>43.8579976678068</v>
      </c>
      <c r="Q338" s="163" t="n">
        <v>0</v>
      </c>
      <c r="R338" s="146" t="n">
        <v>84.191797708608</v>
      </c>
      <c r="S338" s="163" t="n">
        <v>-1.74584549063836</v>
      </c>
      <c r="T338" s="163" t="n">
        <v>-461.52131538754</v>
      </c>
    </row>
    <row r="339" customFormat="false" ht="12.75" hidden="false" customHeight="false" outlineLevel="0" collapsed="false">
      <c r="B339" s="169"/>
      <c r="C339" s="170"/>
      <c r="D339" s="171" t="n">
        <v>0</v>
      </c>
      <c r="E339" s="172" t="n">
        <v>0</v>
      </c>
      <c r="F339" s="173" t="n">
        <v>0</v>
      </c>
      <c r="G339" s="174" t="n">
        <v>0</v>
      </c>
      <c r="H339" s="174" t="n">
        <v>0</v>
      </c>
      <c r="I339" s="174" t="n">
        <v>0</v>
      </c>
      <c r="J339" s="175" t="n">
        <v>0</v>
      </c>
      <c r="K339" s="176" t="n">
        <v>0</v>
      </c>
      <c r="L339" s="175" t="n">
        <v>0</v>
      </c>
      <c r="M339" s="177" t="n">
        <v>0</v>
      </c>
      <c r="N339" s="178" t="n">
        <v>0</v>
      </c>
      <c r="O339" s="178" t="n">
        <v>0</v>
      </c>
      <c r="P339" s="178" t="n">
        <v>0</v>
      </c>
      <c r="Q339" s="179" t="n">
        <v>0</v>
      </c>
      <c r="R339" s="178" t="n">
        <v>0</v>
      </c>
      <c r="S339" s="179" t="n">
        <v>0</v>
      </c>
      <c r="T339" s="179" t="n">
        <v>0</v>
      </c>
    </row>
    <row r="341" customFormat="false" ht="12.75" hidden="false" customHeight="false" outlineLevel="0" collapsed="false">
      <c r="A341" s="6" t="n">
        <v>2006</v>
      </c>
      <c r="B341" s="117"/>
      <c r="C341" s="115"/>
      <c r="D341" s="115"/>
      <c r="E341" s="115"/>
      <c r="F341" s="115"/>
      <c r="G341" s="115"/>
      <c r="H341" s="114"/>
      <c r="I341" s="115"/>
      <c r="J341" s="115"/>
      <c r="K341" s="115"/>
      <c r="L341" s="115"/>
      <c r="M341" s="115"/>
    </row>
    <row r="342" customFormat="false" ht="12.75" hidden="false" customHeight="true" outlineLevel="0" collapsed="false">
      <c r="A342" s="8"/>
      <c r="B342" s="118" t="s">
        <v>51</v>
      </c>
      <c r="C342" s="118"/>
      <c r="D342" s="10" t="s">
        <v>4</v>
      </c>
      <c r="E342" s="10"/>
      <c r="F342" s="10" t="s">
        <v>52</v>
      </c>
      <c r="G342" s="10"/>
      <c r="H342" s="10"/>
      <c r="I342" s="10"/>
      <c r="J342" s="10"/>
      <c r="K342" s="10"/>
      <c r="L342" s="10"/>
      <c r="M342" s="119" t="s">
        <v>6</v>
      </c>
      <c r="N342" s="119"/>
      <c r="O342" s="119"/>
      <c r="P342" s="119"/>
      <c r="Q342" s="119"/>
      <c r="R342" s="119"/>
      <c r="S342" s="119"/>
      <c r="T342" s="10" t="s">
        <v>7</v>
      </c>
    </row>
    <row r="343" customFormat="false" ht="12.75" hidden="false" customHeight="true" outlineLevel="0" collapsed="false">
      <c r="B343" s="120" t="s">
        <v>8</v>
      </c>
      <c r="C343" s="121" t="s">
        <v>9</v>
      </c>
      <c r="D343" s="13" t="s">
        <v>10</v>
      </c>
      <c r="E343" s="14" t="s">
        <v>11</v>
      </c>
      <c r="F343" s="15" t="s">
        <v>12</v>
      </c>
      <c r="G343" s="15"/>
      <c r="H343" s="15"/>
      <c r="I343" s="16" t="s">
        <v>13</v>
      </c>
      <c r="J343" s="17" t="s">
        <v>14</v>
      </c>
      <c r="K343" s="18" t="s">
        <v>15</v>
      </c>
      <c r="L343" s="18"/>
      <c r="M343" s="122" t="s">
        <v>16</v>
      </c>
      <c r="N343" s="122"/>
      <c r="O343" s="122"/>
      <c r="P343" s="16" t="s">
        <v>17</v>
      </c>
      <c r="Q343" s="17" t="s">
        <v>18</v>
      </c>
      <c r="R343" s="18" t="s">
        <v>19</v>
      </c>
      <c r="S343" s="18"/>
      <c r="T343" s="10"/>
    </row>
    <row r="344" customFormat="false" ht="12.75" hidden="false" customHeight="false" outlineLevel="0" collapsed="false">
      <c r="B344" s="120"/>
      <c r="C344" s="121"/>
      <c r="D344" s="13"/>
      <c r="E344" s="14"/>
      <c r="F344" s="15"/>
      <c r="G344" s="15"/>
      <c r="H344" s="15"/>
      <c r="I344" s="16"/>
      <c r="J344" s="17"/>
      <c r="K344" s="18"/>
      <c r="L344" s="18"/>
      <c r="M344" s="122"/>
      <c r="N344" s="122"/>
      <c r="O344" s="122"/>
      <c r="P344" s="16"/>
      <c r="Q344" s="17"/>
      <c r="R344" s="18"/>
      <c r="S344" s="18"/>
      <c r="T344" s="10"/>
    </row>
    <row r="345" customFormat="false" ht="12.75" hidden="false" customHeight="false" outlineLevel="0" collapsed="false">
      <c r="B345" s="120"/>
      <c r="C345" s="121"/>
      <c r="D345" s="13"/>
      <c r="E345" s="14"/>
      <c r="F345" s="15" t="s">
        <v>20</v>
      </c>
      <c r="G345" s="20" t="s">
        <v>21</v>
      </c>
      <c r="H345" s="20" t="s">
        <v>22</v>
      </c>
      <c r="I345" s="16"/>
      <c r="J345" s="17"/>
      <c r="K345" s="21" t="s">
        <v>23</v>
      </c>
      <c r="L345" s="22" t="s">
        <v>24</v>
      </c>
      <c r="M345" s="122" t="s">
        <v>25</v>
      </c>
      <c r="N345" s="16" t="s">
        <v>21</v>
      </c>
      <c r="O345" s="16" t="s">
        <v>22</v>
      </c>
      <c r="P345" s="16"/>
      <c r="Q345" s="17"/>
      <c r="R345" s="21" t="s">
        <v>26</v>
      </c>
      <c r="S345" s="22" t="s">
        <v>27</v>
      </c>
      <c r="T345" s="10"/>
    </row>
    <row r="346" customFormat="false" ht="12.75" hidden="false" customHeight="true" outlineLevel="0" collapsed="false">
      <c r="B346" s="120"/>
      <c r="C346" s="121"/>
      <c r="D346" s="13"/>
      <c r="E346" s="14"/>
      <c r="F346" s="23" t="s">
        <v>28</v>
      </c>
      <c r="G346" s="23"/>
      <c r="H346" s="23"/>
      <c r="I346" s="23"/>
      <c r="J346" s="23"/>
      <c r="K346" s="23"/>
      <c r="L346" s="23"/>
      <c r="M346" s="123" t="s">
        <v>29</v>
      </c>
      <c r="N346" s="123"/>
      <c r="O346" s="123"/>
      <c r="P346" s="123"/>
      <c r="Q346" s="123"/>
      <c r="R346" s="123"/>
      <c r="S346" s="123"/>
      <c r="T346" s="24" t="s">
        <v>30</v>
      </c>
    </row>
    <row r="347" customFormat="false" ht="12.75" hidden="false" customHeight="false" outlineLevel="0" collapsed="false">
      <c r="B347" s="124" t="s">
        <v>31</v>
      </c>
      <c r="C347" s="125"/>
      <c r="D347" s="126" t="n">
        <v>56396.5698331292</v>
      </c>
      <c r="E347" s="127" t="n">
        <v>546.54436255986</v>
      </c>
      <c r="F347" s="128" t="n">
        <v>0.0898987159841715</v>
      </c>
      <c r="G347" s="129" t="n">
        <v>-0.0723234075548587</v>
      </c>
      <c r="H347" s="129" t="n">
        <v>0.0175753084293127</v>
      </c>
      <c r="I347" s="130" t="n">
        <v>0.00101417389669164</v>
      </c>
      <c r="J347" s="131" t="n">
        <v>0</v>
      </c>
      <c r="K347" s="131" t="n">
        <v>-0.0301303595604387</v>
      </c>
      <c r="L347" s="132" t="n">
        <v>-0.478800004000597</v>
      </c>
      <c r="M347" s="133" t="n">
        <v>5069.97921390997</v>
      </c>
      <c r="N347" s="134" t="n">
        <v>-4078.79210473745</v>
      </c>
      <c r="O347" s="135" t="n">
        <v>991.18710917252</v>
      </c>
      <c r="P347" s="135" t="n">
        <v>57.1959289877067</v>
      </c>
      <c r="Q347" s="136" t="n">
        <v>0</v>
      </c>
      <c r="R347" s="135" t="n">
        <v>-1682.78134888791</v>
      </c>
      <c r="S347" s="136" t="n">
        <v>-261.685442980165</v>
      </c>
      <c r="T347" s="136" t="n">
        <v>3285.64043026217</v>
      </c>
    </row>
    <row r="348" customFormat="false" ht="12.75" hidden="false" customHeight="false" outlineLevel="0" collapsed="false">
      <c r="B348" s="137" t="s">
        <v>34</v>
      </c>
      <c r="C348" s="138"/>
      <c r="D348" s="139" t="n">
        <v>50286.7106143688</v>
      </c>
      <c r="E348" s="140" t="n">
        <v>538.711415837145</v>
      </c>
      <c r="F348" s="141" t="n">
        <v>0.0946822845288347</v>
      </c>
      <c r="G348" s="142" t="n">
        <v>-0.0637578005647622</v>
      </c>
      <c r="H348" s="142" t="n">
        <v>0.0309244839640724</v>
      </c>
      <c r="I348" s="142" t="n">
        <v>-0.000109892043874589</v>
      </c>
      <c r="J348" s="143" t="n">
        <v>0</v>
      </c>
      <c r="K348" s="144" t="n">
        <v>-0.141673555473231</v>
      </c>
      <c r="L348" s="143" t="n">
        <v>-0.482126791198356</v>
      </c>
      <c r="M348" s="145" t="n">
        <v>4761.26064240884</v>
      </c>
      <c r="N348" s="146" t="n">
        <v>-3206.17006640884</v>
      </c>
      <c r="O348" s="146" t="n">
        <v>1555.090576</v>
      </c>
      <c r="P348" s="146" t="n">
        <v>-5.52610940914299</v>
      </c>
      <c r="Q348" s="147" t="n">
        <v>0</v>
      </c>
      <c r="R348" s="146" t="n">
        <v>-7047.97592413542</v>
      </c>
      <c r="S348" s="147" t="n">
        <v>-259.727206299486</v>
      </c>
      <c r="T348" s="147" t="n">
        <v>21113.1751007615</v>
      </c>
    </row>
    <row r="349" customFormat="false" ht="12.75" hidden="false" customHeight="false" outlineLevel="0" collapsed="false">
      <c r="B349" s="148"/>
      <c r="C349" s="149"/>
      <c r="D349" s="150" t="n">
        <v>0</v>
      </c>
      <c r="E349" s="151" t="n">
        <v>0</v>
      </c>
      <c r="F349" s="141" t="n">
        <v>0</v>
      </c>
      <c r="G349" s="142" t="n">
        <v>0</v>
      </c>
      <c r="H349" s="142" t="n">
        <v>0</v>
      </c>
      <c r="I349" s="142" t="n">
        <v>0</v>
      </c>
      <c r="J349" s="143" t="n">
        <v>0</v>
      </c>
      <c r="K349" s="144" t="n">
        <v>0</v>
      </c>
      <c r="L349" s="143" t="n">
        <v>0</v>
      </c>
      <c r="M349" s="152" t="n">
        <v>0</v>
      </c>
      <c r="N349" s="153" t="n">
        <v>0</v>
      </c>
      <c r="O349" s="153" t="n">
        <v>0</v>
      </c>
      <c r="P349" s="153" t="n">
        <v>0</v>
      </c>
      <c r="Q349" s="154" t="n">
        <v>0</v>
      </c>
      <c r="R349" s="153" t="n">
        <v>0</v>
      </c>
      <c r="S349" s="154" t="n">
        <v>0</v>
      </c>
      <c r="T349" s="154" t="n">
        <v>0</v>
      </c>
    </row>
    <row r="350" customFormat="false" ht="12.75" hidden="false" customHeight="false" outlineLevel="0" collapsed="false">
      <c r="B350" s="155" t="s">
        <v>36</v>
      </c>
      <c r="C350" s="156"/>
      <c r="D350" s="139" t="n">
        <v>6109.85921876035</v>
      </c>
      <c r="E350" s="140" t="n">
        <v>7.83294672271509</v>
      </c>
      <c r="F350" s="141" t="n">
        <v>0.0505279353333071</v>
      </c>
      <c r="G350" s="157" t="n">
        <v>-0.142821954988623</v>
      </c>
      <c r="H350" s="157" t="n">
        <v>-0.0922940196553158</v>
      </c>
      <c r="I350" s="142" t="n">
        <v>0.0102657092661417</v>
      </c>
      <c r="J350" s="143" t="n">
        <v>0</v>
      </c>
      <c r="K350" s="144" t="n">
        <v>0.879248029434642</v>
      </c>
      <c r="L350" s="143" t="n">
        <v>-0.25</v>
      </c>
      <c r="M350" s="145" t="n">
        <v>308.718571501133</v>
      </c>
      <c r="N350" s="158" t="n">
        <v>-872.622038328614</v>
      </c>
      <c r="O350" s="146" t="n">
        <v>-563.90346682748</v>
      </c>
      <c r="P350" s="146" t="n">
        <v>62.7220383968497</v>
      </c>
      <c r="Q350" s="147" t="n">
        <v>0</v>
      </c>
      <c r="R350" s="146" t="n">
        <v>5365.19457524751</v>
      </c>
      <c r="S350" s="147" t="n">
        <v>-1.95823668067877</v>
      </c>
      <c r="T350" s="147" t="n">
        <v>-17827.5346704994</v>
      </c>
    </row>
    <row r="351" customFormat="false" ht="12.75" hidden="false" customHeight="false" outlineLevel="0" collapsed="false">
      <c r="B351" s="159" t="s">
        <v>37</v>
      </c>
      <c r="C351" s="160"/>
      <c r="D351" s="139" t="n">
        <v>602.4270164375</v>
      </c>
      <c r="E351" s="140" t="n">
        <v>0</v>
      </c>
      <c r="F351" s="141" t="n">
        <v>0.134153457177784</v>
      </c>
      <c r="G351" s="157" t="n">
        <v>-1.0626406475407</v>
      </c>
      <c r="H351" s="157" t="n">
        <v>-0.928487190362915</v>
      </c>
      <c r="I351" s="142" t="n">
        <v>-0.0946183674013205</v>
      </c>
      <c r="J351" s="161" t="n">
        <v>0</v>
      </c>
      <c r="K351" s="162" t="n">
        <v>-0.233084607804225</v>
      </c>
      <c r="L351" s="161" t="n">
        <v>0</v>
      </c>
      <c r="M351" s="145" t="n">
        <v>80.8176669523881</v>
      </c>
      <c r="N351" s="158" t="n">
        <v>-640.163434843156</v>
      </c>
      <c r="O351" s="146" t="n">
        <v>-559.345767890768</v>
      </c>
      <c r="P351" s="146" t="n">
        <v>-57.0006607737647</v>
      </c>
      <c r="Q351" s="163" t="n">
        <v>0</v>
      </c>
      <c r="R351" s="146" t="n">
        <v>-140.416464857004</v>
      </c>
      <c r="S351" s="163" t="n">
        <v>0</v>
      </c>
      <c r="T351" s="163" t="n">
        <v>2774.79727624564</v>
      </c>
    </row>
    <row r="352" customFormat="false" ht="12.75" hidden="false" customHeight="false" outlineLevel="0" collapsed="false">
      <c r="B352" s="159"/>
      <c r="C352" s="149"/>
      <c r="D352" s="150" t="n">
        <v>0</v>
      </c>
      <c r="E352" s="151" t="n">
        <v>0</v>
      </c>
      <c r="F352" s="141" t="n">
        <v>0</v>
      </c>
      <c r="G352" s="157" t="n">
        <v>0</v>
      </c>
      <c r="H352" s="157" t="n">
        <v>0</v>
      </c>
      <c r="I352" s="142" t="n">
        <v>0</v>
      </c>
      <c r="J352" s="161" t="n">
        <v>0</v>
      </c>
      <c r="K352" s="162" t="n">
        <v>0</v>
      </c>
      <c r="L352" s="161" t="n">
        <v>0</v>
      </c>
      <c r="M352" s="152" t="n">
        <v>0</v>
      </c>
      <c r="N352" s="164" t="n">
        <v>0</v>
      </c>
      <c r="O352" s="153" t="n">
        <v>0</v>
      </c>
      <c r="P352" s="153" t="n">
        <v>0</v>
      </c>
      <c r="Q352" s="165" t="n">
        <v>0</v>
      </c>
      <c r="R352" s="153" t="n">
        <v>0</v>
      </c>
      <c r="S352" s="165" t="n">
        <v>0</v>
      </c>
      <c r="T352" s="165" t="n">
        <v>0</v>
      </c>
    </row>
    <row r="353" customFormat="false" ht="12.75" hidden="false" customHeight="false" outlineLevel="0" collapsed="false">
      <c r="B353" s="166" t="s">
        <v>38</v>
      </c>
      <c r="C353" s="160"/>
      <c r="D353" s="139" t="n">
        <v>5192.32959920602</v>
      </c>
      <c r="E353" s="140" t="n">
        <v>0</v>
      </c>
      <c r="F353" s="141" t="n">
        <v>0.0236968113478446</v>
      </c>
      <c r="G353" s="157" t="n">
        <v>-0.0439553944394367</v>
      </c>
      <c r="H353" s="157" t="n">
        <v>-0.020258583091592</v>
      </c>
      <c r="I353" s="142" t="n">
        <v>0.0147264729716889</v>
      </c>
      <c r="J353" s="143" t="n">
        <v>0</v>
      </c>
      <c r="K353" s="144" t="n">
        <v>0.987265633144792</v>
      </c>
      <c r="L353" s="143" t="n">
        <v>0</v>
      </c>
      <c r="M353" s="145" t="n">
        <v>123.041654968215</v>
      </c>
      <c r="N353" s="158" t="n">
        <v>-228.230895592663</v>
      </c>
      <c r="O353" s="146" t="n">
        <v>-105.189240624448</v>
      </c>
      <c r="P353" s="146" t="n">
        <v>76.4647015028076</v>
      </c>
      <c r="Q353" s="147" t="n">
        <v>0</v>
      </c>
      <c r="R353" s="146" t="n">
        <v>5126.20856925657</v>
      </c>
      <c r="S353" s="147" t="n">
        <v>0</v>
      </c>
      <c r="T353" s="147" t="n">
        <v>-18690.7747771614</v>
      </c>
    </row>
    <row r="354" customFormat="false" ht="12.75" hidden="false" customHeight="false" outlineLevel="0" collapsed="false">
      <c r="B354" s="159"/>
      <c r="C354" s="149"/>
      <c r="D354" s="150" t="n">
        <v>0</v>
      </c>
      <c r="E354" s="151" t="n">
        <v>0</v>
      </c>
      <c r="F354" s="141" t="n">
        <v>0</v>
      </c>
      <c r="G354" s="157" t="n">
        <v>0</v>
      </c>
      <c r="H354" s="157" t="n">
        <v>0</v>
      </c>
      <c r="I354" s="142" t="n">
        <v>0</v>
      </c>
      <c r="J354" s="143" t="n">
        <v>0</v>
      </c>
      <c r="K354" s="144" t="n">
        <v>0</v>
      </c>
      <c r="L354" s="143" t="n">
        <v>0</v>
      </c>
      <c r="M354" s="152" t="n">
        <v>0</v>
      </c>
      <c r="N354" s="164" t="n">
        <v>0</v>
      </c>
      <c r="O354" s="153" t="n">
        <v>0</v>
      </c>
      <c r="P354" s="153" t="n">
        <v>0</v>
      </c>
      <c r="Q354" s="154" t="n">
        <v>0</v>
      </c>
      <c r="R354" s="153" t="n">
        <v>0</v>
      </c>
      <c r="S354" s="154" t="n">
        <v>0</v>
      </c>
      <c r="T354" s="154" t="n">
        <v>0</v>
      </c>
    </row>
    <row r="355" customFormat="false" ht="12.75" hidden="false" customHeight="false" outlineLevel="0" collapsed="false">
      <c r="B355" s="166" t="s">
        <v>39</v>
      </c>
      <c r="C355" s="160"/>
      <c r="D355" s="167" t="n">
        <v>11.3685187563525</v>
      </c>
      <c r="E355" s="168" t="n">
        <v>0.9776</v>
      </c>
      <c r="F355" s="141" t="n">
        <v>0.0736801435187401</v>
      </c>
      <c r="G355" s="142" t="n">
        <v>0</v>
      </c>
      <c r="H355" s="142" t="n">
        <v>0.0736801435187401</v>
      </c>
      <c r="I355" s="142" t="n">
        <v>0</v>
      </c>
      <c r="J355" s="161" t="n">
        <v>0</v>
      </c>
      <c r="K355" s="162" t="n">
        <v>0.200753919692513</v>
      </c>
      <c r="L355" s="161" t="n">
        <v>-0.25</v>
      </c>
      <c r="M355" s="145" t="n">
        <v>0.837634093563537</v>
      </c>
      <c r="N355" s="146" t="n">
        <v>0</v>
      </c>
      <c r="O355" s="146" t="n">
        <v>0.837634093563537</v>
      </c>
      <c r="P355" s="146" t="n">
        <v>0</v>
      </c>
      <c r="Q355" s="163" t="n">
        <v>0</v>
      </c>
      <c r="R355" s="146" t="n">
        <v>2.08601766954421</v>
      </c>
      <c r="S355" s="163" t="n">
        <v>-0.2444</v>
      </c>
      <c r="T355" s="163" t="n">
        <v>-9.82392313139508</v>
      </c>
    </row>
    <row r="356" customFormat="false" ht="12.75" hidden="false" customHeight="false" outlineLevel="0" collapsed="false">
      <c r="B356" s="159"/>
      <c r="C356" s="149"/>
      <c r="D356" s="150" t="n">
        <v>0</v>
      </c>
      <c r="E356" s="151" t="n">
        <v>0</v>
      </c>
      <c r="F356" s="141" t="n">
        <v>0</v>
      </c>
      <c r="G356" s="142" t="n">
        <v>0</v>
      </c>
      <c r="H356" s="142" t="n">
        <v>0</v>
      </c>
      <c r="I356" s="142" t="n">
        <v>0</v>
      </c>
      <c r="J356" s="161" t="n">
        <v>0</v>
      </c>
      <c r="K356" s="162" t="n">
        <v>0</v>
      </c>
      <c r="L356" s="161" t="n">
        <v>0</v>
      </c>
      <c r="M356" s="152" t="n">
        <v>0</v>
      </c>
      <c r="N356" s="153" t="n">
        <v>0</v>
      </c>
      <c r="O356" s="153" t="n">
        <v>0</v>
      </c>
      <c r="P356" s="153" t="n">
        <v>0</v>
      </c>
      <c r="Q356" s="165" t="n">
        <v>0</v>
      </c>
      <c r="R356" s="153" t="n">
        <v>0</v>
      </c>
      <c r="S356" s="165" t="n">
        <v>0</v>
      </c>
      <c r="T356" s="165" t="n">
        <v>0</v>
      </c>
    </row>
    <row r="357" customFormat="false" ht="12.75" hidden="false" customHeight="false" outlineLevel="0" collapsed="false">
      <c r="B357" s="166" t="s">
        <v>40</v>
      </c>
      <c r="C357" s="160"/>
      <c r="D357" s="167" t="n">
        <v>238.110071062748</v>
      </c>
      <c r="E357" s="168" t="n">
        <v>0</v>
      </c>
      <c r="F357" s="141" t="n">
        <v>0.436486320626528</v>
      </c>
      <c r="G357" s="142" t="n">
        <v>-0.0155532312302867</v>
      </c>
      <c r="H357" s="142" t="n">
        <v>0.420933089396241</v>
      </c>
      <c r="I357" s="142" t="n">
        <v>0</v>
      </c>
      <c r="J357" s="161" t="n">
        <v>0</v>
      </c>
      <c r="K357" s="162" t="n">
        <v>1.23085062151537</v>
      </c>
      <c r="L357" s="161" t="n">
        <v>0</v>
      </c>
      <c r="M357" s="145" t="n">
        <v>103.9317888223</v>
      </c>
      <c r="N357" s="146" t="n">
        <v>-3.70338099349893</v>
      </c>
      <c r="O357" s="146" t="n">
        <v>100.228407828801</v>
      </c>
      <c r="P357" s="146" t="n">
        <v>0</v>
      </c>
      <c r="Q357" s="163" t="n">
        <v>0</v>
      </c>
      <c r="R357" s="146" t="n">
        <v>293.077928956654</v>
      </c>
      <c r="S357" s="163" t="n">
        <v>0</v>
      </c>
      <c r="T357" s="163" t="n">
        <v>-1442.12323488</v>
      </c>
    </row>
    <row r="358" customFormat="false" ht="12.75" hidden="false" customHeight="false" outlineLevel="0" collapsed="false">
      <c r="B358" s="159"/>
      <c r="C358" s="149"/>
      <c r="D358" s="150" t="n">
        <v>0</v>
      </c>
      <c r="E358" s="151" t="n">
        <v>0</v>
      </c>
      <c r="F358" s="141" t="n">
        <v>0</v>
      </c>
      <c r="G358" s="142" t="n">
        <v>0</v>
      </c>
      <c r="H358" s="142" t="n">
        <v>0</v>
      </c>
      <c r="I358" s="142" t="n">
        <v>0</v>
      </c>
      <c r="J358" s="161" t="n">
        <v>0</v>
      </c>
      <c r="K358" s="162" t="n">
        <v>0</v>
      </c>
      <c r="L358" s="161" t="n">
        <v>0</v>
      </c>
      <c r="M358" s="152" t="n">
        <v>0</v>
      </c>
      <c r="N358" s="153" t="n">
        <v>0</v>
      </c>
      <c r="O358" s="153" t="n">
        <v>0</v>
      </c>
      <c r="P358" s="153" t="n">
        <v>0</v>
      </c>
      <c r="Q358" s="165" t="n">
        <v>0</v>
      </c>
      <c r="R358" s="153" t="n">
        <v>0</v>
      </c>
      <c r="S358" s="165" t="n">
        <v>0</v>
      </c>
      <c r="T358" s="165" t="n">
        <v>0</v>
      </c>
    </row>
    <row r="359" customFormat="false" ht="12.75" hidden="false" customHeight="false" outlineLevel="0" collapsed="false">
      <c r="B359" s="166" t="s">
        <v>41</v>
      </c>
      <c r="C359" s="160"/>
      <c r="D359" s="167" t="n">
        <v>65.624013297728</v>
      </c>
      <c r="E359" s="168" t="n">
        <v>6.85534672271509</v>
      </c>
      <c r="F359" s="141" t="n">
        <v>0.00136880785177427</v>
      </c>
      <c r="G359" s="142" t="n">
        <v>-0.00798986335866842</v>
      </c>
      <c r="H359" s="142" t="n">
        <v>-0.00662105550689415</v>
      </c>
      <c r="I359" s="142" t="n">
        <v>0.659179399338937</v>
      </c>
      <c r="J359" s="161" t="n">
        <v>0</v>
      </c>
      <c r="K359" s="162" t="n">
        <v>1.43339179074644</v>
      </c>
      <c r="L359" s="161" t="n">
        <v>-0.25</v>
      </c>
      <c r="M359" s="145" t="n">
        <v>0.0898266646668689</v>
      </c>
      <c r="N359" s="146" t="n">
        <v>-0.524326899296286</v>
      </c>
      <c r="O359" s="146" t="n">
        <v>-0.434500234629417</v>
      </c>
      <c r="P359" s="146" t="n">
        <v>43.2579976678068</v>
      </c>
      <c r="Q359" s="163" t="n">
        <v>0</v>
      </c>
      <c r="R359" s="146" t="n">
        <v>84.2385242217384</v>
      </c>
      <c r="S359" s="163" t="n">
        <v>-1.71383668067877</v>
      </c>
      <c r="T359" s="163" t="n">
        <v>-459.610011572203</v>
      </c>
    </row>
    <row r="360" customFormat="false" ht="12.75" hidden="false" customHeight="false" outlineLevel="0" collapsed="false">
      <c r="B360" s="169"/>
      <c r="C360" s="170"/>
      <c r="D360" s="171" t="n">
        <v>0</v>
      </c>
      <c r="E360" s="172" t="n">
        <v>0</v>
      </c>
      <c r="F360" s="173" t="n">
        <v>0</v>
      </c>
      <c r="G360" s="174" t="n">
        <v>0</v>
      </c>
      <c r="H360" s="174" t="n">
        <v>0</v>
      </c>
      <c r="I360" s="174" t="n">
        <v>0</v>
      </c>
      <c r="J360" s="175" t="n">
        <v>0</v>
      </c>
      <c r="K360" s="176" t="n">
        <v>0</v>
      </c>
      <c r="L360" s="175" t="n">
        <v>0</v>
      </c>
      <c r="M360" s="177" t="n">
        <v>0</v>
      </c>
      <c r="N360" s="178" t="n">
        <v>0</v>
      </c>
      <c r="O360" s="178" t="n">
        <v>0</v>
      </c>
      <c r="P360" s="178" t="n">
        <v>0</v>
      </c>
      <c r="Q360" s="179" t="n">
        <v>0</v>
      </c>
      <c r="R360" s="178" t="n">
        <v>0</v>
      </c>
      <c r="S360" s="179" t="n">
        <v>0</v>
      </c>
      <c r="T360" s="179" t="n">
        <v>0</v>
      </c>
    </row>
  </sheetData>
  <mergeCells count="326">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4),TRUE(),IF(M24&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4),TRUE(),IF(N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217.235</v>
      </c>
      <c r="E11" s="27" t="n">
        <v>20.2696547625</v>
      </c>
      <c r="F11" s="28" t="s">
        <v>43</v>
      </c>
      <c r="G11" s="29" t="s">
        <v>43</v>
      </c>
      <c r="H11" s="29" t="s">
        <v>43</v>
      </c>
      <c r="I11" s="30" t="s">
        <v>43</v>
      </c>
      <c r="J11" s="31"/>
      <c r="K11" s="30" t="s">
        <v>44</v>
      </c>
      <c r="L11" s="32" t="n">
        <v>-1.25</v>
      </c>
      <c r="M11" s="33" t="s">
        <v>43</v>
      </c>
      <c r="N11" s="34" t="s">
        <v>43</v>
      </c>
      <c r="O11" s="35" t="s">
        <v>43</v>
      </c>
      <c r="P11" s="36" t="s">
        <v>43</v>
      </c>
      <c r="Q11" s="31"/>
      <c r="R11" s="36" t="s">
        <v>44</v>
      </c>
      <c r="S11" s="37" t="n">
        <v>-25.337068453125</v>
      </c>
      <c r="T11" s="38" t="n">
        <v>92.9025843281251</v>
      </c>
    </row>
    <row r="12" customFormat="false" ht="12" hidden="false" customHeight="true" outlineLevel="0" collapsed="false">
      <c r="B12" s="39" t="s">
        <v>34</v>
      </c>
      <c r="C12" s="40"/>
      <c r="D12" s="41" t="n">
        <v>217.235</v>
      </c>
      <c r="E12" s="41" t="n">
        <v>20.2696547625</v>
      </c>
      <c r="F12" s="42" t="s">
        <v>45</v>
      </c>
      <c r="G12" s="43" t="s">
        <v>45</v>
      </c>
      <c r="H12" s="43" t="s">
        <v>45</v>
      </c>
      <c r="I12" s="43" t="s">
        <v>45</v>
      </c>
      <c r="J12" s="44"/>
      <c r="K12" s="45" t="s">
        <v>35</v>
      </c>
      <c r="L12" s="46" t="n">
        <v>-1.25</v>
      </c>
      <c r="M12" s="47" t="s">
        <v>45</v>
      </c>
      <c r="N12" s="43" t="s">
        <v>45</v>
      </c>
      <c r="O12" s="43" t="s">
        <v>45</v>
      </c>
      <c r="P12" s="43" t="s">
        <v>45</v>
      </c>
      <c r="Q12" s="44"/>
      <c r="R12" s="45" t="s">
        <v>35</v>
      </c>
      <c r="S12" s="46" t="n">
        <v>-25.337068453125</v>
      </c>
      <c r="T12" s="48" t="n">
        <v>92.9025843281251</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33</v>
      </c>
      <c r="E14" s="41" t="s">
        <v>33</v>
      </c>
      <c r="F14" s="41" t="s">
        <v>33</v>
      </c>
      <c r="G14" s="45" t="s">
        <v>33</v>
      </c>
      <c r="H14" s="45" t="s">
        <v>33</v>
      </c>
      <c r="I14" s="43" t="s">
        <v>33</v>
      </c>
      <c r="J14" s="44"/>
      <c r="K14" s="45" t="s">
        <v>45</v>
      </c>
      <c r="L14" s="46" t="s">
        <v>45</v>
      </c>
      <c r="M14" s="59" t="s">
        <v>33</v>
      </c>
      <c r="N14" s="45" t="s">
        <v>33</v>
      </c>
      <c r="O14" s="45" t="s">
        <v>33</v>
      </c>
      <c r="P14" s="43" t="s">
        <v>33</v>
      </c>
      <c r="Q14" s="44"/>
      <c r="R14" s="45" t="s">
        <v>45</v>
      </c>
      <c r="S14" s="46" t="s">
        <v>45</v>
      </c>
      <c r="T14" s="48" t="s">
        <v>43</v>
      </c>
    </row>
    <row r="15" customFormat="false" ht="12" hidden="false" customHeight="true" outlineLevel="0" collapsed="false">
      <c r="B15" s="60" t="s">
        <v>37</v>
      </c>
      <c r="C15" s="61"/>
      <c r="D15" s="41" t="s">
        <v>33</v>
      </c>
      <c r="E15" s="41" t="s">
        <v>33</v>
      </c>
      <c r="F15" s="42" t="s">
        <v>33</v>
      </c>
      <c r="G15" s="45" t="s">
        <v>33</v>
      </c>
      <c r="H15" s="45" t="s">
        <v>33</v>
      </c>
      <c r="I15" s="43" t="s">
        <v>33</v>
      </c>
      <c r="J15" s="62"/>
      <c r="K15" s="45" t="s">
        <v>45</v>
      </c>
      <c r="L15" s="52" t="s">
        <v>45</v>
      </c>
      <c r="M15" s="47" t="s">
        <v>33</v>
      </c>
      <c r="N15" s="45" t="s">
        <v>33</v>
      </c>
      <c r="O15" s="45" t="s">
        <v>33</v>
      </c>
      <c r="P15" s="43" t="s">
        <v>33</v>
      </c>
      <c r="Q15" s="62"/>
      <c r="R15" s="45" t="s">
        <v>45</v>
      </c>
      <c r="S15" s="52" t="s">
        <v>45</v>
      </c>
      <c r="T15" s="48" t="s">
        <v>43</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33</v>
      </c>
      <c r="E17" s="41" t="s">
        <v>33</v>
      </c>
      <c r="F17" s="41" t="s">
        <v>33</v>
      </c>
      <c r="G17" s="45" t="s">
        <v>33</v>
      </c>
      <c r="H17" s="45" t="s">
        <v>33</v>
      </c>
      <c r="I17" s="43" t="s">
        <v>33</v>
      </c>
      <c r="J17" s="44"/>
      <c r="K17" s="45" t="s">
        <v>45</v>
      </c>
      <c r="L17" s="52" t="s">
        <v>45</v>
      </c>
      <c r="M17" s="59" t="s">
        <v>33</v>
      </c>
      <c r="N17" s="45" t="s">
        <v>33</v>
      </c>
      <c r="O17" s="45" t="s">
        <v>33</v>
      </c>
      <c r="P17" s="43" t="s">
        <v>33</v>
      </c>
      <c r="Q17" s="44"/>
      <c r="R17" s="45" t="s">
        <v>45</v>
      </c>
      <c r="S17" s="52" t="s">
        <v>45</v>
      </c>
      <c r="T17" s="48" t="s">
        <v>43</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s">
        <v>33</v>
      </c>
      <c r="F19" s="41" t="s">
        <v>33</v>
      </c>
      <c r="G19" s="45" t="s">
        <v>33</v>
      </c>
      <c r="H19" s="45" t="s">
        <v>33</v>
      </c>
      <c r="I19" s="43" t="s">
        <v>33</v>
      </c>
      <c r="J19" s="44"/>
      <c r="K19" s="45" t="s">
        <v>45</v>
      </c>
      <c r="L19" s="52" t="s">
        <v>45</v>
      </c>
      <c r="M19" s="59" t="s">
        <v>33</v>
      </c>
      <c r="N19" s="45" t="s">
        <v>33</v>
      </c>
      <c r="O19" s="45" t="s">
        <v>33</v>
      </c>
      <c r="P19" s="43" t="s">
        <v>33</v>
      </c>
      <c r="Q19" s="44"/>
      <c r="R19" s="45" t="s">
        <v>45</v>
      </c>
      <c r="S19" s="52" t="s">
        <v>45</v>
      </c>
      <c r="T19" s="48" t="s">
        <v>43</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45</v>
      </c>
      <c r="L21" s="52" t="s">
        <v>45</v>
      </c>
      <c r="M21" s="47" t="s">
        <v>33</v>
      </c>
      <c r="N21" s="45" t="s">
        <v>33</v>
      </c>
      <c r="O21" s="45" t="s">
        <v>33</v>
      </c>
      <c r="P21" s="43" t="s">
        <v>33</v>
      </c>
      <c r="Q21" s="62"/>
      <c r="R21" s="45" t="s">
        <v>45</v>
      </c>
      <c r="S21" s="52" t="s">
        <v>45</v>
      </c>
      <c r="T21" s="48" t="s">
        <v>4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s">
        <v>33</v>
      </c>
      <c r="F23" s="42" t="s">
        <v>33</v>
      </c>
      <c r="G23" s="45" t="s">
        <v>33</v>
      </c>
      <c r="H23" s="45" t="s">
        <v>33</v>
      </c>
      <c r="I23" s="43" t="s">
        <v>33</v>
      </c>
      <c r="J23" s="44"/>
      <c r="K23" s="45" t="s">
        <v>45</v>
      </c>
      <c r="L23" s="52" t="s">
        <v>45</v>
      </c>
      <c r="M23" s="47" t="s">
        <v>33</v>
      </c>
      <c r="N23" s="45" t="s">
        <v>33</v>
      </c>
      <c r="O23" s="45" t="s">
        <v>33</v>
      </c>
      <c r="P23" s="43" t="s">
        <v>33</v>
      </c>
      <c r="Q23" s="44"/>
      <c r="R23" s="45" t="s">
        <v>45</v>
      </c>
      <c r="S23" s="52" t="s">
        <v>45</v>
      </c>
      <c r="T23" s="48" t="s">
        <v>4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212.03</v>
      </c>
      <c r="E32" s="27" t="n">
        <v>19.783989225</v>
      </c>
      <c r="F32" s="28" t="s">
        <v>43</v>
      </c>
      <c r="G32" s="29" t="s">
        <v>43</v>
      </c>
      <c r="H32" s="29" t="s">
        <v>43</v>
      </c>
      <c r="I32" s="30" t="s">
        <v>43</v>
      </c>
      <c r="J32" s="31"/>
      <c r="K32" s="30" t="s">
        <v>44</v>
      </c>
      <c r="L32" s="32" t="n">
        <v>-1.25</v>
      </c>
      <c r="M32" s="33" t="s">
        <v>43</v>
      </c>
      <c r="N32" s="34" t="s">
        <v>43</v>
      </c>
      <c r="O32" s="35" t="s">
        <v>43</v>
      </c>
      <c r="P32" s="36" t="s">
        <v>43</v>
      </c>
      <c r="Q32" s="31"/>
      <c r="R32" s="36" t="s">
        <v>44</v>
      </c>
      <c r="S32" s="37" t="n">
        <v>-24.72998653125</v>
      </c>
      <c r="T32" s="38" t="n">
        <v>90.6766172812501</v>
      </c>
    </row>
    <row r="33" customFormat="false" ht="12" hidden="false" customHeight="true" outlineLevel="0" collapsed="false">
      <c r="B33" s="39" t="s">
        <v>34</v>
      </c>
      <c r="C33" s="40"/>
      <c r="D33" s="41" t="n">
        <v>212.03</v>
      </c>
      <c r="E33" s="41" t="n">
        <v>19.783989225</v>
      </c>
      <c r="F33" s="42" t="s">
        <v>45</v>
      </c>
      <c r="G33" s="43" t="s">
        <v>45</v>
      </c>
      <c r="H33" s="43" t="s">
        <v>45</v>
      </c>
      <c r="I33" s="43" t="s">
        <v>45</v>
      </c>
      <c r="J33" s="44"/>
      <c r="K33" s="45" t="s">
        <v>35</v>
      </c>
      <c r="L33" s="46" t="n">
        <v>-1.25</v>
      </c>
      <c r="M33" s="47" t="s">
        <v>45</v>
      </c>
      <c r="N33" s="43" t="s">
        <v>45</v>
      </c>
      <c r="O33" s="43" t="s">
        <v>45</v>
      </c>
      <c r="P33" s="43" t="s">
        <v>45</v>
      </c>
      <c r="Q33" s="44"/>
      <c r="R33" s="45" t="s">
        <v>35</v>
      </c>
      <c r="S33" s="46" t="n">
        <v>-24.72998653125</v>
      </c>
      <c r="T33" s="48" t="n">
        <v>90.6766172812501</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33</v>
      </c>
      <c r="E35" s="41" t="s">
        <v>33</v>
      </c>
      <c r="F35" s="41" t="s">
        <v>33</v>
      </c>
      <c r="G35" s="45" t="s">
        <v>33</v>
      </c>
      <c r="H35" s="45" t="s">
        <v>33</v>
      </c>
      <c r="I35" s="43" t="s">
        <v>33</v>
      </c>
      <c r="J35" s="44"/>
      <c r="K35" s="45" t="s">
        <v>45</v>
      </c>
      <c r="L35" s="46" t="s">
        <v>45</v>
      </c>
      <c r="M35" s="59" t="s">
        <v>33</v>
      </c>
      <c r="N35" s="45" t="s">
        <v>33</v>
      </c>
      <c r="O35" s="45" t="s">
        <v>33</v>
      </c>
      <c r="P35" s="43" t="s">
        <v>33</v>
      </c>
      <c r="Q35" s="44"/>
      <c r="R35" s="45" t="s">
        <v>45</v>
      </c>
      <c r="S35" s="46" t="s">
        <v>45</v>
      </c>
      <c r="T35" s="48" t="s">
        <v>43</v>
      </c>
    </row>
    <row r="36" customFormat="false" ht="12" hidden="false" customHeight="true" outlineLevel="0" collapsed="false">
      <c r="B36" s="60" t="s">
        <v>37</v>
      </c>
      <c r="C36" s="61"/>
      <c r="D36" s="41" t="s">
        <v>33</v>
      </c>
      <c r="E36" s="41" t="s">
        <v>33</v>
      </c>
      <c r="F36" s="42" t="s">
        <v>33</v>
      </c>
      <c r="G36" s="45" t="s">
        <v>33</v>
      </c>
      <c r="H36" s="45" t="s">
        <v>33</v>
      </c>
      <c r="I36" s="43" t="s">
        <v>33</v>
      </c>
      <c r="J36" s="62"/>
      <c r="K36" s="45" t="s">
        <v>45</v>
      </c>
      <c r="L36" s="52" t="s">
        <v>45</v>
      </c>
      <c r="M36" s="47" t="s">
        <v>33</v>
      </c>
      <c r="N36" s="45" t="s">
        <v>33</v>
      </c>
      <c r="O36" s="45" t="s">
        <v>33</v>
      </c>
      <c r="P36" s="43" t="s">
        <v>33</v>
      </c>
      <c r="Q36" s="62"/>
      <c r="R36" s="45" t="s">
        <v>45</v>
      </c>
      <c r="S36" s="52" t="s">
        <v>45</v>
      </c>
      <c r="T36" s="48" t="s">
        <v>43</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33</v>
      </c>
      <c r="E38" s="41" t="s">
        <v>33</v>
      </c>
      <c r="F38" s="41" t="s">
        <v>33</v>
      </c>
      <c r="G38" s="45" t="s">
        <v>33</v>
      </c>
      <c r="H38" s="45" t="s">
        <v>33</v>
      </c>
      <c r="I38" s="43" t="s">
        <v>33</v>
      </c>
      <c r="J38" s="44"/>
      <c r="K38" s="45" t="s">
        <v>45</v>
      </c>
      <c r="L38" s="52" t="s">
        <v>45</v>
      </c>
      <c r="M38" s="59" t="s">
        <v>33</v>
      </c>
      <c r="N38" s="45" t="s">
        <v>33</v>
      </c>
      <c r="O38" s="45" t="s">
        <v>33</v>
      </c>
      <c r="P38" s="43" t="s">
        <v>33</v>
      </c>
      <c r="Q38" s="44"/>
      <c r="R38" s="45" t="s">
        <v>45</v>
      </c>
      <c r="S38" s="52" t="s">
        <v>45</v>
      </c>
      <c r="T38" s="48" t="s">
        <v>43</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s">
        <v>33</v>
      </c>
      <c r="F40" s="41" t="s">
        <v>33</v>
      </c>
      <c r="G40" s="45" t="s">
        <v>33</v>
      </c>
      <c r="H40" s="45" t="s">
        <v>33</v>
      </c>
      <c r="I40" s="43" t="s">
        <v>33</v>
      </c>
      <c r="J40" s="44"/>
      <c r="K40" s="45" t="s">
        <v>45</v>
      </c>
      <c r="L40" s="52" t="s">
        <v>45</v>
      </c>
      <c r="M40" s="59" t="s">
        <v>33</v>
      </c>
      <c r="N40" s="45" t="s">
        <v>33</v>
      </c>
      <c r="O40" s="45" t="s">
        <v>33</v>
      </c>
      <c r="P40" s="43" t="s">
        <v>33</v>
      </c>
      <c r="Q40" s="44"/>
      <c r="R40" s="45" t="s">
        <v>45</v>
      </c>
      <c r="S40" s="52" t="s">
        <v>45</v>
      </c>
      <c r="T40" s="48" t="s">
        <v>4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45</v>
      </c>
      <c r="L42" s="52" t="s">
        <v>45</v>
      </c>
      <c r="M42" s="47" t="s">
        <v>33</v>
      </c>
      <c r="N42" s="45" t="s">
        <v>33</v>
      </c>
      <c r="O42" s="45" t="s">
        <v>33</v>
      </c>
      <c r="P42" s="43" t="s">
        <v>33</v>
      </c>
      <c r="Q42" s="62"/>
      <c r="R42" s="45" t="s">
        <v>45</v>
      </c>
      <c r="S42" s="52" t="s">
        <v>45</v>
      </c>
      <c r="T42" s="48" t="s">
        <v>4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s">
        <v>33</v>
      </c>
      <c r="F44" s="42" t="s">
        <v>33</v>
      </c>
      <c r="G44" s="45" t="s">
        <v>33</v>
      </c>
      <c r="H44" s="45" t="s">
        <v>33</v>
      </c>
      <c r="I44" s="43" t="s">
        <v>33</v>
      </c>
      <c r="J44" s="44"/>
      <c r="K44" s="45" t="s">
        <v>45</v>
      </c>
      <c r="L44" s="52" t="s">
        <v>45</v>
      </c>
      <c r="M44" s="47" t="s">
        <v>33</v>
      </c>
      <c r="N44" s="45" t="s">
        <v>33</v>
      </c>
      <c r="O44" s="45" t="s">
        <v>33</v>
      </c>
      <c r="P44" s="43" t="s">
        <v>33</v>
      </c>
      <c r="Q44" s="44"/>
      <c r="R44" s="45" t="s">
        <v>45</v>
      </c>
      <c r="S44" s="52" t="s">
        <v>45</v>
      </c>
      <c r="T44" s="48" t="s">
        <v>4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207.932</v>
      </c>
      <c r="E53" s="27" t="n">
        <v>19.40161509</v>
      </c>
      <c r="F53" s="28" t="s">
        <v>43</v>
      </c>
      <c r="G53" s="29" t="s">
        <v>43</v>
      </c>
      <c r="H53" s="29" t="s">
        <v>43</v>
      </c>
      <c r="I53" s="30" t="s">
        <v>43</v>
      </c>
      <c r="J53" s="31"/>
      <c r="K53" s="30" t="s">
        <v>44</v>
      </c>
      <c r="L53" s="32" t="n">
        <v>-1.25</v>
      </c>
      <c r="M53" s="33" t="s">
        <v>43</v>
      </c>
      <c r="N53" s="34" t="s">
        <v>43</v>
      </c>
      <c r="O53" s="35" t="s">
        <v>43</v>
      </c>
      <c r="P53" s="36" t="s">
        <v>43</v>
      </c>
      <c r="Q53" s="31"/>
      <c r="R53" s="36" t="s">
        <v>44</v>
      </c>
      <c r="S53" s="37" t="n">
        <v>-24.2520188625</v>
      </c>
      <c r="T53" s="38" t="n">
        <v>88.9240691625001</v>
      </c>
    </row>
    <row r="54" customFormat="false" ht="12" hidden="false" customHeight="true" outlineLevel="0" collapsed="false">
      <c r="B54" s="39" t="s">
        <v>34</v>
      </c>
      <c r="C54" s="40"/>
      <c r="D54" s="41" t="n">
        <v>207.932</v>
      </c>
      <c r="E54" s="41" t="n">
        <v>19.40161509</v>
      </c>
      <c r="F54" s="42" t="s">
        <v>45</v>
      </c>
      <c r="G54" s="43" t="s">
        <v>45</v>
      </c>
      <c r="H54" s="43" t="s">
        <v>45</v>
      </c>
      <c r="I54" s="43" t="s">
        <v>45</v>
      </c>
      <c r="J54" s="44"/>
      <c r="K54" s="45" t="s">
        <v>35</v>
      </c>
      <c r="L54" s="46" t="n">
        <v>-1.25</v>
      </c>
      <c r="M54" s="47" t="s">
        <v>45</v>
      </c>
      <c r="N54" s="43" t="s">
        <v>45</v>
      </c>
      <c r="O54" s="43" t="s">
        <v>45</v>
      </c>
      <c r="P54" s="43" t="s">
        <v>45</v>
      </c>
      <c r="Q54" s="44"/>
      <c r="R54" s="45" t="s">
        <v>35</v>
      </c>
      <c r="S54" s="46" t="n">
        <v>-24.2520188625</v>
      </c>
      <c r="T54" s="48" t="n">
        <v>88.9240691625001</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33</v>
      </c>
      <c r="E56" s="41" t="s">
        <v>33</v>
      </c>
      <c r="F56" s="41" t="s">
        <v>33</v>
      </c>
      <c r="G56" s="45" t="s">
        <v>33</v>
      </c>
      <c r="H56" s="45" t="s">
        <v>33</v>
      </c>
      <c r="I56" s="43" t="s">
        <v>33</v>
      </c>
      <c r="J56" s="44"/>
      <c r="K56" s="45" t="s">
        <v>45</v>
      </c>
      <c r="L56" s="46" t="s">
        <v>45</v>
      </c>
      <c r="M56" s="59" t="s">
        <v>33</v>
      </c>
      <c r="N56" s="45" t="s">
        <v>33</v>
      </c>
      <c r="O56" s="45" t="s">
        <v>33</v>
      </c>
      <c r="P56" s="43" t="s">
        <v>33</v>
      </c>
      <c r="Q56" s="44"/>
      <c r="R56" s="45" t="s">
        <v>45</v>
      </c>
      <c r="S56" s="46" t="s">
        <v>45</v>
      </c>
      <c r="T56" s="48" t="s">
        <v>43</v>
      </c>
    </row>
    <row r="57" customFormat="false" ht="12" hidden="false" customHeight="true" outlineLevel="0" collapsed="false">
      <c r="B57" s="60" t="s">
        <v>37</v>
      </c>
      <c r="C57" s="61"/>
      <c r="D57" s="41" t="s">
        <v>33</v>
      </c>
      <c r="E57" s="41" t="s">
        <v>33</v>
      </c>
      <c r="F57" s="42" t="s">
        <v>33</v>
      </c>
      <c r="G57" s="45" t="s">
        <v>33</v>
      </c>
      <c r="H57" s="45" t="s">
        <v>33</v>
      </c>
      <c r="I57" s="43" t="s">
        <v>33</v>
      </c>
      <c r="J57" s="62"/>
      <c r="K57" s="45" t="s">
        <v>45</v>
      </c>
      <c r="L57" s="52" t="s">
        <v>45</v>
      </c>
      <c r="M57" s="47" t="s">
        <v>33</v>
      </c>
      <c r="N57" s="45" t="s">
        <v>33</v>
      </c>
      <c r="O57" s="45" t="s">
        <v>33</v>
      </c>
      <c r="P57" s="43" t="s">
        <v>33</v>
      </c>
      <c r="Q57" s="62"/>
      <c r="R57" s="45" t="s">
        <v>45</v>
      </c>
      <c r="S57" s="52" t="s">
        <v>45</v>
      </c>
      <c r="T57" s="48" t="s">
        <v>43</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33</v>
      </c>
      <c r="E59" s="41" t="s">
        <v>33</v>
      </c>
      <c r="F59" s="41" t="s">
        <v>33</v>
      </c>
      <c r="G59" s="45" t="s">
        <v>33</v>
      </c>
      <c r="H59" s="45" t="s">
        <v>33</v>
      </c>
      <c r="I59" s="43" t="s">
        <v>33</v>
      </c>
      <c r="J59" s="44"/>
      <c r="K59" s="45" t="s">
        <v>45</v>
      </c>
      <c r="L59" s="52" t="s">
        <v>45</v>
      </c>
      <c r="M59" s="59" t="s">
        <v>33</v>
      </c>
      <c r="N59" s="45" t="s">
        <v>33</v>
      </c>
      <c r="O59" s="45" t="s">
        <v>33</v>
      </c>
      <c r="P59" s="43" t="s">
        <v>33</v>
      </c>
      <c r="Q59" s="44"/>
      <c r="R59" s="45" t="s">
        <v>45</v>
      </c>
      <c r="S59" s="52" t="s">
        <v>45</v>
      </c>
      <c r="T59" s="48" t="s">
        <v>43</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s">
        <v>33</v>
      </c>
      <c r="F61" s="41" t="s">
        <v>33</v>
      </c>
      <c r="G61" s="45" t="s">
        <v>33</v>
      </c>
      <c r="H61" s="45" t="s">
        <v>33</v>
      </c>
      <c r="I61" s="43" t="s">
        <v>33</v>
      </c>
      <c r="J61" s="44"/>
      <c r="K61" s="45" t="s">
        <v>45</v>
      </c>
      <c r="L61" s="52" t="s">
        <v>45</v>
      </c>
      <c r="M61" s="59" t="s">
        <v>33</v>
      </c>
      <c r="N61" s="45" t="s">
        <v>33</v>
      </c>
      <c r="O61" s="45" t="s">
        <v>33</v>
      </c>
      <c r="P61" s="43" t="s">
        <v>33</v>
      </c>
      <c r="Q61" s="44"/>
      <c r="R61" s="45" t="s">
        <v>45</v>
      </c>
      <c r="S61" s="52" t="s">
        <v>45</v>
      </c>
      <c r="T61" s="48" t="s">
        <v>43</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45</v>
      </c>
      <c r="L63" s="52" t="s">
        <v>45</v>
      </c>
      <c r="M63" s="47" t="s">
        <v>33</v>
      </c>
      <c r="N63" s="45" t="s">
        <v>33</v>
      </c>
      <c r="O63" s="45" t="s">
        <v>33</v>
      </c>
      <c r="P63" s="43" t="s">
        <v>33</v>
      </c>
      <c r="Q63" s="62"/>
      <c r="R63" s="45" t="s">
        <v>45</v>
      </c>
      <c r="S63" s="52" t="s">
        <v>45</v>
      </c>
      <c r="T63" s="48" t="s">
        <v>4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s">
        <v>33</v>
      </c>
      <c r="F65" s="42" t="s">
        <v>33</v>
      </c>
      <c r="G65" s="45" t="s">
        <v>33</v>
      </c>
      <c r="H65" s="45" t="s">
        <v>33</v>
      </c>
      <c r="I65" s="43" t="s">
        <v>33</v>
      </c>
      <c r="J65" s="44"/>
      <c r="K65" s="45" t="s">
        <v>45</v>
      </c>
      <c r="L65" s="52" t="s">
        <v>45</v>
      </c>
      <c r="M65" s="47" t="s">
        <v>33</v>
      </c>
      <c r="N65" s="45" t="s">
        <v>33</v>
      </c>
      <c r="O65" s="45" t="s">
        <v>33</v>
      </c>
      <c r="P65" s="43" t="s">
        <v>33</v>
      </c>
      <c r="Q65" s="44"/>
      <c r="R65" s="45" t="s">
        <v>45</v>
      </c>
      <c r="S65" s="52" t="s">
        <v>45</v>
      </c>
      <c r="T65" s="48" t="s">
        <v>4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97.229</v>
      </c>
      <c r="E74" s="27" t="n">
        <v>18.4029449175</v>
      </c>
      <c r="F74" s="28" t="s">
        <v>43</v>
      </c>
      <c r="G74" s="29" t="s">
        <v>43</v>
      </c>
      <c r="H74" s="29" t="s">
        <v>43</v>
      </c>
      <c r="I74" s="30" t="s">
        <v>43</v>
      </c>
      <c r="J74" s="31"/>
      <c r="K74" s="30" t="s">
        <v>44</v>
      </c>
      <c r="L74" s="32" t="n">
        <v>-1.25</v>
      </c>
      <c r="M74" s="33" t="s">
        <v>43</v>
      </c>
      <c r="N74" s="34" t="s">
        <v>43</v>
      </c>
      <c r="O74" s="35" t="s">
        <v>43</v>
      </c>
      <c r="P74" s="36" t="s">
        <v>43</v>
      </c>
      <c r="Q74" s="31"/>
      <c r="R74" s="36" t="s">
        <v>44</v>
      </c>
      <c r="S74" s="37" t="n">
        <v>-23.003681146875</v>
      </c>
      <c r="T74" s="38" t="n">
        <v>84.3468308718751</v>
      </c>
    </row>
    <row r="75" customFormat="false" ht="12" hidden="false" customHeight="true" outlineLevel="0" collapsed="false">
      <c r="B75" s="39" t="s">
        <v>34</v>
      </c>
      <c r="C75" s="40"/>
      <c r="D75" s="41" t="n">
        <v>197.229</v>
      </c>
      <c r="E75" s="41" t="n">
        <v>18.4029449175</v>
      </c>
      <c r="F75" s="42" t="s">
        <v>45</v>
      </c>
      <c r="G75" s="43" t="s">
        <v>45</v>
      </c>
      <c r="H75" s="43" t="s">
        <v>45</v>
      </c>
      <c r="I75" s="43" t="s">
        <v>45</v>
      </c>
      <c r="J75" s="44"/>
      <c r="K75" s="45" t="s">
        <v>35</v>
      </c>
      <c r="L75" s="46" t="n">
        <v>-1.25</v>
      </c>
      <c r="M75" s="47" t="s">
        <v>45</v>
      </c>
      <c r="N75" s="43" t="s">
        <v>45</v>
      </c>
      <c r="O75" s="43" t="s">
        <v>45</v>
      </c>
      <c r="P75" s="43" t="s">
        <v>45</v>
      </c>
      <c r="Q75" s="44"/>
      <c r="R75" s="45" t="s">
        <v>35</v>
      </c>
      <c r="S75" s="46" t="n">
        <v>-23.003681146875</v>
      </c>
      <c r="T75" s="48" t="n">
        <v>84.3468308718751</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33</v>
      </c>
      <c r="E77" s="41" t="s">
        <v>33</v>
      </c>
      <c r="F77" s="41" t="s">
        <v>33</v>
      </c>
      <c r="G77" s="45" t="s">
        <v>33</v>
      </c>
      <c r="H77" s="45" t="s">
        <v>33</v>
      </c>
      <c r="I77" s="43" t="s">
        <v>33</v>
      </c>
      <c r="J77" s="44"/>
      <c r="K77" s="45" t="s">
        <v>45</v>
      </c>
      <c r="L77" s="46" t="s">
        <v>45</v>
      </c>
      <c r="M77" s="59" t="s">
        <v>33</v>
      </c>
      <c r="N77" s="45" t="s">
        <v>33</v>
      </c>
      <c r="O77" s="45" t="s">
        <v>33</v>
      </c>
      <c r="P77" s="43" t="s">
        <v>33</v>
      </c>
      <c r="Q77" s="44"/>
      <c r="R77" s="45" t="s">
        <v>45</v>
      </c>
      <c r="S77" s="46" t="s">
        <v>45</v>
      </c>
      <c r="T77" s="48" t="s">
        <v>43</v>
      </c>
    </row>
    <row r="78" customFormat="false" ht="12" hidden="false" customHeight="true" outlineLevel="0" collapsed="false">
      <c r="B78" s="60" t="s">
        <v>37</v>
      </c>
      <c r="C78" s="61"/>
      <c r="D78" s="41" t="s">
        <v>33</v>
      </c>
      <c r="E78" s="41" t="s">
        <v>33</v>
      </c>
      <c r="F78" s="42" t="s">
        <v>33</v>
      </c>
      <c r="G78" s="45" t="s">
        <v>33</v>
      </c>
      <c r="H78" s="45" t="s">
        <v>33</v>
      </c>
      <c r="I78" s="43" t="s">
        <v>33</v>
      </c>
      <c r="J78" s="62"/>
      <c r="K78" s="45" t="s">
        <v>45</v>
      </c>
      <c r="L78" s="52" t="s">
        <v>45</v>
      </c>
      <c r="M78" s="47" t="s">
        <v>33</v>
      </c>
      <c r="N78" s="45" t="s">
        <v>33</v>
      </c>
      <c r="O78" s="45" t="s">
        <v>33</v>
      </c>
      <c r="P78" s="43" t="s">
        <v>33</v>
      </c>
      <c r="Q78" s="62"/>
      <c r="R78" s="45" t="s">
        <v>45</v>
      </c>
      <c r="S78" s="52" t="s">
        <v>45</v>
      </c>
      <c r="T78" s="48" t="s">
        <v>43</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33</v>
      </c>
      <c r="E80" s="41" t="s">
        <v>33</v>
      </c>
      <c r="F80" s="41" t="s">
        <v>33</v>
      </c>
      <c r="G80" s="45" t="s">
        <v>33</v>
      </c>
      <c r="H80" s="45" t="s">
        <v>33</v>
      </c>
      <c r="I80" s="43" t="s">
        <v>33</v>
      </c>
      <c r="J80" s="44"/>
      <c r="K80" s="45" t="s">
        <v>45</v>
      </c>
      <c r="L80" s="52" t="s">
        <v>45</v>
      </c>
      <c r="M80" s="59" t="s">
        <v>33</v>
      </c>
      <c r="N80" s="45" t="s">
        <v>33</v>
      </c>
      <c r="O80" s="45" t="s">
        <v>33</v>
      </c>
      <c r="P80" s="43" t="s">
        <v>33</v>
      </c>
      <c r="Q80" s="44"/>
      <c r="R80" s="45" t="s">
        <v>45</v>
      </c>
      <c r="S80" s="52" t="s">
        <v>45</v>
      </c>
      <c r="T80" s="48" t="s">
        <v>43</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s">
        <v>33</v>
      </c>
      <c r="F82" s="41" t="s">
        <v>33</v>
      </c>
      <c r="G82" s="45" t="s">
        <v>33</v>
      </c>
      <c r="H82" s="45" t="s">
        <v>33</v>
      </c>
      <c r="I82" s="43" t="s">
        <v>33</v>
      </c>
      <c r="J82" s="44"/>
      <c r="K82" s="45" t="s">
        <v>45</v>
      </c>
      <c r="L82" s="52" t="s">
        <v>45</v>
      </c>
      <c r="M82" s="59" t="s">
        <v>33</v>
      </c>
      <c r="N82" s="45" t="s">
        <v>33</v>
      </c>
      <c r="O82" s="45" t="s">
        <v>33</v>
      </c>
      <c r="P82" s="43" t="s">
        <v>33</v>
      </c>
      <c r="Q82" s="44"/>
      <c r="R82" s="45" t="s">
        <v>45</v>
      </c>
      <c r="S82" s="52" t="s">
        <v>45</v>
      </c>
      <c r="T82" s="48" t="s">
        <v>43</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45</v>
      </c>
      <c r="L84" s="52" t="s">
        <v>45</v>
      </c>
      <c r="M84" s="47" t="s">
        <v>33</v>
      </c>
      <c r="N84" s="45" t="s">
        <v>33</v>
      </c>
      <c r="O84" s="45" t="s">
        <v>33</v>
      </c>
      <c r="P84" s="43" t="s">
        <v>33</v>
      </c>
      <c r="Q84" s="62"/>
      <c r="R84" s="45" t="s">
        <v>45</v>
      </c>
      <c r="S84" s="52" t="s">
        <v>45</v>
      </c>
      <c r="T84" s="48" t="s">
        <v>4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s">
        <v>33</v>
      </c>
      <c r="F86" s="42" t="s">
        <v>33</v>
      </c>
      <c r="G86" s="45" t="s">
        <v>33</v>
      </c>
      <c r="H86" s="45" t="s">
        <v>33</v>
      </c>
      <c r="I86" s="43" t="s">
        <v>33</v>
      </c>
      <c r="J86" s="44"/>
      <c r="K86" s="45" t="s">
        <v>45</v>
      </c>
      <c r="L86" s="52" t="s">
        <v>45</v>
      </c>
      <c r="M86" s="47" t="s">
        <v>33</v>
      </c>
      <c r="N86" s="45" t="s">
        <v>33</v>
      </c>
      <c r="O86" s="45" t="s">
        <v>33</v>
      </c>
      <c r="P86" s="43" t="s">
        <v>33</v>
      </c>
      <c r="Q86" s="44"/>
      <c r="R86" s="45" t="s">
        <v>45</v>
      </c>
      <c r="S86" s="52" t="s">
        <v>45</v>
      </c>
      <c r="T86" s="48" t="s">
        <v>4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91</v>
      </c>
      <c r="E95" s="27" t="n">
        <v>17.8217325</v>
      </c>
      <c r="F95" s="28" t="s">
        <v>43</v>
      </c>
      <c r="G95" s="29" t="s">
        <v>43</v>
      </c>
      <c r="H95" s="29" t="s">
        <v>43</v>
      </c>
      <c r="I95" s="30" t="s">
        <v>43</v>
      </c>
      <c r="J95" s="31"/>
      <c r="K95" s="30" t="s">
        <v>44</v>
      </c>
      <c r="L95" s="32" t="n">
        <v>-1.25</v>
      </c>
      <c r="M95" s="33" t="s">
        <v>43</v>
      </c>
      <c r="N95" s="34" t="s">
        <v>43</v>
      </c>
      <c r="O95" s="35" t="s">
        <v>43</v>
      </c>
      <c r="P95" s="36" t="s">
        <v>43</v>
      </c>
      <c r="Q95" s="31"/>
      <c r="R95" s="36" t="s">
        <v>44</v>
      </c>
      <c r="S95" s="37" t="n">
        <v>-22.277165625</v>
      </c>
      <c r="T95" s="38" t="n">
        <v>81.6829406250001</v>
      </c>
    </row>
    <row r="96" customFormat="false" ht="12" hidden="false" customHeight="true" outlineLevel="0" collapsed="false">
      <c r="B96" s="39" t="s">
        <v>34</v>
      </c>
      <c r="C96" s="40"/>
      <c r="D96" s="41" t="n">
        <v>191</v>
      </c>
      <c r="E96" s="41" t="n">
        <v>17.8217325</v>
      </c>
      <c r="F96" s="42" t="s">
        <v>45</v>
      </c>
      <c r="G96" s="43" t="s">
        <v>45</v>
      </c>
      <c r="H96" s="43" t="s">
        <v>45</v>
      </c>
      <c r="I96" s="43" t="s">
        <v>45</v>
      </c>
      <c r="J96" s="44"/>
      <c r="K96" s="45" t="s">
        <v>35</v>
      </c>
      <c r="L96" s="46" t="n">
        <v>-1.25</v>
      </c>
      <c r="M96" s="47" t="s">
        <v>45</v>
      </c>
      <c r="N96" s="43" t="s">
        <v>45</v>
      </c>
      <c r="O96" s="43" t="s">
        <v>45</v>
      </c>
      <c r="P96" s="43" t="s">
        <v>45</v>
      </c>
      <c r="Q96" s="44"/>
      <c r="R96" s="45" t="s">
        <v>35</v>
      </c>
      <c r="S96" s="46" t="n">
        <v>-22.277165625</v>
      </c>
      <c r="T96" s="48" t="n">
        <v>81.6829406250001</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33</v>
      </c>
      <c r="E98" s="41" t="s">
        <v>33</v>
      </c>
      <c r="F98" s="41" t="s">
        <v>33</v>
      </c>
      <c r="G98" s="45" t="s">
        <v>33</v>
      </c>
      <c r="H98" s="45" t="s">
        <v>33</v>
      </c>
      <c r="I98" s="43" t="s">
        <v>33</v>
      </c>
      <c r="J98" s="44"/>
      <c r="K98" s="45" t="s">
        <v>45</v>
      </c>
      <c r="L98" s="46" t="s">
        <v>45</v>
      </c>
      <c r="M98" s="59" t="s">
        <v>33</v>
      </c>
      <c r="N98" s="45" t="s">
        <v>33</v>
      </c>
      <c r="O98" s="45" t="s">
        <v>33</v>
      </c>
      <c r="P98" s="43" t="s">
        <v>33</v>
      </c>
      <c r="Q98" s="44"/>
      <c r="R98" s="45" t="s">
        <v>45</v>
      </c>
      <c r="S98" s="46" t="s">
        <v>45</v>
      </c>
      <c r="T98" s="48" t="s">
        <v>43</v>
      </c>
    </row>
    <row r="99" customFormat="false" ht="12" hidden="false" customHeight="true" outlineLevel="0" collapsed="false">
      <c r="B99" s="60" t="s">
        <v>37</v>
      </c>
      <c r="C99" s="61"/>
      <c r="D99" s="41" t="s">
        <v>33</v>
      </c>
      <c r="E99" s="41" t="s">
        <v>33</v>
      </c>
      <c r="F99" s="42" t="s">
        <v>33</v>
      </c>
      <c r="G99" s="45" t="s">
        <v>33</v>
      </c>
      <c r="H99" s="45" t="s">
        <v>33</v>
      </c>
      <c r="I99" s="43" t="s">
        <v>33</v>
      </c>
      <c r="J99" s="62"/>
      <c r="K99" s="45" t="s">
        <v>45</v>
      </c>
      <c r="L99" s="52" t="s">
        <v>45</v>
      </c>
      <c r="M99" s="47" t="s">
        <v>33</v>
      </c>
      <c r="N99" s="45" t="s">
        <v>33</v>
      </c>
      <c r="O99" s="45" t="s">
        <v>33</v>
      </c>
      <c r="P99" s="43" t="s">
        <v>33</v>
      </c>
      <c r="Q99" s="62"/>
      <c r="R99" s="45" t="s">
        <v>45</v>
      </c>
      <c r="S99" s="52" t="s">
        <v>45</v>
      </c>
      <c r="T99" s="48" t="s">
        <v>43</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33</v>
      </c>
      <c r="E101" s="41" t="s">
        <v>33</v>
      </c>
      <c r="F101" s="41" t="s">
        <v>33</v>
      </c>
      <c r="G101" s="45" t="s">
        <v>33</v>
      </c>
      <c r="H101" s="45" t="s">
        <v>33</v>
      </c>
      <c r="I101" s="43" t="s">
        <v>33</v>
      </c>
      <c r="J101" s="44"/>
      <c r="K101" s="45" t="s">
        <v>45</v>
      </c>
      <c r="L101" s="52" t="s">
        <v>45</v>
      </c>
      <c r="M101" s="59" t="s">
        <v>33</v>
      </c>
      <c r="N101" s="45" t="s">
        <v>33</v>
      </c>
      <c r="O101" s="45" t="s">
        <v>33</v>
      </c>
      <c r="P101" s="43" t="s">
        <v>33</v>
      </c>
      <c r="Q101" s="44"/>
      <c r="R101" s="45" t="s">
        <v>45</v>
      </c>
      <c r="S101" s="52" t="s">
        <v>45</v>
      </c>
      <c r="T101" s="48" t="s">
        <v>43</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s">
        <v>33</v>
      </c>
      <c r="F103" s="41" t="s">
        <v>33</v>
      </c>
      <c r="G103" s="45" t="s">
        <v>33</v>
      </c>
      <c r="H103" s="45" t="s">
        <v>33</v>
      </c>
      <c r="I103" s="43" t="s">
        <v>33</v>
      </c>
      <c r="J103" s="44"/>
      <c r="K103" s="45" t="s">
        <v>45</v>
      </c>
      <c r="L103" s="52" t="s">
        <v>45</v>
      </c>
      <c r="M103" s="59" t="s">
        <v>33</v>
      </c>
      <c r="N103" s="45" t="s">
        <v>33</v>
      </c>
      <c r="O103" s="45" t="s">
        <v>33</v>
      </c>
      <c r="P103" s="43" t="s">
        <v>33</v>
      </c>
      <c r="Q103" s="44"/>
      <c r="R103" s="45" t="s">
        <v>45</v>
      </c>
      <c r="S103" s="52" t="s">
        <v>45</v>
      </c>
      <c r="T103" s="48" t="s">
        <v>4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45</v>
      </c>
      <c r="L105" s="52" t="s">
        <v>45</v>
      </c>
      <c r="M105" s="47" t="s">
        <v>33</v>
      </c>
      <c r="N105" s="45" t="s">
        <v>33</v>
      </c>
      <c r="O105" s="45" t="s">
        <v>33</v>
      </c>
      <c r="P105" s="43" t="s">
        <v>33</v>
      </c>
      <c r="Q105" s="62"/>
      <c r="R105" s="45" t="s">
        <v>45</v>
      </c>
      <c r="S105" s="52" t="s">
        <v>45</v>
      </c>
      <c r="T105" s="48" t="s">
        <v>4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s">
        <v>33</v>
      </c>
      <c r="F107" s="42" t="s">
        <v>33</v>
      </c>
      <c r="G107" s="45" t="s">
        <v>33</v>
      </c>
      <c r="H107" s="45" t="s">
        <v>33</v>
      </c>
      <c r="I107" s="43" t="s">
        <v>33</v>
      </c>
      <c r="J107" s="44"/>
      <c r="K107" s="45" t="s">
        <v>45</v>
      </c>
      <c r="L107" s="52" t="s">
        <v>45</v>
      </c>
      <c r="M107" s="47" t="s">
        <v>33</v>
      </c>
      <c r="N107" s="45" t="s">
        <v>33</v>
      </c>
      <c r="O107" s="45" t="s">
        <v>33</v>
      </c>
      <c r="P107" s="43" t="s">
        <v>33</v>
      </c>
      <c r="Q107" s="44"/>
      <c r="R107" s="45" t="s">
        <v>45</v>
      </c>
      <c r="S107" s="52" t="s">
        <v>45</v>
      </c>
      <c r="T107" s="48" t="s">
        <v>4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207.122</v>
      </c>
      <c r="E116" s="27" t="n">
        <v>19.326036015</v>
      </c>
      <c r="F116" s="28" t="s">
        <v>43</v>
      </c>
      <c r="G116" s="29" t="s">
        <v>43</v>
      </c>
      <c r="H116" s="29" t="s">
        <v>43</v>
      </c>
      <c r="I116" s="30" t="s">
        <v>43</v>
      </c>
      <c r="J116" s="31"/>
      <c r="K116" s="30" t="s">
        <v>44</v>
      </c>
      <c r="L116" s="32" t="n">
        <v>-1.25</v>
      </c>
      <c r="M116" s="33" t="s">
        <v>43</v>
      </c>
      <c r="N116" s="34" t="s">
        <v>43</v>
      </c>
      <c r="O116" s="35" t="s">
        <v>43</v>
      </c>
      <c r="P116" s="36" t="s">
        <v>43</v>
      </c>
      <c r="Q116" s="31"/>
      <c r="R116" s="36" t="s">
        <v>44</v>
      </c>
      <c r="S116" s="37" t="n">
        <v>-24.15754501875</v>
      </c>
      <c r="T116" s="38" t="n">
        <v>88.5776650687501</v>
      </c>
    </row>
    <row r="117" customFormat="false" ht="12" hidden="false" customHeight="true" outlineLevel="0" collapsed="false">
      <c r="B117" s="39" t="s">
        <v>34</v>
      </c>
      <c r="C117" s="40"/>
      <c r="D117" s="41" t="n">
        <v>207.122</v>
      </c>
      <c r="E117" s="41" t="n">
        <v>19.326036015</v>
      </c>
      <c r="F117" s="42" t="s">
        <v>45</v>
      </c>
      <c r="G117" s="43" t="s">
        <v>45</v>
      </c>
      <c r="H117" s="43" t="s">
        <v>45</v>
      </c>
      <c r="I117" s="43" t="s">
        <v>45</v>
      </c>
      <c r="J117" s="44"/>
      <c r="K117" s="45" t="s">
        <v>35</v>
      </c>
      <c r="L117" s="46" t="n">
        <v>-1.25</v>
      </c>
      <c r="M117" s="47" t="s">
        <v>45</v>
      </c>
      <c r="N117" s="43" t="s">
        <v>45</v>
      </c>
      <c r="O117" s="43" t="s">
        <v>45</v>
      </c>
      <c r="P117" s="43" t="s">
        <v>45</v>
      </c>
      <c r="Q117" s="44"/>
      <c r="R117" s="45" t="s">
        <v>35</v>
      </c>
      <c r="S117" s="46" t="n">
        <v>-24.15754501875</v>
      </c>
      <c r="T117" s="48" t="n">
        <v>88.5776650687501</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33</v>
      </c>
      <c r="E119" s="41" t="s">
        <v>33</v>
      </c>
      <c r="F119" s="41" t="s">
        <v>33</v>
      </c>
      <c r="G119" s="45" t="s">
        <v>33</v>
      </c>
      <c r="H119" s="45" t="s">
        <v>33</v>
      </c>
      <c r="I119" s="43" t="s">
        <v>33</v>
      </c>
      <c r="J119" s="44"/>
      <c r="K119" s="45" t="s">
        <v>45</v>
      </c>
      <c r="L119" s="46" t="s">
        <v>45</v>
      </c>
      <c r="M119" s="59" t="s">
        <v>33</v>
      </c>
      <c r="N119" s="45" t="s">
        <v>33</v>
      </c>
      <c r="O119" s="45" t="s">
        <v>33</v>
      </c>
      <c r="P119" s="43" t="s">
        <v>33</v>
      </c>
      <c r="Q119" s="44"/>
      <c r="R119" s="45" t="s">
        <v>45</v>
      </c>
      <c r="S119" s="46" t="s">
        <v>45</v>
      </c>
      <c r="T119" s="48" t="s">
        <v>43</v>
      </c>
    </row>
    <row r="120" customFormat="false" ht="12" hidden="false" customHeight="true" outlineLevel="0" collapsed="false">
      <c r="B120" s="60" t="s">
        <v>37</v>
      </c>
      <c r="C120" s="61"/>
      <c r="D120" s="41" t="s">
        <v>33</v>
      </c>
      <c r="E120" s="41" t="s">
        <v>33</v>
      </c>
      <c r="F120" s="42" t="s">
        <v>33</v>
      </c>
      <c r="G120" s="45" t="s">
        <v>33</v>
      </c>
      <c r="H120" s="45" t="s">
        <v>33</v>
      </c>
      <c r="I120" s="43" t="s">
        <v>33</v>
      </c>
      <c r="J120" s="62"/>
      <c r="K120" s="45" t="s">
        <v>45</v>
      </c>
      <c r="L120" s="52" t="s">
        <v>45</v>
      </c>
      <c r="M120" s="47" t="s">
        <v>33</v>
      </c>
      <c r="N120" s="45" t="s">
        <v>33</v>
      </c>
      <c r="O120" s="45" t="s">
        <v>33</v>
      </c>
      <c r="P120" s="43" t="s">
        <v>33</v>
      </c>
      <c r="Q120" s="62"/>
      <c r="R120" s="45" t="s">
        <v>45</v>
      </c>
      <c r="S120" s="52" t="s">
        <v>45</v>
      </c>
      <c r="T120" s="48" t="s">
        <v>43</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33</v>
      </c>
      <c r="E122" s="41" t="s">
        <v>33</v>
      </c>
      <c r="F122" s="41" t="s">
        <v>33</v>
      </c>
      <c r="G122" s="45" t="s">
        <v>33</v>
      </c>
      <c r="H122" s="45" t="s">
        <v>33</v>
      </c>
      <c r="I122" s="43" t="s">
        <v>33</v>
      </c>
      <c r="J122" s="44"/>
      <c r="K122" s="45" t="s">
        <v>45</v>
      </c>
      <c r="L122" s="52" t="s">
        <v>45</v>
      </c>
      <c r="M122" s="59" t="s">
        <v>33</v>
      </c>
      <c r="N122" s="45" t="s">
        <v>33</v>
      </c>
      <c r="O122" s="45" t="s">
        <v>33</v>
      </c>
      <c r="P122" s="43" t="s">
        <v>33</v>
      </c>
      <c r="Q122" s="44"/>
      <c r="R122" s="45" t="s">
        <v>45</v>
      </c>
      <c r="S122" s="52" t="s">
        <v>45</v>
      </c>
      <c r="T122" s="48" t="s">
        <v>43</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s">
        <v>33</v>
      </c>
      <c r="F124" s="41" t="s">
        <v>33</v>
      </c>
      <c r="G124" s="45" t="s">
        <v>33</v>
      </c>
      <c r="H124" s="45" t="s">
        <v>33</v>
      </c>
      <c r="I124" s="43" t="s">
        <v>33</v>
      </c>
      <c r="J124" s="44"/>
      <c r="K124" s="45" t="s">
        <v>45</v>
      </c>
      <c r="L124" s="52" t="s">
        <v>45</v>
      </c>
      <c r="M124" s="59" t="s">
        <v>33</v>
      </c>
      <c r="N124" s="45" t="s">
        <v>33</v>
      </c>
      <c r="O124" s="45" t="s">
        <v>33</v>
      </c>
      <c r="P124" s="43" t="s">
        <v>33</v>
      </c>
      <c r="Q124" s="44"/>
      <c r="R124" s="45" t="s">
        <v>45</v>
      </c>
      <c r="S124" s="52" t="s">
        <v>45</v>
      </c>
      <c r="T124" s="48" t="s">
        <v>43</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45</v>
      </c>
      <c r="L126" s="52" t="s">
        <v>45</v>
      </c>
      <c r="M126" s="47" t="s">
        <v>33</v>
      </c>
      <c r="N126" s="45" t="s">
        <v>33</v>
      </c>
      <c r="O126" s="45" t="s">
        <v>33</v>
      </c>
      <c r="P126" s="43" t="s">
        <v>33</v>
      </c>
      <c r="Q126" s="62"/>
      <c r="R126" s="45" t="s">
        <v>45</v>
      </c>
      <c r="S126" s="52" t="s">
        <v>45</v>
      </c>
      <c r="T126" s="48" t="s">
        <v>4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s">
        <v>33</v>
      </c>
      <c r="F128" s="42" t="s">
        <v>33</v>
      </c>
      <c r="G128" s="45" t="s">
        <v>33</v>
      </c>
      <c r="H128" s="45" t="s">
        <v>33</v>
      </c>
      <c r="I128" s="43" t="s">
        <v>33</v>
      </c>
      <c r="J128" s="44"/>
      <c r="K128" s="45" t="s">
        <v>45</v>
      </c>
      <c r="L128" s="52" t="s">
        <v>45</v>
      </c>
      <c r="M128" s="47" t="s">
        <v>33</v>
      </c>
      <c r="N128" s="45" t="s">
        <v>33</v>
      </c>
      <c r="O128" s="45" t="s">
        <v>33</v>
      </c>
      <c r="P128" s="43" t="s">
        <v>33</v>
      </c>
      <c r="Q128" s="44"/>
      <c r="R128" s="45" t="s">
        <v>45</v>
      </c>
      <c r="S128" s="52" t="s">
        <v>45</v>
      </c>
      <c r="T128" s="48" t="s">
        <v>4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92.851</v>
      </c>
      <c r="E137" s="27" t="n">
        <v>17.9944446825</v>
      </c>
      <c r="F137" s="28" t="s">
        <v>43</v>
      </c>
      <c r="G137" s="29" t="s">
        <v>43</v>
      </c>
      <c r="H137" s="29" t="s">
        <v>43</v>
      </c>
      <c r="I137" s="30" t="s">
        <v>43</v>
      </c>
      <c r="J137" s="31"/>
      <c r="K137" s="30" t="s">
        <v>44</v>
      </c>
      <c r="L137" s="32" t="n">
        <v>-1.25</v>
      </c>
      <c r="M137" s="33" t="s">
        <v>43</v>
      </c>
      <c r="N137" s="34" t="s">
        <v>43</v>
      </c>
      <c r="O137" s="35" t="s">
        <v>43</v>
      </c>
      <c r="P137" s="36" t="s">
        <v>43</v>
      </c>
      <c r="Q137" s="31"/>
      <c r="R137" s="36" t="s">
        <v>44</v>
      </c>
      <c r="S137" s="37" t="n">
        <v>-22.493055853125</v>
      </c>
      <c r="T137" s="38" t="n">
        <v>82.4745381281251</v>
      </c>
    </row>
    <row r="138" customFormat="false" ht="12" hidden="false" customHeight="true" outlineLevel="0" collapsed="false">
      <c r="B138" s="39" t="s">
        <v>34</v>
      </c>
      <c r="C138" s="40"/>
      <c r="D138" s="41" t="n">
        <v>192.851</v>
      </c>
      <c r="E138" s="41" t="n">
        <v>17.9944446825</v>
      </c>
      <c r="F138" s="42" t="s">
        <v>45</v>
      </c>
      <c r="G138" s="43" t="s">
        <v>45</v>
      </c>
      <c r="H138" s="43" t="s">
        <v>45</v>
      </c>
      <c r="I138" s="43" t="s">
        <v>45</v>
      </c>
      <c r="J138" s="44"/>
      <c r="K138" s="45" t="s">
        <v>35</v>
      </c>
      <c r="L138" s="46" t="n">
        <v>-1.25</v>
      </c>
      <c r="M138" s="47" t="s">
        <v>45</v>
      </c>
      <c r="N138" s="43" t="s">
        <v>45</v>
      </c>
      <c r="O138" s="43" t="s">
        <v>45</v>
      </c>
      <c r="P138" s="43" t="s">
        <v>45</v>
      </c>
      <c r="Q138" s="44"/>
      <c r="R138" s="45" t="s">
        <v>35</v>
      </c>
      <c r="S138" s="46" t="n">
        <v>-22.493055853125</v>
      </c>
      <c r="T138" s="48" t="n">
        <v>82.4745381281251</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33</v>
      </c>
      <c r="E140" s="41" t="s">
        <v>33</v>
      </c>
      <c r="F140" s="41" t="s">
        <v>33</v>
      </c>
      <c r="G140" s="45" t="s">
        <v>33</v>
      </c>
      <c r="H140" s="45" t="s">
        <v>33</v>
      </c>
      <c r="I140" s="43" t="s">
        <v>33</v>
      </c>
      <c r="J140" s="44"/>
      <c r="K140" s="45" t="s">
        <v>45</v>
      </c>
      <c r="L140" s="46" t="s">
        <v>45</v>
      </c>
      <c r="M140" s="59" t="s">
        <v>33</v>
      </c>
      <c r="N140" s="45" t="s">
        <v>33</v>
      </c>
      <c r="O140" s="45" t="s">
        <v>33</v>
      </c>
      <c r="P140" s="43" t="s">
        <v>33</v>
      </c>
      <c r="Q140" s="44"/>
      <c r="R140" s="45" t="s">
        <v>45</v>
      </c>
      <c r="S140" s="46" t="s">
        <v>45</v>
      </c>
      <c r="T140" s="48" t="s">
        <v>43</v>
      </c>
    </row>
    <row r="141" customFormat="false" ht="12" hidden="false" customHeight="true" outlineLevel="0" collapsed="false">
      <c r="B141" s="60" t="s">
        <v>37</v>
      </c>
      <c r="C141" s="61"/>
      <c r="D141" s="41" t="s">
        <v>33</v>
      </c>
      <c r="E141" s="41" t="s">
        <v>33</v>
      </c>
      <c r="F141" s="42" t="s">
        <v>33</v>
      </c>
      <c r="G141" s="45" t="s">
        <v>33</v>
      </c>
      <c r="H141" s="45" t="s">
        <v>33</v>
      </c>
      <c r="I141" s="43" t="s">
        <v>33</v>
      </c>
      <c r="J141" s="62"/>
      <c r="K141" s="45" t="s">
        <v>45</v>
      </c>
      <c r="L141" s="52" t="s">
        <v>45</v>
      </c>
      <c r="M141" s="47" t="s">
        <v>33</v>
      </c>
      <c r="N141" s="45" t="s">
        <v>33</v>
      </c>
      <c r="O141" s="45" t="s">
        <v>33</v>
      </c>
      <c r="P141" s="43" t="s">
        <v>33</v>
      </c>
      <c r="Q141" s="62"/>
      <c r="R141" s="45" t="s">
        <v>45</v>
      </c>
      <c r="S141" s="52" t="s">
        <v>45</v>
      </c>
      <c r="T141" s="48" t="s">
        <v>43</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33</v>
      </c>
      <c r="E143" s="41" t="s">
        <v>33</v>
      </c>
      <c r="F143" s="41" t="s">
        <v>33</v>
      </c>
      <c r="G143" s="45" t="s">
        <v>33</v>
      </c>
      <c r="H143" s="45" t="s">
        <v>33</v>
      </c>
      <c r="I143" s="43" t="s">
        <v>33</v>
      </c>
      <c r="J143" s="44"/>
      <c r="K143" s="45" t="s">
        <v>45</v>
      </c>
      <c r="L143" s="52" t="s">
        <v>45</v>
      </c>
      <c r="M143" s="59" t="s">
        <v>33</v>
      </c>
      <c r="N143" s="45" t="s">
        <v>33</v>
      </c>
      <c r="O143" s="45" t="s">
        <v>33</v>
      </c>
      <c r="P143" s="43" t="s">
        <v>33</v>
      </c>
      <c r="Q143" s="44"/>
      <c r="R143" s="45" t="s">
        <v>45</v>
      </c>
      <c r="S143" s="52" t="s">
        <v>45</v>
      </c>
      <c r="T143" s="48" t="s">
        <v>43</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s">
        <v>33</v>
      </c>
      <c r="F145" s="41" t="s">
        <v>33</v>
      </c>
      <c r="G145" s="45" t="s">
        <v>33</v>
      </c>
      <c r="H145" s="45" t="s">
        <v>33</v>
      </c>
      <c r="I145" s="43" t="s">
        <v>33</v>
      </c>
      <c r="J145" s="44"/>
      <c r="K145" s="45" t="s">
        <v>45</v>
      </c>
      <c r="L145" s="52" t="s">
        <v>45</v>
      </c>
      <c r="M145" s="59" t="s">
        <v>33</v>
      </c>
      <c r="N145" s="45" t="s">
        <v>33</v>
      </c>
      <c r="O145" s="45" t="s">
        <v>33</v>
      </c>
      <c r="P145" s="43" t="s">
        <v>33</v>
      </c>
      <c r="Q145" s="44"/>
      <c r="R145" s="45" t="s">
        <v>45</v>
      </c>
      <c r="S145" s="52" t="s">
        <v>45</v>
      </c>
      <c r="T145" s="48" t="s">
        <v>43</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45</v>
      </c>
      <c r="L147" s="52" t="s">
        <v>45</v>
      </c>
      <c r="M147" s="47" t="s">
        <v>33</v>
      </c>
      <c r="N147" s="45" t="s">
        <v>33</v>
      </c>
      <c r="O147" s="45" t="s">
        <v>33</v>
      </c>
      <c r="P147" s="43" t="s">
        <v>33</v>
      </c>
      <c r="Q147" s="62"/>
      <c r="R147" s="45" t="s">
        <v>45</v>
      </c>
      <c r="S147" s="52" t="s">
        <v>45</v>
      </c>
      <c r="T147" s="48" t="s">
        <v>4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s">
        <v>33</v>
      </c>
      <c r="F149" s="42" t="s">
        <v>33</v>
      </c>
      <c r="G149" s="45" t="s">
        <v>33</v>
      </c>
      <c r="H149" s="45" t="s">
        <v>33</v>
      </c>
      <c r="I149" s="43" t="s">
        <v>33</v>
      </c>
      <c r="J149" s="44"/>
      <c r="K149" s="45" t="s">
        <v>45</v>
      </c>
      <c r="L149" s="52" t="s">
        <v>45</v>
      </c>
      <c r="M149" s="47" t="s">
        <v>33</v>
      </c>
      <c r="N149" s="45" t="s">
        <v>33</v>
      </c>
      <c r="O149" s="45" t="s">
        <v>33</v>
      </c>
      <c r="P149" s="43" t="s">
        <v>33</v>
      </c>
      <c r="Q149" s="44"/>
      <c r="R149" s="45" t="s">
        <v>45</v>
      </c>
      <c r="S149" s="52" t="s">
        <v>45</v>
      </c>
      <c r="T149" s="48" t="s">
        <v>4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67.6</v>
      </c>
      <c r="E158" s="27" t="n">
        <v>15.638337</v>
      </c>
      <c r="F158" s="28" t="s">
        <v>43</v>
      </c>
      <c r="G158" s="29" t="s">
        <v>43</v>
      </c>
      <c r="H158" s="29" t="s">
        <v>43</v>
      </c>
      <c r="I158" s="30" t="s">
        <v>43</v>
      </c>
      <c r="J158" s="31"/>
      <c r="K158" s="30" t="s">
        <v>44</v>
      </c>
      <c r="L158" s="32" t="n">
        <v>-1.25</v>
      </c>
      <c r="M158" s="33" t="s">
        <v>43</v>
      </c>
      <c r="N158" s="34" t="s">
        <v>43</v>
      </c>
      <c r="O158" s="35" t="s">
        <v>43</v>
      </c>
      <c r="P158" s="36" t="s">
        <v>43</v>
      </c>
      <c r="Q158" s="31"/>
      <c r="R158" s="36" t="s">
        <v>44</v>
      </c>
      <c r="S158" s="37" t="n">
        <v>-19.54792125</v>
      </c>
      <c r="T158" s="38" t="n">
        <v>71.6757112500001</v>
      </c>
    </row>
    <row r="159" customFormat="false" ht="12" hidden="false" customHeight="true" outlineLevel="0" collapsed="false">
      <c r="B159" s="39" t="s">
        <v>34</v>
      </c>
      <c r="C159" s="40"/>
      <c r="D159" s="41" t="n">
        <v>167.6</v>
      </c>
      <c r="E159" s="41" t="n">
        <v>15.638337</v>
      </c>
      <c r="F159" s="42" t="s">
        <v>45</v>
      </c>
      <c r="G159" s="43" t="s">
        <v>45</v>
      </c>
      <c r="H159" s="43" t="s">
        <v>45</v>
      </c>
      <c r="I159" s="43" t="s">
        <v>45</v>
      </c>
      <c r="J159" s="44"/>
      <c r="K159" s="45" t="s">
        <v>35</v>
      </c>
      <c r="L159" s="46" t="n">
        <v>-1.25</v>
      </c>
      <c r="M159" s="47" t="s">
        <v>45</v>
      </c>
      <c r="N159" s="43" t="s">
        <v>45</v>
      </c>
      <c r="O159" s="43" t="s">
        <v>45</v>
      </c>
      <c r="P159" s="43" t="s">
        <v>45</v>
      </c>
      <c r="Q159" s="44"/>
      <c r="R159" s="45" t="s">
        <v>35</v>
      </c>
      <c r="S159" s="46" t="n">
        <v>-19.54792125</v>
      </c>
      <c r="T159" s="48" t="n">
        <v>71.6757112500001</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33</v>
      </c>
      <c r="E161" s="41" t="s">
        <v>33</v>
      </c>
      <c r="F161" s="41" t="s">
        <v>33</v>
      </c>
      <c r="G161" s="45" t="s">
        <v>33</v>
      </c>
      <c r="H161" s="45" t="s">
        <v>33</v>
      </c>
      <c r="I161" s="43" t="s">
        <v>33</v>
      </c>
      <c r="J161" s="44"/>
      <c r="K161" s="45" t="s">
        <v>45</v>
      </c>
      <c r="L161" s="46" t="s">
        <v>45</v>
      </c>
      <c r="M161" s="59" t="s">
        <v>33</v>
      </c>
      <c r="N161" s="45" t="s">
        <v>33</v>
      </c>
      <c r="O161" s="45" t="s">
        <v>33</v>
      </c>
      <c r="P161" s="43" t="s">
        <v>33</v>
      </c>
      <c r="Q161" s="44"/>
      <c r="R161" s="45" t="s">
        <v>45</v>
      </c>
      <c r="S161" s="46" t="s">
        <v>45</v>
      </c>
      <c r="T161" s="48" t="s">
        <v>43</v>
      </c>
    </row>
    <row r="162" customFormat="false" ht="12" hidden="false" customHeight="true" outlineLevel="0" collapsed="false">
      <c r="B162" s="60" t="s">
        <v>37</v>
      </c>
      <c r="C162" s="61"/>
      <c r="D162" s="41" t="s">
        <v>33</v>
      </c>
      <c r="E162" s="41" t="s">
        <v>33</v>
      </c>
      <c r="F162" s="42" t="s">
        <v>33</v>
      </c>
      <c r="G162" s="45" t="s">
        <v>33</v>
      </c>
      <c r="H162" s="45" t="s">
        <v>33</v>
      </c>
      <c r="I162" s="43" t="s">
        <v>33</v>
      </c>
      <c r="J162" s="62"/>
      <c r="K162" s="45" t="s">
        <v>45</v>
      </c>
      <c r="L162" s="52" t="s">
        <v>45</v>
      </c>
      <c r="M162" s="47" t="s">
        <v>33</v>
      </c>
      <c r="N162" s="45" t="s">
        <v>33</v>
      </c>
      <c r="O162" s="45" t="s">
        <v>33</v>
      </c>
      <c r="P162" s="43" t="s">
        <v>33</v>
      </c>
      <c r="Q162" s="62"/>
      <c r="R162" s="45" t="s">
        <v>45</v>
      </c>
      <c r="S162" s="52" t="s">
        <v>45</v>
      </c>
      <c r="T162" s="48" t="s">
        <v>43</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33</v>
      </c>
      <c r="E164" s="41" t="s">
        <v>33</v>
      </c>
      <c r="F164" s="41" t="s">
        <v>33</v>
      </c>
      <c r="G164" s="45" t="s">
        <v>33</v>
      </c>
      <c r="H164" s="45" t="s">
        <v>33</v>
      </c>
      <c r="I164" s="43" t="s">
        <v>33</v>
      </c>
      <c r="J164" s="44"/>
      <c r="K164" s="45" t="s">
        <v>45</v>
      </c>
      <c r="L164" s="52" t="s">
        <v>45</v>
      </c>
      <c r="M164" s="59" t="s">
        <v>33</v>
      </c>
      <c r="N164" s="45" t="s">
        <v>33</v>
      </c>
      <c r="O164" s="45" t="s">
        <v>33</v>
      </c>
      <c r="P164" s="43" t="s">
        <v>33</v>
      </c>
      <c r="Q164" s="44"/>
      <c r="R164" s="45" t="s">
        <v>45</v>
      </c>
      <c r="S164" s="52" t="s">
        <v>45</v>
      </c>
      <c r="T164" s="48" t="s">
        <v>43</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s">
        <v>33</v>
      </c>
      <c r="F166" s="41" t="s">
        <v>33</v>
      </c>
      <c r="G166" s="45" t="s">
        <v>33</v>
      </c>
      <c r="H166" s="45" t="s">
        <v>33</v>
      </c>
      <c r="I166" s="43" t="s">
        <v>33</v>
      </c>
      <c r="J166" s="44"/>
      <c r="K166" s="45" t="s">
        <v>45</v>
      </c>
      <c r="L166" s="52" t="s">
        <v>45</v>
      </c>
      <c r="M166" s="59" t="s">
        <v>33</v>
      </c>
      <c r="N166" s="45" t="s">
        <v>33</v>
      </c>
      <c r="O166" s="45" t="s">
        <v>33</v>
      </c>
      <c r="P166" s="43" t="s">
        <v>33</v>
      </c>
      <c r="Q166" s="44"/>
      <c r="R166" s="45" t="s">
        <v>45</v>
      </c>
      <c r="S166" s="52" t="s">
        <v>45</v>
      </c>
      <c r="T166" s="48" t="s">
        <v>43</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45</v>
      </c>
      <c r="L168" s="52" t="s">
        <v>45</v>
      </c>
      <c r="M168" s="47" t="s">
        <v>33</v>
      </c>
      <c r="N168" s="45" t="s">
        <v>33</v>
      </c>
      <c r="O168" s="45" t="s">
        <v>33</v>
      </c>
      <c r="P168" s="43" t="s">
        <v>33</v>
      </c>
      <c r="Q168" s="62"/>
      <c r="R168" s="45" t="s">
        <v>45</v>
      </c>
      <c r="S168" s="52" t="s">
        <v>45</v>
      </c>
      <c r="T168" s="48" t="s">
        <v>4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s">
        <v>33</v>
      </c>
      <c r="F170" s="42" t="s">
        <v>33</v>
      </c>
      <c r="G170" s="45" t="s">
        <v>33</v>
      </c>
      <c r="H170" s="45" t="s">
        <v>33</v>
      </c>
      <c r="I170" s="43" t="s">
        <v>33</v>
      </c>
      <c r="J170" s="44"/>
      <c r="K170" s="45" t="s">
        <v>45</v>
      </c>
      <c r="L170" s="52" t="s">
        <v>45</v>
      </c>
      <c r="M170" s="47" t="s">
        <v>33</v>
      </c>
      <c r="N170" s="45" t="s">
        <v>33</v>
      </c>
      <c r="O170" s="45" t="s">
        <v>33</v>
      </c>
      <c r="P170" s="43" t="s">
        <v>33</v>
      </c>
      <c r="Q170" s="44"/>
      <c r="R170" s="45" t="s">
        <v>45</v>
      </c>
      <c r="S170" s="52" t="s">
        <v>45</v>
      </c>
      <c r="T170" s="48" t="s">
        <v>4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56.26</v>
      </c>
      <c r="E179" s="27" t="n">
        <v>14.58022995</v>
      </c>
      <c r="F179" s="28" t="s">
        <v>43</v>
      </c>
      <c r="G179" s="29" t="s">
        <v>43</v>
      </c>
      <c r="H179" s="29" t="s">
        <v>43</v>
      </c>
      <c r="I179" s="30" t="s">
        <v>43</v>
      </c>
      <c r="J179" s="31"/>
      <c r="K179" s="30" t="s">
        <v>44</v>
      </c>
      <c r="L179" s="32" t="n">
        <v>-1.25</v>
      </c>
      <c r="M179" s="33" t="s">
        <v>43</v>
      </c>
      <c r="N179" s="34" t="s">
        <v>43</v>
      </c>
      <c r="O179" s="35" t="s">
        <v>43</v>
      </c>
      <c r="P179" s="36" t="s">
        <v>43</v>
      </c>
      <c r="Q179" s="31"/>
      <c r="R179" s="36" t="s">
        <v>44</v>
      </c>
      <c r="S179" s="37" t="n">
        <v>-18.2252874375</v>
      </c>
      <c r="T179" s="38" t="n">
        <v>66.8260539375001</v>
      </c>
    </row>
    <row r="180" customFormat="false" ht="12" hidden="false" customHeight="true" outlineLevel="0" collapsed="false">
      <c r="B180" s="39" t="s">
        <v>34</v>
      </c>
      <c r="C180" s="40"/>
      <c r="D180" s="41" t="n">
        <v>156.26</v>
      </c>
      <c r="E180" s="41" t="n">
        <v>14.58022995</v>
      </c>
      <c r="F180" s="42" t="s">
        <v>45</v>
      </c>
      <c r="G180" s="43" t="s">
        <v>45</v>
      </c>
      <c r="H180" s="43" t="s">
        <v>45</v>
      </c>
      <c r="I180" s="43" t="s">
        <v>45</v>
      </c>
      <c r="J180" s="44"/>
      <c r="K180" s="45" t="s">
        <v>35</v>
      </c>
      <c r="L180" s="46" t="n">
        <v>-1.25</v>
      </c>
      <c r="M180" s="47" t="s">
        <v>45</v>
      </c>
      <c r="N180" s="43" t="s">
        <v>45</v>
      </c>
      <c r="O180" s="43" t="s">
        <v>45</v>
      </c>
      <c r="P180" s="43" t="s">
        <v>45</v>
      </c>
      <c r="Q180" s="44"/>
      <c r="R180" s="45" t="s">
        <v>35</v>
      </c>
      <c r="S180" s="46" t="n">
        <v>-18.2252874375</v>
      </c>
      <c r="T180" s="48" t="n">
        <v>66.8260539375001</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33</v>
      </c>
      <c r="E182" s="41" t="s">
        <v>33</v>
      </c>
      <c r="F182" s="41" t="s">
        <v>33</v>
      </c>
      <c r="G182" s="45" t="s">
        <v>33</v>
      </c>
      <c r="H182" s="45" t="s">
        <v>33</v>
      </c>
      <c r="I182" s="43" t="s">
        <v>33</v>
      </c>
      <c r="J182" s="44"/>
      <c r="K182" s="45" t="s">
        <v>45</v>
      </c>
      <c r="L182" s="46" t="s">
        <v>45</v>
      </c>
      <c r="M182" s="59" t="s">
        <v>33</v>
      </c>
      <c r="N182" s="45" t="s">
        <v>33</v>
      </c>
      <c r="O182" s="45" t="s">
        <v>33</v>
      </c>
      <c r="P182" s="43" t="s">
        <v>33</v>
      </c>
      <c r="Q182" s="44"/>
      <c r="R182" s="45" t="s">
        <v>45</v>
      </c>
      <c r="S182" s="46" t="s">
        <v>45</v>
      </c>
      <c r="T182" s="48" t="s">
        <v>43</v>
      </c>
    </row>
    <row r="183" customFormat="false" ht="12" hidden="false" customHeight="true" outlineLevel="0" collapsed="false">
      <c r="B183" s="60" t="s">
        <v>37</v>
      </c>
      <c r="C183" s="61"/>
      <c r="D183" s="41" t="s">
        <v>33</v>
      </c>
      <c r="E183" s="41" t="s">
        <v>33</v>
      </c>
      <c r="F183" s="42" t="s">
        <v>33</v>
      </c>
      <c r="G183" s="45" t="s">
        <v>33</v>
      </c>
      <c r="H183" s="45" t="s">
        <v>33</v>
      </c>
      <c r="I183" s="43" t="s">
        <v>33</v>
      </c>
      <c r="J183" s="62"/>
      <c r="K183" s="45" t="s">
        <v>45</v>
      </c>
      <c r="L183" s="52" t="s">
        <v>45</v>
      </c>
      <c r="M183" s="47" t="s">
        <v>33</v>
      </c>
      <c r="N183" s="45" t="s">
        <v>33</v>
      </c>
      <c r="O183" s="45" t="s">
        <v>33</v>
      </c>
      <c r="P183" s="43" t="s">
        <v>33</v>
      </c>
      <c r="Q183" s="62"/>
      <c r="R183" s="45" t="s">
        <v>45</v>
      </c>
      <c r="S183" s="52" t="s">
        <v>45</v>
      </c>
      <c r="T183" s="48" t="s">
        <v>43</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33</v>
      </c>
      <c r="E185" s="41" t="s">
        <v>33</v>
      </c>
      <c r="F185" s="41" t="s">
        <v>33</v>
      </c>
      <c r="G185" s="45" t="s">
        <v>33</v>
      </c>
      <c r="H185" s="45" t="s">
        <v>33</v>
      </c>
      <c r="I185" s="43" t="s">
        <v>33</v>
      </c>
      <c r="J185" s="44"/>
      <c r="K185" s="45" t="s">
        <v>45</v>
      </c>
      <c r="L185" s="52" t="s">
        <v>45</v>
      </c>
      <c r="M185" s="59" t="s">
        <v>33</v>
      </c>
      <c r="N185" s="45" t="s">
        <v>33</v>
      </c>
      <c r="O185" s="45" t="s">
        <v>33</v>
      </c>
      <c r="P185" s="43" t="s">
        <v>33</v>
      </c>
      <c r="Q185" s="44"/>
      <c r="R185" s="45" t="s">
        <v>45</v>
      </c>
      <c r="S185" s="52" t="s">
        <v>45</v>
      </c>
      <c r="T185" s="48" t="s">
        <v>43</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s">
        <v>33</v>
      </c>
      <c r="F187" s="41" t="s">
        <v>33</v>
      </c>
      <c r="G187" s="45" t="s">
        <v>33</v>
      </c>
      <c r="H187" s="45" t="s">
        <v>33</v>
      </c>
      <c r="I187" s="43" t="s">
        <v>33</v>
      </c>
      <c r="J187" s="44"/>
      <c r="K187" s="45" t="s">
        <v>45</v>
      </c>
      <c r="L187" s="52" t="s">
        <v>45</v>
      </c>
      <c r="M187" s="59" t="s">
        <v>33</v>
      </c>
      <c r="N187" s="45" t="s">
        <v>33</v>
      </c>
      <c r="O187" s="45" t="s">
        <v>33</v>
      </c>
      <c r="P187" s="43" t="s">
        <v>33</v>
      </c>
      <c r="Q187" s="44"/>
      <c r="R187" s="45" t="s">
        <v>45</v>
      </c>
      <c r="S187" s="52" t="s">
        <v>45</v>
      </c>
      <c r="T187" s="48" t="s">
        <v>43</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45</v>
      </c>
      <c r="L189" s="52" t="s">
        <v>45</v>
      </c>
      <c r="M189" s="47" t="s">
        <v>33</v>
      </c>
      <c r="N189" s="45" t="s">
        <v>33</v>
      </c>
      <c r="O189" s="45" t="s">
        <v>33</v>
      </c>
      <c r="P189" s="43" t="s">
        <v>33</v>
      </c>
      <c r="Q189" s="62"/>
      <c r="R189" s="45" t="s">
        <v>45</v>
      </c>
      <c r="S189" s="52" t="s">
        <v>45</v>
      </c>
      <c r="T189" s="48" t="s">
        <v>4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s">
        <v>33</v>
      </c>
      <c r="F191" s="42" t="s">
        <v>33</v>
      </c>
      <c r="G191" s="45" t="s">
        <v>33</v>
      </c>
      <c r="H191" s="45" t="s">
        <v>33</v>
      </c>
      <c r="I191" s="43" t="s">
        <v>33</v>
      </c>
      <c r="J191" s="44"/>
      <c r="K191" s="45" t="s">
        <v>45</v>
      </c>
      <c r="L191" s="52" t="s">
        <v>45</v>
      </c>
      <c r="M191" s="47" t="s">
        <v>33</v>
      </c>
      <c r="N191" s="45" t="s">
        <v>33</v>
      </c>
      <c r="O191" s="45" t="s">
        <v>33</v>
      </c>
      <c r="P191" s="43" t="s">
        <v>33</v>
      </c>
      <c r="Q191" s="44"/>
      <c r="R191" s="45" t="s">
        <v>45</v>
      </c>
      <c r="S191" s="52" t="s">
        <v>45</v>
      </c>
      <c r="T191" s="48" t="s">
        <v>4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59.53</v>
      </c>
      <c r="E200" s="27" t="n">
        <v>14.885345475</v>
      </c>
      <c r="F200" s="28" t="s">
        <v>43</v>
      </c>
      <c r="G200" s="29" t="s">
        <v>43</v>
      </c>
      <c r="H200" s="29" t="s">
        <v>43</v>
      </c>
      <c r="I200" s="30" t="s">
        <v>43</v>
      </c>
      <c r="J200" s="31"/>
      <c r="K200" s="30" t="s">
        <v>44</v>
      </c>
      <c r="L200" s="32" t="n">
        <v>-1.25</v>
      </c>
      <c r="M200" s="33" t="s">
        <v>43</v>
      </c>
      <c r="N200" s="34" t="s">
        <v>43</v>
      </c>
      <c r="O200" s="35" t="s">
        <v>43</v>
      </c>
      <c r="P200" s="36" t="s">
        <v>43</v>
      </c>
      <c r="Q200" s="31"/>
      <c r="R200" s="36" t="s">
        <v>44</v>
      </c>
      <c r="S200" s="37" t="n">
        <v>-18.60668184375</v>
      </c>
      <c r="T200" s="38" t="n">
        <v>68.2245000937501</v>
      </c>
    </row>
    <row r="201" customFormat="false" ht="12" hidden="false" customHeight="true" outlineLevel="0" collapsed="false">
      <c r="B201" s="39" t="s">
        <v>34</v>
      </c>
      <c r="C201" s="40"/>
      <c r="D201" s="41" t="n">
        <v>159.53</v>
      </c>
      <c r="E201" s="41" t="n">
        <v>14.885345475</v>
      </c>
      <c r="F201" s="42" t="s">
        <v>45</v>
      </c>
      <c r="G201" s="43" t="s">
        <v>45</v>
      </c>
      <c r="H201" s="43" t="s">
        <v>45</v>
      </c>
      <c r="I201" s="43" t="s">
        <v>45</v>
      </c>
      <c r="J201" s="44"/>
      <c r="K201" s="45" t="s">
        <v>35</v>
      </c>
      <c r="L201" s="46" t="n">
        <v>-1.25</v>
      </c>
      <c r="M201" s="47" t="s">
        <v>45</v>
      </c>
      <c r="N201" s="43" t="s">
        <v>45</v>
      </c>
      <c r="O201" s="43" t="s">
        <v>45</v>
      </c>
      <c r="P201" s="43" t="s">
        <v>45</v>
      </c>
      <c r="Q201" s="44"/>
      <c r="R201" s="45" t="s">
        <v>35</v>
      </c>
      <c r="S201" s="46" t="n">
        <v>-18.60668184375</v>
      </c>
      <c r="T201" s="48" t="n">
        <v>68.2245000937501</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33</v>
      </c>
      <c r="E203" s="41" t="s">
        <v>33</v>
      </c>
      <c r="F203" s="41" t="s">
        <v>33</v>
      </c>
      <c r="G203" s="45" t="s">
        <v>33</v>
      </c>
      <c r="H203" s="45" t="s">
        <v>33</v>
      </c>
      <c r="I203" s="43" t="s">
        <v>33</v>
      </c>
      <c r="J203" s="44"/>
      <c r="K203" s="45" t="s">
        <v>45</v>
      </c>
      <c r="L203" s="46" t="s">
        <v>45</v>
      </c>
      <c r="M203" s="59" t="s">
        <v>33</v>
      </c>
      <c r="N203" s="45" t="s">
        <v>33</v>
      </c>
      <c r="O203" s="45" t="s">
        <v>33</v>
      </c>
      <c r="P203" s="43" t="s">
        <v>33</v>
      </c>
      <c r="Q203" s="44"/>
      <c r="R203" s="45" t="s">
        <v>45</v>
      </c>
      <c r="S203" s="46" t="s">
        <v>45</v>
      </c>
      <c r="T203" s="48" t="s">
        <v>43</v>
      </c>
    </row>
    <row r="204" customFormat="false" ht="12" hidden="false" customHeight="true" outlineLevel="0" collapsed="false">
      <c r="B204" s="60" t="s">
        <v>37</v>
      </c>
      <c r="C204" s="61"/>
      <c r="D204" s="41" t="s">
        <v>33</v>
      </c>
      <c r="E204" s="41" t="s">
        <v>33</v>
      </c>
      <c r="F204" s="42" t="s">
        <v>33</v>
      </c>
      <c r="G204" s="45" t="s">
        <v>33</v>
      </c>
      <c r="H204" s="45" t="s">
        <v>33</v>
      </c>
      <c r="I204" s="43" t="s">
        <v>33</v>
      </c>
      <c r="J204" s="62"/>
      <c r="K204" s="45" t="s">
        <v>45</v>
      </c>
      <c r="L204" s="52" t="s">
        <v>45</v>
      </c>
      <c r="M204" s="47" t="s">
        <v>33</v>
      </c>
      <c r="N204" s="45" t="s">
        <v>33</v>
      </c>
      <c r="O204" s="45" t="s">
        <v>33</v>
      </c>
      <c r="P204" s="43" t="s">
        <v>33</v>
      </c>
      <c r="Q204" s="62"/>
      <c r="R204" s="45" t="s">
        <v>45</v>
      </c>
      <c r="S204" s="52" t="s">
        <v>45</v>
      </c>
      <c r="T204" s="48" t="s">
        <v>43</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33</v>
      </c>
      <c r="E206" s="41" t="s">
        <v>33</v>
      </c>
      <c r="F206" s="41" t="s">
        <v>33</v>
      </c>
      <c r="G206" s="45" t="s">
        <v>33</v>
      </c>
      <c r="H206" s="45" t="s">
        <v>33</v>
      </c>
      <c r="I206" s="43" t="s">
        <v>33</v>
      </c>
      <c r="J206" s="44"/>
      <c r="K206" s="45" t="s">
        <v>45</v>
      </c>
      <c r="L206" s="52" t="s">
        <v>45</v>
      </c>
      <c r="M206" s="59" t="s">
        <v>33</v>
      </c>
      <c r="N206" s="45" t="s">
        <v>33</v>
      </c>
      <c r="O206" s="45" t="s">
        <v>33</v>
      </c>
      <c r="P206" s="43" t="s">
        <v>33</v>
      </c>
      <c r="Q206" s="44"/>
      <c r="R206" s="45" t="s">
        <v>45</v>
      </c>
      <c r="S206" s="52" t="s">
        <v>45</v>
      </c>
      <c r="T206" s="48" t="s">
        <v>43</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s">
        <v>33</v>
      </c>
      <c r="F208" s="41" t="s">
        <v>33</v>
      </c>
      <c r="G208" s="45" t="s">
        <v>33</v>
      </c>
      <c r="H208" s="45" t="s">
        <v>33</v>
      </c>
      <c r="I208" s="43" t="s">
        <v>33</v>
      </c>
      <c r="J208" s="44"/>
      <c r="K208" s="45" t="s">
        <v>45</v>
      </c>
      <c r="L208" s="52" t="s">
        <v>45</v>
      </c>
      <c r="M208" s="59" t="s">
        <v>33</v>
      </c>
      <c r="N208" s="45" t="s">
        <v>33</v>
      </c>
      <c r="O208" s="45" t="s">
        <v>33</v>
      </c>
      <c r="P208" s="43" t="s">
        <v>33</v>
      </c>
      <c r="Q208" s="44"/>
      <c r="R208" s="45" t="s">
        <v>45</v>
      </c>
      <c r="S208" s="52" t="s">
        <v>45</v>
      </c>
      <c r="T208" s="48" t="s">
        <v>43</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45</v>
      </c>
      <c r="L210" s="52" t="s">
        <v>45</v>
      </c>
      <c r="M210" s="47" t="s">
        <v>33</v>
      </c>
      <c r="N210" s="45" t="s">
        <v>33</v>
      </c>
      <c r="O210" s="45" t="s">
        <v>33</v>
      </c>
      <c r="P210" s="43" t="s">
        <v>33</v>
      </c>
      <c r="Q210" s="62"/>
      <c r="R210" s="45" t="s">
        <v>45</v>
      </c>
      <c r="S210" s="52" t="s">
        <v>45</v>
      </c>
      <c r="T210" s="48" t="s">
        <v>4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s">
        <v>33</v>
      </c>
      <c r="F212" s="42" t="s">
        <v>33</v>
      </c>
      <c r="G212" s="45" t="s">
        <v>33</v>
      </c>
      <c r="H212" s="45" t="s">
        <v>33</v>
      </c>
      <c r="I212" s="43" t="s">
        <v>33</v>
      </c>
      <c r="J212" s="44"/>
      <c r="K212" s="45" t="s">
        <v>45</v>
      </c>
      <c r="L212" s="52" t="s">
        <v>45</v>
      </c>
      <c r="M212" s="47" t="s">
        <v>33</v>
      </c>
      <c r="N212" s="45" t="s">
        <v>33</v>
      </c>
      <c r="O212" s="45" t="s">
        <v>33</v>
      </c>
      <c r="P212" s="43" t="s">
        <v>33</v>
      </c>
      <c r="Q212" s="44"/>
      <c r="R212" s="45" t="s">
        <v>45</v>
      </c>
      <c r="S212" s="52" t="s">
        <v>45</v>
      </c>
      <c r="T212" s="48" t="s">
        <v>4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66.261</v>
      </c>
      <c r="E221" s="27" t="n">
        <v>15.5133982575</v>
      </c>
      <c r="F221" s="28" t="s">
        <v>43</v>
      </c>
      <c r="G221" s="29" t="s">
        <v>43</v>
      </c>
      <c r="H221" s="29" t="s">
        <v>43</v>
      </c>
      <c r="I221" s="30" t="s">
        <v>43</v>
      </c>
      <c r="J221" s="31"/>
      <c r="K221" s="30" t="s">
        <v>44</v>
      </c>
      <c r="L221" s="32" t="n">
        <v>-1.25</v>
      </c>
      <c r="M221" s="33" t="s">
        <v>43</v>
      </c>
      <c r="N221" s="34" t="s">
        <v>43</v>
      </c>
      <c r="O221" s="35" t="s">
        <v>43</v>
      </c>
      <c r="P221" s="36" t="s">
        <v>43</v>
      </c>
      <c r="Q221" s="31"/>
      <c r="R221" s="36" t="s">
        <v>44</v>
      </c>
      <c r="S221" s="37" t="n">
        <v>-19.391747821875</v>
      </c>
      <c r="T221" s="38" t="n">
        <v>71.1030753468751</v>
      </c>
    </row>
    <row r="222" customFormat="false" ht="12" hidden="false" customHeight="true" outlineLevel="0" collapsed="false">
      <c r="B222" s="39" t="s">
        <v>34</v>
      </c>
      <c r="C222" s="40"/>
      <c r="D222" s="41" t="n">
        <v>166.261</v>
      </c>
      <c r="E222" s="41" t="n">
        <v>15.5133982575</v>
      </c>
      <c r="F222" s="42" t="s">
        <v>45</v>
      </c>
      <c r="G222" s="43" t="s">
        <v>45</v>
      </c>
      <c r="H222" s="43" t="s">
        <v>45</v>
      </c>
      <c r="I222" s="43" t="s">
        <v>45</v>
      </c>
      <c r="J222" s="44"/>
      <c r="K222" s="45" t="s">
        <v>35</v>
      </c>
      <c r="L222" s="46" t="n">
        <v>-1.25</v>
      </c>
      <c r="M222" s="47" t="s">
        <v>45</v>
      </c>
      <c r="N222" s="43" t="s">
        <v>45</v>
      </c>
      <c r="O222" s="43" t="s">
        <v>45</v>
      </c>
      <c r="P222" s="43" t="s">
        <v>45</v>
      </c>
      <c r="Q222" s="44"/>
      <c r="R222" s="45" t="s">
        <v>35</v>
      </c>
      <c r="S222" s="46" t="n">
        <v>-19.391747821875</v>
      </c>
      <c r="T222" s="48" t="n">
        <v>71.1030753468751</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33</v>
      </c>
      <c r="E224" s="41" t="s">
        <v>33</v>
      </c>
      <c r="F224" s="41" t="s">
        <v>33</v>
      </c>
      <c r="G224" s="45" t="s">
        <v>33</v>
      </c>
      <c r="H224" s="45" t="s">
        <v>33</v>
      </c>
      <c r="I224" s="43" t="s">
        <v>33</v>
      </c>
      <c r="J224" s="44"/>
      <c r="K224" s="45" t="s">
        <v>45</v>
      </c>
      <c r="L224" s="46" t="s">
        <v>45</v>
      </c>
      <c r="M224" s="59" t="s">
        <v>33</v>
      </c>
      <c r="N224" s="45" t="s">
        <v>33</v>
      </c>
      <c r="O224" s="45" t="s">
        <v>33</v>
      </c>
      <c r="P224" s="43" t="s">
        <v>33</v>
      </c>
      <c r="Q224" s="44"/>
      <c r="R224" s="45" t="s">
        <v>45</v>
      </c>
      <c r="S224" s="46" t="s">
        <v>45</v>
      </c>
      <c r="T224" s="48" t="s">
        <v>43</v>
      </c>
    </row>
    <row r="225" customFormat="false" ht="12" hidden="false" customHeight="true" outlineLevel="0" collapsed="false">
      <c r="B225" s="60" t="s">
        <v>37</v>
      </c>
      <c r="C225" s="61"/>
      <c r="D225" s="41" t="s">
        <v>33</v>
      </c>
      <c r="E225" s="41" t="s">
        <v>33</v>
      </c>
      <c r="F225" s="42" t="s">
        <v>33</v>
      </c>
      <c r="G225" s="45" t="s">
        <v>33</v>
      </c>
      <c r="H225" s="45" t="s">
        <v>33</v>
      </c>
      <c r="I225" s="43" t="s">
        <v>33</v>
      </c>
      <c r="J225" s="62"/>
      <c r="K225" s="45" t="s">
        <v>45</v>
      </c>
      <c r="L225" s="52" t="s">
        <v>45</v>
      </c>
      <c r="M225" s="47" t="s">
        <v>33</v>
      </c>
      <c r="N225" s="45" t="s">
        <v>33</v>
      </c>
      <c r="O225" s="45" t="s">
        <v>33</v>
      </c>
      <c r="P225" s="43" t="s">
        <v>33</v>
      </c>
      <c r="Q225" s="62"/>
      <c r="R225" s="45" t="s">
        <v>45</v>
      </c>
      <c r="S225" s="52" t="s">
        <v>45</v>
      </c>
      <c r="T225" s="48" t="s">
        <v>4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33</v>
      </c>
      <c r="E227" s="41" t="s">
        <v>33</v>
      </c>
      <c r="F227" s="41" t="s">
        <v>33</v>
      </c>
      <c r="G227" s="45" t="s">
        <v>33</v>
      </c>
      <c r="H227" s="45" t="s">
        <v>33</v>
      </c>
      <c r="I227" s="43" t="s">
        <v>33</v>
      </c>
      <c r="J227" s="44"/>
      <c r="K227" s="45" t="s">
        <v>45</v>
      </c>
      <c r="L227" s="52" t="s">
        <v>45</v>
      </c>
      <c r="M227" s="59" t="s">
        <v>33</v>
      </c>
      <c r="N227" s="45" t="s">
        <v>33</v>
      </c>
      <c r="O227" s="45" t="s">
        <v>33</v>
      </c>
      <c r="P227" s="43" t="s">
        <v>33</v>
      </c>
      <c r="Q227" s="44"/>
      <c r="R227" s="45" t="s">
        <v>45</v>
      </c>
      <c r="S227" s="52" t="s">
        <v>45</v>
      </c>
      <c r="T227" s="48" t="s">
        <v>43</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s">
        <v>33</v>
      </c>
      <c r="F229" s="41" t="s">
        <v>33</v>
      </c>
      <c r="G229" s="45" t="s">
        <v>33</v>
      </c>
      <c r="H229" s="45" t="s">
        <v>33</v>
      </c>
      <c r="I229" s="43" t="s">
        <v>33</v>
      </c>
      <c r="J229" s="44"/>
      <c r="K229" s="45" t="s">
        <v>45</v>
      </c>
      <c r="L229" s="52" t="s">
        <v>45</v>
      </c>
      <c r="M229" s="59" t="s">
        <v>33</v>
      </c>
      <c r="N229" s="45" t="s">
        <v>33</v>
      </c>
      <c r="O229" s="45" t="s">
        <v>33</v>
      </c>
      <c r="P229" s="43" t="s">
        <v>33</v>
      </c>
      <c r="Q229" s="44"/>
      <c r="R229" s="45" t="s">
        <v>45</v>
      </c>
      <c r="S229" s="52" t="s">
        <v>45</v>
      </c>
      <c r="T229" s="48" t="s">
        <v>4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45</v>
      </c>
      <c r="L231" s="52" t="s">
        <v>45</v>
      </c>
      <c r="M231" s="47" t="s">
        <v>33</v>
      </c>
      <c r="N231" s="45" t="s">
        <v>33</v>
      </c>
      <c r="O231" s="45" t="s">
        <v>33</v>
      </c>
      <c r="P231" s="43" t="s">
        <v>33</v>
      </c>
      <c r="Q231" s="62"/>
      <c r="R231" s="45" t="s">
        <v>45</v>
      </c>
      <c r="S231" s="52" t="s">
        <v>45</v>
      </c>
      <c r="T231" s="48" t="s">
        <v>4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s">
        <v>33</v>
      </c>
      <c r="F233" s="42" t="s">
        <v>33</v>
      </c>
      <c r="G233" s="45" t="s">
        <v>33</v>
      </c>
      <c r="H233" s="45" t="s">
        <v>33</v>
      </c>
      <c r="I233" s="43" t="s">
        <v>33</v>
      </c>
      <c r="J233" s="44"/>
      <c r="K233" s="45" t="s">
        <v>45</v>
      </c>
      <c r="L233" s="52" t="s">
        <v>45</v>
      </c>
      <c r="M233" s="47" t="s">
        <v>33</v>
      </c>
      <c r="N233" s="45" t="s">
        <v>33</v>
      </c>
      <c r="O233" s="45" t="s">
        <v>33</v>
      </c>
      <c r="P233" s="43" t="s">
        <v>33</v>
      </c>
      <c r="Q233" s="44"/>
      <c r="R233" s="45" t="s">
        <v>45</v>
      </c>
      <c r="S233" s="52" t="s">
        <v>45</v>
      </c>
      <c r="T233" s="48" t="s">
        <v>4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73.702</v>
      </c>
      <c r="E242" s="27" t="n">
        <v>16.207699365</v>
      </c>
      <c r="F242" s="28" t="s">
        <v>43</v>
      </c>
      <c r="G242" s="29" t="s">
        <v>43</v>
      </c>
      <c r="H242" s="29" t="s">
        <v>43</v>
      </c>
      <c r="I242" s="30" t="s">
        <v>43</v>
      </c>
      <c r="J242" s="31"/>
      <c r="K242" s="30" t="s">
        <v>44</v>
      </c>
      <c r="L242" s="32" t="n">
        <v>-1.25</v>
      </c>
      <c r="M242" s="33" t="s">
        <v>43</v>
      </c>
      <c r="N242" s="34" t="s">
        <v>43</v>
      </c>
      <c r="O242" s="35" t="s">
        <v>43</v>
      </c>
      <c r="P242" s="36" t="s">
        <v>43</v>
      </c>
      <c r="Q242" s="31"/>
      <c r="R242" s="36" t="s">
        <v>44</v>
      </c>
      <c r="S242" s="37" t="n">
        <v>-20.25962420625</v>
      </c>
      <c r="T242" s="38" t="n">
        <v>74.2852887562501</v>
      </c>
    </row>
    <row r="243" customFormat="false" ht="12" hidden="false" customHeight="true" outlineLevel="0" collapsed="false">
      <c r="B243" s="39" t="s">
        <v>34</v>
      </c>
      <c r="C243" s="40"/>
      <c r="D243" s="41" t="n">
        <v>173.702</v>
      </c>
      <c r="E243" s="41" t="n">
        <v>16.207699365</v>
      </c>
      <c r="F243" s="42" t="s">
        <v>45</v>
      </c>
      <c r="G243" s="43" t="s">
        <v>45</v>
      </c>
      <c r="H243" s="43" t="s">
        <v>45</v>
      </c>
      <c r="I243" s="43" t="s">
        <v>45</v>
      </c>
      <c r="J243" s="44"/>
      <c r="K243" s="45" t="s">
        <v>35</v>
      </c>
      <c r="L243" s="46" t="n">
        <v>-1.25</v>
      </c>
      <c r="M243" s="47" t="s">
        <v>45</v>
      </c>
      <c r="N243" s="43" t="s">
        <v>45</v>
      </c>
      <c r="O243" s="43" t="s">
        <v>45</v>
      </c>
      <c r="P243" s="43" t="s">
        <v>45</v>
      </c>
      <c r="Q243" s="44"/>
      <c r="R243" s="45" t="s">
        <v>35</v>
      </c>
      <c r="S243" s="46" t="n">
        <v>-20.25962420625</v>
      </c>
      <c r="T243" s="48" t="n">
        <v>74.2852887562501</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33</v>
      </c>
      <c r="E245" s="41" t="s">
        <v>33</v>
      </c>
      <c r="F245" s="41" t="s">
        <v>33</v>
      </c>
      <c r="G245" s="45" t="s">
        <v>33</v>
      </c>
      <c r="H245" s="45" t="s">
        <v>33</v>
      </c>
      <c r="I245" s="43" t="s">
        <v>33</v>
      </c>
      <c r="J245" s="44"/>
      <c r="K245" s="45" t="s">
        <v>45</v>
      </c>
      <c r="L245" s="46" t="s">
        <v>45</v>
      </c>
      <c r="M245" s="59" t="s">
        <v>33</v>
      </c>
      <c r="N245" s="45" t="s">
        <v>33</v>
      </c>
      <c r="O245" s="45" t="s">
        <v>33</v>
      </c>
      <c r="P245" s="43" t="s">
        <v>33</v>
      </c>
      <c r="Q245" s="44"/>
      <c r="R245" s="45" t="s">
        <v>45</v>
      </c>
      <c r="S245" s="46" t="s">
        <v>45</v>
      </c>
      <c r="T245" s="48" t="s">
        <v>43</v>
      </c>
    </row>
    <row r="246" customFormat="false" ht="12" hidden="false" customHeight="true" outlineLevel="0" collapsed="false">
      <c r="B246" s="60" t="s">
        <v>37</v>
      </c>
      <c r="C246" s="61"/>
      <c r="D246" s="41" t="s">
        <v>33</v>
      </c>
      <c r="E246" s="41" t="s">
        <v>33</v>
      </c>
      <c r="F246" s="42" t="s">
        <v>33</v>
      </c>
      <c r="G246" s="45" t="s">
        <v>33</v>
      </c>
      <c r="H246" s="45" t="s">
        <v>33</v>
      </c>
      <c r="I246" s="43" t="s">
        <v>33</v>
      </c>
      <c r="J246" s="62"/>
      <c r="K246" s="45" t="s">
        <v>45</v>
      </c>
      <c r="L246" s="52" t="s">
        <v>45</v>
      </c>
      <c r="M246" s="47" t="s">
        <v>33</v>
      </c>
      <c r="N246" s="45" t="s">
        <v>33</v>
      </c>
      <c r="O246" s="45" t="s">
        <v>33</v>
      </c>
      <c r="P246" s="43" t="s">
        <v>33</v>
      </c>
      <c r="Q246" s="62"/>
      <c r="R246" s="45" t="s">
        <v>45</v>
      </c>
      <c r="S246" s="52" t="s">
        <v>45</v>
      </c>
      <c r="T246" s="48" t="s">
        <v>4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33</v>
      </c>
      <c r="E248" s="41" t="s">
        <v>33</v>
      </c>
      <c r="F248" s="41" t="s">
        <v>33</v>
      </c>
      <c r="G248" s="45" t="s">
        <v>33</v>
      </c>
      <c r="H248" s="45" t="s">
        <v>33</v>
      </c>
      <c r="I248" s="43" t="s">
        <v>33</v>
      </c>
      <c r="J248" s="44"/>
      <c r="K248" s="45" t="s">
        <v>45</v>
      </c>
      <c r="L248" s="52" t="s">
        <v>45</v>
      </c>
      <c r="M248" s="59" t="s">
        <v>33</v>
      </c>
      <c r="N248" s="45" t="s">
        <v>33</v>
      </c>
      <c r="O248" s="45" t="s">
        <v>33</v>
      </c>
      <c r="P248" s="43" t="s">
        <v>33</v>
      </c>
      <c r="Q248" s="44"/>
      <c r="R248" s="45" t="s">
        <v>45</v>
      </c>
      <c r="S248" s="52" t="s">
        <v>45</v>
      </c>
      <c r="T248" s="48" t="s">
        <v>43</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s">
        <v>33</v>
      </c>
      <c r="F250" s="41" t="s">
        <v>33</v>
      </c>
      <c r="G250" s="45" t="s">
        <v>33</v>
      </c>
      <c r="H250" s="45" t="s">
        <v>33</v>
      </c>
      <c r="I250" s="43" t="s">
        <v>33</v>
      </c>
      <c r="J250" s="44"/>
      <c r="K250" s="45" t="s">
        <v>45</v>
      </c>
      <c r="L250" s="52" t="s">
        <v>45</v>
      </c>
      <c r="M250" s="59" t="s">
        <v>33</v>
      </c>
      <c r="N250" s="45" t="s">
        <v>33</v>
      </c>
      <c r="O250" s="45" t="s">
        <v>33</v>
      </c>
      <c r="P250" s="43" t="s">
        <v>33</v>
      </c>
      <c r="Q250" s="44"/>
      <c r="R250" s="45" t="s">
        <v>45</v>
      </c>
      <c r="S250" s="52" t="s">
        <v>45</v>
      </c>
      <c r="T250" s="48" t="s">
        <v>4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45</v>
      </c>
      <c r="L252" s="52" t="s">
        <v>45</v>
      </c>
      <c r="M252" s="47" t="s">
        <v>33</v>
      </c>
      <c r="N252" s="45" t="s">
        <v>33</v>
      </c>
      <c r="O252" s="45" t="s">
        <v>33</v>
      </c>
      <c r="P252" s="43" t="s">
        <v>33</v>
      </c>
      <c r="Q252" s="62"/>
      <c r="R252" s="45" t="s">
        <v>45</v>
      </c>
      <c r="S252" s="52" t="s">
        <v>45</v>
      </c>
      <c r="T252" s="48" t="s">
        <v>4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s">
        <v>33</v>
      </c>
      <c r="F254" s="42" t="s">
        <v>33</v>
      </c>
      <c r="G254" s="45" t="s">
        <v>33</v>
      </c>
      <c r="H254" s="45" t="s">
        <v>33</v>
      </c>
      <c r="I254" s="43" t="s">
        <v>33</v>
      </c>
      <c r="J254" s="44"/>
      <c r="K254" s="45" t="s">
        <v>45</v>
      </c>
      <c r="L254" s="52" t="s">
        <v>45</v>
      </c>
      <c r="M254" s="47" t="s">
        <v>33</v>
      </c>
      <c r="N254" s="45" t="s">
        <v>33</v>
      </c>
      <c r="O254" s="45" t="s">
        <v>33</v>
      </c>
      <c r="P254" s="43" t="s">
        <v>33</v>
      </c>
      <c r="Q254" s="44"/>
      <c r="R254" s="45" t="s">
        <v>45</v>
      </c>
      <c r="S254" s="52" t="s">
        <v>45</v>
      </c>
      <c r="T254" s="48" t="s">
        <v>4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77.546</v>
      </c>
      <c r="E263" s="27" t="n">
        <v>16.566373395</v>
      </c>
      <c r="F263" s="28" t="s">
        <v>43</v>
      </c>
      <c r="G263" s="29" t="s">
        <v>43</v>
      </c>
      <c r="H263" s="29" t="s">
        <v>43</v>
      </c>
      <c r="I263" s="30" t="s">
        <v>43</v>
      </c>
      <c r="J263" s="31"/>
      <c r="K263" s="30" t="s">
        <v>44</v>
      </c>
      <c r="L263" s="32" t="n">
        <v>-1.25</v>
      </c>
      <c r="M263" s="33" t="s">
        <v>43</v>
      </c>
      <c r="N263" s="34" t="s">
        <v>43</v>
      </c>
      <c r="O263" s="35" t="s">
        <v>43</v>
      </c>
      <c r="P263" s="36" t="s">
        <v>43</v>
      </c>
      <c r="Q263" s="31"/>
      <c r="R263" s="36" t="s">
        <v>44</v>
      </c>
      <c r="S263" s="37" t="n">
        <v>-20.70796674375</v>
      </c>
      <c r="T263" s="38" t="n">
        <v>75.9292113937501</v>
      </c>
    </row>
    <row r="264" customFormat="false" ht="12" hidden="false" customHeight="true" outlineLevel="0" collapsed="false">
      <c r="B264" s="39" t="s">
        <v>34</v>
      </c>
      <c r="C264" s="40"/>
      <c r="D264" s="41" t="n">
        <v>177.546</v>
      </c>
      <c r="E264" s="41" t="n">
        <v>16.566373395</v>
      </c>
      <c r="F264" s="42" t="s">
        <v>45</v>
      </c>
      <c r="G264" s="43" t="s">
        <v>45</v>
      </c>
      <c r="H264" s="43" t="s">
        <v>45</v>
      </c>
      <c r="I264" s="43" t="s">
        <v>45</v>
      </c>
      <c r="J264" s="44"/>
      <c r="K264" s="45" t="s">
        <v>35</v>
      </c>
      <c r="L264" s="46" t="n">
        <v>-1.25</v>
      </c>
      <c r="M264" s="47" t="s">
        <v>45</v>
      </c>
      <c r="N264" s="43" t="s">
        <v>45</v>
      </c>
      <c r="O264" s="43" t="s">
        <v>45</v>
      </c>
      <c r="P264" s="43" t="s">
        <v>45</v>
      </c>
      <c r="Q264" s="44"/>
      <c r="R264" s="45" t="s">
        <v>35</v>
      </c>
      <c r="S264" s="46" t="n">
        <v>-20.70796674375</v>
      </c>
      <c r="T264" s="48" t="n">
        <v>75.9292113937501</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33</v>
      </c>
      <c r="E266" s="41" t="s">
        <v>33</v>
      </c>
      <c r="F266" s="41" t="s">
        <v>33</v>
      </c>
      <c r="G266" s="45" t="s">
        <v>33</v>
      </c>
      <c r="H266" s="45" t="s">
        <v>33</v>
      </c>
      <c r="I266" s="43" t="s">
        <v>33</v>
      </c>
      <c r="J266" s="44"/>
      <c r="K266" s="45" t="s">
        <v>45</v>
      </c>
      <c r="L266" s="46" t="s">
        <v>45</v>
      </c>
      <c r="M266" s="59" t="s">
        <v>33</v>
      </c>
      <c r="N266" s="45" t="s">
        <v>33</v>
      </c>
      <c r="O266" s="45" t="s">
        <v>33</v>
      </c>
      <c r="P266" s="43" t="s">
        <v>33</v>
      </c>
      <c r="Q266" s="44"/>
      <c r="R266" s="45" t="s">
        <v>45</v>
      </c>
      <c r="S266" s="46" t="s">
        <v>45</v>
      </c>
      <c r="T266" s="48" t="s">
        <v>43</v>
      </c>
    </row>
    <row r="267" customFormat="false" ht="12" hidden="false" customHeight="true" outlineLevel="0" collapsed="false">
      <c r="B267" s="60" t="s">
        <v>37</v>
      </c>
      <c r="C267" s="61"/>
      <c r="D267" s="41" t="s">
        <v>33</v>
      </c>
      <c r="E267" s="41" t="s">
        <v>33</v>
      </c>
      <c r="F267" s="42" t="s">
        <v>33</v>
      </c>
      <c r="G267" s="45" t="s">
        <v>33</v>
      </c>
      <c r="H267" s="45" t="s">
        <v>33</v>
      </c>
      <c r="I267" s="43" t="s">
        <v>33</v>
      </c>
      <c r="J267" s="62"/>
      <c r="K267" s="45" t="s">
        <v>45</v>
      </c>
      <c r="L267" s="52" t="s">
        <v>45</v>
      </c>
      <c r="M267" s="47" t="s">
        <v>33</v>
      </c>
      <c r="N267" s="45" t="s">
        <v>33</v>
      </c>
      <c r="O267" s="45" t="s">
        <v>33</v>
      </c>
      <c r="P267" s="43" t="s">
        <v>33</v>
      </c>
      <c r="Q267" s="62"/>
      <c r="R267" s="45" t="s">
        <v>45</v>
      </c>
      <c r="S267" s="52" t="s">
        <v>45</v>
      </c>
      <c r="T267" s="48" t="s">
        <v>4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33</v>
      </c>
      <c r="E269" s="41" t="s">
        <v>33</v>
      </c>
      <c r="F269" s="41" t="s">
        <v>33</v>
      </c>
      <c r="G269" s="45" t="s">
        <v>33</v>
      </c>
      <c r="H269" s="45" t="s">
        <v>33</v>
      </c>
      <c r="I269" s="43" t="s">
        <v>33</v>
      </c>
      <c r="J269" s="44"/>
      <c r="K269" s="45" t="s">
        <v>45</v>
      </c>
      <c r="L269" s="52" t="s">
        <v>45</v>
      </c>
      <c r="M269" s="59" t="s">
        <v>33</v>
      </c>
      <c r="N269" s="45" t="s">
        <v>33</v>
      </c>
      <c r="O269" s="45" t="s">
        <v>33</v>
      </c>
      <c r="P269" s="43" t="s">
        <v>33</v>
      </c>
      <c r="Q269" s="44"/>
      <c r="R269" s="45" t="s">
        <v>45</v>
      </c>
      <c r="S269" s="52" t="s">
        <v>45</v>
      </c>
      <c r="T269" s="48" t="s">
        <v>43</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s">
        <v>33</v>
      </c>
      <c r="F271" s="41" t="s">
        <v>33</v>
      </c>
      <c r="G271" s="45" t="s">
        <v>33</v>
      </c>
      <c r="H271" s="45" t="s">
        <v>33</v>
      </c>
      <c r="I271" s="43" t="s">
        <v>33</v>
      </c>
      <c r="J271" s="44"/>
      <c r="K271" s="45" t="s">
        <v>45</v>
      </c>
      <c r="L271" s="52" t="s">
        <v>45</v>
      </c>
      <c r="M271" s="59" t="s">
        <v>33</v>
      </c>
      <c r="N271" s="45" t="s">
        <v>33</v>
      </c>
      <c r="O271" s="45" t="s">
        <v>33</v>
      </c>
      <c r="P271" s="43" t="s">
        <v>33</v>
      </c>
      <c r="Q271" s="44"/>
      <c r="R271" s="45" t="s">
        <v>45</v>
      </c>
      <c r="S271" s="52" t="s">
        <v>45</v>
      </c>
      <c r="T271" s="48" t="s">
        <v>4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45</v>
      </c>
      <c r="L273" s="52" t="s">
        <v>45</v>
      </c>
      <c r="M273" s="47" t="s">
        <v>33</v>
      </c>
      <c r="N273" s="45" t="s">
        <v>33</v>
      </c>
      <c r="O273" s="45" t="s">
        <v>33</v>
      </c>
      <c r="P273" s="43" t="s">
        <v>33</v>
      </c>
      <c r="Q273" s="62"/>
      <c r="R273" s="45" t="s">
        <v>45</v>
      </c>
      <c r="S273" s="52" t="s">
        <v>45</v>
      </c>
      <c r="T273" s="48" t="s">
        <v>4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s">
        <v>33</v>
      </c>
      <c r="F275" s="42" t="s">
        <v>33</v>
      </c>
      <c r="G275" s="45" t="s">
        <v>33</v>
      </c>
      <c r="H275" s="45" t="s">
        <v>33</v>
      </c>
      <c r="I275" s="43" t="s">
        <v>33</v>
      </c>
      <c r="J275" s="44"/>
      <c r="K275" s="45" t="s">
        <v>45</v>
      </c>
      <c r="L275" s="52" t="s">
        <v>45</v>
      </c>
      <c r="M275" s="47" t="s">
        <v>33</v>
      </c>
      <c r="N275" s="45" t="s">
        <v>33</v>
      </c>
      <c r="O275" s="45" t="s">
        <v>33</v>
      </c>
      <c r="P275" s="43" t="s">
        <v>33</v>
      </c>
      <c r="Q275" s="44"/>
      <c r="R275" s="45" t="s">
        <v>45</v>
      </c>
      <c r="S275" s="52" t="s">
        <v>45</v>
      </c>
      <c r="T275" s="48" t="s">
        <v>4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77.635</v>
      </c>
      <c r="E284" s="27" t="n">
        <v>16.5746777625</v>
      </c>
      <c r="F284" s="28" t="s">
        <v>43</v>
      </c>
      <c r="G284" s="29" t="s">
        <v>43</v>
      </c>
      <c r="H284" s="29" t="s">
        <v>43</v>
      </c>
      <c r="I284" s="30" t="s">
        <v>43</v>
      </c>
      <c r="J284" s="31"/>
      <c r="K284" s="30" t="s">
        <v>44</v>
      </c>
      <c r="L284" s="32" t="n">
        <v>-1.25</v>
      </c>
      <c r="M284" s="33" t="s">
        <v>43</v>
      </c>
      <c r="N284" s="34" t="s">
        <v>43</v>
      </c>
      <c r="O284" s="35" t="s">
        <v>43</v>
      </c>
      <c r="P284" s="36" t="s">
        <v>43</v>
      </c>
      <c r="Q284" s="31"/>
      <c r="R284" s="36" t="s">
        <v>44</v>
      </c>
      <c r="S284" s="37" t="n">
        <v>-20.718347203125</v>
      </c>
      <c r="T284" s="38" t="n">
        <v>75.9672730781251</v>
      </c>
    </row>
    <row r="285" customFormat="false" ht="12" hidden="false" customHeight="true" outlineLevel="0" collapsed="false">
      <c r="B285" s="39" t="s">
        <v>34</v>
      </c>
      <c r="C285" s="40"/>
      <c r="D285" s="41" t="n">
        <v>177.635</v>
      </c>
      <c r="E285" s="41" t="n">
        <v>16.5746777625</v>
      </c>
      <c r="F285" s="42" t="s">
        <v>45</v>
      </c>
      <c r="G285" s="43" t="s">
        <v>45</v>
      </c>
      <c r="H285" s="43" t="s">
        <v>45</v>
      </c>
      <c r="I285" s="43" t="s">
        <v>45</v>
      </c>
      <c r="J285" s="44"/>
      <c r="K285" s="45" t="s">
        <v>35</v>
      </c>
      <c r="L285" s="46" t="n">
        <v>-1.25</v>
      </c>
      <c r="M285" s="47" t="s">
        <v>45</v>
      </c>
      <c r="N285" s="43" t="s">
        <v>45</v>
      </c>
      <c r="O285" s="43" t="s">
        <v>45</v>
      </c>
      <c r="P285" s="43" t="s">
        <v>45</v>
      </c>
      <c r="Q285" s="44"/>
      <c r="R285" s="45" t="s">
        <v>35</v>
      </c>
      <c r="S285" s="46" t="n">
        <v>-20.718347203125</v>
      </c>
      <c r="T285" s="48" t="n">
        <v>75.9672730781251</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33</v>
      </c>
      <c r="E287" s="41" t="s">
        <v>33</v>
      </c>
      <c r="F287" s="41" t="s">
        <v>33</v>
      </c>
      <c r="G287" s="45" t="s">
        <v>33</v>
      </c>
      <c r="H287" s="45" t="s">
        <v>33</v>
      </c>
      <c r="I287" s="43" t="s">
        <v>33</v>
      </c>
      <c r="J287" s="44"/>
      <c r="K287" s="45" t="s">
        <v>45</v>
      </c>
      <c r="L287" s="46" t="s">
        <v>45</v>
      </c>
      <c r="M287" s="59" t="s">
        <v>33</v>
      </c>
      <c r="N287" s="45" t="s">
        <v>33</v>
      </c>
      <c r="O287" s="45" t="s">
        <v>33</v>
      </c>
      <c r="P287" s="43" t="s">
        <v>33</v>
      </c>
      <c r="Q287" s="44"/>
      <c r="R287" s="45" t="s">
        <v>45</v>
      </c>
      <c r="S287" s="46" t="s">
        <v>45</v>
      </c>
      <c r="T287" s="48" t="s">
        <v>43</v>
      </c>
    </row>
    <row r="288" customFormat="false" ht="12" hidden="false" customHeight="true" outlineLevel="0" collapsed="false">
      <c r="B288" s="60" t="s">
        <v>37</v>
      </c>
      <c r="C288" s="61"/>
      <c r="D288" s="41" t="s">
        <v>33</v>
      </c>
      <c r="E288" s="41" t="s">
        <v>33</v>
      </c>
      <c r="F288" s="42" t="s">
        <v>33</v>
      </c>
      <c r="G288" s="45" t="s">
        <v>33</v>
      </c>
      <c r="H288" s="45" t="s">
        <v>33</v>
      </c>
      <c r="I288" s="43" t="s">
        <v>33</v>
      </c>
      <c r="J288" s="62"/>
      <c r="K288" s="45" t="s">
        <v>45</v>
      </c>
      <c r="L288" s="52" t="s">
        <v>45</v>
      </c>
      <c r="M288" s="47" t="s">
        <v>33</v>
      </c>
      <c r="N288" s="45" t="s">
        <v>33</v>
      </c>
      <c r="O288" s="45" t="s">
        <v>33</v>
      </c>
      <c r="P288" s="43" t="s">
        <v>33</v>
      </c>
      <c r="Q288" s="62"/>
      <c r="R288" s="45" t="s">
        <v>45</v>
      </c>
      <c r="S288" s="52" t="s">
        <v>45</v>
      </c>
      <c r="T288" s="48" t="s">
        <v>43</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33</v>
      </c>
      <c r="E290" s="41" t="s">
        <v>33</v>
      </c>
      <c r="F290" s="41" t="s">
        <v>33</v>
      </c>
      <c r="G290" s="45" t="s">
        <v>33</v>
      </c>
      <c r="H290" s="45" t="s">
        <v>33</v>
      </c>
      <c r="I290" s="43" t="s">
        <v>33</v>
      </c>
      <c r="J290" s="44"/>
      <c r="K290" s="45" t="s">
        <v>45</v>
      </c>
      <c r="L290" s="52" t="s">
        <v>45</v>
      </c>
      <c r="M290" s="59" t="s">
        <v>33</v>
      </c>
      <c r="N290" s="45" t="s">
        <v>33</v>
      </c>
      <c r="O290" s="45" t="s">
        <v>33</v>
      </c>
      <c r="P290" s="43" t="s">
        <v>33</v>
      </c>
      <c r="Q290" s="44"/>
      <c r="R290" s="45" t="s">
        <v>45</v>
      </c>
      <c r="S290" s="52" t="s">
        <v>45</v>
      </c>
      <c r="T290" s="48" t="s">
        <v>43</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s">
        <v>33</v>
      </c>
      <c r="F292" s="41" t="s">
        <v>33</v>
      </c>
      <c r="G292" s="45" t="s">
        <v>33</v>
      </c>
      <c r="H292" s="45" t="s">
        <v>33</v>
      </c>
      <c r="I292" s="43" t="s">
        <v>33</v>
      </c>
      <c r="J292" s="44"/>
      <c r="K292" s="45" t="s">
        <v>45</v>
      </c>
      <c r="L292" s="52" t="s">
        <v>45</v>
      </c>
      <c r="M292" s="59" t="s">
        <v>33</v>
      </c>
      <c r="N292" s="45" t="s">
        <v>33</v>
      </c>
      <c r="O292" s="45" t="s">
        <v>33</v>
      </c>
      <c r="P292" s="43" t="s">
        <v>33</v>
      </c>
      <c r="Q292" s="44"/>
      <c r="R292" s="45" t="s">
        <v>45</v>
      </c>
      <c r="S292" s="52" t="s">
        <v>45</v>
      </c>
      <c r="T292" s="48" t="s">
        <v>43</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45</v>
      </c>
      <c r="L294" s="52" t="s">
        <v>45</v>
      </c>
      <c r="M294" s="47" t="s">
        <v>33</v>
      </c>
      <c r="N294" s="45" t="s">
        <v>33</v>
      </c>
      <c r="O294" s="45" t="s">
        <v>33</v>
      </c>
      <c r="P294" s="43" t="s">
        <v>33</v>
      </c>
      <c r="Q294" s="62"/>
      <c r="R294" s="45" t="s">
        <v>45</v>
      </c>
      <c r="S294" s="52" t="s">
        <v>45</v>
      </c>
      <c r="T294" s="48" t="s">
        <v>4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s">
        <v>33</v>
      </c>
      <c r="F296" s="42" t="s">
        <v>33</v>
      </c>
      <c r="G296" s="45" t="s">
        <v>33</v>
      </c>
      <c r="H296" s="45" t="s">
        <v>33</v>
      </c>
      <c r="I296" s="43" t="s">
        <v>33</v>
      </c>
      <c r="J296" s="44"/>
      <c r="K296" s="45" t="s">
        <v>45</v>
      </c>
      <c r="L296" s="52" t="s">
        <v>45</v>
      </c>
      <c r="M296" s="47" t="s">
        <v>33</v>
      </c>
      <c r="N296" s="45" t="s">
        <v>33</v>
      </c>
      <c r="O296" s="45" t="s">
        <v>33</v>
      </c>
      <c r="P296" s="43" t="s">
        <v>33</v>
      </c>
      <c r="Q296" s="44"/>
      <c r="R296" s="45" t="s">
        <v>45</v>
      </c>
      <c r="S296" s="52" t="s">
        <v>45</v>
      </c>
      <c r="T296" s="48" t="s">
        <v>4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72.536</v>
      </c>
      <c r="E305" s="27" t="n">
        <v>16.09890282</v>
      </c>
      <c r="F305" s="28" t="s">
        <v>43</v>
      </c>
      <c r="G305" s="29" t="s">
        <v>43</v>
      </c>
      <c r="H305" s="29" t="s">
        <v>43</v>
      </c>
      <c r="I305" s="30" t="s">
        <v>43</v>
      </c>
      <c r="J305" s="31"/>
      <c r="K305" s="30" t="s">
        <v>44</v>
      </c>
      <c r="L305" s="32" t="n">
        <v>-1.25</v>
      </c>
      <c r="M305" s="33" t="s">
        <v>43</v>
      </c>
      <c r="N305" s="34" t="s">
        <v>43</v>
      </c>
      <c r="O305" s="35" t="s">
        <v>43</v>
      </c>
      <c r="P305" s="36" t="s">
        <v>43</v>
      </c>
      <c r="Q305" s="31"/>
      <c r="R305" s="36" t="s">
        <v>44</v>
      </c>
      <c r="S305" s="37" t="n">
        <v>-20.123628525</v>
      </c>
      <c r="T305" s="38" t="n">
        <v>73.7866379250001</v>
      </c>
    </row>
    <row r="306" customFormat="false" ht="12" hidden="false" customHeight="true" outlineLevel="0" collapsed="false">
      <c r="B306" s="39" t="s">
        <v>34</v>
      </c>
      <c r="C306" s="40"/>
      <c r="D306" s="41" t="n">
        <v>172.536</v>
      </c>
      <c r="E306" s="41" t="n">
        <v>16.09890282</v>
      </c>
      <c r="F306" s="42" t="s">
        <v>45</v>
      </c>
      <c r="G306" s="43" t="s">
        <v>45</v>
      </c>
      <c r="H306" s="43" t="s">
        <v>45</v>
      </c>
      <c r="I306" s="43" t="s">
        <v>45</v>
      </c>
      <c r="J306" s="44"/>
      <c r="K306" s="45" t="s">
        <v>35</v>
      </c>
      <c r="L306" s="46" t="n">
        <v>-1.25</v>
      </c>
      <c r="M306" s="47" t="s">
        <v>45</v>
      </c>
      <c r="N306" s="43" t="s">
        <v>45</v>
      </c>
      <c r="O306" s="43" t="s">
        <v>45</v>
      </c>
      <c r="P306" s="43" t="s">
        <v>45</v>
      </c>
      <c r="Q306" s="44"/>
      <c r="R306" s="45" t="s">
        <v>35</v>
      </c>
      <c r="S306" s="46" t="n">
        <v>-20.123628525</v>
      </c>
      <c r="T306" s="48" t="n">
        <v>73.7866379250001</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33</v>
      </c>
      <c r="E308" s="41" t="s">
        <v>33</v>
      </c>
      <c r="F308" s="41" t="s">
        <v>33</v>
      </c>
      <c r="G308" s="45" t="s">
        <v>33</v>
      </c>
      <c r="H308" s="45" t="s">
        <v>33</v>
      </c>
      <c r="I308" s="43" t="s">
        <v>33</v>
      </c>
      <c r="J308" s="44"/>
      <c r="K308" s="45" t="s">
        <v>45</v>
      </c>
      <c r="L308" s="46" t="s">
        <v>45</v>
      </c>
      <c r="M308" s="59" t="s">
        <v>33</v>
      </c>
      <c r="N308" s="45" t="s">
        <v>33</v>
      </c>
      <c r="O308" s="45" t="s">
        <v>33</v>
      </c>
      <c r="P308" s="43" t="s">
        <v>33</v>
      </c>
      <c r="Q308" s="44"/>
      <c r="R308" s="45" t="s">
        <v>45</v>
      </c>
      <c r="S308" s="46" t="s">
        <v>45</v>
      </c>
      <c r="T308" s="48" t="s">
        <v>43</v>
      </c>
    </row>
    <row r="309" customFormat="false" ht="12" hidden="false" customHeight="true" outlineLevel="0" collapsed="false">
      <c r="B309" s="60" t="s">
        <v>37</v>
      </c>
      <c r="C309" s="61"/>
      <c r="D309" s="41" t="s">
        <v>33</v>
      </c>
      <c r="E309" s="41" t="s">
        <v>33</v>
      </c>
      <c r="F309" s="42" t="s">
        <v>33</v>
      </c>
      <c r="G309" s="45" t="s">
        <v>33</v>
      </c>
      <c r="H309" s="45" t="s">
        <v>33</v>
      </c>
      <c r="I309" s="43" t="s">
        <v>33</v>
      </c>
      <c r="J309" s="62"/>
      <c r="K309" s="45" t="s">
        <v>45</v>
      </c>
      <c r="L309" s="52" t="s">
        <v>45</v>
      </c>
      <c r="M309" s="47" t="s">
        <v>33</v>
      </c>
      <c r="N309" s="45" t="s">
        <v>33</v>
      </c>
      <c r="O309" s="45" t="s">
        <v>33</v>
      </c>
      <c r="P309" s="43" t="s">
        <v>33</v>
      </c>
      <c r="Q309" s="62"/>
      <c r="R309" s="45" t="s">
        <v>45</v>
      </c>
      <c r="S309" s="52" t="s">
        <v>45</v>
      </c>
      <c r="T309" s="48" t="s">
        <v>4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33</v>
      </c>
      <c r="E311" s="41" t="s">
        <v>33</v>
      </c>
      <c r="F311" s="41" t="s">
        <v>33</v>
      </c>
      <c r="G311" s="45" t="s">
        <v>33</v>
      </c>
      <c r="H311" s="45" t="s">
        <v>33</v>
      </c>
      <c r="I311" s="43" t="s">
        <v>33</v>
      </c>
      <c r="J311" s="44"/>
      <c r="K311" s="45" t="s">
        <v>45</v>
      </c>
      <c r="L311" s="52" t="s">
        <v>45</v>
      </c>
      <c r="M311" s="59" t="s">
        <v>33</v>
      </c>
      <c r="N311" s="45" t="s">
        <v>33</v>
      </c>
      <c r="O311" s="45" t="s">
        <v>33</v>
      </c>
      <c r="P311" s="43" t="s">
        <v>33</v>
      </c>
      <c r="Q311" s="44"/>
      <c r="R311" s="45" t="s">
        <v>45</v>
      </c>
      <c r="S311" s="52" t="s">
        <v>45</v>
      </c>
      <c r="T311" s="48" t="s">
        <v>43</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3</v>
      </c>
      <c r="E313" s="41" t="s">
        <v>33</v>
      </c>
      <c r="F313" s="41" t="s">
        <v>33</v>
      </c>
      <c r="G313" s="45" t="s">
        <v>33</v>
      </c>
      <c r="H313" s="45" t="s">
        <v>33</v>
      </c>
      <c r="I313" s="43" t="s">
        <v>33</v>
      </c>
      <c r="J313" s="44"/>
      <c r="K313" s="45" t="s">
        <v>45</v>
      </c>
      <c r="L313" s="52" t="s">
        <v>45</v>
      </c>
      <c r="M313" s="59" t="s">
        <v>33</v>
      </c>
      <c r="N313" s="45" t="s">
        <v>33</v>
      </c>
      <c r="O313" s="45" t="s">
        <v>33</v>
      </c>
      <c r="P313" s="43" t="s">
        <v>33</v>
      </c>
      <c r="Q313" s="44"/>
      <c r="R313" s="45" t="s">
        <v>45</v>
      </c>
      <c r="S313" s="52" t="s">
        <v>45</v>
      </c>
      <c r="T313" s="48" t="s">
        <v>43</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45</v>
      </c>
      <c r="L315" s="52" t="s">
        <v>45</v>
      </c>
      <c r="M315" s="47" t="s">
        <v>33</v>
      </c>
      <c r="N315" s="45" t="s">
        <v>33</v>
      </c>
      <c r="O315" s="45" t="s">
        <v>33</v>
      </c>
      <c r="P315" s="43" t="s">
        <v>33</v>
      </c>
      <c r="Q315" s="62"/>
      <c r="R315" s="45" t="s">
        <v>45</v>
      </c>
      <c r="S315" s="52" t="s">
        <v>45</v>
      </c>
      <c r="T315" s="48" t="s">
        <v>4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s">
        <v>33</v>
      </c>
      <c r="F317" s="42" t="s">
        <v>33</v>
      </c>
      <c r="G317" s="45" t="s">
        <v>33</v>
      </c>
      <c r="H317" s="45" t="s">
        <v>33</v>
      </c>
      <c r="I317" s="43" t="s">
        <v>33</v>
      </c>
      <c r="J317" s="44"/>
      <c r="K317" s="45" t="s">
        <v>45</v>
      </c>
      <c r="L317" s="52" t="s">
        <v>45</v>
      </c>
      <c r="M317" s="47" t="s">
        <v>33</v>
      </c>
      <c r="N317" s="45" t="s">
        <v>33</v>
      </c>
      <c r="O317" s="45" t="s">
        <v>33</v>
      </c>
      <c r="P317" s="43" t="s">
        <v>33</v>
      </c>
      <c r="Q317" s="44"/>
      <c r="R317" s="45" t="s">
        <v>45</v>
      </c>
      <c r="S317" s="52" t="s">
        <v>45</v>
      </c>
      <c r="T317" s="48" t="s">
        <v>4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92.968</v>
      </c>
      <c r="E326" s="27" t="n">
        <v>18.00536166</v>
      </c>
      <c r="F326" s="28" t="s">
        <v>43</v>
      </c>
      <c r="G326" s="29" t="s">
        <v>43</v>
      </c>
      <c r="H326" s="29" t="s">
        <v>43</v>
      </c>
      <c r="I326" s="30" t="s">
        <v>43</v>
      </c>
      <c r="J326" s="31"/>
      <c r="K326" s="30" t="s">
        <v>44</v>
      </c>
      <c r="L326" s="32" t="n">
        <v>-1.25</v>
      </c>
      <c r="M326" s="33" t="s">
        <v>43</v>
      </c>
      <c r="N326" s="34" t="s">
        <v>43</v>
      </c>
      <c r="O326" s="35" t="s">
        <v>43</v>
      </c>
      <c r="P326" s="36" t="s">
        <v>43</v>
      </c>
      <c r="Q326" s="31"/>
      <c r="R326" s="36" t="s">
        <v>44</v>
      </c>
      <c r="S326" s="37" t="n">
        <v>-22.506702075</v>
      </c>
      <c r="T326" s="38" t="n">
        <v>82.5245742750001</v>
      </c>
    </row>
    <row r="327" customFormat="false" ht="12" hidden="false" customHeight="true" outlineLevel="0" collapsed="false">
      <c r="B327" s="39" t="s">
        <v>34</v>
      </c>
      <c r="C327" s="40"/>
      <c r="D327" s="41" t="n">
        <v>192.968</v>
      </c>
      <c r="E327" s="41" t="n">
        <v>18.00536166</v>
      </c>
      <c r="F327" s="42" t="s">
        <v>45</v>
      </c>
      <c r="G327" s="43" t="s">
        <v>45</v>
      </c>
      <c r="H327" s="43" t="s">
        <v>45</v>
      </c>
      <c r="I327" s="43" t="s">
        <v>45</v>
      </c>
      <c r="J327" s="44"/>
      <c r="K327" s="45" t="s">
        <v>35</v>
      </c>
      <c r="L327" s="46" t="n">
        <v>-1.25</v>
      </c>
      <c r="M327" s="47" t="s">
        <v>45</v>
      </c>
      <c r="N327" s="43" t="s">
        <v>45</v>
      </c>
      <c r="O327" s="43" t="s">
        <v>45</v>
      </c>
      <c r="P327" s="43" t="s">
        <v>45</v>
      </c>
      <c r="Q327" s="44"/>
      <c r="R327" s="45" t="s">
        <v>35</v>
      </c>
      <c r="S327" s="46" t="n">
        <v>-22.506702075</v>
      </c>
      <c r="T327" s="48" t="n">
        <v>82.5245742750001</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33</v>
      </c>
      <c r="E329" s="41" t="s">
        <v>33</v>
      </c>
      <c r="F329" s="41" t="s">
        <v>33</v>
      </c>
      <c r="G329" s="45" t="s">
        <v>33</v>
      </c>
      <c r="H329" s="45" t="s">
        <v>33</v>
      </c>
      <c r="I329" s="43" t="s">
        <v>33</v>
      </c>
      <c r="J329" s="44"/>
      <c r="K329" s="45" t="s">
        <v>45</v>
      </c>
      <c r="L329" s="46" t="s">
        <v>45</v>
      </c>
      <c r="M329" s="59" t="s">
        <v>33</v>
      </c>
      <c r="N329" s="45" t="s">
        <v>33</v>
      </c>
      <c r="O329" s="45" t="s">
        <v>33</v>
      </c>
      <c r="P329" s="43" t="s">
        <v>33</v>
      </c>
      <c r="Q329" s="44"/>
      <c r="R329" s="45" t="s">
        <v>45</v>
      </c>
      <c r="S329" s="46" t="s">
        <v>45</v>
      </c>
      <c r="T329" s="48" t="s">
        <v>43</v>
      </c>
    </row>
    <row r="330" customFormat="false" ht="12" hidden="false" customHeight="true" outlineLevel="0" collapsed="false">
      <c r="B330" s="60" t="s">
        <v>37</v>
      </c>
      <c r="C330" s="61"/>
      <c r="D330" s="41" t="s">
        <v>33</v>
      </c>
      <c r="E330" s="41" t="s">
        <v>33</v>
      </c>
      <c r="F330" s="42" t="s">
        <v>33</v>
      </c>
      <c r="G330" s="45" t="s">
        <v>33</v>
      </c>
      <c r="H330" s="45" t="s">
        <v>33</v>
      </c>
      <c r="I330" s="43" t="s">
        <v>33</v>
      </c>
      <c r="J330" s="62"/>
      <c r="K330" s="45" t="s">
        <v>45</v>
      </c>
      <c r="L330" s="52" t="s">
        <v>45</v>
      </c>
      <c r="M330" s="47" t="s">
        <v>33</v>
      </c>
      <c r="N330" s="45" t="s">
        <v>33</v>
      </c>
      <c r="O330" s="45" t="s">
        <v>33</v>
      </c>
      <c r="P330" s="43" t="s">
        <v>33</v>
      </c>
      <c r="Q330" s="62"/>
      <c r="R330" s="45" t="s">
        <v>45</v>
      </c>
      <c r="S330" s="52" t="s">
        <v>45</v>
      </c>
      <c r="T330" s="48" t="s">
        <v>43</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33</v>
      </c>
      <c r="E332" s="41" t="s">
        <v>33</v>
      </c>
      <c r="F332" s="41" t="s">
        <v>33</v>
      </c>
      <c r="G332" s="45" t="s">
        <v>33</v>
      </c>
      <c r="H332" s="45" t="s">
        <v>33</v>
      </c>
      <c r="I332" s="43" t="s">
        <v>33</v>
      </c>
      <c r="J332" s="44"/>
      <c r="K332" s="45" t="s">
        <v>45</v>
      </c>
      <c r="L332" s="52" t="s">
        <v>45</v>
      </c>
      <c r="M332" s="59" t="s">
        <v>33</v>
      </c>
      <c r="N332" s="45" t="s">
        <v>33</v>
      </c>
      <c r="O332" s="45" t="s">
        <v>33</v>
      </c>
      <c r="P332" s="43" t="s">
        <v>33</v>
      </c>
      <c r="Q332" s="44"/>
      <c r="R332" s="45" t="s">
        <v>45</v>
      </c>
      <c r="S332" s="52" t="s">
        <v>45</v>
      </c>
      <c r="T332" s="48" t="s">
        <v>43</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3</v>
      </c>
      <c r="E334" s="41" t="s">
        <v>33</v>
      </c>
      <c r="F334" s="41" t="s">
        <v>33</v>
      </c>
      <c r="G334" s="45" t="s">
        <v>33</v>
      </c>
      <c r="H334" s="45" t="s">
        <v>33</v>
      </c>
      <c r="I334" s="43" t="s">
        <v>33</v>
      </c>
      <c r="J334" s="44"/>
      <c r="K334" s="45" t="s">
        <v>45</v>
      </c>
      <c r="L334" s="52" t="s">
        <v>45</v>
      </c>
      <c r="M334" s="59" t="s">
        <v>33</v>
      </c>
      <c r="N334" s="45" t="s">
        <v>33</v>
      </c>
      <c r="O334" s="45" t="s">
        <v>33</v>
      </c>
      <c r="P334" s="43" t="s">
        <v>33</v>
      </c>
      <c r="Q334" s="44"/>
      <c r="R334" s="45" t="s">
        <v>45</v>
      </c>
      <c r="S334" s="52" t="s">
        <v>45</v>
      </c>
      <c r="T334" s="48" t="s">
        <v>43</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45</v>
      </c>
      <c r="L336" s="52" t="s">
        <v>45</v>
      </c>
      <c r="M336" s="47" t="s">
        <v>33</v>
      </c>
      <c r="N336" s="45" t="s">
        <v>33</v>
      </c>
      <c r="O336" s="45" t="s">
        <v>33</v>
      </c>
      <c r="P336" s="43" t="s">
        <v>33</v>
      </c>
      <c r="Q336" s="62"/>
      <c r="R336" s="45" t="s">
        <v>45</v>
      </c>
      <c r="S336" s="52" t="s">
        <v>45</v>
      </c>
      <c r="T336" s="48" t="s">
        <v>4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s">
        <v>33</v>
      </c>
      <c r="F338" s="42" t="s">
        <v>33</v>
      </c>
      <c r="G338" s="45" t="s">
        <v>33</v>
      </c>
      <c r="H338" s="45" t="s">
        <v>33</v>
      </c>
      <c r="I338" s="43" t="s">
        <v>33</v>
      </c>
      <c r="J338" s="44"/>
      <c r="K338" s="45" t="s">
        <v>45</v>
      </c>
      <c r="L338" s="52" t="s">
        <v>45</v>
      </c>
      <c r="M338" s="47" t="s">
        <v>33</v>
      </c>
      <c r="N338" s="45" t="s">
        <v>33</v>
      </c>
      <c r="O338" s="45" t="s">
        <v>33</v>
      </c>
      <c r="P338" s="43" t="s">
        <v>33</v>
      </c>
      <c r="Q338" s="44"/>
      <c r="R338" s="45" t="s">
        <v>45</v>
      </c>
      <c r="S338" s="52" t="s">
        <v>45</v>
      </c>
      <c r="T338" s="48" t="s">
        <v>4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89.384</v>
      </c>
      <c r="E347" s="27" t="n">
        <v>17.67094758</v>
      </c>
      <c r="F347" s="28" t="s">
        <v>43</v>
      </c>
      <c r="G347" s="29" t="s">
        <v>43</v>
      </c>
      <c r="H347" s="29" t="s">
        <v>43</v>
      </c>
      <c r="I347" s="30" t="s">
        <v>43</v>
      </c>
      <c r="J347" s="31"/>
      <c r="K347" s="30" t="s">
        <v>44</v>
      </c>
      <c r="L347" s="32" t="n">
        <v>-1.25</v>
      </c>
      <c r="M347" s="33" t="s">
        <v>43</v>
      </c>
      <c r="N347" s="34" t="s">
        <v>43</v>
      </c>
      <c r="O347" s="35" t="s">
        <v>43</v>
      </c>
      <c r="P347" s="36" t="s">
        <v>43</v>
      </c>
      <c r="Q347" s="31"/>
      <c r="R347" s="36" t="s">
        <v>44</v>
      </c>
      <c r="S347" s="37" t="n">
        <v>-22.088684475</v>
      </c>
      <c r="T347" s="38" t="n">
        <v>80.9918430750001</v>
      </c>
    </row>
    <row r="348" customFormat="false" ht="12" hidden="false" customHeight="true" outlineLevel="0" collapsed="false">
      <c r="B348" s="39" t="s">
        <v>34</v>
      </c>
      <c r="C348" s="40"/>
      <c r="D348" s="41" t="n">
        <v>189.384</v>
      </c>
      <c r="E348" s="41" t="n">
        <v>17.67094758</v>
      </c>
      <c r="F348" s="42" t="s">
        <v>45</v>
      </c>
      <c r="G348" s="43" t="s">
        <v>45</v>
      </c>
      <c r="H348" s="43" t="s">
        <v>45</v>
      </c>
      <c r="I348" s="43" t="s">
        <v>45</v>
      </c>
      <c r="J348" s="44"/>
      <c r="K348" s="45" t="s">
        <v>35</v>
      </c>
      <c r="L348" s="46" t="n">
        <v>-1.25</v>
      </c>
      <c r="M348" s="47" t="s">
        <v>45</v>
      </c>
      <c r="N348" s="43" t="s">
        <v>45</v>
      </c>
      <c r="O348" s="43" t="s">
        <v>45</v>
      </c>
      <c r="P348" s="43" t="s">
        <v>45</v>
      </c>
      <c r="Q348" s="44"/>
      <c r="R348" s="45" t="s">
        <v>35</v>
      </c>
      <c r="S348" s="46" t="n">
        <v>-22.088684475</v>
      </c>
      <c r="T348" s="48" t="n">
        <v>80.9918430750001</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33</v>
      </c>
      <c r="E350" s="41" t="s">
        <v>33</v>
      </c>
      <c r="F350" s="41" t="s">
        <v>33</v>
      </c>
      <c r="G350" s="45" t="s">
        <v>33</v>
      </c>
      <c r="H350" s="45" t="s">
        <v>33</v>
      </c>
      <c r="I350" s="43" t="s">
        <v>33</v>
      </c>
      <c r="J350" s="44"/>
      <c r="K350" s="45" t="s">
        <v>45</v>
      </c>
      <c r="L350" s="46" t="s">
        <v>45</v>
      </c>
      <c r="M350" s="59" t="s">
        <v>33</v>
      </c>
      <c r="N350" s="45" t="s">
        <v>33</v>
      </c>
      <c r="O350" s="45" t="s">
        <v>33</v>
      </c>
      <c r="P350" s="43" t="s">
        <v>33</v>
      </c>
      <c r="Q350" s="44"/>
      <c r="R350" s="45" t="s">
        <v>45</v>
      </c>
      <c r="S350" s="46" t="s">
        <v>45</v>
      </c>
      <c r="T350" s="48" t="s">
        <v>43</v>
      </c>
    </row>
    <row r="351" customFormat="false" ht="12" hidden="false" customHeight="true" outlineLevel="0" collapsed="false">
      <c r="B351" s="60" t="s">
        <v>37</v>
      </c>
      <c r="C351" s="61"/>
      <c r="D351" s="41" t="s">
        <v>33</v>
      </c>
      <c r="E351" s="41" t="s">
        <v>33</v>
      </c>
      <c r="F351" s="42" t="s">
        <v>33</v>
      </c>
      <c r="G351" s="45" t="s">
        <v>33</v>
      </c>
      <c r="H351" s="45" t="s">
        <v>33</v>
      </c>
      <c r="I351" s="43" t="s">
        <v>33</v>
      </c>
      <c r="J351" s="62"/>
      <c r="K351" s="45" t="s">
        <v>45</v>
      </c>
      <c r="L351" s="52" t="s">
        <v>45</v>
      </c>
      <c r="M351" s="47" t="s">
        <v>33</v>
      </c>
      <c r="N351" s="45" t="s">
        <v>33</v>
      </c>
      <c r="O351" s="45" t="s">
        <v>33</v>
      </c>
      <c r="P351" s="43" t="s">
        <v>33</v>
      </c>
      <c r="Q351" s="62"/>
      <c r="R351" s="45" t="s">
        <v>45</v>
      </c>
      <c r="S351" s="52" t="s">
        <v>45</v>
      </c>
      <c r="T351" s="48" t="s">
        <v>4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33</v>
      </c>
      <c r="E353" s="41" t="s">
        <v>33</v>
      </c>
      <c r="F353" s="41" t="s">
        <v>33</v>
      </c>
      <c r="G353" s="45" t="s">
        <v>33</v>
      </c>
      <c r="H353" s="45" t="s">
        <v>33</v>
      </c>
      <c r="I353" s="43" t="s">
        <v>33</v>
      </c>
      <c r="J353" s="44"/>
      <c r="K353" s="45" t="s">
        <v>45</v>
      </c>
      <c r="L353" s="52" t="s">
        <v>45</v>
      </c>
      <c r="M353" s="59" t="s">
        <v>33</v>
      </c>
      <c r="N353" s="45" t="s">
        <v>33</v>
      </c>
      <c r="O353" s="45" t="s">
        <v>33</v>
      </c>
      <c r="P353" s="43" t="s">
        <v>33</v>
      </c>
      <c r="Q353" s="44"/>
      <c r="R353" s="45" t="s">
        <v>45</v>
      </c>
      <c r="S353" s="52" t="s">
        <v>45</v>
      </c>
      <c r="T353" s="48" t="s">
        <v>43</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3</v>
      </c>
      <c r="E355" s="41" t="s">
        <v>33</v>
      </c>
      <c r="F355" s="41" t="s">
        <v>33</v>
      </c>
      <c r="G355" s="45" t="s">
        <v>33</v>
      </c>
      <c r="H355" s="45" t="s">
        <v>33</v>
      </c>
      <c r="I355" s="43" t="s">
        <v>33</v>
      </c>
      <c r="J355" s="44"/>
      <c r="K355" s="45" t="s">
        <v>45</v>
      </c>
      <c r="L355" s="52" t="s">
        <v>45</v>
      </c>
      <c r="M355" s="59" t="s">
        <v>33</v>
      </c>
      <c r="N355" s="45" t="s">
        <v>33</v>
      </c>
      <c r="O355" s="45" t="s">
        <v>33</v>
      </c>
      <c r="P355" s="43" t="s">
        <v>33</v>
      </c>
      <c r="Q355" s="44"/>
      <c r="R355" s="45" t="s">
        <v>45</v>
      </c>
      <c r="S355" s="52" t="s">
        <v>45</v>
      </c>
      <c r="T355" s="48" t="s">
        <v>43</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45</v>
      </c>
      <c r="L357" s="52" t="s">
        <v>45</v>
      </c>
      <c r="M357" s="47" t="s">
        <v>33</v>
      </c>
      <c r="N357" s="45" t="s">
        <v>33</v>
      </c>
      <c r="O357" s="45" t="s">
        <v>33</v>
      </c>
      <c r="P357" s="43" t="s">
        <v>33</v>
      </c>
      <c r="Q357" s="62"/>
      <c r="R357" s="45" t="s">
        <v>45</v>
      </c>
      <c r="S357" s="52" t="s">
        <v>45</v>
      </c>
      <c r="T357" s="48" t="s">
        <v>4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s">
        <v>33</v>
      </c>
      <c r="F359" s="42" t="s">
        <v>33</v>
      </c>
      <c r="G359" s="45" t="s">
        <v>33</v>
      </c>
      <c r="H359" s="45" t="s">
        <v>33</v>
      </c>
      <c r="I359" s="43" t="s">
        <v>33</v>
      </c>
      <c r="J359" s="44"/>
      <c r="K359" s="45" t="s">
        <v>45</v>
      </c>
      <c r="L359" s="52" t="s">
        <v>45</v>
      </c>
      <c r="M359" s="47" t="s">
        <v>33</v>
      </c>
      <c r="N359" s="45" t="s">
        <v>33</v>
      </c>
      <c r="O359" s="45" t="s">
        <v>33</v>
      </c>
      <c r="P359" s="43" t="s">
        <v>33</v>
      </c>
      <c r="Q359" s="44"/>
      <c r="R359" s="45" t="s">
        <v>45</v>
      </c>
      <c r="S359" s="52" t="s">
        <v>45</v>
      </c>
      <c r="T359" s="48" t="s">
        <v>4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588</v>
      </c>
      <c r="E11" s="27" t="n">
        <v>114</v>
      </c>
      <c r="F11" s="28" t="s">
        <v>42</v>
      </c>
      <c r="G11" s="29" t="s">
        <v>42</v>
      </c>
      <c r="H11" s="29" t="s">
        <v>42</v>
      </c>
      <c r="I11" s="30" t="s">
        <v>46</v>
      </c>
      <c r="J11" s="31"/>
      <c r="K11" s="30" t="n">
        <v>1.48019932908769</v>
      </c>
      <c r="L11" s="32" t="n">
        <v>-0.249901817925483</v>
      </c>
      <c r="M11" s="33" t="s">
        <v>42</v>
      </c>
      <c r="N11" s="34" t="s">
        <v>42</v>
      </c>
      <c r="O11" s="35" t="s">
        <v>42</v>
      </c>
      <c r="P11" s="36" t="s">
        <v>46</v>
      </c>
      <c r="Q11" s="31"/>
      <c r="R11" s="36" t="n">
        <v>701.614481987564</v>
      </c>
      <c r="S11" s="37" t="n">
        <v>-28.4888072435051</v>
      </c>
      <c r="T11" s="38" t="n">
        <v>-2468.12747406155</v>
      </c>
    </row>
    <row r="12" customFormat="false" ht="12" hidden="false" customHeight="true" outlineLevel="0" collapsed="false">
      <c r="B12" s="39" t="s">
        <v>34</v>
      </c>
      <c r="C12" s="40"/>
      <c r="D12" s="41" t="n">
        <v>588</v>
      </c>
      <c r="E12" s="41" t="n">
        <v>114</v>
      </c>
      <c r="F12" s="42" t="s">
        <v>42</v>
      </c>
      <c r="G12" s="43" t="s">
        <v>42</v>
      </c>
      <c r="H12" s="43" t="s">
        <v>42</v>
      </c>
      <c r="I12" s="43" t="s">
        <v>45</v>
      </c>
      <c r="J12" s="44"/>
      <c r="K12" s="45" t="n">
        <v>1.48019932908769</v>
      </c>
      <c r="L12" s="46" t="n">
        <v>-0.249901817925483</v>
      </c>
      <c r="M12" s="47" t="s">
        <v>42</v>
      </c>
      <c r="N12" s="43" t="s">
        <v>42</v>
      </c>
      <c r="O12" s="43" t="s">
        <v>42</v>
      </c>
      <c r="P12" s="43" t="s">
        <v>45</v>
      </c>
      <c r="Q12" s="44"/>
      <c r="R12" s="45" t="n">
        <v>701.614481987564</v>
      </c>
      <c r="S12" s="46" t="n">
        <v>-28.4888072435051</v>
      </c>
      <c r="T12" s="48" t="n">
        <v>-2468.12747406155</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s">
        <v>42</v>
      </c>
      <c r="E14" s="41" t="s">
        <v>42</v>
      </c>
      <c r="F14" s="41" t="s">
        <v>42</v>
      </c>
      <c r="G14" s="45" t="s">
        <v>42</v>
      </c>
      <c r="H14" s="45" t="s">
        <v>42</v>
      </c>
      <c r="I14" s="43" t="s">
        <v>42</v>
      </c>
      <c r="J14" s="44"/>
      <c r="K14" s="45" t="s">
        <v>42</v>
      </c>
      <c r="L14" s="46" t="s">
        <v>42</v>
      </c>
      <c r="M14" s="59" t="s">
        <v>42</v>
      </c>
      <c r="N14" s="45" t="s">
        <v>42</v>
      </c>
      <c r="O14" s="45" t="s">
        <v>42</v>
      </c>
      <c r="P14" s="43" t="s">
        <v>42</v>
      </c>
      <c r="Q14" s="44"/>
      <c r="R14" s="45" t="s">
        <v>42</v>
      </c>
      <c r="S14" s="46" t="s">
        <v>42</v>
      </c>
      <c r="T14" s="48" t="s">
        <v>42</v>
      </c>
    </row>
    <row r="15" customFormat="false" ht="12" hidden="false" customHeight="true" outlineLevel="0" collapsed="false">
      <c r="B15" s="60" t="s">
        <v>37</v>
      </c>
      <c r="C15" s="61"/>
      <c r="D15" s="41" t="s">
        <v>42</v>
      </c>
      <c r="E15" s="41" t="s">
        <v>42</v>
      </c>
      <c r="F15" s="42" t="s">
        <v>42</v>
      </c>
      <c r="G15" s="45" t="s">
        <v>42</v>
      </c>
      <c r="H15" s="45" t="s">
        <v>42</v>
      </c>
      <c r="I15" s="43" t="s">
        <v>42</v>
      </c>
      <c r="J15" s="62"/>
      <c r="K15" s="45" t="s">
        <v>42</v>
      </c>
      <c r="L15" s="52" t="s">
        <v>42</v>
      </c>
      <c r="M15" s="47" t="s">
        <v>42</v>
      </c>
      <c r="N15" s="45" t="s">
        <v>42</v>
      </c>
      <c r="O15" s="45" t="s">
        <v>42</v>
      </c>
      <c r="P15" s="43" t="s">
        <v>42</v>
      </c>
      <c r="Q15" s="62"/>
      <c r="R15" s="45" t="s">
        <v>42</v>
      </c>
      <c r="S15" s="52" t="s">
        <v>42</v>
      </c>
      <c r="T15" s="48" t="s">
        <v>42</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s">
        <v>42</v>
      </c>
      <c r="E17" s="41" t="s">
        <v>42</v>
      </c>
      <c r="F17" s="41" t="s">
        <v>42</v>
      </c>
      <c r="G17" s="45" t="s">
        <v>42</v>
      </c>
      <c r="H17" s="45" t="s">
        <v>42</v>
      </c>
      <c r="I17" s="43" t="s">
        <v>42</v>
      </c>
      <c r="J17" s="44"/>
      <c r="K17" s="45" t="s">
        <v>42</v>
      </c>
      <c r="L17" s="52" t="s">
        <v>42</v>
      </c>
      <c r="M17" s="59" t="s">
        <v>42</v>
      </c>
      <c r="N17" s="45" t="s">
        <v>42</v>
      </c>
      <c r="O17" s="45" t="s">
        <v>42</v>
      </c>
      <c r="P17" s="43" t="s">
        <v>42</v>
      </c>
      <c r="Q17" s="44"/>
      <c r="R17" s="45" t="s">
        <v>42</v>
      </c>
      <c r="S17" s="52" t="s">
        <v>42</v>
      </c>
      <c r="T17" s="48" t="s">
        <v>42</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42</v>
      </c>
      <c r="E23" s="41" t="s">
        <v>42</v>
      </c>
      <c r="F23" s="42" t="s">
        <v>42</v>
      </c>
      <c r="G23" s="45" t="s">
        <v>42</v>
      </c>
      <c r="H23" s="45" t="s">
        <v>42</v>
      </c>
      <c r="I23" s="43" t="s">
        <v>42</v>
      </c>
      <c r="J23" s="44"/>
      <c r="K23" s="45" t="s">
        <v>42</v>
      </c>
      <c r="L23" s="52" t="s">
        <v>42</v>
      </c>
      <c r="M23" s="47" t="s">
        <v>42</v>
      </c>
      <c r="N23" s="45" t="s">
        <v>42</v>
      </c>
      <c r="O23" s="45" t="s">
        <v>42</v>
      </c>
      <c r="P23" s="43" t="s">
        <v>42</v>
      </c>
      <c r="Q23" s="44"/>
      <c r="R23" s="45" t="s">
        <v>42</v>
      </c>
      <c r="S23" s="52" t="s">
        <v>42</v>
      </c>
      <c r="T23" s="48" t="s">
        <v>42</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551</v>
      </c>
      <c r="E32" s="27" t="n">
        <v>102</v>
      </c>
      <c r="F32" s="28" t="s">
        <v>42</v>
      </c>
      <c r="G32" s="29" t="s">
        <v>42</v>
      </c>
      <c r="H32" s="29" t="s">
        <v>42</v>
      </c>
      <c r="I32" s="30" t="s">
        <v>46</v>
      </c>
      <c r="J32" s="31"/>
      <c r="K32" s="30" t="n">
        <v>0.773429762322608</v>
      </c>
      <c r="L32" s="32" t="n">
        <v>-0.250037735336914</v>
      </c>
      <c r="M32" s="33" t="s">
        <v>42</v>
      </c>
      <c r="N32" s="34" t="s">
        <v>42</v>
      </c>
      <c r="O32" s="35" t="s">
        <v>42</v>
      </c>
      <c r="P32" s="36" t="s">
        <v>46</v>
      </c>
      <c r="Q32" s="31"/>
      <c r="R32" s="36" t="n">
        <v>347.269963282851</v>
      </c>
      <c r="S32" s="37" t="n">
        <v>-25.5038490043652</v>
      </c>
      <c r="T32" s="38" t="n">
        <v>-1179.80908568778</v>
      </c>
    </row>
    <row r="33" customFormat="false" ht="12" hidden="false" customHeight="true" outlineLevel="0" collapsed="false">
      <c r="B33" s="39" t="s">
        <v>34</v>
      </c>
      <c r="C33" s="40"/>
      <c r="D33" s="41" t="n">
        <v>551</v>
      </c>
      <c r="E33" s="41" t="n">
        <v>102</v>
      </c>
      <c r="F33" s="42" t="s">
        <v>42</v>
      </c>
      <c r="G33" s="43" t="s">
        <v>42</v>
      </c>
      <c r="H33" s="43" t="s">
        <v>42</v>
      </c>
      <c r="I33" s="43" t="s">
        <v>45</v>
      </c>
      <c r="J33" s="44"/>
      <c r="K33" s="45" t="n">
        <v>0.773429762322608</v>
      </c>
      <c r="L33" s="46" t="n">
        <v>-0.250037735336914</v>
      </c>
      <c r="M33" s="47" t="s">
        <v>42</v>
      </c>
      <c r="N33" s="43" t="s">
        <v>42</v>
      </c>
      <c r="O33" s="43" t="s">
        <v>42</v>
      </c>
      <c r="P33" s="43" t="s">
        <v>45</v>
      </c>
      <c r="Q33" s="44"/>
      <c r="R33" s="45" t="n">
        <v>347.269963282851</v>
      </c>
      <c r="S33" s="46" t="n">
        <v>-25.5038490043652</v>
      </c>
      <c r="T33" s="48" t="n">
        <v>-1179.80908568778</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s">
        <v>42</v>
      </c>
      <c r="E35" s="41" t="s">
        <v>42</v>
      </c>
      <c r="F35" s="41" t="s">
        <v>42</v>
      </c>
      <c r="G35" s="45" t="s">
        <v>42</v>
      </c>
      <c r="H35" s="45" t="s">
        <v>42</v>
      </c>
      <c r="I35" s="43" t="s">
        <v>42</v>
      </c>
      <c r="J35" s="44"/>
      <c r="K35" s="45" t="s">
        <v>42</v>
      </c>
      <c r="L35" s="46" t="s">
        <v>42</v>
      </c>
      <c r="M35" s="59" t="s">
        <v>42</v>
      </c>
      <c r="N35" s="45" t="s">
        <v>42</v>
      </c>
      <c r="O35" s="45" t="s">
        <v>42</v>
      </c>
      <c r="P35" s="43" t="s">
        <v>42</v>
      </c>
      <c r="Q35" s="44"/>
      <c r="R35" s="45" t="s">
        <v>42</v>
      </c>
      <c r="S35" s="46" t="s">
        <v>42</v>
      </c>
      <c r="T35" s="48" t="s">
        <v>42</v>
      </c>
    </row>
    <row r="36" customFormat="false" ht="12" hidden="false" customHeight="true" outlineLevel="0" collapsed="false">
      <c r="B36" s="60" t="s">
        <v>37</v>
      </c>
      <c r="C36" s="61"/>
      <c r="D36" s="41" t="s">
        <v>42</v>
      </c>
      <c r="E36" s="41" t="s">
        <v>42</v>
      </c>
      <c r="F36" s="42" t="s">
        <v>42</v>
      </c>
      <c r="G36" s="45" t="s">
        <v>42</v>
      </c>
      <c r="H36" s="45" t="s">
        <v>42</v>
      </c>
      <c r="I36" s="43" t="s">
        <v>42</v>
      </c>
      <c r="J36" s="62"/>
      <c r="K36" s="45" t="s">
        <v>42</v>
      </c>
      <c r="L36" s="52" t="s">
        <v>42</v>
      </c>
      <c r="M36" s="47" t="s">
        <v>42</v>
      </c>
      <c r="N36" s="45" t="s">
        <v>42</v>
      </c>
      <c r="O36" s="45" t="s">
        <v>42</v>
      </c>
      <c r="P36" s="43" t="s">
        <v>42</v>
      </c>
      <c r="Q36" s="62"/>
      <c r="R36" s="45" t="s">
        <v>42</v>
      </c>
      <c r="S36" s="52" t="s">
        <v>42</v>
      </c>
      <c r="T36" s="48" t="s">
        <v>42</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s">
        <v>42</v>
      </c>
      <c r="E38" s="41" t="s">
        <v>42</v>
      </c>
      <c r="F38" s="41" t="s">
        <v>42</v>
      </c>
      <c r="G38" s="45" t="s">
        <v>42</v>
      </c>
      <c r="H38" s="45" t="s">
        <v>42</v>
      </c>
      <c r="I38" s="43" t="s">
        <v>42</v>
      </c>
      <c r="J38" s="44"/>
      <c r="K38" s="45" t="s">
        <v>42</v>
      </c>
      <c r="L38" s="52" t="s">
        <v>42</v>
      </c>
      <c r="M38" s="59" t="s">
        <v>42</v>
      </c>
      <c r="N38" s="45" t="s">
        <v>42</v>
      </c>
      <c r="O38" s="45" t="s">
        <v>42</v>
      </c>
      <c r="P38" s="43" t="s">
        <v>42</v>
      </c>
      <c r="Q38" s="44"/>
      <c r="R38" s="45" t="s">
        <v>42</v>
      </c>
      <c r="S38" s="52" t="s">
        <v>42</v>
      </c>
      <c r="T38" s="48" t="s">
        <v>42</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42</v>
      </c>
      <c r="E44" s="41" t="s">
        <v>42</v>
      </c>
      <c r="F44" s="42" t="s">
        <v>42</v>
      </c>
      <c r="G44" s="45" t="s">
        <v>42</v>
      </c>
      <c r="H44" s="45" t="s">
        <v>42</v>
      </c>
      <c r="I44" s="43" t="s">
        <v>42</v>
      </c>
      <c r="J44" s="44"/>
      <c r="K44" s="45" t="s">
        <v>42</v>
      </c>
      <c r="L44" s="52" t="s">
        <v>42</v>
      </c>
      <c r="M44" s="47" t="s">
        <v>42</v>
      </c>
      <c r="N44" s="45" t="s">
        <v>42</v>
      </c>
      <c r="O44" s="45" t="s">
        <v>42</v>
      </c>
      <c r="P44" s="43" t="s">
        <v>42</v>
      </c>
      <c r="Q44" s="44"/>
      <c r="R44" s="45" t="s">
        <v>42</v>
      </c>
      <c r="S44" s="52" t="s">
        <v>42</v>
      </c>
      <c r="T44" s="48" t="s">
        <v>42</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551</v>
      </c>
      <c r="E53" s="27" t="n">
        <v>101</v>
      </c>
      <c r="F53" s="28" t="s">
        <v>42</v>
      </c>
      <c r="G53" s="29" t="s">
        <v>42</v>
      </c>
      <c r="H53" s="29" t="s">
        <v>42</v>
      </c>
      <c r="I53" s="30" t="s">
        <v>46</v>
      </c>
      <c r="J53" s="31"/>
      <c r="K53" s="30" t="n">
        <v>0.919279135144591</v>
      </c>
      <c r="L53" s="32" t="n">
        <v>-0.24900238669725</v>
      </c>
      <c r="M53" s="33" t="s">
        <v>42</v>
      </c>
      <c r="N53" s="34" t="s">
        <v>42</v>
      </c>
      <c r="O53" s="35" t="s">
        <v>42</v>
      </c>
      <c r="P53" s="36" t="s">
        <v>46</v>
      </c>
      <c r="Q53" s="31"/>
      <c r="R53" s="36" t="n">
        <v>413.675610815066</v>
      </c>
      <c r="S53" s="37" t="n">
        <v>-25.1492410564222</v>
      </c>
      <c r="T53" s="38" t="n">
        <v>-1424.59668911503</v>
      </c>
    </row>
    <row r="54" customFormat="false" ht="12" hidden="false" customHeight="true" outlineLevel="0" collapsed="false">
      <c r="B54" s="39" t="s">
        <v>34</v>
      </c>
      <c r="C54" s="40"/>
      <c r="D54" s="41" t="n">
        <v>551</v>
      </c>
      <c r="E54" s="41" t="n">
        <v>101</v>
      </c>
      <c r="F54" s="42" t="s">
        <v>42</v>
      </c>
      <c r="G54" s="43" t="s">
        <v>42</v>
      </c>
      <c r="H54" s="43" t="s">
        <v>42</v>
      </c>
      <c r="I54" s="43" t="s">
        <v>45</v>
      </c>
      <c r="J54" s="44"/>
      <c r="K54" s="45" t="n">
        <v>0.919279135144591</v>
      </c>
      <c r="L54" s="46" t="n">
        <v>-0.24900238669725</v>
      </c>
      <c r="M54" s="47" t="s">
        <v>42</v>
      </c>
      <c r="N54" s="43" t="s">
        <v>42</v>
      </c>
      <c r="O54" s="43" t="s">
        <v>42</v>
      </c>
      <c r="P54" s="43" t="s">
        <v>45</v>
      </c>
      <c r="Q54" s="44"/>
      <c r="R54" s="45" t="n">
        <v>413.675610815066</v>
      </c>
      <c r="S54" s="46" t="n">
        <v>-25.1492410564222</v>
      </c>
      <c r="T54" s="48" t="n">
        <v>-1424.5966891150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s">
        <v>42</v>
      </c>
      <c r="E56" s="41" t="s">
        <v>42</v>
      </c>
      <c r="F56" s="41" t="s">
        <v>42</v>
      </c>
      <c r="G56" s="45" t="s">
        <v>42</v>
      </c>
      <c r="H56" s="45" t="s">
        <v>42</v>
      </c>
      <c r="I56" s="43" t="s">
        <v>42</v>
      </c>
      <c r="J56" s="44"/>
      <c r="K56" s="45" t="s">
        <v>42</v>
      </c>
      <c r="L56" s="46" t="s">
        <v>42</v>
      </c>
      <c r="M56" s="59" t="s">
        <v>42</v>
      </c>
      <c r="N56" s="45" t="s">
        <v>42</v>
      </c>
      <c r="O56" s="45" t="s">
        <v>42</v>
      </c>
      <c r="P56" s="43" t="s">
        <v>42</v>
      </c>
      <c r="Q56" s="44"/>
      <c r="R56" s="45" t="s">
        <v>42</v>
      </c>
      <c r="S56" s="46" t="s">
        <v>42</v>
      </c>
      <c r="T56" s="48" t="s">
        <v>42</v>
      </c>
    </row>
    <row r="57" customFormat="false" ht="12" hidden="false" customHeight="true" outlineLevel="0" collapsed="false">
      <c r="B57" s="60" t="s">
        <v>37</v>
      </c>
      <c r="C57" s="61"/>
      <c r="D57" s="41" t="s">
        <v>42</v>
      </c>
      <c r="E57" s="41" t="s">
        <v>42</v>
      </c>
      <c r="F57" s="42" t="s">
        <v>42</v>
      </c>
      <c r="G57" s="45" t="s">
        <v>42</v>
      </c>
      <c r="H57" s="45" t="s">
        <v>42</v>
      </c>
      <c r="I57" s="43" t="s">
        <v>42</v>
      </c>
      <c r="J57" s="62"/>
      <c r="K57" s="45" t="s">
        <v>42</v>
      </c>
      <c r="L57" s="52" t="s">
        <v>42</v>
      </c>
      <c r="M57" s="47" t="s">
        <v>42</v>
      </c>
      <c r="N57" s="45" t="s">
        <v>42</v>
      </c>
      <c r="O57" s="45" t="s">
        <v>42</v>
      </c>
      <c r="P57" s="43" t="s">
        <v>42</v>
      </c>
      <c r="Q57" s="62"/>
      <c r="R57" s="45" t="s">
        <v>42</v>
      </c>
      <c r="S57" s="52" t="s">
        <v>42</v>
      </c>
      <c r="T57" s="48" t="s">
        <v>42</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s">
        <v>42</v>
      </c>
      <c r="E59" s="41" t="s">
        <v>42</v>
      </c>
      <c r="F59" s="41" t="s">
        <v>42</v>
      </c>
      <c r="G59" s="45" t="s">
        <v>42</v>
      </c>
      <c r="H59" s="45" t="s">
        <v>42</v>
      </c>
      <c r="I59" s="43" t="s">
        <v>42</v>
      </c>
      <c r="J59" s="44"/>
      <c r="K59" s="45" t="s">
        <v>42</v>
      </c>
      <c r="L59" s="52" t="s">
        <v>42</v>
      </c>
      <c r="M59" s="59" t="s">
        <v>42</v>
      </c>
      <c r="N59" s="45" t="s">
        <v>42</v>
      </c>
      <c r="O59" s="45" t="s">
        <v>42</v>
      </c>
      <c r="P59" s="43" t="s">
        <v>42</v>
      </c>
      <c r="Q59" s="44"/>
      <c r="R59" s="45" t="s">
        <v>42</v>
      </c>
      <c r="S59" s="52" t="s">
        <v>42</v>
      </c>
      <c r="T59" s="48" t="s">
        <v>42</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42</v>
      </c>
      <c r="E65" s="41" t="s">
        <v>42</v>
      </c>
      <c r="F65" s="42" t="s">
        <v>42</v>
      </c>
      <c r="G65" s="45" t="s">
        <v>42</v>
      </c>
      <c r="H65" s="45" t="s">
        <v>42</v>
      </c>
      <c r="I65" s="43" t="s">
        <v>42</v>
      </c>
      <c r="J65" s="44"/>
      <c r="K65" s="45" t="s">
        <v>42</v>
      </c>
      <c r="L65" s="52" t="s">
        <v>42</v>
      </c>
      <c r="M65" s="47" t="s">
        <v>42</v>
      </c>
      <c r="N65" s="45" t="s">
        <v>42</v>
      </c>
      <c r="O65" s="45" t="s">
        <v>42</v>
      </c>
      <c r="P65" s="43" t="s">
        <v>42</v>
      </c>
      <c r="Q65" s="44"/>
      <c r="R65" s="45" t="s">
        <v>42</v>
      </c>
      <c r="S65" s="52" t="s">
        <v>42</v>
      </c>
      <c r="T65" s="48" t="s">
        <v>42</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545</v>
      </c>
      <c r="E74" s="27" t="n">
        <v>98</v>
      </c>
      <c r="F74" s="28" t="s">
        <v>42</v>
      </c>
      <c r="G74" s="29" t="s">
        <v>42</v>
      </c>
      <c r="H74" s="29" t="s">
        <v>42</v>
      </c>
      <c r="I74" s="30" t="s">
        <v>46</v>
      </c>
      <c r="J74" s="31"/>
      <c r="K74" s="30" t="n">
        <v>0.638805761768736</v>
      </c>
      <c r="L74" s="32" t="n">
        <v>-0.249744274987148</v>
      </c>
      <c r="M74" s="33" t="s">
        <v>42</v>
      </c>
      <c r="N74" s="34" t="s">
        <v>42</v>
      </c>
      <c r="O74" s="35" t="s">
        <v>42</v>
      </c>
      <c r="P74" s="36" t="s">
        <v>46</v>
      </c>
      <c r="Q74" s="31"/>
      <c r="R74" s="36" t="n">
        <v>285.546175510625</v>
      </c>
      <c r="S74" s="37" t="n">
        <v>-24.4749389487405</v>
      </c>
      <c r="T74" s="38" t="n">
        <v>-957.261200726911</v>
      </c>
    </row>
    <row r="75" customFormat="false" ht="12" hidden="false" customHeight="true" outlineLevel="0" collapsed="false">
      <c r="B75" s="39" t="s">
        <v>34</v>
      </c>
      <c r="C75" s="40"/>
      <c r="D75" s="41" t="n">
        <v>545</v>
      </c>
      <c r="E75" s="41" t="n">
        <v>98</v>
      </c>
      <c r="F75" s="42" t="s">
        <v>42</v>
      </c>
      <c r="G75" s="43" t="s">
        <v>42</v>
      </c>
      <c r="H75" s="43" t="s">
        <v>42</v>
      </c>
      <c r="I75" s="43" t="s">
        <v>45</v>
      </c>
      <c r="J75" s="44"/>
      <c r="K75" s="45" t="n">
        <v>0.638805761768736</v>
      </c>
      <c r="L75" s="46" t="n">
        <v>-0.249744274987148</v>
      </c>
      <c r="M75" s="47" t="s">
        <v>42</v>
      </c>
      <c r="N75" s="43" t="s">
        <v>42</v>
      </c>
      <c r="O75" s="43" t="s">
        <v>42</v>
      </c>
      <c r="P75" s="43" t="s">
        <v>45</v>
      </c>
      <c r="Q75" s="44"/>
      <c r="R75" s="45" t="n">
        <v>285.546175510625</v>
      </c>
      <c r="S75" s="46" t="n">
        <v>-24.4749389487405</v>
      </c>
      <c r="T75" s="48" t="n">
        <v>-957.261200726911</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s">
        <v>42</v>
      </c>
      <c r="E77" s="41" t="s">
        <v>42</v>
      </c>
      <c r="F77" s="41" t="s">
        <v>42</v>
      </c>
      <c r="G77" s="45" t="s">
        <v>42</v>
      </c>
      <c r="H77" s="45" t="s">
        <v>42</v>
      </c>
      <c r="I77" s="43" t="s">
        <v>42</v>
      </c>
      <c r="J77" s="44"/>
      <c r="K77" s="45" t="s">
        <v>42</v>
      </c>
      <c r="L77" s="46" t="s">
        <v>42</v>
      </c>
      <c r="M77" s="59" t="s">
        <v>42</v>
      </c>
      <c r="N77" s="45" t="s">
        <v>42</v>
      </c>
      <c r="O77" s="45" t="s">
        <v>42</v>
      </c>
      <c r="P77" s="43" t="s">
        <v>42</v>
      </c>
      <c r="Q77" s="44"/>
      <c r="R77" s="45" t="s">
        <v>42</v>
      </c>
      <c r="S77" s="46" t="s">
        <v>42</v>
      </c>
      <c r="T77" s="48" t="s">
        <v>42</v>
      </c>
    </row>
    <row r="78" customFormat="false" ht="12" hidden="false" customHeight="true" outlineLevel="0" collapsed="false">
      <c r="B78" s="60" t="s">
        <v>37</v>
      </c>
      <c r="C78" s="61"/>
      <c r="D78" s="41" t="s">
        <v>42</v>
      </c>
      <c r="E78" s="41" t="s">
        <v>42</v>
      </c>
      <c r="F78" s="42" t="s">
        <v>42</v>
      </c>
      <c r="G78" s="45" t="s">
        <v>42</v>
      </c>
      <c r="H78" s="45" t="s">
        <v>42</v>
      </c>
      <c r="I78" s="43" t="s">
        <v>42</v>
      </c>
      <c r="J78" s="62"/>
      <c r="K78" s="45" t="s">
        <v>42</v>
      </c>
      <c r="L78" s="52" t="s">
        <v>42</v>
      </c>
      <c r="M78" s="47" t="s">
        <v>42</v>
      </c>
      <c r="N78" s="45" t="s">
        <v>42</v>
      </c>
      <c r="O78" s="45" t="s">
        <v>42</v>
      </c>
      <c r="P78" s="43" t="s">
        <v>42</v>
      </c>
      <c r="Q78" s="62"/>
      <c r="R78" s="45" t="s">
        <v>42</v>
      </c>
      <c r="S78" s="52" t="s">
        <v>42</v>
      </c>
      <c r="T78" s="48" t="s">
        <v>42</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s">
        <v>42</v>
      </c>
      <c r="E80" s="41" t="s">
        <v>42</v>
      </c>
      <c r="F80" s="41" t="s">
        <v>42</v>
      </c>
      <c r="G80" s="45" t="s">
        <v>42</v>
      </c>
      <c r="H80" s="45" t="s">
        <v>42</v>
      </c>
      <c r="I80" s="43" t="s">
        <v>42</v>
      </c>
      <c r="J80" s="44"/>
      <c r="K80" s="45" t="s">
        <v>42</v>
      </c>
      <c r="L80" s="52" t="s">
        <v>42</v>
      </c>
      <c r="M80" s="59" t="s">
        <v>42</v>
      </c>
      <c r="N80" s="45" t="s">
        <v>42</v>
      </c>
      <c r="O80" s="45" t="s">
        <v>42</v>
      </c>
      <c r="P80" s="43" t="s">
        <v>42</v>
      </c>
      <c r="Q80" s="44"/>
      <c r="R80" s="45" t="s">
        <v>42</v>
      </c>
      <c r="S80" s="52" t="s">
        <v>42</v>
      </c>
      <c r="T80" s="48" t="s">
        <v>42</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42</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513</v>
      </c>
      <c r="E95" s="27" t="n">
        <v>89</v>
      </c>
      <c r="F95" s="28" t="s">
        <v>42</v>
      </c>
      <c r="G95" s="29" t="s">
        <v>42</v>
      </c>
      <c r="H95" s="29" t="s">
        <v>42</v>
      </c>
      <c r="I95" s="30" t="s">
        <v>46</v>
      </c>
      <c r="J95" s="31"/>
      <c r="K95" s="30" t="n">
        <v>0.369757443788986</v>
      </c>
      <c r="L95" s="32" t="n">
        <v>-0.249983316662316</v>
      </c>
      <c r="M95" s="33" t="s">
        <v>42</v>
      </c>
      <c r="N95" s="34" t="s">
        <v>42</v>
      </c>
      <c r="O95" s="35" t="s">
        <v>42</v>
      </c>
      <c r="P95" s="36" t="s">
        <v>46</v>
      </c>
      <c r="Q95" s="31"/>
      <c r="R95" s="36" t="n">
        <v>156.77715616653</v>
      </c>
      <c r="S95" s="37" t="n">
        <v>-22.2485151829461</v>
      </c>
      <c r="T95" s="38" t="n">
        <v>-493.271683606475</v>
      </c>
    </row>
    <row r="96" customFormat="false" ht="12" hidden="false" customHeight="true" outlineLevel="0" collapsed="false">
      <c r="B96" s="39" t="s">
        <v>34</v>
      </c>
      <c r="C96" s="40"/>
      <c r="D96" s="41" t="n">
        <v>513</v>
      </c>
      <c r="E96" s="41" t="n">
        <v>89</v>
      </c>
      <c r="F96" s="42" t="s">
        <v>42</v>
      </c>
      <c r="G96" s="43" t="s">
        <v>42</v>
      </c>
      <c r="H96" s="43" t="s">
        <v>42</v>
      </c>
      <c r="I96" s="43" t="s">
        <v>45</v>
      </c>
      <c r="J96" s="44"/>
      <c r="K96" s="45" t="n">
        <v>0.369757443788986</v>
      </c>
      <c r="L96" s="46" t="n">
        <v>-0.249983316662316</v>
      </c>
      <c r="M96" s="47" t="s">
        <v>42</v>
      </c>
      <c r="N96" s="43" t="s">
        <v>42</v>
      </c>
      <c r="O96" s="43" t="s">
        <v>42</v>
      </c>
      <c r="P96" s="43" t="s">
        <v>45</v>
      </c>
      <c r="Q96" s="44"/>
      <c r="R96" s="45" t="n">
        <v>156.77715616653</v>
      </c>
      <c r="S96" s="46" t="n">
        <v>-22.2485151829461</v>
      </c>
      <c r="T96" s="48" t="n">
        <v>-493.271683606475</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s">
        <v>42</v>
      </c>
      <c r="E98" s="41" t="s">
        <v>42</v>
      </c>
      <c r="F98" s="41" t="s">
        <v>42</v>
      </c>
      <c r="G98" s="45" t="s">
        <v>42</v>
      </c>
      <c r="H98" s="45" t="s">
        <v>42</v>
      </c>
      <c r="I98" s="43" t="s">
        <v>42</v>
      </c>
      <c r="J98" s="44"/>
      <c r="K98" s="45" t="s">
        <v>42</v>
      </c>
      <c r="L98" s="46" t="s">
        <v>42</v>
      </c>
      <c r="M98" s="59" t="s">
        <v>42</v>
      </c>
      <c r="N98" s="45" t="s">
        <v>42</v>
      </c>
      <c r="O98" s="45" t="s">
        <v>42</v>
      </c>
      <c r="P98" s="43" t="s">
        <v>42</v>
      </c>
      <c r="Q98" s="44"/>
      <c r="R98" s="45" t="s">
        <v>42</v>
      </c>
      <c r="S98" s="46" t="s">
        <v>42</v>
      </c>
      <c r="T98" s="48" t="s">
        <v>42</v>
      </c>
    </row>
    <row r="99" customFormat="false" ht="12" hidden="false" customHeight="true" outlineLevel="0" collapsed="false">
      <c r="B99" s="60" t="s">
        <v>37</v>
      </c>
      <c r="C99" s="61"/>
      <c r="D99" s="41" t="s">
        <v>42</v>
      </c>
      <c r="E99" s="41" t="s">
        <v>42</v>
      </c>
      <c r="F99" s="42" t="s">
        <v>42</v>
      </c>
      <c r="G99" s="45" t="s">
        <v>42</v>
      </c>
      <c r="H99" s="45" t="s">
        <v>42</v>
      </c>
      <c r="I99" s="43" t="s">
        <v>42</v>
      </c>
      <c r="J99" s="62"/>
      <c r="K99" s="45" t="s">
        <v>42</v>
      </c>
      <c r="L99" s="52" t="s">
        <v>42</v>
      </c>
      <c r="M99" s="47" t="s">
        <v>42</v>
      </c>
      <c r="N99" s="45" t="s">
        <v>42</v>
      </c>
      <c r="O99" s="45" t="s">
        <v>42</v>
      </c>
      <c r="P99" s="43" t="s">
        <v>42</v>
      </c>
      <c r="Q99" s="62"/>
      <c r="R99" s="45" t="s">
        <v>42</v>
      </c>
      <c r="S99" s="52" t="s">
        <v>42</v>
      </c>
      <c r="T99" s="48" t="s">
        <v>42</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s">
        <v>42</v>
      </c>
      <c r="E101" s="41" t="s">
        <v>42</v>
      </c>
      <c r="F101" s="41" t="s">
        <v>42</v>
      </c>
      <c r="G101" s="45" t="s">
        <v>42</v>
      </c>
      <c r="H101" s="45" t="s">
        <v>42</v>
      </c>
      <c r="I101" s="43" t="s">
        <v>42</v>
      </c>
      <c r="J101" s="44"/>
      <c r="K101" s="45" t="s">
        <v>42</v>
      </c>
      <c r="L101" s="52" t="s">
        <v>42</v>
      </c>
      <c r="M101" s="59" t="s">
        <v>42</v>
      </c>
      <c r="N101" s="45" t="s">
        <v>42</v>
      </c>
      <c r="O101" s="45" t="s">
        <v>42</v>
      </c>
      <c r="P101" s="43" t="s">
        <v>42</v>
      </c>
      <c r="Q101" s="44"/>
      <c r="R101" s="45" t="s">
        <v>42</v>
      </c>
      <c r="S101" s="52" t="s">
        <v>42</v>
      </c>
      <c r="T101" s="48" t="s">
        <v>42</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42</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629</v>
      </c>
      <c r="E116" s="27" t="n">
        <v>116</v>
      </c>
      <c r="F116" s="28" t="s">
        <v>42</v>
      </c>
      <c r="G116" s="29" t="s">
        <v>42</v>
      </c>
      <c r="H116" s="29" t="s">
        <v>42</v>
      </c>
      <c r="I116" s="30" t="s">
        <v>46</v>
      </c>
      <c r="J116" s="31"/>
      <c r="K116" s="30" t="n">
        <v>0.61334774888932</v>
      </c>
      <c r="L116" s="32" t="n">
        <v>-0.250425281280333</v>
      </c>
      <c r="M116" s="33" t="s">
        <v>42</v>
      </c>
      <c r="N116" s="34" t="s">
        <v>42</v>
      </c>
      <c r="O116" s="35" t="s">
        <v>42</v>
      </c>
      <c r="P116" s="36" t="s">
        <v>46</v>
      </c>
      <c r="Q116" s="31"/>
      <c r="R116" s="36" t="n">
        <v>314.647395180221</v>
      </c>
      <c r="S116" s="37" t="n">
        <v>-29.0493326285186</v>
      </c>
      <c r="T116" s="38" t="n">
        <v>-1047.19289602291</v>
      </c>
    </row>
    <row r="117" customFormat="false" ht="12" hidden="false" customHeight="true" outlineLevel="0" collapsed="false">
      <c r="B117" s="39" t="s">
        <v>34</v>
      </c>
      <c r="C117" s="40"/>
      <c r="D117" s="41" t="n">
        <v>629</v>
      </c>
      <c r="E117" s="41" t="n">
        <v>116</v>
      </c>
      <c r="F117" s="42" t="s">
        <v>42</v>
      </c>
      <c r="G117" s="43" t="s">
        <v>42</v>
      </c>
      <c r="H117" s="43" t="s">
        <v>42</v>
      </c>
      <c r="I117" s="43" t="s">
        <v>45</v>
      </c>
      <c r="J117" s="44"/>
      <c r="K117" s="45" t="n">
        <v>0.61334774888932</v>
      </c>
      <c r="L117" s="46" t="n">
        <v>-0.250425281280333</v>
      </c>
      <c r="M117" s="47" t="s">
        <v>42</v>
      </c>
      <c r="N117" s="43" t="s">
        <v>42</v>
      </c>
      <c r="O117" s="43" t="s">
        <v>42</v>
      </c>
      <c r="P117" s="43" t="s">
        <v>45</v>
      </c>
      <c r="Q117" s="44"/>
      <c r="R117" s="45" t="n">
        <v>314.647395180221</v>
      </c>
      <c r="S117" s="46" t="n">
        <v>-29.0493326285186</v>
      </c>
      <c r="T117" s="48" t="n">
        <v>-1047.19289602291</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s">
        <v>42</v>
      </c>
      <c r="E119" s="41" t="s">
        <v>42</v>
      </c>
      <c r="F119" s="41" t="s">
        <v>42</v>
      </c>
      <c r="G119" s="45" t="s">
        <v>42</v>
      </c>
      <c r="H119" s="45" t="s">
        <v>42</v>
      </c>
      <c r="I119" s="43" t="s">
        <v>42</v>
      </c>
      <c r="J119" s="44"/>
      <c r="K119" s="45" t="s">
        <v>42</v>
      </c>
      <c r="L119" s="46" t="s">
        <v>42</v>
      </c>
      <c r="M119" s="59" t="s">
        <v>42</v>
      </c>
      <c r="N119" s="45" t="s">
        <v>42</v>
      </c>
      <c r="O119" s="45" t="s">
        <v>42</v>
      </c>
      <c r="P119" s="43" t="s">
        <v>42</v>
      </c>
      <c r="Q119" s="44"/>
      <c r="R119" s="45" t="s">
        <v>42</v>
      </c>
      <c r="S119" s="46" t="s">
        <v>42</v>
      </c>
      <c r="T119" s="48" t="s">
        <v>42</v>
      </c>
    </row>
    <row r="120" customFormat="false" ht="12" hidden="false" customHeight="true" outlineLevel="0" collapsed="false">
      <c r="B120" s="60" t="s">
        <v>37</v>
      </c>
      <c r="C120" s="61"/>
      <c r="D120" s="41" t="s">
        <v>42</v>
      </c>
      <c r="E120" s="41" t="s">
        <v>42</v>
      </c>
      <c r="F120" s="42" t="s">
        <v>42</v>
      </c>
      <c r="G120" s="45" t="s">
        <v>42</v>
      </c>
      <c r="H120" s="45" t="s">
        <v>42</v>
      </c>
      <c r="I120" s="43" t="s">
        <v>42</v>
      </c>
      <c r="J120" s="62"/>
      <c r="K120" s="45" t="s">
        <v>42</v>
      </c>
      <c r="L120" s="52" t="s">
        <v>42</v>
      </c>
      <c r="M120" s="47" t="s">
        <v>42</v>
      </c>
      <c r="N120" s="45" t="s">
        <v>42</v>
      </c>
      <c r="O120" s="45" t="s">
        <v>42</v>
      </c>
      <c r="P120" s="43" t="s">
        <v>42</v>
      </c>
      <c r="Q120" s="62"/>
      <c r="R120" s="45" t="s">
        <v>42</v>
      </c>
      <c r="S120" s="52" t="s">
        <v>42</v>
      </c>
      <c r="T120" s="48" t="s">
        <v>42</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s">
        <v>42</v>
      </c>
      <c r="E122" s="41" t="s">
        <v>42</v>
      </c>
      <c r="F122" s="41" t="s">
        <v>42</v>
      </c>
      <c r="G122" s="45" t="s">
        <v>42</v>
      </c>
      <c r="H122" s="45" t="s">
        <v>42</v>
      </c>
      <c r="I122" s="43" t="s">
        <v>42</v>
      </c>
      <c r="J122" s="44"/>
      <c r="K122" s="45" t="s">
        <v>42</v>
      </c>
      <c r="L122" s="52" t="s">
        <v>42</v>
      </c>
      <c r="M122" s="59" t="s">
        <v>42</v>
      </c>
      <c r="N122" s="45" t="s">
        <v>42</v>
      </c>
      <c r="O122" s="45" t="s">
        <v>42</v>
      </c>
      <c r="P122" s="43" t="s">
        <v>42</v>
      </c>
      <c r="Q122" s="44"/>
      <c r="R122" s="45" t="s">
        <v>42</v>
      </c>
      <c r="S122" s="52" t="s">
        <v>42</v>
      </c>
      <c r="T122" s="48" t="s">
        <v>42</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42</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632</v>
      </c>
      <c r="E137" s="27" t="n">
        <v>115</v>
      </c>
      <c r="F137" s="28" t="s">
        <v>42</v>
      </c>
      <c r="G137" s="29" t="s">
        <v>42</v>
      </c>
      <c r="H137" s="29" t="s">
        <v>42</v>
      </c>
      <c r="I137" s="30" t="s">
        <v>46</v>
      </c>
      <c r="J137" s="31"/>
      <c r="K137" s="30" t="n">
        <v>0.733737191578822</v>
      </c>
      <c r="L137" s="32" t="n">
        <v>-0.250499417113546</v>
      </c>
      <c r="M137" s="33" t="s">
        <v>42</v>
      </c>
      <c r="N137" s="34" t="s">
        <v>42</v>
      </c>
      <c r="O137" s="35" t="s">
        <v>42</v>
      </c>
      <c r="P137" s="36" t="s">
        <v>46</v>
      </c>
      <c r="Q137" s="31"/>
      <c r="R137" s="36" t="n">
        <v>379.342128046251</v>
      </c>
      <c r="S137" s="37" t="n">
        <v>-28.8074329680578</v>
      </c>
      <c r="T137" s="38" t="n">
        <v>-1285.29388195338</v>
      </c>
    </row>
    <row r="138" customFormat="false" ht="12" hidden="false" customHeight="true" outlineLevel="0" collapsed="false">
      <c r="B138" s="39" t="s">
        <v>34</v>
      </c>
      <c r="C138" s="40"/>
      <c r="D138" s="41" t="n">
        <v>632</v>
      </c>
      <c r="E138" s="41" t="n">
        <v>115</v>
      </c>
      <c r="F138" s="42" t="s">
        <v>42</v>
      </c>
      <c r="G138" s="43" t="s">
        <v>42</v>
      </c>
      <c r="H138" s="43" t="s">
        <v>42</v>
      </c>
      <c r="I138" s="43" t="s">
        <v>45</v>
      </c>
      <c r="J138" s="44"/>
      <c r="K138" s="45" t="n">
        <v>0.733737191578822</v>
      </c>
      <c r="L138" s="46" t="n">
        <v>-0.250499417113546</v>
      </c>
      <c r="M138" s="47" t="s">
        <v>42</v>
      </c>
      <c r="N138" s="43" t="s">
        <v>42</v>
      </c>
      <c r="O138" s="43" t="s">
        <v>42</v>
      </c>
      <c r="P138" s="43" t="s">
        <v>45</v>
      </c>
      <c r="Q138" s="44"/>
      <c r="R138" s="45" t="n">
        <v>379.342128046251</v>
      </c>
      <c r="S138" s="46" t="n">
        <v>-28.8074329680578</v>
      </c>
      <c r="T138" s="48" t="n">
        <v>-1285.29388195338</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s">
        <v>42</v>
      </c>
      <c r="E140" s="41" t="s">
        <v>42</v>
      </c>
      <c r="F140" s="41" t="s">
        <v>42</v>
      </c>
      <c r="G140" s="45" t="s">
        <v>42</v>
      </c>
      <c r="H140" s="45" t="s">
        <v>42</v>
      </c>
      <c r="I140" s="43" t="s">
        <v>42</v>
      </c>
      <c r="J140" s="44"/>
      <c r="K140" s="45" t="s">
        <v>42</v>
      </c>
      <c r="L140" s="46" t="s">
        <v>42</v>
      </c>
      <c r="M140" s="59" t="s">
        <v>42</v>
      </c>
      <c r="N140" s="45" t="s">
        <v>42</v>
      </c>
      <c r="O140" s="45" t="s">
        <v>42</v>
      </c>
      <c r="P140" s="43" t="s">
        <v>42</v>
      </c>
      <c r="Q140" s="44"/>
      <c r="R140" s="45" t="s">
        <v>42</v>
      </c>
      <c r="S140" s="46" t="s">
        <v>42</v>
      </c>
      <c r="T140" s="48" t="s">
        <v>42</v>
      </c>
    </row>
    <row r="141" customFormat="false" ht="12" hidden="false" customHeight="true" outlineLevel="0" collapsed="false">
      <c r="B141" s="60" t="s">
        <v>37</v>
      </c>
      <c r="C141" s="61"/>
      <c r="D141" s="41" t="s">
        <v>42</v>
      </c>
      <c r="E141" s="41" t="s">
        <v>42</v>
      </c>
      <c r="F141" s="42" t="s">
        <v>42</v>
      </c>
      <c r="G141" s="45" t="s">
        <v>42</v>
      </c>
      <c r="H141" s="45" t="s">
        <v>42</v>
      </c>
      <c r="I141" s="43" t="s">
        <v>42</v>
      </c>
      <c r="J141" s="62"/>
      <c r="K141" s="45" t="s">
        <v>42</v>
      </c>
      <c r="L141" s="52" t="s">
        <v>42</v>
      </c>
      <c r="M141" s="47" t="s">
        <v>42</v>
      </c>
      <c r="N141" s="45" t="s">
        <v>42</v>
      </c>
      <c r="O141" s="45" t="s">
        <v>42</v>
      </c>
      <c r="P141" s="43" t="s">
        <v>42</v>
      </c>
      <c r="Q141" s="62"/>
      <c r="R141" s="45" t="s">
        <v>42</v>
      </c>
      <c r="S141" s="52" t="s">
        <v>42</v>
      </c>
      <c r="T141" s="48" t="s">
        <v>42</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s">
        <v>42</v>
      </c>
      <c r="E143" s="41" t="s">
        <v>42</v>
      </c>
      <c r="F143" s="41" t="s">
        <v>42</v>
      </c>
      <c r="G143" s="45" t="s">
        <v>42</v>
      </c>
      <c r="H143" s="45" t="s">
        <v>42</v>
      </c>
      <c r="I143" s="43" t="s">
        <v>42</v>
      </c>
      <c r="J143" s="44"/>
      <c r="K143" s="45" t="s">
        <v>42</v>
      </c>
      <c r="L143" s="52" t="s">
        <v>42</v>
      </c>
      <c r="M143" s="59" t="s">
        <v>42</v>
      </c>
      <c r="N143" s="45" t="s">
        <v>42</v>
      </c>
      <c r="O143" s="45" t="s">
        <v>42</v>
      </c>
      <c r="P143" s="43" t="s">
        <v>42</v>
      </c>
      <c r="Q143" s="44"/>
      <c r="R143" s="45" t="s">
        <v>42</v>
      </c>
      <c r="S143" s="52" t="s">
        <v>42</v>
      </c>
      <c r="T143" s="48" t="s">
        <v>42</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42</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616</v>
      </c>
      <c r="E158" s="27" t="n">
        <v>109</v>
      </c>
      <c r="F158" s="28" t="s">
        <v>42</v>
      </c>
      <c r="G158" s="29" t="s">
        <v>42</v>
      </c>
      <c r="H158" s="29" t="s">
        <v>42</v>
      </c>
      <c r="I158" s="30" t="s">
        <v>46</v>
      </c>
      <c r="J158" s="31"/>
      <c r="K158" s="30" t="n">
        <v>0.605849339121801</v>
      </c>
      <c r="L158" s="32" t="n">
        <v>-0.250763488651382</v>
      </c>
      <c r="M158" s="33" t="s">
        <v>42</v>
      </c>
      <c r="N158" s="34" t="s">
        <v>42</v>
      </c>
      <c r="O158" s="35" t="s">
        <v>42</v>
      </c>
      <c r="P158" s="36" t="s">
        <v>46</v>
      </c>
      <c r="Q158" s="31"/>
      <c r="R158" s="36" t="n">
        <v>307.165614934753</v>
      </c>
      <c r="S158" s="37" t="n">
        <v>-27.3332202630006</v>
      </c>
      <c r="T158" s="38" t="n">
        <v>-1026.05211379643</v>
      </c>
    </row>
    <row r="159" customFormat="false" ht="12" hidden="false" customHeight="true" outlineLevel="0" collapsed="false">
      <c r="B159" s="39" t="s">
        <v>34</v>
      </c>
      <c r="C159" s="40"/>
      <c r="D159" s="41" t="n">
        <v>616</v>
      </c>
      <c r="E159" s="41" t="n">
        <v>109</v>
      </c>
      <c r="F159" s="42" t="s">
        <v>42</v>
      </c>
      <c r="G159" s="43" t="s">
        <v>42</v>
      </c>
      <c r="H159" s="43" t="s">
        <v>42</v>
      </c>
      <c r="I159" s="43" t="s">
        <v>45</v>
      </c>
      <c r="J159" s="44"/>
      <c r="K159" s="45" t="n">
        <v>0.605849339121801</v>
      </c>
      <c r="L159" s="46" t="n">
        <v>-0.250763488651382</v>
      </c>
      <c r="M159" s="47" t="s">
        <v>42</v>
      </c>
      <c r="N159" s="43" t="s">
        <v>42</v>
      </c>
      <c r="O159" s="43" t="s">
        <v>42</v>
      </c>
      <c r="P159" s="43" t="s">
        <v>45</v>
      </c>
      <c r="Q159" s="44"/>
      <c r="R159" s="45" t="n">
        <v>307.165614934753</v>
      </c>
      <c r="S159" s="46" t="n">
        <v>-27.3332202630006</v>
      </c>
      <c r="T159" s="48" t="n">
        <v>-1026.05211379643</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s">
        <v>42</v>
      </c>
      <c r="E161" s="41" t="s">
        <v>42</v>
      </c>
      <c r="F161" s="41" t="s">
        <v>42</v>
      </c>
      <c r="G161" s="45" t="s">
        <v>42</v>
      </c>
      <c r="H161" s="45" t="s">
        <v>42</v>
      </c>
      <c r="I161" s="43" t="s">
        <v>42</v>
      </c>
      <c r="J161" s="44"/>
      <c r="K161" s="45" t="s">
        <v>42</v>
      </c>
      <c r="L161" s="46" t="s">
        <v>42</v>
      </c>
      <c r="M161" s="59" t="s">
        <v>42</v>
      </c>
      <c r="N161" s="45" t="s">
        <v>42</v>
      </c>
      <c r="O161" s="45" t="s">
        <v>42</v>
      </c>
      <c r="P161" s="43" t="s">
        <v>42</v>
      </c>
      <c r="Q161" s="44"/>
      <c r="R161" s="45" t="s">
        <v>42</v>
      </c>
      <c r="S161" s="46" t="s">
        <v>42</v>
      </c>
      <c r="T161" s="48" t="s">
        <v>42</v>
      </c>
    </row>
    <row r="162" customFormat="false" ht="12" hidden="false" customHeight="true" outlineLevel="0" collapsed="false">
      <c r="B162" s="60" t="s">
        <v>37</v>
      </c>
      <c r="C162" s="61"/>
      <c r="D162" s="41" t="s">
        <v>42</v>
      </c>
      <c r="E162" s="41" t="s">
        <v>42</v>
      </c>
      <c r="F162" s="42" t="s">
        <v>42</v>
      </c>
      <c r="G162" s="45" t="s">
        <v>42</v>
      </c>
      <c r="H162" s="45" t="s">
        <v>42</v>
      </c>
      <c r="I162" s="43" t="s">
        <v>42</v>
      </c>
      <c r="J162" s="62"/>
      <c r="K162" s="45" t="s">
        <v>42</v>
      </c>
      <c r="L162" s="52" t="s">
        <v>42</v>
      </c>
      <c r="M162" s="47" t="s">
        <v>42</v>
      </c>
      <c r="N162" s="45" t="s">
        <v>42</v>
      </c>
      <c r="O162" s="45" t="s">
        <v>42</v>
      </c>
      <c r="P162" s="43" t="s">
        <v>42</v>
      </c>
      <c r="Q162" s="62"/>
      <c r="R162" s="45" t="s">
        <v>42</v>
      </c>
      <c r="S162" s="52" t="s">
        <v>42</v>
      </c>
      <c r="T162" s="48" t="s">
        <v>42</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s">
        <v>42</v>
      </c>
      <c r="E164" s="41" t="s">
        <v>42</v>
      </c>
      <c r="F164" s="41" t="s">
        <v>42</v>
      </c>
      <c r="G164" s="45" t="s">
        <v>42</v>
      </c>
      <c r="H164" s="45" t="s">
        <v>42</v>
      </c>
      <c r="I164" s="43" t="s">
        <v>42</v>
      </c>
      <c r="J164" s="44"/>
      <c r="K164" s="45" t="s">
        <v>42</v>
      </c>
      <c r="L164" s="52" t="s">
        <v>42</v>
      </c>
      <c r="M164" s="59" t="s">
        <v>42</v>
      </c>
      <c r="N164" s="45" t="s">
        <v>42</v>
      </c>
      <c r="O164" s="45" t="s">
        <v>42</v>
      </c>
      <c r="P164" s="43" t="s">
        <v>42</v>
      </c>
      <c r="Q164" s="44"/>
      <c r="R164" s="45" t="s">
        <v>42</v>
      </c>
      <c r="S164" s="52" t="s">
        <v>42</v>
      </c>
      <c r="T164" s="48" t="s">
        <v>42</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42</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570</v>
      </c>
      <c r="E179" s="27" t="n">
        <v>97</v>
      </c>
      <c r="F179" s="28" t="s">
        <v>42</v>
      </c>
      <c r="G179" s="29" t="s">
        <v>42</v>
      </c>
      <c r="H179" s="29" t="s">
        <v>42</v>
      </c>
      <c r="I179" s="30" t="s">
        <v>46</v>
      </c>
      <c r="J179" s="31"/>
      <c r="K179" s="30" t="n">
        <v>0.278354248047372</v>
      </c>
      <c r="L179" s="32" t="n">
        <v>-0.249206864847527</v>
      </c>
      <c r="M179" s="33" t="s">
        <v>42</v>
      </c>
      <c r="N179" s="34" t="s">
        <v>42</v>
      </c>
      <c r="O179" s="35" t="s">
        <v>42</v>
      </c>
      <c r="P179" s="36" t="s">
        <v>46</v>
      </c>
      <c r="Q179" s="31"/>
      <c r="R179" s="36" t="n">
        <v>131.661559326407</v>
      </c>
      <c r="S179" s="37" t="n">
        <v>-24.1730658902101</v>
      </c>
      <c r="T179" s="38" t="n">
        <v>-394.124475932722</v>
      </c>
    </row>
    <row r="180" customFormat="false" ht="12" hidden="false" customHeight="true" outlineLevel="0" collapsed="false">
      <c r="B180" s="39" t="s">
        <v>34</v>
      </c>
      <c r="C180" s="40"/>
      <c r="D180" s="41" t="n">
        <v>570</v>
      </c>
      <c r="E180" s="41" t="n">
        <v>97</v>
      </c>
      <c r="F180" s="42" t="s">
        <v>42</v>
      </c>
      <c r="G180" s="43" t="s">
        <v>42</v>
      </c>
      <c r="H180" s="43" t="s">
        <v>42</v>
      </c>
      <c r="I180" s="43" t="s">
        <v>45</v>
      </c>
      <c r="J180" s="44"/>
      <c r="K180" s="45" t="n">
        <v>0.278354248047372</v>
      </c>
      <c r="L180" s="46" t="n">
        <v>-0.249206864847527</v>
      </c>
      <c r="M180" s="47" t="s">
        <v>42</v>
      </c>
      <c r="N180" s="43" t="s">
        <v>42</v>
      </c>
      <c r="O180" s="43" t="s">
        <v>42</v>
      </c>
      <c r="P180" s="43" t="s">
        <v>45</v>
      </c>
      <c r="Q180" s="44"/>
      <c r="R180" s="45" t="n">
        <v>131.661559326407</v>
      </c>
      <c r="S180" s="46" t="n">
        <v>-24.1730658902101</v>
      </c>
      <c r="T180" s="48" t="n">
        <v>-394.124475932722</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s">
        <v>42</v>
      </c>
      <c r="E182" s="41" t="s">
        <v>42</v>
      </c>
      <c r="F182" s="41" t="s">
        <v>42</v>
      </c>
      <c r="G182" s="45" t="s">
        <v>42</v>
      </c>
      <c r="H182" s="45" t="s">
        <v>42</v>
      </c>
      <c r="I182" s="43" t="s">
        <v>42</v>
      </c>
      <c r="J182" s="44"/>
      <c r="K182" s="45" t="s">
        <v>42</v>
      </c>
      <c r="L182" s="46" t="s">
        <v>42</v>
      </c>
      <c r="M182" s="59" t="s">
        <v>42</v>
      </c>
      <c r="N182" s="45" t="s">
        <v>42</v>
      </c>
      <c r="O182" s="45" t="s">
        <v>42</v>
      </c>
      <c r="P182" s="43" t="s">
        <v>42</v>
      </c>
      <c r="Q182" s="44"/>
      <c r="R182" s="45" t="s">
        <v>42</v>
      </c>
      <c r="S182" s="46" t="s">
        <v>42</v>
      </c>
      <c r="T182" s="48" t="s">
        <v>42</v>
      </c>
    </row>
    <row r="183" customFormat="false" ht="12" hidden="false" customHeight="true" outlineLevel="0" collapsed="false">
      <c r="B183" s="60" t="s">
        <v>37</v>
      </c>
      <c r="C183" s="61"/>
      <c r="D183" s="41" t="s">
        <v>42</v>
      </c>
      <c r="E183" s="41" t="s">
        <v>42</v>
      </c>
      <c r="F183" s="42" t="s">
        <v>42</v>
      </c>
      <c r="G183" s="45" t="s">
        <v>42</v>
      </c>
      <c r="H183" s="45" t="s">
        <v>42</v>
      </c>
      <c r="I183" s="43" t="s">
        <v>42</v>
      </c>
      <c r="J183" s="62"/>
      <c r="K183" s="45" t="s">
        <v>42</v>
      </c>
      <c r="L183" s="52" t="s">
        <v>42</v>
      </c>
      <c r="M183" s="47" t="s">
        <v>42</v>
      </c>
      <c r="N183" s="45" t="s">
        <v>42</v>
      </c>
      <c r="O183" s="45" t="s">
        <v>42</v>
      </c>
      <c r="P183" s="43" t="s">
        <v>42</v>
      </c>
      <c r="Q183" s="62"/>
      <c r="R183" s="45" t="s">
        <v>42</v>
      </c>
      <c r="S183" s="52" t="s">
        <v>42</v>
      </c>
      <c r="T183" s="48" t="s">
        <v>42</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s">
        <v>42</v>
      </c>
      <c r="E185" s="41" t="s">
        <v>42</v>
      </c>
      <c r="F185" s="41" t="s">
        <v>42</v>
      </c>
      <c r="G185" s="45" t="s">
        <v>42</v>
      </c>
      <c r="H185" s="45" t="s">
        <v>42</v>
      </c>
      <c r="I185" s="43" t="s">
        <v>42</v>
      </c>
      <c r="J185" s="44"/>
      <c r="K185" s="45" t="s">
        <v>42</v>
      </c>
      <c r="L185" s="52" t="s">
        <v>42</v>
      </c>
      <c r="M185" s="59" t="s">
        <v>42</v>
      </c>
      <c r="N185" s="45" t="s">
        <v>42</v>
      </c>
      <c r="O185" s="45" t="s">
        <v>42</v>
      </c>
      <c r="P185" s="43" t="s">
        <v>42</v>
      </c>
      <c r="Q185" s="44"/>
      <c r="R185" s="45" t="s">
        <v>42</v>
      </c>
      <c r="S185" s="52" t="s">
        <v>42</v>
      </c>
      <c r="T185" s="48" t="s">
        <v>42</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42</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542</v>
      </c>
      <c r="E200" s="27" t="n">
        <v>89</v>
      </c>
      <c r="F200" s="28" t="s">
        <v>42</v>
      </c>
      <c r="G200" s="29" t="s">
        <v>42</v>
      </c>
      <c r="H200" s="29" t="s">
        <v>42</v>
      </c>
      <c r="I200" s="30" t="s">
        <v>46</v>
      </c>
      <c r="J200" s="31"/>
      <c r="K200" s="30" t="n">
        <v>-0.243060274798916</v>
      </c>
      <c r="L200" s="32" t="n">
        <v>-0.251047234362966</v>
      </c>
      <c r="M200" s="33" t="s">
        <v>42</v>
      </c>
      <c r="N200" s="34" t="s">
        <v>42</v>
      </c>
      <c r="O200" s="35" t="s">
        <v>42</v>
      </c>
      <c r="P200" s="36" t="s">
        <v>46</v>
      </c>
      <c r="Q200" s="31"/>
      <c r="R200" s="36" t="n">
        <v>-110.106304483909</v>
      </c>
      <c r="S200" s="37" t="n">
        <v>-22.343203858304</v>
      </c>
      <c r="T200" s="38" t="n">
        <v>485.648197254781</v>
      </c>
    </row>
    <row r="201" customFormat="false" ht="12" hidden="false" customHeight="true" outlineLevel="0" collapsed="false">
      <c r="B201" s="39" t="s">
        <v>34</v>
      </c>
      <c r="C201" s="40"/>
      <c r="D201" s="41" t="n">
        <v>542</v>
      </c>
      <c r="E201" s="41" t="n">
        <v>89</v>
      </c>
      <c r="F201" s="42" t="s">
        <v>42</v>
      </c>
      <c r="G201" s="43" t="s">
        <v>42</v>
      </c>
      <c r="H201" s="43" t="s">
        <v>42</v>
      </c>
      <c r="I201" s="43" t="s">
        <v>45</v>
      </c>
      <c r="J201" s="44"/>
      <c r="K201" s="45" t="n">
        <v>-0.243060274798916</v>
      </c>
      <c r="L201" s="46" t="n">
        <v>-0.251047234362966</v>
      </c>
      <c r="M201" s="47" t="s">
        <v>42</v>
      </c>
      <c r="N201" s="43" t="s">
        <v>42</v>
      </c>
      <c r="O201" s="43" t="s">
        <v>42</v>
      </c>
      <c r="P201" s="43" t="s">
        <v>45</v>
      </c>
      <c r="Q201" s="44"/>
      <c r="R201" s="45" t="n">
        <v>-110.106304483909</v>
      </c>
      <c r="S201" s="46" t="n">
        <v>-22.343203858304</v>
      </c>
      <c r="T201" s="48" t="n">
        <v>485.648197254781</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s">
        <v>42</v>
      </c>
      <c r="E203" s="41" t="s">
        <v>42</v>
      </c>
      <c r="F203" s="41" t="s">
        <v>42</v>
      </c>
      <c r="G203" s="45" t="s">
        <v>42</v>
      </c>
      <c r="H203" s="45" t="s">
        <v>42</v>
      </c>
      <c r="I203" s="43" t="s">
        <v>42</v>
      </c>
      <c r="J203" s="44"/>
      <c r="K203" s="45" t="s">
        <v>42</v>
      </c>
      <c r="L203" s="46" t="s">
        <v>42</v>
      </c>
      <c r="M203" s="59" t="s">
        <v>42</v>
      </c>
      <c r="N203" s="45" t="s">
        <v>42</v>
      </c>
      <c r="O203" s="45" t="s">
        <v>42</v>
      </c>
      <c r="P203" s="43" t="s">
        <v>42</v>
      </c>
      <c r="Q203" s="44"/>
      <c r="R203" s="45" t="s">
        <v>42</v>
      </c>
      <c r="S203" s="46" t="s">
        <v>42</v>
      </c>
      <c r="T203" s="48" t="s">
        <v>42</v>
      </c>
    </row>
    <row r="204" customFormat="false" ht="12" hidden="false" customHeight="true" outlineLevel="0" collapsed="false">
      <c r="B204" s="60" t="s">
        <v>37</v>
      </c>
      <c r="C204" s="61"/>
      <c r="D204" s="41" t="s">
        <v>42</v>
      </c>
      <c r="E204" s="41" t="s">
        <v>42</v>
      </c>
      <c r="F204" s="42" t="s">
        <v>42</v>
      </c>
      <c r="G204" s="45" t="s">
        <v>42</v>
      </c>
      <c r="H204" s="45" t="s">
        <v>42</v>
      </c>
      <c r="I204" s="43" t="s">
        <v>42</v>
      </c>
      <c r="J204" s="62"/>
      <c r="K204" s="45" t="s">
        <v>42</v>
      </c>
      <c r="L204" s="52" t="s">
        <v>42</v>
      </c>
      <c r="M204" s="47" t="s">
        <v>42</v>
      </c>
      <c r="N204" s="45" t="s">
        <v>42</v>
      </c>
      <c r="O204" s="45" t="s">
        <v>42</v>
      </c>
      <c r="P204" s="43" t="s">
        <v>42</v>
      </c>
      <c r="Q204" s="62"/>
      <c r="R204" s="45" t="s">
        <v>42</v>
      </c>
      <c r="S204" s="52" t="s">
        <v>42</v>
      </c>
      <c r="T204" s="48" t="s">
        <v>42</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s">
        <v>42</v>
      </c>
      <c r="E206" s="41" t="s">
        <v>42</v>
      </c>
      <c r="F206" s="41" t="s">
        <v>42</v>
      </c>
      <c r="G206" s="45" t="s">
        <v>42</v>
      </c>
      <c r="H206" s="45" t="s">
        <v>42</v>
      </c>
      <c r="I206" s="43" t="s">
        <v>42</v>
      </c>
      <c r="J206" s="44"/>
      <c r="K206" s="45" t="s">
        <v>42</v>
      </c>
      <c r="L206" s="52" t="s">
        <v>42</v>
      </c>
      <c r="M206" s="59" t="s">
        <v>42</v>
      </c>
      <c r="N206" s="45" t="s">
        <v>42</v>
      </c>
      <c r="O206" s="45" t="s">
        <v>42</v>
      </c>
      <c r="P206" s="43" t="s">
        <v>42</v>
      </c>
      <c r="Q206" s="44"/>
      <c r="R206" s="45" t="s">
        <v>42</v>
      </c>
      <c r="S206" s="52" t="s">
        <v>42</v>
      </c>
      <c r="T206" s="48" t="s">
        <v>42</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42</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515</v>
      </c>
      <c r="E221" s="27" t="n">
        <v>82</v>
      </c>
      <c r="F221" s="28" t="s">
        <v>42</v>
      </c>
      <c r="G221" s="29" t="s">
        <v>42</v>
      </c>
      <c r="H221" s="29" t="s">
        <v>42</v>
      </c>
      <c r="I221" s="30" t="s">
        <v>46</v>
      </c>
      <c r="J221" s="31"/>
      <c r="K221" s="30" t="n">
        <v>-0.834232237975665</v>
      </c>
      <c r="L221" s="32" t="n">
        <v>-0.250770865468274</v>
      </c>
      <c r="M221" s="33" t="s">
        <v>42</v>
      </c>
      <c r="N221" s="34" t="s">
        <v>42</v>
      </c>
      <c r="O221" s="35" t="s">
        <v>42</v>
      </c>
      <c r="P221" s="36" t="s">
        <v>46</v>
      </c>
      <c r="Q221" s="31"/>
      <c r="R221" s="36" t="n">
        <v>-361.222559043463</v>
      </c>
      <c r="S221" s="37" t="n">
        <v>-20.5632109683985</v>
      </c>
      <c r="T221" s="38" t="n">
        <v>1399.88115671016</v>
      </c>
    </row>
    <row r="222" customFormat="false" ht="12" hidden="false" customHeight="true" outlineLevel="0" collapsed="false">
      <c r="B222" s="39" t="s">
        <v>34</v>
      </c>
      <c r="C222" s="40"/>
      <c r="D222" s="41" t="n">
        <v>515</v>
      </c>
      <c r="E222" s="41" t="n">
        <v>82</v>
      </c>
      <c r="F222" s="42" t="s">
        <v>42</v>
      </c>
      <c r="G222" s="43" t="s">
        <v>42</v>
      </c>
      <c r="H222" s="43" t="s">
        <v>42</v>
      </c>
      <c r="I222" s="43" t="s">
        <v>45</v>
      </c>
      <c r="J222" s="44"/>
      <c r="K222" s="45" t="n">
        <v>-0.834232237975665</v>
      </c>
      <c r="L222" s="46" t="n">
        <v>-0.250770865468274</v>
      </c>
      <c r="M222" s="47" t="s">
        <v>42</v>
      </c>
      <c r="N222" s="43" t="s">
        <v>42</v>
      </c>
      <c r="O222" s="43" t="s">
        <v>42</v>
      </c>
      <c r="P222" s="43" t="s">
        <v>45</v>
      </c>
      <c r="Q222" s="44"/>
      <c r="R222" s="45" t="n">
        <v>-361.222559043463</v>
      </c>
      <c r="S222" s="46" t="n">
        <v>-20.5632109683985</v>
      </c>
      <c r="T222" s="48" t="n">
        <v>1399.88115671016</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s">
        <v>42</v>
      </c>
      <c r="E224" s="41" t="s">
        <v>42</v>
      </c>
      <c r="F224" s="41" t="s">
        <v>42</v>
      </c>
      <c r="G224" s="45" t="s">
        <v>42</v>
      </c>
      <c r="H224" s="45" t="s">
        <v>42</v>
      </c>
      <c r="I224" s="43" t="s">
        <v>42</v>
      </c>
      <c r="J224" s="44"/>
      <c r="K224" s="45" t="s">
        <v>42</v>
      </c>
      <c r="L224" s="46" t="s">
        <v>42</v>
      </c>
      <c r="M224" s="59" t="s">
        <v>42</v>
      </c>
      <c r="N224" s="45" t="s">
        <v>42</v>
      </c>
      <c r="O224" s="45" t="s">
        <v>42</v>
      </c>
      <c r="P224" s="43" t="s">
        <v>42</v>
      </c>
      <c r="Q224" s="44"/>
      <c r="R224" s="45" t="s">
        <v>42</v>
      </c>
      <c r="S224" s="46" t="s">
        <v>42</v>
      </c>
      <c r="T224" s="48" t="s">
        <v>42</v>
      </c>
    </row>
    <row r="225" customFormat="false" ht="12" hidden="false" customHeight="true" outlineLevel="0" collapsed="false">
      <c r="B225" s="60" t="s">
        <v>37</v>
      </c>
      <c r="C225" s="61"/>
      <c r="D225" s="41" t="s">
        <v>42</v>
      </c>
      <c r="E225" s="41" t="s">
        <v>42</v>
      </c>
      <c r="F225" s="42" t="s">
        <v>42</v>
      </c>
      <c r="G225" s="45" t="s">
        <v>42</v>
      </c>
      <c r="H225" s="45" t="s">
        <v>42</v>
      </c>
      <c r="I225" s="43" t="s">
        <v>42</v>
      </c>
      <c r="J225" s="62"/>
      <c r="K225" s="45" t="s">
        <v>42</v>
      </c>
      <c r="L225" s="52" t="s">
        <v>42</v>
      </c>
      <c r="M225" s="47" t="s">
        <v>42</v>
      </c>
      <c r="N225" s="45" t="s">
        <v>42</v>
      </c>
      <c r="O225" s="45" t="s">
        <v>42</v>
      </c>
      <c r="P225" s="43" t="s">
        <v>42</v>
      </c>
      <c r="Q225" s="62"/>
      <c r="R225" s="45" t="s">
        <v>42</v>
      </c>
      <c r="S225" s="52" t="s">
        <v>42</v>
      </c>
      <c r="T225" s="48" t="s">
        <v>42</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s">
        <v>42</v>
      </c>
      <c r="E227" s="41" t="s">
        <v>42</v>
      </c>
      <c r="F227" s="41" t="s">
        <v>42</v>
      </c>
      <c r="G227" s="45" t="s">
        <v>42</v>
      </c>
      <c r="H227" s="45" t="s">
        <v>42</v>
      </c>
      <c r="I227" s="43" t="s">
        <v>42</v>
      </c>
      <c r="J227" s="44"/>
      <c r="K227" s="45" t="s">
        <v>42</v>
      </c>
      <c r="L227" s="52" t="s">
        <v>42</v>
      </c>
      <c r="M227" s="59" t="s">
        <v>42</v>
      </c>
      <c r="N227" s="45" t="s">
        <v>42</v>
      </c>
      <c r="O227" s="45" t="s">
        <v>42</v>
      </c>
      <c r="P227" s="43" t="s">
        <v>42</v>
      </c>
      <c r="Q227" s="44"/>
      <c r="R227" s="45" t="s">
        <v>42</v>
      </c>
      <c r="S227" s="52" t="s">
        <v>42</v>
      </c>
      <c r="T227" s="48" t="s">
        <v>42</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42</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499</v>
      </c>
      <c r="E242" s="27" t="n">
        <v>78</v>
      </c>
      <c r="F242" s="28" t="s">
        <v>42</v>
      </c>
      <c r="G242" s="29" t="s">
        <v>42</v>
      </c>
      <c r="H242" s="29" t="s">
        <v>42</v>
      </c>
      <c r="I242" s="30" t="s">
        <v>46</v>
      </c>
      <c r="J242" s="31"/>
      <c r="K242" s="30" t="n">
        <v>-1.21561717464997</v>
      </c>
      <c r="L242" s="32" t="n">
        <v>-0.249227183882123</v>
      </c>
      <c r="M242" s="33" t="s">
        <v>42</v>
      </c>
      <c r="N242" s="34" t="s">
        <v>42</v>
      </c>
      <c r="O242" s="35" t="s">
        <v>42</v>
      </c>
      <c r="P242" s="36" t="s">
        <v>46</v>
      </c>
      <c r="Q242" s="31"/>
      <c r="R242" s="36" t="n">
        <v>-511.774830527638</v>
      </c>
      <c r="S242" s="37" t="n">
        <v>-19.4397203428056</v>
      </c>
      <c r="T242" s="38" t="n">
        <v>1947.78668652496</v>
      </c>
    </row>
    <row r="243" customFormat="false" ht="12" hidden="false" customHeight="true" outlineLevel="0" collapsed="false">
      <c r="B243" s="39" t="s">
        <v>34</v>
      </c>
      <c r="C243" s="40"/>
      <c r="D243" s="41" t="n">
        <v>499</v>
      </c>
      <c r="E243" s="41" t="n">
        <v>78</v>
      </c>
      <c r="F243" s="42" t="s">
        <v>42</v>
      </c>
      <c r="G243" s="43" t="s">
        <v>42</v>
      </c>
      <c r="H243" s="43" t="s">
        <v>42</v>
      </c>
      <c r="I243" s="43" t="s">
        <v>45</v>
      </c>
      <c r="J243" s="44"/>
      <c r="K243" s="45" t="n">
        <v>-1.21561717464997</v>
      </c>
      <c r="L243" s="46" t="n">
        <v>-0.249227183882123</v>
      </c>
      <c r="M243" s="47" t="s">
        <v>42</v>
      </c>
      <c r="N243" s="43" t="s">
        <v>42</v>
      </c>
      <c r="O243" s="43" t="s">
        <v>42</v>
      </c>
      <c r="P243" s="43" t="s">
        <v>45</v>
      </c>
      <c r="Q243" s="44"/>
      <c r="R243" s="45" t="n">
        <v>-511.774830527638</v>
      </c>
      <c r="S243" s="46" t="n">
        <v>-19.4397203428056</v>
      </c>
      <c r="T243" s="48" t="n">
        <v>1947.78668652496</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s">
        <v>42</v>
      </c>
      <c r="E245" s="41" t="s">
        <v>42</v>
      </c>
      <c r="F245" s="41" t="s">
        <v>42</v>
      </c>
      <c r="G245" s="45" t="s">
        <v>42</v>
      </c>
      <c r="H245" s="45" t="s">
        <v>42</v>
      </c>
      <c r="I245" s="43" t="s">
        <v>42</v>
      </c>
      <c r="J245" s="44"/>
      <c r="K245" s="45" t="s">
        <v>42</v>
      </c>
      <c r="L245" s="46" t="s">
        <v>42</v>
      </c>
      <c r="M245" s="59" t="s">
        <v>42</v>
      </c>
      <c r="N245" s="45" t="s">
        <v>42</v>
      </c>
      <c r="O245" s="45" t="s">
        <v>42</v>
      </c>
      <c r="P245" s="43" t="s">
        <v>42</v>
      </c>
      <c r="Q245" s="44"/>
      <c r="R245" s="45" t="s">
        <v>42</v>
      </c>
      <c r="S245" s="46" t="s">
        <v>42</v>
      </c>
      <c r="T245" s="48" t="s">
        <v>42</v>
      </c>
    </row>
    <row r="246" customFormat="false" ht="12" hidden="false" customHeight="true" outlineLevel="0" collapsed="false">
      <c r="B246" s="60" t="s">
        <v>37</v>
      </c>
      <c r="C246" s="61"/>
      <c r="D246" s="41" t="s">
        <v>42</v>
      </c>
      <c r="E246" s="41" t="s">
        <v>42</v>
      </c>
      <c r="F246" s="42" t="s">
        <v>42</v>
      </c>
      <c r="G246" s="45" t="s">
        <v>42</v>
      </c>
      <c r="H246" s="45" t="s">
        <v>42</v>
      </c>
      <c r="I246" s="43" t="s">
        <v>42</v>
      </c>
      <c r="J246" s="62"/>
      <c r="K246" s="45" t="s">
        <v>42</v>
      </c>
      <c r="L246" s="52" t="s">
        <v>42</v>
      </c>
      <c r="M246" s="47" t="s">
        <v>42</v>
      </c>
      <c r="N246" s="45" t="s">
        <v>42</v>
      </c>
      <c r="O246" s="45" t="s">
        <v>42</v>
      </c>
      <c r="P246" s="43" t="s">
        <v>42</v>
      </c>
      <c r="Q246" s="62"/>
      <c r="R246" s="45" t="s">
        <v>42</v>
      </c>
      <c r="S246" s="52" t="s">
        <v>42</v>
      </c>
      <c r="T246" s="48" t="s">
        <v>42</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s">
        <v>42</v>
      </c>
      <c r="E248" s="41" t="s">
        <v>42</v>
      </c>
      <c r="F248" s="41" t="s">
        <v>42</v>
      </c>
      <c r="G248" s="45" t="s">
        <v>42</v>
      </c>
      <c r="H248" s="45" t="s">
        <v>42</v>
      </c>
      <c r="I248" s="43" t="s">
        <v>42</v>
      </c>
      <c r="J248" s="44"/>
      <c r="K248" s="45" t="s">
        <v>42</v>
      </c>
      <c r="L248" s="52" t="s">
        <v>42</v>
      </c>
      <c r="M248" s="59" t="s">
        <v>42</v>
      </c>
      <c r="N248" s="45" t="s">
        <v>42</v>
      </c>
      <c r="O248" s="45" t="s">
        <v>42</v>
      </c>
      <c r="P248" s="43" t="s">
        <v>42</v>
      </c>
      <c r="Q248" s="44"/>
      <c r="R248" s="45" t="s">
        <v>42</v>
      </c>
      <c r="S248" s="52" t="s">
        <v>42</v>
      </c>
      <c r="T248" s="48" t="s">
        <v>42</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42</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469</v>
      </c>
      <c r="E263" s="27" t="n">
        <v>71</v>
      </c>
      <c r="F263" s="28" t="s">
        <v>42</v>
      </c>
      <c r="G263" s="29" t="s">
        <v>42</v>
      </c>
      <c r="H263" s="29" t="s">
        <v>42</v>
      </c>
      <c r="I263" s="30" t="s">
        <v>46</v>
      </c>
      <c r="J263" s="31"/>
      <c r="K263" s="30" t="n">
        <v>-1.11556766931307</v>
      </c>
      <c r="L263" s="32" t="n">
        <v>-0.248543475747148</v>
      </c>
      <c r="M263" s="33" t="s">
        <v>42</v>
      </c>
      <c r="N263" s="34" t="s">
        <v>42</v>
      </c>
      <c r="O263" s="35" t="s">
        <v>42</v>
      </c>
      <c r="P263" s="36" t="s">
        <v>46</v>
      </c>
      <c r="Q263" s="31"/>
      <c r="R263" s="36" t="n">
        <v>-443.995932386603</v>
      </c>
      <c r="S263" s="37" t="n">
        <v>-17.6465867780475</v>
      </c>
      <c r="T263" s="38" t="n">
        <v>1692.68923693705</v>
      </c>
    </row>
    <row r="264" customFormat="false" ht="12" hidden="false" customHeight="true" outlineLevel="0" collapsed="false">
      <c r="B264" s="39" t="s">
        <v>34</v>
      </c>
      <c r="C264" s="40"/>
      <c r="D264" s="41" t="n">
        <v>469</v>
      </c>
      <c r="E264" s="41" t="n">
        <v>71</v>
      </c>
      <c r="F264" s="42" t="s">
        <v>42</v>
      </c>
      <c r="G264" s="43" t="s">
        <v>42</v>
      </c>
      <c r="H264" s="43" t="s">
        <v>42</v>
      </c>
      <c r="I264" s="43" t="s">
        <v>45</v>
      </c>
      <c r="J264" s="44"/>
      <c r="K264" s="45" t="n">
        <v>-1.11556766931307</v>
      </c>
      <c r="L264" s="46" t="n">
        <v>-0.248543475747148</v>
      </c>
      <c r="M264" s="47" t="s">
        <v>42</v>
      </c>
      <c r="N264" s="43" t="s">
        <v>42</v>
      </c>
      <c r="O264" s="43" t="s">
        <v>42</v>
      </c>
      <c r="P264" s="43" t="s">
        <v>45</v>
      </c>
      <c r="Q264" s="44"/>
      <c r="R264" s="45" t="n">
        <v>-443.995932386603</v>
      </c>
      <c r="S264" s="46" t="n">
        <v>-17.6465867780475</v>
      </c>
      <c r="T264" s="48" t="n">
        <v>1692.68923693705</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s">
        <v>42</v>
      </c>
      <c r="E266" s="41" t="s">
        <v>42</v>
      </c>
      <c r="F266" s="41" t="s">
        <v>42</v>
      </c>
      <c r="G266" s="45" t="s">
        <v>42</v>
      </c>
      <c r="H266" s="45" t="s">
        <v>42</v>
      </c>
      <c r="I266" s="43" t="s">
        <v>42</v>
      </c>
      <c r="J266" s="44"/>
      <c r="K266" s="45" t="s">
        <v>42</v>
      </c>
      <c r="L266" s="46" t="s">
        <v>42</v>
      </c>
      <c r="M266" s="59" t="s">
        <v>42</v>
      </c>
      <c r="N266" s="45" t="s">
        <v>42</v>
      </c>
      <c r="O266" s="45" t="s">
        <v>42</v>
      </c>
      <c r="P266" s="43" t="s">
        <v>42</v>
      </c>
      <c r="Q266" s="44"/>
      <c r="R266" s="45" t="s">
        <v>42</v>
      </c>
      <c r="S266" s="46" t="s">
        <v>42</v>
      </c>
      <c r="T266" s="48" t="s">
        <v>42</v>
      </c>
    </row>
    <row r="267" customFormat="false" ht="12" hidden="false" customHeight="true" outlineLevel="0" collapsed="false">
      <c r="B267" s="60" t="s">
        <v>37</v>
      </c>
      <c r="C267" s="61"/>
      <c r="D267" s="41" t="s">
        <v>42</v>
      </c>
      <c r="E267" s="41" t="s">
        <v>42</v>
      </c>
      <c r="F267" s="42" t="s">
        <v>42</v>
      </c>
      <c r="G267" s="45" t="s">
        <v>42</v>
      </c>
      <c r="H267" s="45" t="s">
        <v>42</v>
      </c>
      <c r="I267" s="43" t="s">
        <v>42</v>
      </c>
      <c r="J267" s="62"/>
      <c r="K267" s="45" t="s">
        <v>42</v>
      </c>
      <c r="L267" s="52" t="s">
        <v>42</v>
      </c>
      <c r="M267" s="47" t="s">
        <v>42</v>
      </c>
      <c r="N267" s="45" t="s">
        <v>42</v>
      </c>
      <c r="O267" s="45" t="s">
        <v>42</v>
      </c>
      <c r="P267" s="43" t="s">
        <v>42</v>
      </c>
      <c r="Q267" s="62"/>
      <c r="R267" s="45" t="s">
        <v>42</v>
      </c>
      <c r="S267" s="52" t="s">
        <v>42</v>
      </c>
      <c r="T267" s="48" t="s">
        <v>42</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s">
        <v>42</v>
      </c>
      <c r="E269" s="41" t="s">
        <v>42</v>
      </c>
      <c r="F269" s="41" t="s">
        <v>42</v>
      </c>
      <c r="G269" s="45" t="s">
        <v>42</v>
      </c>
      <c r="H269" s="45" t="s">
        <v>42</v>
      </c>
      <c r="I269" s="43" t="s">
        <v>42</v>
      </c>
      <c r="J269" s="44"/>
      <c r="K269" s="45" t="s">
        <v>42</v>
      </c>
      <c r="L269" s="52" t="s">
        <v>42</v>
      </c>
      <c r="M269" s="59" t="s">
        <v>42</v>
      </c>
      <c r="N269" s="45" t="s">
        <v>42</v>
      </c>
      <c r="O269" s="45" t="s">
        <v>42</v>
      </c>
      <c r="P269" s="43" t="s">
        <v>42</v>
      </c>
      <c r="Q269" s="44"/>
      <c r="R269" s="45" t="s">
        <v>42</v>
      </c>
      <c r="S269" s="52" t="s">
        <v>42</v>
      </c>
      <c r="T269" s="48" t="s">
        <v>42</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42</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450</v>
      </c>
      <c r="E284" s="27" t="n">
        <v>66</v>
      </c>
      <c r="F284" s="28" t="s">
        <v>42</v>
      </c>
      <c r="G284" s="29" t="s">
        <v>42</v>
      </c>
      <c r="H284" s="29" t="s">
        <v>42</v>
      </c>
      <c r="I284" s="30" t="s">
        <v>46</v>
      </c>
      <c r="J284" s="31"/>
      <c r="K284" s="30" t="n">
        <v>-1.52447921198346</v>
      </c>
      <c r="L284" s="32" t="n">
        <v>-0.249125370332567</v>
      </c>
      <c r="M284" s="33" t="s">
        <v>42</v>
      </c>
      <c r="N284" s="34" t="s">
        <v>42</v>
      </c>
      <c r="O284" s="35" t="s">
        <v>42</v>
      </c>
      <c r="P284" s="36" t="s">
        <v>46</v>
      </c>
      <c r="Q284" s="31"/>
      <c r="R284" s="36" t="n">
        <v>-585.400017401647</v>
      </c>
      <c r="S284" s="37" t="n">
        <v>-16.4422744419494</v>
      </c>
      <c r="T284" s="38" t="n">
        <v>2206.75507009319</v>
      </c>
    </row>
    <row r="285" customFormat="false" ht="12" hidden="false" customHeight="true" outlineLevel="0" collapsed="false">
      <c r="B285" s="39" t="s">
        <v>34</v>
      </c>
      <c r="C285" s="40"/>
      <c r="D285" s="41" t="n">
        <v>450</v>
      </c>
      <c r="E285" s="41" t="n">
        <v>66</v>
      </c>
      <c r="F285" s="42" t="s">
        <v>42</v>
      </c>
      <c r="G285" s="43" t="s">
        <v>42</v>
      </c>
      <c r="H285" s="43" t="s">
        <v>42</v>
      </c>
      <c r="I285" s="43" t="s">
        <v>45</v>
      </c>
      <c r="J285" s="44"/>
      <c r="K285" s="45" t="n">
        <v>-1.52447921198346</v>
      </c>
      <c r="L285" s="46" t="n">
        <v>-0.249125370332567</v>
      </c>
      <c r="M285" s="47" t="s">
        <v>42</v>
      </c>
      <c r="N285" s="43" t="s">
        <v>42</v>
      </c>
      <c r="O285" s="43" t="s">
        <v>42</v>
      </c>
      <c r="P285" s="43" t="s">
        <v>45</v>
      </c>
      <c r="Q285" s="44"/>
      <c r="R285" s="45" t="n">
        <v>-585.400017401647</v>
      </c>
      <c r="S285" s="46" t="n">
        <v>-16.4422744419494</v>
      </c>
      <c r="T285" s="48" t="n">
        <v>2206.75507009319</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s">
        <v>42</v>
      </c>
      <c r="E287" s="41" t="s">
        <v>42</v>
      </c>
      <c r="F287" s="41" t="s">
        <v>42</v>
      </c>
      <c r="G287" s="45" t="s">
        <v>42</v>
      </c>
      <c r="H287" s="45" t="s">
        <v>42</v>
      </c>
      <c r="I287" s="43" t="s">
        <v>42</v>
      </c>
      <c r="J287" s="44"/>
      <c r="K287" s="45" t="s">
        <v>42</v>
      </c>
      <c r="L287" s="46" t="s">
        <v>42</v>
      </c>
      <c r="M287" s="59" t="s">
        <v>42</v>
      </c>
      <c r="N287" s="45" t="s">
        <v>42</v>
      </c>
      <c r="O287" s="45" t="s">
        <v>42</v>
      </c>
      <c r="P287" s="43" t="s">
        <v>42</v>
      </c>
      <c r="Q287" s="44"/>
      <c r="R287" s="45" t="s">
        <v>42</v>
      </c>
      <c r="S287" s="46" t="s">
        <v>42</v>
      </c>
      <c r="T287" s="48" t="s">
        <v>42</v>
      </c>
    </row>
    <row r="288" customFormat="false" ht="12" hidden="false" customHeight="true" outlineLevel="0" collapsed="false">
      <c r="B288" s="60" t="s">
        <v>37</v>
      </c>
      <c r="C288" s="61"/>
      <c r="D288" s="41" t="s">
        <v>42</v>
      </c>
      <c r="E288" s="41" t="s">
        <v>42</v>
      </c>
      <c r="F288" s="42" t="s">
        <v>42</v>
      </c>
      <c r="G288" s="45" t="s">
        <v>42</v>
      </c>
      <c r="H288" s="45" t="s">
        <v>42</v>
      </c>
      <c r="I288" s="43" t="s">
        <v>42</v>
      </c>
      <c r="J288" s="62"/>
      <c r="K288" s="45" t="s">
        <v>42</v>
      </c>
      <c r="L288" s="52" t="s">
        <v>42</v>
      </c>
      <c r="M288" s="47" t="s">
        <v>42</v>
      </c>
      <c r="N288" s="45" t="s">
        <v>42</v>
      </c>
      <c r="O288" s="45" t="s">
        <v>42</v>
      </c>
      <c r="P288" s="43" t="s">
        <v>42</v>
      </c>
      <c r="Q288" s="62"/>
      <c r="R288" s="45" t="s">
        <v>42</v>
      </c>
      <c r="S288" s="52" t="s">
        <v>42</v>
      </c>
      <c r="T288" s="48" t="s">
        <v>42</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s">
        <v>42</v>
      </c>
      <c r="E290" s="41" t="s">
        <v>42</v>
      </c>
      <c r="F290" s="41" t="s">
        <v>42</v>
      </c>
      <c r="G290" s="45" t="s">
        <v>42</v>
      </c>
      <c r="H290" s="45" t="s">
        <v>42</v>
      </c>
      <c r="I290" s="43" t="s">
        <v>42</v>
      </c>
      <c r="J290" s="44"/>
      <c r="K290" s="45" t="s">
        <v>42</v>
      </c>
      <c r="L290" s="52" t="s">
        <v>42</v>
      </c>
      <c r="M290" s="59" t="s">
        <v>42</v>
      </c>
      <c r="N290" s="45" t="s">
        <v>42</v>
      </c>
      <c r="O290" s="45" t="s">
        <v>42</v>
      </c>
      <c r="P290" s="43" t="s">
        <v>42</v>
      </c>
      <c r="Q290" s="44"/>
      <c r="R290" s="45" t="s">
        <v>42</v>
      </c>
      <c r="S290" s="52" t="s">
        <v>42</v>
      </c>
      <c r="T290" s="48" t="s">
        <v>42</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42</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435</v>
      </c>
      <c r="E305" s="27" t="n">
        <v>62</v>
      </c>
      <c r="F305" s="28" t="s">
        <v>42</v>
      </c>
      <c r="G305" s="29" t="s">
        <v>42</v>
      </c>
      <c r="H305" s="29" t="s">
        <v>42</v>
      </c>
      <c r="I305" s="30" t="s">
        <v>46</v>
      </c>
      <c r="J305" s="31"/>
      <c r="K305" s="30" t="n">
        <v>-1.83565221136715</v>
      </c>
      <c r="L305" s="32" t="n">
        <v>-0.248890759646765</v>
      </c>
      <c r="M305" s="33" t="s">
        <v>42</v>
      </c>
      <c r="N305" s="34" t="s">
        <v>42</v>
      </c>
      <c r="O305" s="35" t="s">
        <v>42</v>
      </c>
      <c r="P305" s="36" t="s">
        <v>46</v>
      </c>
      <c r="Q305" s="31"/>
      <c r="R305" s="36" t="n">
        <v>-684.698274839946</v>
      </c>
      <c r="S305" s="37" t="n">
        <v>-15.4312270980994</v>
      </c>
      <c r="T305" s="38" t="n">
        <v>2567.14150710617</v>
      </c>
    </row>
    <row r="306" customFormat="false" ht="12" hidden="false" customHeight="true" outlineLevel="0" collapsed="false">
      <c r="B306" s="39" t="s">
        <v>34</v>
      </c>
      <c r="C306" s="40"/>
      <c r="D306" s="41" t="n">
        <v>435</v>
      </c>
      <c r="E306" s="41" t="n">
        <v>62</v>
      </c>
      <c r="F306" s="42" t="s">
        <v>42</v>
      </c>
      <c r="G306" s="43" t="s">
        <v>42</v>
      </c>
      <c r="H306" s="43" t="s">
        <v>42</v>
      </c>
      <c r="I306" s="43" t="s">
        <v>45</v>
      </c>
      <c r="J306" s="44"/>
      <c r="K306" s="45" t="n">
        <v>-1.83565221136715</v>
      </c>
      <c r="L306" s="46" t="n">
        <v>-0.248890759646765</v>
      </c>
      <c r="M306" s="47" t="s">
        <v>42</v>
      </c>
      <c r="N306" s="43" t="s">
        <v>42</v>
      </c>
      <c r="O306" s="43" t="s">
        <v>42</v>
      </c>
      <c r="P306" s="43" t="s">
        <v>45</v>
      </c>
      <c r="Q306" s="44"/>
      <c r="R306" s="45" t="n">
        <v>-684.698274839946</v>
      </c>
      <c r="S306" s="46" t="n">
        <v>-15.4312270980994</v>
      </c>
      <c r="T306" s="48" t="n">
        <v>2567.14150710617</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s">
        <v>42</v>
      </c>
      <c r="E308" s="41" t="s">
        <v>42</v>
      </c>
      <c r="F308" s="41" t="s">
        <v>42</v>
      </c>
      <c r="G308" s="45" t="s">
        <v>42</v>
      </c>
      <c r="H308" s="45" t="s">
        <v>42</v>
      </c>
      <c r="I308" s="43" t="s">
        <v>42</v>
      </c>
      <c r="J308" s="44"/>
      <c r="K308" s="45" t="s">
        <v>42</v>
      </c>
      <c r="L308" s="46" t="s">
        <v>42</v>
      </c>
      <c r="M308" s="59" t="s">
        <v>42</v>
      </c>
      <c r="N308" s="45" t="s">
        <v>42</v>
      </c>
      <c r="O308" s="45" t="s">
        <v>42</v>
      </c>
      <c r="P308" s="43" t="s">
        <v>42</v>
      </c>
      <c r="Q308" s="44"/>
      <c r="R308" s="45" t="s">
        <v>42</v>
      </c>
      <c r="S308" s="46" t="s">
        <v>42</v>
      </c>
      <c r="T308" s="48" t="s">
        <v>42</v>
      </c>
    </row>
    <row r="309" customFormat="false" ht="12" hidden="false" customHeight="true" outlineLevel="0" collapsed="false">
      <c r="B309" s="60" t="s">
        <v>37</v>
      </c>
      <c r="C309" s="61"/>
      <c r="D309" s="41" t="s">
        <v>42</v>
      </c>
      <c r="E309" s="41" t="s">
        <v>42</v>
      </c>
      <c r="F309" s="42" t="s">
        <v>42</v>
      </c>
      <c r="G309" s="45" t="s">
        <v>42</v>
      </c>
      <c r="H309" s="45" t="s">
        <v>42</v>
      </c>
      <c r="I309" s="43" t="s">
        <v>42</v>
      </c>
      <c r="J309" s="62"/>
      <c r="K309" s="45" t="s">
        <v>42</v>
      </c>
      <c r="L309" s="52" t="s">
        <v>42</v>
      </c>
      <c r="M309" s="47" t="s">
        <v>42</v>
      </c>
      <c r="N309" s="45" t="s">
        <v>42</v>
      </c>
      <c r="O309" s="45" t="s">
        <v>42</v>
      </c>
      <c r="P309" s="43" t="s">
        <v>42</v>
      </c>
      <c r="Q309" s="62"/>
      <c r="R309" s="45" t="s">
        <v>42</v>
      </c>
      <c r="S309" s="52" t="s">
        <v>42</v>
      </c>
      <c r="T309" s="48" t="s">
        <v>42</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s">
        <v>42</v>
      </c>
      <c r="E311" s="41" t="s">
        <v>42</v>
      </c>
      <c r="F311" s="41" t="s">
        <v>42</v>
      </c>
      <c r="G311" s="45" t="s">
        <v>42</v>
      </c>
      <c r="H311" s="45" t="s">
        <v>42</v>
      </c>
      <c r="I311" s="43" t="s">
        <v>42</v>
      </c>
      <c r="J311" s="44"/>
      <c r="K311" s="45" t="s">
        <v>42</v>
      </c>
      <c r="L311" s="52" t="s">
        <v>42</v>
      </c>
      <c r="M311" s="59" t="s">
        <v>42</v>
      </c>
      <c r="N311" s="45" t="s">
        <v>42</v>
      </c>
      <c r="O311" s="45" t="s">
        <v>42</v>
      </c>
      <c r="P311" s="43" t="s">
        <v>42</v>
      </c>
      <c r="Q311" s="44"/>
      <c r="R311" s="45" t="s">
        <v>42</v>
      </c>
      <c r="S311" s="52" t="s">
        <v>42</v>
      </c>
      <c r="T311" s="48" t="s">
        <v>42</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42</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412</v>
      </c>
      <c r="E326" s="27" t="n">
        <v>57</v>
      </c>
      <c r="F326" s="28" t="s">
        <v>42</v>
      </c>
      <c r="G326" s="29" t="s">
        <v>42</v>
      </c>
      <c r="H326" s="29" t="s">
        <v>42</v>
      </c>
      <c r="I326" s="30" t="s">
        <v>46</v>
      </c>
      <c r="J326" s="31"/>
      <c r="K326" s="30" t="n">
        <v>-2.29981556760648</v>
      </c>
      <c r="L326" s="32" t="n">
        <v>-0.248287178697747</v>
      </c>
      <c r="M326" s="33" t="s">
        <v>42</v>
      </c>
      <c r="N326" s="34" t="s">
        <v>42</v>
      </c>
      <c r="O326" s="35" t="s">
        <v>42</v>
      </c>
      <c r="P326" s="36" t="s">
        <v>46</v>
      </c>
      <c r="Q326" s="31"/>
      <c r="R326" s="36" t="n">
        <v>-816.434526500301</v>
      </c>
      <c r="S326" s="37" t="n">
        <v>-14.1523691857716</v>
      </c>
      <c r="T326" s="38" t="n">
        <v>3045.48528418227</v>
      </c>
    </row>
    <row r="327" customFormat="false" ht="12" hidden="false" customHeight="true" outlineLevel="0" collapsed="false">
      <c r="B327" s="39" t="s">
        <v>34</v>
      </c>
      <c r="C327" s="40"/>
      <c r="D327" s="41" t="n">
        <v>412</v>
      </c>
      <c r="E327" s="41" t="n">
        <v>57</v>
      </c>
      <c r="F327" s="42" t="s">
        <v>42</v>
      </c>
      <c r="G327" s="43" t="s">
        <v>42</v>
      </c>
      <c r="H327" s="43" t="s">
        <v>42</v>
      </c>
      <c r="I327" s="43" t="s">
        <v>45</v>
      </c>
      <c r="J327" s="44"/>
      <c r="K327" s="45" t="n">
        <v>-2.29981556760648</v>
      </c>
      <c r="L327" s="46" t="n">
        <v>-0.248287178697747</v>
      </c>
      <c r="M327" s="47" t="s">
        <v>42</v>
      </c>
      <c r="N327" s="43" t="s">
        <v>42</v>
      </c>
      <c r="O327" s="43" t="s">
        <v>42</v>
      </c>
      <c r="P327" s="43" t="s">
        <v>45</v>
      </c>
      <c r="Q327" s="44"/>
      <c r="R327" s="45" t="n">
        <v>-816.434526500301</v>
      </c>
      <c r="S327" s="46" t="n">
        <v>-14.1523691857716</v>
      </c>
      <c r="T327" s="48" t="n">
        <v>3045.48528418227</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s">
        <v>42</v>
      </c>
      <c r="E329" s="41" t="s">
        <v>42</v>
      </c>
      <c r="F329" s="41" t="s">
        <v>42</v>
      </c>
      <c r="G329" s="45" t="s">
        <v>42</v>
      </c>
      <c r="H329" s="45" t="s">
        <v>42</v>
      </c>
      <c r="I329" s="43" t="s">
        <v>42</v>
      </c>
      <c r="J329" s="44"/>
      <c r="K329" s="45" t="s">
        <v>42</v>
      </c>
      <c r="L329" s="46" t="s">
        <v>42</v>
      </c>
      <c r="M329" s="59" t="s">
        <v>42</v>
      </c>
      <c r="N329" s="45" t="s">
        <v>42</v>
      </c>
      <c r="O329" s="45" t="s">
        <v>42</v>
      </c>
      <c r="P329" s="43" t="s">
        <v>42</v>
      </c>
      <c r="Q329" s="44"/>
      <c r="R329" s="45" t="s">
        <v>42</v>
      </c>
      <c r="S329" s="46" t="s">
        <v>42</v>
      </c>
      <c r="T329" s="48" t="s">
        <v>42</v>
      </c>
    </row>
    <row r="330" customFormat="false" ht="12" hidden="false" customHeight="true" outlineLevel="0" collapsed="false">
      <c r="B330" s="60" t="s">
        <v>37</v>
      </c>
      <c r="C330" s="61"/>
      <c r="D330" s="41" t="s">
        <v>42</v>
      </c>
      <c r="E330" s="41" t="s">
        <v>42</v>
      </c>
      <c r="F330" s="42" t="s">
        <v>42</v>
      </c>
      <c r="G330" s="45" t="s">
        <v>42</v>
      </c>
      <c r="H330" s="45" t="s">
        <v>42</v>
      </c>
      <c r="I330" s="43" t="s">
        <v>42</v>
      </c>
      <c r="J330" s="62"/>
      <c r="K330" s="45" t="s">
        <v>42</v>
      </c>
      <c r="L330" s="52" t="s">
        <v>42</v>
      </c>
      <c r="M330" s="47" t="s">
        <v>42</v>
      </c>
      <c r="N330" s="45" t="s">
        <v>42</v>
      </c>
      <c r="O330" s="45" t="s">
        <v>42</v>
      </c>
      <c r="P330" s="43" t="s">
        <v>42</v>
      </c>
      <c r="Q330" s="62"/>
      <c r="R330" s="45" t="s">
        <v>42</v>
      </c>
      <c r="S330" s="52" t="s">
        <v>42</v>
      </c>
      <c r="T330" s="48" t="s">
        <v>42</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s">
        <v>42</v>
      </c>
      <c r="E332" s="41" t="s">
        <v>42</v>
      </c>
      <c r="F332" s="41" t="s">
        <v>42</v>
      </c>
      <c r="G332" s="45" t="s">
        <v>42</v>
      </c>
      <c r="H332" s="45" t="s">
        <v>42</v>
      </c>
      <c r="I332" s="43" t="s">
        <v>42</v>
      </c>
      <c r="J332" s="44"/>
      <c r="K332" s="45" t="s">
        <v>42</v>
      </c>
      <c r="L332" s="52" t="s">
        <v>42</v>
      </c>
      <c r="M332" s="59" t="s">
        <v>42</v>
      </c>
      <c r="N332" s="45" t="s">
        <v>42</v>
      </c>
      <c r="O332" s="45" t="s">
        <v>42</v>
      </c>
      <c r="P332" s="43" t="s">
        <v>42</v>
      </c>
      <c r="Q332" s="44"/>
      <c r="R332" s="45" t="s">
        <v>42</v>
      </c>
      <c r="S332" s="52" t="s">
        <v>42</v>
      </c>
      <c r="T332" s="48" t="s">
        <v>42</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42</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382</v>
      </c>
      <c r="E347" s="27" t="n">
        <v>50</v>
      </c>
      <c r="F347" s="28" t="s">
        <v>42</v>
      </c>
      <c r="G347" s="29" t="s">
        <v>42</v>
      </c>
      <c r="H347" s="29" t="s">
        <v>42</v>
      </c>
      <c r="I347" s="30" t="s">
        <v>46</v>
      </c>
      <c r="J347" s="31"/>
      <c r="K347" s="30" t="n">
        <v>-3.10692818251771</v>
      </c>
      <c r="L347" s="32" t="n">
        <v>-0.25198584447296</v>
      </c>
      <c r="M347" s="33" t="s">
        <v>42</v>
      </c>
      <c r="N347" s="34" t="s">
        <v>42</v>
      </c>
      <c r="O347" s="35" t="s">
        <v>42</v>
      </c>
      <c r="P347" s="36" t="s">
        <v>46</v>
      </c>
      <c r="Q347" s="31"/>
      <c r="R347" s="36" t="n">
        <v>-1031.50015659588</v>
      </c>
      <c r="S347" s="37" t="n">
        <v>-12.599292223648</v>
      </c>
      <c r="T347" s="38" t="n">
        <v>3828.36464567161</v>
      </c>
    </row>
    <row r="348" customFormat="false" ht="12" hidden="false" customHeight="true" outlineLevel="0" collapsed="false">
      <c r="B348" s="39" t="s">
        <v>34</v>
      </c>
      <c r="C348" s="40"/>
      <c r="D348" s="41" t="n">
        <v>382</v>
      </c>
      <c r="E348" s="41" t="n">
        <v>50</v>
      </c>
      <c r="F348" s="42" t="s">
        <v>42</v>
      </c>
      <c r="G348" s="43" t="s">
        <v>42</v>
      </c>
      <c r="H348" s="43" t="s">
        <v>42</v>
      </c>
      <c r="I348" s="43" t="s">
        <v>45</v>
      </c>
      <c r="J348" s="44"/>
      <c r="K348" s="45" t="n">
        <v>-3.10692818251771</v>
      </c>
      <c r="L348" s="46" t="n">
        <v>-0.25198584447296</v>
      </c>
      <c r="M348" s="47" t="s">
        <v>42</v>
      </c>
      <c r="N348" s="43" t="s">
        <v>42</v>
      </c>
      <c r="O348" s="43" t="s">
        <v>42</v>
      </c>
      <c r="P348" s="43" t="s">
        <v>45</v>
      </c>
      <c r="Q348" s="44"/>
      <c r="R348" s="45" t="n">
        <v>-1031.50015659588</v>
      </c>
      <c r="S348" s="46" t="n">
        <v>-12.599292223648</v>
      </c>
      <c r="T348" s="48" t="n">
        <v>3828.36464567161</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s">
        <v>42</v>
      </c>
      <c r="E350" s="41" t="s">
        <v>42</v>
      </c>
      <c r="F350" s="41" t="s">
        <v>42</v>
      </c>
      <c r="G350" s="45" t="s">
        <v>42</v>
      </c>
      <c r="H350" s="45" t="s">
        <v>42</v>
      </c>
      <c r="I350" s="43" t="s">
        <v>42</v>
      </c>
      <c r="J350" s="44"/>
      <c r="K350" s="45" t="s">
        <v>42</v>
      </c>
      <c r="L350" s="46" t="s">
        <v>42</v>
      </c>
      <c r="M350" s="59" t="s">
        <v>42</v>
      </c>
      <c r="N350" s="45" t="s">
        <v>42</v>
      </c>
      <c r="O350" s="45" t="s">
        <v>42</v>
      </c>
      <c r="P350" s="43" t="s">
        <v>42</v>
      </c>
      <c r="Q350" s="44"/>
      <c r="R350" s="45" t="s">
        <v>42</v>
      </c>
      <c r="S350" s="46" t="s">
        <v>42</v>
      </c>
      <c r="T350" s="48" t="s">
        <v>42</v>
      </c>
    </row>
    <row r="351" customFormat="false" ht="12" hidden="false" customHeight="true" outlineLevel="0" collapsed="false">
      <c r="B351" s="60" t="s">
        <v>37</v>
      </c>
      <c r="C351" s="61"/>
      <c r="D351" s="41" t="s">
        <v>42</v>
      </c>
      <c r="E351" s="41" t="s">
        <v>42</v>
      </c>
      <c r="F351" s="42" t="s">
        <v>42</v>
      </c>
      <c r="G351" s="45" t="s">
        <v>42</v>
      </c>
      <c r="H351" s="45" t="s">
        <v>42</v>
      </c>
      <c r="I351" s="43" t="s">
        <v>42</v>
      </c>
      <c r="J351" s="62"/>
      <c r="K351" s="45" t="s">
        <v>42</v>
      </c>
      <c r="L351" s="52" t="s">
        <v>42</v>
      </c>
      <c r="M351" s="47" t="s">
        <v>42</v>
      </c>
      <c r="N351" s="45" t="s">
        <v>42</v>
      </c>
      <c r="O351" s="45" t="s">
        <v>42</v>
      </c>
      <c r="P351" s="43" t="s">
        <v>42</v>
      </c>
      <c r="Q351" s="62"/>
      <c r="R351" s="45" t="s">
        <v>42</v>
      </c>
      <c r="S351" s="52" t="s">
        <v>42</v>
      </c>
      <c r="T351" s="48" t="s">
        <v>42</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s">
        <v>42</v>
      </c>
      <c r="E353" s="41" t="s">
        <v>42</v>
      </c>
      <c r="F353" s="41" t="s">
        <v>42</v>
      </c>
      <c r="G353" s="45" t="s">
        <v>42</v>
      </c>
      <c r="H353" s="45" t="s">
        <v>42</v>
      </c>
      <c r="I353" s="43" t="s">
        <v>42</v>
      </c>
      <c r="J353" s="44"/>
      <c r="K353" s="45" t="s">
        <v>42</v>
      </c>
      <c r="L353" s="52" t="s">
        <v>42</v>
      </c>
      <c r="M353" s="59" t="s">
        <v>42</v>
      </c>
      <c r="N353" s="45" t="s">
        <v>42</v>
      </c>
      <c r="O353" s="45" t="s">
        <v>42</v>
      </c>
      <c r="P353" s="43" t="s">
        <v>42</v>
      </c>
      <c r="Q353" s="44"/>
      <c r="R353" s="45" t="s">
        <v>42</v>
      </c>
      <c r="S353" s="52" t="s">
        <v>42</v>
      </c>
      <c r="T353" s="48" t="s">
        <v>42</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42</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75" width="11.42"/>
    <col collapsed="false" customWidth="true" hidden="false" outlineLevel="0" max="2" min="2" style="76" width="41.14"/>
    <col collapsed="false" customWidth="true" hidden="false" outlineLevel="0" max="3" min="3" style="76" width="15.41"/>
    <col collapsed="false" customWidth="true" hidden="false" outlineLevel="0" max="5" min="4" style="76" width="15.7"/>
    <col collapsed="false" customWidth="true" hidden="false" outlineLevel="0" max="7" min="6" style="76" width="13.41"/>
    <col collapsed="false" customWidth="true" hidden="false" outlineLevel="0" max="8" min="8" style="77" width="13.41"/>
    <col collapsed="false" customWidth="true" hidden="false" outlineLevel="0" max="12" min="9" style="76" width="13.41"/>
    <col collapsed="false" customWidth="true" hidden="false" outlineLevel="0" max="20" min="13" style="76" width="17.7"/>
    <col collapsed="false" customWidth="true" hidden="false" outlineLevel="0" max="21" min="21" style="76" width="11.42"/>
  </cols>
  <sheetData>
    <row r="1" customFormat="false" ht="15.75" hidden="false" customHeight="false" outlineLevel="0" collapsed="false">
      <c r="B1" s="78" t="s">
        <v>0</v>
      </c>
      <c r="H1" s="4"/>
      <c r="I1" s="5"/>
      <c r="J1" s="5"/>
      <c r="K1" s="5"/>
      <c r="L1" s="5"/>
      <c r="M1" s="5"/>
    </row>
    <row r="2" customFormat="false" ht="15.75" hidden="false" customHeight="false" outlineLevel="0" collapsed="false">
      <c r="B2" s="78" t="s">
        <v>1</v>
      </c>
      <c r="C2" s="5"/>
      <c r="D2" s="5"/>
      <c r="E2" s="5"/>
      <c r="F2" s="5"/>
      <c r="G2" s="5"/>
      <c r="H2" s="4"/>
      <c r="I2" s="5"/>
      <c r="J2" s="5"/>
      <c r="K2" s="5"/>
      <c r="L2" s="5"/>
      <c r="M2" s="5"/>
    </row>
    <row r="3" customFormat="false" ht="15.75" hidden="false" customHeight="false" outlineLevel="0" collapsed="false">
      <c r="B3" s="78" t="s">
        <v>2</v>
      </c>
      <c r="C3" s="5"/>
      <c r="D3" s="5"/>
      <c r="E3" s="5"/>
      <c r="F3" s="5"/>
      <c r="G3" s="5"/>
      <c r="H3" s="4"/>
      <c r="I3" s="5"/>
      <c r="J3" s="5"/>
      <c r="K3" s="5"/>
      <c r="L3" s="5"/>
      <c r="M3" s="5"/>
    </row>
    <row r="4" customFormat="false" ht="15.75" hidden="false" customHeight="false" outlineLevel="0" collapsed="false">
      <c r="B4" s="78"/>
      <c r="C4" s="5"/>
      <c r="D4" s="5"/>
      <c r="E4" s="5"/>
      <c r="F4" s="5"/>
      <c r="G4" s="5"/>
      <c r="H4" s="4"/>
      <c r="I4" s="5"/>
      <c r="J4" s="5"/>
      <c r="K4" s="5"/>
      <c r="L4" s="5"/>
      <c r="M4" s="5"/>
    </row>
    <row r="5" customFormat="false" ht="15.75" hidden="false" customHeight="false" outlineLevel="0" collapsed="false">
      <c r="A5" s="79" t="n">
        <v>1990</v>
      </c>
      <c r="B5" s="7"/>
      <c r="C5" s="5"/>
      <c r="D5" s="5"/>
      <c r="E5" s="5"/>
      <c r="F5" s="5"/>
      <c r="G5" s="5"/>
      <c r="H5" s="4"/>
      <c r="I5" s="5"/>
      <c r="J5" s="5"/>
      <c r="K5" s="5"/>
      <c r="L5" s="5"/>
      <c r="M5" s="5"/>
    </row>
    <row r="6" customFormat="false" ht="31.5" hidden="false" customHeight="true" outlineLevel="0" collapsed="false">
      <c r="A6" s="80"/>
      <c r="B6" s="81" t="s">
        <v>3</v>
      </c>
      <c r="C6" s="81"/>
      <c r="D6" s="82" t="s">
        <v>4</v>
      </c>
      <c r="E6" s="82"/>
      <c r="F6" s="82" t="s">
        <v>5</v>
      </c>
      <c r="G6" s="82"/>
      <c r="H6" s="82"/>
      <c r="I6" s="82"/>
      <c r="J6" s="82"/>
      <c r="K6" s="82"/>
      <c r="L6" s="82"/>
      <c r="M6" s="82" t="s">
        <v>6</v>
      </c>
      <c r="N6" s="82"/>
      <c r="O6" s="82"/>
      <c r="P6" s="82"/>
      <c r="Q6" s="82"/>
      <c r="R6" s="82"/>
      <c r="S6" s="82"/>
      <c r="T6" s="82" t="s">
        <v>7</v>
      </c>
    </row>
    <row r="7" customFormat="false" ht="20.25" hidden="false" customHeight="true" outlineLevel="0" collapsed="false">
      <c r="B7" s="83" t="s">
        <v>8</v>
      </c>
      <c r="C7" s="84" t="s">
        <v>9</v>
      </c>
      <c r="D7" s="13" t="s">
        <v>10</v>
      </c>
      <c r="E7" s="14" t="s">
        <v>11</v>
      </c>
      <c r="F7" s="85" t="s">
        <v>12</v>
      </c>
      <c r="G7" s="85"/>
      <c r="H7" s="85"/>
      <c r="I7" s="86" t="s">
        <v>13</v>
      </c>
      <c r="J7" s="87" t="s">
        <v>14</v>
      </c>
      <c r="K7" s="88" t="s">
        <v>15</v>
      </c>
      <c r="L7" s="88"/>
      <c r="M7" s="89" t="s">
        <v>16</v>
      </c>
      <c r="N7" s="89"/>
      <c r="O7" s="89"/>
      <c r="P7" s="86" t="s">
        <v>17</v>
      </c>
      <c r="Q7" s="87" t="s">
        <v>18</v>
      </c>
      <c r="R7" s="88" t="s">
        <v>19</v>
      </c>
      <c r="S7" s="88"/>
      <c r="T7" s="82"/>
    </row>
    <row r="8" customFormat="false" ht="20.25" hidden="false" customHeight="true" outlineLevel="0" collapsed="false">
      <c r="B8" s="83"/>
      <c r="C8" s="84"/>
      <c r="D8" s="13"/>
      <c r="E8" s="14"/>
      <c r="F8" s="85"/>
      <c r="G8" s="85"/>
      <c r="H8" s="85"/>
      <c r="I8" s="86"/>
      <c r="J8" s="87"/>
      <c r="K8" s="88"/>
      <c r="L8" s="88"/>
      <c r="M8" s="89"/>
      <c r="N8" s="89"/>
      <c r="O8" s="89"/>
      <c r="P8" s="86"/>
      <c r="Q8" s="87"/>
      <c r="R8" s="88"/>
      <c r="S8" s="88"/>
      <c r="T8" s="82"/>
    </row>
    <row r="9" customFormat="false" ht="12.75" hidden="false" customHeight="true" outlineLevel="0" collapsed="false">
      <c r="B9" s="83"/>
      <c r="C9" s="84"/>
      <c r="D9" s="13"/>
      <c r="E9" s="14"/>
      <c r="F9" s="85" t="s">
        <v>20</v>
      </c>
      <c r="G9" s="90" t="s">
        <v>21</v>
      </c>
      <c r="H9" s="90" t="s">
        <v>22</v>
      </c>
      <c r="I9" s="86"/>
      <c r="J9" s="87"/>
      <c r="K9" s="91" t="s">
        <v>23</v>
      </c>
      <c r="L9" s="92" t="s">
        <v>24</v>
      </c>
      <c r="M9" s="89" t="s">
        <v>25</v>
      </c>
      <c r="N9" s="86" t="s">
        <v>21</v>
      </c>
      <c r="O9" s="86" t="s">
        <v>22</v>
      </c>
      <c r="P9" s="86"/>
      <c r="Q9" s="87"/>
      <c r="R9" s="91" t="s">
        <v>26</v>
      </c>
      <c r="S9" s="92" t="s">
        <v>27</v>
      </c>
      <c r="T9" s="82"/>
    </row>
    <row r="10" customFormat="false" ht="13.5" hidden="false" customHeight="true" outlineLevel="0" collapsed="false">
      <c r="B10" s="83"/>
      <c r="C10" s="84"/>
      <c r="D10" s="13"/>
      <c r="E10" s="14"/>
      <c r="F10" s="93" t="s">
        <v>28</v>
      </c>
      <c r="G10" s="93"/>
      <c r="H10" s="93"/>
      <c r="I10" s="93"/>
      <c r="J10" s="93"/>
      <c r="K10" s="93"/>
      <c r="L10" s="93"/>
      <c r="M10" s="93" t="s">
        <v>29</v>
      </c>
      <c r="N10" s="93"/>
      <c r="O10" s="93"/>
      <c r="P10" s="93"/>
      <c r="Q10" s="93"/>
      <c r="R10" s="93"/>
      <c r="S10" s="93"/>
      <c r="T10" s="24" t="s">
        <v>30</v>
      </c>
    </row>
    <row r="11" customFormat="false" ht="15.75" hidden="false" customHeight="false" outlineLevel="0" collapsed="false">
      <c r="B11" s="25" t="s">
        <v>31</v>
      </c>
      <c r="C11" s="26"/>
      <c r="D11" s="94" t="n">
        <v>9003.68556785361</v>
      </c>
      <c r="E11" s="94" t="n">
        <v>0</v>
      </c>
      <c r="F11" s="95" t="n">
        <v>0.404692209152422</v>
      </c>
      <c r="G11" s="96" t="n">
        <v>-0.470375406716342</v>
      </c>
      <c r="H11" s="96" t="n">
        <v>-0.0656831975639199</v>
      </c>
      <c r="I11" s="97" t="n">
        <v>-0.0112566956085749</v>
      </c>
      <c r="J11" s="98"/>
      <c r="K11" s="97" t="n">
        <v>0.372439855671303</v>
      </c>
      <c r="L11" s="99" t="n">
        <v>0</v>
      </c>
      <c r="M11" s="100" t="n">
        <v>3643.72140296846</v>
      </c>
      <c r="N11" s="101" t="n">
        <v>-4235.1122609252</v>
      </c>
      <c r="O11" s="102" t="n">
        <v>-591.390857956743</v>
      </c>
      <c r="P11" s="103" t="n">
        <v>-101.351747792647</v>
      </c>
      <c r="Q11" s="98"/>
      <c r="R11" s="103" t="n">
        <v>3353.33135340119</v>
      </c>
      <c r="S11" s="104" t="n">
        <v>0</v>
      </c>
      <c r="T11" s="105" t="n">
        <v>-9755.49207472329</v>
      </c>
    </row>
    <row r="12" customFormat="false" ht="15.75" hidden="false" customHeight="false" outlineLevel="0" collapsed="false">
      <c r="B12" s="106" t="s">
        <v>34</v>
      </c>
      <c r="C12" s="107"/>
      <c r="D12" s="41" t="n">
        <v>8779.25392944238</v>
      </c>
      <c r="E12" s="41" t="n">
        <v>0</v>
      </c>
      <c r="F12" s="42" t="n">
        <v>0.415037705054727</v>
      </c>
      <c r="G12" s="43" t="n">
        <v>-0.415037705054727</v>
      </c>
      <c r="H12" s="43" t="n">
        <v>0</v>
      </c>
      <c r="I12" s="43" t="s">
        <v>33</v>
      </c>
      <c r="J12" s="44"/>
      <c r="K12" s="45" t="n">
        <v>0</v>
      </c>
      <c r="L12" s="46" t="n">
        <v>0</v>
      </c>
      <c r="M12" s="47" t="n">
        <v>3643.72140296846</v>
      </c>
      <c r="N12" s="43" t="n">
        <v>-3643.72140296846</v>
      </c>
      <c r="O12" s="43" t="n">
        <v>0</v>
      </c>
      <c r="P12" s="43" t="s">
        <v>33</v>
      </c>
      <c r="Q12" s="44"/>
      <c r="R12" s="45" t="n">
        <v>0</v>
      </c>
      <c r="S12" s="46" t="n">
        <v>0</v>
      </c>
      <c r="T12" s="48" t="s">
        <v>33</v>
      </c>
    </row>
    <row r="13" customFormat="false" ht="15.75" hidden="false" customHeight="false" outlineLevel="0" collapsed="false">
      <c r="B13" s="108"/>
      <c r="C13" s="50"/>
      <c r="D13" s="51"/>
      <c r="E13" s="51"/>
      <c r="F13" s="42"/>
      <c r="G13" s="43"/>
      <c r="H13" s="43"/>
      <c r="I13" s="43"/>
      <c r="J13" s="44"/>
      <c r="K13" s="43"/>
      <c r="L13" s="52"/>
      <c r="M13" s="53"/>
      <c r="N13" s="54"/>
      <c r="O13" s="43"/>
      <c r="P13" s="54"/>
      <c r="Q13" s="44"/>
      <c r="R13" s="54"/>
      <c r="S13" s="55"/>
      <c r="T13" s="56"/>
    </row>
    <row r="14" customFormat="false" ht="15.75" hidden="false" customHeight="false" outlineLevel="0" collapsed="false">
      <c r="B14" s="109" t="s">
        <v>36</v>
      </c>
      <c r="C14" s="110"/>
      <c r="D14" s="41" t="n">
        <v>224.431638411233</v>
      </c>
      <c r="E14" s="41" t="n">
        <v>0</v>
      </c>
      <c r="F14" s="41" t="s">
        <v>33</v>
      </c>
      <c r="G14" s="45" t="n">
        <v>-2.63506011070114</v>
      </c>
      <c r="H14" s="45" t="n">
        <v>-2.63506011070114</v>
      </c>
      <c r="I14" s="43" t="n">
        <v>-0.451592959487009</v>
      </c>
      <c r="J14" s="44"/>
      <c r="K14" s="45" t="n">
        <v>14.9414377453181</v>
      </c>
      <c r="L14" s="46" t="n">
        <v>0</v>
      </c>
      <c r="M14" s="59" t="s">
        <v>33</v>
      </c>
      <c r="N14" s="45" t="n">
        <v>-591.390857956743</v>
      </c>
      <c r="O14" s="45" t="n">
        <v>-591.390857956743</v>
      </c>
      <c r="P14" s="43" t="n">
        <v>-101.351747792647</v>
      </c>
      <c r="Q14" s="44"/>
      <c r="R14" s="45" t="n">
        <v>3353.33135340119</v>
      </c>
      <c r="S14" s="46" t="n">
        <v>0</v>
      </c>
      <c r="T14" s="48" t="n">
        <v>-9755.49207472329</v>
      </c>
    </row>
    <row r="15" customFormat="false" ht="15.75" hidden="false" customHeight="false" outlineLevel="0" collapsed="false">
      <c r="B15" s="108" t="s">
        <v>37</v>
      </c>
      <c r="C15" s="111"/>
      <c r="D15" s="41" t="n">
        <v>224.431638411233</v>
      </c>
      <c r="E15" s="41" t="n">
        <v>0</v>
      </c>
      <c r="F15" s="42" t="s">
        <v>33</v>
      </c>
      <c r="G15" s="45" t="n">
        <v>-2.63506011070114</v>
      </c>
      <c r="H15" s="45" t="n">
        <v>-2.63506011070114</v>
      </c>
      <c r="I15" s="43" t="n">
        <v>-0.451592959487009</v>
      </c>
      <c r="J15" s="62"/>
      <c r="K15" s="45" t="n">
        <v>-0.251470905124588</v>
      </c>
      <c r="L15" s="52" t="n">
        <v>0</v>
      </c>
      <c r="M15" s="47" t="s">
        <v>33</v>
      </c>
      <c r="N15" s="45" t="n">
        <v>-591.390857956743</v>
      </c>
      <c r="O15" s="45" t="n">
        <v>-591.390857956743</v>
      </c>
      <c r="P15" s="43" t="n">
        <v>-101.351747792647</v>
      </c>
      <c r="Q15" s="62"/>
      <c r="R15" s="45" t="n">
        <v>-56.4380272498671</v>
      </c>
      <c r="S15" s="52" t="n">
        <v>0</v>
      </c>
      <c r="T15" s="48" t="n">
        <v>2746.99565433061</v>
      </c>
    </row>
    <row r="16" customFormat="false" ht="15.75" hidden="false" customHeight="false" outlineLevel="0" collapsed="false">
      <c r="B16" s="108"/>
      <c r="C16" s="63"/>
      <c r="D16" s="51"/>
      <c r="E16" s="51"/>
      <c r="F16" s="42"/>
      <c r="G16" s="45"/>
      <c r="H16" s="45"/>
      <c r="I16" s="43"/>
      <c r="J16" s="62"/>
      <c r="K16" s="43"/>
      <c r="L16" s="52"/>
      <c r="M16" s="53"/>
      <c r="N16" s="64"/>
      <c r="O16" s="45"/>
      <c r="P16" s="54"/>
      <c r="Q16" s="62"/>
      <c r="R16" s="54"/>
      <c r="S16" s="55"/>
      <c r="T16" s="56"/>
    </row>
    <row r="17" customFormat="false" ht="15.75" hidden="false" customHeight="false" outlineLevel="0" collapsed="false">
      <c r="B17" s="112" t="s">
        <v>38</v>
      </c>
      <c r="C17" s="111"/>
      <c r="D17" s="41" t="s">
        <v>33</v>
      </c>
      <c r="E17" s="41" t="n">
        <v>0</v>
      </c>
      <c r="F17" s="41" t="s">
        <v>33</v>
      </c>
      <c r="G17" s="45" t="s">
        <v>33</v>
      </c>
      <c r="H17" s="45" t="s">
        <v>33</v>
      </c>
      <c r="I17" s="43" t="s">
        <v>33</v>
      </c>
      <c r="J17" s="44"/>
      <c r="K17" s="45" t="s">
        <v>33</v>
      </c>
      <c r="L17" s="52" t="n">
        <v>0</v>
      </c>
      <c r="M17" s="59" t="s">
        <v>33</v>
      </c>
      <c r="N17" s="45" t="s">
        <v>33</v>
      </c>
      <c r="O17" s="45" t="s">
        <v>33</v>
      </c>
      <c r="P17" s="43" t="s">
        <v>33</v>
      </c>
      <c r="Q17" s="44"/>
      <c r="R17" s="45" t="n">
        <v>3409.76938065106</v>
      </c>
      <c r="S17" s="52" t="n">
        <v>0</v>
      </c>
      <c r="T17" s="48" t="n">
        <v>-12502.4877290539</v>
      </c>
    </row>
    <row r="18" customFormat="false" ht="15.75" hidden="false" customHeight="false" outlineLevel="0" collapsed="false">
      <c r="B18" s="108"/>
      <c r="C18" s="50"/>
      <c r="D18" s="51"/>
      <c r="E18" s="51"/>
      <c r="F18" s="42"/>
      <c r="G18" s="43"/>
      <c r="H18" s="43"/>
      <c r="I18" s="43"/>
      <c r="J18" s="44"/>
      <c r="K18" s="43"/>
      <c r="L18" s="52"/>
      <c r="M18" s="53"/>
      <c r="N18" s="54"/>
      <c r="O18" s="43"/>
      <c r="P18" s="54"/>
      <c r="Q18" s="44"/>
      <c r="R18" s="54"/>
      <c r="S18" s="55"/>
      <c r="T18" s="56"/>
    </row>
    <row r="19" customFormat="false" ht="15.75" hidden="false" customHeight="false" outlineLevel="0" collapsed="false">
      <c r="B19" s="112" t="s">
        <v>39</v>
      </c>
      <c r="C19" s="111"/>
      <c r="D19" s="41" t="s">
        <v>33</v>
      </c>
      <c r="E19" s="41" t="n">
        <v>0</v>
      </c>
      <c r="F19" s="41" t="s">
        <v>33</v>
      </c>
      <c r="G19" s="45" t="s">
        <v>33</v>
      </c>
      <c r="H19" s="45" t="s">
        <v>33</v>
      </c>
      <c r="I19" s="43" t="s">
        <v>33</v>
      </c>
      <c r="J19" s="44"/>
      <c r="K19" s="45" t="s">
        <v>33</v>
      </c>
      <c r="L19" s="52" t="n">
        <v>0</v>
      </c>
      <c r="M19" s="59" t="s">
        <v>33</v>
      </c>
      <c r="N19" s="45" t="s">
        <v>33</v>
      </c>
      <c r="O19" s="45" t="s">
        <v>33</v>
      </c>
      <c r="P19" s="43" t="s">
        <v>33</v>
      </c>
      <c r="Q19" s="44"/>
      <c r="R19" s="45" t="n">
        <v>0</v>
      </c>
      <c r="S19" s="52" t="n">
        <v>0</v>
      </c>
      <c r="T19" s="48" t="s">
        <v>33</v>
      </c>
    </row>
    <row r="20" customFormat="false" ht="15.75" hidden="false" customHeight="false" outlineLevel="0" collapsed="false">
      <c r="B20" s="108"/>
      <c r="C20" s="50"/>
      <c r="D20" s="51"/>
      <c r="E20" s="51"/>
      <c r="F20" s="42"/>
      <c r="G20" s="43"/>
      <c r="H20" s="43"/>
      <c r="I20" s="43"/>
      <c r="J20" s="44"/>
      <c r="K20" s="43"/>
      <c r="L20" s="52"/>
      <c r="M20" s="53"/>
      <c r="N20" s="54"/>
      <c r="O20" s="43"/>
      <c r="P20" s="54"/>
      <c r="Q20" s="44"/>
      <c r="R20" s="54"/>
      <c r="S20" s="55"/>
      <c r="T20" s="56"/>
    </row>
    <row r="21" customFormat="false" ht="15.75" hidden="false" customHeight="true" outlineLevel="0" collapsed="false">
      <c r="B21" s="112" t="s">
        <v>40</v>
      </c>
      <c r="C21" s="111"/>
      <c r="D21" s="41" t="s">
        <v>33</v>
      </c>
      <c r="E21" s="42" t="n">
        <v>0</v>
      </c>
      <c r="F21" s="42" t="s">
        <v>33</v>
      </c>
      <c r="G21" s="45" t="s">
        <v>33</v>
      </c>
      <c r="H21" s="45" t="s">
        <v>33</v>
      </c>
      <c r="I21" s="43" t="s">
        <v>33</v>
      </c>
      <c r="J21" s="62"/>
      <c r="K21" s="45" t="s">
        <v>33</v>
      </c>
      <c r="L21" s="52" t="n">
        <v>0</v>
      </c>
      <c r="M21" s="47" t="s">
        <v>33</v>
      </c>
      <c r="N21" s="45" t="s">
        <v>33</v>
      </c>
      <c r="O21" s="45" t="s">
        <v>33</v>
      </c>
      <c r="P21" s="43" t="s">
        <v>33</v>
      </c>
      <c r="Q21" s="62"/>
      <c r="R21" s="45" t="n">
        <v>0</v>
      </c>
      <c r="S21" s="52" t="n">
        <v>0</v>
      </c>
      <c r="T21" s="48" t="s">
        <v>33</v>
      </c>
    </row>
    <row r="22" customFormat="false" ht="15.75" hidden="false" customHeight="false" outlineLevel="0" collapsed="false">
      <c r="B22" s="108"/>
      <c r="C22" s="50"/>
      <c r="D22" s="51"/>
      <c r="E22" s="51"/>
      <c r="F22" s="42"/>
      <c r="G22" s="43"/>
      <c r="H22" s="43"/>
      <c r="I22" s="43"/>
      <c r="J22" s="62"/>
      <c r="K22" s="43"/>
      <c r="L22" s="52"/>
      <c r="M22" s="53"/>
      <c r="N22" s="54"/>
      <c r="O22" s="43"/>
      <c r="P22" s="54"/>
      <c r="Q22" s="62"/>
      <c r="R22" s="54"/>
      <c r="S22" s="55"/>
      <c r="T22" s="56"/>
    </row>
    <row r="23" customFormat="false" ht="15.75" hidden="false" customHeight="true" outlineLevel="0" collapsed="false">
      <c r="B23" s="112" t="s">
        <v>41</v>
      </c>
      <c r="C23" s="111"/>
      <c r="D23" s="41" t="s">
        <v>33</v>
      </c>
      <c r="E23" s="41" t="n">
        <v>0</v>
      </c>
      <c r="F23" s="42" t="s">
        <v>33</v>
      </c>
      <c r="G23" s="45" t="s">
        <v>33</v>
      </c>
      <c r="H23" s="45" t="s">
        <v>33</v>
      </c>
      <c r="I23" s="43" t="s">
        <v>33</v>
      </c>
      <c r="J23" s="44"/>
      <c r="K23" s="45" t="s">
        <v>33</v>
      </c>
      <c r="L23" s="52" t="n">
        <v>0</v>
      </c>
      <c r="M23" s="47" t="s">
        <v>33</v>
      </c>
      <c r="N23" s="45" t="s">
        <v>33</v>
      </c>
      <c r="O23" s="45" t="s">
        <v>33</v>
      </c>
      <c r="P23" s="43" t="s">
        <v>33</v>
      </c>
      <c r="Q23" s="44"/>
      <c r="R23" s="45" t="n">
        <v>0</v>
      </c>
      <c r="S23" s="52" t="n">
        <v>0</v>
      </c>
      <c r="T23" s="48" t="s">
        <v>33</v>
      </c>
    </row>
    <row r="24" customFormat="false" ht="12.75" hidden="false" customHeight="false" outlineLevel="0" collapsed="false">
      <c r="B24" s="42"/>
      <c r="C24" s="50"/>
      <c r="D24" s="51"/>
      <c r="E24" s="51"/>
      <c r="F24" s="66"/>
      <c r="G24" s="67"/>
      <c r="H24" s="67"/>
      <c r="I24" s="67"/>
      <c r="J24" s="68"/>
      <c r="K24" s="67"/>
      <c r="L24" s="69"/>
      <c r="M24" s="70"/>
      <c r="N24" s="71"/>
      <c r="O24" s="67"/>
      <c r="P24" s="71"/>
      <c r="Q24" s="68"/>
      <c r="R24" s="71"/>
      <c r="S24" s="72"/>
      <c r="T24" s="73"/>
    </row>
    <row r="26" customFormat="false" ht="15.75" hidden="false" customHeight="false" outlineLevel="0" collapsed="false">
      <c r="A26" s="79" t="n">
        <v>1991</v>
      </c>
      <c r="B26" s="7"/>
      <c r="C26" s="5"/>
      <c r="D26" s="5"/>
      <c r="E26" s="5"/>
      <c r="F26" s="5"/>
      <c r="G26" s="5"/>
      <c r="H26" s="4"/>
      <c r="I26" s="5"/>
      <c r="J26" s="5"/>
      <c r="K26" s="5"/>
      <c r="L26" s="5"/>
      <c r="M26" s="5"/>
    </row>
    <row r="27" customFormat="false" ht="31.5" hidden="false" customHeight="true" outlineLevel="0" collapsed="false">
      <c r="A27" s="80" t="n">
        <v>0</v>
      </c>
      <c r="B27" s="81" t="s">
        <v>3</v>
      </c>
      <c r="C27" s="81"/>
      <c r="D27" s="82" t="s">
        <v>4</v>
      </c>
      <c r="E27" s="82"/>
      <c r="F27" s="82" t="s">
        <v>5</v>
      </c>
      <c r="G27" s="82"/>
      <c r="H27" s="82"/>
      <c r="I27" s="82"/>
      <c r="J27" s="82"/>
      <c r="K27" s="82"/>
      <c r="L27" s="82"/>
      <c r="M27" s="82" t="s">
        <v>6</v>
      </c>
      <c r="N27" s="82"/>
      <c r="O27" s="82"/>
      <c r="P27" s="82"/>
      <c r="Q27" s="82"/>
      <c r="R27" s="82"/>
      <c r="S27" s="82"/>
      <c r="T27" s="82" t="s">
        <v>7</v>
      </c>
    </row>
    <row r="28" customFormat="false" ht="20.25" hidden="false" customHeight="true" outlineLevel="0" collapsed="false">
      <c r="B28" s="83" t="s">
        <v>8</v>
      </c>
      <c r="C28" s="84" t="s">
        <v>9</v>
      </c>
      <c r="D28" s="13" t="s">
        <v>10</v>
      </c>
      <c r="E28" s="14" t="s">
        <v>11</v>
      </c>
      <c r="F28" s="85" t="s">
        <v>12</v>
      </c>
      <c r="G28" s="85"/>
      <c r="H28" s="85"/>
      <c r="I28" s="86" t="s">
        <v>13</v>
      </c>
      <c r="J28" s="87" t="s">
        <v>14</v>
      </c>
      <c r="K28" s="88" t="s">
        <v>15</v>
      </c>
      <c r="L28" s="88"/>
      <c r="M28" s="89" t="s">
        <v>16</v>
      </c>
      <c r="N28" s="89"/>
      <c r="O28" s="89"/>
      <c r="P28" s="86" t="s">
        <v>17</v>
      </c>
      <c r="Q28" s="87" t="s">
        <v>18</v>
      </c>
      <c r="R28" s="88" t="s">
        <v>19</v>
      </c>
      <c r="S28" s="88"/>
      <c r="T28" s="82"/>
    </row>
    <row r="29" customFormat="false" ht="20.25" hidden="false" customHeight="true" outlineLevel="0" collapsed="false">
      <c r="B29" s="83"/>
      <c r="C29" s="84"/>
      <c r="D29" s="13"/>
      <c r="E29" s="14"/>
      <c r="F29" s="85"/>
      <c r="G29" s="85"/>
      <c r="H29" s="85"/>
      <c r="I29" s="86"/>
      <c r="J29" s="87"/>
      <c r="K29" s="88"/>
      <c r="L29" s="88"/>
      <c r="M29" s="89"/>
      <c r="N29" s="89"/>
      <c r="O29" s="89"/>
      <c r="P29" s="86"/>
      <c r="Q29" s="87"/>
      <c r="R29" s="88"/>
      <c r="S29" s="88"/>
      <c r="T29" s="82"/>
    </row>
    <row r="30" customFormat="false" ht="12.75" hidden="false" customHeight="true" outlineLevel="0" collapsed="false">
      <c r="B30" s="83"/>
      <c r="C30" s="84"/>
      <c r="D30" s="13"/>
      <c r="E30" s="14"/>
      <c r="F30" s="85" t="s">
        <v>20</v>
      </c>
      <c r="G30" s="90" t="s">
        <v>21</v>
      </c>
      <c r="H30" s="90" t="s">
        <v>22</v>
      </c>
      <c r="I30" s="86"/>
      <c r="J30" s="87"/>
      <c r="K30" s="91" t="s">
        <v>23</v>
      </c>
      <c r="L30" s="92" t="s">
        <v>24</v>
      </c>
      <c r="M30" s="89" t="s">
        <v>25</v>
      </c>
      <c r="N30" s="86" t="s">
        <v>21</v>
      </c>
      <c r="O30" s="86" t="s">
        <v>22</v>
      </c>
      <c r="P30" s="86"/>
      <c r="Q30" s="87"/>
      <c r="R30" s="91" t="s">
        <v>26</v>
      </c>
      <c r="S30" s="92" t="s">
        <v>27</v>
      </c>
      <c r="T30" s="82"/>
    </row>
    <row r="31" customFormat="false" ht="13.5" hidden="false" customHeight="true" outlineLevel="0" collapsed="false">
      <c r="B31" s="83"/>
      <c r="C31" s="84"/>
      <c r="D31" s="13"/>
      <c r="E31" s="14"/>
      <c r="F31" s="93" t="s">
        <v>28</v>
      </c>
      <c r="G31" s="93"/>
      <c r="H31" s="93"/>
      <c r="I31" s="93"/>
      <c r="J31" s="93"/>
      <c r="K31" s="93"/>
      <c r="L31" s="93"/>
      <c r="M31" s="93" t="s">
        <v>29</v>
      </c>
      <c r="N31" s="93"/>
      <c r="O31" s="93"/>
      <c r="P31" s="93"/>
      <c r="Q31" s="93"/>
      <c r="R31" s="93"/>
      <c r="S31" s="93"/>
      <c r="T31" s="24" t="s">
        <v>30</v>
      </c>
    </row>
    <row r="32" customFormat="false" ht="15.75" hidden="false" customHeight="false" outlineLevel="0" collapsed="false">
      <c r="B32" s="25" t="s">
        <v>31</v>
      </c>
      <c r="C32" s="26"/>
      <c r="D32" s="94" t="n">
        <v>9037.6692862442</v>
      </c>
      <c r="E32" s="94" t="n">
        <v>0</v>
      </c>
      <c r="F32" s="95" t="n">
        <v>0.493189859725354</v>
      </c>
      <c r="G32" s="96" t="n">
        <v>-0.538844565717803</v>
      </c>
      <c r="H32" s="96" t="n">
        <v>-0.0456547059924486</v>
      </c>
      <c r="I32" s="97" t="n">
        <v>-0.00767042906456545</v>
      </c>
      <c r="J32" s="98"/>
      <c r="K32" s="97" t="n">
        <v>0.361304350922748</v>
      </c>
      <c r="L32" s="99" t="n">
        <v>0</v>
      </c>
      <c r="M32" s="100" t="n">
        <v>4457.28684752692</v>
      </c>
      <c r="N32" s="101" t="n">
        <v>-4869.89898164738</v>
      </c>
      <c r="O32" s="102" t="n">
        <v>-412.612134120462</v>
      </c>
      <c r="P32" s="103" t="n">
        <v>-69.322801169138</v>
      </c>
      <c r="Q32" s="98"/>
      <c r="R32" s="103" t="n">
        <v>3265.34923532092</v>
      </c>
      <c r="S32" s="104" t="n">
        <v>0</v>
      </c>
      <c r="T32" s="105" t="n">
        <v>-10205.8524334482</v>
      </c>
    </row>
    <row r="33" customFormat="false" ht="15.75" hidden="false" customHeight="false" outlineLevel="0" collapsed="false">
      <c r="B33" s="106" t="s">
        <v>34</v>
      </c>
      <c r="C33" s="107"/>
      <c r="D33" s="41" t="n">
        <v>8817.09887732516</v>
      </c>
      <c r="E33" s="41" t="n">
        <v>0</v>
      </c>
      <c r="F33" s="42" t="n">
        <v>0.505527601486888</v>
      </c>
      <c r="G33" s="43" t="n">
        <v>-0.505527601486888</v>
      </c>
      <c r="H33" s="43" t="n">
        <v>0</v>
      </c>
      <c r="I33" s="43" t="s">
        <v>33</v>
      </c>
      <c r="J33" s="44"/>
      <c r="K33" s="45" t="n">
        <v>0</v>
      </c>
      <c r="L33" s="46" t="n">
        <v>0</v>
      </c>
      <c r="M33" s="47" t="n">
        <v>4457.28684752692</v>
      </c>
      <c r="N33" s="43" t="n">
        <v>-4457.28684752692</v>
      </c>
      <c r="O33" s="43" t="n">
        <v>0</v>
      </c>
      <c r="P33" s="43" t="s">
        <v>33</v>
      </c>
      <c r="Q33" s="44"/>
      <c r="R33" s="45" t="n">
        <v>0</v>
      </c>
      <c r="S33" s="46" t="n">
        <v>0</v>
      </c>
      <c r="T33" s="48" t="s">
        <v>33</v>
      </c>
    </row>
    <row r="34" customFormat="false" ht="15.75" hidden="false" customHeight="false" outlineLevel="0" collapsed="false">
      <c r="B34" s="108"/>
      <c r="C34" s="50"/>
      <c r="D34" s="51"/>
      <c r="E34" s="51"/>
      <c r="F34" s="42"/>
      <c r="G34" s="43"/>
      <c r="H34" s="43"/>
      <c r="I34" s="43"/>
      <c r="J34" s="44"/>
      <c r="K34" s="43"/>
      <c r="L34" s="52"/>
      <c r="M34" s="53"/>
      <c r="N34" s="54"/>
      <c r="O34" s="43"/>
      <c r="P34" s="54"/>
      <c r="Q34" s="44"/>
      <c r="R34" s="54"/>
      <c r="S34" s="55"/>
      <c r="T34" s="56"/>
    </row>
    <row r="35" customFormat="false" ht="15.75" hidden="false" customHeight="false" outlineLevel="0" collapsed="false">
      <c r="B35" s="109" t="s">
        <v>36</v>
      </c>
      <c r="C35" s="110"/>
      <c r="D35" s="41" t="n">
        <v>220.570408919045</v>
      </c>
      <c r="E35" s="41" t="n">
        <v>0</v>
      </c>
      <c r="F35" s="41" t="s">
        <v>33</v>
      </c>
      <c r="G35" s="45" t="n">
        <v>-1.87065951476701</v>
      </c>
      <c r="H35" s="45" t="n">
        <v>-1.87065951476701</v>
      </c>
      <c r="I35" s="43" t="n">
        <v>-0.314288763886643</v>
      </c>
      <c r="J35" s="44"/>
      <c r="K35" s="45" t="n">
        <v>14.8041128967548</v>
      </c>
      <c r="L35" s="46" t="n">
        <v>0</v>
      </c>
      <c r="M35" s="59" t="s">
        <v>33</v>
      </c>
      <c r="N35" s="45" t="n">
        <v>-412.612134120462</v>
      </c>
      <c r="O35" s="45" t="n">
        <v>-412.612134120462</v>
      </c>
      <c r="P35" s="43" t="n">
        <v>-69.322801169138</v>
      </c>
      <c r="Q35" s="44"/>
      <c r="R35" s="45" t="n">
        <v>3265.34923532092</v>
      </c>
      <c r="S35" s="46" t="n">
        <v>0</v>
      </c>
      <c r="T35" s="48" t="n">
        <v>-10205.8524334482</v>
      </c>
    </row>
    <row r="36" customFormat="false" ht="15.75" hidden="false" customHeight="false" outlineLevel="0" collapsed="false">
      <c r="B36" s="108" t="s">
        <v>37</v>
      </c>
      <c r="C36" s="111"/>
      <c r="D36" s="41" t="n">
        <v>220.570408919045</v>
      </c>
      <c r="E36" s="41" t="n">
        <v>0</v>
      </c>
      <c r="F36" s="42" t="s">
        <v>33</v>
      </c>
      <c r="G36" s="45" t="n">
        <v>-1.87065951476701</v>
      </c>
      <c r="H36" s="45" t="n">
        <v>-1.87065951476701</v>
      </c>
      <c r="I36" s="43" t="n">
        <v>-0.314288763886643</v>
      </c>
      <c r="J36" s="62"/>
      <c r="K36" s="45" t="n">
        <v>-0.252244981423461</v>
      </c>
      <c r="L36" s="52" t="n">
        <v>0</v>
      </c>
      <c r="M36" s="47" t="s">
        <v>33</v>
      </c>
      <c r="N36" s="45" t="n">
        <v>-412.612134120462</v>
      </c>
      <c r="O36" s="45" t="n">
        <v>-412.612134120462</v>
      </c>
      <c r="P36" s="43" t="n">
        <v>-69.322801169138</v>
      </c>
      <c r="Q36" s="62"/>
      <c r="R36" s="45" t="n">
        <v>-55.6377787003496</v>
      </c>
      <c r="S36" s="52" t="n">
        <v>0</v>
      </c>
      <c r="T36" s="48" t="n">
        <v>1971.09995129648</v>
      </c>
    </row>
    <row r="37" customFormat="false" ht="15.75" hidden="false" customHeight="false" outlineLevel="0" collapsed="false">
      <c r="B37" s="108"/>
      <c r="C37" s="63"/>
      <c r="D37" s="51"/>
      <c r="E37" s="51"/>
      <c r="F37" s="42"/>
      <c r="G37" s="45"/>
      <c r="H37" s="45"/>
      <c r="I37" s="43"/>
      <c r="J37" s="62"/>
      <c r="K37" s="43"/>
      <c r="L37" s="52"/>
      <c r="M37" s="53"/>
      <c r="N37" s="64"/>
      <c r="O37" s="45"/>
      <c r="P37" s="54"/>
      <c r="Q37" s="62"/>
      <c r="R37" s="54"/>
      <c r="S37" s="55"/>
      <c r="T37" s="56"/>
    </row>
    <row r="38" customFormat="false" ht="15.75" hidden="false" customHeight="false" outlineLevel="0" collapsed="false">
      <c r="B38" s="112" t="s">
        <v>38</v>
      </c>
      <c r="C38" s="111"/>
      <c r="D38" s="41" t="s">
        <v>33</v>
      </c>
      <c r="E38" s="41" t="n">
        <v>0</v>
      </c>
      <c r="F38" s="41" t="s">
        <v>33</v>
      </c>
      <c r="G38" s="45" t="s">
        <v>33</v>
      </c>
      <c r="H38" s="45" t="s">
        <v>33</v>
      </c>
      <c r="I38" s="43" t="s">
        <v>33</v>
      </c>
      <c r="J38" s="44"/>
      <c r="K38" s="45" t="s">
        <v>33</v>
      </c>
      <c r="L38" s="52" t="n">
        <v>0</v>
      </c>
      <c r="M38" s="59" t="s">
        <v>33</v>
      </c>
      <c r="N38" s="45" t="s">
        <v>33</v>
      </c>
      <c r="O38" s="45" t="s">
        <v>33</v>
      </c>
      <c r="P38" s="43" t="s">
        <v>33</v>
      </c>
      <c r="Q38" s="44"/>
      <c r="R38" s="45" t="n">
        <v>3320.98701402127</v>
      </c>
      <c r="S38" s="52" t="n">
        <v>0</v>
      </c>
      <c r="T38" s="48" t="n">
        <v>-12176.9523847447</v>
      </c>
    </row>
    <row r="39" customFormat="false" ht="15.75" hidden="false" customHeight="false" outlineLevel="0" collapsed="false">
      <c r="B39" s="108"/>
      <c r="C39" s="50"/>
      <c r="D39" s="51"/>
      <c r="E39" s="51"/>
      <c r="F39" s="42"/>
      <c r="G39" s="43"/>
      <c r="H39" s="43"/>
      <c r="I39" s="43"/>
      <c r="J39" s="44"/>
      <c r="K39" s="43"/>
      <c r="L39" s="52"/>
      <c r="M39" s="53"/>
      <c r="N39" s="54"/>
      <c r="O39" s="43"/>
      <c r="P39" s="54"/>
      <c r="Q39" s="44"/>
      <c r="R39" s="54"/>
      <c r="S39" s="55"/>
      <c r="T39" s="56"/>
    </row>
    <row r="40" customFormat="false" ht="15.75" hidden="false" customHeight="false" outlineLevel="0" collapsed="false">
      <c r="B40" s="112" t="s">
        <v>39</v>
      </c>
      <c r="C40" s="111"/>
      <c r="D40" s="41" t="s">
        <v>33</v>
      </c>
      <c r="E40" s="41" t="n">
        <v>0</v>
      </c>
      <c r="F40" s="41" t="s">
        <v>33</v>
      </c>
      <c r="G40" s="45" t="s">
        <v>33</v>
      </c>
      <c r="H40" s="45" t="s">
        <v>33</v>
      </c>
      <c r="I40" s="43" t="s">
        <v>33</v>
      </c>
      <c r="J40" s="44"/>
      <c r="K40" s="45" t="s">
        <v>33</v>
      </c>
      <c r="L40" s="52" t="n">
        <v>0</v>
      </c>
      <c r="M40" s="59" t="s">
        <v>33</v>
      </c>
      <c r="N40" s="45" t="s">
        <v>33</v>
      </c>
      <c r="O40" s="45" t="s">
        <v>33</v>
      </c>
      <c r="P40" s="43" t="s">
        <v>33</v>
      </c>
      <c r="Q40" s="44"/>
      <c r="R40" s="45" t="n">
        <v>0</v>
      </c>
      <c r="S40" s="52" t="n">
        <v>0</v>
      </c>
      <c r="T40" s="48" t="s">
        <v>33</v>
      </c>
    </row>
    <row r="41" customFormat="false" ht="15.75" hidden="false" customHeight="false" outlineLevel="0" collapsed="false">
      <c r="B41" s="108"/>
      <c r="C41" s="50"/>
      <c r="D41" s="51"/>
      <c r="E41" s="51"/>
      <c r="F41" s="42"/>
      <c r="G41" s="43"/>
      <c r="H41" s="43"/>
      <c r="I41" s="43"/>
      <c r="J41" s="44"/>
      <c r="K41" s="43"/>
      <c r="L41" s="52"/>
      <c r="M41" s="53"/>
      <c r="N41" s="54"/>
      <c r="O41" s="43"/>
      <c r="P41" s="54"/>
      <c r="Q41" s="44"/>
      <c r="R41" s="54"/>
      <c r="S41" s="55"/>
      <c r="T41" s="56"/>
    </row>
    <row r="42" customFormat="false" ht="15.75" hidden="false" customHeight="true" outlineLevel="0" collapsed="false">
      <c r="B42" s="112" t="s">
        <v>40</v>
      </c>
      <c r="C42" s="111"/>
      <c r="D42" s="41" t="s">
        <v>33</v>
      </c>
      <c r="E42" s="42" t="n">
        <v>0</v>
      </c>
      <c r="F42" s="42" t="s">
        <v>33</v>
      </c>
      <c r="G42" s="45" t="s">
        <v>33</v>
      </c>
      <c r="H42" s="45" t="s">
        <v>33</v>
      </c>
      <c r="I42" s="43" t="s">
        <v>33</v>
      </c>
      <c r="J42" s="62"/>
      <c r="K42" s="45" t="s">
        <v>33</v>
      </c>
      <c r="L42" s="52" t="n">
        <v>0</v>
      </c>
      <c r="M42" s="47" t="s">
        <v>33</v>
      </c>
      <c r="N42" s="45" t="s">
        <v>33</v>
      </c>
      <c r="O42" s="45" t="s">
        <v>33</v>
      </c>
      <c r="P42" s="43" t="s">
        <v>33</v>
      </c>
      <c r="Q42" s="62"/>
      <c r="R42" s="45" t="n">
        <v>0</v>
      </c>
      <c r="S42" s="52" t="n">
        <v>0</v>
      </c>
      <c r="T42" s="48" t="s">
        <v>33</v>
      </c>
    </row>
    <row r="43" customFormat="false" ht="15.75" hidden="false" customHeight="false" outlineLevel="0" collapsed="false">
      <c r="B43" s="108"/>
      <c r="C43" s="50"/>
      <c r="D43" s="51"/>
      <c r="E43" s="51"/>
      <c r="F43" s="42"/>
      <c r="G43" s="43"/>
      <c r="H43" s="43"/>
      <c r="I43" s="43"/>
      <c r="J43" s="62"/>
      <c r="K43" s="43"/>
      <c r="L43" s="52"/>
      <c r="M43" s="53"/>
      <c r="N43" s="54"/>
      <c r="O43" s="43"/>
      <c r="P43" s="54"/>
      <c r="Q43" s="62"/>
      <c r="R43" s="54"/>
      <c r="S43" s="55"/>
      <c r="T43" s="56"/>
    </row>
    <row r="44" customFormat="false" ht="15.75" hidden="false" customHeight="true" outlineLevel="0" collapsed="false">
      <c r="B44" s="112" t="s">
        <v>41</v>
      </c>
      <c r="C44" s="111"/>
      <c r="D44" s="41" t="s">
        <v>33</v>
      </c>
      <c r="E44" s="41" t="n">
        <v>0</v>
      </c>
      <c r="F44" s="42" t="s">
        <v>33</v>
      </c>
      <c r="G44" s="45" t="s">
        <v>33</v>
      </c>
      <c r="H44" s="45" t="s">
        <v>33</v>
      </c>
      <c r="I44" s="43" t="s">
        <v>33</v>
      </c>
      <c r="J44" s="44"/>
      <c r="K44" s="45" t="s">
        <v>33</v>
      </c>
      <c r="L44" s="52" t="n">
        <v>0</v>
      </c>
      <c r="M44" s="47" t="s">
        <v>33</v>
      </c>
      <c r="N44" s="45" t="s">
        <v>33</v>
      </c>
      <c r="O44" s="45" t="s">
        <v>33</v>
      </c>
      <c r="P44" s="43" t="s">
        <v>33</v>
      </c>
      <c r="Q44" s="44"/>
      <c r="R44" s="45" t="n">
        <v>0</v>
      </c>
      <c r="S44" s="52" t="n">
        <v>0</v>
      </c>
      <c r="T44" s="48" t="s">
        <v>33</v>
      </c>
    </row>
    <row r="45" customFormat="false" ht="12.75" hidden="false" customHeight="false" outlineLevel="0" collapsed="false">
      <c r="B45" s="42"/>
      <c r="C45" s="50"/>
      <c r="D45" s="51"/>
      <c r="E45" s="51"/>
      <c r="F45" s="66"/>
      <c r="G45" s="67"/>
      <c r="H45" s="67"/>
      <c r="I45" s="67"/>
      <c r="J45" s="68"/>
      <c r="K45" s="67"/>
      <c r="L45" s="69"/>
      <c r="M45" s="70"/>
      <c r="N45" s="71"/>
      <c r="O45" s="67"/>
      <c r="P45" s="71"/>
      <c r="Q45" s="68"/>
      <c r="R45" s="71"/>
      <c r="S45" s="72"/>
      <c r="T45" s="73"/>
    </row>
    <row r="47" customFormat="false" ht="15.75" hidden="false" customHeight="false" outlineLevel="0" collapsed="false">
      <c r="A47" s="79" t="n">
        <v>1992</v>
      </c>
      <c r="B47" s="7"/>
      <c r="C47" s="5"/>
      <c r="D47" s="5"/>
      <c r="E47" s="5"/>
      <c r="F47" s="5"/>
      <c r="G47" s="5"/>
      <c r="H47" s="4"/>
      <c r="I47" s="5"/>
      <c r="J47" s="5"/>
      <c r="K47" s="5"/>
      <c r="L47" s="5"/>
      <c r="M47" s="5"/>
    </row>
    <row r="48" customFormat="false" ht="31.5" hidden="false" customHeight="true" outlineLevel="0" collapsed="false">
      <c r="A48" s="80" t="n">
        <v>0</v>
      </c>
      <c r="B48" s="81" t="s">
        <v>3</v>
      </c>
      <c r="C48" s="81"/>
      <c r="D48" s="82" t="s">
        <v>4</v>
      </c>
      <c r="E48" s="82"/>
      <c r="F48" s="82" t="s">
        <v>5</v>
      </c>
      <c r="G48" s="82"/>
      <c r="H48" s="82"/>
      <c r="I48" s="82"/>
      <c r="J48" s="82"/>
      <c r="K48" s="82"/>
      <c r="L48" s="82"/>
      <c r="M48" s="82" t="s">
        <v>6</v>
      </c>
      <c r="N48" s="82"/>
      <c r="O48" s="82"/>
      <c r="P48" s="82"/>
      <c r="Q48" s="82"/>
      <c r="R48" s="82"/>
      <c r="S48" s="82"/>
      <c r="T48" s="82" t="s">
        <v>7</v>
      </c>
    </row>
    <row r="49" customFormat="false" ht="20.25" hidden="false" customHeight="true" outlineLevel="0" collapsed="false">
      <c r="B49" s="83" t="s">
        <v>8</v>
      </c>
      <c r="C49" s="84" t="s">
        <v>9</v>
      </c>
      <c r="D49" s="13" t="s">
        <v>10</v>
      </c>
      <c r="E49" s="14" t="s">
        <v>11</v>
      </c>
      <c r="F49" s="85" t="s">
        <v>12</v>
      </c>
      <c r="G49" s="85"/>
      <c r="H49" s="85"/>
      <c r="I49" s="86" t="s">
        <v>13</v>
      </c>
      <c r="J49" s="87" t="s">
        <v>14</v>
      </c>
      <c r="K49" s="88" t="s">
        <v>15</v>
      </c>
      <c r="L49" s="88"/>
      <c r="M49" s="89" t="s">
        <v>16</v>
      </c>
      <c r="N49" s="89"/>
      <c r="O49" s="89"/>
      <c r="P49" s="86" t="s">
        <v>17</v>
      </c>
      <c r="Q49" s="87" t="s">
        <v>18</v>
      </c>
      <c r="R49" s="88" t="s">
        <v>19</v>
      </c>
      <c r="S49" s="88"/>
      <c r="T49" s="82"/>
    </row>
    <row r="50" customFormat="false" ht="20.25" hidden="false" customHeight="true" outlineLevel="0" collapsed="false">
      <c r="B50" s="83"/>
      <c r="C50" s="84"/>
      <c r="D50" s="13"/>
      <c r="E50" s="14"/>
      <c r="F50" s="85"/>
      <c r="G50" s="85"/>
      <c r="H50" s="85"/>
      <c r="I50" s="86"/>
      <c r="J50" s="87"/>
      <c r="K50" s="88"/>
      <c r="L50" s="88"/>
      <c r="M50" s="89"/>
      <c r="N50" s="89"/>
      <c r="O50" s="89"/>
      <c r="P50" s="86"/>
      <c r="Q50" s="87"/>
      <c r="R50" s="88"/>
      <c r="S50" s="88"/>
      <c r="T50" s="82"/>
    </row>
    <row r="51" customFormat="false" ht="12.75" hidden="false" customHeight="true" outlineLevel="0" collapsed="false">
      <c r="B51" s="83"/>
      <c r="C51" s="84"/>
      <c r="D51" s="13"/>
      <c r="E51" s="14"/>
      <c r="F51" s="85" t="s">
        <v>20</v>
      </c>
      <c r="G51" s="90" t="s">
        <v>21</v>
      </c>
      <c r="H51" s="90" t="s">
        <v>22</v>
      </c>
      <c r="I51" s="86"/>
      <c r="J51" s="87"/>
      <c r="K51" s="91" t="s">
        <v>23</v>
      </c>
      <c r="L51" s="92" t="s">
        <v>24</v>
      </c>
      <c r="M51" s="89" t="s">
        <v>25</v>
      </c>
      <c r="N51" s="86" t="s">
        <v>21</v>
      </c>
      <c r="O51" s="86" t="s">
        <v>22</v>
      </c>
      <c r="P51" s="86"/>
      <c r="Q51" s="87"/>
      <c r="R51" s="91" t="s">
        <v>26</v>
      </c>
      <c r="S51" s="92" t="s">
        <v>27</v>
      </c>
      <c r="T51" s="82"/>
    </row>
    <row r="52" customFormat="false" ht="13.5" hidden="false" customHeight="true" outlineLevel="0" collapsed="false">
      <c r="B52" s="83"/>
      <c r="C52" s="84"/>
      <c r="D52" s="13"/>
      <c r="E52" s="14"/>
      <c r="F52" s="93" t="s">
        <v>28</v>
      </c>
      <c r="G52" s="93"/>
      <c r="H52" s="93"/>
      <c r="I52" s="93"/>
      <c r="J52" s="93"/>
      <c r="K52" s="93"/>
      <c r="L52" s="93"/>
      <c r="M52" s="93" t="s">
        <v>29</v>
      </c>
      <c r="N52" s="93"/>
      <c r="O52" s="93"/>
      <c r="P52" s="93"/>
      <c r="Q52" s="93"/>
      <c r="R52" s="93"/>
      <c r="S52" s="93"/>
      <c r="T52" s="24" t="s">
        <v>30</v>
      </c>
    </row>
    <row r="53" customFormat="false" ht="15.75" hidden="false" customHeight="false" outlineLevel="0" collapsed="false">
      <c r="B53" s="25" t="s">
        <v>31</v>
      </c>
      <c r="C53" s="26"/>
      <c r="D53" s="94" t="n">
        <v>8917.47312294804</v>
      </c>
      <c r="E53" s="94" t="n">
        <v>0</v>
      </c>
      <c r="F53" s="95" t="n">
        <v>0.473201688848213</v>
      </c>
      <c r="G53" s="96" t="n">
        <v>-0.527111868149455</v>
      </c>
      <c r="H53" s="96" t="n">
        <v>-0.0539101793012419</v>
      </c>
      <c r="I53" s="97" t="n">
        <v>-0.00900633002570901</v>
      </c>
      <c r="J53" s="98"/>
      <c r="K53" s="97" t="n">
        <v>0.357605879207434</v>
      </c>
      <c r="L53" s="99" t="n">
        <v>0</v>
      </c>
      <c r="M53" s="100" t="n">
        <v>4219.76334203756</v>
      </c>
      <c r="N53" s="101" t="n">
        <v>-4700.50591700969</v>
      </c>
      <c r="O53" s="102" t="n">
        <v>-480.742574972134</v>
      </c>
      <c r="P53" s="103" t="n">
        <v>-80.31370594066</v>
      </c>
      <c r="Q53" s="98"/>
      <c r="R53" s="103" t="n">
        <v>3188.9408164405</v>
      </c>
      <c r="S53" s="104" t="n">
        <v>0</v>
      </c>
      <c r="T53" s="105" t="n">
        <v>-9635.57663026826</v>
      </c>
    </row>
    <row r="54" customFormat="false" ht="15.75" hidden="false" customHeight="false" outlineLevel="0" collapsed="false">
      <c r="B54" s="106" t="s">
        <v>34</v>
      </c>
      <c r="C54" s="107"/>
      <c r="D54" s="41" t="n">
        <v>8699.5427318799</v>
      </c>
      <c r="E54" s="41" t="n">
        <v>0</v>
      </c>
      <c r="F54" s="42" t="n">
        <v>0.485055763514332</v>
      </c>
      <c r="G54" s="43" t="n">
        <v>-0.485055763514332</v>
      </c>
      <c r="H54" s="43" t="n">
        <v>0</v>
      </c>
      <c r="I54" s="43" t="s">
        <v>33</v>
      </c>
      <c r="J54" s="44"/>
      <c r="K54" s="45" t="n">
        <v>0</v>
      </c>
      <c r="L54" s="46" t="n">
        <v>0</v>
      </c>
      <c r="M54" s="47" t="n">
        <v>4219.76334203756</v>
      </c>
      <c r="N54" s="43" t="n">
        <v>-4219.76334203756</v>
      </c>
      <c r="O54" s="43" t="n">
        <v>0</v>
      </c>
      <c r="P54" s="43" t="s">
        <v>33</v>
      </c>
      <c r="Q54" s="44"/>
      <c r="R54" s="45" t="n">
        <v>0</v>
      </c>
      <c r="S54" s="46" t="n">
        <v>0</v>
      </c>
      <c r="T54" s="48" t="s">
        <v>33</v>
      </c>
    </row>
    <row r="55" customFormat="false" ht="15.75" hidden="false" customHeight="false" outlineLevel="0" collapsed="false">
      <c r="B55" s="108"/>
      <c r="C55" s="50"/>
      <c r="D55" s="51"/>
      <c r="E55" s="51"/>
      <c r="F55" s="42"/>
      <c r="G55" s="43"/>
      <c r="H55" s="43"/>
      <c r="I55" s="43"/>
      <c r="J55" s="44"/>
      <c r="K55" s="43"/>
      <c r="L55" s="52"/>
      <c r="M55" s="53"/>
      <c r="N55" s="54"/>
      <c r="O55" s="43"/>
      <c r="P55" s="54"/>
      <c r="Q55" s="44"/>
      <c r="R55" s="54"/>
      <c r="S55" s="55"/>
      <c r="T55" s="56"/>
    </row>
    <row r="56" customFormat="false" ht="15.75" hidden="false" customHeight="false" outlineLevel="0" collapsed="false">
      <c r="B56" s="109" t="s">
        <v>36</v>
      </c>
      <c r="C56" s="110"/>
      <c r="D56" s="41" t="n">
        <v>217.930391068138</v>
      </c>
      <c r="E56" s="41" t="n">
        <v>0</v>
      </c>
      <c r="F56" s="41" t="s">
        <v>33</v>
      </c>
      <c r="G56" s="45" t="n">
        <v>-2.20594554350993</v>
      </c>
      <c r="H56" s="45" t="n">
        <v>-2.20594554350993</v>
      </c>
      <c r="I56" s="43" t="n">
        <v>-0.368529169093948</v>
      </c>
      <c r="J56" s="44"/>
      <c r="K56" s="45" t="n">
        <v>14.6328412517897</v>
      </c>
      <c r="L56" s="46" t="n">
        <v>0</v>
      </c>
      <c r="M56" s="59" t="s">
        <v>33</v>
      </c>
      <c r="N56" s="45" t="n">
        <v>-480.742574972134</v>
      </c>
      <c r="O56" s="45" t="n">
        <v>-480.742574972134</v>
      </c>
      <c r="P56" s="43" t="n">
        <v>-80.31370594066</v>
      </c>
      <c r="Q56" s="44"/>
      <c r="R56" s="45" t="n">
        <v>3188.9408164405</v>
      </c>
      <c r="S56" s="46" t="n">
        <v>0</v>
      </c>
      <c r="T56" s="48" t="n">
        <v>-9635.57663026826</v>
      </c>
    </row>
    <row r="57" customFormat="false" ht="15.75" hidden="false" customHeight="false" outlineLevel="0" collapsed="false">
      <c r="B57" s="108" t="s">
        <v>37</v>
      </c>
      <c r="C57" s="111"/>
      <c r="D57" s="41" t="n">
        <v>217.930391068138</v>
      </c>
      <c r="E57" s="41" t="n">
        <v>0</v>
      </c>
      <c r="F57" s="42" t="s">
        <v>33</v>
      </c>
      <c r="G57" s="45" t="n">
        <v>-2.20594554350993</v>
      </c>
      <c r="H57" s="45" t="n">
        <v>-2.20594554350993</v>
      </c>
      <c r="I57" s="43" t="n">
        <v>-0.368529169093948</v>
      </c>
      <c r="J57" s="62"/>
      <c r="K57" s="45" t="n">
        <v>-0.253029569629465</v>
      </c>
      <c r="L57" s="52" t="n">
        <v>0</v>
      </c>
      <c r="M57" s="47" t="s">
        <v>33</v>
      </c>
      <c r="N57" s="45" t="n">
        <v>-480.742574972134</v>
      </c>
      <c r="O57" s="45" t="n">
        <v>-480.742574972134</v>
      </c>
      <c r="P57" s="43" t="n">
        <v>-80.31370594066</v>
      </c>
      <c r="Q57" s="62"/>
      <c r="R57" s="45" t="n">
        <v>-55.142833061152</v>
      </c>
      <c r="S57" s="52" t="n">
        <v>0</v>
      </c>
      <c r="T57" s="48" t="n">
        <v>2259.39675123781</v>
      </c>
    </row>
    <row r="58" customFormat="false" ht="15.75" hidden="false" customHeight="false" outlineLevel="0" collapsed="false">
      <c r="B58" s="108"/>
      <c r="C58" s="63"/>
      <c r="D58" s="51"/>
      <c r="E58" s="51"/>
      <c r="F58" s="42"/>
      <c r="G58" s="45"/>
      <c r="H58" s="45"/>
      <c r="I58" s="43"/>
      <c r="J58" s="62"/>
      <c r="K58" s="43"/>
      <c r="L58" s="52"/>
      <c r="M58" s="53"/>
      <c r="N58" s="64"/>
      <c r="O58" s="45"/>
      <c r="P58" s="54"/>
      <c r="Q58" s="62"/>
      <c r="R58" s="54"/>
      <c r="S58" s="55"/>
      <c r="T58" s="56"/>
    </row>
    <row r="59" customFormat="false" ht="15.75" hidden="false" customHeight="false" outlineLevel="0" collapsed="false">
      <c r="B59" s="112" t="s">
        <v>38</v>
      </c>
      <c r="C59" s="111"/>
      <c r="D59" s="41" t="s">
        <v>33</v>
      </c>
      <c r="E59" s="41" t="n">
        <v>0</v>
      </c>
      <c r="F59" s="41" t="s">
        <v>33</v>
      </c>
      <c r="G59" s="45" t="s">
        <v>33</v>
      </c>
      <c r="H59" s="45" t="s">
        <v>33</v>
      </c>
      <c r="I59" s="43" t="s">
        <v>33</v>
      </c>
      <c r="J59" s="44"/>
      <c r="K59" s="45" t="s">
        <v>33</v>
      </c>
      <c r="L59" s="52" t="n">
        <v>0</v>
      </c>
      <c r="M59" s="59" t="s">
        <v>33</v>
      </c>
      <c r="N59" s="45" t="s">
        <v>33</v>
      </c>
      <c r="O59" s="45" t="s">
        <v>33</v>
      </c>
      <c r="P59" s="43" t="s">
        <v>33</v>
      </c>
      <c r="Q59" s="44"/>
      <c r="R59" s="45" t="n">
        <v>3244.08364950165</v>
      </c>
      <c r="S59" s="52" t="n">
        <v>0</v>
      </c>
      <c r="T59" s="48" t="n">
        <v>-11894.9733815061</v>
      </c>
    </row>
    <row r="60" customFormat="false" ht="15.75" hidden="false" customHeight="false" outlineLevel="0" collapsed="false">
      <c r="B60" s="108"/>
      <c r="C60" s="50"/>
      <c r="D60" s="51"/>
      <c r="E60" s="51"/>
      <c r="F60" s="42"/>
      <c r="G60" s="43"/>
      <c r="H60" s="43"/>
      <c r="I60" s="43"/>
      <c r="J60" s="44"/>
      <c r="K60" s="43"/>
      <c r="L60" s="52"/>
      <c r="M60" s="53"/>
      <c r="N60" s="54"/>
      <c r="O60" s="43"/>
      <c r="P60" s="54"/>
      <c r="Q60" s="44"/>
      <c r="R60" s="54"/>
      <c r="S60" s="55"/>
      <c r="T60" s="56"/>
    </row>
    <row r="61" customFormat="false" ht="15.75" hidden="false" customHeight="false" outlineLevel="0" collapsed="false">
      <c r="B61" s="112" t="s">
        <v>39</v>
      </c>
      <c r="C61" s="111"/>
      <c r="D61" s="41" t="s">
        <v>33</v>
      </c>
      <c r="E61" s="41" t="n">
        <v>0</v>
      </c>
      <c r="F61" s="41" t="s">
        <v>33</v>
      </c>
      <c r="G61" s="45" t="s">
        <v>33</v>
      </c>
      <c r="H61" s="45" t="s">
        <v>33</v>
      </c>
      <c r="I61" s="43" t="s">
        <v>33</v>
      </c>
      <c r="J61" s="44"/>
      <c r="K61" s="45" t="s">
        <v>33</v>
      </c>
      <c r="L61" s="52" t="n">
        <v>0</v>
      </c>
      <c r="M61" s="59" t="s">
        <v>33</v>
      </c>
      <c r="N61" s="45" t="s">
        <v>33</v>
      </c>
      <c r="O61" s="45" t="s">
        <v>33</v>
      </c>
      <c r="P61" s="43" t="s">
        <v>33</v>
      </c>
      <c r="Q61" s="44"/>
      <c r="R61" s="45" t="n">
        <v>0</v>
      </c>
      <c r="S61" s="52" t="n">
        <v>0</v>
      </c>
      <c r="T61" s="48" t="s">
        <v>33</v>
      </c>
    </row>
    <row r="62" customFormat="false" ht="15.75" hidden="false" customHeight="false" outlineLevel="0" collapsed="false">
      <c r="B62" s="108"/>
      <c r="C62" s="50"/>
      <c r="D62" s="51"/>
      <c r="E62" s="51"/>
      <c r="F62" s="42"/>
      <c r="G62" s="43"/>
      <c r="H62" s="43"/>
      <c r="I62" s="43"/>
      <c r="J62" s="44"/>
      <c r="K62" s="43"/>
      <c r="L62" s="52"/>
      <c r="M62" s="53"/>
      <c r="N62" s="54"/>
      <c r="O62" s="43"/>
      <c r="P62" s="54"/>
      <c r="Q62" s="44"/>
      <c r="R62" s="54"/>
      <c r="S62" s="55"/>
      <c r="T62" s="56"/>
    </row>
    <row r="63" customFormat="false" ht="15.75" hidden="false" customHeight="true" outlineLevel="0" collapsed="false">
      <c r="B63" s="112" t="s">
        <v>40</v>
      </c>
      <c r="C63" s="111"/>
      <c r="D63" s="41" t="s">
        <v>33</v>
      </c>
      <c r="E63" s="42" t="n">
        <v>0</v>
      </c>
      <c r="F63" s="42" t="s">
        <v>33</v>
      </c>
      <c r="G63" s="45" t="s">
        <v>33</v>
      </c>
      <c r="H63" s="45" t="s">
        <v>33</v>
      </c>
      <c r="I63" s="43" t="s">
        <v>33</v>
      </c>
      <c r="J63" s="62"/>
      <c r="K63" s="45" t="s">
        <v>33</v>
      </c>
      <c r="L63" s="52" t="n">
        <v>0</v>
      </c>
      <c r="M63" s="47" t="s">
        <v>33</v>
      </c>
      <c r="N63" s="45" t="s">
        <v>33</v>
      </c>
      <c r="O63" s="45" t="s">
        <v>33</v>
      </c>
      <c r="P63" s="43" t="s">
        <v>33</v>
      </c>
      <c r="Q63" s="62"/>
      <c r="R63" s="45" t="n">
        <v>0</v>
      </c>
      <c r="S63" s="52" t="n">
        <v>0</v>
      </c>
      <c r="T63" s="48" t="s">
        <v>33</v>
      </c>
    </row>
    <row r="64" customFormat="false" ht="15.75" hidden="false" customHeight="false" outlineLevel="0" collapsed="false">
      <c r="B64" s="108"/>
      <c r="C64" s="50"/>
      <c r="D64" s="51"/>
      <c r="E64" s="51"/>
      <c r="F64" s="42"/>
      <c r="G64" s="43"/>
      <c r="H64" s="43"/>
      <c r="I64" s="43"/>
      <c r="J64" s="62"/>
      <c r="K64" s="43"/>
      <c r="L64" s="52"/>
      <c r="M64" s="53"/>
      <c r="N64" s="54"/>
      <c r="O64" s="43"/>
      <c r="P64" s="54"/>
      <c r="Q64" s="62"/>
      <c r="R64" s="54"/>
      <c r="S64" s="55"/>
      <c r="T64" s="56"/>
    </row>
    <row r="65" customFormat="false" ht="15.75" hidden="false" customHeight="true" outlineLevel="0" collapsed="false">
      <c r="B65" s="112" t="s">
        <v>41</v>
      </c>
      <c r="C65" s="111"/>
      <c r="D65" s="41" t="s">
        <v>33</v>
      </c>
      <c r="E65" s="41" t="n">
        <v>0</v>
      </c>
      <c r="F65" s="42" t="s">
        <v>33</v>
      </c>
      <c r="G65" s="45" t="s">
        <v>33</v>
      </c>
      <c r="H65" s="45" t="s">
        <v>33</v>
      </c>
      <c r="I65" s="43" t="s">
        <v>33</v>
      </c>
      <c r="J65" s="44"/>
      <c r="K65" s="45" t="s">
        <v>33</v>
      </c>
      <c r="L65" s="52" t="n">
        <v>0</v>
      </c>
      <c r="M65" s="47" t="s">
        <v>33</v>
      </c>
      <c r="N65" s="45" t="s">
        <v>33</v>
      </c>
      <c r="O65" s="45" t="s">
        <v>33</v>
      </c>
      <c r="P65" s="43" t="s">
        <v>33</v>
      </c>
      <c r="Q65" s="44"/>
      <c r="R65" s="45" t="n">
        <v>0</v>
      </c>
      <c r="S65" s="52" t="n">
        <v>0</v>
      </c>
      <c r="T65" s="48" t="s">
        <v>33</v>
      </c>
    </row>
    <row r="66" customFormat="false" ht="12.75" hidden="false" customHeight="false" outlineLevel="0" collapsed="false">
      <c r="B66" s="42"/>
      <c r="C66" s="50"/>
      <c r="D66" s="51"/>
      <c r="E66" s="51"/>
      <c r="F66" s="66"/>
      <c r="G66" s="67"/>
      <c r="H66" s="67"/>
      <c r="I66" s="67"/>
      <c r="J66" s="68"/>
      <c r="K66" s="67"/>
      <c r="L66" s="69"/>
      <c r="M66" s="70"/>
      <c r="N66" s="71"/>
      <c r="O66" s="67"/>
      <c r="P66" s="71"/>
      <c r="Q66" s="68"/>
      <c r="R66" s="71"/>
      <c r="S66" s="72"/>
      <c r="T66" s="73"/>
    </row>
    <row r="68" customFormat="false" ht="15.75" hidden="false" customHeight="false" outlineLevel="0" collapsed="false">
      <c r="A68" s="79" t="n">
        <v>1993</v>
      </c>
      <c r="B68" s="7"/>
      <c r="C68" s="5"/>
      <c r="D68" s="5"/>
      <c r="E68" s="5"/>
      <c r="F68" s="5"/>
      <c r="G68" s="5"/>
      <c r="H68" s="4"/>
      <c r="I68" s="5"/>
      <c r="J68" s="5"/>
      <c r="K68" s="5"/>
      <c r="L68" s="5"/>
      <c r="M68" s="5"/>
    </row>
    <row r="69" customFormat="false" ht="31.5" hidden="false" customHeight="true" outlineLevel="0" collapsed="false">
      <c r="A69" s="80" t="n">
        <v>0</v>
      </c>
      <c r="B69" s="81" t="s">
        <v>3</v>
      </c>
      <c r="C69" s="81"/>
      <c r="D69" s="82" t="s">
        <v>4</v>
      </c>
      <c r="E69" s="82"/>
      <c r="F69" s="82" t="s">
        <v>5</v>
      </c>
      <c r="G69" s="82"/>
      <c r="H69" s="82"/>
      <c r="I69" s="82"/>
      <c r="J69" s="82"/>
      <c r="K69" s="82"/>
      <c r="L69" s="82"/>
      <c r="M69" s="82" t="s">
        <v>6</v>
      </c>
      <c r="N69" s="82"/>
      <c r="O69" s="82"/>
      <c r="P69" s="82"/>
      <c r="Q69" s="82"/>
      <c r="R69" s="82"/>
      <c r="S69" s="82"/>
      <c r="T69" s="82" t="s">
        <v>7</v>
      </c>
    </row>
    <row r="70" customFormat="false" ht="20.25" hidden="false" customHeight="true" outlineLevel="0" collapsed="false">
      <c r="B70" s="83" t="s">
        <v>8</v>
      </c>
      <c r="C70" s="84" t="s">
        <v>9</v>
      </c>
      <c r="D70" s="13" t="s">
        <v>10</v>
      </c>
      <c r="E70" s="14" t="s">
        <v>11</v>
      </c>
      <c r="F70" s="85" t="s">
        <v>12</v>
      </c>
      <c r="G70" s="85"/>
      <c r="H70" s="85"/>
      <c r="I70" s="86" t="s">
        <v>13</v>
      </c>
      <c r="J70" s="87" t="s">
        <v>14</v>
      </c>
      <c r="K70" s="88" t="s">
        <v>15</v>
      </c>
      <c r="L70" s="88"/>
      <c r="M70" s="89" t="s">
        <v>16</v>
      </c>
      <c r="N70" s="89"/>
      <c r="O70" s="89"/>
      <c r="P70" s="86" t="s">
        <v>17</v>
      </c>
      <c r="Q70" s="87" t="s">
        <v>18</v>
      </c>
      <c r="R70" s="88" t="s">
        <v>19</v>
      </c>
      <c r="S70" s="88"/>
      <c r="T70" s="82"/>
    </row>
    <row r="71" customFormat="false" ht="20.25" hidden="false" customHeight="true" outlineLevel="0" collapsed="false">
      <c r="B71" s="83"/>
      <c r="C71" s="84"/>
      <c r="D71" s="13"/>
      <c r="E71" s="14"/>
      <c r="F71" s="85"/>
      <c r="G71" s="85"/>
      <c r="H71" s="85"/>
      <c r="I71" s="86"/>
      <c r="J71" s="87"/>
      <c r="K71" s="88"/>
      <c r="L71" s="88"/>
      <c r="M71" s="89"/>
      <c r="N71" s="89"/>
      <c r="O71" s="89"/>
      <c r="P71" s="86"/>
      <c r="Q71" s="87"/>
      <c r="R71" s="88"/>
      <c r="S71" s="88"/>
      <c r="T71" s="82"/>
    </row>
    <row r="72" customFormat="false" ht="12.75" hidden="false" customHeight="true" outlineLevel="0" collapsed="false">
      <c r="B72" s="83"/>
      <c r="C72" s="84"/>
      <c r="D72" s="13"/>
      <c r="E72" s="14"/>
      <c r="F72" s="85" t="s">
        <v>20</v>
      </c>
      <c r="G72" s="90" t="s">
        <v>21</v>
      </c>
      <c r="H72" s="90" t="s">
        <v>22</v>
      </c>
      <c r="I72" s="86"/>
      <c r="J72" s="87"/>
      <c r="K72" s="91" t="s">
        <v>23</v>
      </c>
      <c r="L72" s="92" t="s">
        <v>24</v>
      </c>
      <c r="M72" s="89" t="s">
        <v>25</v>
      </c>
      <c r="N72" s="86" t="s">
        <v>21</v>
      </c>
      <c r="O72" s="86" t="s">
        <v>22</v>
      </c>
      <c r="P72" s="86"/>
      <c r="Q72" s="87"/>
      <c r="R72" s="91" t="s">
        <v>26</v>
      </c>
      <c r="S72" s="92" t="s">
        <v>27</v>
      </c>
      <c r="T72" s="82"/>
    </row>
    <row r="73" customFormat="false" ht="13.5" hidden="false" customHeight="true" outlineLevel="0" collapsed="false">
      <c r="B73" s="83"/>
      <c r="C73" s="84"/>
      <c r="D73" s="13"/>
      <c r="E73" s="14"/>
      <c r="F73" s="93" t="s">
        <v>28</v>
      </c>
      <c r="G73" s="93"/>
      <c r="H73" s="93"/>
      <c r="I73" s="93"/>
      <c r="J73" s="93"/>
      <c r="K73" s="93"/>
      <c r="L73" s="93"/>
      <c r="M73" s="93" t="s">
        <v>29</v>
      </c>
      <c r="N73" s="93"/>
      <c r="O73" s="93"/>
      <c r="P73" s="93"/>
      <c r="Q73" s="93"/>
      <c r="R73" s="93"/>
      <c r="S73" s="93"/>
      <c r="T73" s="24" t="s">
        <v>30</v>
      </c>
    </row>
    <row r="74" customFormat="false" ht="15.75" hidden="false" customHeight="false" outlineLevel="0" collapsed="false">
      <c r="B74" s="25" t="s">
        <v>31</v>
      </c>
      <c r="C74" s="26"/>
      <c r="D74" s="94" t="n">
        <v>8595.59970382548</v>
      </c>
      <c r="E74" s="94" t="n">
        <v>0</v>
      </c>
      <c r="F74" s="95" t="n">
        <v>0.480285779607785</v>
      </c>
      <c r="G74" s="96" t="n">
        <v>-0.533905106749887</v>
      </c>
      <c r="H74" s="96" t="n">
        <v>-0.0536193271421018</v>
      </c>
      <c r="I74" s="97" t="n">
        <v>-0.00894813670466242</v>
      </c>
      <c r="J74" s="98"/>
      <c r="K74" s="97" t="n">
        <v>0.361699161684902</v>
      </c>
      <c r="L74" s="99" t="n">
        <v>0</v>
      </c>
      <c r="M74" s="100" t="n">
        <v>4128.34430494827</v>
      </c>
      <c r="N74" s="101" t="n">
        <v>-4589.23457745024</v>
      </c>
      <c r="O74" s="102" t="n">
        <v>-460.890272501972</v>
      </c>
      <c r="P74" s="103" t="n">
        <v>-76.9146012083862</v>
      </c>
      <c r="Q74" s="98"/>
      <c r="R74" s="103" t="n">
        <v>3109.02120705267</v>
      </c>
      <c r="S74" s="104" t="n">
        <v>0</v>
      </c>
      <c r="T74" s="105" t="n">
        <v>-9427.79322225516</v>
      </c>
    </row>
    <row r="75" customFormat="false" ht="15.75" hidden="false" customHeight="false" outlineLevel="0" collapsed="false">
      <c r="B75" s="106" t="s">
        <v>34</v>
      </c>
      <c r="C75" s="107"/>
      <c r="D75" s="41" t="n">
        <v>8380.68700891184</v>
      </c>
      <c r="E75" s="41" t="n">
        <v>0</v>
      </c>
      <c r="F75" s="42" t="n">
        <v>0.492602133996685</v>
      </c>
      <c r="G75" s="43" t="n">
        <v>-0.492602133996685</v>
      </c>
      <c r="H75" s="43" t="n">
        <v>0</v>
      </c>
      <c r="I75" s="43" t="s">
        <v>33</v>
      </c>
      <c r="J75" s="44"/>
      <c r="K75" s="45" t="n">
        <v>0</v>
      </c>
      <c r="L75" s="46" t="n">
        <v>0</v>
      </c>
      <c r="M75" s="47" t="n">
        <v>4128.34430494827</v>
      </c>
      <c r="N75" s="43" t="n">
        <v>-4128.34430494827</v>
      </c>
      <c r="O75" s="43" t="n">
        <v>0</v>
      </c>
      <c r="P75" s="43" t="s">
        <v>33</v>
      </c>
      <c r="Q75" s="44"/>
      <c r="R75" s="45" t="n">
        <v>0</v>
      </c>
      <c r="S75" s="46" t="n">
        <v>0</v>
      </c>
      <c r="T75" s="48" t="s">
        <v>33</v>
      </c>
    </row>
    <row r="76" customFormat="false" ht="15.75" hidden="false" customHeight="false" outlineLevel="0" collapsed="false">
      <c r="B76" s="108"/>
      <c r="C76" s="50"/>
      <c r="D76" s="51"/>
      <c r="E76" s="51"/>
      <c r="F76" s="42"/>
      <c r="G76" s="43"/>
      <c r="H76" s="43"/>
      <c r="I76" s="43"/>
      <c r="J76" s="44"/>
      <c r="K76" s="43"/>
      <c r="L76" s="52"/>
      <c r="M76" s="53"/>
      <c r="N76" s="54"/>
      <c r="O76" s="43"/>
      <c r="P76" s="54"/>
      <c r="Q76" s="44"/>
      <c r="R76" s="54"/>
      <c r="S76" s="55"/>
      <c r="T76" s="56"/>
    </row>
    <row r="77" customFormat="false" ht="15.75" hidden="false" customHeight="false" outlineLevel="0" collapsed="false">
      <c r="B77" s="109" t="s">
        <v>36</v>
      </c>
      <c r="C77" s="110"/>
      <c r="D77" s="41" t="n">
        <v>214.912694913643</v>
      </c>
      <c r="E77" s="41" t="n">
        <v>0</v>
      </c>
      <c r="F77" s="41" t="s">
        <v>33</v>
      </c>
      <c r="G77" s="45" t="n">
        <v>-2.14454652242469</v>
      </c>
      <c r="H77" s="45" t="n">
        <v>-2.14454652242469</v>
      </c>
      <c r="I77" s="43" t="n">
        <v>-0.357887658703886</v>
      </c>
      <c r="J77" s="44"/>
      <c r="K77" s="45" t="n">
        <v>14.4664381427163</v>
      </c>
      <c r="L77" s="46" t="n">
        <v>0</v>
      </c>
      <c r="M77" s="59" t="s">
        <v>33</v>
      </c>
      <c r="N77" s="45" t="n">
        <v>-460.890272501971</v>
      </c>
      <c r="O77" s="45" t="n">
        <v>-460.890272501971</v>
      </c>
      <c r="P77" s="43" t="n">
        <v>-76.9146012083862</v>
      </c>
      <c r="Q77" s="44"/>
      <c r="R77" s="45" t="n">
        <v>3109.02120705267</v>
      </c>
      <c r="S77" s="46" t="n">
        <v>0</v>
      </c>
      <c r="T77" s="48" t="n">
        <v>-9427.79322225516</v>
      </c>
    </row>
    <row r="78" customFormat="false" ht="15.75" hidden="false" customHeight="false" outlineLevel="0" collapsed="false">
      <c r="B78" s="108" t="s">
        <v>37</v>
      </c>
      <c r="C78" s="111"/>
      <c r="D78" s="41" t="n">
        <v>214.912694913643</v>
      </c>
      <c r="E78" s="41" t="n">
        <v>0</v>
      </c>
      <c r="F78" s="42" t="s">
        <v>33</v>
      </c>
      <c r="G78" s="45" t="n">
        <v>-2.14454652242469</v>
      </c>
      <c r="H78" s="45" t="n">
        <v>-2.14454652242469</v>
      </c>
      <c r="I78" s="43" t="n">
        <v>-0.357887658703886</v>
      </c>
      <c r="J78" s="62"/>
      <c r="K78" s="45" t="n">
        <v>-0.253840136656324</v>
      </c>
      <c r="L78" s="52" t="n">
        <v>0</v>
      </c>
      <c r="M78" s="47" t="s">
        <v>33</v>
      </c>
      <c r="N78" s="45" t="n">
        <v>-460.890272501971</v>
      </c>
      <c r="O78" s="45" t="n">
        <v>-460.890272501971</v>
      </c>
      <c r="P78" s="43" t="n">
        <v>-76.9146012083862</v>
      </c>
      <c r="Q78" s="62"/>
      <c r="R78" s="45" t="n">
        <v>-54.553467846058</v>
      </c>
      <c r="S78" s="52" t="n">
        <v>0</v>
      </c>
      <c r="T78" s="48" t="n">
        <v>2171.98058570686</v>
      </c>
    </row>
    <row r="79" customFormat="false" ht="15.75" hidden="false" customHeight="false" outlineLevel="0" collapsed="false">
      <c r="B79" s="108"/>
      <c r="C79" s="63"/>
      <c r="D79" s="51"/>
      <c r="E79" s="51"/>
      <c r="F79" s="42"/>
      <c r="G79" s="45"/>
      <c r="H79" s="45"/>
      <c r="I79" s="43"/>
      <c r="J79" s="62"/>
      <c r="K79" s="43"/>
      <c r="L79" s="52"/>
      <c r="M79" s="53"/>
      <c r="N79" s="64"/>
      <c r="O79" s="45"/>
      <c r="P79" s="54"/>
      <c r="Q79" s="62"/>
      <c r="R79" s="54"/>
      <c r="S79" s="55"/>
      <c r="T79" s="56"/>
    </row>
    <row r="80" customFormat="false" ht="15.75" hidden="false" customHeight="false" outlineLevel="0" collapsed="false">
      <c r="B80" s="112" t="s">
        <v>38</v>
      </c>
      <c r="C80" s="111"/>
      <c r="D80" s="41" t="s">
        <v>33</v>
      </c>
      <c r="E80" s="41" t="n">
        <v>0</v>
      </c>
      <c r="F80" s="41" t="s">
        <v>33</v>
      </c>
      <c r="G80" s="45" t="s">
        <v>33</v>
      </c>
      <c r="H80" s="45" t="s">
        <v>33</v>
      </c>
      <c r="I80" s="43" t="s">
        <v>33</v>
      </c>
      <c r="J80" s="44"/>
      <c r="K80" s="45" t="s">
        <v>33</v>
      </c>
      <c r="L80" s="52" t="n">
        <v>0</v>
      </c>
      <c r="M80" s="59" t="s">
        <v>33</v>
      </c>
      <c r="N80" s="45" t="s">
        <v>33</v>
      </c>
      <c r="O80" s="45" t="s">
        <v>33</v>
      </c>
      <c r="P80" s="43" t="s">
        <v>33</v>
      </c>
      <c r="Q80" s="44"/>
      <c r="R80" s="45" t="n">
        <v>3163.57467489873</v>
      </c>
      <c r="S80" s="52" t="n">
        <v>0</v>
      </c>
      <c r="T80" s="48" t="n">
        <v>-11599.773807962</v>
      </c>
    </row>
    <row r="81" customFormat="false" ht="15.75" hidden="false" customHeight="false" outlineLevel="0" collapsed="false">
      <c r="B81" s="108"/>
      <c r="C81" s="50"/>
      <c r="D81" s="51"/>
      <c r="E81" s="51"/>
      <c r="F81" s="42"/>
      <c r="G81" s="43"/>
      <c r="H81" s="43"/>
      <c r="I81" s="43"/>
      <c r="J81" s="44"/>
      <c r="K81" s="43"/>
      <c r="L81" s="52"/>
      <c r="M81" s="53"/>
      <c r="N81" s="54"/>
      <c r="O81" s="43"/>
      <c r="P81" s="54"/>
      <c r="Q81" s="44"/>
      <c r="R81" s="54"/>
      <c r="S81" s="55"/>
      <c r="T81" s="56"/>
    </row>
    <row r="82" customFormat="false" ht="15.75" hidden="false" customHeight="false" outlineLevel="0" collapsed="false">
      <c r="B82" s="112" t="s">
        <v>39</v>
      </c>
      <c r="C82" s="111"/>
      <c r="D82" s="41" t="s">
        <v>33</v>
      </c>
      <c r="E82" s="41" t="n">
        <v>0</v>
      </c>
      <c r="F82" s="41" t="s">
        <v>33</v>
      </c>
      <c r="G82" s="45" t="s">
        <v>33</v>
      </c>
      <c r="H82" s="45" t="s">
        <v>33</v>
      </c>
      <c r="I82" s="43" t="s">
        <v>33</v>
      </c>
      <c r="J82" s="44"/>
      <c r="K82" s="45" t="s">
        <v>33</v>
      </c>
      <c r="L82" s="52" t="n">
        <v>0</v>
      </c>
      <c r="M82" s="59" t="s">
        <v>33</v>
      </c>
      <c r="N82" s="45" t="s">
        <v>33</v>
      </c>
      <c r="O82" s="45" t="s">
        <v>33</v>
      </c>
      <c r="P82" s="43" t="s">
        <v>33</v>
      </c>
      <c r="Q82" s="44"/>
      <c r="R82" s="45" t="n">
        <v>0</v>
      </c>
      <c r="S82" s="52" t="n">
        <v>0</v>
      </c>
      <c r="T82" s="48" t="s">
        <v>33</v>
      </c>
    </row>
    <row r="83" customFormat="false" ht="15.75" hidden="false" customHeight="false" outlineLevel="0" collapsed="false">
      <c r="B83" s="108"/>
      <c r="C83" s="50"/>
      <c r="D83" s="51"/>
      <c r="E83" s="51"/>
      <c r="F83" s="42"/>
      <c r="G83" s="43"/>
      <c r="H83" s="43"/>
      <c r="I83" s="43"/>
      <c r="J83" s="44"/>
      <c r="K83" s="43"/>
      <c r="L83" s="52"/>
      <c r="M83" s="53"/>
      <c r="N83" s="54"/>
      <c r="O83" s="43"/>
      <c r="P83" s="54"/>
      <c r="Q83" s="44"/>
      <c r="R83" s="54"/>
      <c r="S83" s="55"/>
      <c r="T83" s="56"/>
    </row>
    <row r="84" customFormat="false" ht="15.75" hidden="false" customHeight="true" outlineLevel="0" collapsed="false">
      <c r="B84" s="112" t="s">
        <v>40</v>
      </c>
      <c r="C84" s="111"/>
      <c r="D84" s="41" t="s">
        <v>33</v>
      </c>
      <c r="E84" s="42" t="n">
        <v>0</v>
      </c>
      <c r="F84" s="42" t="s">
        <v>33</v>
      </c>
      <c r="G84" s="45" t="s">
        <v>33</v>
      </c>
      <c r="H84" s="45" t="s">
        <v>33</v>
      </c>
      <c r="I84" s="43" t="s">
        <v>33</v>
      </c>
      <c r="J84" s="62"/>
      <c r="K84" s="45" t="s">
        <v>33</v>
      </c>
      <c r="L84" s="52" t="n">
        <v>0</v>
      </c>
      <c r="M84" s="47" t="s">
        <v>33</v>
      </c>
      <c r="N84" s="45" t="s">
        <v>33</v>
      </c>
      <c r="O84" s="45" t="s">
        <v>33</v>
      </c>
      <c r="P84" s="43" t="s">
        <v>33</v>
      </c>
      <c r="Q84" s="62"/>
      <c r="R84" s="45" t="n">
        <v>0</v>
      </c>
      <c r="S84" s="52" t="n">
        <v>0</v>
      </c>
      <c r="T84" s="48" t="s">
        <v>33</v>
      </c>
    </row>
    <row r="85" customFormat="false" ht="15.75" hidden="false" customHeight="false" outlineLevel="0" collapsed="false">
      <c r="B85" s="108"/>
      <c r="C85" s="50"/>
      <c r="D85" s="51"/>
      <c r="E85" s="51"/>
      <c r="F85" s="42"/>
      <c r="G85" s="43"/>
      <c r="H85" s="43"/>
      <c r="I85" s="43"/>
      <c r="J85" s="62"/>
      <c r="K85" s="43"/>
      <c r="L85" s="52"/>
      <c r="M85" s="53"/>
      <c r="N85" s="54"/>
      <c r="O85" s="43"/>
      <c r="P85" s="54"/>
      <c r="Q85" s="62"/>
      <c r="R85" s="54"/>
      <c r="S85" s="55"/>
      <c r="T85" s="56"/>
    </row>
    <row r="86" customFormat="false" ht="15.75" hidden="false" customHeight="true" outlineLevel="0" collapsed="false">
      <c r="B86" s="112" t="s">
        <v>41</v>
      </c>
      <c r="C86" s="111"/>
      <c r="D86" s="41" t="s">
        <v>33</v>
      </c>
      <c r="E86" s="41" t="n">
        <v>0</v>
      </c>
      <c r="F86" s="42" t="s">
        <v>33</v>
      </c>
      <c r="G86" s="45" t="s">
        <v>33</v>
      </c>
      <c r="H86" s="45" t="s">
        <v>33</v>
      </c>
      <c r="I86" s="43" t="s">
        <v>33</v>
      </c>
      <c r="J86" s="44"/>
      <c r="K86" s="45" t="s">
        <v>33</v>
      </c>
      <c r="L86" s="52" t="n">
        <v>0</v>
      </c>
      <c r="M86" s="47" t="s">
        <v>33</v>
      </c>
      <c r="N86" s="45" t="s">
        <v>33</v>
      </c>
      <c r="O86" s="45" t="s">
        <v>33</v>
      </c>
      <c r="P86" s="43" t="s">
        <v>33</v>
      </c>
      <c r="Q86" s="44"/>
      <c r="R86" s="45" t="n">
        <v>0</v>
      </c>
      <c r="S86" s="52" t="n">
        <v>0</v>
      </c>
      <c r="T86" s="48" t="s">
        <v>33</v>
      </c>
    </row>
    <row r="87" customFormat="false" ht="12.75" hidden="false" customHeight="false" outlineLevel="0" collapsed="false">
      <c r="B87" s="42"/>
      <c r="C87" s="50"/>
      <c r="D87" s="51"/>
      <c r="E87" s="51"/>
      <c r="F87" s="66"/>
      <c r="G87" s="67"/>
      <c r="H87" s="67"/>
      <c r="I87" s="67"/>
      <c r="J87" s="68"/>
      <c r="K87" s="67"/>
      <c r="L87" s="69"/>
      <c r="M87" s="70"/>
      <c r="N87" s="71"/>
      <c r="O87" s="67"/>
      <c r="P87" s="71"/>
      <c r="Q87" s="68"/>
      <c r="R87" s="71"/>
      <c r="S87" s="72"/>
      <c r="T87" s="73"/>
    </row>
    <row r="89" customFormat="false" ht="15.75" hidden="false" customHeight="false" outlineLevel="0" collapsed="false">
      <c r="A89" s="79" t="n">
        <v>1994</v>
      </c>
      <c r="B89" s="7"/>
      <c r="C89" s="5"/>
      <c r="D89" s="5"/>
      <c r="E89" s="5"/>
      <c r="F89" s="5"/>
      <c r="G89" s="5"/>
      <c r="H89" s="4"/>
      <c r="I89" s="5"/>
      <c r="J89" s="5"/>
      <c r="K89" s="5"/>
      <c r="L89" s="5"/>
      <c r="M89" s="5"/>
    </row>
    <row r="90" customFormat="false" ht="31.5" hidden="false" customHeight="true" outlineLevel="0" collapsed="false">
      <c r="A90" s="80" t="n">
        <v>0</v>
      </c>
      <c r="B90" s="81" t="s">
        <v>3</v>
      </c>
      <c r="C90" s="81"/>
      <c r="D90" s="82" t="s">
        <v>4</v>
      </c>
      <c r="E90" s="82"/>
      <c r="F90" s="82" t="s">
        <v>5</v>
      </c>
      <c r="G90" s="82"/>
      <c r="H90" s="82"/>
      <c r="I90" s="82"/>
      <c r="J90" s="82"/>
      <c r="K90" s="82"/>
      <c r="L90" s="82"/>
      <c r="M90" s="82" t="s">
        <v>6</v>
      </c>
      <c r="N90" s="82"/>
      <c r="O90" s="82"/>
      <c r="P90" s="82"/>
      <c r="Q90" s="82"/>
      <c r="R90" s="82"/>
      <c r="S90" s="82"/>
      <c r="T90" s="82" t="s">
        <v>7</v>
      </c>
    </row>
    <row r="91" customFormat="false" ht="20.25" hidden="false" customHeight="true" outlineLevel="0" collapsed="false">
      <c r="B91" s="83" t="s">
        <v>8</v>
      </c>
      <c r="C91" s="84" t="s">
        <v>9</v>
      </c>
      <c r="D91" s="13" t="s">
        <v>10</v>
      </c>
      <c r="E91" s="14" t="s">
        <v>11</v>
      </c>
      <c r="F91" s="85" t="s">
        <v>12</v>
      </c>
      <c r="G91" s="85"/>
      <c r="H91" s="85"/>
      <c r="I91" s="86" t="s">
        <v>13</v>
      </c>
      <c r="J91" s="87" t="s">
        <v>14</v>
      </c>
      <c r="K91" s="88" t="s">
        <v>15</v>
      </c>
      <c r="L91" s="88"/>
      <c r="M91" s="89" t="s">
        <v>16</v>
      </c>
      <c r="N91" s="89"/>
      <c r="O91" s="89"/>
      <c r="P91" s="86" t="s">
        <v>17</v>
      </c>
      <c r="Q91" s="87" t="s">
        <v>18</v>
      </c>
      <c r="R91" s="88" t="s">
        <v>19</v>
      </c>
      <c r="S91" s="88"/>
      <c r="T91" s="82"/>
    </row>
    <row r="92" customFormat="false" ht="20.25" hidden="false" customHeight="true" outlineLevel="0" collapsed="false">
      <c r="B92" s="83"/>
      <c r="C92" s="84"/>
      <c r="D92" s="13"/>
      <c r="E92" s="14"/>
      <c r="F92" s="85"/>
      <c r="G92" s="85"/>
      <c r="H92" s="85"/>
      <c r="I92" s="86"/>
      <c r="J92" s="87"/>
      <c r="K92" s="88"/>
      <c r="L92" s="88"/>
      <c r="M92" s="89"/>
      <c r="N92" s="89"/>
      <c r="O92" s="89"/>
      <c r="P92" s="86"/>
      <c r="Q92" s="87"/>
      <c r="R92" s="88"/>
      <c r="S92" s="88"/>
      <c r="T92" s="82"/>
    </row>
    <row r="93" customFormat="false" ht="12.75" hidden="false" customHeight="true" outlineLevel="0" collapsed="false">
      <c r="B93" s="83"/>
      <c r="C93" s="84"/>
      <c r="D93" s="13"/>
      <c r="E93" s="14"/>
      <c r="F93" s="85" t="s">
        <v>20</v>
      </c>
      <c r="G93" s="90" t="s">
        <v>21</v>
      </c>
      <c r="H93" s="90" t="s">
        <v>22</v>
      </c>
      <c r="I93" s="86"/>
      <c r="J93" s="87"/>
      <c r="K93" s="91" t="s">
        <v>23</v>
      </c>
      <c r="L93" s="92" t="s">
        <v>24</v>
      </c>
      <c r="M93" s="89" t="s">
        <v>25</v>
      </c>
      <c r="N93" s="86" t="s">
        <v>21</v>
      </c>
      <c r="O93" s="86" t="s">
        <v>22</v>
      </c>
      <c r="P93" s="86"/>
      <c r="Q93" s="87"/>
      <c r="R93" s="91" t="s">
        <v>26</v>
      </c>
      <c r="S93" s="92" t="s">
        <v>27</v>
      </c>
      <c r="T93" s="82"/>
    </row>
    <row r="94" customFormat="false" ht="13.5" hidden="false" customHeight="true" outlineLevel="0" collapsed="false">
      <c r="B94" s="83"/>
      <c r="C94" s="84"/>
      <c r="D94" s="13"/>
      <c r="E94" s="14"/>
      <c r="F94" s="93" t="s">
        <v>28</v>
      </c>
      <c r="G94" s="93"/>
      <c r="H94" s="93"/>
      <c r="I94" s="93"/>
      <c r="J94" s="93"/>
      <c r="K94" s="93"/>
      <c r="L94" s="93"/>
      <c r="M94" s="93" t="s">
        <v>29</v>
      </c>
      <c r="N94" s="93"/>
      <c r="O94" s="93"/>
      <c r="P94" s="93"/>
      <c r="Q94" s="93"/>
      <c r="R94" s="93"/>
      <c r="S94" s="93"/>
      <c r="T94" s="24" t="s">
        <v>30</v>
      </c>
    </row>
    <row r="95" customFormat="false" ht="15.75" hidden="false" customHeight="false" outlineLevel="0" collapsed="false">
      <c r="B95" s="25" t="s">
        <v>31</v>
      </c>
      <c r="C95" s="26"/>
      <c r="D95" s="94" t="n">
        <v>8400.62276151308</v>
      </c>
      <c r="E95" s="94" t="n">
        <v>0</v>
      </c>
      <c r="F95" s="95" t="n">
        <v>0.424748337301564</v>
      </c>
      <c r="G95" s="96" t="n">
        <v>-0.478532033700966</v>
      </c>
      <c r="H95" s="96" t="n">
        <v>-0.0537836963994024</v>
      </c>
      <c r="I95" s="97" t="n">
        <v>-0.00894801950209178</v>
      </c>
      <c r="J95" s="98"/>
      <c r="K95" s="97" t="n">
        <v>0.360313017159006</v>
      </c>
      <c r="L95" s="99" t="n">
        <v>0</v>
      </c>
      <c r="M95" s="100" t="n">
        <v>3568.15055025035</v>
      </c>
      <c r="N95" s="101" t="n">
        <v>-4019.96709442148</v>
      </c>
      <c r="O95" s="102" t="n">
        <v>-451.816544171129</v>
      </c>
      <c r="P95" s="103" t="n">
        <v>-75.1689362997352</v>
      </c>
      <c r="Q95" s="98"/>
      <c r="R95" s="103" t="n">
        <v>3026.8537332154</v>
      </c>
      <c r="S95" s="104" t="n">
        <v>0</v>
      </c>
      <c r="T95" s="105" t="n">
        <v>-9166.18359339665</v>
      </c>
    </row>
    <row r="96" customFormat="false" ht="15.75" hidden="false" customHeight="false" outlineLevel="0" collapsed="false">
      <c r="B96" s="106" t="s">
        <v>34</v>
      </c>
      <c r="C96" s="107"/>
      <c r="D96" s="41" t="n">
        <v>8188.92172552156</v>
      </c>
      <c r="E96" s="41" t="n">
        <v>0</v>
      </c>
      <c r="F96" s="42" t="n">
        <v>0.435728984822247</v>
      </c>
      <c r="G96" s="43" t="n">
        <v>-0.435728984822247</v>
      </c>
      <c r="H96" s="43" t="n">
        <v>0</v>
      </c>
      <c r="I96" s="43" t="s">
        <v>33</v>
      </c>
      <c r="J96" s="44"/>
      <c r="K96" s="45" t="n">
        <v>0</v>
      </c>
      <c r="L96" s="46" t="n">
        <v>0</v>
      </c>
      <c r="M96" s="47" t="n">
        <v>3568.15055025035</v>
      </c>
      <c r="N96" s="43" t="n">
        <v>-3568.15055025035</v>
      </c>
      <c r="O96" s="43" t="n">
        <v>0</v>
      </c>
      <c r="P96" s="43" t="s">
        <v>33</v>
      </c>
      <c r="Q96" s="44"/>
      <c r="R96" s="45" t="n">
        <v>0</v>
      </c>
      <c r="S96" s="46" t="n">
        <v>0</v>
      </c>
      <c r="T96" s="48" t="s">
        <v>33</v>
      </c>
    </row>
    <row r="97" customFormat="false" ht="15.75" hidden="false" customHeight="false" outlineLevel="0" collapsed="false">
      <c r="B97" s="108"/>
      <c r="C97" s="50"/>
      <c r="D97" s="51"/>
      <c r="E97" s="51"/>
      <c r="F97" s="42"/>
      <c r="G97" s="43"/>
      <c r="H97" s="43"/>
      <c r="I97" s="43"/>
      <c r="J97" s="44"/>
      <c r="K97" s="43"/>
      <c r="L97" s="52"/>
      <c r="M97" s="53"/>
      <c r="N97" s="54"/>
      <c r="O97" s="43"/>
      <c r="P97" s="54"/>
      <c r="Q97" s="44"/>
      <c r="R97" s="54"/>
      <c r="S97" s="55"/>
      <c r="T97" s="56"/>
    </row>
    <row r="98" customFormat="false" ht="15.75" hidden="false" customHeight="false" outlineLevel="0" collapsed="false">
      <c r="B98" s="109" t="s">
        <v>36</v>
      </c>
      <c r="C98" s="110"/>
      <c r="D98" s="41" t="n">
        <v>211.701035991522</v>
      </c>
      <c r="E98" s="41" t="n">
        <v>0</v>
      </c>
      <c r="F98" s="41" t="s">
        <v>33</v>
      </c>
      <c r="G98" s="45" t="n">
        <v>-2.13421980697923</v>
      </c>
      <c r="H98" s="45" t="n">
        <v>-2.13421980697923</v>
      </c>
      <c r="I98" s="43" t="n">
        <v>-0.355071178313674</v>
      </c>
      <c r="J98" s="44"/>
      <c r="K98" s="45" t="n">
        <v>14.297774779603</v>
      </c>
      <c r="L98" s="46" t="n">
        <v>0</v>
      </c>
      <c r="M98" s="59" t="s">
        <v>33</v>
      </c>
      <c r="N98" s="45" t="n">
        <v>-451.816544171129</v>
      </c>
      <c r="O98" s="45" t="n">
        <v>-451.816544171129</v>
      </c>
      <c r="P98" s="43" t="n">
        <v>-75.1689362997352</v>
      </c>
      <c r="Q98" s="44"/>
      <c r="R98" s="45" t="n">
        <v>3026.8537332154</v>
      </c>
      <c r="S98" s="46" t="n">
        <v>0</v>
      </c>
      <c r="T98" s="48" t="n">
        <v>-9166.18359339665</v>
      </c>
    </row>
    <row r="99" customFormat="false" ht="15.75" hidden="false" customHeight="false" outlineLevel="0" collapsed="false">
      <c r="B99" s="108" t="s">
        <v>37</v>
      </c>
      <c r="C99" s="111"/>
      <c r="D99" s="41" t="n">
        <v>211.701035991522</v>
      </c>
      <c r="E99" s="41" t="n">
        <v>0</v>
      </c>
      <c r="F99" s="42" t="s">
        <v>33</v>
      </c>
      <c r="G99" s="45" t="n">
        <v>-2.13421980697923</v>
      </c>
      <c r="H99" s="45" t="n">
        <v>-2.13421980697923</v>
      </c>
      <c r="I99" s="43" t="n">
        <v>-0.355071178313674</v>
      </c>
      <c r="J99" s="62"/>
      <c r="K99" s="45" t="n">
        <v>-0.254678073191933</v>
      </c>
      <c r="L99" s="52" t="n">
        <v>0</v>
      </c>
      <c r="M99" s="47" t="s">
        <v>33</v>
      </c>
      <c r="N99" s="45" t="n">
        <v>-451.816544171129</v>
      </c>
      <c r="O99" s="45" t="n">
        <v>-451.816544171129</v>
      </c>
      <c r="P99" s="43" t="n">
        <v>-75.1689362997352</v>
      </c>
      <c r="Q99" s="62"/>
      <c r="R99" s="45" t="n">
        <v>-53.9156119390569</v>
      </c>
      <c r="S99" s="52" t="n">
        <v>0</v>
      </c>
      <c r="T99" s="48" t="n">
        <v>2129.97067216971</v>
      </c>
    </row>
    <row r="100" customFormat="false" ht="15.75" hidden="false" customHeight="false" outlineLevel="0" collapsed="false">
      <c r="B100" s="108"/>
      <c r="C100" s="63"/>
      <c r="D100" s="51"/>
      <c r="E100" s="51"/>
      <c r="F100" s="42"/>
      <c r="G100" s="45"/>
      <c r="H100" s="45"/>
      <c r="I100" s="43"/>
      <c r="J100" s="62"/>
      <c r="K100" s="43"/>
      <c r="L100" s="52"/>
      <c r="M100" s="53"/>
      <c r="N100" s="64"/>
      <c r="O100" s="45"/>
      <c r="P100" s="54"/>
      <c r="Q100" s="62"/>
      <c r="R100" s="54"/>
      <c r="S100" s="55"/>
      <c r="T100" s="56"/>
    </row>
    <row r="101" customFormat="false" ht="15.75" hidden="false" customHeight="false" outlineLevel="0" collapsed="false">
      <c r="B101" s="112" t="s">
        <v>38</v>
      </c>
      <c r="C101" s="111"/>
      <c r="D101" s="41" t="s">
        <v>33</v>
      </c>
      <c r="E101" s="41" t="n">
        <v>0</v>
      </c>
      <c r="F101" s="41" t="s">
        <v>33</v>
      </c>
      <c r="G101" s="45" t="s">
        <v>33</v>
      </c>
      <c r="H101" s="45" t="s">
        <v>33</v>
      </c>
      <c r="I101" s="43" t="s">
        <v>33</v>
      </c>
      <c r="J101" s="44"/>
      <c r="K101" s="45" t="s">
        <v>33</v>
      </c>
      <c r="L101" s="52" t="n">
        <v>0</v>
      </c>
      <c r="M101" s="59" t="s">
        <v>33</v>
      </c>
      <c r="N101" s="45" t="s">
        <v>33</v>
      </c>
      <c r="O101" s="45" t="s">
        <v>33</v>
      </c>
      <c r="P101" s="43" t="s">
        <v>33</v>
      </c>
      <c r="Q101" s="44"/>
      <c r="R101" s="45" t="n">
        <v>3080.76934515446</v>
      </c>
      <c r="S101" s="52" t="n">
        <v>0</v>
      </c>
      <c r="T101" s="48" t="n">
        <v>-11296.1542655664</v>
      </c>
    </row>
    <row r="102" customFormat="false" ht="15.75" hidden="false" customHeight="false" outlineLevel="0" collapsed="false">
      <c r="B102" s="108"/>
      <c r="C102" s="50"/>
      <c r="D102" s="51"/>
      <c r="E102" s="51"/>
      <c r="F102" s="42"/>
      <c r="G102" s="43"/>
      <c r="H102" s="43"/>
      <c r="I102" s="43"/>
      <c r="J102" s="44"/>
      <c r="K102" s="43"/>
      <c r="L102" s="52"/>
      <c r="M102" s="53"/>
      <c r="N102" s="54"/>
      <c r="O102" s="43"/>
      <c r="P102" s="54"/>
      <c r="Q102" s="44"/>
      <c r="R102" s="54"/>
      <c r="S102" s="55"/>
      <c r="T102" s="56"/>
    </row>
    <row r="103" customFormat="false" ht="15.75" hidden="false" customHeight="false" outlineLevel="0" collapsed="false">
      <c r="B103" s="112" t="s">
        <v>39</v>
      </c>
      <c r="C103" s="111"/>
      <c r="D103" s="41" t="s">
        <v>33</v>
      </c>
      <c r="E103" s="41" t="n">
        <v>0</v>
      </c>
      <c r="F103" s="41" t="s">
        <v>33</v>
      </c>
      <c r="G103" s="45" t="s">
        <v>33</v>
      </c>
      <c r="H103" s="45" t="s">
        <v>33</v>
      </c>
      <c r="I103" s="43" t="s">
        <v>33</v>
      </c>
      <c r="J103" s="44"/>
      <c r="K103" s="45" t="s">
        <v>33</v>
      </c>
      <c r="L103" s="52" t="n">
        <v>0</v>
      </c>
      <c r="M103" s="59" t="s">
        <v>33</v>
      </c>
      <c r="N103" s="45" t="s">
        <v>33</v>
      </c>
      <c r="O103" s="45" t="s">
        <v>33</v>
      </c>
      <c r="P103" s="43" t="s">
        <v>33</v>
      </c>
      <c r="Q103" s="44"/>
      <c r="R103" s="45" t="n">
        <v>0</v>
      </c>
      <c r="S103" s="52" t="n">
        <v>0</v>
      </c>
      <c r="T103" s="48" t="s">
        <v>33</v>
      </c>
    </row>
    <row r="104" customFormat="false" ht="15.75" hidden="false" customHeight="false" outlineLevel="0" collapsed="false">
      <c r="B104" s="108"/>
      <c r="C104" s="50"/>
      <c r="D104" s="51"/>
      <c r="E104" s="51"/>
      <c r="F104" s="42"/>
      <c r="G104" s="43"/>
      <c r="H104" s="43"/>
      <c r="I104" s="43"/>
      <c r="J104" s="44"/>
      <c r="K104" s="43"/>
      <c r="L104" s="52"/>
      <c r="M104" s="53"/>
      <c r="N104" s="54"/>
      <c r="O104" s="43"/>
      <c r="P104" s="54"/>
      <c r="Q104" s="44"/>
      <c r="R104" s="54"/>
      <c r="S104" s="55"/>
      <c r="T104" s="56"/>
    </row>
    <row r="105" customFormat="false" ht="15.75" hidden="false" customHeight="true" outlineLevel="0" collapsed="false">
      <c r="B105" s="112" t="s">
        <v>40</v>
      </c>
      <c r="C105" s="111"/>
      <c r="D105" s="41" t="s">
        <v>33</v>
      </c>
      <c r="E105" s="42" t="n">
        <v>0</v>
      </c>
      <c r="F105" s="42" t="s">
        <v>33</v>
      </c>
      <c r="G105" s="45" t="s">
        <v>33</v>
      </c>
      <c r="H105" s="45" t="s">
        <v>33</v>
      </c>
      <c r="I105" s="43" t="s">
        <v>33</v>
      </c>
      <c r="J105" s="62"/>
      <c r="K105" s="45" t="s">
        <v>33</v>
      </c>
      <c r="L105" s="52" t="n">
        <v>0</v>
      </c>
      <c r="M105" s="47" t="s">
        <v>33</v>
      </c>
      <c r="N105" s="45" t="s">
        <v>33</v>
      </c>
      <c r="O105" s="45" t="s">
        <v>33</v>
      </c>
      <c r="P105" s="43" t="s">
        <v>33</v>
      </c>
      <c r="Q105" s="62"/>
      <c r="R105" s="45" t="n">
        <v>0</v>
      </c>
      <c r="S105" s="52" t="n">
        <v>0</v>
      </c>
      <c r="T105" s="48" t="s">
        <v>33</v>
      </c>
    </row>
    <row r="106" customFormat="false" ht="15.75" hidden="false" customHeight="false" outlineLevel="0" collapsed="false">
      <c r="B106" s="108"/>
      <c r="C106" s="50"/>
      <c r="D106" s="51"/>
      <c r="E106" s="51"/>
      <c r="F106" s="42"/>
      <c r="G106" s="43"/>
      <c r="H106" s="43"/>
      <c r="I106" s="43"/>
      <c r="J106" s="62"/>
      <c r="K106" s="43"/>
      <c r="L106" s="52"/>
      <c r="M106" s="53"/>
      <c r="N106" s="54"/>
      <c r="O106" s="43"/>
      <c r="P106" s="54"/>
      <c r="Q106" s="62"/>
      <c r="R106" s="54"/>
      <c r="S106" s="55"/>
      <c r="T106" s="56"/>
    </row>
    <row r="107" customFormat="false" ht="15.75" hidden="false" customHeight="true" outlineLevel="0" collapsed="false">
      <c r="B107" s="112" t="s">
        <v>41</v>
      </c>
      <c r="C107" s="111"/>
      <c r="D107" s="41" t="s">
        <v>33</v>
      </c>
      <c r="E107" s="41" t="n">
        <v>0</v>
      </c>
      <c r="F107" s="42" t="s">
        <v>33</v>
      </c>
      <c r="G107" s="45" t="s">
        <v>33</v>
      </c>
      <c r="H107" s="45" t="s">
        <v>33</v>
      </c>
      <c r="I107" s="43" t="s">
        <v>33</v>
      </c>
      <c r="J107" s="44"/>
      <c r="K107" s="45" t="s">
        <v>33</v>
      </c>
      <c r="L107" s="52" t="n">
        <v>0</v>
      </c>
      <c r="M107" s="47" t="s">
        <v>33</v>
      </c>
      <c r="N107" s="45" t="s">
        <v>33</v>
      </c>
      <c r="O107" s="45" t="s">
        <v>33</v>
      </c>
      <c r="P107" s="43" t="s">
        <v>33</v>
      </c>
      <c r="Q107" s="44"/>
      <c r="R107" s="45" t="n">
        <v>0</v>
      </c>
      <c r="S107" s="52" t="n">
        <v>0</v>
      </c>
      <c r="T107" s="48" t="s">
        <v>33</v>
      </c>
    </row>
    <row r="108" customFormat="false" ht="12.75" hidden="false" customHeight="false" outlineLevel="0" collapsed="false">
      <c r="B108" s="42"/>
      <c r="C108" s="50"/>
      <c r="D108" s="51"/>
      <c r="E108" s="51"/>
      <c r="F108" s="66"/>
      <c r="G108" s="67"/>
      <c r="H108" s="67"/>
      <c r="I108" s="67"/>
      <c r="J108" s="68"/>
      <c r="K108" s="67"/>
      <c r="L108" s="69"/>
      <c r="M108" s="70"/>
      <c r="N108" s="71"/>
      <c r="O108" s="67"/>
      <c r="P108" s="71"/>
      <c r="Q108" s="68"/>
      <c r="R108" s="71"/>
      <c r="S108" s="72"/>
      <c r="T108" s="73"/>
    </row>
    <row r="110" customFormat="false" ht="15.75" hidden="false" customHeight="false" outlineLevel="0" collapsed="false">
      <c r="A110" s="79" t="n">
        <v>1995</v>
      </c>
      <c r="B110" s="7"/>
      <c r="C110" s="5"/>
      <c r="D110" s="5"/>
      <c r="E110" s="5"/>
      <c r="F110" s="5"/>
      <c r="G110" s="5"/>
      <c r="H110" s="4"/>
      <c r="I110" s="5"/>
      <c r="J110" s="5"/>
      <c r="K110" s="5"/>
      <c r="L110" s="5"/>
      <c r="M110" s="5"/>
    </row>
    <row r="111" customFormat="false" ht="31.5" hidden="false" customHeight="true" outlineLevel="0" collapsed="false">
      <c r="A111" s="80" t="n">
        <v>0</v>
      </c>
      <c r="B111" s="81" t="s">
        <v>3</v>
      </c>
      <c r="C111" s="81"/>
      <c r="D111" s="82" t="s">
        <v>4</v>
      </c>
      <c r="E111" s="82"/>
      <c r="F111" s="82" t="s">
        <v>5</v>
      </c>
      <c r="G111" s="82"/>
      <c r="H111" s="82"/>
      <c r="I111" s="82"/>
      <c r="J111" s="82"/>
      <c r="K111" s="82"/>
      <c r="L111" s="82"/>
      <c r="M111" s="82" t="s">
        <v>6</v>
      </c>
      <c r="N111" s="82"/>
      <c r="O111" s="82"/>
      <c r="P111" s="82"/>
      <c r="Q111" s="82"/>
      <c r="R111" s="82"/>
      <c r="S111" s="82"/>
      <c r="T111" s="82" t="s">
        <v>7</v>
      </c>
    </row>
    <row r="112" customFormat="false" ht="20.25" hidden="false" customHeight="true" outlineLevel="0" collapsed="false">
      <c r="B112" s="83" t="s">
        <v>8</v>
      </c>
      <c r="C112" s="84" t="s">
        <v>9</v>
      </c>
      <c r="D112" s="13" t="s">
        <v>10</v>
      </c>
      <c r="E112" s="14" t="s">
        <v>11</v>
      </c>
      <c r="F112" s="85" t="s">
        <v>12</v>
      </c>
      <c r="G112" s="85"/>
      <c r="H112" s="85"/>
      <c r="I112" s="86" t="s">
        <v>13</v>
      </c>
      <c r="J112" s="87" t="s">
        <v>14</v>
      </c>
      <c r="K112" s="88" t="s">
        <v>15</v>
      </c>
      <c r="L112" s="88"/>
      <c r="M112" s="89" t="s">
        <v>16</v>
      </c>
      <c r="N112" s="89"/>
      <c r="O112" s="89"/>
      <c r="P112" s="86" t="s">
        <v>17</v>
      </c>
      <c r="Q112" s="87" t="s">
        <v>18</v>
      </c>
      <c r="R112" s="88" t="s">
        <v>19</v>
      </c>
      <c r="S112" s="88"/>
      <c r="T112" s="82"/>
    </row>
    <row r="113" customFormat="false" ht="20.25" hidden="false" customHeight="true" outlineLevel="0" collapsed="false">
      <c r="B113" s="83"/>
      <c r="C113" s="84"/>
      <c r="D113" s="13"/>
      <c r="E113" s="14"/>
      <c r="F113" s="85"/>
      <c r="G113" s="85"/>
      <c r="H113" s="85"/>
      <c r="I113" s="86"/>
      <c r="J113" s="87"/>
      <c r="K113" s="88"/>
      <c r="L113" s="88"/>
      <c r="M113" s="89"/>
      <c r="N113" s="89"/>
      <c r="O113" s="89"/>
      <c r="P113" s="86"/>
      <c r="Q113" s="87"/>
      <c r="R113" s="88"/>
      <c r="S113" s="88"/>
      <c r="T113" s="82"/>
    </row>
    <row r="114" customFormat="false" ht="12.75" hidden="false" customHeight="true" outlineLevel="0" collapsed="false">
      <c r="B114" s="83"/>
      <c r="C114" s="84"/>
      <c r="D114" s="13"/>
      <c r="E114" s="14"/>
      <c r="F114" s="85" t="s">
        <v>20</v>
      </c>
      <c r="G114" s="90" t="s">
        <v>21</v>
      </c>
      <c r="H114" s="90" t="s">
        <v>22</v>
      </c>
      <c r="I114" s="86"/>
      <c r="J114" s="87"/>
      <c r="K114" s="91" t="s">
        <v>23</v>
      </c>
      <c r="L114" s="92" t="s">
        <v>24</v>
      </c>
      <c r="M114" s="89" t="s">
        <v>25</v>
      </c>
      <c r="N114" s="86" t="s">
        <v>21</v>
      </c>
      <c r="O114" s="86" t="s">
        <v>22</v>
      </c>
      <c r="P114" s="86"/>
      <c r="Q114" s="87"/>
      <c r="R114" s="91" t="s">
        <v>26</v>
      </c>
      <c r="S114" s="92" t="s">
        <v>27</v>
      </c>
      <c r="T114" s="82"/>
    </row>
    <row r="115" customFormat="false" ht="13.5" hidden="false" customHeight="true" outlineLevel="0" collapsed="false">
      <c r="B115" s="83"/>
      <c r="C115" s="84"/>
      <c r="D115" s="13"/>
      <c r="E115" s="14"/>
      <c r="F115" s="93" t="s">
        <v>28</v>
      </c>
      <c r="G115" s="93"/>
      <c r="H115" s="93"/>
      <c r="I115" s="93"/>
      <c r="J115" s="93"/>
      <c r="K115" s="93"/>
      <c r="L115" s="93"/>
      <c r="M115" s="93" t="s">
        <v>29</v>
      </c>
      <c r="N115" s="93"/>
      <c r="O115" s="93"/>
      <c r="P115" s="93"/>
      <c r="Q115" s="93"/>
      <c r="R115" s="93"/>
      <c r="S115" s="93"/>
      <c r="T115" s="24" t="s">
        <v>30</v>
      </c>
    </row>
    <row r="116" customFormat="false" ht="15.75" hidden="false" customHeight="false" outlineLevel="0" collapsed="false">
      <c r="B116" s="25" t="s">
        <v>31</v>
      </c>
      <c r="C116" s="26"/>
      <c r="D116" s="94" t="n">
        <v>8671.79188686399</v>
      </c>
      <c r="E116" s="94" t="n">
        <v>0</v>
      </c>
      <c r="F116" s="95" t="n">
        <v>0.414642526529507</v>
      </c>
      <c r="G116" s="96" t="n">
        <v>-0.467567159077227</v>
      </c>
      <c r="H116" s="96" t="n">
        <v>-0.0529246325477204</v>
      </c>
      <c r="I116" s="97" t="n">
        <v>-0.00880056900589192</v>
      </c>
      <c r="J116" s="98"/>
      <c r="K116" s="97" t="n">
        <v>0.340160871129774</v>
      </c>
      <c r="L116" s="99" t="n">
        <v>0</v>
      </c>
      <c r="M116" s="100" t="n">
        <v>3595.69369750736</v>
      </c>
      <c r="N116" s="101" t="n">
        <v>-4054.64509664994</v>
      </c>
      <c r="O116" s="102" t="n">
        <v>-458.951399142579</v>
      </c>
      <c r="P116" s="103" t="n">
        <v>-76.3167029050802</v>
      </c>
      <c r="Q116" s="98"/>
      <c r="R116" s="103" t="n">
        <v>2949.80428249176</v>
      </c>
      <c r="S116" s="104" t="n">
        <v>0</v>
      </c>
      <c r="T116" s="105" t="n">
        <v>-8853.29932829504</v>
      </c>
    </row>
    <row r="117" customFormat="false" ht="15.75" hidden="false" customHeight="false" outlineLevel="0" collapsed="false">
      <c r="B117" s="106" t="s">
        <v>34</v>
      </c>
      <c r="C117" s="107"/>
      <c r="D117" s="41" t="n">
        <v>8463.17498017177</v>
      </c>
      <c r="E117" s="41" t="n">
        <v>0</v>
      </c>
      <c r="F117" s="42" t="n">
        <v>0.424863447338812</v>
      </c>
      <c r="G117" s="43" t="n">
        <v>-0.424863447338812</v>
      </c>
      <c r="H117" s="43" t="n">
        <v>0</v>
      </c>
      <c r="I117" s="43" t="s">
        <v>33</v>
      </c>
      <c r="J117" s="44"/>
      <c r="K117" s="45" t="n">
        <v>0</v>
      </c>
      <c r="L117" s="46" t="n">
        <v>0</v>
      </c>
      <c r="M117" s="47" t="n">
        <v>3595.69369750736</v>
      </c>
      <c r="N117" s="43" t="n">
        <v>-3595.69369750736</v>
      </c>
      <c r="O117" s="43" t="n">
        <v>0</v>
      </c>
      <c r="P117" s="43" t="s">
        <v>33</v>
      </c>
      <c r="Q117" s="44"/>
      <c r="R117" s="45" t="n">
        <v>0</v>
      </c>
      <c r="S117" s="46" t="n">
        <v>0</v>
      </c>
      <c r="T117" s="48" t="s">
        <v>33</v>
      </c>
    </row>
    <row r="118" customFormat="false" ht="15.75" hidden="false" customHeight="false" outlineLevel="0" collapsed="false">
      <c r="B118" s="108"/>
      <c r="C118" s="50"/>
      <c r="D118" s="51"/>
      <c r="E118" s="51"/>
      <c r="F118" s="42"/>
      <c r="G118" s="43"/>
      <c r="H118" s="43"/>
      <c r="I118" s="43"/>
      <c r="J118" s="44"/>
      <c r="K118" s="43"/>
      <c r="L118" s="52"/>
      <c r="M118" s="53"/>
      <c r="N118" s="54"/>
      <c r="O118" s="43"/>
      <c r="P118" s="54"/>
      <c r="Q118" s="44"/>
      <c r="R118" s="54"/>
      <c r="S118" s="55"/>
      <c r="T118" s="56"/>
    </row>
    <row r="119" customFormat="false" ht="15.75" hidden="false" customHeight="false" outlineLevel="0" collapsed="false">
      <c r="B119" s="109" t="s">
        <v>36</v>
      </c>
      <c r="C119" s="110"/>
      <c r="D119" s="41" t="n">
        <v>208.616906692216</v>
      </c>
      <c r="E119" s="41" t="n">
        <v>0</v>
      </c>
      <c r="F119" s="41" t="s">
        <v>33</v>
      </c>
      <c r="G119" s="45" t="n">
        <v>-2.1999722190287</v>
      </c>
      <c r="H119" s="45" t="n">
        <v>-2.1999722190287</v>
      </c>
      <c r="I119" s="43" t="n">
        <v>-0.365822234233749</v>
      </c>
      <c r="J119" s="44"/>
      <c r="K119" s="45" t="n">
        <v>14.1398141179601</v>
      </c>
      <c r="L119" s="46" t="n">
        <v>0</v>
      </c>
      <c r="M119" s="59" t="s">
        <v>33</v>
      </c>
      <c r="N119" s="45" t="n">
        <v>-458.951399142579</v>
      </c>
      <c r="O119" s="45" t="n">
        <v>-458.951399142579</v>
      </c>
      <c r="P119" s="43" t="n">
        <v>-76.3167029050802</v>
      </c>
      <c r="Q119" s="44"/>
      <c r="R119" s="45" t="n">
        <v>2949.80428249176</v>
      </c>
      <c r="S119" s="46" t="n">
        <v>0</v>
      </c>
      <c r="T119" s="48" t="n">
        <v>-8853.29932829504</v>
      </c>
    </row>
    <row r="120" customFormat="false" ht="15.75" hidden="false" customHeight="false" outlineLevel="0" collapsed="false">
      <c r="B120" s="108" t="s">
        <v>37</v>
      </c>
      <c r="C120" s="111"/>
      <c r="D120" s="41" t="n">
        <v>208.616906692216</v>
      </c>
      <c r="E120" s="41" t="n">
        <v>0</v>
      </c>
      <c r="F120" s="42" t="s">
        <v>33</v>
      </c>
      <c r="G120" s="45" t="n">
        <v>-2.1999722190287</v>
      </c>
      <c r="H120" s="45" t="n">
        <v>-2.1999722190287</v>
      </c>
      <c r="I120" s="43" t="n">
        <v>-0.365822234233749</v>
      </c>
      <c r="J120" s="62"/>
      <c r="K120" s="45" t="n">
        <v>-0.255538437814202</v>
      </c>
      <c r="L120" s="52" t="n">
        <v>0</v>
      </c>
      <c r="M120" s="47" t="s">
        <v>33</v>
      </c>
      <c r="N120" s="45" t="n">
        <v>-458.951399142579</v>
      </c>
      <c r="O120" s="45" t="n">
        <v>-458.951399142579</v>
      </c>
      <c r="P120" s="43" t="n">
        <v>-76.3167029050802</v>
      </c>
      <c r="Q120" s="62"/>
      <c r="R120" s="45" t="n">
        <v>-53.30963843776</v>
      </c>
      <c r="S120" s="52" t="n">
        <v>0</v>
      </c>
      <c r="T120" s="48" t="n">
        <v>2158.11838177987</v>
      </c>
    </row>
    <row r="121" customFormat="false" ht="15.75" hidden="false" customHeight="false" outlineLevel="0" collapsed="false">
      <c r="B121" s="108"/>
      <c r="C121" s="63"/>
      <c r="D121" s="51"/>
      <c r="E121" s="51"/>
      <c r="F121" s="42"/>
      <c r="G121" s="45"/>
      <c r="H121" s="45"/>
      <c r="I121" s="43"/>
      <c r="J121" s="62"/>
      <c r="K121" s="43"/>
      <c r="L121" s="52"/>
      <c r="M121" s="53"/>
      <c r="N121" s="64"/>
      <c r="O121" s="45"/>
      <c r="P121" s="54"/>
      <c r="Q121" s="62"/>
      <c r="R121" s="54"/>
      <c r="S121" s="55"/>
      <c r="T121" s="56"/>
    </row>
    <row r="122" customFormat="false" ht="15.75" hidden="false" customHeight="false" outlineLevel="0" collapsed="false">
      <c r="B122" s="112" t="s">
        <v>38</v>
      </c>
      <c r="C122" s="111"/>
      <c r="D122" s="41" t="s">
        <v>33</v>
      </c>
      <c r="E122" s="41" t="n">
        <v>0</v>
      </c>
      <c r="F122" s="41" t="s">
        <v>33</v>
      </c>
      <c r="G122" s="45" t="s">
        <v>33</v>
      </c>
      <c r="H122" s="45" t="s">
        <v>33</v>
      </c>
      <c r="I122" s="43" t="s">
        <v>33</v>
      </c>
      <c r="J122" s="44"/>
      <c r="K122" s="45" t="s">
        <v>33</v>
      </c>
      <c r="L122" s="52" t="n">
        <v>0</v>
      </c>
      <c r="M122" s="59" t="s">
        <v>33</v>
      </c>
      <c r="N122" s="45" t="s">
        <v>33</v>
      </c>
      <c r="O122" s="45" t="s">
        <v>33</v>
      </c>
      <c r="P122" s="43" t="s">
        <v>33</v>
      </c>
      <c r="Q122" s="44"/>
      <c r="R122" s="45" t="n">
        <v>3003.11392092952</v>
      </c>
      <c r="S122" s="52" t="n">
        <v>0</v>
      </c>
      <c r="T122" s="48" t="n">
        <v>-11011.4177100749</v>
      </c>
    </row>
    <row r="123" customFormat="false" ht="15.75" hidden="false" customHeight="false" outlineLevel="0" collapsed="false">
      <c r="B123" s="108"/>
      <c r="C123" s="50"/>
      <c r="D123" s="51"/>
      <c r="E123" s="51"/>
      <c r="F123" s="42"/>
      <c r="G123" s="43"/>
      <c r="H123" s="43"/>
      <c r="I123" s="43"/>
      <c r="J123" s="44"/>
      <c r="K123" s="43"/>
      <c r="L123" s="52"/>
      <c r="M123" s="53"/>
      <c r="N123" s="54"/>
      <c r="O123" s="43"/>
      <c r="P123" s="54"/>
      <c r="Q123" s="44"/>
      <c r="R123" s="54"/>
      <c r="S123" s="55"/>
      <c r="T123" s="56"/>
    </row>
    <row r="124" customFormat="false" ht="15.75" hidden="false" customHeight="false" outlineLevel="0" collapsed="false">
      <c r="B124" s="112" t="s">
        <v>39</v>
      </c>
      <c r="C124" s="111"/>
      <c r="D124" s="41" t="s">
        <v>33</v>
      </c>
      <c r="E124" s="41" t="n">
        <v>0</v>
      </c>
      <c r="F124" s="41" t="s">
        <v>33</v>
      </c>
      <c r="G124" s="45" t="s">
        <v>33</v>
      </c>
      <c r="H124" s="45" t="s">
        <v>33</v>
      </c>
      <c r="I124" s="43" t="s">
        <v>33</v>
      </c>
      <c r="J124" s="44"/>
      <c r="K124" s="45" t="s">
        <v>33</v>
      </c>
      <c r="L124" s="52" t="n">
        <v>0</v>
      </c>
      <c r="M124" s="59" t="s">
        <v>33</v>
      </c>
      <c r="N124" s="45" t="s">
        <v>33</v>
      </c>
      <c r="O124" s="45" t="s">
        <v>33</v>
      </c>
      <c r="P124" s="43" t="s">
        <v>33</v>
      </c>
      <c r="Q124" s="44"/>
      <c r="R124" s="45" t="n">
        <v>0</v>
      </c>
      <c r="S124" s="52" t="n">
        <v>0</v>
      </c>
      <c r="T124" s="48" t="s">
        <v>33</v>
      </c>
    </row>
    <row r="125" customFormat="false" ht="15.75" hidden="false" customHeight="false" outlineLevel="0" collapsed="false">
      <c r="B125" s="108"/>
      <c r="C125" s="50"/>
      <c r="D125" s="51"/>
      <c r="E125" s="51"/>
      <c r="F125" s="42"/>
      <c r="G125" s="43"/>
      <c r="H125" s="43"/>
      <c r="I125" s="43"/>
      <c r="J125" s="44"/>
      <c r="K125" s="43"/>
      <c r="L125" s="52"/>
      <c r="M125" s="53"/>
      <c r="N125" s="54"/>
      <c r="O125" s="43"/>
      <c r="P125" s="54"/>
      <c r="Q125" s="44"/>
      <c r="R125" s="54"/>
      <c r="S125" s="55"/>
      <c r="T125" s="56"/>
    </row>
    <row r="126" customFormat="false" ht="15.75" hidden="false" customHeight="true" outlineLevel="0" collapsed="false">
      <c r="B126" s="112" t="s">
        <v>40</v>
      </c>
      <c r="C126" s="111"/>
      <c r="D126" s="41" t="s">
        <v>33</v>
      </c>
      <c r="E126" s="42" t="n">
        <v>0</v>
      </c>
      <c r="F126" s="42" t="s">
        <v>33</v>
      </c>
      <c r="G126" s="45" t="s">
        <v>33</v>
      </c>
      <c r="H126" s="45" t="s">
        <v>33</v>
      </c>
      <c r="I126" s="43" t="s">
        <v>33</v>
      </c>
      <c r="J126" s="62"/>
      <c r="K126" s="45" t="s">
        <v>33</v>
      </c>
      <c r="L126" s="52" t="n">
        <v>0</v>
      </c>
      <c r="M126" s="47" t="s">
        <v>33</v>
      </c>
      <c r="N126" s="45" t="s">
        <v>33</v>
      </c>
      <c r="O126" s="45" t="s">
        <v>33</v>
      </c>
      <c r="P126" s="43" t="s">
        <v>33</v>
      </c>
      <c r="Q126" s="62"/>
      <c r="R126" s="45" t="n">
        <v>0</v>
      </c>
      <c r="S126" s="52" t="n">
        <v>0</v>
      </c>
      <c r="T126" s="48" t="s">
        <v>33</v>
      </c>
    </row>
    <row r="127" customFormat="false" ht="15.75" hidden="false" customHeight="false" outlineLevel="0" collapsed="false">
      <c r="B127" s="108"/>
      <c r="C127" s="50"/>
      <c r="D127" s="51"/>
      <c r="E127" s="51"/>
      <c r="F127" s="42"/>
      <c r="G127" s="43"/>
      <c r="H127" s="43"/>
      <c r="I127" s="43"/>
      <c r="J127" s="62"/>
      <c r="K127" s="43"/>
      <c r="L127" s="52"/>
      <c r="M127" s="53"/>
      <c r="N127" s="54"/>
      <c r="O127" s="43"/>
      <c r="P127" s="54"/>
      <c r="Q127" s="62"/>
      <c r="R127" s="54"/>
      <c r="S127" s="55"/>
      <c r="T127" s="56"/>
    </row>
    <row r="128" customFormat="false" ht="15.75" hidden="false" customHeight="true" outlineLevel="0" collapsed="false">
      <c r="B128" s="112" t="s">
        <v>41</v>
      </c>
      <c r="C128" s="111"/>
      <c r="D128" s="41" t="s">
        <v>33</v>
      </c>
      <c r="E128" s="41" t="n">
        <v>0</v>
      </c>
      <c r="F128" s="42" t="s">
        <v>33</v>
      </c>
      <c r="G128" s="45" t="s">
        <v>33</v>
      </c>
      <c r="H128" s="45" t="s">
        <v>33</v>
      </c>
      <c r="I128" s="43" t="s">
        <v>33</v>
      </c>
      <c r="J128" s="44"/>
      <c r="K128" s="45" t="s">
        <v>33</v>
      </c>
      <c r="L128" s="52" t="n">
        <v>0</v>
      </c>
      <c r="M128" s="47" t="s">
        <v>33</v>
      </c>
      <c r="N128" s="45" t="s">
        <v>33</v>
      </c>
      <c r="O128" s="45" t="s">
        <v>33</v>
      </c>
      <c r="P128" s="43" t="s">
        <v>33</v>
      </c>
      <c r="Q128" s="44"/>
      <c r="R128" s="45" t="n">
        <v>0</v>
      </c>
      <c r="S128" s="52" t="n">
        <v>0</v>
      </c>
      <c r="T128" s="48" t="s">
        <v>33</v>
      </c>
    </row>
    <row r="129" customFormat="false" ht="12.75" hidden="false" customHeight="false" outlineLevel="0" collapsed="false">
      <c r="B129" s="42"/>
      <c r="C129" s="50"/>
      <c r="D129" s="51"/>
      <c r="E129" s="51"/>
      <c r="F129" s="66"/>
      <c r="G129" s="67"/>
      <c r="H129" s="67"/>
      <c r="I129" s="67"/>
      <c r="J129" s="68"/>
      <c r="K129" s="67"/>
      <c r="L129" s="69"/>
      <c r="M129" s="70"/>
      <c r="N129" s="71"/>
      <c r="O129" s="67"/>
      <c r="P129" s="71"/>
      <c r="Q129" s="68"/>
      <c r="R129" s="71"/>
      <c r="S129" s="72"/>
      <c r="T129" s="73"/>
    </row>
    <row r="131" customFormat="false" ht="15.75" hidden="false" customHeight="false" outlineLevel="0" collapsed="false">
      <c r="A131" s="79" t="n">
        <v>1996</v>
      </c>
      <c r="B131" s="7"/>
      <c r="C131" s="5"/>
      <c r="D131" s="5"/>
      <c r="E131" s="5"/>
      <c r="F131" s="5"/>
      <c r="G131" s="5"/>
      <c r="H131" s="4"/>
      <c r="I131" s="5"/>
      <c r="J131" s="5"/>
      <c r="K131" s="5"/>
      <c r="L131" s="5"/>
      <c r="M131" s="5"/>
    </row>
    <row r="132" customFormat="false" ht="31.5" hidden="false" customHeight="true" outlineLevel="0" collapsed="false">
      <c r="A132" s="80" t="n">
        <v>0</v>
      </c>
      <c r="B132" s="81" t="s">
        <v>3</v>
      </c>
      <c r="C132" s="81"/>
      <c r="D132" s="82" t="s">
        <v>4</v>
      </c>
      <c r="E132" s="82"/>
      <c r="F132" s="82" t="s">
        <v>5</v>
      </c>
      <c r="G132" s="82"/>
      <c r="H132" s="82"/>
      <c r="I132" s="82"/>
      <c r="J132" s="82"/>
      <c r="K132" s="82"/>
      <c r="L132" s="82"/>
      <c r="M132" s="82" t="s">
        <v>6</v>
      </c>
      <c r="N132" s="82"/>
      <c r="O132" s="82"/>
      <c r="P132" s="82"/>
      <c r="Q132" s="82"/>
      <c r="R132" s="82"/>
      <c r="S132" s="82"/>
      <c r="T132" s="82" t="s">
        <v>7</v>
      </c>
    </row>
    <row r="133" customFormat="false" ht="20.25" hidden="false" customHeight="true" outlineLevel="0" collapsed="false">
      <c r="B133" s="83" t="s">
        <v>8</v>
      </c>
      <c r="C133" s="84" t="s">
        <v>9</v>
      </c>
      <c r="D133" s="13" t="s">
        <v>10</v>
      </c>
      <c r="E133" s="14" t="s">
        <v>11</v>
      </c>
      <c r="F133" s="85" t="s">
        <v>12</v>
      </c>
      <c r="G133" s="85"/>
      <c r="H133" s="85"/>
      <c r="I133" s="86" t="s">
        <v>13</v>
      </c>
      <c r="J133" s="87" t="s">
        <v>14</v>
      </c>
      <c r="K133" s="88" t="s">
        <v>15</v>
      </c>
      <c r="L133" s="88"/>
      <c r="M133" s="89" t="s">
        <v>16</v>
      </c>
      <c r="N133" s="89"/>
      <c r="O133" s="89"/>
      <c r="P133" s="86" t="s">
        <v>17</v>
      </c>
      <c r="Q133" s="87" t="s">
        <v>18</v>
      </c>
      <c r="R133" s="88" t="s">
        <v>19</v>
      </c>
      <c r="S133" s="88"/>
      <c r="T133" s="82"/>
    </row>
    <row r="134" customFormat="false" ht="20.25" hidden="false" customHeight="true" outlineLevel="0" collapsed="false">
      <c r="B134" s="83"/>
      <c r="C134" s="84"/>
      <c r="D134" s="13"/>
      <c r="E134" s="14"/>
      <c r="F134" s="85"/>
      <c r="G134" s="85"/>
      <c r="H134" s="85"/>
      <c r="I134" s="86"/>
      <c r="J134" s="87"/>
      <c r="K134" s="88"/>
      <c r="L134" s="88"/>
      <c r="M134" s="89"/>
      <c r="N134" s="89"/>
      <c r="O134" s="89"/>
      <c r="P134" s="86"/>
      <c r="Q134" s="87"/>
      <c r="R134" s="88"/>
      <c r="S134" s="88"/>
      <c r="T134" s="82"/>
    </row>
    <row r="135" customFormat="false" ht="12.75" hidden="false" customHeight="true" outlineLevel="0" collapsed="false">
      <c r="B135" s="83"/>
      <c r="C135" s="84"/>
      <c r="D135" s="13"/>
      <c r="E135" s="14"/>
      <c r="F135" s="85" t="s">
        <v>20</v>
      </c>
      <c r="G135" s="90" t="s">
        <v>21</v>
      </c>
      <c r="H135" s="90" t="s">
        <v>22</v>
      </c>
      <c r="I135" s="86"/>
      <c r="J135" s="87"/>
      <c r="K135" s="91" t="s">
        <v>23</v>
      </c>
      <c r="L135" s="92" t="s">
        <v>24</v>
      </c>
      <c r="M135" s="89" t="s">
        <v>25</v>
      </c>
      <c r="N135" s="86" t="s">
        <v>21</v>
      </c>
      <c r="O135" s="86" t="s">
        <v>22</v>
      </c>
      <c r="P135" s="86"/>
      <c r="Q135" s="87"/>
      <c r="R135" s="91" t="s">
        <v>26</v>
      </c>
      <c r="S135" s="92" t="s">
        <v>27</v>
      </c>
      <c r="T135" s="82"/>
    </row>
    <row r="136" customFormat="false" ht="13.5" hidden="false" customHeight="true" outlineLevel="0" collapsed="false">
      <c r="B136" s="83"/>
      <c r="C136" s="84"/>
      <c r="D136" s="13"/>
      <c r="E136" s="14"/>
      <c r="F136" s="93" t="s">
        <v>28</v>
      </c>
      <c r="G136" s="93"/>
      <c r="H136" s="93"/>
      <c r="I136" s="93"/>
      <c r="J136" s="93"/>
      <c r="K136" s="93"/>
      <c r="L136" s="93"/>
      <c r="M136" s="93" t="s">
        <v>29</v>
      </c>
      <c r="N136" s="93"/>
      <c r="O136" s="93"/>
      <c r="P136" s="93"/>
      <c r="Q136" s="93"/>
      <c r="R136" s="93"/>
      <c r="S136" s="93"/>
      <c r="T136" s="24" t="s">
        <v>30</v>
      </c>
    </row>
    <row r="137" customFormat="false" ht="15.75" hidden="false" customHeight="false" outlineLevel="0" collapsed="false">
      <c r="B137" s="25" t="s">
        <v>31</v>
      </c>
      <c r="C137" s="26"/>
      <c r="D137" s="94" t="n">
        <v>8588.64757023449</v>
      </c>
      <c r="E137" s="94" t="n">
        <v>0</v>
      </c>
      <c r="F137" s="95" t="n">
        <v>0.447865262903771</v>
      </c>
      <c r="G137" s="96" t="n">
        <v>-0.498979749834519</v>
      </c>
      <c r="H137" s="96" t="n">
        <v>-0.0511144869307473</v>
      </c>
      <c r="I137" s="97" t="n">
        <v>-0.00846231295743125</v>
      </c>
      <c r="J137" s="98"/>
      <c r="K137" s="97" t="n">
        <v>0.334336890053981</v>
      </c>
      <c r="L137" s="99" t="n">
        <v>0</v>
      </c>
      <c r="M137" s="100" t="n">
        <v>3846.55690203091</v>
      </c>
      <c r="N137" s="101" t="n">
        <v>-4285.56121601246</v>
      </c>
      <c r="O137" s="102" t="n">
        <v>-439.004313981546</v>
      </c>
      <c r="P137" s="103" t="n">
        <v>-72.6798236204058</v>
      </c>
      <c r="Q137" s="98"/>
      <c r="R137" s="103" t="n">
        <v>2871.50171840188</v>
      </c>
      <c r="S137" s="104" t="n">
        <v>0</v>
      </c>
      <c r="T137" s="105" t="n">
        <v>-8652.66446293308</v>
      </c>
    </row>
    <row r="138" customFormat="false" ht="15.75" hidden="false" customHeight="false" outlineLevel="0" collapsed="false">
      <c r="B138" s="106" t="s">
        <v>34</v>
      </c>
      <c r="C138" s="107"/>
      <c r="D138" s="41" t="n">
        <v>8383.51889053988</v>
      </c>
      <c r="E138" s="41" t="n">
        <v>0</v>
      </c>
      <c r="F138" s="42" t="n">
        <v>0.45882366966113</v>
      </c>
      <c r="G138" s="43" t="n">
        <v>-0.45882366966113</v>
      </c>
      <c r="H138" s="43" t="n">
        <v>0</v>
      </c>
      <c r="I138" s="43" t="s">
        <v>33</v>
      </c>
      <c r="J138" s="44"/>
      <c r="K138" s="45" t="n">
        <v>0</v>
      </c>
      <c r="L138" s="46" t="n">
        <v>0</v>
      </c>
      <c r="M138" s="47" t="n">
        <v>3846.55690203091</v>
      </c>
      <c r="N138" s="43" t="n">
        <v>-3846.55690203091</v>
      </c>
      <c r="O138" s="43" t="n">
        <v>0</v>
      </c>
      <c r="P138" s="43" t="s">
        <v>33</v>
      </c>
      <c r="Q138" s="44"/>
      <c r="R138" s="45" t="n">
        <v>0</v>
      </c>
      <c r="S138" s="46" t="n">
        <v>0</v>
      </c>
      <c r="T138" s="48" t="s">
        <v>33</v>
      </c>
    </row>
    <row r="139" customFormat="false" ht="15.75" hidden="false" customHeight="false" outlineLevel="0" collapsed="false">
      <c r="B139" s="108"/>
      <c r="C139" s="50"/>
      <c r="D139" s="51"/>
      <c r="E139" s="51"/>
      <c r="F139" s="42"/>
      <c r="G139" s="43"/>
      <c r="H139" s="43"/>
      <c r="I139" s="43"/>
      <c r="J139" s="44"/>
      <c r="K139" s="43"/>
      <c r="L139" s="52"/>
      <c r="M139" s="53"/>
      <c r="N139" s="54"/>
      <c r="O139" s="43"/>
      <c r="P139" s="54"/>
      <c r="Q139" s="44"/>
      <c r="R139" s="54"/>
      <c r="S139" s="55"/>
      <c r="T139" s="56"/>
    </row>
    <row r="140" customFormat="false" ht="15.75" hidden="false" customHeight="false" outlineLevel="0" collapsed="false">
      <c r="B140" s="109" t="s">
        <v>36</v>
      </c>
      <c r="C140" s="110"/>
      <c r="D140" s="41" t="n">
        <v>205.128679694614</v>
      </c>
      <c r="E140" s="41" t="n">
        <v>0</v>
      </c>
      <c r="F140" s="41" t="s">
        <v>33</v>
      </c>
      <c r="G140" s="45" t="n">
        <v>-2.14014107941959</v>
      </c>
      <c r="H140" s="45" t="n">
        <v>-2.14014107941959</v>
      </c>
      <c r="I140" s="43" t="n">
        <v>-0.354313320441628</v>
      </c>
      <c r="J140" s="44"/>
      <c r="K140" s="45" t="n">
        <v>13.998538491433</v>
      </c>
      <c r="L140" s="46" t="n">
        <v>0</v>
      </c>
      <c r="M140" s="59" t="s">
        <v>33</v>
      </c>
      <c r="N140" s="45" t="n">
        <v>-439.004313981546</v>
      </c>
      <c r="O140" s="45" t="n">
        <v>-439.004313981546</v>
      </c>
      <c r="P140" s="43" t="n">
        <v>-72.6798236204058</v>
      </c>
      <c r="Q140" s="44"/>
      <c r="R140" s="45" t="n">
        <v>2871.50171840188</v>
      </c>
      <c r="S140" s="46" t="n">
        <v>0</v>
      </c>
      <c r="T140" s="48" t="n">
        <v>-8652.66446293308</v>
      </c>
    </row>
    <row r="141" customFormat="false" ht="15.75" hidden="false" customHeight="false" outlineLevel="0" collapsed="false">
      <c r="B141" s="108" t="s">
        <v>37</v>
      </c>
      <c r="C141" s="111"/>
      <c r="D141" s="41" t="n">
        <v>205.128679694614</v>
      </c>
      <c r="E141" s="41" t="n">
        <v>0</v>
      </c>
      <c r="F141" s="42" t="s">
        <v>33</v>
      </c>
      <c r="G141" s="45" t="n">
        <v>-2.14014107941959</v>
      </c>
      <c r="H141" s="45" t="n">
        <v>-2.14014107941959</v>
      </c>
      <c r="I141" s="43" t="n">
        <v>-0.354313320441628</v>
      </c>
      <c r="J141" s="62"/>
      <c r="K141" s="45" t="n">
        <v>-0.256437279224929</v>
      </c>
      <c r="L141" s="52" t="n">
        <v>0</v>
      </c>
      <c r="M141" s="47" t="s">
        <v>33</v>
      </c>
      <c r="N141" s="45" t="n">
        <v>-439.004313981546</v>
      </c>
      <c r="O141" s="45" t="n">
        <v>-439.004313981546</v>
      </c>
      <c r="P141" s="43" t="n">
        <v>-72.6798236204058</v>
      </c>
      <c r="Q141" s="62"/>
      <c r="R141" s="45" t="n">
        <v>-52.6026405118888</v>
      </c>
      <c r="S141" s="52" t="n">
        <v>0</v>
      </c>
      <c r="T141" s="48" t="n">
        <v>2069.05151975075</v>
      </c>
    </row>
    <row r="142" customFormat="false" ht="15.75" hidden="false" customHeight="false" outlineLevel="0" collapsed="false">
      <c r="B142" s="108"/>
      <c r="C142" s="63"/>
      <c r="D142" s="51"/>
      <c r="E142" s="51"/>
      <c r="F142" s="42"/>
      <c r="G142" s="45"/>
      <c r="H142" s="45"/>
      <c r="I142" s="43"/>
      <c r="J142" s="62"/>
      <c r="K142" s="43"/>
      <c r="L142" s="52"/>
      <c r="M142" s="53"/>
      <c r="N142" s="64"/>
      <c r="O142" s="45"/>
      <c r="P142" s="54"/>
      <c r="Q142" s="62"/>
      <c r="R142" s="54"/>
      <c r="S142" s="55"/>
      <c r="T142" s="56"/>
    </row>
    <row r="143" customFormat="false" ht="15.75" hidden="false" customHeight="false" outlineLevel="0" collapsed="false">
      <c r="B143" s="112" t="s">
        <v>38</v>
      </c>
      <c r="C143" s="111"/>
      <c r="D143" s="41" t="s">
        <v>33</v>
      </c>
      <c r="E143" s="41" t="n">
        <v>0</v>
      </c>
      <c r="F143" s="41" t="s">
        <v>33</v>
      </c>
      <c r="G143" s="45" t="s">
        <v>33</v>
      </c>
      <c r="H143" s="45" t="s">
        <v>33</v>
      </c>
      <c r="I143" s="43" t="s">
        <v>33</v>
      </c>
      <c r="J143" s="44"/>
      <c r="K143" s="45" t="s">
        <v>33</v>
      </c>
      <c r="L143" s="52" t="n">
        <v>0</v>
      </c>
      <c r="M143" s="59" t="s">
        <v>33</v>
      </c>
      <c r="N143" s="45" t="s">
        <v>33</v>
      </c>
      <c r="O143" s="45" t="s">
        <v>33</v>
      </c>
      <c r="P143" s="43" t="s">
        <v>33</v>
      </c>
      <c r="Q143" s="44"/>
      <c r="R143" s="45" t="n">
        <v>2924.10435891377</v>
      </c>
      <c r="S143" s="52" t="n">
        <v>0</v>
      </c>
      <c r="T143" s="48" t="n">
        <v>-10721.7159826838</v>
      </c>
    </row>
    <row r="144" customFormat="false" ht="15.75" hidden="false" customHeight="false" outlineLevel="0" collapsed="false">
      <c r="B144" s="108"/>
      <c r="C144" s="50"/>
      <c r="D144" s="51"/>
      <c r="E144" s="51"/>
      <c r="F144" s="42"/>
      <c r="G144" s="43"/>
      <c r="H144" s="43"/>
      <c r="I144" s="43"/>
      <c r="J144" s="44"/>
      <c r="K144" s="43"/>
      <c r="L144" s="52"/>
      <c r="M144" s="53"/>
      <c r="N144" s="54"/>
      <c r="O144" s="43"/>
      <c r="P144" s="54"/>
      <c r="Q144" s="44"/>
      <c r="R144" s="54"/>
      <c r="S144" s="55"/>
      <c r="T144" s="56"/>
    </row>
    <row r="145" customFormat="false" ht="15.75" hidden="false" customHeight="false" outlineLevel="0" collapsed="false">
      <c r="B145" s="112" t="s">
        <v>39</v>
      </c>
      <c r="C145" s="111"/>
      <c r="D145" s="41" t="s">
        <v>33</v>
      </c>
      <c r="E145" s="41" t="n">
        <v>0</v>
      </c>
      <c r="F145" s="41" t="s">
        <v>33</v>
      </c>
      <c r="G145" s="45" t="s">
        <v>33</v>
      </c>
      <c r="H145" s="45" t="s">
        <v>33</v>
      </c>
      <c r="I145" s="43" t="s">
        <v>33</v>
      </c>
      <c r="J145" s="44"/>
      <c r="K145" s="45" t="s">
        <v>33</v>
      </c>
      <c r="L145" s="52" t="n">
        <v>0</v>
      </c>
      <c r="M145" s="59" t="s">
        <v>33</v>
      </c>
      <c r="N145" s="45" t="s">
        <v>33</v>
      </c>
      <c r="O145" s="45" t="s">
        <v>33</v>
      </c>
      <c r="P145" s="43" t="s">
        <v>33</v>
      </c>
      <c r="Q145" s="44"/>
      <c r="R145" s="45" t="n">
        <v>0</v>
      </c>
      <c r="S145" s="52" t="n">
        <v>0</v>
      </c>
      <c r="T145" s="48" t="s">
        <v>33</v>
      </c>
    </row>
    <row r="146" customFormat="false" ht="15.75" hidden="false" customHeight="false" outlineLevel="0" collapsed="false">
      <c r="B146" s="108"/>
      <c r="C146" s="50"/>
      <c r="D146" s="51"/>
      <c r="E146" s="51"/>
      <c r="F146" s="42"/>
      <c r="G146" s="43"/>
      <c r="H146" s="43"/>
      <c r="I146" s="43"/>
      <c r="J146" s="44"/>
      <c r="K146" s="43"/>
      <c r="L146" s="52"/>
      <c r="M146" s="53"/>
      <c r="N146" s="54"/>
      <c r="O146" s="43"/>
      <c r="P146" s="54"/>
      <c r="Q146" s="44"/>
      <c r="R146" s="54"/>
      <c r="S146" s="55"/>
      <c r="T146" s="56"/>
    </row>
    <row r="147" customFormat="false" ht="15.75" hidden="false" customHeight="true" outlineLevel="0" collapsed="false">
      <c r="B147" s="112" t="s">
        <v>40</v>
      </c>
      <c r="C147" s="111"/>
      <c r="D147" s="41" t="s">
        <v>33</v>
      </c>
      <c r="E147" s="42" t="n">
        <v>0</v>
      </c>
      <c r="F147" s="42" t="s">
        <v>33</v>
      </c>
      <c r="G147" s="45" t="s">
        <v>33</v>
      </c>
      <c r="H147" s="45" t="s">
        <v>33</v>
      </c>
      <c r="I147" s="43" t="s">
        <v>33</v>
      </c>
      <c r="J147" s="62"/>
      <c r="K147" s="45" t="s">
        <v>33</v>
      </c>
      <c r="L147" s="52" t="n">
        <v>0</v>
      </c>
      <c r="M147" s="47" t="s">
        <v>33</v>
      </c>
      <c r="N147" s="45" t="s">
        <v>33</v>
      </c>
      <c r="O147" s="45" t="s">
        <v>33</v>
      </c>
      <c r="P147" s="43" t="s">
        <v>33</v>
      </c>
      <c r="Q147" s="62"/>
      <c r="R147" s="45" t="n">
        <v>0</v>
      </c>
      <c r="S147" s="52" t="n">
        <v>0</v>
      </c>
      <c r="T147" s="48" t="s">
        <v>33</v>
      </c>
    </row>
    <row r="148" customFormat="false" ht="15.75" hidden="false" customHeight="false" outlineLevel="0" collapsed="false">
      <c r="B148" s="108"/>
      <c r="C148" s="50"/>
      <c r="D148" s="51"/>
      <c r="E148" s="51"/>
      <c r="F148" s="42"/>
      <c r="G148" s="43"/>
      <c r="H148" s="43"/>
      <c r="I148" s="43"/>
      <c r="J148" s="62"/>
      <c r="K148" s="43"/>
      <c r="L148" s="52"/>
      <c r="M148" s="53"/>
      <c r="N148" s="54"/>
      <c r="O148" s="43"/>
      <c r="P148" s="54"/>
      <c r="Q148" s="62"/>
      <c r="R148" s="54"/>
      <c r="S148" s="55"/>
      <c r="T148" s="56"/>
    </row>
    <row r="149" customFormat="false" ht="15.75" hidden="false" customHeight="true" outlineLevel="0" collapsed="false">
      <c r="B149" s="112" t="s">
        <v>41</v>
      </c>
      <c r="C149" s="111"/>
      <c r="D149" s="41" t="s">
        <v>33</v>
      </c>
      <c r="E149" s="41" t="n">
        <v>0</v>
      </c>
      <c r="F149" s="42" t="s">
        <v>33</v>
      </c>
      <c r="G149" s="45" t="s">
        <v>33</v>
      </c>
      <c r="H149" s="45" t="s">
        <v>33</v>
      </c>
      <c r="I149" s="43" t="s">
        <v>33</v>
      </c>
      <c r="J149" s="44"/>
      <c r="K149" s="45" t="s">
        <v>33</v>
      </c>
      <c r="L149" s="52" t="n">
        <v>0</v>
      </c>
      <c r="M149" s="47" t="s">
        <v>33</v>
      </c>
      <c r="N149" s="45" t="s">
        <v>33</v>
      </c>
      <c r="O149" s="45" t="s">
        <v>33</v>
      </c>
      <c r="P149" s="43" t="s">
        <v>33</v>
      </c>
      <c r="Q149" s="44"/>
      <c r="R149" s="45" t="n">
        <v>0</v>
      </c>
      <c r="S149" s="52" t="n">
        <v>0</v>
      </c>
      <c r="T149" s="48" t="s">
        <v>33</v>
      </c>
    </row>
    <row r="150" customFormat="false" ht="12.75" hidden="false" customHeight="false" outlineLevel="0" collapsed="false">
      <c r="B150" s="42"/>
      <c r="C150" s="50"/>
      <c r="D150" s="51"/>
      <c r="E150" s="51"/>
      <c r="F150" s="66"/>
      <c r="G150" s="67"/>
      <c r="H150" s="67"/>
      <c r="I150" s="67"/>
      <c r="J150" s="68"/>
      <c r="K150" s="67"/>
      <c r="L150" s="69"/>
      <c r="M150" s="70"/>
      <c r="N150" s="71"/>
      <c r="O150" s="67"/>
      <c r="P150" s="71"/>
      <c r="Q150" s="68"/>
      <c r="R150" s="71"/>
      <c r="S150" s="72"/>
      <c r="T150" s="73"/>
    </row>
    <row r="152" customFormat="false" ht="15.75" hidden="false" customHeight="false" outlineLevel="0" collapsed="false">
      <c r="A152" s="79" t="n">
        <v>1997</v>
      </c>
      <c r="B152" s="7"/>
      <c r="C152" s="5"/>
      <c r="D152" s="5"/>
      <c r="E152" s="5"/>
      <c r="F152" s="5"/>
      <c r="G152" s="5"/>
      <c r="H152" s="4"/>
      <c r="I152" s="5"/>
      <c r="J152" s="5"/>
      <c r="K152" s="5"/>
      <c r="L152" s="5"/>
      <c r="M152" s="5"/>
    </row>
    <row r="153" customFormat="false" ht="31.5" hidden="false" customHeight="true" outlineLevel="0" collapsed="false">
      <c r="A153" s="80" t="n">
        <v>0</v>
      </c>
      <c r="B153" s="81" t="s">
        <v>3</v>
      </c>
      <c r="C153" s="81"/>
      <c r="D153" s="82" t="s">
        <v>4</v>
      </c>
      <c r="E153" s="82"/>
      <c r="F153" s="82" t="s">
        <v>5</v>
      </c>
      <c r="G153" s="82"/>
      <c r="H153" s="82"/>
      <c r="I153" s="82"/>
      <c r="J153" s="82"/>
      <c r="K153" s="82"/>
      <c r="L153" s="82"/>
      <c r="M153" s="82" t="s">
        <v>6</v>
      </c>
      <c r="N153" s="82"/>
      <c r="O153" s="82"/>
      <c r="P153" s="82"/>
      <c r="Q153" s="82"/>
      <c r="R153" s="82"/>
      <c r="S153" s="82"/>
      <c r="T153" s="82" t="s">
        <v>7</v>
      </c>
    </row>
    <row r="154" customFormat="false" ht="20.25" hidden="false" customHeight="true" outlineLevel="0" collapsed="false">
      <c r="B154" s="83" t="s">
        <v>8</v>
      </c>
      <c r="C154" s="84" t="s">
        <v>9</v>
      </c>
      <c r="D154" s="13" t="s">
        <v>10</v>
      </c>
      <c r="E154" s="14" t="s">
        <v>11</v>
      </c>
      <c r="F154" s="85" t="s">
        <v>12</v>
      </c>
      <c r="G154" s="85"/>
      <c r="H154" s="85"/>
      <c r="I154" s="86" t="s">
        <v>13</v>
      </c>
      <c r="J154" s="87" t="s">
        <v>14</v>
      </c>
      <c r="K154" s="88" t="s">
        <v>15</v>
      </c>
      <c r="L154" s="88"/>
      <c r="M154" s="89" t="s">
        <v>16</v>
      </c>
      <c r="N154" s="89"/>
      <c r="O154" s="89"/>
      <c r="P154" s="86" t="s">
        <v>17</v>
      </c>
      <c r="Q154" s="87" t="s">
        <v>18</v>
      </c>
      <c r="R154" s="88" t="s">
        <v>19</v>
      </c>
      <c r="S154" s="88"/>
      <c r="T154" s="82"/>
    </row>
    <row r="155" customFormat="false" ht="20.25" hidden="false" customHeight="true" outlineLevel="0" collapsed="false">
      <c r="B155" s="83"/>
      <c r="C155" s="84"/>
      <c r="D155" s="13"/>
      <c r="E155" s="14"/>
      <c r="F155" s="85"/>
      <c r="G155" s="85"/>
      <c r="H155" s="85"/>
      <c r="I155" s="86"/>
      <c r="J155" s="87"/>
      <c r="K155" s="88"/>
      <c r="L155" s="88"/>
      <c r="M155" s="89"/>
      <c r="N155" s="89"/>
      <c r="O155" s="89"/>
      <c r="P155" s="86"/>
      <c r="Q155" s="87"/>
      <c r="R155" s="88"/>
      <c r="S155" s="88"/>
      <c r="T155" s="82"/>
    </row>
    <row r="156" customFormat="false" ht="12.75" hidden="false" customHeight="true" outlineLevel="0" collapsed="false">
      <c r="B156" s="83"/>
      <c r="C156" s="84"/>
      <c r="D156" s="13"/>
      <c r="E156" s="14"/>
      <c r="F156" s="85" t="s">
        <v>20</v>
      </c>
      <c r="G156" s="90" t="s">
        <v>21</v>
      </c>
      <c r="H156" s="90" t="s">
        <v>22</v>
      </c>
      <c r="I156" s="86"/>
      <c r="J156" s="87"/>
      <c r="K156" s="91" t="s">
        <v>23</v>
      </c>
      <c r="L156" s="92" t="s">
        <v>24</v>
      </c>
      <c r="M156" s="89" t="s">
        <v>25</v>
      </c>
      <c r="N156" s="86" t="s">
        <v>21</v>
      </c>
      <c r="O156" s="86" t="s">
        <v>22</v>
      </c>
      <c r="P156" s="86"/>
      <c r="Q156" s="87"/>
      <c r="R156" s="91" t="s">
        <v>26</v>
      </c>
      <c r="S156" s="92" t="s">
        <v>27</v>
      </c>
      <c r="T156" s="82"/>
    </row>
    <row r="157" customFormat="false" ht="13.5" hidden="false" customHeight="true" outlineLevel="0" collapsed="false">
      <c r="B157" s="83"/>
      <c r="C157" s="84"/>
      <c r="D157" s="13"/>
      <c r="E157" s="14"/>
      <c r="F157" s="93" t="s">
        <v>28</v>
      </c>
      <c r="G157" s="93"/>
      <c r="H157" s="93"/>
      <c r="I157" s="93"/>
      <c r="J157" s="93"/>
      <c r="K157" s="93"/>
      <c r="L157" s="93"/>
      <c r="M157" s="93" t="s">
        <v>29</v>
      </c>
      <c r="N157" s="93"/>
      <c r="O157" s="93"/>
      <c r="P157" s="93"/>
      <c r="Q157" s="93"/>
      <c r="R157" s="93"/>
      <c r="S157" s="93"/>
      <c r="T157" s="24" t="s">
        <v>30</v>
      </c>
    </row>
    <row r="158" customFormat="false" ht="15.75" hidden="false" customHeight="false" outlineLevel="0" collapsed="false">
      <c r="B158" s="25" t="s">
        <v>31</v>
      </c>
      <c r="C158" s="26"/>
      <c r="D158" s="94" t="n">
        <v>8592.18680834502</v>
      </c>
      <c r="E158" s="94" t="n">
        <v>0</v>
      </c>
      <c r="F158" s="95" t="n">
        <v>0.404713074143264</v>
      </c>
      <c r="G158" s="96" t="n">
        <v>-0.456812133211297</v>
      </c>
      <c r="H158" s="96" t="n">
        <v>-0.0520990590680339</v>
      </c>
      <c r="I158" s="97" t="n">
        <v>-0.00866200298629011</v>
      </c>
      <c r="J158" s="98"/>
      <c r="K158" s="97" t="n">
        <v>0.324973737176214</v>
      </c>
      <c r="L158" s="99" t="n">
        <v>0</v>
      </c>
      <c r="M158" s="100" t="n">
        <v>3477.37033681851</v>
      </c>
      <c r="N158" s="101" t="n">
        <v>-3925.01518487006</v>
      </c>
      <c r="O158" s="102" t="n">
        <v>-447.644848051549</v>
      </c>
      <c r="P158" s="103" t="n">
        <v>-74.4255477926471</v>
      </c>
      <c r="Q158" s="98"/>
      <c r="R158" s="103" t="n">
        <v>2792.23505762404</v>
      </c>
      <c r="S158" s="104" t="n">
        <v>0</v>
      </c>
      <c r="T158" s="105" t="n">
        <v>-8323.93709319279</v>
      </c>
    </row>
    <row r="159" customFormat="false" ht="15.75" hidden="false" customHeight="false" outlineLevel="0" collapsed="false">
      <c r="B159" s="106" t="s">
        <v>34</v>
      </c>
      <c r="C159" s="107"/>
      <c r="D159" s="41" t="n">
        <v>8390.35238629554</v>
      </c>
      <c r="E159" s="41" t="n">
        <v>0</v>
      </c>
      <c r="F159" s="42" t="n">
        <v>0.414448663979633</v>
      </c>
      <c r="G159" s="43" t="n">
        <v>-0.414448663979633</v>
      </c>
      <c r="H159" s="43" t="n">
        <v>0</v>
      </c>
      <c r="I159" s="43" t="s">
        <v>33</v>
      </c>
      <c r="J159" s="44"/>
      <c r="K159" s="45" t="n">
        <v>0</v>
      </c>
      <c r="L159" s="46" t="n">
        <v>0</v>
      </c>
      <c r="M159" s="47" t="n">
        <v>3477.37033681851</v>
      </c>
      <c r="N159" s="43" t="n">
        <v>-3477.37033681851</v>
      </c>
      <c r="O159" s="43" t="n">
        <v>0</v>
      </c>
      <c r="P159" s="43" t="s">
        <v>33</v>
      </c>
      <c r="Q159" s="44"/>
      <c r="R159" s="45" t="n">
        <v>0</v>
      </c>
      <c r="S159" s="46" t="n">
        <v>0</v>
      </c>
      <c r="T159" s="48" t="s">
        <v>33</v>
      </c>
    </row>
    <row r="160" customFormat="false" ht="15.75" hidden="false" customHeight="false" outlineLevel="0" collapsed="false">
      <c r="B160" s="108"/>
      <c r="C160" s="50"/>
      <c r="D160" s="51"/>
      <c r="E160" s="51"/>
      <c r="F160" s="42"/>
      <c r="G160" s="43"/>
      <c r="H160" s="43"/>
      <c r="I160" s="43"/>
      <c r="J160" s="44"/>
      <c r="K160" s="43"/>
      <c r="L160" s="52"/>
      <c r="M160" s="53"/>
      <c r="N160" s="54"/>
      <c r="O160" s="43"/>
      <c r="P160" s="54"/>
      <c r="Q160" s="44"/>
      <c r="R160" s="54"/>
      <c r="S160" s="55"/>
      <c r="T160" s="56"/>
    </row>
    <row r="161" customFormat="false" ht="15.75" hidden="false" customHeight="false" outlineLevel="0" collapsed="false">
      <c r="B161" s="109" t="s">
        <v>36</v>
      </c>
      <c r="C161" s="110"/>
      <c r="D161" s="41" t="n">
        <v>201.834422049482</v>
      </c>
      <c r="E161" s="41" t="n">
        <v>0</v>
      </c>
      <c r="F161" s="41" t="s">
        <v>33</v>
      </c>
      <c r="G161" s="45" t="n">
        <v>-2.21788158583675</v>
      </c>
      <c r="H161" s="45" t="n">
        <v>-2.21788158583675</v>
      </c>
      <c r="I161" s="43" t="n">
        <v>-0.368745563997011</v>
      </c>
      <c r="J161" s="44"/>
      <c r="K161" s="45" t="n">
        <v>13.8342856945358</v>
      </c>
      <c r="L161" s="46" t="n">
        <v>0</v>
      </c>
      <c r="M161" s="59" t="s">
        <v>33</v>
      </c>
      <c r="N161" s="45" t="n">
        <v>-447.644848051549</v>
      </c>
      <c r="O161" s="45" t="n">
        <v>-447.644848051549</v>
      </c>
      <c r="P161" s="43" t="n">
        <v>-74.4255477926471</v>
      </c>
      <c r="Q161" s="44"/>
      <c r="R161" s="45" t="n">
        <v>2792.23505762404</v>
      </c>
      <c r="S161" s="46" t="n">
        <v>0</v>
      </c>
      <c r="T161" s="48" t="n">
        <v>-8323.93709319279</v>
      </c>
    </row>
    <row r="162" customFormat="false" ht="15.75" hidden="false" customHeight="false" outlineLevel="0" collapsed="false">
      <c r="B162" s="108" t="s">
        <v>37</v>
      </c>
      <c r="C162" s="111"/>
      <c r="D162" s="41" t="n">
        <v>201.834422049482</v>
      </c>
      <c r="E162" s="41" t="n">
        <v>0</v>
      </c>
      <c r="F162" s="42" t="s">
        <v>33</v>
      </c>
      <c r="G162" s="45" t="n">
        <v>-2.21788158583675</v>
      </c>
      <c r="H162" s="45" t="n">
        <v>-2.21788158583675</v>
      </c>
      <c r="I162" s="43" t="n">
        <v>-0.368745563997011</v>
      </c>
      <c r="J162" s="62"/>
      <c r="K162" s="45" t="n">
        <v>-0.257360139052003</v>
      </c>
      <c r="L162" s="52" t="n">
        <v>0</v>
      </c>
      <c r="M162" s="47" t="s">
        <v>33</v>
      </c>
      <c r="N162" s="45" t="n">
        <v>-447.644848051549</v>
      </c>
      <c r="O162" s="45" t="n">
        <v>-447.644848051549</v>
      </c>
      <c r="P162" s="43" t="n">
        <v>-74.4255477926471</v>
      </c>
      <c r="Q162" s="62"/>
      <c r="R162" s="45" t="n">
        <v>-51.9441349241353</v>
      </c>
      <c r="S162" s="52" t="n">
        <v>0</v>
      </c>
      <c r="T162" s="48" t="n">
        <v>2104.71994615055</v>
      </c>
    </row>
    <row r="163" customFormat="false" ht="15.75" hidden="false" customHeight="false" outlineLevel="0" collapsed="false">
      <c r="B163" s="108"/>
      <c r="C163" s="63"/>
      <c r="D163" s="51"/>
      <c r="E163" s="51"/>
      <c r="F163" s="42"/>
      <c r="G163" s="45"/>
      <c r="H163" s="45"/>
      <c r="I163" s="43"/>
      <c r="J163" s="62"/>
      <c r="K163" s="43"/>
      <c r="L163" s="52"/>
      <c r="M163" s="53"/>
      <c r="N163" s="64"/>
      <c r="O163" s="45"/>
      <c r="P163" s="54"/>
      <c r="Q163" s="62"/>
      <c r="R163" s="54"/>
      <c r="S163" s="55"/>
      <c r="T163" s="56"/>
    </row>
    <row r="164" customFormat="false" ht="15.75" hidden="false" customHeight="false" outlineLevel="0" collapsed="false">
      <c r="B164" s="112" t="s">
        <v>38</v>
      </c>
      <c r="C164" s="111"/>
      <c r="D164" s="41" t="s">
        <v>33</v>
      </c>
      <c r="E164" s="41" t="n">
        <v>0</v>
      </c>
      <c r="F164" s="41" t="s">
        <v>33</v>
      </c>
      <c r="G164" s="45" t="s">
        <v>33</v>
      </c>
      <c r="H164" s="45" t="s">
        <v>33</v>
      </c>
      <c r="I164" s="43" t="s">
        <v>33</v>
      </c>
      <c r="J164" s="44"/>
      <c r="K164" s="45" t="s">
        <v>33</v>
      </c>
      <c r="L164" s="52" t="n">
        <v>0</v>
      </c>
      <c r="M164" s="59" t="s">
        <v>33</v>
      </c>
      <c r="N164" s="45" t="s">
        <v>33</v>
      </c>
      <c r="O164" s="45" t="s">
        <v>33</v>
      </c>
      <c r="P164" s="43" t="s">
        <v>33</v>
      </c>
      <c r="Q164" s="44"/>
      <c r="R164" s="45" t="n">
        <v>2844.17919254818</v>
      </c>
      <c r="S164" s="52" t="n">
        <v>0</v>
      </c>
      <c r="T164" s="48" t="n">
        <v>-10428.6570393433</v>
      </c>
    </row>
    <row r="165" customFormat="false" ht="15.75" hidden="false" customHeight="false" outlineLevel="0" collapsed="false">
      <c r="B165" s="108"/>
      <c r="C165" s="50"/>
      <c r="D165" s="51"/>
      <c r="E165" s="51"/>
      <c r="F165" s="42"/>
      <c r="G165" s="43"/>
      <c r="H165" s="43"/>
      <c r="I165" s="43"/>
      <c r="J165" s="44"/>
      <c r="K165" s="43"/>
      <c r="L165" s="52"/>
      <c r="M165" s="53"/>
      <c r="N165" s="54"/>
      <c r="O165" s="43"/>
      <c r="P165" s="54"/>
      <c r="Q165" s="44"/>
      <c r="R165" s="54"/>
      <c r="S165" s="55"/>
      <c r="T165" s="56"/>
    </row>
    <row r="166" customFormat="false" ht="15.75" hidden="false" customHeight="false" outlineLevel="0" collapsed="false">
      <c r="B166" s="112" t="s">
        <v>39</v>
      </c>
      <c r="C166" s="111"/>
      <c r="D166" s="41" t="s">
        <v>33</v>
      </c>
      <c r="E166" s="41" t="n">
        <v>0</v>
      </c>
      <c r="F166" s="41" t="s">
        <v>33</v>
      </c>
      <c r="G166" s="45" t="s">
        <v>33</v>
      </c>
      <c r="H166" s="45" t="s">
        <v>33</v>
      </c>
      <c r="I166" s="43" t="s">
        <v>33</v>
      </c>
      <c r="J166" s="44"/>
      <c r="K166" s="45" t="s">
        <v>33</v>
      </c>
      <c r="L166" s="52" t="n">
        <v>0</v>
      </c>
      <c r="M166" s="59" t="s">
        <v>33</v>
      </c>
      <c r="N166" s="45" t="s">
        <v>33</v>
      </c>
      <c r="O166" s="45" t="s">
        <v>33</v>
      </c>
      <c r="P166" s="43" t="s">
        <v>33</v>
      </c>
      <c r="Q166" s="44"/>
      <c r="R166" s="45" t="n">
        <v>0</v>
      </c>
      <c r="S166" s="52" t="n">
        <v>0</v>
      </c>
      <c r="T166" s="48" t="s">
        <v>33</v>
      </c>
    </row>
    <row r="167" customFormat="false" ht="15.75" hidden="false" customHeight="false" outlineLevel="0" collapsed="false">
      <c r="B167" s="108"/>
      <c r="C167" s="50"/>
      <c r="D167" s="51"/>
      <c r="E167" s="51"/>
      <c r="F167" s="42"/>
      <c r="G167" s="43"/>
      <c r="H167" s="43"/>
      <c r="I167" s="43"/>
      <c r="J167" s="44"/>
      <c r="K167" s="43"/>
      <c r="L167" s="52"/>
      <c r="M167" s="53"/>
      <c r="N167" s="54"/>
      <c r="O167" s="43"/>
      <c r="P167" s="54"/>
      <c r="Q167" s="44"/>
      <c r="R167" s="54"/>
      <c r="S167" s="55"/>
      <c r="T167" s="56"/>
    </row>
    <row r="168" customFormat="false" ht="15.75" hidden="false" customHeight="true" outlineLevel="0" collapsed="false">
      <c r="B168" s="112" t="s">
        <v>40</v>
      </c>
      <c r="C168" s="111"/>
      <c r="D168" s="41" t="s">
        <v>33</v>
      </c>
      <c r="E168" s="42" t="n">
        <v>0</v>
      </c>
      <c r="F168" s="42" t="s">
        <v>33</v>
      </c>
      <c r="G168" s="45" t="s">
        <v>33</v>
      </c>
      <c r="H168" s="45" t="s">
        <v>33</v>
      </c>
      <c r="I168" s="43" t="s">
        <v>33</v>
      </c>
      <c r="J168" s="62"/>
      <c r="K168" s="45" t="s">
        <v>33</v>
      </c>
      <c r="L168" s="52" t="n">
        <v>0</v>
      </c>
      <c r="M168" s="47" t="s">
        <v>33</v>
      </c>
      <c r="N168" s="45" t="s">
        <v>33</v>
      </c>
      <c r="O168" s="45" t="s">
        <v>33</v>
      </c>
      <c r="P168" s="43" t="s">
        <v>33</v>
      </c>
      <c r="Q168" s="62"/>
      <c r="R168" s="45" t="n">
        <v>0</v>
      </c>
      <c r="S168" s="52" t="n">
        <v>0</v>
      </c>
      <c r="T168" s="48" t="s">
        <v>33</v>
      </c>
    </row>
    <row r="169" customFormat="false" ht="15.75" hidden="false" customHeight="false" outlineLevel="0" collapsed="false">
      <c r="B169" s="108"/>
      <c r="C169" s="50"/>
      <c r="D169" s="51"/>
      <c r="E169" s="51"/>
      <c r="F169" s="42"/>
      <c r="G169" s="43"/>
      <c r="H169" s="43"/>
      <c r="I169" s="43"/>
      <c r="J169" s="62"/>
      <c r="K169" s="43"/>
      <c r="L169" s="52"/>
      <c r="M169" s="53"/>
      <c r="N169" s="54"/>
      <c r="O169" s="43"/>
      <c r="P169" s="54"/>
      <c r="Q169" s="62"/>
      <c r="R169" s="54"/>
      <c r="S169" s="55"/>
      <c r="T169" s="56"/>
    </row>
    <row r="170" customFormat="false" ht="15.75" hidden="false" customHeight="true" outlineLevel="0" collapsed="false">
      <c r="B170" s="112" t="s">
        <v>41</v>
      </c>
      <c r="C170" s="111"/>
      <c r="D170" s="41" t="s">
        <v>33</v>
      </c>
      <c r="E170" s="41" t="n">
        <v>0</v>
      </c>
      <c r="F170" s="42" t="s">
        <v>33</v>
      </c>
      <c r="G170" s="45" t="s">
        <v>33</v>
      </c>
      <c r="H170" s="45" t="s">
        <v>33</v>
      </c>
      <c r="I170" s="43" t="s">
        <v>33</v>
      </c>
      <c r="J170" s="44"/>
      <c r="K170" s="45" t="s">
        <v>33</v>
      </c>
      <c r="L170" s="52" t="n">
        <v>0</v>
      </c>
      <c r="M170" s="47" t="s">
        <v>33</v>
      </c>
      <c r="N170" s="45" t="s">
        <v>33</v>
      </c>
      <c r="O170" s="45" t="s">
        <v>33</v>
      </c>
      <c r="P170" s="43" t="s">
        <v>33</v>
      </c>
      <c r="Q170" s="44"/>
      <c r="R170" s="45" t="n">
        <v>0</v>
      </c>
      <c r="S170" s="52" t="n">
        <v>0</v>
      </c>
      <c r="T170" s="48" t="s">
        <v>33</v>
      </c>
    </row>
    <row r="171" customFormat="false" ht="12.75" hidden="false" customHeight="false" outlineLevel="0" collapsed="false">
      <c r="B171" s="42"/>
      <c r="C171" s="50"/>
      <c r="D171" s="51"/>
      <c r="E171" s="51"/>
      <c r="F171" s="66"/>
      <c r="G171" s="67"/>
      <c r="H171" s="67"/>
      <c r="I171" s="67"/>
      <c r="J171" s="68"/>
      <c r="K171" s="67"/>
      <c r="L171" s="69"/>
      <c r="M171" s="70"/>
      <c r="N171" s="71"/>
      <c r="O171" s="67"/>
      <c r="P171" s="71"/>
      <c r="Q171" s="68"/>
      <c r="R171" s="71"/>
      <c r="S171" s="72"/>
      <c r="T171" s="73"/>
    </row>
    <row r="173" customFormat="false" ht="15.75" hidden="false" customHeight="false" outlineLevel="0" collapsed="false">
      <c r="A173" s="79" t="n">
        <v>1998</v>
      </c>
      <c r="B173" s="7"/>
      <c r="C173" s="5"/>
      <c r="D173" s="5"/>
      <c r="E173" s="5"/>
      <c r="F173" s="5"/>
      <c r="G173" s="5"/>
      <c r="H173" s="4"/>
      <c r="I173" s="5"/>
      <c r="J173" s="5"/>
      <c r="K173" s="5"/>
      <c r="L173" s="5"/>
      <c r="M173" s="5"/>
    </row>
    <row r="174" customFormat="false" ht="31.5" hidden="false" customHeight="true" outlineLevel="0" collapsed="false">
      <c r="A174" s="80" t="n">
        <v>0</v>
      </c>
      <c r="B174" s="81" t="s">
        <v>3</v>
      </c>
      <c r="C174" s="81"/>
      <c r="D174" s="82" t="s">
        <v>4</v>
      </c>
      <c r="E174" s="82"/>
      <c r="F174" s="82" t="s">
        <v>5</v>
      </c>
      <c r="G174" s="82"/>
      <c r="H174" s="82"/>
      <c r="I174" s="82"/>
      <c r="J174" s="82"/>
      <c r="K174" s="82"/>
      <c r="L174" s="82"/>
      <c r="M174" s="82" t="s">
        <v>6</v>
      </c>
      <c r="N174" s="82"/>
      <c r="O174" s="82"/>
      <c r="P174" s="82"/>
      <c r="Q174" s="82"/>
      <c r="R174" s="82"/>
      <c r="S174" s="82"/>
      <c r="T174" s="82" t="s">
        <v>7</v>
      </c>
    </row>
    <row r="175" customFormat="false" ht="20.25" hidden="false" customHeight="true" outlineLevel="0" collapsed="false">
      <c r="B175" s="83" t="s">
        <v>8</v>
      </c>
      <c r="C175" s="84" t="s">
        <v>9</v>
      </c>
      <c r="D175" s="13" t="s">
        <v>10</v>
      </c>
      <c r="E175" s="14" t="s">
        <v>11</v>
      </c>
      <c r="F175" s="85" t="s">
        <v>12</v>
      </c>
      <c r="G175" s="85"/>
      <c r="H175" s="85"/>
      <c r="I175" s="86" t="s">
        <v>13</v>
      </c>
      <c r="J175" s="87" t="s">
        <v>14</v>
      </c>
      <c r="K175" s="88" t="s">
        <v>15</v>
      </c>
      <c r="L175" s="88"/>
      <c r="M175" s="89" t="s">
        <v>16</v>
      </c>
      <c r="N175" s="89"/>
      <c r="O175" s="89"/>
      <c r="P175" s="86" t="s">
        <v>17</v>
      </c>
      <c r="Q175" s="87" t="s">
        <v>18</v>
      </c>
      <c r="R175" s="88" t="s">
        <v>19</v>
      </c>
      <c r="S175" s="88"/>
      <c r="T175" s="82"/>
    </row>
    <row r="176" customFormat="false" ht="20.25" hidden="false" customHeight="true" outlineLevel="0" collapsed="false">
      <c r="B176" s="83"/>
      <c r="C176" s="84"/>
      <c r="D176" s="13"/>
      <c r="E176" s="14"/>
      <c r="F176" s="85"/>
      <c r="G176" s="85"/>
      <c r="H176" s="85"/>
      <c r="I176" s="86"/>
      <c r="J176" s="87"/>
      <c r="K176" s="88"/>
      <c r="L176" s="88"/>
      <c r="M176" s="89"/>
      <c r="N176" s="89"/>
      <c r="O176" s="89"/>
      <c r="P176" s="86"/>
      <c r="Q176" s="87"/>
      <c r="R176" s="88"/>
      <c r="S176" s="88"/>
      <c r="T176" s="82"/>
    </row>
    <row r="177" customFormat="false" ht="12.75" hidden="false" customHeight="true" outlineLevel="0" collapsed="false">
      <c r="B177" s="83"/>
      <c r="C177" s="84"/>
      <c r="D177" s="13"/>
      <c r="E177" s="14"/>
      <c r="F177" s="85" t="s">
        <v>20</v>
      </c>
      <c r="G177" s="90" t="s">
        <v>21</v>
      </c>
      <c r="H177" s="90" t="s">
        <v>22</v>
      </c>
      <c r="I177" s="86"/>
      <c r="J177" s="87"/>
      <c r="K177" s="91" t="s">
        <v>23</v>
      </c>
      <c r="L177" s="92" t="s">
        <v>24</v>
      </c>
      <c r="M177" s="89" t="s">
        <v>25</v>
      </c>
      <c r="N177" s="86" t="s">
        <v>21</v>
      </c>
      <c r="O177" s="86" t="s">
        <v>22</v>
      </c>
      <c r="P177" s="86"/>
      <c r="Q177" s="87"/>
      <c r="R177" s="91" t="s">
        <v>26</v>
      </c>
      <c r="S177" s="92" t="s">
        <v>27</v>
      </c>
      <c r="T177" s="82"/>
    </row>
    <row r="178" customFormat="false" ht="13.5" hidden="false" customHeight="true" outlineLevel="0" collapsed="false">
      <c r="B178" s="83"/>
      <c r="C178" s="84"/>
      <c r="D178" s="13"/>
      <c r="E178" s="14"/>
      <c r="F178" s="93" t="s">
        <v>28</v>
      </c>
      <c r="G178" s="93"/>
      <c r="H178" s="93"/>
      <c r="I178" s="93"/>
      <c r="J178" s="93"/>
      <c r="K178" s="93"/>
      <c r="L178" s="93"/>
      <c r="M178" s="93" t="s">
        <v>29</v>
      </c>
      <c r="N178" s="93"/>
      <c r="O178" s="93"/>
      <c r="P178" s="93"/>
      <c r="Q178" s="93"/>
      <c r="R178" s="93"/>
      <c r="S178" s="93"/>
      <c r="T178" s="24" t="s">
        <v>30</v>
      </c>
    </row>
    <row r="179" customFormat="false" ht="15.75" hidden="false" customHeight="false" outlineLevel="0" collapsed="false">
      <c r="B179" s="25" t="s">
        <v>31</v>
      </c>
      <c r="C179" s="26"/>
      <c r="D179" s="94" t="n">
        <v>8504.62557978889</v>
      </c>
      <c r="E179" s="94" t="n">
        <v>0</v>
      </c>
      <c r="F179" s="95" t="n">
        <v>0.427942290955236</v>
      </c>
      <c r="G179" s="96" t="n">
        <v>-0.481238467330339</v>
      </c>
      <c r="H179" s="96" t="n">
        <v>-0.0532961763751035</v>
      </c>
      <c r="I179" s="97" t="n">
        <v>-0.0088862169279089</v>
      </c>
      <c r="J179" s="98"/>
      <c r="K179" s="97" t="n">
        <v>0.318928982202984</v>
      </c>
      <c r="L179" s="99" t="n">
        <v>0</v>
      </c>
      <c r="M179" s="100" t="n">
        <v>3639.48895433136</v>
      </c>
      <c r="N179" s="101" t="n">
        <v>-4092.75297923601</v>
      </c>
      <c r="O179" s="102" t="n">
        <v>-453.264024904646</v>
      </c>
      <c r="P179" s="103" t="n">
        <v>-75.5739477926471</v>
      </c>
      <c r="Q179" s="98"/>
      <c r="R179" s="103" t="n">
        <v>2712.37158017954</v>
      </c>
      <c r="S179" s="104" t="n">
        <v>0</v>
      </c>
      <c r="T179" s="105" t="n">
        <v>-8006.28989410157</v>
      </c>
    </row>
    <row r="180" customFormat="false" ht="15.75" hidden="false" customHeight="false" outlineLevel="0" collapsed="false">
      <c r="B180" s="106" t="s">
        <v>34</v>
      </c>
      <c r="C180" s="107"/>
      <c r="D180" s="41" t="n">
        <v>8305.95781538454</v>
      </c>
      <c r="E180" s="41" t="n">
        <v>0</v>
      </c>
      <c r="F180" s="42" t="n">
        <v>0.438178116868134</v>
      </c>
      <c r="G180" s="43" t="n">
        <v>-0.438178116868134</v>
      </c>
      <c r="H180" s="43" t="n">
        <v>0</v>
      </c>
      <c r="I180" s="43" t="s">
        <v>33</v>
      </c>
      <c r="J180" s="44"/>
      <c r="K180" s="45" t="n">
        <v>0</v>
      </c>
      <c r="L180" s="46" t="n">
        <v>0</v>
      </c>
      <c r="M180" s="47" t="n">
        <v>3639.48895433136</v>
      </c>
      <c r="N180" s="43" t="n">
        <v>-3639.48895433136</v>
      </c>
      <c r="O180" s="43" t="n">
        <v>0</v>
      </c>
      <c r="P180" s="43" t="s">
        <v>33</v>
      </c>
      <c r="Q180" s="44"/>
      <c r="R180" s="45" t="n">
        <v>0</v>
      </c>
      <c r="S180" s="46" t="n">
        <v>0</v>
      </c>
      <c r="T180" s="48" t="s">
        <v>33</v>
      </c>
    </row>
    <row r="181" customFormat="false" ht="15.75" hidden="false" customHeight="false" outlineLevel="0" collapsed="false">
      <c r="B181" s="108"/>
      <c r="C181" s="50"/>
      <c r="D181" s="51"/>
      <c r="E181" s="51"/>
      <c r="F181" s="42"/>
      <c r="G181" s="43"/>
      <c r="H181" s="43"/>
      <c r="I181" s="43"/>
      <c r="J181" s="44"/>
      <c r="K181" s="43"/>
      <c r="L181" s="52"/>
      <c r="M181" s="53"/>
      <c r="N181" s="54"/>
      <c r="O181" s="43"/>
      <c r="P181" s="54"/>
      <c r="Q181" s="44"/>
      <c r="R181" s="54"/>
      <c r="S181" s="55"/>
      <c r="T181" s="56"/>
    </row>
    <row r="182" customFormat="false" ht="15.75" hidden="false" customHeight="false" outlineLevel="0" collapsed="false">
      <c r="B182" s="109" t="s">
        <v>36</v>
      </c>
      <c r="C182" s="110"/>
      <c r="D182" s="41" t="n">
        <v>198.667764404352</v>
      </c>
      <c r="E182" s="41" t="n">
        <v>0</v>
      </c>
      <c r="F182" s="41" t="s">
        <v>33</v>
      </c>
      <c r="G182" s="45" t="n">
        <v>-2.28151772011744</v>
      </c>
      <c r="H182" s="45" t="n">
        <v>-2.28151772011744</v>
      </c>
      <c r="I182" s="43" t="n">
        <v>-0.380403675549649</v>
      </c>
      <c r="J182" s="44"/>
      <c r="K182" s="45" t="n">
        <v>13.6528016425403</v>
      </c>
      <c r="L182" s="46" t="n">
        <v>0</v>
      </c>
      <c r="M182" s="59" t="s">
        <v>33</v>
      </c>
      <c r="N182" s="45" t="n">
        <v>-453.264024904646</v>
      </c>
      <c r="O182" s="45" t="n">
        <v>-453.264024904646</v>
      </c>
      <c r="P182" s="43" t="n">
        <v>-75.5739477926471</v>
      </c>
      <c r="Q182" s="44"/>
      <c r="R182" s="45" t="n">
        <v>2712.37158017954</v>
      </c>
      <c r="S182" s="46" t="n">
        <v>0</v>
      </c>
      <c r="T182" s="48" t="n">
        <v>-8006.28989410157</v>
      </c>
    </row>
    <row r="183" customFormat="false" ht="15.75" hidden="false" customHeight="false" outlineLevel="0" collapsed="false">
      <c r="B183" s="108" t="s">
        <v>37</v>
      </c>
      <c r="C183" s="111"/>
      <c r="D183" s="41" t="n">
        <v>198.667764404352</v>
      </c>
      <c r="E183" s="41" t="n">
        <v>0</v>
      </c>
      <c r="F183" s="42" t="s">
        <v>33</v>
      </c>
      <c r="G183" s="45" t="n">
        <v>-2.28151772011744</v>
      </c>
      <c r="H183" s="45" t="n">
        <v>-2.28151772011744</v>
      </c>
      <c r="I183" s="43" t="n">
        <v>-0.380403675549649</v>
      </c>
      <c r="J183" s="62"/>
      <c r="K183" s="45" t="n">
        <v>-0.258308284135792</v>
      </c>
      <c r="L183" s="52" t="n">
        <v>0</v>
      </c>
      <c r="M183" s="47" t="s">
        <v>33</v>
      </c>
      <c r="N183" s="45" t="n">
        <v>-453.264024904646</v>
      </c>
      <c r="O183" s="45" t="n">
        <v>-453.264024904646</v>
      </c>
      <c r="P183" s="43" t="n">
        <v>-75.5739477926471</v>
      </c>
      <c r="Q183" s="62"/>
      <c r="R183" s="45" t="n">
        <v>-51.3175293363819</v>
      </c>
      <c r="S183" s="52" t="n">
        <v>0</v>
      </c>
      <c r="T183" s="48" t="n">
        <v>2127.23684079014</v>
      </c>
    </row>
    <row r="184" customFormat="false" ht="15.75" hidden="false" customHeight="false" outlineLevel="0" collapsed="false">
      <c r="B184" s="108"/>
      <c r="C184" s="63"/>
      <c r="D184" s="51"/>
      <c r="E184" s="51"/>
      <c r="F184" s="42"/>
      <c r="G184" s="45"/>
      <c r="H184" s="45"/>
      <c r="I184" s="43"/>
      <c r="J184" s="62"/>
      <c r="K184" s="43"/>
      <c r="L184" s="52"/>
      <c r="M184" s="53"/>
      <c r="N184" s="64"/>
      <c r="O184" s="45"/>
      <c r="P184" s="54"/>
      <c r="Q184" s="62"/>
      <c r="R184" s="54"/>
      <c r="S184" s="55"/>
      <c r="T184" s="56"/>
    </row>
    <row r="185" customFormat="false" ht="15.75" hidden="false" customHeight="false" outlineLevel="0" collapsed="false">
      <c r="B185" s="112" t="s">
        <v>38</v>
      </c>
      <c r="C185" s="111"/>
      <c r="D185" s="41" t="s">
        <v>33</v>
      </c>
      <c r="E185" s="41" t="n">
        <v>0</v>
      </c>
      <c r="F185" s="41" t="s">
        <v>33</v>
      </c>
      <c r="G185" s="45" t="s">
        <v>33</v>
      </c>
      <c r="H185" s="45" t="s">
        <v>33</v>
      </c>
      <c r="I185" s="43" t="s">
        <v>33</v>
      </c>
      <c r="J185" s="44"/>
      <c r="K185" s="45" t="s">
        <v>33</v>
      </c>
      <c r="L185" s="52" t="n">
        <v>0</v>
      </c>
      <c r="M185" s="59" t="s">
        <v>33</v>
      </c>
      <c r="N185" s="45" t="s">
        <v>33</v>
      </c>
      <c r="O185" s="45" t="s">
        <v>33</v>
      </c>
      <c r="P185" s="43" t="s">
        <v>33</v>
      </c>
      <c r="Q185" s="44"/>
      <c r="R185" s="45" t="n">
        <v>2763.68910951592</v>
      </c>
      <c r="S185" s="52" t="n">
        <v>0</v>
      </c>
      <c r="T185" s="48" t="n">
        <v>-10133.5267348917</v>
      </c>
    </row>
    <row r="186" customFormat="false" ht="15.75" hidden="false" customHeight="false" outlineLevel="0" collapsed="false">
      <c r="B186" s="108"/>
      <c r="C186" s="50"/>
      <c r="D186" s="51"/>
      <c r="E186" s="51"/>
      <c r="F186" s="42"/>
      <c r="G186" s="43"/>
      <c r="H186" s="43"/>
      <c r="I186" s="43"/>
      <c r="J186" s="44"/>
      <c r="K186" s="43"/>
      <c r="L186" s="52"/>
      <c r="M186" s="53"/>
      <c r="N186" s="54"/>
      <c r="O186" s="43"/>
      <c r="P186" s="54"/>
      <c r="Q186" s="44"/>
      <c r="R186" s="54"/>
      <c r="S186" s="55"/>
      <c r="T186" s="56"/>
    </row>
    <row r="187" customFormat="false" ht="15.75" hidden="false" customHeight="false" outlineLevel="0" collapsed="false">
      <c r="B187" s="112" t="s">
        <v>39</v>
      </c>
      <c r="C187" s="111"/>
      <c r="D187" s="41" t="s">
        <v>33</v>
      </c>
      <c r="E187" s="41" t="n">
        <v>0</v>
      </c>
      <c r="F187" s="41" t="s">
        <v>33</v>
      </c>
      <c r="G187" s="45" t="s">
        <v>33</v>
      </c>
      <c r="H187" s="45" t="s">
        <v>33</v>
      </c>
      <c r="I187" s="43" t="s">
        <v>33</v>
      </c>
      <c r="J187" s="44"/>
      <c r="K187" s="45" t="s">
        <v>33</v>
      </c>
      <c r="L187" s="52" t="n">
        <v>0</v>
      </c>
      <c r="M187" s="59" t="s">
        <v>33</v>
      </c>
      <c r="N187" s="45" t="s">
        <v>33</v>
      </c>
      <c r="O187" s="45" t="s">
        <v>33</v>
      </c>
      <c r="P187" s="43" t="s">
        <v>33</v>
      </c>
      <c r="Q187" s="44"/>
      <c r="R187" s="45" t="n">
        <v>0</v>
      </c>
      <c r="S187" s="52" t="n">
        <v>0</v>
      </c>
      <c r="T187" s="48" t="s">
        <v>33</v>
      </c>
    </row>
    <row r="188" customFormat="false" ht="15.75" hidden="false" customHeight="false" outlineLevel="0" collapsed="false">
      <c r="B188" s="108"/>
      <c r="C188" s="50"/>
      <c r="D188" s="51"/>
      <c r="E188" s="51"/>
      <c r="F188" s="42"/>
      <c r="G188" s="43"/>
      <c r="H188" s="43"/>
      <c r="I188" s="43"/>
      <c r="J188" s="44"/>
      <c r="K188" s="43"/>
      <c r="L188" s="52"/>
      <c r="M188" s="53"/>
      <c r="N188" s="54"/>
      <c r="O188" s="43"/>
      <c r="P188" s="54"/>
      <c r="Q188" s="44"/>
      <c r="R188" s="54"/>
      <c r="S188" s="55"/>
      <c r="T188" s="56"/>
    </row>
    <row r="189" customFormat="false" ht="15.75" hidden="false" customHeight="true" outlineLevel="0" collapsed="false">
      <c r="B189" s="112" t="s">
        <v>40</v>
      </c>
      <c r="C189" s="111"/>
      <c r="D189" s="41" t="s">
        <v>33</v>
      </c>
      <c r="E189" s="42" t="n">
        <v>0</v>
      </c>
      <c r="F189" s="42" t="s">
        <v>33</v>
      </c>
      <c r="G189" s="45" t="s">
        <v>33</v>
      </c>
      <c r="H189" s="45" t="s">
        <v>33</v>
      </c>
      <c r="I189" s="43" t="s">
        <v>33</v>
      </c>
      <c r="J189" s="62"/>
      <c r="K189" s="45" t="s">
        <v>33</v>
      </c>
      <c r="L189" s="52" t="n">
        <v>0</v>
      </c>
      <c r="M189" s="47" t="s">
        <v>33</v>
      </c>
      <c r="N189" s="45" t="s">
        <v>33</v>
      </c>
      <c r="O189" s="45" t="s">
        <v>33</v>
      </c>
      <c r="P189" s="43" t="s">
        <v>33</v>
      </c>
      <c r="Q189" s="62"/>
      <c r="R189" s="45" t="n">
        <v>0</v>
      </c>
      <c r="S189" s="52" t="n">
        <v>0</v>
      </c>
      <c r="T189" s="48" t="s">
        <v>33</v>
      </c>
    </row>
    <row r="190" customFormat="false" ht="15.75" hidden="false" customHeight="false" outlineLevel="0" collapsed="false">
      <c r="B190" s="108"/>
      <c r="C190" s="50"/>
      <c r="D190" s="51"/>
      <c r="E190" s="51"/>
      <c r="F190" s="42"/>
      <c r="G190" s="43"/>
      <c r="H190" s="43"/>
      <c r="I190" s="43"/>
      <c r="J190" s="62"/>
      <c r="K190" s="43"/>
      <c r="L190" s="52"/>
      <c r="M190" s="53"/>
      <c r="N190" s="54"/>
      <c r="O190" s="43"/>
      <c r="P190" s="54"/>
      <c r="Q190" s="62"/>
      <c r="R190" s="54"/>
      <c r="S190" s="55"/>
      <c r="T190" s="56"/>
    </row>
    <row r="191" customFormat="false" ht="15.75" hidden="false" customHeight="true" outlineLevel="0" collapsed="false">
      <c r="B191" s="112" t="s">
        <v>41</v>
      </c>
      <c r="C191" s="111"/>
      <c r="D191" s="41" t="s">
        <v>33</v>
      </c>
      <c r="E191" s="41" t="n">
        <v>0</v>
      </c>
      <c r="F191" s="42" t="s">
        <v>33</v>
      </c>
      <c r="G191" s="45" t="s">
        <v>33</v>
      </c>
      <c r="H191" s="45" t="s">
        <v>33</v>
      </c>
      <c r="I191" s="43" t="s">
        <v>33</v>
      </c>
      <c r="J191" s="44"/>
      <c r="K191" s="45" t="s">
        <v>33</v>
      </c>
      <c r="L191" s="52" t="n">
        <v>0</v>
      </c>
      <c r="M191" s="47" t="s">
        <v>33</v>
      </c>
      <c r="N191" s="45" t="s">
        <v>33</v>
      </c>
      <c r="O191" s="45" t="s">
        <v>33</v>
      </c>
      <c r="P191" s="43" t="s">
        <v>33</v>
      </c>
      <c r="Q191" s="44"/>
      <c r="R191" s="45" t="n">
        <v>0</v>
      </c>
      <c r="S191" s="52" t="n">
        <v>0</v>
      </c>
      <c r="T191" s="48" t="s">
        <v>33</v>
      </c>
    </row>
    <row r="192" customFormat="false" ht="12.75" hidden="false" customHeight="false" outlineLevel="0" collapsed="false">
      <c r="B192" s="42"/>
      <c r="C192" s="50"/>
      <c r="D192" s="51"/>
      <c r="E192" s="51"/>
      <c r="F192" s="66"/>
      <c r="G192" s="67"/>
      <c r="H192" s="67"/>
      <c r="I192" s="67"/>
      <c r="J192" s="68"/>
      <c r="K192" s="67"/>
      <c r="L192" s="69"/>
      <c r="M192" s="70"/>
      <c r="N192" s="71"/>
      <c r="O192" s="67"/>
      <c r="P192" s="71"/>
      <c r="Q192" s="68"/>
      <c r="R192" s="71"/>
      <c r="S192" s="72"/>
      <c r="T192" s="73"/>
    </row>
    <row r="194" customFormat="false" ht="15.75" hidden="false" customHeight="false" outlineLevel="0" collapsed="false">
      <c r="A194" s="79" t="n">
        <v>1999</v>
      </c>
      <c r="B194" s="7"/>
      <c r="C194" s="5"/>
      <c r="D194" s="5"/>
      <c r="E194" s="5"/>
      <c r="F194" s="5"/>
      <c r="G194" s="5"/>
      <c r="H194" s="4"/>
      <c r="I194" s="5"/>
      <c r="J194" s="5"/>
      <c r="K194" s="5"/>
      <c r="L194" s="5"/>
      <c r="M194" s="5"/>
    </row>
    <row r="195" customFormat="false" ht="31.5" hidden="false" customHeight="true" outlineLevel="0" collapsed="false">
      <c r="A195" s="80" t="n">
        <v>0</v>
      </c>
      <c r="B195" s="81" t="s">
        <v>3</v>
      </c>
      <c r="C195" s="81"/>
      <c r="D195" s="82" t="s">
        <v>4</v>
      </c>
      <c r="E195" s="82"/>
      <c r="F195" s="82" t="s">
        <v>5</v>
      </c>
      <c r="G195" s="82"/>
      <c r="H195" s="82"/>
      <c r="I195" s="82"/>
      <c r="J195" s="82"/>
      <c r="K195" s="82"/>
      <c r="L195" s="82"/>
      <c r="M195" s="82" t="s">
        <v>6</v>
      </c>
      <c r="N195" s="82"/>
      <c r="O195" s="82"/>
      <c r="P195" s="82"/>
      <c r="Q195" s="82"/>
      <c r="R195" s="82"/>
      <c r="S195" s="82"/>
      <c r="T195" s="82" t="s">
        <v>7</v>
      </c>
    </row>
    <row r="196" customFormat="false" ht="20.25" hidden="false" customHeight="true" outlineLevel="0" collapsed="false">
      <c r="B196" s="83" t="s">
        <v>8</v>
      </c>
      <c r="C196" s="84" t="s">
        <v>9</v>
      </c>
      <c r="D196" s="13" t="s">
        <v>10</v>
      </c>
      <c r="E196" s="14" t="s">
        <v>11</v>
      </c>
      <c r="F196" s="85" t="s">
        <v>12</v>
      </c>
      <c r="G196" s="85"/>
      <c r="H196" s="85"/>
      <c r="I196" s="86" t="s">
        <v>13</v>
      </c>
      <c r="J196" s="87" t="s">
        <v>14</v>
      </c>
      <c r="K196" s="88" t="s">
        <v>15</v>
      </c>
      <c r="L196" s="88"/>
      <c r="M196" s="89" t="s">
        <v>16</v>
      </c>
      <c r="N196" s="89"/>
      <c r="O196" s="89"/>
      <c r="P196" s="86" t="s">
        <v>17</v>
      </c>
      <c r="Q196" s="87" t="s">
        <v>18</v>
      </c>
      <c r="R196" s="88" t="s">
        <v>19</v>
      </c>
      <c r="S196" s="88"/>
      <c r="T196" s="82"/>
    </row>
    <row r="197" customFormat="false" ht="20.25" hidden="false" customHeight="true" outlineLevel="0" collapsed="false">
      <c r="B197" s="83"/>
      <c r="C197" s="84"/>
      <c r="D197" s="13"/>
      <c r="E197" s="14"/>
      <c r="F197" s="85"/>
      <c r="G197" s="85"/>
      <c r="H197" s="85"/>
      <c r="I197" s="86"/>
      <c r="J197" s="87"/>
      <c r="K197" s="88"/>
      <c r="L197" s="88"/>
      <c r="M197" s="89"/>
      <c r="N197" s="89"/>
      <c r="O197" s="89"/>
      <c r="P197" s="86"/>
      <c r="Q197" s="87"/>
      <c r="R197" s="88"/>
      <c r="S197" s="88"/>
      <c r="T197" s="82"/>
    </row>
    <row r="198" customFormat="false" ht="12.75" hidden="false" customHeight="true" outlineLevel="0" collapsed="false">
      <c r="B198" s="83"/>
      <c r="C198" s="84"/>
      <c r="D198" s="13"/>
      <c r="E198" s="14"/>
      <c r="F198" s="85" t="s">
        <v>20</v>
      </c>
      <c r="G198" s="90" t="s">
        <v>21</v>
      </c>
      <c r="H198" s="90" t="s">
        <v>22</v>
      </c>
      <c r="I198" s="86"/>
      <c r="J198" s="87"/>
      <c r="K198" s="91" t="s">
        <v>23</v>
      </c>
      <c r="L198" s="92" t="s">
        <v>24</v>
      </c>
      <c r="M198" s="89" t="s">
        <v>25</v>
      </c>
      <c r="N198" s="86" t="s">
        <v>21</v>
      </c>
      <c r="O198" s="86" t="s">
        <v>22</v>
      </c>
      <c r="P198" s="86"/>
      <c r="Q198" s="87"/>
      <c r="R198" s="91" t="s">
        <v>26</v>
      </c>
      <c r="S198" s="92" t="s">
        <v>27</v>
      </c>
      <c r="T198" s="82"/>
    </row>
    <row r="199" customFormat="false" ht="13.5" hidden="false" customHeight="true" outlineLevel="0" collapsed="false">
      <c r="B199" s="83"/>
      <c r="C199" s="84"/>
      <c r="D199" s="13"/>
      <c r="E199" s="14"/>
      <c r="F199" s="93" t="s">
        <v>28</v>
      </c>
      <c r="G199" s="93"/>
      <c r="H199" s="93"/>
      <c r="I199" s="93"/>
      <c r="J199" s="93"/>
      <c r="K199" s="93"/>
      <c r="L199" s="93"/>
      <c r="M199" s="93" t="s">
        <v>29</v>
      </c>
      <c r="N199" s="93"/>
      <c r="O199" s="93"/>
      <c r="P199" s="93"/>
      <c r="Q199" s="93"/>
      <c r="R199" s="93"/>
      <c r="S199" s="93"/>
      <c r="T199" s="24" t="s">
        <v>30</v>
      </c>
    </row>
    <row r="200" customFormat="false" ht="15.75" hidden="false" customHeight="false" outlineLevel="0" collapsed="false">
      <c r="B200" s="25" t="s">
        <v>31</v>
      </c>
      <c r="C200" s="26"/>
      <c r="D200" s="94" t="n">
        <v>8579.44581789942</v>
      </c>
      <c r="E200" s="94" t="n">
        <v>0</v>
      </c>
      <c r="F200" s="95" t="n">
        <v>0.411977204389598</v>
      </c>
      <c r="G200" s="96" t="n">
        <v>-0.466338690137151</v>
      </c>
      <c r="H200" s="96" t="n">
        <v>-0.0543614857475526</v>
      </c>
      <c r="I200" s="97" t="n">
        <v>-0.00930427786210921</v>
      </c>
      <c r="J200" s="98"/>
      <c r="K200" s="97" t="n">
        <v>0.307182156673023</v>
      </c>
      <c r="L200" s="99" t="n">
        <v>0</v>
      </c>
      <c r="M200" s="100" t="n">
        <v>3534.53610327023</v>
      </c>
      <c r="N200" s="101" t="n">
        <v>-4000.92752482187</v>
      </c>
      <c r="O200" s="102" t="n">
        <v>-466.391421551639</v>
      </c>
      <c r="P200" s="103" t="n">
        <v>-79.825547792647</v>
      </c>
      <c r="Q200" s="98"/>
      <c r="R200" s="103" t="n">
        <v>2635.45266940169</v>
      </c>
      <c r="S200" s="104" t="n">
        <v>0</v>
      </c>
      <c r="T200" s="105" t="n">
        <v>-7660.53090021049</v>
      </c>
    </row>
    <row r="201" customFormat="false" ht="15.75" hidden="false" customHeight="false" outlineLevel="0" collapsed="false">
      <c r="B201" s="106" t="s">
        <v>34</v>
      </c>
      <c r="C201" s="107"/>
      <c r="D201" s="41" t="n">
        <v>8383.4723111402</v>
      </c>
      <c r="E201" s="41" t="n">
        <v>0</v>
      </c>
      <c r="F201" s="42" t="n">
        <v>0.421607655168543</v>
      </c>
      <c r="G201" s="43" t="n">
        <v>-0.421607655168543</v>
      </c>
      <c r="H201" s="43" t="n">
        <v>0</v>
      </c>
      <c r="I201" s="43" t="s">
        <v>33</v>
      </c>
      <c r="J201" s="44"/>
      <c r="K201" s="45" t="n">
        <v>0</v>
      </c>
      <c r="L201" s="46" t="n">
        <v>0</v>
      </c>
      <c r="M201" s="47" t="n">
        <v>3534.53610327023</v>
      </c>
      <c r="N201" s="43" t="n">
        <v>-3534.53610327023</v>
      </c>
      <c r="O201" s="43" t="n">
        <v>0</v>
      </c>
      <c r="P201" s="43" t="s">
        <v>33</v>
      </c>
      <c r="Q201" s="44"/>
      <c r="R201" s="45" t="n">
        <v>0</v>
      </c>
      <c r="S201" s="46" t="n">
        <v>0</v>
      </c>
      <c r="T201" s="48" t="s">
        <v>33</v>
      </c>
    </row>
    <row r="202" customFormat="false" ht="15.75" hidden="false" customHeight="false" outlineLevel="0" collapsed="false">
      <c r="B202" s="108"/>
      <c r="C202" s="50"/>
      <c r="D202" s="51"/>
      <c r="E202" s="51"/>
      <c r="F202" s="42"/>
      <c r="G202" s="43"/>
      <c r="H202" s="43"/>
      <c r="I202" s="43"/>
      <c r="J202" s="44"/>
      <c r="K202" s="43"/>
      <c r="L202" s="52"/>
      <c r="M202" s="53"/>
      <c r="N202" s="54"/>
      <c r="O202" s="43"/>
      <c r="P202" s="54"/>
      <c r="Q202" s="44"/>
      <c r="R202" s="54"/>
      <c r="S202" s="55"/>
      <c r="T202" s="56"/>
    </row>
    <row r="203" customFormat="false" ht="15.75" hidden="false" customHeight="false" outlineLevel="0" collapsed="false">
      <c r="B203" s="109" t="s">
        <v>36</v>
      </c>
      <c r="C203" s="110"/>
      <c r="D203" s="41" t="n">
        <v>195.97350675922</v>
      </c>
      <c r="E203" s="41" t="n">
        <v>0</v>
      </c>
      <c r="F203" s="41" t="s">
        <v>33</v>
      </c>
      <c r="G203" s="45" t="n">
        <v>-2.37986975517392</v>
      </c>
      <c r="H203" s="45" t="n">
        <v>-2.37986975517392</v>
      </c>
      <c r="I203" s="43" t="n">
        <v>-0.407328261420171</v>
      </c>
      <c r="J203" s="44"/>
      <c r="K203" s="45" t="n">
        <v>13.4480048501643</v>
      </c>
      <c r="L203" s="46" t="n">
        <v>0</v>
      </c>
      <c r="M203" s="59" t="s">
        <v>33</v>
      </c>
      <c r="N203" s="45" t="n">
        <v>-466.391421551639</v>
      </c>
      <c r="O203" s="45" t="n">
        <v>-466.391421551639</v>
      </c>
      <c r="P203" s="43" t="n">
        <v>-79.825547792647</v>
      </c>
      <c r="Q203" s="44"/>
      <c r="R203" s="45" t="n">
        <v>2635.45266940169</v>
      </c>
      <c r="S203" s="46" t="n">
        <v>0</v>
      </c>
      <c r="T203" s="48" t="n">
        <v>-7660.53090021049</v>
      </c>
    </row>
    <row r="204" customFormat="false" ht="15.75" hidden="false" customHeight="false" outlineLevel="0" collapsed="false">
      <c r="B204" s="108" t="s">
        <v>37</v>
      </c>
      <c r="C204" s="111"/>
      <c r="D204" s="41" t="n">
        <v>195.97350675922</v>
      </c>
      <c r="E204" s="41" t="n">
        <v>0</v>
      </c>
      <c r="F204" s="42" t="s">
        <v>33</v>
      </c>
      <c r="G204" s="45" t="n">
        <v>-2.37986975517392</v>
      </c>
      <c r="H204" s="45" t="n">
        <v>-2.37986975517392</v>
      </c>
      <c r="I204" s="43" t="n">
        <v>-0.407328261420171</v>
      </c>
      <c r="J204" s="62"/>
      <c r="K204" s="45" t="n">
        <v>-0.259264757715716</v>
      </c>
      <c r="L204" s="52" t="n">
        <v>0</v>
      </c>
      <c r="M204" s="47" t="s">
        <v>33</v>
      </c>
      <c r="N204" s="45" t="n">
        <v>-466.391421551639</v>
      </c>
      <c r="O204" s="45" t="n">
        <v>-466.391421551639</v>
      </c>
      <c r="P204" s="43" t="n">
        <v>-79.825547792647</v>
      </c>
      <c r="Q204" s="62"/>
      <c r="R204" s="45" t="n">
        <v>-50.8090237486284</v>
      </c>
      <c r="S204" s="52" t="n">
        <v>0</v>
      </c>
      <c r="T204" s="48" t="n">
        <v>2189.09530800736</v>
      </c>
    </row>
    <row r="205" customFormat="false" ht="15.75" hidden="false" customHeight="false" outlineLevel="0" collapsed="false">
      <c r="B205" s="108"/>
      <c r="C205" s="63"/>
      <c r="D205" s="51"/>
      <c r="E205" s="51"/>
      <c r="F205" s="42"/>
      <c r="G205" s="45"/>
      <c r="H205" s="45"/>
      <c r="I205" s="43"/>
      <c r="J205" s="62"/>
      <c r="K205" s="43"/>
      <c r="L205" s="52"/>
      <c r="M205" s="53"/>
      <c r="N205" s="64"/>
      <c r="O205" s="45"/>
      <c r="P205" s="54"/>
      <c r="Q205" s="62"/>
      <c r="R205" s="54"/>
      <c r="S205" s="55"/>
      <c r="T205" s="56"/>
    </row>
    <row r="206" customFormat="false" ht="15.75" hidden="false" customHeight="false" outlineLevel="0" collapsed="false">
      <c r="B206" s="112" t="s">
        <v>38</v>
      </c>
      <c r="C206" s="111"/>
      <c r="D206" s="41" t="s">
        <v>33</v>
      </c>
      <c r="E206" s="41" t="n">
        <v>0</v>
      </c>
      <c r="F206" s="41" t="s">
        <v>33</v>
      </c>
      <c r="G206" s="45" t="s">
        <v>33</v>
      </c>
      <c r="H206" s="45" t="s">
        <v>33</v>
      </c>
      <c r="I206" s="43" t="s">
        <v>33</v>
      </c>
      <c r="J206" s="44"/>
      <c r="K206" s="45" t="s">
        <v>33</v>
      </c>
      <c r="L206" s="52" t="n">
        <v>0</v>
      </c>
      <c r="M206" s="59" t="s">
        <v>33</v>
      </c>
      <c r="N206" s="45" t="s">
        <v>33</v>
      </c>
      <c r="O206" s="45" t="s">
        <v>33</v>
      </c>
      <c r="P206" s="43" t="s">
        <v>33</v>
      </c>
      <c r="Q206" s="44"/>
      <c r="R206" s="45" t="n">
        <v>2686.26169315032</v>
      </c>
      <c r="S206" s="52" t="n">
        <v>0</v>
      </c>
      <c r="T206" s="48" t="n">
        <v>-9849.62620821785</v>
      </c>
    </row>
    <row r="207" customFormat="false" ht="15.75" hidden="false" customHeight="false" outlineLevel="0" collapsed="false">
      <c r="B207" s="108"/>
      <c r="C207" s="50"/>
      <c r="D207" s="51"/>
      <c r="E207" s="51"/>
      <c r="F207" s="42"/>
      <c r="G207" s="43"/>
      <c r="H207" s="43"/>
      <c r="I207" s="43"/>
      <c r="J207" s="44"/>
      <c r="K207" s="43"/>
      <c r="L207" s="52"/>
      <c r="M207" s="53"/>
      <c r="N207" s="54"/>
      <c r="O207" s="43"/>
      <c r="P207" s="54"/>
      <c r="Q207" s="44"/>
      <c r="R207" s="54"/>
      <c r="S207" s="55"/>
      <c r="T207" s="56"/>
    </row>
    <row r="208" customFormat="false" ht="15.75" hidden="false" customHeight="false" outlineLevel="0" collapsed="false">
      <c r="B208" s="112" t="s">
        <v>39</v>
      </c>
      <c r="C208" s="111"/>
      <c r="D208" s="41" t="s">
        <v>33</v>
      </c>
      <c r="E208" s="41" t="n">
        <v>0</v>
      </c>
      <c r="F208" s="41" t="s">
        <v>33</v>
      </c>
      <c r="G208" s="45" t="s">
        <v>33</v>
      </c>
      <c r="H208" s="45" t="s">
        <v>33</v>
      </c>
      <c r="I208" s="43" t="s">
        <v>33</v>
      </c>
      <c r="J208" s="44"/>
      <c r="K208" s="45" t="s">
        <v>33</v>
      </c>
      <c r="L208" s="52" t="n">
        <v>0</v>
      </c>
      <c r="M208" s="59" t="s">
        <v>33</v>
      </c>
      <c r="N208" s="45" t="s">
        <v>33</v>
      </c>
      <c r="O208" s="45" t="s">
        <v>33</v>
      </c>
      <c r="P208" s="43" t="s">
        <v>33</v>
      </c>
      <c r="Q208" s="44"/>
      <c r="R208" s="45" t="n">
        <v>0</v>
      </c>
      <c r="S208" s="52" t="n">
        <v>0</v>
      </c>
      <c r="T208" s="48" t="s">
        <v>33</v>
      </c>
    </row>
    <row r="209" customFormat="false" ht="15.75" hidden="false" customHeight="false" outlineLevel="0" collapsed="false">
      <c r="B209" s="108"/>
      <c r="C209" s="50"/>
      <c r="D209" s="51"/>
      <c r="E209" s="51"/>
      <c r="F209" s="42"/>
      <c r="G209" s="43"/>
      <c r="H209" s="43"/>
      <c r="I209" s="43"/>
      <c r="J209" s="44"/>
      <c r="K209" s="43"/>
      <c r="L209" s="52"/>
      <c r="M209" s="53"/>
      <c r="N209" s="54"/>
      <c r="O209" s="43"/>
      <c r="P209" s="54"/>
      <c r="Q209" s="44"/>
      <c r="R209" s="54"/>
      <c r="S209" s="55"/>
      <c r="T209" s="56"/>
    </row>
    <row r="210" customFormat="false" ht="15.75" hidden="false" customHeight="true" outlineLevel="0" collapsed="false">
      <c r="B210" s="112" t="s">
        <v>40</v>
      </c>
      <c r="C210" s="111"/>
      <c r="D210" s="41" t="s">
        <v>33</v>
      </c>
      <c r="E210" s="42" t="n">
        <v>0</v>
      </c>
      <c r="F210" s="42" t="s">
        <v>33</v>
      </c>
      <c r="G210" s="45" t="s">
        <v>33</v>
      </c>
      <c r="H210" s="45" t="s">
        <v>33</v>
      </c>
      <c r="I210" s="43" t="s">
        <v>33</v>
      </c>
      <c r="J210" s="62"/>
      <c r="K210" s="45" t="s">
        <v>33</v>
      </c>
      <c r="L210" s="52" t="n">
        <v>0</v>
      </c>
      <c r="M210" s="47" t="s">
        <v>33</v>
      </c>
      <c r="N210" s="45" t="s">
        <v>33</v>
      </c>
      <c r="O210" s="45" t="s">
        <v>33</v>
      </c>
      <c r="P210" s="43" t="s">
        <v>33</v>
      </c>
      <c r="Q210" s="62"/>
      <c r="R210" s="45" t="n">
        <v>0</v>
      </c>
      <c r="S210" s="52" t="n">
        <v>0</v>
      </c>
      <c r="T210" s="48" t="s">
        <v>33</v>
      </c>
    </row>
    <row r="211" customFormat="false" ht="15.75" hidden="false" customHeight="false" outlineLevel="0" collapsed="false">
      <c r="B211" s="108"/>
      <c r="C211" s="50"/>
      <c r="D211" s="51"/>
      <c r="E211" s="51"/>
      <c r="F211" s="42"/>
      <c r="G211" s="43"/>
      <c r="H211" s="43"/>
      <c r="I211" s="43"/>
      <c r="J211" s="62"/>
      <c r="K211" s="43"/>
      <c r="L211" s="52"/>
      <c r="M211" s="53"/>
      <c r="N211" s="54"/>
      <c r="O211" s="43"/>
      <c r="P211" s="54"/>
      <c r="Q211" s="62"/>
      <c r="R211" s="54"/>
      <c r="S211" s="55"/>
      <c r="T211" s="56"/>
    </row>
    <row r="212" customFormat="false" ht="15.75" hidden="false" customHeight="true" outlineLevel="0" collapsed="false">
      <c r="B212" s="112" t="s">
        <v>41</v>
      </c>
      <c r="C212" s="111"/>
      <c r="D212" s="41" t="s">
        <v>33</v>
      </c>
      <c r="E212" s="41" t="n">
        <v>0</v>
      </c>
      <c r="F212" s="42" t="s">
        <v>33</v>
      </c>
      <c r="G212" s="45" t="s">
        <v>33</v>
      </c>
      <c r="H212" s="45" t="s">
        <v>33</v>
      </c>
      <c r="I212" s="43" t="s">
        <v>33</v>
      </c>
      <c r="J212" s="44"/>
      <c r="K212" s="45" t="s">
        <v>33</v>
      </c>
      <c r="L212" s="52" t="n">
        <v>0</v>
      </c>
      <c r="M212" s="47" t="s">
        <v>33</v>
      </c>
      <c r="N212" s="45" t="s">
        <v>33</v>
      </c>
      <c r="O212" s="45" t="s">
        <v>33</v>
      </c>
      <c r="P212" s="43" t="s">
        <v>33</v>
      </c>
      <c r="Q212" s="44"/>
      <c r="R212" s="45" t="n">
        <v>0</v>
      </c>
      <c r="S212" s="52" t="n">
        <v>0</v>
      </c>
      <c r="T212" s="48" t="s">
        <v>33</v>
      </c>
    </row>
    <row r="213" customFormat="false" ht="12.75" hidden="false" customHeight="false" outlineLevel="0" collapsed="false">
      <c r="B213" s="42"/>
      <c r="C213" s="50"/>
      <c r="D213" s="51"/>
      <c r="E213" s="51"/>
      <c r="F213" s="66"/>
      <c r="G213" s="67"/>
      <c r="H213" s="67"/>
      <c r="I213" s="67"/>
      <c r="J213" s="68"/>
      <c r="K213" s="67"/>
      <c r="L213" s="69"/>
      <c r="M213" s="70"/>
      <c r="N213" s="71"/>
      <c r="O213" s="67"/>
      <c r="P213" s="71"/>
      <c r="Q213" s="68"/>
      <c r="R213" s="71"/>
      <c r="S213" s="72"/>
      <c r="T213" s="73"/>
    </row>
    <row r="215" customFormat="false" ht="15.75" hidden="false" customHeight="false" outlineLevel="0" collapsed="false">
      <c r="A215" s="79" t="n">
        <v>2000</v>
      </c>
      <c r="B215" s="7"/>
      <c r="C215" s="5"/>
      <c r="D215" s="5"/>
      <c r="E215" s="5"/>
      <c r="F215" s="5"/>
      <c r="G215" s="5"/>
      <c r="H215" s="4"/>
      <c r="I215" s="5"/>
      <c r="J215" s="5"/>
      <c r="K215" s="5"/>
      <c r="L215" s="5"/>
      <c r="M215" s="5"/>
    </row>
    <row r="216" customFormat="false" ht="31.5" hidden="false" customHeight="true" outlineLevel="0" collapsed="false">
      <c r="A216" s="80" t="n">
        <v>0</v>
      </c>
      <c r="B216" s="81" t="s">
        <v>3</v>
      </c>
      <c r="C216" s="81"/>
      <c r="D216" s="82" t="s">
        <v>4</v>
      </c>
      <c r="E216" s="82"/>
      <c r="F216" s="82" t="s">
        <v>5</v>
      </c>
      <c r="G216" s="82"/>
      <c r="H216" s="82"/>
      <c r="I216" s="82"/>
      <c r="J216" s="82"/>
      <c r="K216" s="82"/>
      <c r="L216" s="82"/>
      <c r="M216" s="82" t="s">
        <v>6</v>
      </c>
      <c r="N216" s="82"/>
      <c r="O216" s="82"/>
      <c r="P216" s="82"/>
      <c r="Q216" s="82"/>
      <c r="R216" s="82"/>
      <c r="S216" s="82"/>
      <c r="T216" s="82" t="s">
        <v>7</v>
      </c>
    </row>
    <row r="217" customFormat="false" ht="20.25" hidden="false" customHeight="true" outlineLevel="0" collapsed="false">
      <c r="B217" s="83" t="s">
        <v>8</v>
      </c>
      <c r="C217" s="84" t="s">
        <v>9</v>
      </c>
      <c r="D217" s="13" t="s">
        <v>10</v>
      </c>
      <c r="E217" s="14" t="s">
        <v>11</v>
      </c>
      <c r="F217" s="85" t="s">
        <v>12</v>
      </c>
      <c r="G217" s="85"/>
      <c r="H217" s="85"/>
      <c r="I217" s="86" t="s">
        <v>13</v>
      </c>
      <c r="J217" s="87" t="s">
        <v>14</v>
      </c>
      <c r="K217" s="88" t="s">
        <v>15</v>
      </c>
      <c r="L217" s="88"/>
      <c r="M217" s="89" t="s">
        <v>16</v>
      </c>
      <c r="N217" s="89"/>
      <c r="O217" s="89"/>
      <c r="P217" s="86" t="s">
        <v>17</v>
      </c>
      <c r="Q217" s="87" t="s">
        <v>18</v>
      </c>
      <c r="R217" s="88" t="s">
        <v>19</v>
      </c>
      <c r="S217" s="88"/>
      <c r="T217" s="82"/>
    </row>
    <row r="218" customFormat="false" ht="20.25" hidden="false" customHeight="true" outlineLevel="0" collapsed="false">
      <c r="B218" s="83"/>
      <c r="C218" s="84"/>
      <c r="D218" s="13"/>
      <c r="E218" s="14"/>
      <c r="F218" s="85"/>
      <c r="G218" s="85"/>
      <c r="H218" s="85"/>
      <c r="I218" s="86"/>
      <c r="J218" s="87"/>
      <c r="K218" s="88"/>
      <c r="L218" s="88"/>
      <c r="M218" s="89"/>
      <c r="N218" s="89"/>
      <c r="O218" s="89"/>
      <c r="P218" s="86"/>
      <c r="Q218" s="87"/>
      <c r="R218" s="88"/>
      <c r="S218" s="88"/>
      <c r="T218" s="82"/>
    </row>
    <row r="219" customFormat="false" ht="12.75" hidden="false" customHeight="true" outlineLevel="0" collapsed="false">
      <c r="B219" s="83"/>
      <c r="C219" s="84"/>
      <c r="D219" s="13"/>
      <c r="E219" s="14"/>
      <c r="F219" s="85" t="s">
        <v>20</v>
      </c>
      <c r="G219" s="90" t="s">
        <v>21</v>
      </c>
      <c r="H219" s="90" t="s">
        <v>22</v>
      </c>
      <c r="I219" s="86"/>
      <c r="J219" s="87"/>
      <c r="K219" s="91" t="s">
        <v>23</v>
      </c>
      <c r="L219" s="92" t="s">
        <v>24</v>
      </c>
      <c r="M219" s="89" t="s">
        <v>25</v>
      </c>
      <c r="N219" s="86" t="s">
        <v>21</v>
      </c>
      <c r="O219" s="86" t="s">
        <v>22</v>
      </c>
      <c r="P219" s="86"/>
      <c r="Q219" s="87"/>
      <c r="R219" s="91" t="s">
        <v>26</v>
      </c>
      <c r="S219" s="92" t="s">
        <v>27</v>
      </c>
      <c r="T219" s="82"/>
    </row>
    <row r="220" customFormat="false" ht="13.5" hidden="false" customHeight="true" outlineLevel="0" collapsed="false">
      <c r="B220" s="83"/>
      <c r="C220" s="84"/>
      <c r="D220" s="13"/>
      <c r="E220" s="14"/>
      <c r="F220" s="93" t="s">
        <v>28</v>
      </c>
      <c r="G220" s="93"/>
      <c r="H220" s="93"/>
      <c r="I220" s="93"/>
      <c r="J220" s="93"/>
      <c r="K220" s="93"/>
      <c r="L220" s="93"/>
      <c r="M220" s="93" t="s">
        <v>29</v>
      </c>
      <c r="N220" s="93"/>
      <c r="O220" s="93"/>
      <c r="P220" s="93"/>
      <c r="Q220" s="93"/>
      <c r="R220" s="93"/>
      <c r="S220" s="93"/>
      <c r="T220" s="24" t="s">
        <v>30</v>
      </c>
    </row>
    <row r="221" customFormat="false" ht="15.75" hidden="false" customHeight="false" outlineLevel="0" collapsed="false">
      <c r="B221" s="25" t="s">
        <v>31</v>
      </c>
      <c r="C221" s="26"/>
      <c r="D221" s="94" t="n">
        <v>8640.01898934329</v>
      </c>
      <c r="E221" s="94" t="n">
        <v>0</v>
      </c>
      <c r="F221" s="95" t="n">
        <v>0.392514905044042</v>
      </c>
      <c r="G221" s="96" t="n">
        <v>-0.445363168121742</v>
      </c>
      <c r="H221" s="96" t="n">
        <v>-0.0528482630777001</v>
      </c>
      <c r="I221" s="97" t="n">
        <v>-0.00896508999438375</v>
      </c>
      <c r="J221" s="98"/>
      <c r="K221" s="97" t="n">
        <v>0.294677864145609</v>
      </c>
      <c r="L221" s="99" t="n">
        <v>0</v>
      </c>
      <c r="M221" s="100" t="n">
        <v>3391.3362331808</v>
      </c>
      <c r="N221" s="101" t="n">
        <v>-3847.94622972594</v>
      </c>
      <c r="O221" s="102" t="n">
        <v>-456.609996545139</v>
      </c>
      <c r="P221" s="103" t="n">
        <v>-77.4585477926471</v>
      </c>
      <c r="Q221" s="98"/>
      <c r="R221" s="103" t="n">
        <v>2546.02234195719</v>
      </c>
      <c r="S221" s="104" t="n">
        <v>0</v>
      </c>
      <c r="T221" s="105" t="n">
        <v>-7377.16392460447</v>
      </c>
    </row>
    <row r="222" customFormat="false" ht="15.75" hidden="false" customHeight="false" outlineLevel="0" collapsed="false">
      <c r="B222" s="106" t="s">
        <v>34</v>
      </c>
      <c r="C222" s="107"/>
      <c r="D222" s="41" t="n">
        <v>8447.0027402292</v>
      </c>
      <c r="E222" s="41" t="n">
        <v>0</v>
      </c>
      <c r="F222" s="42" t="n">
        <v>0.401483974549863</v>
      </c>
      <c r="G222" s="43" t="n">
        <v>-0.401483974549864</v>
      </c>
      <c r="H222" s="43" t="n">
        <v>-1.18437770498826E-015</v>
      </c>
      <c r="I222" s="43" t="s">
        <v>33</v>
      </c>
      <c r="J222" s="44"/>
      <c r="K222" s="45" t="n">
        <v>0</v>
      </c>
      <c r="L222" s="46" t="n">
        <v>0</v>
      </c>
      <c r="M222" s="47" t="n">
        <v>3391.3362331808</v>
      </c>
      <c r="N222" s="43" t="n">
        <v>-3391.33623318081</v>
      </c>
      <c r="O222" s="43" t="n">
        <v>-1.00044417195022E-011</v>
      </c>
      <c r="P222" s="43" t="s">
        <v>33</v>
      </c>
      <c r="Q222" s="44"/>
      <c r="R222" s="45" t="n">
        <v>0</v>
      </c>
      <c r="S222" s="46" t="n">
        <v>0</v>
      </c>
      <c r="T222" s="48" t="n">
        <v>3.66829529715081E-011</v>
      </c>
    </row>
    <row r="223" customFormat="false" ht="15.75" hidden="false" customHeight="false" outlineLevel="0" collapsed="false">
      <c r="B223" s="108"/>
      <c r="C223" s="50"/>
      <c r="D223" s="51"/>
      <c r="E223" s="51"/>
      <c r="F223" s="42"/>
      <c r="G223" s="43"/>
      <c r="H223" s="43"/>
      <c r="I223" s="43"/>
      <c r="J223" s="44"/>
      <c r="K223" s="43"/>
      <c r="L223" s="52"/>
      <c r="M223" s="53"/>
      <c r="N223" s="54"/>
      <c r="O223" s="43"/>
      <c r="P223" s="54"/>
      <c r="Q223" s="44"/>
      <c r="R223" s="54"/>
      <c r="S223" s="55"/>
      <c r="T223" s="56"/>
    </row>
    <row r="224" customFormat="false" ht="15.75" hidden="false" customHeight="false" outlineLevel="0" collapsed="false">
      <c r="B224" s="109" t="s">
        <v>36</v>
      </c>
      <c r="C224" s="110"/>
      <c r="D224" s="41" t="n">
        <v>193.016249114088</v>
      </c>
      <c r="E224" s="41" t="n">
        <v>0</v>
      </c>
      <c r="F224" s="41" t="s">
        <v>33</v>
      </c>
      <c r="G224" s="45" t="n">
        <v>-2.36565573437931</v>
      </c>
      <c r="H224" s="45" t="n">
        <v>-2.36565573437931</v>
      </c>
      <c r="I224" s="43" t="n">
        <v>-0.401305839006657</v>
      </c>
      <c r="J224" s="44"/>
      <c r="K224" s="45" t="n">
        <v>13.1907150493443</v>
      </c>
      <c r="L224" s="46" t="n">
        <v>0</v>
      </c>
      <c r="M224" s="59" t="s">
        <v>33</v>
      </c>
      <c r="N224" s="45" t="n">
        <v>-456.609996545129</v>
      </c>
      <c r="O224" s="45" t="n">
        <v>-456.609996545129</v>
      </c>
      <c r="P224" s="43" t="n">
        <v>-77.4585477926471</v>
      </c>
      <c r="Q224" s="44"/>
      <c r="R224" s="45" t="n">
        <v>2546.02234195719</v>
      </c>
      <c r="S224" s="46" t="n">
        <v>0</v>
      </c>
      <c r="T224" s="48" t="n">
        <v>-7377.16392460451</v>
      </c>
    </row>
    <row r="225" customFormat="false" ht="15.75" hidden="false" customHeight="false" outlineLevel="0" collapsed="false">
      <c r="B225" s="108" t="s">
        <v>37</v>
      </c>
      <c r="C225" s="111"/>
      <c r="D225" s="41" t="n">
        <v>193.016249114088</v>
      </c>
      <c r="E225" s="41" t="n">
        <v>0</v>
      </c>
      <c r="F225" s="42" t="s">
        <v>33</v>
      </c>
      <c r="G225" s="45" t="n">
        <v>-2.36565573437931</v>
      </c>
      <c r="H225" s="45" t="n">
        <v>-2.36565573437931</v>
      </c>
      <c r="I225" s="43" t="n">
        <v>-0.401305839006657</v>
      </c>
      <c r="J225" s="62"/>
      <c r="K225" s="45" t="n">
        <v>-0.260261860809357</v>
      </c>
      <c r="L225" s="52" t="n">
        <v>0</v>
      </c>
      <c r="M225" s="47" t="s">
        <v>33</v>
      </c>
      <c r="N225" s="45" t="n">
        <v>-456.609996545129</v>
      </c>
      <c r="O225" s="45" t="n">
        <v>-456.609996545129</v>
      </c>
      <c r="P225" s="43" t="n">
        <v>-77.4585477926471</v>
      </c>
      <c r="Q225" s="62"/>
      <c r="R225" s="45" t="n">
        <v>-50.234768160875</v>
      </c>
      <c r="S225" s="52" t="n">
        <v>0</v>
      </c>
      <c r="T225" s="48" t="n">
        <v>2142.44547916172</v>
      </c>
    </row>
    <row r="226" customFormat="false" ht="15.75" hidden="false" customHeight="false" outlineLevel="0" collapsed="false">
      <c r="B226" s="108"/>
      <c r="C226" s="63"/>
      <c r="D226" s="51"/>
      <c r="E226" s="51"/>
      <c r="F226" s="42"/>
      <c r="G226" s="45"/>
      <c r="H226" s="45"/>
      <c r="I226" s="43"/>
      <c r="J226" s="62"/>
      <c r="K226" s="43"/>
      <c r="L226" s="52"/>
      <c r="M226" s="53"/>
      <c r="N226" s="64"/>
      <c r="O226" s="45"/>
      <c r="P226" s="54"/>
      <c r="Q226" s="62"/>
      <c r="R226" s="54"/>
      <c r="S226" s="55"/>
      <c r="T226" s="56"/>
    </row>
    <row r="227" customFormat="false" ht="15.75" hidden="false" customHeight="false" outlineLevel="0" collapsed="false">
      <c r="B227" s="112" t="s">
        <v>38</v>
      </c>
      <c r="C227" s="111"/>
      <c r="D227" s="41" t="s">
        <v>33</v>
      </c>
      <c r="E227" s="41" t="n">
        <v>0</v>
      </c>
      <c r="F227" s="41" t="s">
        <v>33</v>
      </c>
      <c r="G227" s="45" t="s">
        <v>33</v>
      </c>
      <c r="H227" s="45" t="s">
        <v>33</v>
      </c>
      <c r="I227" s="43" t="s">
        <v>33</v>
      </c>
      <c r="J227" s="44"/>
      <c r="K227" s="45" t="s">
        <v>33</v>
      </c>
      <c r="L227" s="52" t="n">
        <v>0</v>
      </c>
      <c r="M227" s="59" t="s">
        <v>33</v>
      </c>
      <c r="N227" s="45" t="s">
        <v>33</v>
      </c>
      <c r="O227" s="45" t="s">
        <v>33</v>
      </c>
      <c r="P227" s="43" t="s">
        <v>33</v>
      </c>
      <c r="Q227" s="44"/>
      <c r="R227" s="45" t="n">
        <v>2596.25711011806</v>
      </c>
      <c r="S227" s="52" t="n">
        <v>0</v>
      </c>
      <c r="T227" s="48" t="n">
        <v>-9519.60940376623</v>
      </c>
    </row>
    <row r="228" customFormat="false" ht="15.75" hidden="false" customHeight="false" outlineLevel="0" collapsed="false">
      <c r="B228" s="108"/>
      <c r="C228" s="50"/>
      <c r="D228" s="51"/>
      <c r="E228" s="51"/>
      <c r="F228" s="42"/>
      <c r="G228" s="43"/>
      <c r="H228" s="43"/>
      <c r="I228" s="43"/>
      <c r="J228" s="44"/>
      <c r="K228" s="43"/>
      <c r="L228" s="52"/>
      <c r="M228" s="53"/>
      <c r="N228" s="54"/>
      <c r="O228" s="43"/>
      <c r="P228" s="54"/>
      <c r="Q228" s="44"/>
      <c r="R228" s="54"/>
      <c r="S228" s="55"/>
      <c r="T228" s="56"/>
    </row>
    <row r="229" customFormat="false" ht="15.75" hidden="false" customHeight="false" outlineLevel="0" collapsed="false">
      <c r="B229" s="112" t="s">
        <v>39</v>
      </c>
      <c r="C229" s="111"/>
      <c r="D229" s="41" t="s">
        <v>33</v>
      </c>
      <c r="E229" s="41" t="n">
        <v>0</v>
      </c>
      <c r="F229" s="41" t="s">
        <v>33</v>
      </c>
      <c r="G229" s="45" t="s">
        <v>33</v>
      </c>
      <c r="H229" s="45" t="s">
        <v>33</v>
      </c>
      <c r="I229" s="43" t="s">
        <v>33</v>
      </c>
      <c r="J229" s="44"/>
      <c r="K229" s="45" t="s">
        <v>33</v>
      </c>
      <c r="L229" s="52" t="n">
        <v>0</v>
      </c>
      <c r="M229" s="59" t="s">
        <v>33</v>
      </c>
      <c r="N229" s="45" t="s">
        <v>33</v>
      </c>
      <c r="O229" s="45" t="s">
        <v>33</v>
      </c>
      <c r="P229" s="43" t="s">
        <v>33</v>
      </c>
      <c r="Q229" s="44"/>
      <c r="R229" s="45" t="n">
        <v>0</v>
      </c>
      <c r="S229" s="52" t="n">
        <v>0</v>
      </c>
      <c r="T229" s="48" t="s">
        <v>33</v>
      </c>
    </row>
    <row r="230" customFormat="false" ht="15.75" hidden="false" customHeight="false" outlineLevel="0" collapsed="false">
      <c r="B230" s="108"/>
      <c r="C230" s="50"/>
      <c r="D230" s="51"/>
      <c r="E230" s="51"/>
      <c r="F230" s="42"/>
      <c r="G230" s="43"/>
      <c r="H230" s="43"/>
      <c r="I230" s="43"/>
      <c r="J230" s="44"/>
      <c r="K230" s="43"/>
      <c r="L230" s="52"/>
      <c r="M230" s="53"/>
      <c r="N230" s="54"/>
      <c r="O230" s="43"/>
      <c r="P230" s="54"/>
      <c r="Q230" s="44"/>
      <c r="R230" s="54"/>
      <c r="S230" s="55"/>
      <c r="T230" s="56"/>
    </row>
    <row r="231" customFormat="false" ht="15.75" hidden="false" customHeight="true" outlineLevel="0" collapsed="false">
      <c r="B231" s="112" t="s">
        <v>40</v>
      </c>
      <c r="C231" s="111"/>
      <c r="D231" s="41" t="s">
        <v>33</v>
      </c>
      <c r="E231" s="42" t="n">
        <v>0</v>
      </c>
      <c r="F231" s="42" t="s">
        <v>33</v>
      </c>
      <c r="G231" s="45" t="s">
        <v>33</v>
      </c>
      <c r="H231" s="45" t="s">
        <v>33</v>
      </c>
      <c r="I231" s="43" t="s">
        <v>33</v>
      </c>
      <c r="J231" s="62"/>
      <c r="K231" s="45" t="s">
        <v>33</v>
      </c>
      <c r="L231" s="52" t="n">
        <v>0</v>
      </c>
      <c r="M231" s="47" t="s">
        <v>33</v>
      </c>
      <c r="N231" s="45" t="s">
        <v>33</v>
      </c>
      <c r="O231" s="45" t="s">
        <v>33</v>
      </c>
      <c r="P231" s="43" t="s">
        <v>33</v>
      </c>
      <c r="Q231" s="62"/>
      <c r="R231" s="45" t="n">
        <v>0</v>
      </c>
      <c r="S231" s="52" t="n">
        <v>0</v>
      </c>
      <c r="T231" s="48" t="s">
        <v>33</v>
      </c>
    </row>
    <row r="232" customFormat="false" ht="15.75" hidden="false" customHeight="false" outlineLevel="0" collapsed="false">
      <c r="B232" s="108"/>
      <c r="C232" s="50"/>
      <c r="D232" s="51"/>
      <c r="E232" s="51"/>
      <c r="F232" s="42"/>
      <c r="G232" s="43"/>
      <c r="H232" s="43"/>
      <c r="I232" s="43"/>
      <c r="J232" s="62"/>
      <c r="K232" s="43"/>
      <c r="L232" s="52"/>
      <c r="M232" s="53"/>
      <c r="N232" s="54"/>
      <c r="O232" s="43"/>
      <c r="P232" s="54"/>
      <c r="Q232" s="62"/>
      <c r="R232" s="54"/>
      <c r="S232" s="55"/>
      <c r="T232" s="56"/>
    </row>
    <row r="233" customFormat="false" ht="15.75" hidden="false" customHeight="true" outlineLevel="0" collapsed="false">
      <c r="B233" s="112" t="s">
        <v>41</v>
      </c>
      <c r="C233" s="111"/>
      <c r="D233" s="41" t="s">
        <v>33</v>
      </c>
      <c r="E233" s="41" t="n">
        <v>0</v>
      </c>
      <c r="F233" s="42" t="s">
        <v>33</v>
      </c>
      <c r="G233" s="45" t="s">
        <v>33</v>
      </c>
      <c r="H233" s="45" t="s">
        <v>33</v>
      </c>
      <c r="I233" s="43" t="s">
        <v>33</v>
      </c>
      <c r="J233" s="44"/>
      <c r="K233" s="45" t="s">
        <v>33</v>
      </c>
      <c r="L233" s="52" t="n">
        <v>0</v>
      </c>
      <c r="M233" s="47" t="s">
        <v>33</v>
      </c>
      <c r="N233" s="45" t="s">
        <v>33</v>
      </c>
      <c r="O233" s="45" t="s">
        <v>33</v>
      </c>
      <c r="P233" s="43" t="s">
        <v>33</v>
      </c>
      <c r="Q233" s="44"/>
      <c r="R233" s="45" t="n">
        <v>0</v>
      </c>
      <c r="S233" s="52" t="n">
        <v>0</v>
      </c>
      <c r="T233" s="48" t="s">
        <v>33</v>
      </c>
    </row>
    <row r="234" customFormat="false" ht="12.75" hidden="false" customHeight="false" outlineLevel="0" collapsed="false">
      <c r="B234" s="42"/>
      <c r="C234" s="50"/>
      <c r="D234" s="51"/>
      <c r="E234" s="51"/>
      <c r="F234" s="66"/>
      <c r="G234" s="67"/>
      <c r="H234" s="67"/>
      <c r="I234" s="67"/>
      <c r="J234" s="68"/>
      <c r="K234" s="67"/>
      <c r="L234" s="69"/>
      <c r="M234" s="70"/>
      <c r="N234" s="71"/>
      <c r="O234" s="67"/>
      <c r="P234" s="71"/>
      <c r="Q234" s="68"/>
      <c r="R234" s="71"/>
      <c r="S234" s="72"/>
      <c r="T234" s="73"/>
    </row>
    <row r="236" customFormat="false" ht="15.75" hidden="false" customHeight="false" outlineLevel="0" collapsed="false">
      <c r="A236" s="79" t="n">
        <v>2001</v>
      </c>
      <c r="B236" s="7"/>
      <c r="C236" s="5"/>
      <c r="D236" s="5"/>
      <c r="E236" s="5"/>
      <c r="F236" s="5"/>
      <c r="G236" s="5"/>
      <c r="H236" s="4"/>
      <c r="I236" s="5"/>
      <c r="J236" s="5"/>
      <c r="K236" s="5"/>
      <c r="L236" s="5"/>
      <c r="M236" s="5"/>
    </row>
    <row r="237" customFormat="false" ht="31.5" hidden="false" customHeight="true" outlineLevel="0" collapsed="false">
      <c r="A237" s="80" t="n">
        <v>0</v>
      </c>
      <c r="B237" s="81" t="s">
        <v>3</v>
      </c>
      <c r="C237" s="81"/>
      <c r="D237" s="82" t="s">
        <v>4</v>
      </c>
      <c r="E237" s="82"/>
      <c r="F237" s="82" t="s">
        <v>5</v>
      </c>
      <c r="G237" s="82"/>
      <c r="H237" s="82"/>
      <c r="I237" s="82"/>
      <c r="J237" s="82"/>
      <c r="K237" s="82"/>
      <c r="L237" s="82"/>
      <c r="M237" s="82" t="s">
        <v>6</v>
      </c>
      <c r="N237" s="82"/>
      <c r="O237" s="82"/>
      <c r="P237" s="82"/>
      <c r="Q237" s="82"/>
      <c r="R237" s="82"/>
      <c r="S237" s="82"/>
      <c r="T237" s="82" t="s">
        <v>7</v>
      </c>
    </row>
    <row r="238" customFormat="false" ht="20.25" hidden="false" customHeight="true" outlineLevel="0" collapsed="false">
      <c r="B238" s="83" t="s">
        <v>8</v>
      </c>
      <c r="C238" s="84" t="s">
        <v>9</v>
      </c>
      <c r="D238" s="13" t="s">
        <v>10</v>
      </c>
      <c r="E238" s="14" t="s">
        <v>11</v>
      </c>
      <c r="F238" s="85" t="s">
        <v>12</v>
      </c>
      <c r="G238" s="85"/>
      <c r="H238" s="85"/>
      <c r="I238" s="86" t="s">
        <v>13</v>
      </c>
      <c r="J238" s="87" t="s">
        <v>14</v>
      </c>
      <c r="K238" s="88" t="s">
        <v>15</v>
      </c>
      <c r="L238" s="88"/>
      <c r="M238" s="89" t="s">
        <v>16</v>
      </c>
      <c r="N238" s="89"/>
      <c r="O238" s="89"/>
      <c r="P238" s="86" t="s">
        <v>17</v>
      </c>
      <c r="Q238" s="87" t="s">
        <v>18</v>
      </c>
      <c r="R238" s="88" t="s">
        <v>19</v>
      </c>
      <c r="S238" s="88"/>
      <c r="T238" s="82"/>
    </row>
    <row r="239" customFormat="false" ht="20.25" hidden="false" customHeight="true" outlineLevel="0" collapsed="false">
      <c r="B239" s="83"/>
      <c r="C239" s="84"/>
      <c r="D239" s="13"/>
      <c r="E239" s="14"/>
      <c r="F239" s="85"/>
      <c r="G239" s="85"/>
      <c r="H239" s="85"/>
      <c r="I239" s="86"/>
      <c r="J239" s="87"/>
      <c r="K239" s="88"/>
      <c r="L239" s="88"/>
      <c r="M239" s="89"/>
      <c r="N239" s="89"/>
      <c r="O239" s="89"/>
      <c r="P239" s="86"/>
      <c r="Q239" s="87"/>
      <c r="R239" s="88"/>
      <c r="S239" s="88"/>
      <c r="T239" s="82"/>
    </row>
    <row r="240" customFormat="false" ht="12.75" hidden="false" customHeight="true" outlineLevel="0" collapsed="false">
      <c r="B240" s="83"/>
      <c r="C240" s="84"/>
      <c r="D240" s="13"/>
      <c r="E240" s="14"/>
      <c r="F240" s="85" t="s">
        <v>20</v>
      </c>
      <c r="G240" s="90" t="s">
        <v>21</v>
      </c>
      <c r="H240" s="90" t="s">
        <v>22</v>
      </c>
      <c r="I240" s="86"/>
      <c r="J240" s="87"/>
      <c r="K240" s="91" t="s">
        <v>23</v>
      </c>
      <c r="L240" s="92" t="s">
        <v>24</v>
      </c>
      <c r="M240" s="89" t="s">
        <v>25</v>
      </c>
      <c r="N240" s="86" t="s">
        <v>21</v>
      </c>
      <c r="O240" s="86" t="s">
        <v>22</v>
      </c>
      <c r="P240" s="86"/>
      <c r="Q240" s="87"/>
      <c r="R240" s="91" t="s">
        <v>26</v>
      </c>
      <c r="S240" s="92" t="s">
        <v>27</v>
      </c>
      <c r="T240" s="82"/>
    </row>
    <row r="241" customFormat="false" ht="13.5" hidden="false" customHeight="true" outlineLevel="0" collapsed="false">
      <c r="B241" s="83"/>
      <c r="C241" s="84"/>
      <c r="D241" s="13"/>
      <c r="E241" s="14"/>
      <c r="F241" s="93" t="s">
        <v>28</v>
      </c>
      <c r="G241" s="93"/>
      <c r="H241" s="93"/>
      <c r="I241" s="93"/>
      <c r="J241" s="93"/>
      <c r="K241" s="93"/>
      <c r="L241" s="93"/>
      <c r="M241" s="93" t="s">
        <v>29</v>
      </c>
      <c r="N241" s="93"/>
      <c r="O241" s="93"/>
      <c r="P241" s="93"/>
      <c r="Q241" s="93"/>
      <c r="R241" s="93"/>
      <c r="S241" s="93"/>
      <c r="T241" s="24" t="s">
        <v>30</v>
      </c>
    </row>
    <row r="242" customFormat="false" ht="15.75" hidden="false" customHeight="false" outlineLevel="0" collapsed="false">
      <c r="B242" s="25" t="s">
        <v>31</v>
      </c>
      <c r="C242" s="26"/>
      <c r="D242" s="94" t="n">
        <v>8764.11909412049</v>
      </c>
      <c r="E242" s="94" t="n">
        <v>0</v>
      </c>
      <c r="F242" s="95" t="n">
        <v>0.372762218375961</v>
      </c>
      <c r="G242" s="96" t="n">
        <v>-0.424599431611475</v>
      </c>
      <c r="H242" s="96" t="n">
        <v>-0.0518372132355144</v>
      </c>
      <c r="I242" s="97" t="n">
        <v>-0.00889688364058818</v>
      </c>
      <c r="J242" s="98"/>
      <c r="K242" s="97" t="n">
        <v>0.280656592115017</v>
      </c>
      <c r="L242" s="99" t="n">
        <v>0</v>
      </c>
      <c r="M242" s="100" t="n">
        <v>3266.93247563547</v>
      </c>
      <c r="N242" s="101" t="n">
        <v>-3721.23998593884</v>
      </c>
      <c r="O242" s="102" t="n">
        <v>-454.307510303367</v>
      </c>
      <c r="P242" s="103" t="n">
        <v>-77.9733477926471</v>
      </c>
      <c r="Q242" s="98"/>
      <c r="R242" s="103" t="n">
        <v>2459.70779784601</v>
      </c>
      <c r="S242" s="104" t="n">
        <v>0</v>
      </c>
      <c r="T242" s="105" t="n">
        <v>-7067.23211241665</v>
      </c>
    </row>
    <row r="243" customFormat="false" ht="15.75" hidden="false" customHeight="false" outlineLevel="0" collapsed="false">
      <c r="B243" s="106" t="s">
        <v>34</v>
      </c>
      <c r="C243" s="107"/>
      <c r="D243" s="41" t="n">
        <v>8574.00290265153</v>
      </c>
      <c r="E243" s="41" t="n">
        <v>0</v>
      </c>
      <c r="F243" s="42" t="n">
        <v>0.38102768481979</v>
      </c>
      <c r="G243" s="43" t="n">
        <v>-0.38102768481979</v>
      </c>
      <c r="H243" s="43" t="n">
        <v>0</v>
      </c>
      <c r="I243" s="43" t="s">
        <v>33</v>
      </c>
      <c r="J243" s="44"/>
      <c r="K243" s="45" t="n">
        <v>0</v>
      </c>
      <c r="L243" s="46" t="n">
        <v>0</v>
      </c>
      <c r="M243" s="47" t="n">
        <v>3266.93247563547</v>
      </c>
      <c r="N243" s="43" t="n">
        <v>-3266.93247563547</v>
      </c>
      <c r="O243" s="43" t="n">
        <v>0</v>
      </c>
      <c r="P243" s="43" t="s">
        <v>33</v>
      </c>
      <c r="Q243" s="44"/>
      <c r="R243" s="45" t="n">
        <v>0</v>
      </c>
      <c r="S243" s="46" t="n">
        <v>0</v>
      </c>
      <c r="T243" s="48" t="s">
        <v>33</v>
      </c>
    </row>
    <row r="244" customFormat="false" ht="15.75" hidden="false" customHeight="false" outlineLevel="0" collapsed="false">
      <c r="B244" s="108"/>
      <c r="C244" s="50"/>
      <c r="D244" s="51"/>
      <c r="E244" s="51"/>
      <c r="F244" s="42"/>
      <c r="G244" s="43"/>
      <c r="H244" s="43"/>
      <c r="I244" s="43"/>
      <c r="J244" s="44"/>
      <c r="K244" s="43"/>
      <c r="L244" s="52"/>
      <c r="M244" s="53"/>
      <c r="N244" s="54"/>
      <c r="O244" s="43"/>
      <c r="P244" s="54"/>
      <c r="Q244" s="44"/>
      <c r="R244" s="54"/>
      <c r="S244" s="55"/>
      <c r="T244" s="56"/>
    </row>
    <row r="245" customFormat="false" ht="15.75" hidden="false" customHeight="false" outlineLevel="0" collapsed="false">
      <c r="B245" s="109" t="s">
        <v>36</v>
      </c>
      <c r="C245" s="110"/>
      <c r="D245" s="41" t="n">
        <v>190.116191468957</v>
      </c>
      <c r="E245" s="41" t="n">
        <v>0</v>
      </c>
      <c r="F245" s="41" t="s">
        <v>33</v>
      </c>
      <c r="G245" s="45" t="n">
        <v>-2.38963081888555</v>
      </c>
      <c r="H245" s="45" t="n">
        <v>-2.38963081888555</v>
      </c>
      <c r="I245" s="43" t="n">
        <v>-0.410135229357247</v>
      </c>
      <c r="J245" s="44"/>
      <c r="K245" s="45" t="n">
        <v>12.9379185372943</v>
      </c>
      <c r="L245" s="46" t="n">
        <v>0</v>
      </c>
      <c r="M245" s="59" t="s">
        <v>33</v>
      </c>
      <c r="N245" s="45" t="n">
        <v>-454.307510303367</v>
      </c>
      <c r="O245" s="45" t="n">
        <v>-454.307510303367</v>
      </c>
      <c r="P245" s="43" t="n">
        <v>-77.9733477926471</v>
      </c>
      <c r="Q245" s="44"/>
      <c r="R245" s="45" t="n">
        <v>2459.70779784601</v>
      </c>
      <c r="S245" s="46" t="n">
        <v>0</v>
      </c>
      <c r="T245" s="48" t="n">
        <v>-7067.23211241665</v>
      </c>
    </row>
    <row r="246" customFormat="false" ht="15.75" hidden="false" customHeight="false" outlineLevel="0" collapsed="false">
      <c r="B246" s="108" t="s">
        <v>37</v>
      </c>
      <c r="C246" s="111"/>
      <c r="D246" s="41" t="n">
        <v>190.116191468957</v>
      </c>
      <c r="E246" s="41" t="n">
        <v>0</v>
      </c>
      <c r="F246" s="42" t="s">
        <v>33</v>
      </c>
      <c r="G246" s="45" t="n">
        <v>-2.38963081888555</v>
      </c>
      <c r="H246" s="45" t="n">
        <v>-2.38963081888555</v>
      </c>
      <c r="I246" s="43" t="n">
        <v>-0.410135229357247</v>
      </c>
      <c r="J246" s="62"/>
      <c r="K246" s="45" t="n">
        <v>-0.261286596314089</v>
      </c>
      <c r="L246" s="52" t="n">
        <v>0</v>
      </c>
      <c r="M246" s="47" t="s">
        <v>33</v>
      </c>
      <c r="N246" s="45" t="n">
        <v>-454.307510303367</v>
      </c>
      <c r="O246" s="45" t="n">
        <v>-454.307510303367</v>
      </c>
      <c r="P246" s="43" t="n">
        <v>-77.9733477926471</v>
      </c>
      <c r="Q246" s="62"/>
      <c r="R246" s="45" t="n">
        <v>-49.6748125731216</v>
      </c>
      <c r="S246" s="52" t="n">
        <v>0</v>
      </c>
      <c r="T246" s="48" t="n">
        <v>2133.83745912017</v>
      </c>
    </row>
    <row r="247" customFormat="false" ht="15.75" hidden="false" customHeight="false" outlineLevel="0" collapsed="false">
      <c r="B247" s="108"/>
      <c r="C247" s="63"/>
      <c r="D247" s="51"/>
      <c r="E247" s="51"/>
      <c r="F247" s="42"/>
      <c r="G247" s="45"/>
      <c r="H247" s="45"/>
      <c r="I247" s="43"/>
      <c r="J247" s="62"/>
      <c r="K247" s="43"/>
      <c r="L247" s="52"/>
      <c r="M247" s="53"/>
      <c r="N247" s="64"/>
      <c r="O247" s="45"/>
      <c r="P247" s="54"/>
      <c r="Q247" s="62"/>
      <c r="R247" s="54"/>
      <c r="S247" s="55"/>
      <c r="T247" s="56"/>
    </row>
    <row r="248" customFormat="false" ht="15.75" hidden="false" customHeight="false" outlineLevel="0" collapsed="false">
      <c r="B248" s="112" t="s">
        <v>38</v>
      </c>
      <c r="C248" s="111"/>
      <c r="D248" s="41" t="s">
        <v>33</v>
      </c>
      <c r="E248" s="41" t="n">
        <v>0</v>
      </c>
      <c r="F248" s="41" t="s">
        <v>33</v>
      </c>
      <c r="G248" s="45" t="s">
        <v>33</v>
      </c>
      <c r="H248" s="45" t="s">
        <v>33</v>
      </c>
      <c r="I248" s="43" t="s">
        <v>33</v>
      </c>
      <c r="J248" s="44"/>
      <c r="K248" s="45" t="s">
        <v>33</v>
      </c>
      <c r="L248" s="52" t="n">
        <v>0</v>
      </c>
      <c r="M248" s="59" t="s">
        <v>33</v>
      </c>
      <c r="N248" s="45" t="s">
        <v>33</v>
      </c>
      <c r="O248" s="45" t="s">
        <v>33</v>
      </c>
      <c r="P248" s="43" t="s">
        <v>33</v>
      </c>
      <c r="Q248" s="44"/>
      <c r="R248" s="45" t="n">
        <v>2509.38261041913</v>
      </c>
      <c r="S248" s="52" t="n">
        <v>0</v>
      </c>
      <c r="T248" s="48" t="n">
        <v>-9201.06957153682</v>
      </c>
    </row>
    <row r="249" customFormat="false" ht="15.75" hidden="false" customHeight="false" outlineLevel="0" collapsed="false">
      <c r="B249" s="108"/>
      <c r="C249" s="50"/>
      <c r="D249" s="51"/>
      <c r="E249" s="51"/>
      <c r="F249" s="42"/>
      <c r="G249" s="43"/>
      <c r="H249" s="43"/>
      <c r="I249" s="43"/>
      <c r="J249" s="44"/>
      <c r="K249" s="43"/>
      <c r="L249" s="52"/>
      <c r="M249" s="53"/>
      <c r="N249" s="54"/>
      <c r="O249" s="43"/>
      <c r="P249" s="54"/>
      <c r="Q249" s="44"/>
      <c r="R249" s="54"/>
      <c r="S249" s="55"/>
      <c r="T249" s="56"/>
    </row>
    <row r="250" customFormat="false" ht="15.75" hidden="false" customHeight="false" outlineLevel="0" collapsed="false">
      <c r="B250" s="112" t="s">
        <v>39</v>
      </c>
      <c r="C250" s="111"/>
      <c r="D250" s="41" t="s">
        <v>33</v>
      </c>
      <c r="E250" s="41" t="n">
        <v>0</v>
      </c>
      <c r="F250" s="41" t="s">
        <v>33</v>
      </c>
      <c r="G250" s="45" t="s">
        <v>33</v>
      </c>
      <c r="H250" s="45" t="s">
        <v>33</v>
      </c>
      <c r="I250" s="43" t="s">
        <v>33</v>
      </c>
      <c r="J250" s="44"/>
      <c r="K250" s="45" t="s">
        <v>33</v>
      </c>
      <c r="L250" s="52" t="n">
        <v>0</v>
      </c>
      <c r="M250" s="59" t="s">
        <v>33</v>
      </c>
      <c r="N250" s="45" t="s">
        <v>33</v>
      </c>
      <c r="O250" s="45" t="s">
        <v>33</v>
      </c>
      <c r="P250" s="43" t="s">
        <v>33</v>
      </c>
      <c r="Q250" s="44"/>
      <c r="R250" s="45" t="n">
        <v>0</v>
      </c>
      <c r="S250" s="52" t="n">
        <v>0</v>
      </c>
      <c r="T250" s="48" t="s">
        <v>33</v>
      </c>
    </row>
    <row r="251" customFormat="false" ht="15.75" hidden="false" customHeight="false" outlineLevel="0" collapsed="false">
      <c r="B251" s="108"/>
      <c r="C251" s="50"/>
      <c r="D251" s="51"/>
      <c r="E251" s="51"/>
      <c r="F251" s="42"/>
      <c r="G251" s="43"/>
      <c r="H251" s="43"/>
      <c r="I251" s="43"/>
      <c r="J251" s="44"/>
      <c r="K251" s="43"/>
      <c r="L251" s="52"/>
      <c r="M251" s="53"/>
      <c r="N251" s="54"/>
      <c r="O251" s="43"/>
      <c r="P251" s="54"/>
      <c r="Q251" s="44"/>
      <c r="R251" s="54"/>
      <c r="S251" s="55"/>
      <c r="T251" s="56"/>
    </row>
    <row r="252" customFormat="false" ht="15.75" hidden="false" customHeight="true" outlineLevel="0" collapsed="false">
      <c r="B252" s="112" t="s">
        <v>40</v>
      </c>
      <c r="C252" s="111"/>
      <c r="D252" s="41" t="s">
        <v>33</v>
      </c>
      <c r="E252" s="42" t="n">
        <v>0</v>
      </c>
      <c r="F252" s="42" t="s">
        <v>33</v>
      </c>
      <c r="G252" s="45" t="s">
        <v>33</v>
      </c>
      <c r="H252" s="45" t="s">
        <v>33</v>
      </c>
      <c r="I252" s="43" t="s">
        <v>33</v>
      </c>
      <c r="J252" s="62"/>
      <c r="K252" s="45" t="s">
        <v>33</v>
      </c>
      <c r="L252" s="52" t="n">
        <v>0</v>
      </c>
      <c r="M252" s="47" t="s">
        <v>33</v>
      </c>
      <c r="N252" s="45" t="s">
        <v>33</v>
      </c>
      <c r="O252" s="45" t="s">
        <v>33</v>
      </c>
      <c r="P252" s="43" t="s">
        <v>33</v>
      </c>
      <c r="Q252" s="62"/>
      <c r="R252" s="45" t="n">
        <v>0</v>
      </c>
      <c r="S252" s="52" t="n">
        <v>0</v>
      </c>
      <c r="T252" s="48" t="s">
        <v>33</v>
      </c>
    </row>
    <row r="253" customFormat="false" ht="15.75" hidden="false" customHeight="false" outlineLevel="0" collapsed="false">
      <c r="B253" s="108"/>
      <c r="C253" s="50"/>
      <c r="D253" s="51"/>
      <c r="E253" s="51"/>
      <c r="F253" s="42"/>
      <c r="G253" s="43"/>
      <c r="H253" s="43"/>
      <c r="I253" s="43"/>
      <c r="J253" s="62"/>
      <c r="K253" s="43"/>
      <c r="L253" s="52"/>
      <c r="M253" s="53"/>
      <c r="N253" s="54"/>
      <c r="O253" s="43"/>
      <c r="P253" s="54"/>
      <c r="Q253" s="62"/>
      <c r="R253" s="54"/>
      <c r="S253" s="55"/>
      <c r="T253" s="56"/>
    </row>
    <row r="254" customFormat="false" ht="15.75" hidden="false" customHeight="true" outlineLevel="0" collapsed="false">
      <c r="B254" s="112" t="s">
        <v>41</v>
      </c>
      <c r="C254" s="111"/>
      <c r="D254" s="41" t="s">
        <v>33</v>
      </c>
      <c r="E254" s="41" t="n">
        <v>0</v>
      </c>
      <c r="F254" s="42" t="s">
        <v>33</v>
      </c>
      <c r="G254" s="45" t="s">
        <v>33</v>
      </c>
      <c r="H254" s="45" t="s">
        <v>33</v>
      </c>
      <c r="I254" s="43" t="s">
        <v>33</v>
      </c>
      <c r="J254" s="44"/>
      <c r="K254" s="45" t="s">
        <v>33</v>
      </c>
      <c r="L254" s="52" t="n">
        <v>0</v>
      </c>
      <c r="M254" s="47" t="s">
        <v>33</v>
      </c>
      <c r="N254" s="45" t="s">
        <v>33</v>
      </c>
      <c r="O254" s="45" t="s">
        <v>33</v>
      </c>
      <c r="P254" s="43" t="s">
        <v>33</v>
      </c>
      <c r="Q254" s="44"/>
      <c r="R254" s="45" t="n">
        <v>0</v>
      </c>
      <c r="S254" s="52" t="n">
        <v>0</v>
      </c>
      <c r="T254" s="48" t="s">
        <v>33</v>
      </c>
    </row>
    <row r="255" customFormat="false" ht="12.75" hidden="false" customHeight="false" outlineLevel="0" collapsed="false">
      <c r="B255" s="42"/>
      <c r="C255" s="50"/>
      <c r="D255" s="51"/>
      <c r="E255" s="51"/>
      <c r="F255" s="66"/>
      <c r="G255" s="67"/>
      <c r="H255" s="67"/>
      <c r="I255" s="67"/>
      <c r="J255" s="68"/>
      <c r="K255" s="67"/>
      <c r="L255" s="69"/>
      <c r="M255" s="70"/>
      <c r="N255" s="71"/>
      <c r="O255" s="67"/>
      <c r="P255" s="71"/>
      <c r="Q255" s="68"/>
      <c r="R255" s="71"/>
      <c r="S255" s="72"/>
      <c r="T255" s="73"/>
    </row>
    <row r="257" customFormat="false" ht="15.75" hidden="false" customHeight="false" outlineLevel="0" collapsed="false">
      <c r="A257" s="79" t="n">
        <v>2002</v>
      </c>
      <c r="B257" s="7"/>
      <c r="C257" s="5"/>
      <c r="D257" s="5"/>
      <c r="E257" s="5"/>
      <c r="F257" s="5"/>
      <c r="G257" s="5"/>
      <c r="H257" s="4"/>
      <c r="I257" s="5"/>
      <c r="J257" s="5"/>
      <c r="K257" s="5"/>
      <c r="L257" s="5"/>
      <c r="M257" s="5"/>
    </row>
    <row r="258" customFormat="false" ht="31.5" hidden="false" customHeight="true" outlineLevel="0" collapsed="false">
      <c r="A258" s="80" t="n">
        <v>0</v>
      </c>
      <c r="B258" s="81" t="s">
        <v>3</v>
      </c>
      <c r="C258" s="81"/>
      <c r="D258" s="82" t="s">
        <v>4</v>
      </c>
      <c r="E258" s="82"/>
      <c r="F258" s="82" t="s">
        <v>5</v>
      </c>
      <c r="G258" s="82"/>
      <c r="H258" s="82"/>
      <c r="I258" s="82"/>
      <c r="J258" s="82"/>
      <c r="K258" s="82"/>
      <c r="L258" s="82"/>
      <c r="M258" s="82" t="s">
        <v>6</v>
      </c>
      <c r="N258" s="82"/>
      <c r="O258" s="82"/>
      <c r="P258" s="82"/>
      <c r="Q258" s="82"/>
      <c r="R258" s="82"/>
      <c r="S258" s="82"/>
      <c r="T258" s="82" t="s">
        <v>7</v>
      </c>
    </row>
    <row r="259" customFormat="false" ht="20.25" hidden="false" customHeight="true" outlineLevel="0" collapsed="false">
      <c r="B259" s="83" t="s">
        <v>8</v>
      </c>
      <c r="C259" s="84" t="s">
        <v>9</v>
      </c>
      <c r="D259" s="13" t="s">
        <v>10</v>
      </c>
      <c r="E259" s="14" t="s">
        <v>11</v>
      </c>
      <c r="F259" s="85" t="s">
        <v>12</v>
      </c>
      <c r="G259" s="85"/>
      <c r="H259" s="85"/>
      <c r="I259" s="86" t="s">
        <v>13</v>
      </c>
      <c r="J259" s="87" t="s">
        <v>14</v>
      </c>
      <c r="K259" s="88" t="s">
        <v>15</v>
      </c>
      <c r="L259" s="88"/>
      <c r="M259" s="89" t="s">
        <v>16</v>
      </c>
      <c r="N259" s="89"/>
      <c r="O259" s="89"/>
      <c r="P259" s="86" t="s">
        <v>17</v>
      </c>
      <c r="Q259" s="87" t="s">
        <v>18</v>
      </c>
      <c r="R259" s="88" t="s">
        <v>19</v>
      </c>
      <c r="S259" s="88"/>
      <c r="T259" s="82"/>
    </row>
    <row r="260" customFormat="false" ht="20.25" hidden="false" customHeight="true" outlineLevel="0" collapsed="false">
      <c r="B260" s="83"/>
      <c r="C260" s="84"/>
      <c r="D260" s="13"/>
      <c r="E260" s="14"/>
      <c r="F260" s="85"/>
      <c r="G260" s="85"/>
      <c r="H260" s="85"/>
      <c r="I260" s="86"/>
      <c r="J260" s="87"/>
      <c r="K260" s="88"/>
      <c r="L260" s="88"/>
      <c r="M260" s="89"/>
      <c r="N260" s="89"/>
      <c r="O260" s="89"/>
      <c r="P260" s="86"/>
      <c r="Q260" s="87"/>
      <c r="R260" s="88"/>
      <c r="S260" s="88"/>
      <c r="T260" s="82"/>
    </row>
    <row r="261" customFormat="false" ht="12.75" hidden="false" customHeight="true" outlineLevel="0" collapsed="false">
      <c r="B261" s="83"/>
      <c r="C261" s="84"/>
      <c r="D261" s="13"/>
      <c r="E261" s="14"/>
      <c r="F261" s="85" t="s">
        <v>20</v>
      </c>
      <c r="G261" s="90" t="s">
        <v>21</v>
      </c>
      <c r="H261" s="90" t="s">
        <v>22</v>
      </c>
      <c r="I261" s="86"/>
      <c r="J261" s="87"/>
      <c r="K261" s="91" t="s">
        <v>23</v>
      </c>
      <c r="L261" s="92" t="s">
        <v>24</v>
      </c>
      <c r="M261" s="89" t="s">
        <v>25</v>
      </c>
      <c r="N261" s="86" t="s">
        <v>21</v>
      </c>
      <c r="O261" s="86" t="s">
        <v>22</v>
      </c>
      <c r="P261" s="86"/>
      <c r="Q261" s="87"/>
      <c r="R261" s="91" t="s">
        <v>26</v>
      </c>
      <c r="S261" s="92" t="s">
        <v>27</v>
      </c>
      <c r="T261" s="82"/>
    </row>
    <row r="262" customFormat="false" ht="13.5" hidden="false" customHeight="true" outlineLevel="0" collapsed="false">
      <c r="B262" s="83"/>
      <c r="C262" s="84"/>
      <c r="D262" s="13"/>
      <c r="E262" s="14"/>
      <c r="F262" s="93" t="s">
        <v>28</v>
      </c>
      <c r="G262" s="93"/>
      <c r="H262" s="93"/>
      <c r="I262" s="93"/>
      <c r="J262" s="93"/>
      <c r="K262" s="93"/>
      <c r="L262" s="93"/>
      <c r="M262" s="93" t="s">
        <v>29</v>
      </c>
      <c r="N262" s="93"/>
      <c r="O262" s="93"/>
      <c r="P262" s="93"/>
      <c r="Q262" s="93"/>
      <c r="R262" s="93"/>
      <c r="S262" s="93"/>
      <c r="T262" s="24" t="s">
        <v>30</v>
      </c>
    </row>
    <row r="263" customFormat="false" ht="15.75" hidden="false" customHeight="false" outlineLevel="0" collapsed="false">
      <c r="B263" s="25" t="s">
        <v>31</v>
      </c>
      <c r="C263" s="26"/>
      <c r="D263" s="94" t="n">
        <v>8834.93226556436</v>
      </c>
      <c r="E263" s="94" t="n">
        <v>0</v>
      </c>
      <c r="F263" s="95" t="n">
        <v>0.338957136388394</v>
      </c>
      <c r="G263" s="96" t="n">
        <v>-0.388967718970464</v>
      </c>
      <c r="H263" s="96" t="n">
        <v>-0.0500105825820701</v>
      </c>
      <c r="I263" s="97" t="n">
        <v>-0.00863182031286073</v>
      </c>
      <c r="J263" s="98"/>
      <c r="K263" s="97" t="n">
        <v>0.268279331313028</v>
      </c>
      <c r="L263" s="99" t="n">
        <v>0</v>
      </c>
      <c r="M263" s="100" t="n">
        <v>2994.66334092112</v>
      </c>
      <c r="N263" s="101" t="n">
        <v>-3436.50345059512</v>
      </c>
      <c r="O263" s="102" t="n">
        <v>-441.840109674002</v>
      </c>
      <c r="P263" s="103" t="n">
        <v>-76.2615477926471</v>
      </c>
      <c r="Q263" s="98"/>
      <c r="R263" s="103" t="n">
        <v>2370.2297204015</v>
      </c>
      <c r="S263" s="104" t="n">
        <v>0</v>
      </c>
      <c r="T263" s="105" t="n">
        <v>-6791.13623076113</v>
      </c>
    </row>
    <row r="264" customFormat="false" ht="15.75" hidden="false" customHeight="false" outlineLevel="0" collapsed="false">
      <c r="B264" s="106" t="s">
        <v>34</v>
      </c>
      <c r="C264" s="107"/>
      <c r="D264" s="41" t="n">
        <v>8647.90633174053</v>
      </c>
      <c r="E264" s="41" t="n">
        <v>0</v>
      </c>
      <c r="F264" s="42" t="n">
        <v>0.346287670800708</v>
      </c>
      <c r="G264" s="43" t="n">
        <v>-0.346287670800708</v>
      </c>
      <c r="H264" s="43" t="n">
        <v>0</v>
      </c>
      <c r="I264" s="43" t="s">
        <v>33</v>
      </c>
      <c r="J264" s="44"/>
      <c r="K264" s="45" t="n">
        <v>0</v>
      </c>
      <c r="L264" s="46" t="n">
        <v>0</v>
      </c>
      <c r="M264" s="47" t="n">
        <v>2994.66334092112</v>
      </c>
      <c r="N264" s="43" t="n">
        <v>-2994.66334092112</v>
      </c>
      <c r="O264" s="43" t="n">
        <v>0</v>
      </c>
      <c r="P264" s="43" t="s">
        <v>33</v>
      </c>
      <c r="Q264" s="44"/>
      <c r="R264" s="45" t="n">
        <v>0</v>
      </c>
      <c r="S264" s="46" t="n">
        <v>0</v>
      </c>
      <c r="T264" s="48" t="s">
        <v>33</v>
      </c>
    </row>
    <row r="265" customFormat="false" ht="15.75" hidden="false" customHeight="false" outlineLevel="0" collapsed="false">
      <c r="B265" s="108"/>
      <c r="C265" s="50"/>
      <c r="D265" s="51"/>
      <c r="E265" s="51"/>
      <c r="F265" s="42"/>
      <c r="G265" s="43"/>
      <c r="H265" s="43"/>
      <c r="I265" s="43"/>
      <c r="J265" s="44"/>
      <c r="K265" s="43"/>
      <c r="L265" s="52"/>
      <c r="M265" s="53"/>
      <c r="N265" s="54"/>
      <c r="O265" s="43"/>
      <c r="P265" s="54"/>
      <c r="Q265" s="44"/>
      <c r="R265" s="54"/>
      <c r="S265" s="55"/>
      <c r="T265" s="56"/>
    </row>
    <row r="266" customFormat="false" ht="15.75" hidden="false" customHeight="false" outlineLevel="0" collapsed="false">
      <c r="B266" s="109" t="s">
        <v>36</v>
      </c>
      <c r="C266" s="110"/>
      <c r="D266" s="41" t="n">
        <v>187.025933823826</v>
      </c>
      <c r="E266" s="41" t="n">
        <v>0</v>
      </c>
      <c r="F266" s="41" t="s">
        <v>33</v>
      </c>
      <c r="G266" s="45" t="n">
        <v>-2.36245370168933</v>
      </c>
      <c r="H266" s="45" t="n">
        <v>-2.36245370168933</v>
      </c>
      <c r="I266" s="43" t="n">
        <v>-0.407759214101739</v>
      </c>
      <c r="J266" s="44"/>
      <c r="K266" s="45" t="n">
        <v>12.67326766904</v>
      </c>
      <c r="L266" s="46" t="n">
        <v>0</v>
      </c>
      <c r="M266" s="59" t="s">
        <v>33</v>
      </c>
      <c r="N266" s="45" t="n">
        <v>-441.840109674002</v>
      </c>
      <c r="O266" s="45" t="n">
        <v>-441.840109674002</v>
      </c>
      <c r="P266" s="43" t="n">
        <v>-76.2615477926471</v>
      </c>
      <c r="Q266" s="44"/>
      <c r="R266" s="45" t="n">
        <v>2370.2297204015</v>
      </c>
      <c r="S266" s="46" t="n">
        <v>0</v>
      </c>
      <c r="T266" s="48" t="n">
        <v>-6791.13623076114</v>
      </c>
    </row>
    <row r="267" customFormat="false" ht="15.75" hidden="false" customHeight="false" outlineLevel="0" collapsed="false">
      <c r="B267" s="108" t="s">
        <v>37</v>
      </c>
      <c r="C267" s="111"/>
      <c r="D267" s="41" t="n">
        <v>187.025933823826</v>
      </c>
      <c r="E267" s="41" t="n">
        <v>0</v>
      </c>
      <c r="F267" s="42" t="s">
        <v>33</v>
      </c>
      <c r="G267" s="45" t="n">
        <v>-2.36245370168933</v>
      </c>
      <c r="H267" s="45" t="n">
        <v>-2.36245370168933</v>
      </c>
      <c r="I267" s="43" t="n">
        <v>-0.407759214101739</v>
      </c>
      <c r="J267" s="62"/>
      <c r="K267" s="45" t="n">
        <v>-0.262355631554223</v>
      </c>
      <c r="L267" s="52" t="n">
        <v>0</v>
      </c>
      <c r="M267" s="47" t="s">
        <v>33</v>
      </c>
      <c r="N267" s="45" t="n">
        <v>-441.840109674002</v>
      </c>
      <c r="O267" s="45" t="n">
        <v>-441.840109674002</v>
      </c>
      <c r="P267" s="43" t="n">
        <v>-76.2615477926471</v>
      </c>
      <c r="Q267" s="62"/>
      <c r="R267" s="45" t="n">
        <v>-49.0673069853681</v>
      </c>
      <c r="S267" s="52" t="n">
        <v>0</v>
      </c>
      <c r="T267" s="48" t="n">
        <v>2079.61953632406</v>
      </c>
    </row>
    <row r="268" customFormat="false" ht="15.75" hidden="false" customHeight="false" outlineLevel="0" collapsed="false">
      <c r="B268" s="108"/>
      <c r="C268" s="63"/>
      <c r="D268" s="51"/>
      <c r="E268" s="51"/>
      <c r="F268" s="42"/>
      <c r="G268" s="45"/>
      <c r="H268" s="45"/>
      <c r="I268" s="43"/>
      <c r="J268" s="62"/>
      <c r="K268" s="43"/>
      <c r="L268" s="52"/>
      <c r="M268" s="53"/>
      <c r="N268" s="64"/>
      <c r="O268" s="45"/>
      <c r="P268" s="54"/>
      <c r="Q268" s="62"/>
      <c r="R268" s="54"/>
      <c r="S268" s="55"/>
      <c r="T268" s="56"/>
    </row>
    <row r="269" customFormat="false" ht="15.75" hidden="false" customHeight="false" outlineLevel="0" collapsed="false">
      <c r="B269" s="112" t="s">
        <v>38</v>
      </c>
      <c r="C269" s="111"/>
      <c r="D269" s="41" t="s">
        <v>33</v>
      </c>
      <c r="E269" s="41" t="n">
        <v>0</v>
      </c>
      <c r="F269" s="41" t="s">
        <v>33</v>
      </c>
      <c r="G269" s="45" t="s">
        <v>33</v>
      </c>
      <c r="H269" s="45" t="s">
        <v>33</v>
      </c>
      <c r="I269" s="43" t="s">
        <v>33</v>
      </c>
      <c r="J269" s="44"/>
      <c r="K269" s="45" t="s">
        <v>33</v>
      </c>
      <c r="L269" s="52" t="n">
        <v>0</v>
      </c>
      <c r="M269" s="59" t="s">
        <v>33</v>
      </c>
      <c r="N269" s="45" t="s">
        <v>33</v>
      </c>
      <c r="O269" s="45" t="s">
        <v>33</v>
      </c>
      <c r="P269" s="43" t="s">
        <v>33</v>
      </c>
      <c r="Q269" s="44"/>
      <c r="R269" s="45" t="n">
        <v>2419.29702738687</v>
      </c>
      <c r="S269" s="52" t="n">
        <v>0</v>
      </c>
      <c r="T269" s="48" t="n">
        <v>-8870.7557670852</v>
      </c>
    </row>
    <row r="270" customFormat="false" ht="15.75" hidden="false" customHeight="false" outlineLevel="0" collapsed="false">
      <c r="B270" s="108"/>
      <c r="C270" s="50"/>
      <c r="D270" s="51"/>
      <c r="E270" s="51"/>
      <c r="F270" s="42"/>
      <c r="G270" s="43"/>
      <c r="H270" s="43"/>
      <c r="I270" s="43"/>
      <c r="J270" s="44"/>
      <c r="K270" s="43"/>
      <c r="L270" s="52"/>
      <c r="M270" s="53"/>
      <c r="N270" s="54"/>
      <c r="O270" s="43"/>
      <c r="P270" s="54"/>
      <c r="Q270" s="44"/>
      <c r="R270" s="54"/>
      <c r="S270" s="55"/>
      <c r="T270" s="56"/>
    </row>
    <row r="271" customFormat="false" ht="15.75" hidden="false" customHeight="false" outlineLevel="0" collapsed="false">
      <c r="B271" s="112" t="s">
        <v>39</v>
      </c>
      <c r="C271" s="111"/>
      <c r="D271" s="41" t="s">
        <v>33</v>
      </c>
      <c r="E271" s="41" t="n">
        <v>0</v>
      </c>
      <c r="F271" s="41" t="s">
        <v>33</v>
      </c>
      <c r="G271" s="45" t="s">
        <v>33</v>
      </c>
      <c r="H271" s="45" t="s">
        <v>33</v>
      </c>
      <c r="I271" s="43" t="s">
        <v>33</v>
      </c>
      <c r="J271" s="44"/>
      <c r="K271" s="45" t="s">
        <v>33</v>
      </c>
      <c r="L271" s="52" t="n">
        <v>0</v>
      </c>
      <c r="M271" s="59" t="s">
        <v>33</v>
      </c>
      <c r="N271" s="45" t="s">
        <v>33</v>
      </c>
      <c r="O271" s="45" t="s">
        <v>33</v>
      </c>
      <c r="P271" s="43" t="s">
        <v>33</v>
      </c>
      <c r="Q271" s="44"/>
      <c r="R271" s="45" t="n">
        <v>0</v>
      </c>
      <c r="S271" s="52" t="n">
        <v>0</v>
      </c>
      <c r="T271" s="48" t="s">
        <v>33</v>
      </c>
    </row>
    <row r="272" customFormat="false" ht="15.75" hidden="false" customHeight="false" outlineLevel="0" collapsed="false">
      <c r="B272" s="108"/>
      <c r="C272" s="50"/>
      <c r="D272" s="51"/>
      <c r="E272" s="51"/>
      <c r="F272" s="42"/>
      <c r="G272" s="43"/>
      <c r="H272" s="43"/>
      <c r="I272" s="43"/>
      <c r="J272" s="44"/>
      <c r="K272" s="43"/>
      <c r="L272" s="52"/>
      <c r="M272" s="53"/>
      <c r="N272" s="54"/>
      <c r="O272" s="43"/>
      <c r="P272" s="54"/>
      <c r="Q272" s="44"/>
      <c r="R272" s="54"/>
      <c r="S272" s="55"/>
      <c r="T272" s="56"/>
    </row>
    <row r="273" customFormat="false" ht="15.75" hidden="false" customHeight="true" outlineLevel="0" collapsed="false">
      <c r="B273" s="112" t="s">
        <v>40</v>
      </c>
      <c r="C273" s="111"/>
      <c r="D273" s="41" t="s">
        <v>33</v>
      </c>
      <c r="E273" s="42" t="n">
        <v>0</v>
      </c>
      <c r="F273" s="42" t="s">
        <v>33</v>
      </c>
      <c r="G273" s="45" t="s">
        <v>33</v>
      </c>
      <c r="H273" s="45" t="s">
        <v>33</v>
      </c>
      <c r="I273" s="43" t="s">
        <v>33</v>
      </c>
      <c r="J273" s="62"/>
      <c r="K273" s="45" t="s">
        <v>33</v>
      </c>
      <c r="L273" s="52" t="n">
        <v>0</v>
      </c>
      <c r="M273" s="47" t="s">
        <v>33</v>
      </c>
      <c r="N273" s="45" t="s">
        <v>33</v>
      </c>
      <c r="O273" s="45" t="s">
        <v>33</v>
      </c>
      <c r="P273" s="43" t="s">
        <v>33</v>
      </c>
      <c r="Q273" s="62"/>
      <c r="R273" s="45" t="n">
        <v>0</v>
      </c>
      <c r="S273" s="52" t="n">
        <v>0</v>
      </c>
      <c r="T273" s="48" t="s">
        <v>33</v>
      </c>
    </row>
    <row r="274" customFormat="false" ht="15.75" hidden="false" customHeight="false" outlineLevel="0" collapsed="false">
      <c r="B274" s="108"/>
      <c r="C274" s="50"/>
      <c r="D274" s="51"/>
      <c r="E274" s="51"/>
      <c r="F274" s="42"/>
      <c r="G274" s="43"/>
      <c r="H274" s="43"/>
      <c r="I274" s="43"/>
      <c r="J274" s="62"/>
      <c r="K274" s="43"/>
      <c r="L274" s="52"/>
      <c r="M274" s="53"/>
      <c r="N274" s="54"/>
      <c r="O274" s="43"/>
      <c r="P274" s="54"/>
      <c r="Q274" s="62"/>
      <c r="R274" s="54"/>
      <c r="S274" s="55"/>
      <c r="T274" s="56"/>
    </row>
    <row r="275" customFormat="false" ht="15.75" hidden="false" customHeight="true" outlineLevel="0" collapsed="false">
      <c r="B275" s="112" t="s">
        <v>41</v>
      </c>
      <c r="C275" s="111"/>
      <c r="D275" s="41" t="s">
        <v>33</v>
      </c>
      <c r="E275" s="41" t="n">
        <v>0</v>
      </c>
      <c r="F275" s="42" t="s">
        <v>33</v>
      </c>
      <c r="G275" s="45" t="s">
        <v>33</v>
      </c>
      <c r="H275" s="45" t="s">
        <v>33</v>
      </c>
      <c r="I275" s="43" t="s">
        <v>33</v>
      </c>
      <c r="J275" s="44"/>
      <c r="K275" s="45" t="s">
        <v>33</v>
      </c>
      <c r="L275" s="52" t="n">
        <v>0</v>
      </c>
      <c r="M275" s="47" t="s">
        <v>33</v>
      </c>
      <c r="N275" s="45" t="s">
        <v>33</v>
      </c>
      <c r="O275" s="45" t="s">
        <v>33</v>
      </c>
      <c r="P275" s="43" t="s">
        <v>33</v>
      </c>
      <c r="Q275" s="44"/>
      <c r="R275" s="45" t="n">
        <v>0</v>
      </c>
      <c r="S275" s="52" t="n">
        <v>0</v>
      </c>
      <c r="T275" s="48" t="s">
        <v>33</v>
      </c>
    </row>
    <row r="276" customFormat="false" ht="12.75" hidden="false" customHeight="false" outlineLevel="0" collapsed="false">
      <c r="B276" s="42"/>
      <c r="C276" s="50"/>
      <c r="D276" s="51"/>
      <c r="E276" s="51"/>
      <c r="F276" s="66"/>
      <c r="G276" s="67"/>
      <c r="H276" s="67"/>
      <c r="I276" s="67"/>
      <c r="J276" s="68"/>
      <c r="K276" s="67"/>
      <c r="L276" s="69"/>
      <c r="M276" s="70"/>
      <c r="N276" s="71"/>
      <c r="O276" s="67"/>
      <c r="P276" s="71"/>
      <c r="Q276" s="68"/>
      <c r="R276" s="71"/>
      <c r="S276" s="72"/>
      <c r="T276" s="73"/>
    </row>
    <row r="278" customFormat="false" ht="15.75" hidden="false" customHeight="false" outlineLevel="0" collapsed="false">
      <c r="A278" s="79" t="n">
        <v>2003</v>
      </c>
      <c r="B278" s="7"/>
      <c r="C278" s="5"/>
      <c r="D278" s="5"/>
      <c r="E278" s="5"/>
      <c r="F278" s="5"/>
      <c r="G278" s="5"/>
      <c r="H278" s="4"/>
      <c r="I278" s="5"/>
      <c r="J278" s="5"/>
      <c r="K278" s="5"/>
      <c r="L278" s="5"/>
      <c r="M278" s="5"/>
    </row>
    <row r="279" customFormat="false" ht="31.5" hidden="false" customHeight="true" outlineLevel="0" collapsed="false">
      <c r="A279" s="80" t="n">
        <v>0</v>
      </c>
      <c r="B279" s="81" t="s">
        <v>3</v>
      </c>
      <c r="C279" s="81"/>
      <c r="D279" s="82" t="s">
        <v>4</v>
      </c>
      <c r="E279" s="82"/>
      <c r="F279" s="82" t="s">
        <v>5</v>
      </c>
      <c r="G279" s="82"/>
      <c r="H279" s="82"/>
      <c r="I279" s="82"/>
      <c r="J279" s="82"/>
      <c r="K279" s="82"/>
      <c r="L279" s="82"/>
      <c r="M279" s="82" t="s">
        <v>6</v>
      </c>
      <c r="N279" s="82"/>
      <c r="O279" s="82"/>
      <c r="P279" s="82"/>
      <c r="Q279" s="82"/>
      <c r="R279" s="82"/>
      <c r="S279" s="82"/>
      <c r="T279" s="82" t="s">
        <v>7</v>
      </c>
    </row>
    <row r="280" customFormat="false" ht="20.25" hidden="false" customHeight="true" outlineLevel="0" collapsed="false">
      <c r="B280" s="83" t="s">
        <v>8</v>
      </c>
      <c r="C280" s="84" t="s">
        <v>9</v>
      </c>
      <c r="D280" s="13" t="s">
        <v>10</v>
      </c>
      <c r="E280" s="14" t="s">
        <v>11</v>
      </c>
      <c r="F280" s="85" t="s">
        <v>12</v>
      </c>
      <c r="G280" s="85"/>
      <c r="H280" s="85"/>
      <c r="I280" s="86" t="s">
        <v>13</v>
      </c>
      <c r="J280" s="87" t="s">
        <v>14</v>
      </c>
      <c r="K280" s="88" t="s">
        <v>15</v>
      </c>
      <c r="L280" s="88"/>
      <c r="M280" s="89" t="s">
        <v>16</v>
      </c>
      <c r="N280" s="89"/>
      <c r="O280" s="89"/>
      <c r="P280" s="86" t="s">
        <v>17</v>
      </c>
      <c r="Q280" s="87" t="s">
        <v>18</v>
      </c>
      <c r="R280" s="88" t="s">
        <v>19</v>
      </c>
      <c r="S280" s="88"/>
      <c r="T280" s="82"/>
    </row>
    <row r="281" customFormat="false" ht="20.25" hidden="false" customHeight="true" outlineLevel="0" collapsed="false">
      <c r="B281" s="83"/>
      <c r="C281" s="84"/>
      <c r="D281" s="13"/>
      <c r="E281" s="14"/>
      <c r="F281" s="85"/>
      <c r="G281" s="85"/>
      <c r="H281" s="85"/>
      <c r="I281" s="86"/>
      <c r="J281" s="87"/>
      <c r="K281" s="88"/>
      <c r="L281" s="88"/>
      <c r="M281" s="89"/>
      <c r="N281" s="89"/>
      <c r="O281" s="89"/>
      <c r="P281" s="86"/>
      <c r="Q281" s="87"/>
      <c r="R281" s="88"/>
      <c r="S281" s="88"/>
      <c r="T281" s="82"/>
    </row>
    <row r="282" customFormat="false" ht="12.75" hidden="false" customHeight="true" outlineLevel="0" collapsed="false">
      <c r="B282" s="83"/>
      <c r="C282" s="84"/>
      <c r="D282" s="13"/>
      <c r="E282" s="14"/>
      <c r="F282" s="85" t="s">
        <v>20</v>
      </c>
      <c r="G282" s="90" t="s">
        <v>21</v>
      </c>
      <c r="H282" s="90" t="s">
        <v>22</v>
      </c>
      <c r="I282" s="86"/>
      <c r="J282" s="87"/>
      <c r="K282" s="91" t="s">
        <v>23</v>
      </c>
      <c r="L282" s="92" t="s">
        <v>24</v>
      </c>
      <c r="M282" s="89" t="s">
        <v>25</v>
      </c>
      <c r="N282" s="86" t="s">
        <v>21</v>
      </c>
      <c r="O282" s="86" t="s">
        <v>22</v>
      </c>
      <c r="P282" s="86"/>
      <c r="Q282" s="87"/>
      <c r="R282" s="91" t="s">
        <v>26</v>
      </c>
      <c r="S282" s="92" t="s">
        <v>27</v>
      </c>
      <c r="T282" s="82"/>
    </row>
    <row r="283" customFormat="false" ht="13.5" hidden="false" customHeight="true" outlineLevel="0" collapsed="false">
      <c r="B283" s="83"/>
      <c r="C283" s="84"/>
      <c r="D283" s="13"/>
      <c r="E283" s="14"/>
      <c r="F283" s="93" t="s">
        <v>28</v>
      </c>
      <c r="G283" s="93"/>
      <c r="H283" s="93"/>
      <c r="I283" s="93"/>
      <c r="J283" s="93"/>
      <c r="K283" s="93"/>
      <c r="L283" s="93"/>
      <c r="M283" s="93" t="s">
        <v>29</v>
      </c>
      <c r="N283" s="93"/>
      <c r="O283" s="93"/>
      <c r="P283" s="93"/>
      <c r="Q283" s="93"/>
      <c r="R283" s="93"/>
      <c r="S283" s="93"/>
      <c r="T283" s="24" t="s">
        <v>30</v>
      </c>
    </row>
    <row r="284" customFormat="false" ht="15.75" hidden="false" customHeight="false" outlineLevel="0" collapsed="false">
      <c r="B284" s="25" t="s">
        <v>31</v>
      </c>
      <c r="C284" s="26"/>
      <c r="D284" s="94" t="n">
        <v>8944.21563700822</v>
      </c>
      <c r="E284" s="94" t="n">
        <v>0</v>
      </c>
      <c r="F284" s="95" t="n">
        <v>0.363480528222191</v>
      </c>
      <c r="G284" s="96" t="n">
        <v>-0.410958661340662</v>
      </c>
      <c r="H284" s="96" t="n">
        <v>-0.0474781331184712</v>
      </c>
      <c r="I284" s="97" t="n">
        <v>-0.00801719800850337</v>
      </c>
      <c r="J284" s="98"/>
      <c r="K284" s="97" t="n">
        <v>0.255493269136048</v>
      </c>
      <c r="L284" s="99" t="n">
        <v>0</v>
      </c>
      <c r="M284" s="100" t="n">
        <v>3251.04822427293</v>
      </c>
      <c r="N284" s="101" t="n">
        <v>-3675.70288492712</v>
      </c>
      <c r="O284" s="102" t="n">
        <v>-424.654660654188</v>
      </c>
      <c r="P284" s="103" t="n">
        <v>-71.707547792647</v>
      </c>
      <c r="Q284" s="98"/>
      <c r="R284" s="103" t="n">
        <v>2285.186892957</v>
      </c>
      <c r="S284" s="104" t="n">
        <v>0</v>
      </c>
      <c r="T284" s="105" t="n">
        <v>-6559.02384320393</v>
      </c>
    </row>
    <row r="285" customFormat="false" ht="15.75" hidden="false" customHeight="false" outlineLevel="0" collapsed="false">
      <c r="B285" s="106" t="s">
        <v>34</v>
      </c>
      <c r="C285" s="107"/>
      <c r="D285" s="41" t="n">
        <v>8760.78596082953</v>
      </c>
      <c r="E285" s="41" t="n">
        <v>0</v>
      </c>
      <c r="F285" s="42" t="n">
        <v>0.371090931659412</v>
      </c>
      <c r="G285" s="43" t="n">
        <v>-0.371090931659412</v>
      </c>
      <c r="H285" s="43" t="n">
        <v>0</v>
      </c>
      <c r="I285" s="43" t="s">
        <v>33</v>
      </c>
      <c r="J285" s="44"/>
      <c r="K285" s="45" t="n">
        <v>0</v>
      </c>
      <c r="L285" s="46" t="n">
        <v>0</v>
      </c>
      <c r="M285" s="47" t="n">
        <v>3251.04822427293</v>
      </c>
      <c r="N285" s="43" t="n">
        <v>-3251.04822427293</v>
      </c>
      <c r="O285" s="43" t="n">
        <v>0</v>
      </c>
      <c r="P285" s="43" t="s">
        <v>33</v>
      </c>
      <c r="Q285" s="44"/>
      <c r="R285" s="45" t="n">
        <v>0</v>
      </c>
      <c r="S285" s="46" t="n">
        <v>0</v>
      </c>
      <c r="T285" s="48" t="s">
        <v>33</v>
      </c>
    </row>
    <row r="286" customFormat="false" ht="15.75" hidden="false" customHeight="false" outlineLevel="0" collapsed="false">
      <c r="B286" s="108"/>
      <c r="C286" s="50"/>
      <c r="D286" s="51"/>
      <c r="E286" s="51"/>
      <c r="F286" s="42"/>
      <c r="G286" s="43"/>
      <c r="H286" s="43"/>
      <c r="I286" s="43"/>
      <c r="J286" s="44"/>
      <c r="K286" s="43"/>
      <c r="L286" s="52"/>
      <c r="M286" s="53"/>
      <c r="N286" s="54"/>
      <c r="O286" s="43"/>
      <c r="P286" s="54"/>
      <c r="Q286" s="44"/>
      <c r="R286" s="54"/>
      <c r="S286" s="55"/>
      <c r="T286" s="56"/>
    </row>
    <row r="287" customFormat="false" ht="15.75" hidden="false" customHeight="false" outlineLevel="0" collapsed="false">
      <c r="B287" s="109" t="s">
        <v>36</v>
      </c>
      <c r="C287" s="110"/>
      <c r="D287" s="41" t="n">
        <v>183.429676178694</v>
      </c>
      <c r="E287" s="41" t="n">
        <v>0</v>
      </c>
      <c r="F287" s="41" t="s">
        <v>33</v>
      </c>
      <c r="G287" s="45" t="n">
        <v>-2.31508155877949</v>
      </c>
      <c r="H287" s="45" t="n">
        <v>-2.31508155877949</v>
      </c>
      <c r="I287" s="43" t="n">
        <v>-0.390926644403988</v>
      </c>
      <c r="J287" s="44"/>
      <c r="K287" s="45" t="n">
        <v>12.458108963409</v>
      </c>
      <c r="L287" s="46" t="n">
        <v>0</v>
      </c>
      <c r="M287" s="59" t="s">
        <v>33</v>
      </c>
      <c r="N287" s="45" t="n">
        <v>-424.654660654188</v>
      </c>
      <c r="O287" s="45" t="n">
        <v>-424.654660654188</v>
      </c>
      <c r="P287" s="43" t="n">
        <v>-71.707547792647</v>
      </c>
      <c r="Q287" s="44"/>
      <c r="R287" s="45" t="n">
        <v>2285.186892957</v>
      </c>
      <c r="S287" s="46" t="n">
        <v>0</v>
      </c>
      <c r="T287" s="48" t="n">
        <v>-6559.02384320393</v>
      </c>
    </row>
    <row r="288" customFormat="false" ht="15.75" hidden="false" customHeight="false" outlineLevel="0" collapsed="false">
      <c r="B288" s="108" t="s">
        <v>37</v>
      </c>
      <c r="C288" s="111"/>
      <c r="D288" s="41" t="n">
        <v>183.429676178694</v>
      </c>
      <c r="E288" s="41" t="n">
        <v>0</v>
      </c>
      <c r="F288" s="42" t="s">
        <v>33</v>
      </c>
      <c r="G288" s="45" t="n">
        <v>-2.31508155877949</v>
      </c>
      <c r="H288" s="45" t="n">
        <v>-2.31508155877949</v>
      </c>
      <c r="I288" s="43" t="n">
        <v>-0.390926644403988</v>
      </c>
      <c r="J288" s="62"/>
      <c r="K288" s="45" t="n">
        <v>-0.263497719695745</v>
      </c>
      <c r="L288" s="52" t="n">
        <v>0</v>
      </c>
      <c r="M288" s="47" t="s">
        <v>33</v>
      </c>
      <c r="N288" s="45" t="n">
        <v>-424.654660654188</v>
      </c>
      <c r="O288" s="45" t="n">
        <v>-424.654660654188</v>
      </c>
      <c r="P288" s="43" t="n">
        <v>-71.707547792647</v>
      </c>
      <c r="Q288" s="62"/>
      <c r="R288" s="45" t="n">
        <v>-48.3333013976147</v>
      </c>
      <c r="S288" s="52" t="n">
        <v>0</v>
      </c>
      <c r="T288" s="48" t="n">
        <v>1997.21686942965</v>
      </c>
    </row>
    <row r="289" customFormat="false" ht="15.75" hidden="false" customHeight="false" outlineLevel="0" collapsed="false">
      <c r="B289" s="108"/>
      <c r="C289" s="63"/>
      <c r="D289" s="51"/>
      <c r="E289" s="51"/>
      <c r="F289" s="42"/>
      <c r="G289" s="45"/>
      <c r="H289" s="45"/>
      <c r="I289" s="43"/>
      <c r="J289" s="62"/>
      <c r="K289" s="43"/>
      <c r="L289" s="52"/>
      <c r="M289" s="53"/>
      <c r="N289" s="64"/>
      <c r="O289" s="45"/>
      <c r="P289" s="54"/>
      <c r="Q289" s="62"/>
      <c r="R289" s="54"/>
      <c r="S289" s="55"/>
      <c r="T289" s="56"/>
    </row>
    <row r="290" customFormat="false" ht="15.75" hidden="false" customHeight="false" outlineLevel="0" collapsed="false">
      <c r="B290" s="112" t="s">
        <v>38</v>
      </c>
      <c r="C290" s="111"/>
      <c r="D290" s="41" t="s">
        <v>33</v>
      </c>
      <c r="E290" s="41" t="n">
        <v>0</v>
      </c>
      <c r="F290" s="41" t="s">
        <v>33</v>
      </c>
      <c r="G290" s="45" t="s">
        <v>33</v>
      </c>
      <c r="H290" s="45" t="s">
        <v>33</v>
      </c>
      <c r="I290" s="43" t="s">
        <v>33</v>
      </c>
      <c r="J290" s="44"/>
      <c r="K290" s="45" t="s">
        <v>33</v>
      </c>
      <c r="L290" s="52" t="n">
        <v>0</v>
      </c>
      <c r="M290" s="59" t="s">
        <v>33</v>
      </c>
      <c r="N290" s="45" t="s">
        <v>33</v>
      </c>
      <c r="O290" s="45" t="s">
        <v>33</v>
      </c>
      <c r="P290" s="43" t="s">
        <v>33</v>
      </c>
      <c r="Q290" s="44"/>
      <c r="R290" s="45" t="n">
        <v>2333.52019435461</v>
      </c>
      <c r="S290" s="52" t="n">
        <v>0</v>
      </c>
      <c r="T290" s="48" t="n">
        <v>-8556.24071263358</v>
      </c>
    </row>
    <row r="291" customFormat="false" ht="15.75" hidden="false" customHeight="false" outlineLevel="0" collapsed="false">
      <c r="B291" s="108"/>
      <c r="C291" s="50"/>
      <c r="D291" s="51"/>
      <c r="E291" s="51"/>
      <c r="F291" s="42"/>
      <c r="G291" s="43"/>
      <c r="H291" s="43"/>
      <c r="I291" s="43"/>
      <c r="J291" s="44"/>
      <c r="K291" s="43"/>
      <c r="L291" s="52"/>
      <c r="M291" s="53"/>
      <c r="N291" s="54"/>
      <c r="O291" s="43"/>
      <c r="P291" s="54"/>
      <c r="Q291" s="44"/>
      <c r="R291" s="54"/>
      <c r="S291" s="55"/>
      <c r="T291" s="56"/>
    </row>
    <row r="292" customFormat="false" ht="15.75" hidden="false" customHeight="false" outlineLevel="0" collapsed="false">
      <c r="B292" s="112" t="s">
        <v>39</v>
      </c>
      <c r="C292" s="111"/>
      <c r="D292" s="41" t="s">
        <v>33</v>
      </c>
      <c r="E292" s="41" t="n">
        <v>0</v>
      </c>
      <c r="F292" s="41" t="s">
        <v>33</v>
      </c>
      <c r="G292" s="45" t="s">
        <v>33</v>
      </c>
      <c r="H292" s="45" t="s">
        <v>33</v>
      </c>
      <c r="I292" s="43" t="s">
        <v>33</v>
      </c>
      <c r="J292" s="44"/>
      <c r="K292" s="45" t="s">
        <v>33</v>
      </c>
      <c r="L292" s="52" t="n">
        <v>0</v>
      </c>
      <c r="M292" s="59" t="s">
        <v>33</v>
      </c>
      <c r="N292" s="45" t="s">
        <v>33</v>
      </c>
      <c r="O292" s="45" t="s">
        <v>33</v>
      </c>
      <c r="P292" s="43" t="s">
        <v>33</v>
      </c>
      <c r="Q292" s="44"/>
      <c r="R292" s="45" t="n">
        <v>0</v>
      </c>
      <c r="S292" s="52" t="n">
        <v>0</v>
      </c>
      <c r="T292" s="48" t="s">
        <v>33</v>
      </c>
    </row>
    <row r="293" customFormat="false" ht="15.75" hidden="false" customHeight="false" outlineLevel="0" collapsed="false">
      <c r="B293" s="108"/>
      <c r="C293" s="50"/>
      <c r="D293" s="51"/>
      <c r="E293" s="51"/>
      <c r="F293" s="42"/>
      <c r="G293" s="43"/>
      <c r="H293" s="43"/>
      <c r="I293" s="43"/>
      <c r="J293" s="44"/>
      <c r="K293" s="43"/>
      <c r="L293" s="52"/>
      <c r="M293" s="53"/>
      <c r="N293" s="54"/>
      <c r="O293" s="43"/>
      <c r="P293" s="54"/>
      <c r="Q293" s="44"/>
      <c r="R293" s="54"/>
      <c r="S293" s="55"/>
      <c r="T293" s="56"/>
    </row>
    <row r="294" customFormat="false" ht="15.75" hidden="false" customHeight="true" outlineLevel="0" collapsed="false">
      <c r="B294" s="112" t="s">
        <v>40</v>
      </c>
      <c r="C294" s="111"/>
      <c r="D294" s="41" t="s">
        <v>33</v>
      </c>
      <c r="E294" s="42" t="n">
        <v>0</v>
      </c>
      <c r="F294" s="42" t="s">
        <v>33</v>
      </c>
      <c r="G294" s="45" t="s">
        <v>33</v>
      </c>
      <c r="H294" s="45" t="s">
        <v>33</v>
      </c>
      <c r="I294" s="43" t="s">
        <v>33</v>
      </c>
      <c r="J294" s="62"/>
      <c r="K294" s="45" t="s">
        <v>33</v>
      </c>
      <c r="L294" s="52" t="n">
        <v>0</v>
      </c>
      <c r="M294" s="47" t="s">
        <v>33</v>
      </c>
      <c r="N294" s="45" t="s">
        <v>33</v>
      </c>
      <c r="O294" s="45" t="s">
        <v>33</v>
      </c>
      <c r="P294" s="43" t="s">
        <v>33</v>
      </c>
      <c r="Q294" s="62"/>
      <c r="R294" s="45" t="n">
        <v>0</v>
      </c>
      <c r="S294" s="52" t="n">
        <v>0</v>
      </c>
      <c r="T294" s="48" t="s">
        <v>33</v>
      </c>
    </row>
    <row r="295" customFormat="false" ht="15.75" hidden="false" customHeight="false" outlineLevel="0" collapsed="false">
      <c r="B295" s="108"/>
      <c r="C295" s="50"/>
      <c r="D295" s="51"/>
      <c r="E295" s="51"/>
      <c r="F295" s="42"/>
      <c r="G295" s="43"/>
      <c r="H295" s="43"/>
      <c r="I295" s="43"/>
      <c r="J295" s="62"/>
      <c r="K295" s="43"/>
      <c r="L295" s="52"/>
      <c r="M295" s="53"/>
      <c r="N295" s="54"/>
      <c r="O295" s="43"/>
      <c r="P295" s="54"/>
      <c r="Q295" s="62"/>
      <c r="R295" s="54"/>
      <c r="S295" s="55"/>
      <c r="T295" s="56"/>
    </row>
    <row r="296" customFormat="false" ht="15.75" hidden="false" customHeight="true" outlineLevel="0" collapsed="false">
      <c r="B296" s="112" t="s">
        <v>41</v>
      </c>
      <c r="C296" s="111"/>
      <c r="D296" s="41" t="s">
        <v>33</v>
      </c>
      <c r="E296" s="41" t="n">
        <v>0</v>
      </c>
      <c r="F296" s="42" t="s">
        <v>33</v>
      </c>
      <c r="G296" s="45" t="s">
        <v>33</v>
      </c>
      <c r="H296" s="45" t="s">
        <v>33</v>
      </c>
      <c r="I296" s="43" t="s">
        <v>33</v>
      </c>
      <c r="J296" s="44"/>
      <c r="K296" s="45" t="s">
        <v>33</v>
      </c>
      <c r="L296" s="52" t="n">
        <v>0</v>
      </c>
      <c r="M296" s="47" t="s">
        <v>33</v>
      </c>
      <c r="N296" s="45" t="s">
        <v>33</v>
      </c>
      <c r="O296" s="45" t="s">
        <v>33</v>
      </c>
      <c r="P296" s="43" t="s">
        <v>33</v>
      </c>
      <c r="Q296" s="44"/>
      <c r="R296" s="45" t="n">
        <v>0</v>
      </c>
      <c r="S296" s="52" t="n">
        <v>0</v>
      </c>
      <c r="T296" s="48" t="s">
        <v>33</v>
      </c>
    </row>
    <row r="297" customFormat="false" ht="12.75" hidden="false" customHeight="false" outlineLevel="0" collapsed="false">
      <c r="B297" s="42"/>
      <c r="C297" s="50"/>
      <c r="D297" s="51"/>
      <c r="E297" s="51"/>
      <c r="F297" s="66"/>
      <c r="G297" s="67"/>
      <c r="H297" s="67"/>
      <c r="I297" s="67"/>
      <c r="J297" s="68"/>
      <c r="K297" s="67"/>
      <c r="L297" s="69"/>
      <c r="M297" s="70"/>
      <c r="N297" s="71"/>
      <c r="O297" s="67"/>
      <c r="P297" s="71"/>
      <c r="Q297" s="68"/>
      <c r="R297" s="71"/>
      <c r="S297" s="72"/>
      <c r="T297" s="73"/>
    </row>
    <row r="299" customFormat="false" ht="15.75" hidden="false" customHeight="false" outlineLevel="0" collapsed="false">
      <c r="A299" s="79" t="n">
        <v>2004</v>
      </c>
      <c r="B299" s="7"/>
      <c r="C299" s="5"/>
      <c r="D299" s="5"/>
      <c r="E299" s="5"/>
      <c r="F299" s="5"/>
      <c r="G299" s="5"/>
      <c r="H299" s="4"/>
      <c r="I299" s="5"/>
      <c r="J299" s="5"/>
      <c r="K299" s="5"/>
      <c r="L299" s="5"/>
      <c r="M299" s="5"/>
    </row>
    <row r="300" customFormat="false" ht="31.5" hidden="false" customHeight="true" outlineLevel="0" collapsed="false">
      <c r="A300" s="80" t="n">
        <v>0</v>
      </c>
      <c r="B300" s="81" t="s">
        <v>3</v>
      </c>
      <c r="C300" s="81"/>
      <c r="D300" s="82" t="s">
        <v>4</v>
      </c>
      <c r="E300" s="82"/>
      <c r="F300" s="82" t="s">
        <v>5</v>
      </c>
      <c r="G300" s="82"/>
      <c r="H300" s="82"/>
      <c r="I300" s="82"/>
      <c r="J300" s="82"/>
      <c r="K300" s="82"/>
      <c r="L300" s="82"/>
      <c r="M300" s="82" t="s">
        <v>6</v>
      </c>
      <c r="N300" s="82"/>
      <c r="O300" s="82"/>
      <c r="P300" s="82"/>
      <c r="Q300" s="82"/>
      <c r="R300" s="82"/>
      <c r="S300" s="82"/>
      <c r="T300" s="82" t="s">
        <v>7</v>
      </c>
    </row>
    <row r="301" customFormat="false" ht="20.25" hidden="false" customHeight="true" outlineLevel="0" collapsed="false">
      <c r="B301" s="83" t="s">
        <v>8</v>
      </c>
      <c r="C301" s="84" t="s">
        <v>9</v>
      </c>
      <c r="D301" s="13" t="s">
        <v>10</v>
      </c>
      <c r="E301" s="14" t="s">
        <v>11</v>
      </c>
      <c r="F301" s="85" t="s">
        <v>12</v>
      </c>
      <c r="G301" s="85"/>
      <c r="H301" s="85"/>
      <c r="I301" s="86" t="s">
        <v>13</v>
      </c>
      <c r="J301" s="87" t="s">
        <v>14</v>
      </c>
      <c r="K301" s="88" t="s">
        <v>15</v>
      </c>
      <c r="L301" s="88"/>
      <c r="M301" s="89" t="s">
        <v>16</v>
      </c>
      <c r="N301" s="89"/>
      <c r="O301" s="89"/>
      <c r="P301" s="86" t="s">
        <v>17</v>
      </c>
      <c r="Q301" s="87" t="s">
        <v>18</v>
      </c>
      <c r="R301" s="88" t="s">
        <v>19</v>
      </c>
      <c r="S301" s="88"/>
      <c r="T301" s="82"/>
    </row>
    <row r="302" customFormat="false" ht="20.25" hidden="false" customHeight="true" outlineLevel="0" collapsed="false">
      <c r="B302" s="83"/>
      <c r="C302" s="84"/>
      <c r="D302" s="13"/>
      <c r="E302" s="14"/>
      <c r="F302" s="85"/>
      <c r="G302" s="85"/>
      <c r="H302" s="85"/>
      <c r="I302" s="86"/>
      <c r="J302" s="87"/>
      <c r="K302" s="88"/>
      <c r="L302" s="88"/>
      <c r="M302" s="89"/>
      <c r="N302" s="89"/>
      <c r="O302" s="89"/>
      <c r="P302" s="86"/>
      <c r="Q302" s="87"/>
      <c r="R302" s="88"/>
      <c r="S302" s="88"/>
      <c r="T302" s="82"/>
    </row>
    <row r="303" customFormat="false" ht="12.75" hidden="false" customHeight="true" outlineLevel="0" collapsed="false">
      <c r="B303" s="83"/>
      <c r="C303" s="84"/>
      <c r="D303" s="13"/>
      <c r="E303" s="14"/>
      <c r="F303" s="85" t="s">
        <v>20</v>
      </c>
      <c r="G303" s="90" t="s">
        <v>21</v>
      </c>
      <c r="H303" s="90" t="s">
        <v>22</v>
      </c>
      <c r="I303" s="86"/>
      <c r="J303" s="87"/>
      <c r="K303" s="91" t="s">
        <v>23</v>
      </c>
      <c r="L303" s="92" t="s">
        <v>24</v>
      </c>
      <c r="M303" s="89" t="s">
        <v>25</v>
      </c>
      <c r="N303" s="86" t="s">
        <v>21</v>
      </c>
      <c r="O303" s="86" t="s">
        <v>22</v>
      </c>
      <c r="P303" s="86"/>
      <c r="Q303" s="87"/>
      <c r="R303" s="91" t="s">
        <v>26</v>
      </c>
      <c r="S303" s="92" t="s">
        <v>27</v>
      </c>
      <c r="T303" s="82"/>
    </row>
    <row r="304" customFormat="false" ht="13.5" hidden="false" customHeight="true" outlineLevel="0" collapsed="false">
      <c r="B304" s="83"/>
      <c r="C304" s="84"/>
      <c r="D304" s="13"/>
      <c r="E304" s="14"/>
      <c r="F304" s="93" t="s">
        <v>28</v>
      </c>
      <c r="G304" s="93"/>
      <c r="H304" s="93"/>
      <c r="I304" s="93"/>
      <c r="J304" s="93"/>
      <c r="K304" s="93"/>
      <c r="L304" s="93"/>
      <c r="M304" s="93" t="s">
        <v>29</v>
      </c>
      <c r="N304" s="93"/>
      <c r="O304" s="93"/>
      <c r="P304" s="93"/>
      <c r="Q304" s="93"/>
      <c r="R304" s="93"/>
      <c r="S304" s="93"/>
      <c r="T304" s="24" t="s">
        <v>30</v>
      </c>
    </row>
    <row r="305" customFormat="false" ht="15.75" hidden="false" customHeight="false" outlineLevel="0" collapsed="false">
      <c r="B305" s="25" t="s">
        <v>31</v>
      </c>
      <c r="C305" s="26"/>
      <c r="D305" s="94" t="n">
        <v>9052.48352722401</v>
      </c>
      <c r="E305" s="94" t="n">
        <v>0</v>
      </c>
      <c r="F305" s="95" t="n">
        <v>0.363775215886994</v>
      </c>
      <c r="G305" s="96" t="n">
        <v>-0.401721181818507</v>
      </c>
      <c r="H305" s="96" t="n">
        <v>-0.0379459659315134</v>
      </c>
      <c r="I305" s="97" t="n">
        <v>-0.00629101921272546</v>
      </c>
      <c r="J305" s="98"/>
      <c r="K305" s="97" t="n">
        <v>0.242945011628826</v>
      </c>
      <c r="L305" s="99" t="n">
        <v>0</v>
      </c>
      <c r="M305" s="100" t="n">
        <v>3293.06914942937</v>
      </c>
      <c r="N305" s="101" t="n">
        <v>-3636.574380949</v>
      </c>
      <c r="O305" s="102" t="n">
        <v>-343.505231519629</v>
      </c>
      <c r="P305" s="103" t="n">
        <v>-56.9493477926471</v>
      </c>
      <c r="Q305" s="98"/>
      <c r="R305" s="103" t="n">
        <v>2199.25571579119</v>
      </c>
      <c r="S305" s="104" t="n">
        <v>0</v>
      </c>
      <c r="T305" s="105" t="n">
        <v>-6595.60416708937</v>
      </c>
    </row>
    <row r="306" customFormat="false" ht="15.75" hidden="false" customHeight="false" outlineLevel="0" collapsed="false">
      <c r="B306" s="106" t="s">
        <v>34</v>
      </c>
      <c r="C306" s="107"/>
      <c r="D306" s="41" t="n">
        <v>8874.19468915207</v>
      </c>
      <c r="E306" s="41" t="n">
        <v>0</v>
      </c>
      <c r="F306" s="42" t="n">
        <v>0.371083716864457</v>
      </c>
      <c r="G306" s="43" t="n">
        <v>-0.371083716864457</v>
      </c>
      <c r="H306" s="43" t="n">
        <v>0</v>
      </c>
      <c r="I306" s="43" t="s">
        <v>33</v>
      </c>
      <c r="J306" s="44"/>
      <c r="K306" s="45" t="n">
        <v>0</v>
      </c>
      <c r="L306" s="46" t="n">
        <v>0</v>
      </c>
      <c r="M306" s="47" t="n">
        <v>3293.06914942937</v>
      </c>
      <c r="N306" s="43" t="n">
        <v>-3293.06914942937</v>
      </c>
      <c r="O306" s="43" t="n">
        <v>0</v>
      </c>
      <c r="P306" s="43" t="s">
        <v>33</v>
      </c>
      <c r="Q306" s="44"/>
      <c r="R306" s="45" t="n">
        <v>0</v>
      </c>
      <c r="S306" s="46" t="n">
        <v>0</v>
      </c>
      <c r="T306" s="48" t="s">
        <v>33</v>
      </c>
    </row>
    <row r="307" customFormat="false" ht="15.75" hidden="false" customHeight="false" outlineLevel="0" collapsed="false">
      <c r="B307" s="108"/>
      <c r="C307" s="50"/>
      <c r="D307" s="51"/>
      <c r="E307" s="51"/>
      <c r="F307" s="42"/>
      <c r="G307" s="43"/>
      <c r="H307" s="43"/>
      <c r="I307" s="43"/>
      <c r="J307" s="44"/>
      <c r="K307" s="43"/>
      <c r="L307" s="52"/>
      <c r="M307" s="53"/>
      <c r="N307" s="54"/>
      <c r="O307" s="43"/>
      <c r="P307" s="54"/>
      <c r="Q307" s="44"/>
      <c r="R307" s="54"/>
      <c r="S307" s="55"/>
      <c r="T307" s="56"/>
    </row>
    <row r="308" customFormat="false" ht="15.75" hidden="false" customHeight="false" outlineLevel="0" collapsed="false">
      <c r="B308" s="109" t="s">
        <v>36</v>
      </c>
      <c r="C308" s="110"/>
      <c r="D308" s="41" t="n">
        <v>178.288838071945</v>
      </c>
      <c r="E308" s="41" t="n">
        <v>0</v>
      </c>
      <c r="F308" s="41" t="s">
        <v>33</v>
      </c>
      <c r="G308" s="45" t="n">
        <v>-1.92667827798067</v>
      </c>
      <c r="H308" s="45" t="n">
        <v>-1.92667827798067</v>
      </c>
      <c r="I308" s="43" t="n">
        <v>-0.31942183486364</v>
      </c>
      <c r="J308" s="44"/>
      <c r="K308" s="45" t="n">
        <v>12.3353527880625</v>
      </c>
      <c r="L308" s="46" t="n">
        <v>0</v>
      </c>
      <c r="M308" s="59" t="s">
        <v>33</v>
      </c>
      <c r="N308" s="45" t="n">
        <v>-343.505231519629</v>
      </c>
      <c r="O308" s="45" t="n">
        <v>-343.505231519629</v>
      </c>
      <c r="P308" s="43" t="n">
        <v>-56.9493477926471</v>
      </c>
      <c r="Q308" s="44"/>
      <c r="R308" s="45" t="n">
        <v>2199.25571579119</v>
      </c>
      <c r="S308" s="46" t="n">
        <v>0</v>
      </c>
      <c r="T308" s="48" t="n">
        <v>-6595.60416708937</v>
      </c>
    </row>
    <row r="309" customFormat="false" ht="15.75" hidden="false" customHeight="false" outlineLevel="0" collapsed="false">
      <c r="B309" s="108" t="s">
        <v>37</v>
      </c>
      <c r="C309" s="111"/>
      <c r="D309" s="41" t="n">
        <v>178.288838071945</v>
      </c>
      <c r="E309" s="41" t="n">
        <v>0</v>
      </c>
      <c r="F309" s="42" t="s">
        <v>33</v>
      </c>
      <c r="G309" s="45" t="n">
        <v>-1.92667827798067</v>
      </c>
      <c r="H309" s="45" t="n">
        <v>-1.92667827798067</v>
      </c>
      <c r="I309" s="43" t="n">
        <v>-0.31942183486364</v>
      </c>
      <c r="J309" s="62"/>
      <c r="K309" s="45" t="n">
        <v>-0.264812711805351</v>
      </c>
      <c r="L309" s="52" t="n">
        <v>0</v>
      </c>
      <c r="M309" s="47" t="s">
        <v>33</v>
      </c>
      <c r="N309" s="45" t="n">
        <v>-343.505231519629</v>
      </c>
      <c r="O309" s="45" t="n">
        <v>-343.505231519629</v>
      </c>
      <c r="P309" s="43" t="n">
        <v>-56.9493477926471</v>
      </c>
      <c r="Q309" s="62"/>
      <c r="R309" s="45" t="n">
        <v>-47.2131506944568</v>
      </c>
      <c r="S309" s="52" t="n">
        <v>0</v>
      </c>
      <c r="T309" s="48" t="n">
        <v>1641.44834335802</v>
      </c>
    </row>
    <row r="310" customFormat="false" ht="15.75" hidden="false" customHeight="false" outlineLevel="0" collapsed="false">
      <c r="B310" s="108"/>
      <c r="C310" s="63"/>
      <c r="D310" s="51"/>
      <c r="E310" s="51"/>
      <c r="F310" s="42"/>
      <c r="G310" s="45"/>
      <c r="H310" s="45"/>
      <c r="I310" s="43"/>
      <c r="J310" s="62"/>
      <c r="K310" s="43"/>
      <c r="L310" s="52"/>
      <c r="M310" s="53"/>
      <c r="N310" s="64"/>
      <c r="O310" s="45"/>
      <c r="P310" s="54"/>
      <c r="Q310" s="62"/>
      <c r="R310" s="54"/>
      <c r="S310" s="55"/>
      <c r="T310" s="56"/>
    </row>
    <row r="311" customFormat="false" ht="15.75" hidden="false" customHeight="false" outlineLevel="0" collapsed="false">
      <c r="B311" s="112" t="s">
        <v>38</v>
      </c>
      <c r="C311" s="111"/>
      <c r="D311" s="41" t="s">
        <v>33</v>
      </c>
      <c r="E311" s="41" t="n">
        <v>0</v>
      </c>
      <c r="F311" s="41" t="s">
        <v>33</v>
      </c>
      <c r="G311" s="45" t="s">
        <v>33</v>
      </c>
      <c r="H311" s="45" t="s">
        <v>33</v>
      </c>
      <c r="I311" s="43" t="s">
        <v>33</v>
      </c>
      <c r="J311" s="44"/>
      <c r="K311" s="45" t="s">
        <v>33</v>
      </c>
      <c r="L311" s="52" t="n">
        <v>0</v>
      </c>
      <c r="M311" s="59" t="s">
        <v>33</v>
      </c>
      <c r="N311" s="45" t="s">
        <v>33</v>
      </c>
      <c r="O311" s="45" t="s">
        <v>33</v>
      </c>
      <c r="P311" s="43" t="s">
        <v>33</v>
      </c>
      <c r="Q311" s="44"/>
      <c r="R311" s="45" t="n">
        <v>2246.46886648565</v>
      </c>
      <c r="S311" s="52" t="n">
        <v>0</v>
      </c>
      <c r="T311" s="48" t="n">
        <v>-8237.05251044739</v>
      </c>
    </row>
    <row r="312" customFormat="false" ht="15.75" hidden="false" customHeight="false" outlineLevel="0" collapsed="false">
      <c r="B312" s="108"/>
      <c r="C312" s="50"/>
      <c r="D312" s="51"/>
      <c r="E312" s="51"/>
      <c r="F312" s="42"/>
      <c r="G312" s="43"/>
      <c r="H312" s="43"/>
      <c r="I312" s="43"/>
      <c r="J312" s="44"/>
      <c r="K312" s="43"/>
      <c r="L312" s="52"/>
      <c r="M312" s="53"/>
      <c r="N312" s="54"/>
      <c r="O312" s="43"/>
      <c r="P312" s="54"/>
      <c r="Q312" s="44"/>
      <c r="R312" s="54"/>
      <c r="S312" s="55"/>
      <c r="T312" s="56"/>
    </row>
    <row r="313" customFormat="false" ht="15.75" hidden="false" customHeight="false" outlineLevel="0" collapsed="false">
      <c r="B313" s="112" t="s">
        <v>39</v>
      </c>
      <c r="C313" s="111"/>
      <c r="D313" s="41" t="s">
        <v>33</v>
      </c>
      <c r="E313" s="41" t="n">
        <v>0</v>
      </c>
      <c r="F313" s="41" t="s">
        <v>33</v>
      </c>
      <c r="G313" s="45" t="s">
        <v>33</v>
      </c>
      <c r="H313" s="45" t="s">
        <v>33</v>
      </c>
      <c r="I313" s="43" t="s">
        <v>33</v>
      </c>
      <c r="J313" s="44"/>
      <c r="K313" s="45" t="s">
        <v>33</v>
      </c>
      <c r="L313" s="52" t="n">
        <v>0</v>
      </c>
      <c r="M313" s="59" t="s">
        <v>33</v>
      </c>
      <c r="N313" s="45" t="s">
        <v>33</v>
      </c>
      <c r="O313" s="45" t="s">
        <v>33</v>
      </c>
      <c r="P313" s="43" t="s">
        <v>33</v>
      </c>
      <c r="Q313" s="44"/>
      <c r="R313" s="45" t="n">
        <v>0</v>
      </c>
      <c r="S313" s="52" t="n">
        <v>0</v>
      </c>
      <c r="T313" s="48" t="s">
        <v>33</v>
      </c>
    </row>
    <row r="314" customFormat="false" ht="15.75" hidden="false" customHeight="false" outlineLevel="0" collapsed="false">
      <c r="B314" s="108"/>
      <c r="C314" s="50"/>
      <c r="D314" s="51"/>
      <c r="E314" s="51"/>
      <c r="F314" s="42"/>
      <c r="G314" s="43"/>
      <c r="H314" s="43"/>
      <c r="I314" s="43"/>
      <c r="J314" s="44"/>
      <c r="K314" s="43"/>
      <c r="L314" s="52"/>
      <c r="M314" s="53"/>
      <c r="N314" s="54"/>
      <c r="O314" s="43"/>
      <c r="P314" s="54"/>
      <c r="Q314" s="44"/>
      <c r="R314" s="54"/>
      <c r="S314" s="55"/>
      <c r="T314" s="56"/>
    </row>
    <row r="315" customFormat="false" ht="15.75" hidden="false" customHeight="true" outlineLevel="0" collapsed="false">
      <c r="B315" s="112" t="s">
        <v>40</v>
      </c>
      <c r="C315" s="111"/>
      <c r="D315" s="41" t="s">
        <v>33</v>
      </c>
      <c r="E315" s="42" t="n">
        <v>0</v>
      </c>
      <c r="F315" s="42" t="s">
        <v>33</v>
      </c>
      <c r="G315" s="45" t="s">
        <v>33</v>
      </c>
      <c r="H315" s="45" t="s">
        <v>33</v>
      </c>
      <c r="I315" s="43" t="s">
        <v>33</v>
      </c>
      <c r="J315" s="62"/>
      <c r="K315" s="45" t="s">
        <v>33</v>
      </c>
      <c r="L315" s="52" t="n">
        <v>0</v>
      </c>
      <c r="M315" s="47" t="s">
        <v>33</v>
      </c>
      <c r="N315" s="45" t="s">
        <v>33</v>
      </c>
      <c r="O315" s="45" t="s">
        <v>33</v>
      </c>
      <c r="P315" s="43" t="s">
        <v>33</v>
      </c>
      <c r="Q315" s="62"/>
      <c r="R315" s="45" t="n">
        <v>0</v>
      </c>
      <c r="S315" s="52" t="n">
        <v>0</v>
      </c>
      <c r="T315" s="48" t="s">
        <v>33</v>
      </c>
    </row>
    <row r="316" customFormat="false" ht="15.75" hidden="false" customHeight="false" outlineLevel="0" collapsed="false">
      <c r="B316" s="108"/>
      <c r="C316" s="50"/>
      <c r="D316" s="51"/>
      <c r="E316" s="51"/>
      <c r="F316" s="42"/>
      <c r="G316" s="43"/>
      <c r="H316" s="43"/>
      <c r="I316" s="43"/>
      <c r="J316" s="62"/>
      <c r="K316" s="43"/>
      <c r="L316" s="52"/>
      <c r="M316" s="53"/>
      <c r="N316" s="54"/>
      <c r="O316" s="43"/>
      <c r="P316" s="54"/>
      <c r="Q316" s="62"/>
      <c r="R316" s="54"/>
      <c r="S316" s="55"/>
      <c r="T316" s="56"/>
    </row>
    <row r="317" customFormat="false" ht="15.75" hidden="false" customHeight="true" outlineLevel="0" collapsed="false">
      <c r="B317" s="112" t="s">
        <v>41</v>
      </c>
      <c r="C317" s="111"/>
      <c r="D317" s="41" t="s">
        <v>33</v>
      </c>
      <c r="E317" s="41" t="n">
        <v>0</v>
      </c>
      <c r="F317" s="42" t="s">
        <v>33</v>
      </c>
      <c r="G317" s="45" t="s">
        <v>33</v>
      </c>
      <c r="H317" s="45" t="s">
        <v>33</v>
      </c>
      <c r="I317" s="43" t="s">
        <v>33</v>
      </c>
      <c r="J317" s="44"/>
      <c r="K317" s="45" t="s">
        <v>33</v>
      </c>
      <c r="L317" s="52" t="n">
        <v>0</v>
      </c>
      <c r="M317" s="47" t="s">
        <v>33</v>
      </c>
      <c r="N317" s="45" t="s">
        <v>33</v>
      </c>
      <c r="O317" s="45" t="s">
        <v>33</v>
      </c>
      <c r="P317" s="43" t="s">
        <v>33</v>
      </c>
      <c r="Q317" s="44"/>
      <c r="R317" s="45" t="n">
        <v>0</v>
      </c>
      <c r="S317" s="52" t="n">
        <v>0</v>
      </c>
      <c r="T317" s="48" t="s">
        <v>33</v>
      </c>
    </row>
    <row r="318" customFormat="false" ht="12.75" hidden="false" customHeight="false" outlineLevel="0" collapsed="false">
      <c r="B318" s="42"/>
      <c r="C318" s="50"/>
      <c r="D318" s="51"/>
      <c r="E318" s="51"/>
      <c r="F318" s="66"/>
      <c r="G318" s="67"/>
      <c r="H318" s="67"/>
      <c r="I318" s="67"/>
      <c r="J318" s="68"/>
      <c r="K318" s="67"/>
      <c r="L318" s="69"/>
      <c r="M318" s="70"/>
      <c r="N318" s="71"/>
      <c r="O318" s="67"/>
      <c r="P318" s="71"/>
      <c r="Q318" s="68"/>
      <c r="R318" s="71"/>
      <c r="S318" s="72"/>
      <c r="T318" s="73"/>
    </row>
    <row r="320" customFormat="false" ht="15.75" hidden="false" customHeight="false" outlineLevel="0" collapsed="false">
      <c r="A320" s="79" t="n">
        <v>2005</v>
      </c>
      <c r="B320" s="7"/>
      <c r="C320" s="5"/>
      <c r="D320" s="5"/>
      <c r="E320" s="5"/>
      <c r="F320" s="5"/>
      <c r="G320" s="5"/>
      <c r="H320" s="4"/>
      <c r="I320" s="5"/>
      <c r="J320" s="5"/>
      <c r="K320" s="5"/>
      <c r="L320" s="5"/>
      <c r="M320" s="5"/>
    </row>
    <row r="321" customFormat="false" ht="31.5" hidden="false" customHeight="true" outlineLevel="0" collapsed="false">
      <c r="A321" s="80" t="n">
        <v>0</v>
      </c>
      <c r="B321" s="81" t="s">
        <v>3</v>
      </c>
      <c r="C321" s="81"/>
      <c r="D321" s="82" t="s">
        <v>4</v>
      </c>
      <c r="E321" s="82"/>
      <c r="F321" s="82" t="s">
        <v>5</v>
      </c>
      <c r="G321" s="82"/>
      <c r="H321" s="82"/>
      <c r="I321" s="82"/>
      <c r="J321" s="82"/>
      <c r="K321" s="82"/>
      <c r="L321" s="82"/>
      <c r="M321" s="82" t="s">
        <v>6</v>
      </c>
      <c r="N321" s="82"/>
      <c r="O321" s="82"/>
      <c r="P321" s="82"/>
      <c r="Q321" s="82"/>
      <c r="R321" s="82"/>
      <c r="S321" s="82"/>
      <c r="T321" s="82" t="s">
        <v>7</v>
      </c>
    </row>
    <row r="322" customFormat="false" ht="15.75" hidden="false" customHeight="true" outlineLevel="0" collapsed="false">
      <c r="B322" s="83" t="s">
        <v>8</v>
      </c>
      <c r="C322" s="84" t="s">
        <v>9</v>
      </c>
      <c r="D322" s="13" t="s">
        <v>10</v>
      </c>
      <c r="E322" s="14" t="s">
        <v>11</v>
      </c>
      <c r="F322" s="85" t="s">
        <v>12</v>
      </c>
      <c r="G322" s="85"/>
      <c r="H322" s="85"/>
      <c r="I322" s="86" t="s">
        <v>13</v>
      </c>
      <c r="J322" s="87" t="s">
        <v>14</v>
      </c>
      <c r="K322" s="88" t="s">
        <v>15</v>
      </c>
      <c r="L322" s="88"/>
      <c r="M322" s="89" t="s">
        <v>16</v>
      </c>
      <c r="N322" s="89"/>
      <c r="O322" s="89"/>
      <c r="P322" s="86" t="s">
        <v>17</v>
      </c>
      <c r="Q322" s="87" t="s">
        <v>18</v>
      </c>
      <c r="R322" s="88" t="s">
        <v>19</v>
      </c>
      <c r="S322" s="88"/>
      <c r="T322" s="82"/>
    </row>
    <row r="323" customFormat="false" ht="12.75" hidden="false" customHeight="true" outlineLevel="0" collapsed="false">
      <c r="B323" s="83"/>
      <c r="C323" s="84"/>
      <c r="D323" s="13"/>
      <c r="E323" s="14"/>
      <c r="F323" s="85"/>
      <c r="G323" s="85"/>
      <c r="H323" s="85"/>
      <c r="I323" s="86"/>
      <c r="J323" s="87"/>
      <c r="K323" s="88"/>
      <c r="L323" s="88"/>
      <c r="M323" s="89"/>
      <c r="N323" s="89"/>
      <c r="O323" s="89"/>
      <c r="P323" s="86"/>
      <c r="Q323" s="87"/>
      <c r="R323" s="88"/>
      <c r="S323" s="88"/>
      <c r="T323" s="82"/>
    </row>
    <row r="324" customFormat="false" ht="12.75" hidden="false" customHeight="true" outlineLevel="0" collapsed="false">
      <c r="B324" s="83"/>
      <c r="C324" s="84"/>
      <c r="D324" s="13"/>
      <c r="E324" s="14"/>
      <c r="F324" s="85" t="s">
        <v>20</v>
      </c>
      <c r="G324" s="90" t="s">
        <v>21</v>
      </c>
      <c r="H324" s="90" t="s">
        <v>22</v>
      </c>
      <c r="I324" s="86"/>
      <c r="J324" s="87"/>
      <c r="K324" s="91" t="s">
        <v>23</v>
      </c>
      <c r="L324" s="92" t="s">
        <v>24</v>
      </c>
      <c r="M324" s="89" t="s">
        <v>25</v>
      </c>
      <c r="N324" s="86" t="s">
        <v>21</v>
      </c>
      <c r="O324" s="86" t="s">
        <v>22</v>
      </c>
      <c r="P324" s="86"/>
      <c r="Q324" s="87"/>
      <c r="R324" s="91" t="s">
        <v>26</v>
      </c>
      <c r="S324" s="92" t="s">
        <v>27</v>
      </c>
      <c r="T324" s="82"/>
    </row>
    <row r="325" customFormat="false" ht="13.5" hidden="false" customHeight="true" outlineLevel="0" collapsed="false">
      <c r="B325" s="83"/>
      <c r="C325" s="84"/>
      <c r="D325" s="13"/>
      <c r="E325" s="14"/>
      <c r="F325" s="93" t="s">
        <v>28</v>
      </c>
      <c r="G325" s="93"/>
      <c r="H325" s="93"/>
      <c r="I325" s="93"/>
      <c r="J325" s="93"/>
      <c r="K325" s="93"/>
      <c r="L325" s="93"/>
      <c r="M325" s="93" t="s">
        <v>29</v>
      </c>
      <c r="N325" s="93"/>
      <c r="O325" s="93"/>
      <c r="P325" s="93"/>
      <c r="Q325" s="93"/>
      <c r="R325" s="93"/>
      <c r="S325" s="93"/>
      <c r="T325" s="24" t="s">
        <v>30</v>
      </c>
    </row>
    <row r="326" customFormat="false" ht="15.75" hidden="false" customHeight="false" outlineLevel="0" collapsed="false">
      <c r="B326" s="25" t="s">
        <v>31</v>
      </c>
      <c r="C326" s="26"/>
      <c r="D326" s="94" t="n">
        <v>9142.47636668624</v>
      </c>
      <c r="E326" s="94" t="n">
        <v>0</v>
      </c>
      <c r="F326" s="95" t="n">
        <v>0.360435349945079</v>
      </c>
      <c r="G326" s="96" t="n">
        <v>-0.398007799437134</v>
      </c>
      <c r="H326" s="96" t="n">
        <v>-0.0375724494920554</v>
      </c>
      <c r="I326" s="97" t="n">
        <v>-0.00622909434036511</v>
      </c>
      <c r="J326" s="98"/>
      <c r="K326" s="97" t="n">
        <v>0.231482202495676</v>
      </c>
      <c r="L326" s="99" t="n">
        <v>0</v>
      </c>
      <c r="M326" s="100" t="n">
        <v>3295.27166859117</v>
      </c>
      <c r="N326" s="101" t="n">
        <v>-3638.7769001108</v>
      </c>
      <c r="O326" s="102" t="n">
        <v>-343.505231519629</v>
      </c>
      <c r="P326" s="103" t="n">
        <v>-56.9493477926471</v>
      </c>
      <c r="Q326" s="98"/>
      <c r="R326" s="103" t="n">
        <v>2116.3205656252</v>
      </c>
      <c r="S326" s="104" t="n">
        <v>0</v>
      </c>
      <c r="T326" s="105" t="n">
        <v>-6291.50861648073</v>
      </c>
    </row>
    <row r="327" customFormat="false" ht="15.75" hidden="false" customHeight="false" outlineLevel="0" collapsed="false">
      <c r="B327" s="106" t="s">
        <v>34</v>
      </c>
      <c r="C327" s="107"/>
      <c r="D327" s="41" t="n">
        <v>8969.13035489977</v>
      </c>
      <c r="E327" s="41" t="n">
        <v>0</v>
      </c>
      <c r="F327" s="42" t="n">
        <v>0.367401469061155</v>
      </c>
      <c r="G327" s="43" t="n">
        <v>-0.367401469061155</v>
      </c>
      <c r="H327" s="43" t="n">
        <v>0</v>
      </c>
      <c r="I327" s="43" t="s">
        <v>33</v>
      </c>
      <c r="J327" s="44"/>
      <c r="K327" s="45" t="n">
        <v>0</v>
      </c>
      <c r="L327" s="46" t="n">
        <v>0</v>
      </c>
      <c r="M327" s="47" t="n">
        <v>3295.27166859117</v>
      </c>
      <c r="N327" s="43" t="n">
        <v>-3295.27166859117</v>
      </c>
      <c r="O327" s="43" t="n">
        <v>0</v>
      </c>
      <c r="P327" s="43" t="s">
        <v>33</v>
      </c>
      <c r="Q327" s="44"/>
      <c r="R327" s="45" t="n">
        <v>0</v>
      </c>
      <c r="S327" s="46" t="n">
        <v>0</v>
      </c>
      <c r="T327" s="48" t="s">
        <v>33</v>
      </c>
    </row>
    <row r="328" customFormat="false" ht="15.75" hidden="false" customHeight="false" outlineLevel="0" collapsed="false">
      <c r="B328" s="108"/>
      <c r="C328" s="50"/>
      <c r="D328" s="51"/>
      <c r="E328" s="51"/>
      <c r="F328" s="42"/>
      <c r="G328" s="43"/>
      <c r="H328" s="43"/>
      <c r="I328" s="43"/>
      <c r="J328" s="44"/>
      <c r="K328" s="43"/>
      <c r="L328" s="52"/>
      <c r="M328" s="53"/>
      <c r="N328" s="54"/>
      <c r="O328" s="43"/>
      <c r="P328" s="54"/>
      <c r="Q328" s="44"/>
      <c r="R328" s="54"/>
      <c r="S328" s="55"/>
      <c r="T328" s="56"/>
    </row>
    <row r="329" customFormat="false" ht="15.75" hidden="false" customHeight="false" outlineLevel="0" collapsed="false">
      <c r="B329" s="109" t="s">
        <v>36</v>
      </c>
      <c r="C329" s="110"/>
      <c r="D329" s="41" t="n">
        <v>173.346011786474</v>
      </c>
      <c r="E329" s="41" t="n">
        <v>0</v>
      </c>
      <c r="F329" s="41" t="s">
        <v>33</v>
      </c>
      <c r="G329" s="45" t="n">
        <v>-1.98161600592667</v>
      </c>
      <c r="H329" s="45" t="n">
        <v>-1.98161600592667</v>
      </c>
      <c r="I329" s="43" t="n">
        <v>-0.328529899279118</v>
      </c>
      <c r="J329" s="44"/>
      <c r="K329" s="45" t="n">
        <v>12.2086487241026</v>
      </c>
      <c r="L329" s="46" t="n">
        <v>0</v>
      </c>
      <c r="M329" s="59" t="s">
        <v>33</v>
      </c>
      <c r="N329" s="45" t="n">
        <v>-343.505231519629</v>
      </c>
      <c r="O329" s="45" t="n">
        <v>-343.505231519629</v>
      </c>
      <c r="P329" s="43" t="n">
        <v>-56.9493477926471</v>
      </c>
      <c r="Q329" s="44"/>
      <c r="R329" s="45" t="n">
        <v>2116.3205656252</v>
      </c>
      <c r="S329" s="46" t="n">
        <v>0</v>
      </c>
      <c r="T329" s="48" t="n">
        <v>-6291.50861648073</v>
      </c>
    </row>
    <row r="330" customFormat="false" ht="15.75" hidden="false" customHeight="false" outlineLevel="0" collapsed="false">
      <c r="B330" s="108" t="s">
        <v>37</v>
      </c>
      <c r="C330" s="111"/>
      <c r="D330" s="41" t="n">
        <v>173.346011786474</v>
      </c>
      <c r="E330" s="41" t="n">
        <v>0</v>
      </c>
      <c r="F330" s="42" t="s">
        <v>33</v>
      </c>
      <c r="G330" s="45" t="n">
        <v>-1.98161600592667</v>
      </c>
      <c r="H330" s="45" t="n">
        <v>-1.98161600592667</v>
      </c>
      <c r="I330" s="43" t="n">
        <v>-0.328529899279118</v>
      </c>
      <c r="J330" s="62"/>
      <c r="K330" s="45" t="n">
        <v>-0.26618727752131</v>
      </c>
      <c r="L330" s="52" t="n">
        <v>0</v>
      </c>
      <c r="M330" s="47" t="s">
        <v>33</v>
      </c>
      <c r="N330" s="45" t="n">
        <v>-343.505231519629</v>
      </c>
      <c r="O330" s="45" t="n">
        <v>-343.505231519629</v>
      </c>
      <c r="P330" s="43" t="n">
        <v>-56.9493477926471</v>
      </c>
      <c r="Q330" s="62"/>
      <c r="R330" s="45" t="n">
        <v>-46.1425029466184</v>
      </c>
      <c r="S330" s="52" t="n">
        <v>0</v>
      </c>
      <c r="T330" s="48" t="n">
        <v>1637.52263494928</v>
      </c>
    </row>
    <row r="331" customFormat="false" ht="15.75" hidden="false" customHeight="false" outlineLevel="0" collapsed="false">
      <c r="B331" s="108"/>
      <c r="C331" s="63"/>
      <c r="D331" s="51"/>
      <c r="E331" s="51"/>
      <c r="F331" s="42"/>
      <c r="G331" s="45"/>
      <c r="H331" s="45"/>
      <c r="I331" s="43"/>
      <c r="J331" s="62"/>
      <c r="K331" s="43"/>
      <c r="L331" s="52"/>
      <c r="M331" s="53"/>
      <c r="N331" s="64"/>
      <c r="O331" s="45"/>
      <c r="P331" s="54"/>
      <c r="Q331" s="62"/>
      <c r="R331" s="54"/>
      <c r="S331" s="55"/>
      <c r="T331" s="56"/>
    </row>
    <row r="332" customFormat="false" ht="15.75" hidden="false" customHeight="false" outlineLevel="0" collapsed="false">
      <c r="B332" s="112" t="s">
        <v>38</v>
      </c>
      <c r="C332" s="111"/>
      <c r="D332" s="41" t="s">
        <v>33</v>
      </c>
      <c r="E332" s="41" t="n">
        <v>0</v>
      </c>
      <c r="F332" s="41" t="s">
        <v>33</v>
      </c>
      <c r="G332" s="45" t="s">
        <v>33</v>
      </c>
      <c r="H332" s="45" t="s">
        <v>33</v>
      </c>
      <c r="I332" s="43" t="s">
        <v>33</v>
      </c>
      <c r="J332" s="44"/>
      <c r="K332" s="45" t="s">
        <v>33</v>
      </c>
      <c r="L332" s="52" t="n">
        <v>0</v>
      </c>
      <c r="M332" s="59" t="s">
        <v>33</v>
      </c>
      <c r="N332" s="45" t="s">
        <v>33</v>
      </c>
      <c r="O332" s="45" t="s">
        <v>33</v>
      </c>
      <c r="P332" s="43" t="s">
        <v>33</v>
      </c>
      <c r="Q332" s="44"/>
      <c r="R332" s="45" t="n">
        <v>2162.46306857182</v>
      </c>
      <c r="S332" s="52" t="n">
        <v>0</v>
      </c>
      <c r="T332" s="48" t="n">
        <v>-7929.03125143001</v>
      </c>
    </row>
    <row r="333" customFormat="false" ht="15.75" hidden="false" customHeight="false" outlineLevel="0" collapsed="false">
      <c r="B333" s="108"/>
      <c r="C333" s="50"/>
      <c r="D333" s="51"/>
      <c r="E333" s="51"/>
      <c r="F333" s="42"/>
      <c r="G333" s="43"/>
      <c r="H333" s="43"/>
      <c r="I333" s="43"/>
      <c r="J333" s="44"/>
      <c r="K333" s="43"/>
      <c r="L333" s="52"/>
      <c r="M333" s="53"/>
      <c r="N333" s="54"/>
      <c r="O333" s="43"/>
      <c r="P333" s="54"/>
      <c r="Q333" s="44"/>
      <c r="R333" s="54"/>
      <c r="S333" s="55"/>
      <c r="T333" s="56"/>
    </row>
    <row r="334" customFormat="false" ht="15.75" hidden="false" customHeight="false" outlineLevel="0" collapsed="false">
      <c r="B334" s="112" t="s">
        <v>39</v>
      </c>
      <c r="C334" s="111"/>
      <c r="D334" s="41" t="s">
        <v>33</v>
      </c>
      <c r="E334" s="41" t="n">
        <v>0</v>
      </c>
      <c r="F334" s="41" t="s">
        <v>33</v>
      </c>
      <c r="G334" s="45" t="s">
        <v>33</v>
      </c>
      <c r="H334" s="45" t="s">
        <v>33</v>
      </c>
      <c r="I334" s="43" t="s">
        <v>33</v>
      </c>
      <c r="J334" s="44"/>
      <c r="K334" s="45" t="s">
        <v>33</v>
      </c>
      <c r="L334" s="52" t="n">
        <v>0</v>
      </c>
      <c r="M334" s="59" t="s">
        <v>33</v>
      </c>
      <c r="N334" s="45" t="s">
        <v>33</v>
      </c>
      <c r="O334" s="45" t="s">
        <v>33</v>
      </c>
      <c r="P334" s="43" t="s">
        <v>33</v>
      </c>
      <c r="Q334" s="44"/>
      <c r="R334" s="45" t="n">
        <v>0</v>
      </c>
      <c r="S334" s="52" t="n">
        <v>0</v>
      </c>
      <c r="T334" s="48" t="s">
        <v>33</v>
      </c>
    </row>
    <row r="335" customFormat="false" ht="15.75" hidden="false" customHeight="false" outlineLevel="0" collapsed="false">
      <c r="B335" s="108"/>
      <c r="C335" s="50"/>
      <c r="D335" s="51"/>
      <c r="E335" s="51"/>
      <c r="F335" s="42"/>
      <c r="G335" s="43"/>
      <c r="H335" s="43"/>
      <c r="I335" s="43"/>
      <c r="J335" s="44"/>
      <c r="K335" s="43"/>
      <c r="L335" s="52"/>
      <c r="M335" s="53"/>
      <c r="N335" s="54"/>
      <c r="O335" s="43"/>
      <c r="P335" s="54"/>
      <c r="Q335" s="44"/>
      <c r="R335" s="54"/>
      <c r="S335" s="55"/>
      <c r="T335" s="56"/>
    </row>
    <row r="336" customFormat="false" ht="15.75" hidden="false" customHeight="true" outlineLevel="0" collapsed="false">
      <c r="B336" s="112" t="s">
        <v>40</v>
      </c>
      <c r="C336" s="111"/>
      <c r="D336" s="41" t="s">
        <v>33</v>
      </c>
      <c r="E336" s="42" t="n">
        <v>0</v>
      </c>
      <c r="F336" s="42" t="s">
        <v>33</v>
      </c>
      <c r="G336" s="45" t="s">
        <v>33</v>
      </c>
      <c r="H336" s="45" t="s">
        <v>33</v>
      </c>
      <c r="I336" s="43" t="s">
        <v>33</v>
      </c>
      <c r="J336" s="62"/>
      <c r="K336" s="45" t="s">
        <v>33</v>
      </c>
      <c r="L336" s="52" t="n">
        <v>0</v>
      </c>
      <c r="M336" s="47" t="s">
        <v>33</v>
      </c>
      <c r="N336" s="45" t="s">
        <v>33</v>
      </c>
      <c r="O336" s="45" t="s">
        <v>33</v>
      </c>
      <c r="P336" s="43" t="s">
        <v>33</v>
      </c>
      <c r="Q336" s="62"/>
      <c r="R336" s="45" t="n">
        <v>0</v>
      </c>
      <c r="S336" s="52" t="n">
        <v>0</v>
      </c>
      <c r="T336" s="48" t="s">
        <v>33</v>
      </c>
    </row>
    <row r="337" customFormat="false" ht="15.75" hidden="false" customHeight="false" outlineLevel="0" collapsed="false">
      <c r="B337" s="108"/>
      <c r="C337" s="50"/>
      <c r="D337" s="51"/>
      <c r="E337" s="51"/>
      <c r="F337" s="42"/>
      <c r="G337" s="43"/>
      <c r="H337" s="43"/>
      <c r="I337" s="43"/>
      <c r="J337" s="62"/>
      <c r="K337" s="43"/>
      <c r="L337" s="52"/>
      <c r="M337" s="53"/>
      <c r="N337" s="54"/>
      <c r="O337" s="43"/>
      <c r="P337" s="54"/>
      <c r="Q337" s="62"/>
      <c r="R337" s="54"/>
      <c r="S337" s="55"/>
      <c r="T337" s="56"/>
    </row>
    <row r="338" customFormat="false" ht="15.75" hidden="false" customHeight="true" outlineLevel="0" collapsed="false">
      <c r="B338" s="112" t="s">
        <v>41</v>
      </c>
      <c r="C338" s="111"/>
      <c r="D338" s="41" t="s">
        <v>33</v>
      </c>
      <c r="E338" s="41" t="n">
        <v>0</v>
      </c>
      <c r="F338" s="42" t="s">
        <v>33</v>
      </c>
      <c r="G338" s="45" t="s">
        <v>33</v>
      </c>
      <c r="H338" s="45" t="s">
        <v>33</v>
      </c>
      <c r="I338" s="43" t="s">
        <v>33</v>
      </c>
      <c r="J338" s="44"/>
      <c r="K338" s="45" t="s">
        <v>33</v>
      </c>
      <c r="L338" s="52" t="n">
        <v>0</v>
      </c>
      <c r="M338" s="47" t="s">
        <v>33</v>
      </c>
      <c r="N338" s="45" t="s">
        <v>33</v>
      </c>
      <c r="O338" s="45" t="s">
        <v>33</v>
      </c>
      <c r="P338" s="43" t="s">
        <v>33</v>
      </c>
      <c r="Q338" s="44"/>
      <c r="R338" s="45" t="n">
        <v>0</v>
      </c>
      <c r="S338" s="52" t="n">
        <v>0</v>
      </c>
      <c r="T338" s="48" t="s">
        <v>33</v>
      </c>
    </row>
    <row r="339" customFormat="false" ht="12.75" hidden="false" customHeight="false" outlineLevel="0" collapsed="false">
      <c r="B339" s="42"/>
      <c r="C339" s="50"/>
      <c r="D339" s="51"/>
      <c r="E339" s="51"/>
      <c r="F339" s="66"/>
      <c r="G339" s="67"/>
      <c r="H339" s="67"/>
      <c r="I339" s="67"/>
      <c r="J339" s="68"/>
      <c r="K339" s="67"/>
      <c r="L339" s="69"/>
      <c r="M339" s="70"/>
      <c r="N339" s="71"/>
      <c r="O339" s="67"/>
      <c r="P339" s="71"/>
      <c r="Q339" s="68"/>
      <c r="R339" s="71"/>
      <c r="S339" s="72"/>
      <c r="T339" s="73"/>
    </row>
    <row r="341" customFormat="false" ht="15.75" hidden="false" customHeight="false" outlineLevel="0" collapsed="false">
      <c r="A341" s="79" t="n">
        <v>2006</v>
      </c>
      <c r="B341" s="7"/>
      <c r="C341" s="5"/>
      <c r="D341" s="5"/>
      <c r="E341" s="5"/>
      <c r="F341" s="5"/>
      <c r="G341" s="5"/>
      <c r="H341" s="4"/>
      <c r="I341" s="5"/>
      <c r="J341" s="5"/>
      <c r="K341" s="5"/>
      <c r="L341" s="5"/>
      <c r="M341" s="5"/>
    </row>
    <row r="342" customFormat="false" ht="15.75" hidden="false" customHeight="true" outlineLevel="0" collapsed="false">
      <c r="A342" s="80" t="n">
        <v>0</v>
      </c>
      <c r="B342" s="81" t="s">
        <v>3</v>
      </c>
      <c r="C342" s="81"/>
      <c r="D342" s="82" t="s">
        <v>4</v>
      </c>
      <c r="E342" s="82"/>
      <c r="F342" s="82" t="s">
        <v>5</v>
      </c>
      <c r="G342" s="82"/>
      <c r="H342" s="82"/>
      <c r="I342" s="82"/>
      <c r="J342" s="82"/>
      <c r="K342" s="82"/>
      <c r="L342" s="82"/>
      <c r="M342" s="82" t="s">
        <v>6</v>
      </c>
      <c r="N342" s="82"/>
      <c r="O342" s="82"/>
      <c r="P342" s="82"/>
      <c r="Q342" s="82"/>
      <c r="R342" s="82"/>
      <c r="S342" s="82"/>
      <c r="T342" s="82" t="s">
        <v>7</v>
      </c>
    </row>
    <row r="343" customFormat="false" ht="12.75" hidden="false" customHeight="true" outlineLevel="0" collapsed="false">
      <c r="B343" s="83" t="s">
        <v>8</v>
      </c>
      <c r="C343" s="84" t="s">
        <v>9</v>
      </c>
      <c r="D343" s="13" t="s">
        <v>10</v>
      </c>
      <c r="E343" s="14" t="s">
        <v>11</v>
      </c>
      <c r="F343" s="85" t="s">
        <v>12</v>
      </c>
      <c r="G343" s="85"/>
      <c r="H343" s="85"/>
      <c r="I343" s="86" t="s">
        <v>13</v>
      </c>
      <c r="J343" s="87" t="s">
        <v>14</v>
      </c>
      <c r="K343" s="88" t="s">
        <v>15</v>
      </c>
      <c r="L343" s="88"/>
      <c r="M343" s="89" t="s">
        <v>16</v>
      </c>
      <c r="N343" s="89"/>
      <c r="O343" s="89"/>
      <c r="P343" s="86" t="s">
        <v>17</v>
      </c>
      <c r="Q343" s="87" t="s">
        <v>18</v>
      </c>
      <c r="R343" s="88" t="s">
        <v>19</v>
      </c>
      <c r="S343" s="88"/>
      <c r="T343" s="82"/>
    </row>
    <row r="344" customFormat="false" ht="12.75" hidden="false" customHeight="true" outlineLevel="0" collapsed="false">
      <c r="B344" s="83"/>
      <c r="C344" s="84"/>
      <c r="D344" s="13"/>
      <c r="E344" s="14"/>
      <c r="F344" s="85"/>
      <c r="G344" s="85"/>
      <c r="H344" s="85"/>
      <c r="I344" s="86"/>
      <c r="J344" s="87"/>
      <c r="K344" s="88"/>
      <c r="L344" s="88"/>
      <c r="M344" s="89"/>
      <c r="N344" s="89"/>
      <c r="O344" s="89"/>
      <c r="P344" s="86"/>
      <c r="Q344" s="87"/>
      <c r="R344" s="88"/>
      <c r="S344" s="88"/>
      <c r="T344" s="82"/>
    </row>
    <row r="345" customFormat="false" ht="12.75" hidden="false" customHeight="true" outlineLevel="0" collapsed="false">
      <c r="B345" s="83"/>
      <c r="C345" s="84"/>
      <c r="D345" s="13"/>
      <c r="E345" s="14"/>
      <c r="F345" s="85" t="s">
        <v>20</v>
      </c>
      <c r="G345" s="90" t="s">
        <v>21</v>
      </c>
      <c r="H345" s="90" t="s">
        <v>22</v>
      </c>
      <c r="I345" s="86"/>
      <c r="J345" s="87"/>
      <c r="K345" s="91" t="s">
        <v>23</v>
      </c>
      <c r="L345" s="92" t="s">
        <v>24</v>
      </c>
      <c r="M345" s="89" t="s">
        <v>25</v>
      </c>
      <c r="N345" s="86" t="s">
        <v>21</v>
      </c>
      <c r="O345" s="86" t="s">
        <v>22</v>
      </c>
      <c r="P345" s="86"/>
      <c r="Q345" s="87"/>
      <c r="R345" s="91" t="s">
        <v>26</v>
      </c>
      <c r="S345" s="92" t="s">
        <v>27</v>
      </c>
      <c r="T345" s="82"/>
    </row>
    <row r="346" customFormat="false" ht="13.5" hidden="false" customHeight="true" outlineLevel="0" collapsed="false">
      <c r="B346" s="83"/>
      <c r="C346" s="84"/>
      <c r="D346" s="13"/>
      <c r="E346" s="14"/>
      <c r="F346" s="93" t="s">
        <v>28</v>
      </c>
      <c r="G346" s="93"/>
      <c r="H346" s="93"/>
      <c r="I346" s="93"/>
      <c r="J346" s="93"/>
      <c r="K346" s="93"/>
      <c r="L346" s="93"/>
      <c r="M346" s="93" t="s">
        <v>29</v>
      </c>
      <c r="N346" s="93"/>
      <c r="O346" s="93"/>
      <c r="P346" s="93"/>
      <c r="Q346" s="93"/>
      <c r="R346" s="93"/>
      <c r="S346" s="93"/>
      <c r="T346" s="24" t="s">
        <v>30</v>
      </c>
    </row>
    <row r="347" customFormat="false" ht="15.75" hidden="false" customHeight="false" outlineLevel="0" collapsed="false">
      <c r="B347" s="25" t="s">
        <v>31</v>
      </c>
      <c r="C347" s="26"/>
      <c r="D347" s="94" t="n">
        <v>9234.09941631215</v>
      </c>
      <c r="E347" s="94" t="n">
        <v>0</v>
      </c>
      <c r="F347" s="95" t="n">
        <v>0.347209827603231</v>
      </c>
      <c r="G347" s="96" t="n">
        <v>-0.384409473831084</v>
      </c>
      <c r="H347" s="96" t="n">
        <v>-0.0371996462278523</v>
      </c>
      <c r="I347" s="97" t="n">
        <v>-0.00616728770453189</v>
      </c>
      <c r="J347" s="98"/>
      <c r="K347" s="97" t="n">
        <v>0.220337150646588</v>
      </c>
      <c r="L347" s="99" t="n">
        <v>0</v>
      </c>
      <c r="M347" s="100" t="n">
        <v>3206.17006640884</v>
      </c>
      <c r="N347" s="101" t="n">
        <v>-3549.67529792847</v>
      </c>
      <c r="O347" s="102" t="n">
        <v>-343.505231519629</v>
      </c>
      <c r="P347" s="103" t="n">
        <v>-56.9493477926471</v>
      </c>
      <c r="Q347" s="98"/>
      <c r="R347" s="103" t="n">
        <v>2034.61515417754</v>
      </c>
      <c r="S347" s="104" t="n">
        <v>0</v>
      </c>
      <c r="T347" s="105" t="n">
        <v>-5991.9221078393</v>
      </c>
    </row>
    <row r="348" customFormat="false" ht="15.75" hidden="false" customHeight="false" outlineLevel="0" collapsed="false">
      <c r="B348" s="106" t="s">
        <v>34</v>
      </c>
      <c r="C348" s="107"/>
      <c r="D348" s="41" t="n">
        <v>9065.63902915798</v>
      </c>
      <c r="E348" s="41" t="n">
        <v>0</v>
      </c>
      <c r="F348" s="42" t="n">
        <v>0.353661783366487</v>
      </c>
      <c r="G348" s="43" t="n">
        <v>-0.353661783366487</v>
      </c>
      <c r="H348" s="43" t="n">
        <v>0</v>
      </c>
      <c r="I348" s="43" t="s">
        <v>33</v>
      </c>
      <c r="J348" s="44"/>
      <c r="K348" s="45" t="n">
        <v>0</v>
      </c>
      <c r="L348" s="46" t="n">
        <v>0</v>
      </c>
      <c r="M348" s="47" t="n">
        <v>3206.17006640884</v>
      </c>
      <c r="N348" s="43" t="n">
        <v>-3206.17006640884</v>
      </c>
      <c r="O348" s="43" t="n">
        <v>0</v>
      </c>
      <c r="P348" s="43" t="s">
        <v>33</v>
      </c>
      <c r="Q348" s="44"/>
      <c r="R348" s="45" t="n">
        <v>0</v>
      </c>
      <c r="S348" s="46" t="n">
        <v>0</v>
      </c>
      <c r="T348" s="48" t="s">
        <v>33</v>
      </c>
    </row>
    <row r="349" customFormat="false" ht="15.75" hidden="false" customHeight="false" outlineLevel="0" collapsed="false">
      <c r="B349" s="108"/>
      <c r="C349" s="50"/>
      <c r="D349" s="51"/>
      <c r="E349" s="51"/>
      <c r="F349" s="42"/>
      <c r="G349" s="43"/>
      <c r="H349" s="43"/>
      <c r="I349" s="43"/>
      <c r="J349" s="44"/>
      <c r="K349" s="43"/>
      <c r="L349" s="52"/>
      <c r="M349" s="53"/>
      <c r="N349" s="54"/>
      <c r="O349" s="43"/>
      <c r="P349" s="54"/>
      <c r="Q349" s="44"/>
      <c r="R349" s="54"/>
      <c r="S349" s="55"/>
      <c r="T349" s="56"/>
    </row>
    <row r="350" customFormat="false" ht="15.75" hidden="false" customHeight="false" outlineLevel="0" collapsed="false">
      <c r="B350" s="109" t="s">
        <v>36</v>
      </c>
      <c r="C350" s="110"/>
      <c r="D350" s="41" t="n">
        <v>168.460387154169</v>
      </c>
      <c r="E350" s="41" t="n">
        <v>0</v>
      </c>
      <c r="F350" s="41" t="s">
        <v>33</v>
      </c>
      <c r="G350" s="45" t="n">
        <v>-2.03908608618634</v>
      </c>
      <c r="H350" s="45" t="n">
        <v>-2.03908608618634</v>
      </c>
      <c r="I350" s="43" t="n">
        <v>-0.338057799549808</v>
      </c>
      <c r="J350" s="44"/>
      <c r="K350" s="45" t="n">
        <v>12.0777067448832</v>
      </c>
      <c r="L350" s="46" t="n">
        <v>0</v>
      </c>
      <c r="M350" s="59" t="s">
        <v>33</v>
      </c>
      <c r="N350" s="45" t="n">
        <v>-343.505231519629</v>
      </c>
      <c r="O350" s="45" t="n">
        <v>-343.505231519629</v>
      </c>
      <c r="P350" s="43" t="n">
        <v>-56.9493477926471</v>
      </c>
      <c r="Q350" s="44"/>
      <c r="R350" s="45" t="n">
        <v>2034.61515417754</v>
      </c>
      <c r="S350" s="46" t="n">
        <v>0</v>
      </c>
      <c r="T350" s="48" t="n">
        <v>-5991.9221078393</v>
      </c>
    </row>
    <row r="351" customFormat="false" ht="15.75" hidden="false" customHeight="false" outlineLevel="0" collapsed="false">
      <c r="B351" s="108" t="s">
        <v>37</v>
      </c>
      <c r="C351" s="111"/>
      <c r="D351" s="41" t="n">
        <v>168.460387154169</v>
      </c>
      <c r="E351" s="41" t="n">
        <v>0</v>
      </c>
      <c r="F351" s="42" t="s">
        <v>33</v>
      </c>
      <c r="G351" s="45" t="n">
        <v>-2.03908608618634</v>
      </c>
      <c r="H351" s="45" t="n">
        <v>-2.03908608618634</v>
      </c>
      <c r="I351" s="43" t="n">
        <v>-0.338057799549808</v>
      </c>
      <c r="J351" s="62"/>
      <c r="K351" s="45" t="n">
        <v>-0.267636542772578</v>
      </c>
      <c r="L351" s="52" t="n">
        <v>0</v>
      </c>
      <c r="M351" s="47" t="s">
        <v>33</v>
      </c>
      <c r="N351" s="45" t="n">
        <v>-343.505231519629</v>
      </c>
      <c r="O351" s="45" t="n">
        <v>-343.505231519629</v>
      </c>
      <c r="P351" s="43" t="n">
        <v>-56.9493477926471</v>
      </c>
      <c r="Q351" s="62"/>
      <c r="R351" s="45" t="n">
        <v>-45.0861556120717</v>
      </c>
      <c r="S351" s="52" t="n">
        <v>0</v>
      </c>
      <c r="T351" s="48" t="n">
        <v>1633.64936138928</v>
      </c>
    </row>
    <row r="352" customFormat="false" ht="15.75" hidden="false" customHeight="false" outlineLevel="0" collapsed="false">
      <c r="B352" s="108"/>
      <c r="C352" s="63"/>
      <c r="D352" s="51"/>
      <c r="E352" s="51"/>
      <c r="F352" s="42"/>
      <c r="G352" s="45"/>
      <c r="H352" s="45"/>
      <c r="I352" s="43"/>
      <c r="J352" s="62"/>
      <c r="K352" s="43"/>
      <c r="L352" s="52"/>
      <c r="M352" s="53"/>
      <c r="N352" s="64"/>
      <c r="O352" s="45"/>
      <c r="P352" s="54"/>
      <c r="Q352" s="62"/>
      <c r="R352" s="54"/>
      <c r="S352" s="55"/>
      <c r="T352" s="56"/>
    </row>
    <row r="353" customFormat="false" ht="15.75" hidden="false" customHeight="false" outlineLevel="0" collapsed="false">
      <c r="B353" s="112" t="s">
        <v>38</v>
      </c>
      <c r="C353" s="111"/>
      <c r="D353" s="41" t="s">
        <v>33</v>
      </c>
      <c r="E353" s="41" t="n">
        <v>0</v>
      </c>
      <c r="F353" s="41" t="s">
        <v>33</v>
      </c>
      <c r="G353" s="45" t="s">
        <v>33</v>
      </c>
      <c r="H353" s="45" t="s">
        <v>33</v>
      </c>
      <c r="I353" s="43" t="s">
        <v>33</v>
      </c>
      <c r="J353" s="44"/>
      <c r="K353" s="45" t="s">
        <v>33</v>
      </c>
      <c r="L353" s="52" t="n">
        <v>0</v>
      </c>
      <c r="M353" s="59" t="s">
        <v>33</v>
      </c>
      <c r="N353" s="45" t="s">
        <v>33</v>
      </c>
      <c r="O353" s="45" t="s">
        <v>33</v>
      </c>
      <c r="P353" s="43" t="s">
        <v>33</v>
      </c>
      <c r="Q353" s="44"/>
      <c r="R353" s="45" t="n">
        <v>2079.70130978961</v>
      </c>
      <c r="S353" s="52" t="n">
        <v>0</v>
      </c>
      <c r="T353" s="48" t="n">
        <v>-7625.57146922858</v>
      </c>
    </row>
    <row r="354" customFormat="false" ht="15.75" hidden="false" customHeight="false" outlineLevel="0" collapsed="false">
      <c r="B354" s="108"/>
      <c r="C354" s="50"/>
      <c r="D354" s="51"/>
      <c r="E354" s="51"/>
      <c r="F354" s="42"/>
      <c r="G354" s="43"/>
      <c r="H354" s="43"/>
      <c r="I354" s="43"/>
      <c r="J354" s="44"/>
      <c r="K354" s="43"/>
      <c r="L354" s="52"/>
      <c r="M354" s="53"/>
      <c r="N354" s="54"/>
      <c r="O354" s="43"/>
      <c r="P354" s="54"/>
      <c r="Q354" s="44"/>
      <c r="R354" s="54"/>
      <c r="S354" s="55"/>
      <c r="T354" s="56"/>
    </row>
    <row r="355" customFormat="false" ht="15.75" hidden="false" customHeight="false" outlineLevel="0" collapsed="false">
      <c r="B355" s="112" t="s">
        <v>39</v>
      </c>
      <c r="C355" s="111"/>
      <c r="D355" s="41" t="s">
        <v>33</v>
      </c>
      <c r="E355" s="41" t="n">
        <v>0</v>
      </c>
      <c r="F355" s="41" t="s">
        <v>33</v>
      </c>
      <c r="G355" s="45" t="s">
        <v>33</v>
      </c>
      <c r="H355" s="45" t="s">
        <v>33</v>
      </c>
      <c r="I355" s="43" t="s">
        <v>33</v>
      </c>
      <c r="J355" s="44"/>
      <c r="K355" s="45" t="s">
        <v>33</v>
      </c>
      <c r="L355" s="52" t="n">
        <v>0</v>
      </c>
      <c r="M355" s="59" t="s">
        <v>33</v>
      </c>
      <c r="N355" s="45" t="s">
        <v>33</v>
      </c>
      <c r="O355" s="45" t="s">
        <v>33</v>
      </c>
      <c r="P355" s="43" t="s">
        <v>33</v>
      </c>
      <c r="Q355" s="44"/>
      <c r="R355" s="45" t="n">
        <v>0</v>
      </c>
      <c r="S355" s="52" t="n">
        <v>0</v>
      </c>
      <c r="T355" s="48" t="s">
        <v>33</v>
      </c>
    </row>
    <row r="356" customFormat="false" ht="15.75" hidden="false" customHeight="false" outlineLevel="0" collapsed="false">
      <c r="B356" s="108"/>
      <c r="C356" s="50"/>
      <c r="D356" s="51"/>
      <c r="E356" s="51"/>
      <c r="F356" s="42"/>
      <c r="G356" s="43"/>
      <c r="H356" s="43"/>
      <c r="I356" s="43"/>
      <c r="J356" s="44"/>
      <c r="K356" s="43"/>
      <c r="L356" s="52"/>
      <c r="M356" s="53"/>
      <c r="N356" s="54"/>
      <c r="O356" s="43"/>
      <c r="P356" s="54"/>
      <c r="Q356" s="44"/>
      <c r="R356" s="54"/>
      <c r="S356" s="55"/>
      <c r="T356" s="56"/>
    </row>
    <row r="357" customFormat="false" ht="15.75" hidden="false" customHeight="true" outlineLevel="0" collapsed="false">
      <c r="B357" s="112" t="s">
        <v>40</v>
      </c>
      <c r="C357" s="111"/>
      <c r="D357" s="41" t="s">
        <v>33</v>
      </c>
      <c r="E357" s="42" t="n">
        <v>0</v>
      </c>
      <c r="F357" s="42" t="s">
        <v>33</v>
      </c>
      <c r="G357" s="45" t="s">
        <v>33</v>
      </c>
      <c r="H357" s="45" t="s">
        <v>33</v>
      </c>
      <c r="I357" s="43" t="s">
        <v>33</v>
      </c>
      <c r="J357" s="62"/>
      <c r="K357" s="45" t="s">
        <v>33</v>
      </c>
      <c r="L357" s="52" t="n">
        <v>0</v>
      </c>
      <c r="M357" s="47" t="s">
        <v>33</v>
      </c>
      <c r="N357" s="45" t="s">
        <v>33</v>
      </c>
      <c r="O357" s="45" t="s">
        <v>33</v>
      </c>
      <c r="P357" s="43" t="s">
        <v>33</v>
      </c>
      <c r="Q357" s="62"/>
      <c r="R357" s="45" t="n">
        <v>0</v>
      </c>
      <c r="S357" s="52" t="n">
        <v>0</v>
      </c>
      <c r="T357" s="48" t="s">
        <v>33</v>
      </c>
    </row>
    <row r="358" customFormat="false" ht="15.75" hidden="false" customHeight="false" outlineLevel="0" collapsed="false">
      <c r="B358" s="108"/>
      <c r="C358" s="50"/>
      <c r="D358" s="51"/>
      <c r="E358" s="51"/>
      <c r="F358" s="42"/>
      <c r="G358" s="43"/>
      <c r="H358" s="43"/>
      <c r="I358" s="43"/>
      <c r="J358" s="62"/>
      <c r="K358" s="43"/>
      <c r="L358" s="52"/>
      <c r="M358" s="53"/>
      <c r="N358" s="54"/>
      <c r="O358" s="43"/>
      <c r="P358" s="54"/>
      <c r="Q358" s="62"/>
      <c r="R358" s="54"/>
      <c r="S358" s="55"/>
      <c r="T358" s="56"/>
    </row>
    <row r="359" customFormat="false" ht="15.75" hidden="false" customHeight="true" outlineLevel="0" collapsed="false">
      <c r="B359" s="112" t="s">
        <v>41</v>
      </c>
      <c r="C359" s="111"/>
      <c r="D359" s="41" t="s">
        <v>33</v>
      </c>
      <c r="E359" s="41" t="n">
        <v>0</v>
      </c>
      <c r="F359" s="42" t="s">
        <v>33</v>
      </c>
      <c r="G359" s="45" t="s">
        <v>33</v>
      </c>
      <c r="H359" s="45" t="s">
        <v>33</v>
      </c>
      <c r="I359" s="43" t="s">
        <v>33</v>
      </c>
      <c r="J359" s="44"/>
      <c r="K359" s="45" t="s">
        <v>33</v>
      </c>
      <c r="L359" s="52" t="n">
        <v>0</v>
      </c>
      <c r="M359" s="47" t="s">
        <v>33</v>
      </c>
      <c r="N359" s="45" t="s">
        <v>33</v>
      </c>
      <c r="O359" s="45" t="s">
        <v>33</v>
      </c>
      <c r="P359" s="43" t="s">
        <v>33</v>
      </c>
      <c r="Q359" s="44"/>
      <c r="R359" s="45" t="n">
        <v>0</v>
      </c>
      <c r="S359" s="52" t="n">
        <v>0</v>
      </c>
      <c r="T359" s="48" t="s">
        <v>33</v>
      </c>
    </row>
    <row r="360" customFormat="false" ht="12.75" hidden="false" customHeight="fals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6649.954375</v>
      </c>
      <c r="E11" s="27" t="s">
        <v>42</v>
      </c>
      <c r="F11" s="28" t="n">
        <v>1.81386188833814E-006</v>
      </c>
      <c r="G11" s="29" t="n">
        <v>-0.0634539646898928</v>
      </c>
      <c r="H11" s="29" t="n">
        <v>-0.0634521508280044</v>
      </c>
      <c r="I11" s="30" t="s">
        <v>42</v>
      </c>
      <c r="J11" s="31"/>
      <c r="K11" s="30" t="n">
        <v>-0.697530085818338</v>
      </c>
      <c r="L11" s="32" t="s">
        <v>42</v>
      </c>
      <c r="M11" s="33" t="n">
        <v>0.0120620988</v>
      </c>
      <c r="N11" s="34" t="n">
        <v>-421.965970100648</v>
      </c>
      <c r="O11" s="35" t="n">
        <v>-421.953908001848</v>
      </c>
      <c r="P11" s="36" t="s">
        <v>42</v>
      </c>
      <c r="Q11" s="31"/>
      <c r="R11" s="36" t="n">
        <v>-4638.54324588178</v>
      </c>
      <c r="S11" s="37" t="s">
        <v>42</v>
      </c>
      <c r="T11" s="38" t="n">
        <v>18555.1562309067</v>
      </c>
    </row>
    <row r="12" customFormat="false" ht="12" hidden="false" customHeight="true" outlineLevel="0" collapsed="false">
      <c r="B12" s="39" t="s">
        <v>34</v>
      </c>
      <c r="C12" s="40"/>
      <c r="D12" s="41" t="n">
        <v>6616.3895</v>
      </c>
      <c r="E12" s="41" t="s">
        <v>42</v>
      </c>
      <c r="F12" s="42" t="s">
        <v>42</v>
      </c>
      <c r="G12" s="43" t="s">
        <v>42</v>
      </c>
      <c r="H12" s="43" t="s">
        <v>42</v>
      </c>
      <c r="I12" s="43" t="s">
        <v>42</v>
      </c>
      <c r="J12" s="44"/>
      <c r="K12" s="45" t="n">
        <v>-0.753588943551405</v>
      </c>
      <c r="L12" s="46" t="s">
        <v>42</v>
      </c>
      <c r="M12" s="47" t="s">
        <v>42</v>
      </c>
      <c r="N12" s="43" t="s">
        <v>42</v>
      </c>
      <c r="O12" s="43" t="s">
        <v>42</v>
      </c>
      <c r="P12" s="43" t="s">
        <v>42</v>
      </c>
      <c r="Q12" s="44"/>
      <c r="R12" s="45" t="n">
        <v>-4986.03797342961</v>
      </c>
      <c r="S12" s="46" t="s">
        <v>42</v>
      </c>
      <c r="T12" s="48" t="n">
        <v>18282.1392359086</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33.564875</v>
      </c>
      <c r="E14" s="41" t="s">
        <v>42</v>
      </c>
      <c r="F14" s="41" t="n">
        <v>0.000359366712970032</v>
      </c>
      <c r="G14" s="45" t="n">
        <v>-12.5716532565859</v>
      </c>
      <c r="H14" s="45" t="n">
        <v>-12.5712938898729</v>
      </c>
      <c r="I14" s="43" t="s">
        <v>42</v>
      </c>
      <c r="J14" s="44"/>
      <c r="K14" s="45" t="n">
        <v>10.3529278016923</v>
      </c>
      <c r="L14" s="46" t="s">
        <v>42</v>
      </c>
      <c r="M14" s="59" t="n">
        <v>0.0120620988</v>
      </c>
      <c r="N14" s="45" t="n">
        <v>-421.965970100648</v>
      </c>
      <c r="O14" s="45" t="n">
        <v>-421.953908001848</v>
      </c>
      <c r="P14" s="43" t="s">
        <v>42</v>
      </c>
      <c r="Q14" s="44"/>
      <c r="R14" s="45" t="n">
        <v>347.494727547826</v>
      </c>
      <c r="S14" s="46" t="s">
        <v>42</v>
      </c>
      <c r="T14" s="48" t="n">
        <v>273.016994998081</v>
      </c>
    </row>
    <row r="15" customFormat="false" ht="12" hidden="false" customHeight="true" outlineLevel="0" collapsed="false">
      <c r="B15" s="60" t="s">
        <v>37</v>
      </c>
      <c r="C15" s="61"/>
      <c r="D15" s="41" t="n">
        <v>1.5842</v>
      </c>
      <c r="E15" s="41" t="s">
        <v>42</v>
      </c>
      <c r="F15" s="42" t="n">
        <v>0.003807</v>
      </c>
      <c r="G15" s="45" t="n">
        <v>-59.913140311804</v>
      </c>
      <c r="H15" s="45" t="n">
        <v>-59.909333311804</v>
      </c>
      <c r="I15" s="43" t="s">
        <v>42</v>
      </c>
      <c r="J15" s="62"/>
      <c r="K15" s="45" t="s">
        <v>42</v>
      </c>
      <c r="L15" s="52" t="s">
        <v>42</v>
      </c>
      <c r="M15" s="47" t="n">
        <v>0.0060310494</v>
      </c>
      <c r="N15" s="45" t="n">
        <v>-94.9143968819599</v>
      </c>
      <c r="O15" s="45" t="n">
        <v>-94.9083658325599</v>
      </c>
      <c r="P15" s="43" t="s">
        <v>42</v>
      </c>
      <c r="Q15" s="62"/>
      <c r="R15" s="45" t="s">
        <v>42</v>
      </c>
      <c r="S15" s="52" t="s">
        <v>42</v>
      </c>
      <c r="T15" s="48" t="n">
        <v>347.997341386053</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30.9965</v>
      </c>
      <c r="E17" s="41" t="s">
        <v>42</v>
      </c>
      <c r="F17" s="41" t="s">
        <v>45</v>
      </c>
      <c r="G17" s="45" t="n">
        <v>-10.5512420182501</v>
      </c>
      <c r="H17" s="45" t="n">
        <v>-10.5512420182501</v>
      </c>
      <c r="I17" s="43" t="s">
        <v>42</v>
      </c>
      <c r="J17" s="44"/>
      <c r="K17" s="45" t="n">
        <v>11.2107730726961</v>
      </c>
      <c r="L17" s="52" t="s">
        <v>42</v>
      </c>
      <c r="M17" s="59" t="s">
        <v>45</v>
      </c>
      <c r="N17" s="45" t="n">
        <v>-327.051573218688</v>
      </c>
      <c r="O17" s="45" t="n">
        <v>-327.051573218688</v>
      </c>
      <c r="P17" s="43" t="s">
        <v>42</v>
      </c>
      <c r="Q17" s="44"/>
      <c r="R17" s="45" t="n">
        <v>347.494727547826</v>
      </c>
      <c r="S17" s="52" t="s">
        <v>42</v>
      </c>
      <c r="T17" s="48" t="n">
        <v>-74.9582325401727</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42</v>
      </c>
      <c r="E19" s="41" t="s">
        <v>42</v>
      </c>
      <c r="F19" s="41" t="s">
        <v>42</v>
      </c>
      <c r="G19" s="45" t="s">
        <v>42</v>
      </c>
      <c r="H19" s="45" t="s">
        <v>42</v>
      </c>
      <c r="I19" s="43" t="s">
        <v>42</v>
      </c>
      <c r="J19" s="44"/>
      <c r="K19" s="45" t="s">
        <v>42</v>
      </c>
      <c r="L19" s="52" t="s">
        <v>42</v>
      </c>
      <c r="M19" s="59" t="s">
        <v>42</v>
      </c>
      <c r="N19" s="45" t="s">
        <v>42</v>
      </c>
      <c r="O19" s="45" t="s">
        <v>42</v>
      </c>
      <c r="P19" s="43" t="s">
        <v>42</v>
      </c>
      <c r="Q19" s="44"/>
      <c r="R19" s="45" t="s">
        <v>42</v>
      </c>
      <c r="S19" s="52" t="s">
        <v>42</v>
      </c>
      <c r="T19" s="48" t="s">
        <v>42</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42</v>
      </c>
      <c r="E21" s="42" t="s">
        <v>42</v>
      </c>
      <c r="F21" s="42" t="s">
        <v>42</v>
      </c>
      <c r="G21" s="45" t="s">
        <v>42</v>
      </c>
      <c r="H21" s="45" t="s">
        <v>42</v>
      </c>
      <c r="I21" s="43" t="s">
        <v>42</v>
      </c>
      <c r="J21" s="62"/>
      <c r="K21" s="45" t="s">
        <v>42</v>
      </c>
      <c r="L21" s="52" t="s">
        <v>42</v>
      </c>
      <c r="M21" s="47" t="s">
        <v>42</v>
      </c>
      <c r="N21" s="45" t="s">
        <v>42</v>
      </c>
      <c r="O21" s="45" t="s">
        <v>42</v>
      </c>
      <c r="P21" s="43" t="s">
        <v>42</v>
      </c>
      <c r="Q21" s="62"/>
      <c r="R21" s="45" t="s">
        <v>42</v>
      </c>
      <c r="S21" s="52" t="s">
        <v>42</v>
      </c>
      <c r="T21" s="48" t="s">
        <v>42</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0.984175</v>
      </c>
      <c r="E23" s="41" t="s">
        <v>42</v>
      </c>
      <c r="F23" s="42" t="n">
        <v>0.00612802540198644</v>
      </c>
      <c r="G23" s="45" t="s">
        <v>42</v>
      </c>
      <c r="H23" s="45" t="n">
        <v>0.00612802540198644</v>
      </c>
      <c r="I23" s="43" t="s">
        <v>42</v>
      </c>
      <c r="J23" s="44"/>
      <c r="K23" s="45" t="s">
        <v>42</v>
      </c>
      <c r="L23" s="52" t="s">
        <v>42</v>
      </c>
      <c r="M23" s="47" t="n">
        <v>0.0060310494</v>
      </c>
      <c r="N23" s="45" t="s">
        <v>42</v>
      </c>
      <c r="O23" s="45" t="n">
        <v>0.0060310494</v>
      </c>
      <c r="P23" s="43" t="s">
        <v>42</v>
      </c>
      <c r="Q23" s="44"/>
      <c r="R23" s="45" t="s">
        <v>42</v>
      </c>
      <c r="S23" s="52" t="s">
        <v>42</v>
      </c>
      <c r="T23" s="48" t="n">
        <v>-0.0221138478</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6624.341</v>
      </c>
      <c r="E32" s="27" t="s">
        <v>42</v>
      </c>
      <c r="F32" s="28" t="n">
        <v>1.82087528404712E-006</v>
      </c>
      <c r="G32" s="29" t="n">
        <v>-0.0636993128977883</v>
      </c>
      <c r="H32" s="29" t="n">
        <v>-0.0636974920225043</v>
      </c>
      <c r="I32" s="30" t="s">
        <v>42</v>
      </c>
      <c r="J32" s="31"/>
      <c r="K32" s="30" t="n">
        <v>-0.694440133121435</v>
      </c>
      <c r="L32" s="32" t="s">
        <v>42</v>
      </c>
      <c r="M32" s="33" t="n">
        <v>0.0120620988</v>
      </c>
      <c r="N32" s="34" t="n">
        <v>-421.965970100648</v>
      </c>
      <c r="O32" s="35" t="n">
        <v>-421.953908001848</v>
      </c>
      <c r="P32" s="36" t="s">
        <v>42</v>
      </c>
      <c r="Q32" s="31"/>
      <c r="R32" s="36" t="n">
        <v>-4600.20824588178</v>
      </c>
      <c r="S32" s="37" t="s">
        <v>42</v>
      </c>
      <c r="T32" s="38" t="n">
        <v>18414.59456424</v>
      </c>
    </row>
    <row r="33" customFormat="false" ht="12" hidden="false" customHeight="true" outlineLevel="0" collapsed="false">
      <c r="B33" s="39" t="s">
        <v>34</v>
      </c>
      <c r="C33" s="40"/>
      <c r="D33" s="41" t="n">
        <v>6590.776125</v>
      </c>
      <c r="E33" s="41" t="s">
        <v>42</v>
      </c>
      <c r="F33" s="42" t="s">
        <v>42</v>
      </c>
      <c r="G33" s="43" t="s">
        <v>42</v>
      </c>
      <c r="H33" s="43" t="s">
        <v>42</v>
      </c>
      <c r="I33" s="43" t="s">
        <v>42</v>
      </c>
      <c r="J33" s="44"/>
      <c r="K33" s="45" t="n">
        <v>-0.750701113130225</v>
      </c>
      <c r="L33" s="46" t="s">
        <v>42</v>
      </c>
      <c r="M33" s="47" t="s">
        <v>42</v>
      </c>
      <c r="N33" s="43" t="s">
        <v>42</v>
      </c>
      <c r="O33" s="43" t="s">
        <v>42</v>
      </c>
      <c r="P33" s="43" t="s">
        <v>42</v>
      </c>
      <c r="Q33" s="44"/>
      <c r="R33" s="45" t="n">
        <v>-4947.70297342961</v>
      </c>
      <c r="S33" s="46" t="s">
        <v>42</v>
      </c>
      <c r="T33" s="48" t="n">
        <v>18141.5775692419</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33.564875</v>
      </c>
      <c r="E35" s="41" t="s">
        <v>42</v>
      </c>
      <c r="F35" s="41" t="n">
        <v>0.000359366712970032</v>
      </c>
      <c r="G35" s="45" t="n">
        <v>-12.5716532565859</v>
      </c>
      <c r="H35" s="45" t="n">
        <v>-12.5712938898729</v>
      </c>
      <c r="I35" s="43" t="s">
        <v>42</v>
      </c>
      <c r="J35" s="44"/>
      <c r="K35" s="45" t="n">
        <v>10.3529278016923</v>
      </c>
      <c r="L35" s="46" t="s">
        <v>42</v>
      </c>
      <c r="M35" s="59" t="n">
        <v>0.0120620988</v>
      </c>
      <c r="N35" s="45" t="n">
        <v>-421.965970100648</v>
      </c>
      <c r="O35" s="45" t="n">
        <v>-421.953908001848</v>
      </c>
      <c r="P35" s="43" t="s">
        <v>42</v>
      </c>
      <c r="Q35" s="44"/>
      <c r="R35" s="45" t="n">
        <v>347.494727547826</v>
      </c>
      <c r="S35" s="46" t="s">
        <v>42</v>
      </c>
      <c r="T35" s="48" t="n">
        <v>273.016994998081</v>
      </c>
    </row>
    <row r="36" customFormat="false" ht="12" hidden="false" customHeight="true" outlineLevel="0" collapsed="false">
      <c r="B36" s="60" t="s">
        <v>37</v>
      </c>
      <c r="C36" s="61"/>
      <c r="D36" s="41" t="n">
        <v>1.5842</v>
      </c>
      <c r="E36" s="41" t="s">
        <v>42</v>
      </c>
      <c r="F36" s="42" t="n">
        <v>0.003807</v>
      </c>
      <c r="G36" s="45" t="n">
        <v>-59.913140311804</v>
      </c>
      <c r="H36" s="45" t="n">
        <v>-59.909333311804</v>
      </c>
      <c r="I36" s="43" t="s">
        <v>42</v>
      </c>
      <c r="J36" s="62"/>
      <c r="K36" s="45" t="s">
        <v>42</v>
      </c>
      <c r="L36" s="52" t="s">
        <v>42</v>
      </c>
      <c r="M36" s="47" t="n">
        <v>0.0060310494</v>
      </c>
      <c r="N36" s="45" t="n">
        <v>-94.9143968819599</v>
      </c>
      <c r="O36" s="45" t="n">
        <v>-94.9083658325599</v>
      </c>
      <c r="P36" s="43" t="s">
        <v>42</v>
      </c>
      <c r="Q36" s="62"/>
      <c r="R36" s="45" t="s">
        <v>42</v>
      </c>
      <c r="S36" s="52" t="s">
        <v>42</v>
      </c>
      <c r="T36" s="48" t="n">
        <v>347.997341386053</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30.9965</v>
      </c>
      <c r="E38" s="41" t="s">
        <v>42</v>
      </c>
      <c r="F38" s="41" t="s">
        <v>45</v>
      </c>
      <c r="G38" s="45" t="n">
        <v>-10.5512420182501</v>
      </c>
      <c r="H38" s="45" t="n">
        <v>-10.5512420182501</v>
      </c>
      <c r="I38" s="43" t="s">
        <v>42</v>
      </c>
      <c r="J38" s="44"/>
      <c r="K38" s="45" t="n">
        <v>11.2107730726961</v>
      </c>
      <c r="L38" s="52" t="s">
        <v>42</v>
      </c>
      <c r="M38" s="59" t="s">
        <v>45</v>
      </c>
      <c r="N38" s="45" t="n">
        <v>-327.051573218688</v>
      </c>
      <c r="O38" s="45" t="n">
        <v>-327.051573218688</v>
      </c>
      <c r="P38" s="43" t="s">
        <v>42</v>
      </c>
      <c r="Q38" s="44"/>
      <c r="R38" s="45" t="n">
        <v>347.494727547826</v>
      </c>
      <c r="S38" s="52" t="s">
        <v>42</v>
      </c>
      <c r="T38" s="48" t="n">
        <v>-74.9582325401727</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42</v>
      </c>
      <c r="E40" s="41" t="s">
        <v>42</v>
      </c>
      <c r="F40" s="41" t="s">
        <v>42</v>
      </c>
      <c r="G40" s="45" t="s">
        <v>42</v>
      </c>
      <c r="H40" s="45" t="s">
        <v>42</v>
      </c>
      <c r="I40" s="43" t="s">
        <v>42</v>
      </c>
      <c r="J40" s="44"/>
      <c r="K40" s="45" t="s">
        <v>42</v>
      </c>
      <c r="L40" s="52" t="s">
        <v>42</v>
      </c>
      <c r="M40" s="59" t="s">
        <v>42</v>
      </c>
      <c r="N40" s="45" t="s">
        <v>42</v>
      </c>
      <c r="O40" s="45" t="s">
        <v>42</v>
      </c>
      <c r="P40" s="43" t="s">
        <v>42</v>
      </c>
      <c r="Q40" s="44"/>
      <c r="R40" s="45" t="s">
        <v>42</v>
      </c>
      <c r="S40" s="52" t="s">
        <v>42</v>
      </c>
      <c r="T40" s="48" t="s">
        <v>42</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42</v>
      </c>
      <c r="E42" s="42" t="s">
        <v>42</v>
      </c>
      <c r="F42" s="42" t="s">
        <v>42</v>
      </c>
      <c r="G42" s="45" t="s">
        <v>42</v>
      </c>
      <c r="H42" s="45" t="s">
        <v>42</v>
      </c>
      <c r="I42" s="43" t="s">
        <v>42</v>
      </c>
      <c r="J42" s="62"/>
      <c r="K42" s="45" t="s">
        <v>42</v>
      </c>
      <c r="L42" s="52" t="s">
        <v>42</v>
      </c>
      <c r="M42" s="47" t="s">
        <v>42</v>
      </c>
      <c r="N42" s="45" t="s">
        <v>42</v>
      </c>
      <c r="O42" s="45" t="s">
        <v>42</v>
      </c>
      <c r="P42" s="43" t="s">
        <v>42</v>
      </c>
      <c r="Q42" s="62"/>
      <c r="R42" s="45" t="s">
        <v>42</v>
      </c>
      <c r="S42" s="52" t="s">
        <v>42</v>
      </c>
      <c r="T42" s="48" t="s">
        <v>42</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0.984175</v>
      </c>
      <c r="E44" s="41" t="s">
        <v>42</v>
      </c>
      <c r="F44" s="42" t="n">
        <v>0.00612802540198644</v>
      </c>
      <c r="G44" s="45" t="s">
        <v>42</v>
      </c>
      <c r="H44" s="45" t="n">
        <v>0.00612802540198644</v>
      </c>
      <c r="I44" s="43" t="s">
        <v>42</v>
      </c>
      <c r="J44" s="44"/>
      <c r="K44" s="45" t="s">
        <v>42</v>
      </c>
      <c r="L44" s="52" t="s">
        <v>42</v>
      </c>
      <c r="M44" s="47" t="n">
        <v>0.0060310494</v>
      </c>
      <c r="N44" s="45" t="s">
        <v>42</v>
      </c>
      <c r="O44" s="45" t="n">
        <v>0.0060310494</v>
      </c>
      <c r="P44" s="43" t="s">
        <v>42</v>
      </c>
      <c r="Q44" s="44"/>
      <c r="R44" s="45" t="s">
        <v>42</v>
      </c>
      <c r="S44" s="52" t="s">
        <v>42</v>
      </c>
      <c r="T44" s="48" t="n">
        <v>-0.0221138478</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6598.727625</v>
      </c>
      <c r="E53" s="27" t="s">
        <v>42</v>
      </c>
      <c r="F53" s="28" t="n">
        <v>1.82794312562643E-006</v>
      </c>
      <c r="G53" s="29" t="n">
        <v>-0.0639465657745872</v>
      </c>
      <c r="H53" s="29" t="n">
        <v>-0.0639447378314616</v>
      </c>
      <c r="I53" s="30" t="s">
        <v>42</v>
      </c>
      <c r="J53" s="31"/>
      <c r="K53" s="30" t="n">
        <v>-0.691326192734282</v>
      </c>
      <c r="L53" s="32" t="s">
        <v>42</v>
      </c>
      <c r="M53" s="33" t="n">
        <v>0.0120620988</v>
      </c>
      <c r="N53" s="34" t="n">
        <v>-421.965970100648</v>
      </c>
      <c r="O53" s="35" t="n">
        <v>-421.953908001848</v>
      </c>
      <c r="P53" s="36" t="s">
        <v>42</v>
      </c>
      <c r="Q53" s="31"/>
      <c r="R53" s="36" t="n">
        <v>-4561.87324588178</v>
      </c>
      <c r="S53" s="37" t="s">
        <v>42</v>
      </c>
      <c r="T53" s="38" t="n">
        <v>18274.0328975733</v>
      </c>
    </row>
    <row r="54" customFormat="false" ht="12" hidden="false" customHeight="true" outlineLevel="0" collapsed="false">
      <c r="B54" s="39" t="s">
        <v>34</v>
      </c>
      <c r="C54" s="40"/>
      <c r="D54" s="41" t="n">
        <v>6565.16275</v>
      </c>
      <c r="E54" s="41" t="s">
        <v>42</v>
      </c>
      <c r="F54" s="42" t="s">
        <v>42</v>
      </c>
      <c r="G54" s="43" t="s">
        <v>42</v>
      </c>
      <c r="H54" s="43" t="s">
        <v>42</v>
      </c>
      <c r="I54" s="43" t="s">
        <v>42</v>
      </c>
      <c r="J54" s="44"/>
      <c r="K54" s="45" t="n">
        <v>-0.747790749502685</v>
      </c>
      <c r="L54" s="46" t="s">
        <v>42</v>
      </c>
      <c r="M54" s="47" t="s">
        <v>42</v>
      </c>
      <c r="N54" s="43" t="s">
        <v>42</v>
      </c>
      <c r="O54" s="43" t="s">
        <v>42</v>
      </c>
      <c r="P54" s="43" t="s">
        <v>42</v>
      </c>
      <c r="Q54" s="44"/>
      <c r="R54" s="45" t="n">
        <v>-4909.36797342961</v>
      </c>
      <c r="S54" s="46" t="s">
        <v>42</v>
      </c>
      <c r="T54" s="48" t="n">
        <v>18001.015902575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33.564875</v>
      </c>
      <c r="E56" s="41" t="s">
        <v>42</v>
      </c>
      <c r="F56" s="41" t="n">
        <v>0.000359366712970032</v>
      </c>
      <c r="G56" s="45" t="n">
        <v>-12.5716532565859</v>
      </c>
      <c r="H56" s="45" t="n">
        <v>-12.5712938898729</v>
      </c>
      <c r="I56" s="43" t="s">
        <v>42</v>
      </c>
      <c r="J56" s="44"/>
      <c r="K56" s="45" t="n">
        <v>10.3529278016923</v>
      </c>
      <c r="L56" s="46" t="s">
        <v>42</v>
      </c>
      <c r="M56" s="59" t="n">
        <v>0.0120620988</v>
      </c>
      <c r="N56" s="45" t="n">
        <v>-421.965970100648</v>
      </c>
      <c r="O56" s="45" t="n">
        <v>-421.953908001848</v>
      </c>
      <c r="P56" s="43" t="s">
        <v>42</v>
      </c>
      <c r="Q56" s="44"/>
      <c r="R56" s="45" t="n">
        <v>347.494727547826</v>
      </c>
      <c r="S56" s="46" t="s">
        <v>42</v>
      </c>
      <c r="T56" s="48" t="n">
        <v>273.016994998081</v>
      </c>
    </row>
    <row r="57" customFormat="false" ht="12" hidden="false" customHeight="true" outlineLevel="0" collapsed="false">
      <c r="B57" s="60" t="s">
        <v>37</v>
      </c>
      <c r="C57" s="61"/>
      <c r="D57" s="41" t="n">
        <v>1.5842</v>
      </c>
      <c r="E57" s="41" t="s">
        <v>42</v>
      </c>
      <c r="F57" s="42" t="n">
        <v>0.003807</v>
      </c>
      <c r="G57" s="45" t="n">
        <v>-59.913140311804</v>
      </c>
      <c r="H57" s="45" t="n">
        <v>-59.909333311804</v>
      </c>
      <c r="I57" s="43" t="s">
        <v>42</v>
      </c>
      <c r="J57" s="62"/>
      <c r="K57" s="45" t="s">
        <v>42</v>
      </c>
      <c r="L57" s="52" t="s">
        <v>42</v>
      </c>
      <c r="M57" s="47" t="n">
        <v>0.0060310494</v>
      </c>
      <c r="N57" s="45" t="n">
        <v>-94.9143968819599</v>
      </c>
      <c r="O57" s="45" t="n">
        <v>-94.9083658325599</v>
      </c>
      <c r="P57" s="43" t="s">
        <v>42</v>
      </c>
      <c r="Q57" s="62"/>
      <c r="R57" s="45" t="s">
        <v>42</v>
      </c>
      <c r="S57" s="52" t="s">
        <v>42</v>
      </c>
      <c r="T57" s="48" t="n">
        <v>347.997341386053</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30.9965</v>
      </c>
      <c r="E59" s="41" t="s">
        <v>42</v>
      </c>
      <c r="F59" s="41" t="s">
        <v>45</v>
      </c>
      <c r="G59" s="45" t="n">
        <v>-10.5512420182501</v>
      </c>
      <c r="H59" s="45" t="n">
        <v>-10.5512420182501</v>
      </c>
      <c r="I59" s="43" t="s">
        <v>42</v>
      </c>
      <c r="J59" s="44"/>
      <c r="K59" s="45" t="n">
        <v>11.2107730726961</v>
      </c>
      <c r="L59" s="52" t="s">
        <v>42</v>
      </c>
      <c r="M59" s="59" t="s">
        <v>45</v>
      </c>
      <c r="N59" s="45" t="n">
        <v>-327.051573218688</v>
      </c>
      <c r="O59" s="45" t="n">
        <v>-327.051573218688</v>
      </c>
      <c r="P59" s="43" t="s">
        <v>42</v>
      </c>
      <c r="Q59" s="44"/>
      <c r="R59" s="45" t="n">
        <v>347.494727547826</v>
      </c>
      <c r="S59" s="52" t="s">
        <v>42</v>
      </c>
      <c r="T59" s="48" t="n">
        <v>-74.9582325401727</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42</v>
      </c>
      <c r="E61" s="41" t="s">
        <v>42</v>
      </c>
      <c r="F61" s="41" t="s">
        <v>42</v>
      </c>
      <c r="G61" s="45" t="s">
        <v>42</v>
      </c>
      <c r="H61" s="45" t="s">
        <v>42</v>
      </c>
      <c r="I61" s="43" t="s">
        <v>42</v>
      </c>
      <c r="J61" s="44"/>
      <c r="K61" s="45" t="s">
        <v>42</v>
      </c>
      <c r="L61" s="52" t="s">
        <v>42</v>
      </c>
      <c r="M61" s="59" t="s">
        <v>42</v>
      </c>
      <c r="N61" s="45" t="s">
        <v>42</v>
      </c>
      <c r="O61" s="45" t="s">
        <v>42</v>
      </c>
      <c r="P61" s="43" t="s">
        <v>42</v>
      </c>
      <c r="Q61" s="44"/>
      <c r="R61" s="45" t="s">
        <v>42</v>
      </c>
      <c r="S61" s="52" t="s">
        <v>42</v>
      </c>
      <c r="T61" s="48" t="s">
        <v>42</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42</v>
      </c>
      <c r="E63" s="42" t="s">
        <v>42</v>
      </c>
      <c r="F63" s="42" t="s">
        <v>42</v>
      </c>
      <c r="G63" s="45" t="s">
        <v>42</v>
      </c>
      <c r="H63" s="45" t="s">
        <v>42</v>
      </c>
      <c r="I63" s="43" t="s">
        <v>42</v>
      </c>
      <c r="J63" s="62"/>
      <c r="K63" s="45" t="s">
        <v>42</v>
      </c>
      <c r="L63" s="52" t="s">
        <v>42</v>
      </c>
      <c r="M63" s="47" t="s">
        <v>42</v>
      </c>
      <c r="N63" s="45" t="s">
        <v>42</v>
      </c>
      <c r="O63" s="45" t="s">
        <v>42</v>
      </c>
      <c r="P63" s="43" t="s">
        <v>42</v>
      </c>
      <c r="Q63" s="62"/>
      <c r="R63" s="45" t="s">
        <v>42</v>
      </c>
      <c r="S63" s="52" t="s">
        <v>42</v>
      </c>
      <c r="T63" s="48" t="s">
        <v>42</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0.984175</v>
      </c>
      <c r="E65" s="41" t="s">
        <v>42</v>
      </c>
      <c r="F65" s="42" t="n">
        <v>0.00612802540198644</v>
      </c>
      <c r="G65" s="45" t="s">
        <v>42</v>
      </c>
      <c r="H65" s="45" t="n">
        <v>0.00612802540198644</v>
      </c>
      <c r="I65" s="43" t="s">
        <v>42</v>
      </c>
      <c r="J65" s="44"/>
      <c r="K65" s="45" t="s">
        <v>42</v>
      </c>
      <c r="L65" s="52" t="s">
        <v>42</v>
      </c>
      <c r="M65" s="47" t="n">
        <v>0.0060310494</v>
      </c>
      <c r="N65" s="45" t="s">
        <v>42</v>
      </c>
      <c r="O65" s="45" t="n">
        <v>0.0060310494</v>
      </c>
      <c r="P65" s="43" t="s">
        <v>42</v>
      </c>
      <c r="Q65" s="44"/>
      <c r="R65" s="45" t="s">
        <v>42</v>
      </c>
      <c r="S65" s="52" t="s">
        <v>42</v>
      </c>
      <c r="T65" s="48" t="n">
        <v>-0.0221138478</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6573.11425</v>
      </c>
      <c r="E74" s="27" t="s">
        <v>42</v>
      </c>
      <c r="F74" s="28" t="n">
        <v>9.17533024775889E-007</v>
      </c>
      <c r="G74" s="29" t="n">
        <v>-0.0641957455859904</v>
      </c>
      <c r="H74" s="29" t="n">
        <v>-0.0641948280529656</v>
      </c>
      <c r="I74" s="30" t="s">
        <v>42</v>
      </c>
      <c r="J74" s="31"/>
      <c r="K74" s="30" t="n">
        <v>-0.688187984239249</v>
      </c>
      <c r="L74" s="32" t="s">
        <v>42</v>
      </c>
      <c r="M74" s="33" t="n">
        <v>0.0060310494</v>
      </c>
      <c r="N74" s="34" t="n">
        <v>-421.965970100648</v>
      </c>
      <c r="O74" s="35" t="n">
        <v>-421.959939051248</v>
      </c>
      <c r="P74" s="36" t="s">
        <v>42</v>
      </c>
      <c r="Q74" s="31"/>
      <c r="R74" s="36" t="n">
        <v>-4523.53824588178</v>
      </c>
      <c r="S74" s="37" t="s">
        <v>42</v>
      </c>
      <c r="T74" s="38" t="n">
        <v>18133.4933447545</v>
      </c>
    </row>
    <row r="75" customFormat="false" ht="12" hidden="false" customHeight="true" outlineLevel="0" collapsed="false">
      <c r="B75" s="39" t="s">
        <v>34</v>
      </c>
      <c r="C75" s="40"/>
      <c r="D75" s="41" t="n">
        <v>6539.549375</v>
      </c>
      <c r="E75" s="41" t="s">
        <v>42</v>
      </c>
      <c r="F75" s="42" t="s">
        <v>42</v>
      </c>
      <c r="G75" s="43" t="s">
        <v>42</v>
      </c>
      <c r="H75" s="43" t="s">
        <v>42</v>
      </c>
      <c r="I75" s="43" t="s">
        <v>42</v>
      </c>
      <c r="J75" s="44"/>
      <c r="K75" s="45" t="n">
        <v>-0.744857587902165</v>
      </c>
      <c r="L75" s="46" t="s">
        <v>42</v>
      </c>
      <c r="M75" s="47" t="s">
        <v>42</v>
      </c>
      <c r="N75" s="43" t="s">
        <v>42</v>
      </c>
      <c r="O75" s="43" t="s">
        <v>42</v>
      </c>
      <c r="P75" s="43" t="s">
        <v>42</v>
      </c>
      <c r="Q75" s="44"/>
      <c r="R75" s="45" t="n">
        <v>-4871.03297342961</v>
      </c>
      <c r="S75" s="46" t="s">
        <v>42</v>
      </c>
      <c r="T75" s="48" t="n">
        <v>17860.4542359086</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33.564875</v>
      </c>
      <c r="E77" s="41" t="s">
        <v>42</v>
      </c>
      <c r="F77" s="41" t="n">
        <v>0.000179683356485016</v>
      </c>
      <c r="G77" s="45" t="n">
        <v>-12.5716532565859</v>
      </c>
      <c r="H77" s="45" t="n">
        <v>-12.5714735732294</v>
      </c>
      <c r="I77" s="43" t="s">
        <v>42</v>
      </c>
      <c r="J77" s="44"/>
      <c r="K77" s="45" t="n">
        <v>10.3529278016923</v>
      </c>
      <c r="L77" s="46" t="s">
        <v>42</v>
      </c>
      <c r="M77" s="59" t="n">
        <v>0.0060310494</v>
      </c>
      <c r="N77" s="45" t="n">
        <v>-421.965970100648</v>
      </c>
      <c r="O77" s="45" t="n">
        <v>-421.959939051248</v>
      </c>
      <c r="P77" s="43" t="s">
        <v>42</v>
      </c>
      <c r="Q77" s="44"/>
      <c r="R77" s="45" t="n">
        <v>347.494727547826</v>
      </c>
      <c r="S77" s="46" t="s">
        <v>42</v>
      </c>
      <c r="T77" s="48" t="n">
        <v>273.039108845881</v>
      </c>
    </row>
    <row r="78" customFormat="false" ht="12" hidden="false" customHeight="true" outlineLevel="0" collapsed="false">
      <c r="B78" s="60" t="s">
        <v>37</v>
      </c>
      <c r="C78" s="61"/>
      <c r="D78" s="41" t="n">
        <v>1.5842</v>
      </c>
      <c r="E78" s="41" t="s">
        <v>42</v>
      </c>
      <c r="F78" s="42" t="n">
        <v>0.003807</v>
      </c>
      <c r="G78" s="45" t="n">
        <v>-59.913140311804</v>
      </c>
      <c r="H78" s="45" t="n">
        <v>-59.909333311804</v>
      </c>
      <c r="I78" s="43" t="s">
        <v>42</v>
      </c>
      <c r="J78" s="62"/>
      <c r="K78" s="45" t="s">
        <v>42</v>
      </c>
      <c r="L78" s="52" t="s">
        <v>42</v>
      </c>
      <c r="M78" s="47" t="n">
        <v>0.0060310494</v>
      </c>
      <c r="N78" s="45" t="n">
        <v>-94.9143968819599</v>
      </c>
      <c r="O78" s="45" t="n">
        <v>-94.9083658325599</v>
      </c>
      <c r="P78" s="43" t="s">
        <v>42</v>
      </c>
      <c r="Q78" s="62"/>
      <c r="R78" s="45" t="s">
        <v>42</v>
      </c>
      <c r="S78" s="52" t="s">
        <v>42</v>
      </c>
      <c r="T78" s="48" t="n">
        <v>347.997341386053</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30.9965</v>
      </c>
      <c r="E80" s="41" t="s">
        <v>42</v>
      </c>
      <c r="F80" s="41" t="s">
        <v>45</v>
      </c>
      <c r="G80" s="45" t="n">
        <v>-10.5512420182501</v>
      </c>
      <c r="H80" s="45" t="n">
        <v>-10.5512420182501</v>
      </c>
      <c r="I80" s="43" t="s">
        <v>42</v>
      </c>
      <c r="J80" s="44"/>
      <c r="K80" s="45" t="n">
        <v>11.2107730726961</v>
      </c>
      <c r="L80" s="52" t="s">
        <v>42</v>
      </c>
      <c r="M80" s="59" t="s">
        <v>45</v>
      </c>
      <c r="N80" s="45" t="n">
        <v>-327.051573218688</v>
      </c>
      <c r="O80" s="45" t="n">
        <v>-327.051573218688</v>
      </c>
      <c r="P80" s="43" t="s">
        <v>42</v>
      </c>
      <c r="Q80" s="44"/>
      <c r="R80" s="45" t="n">
        <v>347.494727547826</v>
      </c>
      <c r="S80" s="52" t="s">
        <v>42</v>
      </c>
      <c r="T80" s="48" t="n">
        <v>-74.9582325401727</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42</v>
      </c>
      <c r="E82" s="41" t="s">
        <v>42</v>
      </c>
      <c r="F82" s="41" t="s">
        <v>42</v>
      </c>
      <c r="G82" s="45" t="s">
        <v>42</v>
      </c>
      <c r="H82" s="45" t="s">
        <v>42</v>
      </c>
      <c r="I82" s="43" t="s">
        <v>42</v>
      </c>
      <c r="J82" s="44"/>
      <c r="K82" s="45" t="s">
        <v>42</v>
      </c>
      <c r="L82" s="52" t="s">
        <v>42</v>
      </c>
      <c r="M82" s="59" t="s">
        <v>42</v>
      </c>
      <c r="N82" s="45" t="s">
        <v>42</v>
      </c>
      <c r="O82" s="45" t="s">
        <v>42</v>
      </c>
      <c r="P82" s="43" t="s">
        <v>42</v>
      </c>
      <c r="Q82" s="44"/>
      <c r="R82" s="45" t="s">
        <v>42</v>
      </c>
      <c r="S82" s="52" t="s">
        <v>42</v>
      </c>
      <c r="T82" s="48" t="s">
        <v>42</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42</v>
      </c>
      <c r="E84" s="42" t="s">
        <v>42</v>
      </c>
      <c r="F84" s="42" t="s">
        <v>42</v>
      </c>
      <c r="G84" s="45" t="s">
        <v>42</v>
      </c>
      <c r="H84" s="45" t="s">
        <v>42</v>
      </c>
      <c r="I84" s="43" t="s">
        <v>42</v>
      </c>
      <c r="J84" s="62"/>
      <c r="K84" s="45" t="s">
        <v>42</v>
      </c>
      <c r="L84" s="52" t="s">
        <v>42</v>
      </c>
      <c r="M84" s="47" t="s">
        <v>42</v>
      </c>
      <c r="N84" s="45" t="s">
        <v>42</v>
      </c>
      <c r="O84" s="45" t="s">
        <v>42</v>
      </c>
      <c r="P84" s="43" t="s">
        <v>42</v>
      </c>
      <c r="Q84" s="62"/>
      <c r="R84" s="45" t="s">
        <v>42</v>
      </c>
      <c r="S84" s="52" t="s">
        <v>42</v>
      </c>
      <c r="T84" s="48" t="s">
        <v>42</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0.984175</v>
      </c>
      <c r="E86" s="41" t="s">
        <v>42</v>
      </c>
      <c r="F86" s="42" t="s">
        <v>42</v>
      </c>
      <c r="G86" s="45" t="s">
        <v>42</v>
      </c>
      <c r="H86" s="45" t="s">
        <v>42</v>
      </c>
      <c r="I86" s="43" t="s">
        <v>42</v>
      </c>
      <c r="J86" s="44"/>
      <c r="K86" s="45" t="s">
        <v>42</v>
      </c>
      <c r="L86" s="52" t="s">
        <v>42</v>
      </c>
      <c r="M86" s="47" t="s">
        <v>42</v>
      </c>
      <c r="N86" s="45" t="s">
        <v>42</v>
      </c>
      <c r="O86" s="45" t="s">
        <v>42</v>
      </c>
      <c r="P86" s="43" t="s">
        <v>42</v>
      </c>
      <c r="Q86" s="44"/>
      <c r="R86" s="45" t="s">
        <v>42</v>
      </c>
      <c r="S86" s="52" t="s">
        <v>42</v>
      </c>
      <c r="T86" s="48" t="s">
        <v>42</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6547.494875</v>
      </c>
      <c r="E95" s="27" t="s">
        <v>42</v>
      </c>
      <c r="F95" s="28" t="n">
        <v>9.2112319522816E-007</v>
      </c>
      <c r="G95" s="29" t="n">
        <v>-0.0644469340039992</v>
      </c>
      <c r="H95" s="29" t="n">
        <v>-0.064446012880804</v>
      </c>
      <c r="I95" s="30" t="s">
        <v>42</v>
      </c>
      <c r="J95" s="31"/>
      <c r="K95" s="30" t="n">
        <v>-0.685025850574916</v>
      </c>
      <c r="L95" s="32" t="s">
        <v>42</v>
      </c>
      <c r="M95" s="33" t="n">
        <v>0.0060310494</v>
      </c>
      <c r="N95" s="34" t="n">
        <v>-421.965970100648</v>
      </c>
      <c r="O95" s="35" t="n">
        <v>-421.959939051248</v>
      </c>
      <c r="P95" s="36" t="s">
        <v>42</v>
      </c>
      <c r="Q95" s="31"/>
      <c r="R95" s="36" t="n">
        <v>-4485.20324588178</v>
      </c>
      <c r="S95" s="37" t="s">
        <v>42</v>
      </c>
      <c r="T95" s="38" t="n">
        <v>17992.9316780878</v>
      </c>
    </row>
    <row r="96" customFormat="false" ht="12" hidden="false" customHeight="true" outlineLevel="0" collapsed="false">
      <c r="B96" s="39" t="s">
        <v>34</v>
      </c>
      <c r="C96" s="40"/>
      <c r="D96" s="41" t="n">
        <v>6513.93</v>
      </c>
      <c r="E96" s="41" t="s">
        <v>42</v>
      </c>
      <c r="F96" s="42" t="s">
        <v>42</v>
      </c>
      <c r="G96" s="43" t="s">
        <v>42</v>
      </c>
      <c r="H96" s="43" t="s">
        <v>42</v>
      </c>
      <c r="I96" s="43" t="s">
        <v>42</v>
      </c>
      <c r="J96" s="44"/>
      <c r="K96" s="45" t="n">
        <v>-0.741902042765214</v>
      </c>
      <c r="L96" s="46" t="s">
        <v>42</v>
      </c>
      <c r="M96" s="47" t="s">
        <v>42</v>
      </c>
      <c r="N96" s="43" t="s">
        <v>42</v>
      </c>
      <c r="O96" s="43" t="s">
        <v>42</v>
      </c>
      <c r="P96" s="43" t="s">
        <v>42</v>
      </c>
      <c r="Q96" s="44"/>
      <c r="R96" s="45" t="n">
        <v>-4832.69797342961</v>
      </c>
      <c r="S96" s="46" t="s">
        <v>42</v>
      </c>
      <c r="T96" s="48" t="n">
        <v>17719.8925692419</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33.564875</v>
      </c>
      <c r="E98" s="41" t="s">
        <v>42</v>
      </c>
      <c r="F98" s="41" t="n">
        <v>0.000179683356485016</v>
      </c>
      <c r="G98" s="45" t="n">
        <v>-12.5716532565859</v>
      </c>
      <c r="H98" s="45" t="n">
        <v>-12.5714735732294</v>
      </c>
      <c r="I98" s="43" t="s">
        <v>42</v>
      </c>
      <c r="J98" s="44"/>
      <c r="K98" s="45" t="n">
        <v>10.3529278016923</v>
      </c>
      <c r="L98" s="46" t="s">
        <v>42</v>
      </c>
      <c r="M98" s="59" t="n">
        <v>0.0060310494</v>
      </c>
      <c r="N98" s="45" t="n">
        <v>-421.965970100648</v>
      </c>
      <c r="O98" s="45" t="n">
        <v>-421.959939051248</v>
      </c>
      <c r="P98" s="43" t="s">
        <v>42</v>
      </c>
      <c r="Q98" s="44"/>
      <c r="R98" s="45" t="n">
        <v>347.494727547826</v>
      </c>
      <c r="S98" s="46" t="s">
        <v>42</v>
      </c>
      <c r="T98" s="48" t="n">
        <v>273.039108845881</v>
      </c>
    </row>
    <row r="99" customFormat="false" ht="12" hidden="false" customHeight="true" outlineLevel="0" collapsed="false">
      <c r="B99" s="60" t="s">
        <v>37</v>
      </c>
      <c r="C99" s="61"/>
      <c r="D99" s="41" t="n">
        <v>1.5842</v>
      </c>
      <c r="E99" s="41" t="s">
        <v>42</v>
      </c>
      <c r="F99" s="42" t="n">
        <v>0.003807</v>
      </c>
      <c r="G99" s="45" t="n">
        <v>-59.913140311804</v>
      </c>
      <c r="H99" s="45" t="n">
        <v>-59.909333311804</v>
      </c>
      <c r="I99" s="43" t="s">
        <v>42</v>
      </c>
      <c r="J99" s="62"/>
      <c r="K99" s="45" t="s">
        <v>42</v>
      </c>
      <c r="L99" s="52" t="s">
        <v>42</v>
      </c>
      <c r="M99" s="47" t="n">
        <v>0.0060310494</v>
      </c>
      <c r="N99" s="45" t="n">
        <v>-94.9143968819599</v>
      </c>
      <c r="O99" s="45" t="n">
        <v>-94.9083658325599</v>
      </c>
      <c r="P99" s="43" t="s">
        <v>42</v>
      </c>
      <c r="Q99" s="62"/>
      <c r="R99" s="45" t="s">
        <v>42</v>
      </c>
      <c r="S99" s="52" t="s">
        <v>42</v>
      </c>
      <c r="T99" s="48" t="n">
        <v>347.997341386053</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30.9965</v>
      </c>
      <c r="E101" s="41" t="s">
        <v>42</v>
      </c>
      <c r="F101" s="41" t="s">
        <v>45</v>
      </c>
      <c r="G101" s="45" t="n">
        <v>-10.5512420182501</v>
      </c>
      <c r="H101" s="45" t="n">
        <v>-10.5512420182501</v>
      </c>
      <c r="I101" s="43" t="s">
        <v>42</v>
      </c>
      <c r="J101" s="44"/>
      <c r="K101" s="45" t="n">
        <v>11.2107730726961</v>
      </c>
      <c r="L101" s="52" t="s">
        <v>42</v>
      </c>
      <c r="M101" s="59" t="s">
        <v>45</v>
      </c>
      <c r="N101" s="45" t="n">
        <v>-327.051573218688</v>
      </c>
      <c r="O101" s="45" t="n">
        <v>-327.051573218688</v>
      </c>
      <c r="P101" s="43" t="s">
        <v>42</v>
      </c>
      <c r="Q101" s="44"/>
      <c r="R101" s="45" t="n">
        <v>347.494727547826</v>
      </c>
      <c r="S101" s="52" t="s">
        <v>42</v>
      </c>
      <c r="T101" s="48" t="n">
        <v>-74.9582325401727</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42</v>
      </c>
      <c r="E103" s="41" t="s">
        <v>42</v>
      </c>
      <c r="F103" s="41" t="s">
        <v>42</v>
      </c>
      <c r="G103" s="45" t="s">
        <v>42</v>
      </c>
      <c r="H103" s="45" t="s">
        <v>42</v>
      </c>
      <c r="I103" s="43" t="s">
        <v>42</v>
      </c>
      <c r="J103" s="44"/>
      <c r="K103" s="45" t="s">
        <v>42</v>
      </c>
      <c r="L103" s="52" t="s">
        <v>42</v>
      </c>
      <c r="M103" s="59" t="s">
        <v>42</v>
      </c>
      <c r="N103" s="45" t="s">
        <v>42</v>
      </c>
      <c r="O103" s="45" t="s">
        <v>42</v>
      </c>
      <c r="P103" s="43" t="s">
        <v>42</v>
      </c>
      <c r="Q103" s="44"/>
      <c r="R103" s="45" t="s">
        <v>42</v>
      </c>
      <c r="S103" s="52" t="s">
        <v>42</v>
      </c>
      <c r="T103" s="48" t="s">
        <v>42</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42</v>
      </c>
      <c r="E105" s="42" t="s">
        <v>42</v>
      </c>
      <c r="F105" s="42" t="s">
        <v>42</v>
      </c>
      <c r="G105" s="45" t="s">
        <v>42</v>
      </c>
      <c r="H105" s="45" t="s">
        <v>42</v>
      </c>
      <c r="I105" s="43" t="s">
        <v>42</v>
      </c>
      <c r="J105" s="62"/>
      <c r="K105" s="45" t="s">
        <v>42</v>
      </c>
      <c r="L105" s="52" t="s">
        <v>42</v>
      </c>
      <c r="M105" s="47" t="s">
        <v>42</v>
      </c>
      <c r="N105" s="45" t="s">
        <v>42</v>
      </c>
      <c r="O105" s="45" t="s">
        <v>42</v>
      </c>
      <c r="P105" s="43" t="s">
        <v>42</v>
      </c>
      <c r="Q105" s="62"/>
      <c r="R105" s="45" t="s">
        <v>42</v>
      </c>
      <c r="S105" s="52" t="s">
        <v>42</v>
      </c>
      <c r="T105" s="48" t="s">
        <v>42</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0.984175</v>
      </c>
      <c r="E107" s="41" t="s">
        <v>42</v>
      </c>
      <c r="F107" s="42" t="s">
        <v>42</v>
      </c>
      <c r="G107" s="45" t="s">
        <v>42</v>
      </c>
      <c r="H107" s="45" t="s">
        <v>42</v>
      </c>
      <c r="I107" s="43" t="s">
        <v>42</v>
      </c>
      <c r="J107" s="44"/>
      <c r="K107" s="45" t="s">
        <v>42</v>
      </c>
      <c r="L107" s="52" t="s">
        <v>42</v>
      </c>
      <c r="M107" s="47" t="s">
        <v>42</v>
      </c>
      <c r="N107" s="45" t="s">
        <v>42</v>
      </c>
      <c r="O107" s="45" t="s">
        <v>42</v>
      </c>
      <c r="P107" s="43" t="s">
        <v>42</v>
      </c>
      <c r="Q107" s="44"/>
      <c r="R107" s="45" t="s">
        <v>42</v>
      </c>
      <c r="S107" s="52" t="s">
        <v>42</v>
      </c>
      <c r="T107" s="48" t="s">
        <v>42</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6521.8875</v>
      </c>
      <c r="E116" s="27" t="s">
        <v>42</v>
      </c>
      <c r="F116" s="28" t="n">
        <v>9.24739870167954E-007</v>
      </c>
      <c r="G116" s="29" t="n">
        <v>-0.0646999768242933</v>
      </c>
      <c r="H116" s="29" t="n">
        <v>-0.0646990520844231</v>
      </c>
      <c r="I116" s="30" t="s">
        <v>42</v>
      </c>
      <c r="J116" s="31"/>
      <c r="K116" s="30" t="n">
        <v>-0.681837619229369</v>
      </c>
      <c r="L116" s="32" t="s">
        <v>42</v>
      </c>
      <c r="M116" s="33" t="n">
        <v>0.0060310494</v>
      </c>
      <c r="N116" s="34" t="n">
        <v>-421.965970100648</v>
      </c>
      <c r="O116" s="35" t="n">
        <v>-421.959939051248</v>
      </c>
      <c r="P116" s="36" t="s">
        <v>42</v>
      </c>
      <c r="Q116" s="31"/>
      <c r="R116" s="36" t="n">
        <v>-4446.86824588178</v>
      </c>
      <c r="S116" s="37" t="s">
        <v>42</v>
      </c>
      <c r="T116" s="38" t="n">
        <v>17852.3700114211</v>
      </c>
    </row>
    <row r="117" customFormat="false" ht="12" hidden="false" customHeight="true" outlineLevel="0" collapsed="false">
      <c r="B117" s="39" t="s">
        <v>34</v>
      </c>
      <c r="C117" s="40"/>
      <c r="D117" s="41" t="n">
        <v>6488.322625</v>
      </c>
      <c r="E117" s="41" t="s">
        <v>42</v>
      </c>
      <c r="F117" s="42" t="s">
        <v>42</v>
      </c>
      <c r="G117" s="43" t="s">
        <v>42</v>
      </c>
      <c r="H117" s="43" t="s">
        <v>42</v>
      </c>
      <c r="I117" s="43" t="s">
        <v>42</v>
      </c>
      <c r="J117" s="44"/>
      <c r="K117" s="45" t="n">
        <v>-0.738921790811783</v>
      </c>
      <c r="L117" s="46" t="s">
        <v>42</v>
      </c>
      <c r="M117" s="47" t="s">
        <v>42</v>
      </c>
      <c r="N117" s="43" t="s">
        <v>42</v>
      </c>
      <c r="O117" s="43" t="s">
        <v>42</v>
      </c>
      <c r="P117" s="43" t="s">
        <v>42</v>
      </c>
      <c r="Q117" s="44"/>
      <c r="R117" s="45" t="n">
        <v>-4794.36297342961</v>
      </c>
      <c r="S117" s="46" t="s">
        <v>42</v>
      </c>
      <c r="T117" s="48" t="n">
        <v>17579.3309025753</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33.564875</v>
      </c>
      <c r="E119" s="41" t="s">
        <v>42</v>
      </c>
      <c r="F119" s="41" t="n">
        <v>0.000179683356485016</v>
      </c>
      <c r="G119" s="45" t="n">
        <v>-12.5716532565859</v>
      </c>
      <c r="H119" s="45" t="n">
        <v>-12.5714735732294</v>
      </c>
      <c r="I119" s="43" t="s">
        <v>42</v>
      </c>
      <c r="J119" s="44"/>
      <c r="K119" s="45" t="n">
        <v>10.3529278016923</v>
      </c>
      <c r="L119" s="46" t="s">
        <v>42</v>
      </c>
      <c r="M119" s="59" t="n">
        <v>0.0060310494</v>
      </c>
      <c r="N119" s="45" t="n">
        <v>-421.965970100648</v>
      </c>
      <c r="O119" s="45" t="n">
        <v>-421.959939051248</v>
      </c>
      <c r="P119" s="43" t="s">
        <v>42</v>
      </c>
      <c r="Q119" s="44"/>
      <c r="R119" s="45" t="n">
        <v>347.494727547826</v>
      </c>
      <c r="S119" s="46" t="s">
        <v>42</v>
      </c>
      <c r="T119" s="48" t="n">
        <v>273.039108845881</v>
      </c>
    </row>
    <row r="120" customFormat="false" ht="12" hidden="false" customHeight="true" outlineLevel="0" collapsed="false">
      <c r="B120" s="60" t="s">
        <v>37</v>
      </c>
      <c r="C120" s="61"/>
      <c r="D120" s="41" t="n">
        <v>1.5842</v>
      </c>
      <c r="E120" s="41" t="s">
        <v>42</v>
      </c>
      <c r="F120" s="42" t="n">
        <v>0.003807</v>
      </c>
      <c r="G120" s="45" t="n">
        <v>-59.913140311804</v>
      </c>
      <c r="H120" s="45" t="n">
        <v>-59.909333311804</v>
      </c>
      <c r="I120" s="43" t="s">
        <v>42</v>
      </c>
      <c r="J120" s="62"/>
      <c r="K120" s="45" t="s">
        <v>42</v>
      </c>
      <c r="L120" s="52" t="s">
        <v>42</v>
      </c>
      <c r="M120" s="47" t="n">
        <v>0.0060310494</v>
      </c>
      <c r="N120" s="45" t="n">
        <v>-94.9143968819599</v>
      </c>
      <c r="O120" s="45" t="n">
        <v>-94.9083658325599</v>
      </c>
      <c r="P120" s="43" t="s">
        <v>42</v>
      </c>
      <c r="Q120" s="62"/>
      <c r="R120" s="45" t="s">
        <v>42</v>
      </c>
      <c r="S120" s="52" t="s">
        <v>42</v>
      </c>
      <c r="T120" s="48" t="n">
        <v>347.997341386053</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30.9965</v>
      </c>
      <c r="E122" s="41" t="s">
        <v>42</v>
      </c>
      <c r="F122" s="41" t="s">
        <v>45</v>
      </c>
      <c r="G122" s="45" t="n">
        <v>-10.5512420182501</v>
      </c>
      <c r="H122" s="45" t="n">
        <v>-10.5512420182501</v>
      </c>
      <c r="I122" s="43" t="s">
        <v>42</v>
      </c>
      <c r="J122" s="44"/>
      <c r="K122" s="45" t="n">
        <v>11.2107730726961</v>
      </c>
      <c r="L122" s="52" t="s">
        <v>42</v>
      </c>
      <c r="M122" s="59" t="s">
        <v>45</v>
      </c>
      <c r="N122" s="45" t="n">
        <v>-327.051573218688</v>
      </c>
      <c r="O122" s="45" t="n">
        <v>-327.051573218688</v>
      </c>
      <c r="P122" s="43" t="s">
        <v>42</v>
      </c>
      <c r="Q122" s="44"/>
      <c r="R122" s="45" t="n">
        <v>347.494727547826</v>
      </c>
      <c r="S122" s="52" t="s">
        <v>42</v>
      </c>
      <c r="T122" s="48" t="n">
        <v>-74.9582325401727</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42</v>
      </c>
      <c r="E124" s="41" t="s">
        <v>42</v>
      </c>
      <c r="F124" s="41" t="s">
        <v>42</v>
      </c>
      <c r="G124" s="45" t="s">
        <v>42</v>
      </c>
      <c r="H124" s="45" t="s">
        <v>42</v>
      </c>
      <c r="I124" s="43" t="s">
        <v>42</v>
      </c>
      <c r="J124" s="44"/>
      <c r="K124" s="45" t="s">
        <v>42</v>
      </c>
      <c r="L124" s="52" t="s">
        <v>42</v>
      </c>
      <c r="M124" s="59" t="s">
        <v>42</v>
      </c>
      <c r="N124" s="45" t="s">
        <v>42</v>
      </c>
      <c r="O124" s="45" t="s">
        <v>42</v>
      </c>
      <c r="P124" s="43" t="s">
        <v>42</v>
      </c>
      <c r="Q124" s="44"/>
      <c r="R124" s="45" t="s">
        <v>42</v>
      </c>
      <c r="S124" s="52" t="s">
        <v>42</v>
      </c>
      <c r="T124" s="48" t="s">
        <v>42</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42</v>
      </c>
      <c r="E126" s="42" t="s">
        <v>42</v>
      </c>
      <c r="F126" s="42" t="s">
        <v>42</v>
      </c>
      <c r="G126" s="45" t="s">
        <v>42</v>
      </c>
      <c r="H126" s="45" t="s">
        <v>42</v>
      </c>
      <c r="I126" s="43" t="s">
        <v>42</v>
      </c>
      <c r="J126" s="62"/>
      <c r="K126" s="45" t="s">
        <v>42</v>
      </c>
      <c r="L126" s="52" t="s">
        <v>42</v>
      </c>
      <c r="M126" s="47" t="s">
        <v>42</v>
      </c>
      <c r="N126" s="45" t="s">
        <v>42</v>
      </c>
      <c r="O126" s="45" t="s">
        <v>42</v>
      </c>
      <c r="P126" s="43" t="s">
        <v>42</v>
      </c>
      <c r="Q126" s="62"/>
      <c r="R126" s="45" t="s">
        <v>42</v>
      </c>
      <c r="S126" s="52" t="s">
        <v>42</v>
      </c>
      <c r="T126" s="48" t="s">
        <v>42</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0.984175</v>
      </c>
      <c r="E128" s="41" t="s">
        <v>42</v>
      </c>
      <c r="F128" s="42" t="s">
        <v>42</v>
      </c>
      <c r="G128" s="45" t="s">
        <v>42</v>
      </c>
      <c r="H128" s="45" t="s">
        <v>42</v>
      </c>
      <c r="I128" s="43" t="s">
        <v>42</v>
      </c>
      <c r="J128" s="44"/>
      <c r="K128" s="45" t="s">
        <v>42</v>
      </c>
      <c r="L128" s="52" t="s">
        <v>42</v>
      </c>
      <c r="M128" s="47" t="s">
        <v>42</v>
      </c>
      <c r="N128" s="45" t="s">
        <v>42</v>
      </c>
      <c r="O128" s="45" t="s">
        <v>42</v>
      </c>
      <c r="P128" s="43" t="s">
        <v>42</v>
      </c>
      <c r="Q128" s="44"/>
      <c r="R128" s="45" t="s">
        <v>42</v>
      </c>
      <c r="S128" s="52" t="s">
        <v>42</v>
      </c>
      <c r="T128" s="48" t="s">
        <v>42</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6496.274125</v>
      </c>
      <c r="E137" s="27" t="s">
        <v>42</v>
      </c>
      <c r="F137" s="28" t="n">
        <v>9.28385915364986E-007</v>
      </c>
      <c r="G137" s="29" t="n">
        <v>-0.0649550745521608</v>
      </c>
      <c r="H137" s="29" t="n">
        <v>-0.0649541461662454</v>
      </c>
      <c r="I137" s="30" t="s">
        <v>42</v>
      </c>
      <c r="J137" s="31"/>
      <c r="K137" s="30" t="n">
        <v>-0.678624879593082</v>
      </c>
      <c r="L137" s="32" t="s">
        <v>42</v>
      </c>
      <c r="M137" s="33" t="n">
        <v>0.0060310494</v>
      </c>
      <c r="N137" s="34" t="n">
        <v>-421.965970100648</v>
      </c>
      <c r="O137" s="35" t="n">
        <v>-421.959939051248</v>
      </c>
      <c r="P137" s="36" t="s">
        <v>42</v>
      </c>
      <c r="Q137" s="31"/>
      <c r="R137" s="36" t="n">
        <v>-4408.53324588178</v>
      </c>
      <c r="S137" s="37" t="s">
        <v>42</v>
      </c>
      <c r="T137" s="38" t="n">
        <v>17711.8083447545</v>
      </c>
    </row>
    <row r="138" customFormat="false" ht="12" hidden="false" customHeight="true" outlineLevel="0" collapsed="false">
      <c r="B138" s="39" t="s">
        <v>34</v>
      </c>
      <c r="C138" s="40"/>
      <c r="D138" s="41" t="n">
        <v>6462.70925</v>
      </c>
      <c r="E138" s="41" t="s">
        <v>42</v>
      </c>
      <c r="F138" s="42" t="s">
        <v>42</v>
      </c>
      <c r="G138" s="43" t="s">
        <v>42</v>
      </c>
      <c r="H138" s="43" t="s">
        <v>42</v>
      </c>
      <c r="I138" s="43" t="s">
        <v>42</v>
      </c>
      <c r="J138" s="44"/>
      <c r="K138" s="45" t="n">
        <v>-0.735918604636223</v>
      </c>
      <c r="L138" s="46" t="s">
        <v>42</v>
      </c>
      <c r="M138" s="47" t="s">
        <v>42</v>
      </c>
      <c r="N138" s="43" t="s">
        <v>42</v>
      </c>
      <c r="O138" s="43" t="s">
        <v>42</v>
      </c>
      <c r="P138" s="43" t="s">
        <v>42</v>
      </c>
      <c r="Q138" s="44"/>
      <c r="R138" s="45" t="n">
        <v>-4756.02797342961</v>
      </c>
      <c r="S138" s="46" t="s">
        <v>42</v>
      </c>
      <c r="T138" s="48" t="n">
        <v>17438.7692359086</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33.564875</v>
      </c>
      <c r="E140" s="41" t="s">
        <v>42</v>
      </c>
      <c r="F140" s="41" t="n">
        <v>0.000179683356485016</v>
      </c>
      <c r="G140" s="45" t="n">
        <v>-12.5716532565859</v>
      </c>
      <c r="H140" s="45" t="n">
        <v>-12.5714735732294</v>
      </c>
      <c r="I140" s="43" t="s">
        <v>42</v>
      </c>
      <c r="J140" s="44"/>
      <c r="K140" s="45" t="n">
        <v>10.3529278016923</v>
      </c>
      <c r="L140" s="46" t="s">
        <v>42</v>
      </c>
      <c r="M140" s="59" t="n">
        <v>0.0060310494</v>
      </c>
      <c r="N140" s="45" t="n">
        <v>-421.965970100648</v>
      </c>
      <c r="O140" s="45" t="n">
        <v>-421.959939051248</v>
      </c>
      <c r="P140" s="43" t="s">
        <v>42</v>
      </c>
      <c r="Q140" s="44"/>
      <c r="R140" s="45" t="n">
        <v>347.494727547826</v>
      </c>
      <c r="S140" s="46" t="s">
        <v>42</v>
      </c>
      <c r="T140" s="48" t="n">
        <v>273.039108845881</v>
      </c>
    </row>
    <row r="141" customFormat="false" ht="12" hidden="false" customHeight="true" outlineLevel="0" collapsed="false">
      <c r="B141" s="60" t="s">
        <v>37</v>
      </c>
      <c r="C141" s="61"/>
      <c r="D141" s="41" t="n">
        <v>1.5842</v>
      </c>
      <c r="E141" s="41" t="s">
        <v>42</v>
      </c>
      <c r="F141" s="42" t="n">
        <v>0.003807</v>
      </c>
      <c r="G141" s="45" t="n">
        <v>-59.913140311804</v>
      </c>
      <c r="H141" s="45" t="n">
        <v>-59.909333311804</v>
      </c>
      <c r="I141" s="43" t="s">
        <v>42</v>
      </c>
      <c r="J141" s="62"/>
      <c r="K141" s="45" t="s">
        <v>42</v>
      </c>
      <c r="L141" s="52" t="s">
        <v>42</v>
      </c>
      <c r="M141" s="47" t="n">
        <v>0.0060310494</v>
      </c>
      <c r="N141" s="45" t="n">
        <v>-94.9143968819599</v>
      </c>
      <c r="O141" s="45" t="n">
        <v>-94.9083658325599</v>
      </c>
      <c r="P141" s="43" t="s">
        <v>42</v>
      </c>
      <c r="Q141" s="62"/>
      <c r="R141" s="45" t="s">
        <v>42</v>
      </c>
      <c r="S141" s="52" t="s">
        <v>42</v>
      </c>
      <c r="T141" s="48" t="n">
        <v>347.997341386053</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30.9965</v>
      </c>
      <c r="E143" s="41" t="s">
        <v>42</v>
      </c>
      <c r="F143" s="41" t="s">
        <v>45</v>
      </c>
      <c r="G143" s="45" t="n">
        <v>-10.5512420182501</v>
      </c>
      <c r="H143" s="45" t="n">
        <v>-10.5512420182501</v>
      </c>
      <c r="I143" s="43" t="s">
        <v>42</v>
      </c>
      <c r="J143" s="44"/>
      <c r="K143" s="45" t="n">
        <v>11.2107730726961</v>
      </c>
      <c r="L143" s="52" t="s">
        <v>42</v>
      </c>
      <c r="M143" s="59" t="s">
        <v>45</v>
      </c>
      <c r="N143" s="45" t="n">
        <v>-327.051573218688</v>
      </c>
      <c r="O143" s="45" t="n">
        <v>-327.051573218688</v>
      </c>
      <c r="P143" s="43" t="s">
        <v>42</v>
      </c>
      <c r="Q143" s="44"/>
      <c r="R143" s="45" t="n">
        <v>347.494727547826</v>
      </c>
      <c r="S143" s="52" t="s">
        <v>42</v>
      </c>
      <c r="T143" s="48" t="n">
        <v>-74.9582325401727</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42</v>
      </c>
      <c r="E145" s="41" t="s">
        <v>42</v>
      </c>
      <c r="F145" s="41" t="s">
        <v>42</v>
      </c>
      <c r="G145" s="45" t="s">
        <v>42</v>
      </c>
      <c r="H145" s="45" t="s">
        <v>42</v>
      </c>
      <c r="I145" s="43" t="s">
        <v>42</v>
      </c>
      <c r="J145" s="44"/>
      <c r="K145" s="45" t="s">
        <v>42</v>
      </c>
      <c r="L145" s="52" t="s">
        <v>42</v>
      </c>
      <c r="M145" s="59" t="s">
        <v>42</v>
      </c>
      <c r="N145" s="45" t="s">
        <v>42</v>
      </c>
      <c r="O145" s="45" t="s">
        <v>42</v>
      </c>
      <c r="P145" s="43" t="s">
        <v>42</v>
      </c>
      <c r="Q145" s="44"/>
      <c r="R145" s="45" t="s">
        <v>42</v>
      </c>
      <c r="S145" s="52" t="s">
        <v>42</v>
      </c>
      <c r="T145" s="48" t="s">
        <v>42</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42</v>
      </c>
      <c r="E147" s="42" t="s">
        <v>42</v>
      </c>
      <c r="F147" s="42" t="s">
        <v>42</v>
      </c>
      <c r="G147" s="45" t="s">
        <v>42</v>
      </c>
      <c r="H147" s="45" t="s">
        <v>42</v>
      </c>
      <c r="I147" s="43" t="s">
        <v>42</v>
      </c>
      <c r="J147" s="62"/>
      <c r="K147" s="45" t="s">
        <v>42</v>
      </c>
      <c r="L147" s="52" t="s">
        <v>42</v>
      </c>
      <c r="M147" s="47" t="s">
        <v>42</v>
      </c>
      <c r="N147" s="45" t="s">
        <v>42</v>
      </c>
      <c r="O147" s="45" t="s">
        <v>42</v>
      </c>
      <c r="P147" s="43" t="s">
        <v>42</v>
      </c>
      <c r="Q147" s="62"/>
      <c r="R147" s="45" t="s">
        <v>42</v>
      </c>
      <c r="S147" s="52" t="s">
        <v>42</v>
      </c>
      <c r="T147" s="48" t="s">
        <v>42</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0.984175</v>
      </c>
      <c r="E149" s="41" t="s">
        <v>42</v>
      </c>
      <c r="F149" s="42" t="s">
        <v>42</v>
      </c>
      <c r="G149" s="45" t="s">
        <v>42</v>
      </c>
      <c r="H149" s="45" t="s">
        <v>42</v>
      </c>
      <c r="I149" s="43" t="s">
        <v>42</v>
      </c>
      <c r="J149" s="44"/>
      <c r="K149" s="45" t="s">
        <v>42</v>
      </c>
      <c r="L149" s="52" t="s">
        <v>42</v>
      </c>
      <c r="M149" s="47" t="s">
        <v>42</v>
      </c>
      <c r="N149" s="45" t="s">
        <v>42</v>
      </c>
      <c r="O149" s="45" t="s">
        <v>42</v>
      </c>
      <c r="P149" s="43" t="s">
        <v>42</v>
      </c>
      <c r="Q149" s="44"/>
      <c r="R149" s="45" t="s">
        <v>42</v>
      </c>
      <c r="S149" s="52" t="s">
        <v>42</v>
      </c>
      <c r="T149" s="48" t="s">
        <v>42</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6470.66075</v>
      </c>
      <c r="E158" s="27" t="s">
        <v>42</v>
      </c>
      <c r="F158" s="28" t="n">
        <v>9.32060825472886E-007</v>
      </c>
      <c r="G158" s="29" t="n">
        <v>-0.0652121918307412</v>
      </c>
      <c r="H158" s="29" t="n">
        <v>-0.0652112597699158</v>
      </c>
      <c r="I158" s="30" t="s">
        <v>42</v>
      </c>
      <c r="J158" s="31"/>
      <c r="K158" s="30" t="n">
        <v>-0.675386705427538</v>
      </c>
      <c r="L158" s="32" t="s">
        <v>42</v>
      </c>
      <c r="M158" s="33" t="n">
        <v>0.0060310494</v>
      </c>
      <c r="N158" s="34" t="n">
        <v>-421.965970100648</v>
      </c>
      <c r="O158" s="35" t="n">
        <v>-421.959939051248</v>
      </c>
      <c r="P158" s="36" t="s">
        <v>42</v>
      </c>
      <c r="Q158" s="31"/>
      <c r="R158" s="36" t="n">
        <v>-4370.19824588178</v>
      </c>
      <c r="S158" s="37" t="s">
        <v>42</v>
      </c>
      <c r="T158" s="38" t="n">
        <v>17571.2466780878</v>
      </c>
    </row>
    <row r="159" customFormat="false" ht="12" hidden="false" customHeight="true" outlineLevel="0" collapsed="false">
      <c r="B159" s="39" t="s">
        <v>34</v>
      </c>
      <c r="C159" s="40"/>
      <c r="D159" s="41" t="n">
        <v>6437.095875</v>
      </c>
      <c r="E159" s="41" t="s">
        <v>42</v>
      </c>
      <c r="F159" s="42" t="s">
        <v>42</v>
      </c>
      <c r="G159" s="43" t="s">
        <v>42</v>
      </c>
      <c r="H159" s="43" t="s">
        <v>42</v>
      </c>
      <c r="I159" s="43" t="s">
        <v>42</v>
      </c>
      <c r="J159" s="44"/>
      <c r="K159" s="45" t="n">
        <v>-0.732891518945973</v>
      </c>
      <c r="L159" s="46" t="s">
        <v>42</v>
      </c>
      <c r="M159" s="47" t="s">
        <v>42</v>
      </c>
      <c r="N159" s="43" t="s">
        <v>42</v>
      </c>
      <c r="O159" s="43" t="s">
        <v>42</v>
      </c>
      <c r="P159" s="43" t="s">
        <v>42</v>
      </c>
      <c r="Q159" s="44"/>
      <c r="R159" s="45" t="n">
        <v>-4717.69297342961</v>
      </c>
      <c r="S159" s="46" t="s">
        <v>42</v>
      </c>
      <c r="T159" s="48" t="n">
        <v>17298.2075692419</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33.564875</v>
      </c>
      <c r="E161" s="41" t="s">
        <v>42</v>
      </c>
      <c r="F161" s="41" t="n">
        <v>0.000179683356485016</v>
      </c>
      <c r="G161" s="45" t="n">
        <v>-12.5716532565859</v>
      </c>
      <c r="H161" s="45" t="n">
        <v>-12.5714735732294</v>
      </c>
      <c r="I161" s="43" t="s">
        <v>42</v>
      </c>
      <c r="J161" s="44"/>
      <c r="K161" s="45" t="n">
        <v>10.3529278016923</v>
      </c>
      <c r="L161" s="46" t="s">
        <v>42</v>
      </c>
      <c r="M161" s="59" t="n">
        <v>0.0060310494</v>
      </c>
      <c r="N161" s="45" t="n">
        <v>-421.965970100648</v>
      </c>
      <c r="O161" s="45" t="n">
        <v>-421.959939051248</v>
      </c>
      <c r="P161" s="43" t="s">
        <v>42</v>
      </c>
      <c r="Q161" s="44"/>
      <c r="R161" s="45" t="n">
        <v>347.494727547826</v>
      </c>
      <c r="S161" s="46" t="s">
        <v>42</v>
      </c>
      <c r="T161" s="48" t="n">
        <v>273.039108845881</v>
      </c>
    </row>
    <row r="162" customFormat="false" ht="12" hidden="false" customHeight="true" outlineLevel="0" collapsed="false">
      <c r="B162" s="60" t="s">
        <v>37</v>
      </c>
      <c r="C162" s="61"/>
      <c r="D162" s="41" t="n">
        <v>1.5842</v>
      </c>
      <c r="E162" s="41" t="s">
        <v>42</v>
      </c>
      <c r="F162" s="42" t="n">
        <v>0.003807</v>
      </c>
      <c r="G162" s="45" t="n">
        <v>-59.913140311804</v>
      </c>
      <c r="H162" s="45" t="n">
        <v>-59.909333311804</v>
      </c>
      <c r="I162" s="43" t="s">
        <v>42</v>
      </c>
      <c r="J162" s="62"/>
      <c r="K162" s="45" t="s">
        <v>42</v>
      </c>
      <c r="L162" s="52" t="s">
        <v>42</v>
      </c>
      <c r="M162" s="47" t="n">
        <v>0.0060310494</v>
      </c>
      <c r="N162" s="45" t="n">
        <v>-94.9143968819599</v>
      </c>
      <c r="O162" s="45" t="n">
        <v>-94.9083658325599</v>
      </c>
      <c r="P162" s="43" t="s">
        <v>42</v>
      </c>
      <c r="Q162" s="62"/>
      <c r="R162" s="45" t="s">
        <v>42</v>
      </c>
      <c r="S162" s="52" t="s">
        <v>42</v>
      </c>
      <c r="T162" s="48" t="n">
        <v>347.997341386053</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30.9965</v>
      </c>
      <c r="E164" s="41" t="s">
        <v>42</v>
      </c>
      <c r="F164" s="41" t="s">
        <v>45</v>
      </c>
      <c r="G164" s="45" t="n">
        <v>-10.5512420182501</v>
      </c>
      <c r="H164" s="45" t="n">
        <v>-10.5512420182501</v>
      </c>
      <c r="I164" s="43" t="s">
        <v>42</v>
      </c>
      <c r="J164" s="44"/>
      <c r="K164" s="45" t="n">
        <v>11.2107730726961</v>
      </c>
      <c r="L164" s="52" t="s">
        <v>42</v>
      </c>
      <c r="M164" s="59" t="s">
        <v>45</v>
      </c>
      <c r="N164" s="45" t="n">
        <v>-327.051573218688</v>
      </c>
      <c r="O164" s="45" t="n">
        <v>-327.051573218688</v>
      </c>
      <c r="P164" s="43" t="s">
        <v>42</v>
      </c>
      <c r="Q164" s="44"/>
      <c r="R164" s="45" t="n">
        <v>347.494727547826</v>
      </c>
      <c r="S164" s="52" t="s">
        <v>42</v>
      </c>
      <c r="T164" s="48" t="n">
        <v>-74.9582325401727</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42</v>
      </c>
      <c r="E166" s="41" t="s">
        <v>42</v>
      </c>
      <c r="F166" s="41" t="s">
        <v>42</v>
      </c>
      <c r="G166" s="45" t="s">
        <v>42</v>
      </c>
      <c r="H166" s="45" t="s">
        <v>42</v>
      </c>
      <c r="I166" s="43" t="s">
        <v>42</v>
      </c>
      <c r="J166" s="44"/>
      <c r="K166" s="45" t="s">
        <v>42</v>
      </c>
      <c r="L166" s="52" t="s">
        <v>42</v>
      </c>
      <c r="M166" s="59" t="s">
        <v>42</v>
      </c>
      <c r="N166" s="45" t="s">
        <v>42</v>
      </c>
      <c r="O166" s="45" t="s">
        <v>42</v>
      </c>
      <c r="P166" s="43" t="s">
        <v>42</v>
      </c>
      <c r="Q166" s="44"/>
      <c r="R166" s="45" t="s">
        <v>42</v>
      </c>
      <c r="S166" s="52" t="s">
        <v>42</v>
      </c>
      <c r="T166" s="48" t="s">
        <v>42</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42</v>
      </c>
      <c r="E168" s="42" t="s">
        <v>42</v>
      </c>
      <c r="F168" s="42" t="s">
        <v>42</v>
      </c>
      <c r="G168" s="45" t="s">
        <v>42</v>
      </c>
      <c r="H168" s="45" t="s">
        <v>42</v>
      </c>
      <c r="I168" s="43" t="s">
        <v>42</v>
      </c>
      <c r="J168" s="62"/>
      <c r="K168" s="45" t="s">
        <v>42</v>
      </c>
      <c r="L168" s="52" t="s">
        <v>42</v>
      </c>
      <c r="M168" s="47" t="s">
        <v>42</v>
      </c>
      <c r="N168" s="45" t="s">
        <v>42</v>
      </c>
      <c r="O168" s="45" t="s">
        <v>42</v>
      </c>
      <c r="P168" s="43" t="s">
        <v>42</v>
      </c>
      <c r="Q168" s="62"/>
      <c r="R168" s="45" t="s">
        <v>42</v>
      </c>
      <c r="S168" s="52" t="s">
        <v>42</v>
      </c>
      <c r="T168" s="48" t="s">
        <v>42</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0.984175</v>
      </c>
      <c r="E170" s="41" t="s">
        <v>42</v>
      </c>
      <c r="F170" s="42" t="s">
        <v>42</v>
      </c>
      <c r="G170" s="45" t="s">
        <v>42</v>
      </c>
      <c r="H170" s="45" t="s">
        <v>42</v>
      </c>
      <c r="I170" s="43" t="s">
        <v>42</v>
      </c>
      <c r="J170" s="44"/>
      <c r="K170" s="45" t="s">
        <v>42</v>
      </c>
      <c r="L170" s="52" t="s">
        <v>42</v>
      </c>
      <c r="M170" s="47" t="s">
        <v>42</v>
      </c>
      <c r="N170" s="45" t="s">
        <v>42</v>
      </c>
      <c r="O170" s="45" t="s">
        <v>42</v>
      </c>
      <c r="P170" s="43" t="s">
        <v>42</v>
      </c>
      <c r="Q170" s="44"/>
      <c r="R170" s="45" t="s">
        <v>42</v>
      </c>
      <c r="S170" s="52" t="s">
        <v>42</v>
      </c>
      <c r="T170" s="48" t="s">
        <v>42</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6445.047375</v>
      </c>
      <c r="E179" s="27" t="s">
        <v>42</v>
      </c>
      <c r="F179" s="28" t="n">
        <v>9.35764944629286E-007</v>
      </c>
      <c r="G179" s="29" t="n">
        <v>-0.0654713527378296</v>
      </c>
      <c r="H179" s="29" t="n">
        <v>-0.065470416972885</v>
      </c>
      <c r="I179" s="30" t="s">
        <v>42</v>
      </c>
      <c r="J179" s="31"/>
      <c r="K179" s="30" t="n">
        <v>-0.672122793493319</v>
      </c>
      <c r="L179" s="32" t="s">
        <v>42</v>
      </c>
      <c r="M179" s="33" t="n">
        <v>0.0060310494</v>
      </c>
      <c r="N179" s="34" t="n">
        <v>-421.965970100648</v>
      </c>
      <c r="O179" s="35" t="n">
        <v>-421.959939051248</v>
      </c>
      <c r="P179" s="36" t="s">
        <v>42</v>
      </c>
      <c r="Q179" s="31"/>
      <c r="R179" s="36" t="n">
        <v>-4331.86324588178</v>
      </c>
      <c r="S179" s="37" t="s">
        <v>42</v>
      </c>
      <c r="T179" s="38" t="n">
        <v>17430.6850114211</v>
      </c>
    </row>
    <row r="180" customFormat="false" ht="12" hidden="false" customHeight="true" outlineLevel="0" collapsed="false">
      <c r="B180" s="39" t="s">
        <v>34</v>
      </c>
      <c r="C180" s="40"/>
      <c r="D180" s="41" t="n">
        <v>6411.4825</v>
      </c>
      <c r="E180" s="41" t="s">
        <v>42</v>
      </c>
      <c r="F180" s="42" t="s">
        <v>42</v>
      </c>
      <c r="G180" s="43" t="s">
        <v>42</v>
      </c>
      <c r="H180" s="43" t="s">
        <v>42</v>
      </c>
      <c r="I180" s="43" t="s">
        <v>42</v>
      </c>
      <c r="J180" s="44"/>
      <c r="K180" s="45" t="n">
        <v>-0.729840247310916</v>
      </c>
      <c r="L180" s="46" t="s">
        <v>42</v>
      </c>
      <c r="M180" s="47" t="s">
        <v>42</v>
      </c>
      <c r="N180" s="43" t="s">
        <v>42</v>
      </c>
      <c r="O180" s="43" t="s">
        <v>42</v>
      </c>
      <c r="P180" s="43" t="s">
        <v>42</v>
      </c>
      <c r="Q180" s="44"/>
      <c r="R180" s="45" t="n">
        <v>-4679.35797342961</v>
      </c>
      <c r="S180" s="46" t="s">
        <v>42</v>
      </c>
      <c r="T180" s="48" t="n">
        <v>17157.6459025753</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33.564875</v>
      </c>
      <c r="E182" s="41" t="s">
        <v>42</v>
      </c>
      <c r="F182" s="41" t="n">
        <v>0.000179683356485016</v>
      </c>
      <c r="G182" s="45" t="n">
        <v>-12.5716532565859</v>
      </c>
      <c r="H182" s="45" t="n">
        <v>-12.5714735732294</v>
      </c>
      <c r="I182" s="43" t="s">
        <v>42</v>
      </c>
      <c r="J182" s="44"/>
      <c r="K182" s="45" t="n">
        <v>10.3529278016923</v>
      </c>
      <c r="L182" s="46" t="s">
        <v>42</v>
      </c>
      <c r="M182" s="59" t="n">
        <v>0.0060310494</v>
      </c>
      <c r="N182" s="45" t="n">
        <v>-421.965970100648</v>
      </c>
      <c r="O182" s="45" t="n">
        <v>-421.959939051248</v>
      </c>
      <c r="P182" s="43" t="s">
        <v>42</v>
      </c>
      <c r="Q182" s="44"/>
      <c r="R182" s="45" t="n">
        <v>347.494727547826</v>
      </c>
      <c r="S182" s="46" t="s">
        <v>42</v>
      </c>
      <c r="T182" s="48" t="n">
        <v>273.039108845881</v>
      </c>
    </row>
    <row r="183" customFormat="false" ht="12" hidden="false" customHeight="true" outlineLevel="0" collapsed="false">
      <c r="B183" s="60" t="s">
        <v>37</v>
      </c>
      <c r="C183" s="61"/>
      <c r="D183" s="41" t="n">
        <v>1.5842</v>
      </c>
      <c r="E183" s="41" t="s">
        <v>42</v>
      </c>
      <c r="F183" s="42" t="n">
        <v>0.003807</v>
      </c>
      <c r="G183" s="45" t="n">
        <v>-59.913140311804</v>
      </c>
      <c r="H183" s="45" t="n">
        <v>-59.909333311804</v>
      </c>
      <c r="I183" s="43" t="s">
        <v>42</v>
      </c>
      <c r="J183" s="62"/>
      <c r="K183" s="45" t="s">
        <v>42</v>
      </c>
      <c r="L183" s="52" t="s">
        <v>42</v>
      </c>
      <c r="M183" s="47" t="n">
        <v>0.0060310494</v>
      </c>
      <c r="N183" s="45" t="n">
        <v>-94.9143968819599</v>
      </c>
      <c r="O183" s="45" t="n">
        <v>-94.9083658325599</v>
      </c>
      <c r="P183" s="43" t="s">
        <v>42</v>
      </c>
      <c r="Q183" s="62"/>
      <c r="R183" s="45" t="s">
        <v>42</v>
      </c>
      <c r="S183" s="52" t="s">
        <v>42</v>
      </c>
      <c r="T183" s="48" t="n">
        <v>347.997341386053</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30.9965</v>
      </c>
      <c r="E185" s="41" t="s">
        <v>42</v>
      </c>
      <c r="F185" s="41" t="s">
        <v>45</v>
      </c>
      <c r="G185" s="45" t="n">
        <v>-10.5512420182501</v>
      </c>
      <c r="H185" s="45" t="n">
        <v>-10.5512420182501</v>
      </c>
      <c r="I185" s="43" t="s">
        <v>42</v>
      </c>
      <c r="J185" s="44"/>
      <c r="K185" s="45" t="n">
        <v>11.2107730726961</v>
      </c>
      <c r="L185" s="52" t="s">
        <v>42</v>
      </c>
      <c r="M185" s="59" t="s">
        <v>45</v>
      </c>
      <c r="N185" s="45" t="n">
        <v>-327.051573218688</v>
      </c>
      <c r="O185" s="45" t="n">
        <v>-327.051573218688</v>
      </c>
      <c r="P185" s="43" t="s">
        <v>42</v>
      </c>
      <c r="Q185" s="44"/>
      <c r="R185" s="45" t="n">
        <v>347.494727547826</v>
      </c>
      <c r="S185" s="52" t="s">
        <v>42</v>
      </c>
      <c r="T185" s="48" t="n">
        <v>-74.9582325401727</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42</v>
      </c>
      <c r="E187" s="41" t="s">
        <v>42</v>
      </c>
      <c r="F187" s="41" t="s">
        <v>42</v>
      </c>
      <c r="G187" s="45" t="s">
        <v>42</v>
      </c>
      <c r="H187" s="45" t="s">
        <v>42</v>
      </c>
      <c r="I187" s="43" t="s">
        <v>42</v>
      </c>
      <c r="J187" s="44"/>
      <c r="K187" s="45" t="s">
        <v>42</v>
      </c>
      <c r="L187" s="52" t="s">
        <v>42</v>
      </c>
      <c r="M187" s="59" t="s">
        <v>42</v>
      </c>
      <c r="N187" s="45" t="s">
        <v>42</v>
      </c>
      <c r="O187" s="45" t="s">
        <v>42</v>
      </c>
      <c r="P187" s="43" t="s">
        <v>42</v>
      </c>
      <c r="Q187" s="44"/>
      <c r="R187" s="45" t="s">
        <v>42</v>
      </c>
      <c r="S187" s="52" t="s">
        <v>42</v>
      </c>
      <c r="T187" s="48" t="s">
        <v>42</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42</v>
      </c>
      <c r="E189" s="42" t="s">
        <v>42</v>
      </c>
      <c r="F189" s="42" t="s">
        <v>42</v>
      </c>
      <c r="G189" s="45" t="s">
        <v>42</v>
      </c>
      <c r="H189" s="45" t="s">
        <v>42</v>
      </c>
      <c r="I189" s="43" t="s">
        <v>42</v>
      </c>
      <c r="J189" s="62"/>
      <c r="K189" s="45" t="s">
        <v>42</v>
      </c>
      <c r="L189" s="52" t="s">
        <v>42</v>
      </c>
      <c r="M189" s="47" t="s">
        <v>42</v>
      </c>
      <c r="N189" s="45" t="s">
        <v>42</v>
      </c>
      <c r="O189" s="45" t="s">
        <v>42</v>
      </c>
      <c r="P189" s="43" t="s">
        <v>42</v>
      </c>
      <c r="Q189" s="62"/>
      <c r="R189" s="45" t="s">
        <v>42</v>
      </c>
      <c r="S189" s="52" t="s">
        <v>42</v>
      </c>
      <c r="T189" s="48" t="s">
        <v>42</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0.984175</v>
      </c>
      <c r="E191" s="41" t="s">
        <v>42</v>
      </c>
      <c r="F191" s="42" t="s">
        <v>42</v>
      </c>
      <c r="G191" s="45" t="s">
        <v>42</v>
      </c>
      <c r="H191" s="45" t="s">
        <v>42</v>
      </c>
      <c r="I191" s="43" t="s">
        <v>42</v>
      </c>
      <c r="J191" s="44"/>
      <c r="K191" s="45" t="s">
        <v>42</v>
      </c>
      <c r="L191" s="52" t="s">
        <v>42</v>
      </c>
      <c r="M191" s="47" t="s">
        <v>42</v>
      </c>
      <c r="N191" s="45" t="s">
        <v>42</v>
      </c>
      <c r="O191" s="45" t="s">
        <v>42</v>
      </c>
      <c r="P191" s="43" t="s">
        <v>42</v>
      </c>
      <c r="Q191" s="44"/>
      <c r="R191" s="45" t="s">
        <v>42</v>
      </c>
      <c r="S191" s="52" t="s">
        <v>42</v>
      </c>
      <c r="T191" s="48" t="s">
        <v>42</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6419.434</v>
      </c>
      <c r="E200" s="27" t="s">
        <v>42</v>
      </c>
      <c r="F200" s="28" t="n">
        <v>9.39498622464224E-007</v>
      </c>
      <c r="G200" s="29" t="n">
        <v>-0.0657325817355</v>
      </c>
      <c r="H200" s="29" t="n">
        <v>-0.0657316422368776</v>
      </c>
      <c r="I200" s="30" t="s">
        <v>42</v>
      </c>
      <c r="J200" s="31"/>
      <c r="K200" s="30" t="n">
        <v>-0.668832835711338</v>
      </c>
      <c r="L200" s="32" t="s">
        <v>42</v>
      </c>
      <c r="M200" s="33" t="n">
        <v>0.0060310494</v>
      </c>
      <c r="N200" s="34" t="n">
        <v>-421.965970100648</v>
      </c>
      <c r="O200" s="35" t="n">
        <v>-421.959939051248</v>
      </c>
      <c r="P200" s="36" t="s">
        <v>42</v>
      </c>
      <c r="Q200" s="31"/>
      <c r="R200" s="36" t="n">
        <v>-4293.52824588178</v>
      </c>
      <c r="S200" s="37" t="s">
        <v>42</v>
      </c>
      <c r="T200" s="38" t="n">
        <v>17290.1233447545</v>
      </c>
    </row>
    <row r="201" customFormat="false" ht="12" hidden="false" customHeight="true" outlineLevel="0" collapsed="false">
      <c r="B201" s="39" t="s">
        <v>34</v>
      </c>
      <c r="C201" s="40"/>
      <c r="D201" s="41" t="n">
        <v>6385.869125</v>
      </c>
      <c r="E201" s="41" t="s">
        <v>42</v>
      </c>
      <c r="F201" s="42" t="s">
        <v>42</v>
      </c>
      <c r="G201" s="43" t="s">
        <v>42</v>
      </c>
      <c r="H201" s="43" t="s">
        <v>42</v>
      </c>
      <c r="I201" s="43" t="s">
        <v>42</v>
      </c>
      <c r="J201" s="44"/>
      <c r="K201" s="45" t="n">
        <v>-0.726764498705509</v>
      </c>
      <c r="L201" s="46" t="s">
        <v>42</v>
      </c>
      <c r="M201" s="47" t="s">
        <v>42</v>
      </c>
      <c r="N201" s="43" t="s">
        <v>42</v>
      </c>
      <c r="O201" s="43" t="s">
        <v>42</v>
      </c>
      <c r="P201" s="43" t="s">
        <v>42</v>
      </c>
      <c r="Q201" s="44"/>
      <c r="R201" s="45" t="n">
        <v>-4641.02297342961</v>
      </c>
      <c r="S201" s="46" t="s">
        <v>42</v>
      </c>
      <c r="T201" s="48" t="n">
        <v>17017.0842359086</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33.564875</v>
      </c>
      <c r="E203" s="41" t="s">
        <v>42</v>
      </c>
      <c r="F203" s="41" t="n">
        <v>0.000179683356485016</v>
      </c>
      <c r="G203" s="45" t="n">
        <v>-12.5716532565859</v>
      </c>
      <c r="H203" s="45" t="n">
        <v>-12.5714735732294</v>
      </c>
      <c r="I203" s="43" t="s">
        <v>42</v>
      </c>
      <c r="J203" s="44"/>
      <c r="K203" s="45" t="n">
        <v>10.3529278016923</v>
      </c>
      <c r="L203" s="46" t="s">
        <v>42</v>
      </c>
      <c r="M203" s="59" t="n">
        <v>0.0060310494</v>
      </c>
      <c r="N203" s="45" t="n">
        <v>-421.965970100648</v>
      </c>
      <c r="O203" s="45" t="n">
        <v>-421.959939051248</v>
      </c>
      <c r="P203" s="43" t="s">
        <v>42</v>
      </c>
      <c r="Q203" s="44"/>
      <c r="R203" s="45" t="n">
        <v>347.494727547826</v>
      </c>
      <c r="S203" s="46" t="s">
        <v>42</v>
      </c>
      <c r="T203" s="48" t="n">
        <v>273.039108845881</v>
      </c>
    </row>
    <row r="204" customFormat="false" ht="12" hidden="false" customHeight="true" outlineLevel="0" collapsed="false">
      <c r="B204" s="60" t="s">
        <v>37</v>
      </c>
      <c r="C204" s="61"/>
      <c r="D204" s="41" t="n">
        <v>1.5842</v>
      </c>
      <c r="E204" s="41" t="s">
        <v>42</v>
      </c>
      <c r="F204" s="42" t="n">
        <v>0.003807</v>
      </c>
      <c r="G204" s="45" t="n">
        <v>-59.913140311804</v>
      </c>
      <c r="H204" s="45" t="n">
        <v>-59.909333311804</v>
      </c>
      <c r="I204" s="43" t="s">
        <v>42</v>
      </c>
      <c r="J204" s="62"/>
      <c r="K204" s="45" t="s">
        <v>42</v>
      </c>
      <c r="L204" s="52" t="s">
        <v>42</v>
      </c>
      <c r="M204" s="47" t="n">
        <v>0.0060310494</v>
      </c>
      <c r="N204" s="45" t="n">
        <v>-94.9143968819599</v>
      </c>
      <c r="O204" s="45" t="n">
        <v>-94.9083658325599</v>
      </c>
      <c r="P204" s="43" t="s">
        <v>42</v>
      </c>
      <c r="Q204" s="62"/>
      <c r="R204" s="45" t="s">
        <v>42</v>
      </c>
      <c r="S204" s="52" t="s">
        <v>42</v>
      </c>
      <c r="T204" s="48" t="n">
        <v>347.997341386053</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30.9965</v>
      </c>
      <c r="E206" s="41" t="s">
        <v>42</v>
      </c>
      <c r="F206" s="41" t="s">
        <v>45</v>
      </c>
      <c r="G206" s="45" t="n">
        <v>-10.5512420182501</v>
      </c>
      <c r="H206" s="45" t="n">
        <v>-10.5512420182501</v>
      </c>
      <c r="I206" s="43" t="s">
        <v>42</v>
      </c>
      <c r="J206" s="44"/>
      <c r="K206" s="45" t="n">
        <v>11.2107730726961</v>
      </c>
      <c r="L206" s="52" t="s">
        <v>42</v>
      </c>
      <c r="M206" s="59" t="s">
        <v>45</v>
      </c>
      <c r="N206" s="45" t="n">
        <v>-327.051573218688</v>
      </c>
      <c r="O206" s="45" t="n">
        <v>-327.051573218688</v>
      </c>
      <c r="P206" s="43" t="s">
        <v>42</v>
      </c>
      <c r="Q206" s="44"/>
      <c r="R206" s="45" t="n">
        <v>347.494727547826</v>
      </c>
      <c r="S206" s="52" t="s">
        <v>42</v>
      </c>
      <c r="T206" s="48" t="n">
        <v>-74.9582325401727</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42</v>
      </c>
      <c r="E208" s="41" t="s">
        <v>42</v>
      </c>
      <c r="F208" s="41" t="s">
        <v>42</v>
      </c>
      <c r="G208" s="45" t="s">
        <v>42</v>
      </c>
      <c r="H208" s="45" t="s">
        <v>42</v>
      </c>
      <c r="I208" s="43" t="s">
        <v>42</v>
      </c>
      <c r="J208" s="44"/>
      <c r="K208" s="45" t="s">
        <v>42</v>
      </c>
      <c r="L208" s="52" t="s">
        <v>42</v>
      </c>
      <c r="M208" s="59" t="s">
        <v>42</v>
      </c>
      <c r="N208" s="45" t="s">
        <v>42</v>
      </c>
      <c r="O208" s="45" t="s">
        <v>42</v>
      </c>
      <c r="P208" s="43" t="s">
        <v>42</v>
      </c>
      <c r="Q208" s="44"/>
      <c r="R208" s="45" t="s">
        <v>42</v>
      </c>
      <c r="S208" s="52" t="s">
        <v>42</v>
      </c>
      <c r="T208" s="48" t="s">
        <v>42</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42</v>
      </c>
      <c r="E210" s="42" t="s">
        <v>42</v>
      </c>
      <c r="F210" s="42" t="s">
        <v>42</v>
      </c>
      <c r="G210" s="45" t="s">
        <v>42</v>
      </c>
      <c r="H210" s="45" t="s">
        <v>42</v>
      </c>
      <c r="I210" s="43" t="s">
        <v>42</v>
      </c>
      <c r="J210" s="62"/>
      <c r="K210" s="45" t="s">
        <v>42</v>
      </c>
      <c r="L210" s="52" t="s">
        <v>42</v>
      </c>
      <c r="M210" s="47" t="s">
        <v>42</v>
      </c>
      <c r="N210" s="45" t="s">
        <v>42</v>
      </c>
      <c r="O210" s="45" t="s">
        <v>42</v>
      </c>
      <c r="P210" s="43" t="s">
        <v>42</v>
      </c>
      <c r="Q210" s="62"/>
      <c r="R210" s="45" t="s">
        <v>42</v>
      </c>
      <c r="S210" s="52" t="s">
        <v>42</v>
      </c>
      <c r="T210" s="48" t="s">
        <v>42</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0.984175</v>
      </c>
      <c r="E212" s="41" t="s">
        <v>42</v>
      </c>
      <c r="F212" s="42" t="s">
        <v>42</v>
      </c>
      <c r="G212" s="45" t="s">
        <v>42</v>
      </c>
      <c r="H212" s="45" t="s">
        <v>42</v>
      </c>
      <c r="I212" s="43" t="s">
        <v>42</v>
      </c>
      <c r="J212" s="44"/>
      <c r="K212" s="45" t="s">
        <v>42</v>
      </c>
      <c r="L212" s="52" t="s">
        <v>42</v>
      </c>
      <c r="M212" s="47" t="s">
        <v>42</v>
      </c>
      <c r="N212" s="45" t="s">
        <v>42</v>
      </c>
      <c r="O212" s="45" t="s">
        <v>42</v>
      </c>
      <c r="P212" s="43" t="s">
        <v>42</v>
      </c>
      <c r="Q212" s="44"/>
      <c r="R212" s="45" t="s">
        <v>42</v>
      </c>
      <c r="S212" s="52" t="s">
        <v>42</v>
      </c>
      <c r="T212" s="48" t="s">
        <v>42</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6385.13823770919</v>
      </c>
      <c r="E221" s="27" t="s">
        <v>42</v>
      </c>
      <c r="F221" s="28" t="n">
        <v>9.44544843897346E-007</v>
      </c>
      <c r="G221" s="29" t="n">
        <v>-0.0395612004832162</v>
      </c>
      <c r="H221" s="29" t="n">
        <v>-0.0395602559383723</v>
      </c>
      <c r="I221" s="30" t="s">
        <v>42</v>
      </c>
      <c r="J221" s="31"/>
      <c r="K221" s="30" t="n">
        <v>-0.678199854351991</v>
      </c>
      <c r="L221" s="32" t="s">
        <v>42</v>
      </c>
      <c r="M221" s="33" t="n">
        <v>0.0060310494</v>
      </c>
      <c r="N221" s="34" t="n">
        <v>-252.603733935063</v>
      </c>
      <c r="O221" s="35" t="n">
        <v>-252.597702885663</v>
      </c>
      <c r="P221" s="36" t="s">
        <v>42</v>
      </c>
      <c r="Q221" s="31"/>
      <c r="R221" s="36" t="n">
        <v>-4330.3998228317</v>
      </c>
      <c r="S221" s="37" t="s">
        <v>42</v>
      </c>
      <c r="T221" s="38" t="n">
        <v>16804.3242609637</v>
      </c>
    </row>
    <row r="222" customFormat="false" ht="12" hidden="false" customHeight="true" outlineLevel="0" collapsed="false">
      <c r="B222" s="39" t="s">
        <v>34</v>
      </c>
      <c r="C222" s="40"/>
      <c r="D222" s="41" t="n">
        <v>6360.58523770919</v>
      </c>
      <c r="E222" s="41" t="s">
        <v>42</v>
      </c>
      <c r="F222" s="42" t="s">
        <v>42</v>
      </c>
      <c r="G222" s="43" t="s">
        <v>42</v>
      </c>
      <c r="H222" s="43" t="s">
        <v>42</v>
      </c>
      <c r="I222" s="43" t="s">
        <v>42</v>
      </c>
      <c r="J222" s="44"/>
      <c r="K222" s="45" t="n">
        <v>-0.723626490553454</v>
      </c>
      <c r="L222" s="46" t="s">
        <v>42</v>
      </c>
      <c r="M222" s="47" t="s">
        <v>42</v>
      </c>
      <c r="N222" s="43" t="s">
        <v>42</v>
      </c>
      <c r="O222" s="43" t="s">
        <v>42</v>
      </c>
      <c r="P222" s="43" t="s">
        <v>42</v>
      </c>
      <c r="Q222" s="44"/>
      <c r="R222" s="45" t="n">
        <v>-4602.68797342961</v>
      </c>
      <c r="S222" s="46" t="s">
        <v>42</v>
      </c>
      <c r="T222" s="48" t="n">
        <v>16876.5225692419</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24.553</v>
      </c>
      <c r="E224" s="41" t="s">
        <v>42</v>
      </c>
      <c r="F224" s="41" t="n">
        <v>0.000245633910316458</v>
      </c>
      <c r="G224" s="45" t="n">
        <v>-10.2881005960601</v>
      </c>
      <c r="H224" s="45" t="n">
        <v>-10.2878549621498</v>
      </c>
      <c r="I224" s="43" t="s">
        <v>42</v>
      </c>
      <c r="J224" s="44"/>
      <c r="K224" s="45" t="n">
        <v>11.0898118599728</v>
      </c>
      <c r="L224" s="46" t="s">
        <v>42</v>
      </c>
      <c r="M224" s="59" t="n">
        <v>0.0060310494</v>
      </c>
      <c r="N224" s="45" t="n">
        <v>-252.603733935063</v>
      </c>
      <c r="O224" s="45" t="n">
        <v>-252.597702885663</v>
      </c>
      <c r="P224" s="43" t="s">
        <v>42</v>
      </c>
      <c r="Q224" s="44"/>
      <c r="R224" s="45" t="n">
        <v>272.288150597911</v>
      </c>
      <c r="S224" s="46" t="s">
        <v>42</v>
      </c>
      <c r="T224" s="48" t="n">
        <v>-72.1983082782431</v>
      </c>
    </row>
    <row r="225" customFormat="false" ht="12" hidden="false" customHeight="true" outlineLevel="0" collapsed="false">
      <c r="B225" s="60" t="s">
        <v>37</v>
      </c>
      <c r="C225" s="61"/>
      <c r="D225" s="41" t="n">
        <v>1.5842</v>
      </c>
      <c r="E225" s="41" t="s">
        <v>42</v>
      </c>
      <c r="F225" s="42" t="n">
        <v>0.003807</v>
      </c>
      <c r="G225" s="45" t="n">
        <v>-59.913140311804</v>
      </c>
      <c r="H225" s="45" t="n">
        <v>-59.909333311804</v>
      </c>
      <c r="I225" s="43" t="s">
        <v>42</v>
      </c>
      <c r="J225" s="62"/>
      <c r="K225" s="45" t="s">
        <v>42</v>
      </c>
      <c r="L225" s="52" t="s">
        <v>42</v>
      </c>
      <c r="M225" s="47" t="n">
        <v>0.0060310494</v>
      </c>
      <c r="N225" s="45" t="n">
        <v>-94.9143968819599</v>
      </c>
      <c r="O225" s="45" t="n">
        <v>-94.9083658325599</v>
      </c>
      <c r="P225" s="43" t="s">
        <v>42</v>
      </c>
      <c r="Q225" s="62"/>
      <c r="R225" s="45" t="s">
        <v>42</v>
      </c>
      <c r="S225" s="52" t="s">
        <v>42</v>
      </c>
      <c r="T225" s="48" t="n">
        <v>347.99734138605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22.9375</v>
      </c>
      <c r="E227" s="41" t="s">
        <v>42</v>
      </c>
      <c r="F227" s="41" t="s">
        <v>45</v>
      </c>
      <c r="G227" s="45" t="n">
        <v>-6.87473949005354</v>
      </c>
      <c r="H227" s="45" t="n">
        <v>-6.87473949005354</v>
      </c>
      <c r="I227" s="43" t="s">
        <v>42</v>
      </c>
      <c r="J227" s="44"/>
      <c r="K227" s="45" t="n">
        <v>11.8708730505901</v>
      </c>
      <c r="L227" s="52" t="s">
        <v>42</v>
      </c>
      <c r="M227" s="59" t="s">
        <v>45</v>
      </c>
      <c r="N227" s="45" t="n">
        <v>-157.689337053103</v>
      </c>
      <c r="O227" s="45" t="n">
        <v>-157.689337053103</v>
      </c>
      <c r="P227" s="43" t="s">
        <v>42</v>
      </c>
      <c r="Q227" s="44"/>
      <c r="R227" s="45" t="n">
        <v>272.288150597911</v>
      </c>
      <c r="S227" s="52" t="s">
        <v>42</v>
      </c>
      <c r="T227" s="48" t="n">
        <v>-420.195649664296</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42</v>
      </c>
      <c r="E229" s="41" t="s">
        <v>42</v>
      </c>
      <c r="F229" s="41" t="s">
        <v>42</v>
      </c>
      <c r="G229" s="45" t="s">
        <v>42</v>
      </c>
      <c r="H229" s="45" t="s">
        <v>42</v>
      </c>
      <c r="I229" s="43" t="s">
        <v>42</v>
      </c>
      <c r="J229" s="44"/>
      <c r="K229" s="45" t="s">
        <v>42</v>
      </c>
      <c r="L229" s="52" t="s">
        <v>42</v>
      </c>
      <c r="M229" s="59" t="s">
        <v>42</v>
      </c>
      <c r="N229" s="45" t="s">
        <v>42</v>
      </c>
      <c r="O229" s="45" t="s">
        <v>42</v>
      </c>
      <c r="P229" s="43" t="s">
        <v>42</v>
      </c>
      <c r="Q229" s="44"/>
      <c r="R229" s="45" t="s">
        <v>42</v>
      </c>
      <c r="S229" s="52" t="s">
        <v>42</v>
      </c>
      <c r="T229" s="48" t="s">
        <v>42</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42</v>
      </c>
      <c r="E231" s="42" t="s">
        <v>42</v>
      </c>
      <c r="F231" s="42" t="s">
        <v>42</v>
      </c>
      <c r="G231" s="45" t="s">
        <v>42</v>
      </c>
      <c r="H231" s="45" t="s">
        <v>42</v>
      </c>
      <c r="I231" s="43" t="s">
        <v>42</v>
      </c>
      <c r="J231" s="62"/>
      <c r="K231" s="45" t="s">
        <v>42</v>
      </c>
      <c r="L231" s="52" t="s">
        <v>42</v>
      </c>
      <c r="M231" s="47" t="s">
        <v>42</v>
      </c>
      <c r="N231" s="45" t="s">
        <v>42</v>
      </c>
      <c r="O231" s="45" t="s">
        <v>42</v>
      </c>
      <c r="P231" s="43" t="s">
        <v>42</v>
      </c>
      <c r="Q231" s="62"/>
      <c r="R231" s="45" t="s">
        <v>42</v>
      </c>
      <c r="S231" s="52" t="s">
        <v>42</v>
      </c>
      <c r="T231" s="48" t="s">
        <v>42</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0.0313</v>
      </c>
      <c r="E233" s="41" t="s">
        <v>42</v>
      </c>
      <c r="F233" s="42" t="s">
        <v>42</v>
      </c>
      <c r="G233" s="45" t="s">
        <v>42</v>
      </c>
      <c r="H233" s="45" t="s">
        <v>42</v>
      </c>
      <c r="I233" s="43" t="s">
        <v>42</v>
      </c>
      <c r="J233" s="44"/>
      <c r="K233" s="45" t="s">
        <v>42</v>
      </c>
      <c r="L233" s="52" t="s">
        <v>42</v>
      </c>
      <c r="M233" s="47" t="s">
        <v>42</v>
      </c>
      <c r="N233" s="45" t="s">
        <v>42</v>
      </c>
      <c r="O233" s="45" t="s">
        <v>42</v>
      </c>
      <c r="P233" s="43" t="s">
        <v>42</v>
      </c>
      <c r="Q233" s="44"/>
      <c r="R233" s="45" t="s">
        <v>42</v>
      </c>
      <c r="S233" s="52" t="s">
        <v>42</v>
      </c>
      <c r="T233" s="48" t="s">
        <v>42</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6350.84523770919</v>
      </c>
      <c r="E242" s="27" t="s">
        <v>42</v>
      </c>
      <c r="F242" s="28" t="n">
        <v>9.49645153402519E-007</v>
      </c>
      <c r="G242" s="29" t="n">
        <v>-0.039774821221463</v>
      </c>
      <c r="H242" s="29" t="n">
        <v>-0.0397738715763096</v>
      </c>
      <c r="I242" s="30" t="s">
        <v>42</v>
      </c>
      <c r="J242" s="31"/>
      <c r="K242" s="30" t="n">
        <v>-0.67582576211224</v>
      </c>
      <c r="L242" s="32" t="s">
        <v>42</v>
      </c>
      <c r="M242" s="33" t="n">
        <v>0.0060310494</v>
      </c>
      <c r="N242" s="34" t="n">
        <v>-252.603733935063</v>
      </c>
      <c r="O242" s="35" t="n">
        <v>-252.597702885663</v>
      </c>
      <c r="P242" s="36" t="s">
        <v>42</v>
      </c>
      <c r="Q242" s="31"/>
      <c r="R242" s="36" t="n">
        <v>-4292.0648228317</v>
      </c>
      <c r="S242" s="37" t="s">
        <v>42</v>
      </c>
      <c r="T242" s="38" t="n">
        <v>16663.762594297</v>
      </c>
    </row>
    <row r="243" customFormat="false" ht="12" hidden="false" customHeight="true" outlineLevel="0" collapsed="false">
      <c r="B243" s="39" t="s">
        <v>34</v>
      </c>
      <c r="C243" s="40"/>
      <c r="D243" s="41" t="n">
        <v>6326.29223770919</v>
      </c>
      <c r="E243" s="41" t="s">
        <v>42</v>
      </c>
      <c r="F243" s="42" t="s">
        <v>42</v>
      </c>
      <c r="G243" s="43" t="s">
        <v>42</v>
      </c>
      <c r="H243" s="43" t="s">
        <v>42</v>
      </c>
      <c r="I243" s="43" t="s">
        <v>42</v>
      </c>
      <c r="J243" s="44"/>
      <c r="K243" s="45" t="n">
        <v>-0.721489428866853</v>
      </c>
      <c r="L243" s="46" t="s">
        <v>42</v>
      </c>
      <c r="M243" s="47" t="s">
        <v>42</v>
      </c>
      <c r="N243" s="43" t="s">
        <v>42</v>
      </c>
      <c r="O243" s="43" t="s">
        <v>42</v>
      </c>
      <c r="P243" s="43" t="s">
        <v>42</v>
      </c>
      <c r="Q243" s="44"/>
      <c r="R243" s="45" t="n">
        <v>-4564.35297342961</v>
      </c>
      <c r="S243" s="46" t="s">
        <v>42</v>
      </c>
      <c r="T243" s="48" t="n">
        <v>16735.9609025753</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24.553</v>
      </c>
      <c r="E245" s="41" t="s">
        <v>42</v>
      </c>
      <c r="F245" s="41" t="n">
        <v>0.000245633910316458</v>
      </c>
      <c r="G245" s="45" t="n">
        <v>-10.2881005960601</v>
      </c>
      <c r="H245" s="45" t="n">
        <v>-10.2878549621498</v>
      </c>
      <c r="I245" s="43" t="s">
        <v>42</v>
      </c>
      <c r="J245" s="44"/>
      <c r="K245" s="45" t="n">
        <v>11.0898118599728</v>
      </c>
      <c r="L245" s="46" t="s">
        <v>42</v>
      </c>
      <c r="M245" s="59" t="n">
        <v>0.0060310494</v>
      </c>
      <c r="N245" s="45" t="n">
        <v>-252.603733935063</v>
      </c>
      <c r="O245" s="45" t="n">
        <v>-252.597702885663</v>
      </c>
      <c r="P245" s="43" t="s">
        <v>42</v>
      </c>
      <c r="Q245" s="44"/>
      <c r="R245" s="45" t="n">
        <v>272.288150597911</v>
      </c>
      <c r="S245" s="46" t="s">
        <v>42</v>
      </c>
      <c r="T245" s="48" t="n">
        <v>-72.1983082782431</v>
      </c>
    </row>
    <row r="246" customFormat="false" ht="12" hidden="false" customHeight="true" outlineLevel="0" collapsed="false">
      <c r="B246" s="60" t="s">
        <v>37</v>
      </c>
      <c r="C246" s="61"/>
      <c r="D246" s="41" t="n">
        <v>1.5842</v>
      </c>
      <c r="E246" s="41" t="s">
        <v>42</v>
      </c>
      <c r="F246" s="42" t="n">
        <v>0.003807</v>
      </c>
      <c r="G246" s="45" t="n">
        <v>-59.913140311804</v>
      </c>
      <c r="H246" s="45" t="n">
        <v>-59.909333311804</v>
      </c>
      <c r="I246" s="43" t="s">
        <v>42</v>
      </c>
      <c r="J246" s="62"/>
      <c r="K246" s="45" t="s">
        <v>42</v>
      </c>
      <c r="L246" s="52" t="s">
        <v>42</v>
      </c>
      <c r="M246" s="47" t="n">
        <v>0.0060310494</v>
      </c>
      <c r="N246" s="45" t="n">
        <v>-94.9143968819599</v>
      </c>
      <c r="O246" s="45" t="n">
        <v>-94.9083658325599</v>
      </c>
      <c r="P246" s="43" t="s">
        <v>42</v>
      </c>
      <c r="Q246" s="62"/>
      <c r="R246" s="45" t="s">
        <v>42</v>
      </c>
      <c r="S246" s="52" t="s">
        <v>42</v>
      </c>
      <c r="T246" s="48" t="n">
        <v>347.99734138605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22.9375</v>
      </c>
      <c r="E248" s="41" t="s">
        <v>42</v>
      </c>
      <c r="F248" s="41" t="s">
        <v>45</v>
      </c>
      <c r="G248" s="45" t="n">
        <v>-6.87473949005354</v>
      </c>
      <c r="H248" s="45" t="n">
        <v>-6.87473949005354</v>
      </c>
      <c r="I248" s="43" t="s">
        <v>42</v>
      </c>
      <c r="J248" s="44"/>
      <c r="K248" s="45" t="n">
        <v>11.8708730505901</v>
      </c>
      <c r="L248" s="52" t="s">
        <v>42</v>
      </c>
      <c r="M248" s="59" t="s">
        <v>45</v>
      </c>
      <c r="N248" s="45" t="n">
        <v>-157.689337053103</v>
      </c>
      <c r="O248" s="45" t="n">
        <v>-157.689337053103</v>
      </c>
      <c r="P248" s="43" t="s">
        <v>42</v>
      </c>
      <c r="Q248" s="44"/>
      <c r="R248" s="45" t="n">
        <v>272.288150597911</v>
      </c>
      <c r="S248" s="52" t="s">
        <v>42</v>
      </c>
      <c r="T248" s="48" t="n">
        <v>-420.195649664296</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42</v>
      </c>
      <c r="E250" s="41" t="s">
        <v>42</v>
      </c>
      <c r="F250" s="41" t="s">
        <v>42</v>
      </c>
      <c r="G250" s="45" t="s">
        <v>42</v>
      </c>
      <c r="H250" s="45" t="s">
        <v>42</v>
      </c>
      <c r="I250" s="43" t="s">
        <v>42</v>
      </c>
      <c r="J250" s="44"/>
      <c r="K250" s="45" t="s">
        <v>42</v>
      </c>
      <c r="L250" s="52" t="s">
        <v>42</v>
      </c>
      <c r="M250" s="59" t="s">
        <v>42</v>
      </c>
      <c r="N250" s="45" t="s">
        <v>42</v>
      </c>
      <c r="O250" s="45" t="s">
        <v>42</v>
      </c>
      <c r="P250" s="43" t="s">
        <v>42</v>
      </c>
      <c r="Q250" s="44"/>
      <c r="R250" s="45" t="s">
        <v>42</v>
      </c>
      <c r="S250" s="52" t="s">
        <v>42</v>
      </c>
      <c r="T250" s="48" t="s">
        <v>42</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42</v>
      </c>
      <c r="E252" s="42" t="s">
        <v>42</v>
      </c>
      <c r="F252" s="42" t="s">
        <v>42</v>
      </c>
      <c r="G252" s="45" t="s">
        <v>42</v>
      </c>
      <c r="H252" s="45" t="s">
        <v>42</v>
      </c>
      <c r="I252" s="43" t="s">
        <v>42</v>
      </c>
      <c r="J252" s="62"/>
      <c r="K252" s="45" t="s">
        <v>42</v>
      </c>
      <c r="L252" s="52" t="s">
        <v>42</v>
      </c>
      <c r="M252" s="47" t="s">
        <v>42</v>
      </c>
      <c r="N252" s="45" t="s">
        <v>42</v>
      </c>
      <c r="O252" s="45" t="s">
        <v>42</v>
      </c>
      <c r="P252" s="43" t="s">
        <v>42</v>
      </c>
      <c r="Q252" s="62"/>
      <c r="R252" s="45" t="s">
        <v>42</v>
      </c>
      <c r="S252" s="52" t="s">
        <v>42</v>
      </c>
      <c r="T252" s="48" t="s">
        <v>42</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0.0313</v>
      </c>
      <c r="E254" s="41" t="s">
        <v>42</v>
      </c>
      <c r="F254" s="42" t="s">
        <v>42</v>
      </c>
      <c r="G254" s="45" t="s">
        <v>42</v>
      </c>
      <c r="H254" s="45" t="s">
        <v>42</v>
      </c>
      <c r="I254" s="43" t="s">
        <v>42</v>
      </c>
      <c r="J254" s="44"/>
      <c r="K254" s="45" t="s">
        <v>42</v>
      </c>
      <c r="L254" s="52" t="s">
        <v>42</v>
      </c>
      <c r="M254" s="47" t="s">
        <v>42</v>
      </c>
      <c r="N254" s="45" t="s">
        <v>42</v>
      </c>
      <c r="O254" s="45" t="s">
        <v>42</v>
      </c>
      <c r="P254" s="43" t="s">
        <v>42</v>
      </c>
      <c r="Q254" s="44"/>
      <c r="R254" s="45" t="s">
        <v>42</v>
      </c>
      <c r="S254" s="52" t="s">
        <v>42</v>
      </c>
      <c r="T254" s="48" t="s">
        <v>42</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6316.55223770919</v>
      </c>
      <c r="E263" s="27" t="s">
        <v>42</v>
      </c>
      <c r="F263" s="28" t="n">
        <v>9.54800842775468E-007</v>
      </c>
      <c r="G263" s="29" t="n">
        <v>-0.0399907614833047</v>
      </c>
      <c r="H263" s="29" t="n">
        <v>-0.0399898066824619</v>
      </c>
      <c r="I263" s="30" t="s">
        <v>42</v>
      </c>
      <c r="J263" s="31"/>
      <c r="K263" s="30" t="n">
        <v>-0.678521881183216</v>
      </c>
      <c r="L263" s="32" t="s">
        <v>42</v>
      </c>
      <c r="M263" s="33" t="n">
        <v>0.0060310494</v>
      </c>
      <c r="N263" s="34" t="n">
        <v>-252.603733935063</v>
      </c>
      <c r="O263" s="35" t="n">
        <v>-252.597702885663</v>
      </c>
      <c r="P263" s="36" t="s">
        <v>42</v>
      </c>
      <c r="Q263" s="31"/>
      <c r="R263" s="36" t="n">
        <v>-4285.91890692249</v>
      </c>
      <c r="S263" s="37" t="s">
        <v>42</v>
      </c>
      <c r="T263" s="38" t="n">
        <v>16641.2275692966</v>
      </c>
    </row>
    <row r="264" customFormat="false" ht="12" hidden="false" customHeight="true" outlineLevel="0" collapsed="false">
      <c r="B264" s="39" t="s">
        <v>34</v>
      </c>
      <c r="C264" s="40"/>
      <c r="D264" s="41" t="n">
        <v>6291.99923770919</v>
      </c>
      <c r="E264" s="41" t="s">
        <v>42</v>
      </c>
      <c r="F264" s="42" t="s">
        <v>42</v>
      </c>
      <c r="G264" s="43" t="s">
        <v>42</v>
      </c>
      <c r="H264" s="43" t="s">
        <v>42</v>
      </c>
      <c r="I264" s="43" t="s">
        <v>42</v>
      </c>
      <c r="J264" s="44"/>
      <c r="K264" s="45" t="n">
        <v>-0.724444947514006</v>
      </c>
      <c r="L264" s="46" t="s">
        <v>42</v>
      </c>
      <c r="M264" s="47" t="s">
        <v>42</v>
      </c>
      <c r="N264" s="43" t="s">
        <v>42</v>
      </c>
      <c r="O264" s="43" t="s">
        <v>42</v>
      </c>
      <c r="P264" s="43" t="s">
        <v>42</v>
      </c>
      <c r="Q264" s="44"/>
      <c r="R264" s="45" t="n">
        <v>-4558.2070575204</v>
      </c>
      <c r="S264" s="46" t="s">
        <v>42</v>
      </c>
      <c r="T264" s="48" t="n">
        <v>16713.4258775748</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24.553</v>
      </c>
      <c r="E266" s="41" t="s">
        <v>42</v>
      </c>
      <c r="F266" s="41" t="n">
        <v>0.000245633910316458</v>
      </c>
      <c r="G266" s="45" t="n">
        <v>-10.2881005960601</v>
      </c>
      <c r="H266" s="45" t="n">
        <v>-10.2878549621498</v>
      </c>
      <c r="I266" s="43" t="s">
        <v>42</v>
      </c>
      <c r="J266" s="44"/>
      <c r="K266" s="45" t="n">
        <v>11.0898118599728</v>
      </c>
      <c r="L266" s="46" t="s">
        <v>42</v>
      </c>
      <c r="M266" s="59" t="n">
        <v>0.0060310494</v>
      </c>
      <c r="N266" s="45" t="n">
        <v>-252.603733935063</v>
      </c>
      <c r="O266" s="45" t="n">
        <v>-252.597702885663</v>
      </c>
      <c r="P266" s="43" t="s">
        <v>42</v>
      </c>
      <c r="Q266" s="44"/>
      <c r="R266" s="45" t="n">
        <v>272.288150597911</v>
      </c>
      <c r="S266" s="46" t="s">
        <v>42</v>
      </c>
      <c r="T266" s="48" t="n">
        <v>-72.1983082782431</v>
      </c>
    </row>
    <row r="267" customFormat="false" ht="12" hidden="false" customHeight="true" outlineLevel="0" collapsed="false">
      <c r="B267" s="60" t="s">
        <v>37</v>
      </c>
      <c r="C267" s="61"/>
      <c r="D267" s="41" t="n">
        <v>1.5842</v>
      </c>
      <c r="E267" s="41" t="s">
        <v>42</v>
      </c>
      <c r="F267" s="42" t="n">
        <v>0.003807</v>
      </c>
      <c r="G267" s="45" t="n">
        <v>-59.913140311804</v>
      </c>
      <c r="H267" s="45" t="n">
        <v>-59.909333311804</v>
      </c>
      <c r="I267" s="43" t="s">
        <v>42</v>
      </c>
      <c r="J267" s="62"/>
      <c r="K267" s="45" t="s">
        <v>42</v>
      </c>
      <c r="L267" s="52" t="s">
        <v>42</v>
      </c>
      <c r="M267" s="47" t="n">
        <v>0.0060310494</v>
      </c>
      <c r="N267" s="45" t="n">
        <v>-94.9143968819599</v>
      </c>
      <c r="O267" s="45" t="n">
        <v>-94.9083658325599</v>
      </c>
      <c r="P267" s="43" t="s">
        <v>42</v>
      </c>
      <c r="Q267" s="62"/>
      <c r="R267" s="45" t="s">
        <v>42</v>
      </c>
      <c r="S267" s="52" t="s">
        <v>42</v>
      </c>
      <c r="T267" s="48" t="n">
        <v>347.99734138605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22.9375</v>
      </c>
      <c r="E269" s="41" t="s">
        <v>42</v>
      </c>
      <c r="F269" s="41" t="s">
        <v>45</v>
      </c>
      <c r="G269" s="45" t="n">
        <v>-6.87473949005354</v>
      </c>
      <c r="H269" s="45" t="n">
        <v>-6.87473949005354</v>
      </c>
      <c r="I269" s="43" t="s">
        <v>42</v>
      </c>
      <c r="J269" s="44"/>
      <c r="K269" s="45" t="n">
        <v>11.8708730505901</v>
      </c>
      <c r="L269" s="52" t="s">
        <v>42</v>
      </c>
      <c r="M269" s="59" t="s">
        <v>45</v>
      </c>
      <c r="N269" s="45" t="n">
        <v>-157.689337053103</v>
      </c>
      <c r="O269" s="45" t="n">
        <v>-157.689337053103</v>
      </c>
      <c r="P269" s="43" t="s">
        <v>42</v>
      </c>
      <c r="Q269" s="44"/>
      <c r="R269" s="45" t="n">
        <v>272.288150597911</v>
      </c>
      <c r="S269" s="52" t="s">
        <v>42</v>
      </c>
      <c r="T269" s="48" t="n">
        <v>-420.195649664296</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42</v>
      </c>
      <c r="E271" s="41" t="s">
        <v>42</v>
      </c>
      <c r="F271" s="41" t="s">
        <v>42</v>
      </c>
      <c r="G271" s="45" t="s">
        <v>42</v>
      </c>
      <c r="H271" s="45" t="s">
        <v>42</v>
      </c>
      <c r="I271" s="43" t="s">
        <v>42</v>
      </c>
      <c r="J271" s="44"/>
      <c r="K271" s="45" t="s">
        <v>42</v>
      </c>
      <c r="L271" s="52" t="s">
        <v>42</v>
      </c>
      <c r="M271" s="59" t="s">
        <v>42</v>
      </c>
      <c r="N271" s="45" t="s">
        <v>42</v>
      </c>
      <c r="O271" s="45" t="s">
        <v>42</v>
      </c>
      <c r="P271" s="43" t="s">
        <v>42</v>
      </c>
      <c r="Q271" s="44"/>
      <c r="R271" s="45" t="s">
        <v>42</v>
      </c>
      <c r="S271" s="52" t="s">
        <v>42</v>
      </c>
      <c r="T271" s="48" t="s">
        <v>42</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42</v>
      </c>
      <c r="E273" s="42" t="s">
        <v>42</v>
      </c>
      <c r="F273" s="42" t="s">
        <v>42</v>
      </c>
      <c r="G273" s="45" t="s">
        <v>42</v>
      </c>
      <c r="H273" s="45" t="s">
        <v>42</v>
      </c>
      <c r="I273" s="43" t="s">
        <v>42</v>
      </c>
      <c r="J273" s="62"/>
      <c r="K273" s="45" t="s">
        <v>42</v>
      </c>
      <c r="L273" s="52" t="s">
        <v>42</v>
      </c>
      <c r="M273" s="47" t="s">
        <v>42</v>
      </c>
      <c r="N273" s="45" t="s">
        <v>42</v>
      </c>
      <c r="O273" s="45" t="s">
        <v>42</v>
      </c>
      <c r="P273" s="43" t="s">
        <v>42</v>
      </c>
      <c r="Q273" s="62"/>
      <c r="R273" s="45" t="s">
        <v>42</v>
      </c>
      <c r="S273" s="52" t="s">
        <v>42</v>
      </c>
      <c r="T273" s="48" t="s">
        <v>42</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0.0313</v>
      </c>
      <c r="E275" s="41" t="s">
        <v>42</v>
      </c>
      <c r="F275" s="42" t="s">
        <v>42</v>
      </c>
      <c r="G275" s="45" t="s">
        <v>42</v>
      </c>
      <c r="H275" s="45" t="s">
        <v>42</v>
      </c>
      <c r="I275" s="43" t="s">
        <v>42</v>
      </c>
      <c r="J275" s="44"/>
      <c r="K275" s="45" t="s">
        <v>42</v>
      </c>
      <c r="L275" s="52" t="s">
        <v>42</v>
      </c>
      <c r="M275" s="47" t="s">
        <v>42</v>
      </c>
      <c r="N275" s="45" t="s">
        <v>42</v>
      </c>
      <c r="O275" s="45" t="s">
        <v>42</v>
      </c>
      <c r="P275" s="43" t="s">
        <v>42</v>
      </c>
      <c r="Q275" s="44"/>
      <c r="R275" s="45" t="s">
        <v>42</v>
      </c>
      <c r="S275" s="52" t="s">
        <v>42</v>
      </c>
      <c r="T275" s="48" t="s">
        <v>42</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6282.25923770919</v>
      </c>
      <c r="E284" s="27" t="s">
        <v>42</v>
      </c>
      <c r="F284" s="28" t="n">
        <v>9.60012818923278E-007</v>
      </c>
      <c r="G284" s="29" t="n">
        <v>-0.0402090592535265</v>
      </c>
      <c r="H284" s="29" t="n">
        <v>-0.0402080992407076</v>
      </c>
      <c r="I284" s="30" t="s">
        <v>42</v>
      </c>
      <c r="J284" s="31"/>
      <c r="K284" s="30" t="n">
        <v>-0.681290058256627</v>
      </c>
      <c r="L284" s="32" t="s">
        <v>42</v>
      </c>
      <c r="M284" s="33" t="n">
        <v>0.0060310494</v>
      </c>
      <c r="N284" s="34" t="n">
        <v>-252.603733935063</v>
      </c>
      <c r="O284" s="35" t="n">
        <v>-252.597702885663</v>
      </c>
      <c r="P284" s="36" t="s">
        <v>42</v>
      </c>
      <c r="Q284" s="31"/>
      <c r="R284" s="36" t="n">
        <v>-4280.04076204213</v>
      </c>
      <c r="S284" s="37" t="s">
        <v>42</v>
      </c>
      <c r="T284" s="38" t="n">
        <v>16619.6743714019</v>
      </c>
    </row>
    <row r="285" customFormat="false" ht="12" hidden="false" customHeight="true" outlineLevel="0" collapsed="false">
      <c r="B285" s="39" t="s">
        <v>34</v>
      </c>
      <c r="C285" s="40"/>
      <c r="D285" s="41" t="n">
        <v>6257.70623770919</v>
      </c>
      <c r="E285" s="41" t="s">
        <v>42</v>
      </c>
      <c r="F285" s="42" t="s">
        <v>42</v>
      </c>
      <c r="G285" s="43" t="s">
        <v>42</v>
      </c>
      <c r="H285" s="43" t="s">
        <v>42</v>
      </c>
      <c r="I285" s="43" t="s">
        <v>42</v>
      </c>
      <c r="J285" s="44"/>
      <c r="K285" s="45" t="n">
        <v>-0.727475649976588</v>
      </c>
      <c r="L285" s="46" t="s">
        <v>42</v>
      </c>
      <c r="M285" s="47" t="s">
        <v>42</v>
      </c>
      <c r="N285" s="43" t="s">
        <v>42</v>
      </c>
      <c r="O285" s="43" t="s">
        <v>42</v>
      </c>
      <c r="P285" s="43" t="s">
        <v>42</v>
      </c>
      <c r="Q285" s="44"/>
      <c r="R285" s="45" t="n">
        <v>-4552.32891264004</v>
      </c>
      <c r="S285" s="46" t="s">
        <v>42</v>
      </c>
      <c r="T285" s="48" t="n">
        <v>16691.8726796802</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24.553</v>
      </c>
      <c r="E287" s="41" t="s">
        <v>42</v>
      </c>
      <c r="F287" s="41" t="n">
        <v>0.000245633910316458</v>
      </c>
      <c r="G287" s="45" t="n">
        <v>-10.2881005960601</v>
      </c>
      <c r="H287" s="45" t="n">
        <v>-10.2878549621498</v>
      </c>
      <c r="I287" s="43" t="s">
        <v>42</v>
      </c>
      <c r="J287" s="44"/>
      <c r="K287" s="45" t="n">
        <v>11.0898118599728</v>
      </c>
      <c r="L287" s="46" t="s">
        <v>42</v>
      </c>
      <c r="M287" s="59" t="n">
        <v>0.0060310494</v>
      </c>
      <c r="N287" s="45" t="n">
        <v>-252.603733935063</v>
      </c>
      <c r="O287" s="45" t="n">
        <v>-252.597702885663</v>
      </c>
      <c r="P287" s="43" t="s">
        <v>42</v>
      </c>
      <c r="Q287" s="44"/>
      <c r="R287" s="45" t="n">
        <v>272.288150597911</v>
      </c>
      <c r="S287" s="46" t="s">
        <v>42</v>
      </c>
      <c r="T287" s="48" t="n">
        <v>-72.1983082782431</v>
      </c>
    </row>
    <row r="288" customFormat="false" ht="12" hidden="false" customHeight="true" outlineLevel="0" collapsed="false">
      <c r="B288" s="60" t="s">
        <v>37</v>
      </c>
      <c r="C288" s="61"/>
      <c r="D288" s="41" t="n">
        <v>1.5842</v>
      </c>
      <c r="E288" s="41" t="s">
        <v>42</v>
      </c>
      <c r="F288" s="42" t="n">
        <v>0.003807</v>
      </c>
      <c r="G288" s="45" t="n">
        <v>-59.913140311804</v>
      </c>
      <c r="H288" s="45" t="n">
        <v>-59.909333311804</v>
      </c>
      <c r="I288" s="43" t="s">
        <v>42</v>
      </c>
      <c r="J288" s="62"/>
      <c r="K288" s="45" t="s">
        <v>42</v>
      </c>
      <c r="L288" s="52" t="s">
        <v>42</v>
      </c>
      <c r="M288" s="47" t="n">
        <v>0.0060310494</v>
      </c>
      <c r="N288" s="45" t="n">
        <v>-94.9143968819599</v>
      </c>
      <c r="O288" s="45" t="n">
        <v>-94.9083658325599</v>
      </c>
      <c r="P288" s="43" t="s">
        <v>42</v>
      </c>
      <c r="Q288" s="62"/>
      <c r="R288" s="45" t="s">
        <v>42</v>
      </c>
      <c r="S288" s="52" t="s">
        <v>42</v>
      </c>
      <c r="T288" s="48" t="n">
        <v>347.997341386053</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22.9375</v>
      </c>
      <c r="E290" s="41" t="s">
        <v>42</v>
      </c>
      <c r="F290" s="41" t="s">
        <v>45</v>
      </c>
      <c r="G290" s="45" t="n">
        <v>-6.87473949005354</v>
      </c>
      <c r="H290" s="45" t="n">
        <v>-6.87473949005354</v>
      </c>
      <c r="I290" s="43" t="s">
        <v>42</v>
      </c>
      <c r="J290" s="44"/>
      <c r="K290" s="45" t="n">
        <v>11.8708730505901</v>
      </c>
      <c r="L290" s="52" t="s">
        <v>42</v>
      </c>
      <c r="M290" s="59" t="s">
        <v>45</v>
      </c>
      <c r="N290" s="45" t="n">
        <v>-157.689337053103</v>
      </c>
      <c r="O290" s="45" t="n">
        <v>-157.689337053103</v>
      </c>
      <c r="P290" s="43" t="s">
        <v>42</v>
      </c>
      <c r="Q290" s="44"/>
      <c r="R290" s="45" t="n">
        <v>272.288150597911</v>
      </c>
      <c r="S290" s="52" t="s">
        <v>42</v>
      </c>
      <c r="T290" s="48" t="n">
        <v>-420.195649664296</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42</v>
      </c>
      <c r="E292" s="41" t="s">
        <v>42</v>
      </c>
      <c r="F292" s="41" t="s">
        <v>42</v>
      </c>
      <c r="G292" s="45" t="s">
        <v>42</v>
      </c>
      <c r="H292" s="45" t="s">
        <v>42</v>
      </c>
      <c r="I292" s="43" t="s">
        <v>42</v>
      </c>
      <c r="J292" s="44"/>
      <c r="K292" s="45" t="s">
        <v>42</v>
      </c>
      <c r="L292" s="52" t="s">
        <v>42</v>
      </c>
      <c r="M292" s="59" t="s">
        <v>42</v>
      </c>
      <c r="N292" s="45" t="s">
        <v>42</v>
      </c>
      <c r="O292" s="45" t="s">
        <v>42</v>
      </c>
      <c r="P292" s="43" t="s">
        <v>42</v>
      </c>
      <c r="Q292" s="44"/>
      <c r="R292" s="45" t="s">
        <v>42</v>
      </c>
      <c r="S292" s="52" t="s">
        <v>42</v>
      </c>
      <c r="T292" s="48" t="s">
        <v>42</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42</v>
      </c>
      <c r="E294" s="42" t="s">
        <v>42</v>
      </c>
      <c r="F294" s="42" t="s">
        <v>42</v>
      </c>
      <c r="G294" s="45" t="s">
        <v>42</v>
      </c>
      <c r="H294" s="45" t="s">
        <v>42</v>
      </c>
      <c r="I294" s="43" t="s">
        <v>42</v>
      </c>
      <c r="J294" s="62"/>
      <c r="K294" s="45" t="s">
        <v>42</v>
      </c>
      <c r="L294" s="52" t="s">
        <v>42</v>
      </c>
      <c r="M294" s="47" t="s">
        <v>42</v>
      </c>
      <c r="N294" s="45" t="s">
        <v>42</v>
      </c>
      <c r="O294" s="45" t="s">
        <v>42</v>
      </c>
      <c r="P294" s="43" t="s">
        <v>42</v>
      </c>
      <c r="Q294" s="62"/>
      <c r="R294" s="45" t="s">
        <v>42</v>
      </c>
      <c r="S294" s="52" t="s">
        <v>42</v>
      </c>
      <c r="T294" s="48" t="s">
        <v>42</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0.0313</v>
      </c>
      <c r="E296" s="41" t="s">
        <v>42</v>
      </c>
      <c r="F296" s="42" t="s">
        <v>42</v>
      </c>
      <c r="G296" s="45" t="s">
        <v>42</v>
      </c>
      <c r="H296" s="45" t="s">
        <v>42</v>
      </c>
      <c r="I296" s="43" t="s">
        <v>42</v>
      </c>
      <c r="J296" s="44"/>
      <c r="K296" s="45" t="s">
        <v>42</v>
      </c>
      <c r="L296" s="52" t="s">
        <v>42</v>
      </c>
      <c r="M296" s="47" t="s">
        <v>42</v>
      </c>
      <c r="N296" s="45" t="s">
        <v>42</v>
      </c>
      <c r="O296" s="45" t="s">
        <v>42</v>
      </c>
      <c r="P296" s="43" t="s">
        <v>42</v>
      </c>
      <c r="Q296" s="44"/>
      <c r="R296" s="45" t="s">
        <v>42</v>
      </c>
      <c r="S296" s="52" t="s">
        <v>42</v>
      </c>
      <c r="T296" s="48" t="s">
        <v>42</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6247.96623770919</v>
      </c>
      <c r="E305" s="27" t="s">
        <v>42</v>
      </c>
      <c r="F305" s="28" t="n">
        <v>9.65282008663875E-007</v>
      </c>
      <c r="G305" s="29" t="n">
        <v>-0.0404297533508567</v>
      </c>
      <c r="H305" s="29" t="n">
        <v>-0.0404287880688481</v>
      </c>
      <c r="I305" s="30" t="s">
        <v>42</v>
      </c>
      <c r="J305" s="31"/>
      <c r="K305" s="30" t="n">
        <v>-0.684088622528935</v>
      </c>
      <c r="L305" s="32" t="s">
        <v>42</v>
      </c>
      <c r="M305" s="33" t="n">
        <v>0.0060310494</v>
      </c>
      <c r="N305" s="34" t="n">
        <v>-252.603733935063</v>
      </c>
      <c r="O305" s="35" t="n">
        <v>-252.597702885663</v>
      </c>
      <c r="P305" s="36" t="s">
        <v>42</v>
      </c>
      <c r="Q305" s="31"/>
      <c r="R305" s="36" t="n">
        <v>-4274.16261716177</v>
      </c>
      <c r="S305" s="37" t="s">
        <v>42</v>
      </c>
      <c r="T305" s="38" t="n">
        <v>16598.1211735073</v>
      </c>
    </row>
    <row r="306" customFormat="false" ht="12" hidden="false" customHeight="true" outlineLevel="0" collapsed="false">
      <c r="B306" s="39" t="s">
        <v>34</v>
      </c>
      <c r="C306" s="40"/>
      <c r="D306" s="41" t="n">
        <v>6223.41323770919</v>
      </c>
      <c r="E306" s="41" t="s">
        <v>42</v>
      </c>
      <c r="F306" s="42" t="s">
        <v>42</v>
      </c>
      <c r="G306" s="43" t="s">
        <v>42</v>
      </c>
      <c r="H306" s="43" t="s">
        <v>42</v>
      </c>
      <c r="I306" s="43" t="s">
        <v>42</v>
      </c>
      <c r="J306" s="44"/>
      <c r="K306" s="45" t="n">
        <v>-0.730539752721484</v>
      </c>
      <c r="L306" s="46" t="s">
        <v>42</v>
      </c>
      <c r="M306" s="47" t="s">
        <v>42</v>
      </c>
      <c r="N306" s="43" t="s">
        <v>42</v>
      </c>
      <c r="O306" s="43" t="s">
        <v>42</v>
      </c>
      <c r="P306" s="43" t="s">
        <v>42</v>
      </c>
      <c r="Q306" s="44"/>
      <c r="R306" s="45" t="n">
        <v>-4546.45076775968</v>
      </c>
      <c r="S306" s="46" t="s">
        <v>42</v>
      </c>
      <c r="T306" s="48" t="n">
        <v>16670.3194817855</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24.553</v>
      </c>
      <c r="E308" s="41" t="s">
        <v>42</v>
      </c>
      <c r="F308" s="41" t="n">
        <v>0.000245633910316458</v>
      </c>
      <c r="G308" s="45" t="n">
        <v>-10.2881005960601</v>
      </c>
      <c r="H308" s="45" t="n">
        <v>-10.2878549621498</v>
      </c>
      <c r="I308" s="43" t="s">
        <v>42</v>
      </c>
      <c r="J308" s="44"/>
      <c r="K308" s="45" t="n">
        <v>11.0898118599728</v>
      </c>
      <c r="L308" s="46" t="s">
        <v>42</v>
      </c>
      <c r="M308" s="59" t="n">
        <v>0.0060310494</v>
      </c>
      <c r="N308" s="45" t="n">
        <v>-252.603733935063</v>
      </c>
      <c r="O308" s="45" t="n">
        <v>-252.597702885663</v>
      </c>
      <c r="P308" s="43" t="s">
        <v>42</v>
      </c>
      <c r="Q308" s="44"/>
      <c r="R308" s="45" t="n">
        <v>272.288150597911</v>
      </c>
      <c r="S308" s="46" t="s">
        <v>42</v>
      </c>
      <c r="T308" s="48" t="n">
        <v>-72.1983082782431</v>
      </c>
    </row>
    <row r="309" customFormat="false" ht="12" hidden="false" customHeight="true" outlineLevel="0" collapsed="false">
      <c r="B309" s="60" t="s">
        <v>37</v>
      </c>
      <c r="C309" s="61"/>
      <c r="D309" s="41" t="n">
        <v>1.5842</v>
      </c>
      <c r="E309" s="41" t="s">
        <v>42</v>
      </c>
      <c r="F309" s="42" t="n">
        <v>0.003807</v>
      </c>
      <c r="G309" s="45" t="n">
        <v>-59.913140311804</v>
      </c>
      <c r="H309" s="45" t="n">
        <v>-59.909333311804</v>
      </c>
      <c r="I309" s="43" t="s">
        <v>42</v>
      </c>
      <c r="J309" s="62"/>
      <c r="K309" s="45" t="s">
        <v>42</v>
      </c>
      <c r="L309" s="52" t="s">
        <v>42</v>
      </c>
      <c r="M309" s="47" t="n">
        <v>0.0060310494</v>
      </c>
      <c r="N309" s="45" t="n">
        <v>-94.9143968819599</v>
      </c>
      <c r="O309" s="45" t="n">
        <v>-94.9083658325599</v>
      </c>
      <c r="P309" s="43" t="s">
        <v>42</v>
      </c>
      <c r="Q309" s="62"/>
      <c r="R309" s="45" t="s">
        <v>42</v>
      </c>
      <c r="S309" s="52" t="s">
        <v>42</v>
      </c>
      <c r="T309" s="48" t="n">
        <v>347.99734138605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22.9375</v>
      </c>
      <c r="E311" s="41" t="s">
        <v>42</v>
      </c>
      <c r="F311" s="41" t="s">
        <v>45</v>
      </c>
      <c r="G311" s="45" t="n">
        <v>-6.87473949005354</v>
      </c>
      <c r="H311" s="45" t="n">
        <v>-6.87473949005354</v>
      </c>
      <c r="I311" s="43" t="s">
        <v>42</v>
      </c>
      <c r="J311" s="44"/>
      <c r="K311" s="45" t="n">
        <v>11.8708730505901</v>
      </c>
      <c r="L311" s="52" t="s">
        <v>42</v>
      </c>
      <c r="M311" s="59" t="s">
        <v>45</v>
      </c>
      <c r="N311" s="45" t="n">
        <v>-157.689337053103</v>
      </c>
      <c r="O311" s="45" t="n">
        <v>-157.689337053103</v>
      </c>
      <c r="P311" s="43" t="s">
        <v>42</v>
      </c>
      <c r="Q311" s="44"/>
      <c r="R311" s="45" t="n">
        <v>272.288150597911</v>
      </c>
      <c r="S311" s="52" t="s">
        <v>42</v>
      </c>
      <c r="T311" s="48" t="n">
        <v>-420.195649664296</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42</v>
      </c>
      <c r="E313" s="41" t="s">
        <v>42</v>
      </c>
      <c r="F313" s="41" t="s">
        <v>42</v>
      </c>
      <c r="G313" s="45" t="s">
        <v>42</v>
      </c>
      <c r="H313" s="45" t="s">
        <v>42</v>
      </c>
      <c r="I313" s="43" t="s">
        <v>42</v>
      </c>
      <c r="J313" s="44"/>
      <c r="K313" s="45" t="s">
        <v>42</v>
      </c>
      <c r="L313" s="52" t="s">
        <v>42</v>
      </c>
      <c r="M313" s="59" t="s">
        <v>42</v>
      </c>
      <c r="N313" s="45" t="s">
        <v>42</v>
      </c>
      <c r="O313" s="45" t="s">
        <v>42</v>
      </c>
      <c r="P313" s="43" t="s">
        <v>42</v>
      </c>
      <c r="Q313" s="44"/>
      <c r="R313" s="45" t="s">
        <v>42</v>
      </c>
      <c r="S313" s="52" t="s">
        <v>42</v>
      </c>
      <c r="T313" s="48" t="s">
        <v>42</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42</v>
      </c>
      <c r="E315" s="42" t="s">
        <v>42</v>
      </c>
      <c r="F315" s="42" t="s">
        <v>42</v>
      </c>
      <c r="G315" s="45" t="s">
        <v>42</v>
      </c>
      <c r="H315" s="45" t="s">
        <v>42</v>
      </c>
      <c r="I315" s="43" t="s">
        <v>42</v>
      </c>
      <c r="J315" s="62"/>
      <c r="K315" s="45" t="s">
        <v>42</v>
      </c>
      <c r="L315" s="52" t="s">
        <v>42</v>
      </c>
      <c r="M315" s="47" t="s">
        <v>42</v>
      </c>
      <c r="N315" s="45" t="s">
        <v>42</v>
      </c>
      <c r="O315" s="45" t="s">
        <v>42</v>
      </c>
      <c r="P315" s="43" t="s">
        <v>42</v>
      </c>
      <c r="Q315" s="62"/>
      <c r="R315" s="45" t="s">
        <v>42</v>
      </c>
      <c r="S315" s="52" t="s">
        <v>42</v>
      </c>
      <c r="T315" s="48" t="s">
        <v>42</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0.0313</v>
      </c>
      <c r="E317" s="41" t="s">
        <v>42</v>
      </c>
      <c r="F317" s="42" t="s">
        <v>42</v>
      </c>
      <c r="G317" s="45" t="s">
        <v>42</v>
      </c>
      <c r="H317" s="45" t="s">
        <v>42</v>
      </c>
      <c r="I317" s="43" t="s">
        <v>42</v>
      </c>
      <c r="J317" s="44"/>
      <c r="K317" s="45" t="s">
        <v>42</v>
      </c>
      <c r="L317" s="52" t="s">
        <v>42</v>
      </c>
      <c r="M317" s="47" t="s">
        <v>42</v>
      </c>
      <c r="N317" s="45" t="s">
        <v>42</v>
      </c>
      <c r="O317" s="45" t="s">
        <v>42</v>
      </c>
      <c r="P317" s="43" t="s">
        <v>42</v>
      </c>
      <c r="Q317" s="44"/>
      <c r="R317" s="45" t="s">
        <v>42</v>
      </c>
      <c r="S317" s="52" t="s">
        <v>42</v>
      </c>
      <c r="T317" s="48" t="s">
        <v>42</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6247.96623770919</v>
      </c>
      <c r="E326" s="27" t="s">
        <v>42</v>
      </c>
      <c r="F326" s="28" t="n">
        <v>9.65282008663875E-007</v>
      </c>
      <c r="G326" s="29" t="n">
        <v>-0.0404297533508567</v>
      </c>
      <c r="H326" s="29" t="n">
        <v>-0.0404287880688481</v>
      </c>
      <c r="I326" s="30" t="s">
        <v>42</v>
      </c>
      <c r="J326" s="31"/>
      <c r="K326" s="30" t="n">
        <v>-0.684088622528935</v>
      </c>
      <c r="L326" s="32" t="s">
        <v>42</v>
      </c>
      <c r="M326" s="33" t="n">
        <v>0.0060310494</v>
      </c>
      <c r="N326" s="34" t="n">
        <v>-252.603733935063</v>
      </c>
      <c r="O326" s="35" t="n">
        <v>-252.597702885663</v>
      </c>
      <c r="P326" s="36" t="s">
        <v>42</v>
      </c>
      <c r="Q326" s="31"/>
      <c r="R326" s="36" t="n">
        <v>-4274.16261716177</v>
      </c>
      <c r="S326" s="37" t="s">
        <v>42</v>
      </c>
      <c r="T326" s="38" t="n">
        <v>16598.1211735073</v>
      </c>
    </row>
    <row r="327" customFormat="false" ht="12" hidden="false" customHeight="true" outlineLevel="0" collapsed="false">
      <c r="B327" s="39" t="s">
        <v>34</v>
      </c>
      <c r="C327" s="40"/>
      <c r="D327" s="41" t="n">
        <v>6223.41323770919</v>
      </c>
      <c r="E327" s="41" t="s">
        <v>42</v>
      </c>
      <c r="F327" s="42" t="s">
        <v>42</v>
      </c>
      <c r="G327" s="43" t="s">
        <v>42</v>
      </c>
      <c r="H327" s="43" t="s">
        <v>42</v>
      </c>
      <c r="I327" s="43" t="s">
        <v>42</v>
      </c>
      <c r="J327" s="44"/>
      <c r="K327" s="45" t="n">
        <v>-0.730539752721484</v>
      </c>
      <c r="L327" s="46" t="s">
        <v>42</v>
      </c>
      <c r="M327" s="47" t="s">
        <v>42</v>
      </c>
      <c r="N327" s="43" t="s">
        <v>42</v>
      </c>
      <c r="O327" s="43" t="s">
        <v>42</v>
      </c>
      <c r="P327" s="43" t="s">
        <v>42</v>
      </c>
      <c r="Q327" s="44"/>
      <c r="R327" s="45" t="n">
        <v>-4546.45076775968</v>
      </c>
      <c r="S327" s="46" t="s">
        <v>42</v>
      </c>
      <c r="T327" s="48" t="n">
        <v>16670.3194817855</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24.553</v>
      </c>
      <c r="E329" s="41" t="s">
        <v>42</v>
      </c>
      <c r="F329" s="41" t="n">
        <v>0.000245633910316458</v>
      </c>
      <c r="G329" s="45" t="n">
        <v>-10.2881005960601</v>
      </c>
      <c r="H329" s="45" t="n">
        <v>-10.2878549621498</v>
      </c>
      <c r="I329" s="43" t="s">
        <v>42</v>
      </c>
      <c r="J329" s="44"/>
      <c r="K329" s="45" t="n">
        <v>11.0898118599728</v>
      </c>
      <c r="L329" s="46" t="s">
        <v>42</v>
      </c>
      <c r="M329" s="59" t="n">
        <v>0.0060310494</v>
      </c>
      <c r="N329" s="45" t="n">
        <v>-252.603733935063</v>
      </c>
      <c r="O329" s="45" t="n">
        <v>-252.597702885663</v>
      </c>
      <c r="P329" s="43" t="s">
        <v>42</v>
      </c>
      <c r="Q329" s="44"/>
      <c r="R329" s="45" t="n">
        <v>272.288150597911</v>
      </c>
      <c r="S329" s="46" t="s">
        <v>42</v>
      </c>
      <c r="T329" s="48" t="n">
        <v>-72.1983082782431</v>
      </c>
    </row>
    <row r="330" customFormat="false" ht="12" hidden="false" customHeight="true" outlineLevel="0" collapsed="false">
      <c r="B330" s="60" t="s">
        <v>37</v>
      </c>
      <c r="C330" s="61"/>
      <c r="D330" s="41" t="n">
        <v>1.5842</v>
      </c>
      <c r="E330" s="41" t="s">
        <v>42</v>
      </c>
      <c r="F330" s="42" t="n">
        <v>0.003807</v>
      </c>
      <c r="G330" s="45" t="n">
        <v>-59.913140311804</v>
      </c>
      <c r="H330" s="45" t="n">
        <v>-59.909333311804</v>
      </c>
      <c r="I330" s="43" t="s">
        <v>42</v>
      </c>
      <c r="J330" s="62"/>
      <c r="K330" s="45" t="s">
        <v>42</v>
      </c>
      <c r="L330" s="52" t="s">
        <v>42</v>
      </c>
      <c r="M330" s="47" t="n">
        <v>0.0060310494</v>
      </c>
      <c r="N330" s="45" t="n">
        <v>-94.9143968819599</v>
      </c>
      <c r="O330" s="45" t="n">
        <v>-94.9083658325599</v>
      </c>
      <c r="P330" s="43" t="s">
        <v>42</v>
      </c>
      <c r="Q330" s="62"/>
      <c r="R330" s="45" t="s">
        <v>42</v>
      </c>
      <c r="S330" s="52" t="s">
        <v>42</v>
      </c>
      <c r="T330" s="48" t="n">
        <v>347.997341386053</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22.9375</v>
      </c>
      <c r="E332" s="41" t="s">
        <v>42</v>
      </c>
      <c r="F332" s="41" t="s">
        <v>45</v>
      </c>
      <c r="G332" s="45" t="n">
        <v>-6.87473949005354</v>
      </c>
      <c r="H332" s="45" t="n">
        <v>-6.87473949005354</v>
      </c>
      <c r="I332" s="43" t="s">
        <v>42</v>
      </c>
      <c r="J332" s="44"/>
      <c r="K332" s="45" t="n">
        <v>11.8708730505901</v>
      </c>
      <c r="L332" s="52" t="s">
        <v>42</v>
      </c>
      <c r="M332" s="59" t="s">
        <v>45</v>
      </c>
      <c r="N332" s="45" t="n">
        <v>-157.689337053103</v>
      </c>
      <c r="O332" s="45" t="n">
        <v>-157.689337053103</v>
      </c>
      <c r="P332" s="43" t="s">
        <v>42</v>
      </c>
      <c r="Q332" s="44"/>
      <c r="R332" s="45" t="n">
        <v>272.288150597911</v>
      </c>
      <c r="S332" s="52" t="s">
        <v>42</v>
      </c>
      <c r="T332" s="48" t="n">
        <v>-420.195649664296</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42</v>
      </c>
      <c r="E334" s="41" t="s">
        <v>42</v>
      </c>
      <c r="F334" s="41" t="s">
        <v>42</v>
      </c>
      <c r="G334" s="45" t="s">
        <v>42</v>
      </c>
      <c r="H334" s="45" t="s">
        <v>42</v>
      </c>
      <c r="I334" s="43" t="s">
        <v>42</v>
      </c>
      <c r="J334" s="44"/>
      <c r="K334" s="45" t="s">
        <v>42</v>
      </c>
      <c r="L334" s="52" t="s">
        <v>42</v>
      </c>
      <c r="M334" s="59" t="s">
        <v>42</v>
      </c>
      <c r="N334" s="45" t="s">
        <v>42</v>
      </c>
      <c r="O334" s="45" t="s">
        <v>42</v>
      </c>
      <c r="P334" s="43" t="s">
        <v>42</v>
      </c>
      <c r="Q334" s="44"/>
      <c r="R334" s="45" t="s">
        <v>42</v>
      </c>
      <c r="S334" s="52" t="s">
        <v>42</v>
      </c>
      <c r="T334" s="48" t="s">
        <v>42</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42</v>
      </c>
      <c r="E336" s="42" t="s">
        <v>42</v>
      </c>
      <c r="F336" s="42" t="s">
        <v>42</v>
      </c>
      <c r="G336" s="45" t="s">
        <v>42</v>
      </c>
      <c r="H336" s="45" t="s">
        <v>42</v>
      </c>
      <c r="I336" s="43" t="s">
        <v>42</v>
      </c>
      <c r="J336" s="62"/>
      <c r="K336" s="45" t="s">
        <v>42</v>
      </c>
      <c r="L336" s="52" t="s">
        <v>42</v>
      </c>
      <c r="M336" s="47" t="s">
        <v>42</v>
      </c>
      <c r="N336" s="45" t="s">
        <v>42</v>
      </c>
      <c r="O336" s="45" t="s">
        <v>42</v>
      </c>
      <c r="P336" s="43" t="s">
        <v>42</v>
      </c>
      <c r="Q336" s="62"/>
      <c r="R336" s="45" t="s">
        <v>42</v>
      </c>
      <c r="S336" s="52" t="s">
        <v>42</v>
      </c>
      <c r="T336" s="48" t="s">
        <v>42</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0.0313</v>
      </c>
      <c r="E338" s="41" t="s">
        <v>42</v>
      </c>
      <c r="F338" s="42" t="s">
        <v>42</v>
      </c>
      <c r="G338" s="45" t="s">
        <v>42</v>
      </c>
      <c r="H338" s="45" t="s">
        <v>42</v>
      </c>
      <c r="I338" s="43" t="s">
        <v>42</v>
      </c>
      <c r="J338" s="44"/>
      <c r="K338" s="45" t="s">
        <v>42</v>
      </c>
      <c r="L338" s="52" t="s">
        <v>42</v>
      </c>
      <c r="M338" s="47" t="s">
        <v>42</v>
      </c>
      <c r="N338" s="45" t="s">
        <v>42</v>
      </c>
      <c r="O338" s="45" t="s">
        <v>42</v>
      </c>
      <c r="P338" s="43" t="s">
        <v>42</v>
      </c>
      <c r="Q338" s="44"/>
      <c r="R338" s="45" t="s">
        <v>42</v>
      </c>
      <c r="S338" s="52" t="s">
        <v>42</v>
      </c>
      <c r="T338" s="48" t="s">
        <v>42</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6247.96623770919</v>
      </c>
      <c r="E347" s="27" t="s">
        <v>42</v>
      </c>
      <c r="F347" s="28" t="n">
        <v>9.65282008663875E-007</v>
      </c>
      <c r="G347" s="29" t="n">
        <v>-0.0404297533508567</v>
      </c>
      <c r="H347" s="29" t="n">
        <v>-0.0404287880688481</v>
      </c>
      <c r="I347" s="30" t="s">
        <v>42</v>
      </c>
      <c r="J347" s="31"/>
      <c r="K347" s="30" t="n">
        <v>-0.684088622528935</v>
      </c>
      <c r="L347" s="32" t="s">
        <v>42</v>
      </c>
      <c r="M347" s="33" t="n">
        <v>0.0060310494</v>
      </c>
      <c r="N347" s="34" t="n">
        <v>-252.603733935063</v>
      </c>
      <c r="O347" s="35" t="n">
        <v>-252.597702885663</v>
      </c>
      <c r="P347" s="36" t="s">
        <v>42</v>
      </c>
      <c r="Q347" s="31"/>
      <c r="R347" s="36" t="n">
        <v>-4274.16261716177</v>
      </c>
      <c r="S347" s="37" t="s">
        <v>42</v>
      </c>
      <c r="T347" s="38" t="n">
        <v>16598.1211735073</v>
      </c>
    </row>
    <row r="348" customFormat="false" ht="12" hidden="false" customHeight="true" outlineLevel="0" collapsed="false">
      <c r="B348" s="39" t="s">
        <v>34</v>
      </c>
      <c r="C348" s="40"/>
      <c r="D348" s="41" t="n">
        <v>6223.41323770919</v>
      </c>
      <c r="E348" s="41" t="s">
        <v>42</v>
      </c>
      <c r="F348" s="42" t="s">
        <v>42</v>
      </c>
      <c r="G348" s="43" t="s">
        <v>42</v>
      </c>
      <c r="H348" s="43" t="s">
        <v>42</v>
      </c>
      <c r="I348" s="43" t="s">
        <v>42</v>
      </c>
      <c r="J348" s="44"/>
      <c r="K348" s="45" t="n">
        <v>-0.730539752721484</v>
      </c>
      <c r="L348" s="46" t="s">
        <v>42</v>
      </c>
      <c r="M348" s="47" t="s">
        <v>42</v>
      </c>
      <c r="N348" s="43" t="s">
        <v>42</v>
      </c>
      <c r="O348" s="43" t="s">
        <v>42</v>
      </c>
      <c r="P348" s="43" t="s">
        <v>42</v>
      </c>
      <c r="Q348" s="44"/>
      <c r="R348" s="45" t="n">
        <v>-4546.45076775968</v>
      </c>
      <c r="S348" s="46" t="s">
        <v>42</v>
      </c>
      <c r="T348" s="48" t="n">
        <v>16670.3194817855</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24.553</v>
      </c>
      <c r="E350" s="41" t="s">
        <v>42</v>
      </c>
      <c r="F350" s="41" t="n">
        <v>0.000245633910316458</v>
      </c>
      <c r="G350" s="45" t="n">
        <v>-10.2881005960601</v>
      </c>
      <c r="H350" s="45" t="n">
        <v>-10.2878549621498</v>
      </c>
      <c r="I350" s="43" t="s">
        <v>42</v>
      </c>
      <c r="J350" s="44"/>
      <c r="K350" s="45" t="n">
        <v>11.0898118599728</v>
      </c>
      <c r="L350" s="46" t="s">
        <v>42</v>
      </c>
      <c r="M350" s="59" t="n">
        <v>0.0060310494</v>
      </c>
      <c r="N350" s="45" t="n">
        <v>-252.603733935063</v>
      </c>
      <c r="O350" s="45" t="n">
        <v>-252.597702885663</v>
      </c>
      <c r="P350" s="43" t="s">
        <v>42</v>
      </c>
      <c r="Q350" s="44"/>
      <c r="R350" s="45" t="n">
        <v>272.288150597911</v>
      </c>
      <c r="S350" s="46" t="s">
        <v>42</v>
      </c>
      <c r="T350" s="48" t="n">
        <v>-72.1983082782431</v>
      </c>
    </row>
    <row r="351" customFormat="false" ht="12" hidden="false" customHeight="true" outlineLevel="0" collapsed="false">
      <c r="B351" s="60" t="s">
        <v>37</v>
      </c>
      <c r="C351" s="61"/>
      <c r="D351" s="41" t="n">
        <v>1.5842</v>
      </c>
      <c r="E351" s="41" t="s">
        <v>42</v>
      </c>
      <c r="F351" s="42" t="n">
        <v>0.003807</v>
      </c>
      <c r="G351" s="45" t="n">
        <v>-59.913140311804</v>
      </c>
      <c r="H351" s="45" t="n">
        <v>-59.909333311804</v>
      </c>
      <c r="I351" s="43" t="s">
        <v>42</v>
      </c>
      <c r="J351" s="62"/>
      <c r="K351" s="45" t="s">
        <v>42</v>
      </c>
      <c r="L351" s="52" t="s">
        <v>42</v>
      </c>
      <c r="M351" s="47" t="n">
        <v>0.0060310494</v>
      </c>
      <c r="N351" s="45" t="n">
        <v>-94.9143968819599</v>
      </c>
      <c r="O351" s="45" t="n">
        <v>-94.9083658325599</v>
      </c>
      <c r="P351" s="43" t="s">
        <v>42</v>
      </c>
      <c r="Q351" s="62"/>
      <c r="R351" s="45" t="s">
        <v>42</v>
      </c>
      <c r="S351" s="52" t="s">
        <v>42</v>
      </c>
      <c r="T351" s="48" t="n">
        <v>347.99734138605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22.9375</v>
      </c>
      <c r="E353" s="41" t="s">
        <v>42</v>
      </c>
      <c r="F353" s="41" t="s">
        <v>45</v>
      </c>
      <c r="G353" s="45" t="n">
        <v>-6.87473949005354</v>
      </c>
      <c r="H353" s="45" t="n">
        <v>-6.87473949005354</v>
      </c>
      <c r="I353" s="43" t="s">
        <v>42</v>
      </c>
      <c r="J353" s="44"/>
      <c r="K353" s="45" t="n">
        <v>11.8708730505901</v>
      </c>
      <c r="L353" s="52" t="s">
        <v>42</v>
      </c>
      <c r="M353" s="59" t="s">
        <v>45</v>
      </c>
      <c r="N353" s="45" t="n">
        <v>-157.689337053103</v>
      </c>
      <c r="O353" s="45" t="n">
        <v>-157.689337053103</v>
      </c>
      <c r="P353" s="43" t="s">
        <v>42</v>
      </c>
      <c r="Q353" s="44"/>
      <c r="R353" s="45" t="n">
        <v>272.288150597911</v>
      </c>
      <c r="S353" s="52" t="s">
        <v>42</v>
      </c>
      <c r="T353" s="48" t="n">
        <v>-420.195649664296</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42</v>
      </c>
      <c r="E355" s="41" t="s">
        <v>42</v>
      </c>
      <c r="F355" s="41" t="s">
        <v>42</v>
      </c>
      <c r="G355" s="45" t="s">
        <v>42</v>
      </c>
      <c r="H355" s="45" t="s">
        <v>42</v>
      </c>
      <c r="I355" s="43" t="s">
        <v>42</v>
      </c>
      <c r="J355" s="44"/>
      <c r="K355" s="45" t="s">
        <v>42</v>
      </c>
      <c r="L355" s="52" t="s">
        <v>42</v>
      </c>
      <c r="M355" s="59" t="s">
        <v>42</v>
      </c>
      <c r="N355" s="45" t="s">
        <v>42</v>
      </c>
      <c r="O355" s="45" t="s">
        <v>42</v>
      </c>
      <c r="P355" s="43" t="s">
        <v>42</v>
      </c>
      <c r="Q355" s="44"/>
      <c r="R355" s="45" t="s">
        <v>42</v>
      </c>
      <c r="S355" s="52" t="s">
        <v>42</v>
      </c>
      <c r="T355" s="48" t="s">
        <v>42</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42</v>
      </c>
      <c r="E357" s="42" t="s">
        <v>42</v>
      </c>
      <c r="F357" s="42" t="s">
        <v>42</v>
      </c>
      <c r="G357" s="45" t="s">
        <v>42</v>
      </c>
      <c r="H357" s="45" t="s">
        <v>42</v>
      </c>
      <c r="I357" s="43" t="s">
        <v>42</v>
      </c>
      <c r="J357" s="62"/>
      <c r="K357" s="45" t="s">
        <v>42</v>
      </c>
      <c r="L357" s="52" t="s">
        <v>42</v>
      </c>
      <c r="M357" s="47" t="s">
        <v>42</v>
      </c>
      <c r="N357" s="45" t="s">
        <v>42</v>
      </c>
      <c r="O357" s="45" t="s">
        <v>42</v>
      </c>
      <c r="P357" s="43" t="s">
        <v>42</v>
      </c>
      <c r="Q357" s="62"/>
      <c r="R357" s="45" t="s">
        <v>42</v>
      </c>
      <c r="S357" s="52" t="s">
        <v>42</v>
      </c>
      <c r="T357" s="48" t="s">
        <v>42</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0.0313</v>
      </c>
      <c r="E359" s="41" t="s">
        <v>42</v>
      </c>
      <c r="F359" s="42" t="s">
        <v>42</v>
      </c>
      <c r="G359" s="45" t="s">
        <v>42</v>
      </c>
      <c r="H359" s="45" t="s">
        <v>42</v>
      </c>
      <c r="I359" s="43" t="s">
        <v>42</v>
      </c>
      <c r="J359" s="44"/>
      <c r="K359" s="45" t="s">
        <v>42</v>
      </c>
      <c r="L359" s="52" t="s">
        <v>42</v>
      </c>
      <c r="M359" s="47" t="s">
        <v>42</v>
      </c>
      <c r="N359" s="45" t="s">
        <v>42</v>
      </c>
      <c r="O359" s="45" t="s">
        <v>42</v>
      </c>
      <c r="P359" s="43" t="s">
        <v>42</v>
      </c>
      <c r="Q359" s="44"/>
      <c r="R359" s="45" t="s">
        <v>42</v>
      </c>
      <c r="S359" s="52" t="s">
        <v>42</v>
      </c>
      <c r="T359" s="48" t="s">
        <v>42</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1657.472</v>
      </c>
      <c r="E11" s="27" t="n">
        <v>0</v>
      </c>
      <c r="F11" s="28" t="s">
        <v>33</v>
      </c>
      <c r="G11" s="29" t="s">
        <v>33</v>
      </c>
      <c r="H11" s="29" t="s">
        <v>33</v>
      </c>
      <c r="I11" s="30" t="s">
        <v>33</v>
      </c>
      <c r="J11" s="31"/>
      <c r="K11" s="30" t="n">
        <v>0</v>
      </c>
      <c r="L11" s="32" t="n">
        <v>0</v>
      </c>
      <c r="M11" s="33" t="s">
        <v>33</v>
      </c>
      <c r="N11" s="34" t="s">
        <v>33</v>
      </c>
      <c r="O11" s="35" t="s">
        <v>33</v>
      </c>
      <c r="P11" s="36" t="s">
        <v>33</v>
      </c>
      <c r="Q11" s="31"/>
      <c r="R11" s="36" t="n">
        <v>0</v>
      </c>
      <c r="S11" s="37" t="n">
        <v>0</v>
      </c>
      <c r="T11" s="38" t="s">
        <v>33</v>
      </c>
    </row>
    <row r="12" customFormat="false" ht="12" hidden="false" customHeight="true" outlineLevel="0" collapsed="false">
      <c r="B12" s="39" t="s">
        <v>34</v>
      </c>
      <c r="C12" s="40"/>
      <c r="D12" s="41" t="n">
        <v>1636.172</v>
      </c>
      <c r="E12" s="41" t="n">
        <v>0</v>
      </c>
      <c r="F12" s="42" t="s">
        <v>33</v>
      </c>
      <c r="G12" s="43" t="s">
        <v>33</v>
      </c>
      <c r="H12" s="43" t="s">
        <v>33</v>
      </c>
      <c r="I12" s="43" t="s">
        <v>33</v>
      </c>
      <c r="J12" s="44"/>
      <c r="K12" s="45" t="n">
        <v>0</v>
      </c>
      <c r="L12" s="46" t="n">
        <v>0</v>
      </c>
      <c r="M12" s="47" t="s">
        <v>33</v>
      </c>
      <c r="N12" s="43" t="s">
        <v>33</v>
      </c>
      <c r="O12" s="43" t="s">
        <v>33</v>
      </c>
      <c r="P12" s="43" t="s">
        <v>33</v>
      </c>
      <c r="Q12" s="44"/>
      <c r="R12" s="45" t="n">
        <v>0</v>
      </c>
      <c r="S12" s="46" t="n">
        <v>0</v>
      </c>
      <c r="T12" s="48" t="s">
        <v>33</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21.3000000000002</v>
      </c>
      <c r="E14" s="41" t="n">
        <v>0</v>
      </c>
      <c r="F14" s="41" t="s">
        <v>33</v>
      </c>
      <c r="G14" s="45" t="s">
        <v>33</v>
      </c>
      <c r="H14" s="45" t="s">
        <v>33</v>
      </c>
      <c r="I14" s="43" t="s">
        <v>33</v>
      </c>
      <c r="J14" s="44"/>
      <c r="K14" s="45" t="n">
        <v>0</v>
      </c>
      <c r="L14" s="46" t="n">
        <v>0</v>
      </c>
      <c r="M14" s="59" t="s">
        <v>33</v>
      </c>
      <c r="N14" s="45" t="s">
        <v>33</v>
      </c>
      <c r="O14" s="45" t="s">
        <v>33</v>
      </c>
      <c r="P14" s="43" t="s">
        <v>33</v>
      </c>
      <c r="Q14" s="44"/>
      <c r="R14" s="45" t="n">
        <v>0</v>
      </c>
      <c r="S14" s="46" t="n">
        <v>0</v>
      </c>
      <c r="T14" s="48" t="s">
        <v>33</v>
      </c>
    </row>
    <row r="15" customFormat="false" ht="12" hidden="false" customHeight="true" outlineLevel="0" collapsed="false">
      <c r="B15" s="60" t="s">
        <v>37</v>
      </c>
      <c r="C15" s="61"/>
      <c r="D15" s="41" t="s">
        <v>33</v>
      </c>
      <c r="E15" s="41" t="n">
        <v>0</v>
      </c>
      <c r="F15" s="42" t="s">
        <v>33</v>
      </c>
      <c r="G15" s="45" t="s">
        <v>33</v>
      </c>
      <c r="H15" s="45" t="s">
        <v>33</v>
      </c>
      <c r="I15" s="43" t="s">
        <v>33</v>
      </c>
      <c r="J15" s="62"/>
      <c r="K15" s="45" t="s">
        <v>33</v>
      </c>
      <c r="L15" s="52" t="n">
        <v>0</v>
      </c>
      <c r="M15" s="47" t="s">
        <v>33</v>
      </c>
      <c r="N15" s="45" t="s">
        <v>33</v>
      </c>
      <c r="O15" s="45" t="s">
        <v>33</v>
      </c>
      <c r="P15" s="43" t="s">
        <v>33</v>
      </c>
      <c r="Q15" s="62"/>
      <c r="R15" s="45" t="n">
        <v>0</v>
      </c>
      <c r="S15" s="52" t="n">
        <v>0</v>
      </c>
      <c r="T15" s="48" t="s">
        <v>33</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21.3000000000002</v>
      </c>
      <c r="E17" s="41" t="n">
        <v>0</v>
      </c>
      <c r="F17" s="41" t="s">
        <v>33</v>
      </c>
      <c r="G17" s="45" t="s">
        <v>33</v>
      </c>
      <c r="H17" s="45" t="s">
        <v>33</v>
      </c>
      <c r="I17" s="43" t="s">
        <v>33</v>
      </c>
      <c r="J17" s="44"/>
      <c r="K17" s="45" t="n">
        <v>0</v>
      </c>
      <c r="L17" s="52" t="n">
        <v>0</v>
      </c>
      <c r="M17" s="59" t="s">
        <v>33</v>
      </c>
      <c r="N17" s="45" t="s">
        <v>33</v>
      </c>
      <c r="O17" s="45" t="s">
        <v>33</v>
      </c>
      <c r="P17" s="43" t="s">
        <v>33</v>
      </c>
      <c r="Q17" s="44"/>
      <c r="R17" s="45" t="n">
        <v>0</v>
      </c>
      <c r="S17" s="52" t="n">
        <v>0</v>
      </c>
      <c r="T17" s="48" t="s">
        <v>33</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s">
        <v>33</v>
      </c>
      <c r="E19" s="41" t="n">
        <v>0</v>
      </c>
      <c r="F19" s="41" t="s">
        <v>33</v>
      </c>
      <c r="G19" s="45" t="s">
        <v>33</v>
      </c>
      <c r="H19" s="45" t="s">
        <v>33</v>
      </c>
      <c r="I19" s="43" t="s">
        <v>33</v>
      </c>
      <c r="J19" s="44"/>
      <c r="K19" s="45" t="s">
        <v>33</v>
      </c>
      <c r="L19" s="52" t="n">
        <v>0</v>
      </c>
      <c r="M19" s="59" t="s">
        <v>33</v>
      </c>
      <c r="N19" s="45" t="s">
        <v>33</v>
      </c>
      <c r="O19" s="45" t="s">
        <v>33</v>
      </c>
      <c r="P19" s="43" t="s">
        <v>33</v>
      </c>
      <c r="Q19" s="44"/>
      <c r="R19" s="45" t="n">
        <v>0</v>
      </c>
      <c r="S19" s="52" t="n">
        <v>0</v>
      </c>
      <c r="T19" s="48" t="s">
        <v>33</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n">
        <v>0</v>
      </c>
      <c r="F21" s="42" t="s">
        <v>33</v>
      </c>
      <c r="G21" s="45" t="s">
        <v>33</v>
      </c>
      <c r="H21" s="45" t="s">
        <v>33</v>
      </c>
      <c r="I21" s="43" t="s">
        <v>33</v>
      </c>
      <c r="J21" s="62"/>
      <c r="K21" s="45" t="s">
        <v>33</v>
      </c>
      <c r="L21" s="52" t="n">
        <v>0</v>
      </c>
      <c r="M21" s="47" t="s">
        <v>33</v>
      </c>
      <c r="N21" s="45" t="s">
        <v>33</v>
      </c>
      <c r="O21" s="45" t="s">
        <v>33</v>
      </c>
      <c r="P21" s="43" t="s">
        <v>33</v>
      </c>
      <c r="Q21" s="62"/>
      <c r="R21" s="45" t="n">
        <v>0</v>
      </c>
      <c r="S21" s="52" t="n">
        <v>0</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s">
        <v>33</v>
      </c>
      <c r="E23" s="41" t="n">
        <v>0</v>
      </c>
      <c r="F23" s="42" t="s">
        <v>33</v>
      </c>
      <c r="G23" s="45" t="s">
        <v>33</v>
      </c>
      <c r="H23" s="45" t="s">
        <v>33</v>
      </c>
      <c r="I23" s="43" t="s">
        <v>33</v>
      </c>
      <c r="J23" s="44"/>
      <c r="K23" s="45" t="s">
        <v>33</v>
      </c>
      <c r="L23" s="52" t="n">
        <v>0</v>
      </c>
      <c r="M23" s="47" t="s">
        <v>33</v>
      </c>
      <c r="N23" s="45" t="s">
        <v>33</v>
      </c>
      <c r="O23" s="45" t="s">
        <v>33</v>
      </c>
      <c r="P23" s="43" t="s">
        <v>33</v>
      </c>
      <c r="Q23" s="44"/>
      <c r="R23" s="45" t="n">
        <v>0</v>
      </c>
      <c r="S23" s="52" t="n">
        <v>0</v>
      </c>
      <c r="T23" s="48" t="s">
        <v>3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1643.272</v>
      </c>
      <c r="E32" s="27" t="n">
        <v>0</v>
      </c>
      <c r="F32" s="28" t="s">
        <v>33</v>
      </c>
      <c r="G32" s="29" t="s">
        <v>33</v>
      </c>
      <c r="H32" s="29" t="s">
        <v>33</v>
      </c>
      <c r="I32" s="30" t="s">
        <v>33</v>
      </c>
      <c r="J32" s="31"/>
      <c r="K32" s="30" t="n">
        <v>0</v>
      </c>
      <c r="L32" s="32" t="n">
        <v>0</v>
      </c>
      <c r="M32" s="33" t="s">
        <v>33</v>
      </c>
      <c r="N32" s="34" t="s">
        <v>33</v>
      </c>
      <c r="O32" s="35" t="s">
        <v>33</v>
      </c>
      <c r="P32" s="36" t="s">
        <v>33</v>
      </c>
      <c r="Q32" s="31"/>
      <c r="R32" s="36" t="n">
        <v>0</v>
      </c>
      <c r="S32" s="37" t="n">
        <v>0</v>
      </c>
      <c r="T32" s="38" t="s">
        <v>33</v>
      </c>
    </row>
    <row r="33" customFormat="false" ht="12" hidden="false" customHeight="true" outlineLevel="0" collapsed="false">
      <c r="B33" s="39" t="s">
        <v>34</v>
      </c>
      <c r="C33" s="40"/>
      <c r="D33" s="41" t="n">
        <v>1636.172</v>
      </c>
      <c r="E33" s="41" t="n">
        <v>0</v>
      </c>
      <c r="F33" s="42" t="s">
        <v>33</v>
      </c>
      <c r="G33" s="43" t="s">
        <v>33</v>
      </c>
      <c r="H33" s="43" t="s">
        <v>33</v>
      </c>
      <c r="I33" s="43" t="s">
        <v>33</v>
      </c>
      <c r="J33" s="44"/>
      <c r="K33" s="45" t="n">
        <v>0</v>
      </c>
      <c r="L33" s="46" t="n">
        <v>0</v>
      </c>
      <c r="M33" s="47" t="s">
        <v>33</v>
      </c>
      <c r="N33" s="43" t="s">
        <v>33</v>
      </c>
      <c r="O33" s="43" t="s">
        <v>33</v>
      </c>
      <c r="P33" s="43" t="s">
        <v>33</v>
      </c>
      <c r="Q33" s="44"/>
      <c r="R33" s="45" t="n">
        <v>0</v>
      </c>
      <c r="S33" s="46" t="n">
        <v>0</v>
      </c>
      <c r="T33" s="48" t="s">
        <v>33</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7.10000000000036</v>
      </c>
      <c r="E35" s="41" t="n">
        <v>0</v>
      </c>
      <c r="F35" s="41" t="s">
        <v>33</v>
      </c>
      <c r="G35" s="45" t="s">
        <v>33</v>
      </c>
      <c r="H35" s="45" t="s">
        <v>33</v>
      </c>
      <c r="I35" s="43" t="s">
        <v>33</v>
      </c>
      <c r="J35" s="44"/>
      <c r="K35" s="45" t="n">
        <v>0</v>
      </c>
      <c r="L35" s="46" t="n">
        <v>0</v>
      </c>
      <c r="M35" s="59" t="s">
        <v>33</v>
      </c>
      <c r="N35" s="45" t="s">
        <v>33</v>
      </c>
      <c r="O35" s="45" t="s">
        <v>33</v>
      </c>
      <c r="P35" s="43" t="s">
        <v>33</v>
      </c>
      <c r="Q35" s="44"/>
      <c r="R35" s="45" t="n">
        <v>0</v>
      </c>
      <c r="S35" s="46" t="n">
        <v>0</v>
      </c>
      <c r="T35" s="48" t="s">
        <v>33</v>
      </c>
    </row>
    <row r="36" customFormat="false" ht="12" hidden="false" customHeight="true" outlineLevel="0" collapsed="false">
      <c r="B36" s="60" t="s">
        <v>37</v>
      </c>
      <c r="C36" s="61"/>
      <c r="D36" s="41" t="s">
        <v>33</v>
      </c>
      <c r="E36" s="41" t="n">
        <v>0</v>
      </c>
      <c r="F36" s="42" t="s">
        <v>33</v>
      </c>
      <c r="G36" s="45" t="s">
        <v>33</v>
      </c>
      <c r="H36" s="45" t="s">
        <v>33</v>
      </c>
      <c r="I36" s="43" t="s">
        <v>33</v>
      </c>
      <c r="J36" s="62"/>
      <c r="K36" s="45" t="s">
        <v>33</v>
      </c>
      <c r="L36" s="52" t="n">
        <v>0</v>
      </c>
      <c r="M36" s="47" t="s">
        <v>33</v>
      </c>
      <c r="N36" s="45" t="s">
        <v>33</v>
      </c>
      <c r="O36" s="45" t="s">
        <v>33</v>
      </c>
      <c r="P36" s="43" t="s">
        <v>33</v>
      </c>
      <c r="Q36" s="62"/>
      <c r="R36" s="45" t="n">
        <v>0</v>
      </c>
      <c r="S36" s="52" t="n">
        <v>0</v>
      </c>
      <c r="T36" s="48" t="s">
        <v>33</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7.10000000000036</v>
      </c>
      <c r="E38" s="41" t="n">
        <v>0</v>
      </c>
      <c r="F38" s="41" t="s">
        <v>33</v>
      </c>
      <c r="G38" s="45" t="s">
        <v>33</v>
      </c>
      <c r="H38" s="45" t="s">
        <v>33</v>
      </c>
      <c r="I38" s="43" t="s">
        <v>33</v>
      </c>
      <c r="J38" s="44"/>
      <c r="K38" s="45" t="n">
        <v>0</v>
      </c>
      <c r="L38" s="52" t="n">
        <v>0</v>
      </c>
      <c r="M38" s="59" t="s">
        <v>33</v>
      </c>
      <c r="N38" s="45" t="s">
        <v>33</v>
      </c>
      <c r="O38" s="45" t="s">
        <v>33</v>
      </c>
      <c r="P38" s="43" t="s">
        <v>33</v>
      </c>
      <c r="Q38" s="44"/>
      <c r="R38" s="45" t="n">
        <v>0</v>
      </c>
      <c r="S38" s="52" t="n">
        <v>0</v>
      </c>
      <c r="T38" s="48" t="s">
        <v>33</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s">
        <v>33</v>
      </c>
      <c r="E40" s="41" t="n">
        <v>0</v>
      </c>
      <c r="F40" s="41" t="s">
        <v>33</v>
      </c>
      <c r="G40" s="45" t="s">
        <v>33</v>
      </c>
      <c r="H40" s="45" t="s">
        <v>33</v>
      </c>
      <c r="I40" s="43" t="s">
        <v>33</v>
      </c>
      <c r="J40" s="44"/>
      <c r="K40" s="45" t="s">
        <v>33</v>
      </c>
      <c r="L40" s="52" t="n">
        <v>0</v>
      </c>
      <c r="M40" s="59" t="s">
        <v>33</v>
      </c>
      <c r="N40" s="45" t="s">
        <v>33</v>
      </c>
      <c r="O40" s="45" t="s">
        <v>33</v>
      </c>
      <c r="P40" s="43" t="s">
        <v>33</v>
      </c>
      <c r="Q40" s="44"/>
      <c r="R40" s="45" t="n">
        <v>0</v>
      </c>
      <c r="S40" s="52" t="n">
        <v>0</v>
      </c>
      <c r="T40" s="48" t="s">
        <v>3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n">
        <v>0</v>
      </c>
      <c r="F42" s="42" t="s">
        <v>33</v>
      </c>
      <c r="G42" s="45" t="s">
        <v>33</v>
      </c>
      <c r="H42" s="45" t="s">
        <v>33</v>
      </c>
      <c r="I42" s="43" t="s">
        <v>33</v>
      </c>
      <c r="J42" s="62"/>
      <c r="K42" s="45" t="s">
        <v>33</v>
      </c>
      <c r="L42" s="52" t="n">
        <v>0</v>
      </c>
      <c r="M42" s="47" t="s">
        <v>33</v>
      </c>
      <c r="N42" s="45" t="s">
        <v>33</v>
      </c>
      <c r="O42" s="45" t="s">
        <v>33</v>
      </c>
      <c r="P42" s="43" t="s">
        <v>33</v>
      </c>
      <c r="Q42" s="62"/>
      <c r="R42" s="45" t="n">
        <v>0</v>
      </c>
      <c r="S42" s="52" t="n">
        <v>0</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s">
        <v>33</v>
      </c>
      <c r="E44" s="41" t="n">
        <v>0</v>
      </c>
      <c r="F44" s="42" t="s">
        <v>33</v>
      </c>
      <c r="G44" s="45" t="s">
        <v>33</v>
      </c>
      <c r="H44" s="45" t="s">
        <v>33</v>
      </c>
      <c r="I44" s="43" t="s">
        <v>33</v>
      </c>
      <c r="J44" s="44"/>
      <c r="K44" s="45" t="s">
        <v>33</v>
      </c>
      <c r="L44" s="52" t="n">
        <v>0</v>
      </c>
      <c r="M44" s="47" t="s">
        <v>33</v>
      </c>
      <c r="N44" s="45" t="s">
        <v>33</v>
      </c>
      <c r="O44" s="45" t="s">
        <v>33</v>
      </c>
      <c r="P44" s="43" t="s">
        <v>33</v>
      </c>
      <c r="Q44" s="44"/>
      <c r="R44" s="45" t="n">
        <v>0</v>
      </c>
      <c r="S44" s="52" t="n">
        <v>0</v>
      </c>
      <c r="T44" s="48" t="s">
        <v>33</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1646.272</v>
      </c>
      <c r="E53" s="27" t="n">
        <v>0</v>
      </c>
      <c r="F53" s="28" t="s">
        <v>33</v>
      </c>
      <c r="G53" s="29" t="s">
        <v>33</v>
      </c>
      <c r="H53" s="29" t="s">
        <v>33</v>
      </c>
      <c r="I53" s="30" t="s">
        <v>33</v>
      </c>
      <c r="J53" s="31"/>
      <c r="K53" s="30" t="n">
        <v>0</v>
      </c>
      <c r="L53" s="32" t="n">
        <v>0</v>
      </c>
      <c r="M53" s="33" t="s">
        <v>33</v>
      </c>
      <c r="N53" s="34" t="s">
        <v>33</v>
      </c>
      <c r="O53" s="35" t="s">
        <v>33</v>
      </c>
      <c r="P53" s="36" t="s">
        <v>33</v>
      </c>
      <c r="Q53" s="31"/>
      <c r="R53" s="36" t="n">
        <v>0</v>
      </c>
      <c r="S53" s="37" t="n">
        <v>0</v>
      </c>
      <c r="T53" s="38" t="s">
        <v>33</v>
      </c>
    </row>
    <row r="54" customFormat="false" ht="12" hidden="false" customHeight="true" outlineLevel="0" collapsed="false">
      <c r="B54" s="39" t="s">
        <v>34</v>
      </c>
      <c r="C54" s="40"/>
      <c r="D54" s="41" t="n">
        <v>1636.172</v>
      </c>
      <c r="E54" s="41" t="n">
        <v>0</v>
      </c>
      <c r="F54" s="42" t="s">
        <v>33</v>
      </c>
      <c r="G54" s="43" t="s">
        <v>33</v>
      </c>
      <c r="H54" s="43" t="s">
        <v>33</v>
      </c>
      <c r="I54" s="43" t="s">
        <v>33</v>
      </c>
      <c r="J54" s="44"/>
      <c r="K54" s="45" t="n">
        <v>0</v>
      </c>
      <c r="L54" s="46" t="n">
        <v>0</v>
      </c>
      <c r="M54" s="47" t="s">
        <v>33</v>
      </c>
      <c r="N54" s="43" t="s">
        <v>33</v>
      </c>
      <c r="O54" s="43" t="s">
        <v>33</v>
      </c>
      <c r="P54" s="43" t="s">
        <v>33</v>
      </c>
      <c r="Q54" s="44"/>
      <c r="R54" s="45" t="n">
        <v>0</v>
      </c>
      <c r="S54" s="46" t="n">
        <v>0</v>
      </c>
      <c r="T54" s="48" t="s">
        <v>33</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10.1000000000004</v>
      </c>
      <c r="E56" s="41" t="n">
        <v>0</v>
      </c>
      <c r="F56" s="41" t="s">
        <v>33</v>
      </c>
      <c r="G56" s="45" t="s">
        <v>33</v>
      </c>
      <c r="H56" s="45" t="s">
        <v>33</v>
      </c>
      <c r="I56" s="43" t="s">
        <v>33</v>
      </c>
      <c r="J56" s="44"/>
      <c r="K56" s="45" t="n">
        <v>0</v>
      </c>
      <c r="L56" s="46" t="n">
        <v>0</v>
      </c>
      <c r="M56" s="59" t="s">
        <v>33</v>
      </c>
      <c r="N56" s="45" t="s">
        <v>33</v>
      </c>
      <c r="O56" s="45" t="s">
        <v>33</v>
      </c>
      <c r="P56" s="43" t="s">
        <v>33</v>
      </c>
      <c r="Q56" s="44"/>
      <c r="R56" s="45" t="n">
        <v>0</v>
      </c>
      <c r="S56" s="46" t="n">
        <v>0</v>
      </c>
      <c r="T56" s="48" t="s">
        <v>33</v>
      </c>
    </row>
    <row r="57" customFormat="false" ht="12" hidden="false" customHeight="true" outlineLevel="0" collapsed="false">
      <c r="B57" s="60" t="s">
        <v>37</v>
      </c>
      <c r="C57" s="61"/>
      <c r="D57" s="41" t="s">
        <v>33</v>
      </c>
      <c r="E57" s="41" t="n">
        <v>0</v>
      </c>
      <c r="F57" s="42" t="s">
        <v>33</v>
      </c>
      <c r="G57" s="45" t="s">
        <v>33</v>
      </c>
      <c r="H57" s="45" t="s">
        <v>33</v>
      </c>
      <c r="I57" s="43" t="s">
        <v>33</v>
      </c>
      <c r="J57" s="62"/>
      <c r="K57" s="45" t="s">
        <v>33</v>
      </c>
      <c r="L57" s="52" t="n">
        <v>0</v>
      </c>
      <c r="M57" s="47" t="s">
        <v>33</v>
      </c>
      <c r="N57" s="45" t="s">
        <v>33</v>
      </c>
      <c r="O57" s="45" t="s">
        <v>33</v>
      </c>
      <c r="P57" s="43" t="s">
        <v>33</v>
      </c>
      <c r="Q57" s="62"/>
      <c r="R57" s="45" t="n">
        <v>0</v>
      </c>
      <c r="S57" s="52" t="n">
        <v>0</v>
      </c>
      <c r="T57" s="48" t="s">
        <v>33</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10.1000000000004</v>
      </c>
      <c r="E59" s="41" t="n">
        <v>0</v>
      </c>
      <c r="F59" s="41" t="s">
        <v>33</v>
      </c>
      <c r="G59" s="45" t="s">
        <v>33</v>
      </c>
      <c r="H59" s="45" t="s">
        <v>33</v>
      </c>
      <c r="I59" s="43" t="s">
        <v>33</v>
      </c>
      <c r="J59" s="44"/>
      <c r="K59" s="45" t="n">
        <v>0</v>
      </c>
      <c r="L59" s="52" t="n">
        <v>0</v>
      </c>
      <c r="M59" s="59" t="s">
        <v>33</v>
      </c>
      <c r="N59" s="45" t="s">
        <v>33</v>
      </c>
      <c r="O59" s="45" t="s">
        <v>33</v>
      </c>
      <c r="P59" s="43" t="s">
        <v>33</v>
      </c>
      <c r="Q59" s="44"/>
      <c r="R59" s="45" t="n">
        <v>0</v>
      </c>
      <c r="S59" s="52" t="n">
        <v>0</v>
      </c>
      <c r="T59" s="48" t="s">
        <v>33</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s">
        <v>33</v>
      </c>
      <c r="E61" s="41" t="n">
        <v>0</v>
      </c>
      <c r="F61" s="41" t="s">
        <v>33</v>
      </c>
      <c r="G61" s="45" t="s">
        <v>33</v>
      </c>
      <c r="H61" s="45" t="s">
        <v>33</v>
      </c>
      <c r="I61" s="43" t="s">
        <v>33</v>
      </c>
      <c r="J61" s="44"/>
      <c r="K61" s="45" t="s">
        <v>33</v>
      </c>
      <c r="L61" s="52" t="n">
        <v>0</v>
      </c>
      <c r="M61" s="59" t="s">
        <v>33</v>
      </c>
      <c r="N61" s="45" t="s">
        <v>33</v>
      </c>
      <c r="O61" s="45" t="s">
        <v>33</v>
      </c>
      <c r="P61" s="43" t="s">
        <v>33</v>
      </c>
      <c r="Q61" s="44"/>
      <c r="R61" s="45" t="n">
        <v>0</v>
      </c>
      <c r="S61" s="52" t="n">
        <v>0</v>
      </c>
      <c r="T61" s="48" t="s">
        <v>33</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n">
        <v>0</v>
      </c>
      <c r="F63" s="42" t="s">
        <v>33</v>
      </c>
      <c r="G63" s="45" t="s">
        <v>33</v>
      </c>
      <c r="H63" s="45" t="s">
        <v>33</v>
      </c>
      <c r="I63" s="43" t="s">
        <v>33</v>
      </c>
      <c r="J63" s="62"/>
      <c r="K63" s="45" t="s">
        <v>33</v>
      </c>
      <c r="L63" s="52" t="n">
        <v>0</v>
      </c>
      <c r="M63" s="47" t="s">
        <v>33</v>
      </c>
      <c r="N63" s="45" t="s">
        <v>33</v>
      </c>
      <c r="O63" s="45" t="s">
        <v>33</v>
      </c>
      <c r="P63" s="43" t="s">
        <v>33</v>
      </c>
      <c r="Q63" s="62"/>
      <c r="R63" s="45" t="n">
        <v>0</v>
      </c>
      <c r="S63" s="52" t="n">
        <v>0</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s">
        <v>33</v>
      </c>
      <c r="E65" s="41" t="n">
        <v>0</v>
      </c>
      <c r="F65" s="42" t="s">
        <v>33</v>
      </c>
      <c r="G65" s="45" t="s">
        <v>33</v>
      </c>
      <c r="H65" s="45" t="s">
        <v>33</v>
      </c>
      <c r="I65" s="43" t="s">
        <v>33</v>
      </c>
      <c r="J65" s="44"/>
      <c r="K65" s="45" t="s">
        <v>33</v>
      </c>
      <c r="L65" s="52" t="n">
        <v>0</v>
      </c>
      <c r="M65" s="47" t="s">
        <v>33</v>
      </c>
      <c r="N65" s="45" t="s">
        <v>33</v>
      </c>
      <c r="O65" s="45" t="s">
        <v>33</v>
      </c>
      <c r="P65" s="43" t="s">
        <v>33</v>
      </c>
      <c r="Q65" s="44"/>
      <c r="R65" s="45" t="n">
        <v>0</v>
      </c>
      <c r="S65" s="52" t="n">
        <v>0</v>
      </c>
      <c r="T65" s="48" t="s">
        <v>3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1667.972</v>
      </c>
      <c r="E74" s="27" t="n">
        <v>0</v>
      </c>
      <c r="F74" s="28" t="s">
        <v>33</v>
      </c>
      <c r="G74" s="29" t="s">
        <v>33</v>
      </c>
      <c r="H74" s="29" t="s">
        <v>33</v>
      </c>
      <c r="I74" s="30" t="s">
        <v>33</v>
      </c>
      <c r="J74" s="31"/>
      <c r="K74" s="30" t="n">
        <v>0</v>
      </c>
      <c r="L74" s="32" t="n">
        <v>0</v>
      </c>
      <c r="M74" s="33" t="s">
        <v>33</v>
      </c>
      <c r="N74" s="34" t="s">
        <v>33</v>
      </c>
      <c r="O74" s="35" t="s">
        <v>33</v>
      </c>
      <c r="P74" s="36" t="s">
        <v>33</v>
      </c>
      <c r="Q74" s="31"/>
      <c r="R74" s="36" t="n">
        <v>0</v>
      </c>
      <c r="S74" s="37" t="n">
        <v>0</v>
      </c>
      <c r="T74" s="38" t="s">
        <v>33</v>
      </c>
    </row>
    <row r="75" customFormat="false" ht="12" hidden="false" customHeight="true" outlineLevel="0" collapsed="false">
      <c r="B75" s="39" t="s">
        <v>34</v>
      </c>
      <c r="C75" s="40"/>
      <c r="D75" s="41" t="n">
        <v>1636.172</v>
      </c>
      <c r="E75" s="41" t="n">
        <v>0</v>
      </c>
      <c r="F75" s="42" t="s">
        <v>33</v>
      </c>
      <c r="G75" s="43" t="s">
        <v>33</v>
      </c>
      <c r="H75" s="43" t="s">
        <v>33</v>
      </c>
      <c r="I75" s="43" t="s">
        <v>33</v>
      </c>
      <c r="J75" s="44"/>
      <c r="K75" s="45" t="n">
        <v>0</v>
      </c>
      <c r="L75" s="46" t="n">
        <v>0</v>
      </c>
      <c r="M75" s="47" t="s">
        <v>33</v>
      </c>
      <c r="N75" s="43" t="s">
        <v>33</v>
      </c>
      <c r="O75" s="43" t="s">
        <v>33</v>
      </c>
      <c r="P75" s="43" t="s">
        <v>33</v>
      </c>
      <c r="Q75" s="44"/>
      <c r="R75" s="45" t="n">
        <v>0</v>
      </c>
      <c r="S75" s="46" t="n">
        <v>0</v>
      </c>
      <c r="T75" s="48" t="s">
        <v>33</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31.8000000000002</v>
      </c>
      <c r="E77" s="41" t="n">
        <v>0</v>
      </c>
      <c r="F77" s="41" t="s">
        <v>33</v>
      </c>
      <c r="G77" s="45" t="s">
        <v>33</v>
      </c>
      <c r="H77" s="45" t="s">
        <v>33</v>
      </c>
      <c r="I77" s="43" t="s">
        <v>33</v>
      </c>
      <c r="J77" s="44"/>
      <c r="K77" s="45" t="n">
        <v>0</v>
      </c>
      <c r="L77" s="46" t="n">
        <v>0</v>
      </c>
      <c r="M77" s="59" t="s">
        <v>33</v>
      </c>
      <c r="N77" s="45" t="s">
        <v>33</v>
      </c>
      <c r="O77" s="45" t="s">
        <v>33</v>
      </c>
      <c r="P77" s="43" t="s">
        <v>33</v>
      </c>
      <c r="Q77" s="44"/>
      <c r="R77" s="45" t="n">
        <v>0</v>
      </c>
      <c r="S77" s="46" t="n">
        <v>0</v>
      </c>
      <c r="T77" s="48" t="s">
        <v>33</v>
      </c>
    </row>
    <row r="78" customFormat="false" ht="12" hidden="false" customHeight="true" outlineLevel="0" collapsed="false">
      <c r="B78" s="60" t="s">
        <v>37</v>
      </c>
      <c r="C78" s="61"/>
      <c r="D78" s="41" t="s">
        <v>33</v>
      </c>
      <c r="E78" s="41" t="n">
        <v>0</v>
      </c>
      <c r="F78" s="42" t="s">
        <v>33</v>
      </c>
      <c r="G78" s="45" t="s">
        <v>33</v>
      </c>
      <c r="H78" s="45" t="s">
        <v>33</v>
      </c>
      <c r="I78" s="43" t="s">
        <v>33</v>
      </c>
      <c r="J78" s="62"/>
      <c r="K78" s="45" t="s">
        <v>33</v>
      </c>
      <c r="L78" s="52" t="n">
        <v>0</v>
      </c>
      <c r="M78" s="47" t="s">
        <v>33</v>
      </c>
      <c r="N78" s="45" t="s">
        <v>33</v>
      </c>
      <c r="O78" s="45" t="s">
        <v>33</v>
      </c>
      <c r="P78" s="43" t="s">
        <v>33</v>
      </c>
      <c r="Q78" s="62"/>
      <c r="R78" s="45" t="n">
        <v>0</v>
      </c>
      <c r="S78" s="52" t="n">
        <v>0</v>
      </c>
      <c r="T78" s="48" t="s">
        <v>33</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31.8000000000002</v>
      </c>
      <c r="E80" s="41" t="n">
        <v>0</v>
      </c>
      <c r="F80" s="41" t="s">
        <v>33</v>
      </c>
      <c r="G80" s="45" t="s">
        <v>33</v>
      </c>
      <c r="H80" s="45" t="s">
        <v>33</v>
      </c>
      <c r="I80" s="43" t="s">
        <v>33</v>
      </c>
      <c r="J80" s="44"/>
      <c r="K80" s="45" t="n">
        <v>0</v>
      </c>
      <c r="L80" s="52" t="n">
        <v>0</v>
      </c>
      <c r="M80" s="59" t="s">
        <v>33</v>
      </c>
      <c r="N80" s="45" t="s">
        <v>33</v>
      </c>
      <c r="O80" s="45" t="s">
        <v>33</v>
      </c>
      <c r="P80" s="43" t="s">
        <v>33</v>
      </c>
      <c r="Q80" s="44"/>
      <c r="R80" s="45" t="n">
        <v>0</v>
      </c>
      <c r="S80" s="52" t="n">
        <v>0</v>
      </c>
      <c r="T80" s="48" t="s">
        <v>33</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s">
        <v>33</v>
      </c>
      <c r="E82" s="41" t="n">
        <v>0</v>
      </c>
      <c r="F82" s="41" t="s">
        <v>33</v>
      </c>
      <c r="G82" s="45" t="s">
        <v>33</v>
      </c>
      <c r="H82" s="45" t="s">
        <v>33</v>
      </c>
      <c r="I82" s="43" t="s">
        <v>33</v>
      </c>
      <c r="J82" s="44"/>
      <c r="K82" s="45" t="s">
        <v>33</v>
      </c>
      <c r="L82" s="52" t="n">
        <v>0</v>
      </c>
      <c r="M82" s="59" t="s">
        <v>33</v>
      </c>
      <c r="N82" s="45" t="s">
        <v>33</v>
      </c>
      <c r="O82" s="45" t="s">
        <v>33</v>
      </c>
      <c r="P82" s="43" t="s">
        <v>33</v>
      </c>
      <c r="Q82" s="44"/>
      <c r="R82" s="45" t="n">
        <v>0</v>
      </c>
      <c r="S82" s="52" t="n">
        <v>0</v>
      </c>
      <c r="T82" s="48" t="s">
        <v>33</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n">
        <v>0</v>
      </c>
      <c r="F84" s="42" t="s">
        <v>33</v>
      </c>
      <c r="G84" s="45" t="s">
        <v>33</v>
      </c>
      <c r="H84" s="45" t="s">
        <v>33</v>
      </c>
      <c r="I84" s="43" t="s">
        <v>33</v>
      </c>
      <c r="J84" s="62"/>
      <c r="K84" s="45" t="s">
        <v>33</v>
      </c>
      <c r="L84" s="52" t="n">
        <v>0</v>
      </c>
      <c r="M84" s="47" t="s">
        <v>33</v>
      </c>
      <c r="N84" s="45" t="s">
        <v>33</v>
      </c>
      <c r="O84" s="45" t="s">
        <v>33</v>
      </c>
      <c r="P84" s="43" t="s">
        <v>33</v>
      </c>
      <c r="Q84" s="62"/>
      <c r="R84" s="45" t="n">
        <v>0</v>
      </c>
      <c r="S84" s="52" t="n">
        <v>0</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s">
        <v>33</v>
      </c>
      <c r="E86" s="41" t="n">
        <v>0</v>
      </c>
      <c r="F86" s="42" t="s">
        <v>33</v>
      </c>
      <c r="G86" s="45" t="s">
        <v>33</v>
      </c>
      <c r="H86" s="45" t="s">
        <v>33</v>
      </c>
      <c r="I86" s="43" t="s">
        <v>33</v>
      </c>
      <c r="J86" s="44"/>
      <c r="K86" s="45" t="s">
        <v>33</v>
      </c>
      <c r="L86" s="52" t="n">
        <v>0</v>
      </c>
      <c r="M86" s="47" t="s">
        <v>33</v>
      </c>
      <c r="N86" s="45" t="s">
        <v>33</v>
      </c>
      <c r="O86" s="45" t="s">
        <v>33</v>
      </c>
      <c r="P86" s="43" t="s">
        <v>33</v>
      </c>
      <c r="Q86" s="44"/>
      <c r="R86" s="45" t="n">
        <v>0</v>
      </c>
      <c r="S86" s="52" t="n">
        <v>0</v>
      </c>
      <c r="T86" s="48" t="s">
        <v>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1672.472</v>
      </c>
      <c r="E95" s="27" t="n">
        <v>0</v>
      </c>
      <c r="F95" s="28" t="s">
        <v>33</v>
      </c>
      <c r="G95" s="29" t="s">
        <v>33</v>
      </c>
      <c r="H95" s="29" t="s">
        <v>33</v>
      </c>
      <c r="I95" s="30" t="s">
        <v>33</v>
      </c>
      <c r="J95" s="31"/>
      <c r="K95" s="30" t="n">
        <v>0</v>
      </c>
      <c r="L95" s="32" t="n">
        <v>0</v>
      </c>
      <c r="M95" s="33" t="s">
        <v>33</v>
      </c>
      <c r="N95" s="34" t="s">
        <v>33</v>
      </c>
      <c r="O95" s="35" t="s">
        <v>33</v>
      </c>
      <c r="P95" s="36" t="s">
        <v>33</v>
      </c>
      <c r="Q95" s="31"/>
      <c r="R95" s="36" t="n">
        <v>0</v>
      </c>
      <c r="S95" s="37" t="n">
        <v>0</v>
      </c>
      <c r="T95" s="38" t="s">
        <v>33</v>
      </c>
    </row>
    <row r="96" customFormat="false" ht="12" hidden="false" customHeight="true" outlineLevel="0" collapsed="false">
      <c r="B96" s="39" t="s">
        <v>34</v>
      </c>
      <c r="C96" s="40"/>
      <c r="D96" s="41" t="n">
        <v>1636.172</v>
      </c>
      <c r="E96" s="41" t="n">
        <v>0</v>
      </c>
      <c r="F96" s="42" t="s">
        <v>33</v>
      </c>
      <c r="G96" s="43" t="s">
        <v>33</v>
      </c>
      <c r="H96" s="43" t="s">
        <v>33</v>
      </c>
      <c r="I96" s="43" t="s">
        <v>33</v>
      </c>
      <c r="J96" s="44"/>
      <c r="K96" s="45" t="n">
        <v>0</v>
      </c>
      <c r="L96" s="46" t="n">
        <v>0</v>
      </c>
      <c r="M96" s="47" t="s">
        <v>33</v>
      </c>
      <c r="N96" s="43" t="s">
        <v>33</v>
      </c>
      <c r="O96" s="43" t="s">
        <v>33</v>
      </c>
      <c r="P96" s="43" t="s">
        <v>33</v>
      </c>
      <c r="Q96" s="44"/>
      <c r="R96" s="45" t="n">
        <v>0</v>
      </c>
      <c r="S96" s="46" t="n">
        <v>0</v>
      </c>
      <c r="T96" s="48" t="s">
        <v>33</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36.3000000000002</v>
      </c>
      <c r="E98" s="41" t="n">
        <v>0</v>
      </c>
      <c r="F98" s="41" t="s">
        <v>33</v>
      </c>
      <c r="G98" s="45" t="s">
        <v>33</v>
      </c>
      <c r="H98" s="45" t="s">
        <v>33</v>
      </c>
      <c r="I98" s="43" t="s">
        <v>33</v>
      </c>
      <c r="J98" s="44"/>
      <c r="K98" s="45" t="n">
        <v>0</v>
      </c>
      <c r="L98" s="46" t="n">
        <v>0</v>
      </c>
      <c r="M98" s="59" t="s">
        <v>33</v>
      </c>
      <c r="N98" s="45" t="s">
        <v>33</v>
      </c>
      <c r="O98" s="45" t="s">
        <v>33</v>
      </c>
      <c r="P98" s="43" t="s">
        <v>33</v>
      </c>
      <c r="Q98" s="44"/>
      <c r="R98" s="45" t="n">
        <v>0</v>
      </c>
      <c r="S98" s="46" t="n">
        <v>0</v>
      </c>
      <c r="T98" s="48" t="s">
        <v>33</v>
      </c>
    </row>
    <row r="99" customFormat="false" ht="12" hidden="false" customHeight="true" outlineLevel="0" collapsed="false">
      <c r="B99" s="60" t="s">
        <v>37</v>
      </c>
      <c r="C99" s="61"/>
      <c r="D99" s="41" t="s">
        <v>33</v>
      </c>
      <c r="E99" s="41" t="n">
        <v>0</v>
      </c>
      <c r="F99" s="42" t="s">
        <v>33</v>
      </c>
      <c r="G99" s="45" t="s">
        <v>33</v>
      </c>
      <c r="H99" s="45" t="s">
        <v>33</v>
      </c>
      <c r="I99" s="43" t="s">
        <v>33</v>
      </c>
      <c r="J99" s="62"/>
      <c r="K99" s="45" t="s">
        <v>33</v>
      </c>
      <c r="L99" s="52" t="n">
        <v>0</v>
      </c>
      <c r="M99" s="47" t="s">
        <v>33</v>
      </c>
      <c r="N99" s="45" t="s">
        <v>33</v>
      </c>
      <c r="O99" s="45" t="s">
        <v>33</v>
      </c>
      <c r="P99" s="43" t="s">
        <v>33</v>
      </c>
      <c r="Q99" s="62"/>
      <c r="R99" s="45" t="n">
        <v>0</v>
      </c>
      <c r="S99" s="52" t="n">
        <v>0</v>
      </c>
      <c r="T99" s="48" t="s">
        <v>33</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36.3000000000002</v>
      </c>
      <c r="E101" s="41" t="n">
        <v>0</v>
      </c>
      <c r="F101" s="41" t="s">
        <v>33</v>
      </c>
      <c r="G101" s="45" t="s">
        <v>33</v>
      </c>
      <c r="H101" s="45" t="s">
        <v>33</v>
      </c>
      <c r="I101" s="43" t="s">
        <v>33</v>
      </c>
      <c r="J101" s="44"/>
      <c r="K101" s="45" t="n">
        <v>0</v>
      </c>
      <c r="L101" s="52" t="n">
        <v>0</v>
      </c>
      <c r="M101" s="59" t="s">
        <v>33</v>
      </c>
      <c r="N101" s="45" t="s">
        <v>33</v>
      </c>
      <c r="O101" s="45" t="s">
        <v>33</v>
      </c>
      <c r="P101" s="43" t="s">
        <v>33</v>
      </c>
      <c r="Q101" s="44"/>
      <c r="R101" s="45" t="n">
        <v>0</v>
      </c>
      <c r="S101" s="52" t="n">
        <v>0</v>
      </c>
      <c r="T101" s="48" t="s">
        <v>33</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s">
        <v>33</v>
      </c>
      <c r="E103" s="41" t="n">
        <v>0</v>
      </c>
      <c r="F103" s="41" t="s">
        <v>33</v>
      </c>
      <c r="G103" s="45" t="s">
        <v>33</v>
      </c>
      <c r="H103" s="45" t="s">
        <v>33</v>
      </c>
      <c r="I103" s="43" t="s">
        <v>33</v>
      </c>
      <c r="J103" s="44"/>
      <c r="K103" s="45" t="s">
        <v>33</v>
      </c>
      <c r="L103" s="52" t="n">
        <v>0</v>
      </c>
      <c r="M103" s="59" t="s">
        <v>33</v>
      </c>
      <c r="N103" s="45" t="s">
        <v>33</v>
      </c>
      <c r="O103" s="45" t="s">
        <v>33</v>
      </c>
      <c r="P103" s="43" t="s">
        <v>33</v>
      </c>
      <c r="Q103" s="44"/>
      <c r="R103" s="45" t="n">
        <v>0</v>
      </c>
      <c r="S103" s="52" t="n">
        <v>0</v>
      </c>
      <c r="T103" s="48" t="s">
        <v>3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n">
        <v>0</v>
      </c>
      <c r="F105" s="42" t="s">
        <v>33</v>
      </c>
      <c r="G105" s="45" t="s">
        <v>33</v>
      </c>
      <c r="H105" s="45" t="s">
        <v>33</v>
      </c>
      <c r="I105" s="43" t="s">
        <v>33</v>
      </c>
      <c r="J105" s="62"/>
      <c r="K105" s="45" t="s">
        <v>33</v>
      </c>
      <c r="L105" s="52" t="n">
        <v>0</v>
      </c>
      <c r="M105" s="47" t="s">
        <v>33</v>
      </c>
      <c r="N105" s="45" t="s">
        <v>33</v>
      </c>
      <c r="O105" s="45" t="s">
        <v>33</v>
      </c>
      <c r="P105" s="43" t="s">
        <v>33</v>
      </c>
      <c r="Q105" s="62"/>
      <c r="R105" s="45" t="n">
        <v>0</v>
      </c>
      <c r="S105" s="52" t="n">
        <v>0</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s">
        <v>33</v>
      </c>
      <c r="E107" s="41" t="n">
        <v>0</v>
      </c>
      <c r="F107" s="42" t="s">
        <v>33</v>
      </c>
      <c r="G107" s="45" t="s">
        <v>33</v>
      </c>
      <c r="H107" s="45" t="s">
        <v>33</v>
      </c>
      <c r="I107" s="43" t="s">
        <v>33</v>
      </c>
      <c r="J107" s="44"/>
      <c r="K107" s="45" t="s">
        <v>33</v>
      </c>
      <c r="L107" s="52" t="n">
        <v>0</v>
      </c>
      <c r="M107" s="47" t="s">
        <v>33</v>
      </c>
      <c r="N107" s="45" t="s">
        <v>33</v>
      </c>
      <c r="O107" s="45" t="s">
        <v>33</v>
      </c>
      <c r="P107" s="43" t="s">
        <v>33</v>
      </c>
      <c r="Q107" s="44"/>
      <c r="R107" s="45" t="n">
        <v>0</v>
      </c>
      <c r="S107" s="52" t="n">
        <v>0</v>
      </c>
      <c r="T107" s="48" t="s">
        <v>33</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1675.772</v>
      </c>
      <c r="E116" s="27" t="n">
        <v>0</v>
      </c>
      <c r="F116" s="28" t="s">
        <v>33</v>
      </c>
      <c r="G116" s="29" t="s">
        <v>33</v>
      </c>
      <c r="H116" s="29" t="s">
        <v>33</v>
      </c>
      <c r="I116" s="30" t="s">
        <v>33</v>
      </c>
      <c r="J116" s="31"/>
      <c r="K116" s="30" t="n">
        <v>0</v>
      </c>
      <c r="L116" s="32" t="n">
        <v>0</v>
      </c>
      <c r="M116" s="33" t="s">
        <v>33</v>
      </c>
      <c r="N116" s="34" t="s">
        <v>33</v>
      </c>
      <c r="O116" s="35" t="s">
        <v>33</v>
      </c>
      <c r="P116" s="36" t="s">
        <v>33</v>
      </c>
      <c r="Q116" s="31"/>
      <c r="R116" s="36" t="n">
        <v>0</v>
      </c>
      <c r="S116" s="37" t="n">
        <v>0</v>
      </c>
      <c r="T116" s="38" t="s">
        <v>33</v>
      </c>
    </row>
    <row r="117" customFormat="false" ht="12" hidden="false" customHeight="true" outlineLevel="0" collapsed="false">
      <c r="B117" s="39" t="s">
        <v>34</v>
      </c>
      <c r="C117" s="40"/>
      <c r="D117" s="41" t="n">
        <v>1636.172</v>
      </c>
      <c r="E117" s="41" t="n">
        <v>0</v>
      </c>
      <c r="F117" s="42" t="s">
        <v>33</v>
      </c>
      <c r="G117" s="43" t="s">
        <v>33</v>
      </c>
      <c r="H117" s="43" t="s">
        <v>33</v>
      </c>
      <c r="I117" s="43" t="s">
        <v>33</v>
      </c>
      <c r="J117" s="44"/>
      <c r="K117" s="45" t="n">
        <v>0</v>
      </c>
      <c r="L117" s="46" t="n">
        <v>0</v>
      </c>
      <c r="M117" s="47" t="s">
        <v>33</v>
      </c>
      <c r="N117" s="43" t="s">
        <v>33</v>
      </c>
      <c r="O117" s="43" t="s">
        <v>33</v>
      </c>
      <c r="P117" s="43" t="s">
        <v>33</v>
      </c>
      <c r="Q117" s="44"/>
      <c r="R117" s="45" t="n">
        <v>0</v>
      </c>
      <c r="S117" s="46" t="n">
        <v>0</v>
      </c>
      <c r="T117" s="48" t="s">
        <v>33</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39.6000000000004</v>
      </c>
      <c r="E119" s="41" t="n">
        <v>0</v>
      </c>
      <c r="F119" s="41" t="s">
        <v>33</v>
      </c>
      <c r="G119" s="45" t="s">
        <v>33</v>
      </c>
      <c r="H119" s="45" t="s">
        <v>33</v>
      </c>
      <c r="I119" s="43" t="s">
        <v>33</v>
      </c>
      <c r="J119" s="44"/>
      <c r="K119" s="45" t="n">
        <v>0</v>
      </c>
      <c r="L119" s="46" t="n">
        <v>0</v>
      </c>
      <c r="M119" s="59" t="s">
        <v>33</v>
      </c>
      <c r="N119" s="45" t="s">
        <v>33</v>
      </c>
      <c r="O119" s="45" t="s">
        <v>33</v>
      </c>
      <c r="P119" s="43" t="s">
        <v>33</v>
      </c>
      <c r="Q119" s="44"/>
      <c r="R119" s="45" t="n">
        <v>0</v>
      </c>
      <c r="S119" s="46" t="n">
        <v>0</v>
      </c>
      <c r="T119" s="48" t="s">
        <v>33</v>
      </c>
    </row>
    <row r="120" customFormat="false" ht="12" hidden="false" customHeight="true" outlineLevel="0" collapsed="false">
      <c r="B120" s="60" t="s">
        <v>37</v>
      </c>
      <c r="C120" s="61"/>
      <c r="D120" s="41" t="s">
        <v>33</v>
      </c>
      <c r="E120" s="41" t="n">
        <v>0</v>
      </c>
      <c r="F120" s="42" t="s">
        <v>33</v>
      </c>
      <c r="G120" s="45" t="s">
        <v>33</v>
      </c>
      <c r="H120" s="45" t="s">
        <v>33</v>
      </c>
      <c r="I120" s="43" t="s">
        <v>33</v>
      </c>
      <c r="J120" s="62"/>
      <c r="K120" s="45" t="s">
        <v>33</v>
      </c>
      <c r="L120" s="52" t="n">
        <v>0</v>
      </c>
      <c r="M120" s="47" t="s">
        <v>33</v>
      </c>
      <c r="N120" s="45" t="s">
        <v>33</v>
      </c>
      <c r="O120" s="45" t="s">
        <v>33</v>
      </c>
      <c r="P120" s="43" t="s">
        <v>33</v>
      </c>
      <c r="Q120" s="62"/>
      <c r="R120" s="45" t="n">
        <v>0</v>
      </c>
      <c r="S120" s="52" t="n">
        <v>0</v>
      </c>
      <c r="T120" s="48" t="s">
        <v>33</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39.6000000000004</v>
      </c>
      <c r="E122" s="41" t="n">
        <v>0</v>
      </c>
      <c r="F122" s="41" t="s">
        <v>33</v>
      </c>
      <c r="G122" s="45" t="s">
        <v>33</v>
      </c>
      <c r="H122" s="45" t="s">
        <v>33</v>
      </c>
      <c r="I122" s="43" t="s">
        <v>33</v>
      </c>
      <c r="J122" s="44"/>
      <c r="K122" s="45" t="n">
        <v>0</v>
      </c>
      <c r="L122" s="52" t="n">
        <v>0</v>
      </c>
      <c r="M122" s="59" t="s">
        <v>33</v>
      </c>
      <c r="N122" s="45" t="s">
        <v>33</v>
      </c>
      <c r="O122" s="45" t="s">
        <v>33</v>
      </c>
      <c r="P122" s="43" t="s">
        <v>33</v>
      </c>
      <c r="Q122" s="44"/>
      <c r="R122" s="45" t="n">
        <v>0</v>
      </c>
      <c r="S122" s="52" t="n">
        <v>0</v>
      </c>
      <c r="T122" s="48" t="s">
        <v>33</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s">
        <v>33</v>
      </c>
      <c r="E124" s="41" t="n">
        <v>0</v>
      </c>
      <c r="F124" s="41" t="s">
        <v>33</v>
      </c>
      <c r="G124" s="45" t="s">
        <v>33</v>
      </c>
      <c r="H124" s="45" t="s">
        <v>33</v>
      </c>
      <c r="I124" s="43" t="s">
        <v>33</v>
      </c>
      <c r="J124" s="44"/>
      <c r="K124" s="45" t="s">
        <v>33</v>
      </c>
      <c r="L124" s="52" t="n">
        <v>0</v>
      </c>
      <c r="M124" s="59" t="s">
        <v>33</v>
      </c>
      <c r="N124" s="45" t="s">
        <v>33</v>
      </c>
      <c r="O124" s="45" t="s">
        <v>33</v>
      </c>
      <c r="P124" s="43" t="s">
        <v>33</v>
      </c>
      <c r="Q124" s="44"/>
      <c r="R124" s="45" t="n">
        <v>0</v>
      </c>
      <c r="S124" s="52" t="n">
        <v>0</v>
      </c>
      <c r="T124" s="48" t="s">
        <v>33</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n">
        <v>0</v>
      </c>
      <c r="F126" s="42" t="s">
        <v>33</v>
      </c>
      <c r="G126" s="45" t="s">
        <v>33</v>
      </c>
      <c r="H126" s="45" t="s">
        <v>33</v>
      </c>
      <c r="I126" s="43" t="s">
        <v>33</v>
      </c>
      <c r="J126" s="62"/>
      <c r="K126" s="45" t="s">
        <v>33</v>
      </c>
      <c r="L126" s="52" t="n">
        <v>0</v>
      </c>
      <c r="M126" s="47" t="s">
        <v>33</v>
      </c>
      <c r="N126" s="45" t="s">
        <v>33</v>
      </c>
      <c r="O126" s="45" t="s">
        <v>33</v>
      </c>
      <c r="P126" s="43" t="s">
        <v>33</v>
      </c>
      <c r="Q126" s="62"/>
      <c r="R126" s="45" t="n">
        <v>0</v>
      </c>
      <c r="S126" s="52" t="n">
        <v>0</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s">
        <v>33</v>
      </c>
      <c r="E128" s="41" t="n">
        <v>0</v>
      </c>
      <c r="F128" s="42" t="s">
        <v>33</v>
      </c>
      <c r="G128" s="45" t="s">
        <v>33</v>
      </c>
      <c r="H128" s="45" t="s">
        <v>33</v>
      </c>
      <c r="I128" s="43" t="s">
        <v>33</v>
      </c>
      <c r="J128" s="44"/>
      <c r="K128" s="45" t="s">
        <v>33</v>
      </c>
      <c r="L128" s="52" t="n">
        <v>0</v>
      </c>
      <c r="M128" s="47" t="s">
        <v>33</v>
      </c>
      <c r="N128" s="45" t="s">
        <v>33</v>
      </c>
      <c r="O128" s="45" t="s">
        <v>33</v>
      </c>
      <c r="P128" s="43" t="s">
        <v>33</v>
      </c>
      <c r="Q128" s="44"/>
      <c r="R128" s="45" t="n">
        <v>0</v>
      </c>
      <c r="S128" s="52" t="n">
        <v>0</v>
      </c>
      <c r="T128" s="48" t="s">
        <v>33</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1680.172</v>
      </c>
      <c r="E137" s="27" t="n">
        <v>0</v>
      </c>
      <c r="F137" s="28" t="s">
        <v>33</v>
      </c>
      <c r="G137" s="29" t="s">
        <v>33</v>
      </c>
      <c r="H137" s="29" t="s">
        <v>33</v>
      </c>
      <c r="I137" s="30" t="s">
        <v>33</v>
      </c>
      <c r="J137" s="31"/>
      <c r="K137" s="30" t="n">
        <v>0</v>
      </c>
      <c r="L137" s="32" t="n">
        <v>0</v>
      </c>
      <c r="M137" s="33" t="s">
        <v>33</v>
      </c>
      <c r="N137" s="34" t="s">
        <v>33</v>
      </c>
      <c r="O137" s="35" t="s">
        <v>33</v>
      </c>
      <c r="P137" s="36" t="s">
        <v>33</v>
      </c>
      <c r="Q137" s="31"/>
      <c r="R137" s="36" t="n">
        <v>0</v>
      </c>
      <c r="S137" s="37" t="n">
        <v>0</v>
      </c>
      <c r="T137" s="38" t="s">
        <v>33</v>
      </c>
    </row>
    <row r="138" customFormat="false" ht="12" hidden="false" customHeight="true" outlineLevel="0" collapsed="false">
      <c r="B138" s="39" t="s">
        <v>34</v>
      </c>
      <c r="C138" s="40"/>
      <c r="D138" s="41" t="n">
        <v>1636.172</v>
      </c>
      <c r="E138" s="41" t="n">
        <v>0</v>
      </c>
      <c r="F138" s="42" t="s">
        <v>33</v>
      </c>
      <c r="G138" s="43" t="s">
        <v>33</v>
      </c>
      <c r="H138" s="43" t="s">
        <v>33</v>
      </c>
      <c r="I138" s="43" t="s">
        <v>33</v>
      </c>
      <c r="J138" s="44"/>
      <c r="K138" s="45" t="n">
        <v>0</v>
      </c>
      <c r="L138" s="46" t="n">
        <v>0</v>
      </c>
      <c r="M138" s="47" t="s">
        <v>33</v>
      </c>
      <c r="N138" s="43" t="s">
        <v>33</v>
      </c>
      <c r="O138" s="43" t="s">
        <v>33</v>
      </c>
      <c r="P138" s="43" t="s">
        <v>33</v>
      </c>
      <c r="Q138" s="44"/>
      <c r="R138" s="45" t="n">
        <v>0</v>
      </c>
      <c r="S138" s="46" t="n">
        <v>0</v>
      </c>
      <c r="T138" s="48" t="s">
        <v>33</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44.0000000000005</v>
      </c>
      <c r="E140" s="41" t="n">
        <v>0</v>
      </c>
      <c r="F140" s="41" t="s">
        <v>33</v>
      </c>
      <c r="G140" s="45" t="s">
        <v>33</v>
      </c>
      <c r="H140" s="45" t="s">
        <v>33</v>
      </c>
      <c r="I140" s="43" t="s">
        <v>33</v>
      </c>
      <c r="J140" s="44"/>
      <c r="K140" s="45" t="n">
        <v>0</v>
      </c>
      <c r="L140" s="46" t="n">
        <v>0</v>
      </c>
      <c r="M140" s="59" t="s">
        <v>33</v>
      </c>
      <c r="N140" s="45" t="s">
        <v>33</v>
      </c>
      <c r="O140" s="45" t="s">
        <v>33</v>
      </c>
      <c r="P140" s="43" t="s">
        <v>33</v>
      </c>
      <c r="Q140" s="44"/>
      <c r="R140" s="45" t="n">
        <v>0</v>
      </c>
      <c r="S140" s="46" t="n">
        <v>0</v>
      </c>
      <c r="T140" s="48" t="s">
        <v>33</v>
      </c>
    </row>
    <row r="141" customFormat="false" ht="12" hidden="false" customHeight="true" outlineLevel="0" collapsed="false">
      <c r="B141" s="60" t="s">
        <v>37</v>
      </c>
      <c r="C141" s="61"/>
      <c r="D141" s="41" t="s">
        <v>33</v>
      </c>
      <c r="E141" s="41" t="n">
        <v>0</v>
      </c>
      <c r="F141" s="42" t="s">
        <v>33</v>
      </c>
      <c r="G141" s="45" t="s">
        <v>33</v>
      </c>
      <c r="H141" s="45" t="s">
        <v>33</v>
      </c>
      <c r="I141" s="43" t="s">
        <v>33</v>
      </c>
      <c r="J141" s="62"/>
      <c r="K141" s="45" t="s">
        <v>33</v>
      </c>
      <c r="L141" s="52" t="n">
        <v>0</v>
      </c>
      <c r="M141" s="47" t="s">
        <v>33</v>
      </c>
      <c r="N141" s="45" t="s">
        <v>33</v>
      </c>
      <c r="O141" s="45" t="s">
        <v>33</v>
      </c>
      <c r="P141" s="43" t="s">
        <v>33</v>
      </c>
      <c r="Q141" s="62"/>
      <c r="R141" s="45" t="n">
        <v>0</v>
      </c>
      <c r="S141" s="52" t="n">
        <v>0</v>
      </c>
      <c r="T141" s="48" t="s">
        <v>33</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44.0000000000005</v>
      </c>
      <c r="E143" s="41" t="n">
        <v>0</v>
      </c>
      <c r="F143" s="41" t="s">
        <v>33</v>
      </c>
      <c r="G143" s="45" t="s">
        <v>33</v>
      </c>
      <c r="H143" s="45" t="s">
        <v>33</v>
      </c>
      <c r="I143" s="43" t="s">
        <v>33</v>
      </c>
      <c r="J143" s="44"/>
      <c r="K143" s="45" t="n">
        <v>0</v>
      </c>
      <c r="L143" s="52" t="n">
        <v>0</v>
      </c>
      <c r="M143" s="59" t="s">
        <v>33</v>
      </c>
      <c r="N143" s="45" t="s">
        <v>33</v>
      </c>
      <c r="O143" s="45" t="s">
        <v>33</v>
      </c>
      <c r="P143" s="43" t="s">
        <v>33</v>
      </c>
      <c r="Q143" s="44"/>
      <c r="R143" s="45" t="n">
        <v>0</v>
      </c>
      <c r="S143" s="52" t="n">
        <v>0</v>
      </c>
      <c r="T143" s="48" t="s">
        <v>33</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s">
        <v>33</v>
      </c>
      <c r="E145" s="41" t="n">
        <v>0</v>
      </c>
      <c r="F145" s="41" t="s">
        <v>33</v>
      </c>
      <c r="G145" s="45" t="s">
        <v>33</v>
      </c>
      <c r="H145" s="45" t="s">
        <v>33</v>
      </c>
      <c r="I145" s="43" t="s">
        <v>33</v>
      </c>
      <c r="J145" s="44"/>
      <c r="K145" s="45" t="s">
        <v>33</v>
      </c>
      <c r="L145" s="52" t="n">
        <v>0</v>
      </c>
      <c r="M145" s="59" t="s">
        <v>33</v>
      </c>
      <c r="N145" s="45" t="s">
        <v>33</v>
      </c>
      <c r="O145" s="45" t="s">
        <v>33</v>
      </c>
      <c r="P145" s="43" t="s">
        <v>33</v>
      </c>
      <c r="Q145" s="44"/>
      <c r="R145" s="45" t="n">
        <v>0</v>
      </c>
      <c r="S145" s="52" t="n">
        <v>0</v>
      </c>
      <c r="T145" s="48" t="s">
        <v>33</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n">
        <v>0</v>
      </c>
      <c r="F147" s="42" t="s">
        <v>33</v>
      </c>
      <c r="G147" s="45" t="s">
        <v>33</v>
      </c>
      <c r="H147" s="45" t="s">
        <v>33</v>
      </c>
      <c r="I147" s="43" t="s">
        <v>33</v>
      </c>
      <c r="J147" s="62"/>
      <c r="K147" s="45" t="s">
        <v>33</v>
      </c>
      <c r="L147" s="52" t="n">
        <v>0</v>
      </c>
      <c r="M147" s="47" t="s">
        <v>33</v>
      </c>
      <c r="N147" s="45" t="s">
        <v>33</v>
      </c>
      <c r="O147" s="45" t="s">
        <v>33</v>
      </c>
      <c r="P147" s="43" t="s">
        <v>33</v>
      </c>
      <c r="Q147" s="62"/>
      <c r="R147" s="45" t="n">
        <v>0</v>
      </c>
      <c r="S147" s="52" t="n">
        <v>0</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s">
        <v>33</v>
      </c>
      <c r="E149" s="41" t="n">
        <v>0</v>
      </c>
      <c r="F149" s="42" t="s">
        <v>33</v>
      </c>
      <c r="G149" s="45" t="s">
        <v>33</v>
      </c>
      <c r="H149" s="45" t="s">
        <v>33</v>
      </c>
      <c r="I149" s="43" t="s">
        <v>33</v>
      </c>
      <c r="J149" s="44"/>
      <c r="K149" s="45" t="s">
        <v>33</v>
      </c>
      <c r="L149" s="52" t="n">
        <v>0</v>
      </c>
      <c r="M149" s="47" t="s">
        <v>33</v>
      </c>
      <c r="N149" s="45" t="s">
        <v>33</v>
      </c>
      <c r="O149" s="45" t="s">
        <v>33</v>
      </c>
      <c r="P149" s="43" t="s">
        <v>33</v>
      </c>
      <c r="Q149" s="44"/>
      <c r="R149" s="45" t="n">
        <v>0</v>
      </c>
      <c r="S149" s="52" t="n">
        <v>0</v>
      </c>
      <c r="T149" s="48" t="s">
        <v>33</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1689.372</v>
      </c>
      <c r="E158" s="27" t="n">
        <v>0</v>
      </c>
      <c r="F158" s="28" t="s">
        <v>33</v>
      </c>
      <c r="G158" s="29" t="s">
        <v>33</v>
      </c>
      <c r="H158" s="29" t="s">
        <v>33</v>
      </c>
      <c r="I158" s="30" t="s">
        <v>33</v>
      </c>
      <c r="J158" s="31"/>
      <c r="K158" s="30" t="n">
        <v>0</v>
      </c>
      <c r="L158" s="32" t="n">
        <v>0</v>
      </c>
      <c r="M158" s="33" t="s">
        <v>33</v>
      </c>
      <c r="N158" s="34" t="s">
        <v>33</v>
      </c>
      <c r="O158" s="35" t="s">
        <v>33</v>
      </c>
      <c r="P158" s="36" t="s">
        <v>33</v>
      </c>
      <c r="Q158" s="31"/>
      <c r="R158" s="36" t="n">
        <v>0</v>
      </c>
      <c r="S158" s="37" t="n">
        <v>0</v>
      </c>
      <c r="T158" s="38" t="s">
        <v>33</v>
      </c>
    </row>
    <row r="159" customFormat="false" ht="12" hidden="false" customHeight="true" outlineLevel="0" collapsed="false">
      <c r="B159" s="39" t="s">
        <v>34</v>
      </c>
      <c r="C159" s="40"/>
      <c r="D159" s="41" t="n">
        <v>1636.172</v>
      </c>
      <c r="E159" s="41" t="n">
        <v>0</v>
      </c>
      <c r="F159" s="42" t="s">
        <v>33</v>
      </c>
      <c r="G159" s="43" t="s">
        <v>33</v>
      </c>
      <c r="H159" s="43" t="s">
        <v>33</v>
      </c>
      <c r="I159" s="43" t="s">
        <v>33</v>
      </c>
      <c r="J159" s="44"/>
      <c r="K159" s="45" t="n">
        <v>0</v>
      </c>
      <c r="L159" s="46" t="n">
        <v>0</v>
      </c>
      <c r="M159" s="47" t="s">
        <v>33</v>
      </c>
      <c r="N159" s="43" t="s">
        <v>33</v>
      </c>
      <c r="O159" s="43" t="s">
        <v>33</v>
      </c>
      <c r="P159" s="43" t="s">
        <v>33</v>
      </c>
      <c r="Q159" s="44"/>
      <c r="R159" s="45" t="n">
        <v>0</v>
      </c>
      <c r="S159" s="46" t="n">
        <v>0</v>
      </c>
      <c r="T159" s="48" t="s">
        <v>33</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53.2000000000003</v>
      </c>
      <c r="E161" s="41" t="n">
        <v>0</v>
      </c>
      <c r="F161" s="41" t="s">
        <v>33</v>
      </c>
      <c r="G161" s="45" t="s">
        <v>33</v>
      </c>
      <c r="H161" s="45" t="s">
        <v>33</v>
      </c>
      <c r="I161" s="43" t="s">
        <v>33</v>
      </c>
      <c r="J161" s="44"/>
      <c r="K161" s="45" t="n">
        <v>0</v>
      </c>
      <c r="L161" s="46" t="n">
        <v>0</v>
      </c>
      <c r="M161" s="59" t="s">
        <v>33</v>
      </c>
      <c r="N161" s="45" t="s">
        <v>33</v>
      </c>
      <c r="O161" s="45" t="s">
        <v>33</v>
      </c>
      <c r="P161" s="43" t="s">
        <v>33</v>
      </c>
      <c r="Q161" s="44"/>
      <c r="R161" s="45" t="n">
        <v>0</v>
      </c>
      <c r="S161" s="46" t="n">
        <v>0</v>
      </c>
      <c r="T161" s="48" t="s">
        <v>33</v>
      </c>
    </row>
    <row r="162" customFormat="false" ht="12" hidden="false" customHeight="true" outlineLevel="0" collapsed="false">
      <c r="B162" s="60" t="s">
        <v>37</v>
      </c>
      <c r="C162" s="61"/>
      <c r="D162" s="41" t="s">
        <v>33</v>
      </c>
      <c r="E162" s="41" t="n">
        <v>0</v>
      </c>
      <c r="F162" s="42" t="s">
        <v>33</v>
      </c>
      <c r="G162" s="45" t="s">
        <v>33</v>
      </c>
      <c r="H162" s="45" t="s">
        <v>33</v>
      </c>
      <c r="I162" s="43" t="s">
        <v>33</v>
      </c>
      <c r="J162" s="62"/>
      <c r="K162" s="45" t="s">
        <v>33</v>
      </c>
      <c r="L162" s="52" t="n">
        <v>0</v>
      </c>
      <c r="M162" s="47" t="s">
        <v>33</v>
      </c>
      <c r="N162" s="45" t="s">
        <v>33</v>
      </c>
      <c r="O162" s="45" t="s">
        <v>33</v>
      </c>
      <c r="P162" s="43" t="s">
        <v>33</v>
      </c>
      <c r="Q162" s="62"/>
      <c r="R162" s="45" t="n">
        <v>0</v>
      </c>
      <c r="S162" s="52" t="n">
        <v>0</v>
      </c>
      <c r="T162" s="48" t="s">
        <v>33</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53.2000000000003</v>
      </c>
      <c r="E164" s="41" t="n">
        <v>0</v>
      </c>
      <c r="F164" s="41" t="s">
        <v>33</v>
      </c>
      <c r="G164" s="45" t="s">
        <v>33</v>
      </c>
      <c r="H164" s="45" t="s">
        <v>33</v>
      </c>
      <c r="I164" s="43" t="s">
        <v>33</v>
      </c>
      <c r="J164" s="44"/>
      <c r="K164" s="45" t="n">
        <v>0</v>
      </c>
      <c r="L164" s="52" t="n">
        <v>0</v>
      </c>
      <c r="M164" s="59" t="s">
        <v>33</v>
      </c>
      <c r="N164" s="45" t="s">
        <v>33</v>
      </c>
      <c r="O164" s="45" t="s">
        <v>33</v>
      </c>
      <c r="P164" s="43" t="s">
        <v>33</v>
      </c>
      <c r="Q164" s="44"/>
      <c r="R164" s="45" t="n">
        <v>0</v>
      </c>
      <c r="S164" s="52" t="n">
        <v>0</v>
      </c>
      <c r="T164" s="48" t="s">
        <v>33</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s">
        <v>33</v>
      </c>
      <c r="E166" s="41" t="n">
        <v>0</v>
      </c>
      <c r="F166" s="41" t="s">
        <v>33</v>
      </c>
      <c r="G166" s="45" t="s">
        <v>33</v>
      </c>
      <c r="H166" s="45" t="s">
        <v>33</v>
      </c>
      <c r="I166" s="43" t="s">
        <v>33</v>
      </c>
      <c r="J166" s="44"/>
      <c r="K166" s="45" t="s">
        <v>33</v>
      </c>
      <c r="L166" s="52" t="n">
        <v>0</v>
      </c>
      <c r="M166" s="59" t="s">
        <v>33</v>
      </c>
      <c r="N166" s="45" t="s">
        <v>33</v>
      </c>
      <c r="O166" s="45" t="s">
        <v>33</v>
      </c>
      <c r="P166" s="43" t="s">
        <v>33</v>
      </c>
      <c r="Q166" s="44"/>
      <c r="R166" s="45" t="n">
        <v>0</v>
      </c>
      <c r="S166" s="52" t="n">
        <v>0</v>
      </c>
      <c r="T166" s="48" t="s">
        <v>33</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n">
        <v>0</v>
      </c>
      <c r="F168" s="42" t="s">
        <v>33</v>
      </c>
      <c r="G168" s="45" t="s">
        <v>33</v>
      </c>
      <c r="H168" s="45" t="s">
        <v>33</v>
      </c>
      <c r="I168" s="43" t="s">
        <v>33</v>
      </c>
      <c r="J168" s="62"/>
      <c r="K168" s="45" t="s">
        <v>33</v>
      </c>
      <c r="L168" s="52" t="n">
        <v>0</v>
      </c>
      <c r="M168" s="47" t="s">
        <v>33</v>
      </c>
      <c r="N168" s="45" t="s">
        <v>33</v>
      </c>
      <c r="O168" s="45" t="s">
        <v>33</v>
      </c>
      <c r="P168" s="43" t="s">
        <v>33</v>
      </c>
      <c r="Q168" s="62"/>
      <c r="R168" s="45" t="n">
        <v>0</v>
      </c>
      <c r="S168" s="52" t="n">
        <v>0</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s">
        <v>33</v>
      </c>
      <c r="E170" s="41" t="n">
        <v>0</v>
      </c>
      <c r="F170" s="42" t="s">
        <v>33</v>
      </c>
      <c r="G170" s="45" t="s">
        <v>33</v>
      </c>
      <c r="H170" s="45" t="s">
        <v>33</v>
      </c>
      <c r="I170" s="43" t="s">
        <v>33</v>
      </c>
      <c r="J170" s="44"/>
      <c r="K170" s="45" t="s">
        <v>33</v>
      </c>
      <c r="L170" s="52" t="n">
        <v>0</v>
      </c>
      <c r="M170" s="47" t="s">
        <v>33</v>
      </c>
      <c r="N170" s="45" t="s">
        <v>33</v>
      </c>
      <c r="O170" s="45" t="s">
        <v>33</v>
      </c>
      <c r="P170" s="43" t="s">
        <v>33</v>
      </c>
      <c r="Q170" s="44"/>
      <c r="R170" s="45" t="n">
        <v>0</v>
      </c>
      <c r="S170" s="52" t="n">
        <v>0</v>
      </c>
      <c r="T170" s="48" t="s">
        <v>33</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1704.872</v>
      </c>
      <c r="E179" s="27" t="n">
        <v>0</v>
      </c>
      <c r="F179" s="28" t="s">
        <v>33</v>
      </c>
      <c r="G179" s="29" t="s">
        <v>33</v>
      </c>
      <c r="H179" s="29" t="s">
        <v>33</v>
      </c>
      <c r="I179" s="30" t="s">
        <v>33</v>
      </c>
      <c r="J179" s="31"/>
      <c r="K179" s="30" t="n">
        <v>0</v>
      </c>
      <c r="L179" s="32" t="n">
        <v>0</v>
      </c>
      <c r="M179" s="33" t="s">
        <v>33</v>
      </c>
      <c r="N179" s="34" t="s">
        <v>33</v>
      </c>
      <c r="O179" s="35" t="s">
        <v>33</v>
      </c>
      <c r="P179" s="36" t="s">
        <v>33</v>
      </c>
      <c r="Q179" s="31"/>
      <c r="R179" s="36" t="n">
        <v>0</v>
      </c>
      <c r="S179" s="37" t="n">
        <v>0</v>
      </c>
      <c r="T179" s="38" t="s">
        <v>33</v>
      </c>
    </row>
    <row r="180" customFormat="false" ht="12" hidden="false" customHeight="true" outlineLevel="0" collapsed="false">
      <c r="B180" s="39" t="s">
        <v>34</v>
      </c>
      <c r="C180" s="40"/>
      <c r="D180" s="41" t="n">
        <v>1636.172</v>
      </c>
      <c r="E180" s="41" t="n">
        <v>0</v>
      </c>
      <c r="F180" s="42" t="s">
        <v>33</v>
      </c>
      <c r="G180" s="43" t="s">
        <v>33</v>
      </c>
      <c r="H180" s="43" t="s">
        <v>33</v>
      </c>
      <c r="I180" s="43" t="s">
        <v>33</v>
      </c>
      <c r="J180" s="44"/>
      <c r="K180" s="45" t="n">
        <v>0</v>
      </c>
      <c r="L180" s="46" t="n">
        <v>0</v>
      </c>
      <c r="M180" s="47" t="s">
        <v>33</v>
      </c>
      <c r="N180" s="43" t="s">
        <v>33</v>
      </c>
      <c r="O180" s="43" t="s">
        <v>33</v>
      </c>
      <c r="P180" s="43" t="s">
        <v>33</v>
      </c>
      <c r="Q180" s="44"/>
      <c r="R180" s="45" t="n">
        <v>0</v>
      </c>
      <c r="S180" s="46" t="n">
        <v>0</v>
      </c>
      <c r="T180" s="48" t="s">
        <v>33</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68.7000000000003</v>
      </c>
      <c r="E182" s="41" t="n">
        <v>0</v>
      </c>
      <c r="F182" s="41" t="s">
        <v>33</v>
      </c>
      <c r="G182" s="45" t="s">
        <v>33</v>
      </c>
      <c r="H182" s="45" t="s">
        <v>33</v>
      </c>
      <c r="I182" s="43" t="s">
        <v>33</v>
      </c>
      <c r="J182" s="44"/>
      <c r="K182" s="45" t="n">
        <v>0</v>
      </c>
      <c r="L182" s="46" t="n">
        <v>0</v>
      </c>
      <c r="M182" s="59" t="s">
        <v>33</v>
      </c>
      <c r="N182" s="45" t="s">
        <v>33</v>
      </c>
      <c r="O182" s="45" t="s">
        <v>33</v>
      </c>
      <c r="P182" s="43" t="s">
        <v>33</v>
      </c>
      <c r="Q182" s="44"/>
      <c r="R182" s="45" t="n">
        <v>0</v>
      </c>
      <c r="S182" s="46" t="n">
        <v>0</v>
      </c>
      <c r="T182" s="48" t="s">
        <v>33</v>
      </c>
    </row>
    <row r="183" customFormat="false" ht="12" hidden="false" customHeight="true" outlineLevel="0" collapsed="false">
      <c r="B183" s="60" t="s">
        <v>37</v>
      </c>
      <c r="C183" s="61"/>
      <c r="D183" s="41" t="s">
        <v>33</v>
      </c>
      <c r="E183" s="41" t="n">
        <v>0</v>
      </c>
      <c r="F183" s="42" t="s">
        <v>33</v>
      </c>
      <c r="G183" s="45" t="s">
        <v>33</v>
      </c>
      <c r="H183" s="45" t="s">
        <v>33</v>
      </c>
      <c r="I183" s="43" t="s">
        <v>33</v>
      </c>
      <c r="J183" s="62"/>
      <c r="K183" s="45" t="s">
        <v>33</v>
      </c>
      <c r="L183" s="52" t="n">
        <v>0</v>
      </c>
      <c r="M183" s="47" t="s">
        <v>33</v>
      </c>
      <c r="N183" s="45" t="s">
        <v>33</v>
      </c>
      <c r="O183" s="45" t="s">
        <v>33</v>
      </c>
      <c r="P183" s="43" t="s">
        <v>33</v>
      </c>
      <c r="Q183" s="62"/>
      <c r="R183" s="45" t="n">
        <v>0</v>
      </c>
      <c r="S183" s="52" t="n">
        <v>0</v>
      </c>
      <c r="T183" s="48" t="s">
        <v>33</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68.7000000000003</v>
      </c>
      <c r="E185" s="41" t="n">
        <v>0</v>
      </c>
      <c r="F185" s="41" t="s">
        <v>33</v>
      </c>
      <c r="G185" s="45" t="s">
        <v>33</v>
      </c>
      <c r="H185" s="45" t="s">
        <v>33</v>
      </c>
      <c r="I185" s="43" t="s">
        <v>33</v>
      </c>
      <c r="J185" s="44"/>
      <c r="K185" s="45" t="n">
        <v>0</v>
      </c>
      <c r="L185" s="52" t="n">
        <v>0</v>
      </c>
      <c r="M185" s="59" t="s">
        <v>33</v>
      </c>
      <c r="N185" s="45" t="s">
        <v>33</v>
      </c>
      <c r="O185" s="45" t="s">
        <v>33</v>
      </c>
      <c r="P185" s="43" t="s">
        <v>33</v>
      </c>
      <c r="Q185" s="44"/>
      <c r="R185" s="45" t="n">
        <v>0</v>
      </c>
      <c r="S185" s="52" t="n">
        <v>0</v>
      </c>
      <c r="T185" s="48" t="s">
        <v>33</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s">
        <v>33</v>
      </c>
      <c r="E187" s="41" t="n">
        <v>0</v>
      </c>
      <c r="F187" s="41" t="s">
        <v>33</v>
      </c>
      <c r="G187" s="45" t="s">
        <v>33</v>
      </c>
      <c r="H187" s="45" t="s">
        <v>33</v>
      </c>
      <c r="I187" s="43" t="s">
        <v>33</v>
      </c>
      <c r="J187" s="44"/>
      <c r="K187" s="45" t="s">
        <v>33</v>
      </c>
      <c r="L187" s="52" t="n">
        <v>0</v>
      </c>
      <c r="M187" s="59" t="s">
        <v>33</v>
      </c>
      <c r="N187" s="45" t="s">
        <v>33</v>
      </c>
      <c r="O187" s="45" t="s">
        <v>33</v>
      </c>
      <c r="P187" s="43" t="s">
        <v>33</v>
      </c>
      <c r="Q187" s="44"/>
      <c r="R187" s="45" t="n">
        <v>0</v>
      </c>
      <c r="S187" s="52" t="n">
        <v>0</v>
      </c>
      <c r="T187" s="48" t="s">
        <v>33</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n">
        <v>0</v>
      </c>
      <c r="F189" s="42" t="s">
        <v>33</v>
      </c>
      <c r="G189" s="45" t="s">
        <v>33</v>
      </c>
      <c r="H189" s="45" t="s">
        <v>33</v>
      </c>
      <c r="I189" s="43" t="s">
        <v>33</v>
      </c>
      <c r="J189" s="62"/>
      <c r="K189" s="45" t="s">
        <v>33</v>
      </c>
      <c r="L189" s="52" t="n">
        <v>0</v>
      </c>
      <c r="M189" s="47" t="s">
        <v>33</v>
      </c>
      <c r="N189" s="45" t="s">
        <v>33</v>
      </c>
      <c r="O189" s="45" t="s">
        <v>33</v>
      </c>
      <c r="P189" s="43" t="s">
        <v>33</v>
      </c>
      <c r="Q189" s="62"/>
      <c r="R189" s="45" t="n">
        <v>0</v>
      </c>
      <c r="S189" s="52" t="n">
        <v>0</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s">
        <v>33</v>
      </c>
      <c r="E191" s="41" t="n">
        <v>0</v>
      </c>
      <c r="F191" s="42" t="s">
        <v>33</v>
      </c>
      <c r="G191" s="45" t="s">
        <v>33</v>
      </c>
      <c r="H191" s="45" t="s">
        <v>33</v>
      </c>
      <c r="I191" s="43" t="s">
        <v>33</v>
      </c>
      <c r="J191" s="44"/>
      <c r="K191" s="45" t="s">
        <v>33</v>
      </c>
      <c r="L191" s="52" t="n">
        <v>0</v>
      </c>
      <c r="M191" s="47" t="s">
        <v>33</v>
      </c>
      <c r="N191" s="45" t="s">
        <v>33</v>
      </c>
      <c r="O191" s="45" t="s">
        <v>33</v>
      </c>
      <c r="P191" s="43" t="s">
        <v>33</v>
      </c>
      <c r="Q191" s="44"/>
      <c r="R191" s="45" t="n">
        <v>0</v>
      </c>
      <c r="S191" s="52" t="n">
        <v>0</v>
      </c>
      <c r="T191" s="48" t="s">
        <v>33</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1712.372</v>
      </c>
      <c r="E200" s="27" t="n">
        <v>0</v>
      </c>
      <c r="F200" s="28" t="s">
        <v>33</v>
      </c>
      <c r="G200" s="29" t="s">
        <v>33</v>
      </c>
      <c r="H200" s="29" t="s">
        <v>33</v>
      </c>
      <c r="I200" s="30" t="s">
        <v>33</v>
      </c>
      <c r="J200" s="31"/>
      <c r="K200" s="30" t="n">
        <v>0</v>
      </c>
      <c r="L200" s="32" t="n">
        <v>0</v>
      </c>
      <c r="M200" s="33" t="s">
        <v>33</v>
      </c>
      <c r="N200" s="34" t="s">
        <v>33</v>
      </c>
      <c r="O200" s="35" t="s">
        <v>33</v>
      </c>
      <c r="P200" s="36" t="s">
        <v>33</v>
      </c>
      <c r="Q200" s="31"/>
      <c r="R200" s="36" t="n">
        <v>0</v>
      </c>
      <c r="S200" s="37" t="n">
        <v>0</v>
      </c>
      <c r="T200" s="38" t="s">
        <v>33</v>
      </c>
    </row>
    <row r="201" customFormat="false" ht="12" hidden="false" customHeight="true" outlineLevel="0" collapsed="false">
      <c r="B201" s="39" t="s">
        <v>34</v>
      </c>
      <c r="C201" s="40"/>
      <c r="D201" s="41" t="n">
        <v>1636.172</v>
      </c>
      <c r="E201" s="41" t="n">
        <v>0</v>
      </c>
      <c r="F201" s="42" t="s">
        <v>33</v>
      </c>
      <c r="G201" s="43" t="s">
        <v>33</v>
      </c>
      <c r="H201" s="43" t="s">
        <v>33</v>
      </c>
      <c r="I201" s="43" t="s">
        <v>33</v>
      </c>
      <c r="J201" s="44"/>
      <c r="K201" s="45" t="n">
        <v>0</v>
      </c>
      <c r="L201" s="46" t="n">
        <v>0</v>
      </c>
      <c r="M201" s="47" t="s">
        <v>33</v>
      </c>
      <c r="N201" s="43" t="s">
        <v>33</v>
      </c>
      <c r="O201" s="43" t="s">
        <v>33</v>
      </c>
      <c r="P201" s="43" t="s">
        <v>33</v>
      </c>
      <c r="Q201" s="44"/>
      <c r="R201" s="45" t="n">
        <v>0</v>
      </c>
      <c r="S201" s="46" t="n">
        <v>0</v>
      </c>
      <c r="T201" s="48" t="s">
        <v>33</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76.2000000000003</v>
      </c>
      <c r="E203" s="41" t="n">
        <v>0</v>
      </c>
      <c r="F203" s="41" t="s">
        <v>33</v>
      </c>
      <c r="G203" s="45" t="s">
        <v>33</v>
      </c>
      <c r="H203" s="45" t="s">
        <v>33</v>
      </c>
      <c r="I203" s="43" t="s">
        <v>33</v>
      </c>
      <c r="J203" s="44"/>
      <c r="K203" s="45" t="n">
        <v>0</v>
      </c>
      <c r="L203" s="46" t="n">
        <v>0</v>
      </c>
      <c r="M203" s="59" t="s">
        <v>33</v>
      </c>
      <c r="N203" s="45" t="s">
        <v>33</v>
      </c>
      <c r="O203" s="45" t="s">
        <v>33</v>
      </c>
      <c r="P203" s="43" t="s">
        <v>33</v>
      </c>
      <c r="Q203" s="44"/>
      <c r="R203" s="45" t="n">
        <v>0</v>
      </c>
      <c r="S203" s="46" t="n">
        <v>0</v>
      </c>
      <c r="T203" s="48" t="s">
        <v>33</v>
      </c>
    </row>
    <row r="204" customFormat="false" ht="12" hidden="false" customHeight="true" outlineLevel="0" collapsed="false">
      <c r="B204" s="60" t="s">
        <v>37</v>
      </c>
      <c r="C204" s="61"/>
      <c r="D204" s="41" t="s">
        <v>33</v>
      </c>
      <c r="E204" s="41" t="n">
        <v>0</v>
      </c>
      <c r="F204" s="42" t="s">
        <v>33</v>
      </c>
      <c r="G204" s="45" t="s">
        <v>33</v>
      </c>
      <c r="H204" s="45" t="s">
        <v>33</v>
      </c>
      <c r="I204" s="43" t="s">
        <v>33</v>
      </c>
      <c r="J204" s="62"/>
      <c r="K204" s="45" t="s">
        <v>33</v>
      </c>
      <c r="L204" s="52" t="n">
        <v>0</v>
      </c>
      <c r="M204" s="47" t="s">
        <v>33</v>
      </c>
      <c r="N204" s="45" t="s">
        <v>33</v>
      </c>
      <c r="O204" s="45" t="s">
        <v>33</v>
      </c>
      <c r="P204" s="43" t="s">
        <v>33</v>
      </c>
      <c r="Q204" s="62"/>
      <c r="R204" s="45" t="n">
        <v>0</v>
      </c>
      <c r="S204" s="52" t="n">
        <v>0</v>
      </c>
      <c r="T204" s="48" t="s">
        <v>33</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76.2000000000003</v>
      </c>
      <c r="E206" s="41" t="n">
        <v>0</v>
      </c>
      <c r="F206" s="41" t="s">
        <v>33</v>
      </c>
      <c r="G206" s="45" t="s">
        <v>33</v>
      </c>
      <c r="H206" s="45" t="s">
        <v>33</v>
      </c>
      <c r="I206" s="43" t="s">
        <v>33</v>
      </c>
      <c r="J206" s="44"/>
      <c r="K206" s="45" t="n">
        <v>0</v>
      </c>
      <c r="L206" s="52" t="n">
        <v>0</v>
      </c>
      <c r="M206" s="59" t="s">
        <v>33</v>
      </c>
      <c r="N206" s="45" t="s">
        <v>33</v>
      </c>
      <c r="O206" s="45" t="s">
        <v>33</v>
      </c>
      <c r="P206" s="43" t="s">
        <v>33</v>
      </c>
      <c r="Q206" s="44"/>
      <c r="R206" s="45" t="n">
        <v>0</v>
      </c>
      <c r="S206" s="52" t="n">
        <v>0</v>
      </c>
      <c r="T206" s="48" t="s">
        <v>33</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s">
        <v>33</v>
      </c>
      <c r="E208" s="41" t="n">
        <v>0</v>
      </c>
      <c r="F208" s="41" t="s">
        <v>33</v>
      </c>
      <c r="G208" s="45" t="s">
        <v>33</v>
      </c>
      <c r="H208" s="45" t="s">
        <v>33</v>
      </c>
      <c r="I208" s="43" t="s">
        <v>33</v>
      </c>
      <c r="J208" s="44"/>
      <c r="K208" s="45" t="s">
        <v>33</v>
      </c>
      <c r="L208" s="52" t="n">
        <v>0</v>
      </c>
      <c r="M208" s="59" t="s">
        <v>33</v>
      </c>
      <c r="N208" s="45" t="s">
        <v>33</v>
      </c>
      <c r="O208" s="45" t="s">
        <v>33</v>
      </c>
      <c r="P208" s="43" t="s">
        <v>33</v>
      </c>
      <c r="Q208" s="44"/>
      <c r="R208" s="45" t="n">
        <v>0</v>
      </c>
      <c r="S208" s="52" t="n">
        <v>0</v>
      </c>
      <c r="T208" s="48" t="s">
        <v>33</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n">
        <v>0</v>
      </c>
      <c r="F210" s="42" t="s">
        <v>33</v>
      </c>
      <c r="G210" s="45" t="s">
        <v>33</v>
      </c>
      <c r="H210" s="45" t="s">
        <v>33</v>
      </c>
      <c r="I210" s="43" t="s">
        <v>33</v>
      </c>
      <c r="J210" s="62"/>
      <c r="K210" s="45" t="s">
        <v>33</v>
      </c>
      <c r="L210" s="52" t="n">
        <v>0</v>
      </c>
      <c r="M210" s="47" t="s">
        <v>33</v>
      </c>
      <c r="N210" s="45" t="s">
        <v>33</v>
      </c>
      <c r="O210" s="45" t="s">
        <v>33</v>
      </c>
      <c r="P210" s="43" t="s">
        <v>33</v>
      </c>
      <c r="Q210" s="62"/>
      <c r="R210" s="45" t="n">
        <v>0</v>
      </c>
      <c r="S210" s="52" t="n">
        <v>0</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s">
        <v>33</v>
      </c>
      <c r="E212" s="41" t="n">
        <v>0</v>
      </c>
      <c r="F212" s="42" t="s">
        <v>33</v>
      </c>
      <c r="G212" s="45" t="s">
        <v>33</v>
      </c>
      <c r="H212" s="45" t="s">
        <v>33</v>
      </c>
      <c r="I212" s="43" t="s">
        <v>33</v>
      </c>
      <c r="J212" s="44"/>
      <c r="K212" s="45" t="s">
        <v>33</v>
      </c>
      <c r="L212" s="52" t="n">
        <v>0</v>
      </c>
      <c r="M212" s="47" t="s">
        <v>33</v>
      </c>
      <c r="N212" s="45" t="s">
        <v>33</v>
      </c>
      <c r="O212" s="45" t="s">
        <v>33</v>
      </c>
      <c r="P212" s="43" t="s">
        <v>33</v>
      </c>
      <c r="Q212" s="44"/>
      <c r="R212" s="45" t="n">
        <v>0</v>
      </c>
      <c r="S212" s="52" t="n">
        <v>0</v>
      </c>
      <c r="T212" s="48" t="s">
        <v>33</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1716.495</v>
      </c>
      <c r="E221" s="27" t="n">
        <v>0</v>
      </c>
      <c r="F221" s="28" t="s">
        <v>33</v>
      </c>
      <c r="G221" s="29" t="s">
        <v>33</v>
      </c>
      <c r="H221" s="29" t="s">
        <v>33</v>
      </c>
      <c r="I221" s="30" t="s">
        <v>33</v>
      </c>
      <c r="J221" s="31"/>
      <c r="K221" s="30" t="n">
        <v>0</v>
      </c>
      <c r="L221" s="32" t="n">
        <v>0</v>
      </c>
      <c r="M221" s="33" t="s">
        <v>33</v>
      </c>
      <c r="N221" s="34" t="s">
        <v>33</v>
      </c>
      <c r="O221" s="35" t="s">
        <v>33</v>
      </c>
      <c r="P221" s="36" t="s">
        <v>33</v>
      </c>
      <c r="Q221" s="31"/>
      <c r="R221" s="36" t="n">
        <v>0</v>
      </c>
      <c r="S221" s="37" t="n">
        <v>0</v>
      </c>
      <c r="T221" s="38" t="s">
        <v>33</v>
      </c>
    </row>
    <row r="222" customFormat="false" ht="12" hidden="false" customHeight="true" outlineLevel="0" collapsed="false">
      <c r="B222" s="39" t="s">
        <v>34</v>
      </c>
      <c r="C222" s="40"/>
      <c r="D222" s="41" t="n">
        <v>1636.172</v>
      </c>
      <c r="E222" s="41" t="n">
        <v>0</v>
      </c>
      <c r="F222" s="42" t="s">
        <v>33</v>
      </c>
      <c r="G222" s="43" t="s">
        <v>33</v>
      </c>
      <c r="H222" s="43" t="s">
        <v>33</v>
      </c>
      <c r="I222" s="43" t="s">
        <v>33</v>
      </c>
      <c r="J222" s="44"/>
      <c r="K222" s="45" t="n">
        <v>0</v>
      </c>
      <c r="L222" s="46" t="n">
        <v>0</v>
      </c>
      <c r="M222" s="47" t="s">
        <v>33</v>
      </c>
      <c r="N222" s="43" t="s">
        <v>33</v>
      </c>
      <c r="O222" s="43" t="s">
        <v>33</v>
      </c>
      <c r="P222" s="43" t="s">
        <v>33</v>
      </c>
      <c r="Q222" s="44"/>
      <c r="R222" s="45" t="n">
        <v>0</v>
      </c>
      <c r="S222" s="46" t="n">
        <v>0</v>
      </c>
      <c r="T222" s="48" t="s">
        <v>33</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80.3230000000003</v>
      </c>
      <c r="E224" s="41" t="n">
        <v>0</v>
      </c>
      <c r="F224" s="41" t="s">
        <v>33</v>
      </c>
      <c r="G224" s="45" t="s">
        <v>33</v>
      </c>
      <c r="H224" s="45" t="s">
        <v>33</v>
      </c>
      <c r="I224" s="43" t="s">
        <v>33</v>
      </c>
      <c r="J224" s="44"/>
      <c r="K224" s="45" t="n">
        <v>0</v>
      </c>
      <c r="L224" s="46" t="n">
        <v>0</v>
      </c>
      <c r="M224" s="59" t="s">
        <v>33</v>
      </c>
      <c r="N224" s="45" t="s">
        <v>33</v>
      </c>
      <c r="O224" s="45" t="s">
        <v>33</v>
      </c>
      <c r="P224" s="43" t="s">
        <v>33</v>
      </c>
      <c r="Q224" s="44"/>
      <c r="R224" s="45" t="n">
        <v>0</v>
      </c>
      <c r="S224" s="46" t="n">
        <v>0</v>
      </c>
      <c r="T224" s="48" t="s">
        <v>33</v>
      </c>
    </row>
    <row r="225" customFormat="false" ht="12" hidden="false" customHeight="true" outlineLevel="0" collapsed="false">
      <c r="B225" s="60" t="s">
        <v>37</v>
      </c>
      <c r="C225" s="61"/>
      <c r="D225" s="41" t="s">
        <v>33</v>
      </c>
      <c r="E225" s="41" t="n">
        <v>0</v>
      </c>
      <c r="F225" s="42" t="s">
        <v>33</v>
      </c>
      <c r="G225" s="45" t="s">
        <v>33</v>
      </c>
      <c r="H225" s="45" t="s">
        <v>33</v>
      </c>
      <c r="I225" s="43" t="s">
        <v>33</v>
      </c>
      <c r="J225" s="62"/>
      <c r="K225" s="45" t="s">
        <v>33</v>
      </c>
      <c r="L225" s="52" t="n">
        <v>0</v>
      </c>
      <c r="M225" s="47" t="s">
        <v>33</v>
      </c>
      <c r="N225" s="45" t="s">
        <v>33</v>
      </c>
      <c r="O225" s="45" t="s">
        <v>33</v>
      </c>
      <c r="P225" s="43" t="s">
        <v>33</v>
      </c>
      <c r="Q225" s="62"/>
      <c r="R225" s="45" t="n">
        <v>0</v>
      </c>
      <c r="S225" s="52" t="n">
        <v>0</v>
      </c>
      <c r="T225" s="48" t="s">
        <v>3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80.3230000000003</v>
      </c>
      <c r="E227" s="41" t="n">
        <v>0</v>
      </c>
      <c r="F227" s="41" t="s">
        <v>33</v>
      </c>
      <c r="G227" s="45" t="s">
        <v>33</v>
      </c>
      <c r="H227" s="45" t="s">
        <v>33</v>
      </c>
      <c r="I227" s="43" t="s">
        <v>33</v>
      </c>
      <c r="J227" s="44"/>
      <c r="K227" s="45" t="n">
        <v>0</v>
      </c>
      <c r="L227" s="52" t="n">
        <v>0</v>
      </c>
      <c r="M227" s="59" t="s">
        <v>33</v>
      </c>
      <c r="N227" s="45" t="s">
        <v>33</v>
      </c>
      <c r="O227" s="45" t="s">
        <v>33</v>
      </c>
      <c r="P227" s="43" t="s">
        <v>33</v>
      </c>
      <c r="Q227" s="44"/>
      <c r="R227" s="45" t="n">
        <v>0</v>
      </c>
      <c r="S227" s="52" t="n">
        <v>0</v>
      </c>
      <c r="T227" s="48" t="s">
        <v>33</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s">
        <v>33</v>
      </c>
      <c r="E229" s="41" t="n">
        <v>0</v>
      </c>
      <c r="F229" s="41" t="s">
        <v>33</v>
      </c>
      <c r="G229" s="45" t="s">
        <v>33</v>
      </c>
      <c r="H229" s="45" t="s">
        <v>33</v>
      </c>
      <c r="I229" s="43" t="s">
        <v>33</v>
      </c>
      <c r="J229" s="44"/>
      <c r="K229" s="45" t="s">
        <v>33</v>
      </c>
      <c r="L229" s="52" t="n">
        <v>0</v>
      </c>
      <c r="M229" s="59" t="s">
        <v>33</v>
      </c>
      <c r="N229" s="45" t="s">
        <v>33</v>
      </c>
      <c r="O229" s="45" t="s">
        <v>33</v>
      </c>
      <c r="P229" s="43" t="s">
        <v>33</v>
      </c>
      <c r="Q229" s="44"/>
      <c r="R229" s="45" t="n">
        <v>0</v>
      </c>
      <c r="S229" s="52" t="n">
        <v>0</v>
      </c>
      <c r="T229" s="48" t="s">
        <v>33</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n">
        <v>0</v>
      </c>
      <c r="F231" s="42" t="s">
        <v>33</v>
      </c>
      <c r="G231" s="45" t="s">
        <v>33</v>
      </c>
      <c r="H231" s="45" t="s">
        <v>33</v>
      </c>
      <c r="I231" s="43" t="s">
        <v>33</v>
      </c>
      <c r="J231" s="62"/>
      <c r="K231" s="45" t="s">
        <v>33</v>
      </c>
      <c r="L231" s="52" t="n">
        <v>0</v>
      </c>
      <c r="M231" s="47" t="s">
        <v>33</v>
      </c>
      <c r="N231" s="45" t="s">
        <v>33</v>
      </c>
      <c r="O231" s="45" t="s">
        <v>33</v>
      </c>
      <c r="P231" s="43" t="s">
        <v>33</v>
      </c>
      <c r="Q231" s="62"/>
      <c r="R231" s="45" t="n">
        <v>0</v>
      </c>
      <c r="S231" s="52" t="n">
        <v>0</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s">
        <v>33</v>
      </c>
      <c r="E233" s="41" t="n">
        <v>0</v>
      </c>
      <c r="F233" s="42" t="s">
        <v>33</v>
      </c>
      <c r="G233" s="45" t="s">
        <v>33</v>
      </c>
      <c r="H233" s="45" t="s">
        <v>33</v>
      </c>
      <c r="I233" s="43" t="s">
        <v>33</v>
      </c>
      <c r="J233" s="44"/>
      <c r="K233" s="45" t="s">
        <v>33</v>
      </c>
      <c r="L233" s="52" t="n">
        <v>0</v>
      </c>
      <c r="M233" s="47" t="s">
        <v>33</v>
      </c>
      <c r="N233" s="45" t="s">
        <v>33</v>
      </c>
      <c r="O233" s="45" t="s">
        <v>33</v>
      </c>
      <c r="P233" s="43" t="s">
        <v>33</v>
      </c>
      <c r="Q233" s="44"/>
      <c r="R233" s="45" t="n">
        <v>0</v>
      </c>
      <c r="S233" s="52" t="n">
        <v>0</v>
      </c>
      <c r="T233" s="48" t="s">
        <v>33</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1712.632</v>
      </c>
      <c r="E242" s="27" t="n">
        <v>0</v>
      </c>
      <c r="F242" s="28" t="s">
        <v>33</v>
      </c>
      <c r="G242" s="29" t="s">
        <v>33</v>
      </c>
      <c r="H242" s="29" t="s">
        <v>33</v>
      </c>
      <c r="I242" s="30" t="s">
        <v>33</v>
      </c>
      <c r="J242" s="31"/>
      <c r="K242" s="30" t="n">
        <v>0</v>
      </c>
      <c r="L242" s="32" t="n">
        <v>0</v>
      </c>
      <c r="M242" s="33" t="s">
        <v>33</v>
      </c>
      <c r="N242" s="34" t="s">
        <v>33</v>
      </c>
      <c r="O242" s="35" t="s">
        <v>33</v>
      </c>
      <c r="P242" s="36" t="s">
        <v>33</v>
      </c>
      <c r="Q242" s="31"/>
      <c r="R242" s="36" t="n">
        <v>0</v>
      </c>
      <c r="S242" s="37" t="n">
        <v>0</v>
      </c>
      <c r="T242" s="38" t="s">
        <v>33</v>
      </c>
    </row>
    <row r="243" customFormat="false" ht="12" hidden="false" customHeight="true" outlineLevel="0" collapsed="false">
      <c r="B243" s="39" t="s">
        <v>34</v>
      </c>
      <c r="C243" s="40"/>
      <c r="D243" s="41" t="n">
        <v>1636.172</v>
      </c>
      <c r="E243" s="41" t="n">
        <v>0</v>
      </c>
      <c r="F243" s="42" t="s">
        <v>33</v>
      </c>
      <c r="G243" s="43" t="s">
        <v>33</v>
      </c>
      <c r="H243" s="43" t="s">
        <v>33</v>
      </c>
      <c r="I243" s="43" t="s">
        <v>33</v>
      </c>
      <c r="J243" s="44"/>
      <c r="K243" s="45" t="n">
        <v>0</v>
      </c>
      <c r="L243" s="46" t="n">
        <v>0</v>
      </c>
      <c r="M243" s="47" t="s">
        <v>33</v>
      </c>
      <c r="N243" s="43" t="s">
        <v>33</v>
      </c>
      <c r="O243" s="43" t="s">
        <v>33</v>
      </c>
      <c r="P243" s="43" t="s">
        <v>33</v>
      </c>
      <c r="Q243" s="44"/>
      <c r="R243" s="45" t="n">
        <v>0</v>
      </c>
      <c r="S243" s="46" t="n">
        <v>0</v>
      </c>
      <c r="T243" s="48" t="s">
        <v>33</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76.46</v>
      </c>
      <c r="E245" s="41" t="n">
        <v>0</v>
      </c>
      <c r="F245" s="41" t="s">
        <v>33</v>
      </c>
      <c r="G245" s="45" t="s">
        <v>33</v>
      </c>
      <c r="H245" s="45" t="s">
        <v>33</v>
      </c>
      <c r="I245" s="43" t="s">
        <v>33</v>
      </c>
      <c r="J245" s="44"/>
      <c r="K245" s="45" t="n">
        <v>0</v>
      </c>
      <c r="L245" s="46" t="n">
        <v>0</v>
      </c>
      <c r="M245" s="59" t="s">
        <v>33</v>
      </c>
      <c r="N245" s="45" t="s">
        <v>33</v>
      </c>
      <c r="O245" s="45" t="s">
        <v>33</v>
      </c>
      <c r="P245" s="43" t="s">
        <v>33</v>
      </c>
      <c r="Q245" s="44"/>
      <c r="R245" s="45" t="n">
        <v>0</v>
      </c>
      <c r="S245" s="46" t="n">
        <v>0</v>
      </c>
      <c r="T245" s="48" t="s">
        <v>33</v>
      </c>
    </row>
    <row r="246" customFormat="false" ht="12" hidden="false" customHeight="true" outlineLevel="0" collapsed="false">
      <c r="B246" s="60" t="s">
        <v>37</v>
      </c>
      <c r="C246" s="61"/>
      <c r="D246" s="41" t="s">
        <v>33</v>
      </c>
      <c r="E246" s="41" t="n">
        <v>0</v>
      </c>
      <c r="F246" s="42" t="s">
        <v>33</v>
      </c>
      <c r="G246" s="45" t="s">
        <v>33</v>
      </c>
      <c r="H246" s="45" t="s">
        <v>33</v>
      </c>
      <c r="I246" s="43" t="s">
        <v>33</v>
      </c>
      <c r="J246" s="62"/>
      <c r="K246" s="45" t="s">
        <v>33</v>
      </c>
      <c r="L246" s="52" t="n">
        <v>0</v>
      </c>
      <c r="M246" s="47" t="s">
        <v>33</v>
      </c>
      <c r="N246" s="45" t="s">
        <v>33</v>
      </c>
      <c r="O246" s="45" t="s">
        <v>33</v>
      </c>
      <c r="P246" s="43" t="s">
        <v>33</v>
      </c>
      <c r="Q246" s="62"/>
      <c r="R246" s="45" t="n">
        <v>0</v>
      </c>
      <c r="S246" s="52" t="n">
        <v>0</v>
      </c>
      <c r="T246" s="48" t="s">
        <v>3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76.46</v>
      </c>
      <c r="E248" s="41" t="n">
        <v>0</v>
      </c>
      <c r="F248" s="41" t="s">
        <v>33</v>
      </c>
      <c r="G248" s="45" t="s">
        <v>33</v>
      </c>
      <c r="H248" s="45" t="s">
        <v>33</v>
      </c>
      <c r="I248" s="43" t="s">
        <v>33</v>
      </c>
      <c r="J248" s="44"/>
      <c r="K248" s="45" t="n">
        <v>0</v>
      </c>
      <c r="L248" s="52" t="n">
        <v>0</v>
      </c>
      <c r="M248" s="59" t="s">
        <v>33</v>
      </c>
      <c r="N248" s="45" t="s">
        <v>33</v>
      </c>
      <c r="O248" s="45" t="s">
        <v>33</v>
      </c>
      <c r="P248" s="43" t="s">
        <v>33</v>
      </c>
      <c r="Q248" s="44"/>
      <c r="R248" s="45" t="n">
        <v>0</v>
      </c>
      <c r="S248" s="52" t="n">
        <v>0</v>
      </c>
      <c r="T248" s="48" t="s">
        <v>33</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s">
        <v>33</v>
      </c>
      <c r="E250" s="41" t="n">
        <v>0</v>
      </c>
      <c r="F250" s="41" t="s">
        <v>33</v>
      </c>
      <c r="G250" s="45" t="s">
        <v>33</v>
      </c>
      <c r="H250" s="45" t="s">
        <v>33</v>
      </c>
      <c r="I250" s="43" t="s">
        <v>33</v>
      </c>
      <c r="J250" s="44"/>
      <c r="K250" s="45" t="s">
        <v>33</v>
      </c>
      <c r="L250" s="52" t="n">
        <v>0</v>
      </c>
      <c r="M250" s="59" t="s">
        <v>33</v>
      </c>
      <c r="N250" s="45" t="s">
        <v>33</v>
      </c>
      <c r="O250" s="45" t="s">
        <v>33</v>
      </c>
      <c r="P250" s="43" t="s">
        <v>33</v>
      </c>
      <c r="Q250" s="44"/>
      <c r="R250" s="45" t="n">
        <v>0</v>
      </c>
      <c r="S250" s="52" t="n">
        <v>0</v>
      </c>
      <c r="T250" s="48" t="s">
        <v>3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n">
        <v>0</v>
      </c>
      <c r="F252" s="42" t="s">
        <v>33</v>
      </c>
      <c r="G252" s="45" t="s">
        <v>33</v>
      </c>
      <c r="H252" s="45" t="s">
        <v>33</v>
      </c>
      <c r="I252" s="43" t="s">
        <v>33</v>
      </c>
      <c r="J252" s="62"/>
      <c r="K252" s="45" t="s">
        <v>33</v>
      </c>
      <c r="L252" s="52" t="n">
        <v>0</v>
      </c>
      <c r="M252" s="47" t="s">
        <v>33</v>
      </c>
      <c r="N252" s="45" t="s">
        <v>33</v>
      </c>
      <c r="O252" s="45" t="s">
        <v>33</v>
      </c>
      <c r="P252" s="43" t="s">
        <v>33</v>
      </c>
      <c r="Q252" s="62"/>
      <c r="R252" s="45" t="n">
        <v>0</v>
      </c>
      <c r="S252" s="52" t="n">
        <v>0</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s">
        <v>33</v>
      </c>
      <c r="E254" s="41" t="n">
        <v>0</v>
      </c>
      <c r="F254" s="42" t="s">
        <v>33</v>
      </c>
      <c r="G254" s="45" t="s">
        <v>33</v>
      </c>
      <c r="H254" s="45" t="s">
        <v>33</v>
      </c>
      <c r="I254" s="43" t="s">
        <v>33</v>
      </c>
      <c r="J254" s="44"/>
      <c r="K254" s="45" t="s">
        <v>33</v>
      </c>
      <c r="L254" s="52" t="n">
        <v>0</v>
      </c>
      <c r="M254" s="47" t="s">
        <v>33</v>
      </c>
      <c r="N254" s="45" t="s">
        <v>33</v>
      </c>
      <c r="O254" s="45" t="s">
        <v>33</v>
      </c>
      <c r="P254" s="43" t="s">
        <v>33</v>
      </c>
      <c r="Q254" s="44"/>
      <c r="R254" s="45" t="n">
        <v>0</v>
      </c>
      <c r="S254" s="52" t="n">
        <v>0</v>
      </c>
      <c r="T254" s="48" t="s">
        <v>33</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1716.6305</v>
      </c>
      <c r="E263" s="27" t="n">
        <v>0</v>
      </c>
      <c r="F263" s="28" t="s">
        <v>33</v>
      </c>
      <c r="G263" s="29" t="s">
        <v>33</v>
      </c>
      <c r="H263" s="29" t="s">
        <v>33</v>
      </c>
      <c r="I263" s="30" t="s">
        <v>33</v>
      </c>
      <c r="J263" s="31"/>
      <c r="K263" s="30" t="n">
        <v>0</v>
      </c>
      <c r="L263" s="32" t="n">
        <v>0</v>
      </c>
      <c r="M263" s="33" t="s">
        <v>33</v>
      </c>
      <c r="N263" s="34" t="s">
        <v>33</v>
      </c>
      <c r="O263" s="35" t="s">
        <v>33</v>
      </c>
      <c r="P263" s="36" t="s">
        <v>33</v>
      </c>
      <c r="Q263" s="31"/>
      <c r="R263" s="36" t="n">
        <v>0</v>
      </c>
      <c r="S263" s="37" t="n">
        <v>0</v>
      </c>
      <c r="T263" s="38" t="s">
        <v>33</v>
      </c>
    </row>
    <row r="264" customFormat="false" ht="12" hidden="false" customHeight="true" outlineLevel="0" collapsed="false">
      <c r="B264" s="39" t="s">
        <v>34</v>
      </c>
      <c r="C264" s="40"/>
      <c r="D264" s="41" t="n">
        <v>1636.172</v>
      </c>
      <c r="E264" s="41" t="n">
        <v>0</v>
      </c>
      <c r="F264" s="42" t="s">
        <v>33</v>
      </c>
      <c r="G264" s="43" t="s">
        <v>33</v>
      </c>
      <c r="H264" s="43" t="s">
        <v>33</v>
      </c>
      <c r="I264" s="43" t="s">
        <v>33</v>
      </c>
      <c r="J264" s="44"/>
      <c r="K264" s="45" t="n">
        <v>0</v>
      </c>
      <c r="L264" s="46" t="n">
        <v>0</v>
      </c>
      <c r="M264" s="47" t="s">
        <v>33</v>
      </c>
      <c r="N264" s="43" t="s">
        <v>33</v>
      </c>
      <c r="O264" s="43" t="s">
        <v>33</v>
      </c>
      <c r="P264" s="43" t="s">
        <v>33</v>
      </c>
      <c r="Q264" s="44"/>
      <c r="R264" s="45" t="n">
        <v>0</v>
      </c>
      <c r="S264" s="46" t="n">
        <v>0</v>
      </c>
      <c r="T264" s="48" t="s">
        <v>33</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80.4585000000002</v>
      </c>
      <c r="E266" s="41" t="n">
        <v>0</v>
      </c>
      <c r="F266" s="41" t="s">
        <v>33</v>
      </c>
      <c r="G266" s="45" t="s">
        <v>33</v>
      </c>
      <c r="H266" s="45" t="s">
        <v>33</v>
      </c>
      <c r="I266" s="43" t="s">
        <v>33</v>
      </c>
      <c r="J266" s="44"/>
      <c r="K266" s="45" t="n">
        <v>0</v>
      </c>
      <c r="L266" s="46" t="n">
        <v>0</v>
      </c>
      <c r="M266" s="59" t="s">
        <v>33</v>
      </c>
      <c r="N266" s="45" t="s">
        <v>33</v>
      </c>
      <c r="O266" s="45" t="s">
        <v>33</v>
      </c>
      <c r="P266" s="43" t="s">
        <v>33</v>
      </c>
      <c r="Q266" s="44"/>
      <c r="R266" s="45" t="n">
        <v>0</v>
      </c>
      <c r="S266" s="46" t="n">
        <v>0</v>
      </c>
      <c r="T266" s="48" t="s">
        <v>33</v>
      </c>
    </row>
    <row r="267" customFormat="false" ht="12" hidden="false" customHeight="true" outlineLevel="0" collapsed="false">
      <c r="B267" s="60" t="s">
        <v>37</v>
      </c>
      <c r="C267" s="61"/>
      <c r="D267" s="41" t="s">
        <v>33</v>
      </c>
      <c r="E267" s="41" t="n">
        <v>0</v>
      </c>
      <c r="F267" s="42" t="s">
        <v>33</v>
      </c>
      <c r="G267" s="45" t="s">
        <v>33</v>
      </c>
      <c r="H267" s="45" t="s">
        <v>33</v>
      </c>
      <c r="I267" s="43" t="s">
        <v>33</v>
      </c>
      <c r="J267" s="62"/>
      <c r="K267" s="45" t="s">
        <v>33</v>
      </c>
      <c r="L267" s="52" t="n">
        <v>0</v>
      </c>
      <c r="M267" s="47" t="s">
        <v>33</v>
      </c>
      <c r="N267" s="45" t="s">
        <v>33</v>
      </c>
      <c r="O267" s="45" t="s">
        <v>33</v>
      </c>
      <c r="P267" s="43" t="s">
        <v>33</v>
      </c>
      <c r="Q267" s="62"/>
      <c r="R267" s="45" t="n">
        <v>0</v>
      </c>
      <c r="S267" s="52" t="n">
        <v>0</v>
      </c>
      <c r="T267" s="48" t="s">
        <v>3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80.4585000000002</v>
      </c>
      <c r="E269" s="41" t="n">
        <v>0</v>
      </c>
      <c r="F269" s="41" t="s">
        <v>33</v>
      </c>
      <c r="G269" s="45" t="s">
        <v>33</v>
      </c>
      <c r="H269" s="45" t="s">
        <v>33</v>
      </c>
      <c r="I269" s="43" t="s">
        <v>33</v>
      </c>
      <c r="J269" s="44"/>
      <c r="K269" s="45" t="n">
        <v>0</v>
      </c>
      <c r="L269" s="52" t="n">
        <v>0</v>
      </c>
      <c r="M269" s="59" t="s">
        <v>33</v>
      </c>
      <c r="N269" s="45" t="s">
        <v>33</v>
      </c>
      <c r="O269" s="45" t="s">
        <v>33</v>
      </c>
      <c r="P269" s="43" t="s">
        <v>33</v>
      </c>
      <c r="Q269" s="44"/>
      <c r="R269" s="45" t="n">
        <v>0</v>
      </c>
      <c r="S269" s="52" t="n">
        <v>0</v>
      </c>
      <c r="T269" s="48" t="s">
        <v>33</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s">
        <v>33</v>
      </c>
      <c r="E271" s="41" t="n">
        <v>0</v>
      </c>
      <c r="F271" s="41" t="s">
        <v>33</v>
      </c>
      <c r="G271" s="45" t="s">
        <v>33</v>
      </c>
      <c r="H271" s="45" t="s">
        <v>33</v>
      </c>
      <c r="I271" s="43" t="s">
        <v>33</v>
      </c>
      <c r="J271" s="44"/>
      <c r="K271" s="45" t="s">
        <v>33</v>
      </c>
      <c r="L271" s="52" t="n">
        <v>0</v>
      </c>
      <c r="M271" s="59" t="s">
        <v>33</v>
      </c>
      <c r="N271" s="45" t="s">
        <v>33</v>
      </c>
      <c r="O271" s="45" t="s">
        <v>33</v>
      </c>
      <c r="P271" s="43" t="s">
        <v>33</v>
      </c>
      <c r="Q271" s="44"/>
      <c r="R271" s="45" t="n">
        <v>0</v>
      </c>
      <c r="S271" s="52" t="n">
        <v>0</v>
      </c>
      <c r="T271" s="48" t="s">
        <v>3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n">
        <v>0</v>
      </c>
      <c r="F273" s="42" t="s">
        <v>33</v>
      </c>
      <c r="G273" s="45" t="s">
        <v>33</v>
      </c>
      <c r="H273" s="45" t="s">
        <v>33</v>
      </c>
      <c r="I273" s="43" t="s">
        <v>33</v>
      </c>
      <c r="J273" s="62"/>
      <c r="K273" s="45" t="s">
        <v>33</v>
      </c>
      <c r="L273" s="52" t="n">
        <v>0</v>
      </c>
      <c r="M273" s="47" t="s">
        <v>33</v>
      </c>
      <c r="N273" s="45" t="s">
        <v>33</v>
      </c>
      <c r="O273" s="45" t="s">
        <v>33</v>
      </c>
      <c r="P273" s="43" t="s">
        <v>33</v>
      </c>
      <c r="Q273" s="62"/>
      <c r="R273" s="45" t="n">
        <v>0</v>
      </c>
      <c r="S273" s="52" t="n">
        <v>0</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s">
        <v>33</v>
      </c>
      <c r="E275" s="41" t="n">
        <v>0</v>
      </c>
      <c r="F275" s="42" t="s">
        <v>33</v>
      </c>
      <c r="G275" s="45" t="s">
        <v>33</v>
      </c>
      <c r="H275" s="45" t="s">
        <v>33</v>
      </c>
      <c r="I275" s="43" t="s">
        <v>33</v>
      </c>
      <c r="J275" s="44"/>
      <c r="K275" s="45" t="s">
        <v>33</v>
      </c>
      <c r="L275" s="52" t="n">
        <v>0</v>
      </c>
      <c r="M275" s="47" t="s">
        <v>33</v>
      </c>
      <c r="N275" s="45" t="s">
        <v>33</v>
      </c>
      <c r="O275" s="45" t="s">
        <v>33</v>
      </c>
      <c r="P275" s="43" t="s">
        <v>33</v>
      </c>
      <c r="Q275" s="44"/>
      <c r="R275" s="45" t="n">
        <v>0</v>
      </c>
      <c r="S275" s="52" t="n">
        <v>0</v>
      </c>
      <c r="T275" s="48" t="s">
        <v>33</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1735.7952</v>
      </c>
      <c r="E284" s="27" t="n">
        <v>0</v>
      </c>
      <c r="F284" s="28" t="s">
        <v>33</v>
      </c>
      <c r="G284" s="29" t="s">
        <v>33</v>
      </c>
      <c r="H284" s="29" t="s">
        <v>33</v>
      </c>
      <c r="I284" s="30" t="s">
        <v>33</v>
      </c>
      <c r="J284" s="31"/>
      <c r="K284" s="30" t="n">
        <v>0</v>
      </c>
      <c r="L284" s="32" t="n">
        <v>0</v>
      </c>
      <c r="M284" s="33" t="s">
        <v>33</v>
      </c>
      <c r="N284" s="34" t="s">
        <v>33</v>
      </c>
      <c r="O284" s="35" t="s">
        <v>33</v>
      </c>
      <c r="P284" s="36" t="s">
        <v>33</v>
      </c>
      <c r="Q284" s="31"/>
      <c r="R284" s="36" t="n">
        <v>0</v>
      </c>
      <c r="S284" s="37" t="n">
        <v>0</v>
      </c>
      <c r="T284" s="38" t="s">
        <v>33</v>
      </c>
    </row>
    <row r="285" customFormat="false" ht="12" hidden="false" customHeight="true" outlineLevel="0" collapsed="false">
      <c r="B285" s="39" t="s">
        <v>34</v>
      </c>
      <c r="C285" s="40"/>
      <c r="D285" s="41" t="n">
        <v>1636.172</v>
      </c>
      <c r="E285" s="41" t="n">
        <v>0</v>
      </c>
      <c r="F285" s="42" t="s">
        <v>33</v>
      </c>
      <c r="G285" s="43" t="s">
        <v>33</v>
      </c>
      <c r="H285" s="43" t="s">
        <v>33</v>
      </c>
      <c r="I285" s="43" t="s">
        <v>33</v>
      </c>
      <c r="J285" s="44"/>
      <c r="K285" s="45" t="n">
        <v>0</v>
      </c>
      <c r="L285" s="46" t="n">
        <v>0</v>
      </c>
      <c r="M285" s="47" t="s">
        <v>33</v>
      </c>
      <c r="N285" s="43" t="s">
        <v>33</v>
      </c>
      <c r="O285" s="43" t="s">
        <v>33</v>
      </c>
      <c r="P285" s="43" t="s">
        <v>33</v>
      </c>
      <c r="Q285" s="44"/>
      <c r="R285" s="45" t="n">
        <v>0</v>
      </c>
      <c r="S285" s="46" t="n">
        <v>0</v>
      </c>
      <c r="T285" s="48" t="s">
        <v>33</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99.6231999999995</v>
      </c>
      <c r="E287" s="41" t="n">
        <v>0</v>
      </c>
      <c r="F287" s="41" t="s">
        <v>33</v>
      </c>
      <c r="G287" s="45" t="s">
        <v>33</v>
      </c>
      <c r="H287" s="45" t="s">
        <v>33</v>
      </c>
      <c r="I287" s="43" t="s">
        <v>33</v>
      </c>
      <c r="J287" s="44"/>
      <c r="K287" s="45" t="n">
        <v>0</v>
      </c>
      <c r="L287" s="46" t="n">
        <v>0</v>
      </c>
      <c r="M287" s="59" t="s">
        <v>33</v>
      </c>
      <c r="N287" s="45" t="s">
        <v>33</v>
      </c>
      <c r="O287" s="45" t="s">
        <v>33</v>
      </c>
      <c r="P287" s="43" t="s">
        <v>33</v>
      </c>
      <c r="Q287" s="44"/>
      <c r="R287" s="45" t="n">
        <v>0</v>
      </c>
      <c r="S287" s="46" t="n">
        <v>0</v>
      </c>
      <c r="T287" s="48" t="s">
        <v>33</v>
      </c>
    </row>
    <row r="288" customFormat="false" ht="12" hidden="false" customHeight="true" outlineLevel="0" collapsed="false">
      <c r="B288" s="60" t="s">
        <v>37</v>
      </c>
      <c r="C288" s="61"/>
      <c r="D288" s="41" t="s">
        <v>33</v>
      </c>
      <c r="E288" s="41" t="n">
        <v>0</v>
      </c>
      <c r="F288" s="42" t="s">
        <v>33</v>
      </c>
      <c r="G288" s="45" t="s">
        <v>33</v>
      </c>
      <c r="H288" s="45" t="s">
        <v>33</v>
      </c>
      <c r="I288" s="43" t="s">
        <v>33</v>
      </c>
      <c r="J288" s="62"/>
      <c r="K288" s="45" t="s">
        <v>33</v>
      </c>
      <c r="L288" s="52" t="n">
        <v>0</v>
      </c>
      <c r="M288" s="47" t="s">
        <v>33</v>
      </c>
      <c r="N288" s="45" t="s">
        <v>33</v>
      </c>
      <c r="O288" s="45" t="s">
        <v>33</v>
      </c>
      <c r="P288" s="43" t="s">
        <v>33</v>
      </c>
      <c r="Q288" s="62"/>
      <c r="R288" s="45" t="n">
        <v>0</v>
      </c>
      <c r="S288" s="52" t="n">
        <v>0</v>
      </c>
      <c r="T288" s="48" t="s">
        <v>33</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99.6231999999995</v>
      </c>
      <c r="E290" s="41" t="n">
        <v>0</v>
      </c>
      <c r="F290" s="41" t="s">
        <v>33</v>
      </c>
      <c r="G290" s="45" t="s">
        <v>33</v>
      </c>
      <c r="H290" s="45" t="s">
        <v>33</v>
      </c>
      <c r="I290" s="43" t="s">
        <v>33</v>
      </c>
      <c r="J290" s="44"/>
      <c r="K290" s="45" t="n">
        <v>0</v>
      </c>
      <c r="L290" s="52" t="n">
        <v>0</v>
      </c>
      <c r="M290" s="59" t="s">
        <v>33</v>
      </c>
      <c r="N290" s="45" t="s">
        <v>33</v>
      </c>
      <c r="O290" s="45" t="s">
        <v>33</v>
      </c>
      <c r="P290" s="43" t="s">
        <v>33</v>
      </c>
      <c r="Q290" s="44"/>
      <c r="R290" s="45" t="n">
        <v>0</v>
      </c>
      <c r="S290" s="52" t="n">
        <v>0</v>
      </c>
      <c r="T290" s="48" t="s">
        <v>33</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s">
        <v>33</v>
      </c>
      <c r="E292" s="41" t="n">
        <v>0</v>
      </c>
      <c r="F292" s="41" t="s">
        <v>33</v>
      </c>
      <c r="G292" s="45" t="s">
        <v>33</v>
      </c>
      <c r="H292" s="45" t="s">
        <v>33</v>
      </c>
      <c r="I292" s="43" t="s">
        <v>33</v>
      </c>
      <c r="J292" s="44"/>
      <c r="K292" s="45" t="s">
        <v>33</v>
      </c>
      <c r="L292" s="52" t="n">
        <v>0</v>
      </c>
      <c r="M292" s="59" t="s">
        <v>33</v>
      </c>
      <c r="N292" s="45" t="s">
        <v>33</v>
      </c>
      <c r="O292" s="45" t="s">
        <v>33</v>
      </c>
      <c r="P292" s="43" t="s">
        <v>33</v>
      </c>
      <c r="Q292" s="44"/>
      <c r="R292" s="45" t="n">
        <v>0</v>
      </c>
      <c r="S292" s="52" t="n">
        <v>0</v>
      </c>
      <c r="T292" s="48" t="s">
        <v>33</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n">
        <v>0</v>
      </c>
      <c r="F294" s="42" t="s">
        <v>33</v>
      </c>
      <c r="G294" s="45" t="s">
        <v>33</v>
      </c>
      <c r="H294" s="45" t="s">
        <v>33</v>
      </c>
      <c r="I294" s="43" t="s">
        <v>33</v>
      </c>
      <c r="J294" s="62"/>
      <c r="K294" s="45" t="s">
        <v>33</v>
      </c>
      <c r="L294" s="52" t="n">
        <v>0</v>
      </c>
      <c r="M294" s="47" t="s">
        <v>33</v>
      </c>
      <c r="N294" s="45" t="s">
        <v>33</v>
      </c>
      <c r="O294" s="45" t="s">
        <v>33</v>
      </c>
      <c r="P294" s="43" t="s">
        <v>33</v>
      </c>
      <c r="Q294" s="62"/>
      <c r="R294" s="45" t="n">
        <v>0</v>
      </c>
      <c r="S294" s="52" t="n">
        <v>0</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s">
        <v>33</v>
      </c>
      <c r="E296" s="41" t="n">
        <v>0</v>
      </c>
      <c r="F296" s="42" t="s">
        <v>33</v>
      </c>
      <c r="G296" s="45" t="s">
        <v>33</v>
      </c>
      <c r="H296" s="45" t="s">
        <v>33</v>
      </c>
      <c r="I296" s="43" t="s">
        <v>33</v>
      </c>
      <c r="J296" s="44"/>
      <c r="K296" s="45" t="s">
        <v>33</v>
      </c>
      <c r="L296" s="52" t="n">
        <v>0</v>
      </c>
      <c r="M296" s="47" t="s">
        <v>33</v>
      </c>
      <c r="N296" s="45" t="s">
        <v>33</v>
      </c>
      <c r="O296" s="45" t="s">
        <v>33</v>
      </c>
      <c r="P296" s="43" t="s">
        <v>33</v>
      </c>
      <c r="Q296" s="44"/>
      <c r="R296" s="45" t="n">
        <v>0</v>
      </c>
      <c r="S296" s="52" t="n">
        <v>0</v>
      </c>
      <c r="T296" s="48" t="s">
        <v>33</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1735.90715665382</v>
      </c>
      <c r="E305" s="27" t="n">
        <v>0</v>
      </c>
      <c r="F305" s="28" t="s">
        <v>33</v>
      </c>
      <c r="G305" s="29" t="s">
        <v>33</v>
      </c>
      <c r="H305" s="29" t="s">
        <v>33</v>
      </c>
      <c r="I305" s="30" t="s">
        <v>33</v>
      </c>
      <c r="J305" s="31"/>
      <c r="K305" s="30" t="n">
        <v>0</v>
      </c>
      <c r="L305" s="32" t="n">
        <v>0</v>
      </c>
      <c r="M305" s="33" t="s">
        <v>33</v>
      </c>
      <c r="N305" s="34" t="s">
        <v>33</v>
      </c>
      <c r="O305" s="35" t="s">
        <v>33</v>
      </c>
      <c r="P305" s="36" t="s">
        <v>33</v>
      </c>
      <c r="Q305" s="31"/>
      <c r="R305" s="36" t="n">
        <v>0</v>
      </c>
      <c r="S305" s="37" t="n">
        <v>0</v>
      </c>
      <c r="T305" s="38" t="s">
        <v>33</v>
      </c>
    </row>
    <row r="306" customFormat="false" ht="12" hidden="false" customHeight="true" outlineLevel="0" collapsed="false">
      <c r="B306" s="39" t="s">
        <v>34</v>
      </c>
      <c r="C306" s="40"/>
      <c r="D306" s="41" t="n">
        <v>1636.172</v>
      </c>
      <c r="E306" s="41" t="n">
        <v>0</v>
      </c>
      <c r="F306" s="42" t="s">
        <v>33</v>
      </c>
      <c r="G306" s="43" t="s">
        <v>33</v>
      </c>
      <c r="H306" s="43" t="s">
        <v>33</v>
      </c>
      <c r="I306" s="43" t="s">
        <v>33</v>
      </c>
      <c r="J306" s="44"/>
      <c r="K306" s="45" t="n">
        <v>0</v>
      </c>
      <c r="L306" s="46" t="n">
        <v>0</v>
      </c>
      <c r="M306" s="47" t="s">
        <v>33</v>
      </c>
      <c r="N306" s="43" t="s">
        <v>33</v>
      </c>
      <c r="O306" s="43" t="s">
        <v>33</v>
      </c>
      <c r="P306" s="43" t="s">
        <v>33</v>
      </c>
      <c r="Q306" s="44"/>
      <c r="R306" s="45" t="n">
        <v>0</v>
      </c>
      <c r="S306" s="46" t="n">
        <v>0</v>
      </c>
      <c r="T306" s="48" t="s">
        <v>33</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99.7351566538218</v>
      </c>
      <c r="E308" s="41" t="n">
        <v>0</v>
      </c>
      <c r="F308" s="41" t="s">
        <v>33</v>
      </c>
      <c r="G308" s="45" t="s">
        <v>33</v>
      </c>
      <c r="H308" s="45" t="s">
        <v>33</v>
      </c>
      <c r="I308" s="43" t="s">
        <v>33</v>
      </c>
      <c r="J308" s="44"/>
      <c r="K308" s="45" t="n">
        <v>0</v>
      </c>
      <c r="L308" s="46" t="n">
        <v>0</v>
      </c>
      <c r="M308" s="59" t="s">
        <v>33</v>
      </c>
      <c r="N308" s="45" t="s">
        <v>33</v>
      </c>
      <c r="O308" s="45" t="s">
        <v>33</v>
      </c>
      <c r="P308" s="43" t="s">
        <v>33</v>
      </c>
      <c r="Q308" s="44"/>
      <c r="R308" s="45" t="n">
        <v>0</v>
      </c>
      <c r="S308" s="46" t="n">
        <v>0</v>
      </c>
      <c r="T308" s="48" t="s">
        <v>33</v>
      </c>
    </row>
    <row r="309" customFormat="false" ht="12" hidden="false" customHeight="true" outlineLevel="0" collapsed="false">
      <c r="B309" s="60" t="s">
        <v>37</v>
      </c>
      <c r="C309" s="61"/>
      <c r="D309" s="41" t="s">
        <v>33</v>
      </c>
      <c r="E309" s="41" t="n">
        <v>0</v>
      </c>
      <c r="F309" s="42" t="s">
        <v>33</v>
      </c>
      <c r="G309" s="45" t="s">
        <v>33</v>
      </c>
      <c r="H309" s="45" t="s">
        <v>33</v>
      </c>
      <c r="I309" s="43" t="s">
        <v>33</v>
      </c>
      <c r="J309" s="62"/>
      <c r="K309" s="45" t="s">
        <v>33</v>
      </c>
      <c r="L309" s="52" t="n">
        <v>0</v>
      </c>
      <c r="M309" s="47" t="s">
        <v>33</v>
      </c>
      <c r="N309" s="45" t="s">
        <v>33</v>
      </c>
      <c r="O309" s="45" t="s">
        <v>33</v>
      </c>
      <c r="P309" s="43" t="s">
        <v>33</v>
      </c>
      <c r="Q309" s="62"/>
      <c r="R309" s="45" t="n">
        <v>0</v>
      </c>
      <c r="S309" s="52" t="n">
        <v>0</v>
      </c>
      <c r="T309" s="48" t="s">
        <v>3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99.7351566538218</v>
      </c>
      <c r="E311" s="41" t="n">
        <v>0</v>
      </c>
      <c r="F311" s="41" t="s">
        <v>33</v>
      </c>
      <c r="G311" s="45" t="s">
        <v>33</v>
      </c>
      <c r="H311" s="45" t="s">
        <v>33</v>
      </c>
      <c r="I311" s="43" t="s">
        <v>33</v>
      </c>
      <c r="J311" s="44"/>
      <c r="K311" s="45" t="n">
        <v>0</v>
      </c>
      <c r="L311" s="52" t="n">
        <v>0</v>
      </c>
      <c r="M311" s="59" t="s">
        <v>33</v>
      </c>
      <c r="N311" s="45" t="s">
        <v>33</v>
      </c>
      <c r="O311" s="45" t="s">
        <v>33</v>
      </c>
      <c r="P311" s="43" t="s">
        <v>33</v>
      </c>
      <c r="Q311" s="44"/>
      <c r="R311" s="45" t="n">
        <v>0</v>
      </c>
      <c r="S311" s="52" t="n">
        <v>0</v>
      </c>
      <c r="T311" s="48" t="s">
        <v>33</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s">
        <v>33</v>
      </c>
      <c r="E313" s="41" t="n">
        <v>0</v>
      </c>
      <c r="F313" s="41" t="s">
        <v>33</v>
      </c>
      <c r="G313" s="45" t="s">
        <v>33</v>
      </c>
      <c r="H313" s="45" t="s">
        <v>33</v>
      </c>
      <c r="I313" s="43" t="s">
        <v>33</v>
      </c>
      <c r="J313" s="44"/>
      <c r="K313" s="45" t="s">
        <v>33</v>
      </c>
      <c r="L313" s="52" t="n">
        <v>0</v>
      </c>
      <c r="M313" s="59" t="s">
        <v>33</v>
      </c>
      <c r="N313" s="45" t="s">
        <v>33</v>
      </c>
      <c r="O313" s="45" t="s">
        <v>33</v>
      </c>
      <c r="P313" s="43" t="s">
        <v>33</v>
      </c>
      <c r="Q313" s="44"/>
      <c r="R313" s="45" t="n">
        <v>0</v>
      </c>
      <c r="S313" s="52" t="n">
        <v>0</v>
      </c>
      <c r="T313" s="48" t="s">
        <v>33</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n">
        <v>0</v>
      </c>
      <c r="F315" s="42" t="s">
        <v>33</v>
      </c>
      <c r="G315" s="45" t="s">
        <v>33</v>
      </c>
      <c r="H315" s="45" t="s">
        <v>33</v>
      </c>
      <c r="I315" s="43" t="s">
        <v>33</v>
      </c>
      <c r="J315" s="62"/>
      <c r="K315" s="45" t="s">
        <v>33</v>
      </c>
      <c r="L315" s="52" t="n">
        <v>0</v>
      </c>
      <c r="M315" s="47" t="s">
        <v>33</v>
      </c>
      <c r="N315" s="45" t="s">
        <v>33</v>
      </c>
      <c r="O315" s="45" t="s">
        <v>33</v>
      </c>
      <c r="P315" s="43" t="s">
        <v>33</v>
      </c>
      <c r="Q315" s="62"/>
      <c r="R315" s="45" t="n">
        <v>0</v>
      </c>
      <c r="S315" s="52" t="n">
        <v>0</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s">
        <v>33</v>
      </c>
      <c r="E317" s="41" t="n">
        <v>0</v>
      </c>
      <c r="F317" s="42" t="s">
        <v>33</v>
      </c>
      <c r="G317" s="45" t="s">
        <v>33</v>
      </c>
      <c r="H317" s="45" t="s">
        <v>33</v>
      </c>
      <c r="I317" s="43" t="s">
        <v>33</v>
      </c>
      <c r="J317" s="44"/>
      <c r="K317" s="45" t="s">
        <v>33</v>
      </c>
      <c r="L317" s="52" t="n">
        <v>0</v>
      </c>
      <c r="M317" s="47" t="s">
        <v>33</v>
      </c>
      <c r="N317" s="45" t="s">
        <v>33</v>
      </c>
      <c r="O317" s="45" t="s">
        <v>33</v>
      </c>
      <c r="P317" s="43" t="s">
        <v>33</v>
      </c>
      <c r="Q317" s="44"/>
      <c r="R317" s="45" t="n">
        <v>0</v>
      </c>
      <c r="S317" s="52" t="n">
        <v>0</v>
      </c>
      <c r="T317" s="48" t="s">
        <v>33</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1735.90715665382</v>
      </c>
      <c r="E326" s="27" t="n">
        <v>0</v>
      </c>
      <c r="F326" s="28" t="s">
        <v>33</v>
      </c>
      <c r="G326" s="29" t="s">
        <v>33</v>
      </c>
      <c r="H326" s="29" t="s">
        <v>33</v>
      </c>
      <c r="I326" s="30" t="s">
        <v>33</v>
      </c>
      <c r="J326" s="31"/>
      <c r="K326" s="30" t="n">
        <v>0</v>
      </c>
      <c r="L326" s="32" t="n">
        <v>0</v>
      </c>
      <c r="M326" s="33" t="s">
        <v>33</v>
      </c>
      <c r="N326" s="34" t="s">
        <v>33</v>
      </c>
      <c r="O326" s="35" t="s">
        <v>33</v>
      </c>
      <c r="P326" s="36" t="s">
        <v>33</v>
      </c>
      <c r="Q326" s="31"/>
      <c r="R326" s="36" t="n">
        <v>0</v>
      </c>
      <c r="S326" s="37" t="n">
        <v>0</v>
      </c>
      <c r="T326" s="38" t="s">
        <v>33</v>
      </c>
    </row>
    <row r="327" customFormat="false" ht="12" hidden="false" customHeight="true" outlineLevel="0" collapsed="false">
      <c r="B327" s="39" t="s">
        <v>34</v>
      </c>
      <c r="C327" s="40"/>
      <c r="D327" s="41" t="n">
        <v>1636.172</v>
      </c>
      <c r="E327" s="41" t="n">
        <v>0</v>
      </c>
      <c r="F327" s="42" t="s">
        <v>33</v>
      </c>
      <c r="G327" s="43" t="s">
        <v>33</v>
      </c>
      <c r="H327" s="43" t="s">
        <v>33</v>
      </c>
      <c r="I327" s="43" t="s">
        <v>33</v>
      </c>
      <c r="J327" s="44"/>
      <c r="K327" s="45" t="n">
        <v>0</v>
      </c>
      <c r="L327" s="46" t="n">
        <v>0</v>
      </c>
      <c r="M327" s="47" t="s">
        <v>33</v>
      </c>
      <c r="N327" s="43" t="s">
        <v>33</v>
      </c>
      <c r="O327" s="43" t="s">
        <v>33</v>
      </c>
      <c r="P327" s="43" t="s">
        <v>33</v>
      </c>
      <c r="Q327" s="44"/>
      <c r="R327" s="45" t="n">
        <v>0</v>
      </c>
      <c r="S327" s="46" t="n">
        <v>0</v>
      </c>
      <c r="T327" s="48" t="s">
        <v>33</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99.7351566538218</v>
      </c>
      <c r="E329" s="41" t="n">
        <v>0</v>
      </c>
      <c r="F329" s="41" t="s">
        <v>33</v>
      </c>
      <c r="G329" s="45" t="s">
        <v>33</v>
      </c>
      <c r="H329" s="45" t="s">
        <v>33</v>
      </c>
      <c r="I329" s="43" t="s">
        <v>33</v>
      </c>
      <c r="J329" s="44"/>
      <c r="K329" s="45" t="n">
        <v>0</v>
      </c>
      <c r="L329" s="46" t="n">
        <v>0</v>
      </c>
      <c r="M329" s="59" t="s">
        <v>33</v>
      </c>
      <c r="N329" s="45" t="s">
        <v>33</v>
      </c>
      <c r="O329" s="45" t="s">
        <v>33</v>
      </c>
      <c r="P329" s="43" t="s">
        <v>33</v>
      </c>
      <c r="Q329" s="44"/>
      <c r="R329" s="45" t="n">
        <v>0</v>
      </c>
      <c r="S329" s="46" t="n">
        <v>0</v>
      </c>
      <c r="T329" s="48" t="s">
        <v>33</v>
      </c>
    </row>
    <row r="330" customFormat="false" ht="12" hidden="false" customHeight="true" outlineLevel="0" collapsed="false">
      <c r="B330" s="60" t="s">
        <v>37</v>
      </c>
      <c r="C330" s="61"/>
      <c r="D330" s="41" t="s">
        <v>33</v>
      </c>
      <c r="E330" s="41" t="n">
        <v>0</v>
      </c>
      <c r="F330" s="42" t="s">
        <v>33</v>
      </c>
      <c r="G330" s="45" t="s">
        <v>33</v>
      </c>
      <c r="H330" s="45" t="s">
        <v>33</v>
      </c>
      <c r="I330" s="43" t="s">
        <v>33</v>
      </c>
      <c r="J330" s="62"/>
      <c r="K330" s="45" t="s">
        <v>33</v>
      </c>
      <c r="L330" s="52" t="n">
        <v>0</v>
      </c>
      <c r="M330" s="47" t="s">
        <v>33</v>
      </c>
      <c r="N330" s="45" t="s">
        <v>33</v>
      </c>
      <c r="O330" s="45" t="s">
        <v>33</v>
      </c>
      <c r="P330" s="43" t="s">
        <v>33</v>
      </c>
      <c r="Q330" s="62"/>
      <c r="R330" s="45" t="n">
        <v>0</v>
      </c>
      <c r="S330" s="52" t="n">
        <v>0</v>
      </c>
      <c r="T330" s="48" t="s">
        <v>33</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99.7351566538218</v>
      </c>
      <c r="E332" s="41" t="n">
        <v>0</v>
      </c>
      <c r="F332" s="41" t="s">
        <v>33</v>
      </c>
      <c r="G332" s="45" t="s">
        <v>33</v>
      </c>
      <c r="H332" s="45" t="s">
        <v>33</v>
      </c>
      <c r="I332" s="43" t="s">
        <v>33</v>
      </c>
      <c r="J332" s="44"/>
      <c r="K332" s="45" t="n">
        <v>0</v>
      </c>
      <c r="L332" s="52" t="n">
        <v>0</v>
      </c>
      <c r="M332" s="59" t="s">
        <v>33</v>
      </c>
      <c r="N332" s="45" t="s">
        <v>33</v>
      </c>
      <c r="O332" s="45" t="s">
        <v>33</v>
      </c>
      <c r="P332" s="43" t="s">
        <v>33</v>
      </c>
      <c r="Q332" s="44"/>
      <c r="R332" s="45" t="n">
        <v>0</v>
      </c>
      <c r="S332" s="52" t="n">
        <v>0</v>
      </c>
      <c r="T332" s="48" t="s">
        <v>33</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s">
        <v>33</v>
      </c>
      <c r="E334" s="41" t="n">
        <v>0</v>
      </c>
      <c r="F334" s="41" t="s">
        <v>33</v>
      </c>
      <c r="G334" s="45" t="s">
        <v>33</v>
      </c>
      <c r="H334" s="45" t="s">
        <v>33</v>
      </c>
      <c r="I334" s="43" t="s">
        <v>33</v>
      </c>
      <c r="J334" s="44"/>
      <c r="K334" s="45" t="s">
        <v>33</v>
      </c>
      <c r="L334" s="52" t="n">
        <v>0</v>
      </c>
      <c r="M334" s="59" t="s">
        <v>33</v>
      </c>
      <c r="N334" s="45" t="s">
        <v>33</v>
      </c>
      <c r="O334" s="45" t="s">
        <v>33</v>
      </c>
      <c r="P334" s="43" t="s">
        <v>33</v>
      </c>
      <c r="Q334" s="44"/>
      <c r="R334" s="45" t="n">
        <v>0</v>
      </c>
      <c r="S334" s="52" t="n">
        <v>0</v>
      </c>
      <c r="T334" s="48" t="s">
        <v>33</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n">
        <v>0</v>
      </c>
      <c r="F336" s="42" t="s">
        <v>33</v>
      </c>
      <c r="G336" s="45" t="s">
        <v>33</v>
      </c>
      <c r="H336" s="45" t="s">
        <v>33</v>
      </c>
      <c r="I336" s="43" t="s">
        <v>33</v>
      </c>
      <c r="J336" s="62"/>
      <c r="K336" s="45" t="s">
        <v>33</v>
      </c>
      <c r="L336" s="52" t="n">
        <v>0</v>
      </c>
      <c r="M336" s="47" t="s">
        <v>33</v>
      </c>
      <c r="N336" s="45" t="s">
        <v>33</v>
      </c>
      <c r="O336" s="45" t="s">
        <v>33</v>
      </c>
      <c r="P336" s="43" t="s">
        <v>33</v>
      </c>
      <c r="Q336" s="62"/>
      <c r="R336" s="45" t="n">
        <v>0</v>
      </c>
      <c r="S336" s="52" t="n">
        <v>0</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s">
        <v>33</v>
      </c>
      <c r="E338" s="41" t="n">
        <v>0</v>
      </c>
      <c r="F338" s="42" t="s">
        <v>33</v>
      </c>
      <c r="G338" s="45" t="s">
        <v>33</v>
      </c>
      <c r="H338" s="45" t="s">
        <v>33</v>
      </c>
      <c r="I338" s="43" t="s">
        <v>33</v>
      </c>
      <c r="J338" s="44"/>
      <c r="K338" s="45" t="s">
        <v>33</v>
      </c>
      <c r="L338" s="52" t="n">
        <v>0</v>
      </c>
      <c r="M338" s="47" t="s">
        <v>33</v>
      </c>
      <c r="N338" s="45" t="s">
        <v>33</v>
      </c>
      <c r="O338" s="45" t="s">
        <v>33</v>
      </c>
      <c r="P338" s="43" t="s">
        <v>33</v>
      </c>
      <c r="Q338" s="44"/>
      <c r="R338" s="45" t="n">
        <v>0</v>
      </c>
      <c r="S338" s="52" t="n">
        <v>0</v>
      </c>
      <c r="T338" s="48" t="s">
        <v>33</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1735.90715665382</v>
      </c>
      <c r="E347" s="27" t="n">
        <v>0</v>
      </c>
      <c r="F347" s="28" t="s">
        <v>33</v>
      </c>
      <c r="G347" s="29" t="s">
        <v>33</v>
      </c>
      <c r="H347" s="29" t="s">
        <v>33</v>
      </c>
      <c r="I347" s="30" t="s">
        <v>33</v>
      </c>
      <c r="J347" s="31"/>
      <c r="K347" s="30" t="n">
        <v>0</v>
      </c>
      <c r="L347" s="32" t="n">
        <v>0</v>
      </c>
      <c r="M347" s="33" t="s">
        <v>33</v>
      </c>
      <c r="N347" s="34" t="s">
        <v>33</v>
      </c>
      <c r="O347" s="35" t="s">
        <v>33</v>
      </c>
      <c r="P347" s="36" t="s">
        <v>33</v>
      </c>
      <c r="Q347" s="31"/>
      <c r="R347" s="36" t="n">
        <v>0</v>
      </c>
      <c r="S347" s="37" t="n">
        <v>0</v>
      </c>
      <c r="T347" s="38" t="s">
        <v>33</v>
      </c>
    </row>
    <row r="348" customFormat="false" ht="12" hidden="false" customHeight="true" outlineLevel="0" collapsed="false">
      <c r="B348" s="39" t="s">
        <v>34</v>
      </c>
      <c r="C348" s="40"/>
      <c r="D348" s="41" t="n">
        <v>1636.172</v>
      </c>
      <c r="E348" s="41" t="n">
        <v>0</v>
      </c>
      <c r="F348" s="42" t="s">
        <v>33</v>
      </c>
      <c r="G348" s="43" t="s">
        <v>33</v>
      </c>
      <c r="H348" s="43" t="s">
        <v>33</v>
      </c>
      <c r="I348" s="43" t="s">
        <v>33</v>
      </c>
      <c r="J348" s="44"/>
      <c r="K348" s="45" t="n">
        <v>0</v>
      </c>
      <c r="L348" s="46" t="n">
        <v>0</v>
      </c>
      <c r="M348" s="47" t="s">
        <v>33</v>
      </c>
      <c r="N348" s="43" t="s">
        <v>33</v>
      </c>
      <c r="O348" s="43" t="s">
        <v>33</v>
      </c>
      <c r="P348" s="43" t="s">
        <v>33</v>
      </c>
      <c r="Q348" s="44"/>
      <c r="R348" s="45" t="n">
        <v>0</v>
      </c>
      <c r="S348" s="46" t="n">
        <v>0</v>
      </c>
      <c r="T348" s="48" t="s">
        <v>33</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99.7351566538218</v>
      </c>
      <c r="E350" s="41" t="n">
        <v>0</v>
      </c>
      <c r="F350" s="41" t="s">
        <v>33</v>
      </c>
      <c r="G350" s="45" t="s">
        <v>33</v>
      </c>
      <c r="H350" s="45" t="s">
        <v>33</v>
      </c>
      <c r="I350" s="43" t="s">
        <v>33</v>
      </c>
      <c r="J350" s="44"/>
      <c r="K350" s="45" t="n">
        <v>0</v>
      </c>
      <c r="L350" s="46" t="n">
        <v>0</v>
      </c>
      <c r="M350" s="59" t="s">
        <v>33</v>
      </c>
      <c r="N350" s="45" t="s">
        <v>33</v>
      </c>
      <c r="O350" s="45" t="s">
        <v>33</v>
      </c>
      <c r="P350" s="43" t="s">
        <v>33</v>
      </c>
      <c r="Q350" s="44"/>
      <c r="R350" s="45" t="n">
        <v>0</v>
      </c>
      <c r="S350" s="46" t="n">
        <v>0</v>
      </c>
      <c r="T350" s="48" t="s">
        <v>33</v>
      </c>
    </row>
    <row r="351" customFormat="false" ht="12" hidden="false" customHeight="true" outlineLevel="0" collapsed="false">
      <c r="B351" s="60" t="s">
        <v>37</v>
      </c>
      <c r="C351" s="61"/>
      <c r="D351" s="41" t="s">
        <v>33</v>
      </c>
      <c r="E351" s="41" t="n">
        <v>0</v>
      </c>
      <c r="F351" s="42" t="s">
        <v>33</v>
      </c>
      <c r="G351" s="45" t="s">
        <v>33</v>
      </c>
      <c r="H351" s="45" t="s">
        <v>33</v>
      </c>
      <c r="I351" s="43" t="s">
        <v>33</v>
      </c>
      <c r="J351" s="62"/>
      <c r="K351" s="45" t="s">
        <v>33</v>
      </c>
      <c r="L351" s="52" t="n">
        <v>0</v>
      </c>
      <c r="M351" s="47" t="s">
        <v>33</v>
      </c>
      <c r="N351" s="45" t="s">
        <v>33</v>
      </c>
      <c r="O351" s="45" t="s">
        <v>33</v>
      </c>
      <c r="P351" s="43" t="s">
        <v>33</v>
      </c>
      <c r="Q351" s="62"/>
      <c r="R351" s="45" t="n">
        <v>0</v>
      </c>
      <c r="S351" s="52" t="n">
        <v>0</v>
      </c>
      <c r="T351" s="48" t="s">
        <v>3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99.7351566538218</v>
      </c>
      <c r="E353" s="41" t="n">
        <v>0</v>
      </c>
      <c r="F353" s="41" t="s">
        <v>33</v>
      </c>
      <c r="G353" s="45" t="s">
        <v>33</v>
      </c>
      <c r="H353" s="45" t="s">
        <v>33</v>
      </c>
      <c r="I353" s="43" t="s">
        <v>33</v>
      </c>
      <c r="J353" s="44"/>
      <c r="K353" s="45" t="n">
        <v>0</v>
      </c>
      <c r="L353" s="52" t="n">
        <v>0</v>
      </c>
      <c r="M353" s="59" t="s">
        <v>33</v>
      </c>
      <c r="N353" s="45" t="s">
        <v>33</v>
      </c>
      <c r="O353" s="45" t="s">
        <v>33</v>
      </c>
      <c r="P353" s="43" t="s">
        <v>33</v>
      </c>
      <c r="Q353" s="44"/>
      <c r="R353" s="45" t="n">
        <v>0</v>
      </c>
      <c r="S353" s="52" t="n">
        <v>0</v>
      </c>
      <c r="T353" s="48" t="s">
        <v>33</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s">
        <v>33</v>
      </c>
      <c r="E355" s="41" t="n">
        <v>0</v>
      </c>
      <c r="F355" s="41" t="s">
        <v>33</v>
      </c>
      <c r="G355" s="45" t="s">
        <v>33</v>
      </c>
      <c r="H355" s="45" t="s">
        <v>33</v>
      </c>
      <c r="I355" s="43" t="s">
        <v>33</v>
      </c>
      <c r="J355" s="44"/>
      <c r="K355" s="45" t="s">
        <v>33</v>
      </c>
      <c r="L355" s="52" t="n">
        <v>0</v>
      </c>
      <c r="M355" s="59" t="s">
        <v>33</v>
      </c>
      <c r="N355" s="45" t="s">
        <v>33</v>
      </c>
      <c r="O355" s="45" t="s">
        <v>33</v>
      </c>
      <c r="P355" s="43" t="s">
        <v>33</v>
      </c>
      <c r="Q355" s="44"/>
      <c r="R355" s="45" t="n">
        <v>0</v>
      </c>
      <c r="S355" s="52" t="n">
        <v>0</v>
      </c>
      <c r="T355" s="48" t="s">
        <v>33</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n">
        <v>0</v>
      </c>
      <c r="F357" s="42" t="s">
        <v>33</v>
      </c>
      <c r="G357" s="45" t="s">
        <v>33</v>
      </c>
      <c r="H357" s="45" t="s">
        <v>33</v>
      </c>
      <c r="I357" s="43" t="s">
        <v>33</v>
      </c>
      <c r="J357" s="62"/>
      <c r="K357" s="45" t="s">
        <v>33</v>
      </c>
      <c r="L357" s="52" t="n">
        <v>0</v>
      </c>
      <c r="M357" s="47" t="s">
        <v>33</v>
      </c>
      <c r="N357" s="45" t="s">
        <v>33</v>
      </c>
      <c r="O357" s="45" t="s">
        <v>33</v>
      </c>
      <c r="P357" s="43" t="s">
        <v>33</v>
      </c>
      <c r="Q357" s="62"/>
      <c r="R357" s="45" t="n">
        <v>0</v>
      </c>
      <c r="S357" s="52" t="n">
        <v>0</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s">
        <v>33</v>
      </c>
      <c r="E359" s="41" t="n">
        <v>0</v>
      </c>
      <c r="F359" s="42" t="s">
        <v>33</v>
      </c>
      <c r="G359" s="45" t="s">
        <v>33</v>
      </c>
      <c r="H359" s="45" t="s">
        <v>33</v>
      </c>
      <c r="I359" s="43" t="s">
        <v>33</v>
      </c>
      <c r="J359" s="44"/>
      <c r="K359" s="45" t="s">
        <v>33</v>
      </c>
      <c r="L359" s="52" t="n">
        <v>0</v>
      </c>
      <c r="M359" s="47" t="s">
        <v>33</v>
      </c>
      <c r="N359" s="45" t="s">
        <v>33</v>
      </c>
      <c r="O359" s="45" t="s">
        <v>33</v>
      </c>
      <c r="P359" s="43" t="s">
        <v>33</v>
      </c>
      <c r="Q359" s="44"/>
      <c r="R359" s="45" t="n">
        <v>0</v>
      </c>
      <c r="S359" s="52" t="n">
        <v>0</v>
      </c>
      <c r="T359" s="48" t="s">
        <v>33</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3"/>
      <c r="C4" s="5"/>
      <c r="D4" s="5"/>
      <c r="E4" s="5"/>
      <c r="F4" s="5"/>
      <c r="G4" s="5"/>
      <c r="H4" s="4"/>
      <c r="I4" s="5"/>
      <c r="J4" s="5"/>
      <c r="K4" s="5"/>
      <c r="L4" s="5"/>
      <c r="M4" s="5"/>
    </row>
    <row r="5" customFormat="false" ht="15.75" hidden="false" customHeight="false" outlineLevel="0" collapsed="false">
      <c r="A5" s="6" t="n">
        <v>1990</v>
      </c>
      <c r="B5" s="7"/>
      <c r="C5" s="5"/>
      <c r="D5" s="5"/>
      <c r="E5" s="5"/>
      <c r="F5" s="5"/>
      <c r="G5" s="5"/>
      <c r="H5" s="4"/>
      <c r="I5" s="5"/>
      <c r="J5" s="5"/>
      <c r="K5" s="5"/>
      <c r="L5" s="5"/>
      <c r="M5" s="5"/>
    </row>
    <row r="6" customFormat="false" ht="31.5" hidden="false" customHeight="true" outlineLevel="0" collapsed="false">
      <c r="A6" s="74"/>
      <c r="B6" s="9" t="s">
        <v>3</v>
      </c>
      <c r="C6" s="9"/>
      <c r="D6" s="10" t="s">
        <v>4</v>
      </c>
      <c r="E6" s="10"/>
      <c r="F6" s="10" t="s">
        <v>5</v>
      </c>
      <c r="G6" s="10"/>
      <c r="H6" s="10"/>
      <c r="I6" s="10"/>
      <c r="J6" s="10"/>
      <c r="K6" s="10"/>
      <c r="L6" s="10"/>
      <c r="M6" s="10" t="s">
        <v>6</v>
      </c>
      <c r="N6" s="10"/>
      <c r="O6" s="10"/>
      <c r="P6" s="10"/>
      <c r="Q6" s="10"/>
      <c r="R6" s="10"/>
      <c r="S6" s="10"/>
      <c r="T6" s="10" t="s">
        <v>7</v>
      </c>
    </row>
    <row r="7" customFormat="false" ht="20.25" hidden="false" customHeight="true" outlineLevel="0" collapsed="false">
      <c r="B7" s="11" t="s">
        <v>8</v>
      </c>
      <c r="C7" s="12" t="s">
        <v>9</v>
      </c>
      <c r="D7" s="13" t="s">
        <v>10</v>
      </c>
      <c r="E7" s="14" t="s">
        <v>11</v>
      </c>
      <c r="F7" s="15" t="s">
        <v>12</v>
      </c>
      <c r="G7" s="15"/>
      <c r="H7" s="15"/>
      <c r="I7" s="16" t="s">
        <v>13</v>
      </c>
      <c r="J7" s="17" t="s">
        <v>14</v>
      </c>
      <c r="K7" s="18" t="s">
        <v>15</v>
      </c>
      <c r="L7" s="18"/>
      <c r="M7" s="19" t="s">
        <v>16</v>
      </c>
      <c r="N7" s="19"/>
      <c r="O7" s="19"/>
      <c r="P7" s="16" t="s">
        <v>17</v>
      </c>
      <c r="Q7" s="17" t="s">
        <v>18</v>
      </c>
      <c r="R7" s="18" t="s">
        <v>19</v>
      </c>
      <c r="S7" s="18"/>
      <c r="T7" s="10"/>
    </row>
    <row r="8" customFormat="false" ht="20.25" hidden="false" customHeight="true" outlineLevel="0" collapsed="false">
      <c r="B8" s="11"/>
      <c r="C8" s="12"/>
      <c r="D8" s="13"/>
      <c r="E8" s="14"/>
      <c r="F8" s="15"/>
      <c r="G8" s="15"/>
      <c r="H8" s="15"/>
      <c r="I8" s="16"/>
      <c r="J8" s="17"/>
      <c r="K8" s="18"/>
      <c r="L8" s="18"/>
      <c r="M8" s="19"/>
      <c r="N8" s="19"/>
      <c r="O8" s="19"/>
      <c r="P8" s="16"/>
      <c r="Q8" s="17"/>
      <c r="R8" s="18"/>
      <c r="S8" s="18"/>
      <c r="T8" s="10"/>
    </row>
    <row r="9" customFormat="false" ht="12.75" hidden="false" customHeight="false" outlineLevel="0" collapsed="false">
      <c r="B9" s="11"/>
      <c r="C9" s="12"/>
      <c r="D9" s="13"/>
      <c r="E9" s="14"/>
      <c r="F9" s="15" t="s">
        <v>20</v>
      </c>
      <c r="G9" s="20" t="s">
        <v>21</v>
      </c>
      <c r="H9" s="20" t="s">
        <v>22</v>
      </c>
      <c r="I9" s="16"/>
      <c r="J9" s="17"/>
      <c r="K9" s="21" t="s">
        <v>23</v>
      </c>
      <c r="L9" s="22" t="s">
        <v>24</v>
      </c>
      <c r="M9" s="19" t="s">
        <v>25</v>
      </c>
      <c r="N9" s="16" t="s">
        <v>21</v>
      </c>
      <c r="O9" s="16" t="s">
        <v>22</v>
      </c>
      <c r="P9" s="16"/>
      <c r="Q9" s="17"/>
      <c r="R9" s="21" t="s">
        <v>26</v>
      </c>
      <c r="S9" s="22" t="s">
        <v>27</v>
      </c>
      <c r="T9" s="10"/>
    </row>
    <row r="10" customFormat="false" ht="12.75" hidden="false" customHeight="true" outlineLevel="0" collapsed="false">
      <c r="B10" s="11"/>
      <c r="C10" s="12"/>
      <c r="D10" s="13"/>
      <c r="E10" s="14"/>
      <c r="F10" s="23" t="s">
        <v>28</v>
      </c>
      <c r="G10" s="23"/>
      <c r="H10" s="23"/>
      <c r="I10" s="23"/>
      <c r="J10" s="23"/>
      <c r="K10" s="23"/>
      <c r="L10" s="23"/>
      <c r="M10" s="23" t="s">
        <v>29</v>
      </c>
      <c r="N10" s="23"/>
      <c r="O10" s="23"/>
      <c r="P10" s="23"/>
      <c r="Q10" s="23"/>
      <c r="R10" s="23"/>
      <c r="S10" s="23"/>
      <c r="T10" s="24" t="s">
        <v>30</v>
      </c>
    </row>
    <row r="11" customFormat="false" ht="12" hidden="false" customHeight="true" outlineLevel="0" collapsed="false">
      <c r="B11" s="25" t="s">
        <v>31</v>
      </c>
      <c r="C11" s="26"/>
      <c r="D11" s="27" t="n">
        <v>4149.16760397876</v>
      </c>
      <c r="E11" s="27" t="n">
        <v>332.784156927655</v>
      </c>
      <c r="F11" s="28" t="n">
        <v>0.00486041454761015</v>
      </c>
      <c r="G11" s="29" t="s">
        <v>33</v>
      </c>
      <c r="H11" s="29" t="n">
        <v>0.00486041454761015</v>
      </c>
      <c r="I11" s="30" t="s">
        <v>47</v>
      </c>
      <c r="J11" s="31"/>
      <c r="K11" s="30" t="n">
        <v>0.00399856959352633</v>
      </c>
      <c r="L11" s="32" t="n">
        <v>-0.25</v>
      </c>
      <c r="M11" s="33" t="n">
        <v>20.1666745828511</v>
      </c>
      <c r="N11" s="34" t="s">
        <v>33</v>
      </c>
      <c r="O11" s="35" t="n">
        <v>20.1666745828511</v>
      </c>
      <c r="P11" s="36" t="s">
        <v>47</v>
      </c>
      <c r="Q11" s="31"/>
      <c r="R11" s="36" t="n">
        <v>15.2600748086158</v>
      </c>
      <c r="S11" s="37" t="n">
        <v>-83.1960392319139</v>
      </c>
      <c r="T11" s="38" t="n">
        <v>175.154062748306</v>
      </c>
    </row>
    <row r="12" customFormat="false" ht="12" hidden="false" customHeight="true" outlineLevel="0" collapsed="false">
      <c r="B12" s="39" t="s">
        <v>34</v>
      </c>
      <c r="C12" s="40"/>
      <c r="D12" s="41" t="n">
        <v>4122.86760397876</v>
      </c>
      <c r="E12" s="41" t="n">
        <v>331.174810085273</v>
      </c>
      <c r="F12" s="42" t="s">
        <v>33</v>
      </c>
      <c r="G12" s="43" t="s">
        <v>33</v>
      </c>
      <c r="H12" s="43" t="s">
        <v>33</v>
      </c>
      <c r="I12" s="43" t="s">
        <v>33</v>
      </c>
      <c r="J12" s="44"/>
      <c r="K12" s="45" t="s">
        <v>33</v>
      </c>
      <c r="L12" s="46" t="n">
        <v>-0.25</v>
      </c>
      <c r="M12" s="47" t="s">
        <v>33</v>
      </c>
      <c r="N12" s="43" t="s">
        <v>33</v>
      </c>
      <c r="O12" s="43" t="s">
        <v>33</v>
      </c>
      <c r="P12" s="43" t="s">
        <v>33</v>
      </c>
      <c r="Q12" s="44"/>
      <c r="R12" s="45" t="s">
        <v>33</v>
      </c>
      <c r="S12" s="46" t="n">
        <v>-82.7937025213183</v>
      </c>
      <c r="T12" s="48" t="n">
        <v>303.576909244834</v>
      </c>
    </row>
    <row r="13" customFormat="false" ht="12" hidden="false" customHeight="true" outlineLevel="0" collapsed="false">
      <c r="B13" s="49"/>
      <c r="C13" s="50"/>
      <c r="D13" s="51"/>
      <c r="E13" s="51"/>
      <c r="F13" s="42"/>
      <c r="G13" s="43"/>
      <c r="H13" s="43"/>
      <c r="I13" s="43"/>
      <c r="J13" s="44"/>
      <c r="K13" s="43"/>
      <c r="L13" s="52"/>
      <c r="M13" s="53"/>
      <c r="N13" s="54"/>
      <c r="O13" s="43"/>
      <c r="P13" s="54"/>
      <c r="Q13" s="44"/>
      <c r="R13" s="54"/>
      <c r="S13" s="55"/>
      <c r="T13" s="56"/>
    </row>
    <row r="14" customFormat="false" ht="12" hidden="false" customHeight="true" outlineLevel="0" collapsed="false">
      <c r="B14" s="57" t="s">
        <v>36</v>
      </c>
      <c r="C14" s="58"/>
      <c r="D14" s="41" t="n">
        <v>26.3000000000014</v>
      </c>
      <c r="E14" s="41" t="n">
        <v>1.60934684238226</v>
      </c>
      <c r="F14" s="41" t="n">
        <v>0.766793710374525</v>
      </c>
      <c r="G14" s="45" t="s">
        <v>33</v>
      </c>
      <c r="H14" s="45" t="n">
        <v>0.766793710374525</v>
      </c>
      <c r="I14" s="43" t="s">
        <v>47</v>
      </c>
      <c r="J14" s="44"/>
      <c r="K14" s="45" t="n">
        <v>0.618050673313466</v>
      </c>
      <c r="L14" s="46" t="n">
        <v>-0.250000000000001</v>
      </c>
      <c r="M14" s="59" t="n">
        <v>20.1666745828511</v>
      </c>
      <c r="N14" s="45" t="s">
        <v>33</v>
      </c>
      <c r="O14" s="45" t="n">
        <v>20.1666745828511</v>
      </c>
      <c r="P14" s="43" t="s">
        <v>47</v>
      </c>
      <c r="Q14" s="44"/>
      <c r="R14" s="45" t="n">
        <v>15.2600748086158</v>
      </c>
      <c r="S14" s="46" t="n">
        <v>-0.402336710595566</v>
      </c>
      <c r="T14" s="48" t="n">
        <v>-128.422846496528</v>
      </c>
    </row>
    <row r="15" customFormat="false" ht="12" hidden="false" customHeight="true" outlineLevel="0" collapsed="false">
      <c r="B15" s="60" t="s">
        <v>37</v>
      </c>
      <c r="C15" s="61"/>
      <c r="D15" s="41" t="s">
        <v>33</v>
      </c>
      <c r="E15" s="41" t="s">
        <v>33</v>
      </c>
      <c r="F15" s="42" t="s">
        <v>33</v>
      </c>
      <c r="G15" s="45" t="s">
        <v>33</v>
      </c>
      <c r="H15" s="45" t="s">
        <v>33</v>
      </c>
      <c r="I15" s="43" t="s">
        <v>33</v>
      </c>
      <c r="J15" s="62"/>
      <c r="K15" s="45" t="s">
        <v>33</v>
      </c>
      <c r="L15" s="52" t="s">
        <v>33</v>
      </c>
      <c r="M15" s="47" t="s">
        <v>33</v>
      </c>
      <c r="N15" s="45" t="s">
        <v>33</v>
      </c>
      <c r="O15" s="45" t="s">
        <v>33</v>
      </c>
      <c r="P15" s="43" t="s">
        <v>33</v>
      </c>
      <c r="Q15" s="62"/>
      <c r="R15" s="45" t="s">
        <v>33</v>
      </c>
      <c r="S15" s="52" t="s">
        <v>33</v>
      </c>
      <c r="T15" s="48" t="s">
        <v>33</v>
      </c>
    </row>
    <row r="16" customFormat="false" ht="12" hidden="false" customHeight="true" outlineLevel="0" collapsed="false">
      <c r="B16" s="60"/>
      <c r="C16" s="63"/>
      <c r="D16" s="51"/>
      <c r="E16" s="51"/>
      <c r="F16" s="42"/>
      <c r="G16" s="45"/>
      <c r="H16" s="45"/>
      <c r="I16" s="43"/>
      <c r="J16" s="62"/>
      <c r="K16" s="43"/>
      <c r="L16" s="52"/>
      <c r="M16" s="53"/>
      <c r="N16" s="64"/>
      <c r="O16" s="45"/>
      <c r="P16" s="54"/>
      <c r="Q16" s="62"/>
      <c r="R16" s="54"/>
      <c r="S16" s="55"/>
      <c r="T16" s="56"/>
    </row>
    <row r="17" customFormat="false" ht="12" hidden="false" customHeight="true" outlineLevel="0" collapsed="false">
      <c r="B17" s="65" t="s">
        <v>38</v>
      </c>
      <c r="C17" s="61"/>
      <c r="D17" s="41" t="n">
        <v>19.8018745828511</v>
      </c>
      <c r="E17" s="41" t="s">
        <v>33</v>
      </c>
      <c r="F17" s="41" t="n">
        <v>1</v>
      </c>
      <c r="G17" s="45" t="s">
        <v>33</v>
      </c>
      <c r="H17" s="45" t="n">
        <v>1</v>
      </c>
      <c r="I17" s="43" t="s">
        <v>33</v>
      </c>
      <c r="J17" s="44"/>
      <c r="K17" s="45" t="n">
        <v>0.599126750000001</v>
      </c>
      <c r="L17" s="52" t="s">
        <v>33</v>
      </c>
      <c r="M17" s="59" t="n">
        <v>19.8018745828511</v>
      </c>
      <c r="N17" s="45" t="s">
        <v>33</v>
      </c>
      <c r="O17" s="45" t="n">
        <v>19.8018745828511</v>
      </c>
      <c r="P17" s="43" t="s">
        <v>33</v>
      </c>
      <c r="Q17" s="44"/>
      <c r="R17" s="45" t="n">
        <v>11.8638327627312</v>
      </c>
      <c r="S17" s="52" t="s">
        <v>33</v>
      </c>
      <c r="T17" s="48" t="n">
        <v>-116.107593600469</v>
      </c>
    </row>
    <row r="18" customFormat="false" ht="12" hidden="false" customHeight="true" outlineLevel="0" collapsed="false">
      <c r="B18" s="60"/>
      <c r="C18" s="50"/>
      <c r="D18" s="51"/>
      <c r="E18" s="51"/>
      <c r="F18" s="42"/>
      <c r="G18" s="43"/>
      <c r="H18" s="43"/>
      <c r="I18" s="43"/>
      <c r="J18" s="44"/>
      <c r="K18" s="43"/>
      <c r="L18" s="52"/>
      <c r="M18" s="53"/>
      <c r="N18" s="54"/>
      <c r="O18" s="43"/>
      <c r="P18" s="54"/>
      <c r="Q18" s="44"/>
      <c r="R18" s="54"/>
      <c r="S18" s="55"/>
      <c r="T18" s="56"/>
    </row>
    <row r="19" customFormat="false" ht="12" hidden="false" customHeight="true" outlineLevel="0" collapsed="false">
      <c r="B19" s="65" t="s">
        <v>39</v>
      </c>
      <c r="C19" s="61"/>
      <c r="D19" s="41" t="n">
        <v>0.0608</v>
      </c>
      <c r="E19" s="41" t="n">
        <v>0.0608</v>
      </c>
      <c r="F19" s="41" t="n">
        <v>6</v>
      </c>
      <c r="G19" s="45" t="s">
        <v>33</v>
      </c>
      <c r="H19" s="45" t="n">
        <v>6</v>
      </c>
      <c r="I19" s="43" t="s">
        <v>42</v>
      </c>
      <c r="J19" s="44"/>
      <c r="K19" s="45" t="s">
        <v>33</v>
      </c>
      <c r="L19" s="52" t="n">
        <v>-0.25</v>
      </c>
      <c r="M19" s="59" t="n">
        <v>0.3648</v>
      </c>
      <c r="N19" s="45" t="s">
        <v>33</v>
      </c>
      <c r="O19" s="45" t="n">
        <v>0.3648</v>
      </c>
      <c r="P19" s="43" t="s">
        <v>42</v>
      </c>
      <c r="Q19" s="44"/>
      <c r="R19" s="45" t="s">
        <v>33</v>
      </c>
      <c r="S19" s="52" t="n">
        <v>-0.0152</v>
      </c>
      <c r="T19" s="48" t="n">
        <v>-1.28186666666667</v>
      </c>
    </row>
    <row r="20" customFormat="false" ht="12" hidden="false" customHeight="true" outlineLevel="0" collapsed="false">
      <c r="B20" s="60"/>
      <c r="C20" s="50"/>
      <c r="D20" s="51"/>
      <c r="E20" s="51"/>
      <c r="F20" s="42"/>
      <c r="G20" s="43"/>
      <c r="H20" s="43"/>
      <c r="I20" s="43"/>
      <c r="J20" s="44"/>
      <c r="K20" s="43"/>
      <c r="L20" s="52"/>
      <c r="M20" s="53"/>
      <c r="N20" s="54"/>
      <c r="O20" s="43"/>
      <c r="P20" s="54"/>
      <c r="Q20" s="44"/>
      <c r="R20" s="54"/>
      <c r="S20" s="55"/>
      <c r="T20" s="56"/>
    </row>
    <row r="21" customFormat="false" ht="12" hidden="false" customHeight="true" outlineLevel="0" collapsed="false">
      <c r="B21" s="65" t="s">
        <v>40</v>
      </c>
      <c r="C21" s="6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2" hidden="false" customHeight="true" outlineLevel="0" collapsed="false">
      <c r="B22" s="60"/>
      <c r="C22" s="50"/>
      <c r="D22" s="51"/>
      <c r="E22" s="51"/>
      <c r="F22" s="42"/>
      <c r="G22" s="43"/>
      <c r="H22" s="43"/>
      <c r="I22" s="43"/>
      <c r="J22" s="62"/>
      <c r="K22" s="43"/>
      <c r="L22" s="52"/>
      <c r="M22" s="53"/>
      <c r="N22" s="54"/>
      <c r="O22" s="43"/>
      <c r="P22" s="54"/>
      <c r="Q22" s="62"/>
      <c r="R22" s="54"/>
      <c r="S22" s="55"/>
      <c r="T22" s="56"/>
    </row>
    <row r="23" customFormat="false" ht="12" hidden="false" customHeight="true" outlineLevel="0" collapsed="false">
      <c r="B23" s="65" t="s">
        <v>41</v>
      </c>
      <c r="C23" s="61"/>
      <c r="D23" s="41" t="n">
        <v>6.43732541715031</v>
      </c>
      <c r="E23" s="41" t="n">
        <v>1.54854684238226</v>
      </c>
      <c r="F23" s="42" t="s">
        <v>33</v>
      </c>
      <c r="G23" s="45" t="s">
        <v>33</v>
      </c>
      <c r="H23" s="45" t="s">
        <v>33</v>
      </c>
      <c r="I23" s="43" t="s">
        <v>33</v>
      </c>
      <c r="J23" s="44"/>
      <c r="K23" s="45" t="n">
        <v>0.694701548442641</v>
      </c>
      <c r="L23" s="52" t="n">
        <v>-0.250000000000001</v>
      </c>
      <c r="M23" s="47" t="s">
        <v>33</v>
      </c>
      <c r="N23" s="45" t="s">
        <v>33</v>
      </c>
      <c r="O23" s="45" t="s">
        <v>33</v>
      </c>
      <c r="P23" s="43" t="s">
        <v>33</v>
      </c>
      <c r="Q23" s="44"/>
      <c r="R23" s="45" t="n">
        <v>3.39624204588457</v>
      </c>
      <c r="S23" s="52" t="n">
        <v>-0.387136710595566</v>
      </c>
      <c r="T23" s="48" t="n">
        <v>-11.033386229393</v>
      </c>
    </row>
    <row r="24" customFormat="false" ht="12" hidden="false" customHeight="true" outlineLevel="0" collapsed="false">
      <c r="B24" s="42"/>
      <c r="C24" s="50"/>
      <c r="D24" s="51"/>
      <c r="E24" s="51"/>
      <c r="F24" s="66"/>
      <c r="G24" s="67"/>
      <c r="H24" s="67"/>
      <c r="I24" s="67"/>
      <c r="J24" s="68"/>
      <c r="K24" s="67"/>
      <c r="L24" s="69"/>
      <c r="M24" s="70"/>
      <c r="N24" s="71"/>
      <c r="O24" s="67"/>
      <c r="P24" s="71"/>
      <c r="Q24" s="68"/>
      <c r="R24" s="71"/>
      <c r="S24" s="72"/>
      <c r="T24" s="73"/>
    </row>
    <row r="25" customFormat="false" ht="12" hidden="false" customHeight="true" outlineLevel="0" collapsed="false"/>
    <row r="26" customFormat="false" ht="12" hidden="false" customHeight="true" outlineLevel="0" collapsed="false">
      <c r="A26" s="6" t="n">
        <v>1991</v>
      </c>
      <c r="B26" s="7"/>
      <c r="C26" s="5"/>
      <c r="D26" s="5"/>
      <c r="E26" s="5"/>
      <c r="F26" s="5"/>
      <c r="G26" s="5"/>
      <c r="H26" s="4"/>
      <c r="I26" s="5"/>
      <c r="J26" s="5"/>
      <c r="K26" s="5"/>
      <c r="L26" s="5"/>
      <c r="M26" s="5"/>
    </row>
    <row r="27" customFormat="false" ht="12" hidden="false" customHeight="true" outlineLevel="0" collapsed="false">
      <c r="A27" s="74" t="n">
        <v>0</v>
      </c>
      <c r="B27" s="9" t="s">
        <v>3</v>
      </c>
      <c r="C27" s="9"/>
      <c r="D27" s="10" t="s">
        <v>4</v>
      </c>
      <c r="E27" s="10"/>
      <c r="F27" s="10" t="s">
        <v>5</v>
      </c>
      <c r="G27" s="10"/>
      <c r="H27" s="10"/>
      <c r="I27" s="10"/>
      <c r="J27" s="10"/>
      <c r="K27" s="10"/>
      <c r="L27" s="10"/>
      <c r="M27" s="10" t="s">
        <v>6</v>
      </c>
      <c r="N27" s="10"/>
      <c r="O27" s="10"/>
      <c r="P27" s="10"/>
      <c r="Q27" s="10"/>
      <c r="R27" s="10"/>
      <c r="S27" s="10"/>
      <c r="T27" s="10" t="s">
        <v>7</v>
      </c>
    </row>
    <row r="28" customFormat="false" ht="12" hidden="false" customHeight="true" outlineLevel="0" collapsed="false">
      <c r="B28" s="11" t="s">
        <v>8</v>
      </c>
      <c r="C28" s="12" t="s">
        <v>9</v>
      </c>
      <c r="D28" s="13" t="s">
        <v>10</v>
      </c>
      <c r="E28" s="14" t="s">
        <v>11</v>
      </c>
      <c r="F28" s="15" t="s">
        <v>12</v>
      </c>
      <c r="G28" s="15"/>
      <c r="H28" s="15"/>
      <c r="I28" s="16" t="s">
        <v>13</v>
      </c>
      <c r="J28" s="17" t="s">
        <v>14</v>
      </c>
      <c r="K28" s="18" t="s">
        <v>15</v>
      </c>
      <c r="L28" s="18"/>
      <c r="M28" s="19" t="s">
        <v>16</v>
      </c>
      <c r="N28" s="19"/>
      <c r="O28" s="19"/>
      <c r="P28" s="16" t="s">
        <v>17</v>
      </c>
      <c r="Q28" s="17" t="s">
        <v>18</v>
      </c>
      <c r="R28" s="18" t="s">
        <v>19</v>
      </c>
      <c r="S28" s="18"/>
      <c r="T28" s="10"/>
    </row>
    <row r="29" customFormat="false" ht="12" hidden="false" customHeight="true" outlineLevel="0" collapsed="false">
      <c r="B29" s="11"/>
      <c r="C29" s="12"/>
      <c r="D29" s="13"/>
      <c r="E29" s="14"/>
      <c r="F29" s="15"/>
      <c r="G29" s="15"/>
      <c r="H29" s="15"/>
      <c r="I29" s="16"/>
      <c r="J29" s="17"/>
      <c r="K29" s="18"/>
      <c r="L29" s="18"/>
      <c r="M29" s="19"/>
      <c r="N29" s="19"/>
      <c r="O29" s="19"/>
      <c r="P29" s="16"/>
      <c r="Q29" s="17"/>
      <c r="R29" s="18"/>
      <c r="S29" s="18"/>
      <c r="T29" s="10"/>
    </row>
    <row r="30" customFormat="false" ht="12" hidden="false" customHeight="true" outlineLevel="0" collapsed="false">
      <c r="B30" s="11"/>
      <c r="C30" s="12"/>
      <c r="D30" s="13"/>
      <c r="E30" s="14"/>
      <c r="F30" s="15" t="s">
        <v>20</v>
      </c>
      <c r="G30" s="20" t="s">
        <v>21</v>
      </c>
      <c r="H30" s="20" t="s">
        <v>22</v>
      </c>
      <c r="I30" s="16"/>
      <c r="J30" s="17"/>
      <c r="K30" s="21" t="s">
        <v>23</v>
      </c>
      <c r="L30" s="22" t="s">
        <v>24</v>
      </c>
      <c r="M30" s="19" t="s">
        <v>25</v>
      </c>
      <c r="N30" s="16" t="s">
        <v>21</v>
      </c>
      <c r="O30" s="16" t="s">
        <v>22</v>
      </c>
      <c r="P30" s="16"/>
      <c r="Q30" s="17"/>
      <c r="R30" s="21" t="s">
        <v>26</v>
      </c>
      <c r="S30" s="22" t="s">
        <v>27</v>
      </c>
      <c r="T30" s="10"/>
    </row>
    <row r="31" customFormat="false" ht="12" hidden="false" customHeight="true" outlineLevel="0" collapsed="false">
      <c r="B31" s="11"/>
      <c r="C31" s="12"/>
      <c r="D31" s="13"/>
      <c r="E31" s="14"/>
      <c r="F31" s="23" t="s">
        <v>28</v>
      </c>
      <c r="G31" s="23"/>
      <c r="H31" s="23"/>
      <c r="I31" s="23"/>
      <c r="J31" s="23"/>
      <c r="K31" s="23"/>
      <c r="L31" s="23"/>
      <c r="M31" s="23" t="s">
        <v>29</v>
      </c>
      <c r="N31" s="23"/>
      <c r="O31" s="23"/>
      <c r="P31" s="23"/>
      <c r="Q31" s="23"/>
      <c r="R31" s="23"/>
      <c r="S31" s="23"/>
      <c r="T31" s="24" t="s">
        <v>30</v>
      </c>
    </row>
    <row r="32" customFormat="false" ht="12" hidden="false" customHeight="true" outlineLevel="0" collapsed="false">
      <c r="B32" s="25" t="s">
        <v>31</v>
      </c>
      <c r="C32" s="26"/>
      <c r="D32" s="27" t="n">
        <v>4170.11568298128</v>
      </c>
      <c r="E32" s="27" t="n">
        <v>335.710033711035</v>
      </c>
      <c r="F32" s="28" t="n">
        <v>0.000684403307301616</v>
      </c>
      <c r="G32" s="29" t="s">
        <v>33</v>
      </c>
      <c r="H32" s="29" t="n">
        <v>0.000684403307301616</v>
      </c>
      <c r="I32" s="30" t="s">
        <v>47</v>
      </c>
      <c r="J32" s="31"/>
      <c r="K32" s="30" t="n">
        <v>0.00163052579779834</v>
      </c>
      <c r="L32" s="32" t="n">
        <v>-0.25</v>
      </c>
      <c r="M32" s="33" t="n">
        <v>2.85404096526273</v>
      </c>
      <c r="N32" s="34" t="s">
        <v>33</v>
      </c>
      <c r="O32" s="35" t="n">
        <v>2.85404096526273</v>
      </c>
      <c r="P32" s="36" t="s">
        <v>47</v>
      </c>
      <c r="Q32" s="31"/>
      <c r="R32" s="36" t="n">
        <v>6.25209733035885</v>
      </c>
      <c r="S32" s="37" t="n">
        <v>-83.9275084277586</v>
      </c>
      <c r="T32" s="38" t="n">
        <v>274.345023817836</v>
      </c>
    </row>
    <row r="33" customFormat="false" ht="12" hidden="false" customHeight="true" outlineLevel="0" collapsed="false">
      <c r="B33" s="39" t="s">
        <v>34</v>
      </c>
      <c r="C33" s="40"/>
      <c r="D33" s="41" t="n">
        <v>4105.3023695035</v>
      </c>
      <c r="E33" s="41" t="n">
        <v>327.918572940574</v>
      </c>
      <c r="F33" s="42" t="s">
        <v>33</v>
      </c>
      <c r="G33" s="43" t="s">
        <v>33</v>
      </c>
      <c r="H33" s="43" t="s">
        <v>33</v>
      </c>
      <c r="I33" s="43" t="s">
        <v>33</v>
      </c>
      <c r="J33" s="44"/>
      <c r="K33" s="45" t="s">
        <v>33</v>
      </c>
      <c r="L33" s="46" t="n">
        <v>-0.25</v>
      </c>
      <c r="M33" s="47" t="s">
        <v>33</v>
      </c>
      <c r="N33" s="43" t="s">
        <v>33</v>
      </c>
      <c r="O33" s="43" t="s">
        <v>33</v>
      </c>
      <c r="P33" s="43" t="s">
        <v>33</v>
      </c>
      <c r="Q33" s="44"/>
      <c r="R33" s="45" t="s">
        <v>33</v>
      </c>
      <c r="S33" s="46" t="n">
        <v>-81.9796432351434</v>
      </c>
      <c r="T33" s="48" t="n">
        <v>300.592025195526</v>
      </c>
    </row>
    <row r="34" customFormat="false" ht="12" hidden="false" customHeight="true" outlineLevel="0" collapsed="false">
      <c r="B34" s="49"/>
      <c r="C34" s="50"/>
      <c r="D34" s="51"/>
      <c r="E34" s="51"/>
      <c r="F34" s="42"/>
      <c r="G34" s="43"/>
      <c r="H34" s="43"/>
      <c r="I34" s="43"/>
      <c r="J34" s="44"/>
      <c r="K34" s="43"/>
      <c r="L34" s="52"/>
      <c r="M34" s="53"/>
      <c r="N34" s="54"/>
      <c r="O34" s="43"/>
      <c r="P34" s="54"/>
      <c r="Q34" s="44"/>
      <c r="R34" s="54"/>
      <c r="S34" s="55"/>
      <c r="T34" s="56"/>
    </row>
    <row r="35" customFormat="false" ht="12" hidden="false" customHeight="true" outlineLevel="0" collapsed="false">
      <c r="B35" s="57" t="s">
        <v>36</v>
      </c>
      <c r="C35" s="58"/>
      <c r="D35" s="41" t="n">
        <v>64.8133134777832</v>
      </c>
      <c r="E35" s="41" t="n">
        <v>7.7914607704606</v>
      </c>
      <c r="F35" s="41" t="n">
        <v>0.0440347948919637</v>
      </c>
      <c r="G35" s="45" t="s">
        <v>33</v>
      </c>
      <c r="H35" s="45" t="n">
        <v>0.0440347948919637</v>
      </c>
      <c r="I35" s="43" t="s">
        <v>47</v>
      </c>
      <c r="J35" s="44"/>
      <c r="K35" s="45" t="n">
        <v>0.109643882713688</v>
      </c>
      <c r="L35" s="46" t="n">
        <v>-0.25</v>
      </c>
      <c r="M35" s="59" t="n">
        <v>2.85404096526273</v>
      </c>
      <c r="N35" s="45" t="s">
        <v>33</v>
      </c>
      <c r="O35" s="45" t="n">
        <v>2.85404096526273</v>
      </c>
      <c r="P35" s="43" t="s">
        <v>47</v>
      </c>
      <c r="Q35" s="44"/>
      <c r="R35" s="45" t="n">
        <v>6.25209733035885</v>
      </c>
      <c r="S35" s="46" t="n">
        <v>-1.94786519261515</v>
      </c>
      <c r="T35" s="48" t="n">
        <v>-26.2470013776903</v>
      </c>
    </row>
    <row r="36" customFormat="false" ht="12" hidden="false" customHeight="true" outlineLevel="0" collapsed="false">
      <c r="B36" s="60" t="s">
        <v>37</v>
      </c>
      <c r="C36" s="61"/>
      <c r="D36" s="41" t="s">
        <v>33</v>
      </c>
      <c r="E36" s="41" t="s">
        <v>33</v>
      </c>
      <c r="F36" s="42" t="s">
        <v>33</v>
      </c>
      <c r="G36" s="45" t="s">
        <v>33</v>
      </c>
      <c r="H36" s="45" t="s">
        <v>33</v>
      </c>
      <c r="I36" s="43" t="s">
        <v>33</v>
      </c>
      <c r="J36" s="62"/>
      <c r="K36" s="45" t="s">
        <v>33</v>
      </c>
      <c r="L36" s="52" t="s">
        <v>33</v>
      </c>
      <c r="M36" s="47" t="s">
        <v>33</v>
      </c>
      <c r="N36" s="45" t="s">
        <v>33</v>
      </c>
      <c r="O36" s="45" t="s">
        <v>33</v>
      </c>
      <c r="P36" s="43" t="s">
        <v>33</v>
      </c>
      <c r="Q36" s="62"/>
      <c r="R36" s="45" t="s">
        <v>33</v>
      </c>
      <c r="S36" s="52" t="s">
        <v>33</v>
      </c>
      <c r="T36" s="48" t="s">
        <v>33</v>
      </c>
    </row>
    <row r="37" customFormat="false" ht="12" hidden="false" customHeight="true" outlineLevel="0" collapsed="false">
      <c r="B37" s="60"/>
      <c r="C37" s="63"/>
      <c r="D37" s="51"/>
      <c r="E37" s="51"/>
      <c r="F37" s="42"/>
      <c r="G37" s="45"/>
      <c r="H37" s="45"/>
      <c r="I37" s="43"/>
      <c r="J37" s="62"/>
      <c r="K37" s="43"/>
      <c r="L37" s="52"/>
      <c r="M37" s="53"/>
      <c r="N37" s="64"/>
      <c r="O37" s="45"/>
      <c r="P37" s="54"/>
      <c r="Q37" s="62"/>
      <c r="R37" s="54"/>
      <c r="S37" s="55"/>
      <c r="T37" s="56"/>
    </row>
    <row r="38" customFormat="false" ht="12" hidden="false" customHeight="true" outlineLevel="0" collapsed="false">
      <c r="B38" s="65" t="s">
        <v>38</v>
      </c>
      <c r="C38" s="61"/>
      <c r="D38" s="41" t="n">
        <v>22.2911155481138</v>
      </c>
      <c r="E38" s="41" t="s">
        <v>33</v>
      </c>
      <c r="F38" s="41" t="n">
        <v>0.111669645240045</v>
      </c>
      <c r="G38" s="45" t="s">
        <v>33</v>
      </c>
      <c r="H38" s="45" t="n">
        <v>0.111669645240045</v>
      </c>
      <c r="I38" s="43" t="s">
        <v>33</v>
      </c>
      <c r="J38" s="44"/>
      <c r="K38" s="45" t="n">
        <v>0.59912675</v>
      </c>
      <c r="L38" s="52" t="s">
        <v>33</v>
      </c>
      <c r="M38" s="59" t="n">
        <v>2.48924096526273</v>
      </c>
      <c r="N38" s="45" t="s">
        <v>33</v>
      </c>
      <c r="O38" s="45" t="n">
        <v>2.48924096526273</v>
      </c>
      <c r="P38" s="43" t="s">
        <v>33</v>
      </c>
      <c r="Q38" s="44"/>
      <c r="R38" s="45" t="n">
        <v>13.3552036122159</v>
      </c>
      <c r="S38" s="52" t="s">
        <v>33</v>
      </c>
      <c r="T38" s="48" t="n">
        <v>-58.0962967840884</v>
      </c>
    </row>
    <row r="39" customFormat="false" ht="12" hidden="false" customHeight="true" outlineLevel="0" collapsed="false">
      <c r="B39" s="60"/>
      <c r="C39" s="50"/>
      <c r="D39" s="51"/>
      <c r="E39" s="51"/>
      <c r="F39" s="42"/>
      <c r="G39" s="43"/>
      <c r="H39" s="43"/>
      <c r="I39" s="43"/>
      <c r="J39" s="44"/>
      <c r="K39" s="43"/>
      <c r="L39" s="52"/>
      <c r="M39" s="53"/>
      <c r="N39" s="54"/>
      <c r="O39" s="43"/>
      <c r="P39" s="54"/>
      <c r="Q39" s="44"/>
      <c r="R39" s="54"/>
      <c r="S39" s="55"/>
      <c r="T39" s="56"/>
    </row>
    <row r="40" customFormat="false" ht="12" hidden="false" customHeight="true" outlineLevel="0" collapsed="false">
      <c r="B40" s="65" t="s">
        <v>39</v>
      </c>
      <c r="C40" s="61"/>
      <c r="D40" s="41" t="n">
        <v>0.1216</v>
      </c>
      <c r="E40" s="41" t="n">
        <v>0.1216</v>
      </c>
      <c r="F40" s="41" t="n">
        <v>3</v>
      </c>
      <c r="G40" s="45" t="s">
        <v>33</v>
      </c>
      <c r="H40" s="45" t="n">
        <v>3</v>
      </c>
      <c r="I40" s="43" t="s">
        <v>42</v>
      </c>
      <c r="J40" s="44"/>
      <c r="K40" s="45" t="s">
        <v>33</v>
      </c>
      <c r="L40" s="52" t="n">
        <v>-0.25</v>
      </c>
      <c r="M40" s="59" t="n">
        <v>0.3648</v>
      </c>
      <c r="N40" s="45" t="s">
        <v>33</v>
      </c>
      <c r="O40" s="45" t="n">
        <v>0.3648</v>
      </c>
      <c r="P40" s="43" t="s">
        <v>42</v>
      </c>
      <c r="Q40" s="44"/>
      <c r="R40" s="45" t="s">
        <v>33</v>
      </c>
      <c r="S40" s="52" t="n">
        <v>-0.0304</v>
      </c>
      <c r="T40" s="48" t="n">
        <v>-1.22613333333333</v>
      </c>
    </row>
    <row r="41" customFormat="false" ht="12" hidden="false" customHeight="true" outlineLevel="0" collapsed="false">
      <c r="B41" s="60"/>
      <c r="C41" s="50"/>
      <c r="D41" s="51"/>
      <c r="E41" s="51"/>
      <c r="F41" s="42"/>
      <c r="G41" s="43"/>
      <c r="H41" s="43"/>
      <c r="I41" s="43"/>
      <c r="J41" s="44"/>
      <c r="K41" s="43"/>
      <c r="L41" s="52"/>
      <c r="M41" s="53"/>
      <c r="N41" s="54"/>
      <c r="O41" s="43"/>
      <c r="P41" s="54"/>
      <c r="Q41" s="44"/>
      <c r="R41" s="54"/>
      <c r="S41" s="55"/>
      <c r="T41" s="56"/>
    </row>
    <row r="42" customFormat="false" ht="12" hidden="false" customHeight="true" outlineLevel="0" collapsed="false">
      <c r="B42" s="65" t="s">
        <v>40</v>
      </c>
      <c r="C42" s="6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2" hidden="false" customHeight="true" outlineLevel="0" collapsed="false">
      <c r="B43" s="60"/>
      <c r="C43" s="50"/>
      <c r="D43" s="51"/>
      <c r="E43" s="51"/>
      <c r="F43" s="42"/>
      <c r="G43" s="43"/>
      <c r="H43" s="43"/>
      <c r="I43" s="43"/>
      <c r="J43" s="62"/>
      <c r="K43" s="43"/>
      <c r="L43" s="52"/>
      <c r="M43" s="53"/>
      <c r="N43" s="54"/>
      <c r="O43" s="43"/>
      <c r="P43" s="54"/>
      <c r="Q43" s="62"/>
      <c r="R43" s="54"/>
      <c r="S43" s="55"/>
      <c r="T43" s="56"/>
    </row>
    <row r="44" customFormat="false" ht="12" hidden="false" customHeight="true" outlineLevel="0" collapsed="false">
      <c r="B44" s="65" t="s">
        <v>41</v>
      </c>
      <c r="C44" s="61"/>
      <c r="D44" s="41" t="n">
        <v>42.4005979296694</v>
      </c>
      <c r="E44" s="41" t="n">
        <v>7.6698607704606</v>
      </c>
      <c r="F44" s="42" t="s">
        <v>33</v>
      </c>
      <c r="G44" s="45" t="s">
        <v>33</v>
      </c>
      <c r="H44" s="45" t="s">
        <v>33</v>
      </c>
      <c r="I44" s="43" t="s">
        <v>33</v>
      </c>
      <c r="J44" s="44"/>
      <c r="K44" s="45" t="n">
        <v>-0.204519306610043</v>
      </c>
      <c r="L44" s="52" t="n">
        <v>-0.25</v>
      </c>
      <c r="M44" s="47" t="s">
        <v>33</v>
      </c>
      <c r="N44" s="45" t="s">
        <v>33</v>
      </c>
      <c r="O44" s="45" t="s">
        <v>33</v>
      </c>
      <c r="P44" s="43" t="s">
        <v>33</v>
      </c>
      <c r="Q44" s="44"/>
      <c r="R44" s="45" t="n">
        <v>-7.10310628185705</v>
      </c>
      <c r="S44" s="52" t="n">
        <v>-1.91746519261515</v>
      </c>
      <c r="T44" s="48" t="n">
        <v>33.0754287397314</v>
      </c>
    </row>
    <row r="45" customFormat="false" ht="12" hidden="false" customHeight="true" outlineLevel="0" collapsed="false">
      <c r="B45" s="42"/>
      <c r="C45" s="50"/>
      <c r="D45" s="51"/>
      <c r="E45" s="51"/>
      <c r="F45" s="66"/>
      <c r="G45" s="67"/>
      <c r="H45" s="67"/>
      <c r="I45" s="67"/>
      <c r="J45" s="68"/>
      <c r="K45" s="67"/>
      <c r="L45" s="69"/>
      <c r="M45" s="70"/>
      <c r="N45" s="71"/>
      <c r="O45" s="67"/>
      <c r="P45" s="71"/>
      <c r="Q45" s="68"/>
      <c r="R45" s="71"/>
      <c r="S45" s="72"/>
      <c r="T45" s="73"/>
    </row>
    <row r="46" customFormat="false" ht="12" hidden="false" customHeight="true" outlineLevel="0" collapsed="false"/>
    <row r="47" customFormat="false" ht="12" hidden="false" customHeight="true" outlineLevel="0" collapsed="false">
      <c r="A47" s="6" t="n">
        <v>1992</v>
      </c>
      <c r="B47" s="7"/>
      <c r="C47" s="5"/>
      <c r="D47" s="5"/>
      <c r="E47" s="5"/>
      <c r="F47" s="5"/>
      <c r="G47" s="5"/>
      <c r="H47" s="4"/>
      <c r="I47" s="5"/>
      <c r="J47" s="5"/>
      <c r="K47" s="5"/>
      <c r="L47" s="5"/>
      <c r="M47" s="5"/>
    </row>
    <row r="48" customFormat="false" ht="12" hidden="false" customHeight="true" outlineLevel="0" collapsed="false">
      <c r="A48" s="74" t="n">
        <v>0</v>
      </c>
      <c r="B48" s="9" t="s">
        <v>3</v>
      </c>
      <c r="C48" s="9"/>
      <c r="D48" s="10" t="s">
        <v>4</v>
      </c>
      <c r="E48" s="10"/>
      <c r="F48" s="10" t="s">
        <v>5</v>
      </c>
      <c r="G48" s="10"/>
      <c r="H48" s="10"/>
      <c r="I48" s="10"/>
      <c r="J48" s="10"/>
      <c r="K48" s="10"/>
      <c r="L48" s="10"/>
      <c r="M48" s="10" t="s">
        <v>6</v>
      </c>
      <c r="N48" s="10"/>
      <c r="O48" s="10"/>
      <c r="P48" s="10"/>
      <c r="Q48" s="10"/>
      <c r="R48" s="10"/>
      <c r="S48" s="10"/>
      <c r="T48" s="10" t="s">
        <v>7</v>
      </c>
    </row>
    <row r="49" customFormat="false" ht="12" hidden="false" customHeight="true" outlineLevel="0" collapsed="false">
      <c r="B49" s="11" t="s">
        <v>8</v>
      </c>
      <c r="C49" s="12" t="s">
        <v>9</v>
      </c>
      <c r="D49" s="13" t="s">
        <v>10</v>
      </c>
      <c r="E49" s="14" t="s">
        <v>11</v>
      </c>
      <c r="F49" s="15" t="s">
        <v>12</v>
      </c>
      <c r="G49" s="15"/>
      <c r="H49" s="15"/>
      <c r="I49" s="16" t="s">
        <v>13</v>
      </c>
      <c r="J49" s="17" t="s">
        <v>14</v>
      </c>
      <c r="K49" s="18" t="s">
        <v>15</v>
      </c>
      <c r="L49" s="18"/>
      <c r="M49" s="19" t="s">
        <v>16</v>
      </c>
      <c r="N49" s="19"/>
      <c r="O49" s="19"/>
      <c r="P49" s="16" t="s">
        <v>17</v>
      </c>
      <c r="Q49" s="17" t="s">
        <v>18</v>
      </c>
      <c r="R49" s="18" t="s">
        <v>19</v>
      </c>
      <c r="S49" s="18"/>
      <c r="T49" s="10"/>
    </row>
    <row r="50" customFormat="false" ht="12" hidden="false" customHeight="true" outlineLevel="0" collapsed="false">
      <c r="B50" s="11"/>
      <c r="C50" s="12"/>
      <c r="D50" s="13"/>
      <c r="E50" s="14"/>
      <c r="F50" s="15"/>
      <c r="G50" s="15"/>
      <c r="H50" s="15"/>
      <c r="I50" s="16"/>
      <c r="J50" s="17"/>
      <c r="K50" s="18"/>
      <c r="L50" s="18"/>
      <c r="M50" s="19"/>
      <c r="N50" s="19"/>
      <c r="O50" s="19"/>
      <c r="P50" s="16"/>
      <c r="Q50" s="17"/>
      <c r="R50" s="18"/>
      <c r="S50" s="18"/>
      <c r="T50" s="10"/>
    </row>
    <row r="51" customFormat="false" ht="12" hidden="false" customHeight="true" outlineLevel="0" collapsed="false">
      <c r="B51" s="11"/>
      <c r="C51" s="12"/>
      <c r="D51" s="13"/>
      <c r="E51" s="14"/>
      <c r="F51" s="15" t="s">
        <v>20</v>
      </c>
      <c r="G51" s="20" t="s">
        <v>21</v>
      </c>
      <c r="H51" s="20" t="s">
        <v>22</v>
      </c>
      <c r="I51" s="16"/>
      <c r="J51" s="17"/>
      <c r="K51" s="21" t="s">
        <v>23</v>
      </c>
      <c r="L51" s="22" t="s">
        <v>24</v>
      </c>
      <c r="M51" s="19" t="s">
        <v>25</v>
      </c>
      <c r="N51" s="16" t="s">
        <v>21</v>
      </c>
      <c r="O51" s="16" t="s">
        <v>22</v>
      </c>
      <c r="P51" s="16"/>
      <c r="Q51" s="17"/>
      <c r="R51" s="21" t="s">
        <v>26</v>
      </c>
      <c r="S51" s="22" t="s">
        <v>27</v>
      </c>
      <c r="T51" s="10"/>
    </row>
    <row r="52" customFormat="false" ht="12" hidden="false" customHeight="true" outlineLevel="0" collapsed="false">
      <c r="B52" s="11"/>
      <c r="C52" s="12"/>
      <c r="D52" s="13"/>
      <c r="E52" s="14"/>
      <c r="F52" s="23" t="s">
        <v>28</v>
      </c>
      <c r="G52" s="23"/>
      <c r="H52" s="23"/>
      <c r="I52" s="23"/>
      <c r="J52" s="23"/>
      <c r="K52" s="23"/>
      <c r="L52" s="23"/>
      <c r="M52" s="23" t="s">
        <v>29</v>
      </c>
      <c r="N52" s="23"/>
      <c r="O52" s="23"/>
      <c r="P52" s="23"/>
      <c r="Q52" s="23"/>
      <c r="R52" s="23"/>
      <c r="S52" s="23"/>
      <c r="T52" s="24" t="s">
        <v>30</v>
      </c>
    </row>
    <row r="53" customFormat="false" ht="12" hidden="false" customHeight="true" outlineLevel="0" collapsed="false">
      <c r="B53" s="25" t="s">
        <v>31</v>
      </c>
      <c r="C53" s="26"/>
      <c r="D53" s="27" t="n">
        <v>4149.16538612271</v>
      </c>
      <c r="E53" s="27" t="n">
        <v>329.352757514601</v>
      </c>
      <c r="F53" s="28" t="n">
        <v>8.79212964660579E-005</v>
      </c>
      <c r="G53" s="29" t="s">
        <v>33</v>
      </c>
      <c r="H53" s="29" t="n">
        <v>8.79212964660579E-005</v>
      </c>
      <c r="I53" s="30" t="s">
        <v>47</v>
      </c>
      <c r="J53" s="31"/>
      <c r="K53" s="30" t="n">
        <v>0.0070138857564983</v>
      </c>
      <c r="L53" s="32" t="n">
        <v>-0.25</v>
      </c>
      <c r="M53" s="33" t="n">
        <v>0.3648</v>
      </c>
      <c r="N53" s="34" t="s">
        <v>33</v>
      </c>
      <c r="O53" s="35" t="n">
        <v>0.3648</v>
      </c>
      <c r="P53" s="36" t="s">
        <v>47</v>
      </c>
      <c r="Q53" s="31"/>
      <c r="R53" s="36" t="n">
        <v>26.7917293882867</v>
      </c>
      <c r="S53" s="37" t="n">
        <v>-82.3381893786501</v>
      </c>
      <c r="T53" s="38" t="n">
        <v>202.332753297999</v>
      </c>
    </row>
    <row r="54" customFormat="false" ht="12" hidden="false" customHeight="true" outlineLevel="0" collapsed="false">
      <c r="B54" s="39" t="s">
        <v>34</v>
      </c>
      <c r="C54" s="40"/>
      <c r="D54" s="41" t="n">
        <v>4105.3023695035</v>
      </c>
      <c r="E54" s="41" t="n">
        <v>327.918572940574</v>
      </c>
      <c r="F54" s="42" t="s">
        <v>33</v>
      </c>
      <c r="G54" s="43" t="s">
        <v>33</v>
      </c>
      <c r="H54" s="43" t="s">
        <v>33</v>
      </c>
      <c r="I54" s="43" t="s">
        <v>33</v>
      </c>
      <c r="J54" s="44"/>
      <c r="K54" s="45" t="s">
        <v>33</v>
      </c>
      <c r="L54" s="46" t="n">
        <v>-0.25</v>
      </c>
      <c r="M54" s="47" t="s">
        <v>33</v>
      </c>
      <c r="N54" s="43" t="s">
        <v>33</v>
      </c>
      <c r="O54" s="43" t="s">
        <v>33</v>
      </c>
      <c r="P54" s="43" t="s">
        <v>33</v>
      </c>
      <c r="Q54" s="44"/>
      <c r="R54" s="45" t="s">
        <v>33</v>
      </c>
      <c r="S54" s="46" t="n">
        <v>-81.9796432351434</v>
      </c>
      <c r="T54" s="48" t="n">
        <v>300.592025195526</v>
      </c>
    </row>
    <row r="55" customFormat="false" ht="12" hidden="false" customHeight="true" outlineLevel="0" collapsed="false">
      <c r="B55" s="49"/>
      <c r="C55" s="50"/>
      <c r="D55" s="51"/>
      <c r="E55" s="51"/>
      <c r="F55" s="42"/>
      <c r="G55" s="43"/>
      <c r="H55" s="43"/>
      <c r="I55" s="43"/>
      <c r="J55" s="44"/>
      <c r="K55" s="43"/>
      <c r="L55" s="52"/>
      <c r="M55" s="53"/>
      <c r="N55" s="54"/>
      <c r="O55" s="43"/>
      <c r="P55" s="54"/>
      <c r="Q55" s="44"/>
      <c r="R55" s="54"/>
      <c r="S55" s="55"/>
      <c r="T55" s="56"/>
    </row>
    <row r="56" customFormat="false" ht="12" hidden="false" customHeight="true" outlineLevel="0" collapsed="false">
      <c r="B56" s="57" t="s">
        <v>36</v>
      </c>
      <c r="C56" s="58"/>
      <c r="D56" s="41" t="n">
        <v>43.8630166192058</v>
      </c>
      <c r="E56" s="41" t="n">
        <v>1.43418457402696</v>
      </c>
      <c r="F56" s="41" t="n">
        <v>0.00831680144498473</v>
      </c>
      <c r="G56" s="45" t="s">
        <v>33</v>
      </c>
      <c r="H56" s="45" t="n">
        <v>0.00831680144498473</v>
      </c>
      <c r="I56" s="43" t="s">
        <v>47</v>
      </c>
      <c r="J56" s="44"/>
      <c r="K56" s="45" t="n">
        <v>0.631451022732808</v>
      </c>
      <c r="L56" s="46" t="n">
        <v>-0.25</v>
      </c>
      <c r="M56" s="59" t="n">
        <v>0.3648</v>
      </c>
      <c r="N56" s="45" t="s">
        <v>33</v>
      </c>
      <c r="O56" s="45" t="n">
        <v>0.3648</v>
      </c>
      <c r="P56" s="43" t="s">
        <v>47</v>
      </c>
      <c r="Q56" s="44"/>
      <c r="R56" s="45" t="n">
        <v>26.7917293882867</v>
      </c>
      <c r="S56" s="46" t="n">
        <v>-0.35854614350674</v>
      </c>
      <c r="T56" s="48" t="n">
        <v>-98.2592718975266</v>
      </c>
    </row>
    <row r="57" customFormat="false" ht="12" hidden="false" customHeight="true" outlineLevel="0" collapsed="false">
      <c r="B57" s="60" t="s">
        <v>37</v>
      </c>
      <c r="C57" s="61"/>
      <c r="D57" s="41" t="s">
        <v>33</v>
      </c>
      <c r="E57" s="41" t="s">
        <v>33</v>
      </c>
      <c r="F57" s="42" t="s">
        <v>33</v>
      </c>
      <c r="G57" s="45" t="s">
        <v>33</v>
      </c>
      <c r="H57" s="45" t="s">
        <v>33</v>
      </c>
      <c r="I57" s="43" t="s">
        <v>33</v>
      </c>
      <c r="J57" s="62"/>
      <c r="K57" s="45" t="s">
        <v>33</v>
      </c>
      <c r="L57" s="52" t="s">
        <v>33</v>
      </c>
      <c r="M57" s="47" t="s">
        <v>33</v>
      </c>
      <c r="N57" s="45" t="s">
        <v>33</v>
      </c>
      <c r="O57" s="45" t="s">
        <v>33</v>
      </c>
      <c r="P57" s="43" t="s">
        <v>33</v>
      </c>
      <c r="Q57" s="62"/>
      <c r="R57" s="45" t="s">
        <v>33</v>
      </c>
      <c r="S57" s="52" t="s">
        <v>33</v>
      </c>
      <c r="T57" s="48" t="s">
        <v>33</v>
      </c>
    </row>
    <row r="58" customFormat="false" ht="12" hidden="false" customHeight="true" outlineLevel="0" collapsed="false">
      <c r="B58" s="60"/>
      <c r="C58" s="63"/>
      <c r="D58" s="51"/>
      <c r="E58" s="51"/>
      <c r="F58" s="42"/>
      <c r="G58" s="45"/>
      <c r="H58" s="45"/>
      <c r="I58" s="43"/>
      <c r="J58" s="62"/>
      <c r="K58" s="43"/>
      <c r="L58" s="52"/>
      <c r="M58" s="53"/>
      <c r="N58" s="64"/>
      <c r="O58" s="45"/>
      <c r="P58" s="54"/>
      <c r="Q58" s="62"/>
      <c r="R58" s="54"/>
      <c r="S58" s="55"/>
      <c r="T58" s="56"/>
    </row>
    <row r="59" customFormat="false" ht="12" hidden="false" customHeight="true" outlineLevel="0" collapsed="false">
      <c r="B59" s="65" t="s">
        <v>38</v>
      </c>
      <c r="C59" s="61"/>
      <c r="D59" s="41" t="n">
        <v>22.2911155481138</v>
      </c>
      <c r="E59" s="41" t="s">
        <v>33</v>
      </c>
      <c r="F59" s="41" t="s">
        <v>33</v>
      </c>
      <c r="G59" s="45" t="s">
        <v>33</v>
      </c>
      <c r="H59" s="45" t="s">
        <v>33</v>
      </c>
      <c r="I59" s="43" t="s">
        <v>33</v>
      </c>
      <c r="J59" s="44"/>
      <c r="K59" s="45" t="n">
        <v>0.59912675</v>
      </c>
      <c r="L59" s="52" t="s">
        <v>33</v>
      </c>
      <c r="M59" s="59" t="s">
        <v>33</v>
      </c>
      <c r="N59" s="45" t="s">
        <v>33</v>
      </c>
      <c r="O59" s="45" t="s">
        <v>33</v>
      </c>
      <c r="P59" s="43" t="s">
        <v>33</v>
      </c>
      <c r="Q59" s="44"/>
      <c r="R59" s="45" t="n">
        <v>13.3552036122159</v>
      </c>
      <c r="S59" s="52" t="s">
        <v>33</v>
      </c>
      <c r="T59" s="48" t="n">
        <v>-48.9690799114583</v>
      </c>
    </row>
    <row r="60" customFormat="false" ht="12" hidden="false" customHeight="true" outlineLevel="0" collapsed="false">
      <c r="B60" s="60"/>
      <c r="C60" s="50"/>
      <c r="D60" s="51"/>
      <c r="E60" s="51"/>
      <c r="F60" s="42"/>
      <c r="G60" s="43"/>
      <c r="H60" s="43"/>
      <c r="I60" s="43"/>
      <c r="J60" s="44"/>
      <c r="K60" s="43"/>
      <c r="L60" s="52"/>
      <c r="M60" s="53"/>
      <c r="N60" s="54"/>
      <c r="O60" s="43"/>
      <c r="P60" s="54"/>
      <c r="Q60" s="44"/>
      <c r="R60" s="54"/>
      <c r="S60" s="55"/>
      <c r="T60" s="56"/>
    </row>
    <row r="61" customFormat="false" ht="12" hidden="false" customHeight="true" outlineLevel="0" collapsed="false">
      <c r="B61" s="65" t="s">
        <v>39</v>
      </c>
      <c r="C61" s="61"/>
      <c r="D61" s="41" t="n">
        <v>0.1824</v>
      </c>
      <c r="E61" s="41" t="n">
        <v>0.1824</v>
      </c>
      <c r="F61" s="41" t="n">
        <v>2</v>
      </c>
      <c r="G61" s="45" t="s">
        <v>33</v>
      </c>
      <c r="H61" s="45" t="n">
        <v>2</v>
      </c>
      <c r="I61" s="43" t="s">
        <v>42</v>
      </c>
      <c r="J61" s="44"/>
      <c r="K61" s="45" t="s">
        <v>33</v>
      </c>
      <c r="L61" s="52" t="n">
        <v>-0.25</v>
      </c>
      <c r="M61" s="59" t="n">
        <v>0.3648</v>
      </c>
      <c r="N61" s="45" t="s">
        <v>33</v>
      </c>
      <c r="O61" s="45" t="n">
        <v>0.3648</v>
      </c>
      <c r="P61" s="43" t="s">
        <v>42</v>
      </c>
      <c r="Q61" s="44"/>
      <c r="R61" s="45" t="s">
        <v>33</v>
      </c>
      <c r="S61" s="52" t="n">
        <v>-0.0456</v>
      </c>
      <c r="T61" s="48" t="n">
        <v>-1.1704</v>
      </c>
    </row>
    <row r="62" customFormat="false" ht="12" hidden="false" customHeight="true" outlineLevel="0" collapsed="false">
      <c r="B62" s="60"/>
      <c r="C62" s="50"/>
      <c r="D62" s="51"/>
      <c r="E62" s="51"/>
      <c r="F62" s="42"/>
      <c r="G62" s="43"/>
      <c r="H62" s="43"/>
      <c r="I62" s="43"/>
      <c r="J62" s="44"/>
      <c r="K62" s="43"/>
      <c r="L62" s="52"/>
      <c r="M62" s="53"/>
      <c r="N62" s="54"/>
      <c r="O62" s="43"/>
      <c r="P62" s="54"/>
      <c r="Q62" s="44"/>
      <c r="R62" s="54"/>
      <c r="S62" s="55"/>
      <c r="T62" s="56"/>
    </row>
    <row r="63" customFormat="false" ht="12" hidden="false" customHeight="true" outlineLevel="0" collapsed="false">
      <c r="B63" s="65" t="s">
        <v>40</v>
      </c>
      <c r="C63" s="6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2" hidden="false" customHeight="true" outlineLevel="0" collapsed="false">
      <c r="B64" s="60"/>
      <c r="C64" s="50"/>
      <c r="D64" s="51"/>
      <c r="E64" s="51"/>
      <c r="F64" s="42"/>
      <c r="G64" s="43"/>
      <c r="H64" s="43"/>
      <c r="I64" s="43"/>
      <c r="J64" s="62"/>
      <c r="K64" s="43"/>
      <c r="L64" s="52"/>
      <c r="M64" s="53"/>
      <c r="N64" s="54"/>
      <c r="O64" s="43"/>
      <c r="P64" s="54"/>
      <c r="Q64" s="62"/>
      <c r="R64" s="54"/>
      <c r="S64" s="55"/>
      <c r="T64" s="56"/>
    </row>
    <row r="65" customFormat="false" ht="12" hidden="false" customHeight="true" outlineLevel="0" collapsed="false">
      <c r="B65" s="65" t="s">
        <v>41</v>
      </c>
      <c r="C65" s="61"/>
      <c r="D65" s="41" t="n">
        <v>21.389501071092</v>
      </c>
      <c r="E65" s="41" t="n">
        <v>1.25178457402696</v>
      </c>
      <c r="F65" s="42" t="s">
        <v>33</v>
      </c>
      <c r="G65" s="45" t="s">
        <v>33</v>
      </c>
      <c r="H65" s="45" t="s">
        <v>33</v>
      </c>
      <c r="I65" s="43" t="s">
        <v>33</v>
      </c>
      <c r="J65" s="44"/>
      <c r="K65" s="45" t="n">
        <v>0.667231847167433</v>
      </c>
      <c r="L65" s="52" t="n">
        <v>-0.25</v>
      </c>
      <c r="M65" s="47" t="s">
        <v>33</v>
      </c>
      <c r="N65" s="45" t="s">
        <v>33</v>
      </c>
      <c r="O65" s="45" t="s">
        <v>33</v>
      </c>
      <c r="P65" s="43" t="s">
        <v>33</v>
      </c>
      <c r="Q65" s="44"/>
      <c r="R65" s="45" t="n">
        <v>13.4365257760708</v>
      </c>
      <c r="S65" s="52" t="n">
        <v>-0.31294614350674</v>
      </c>
      <c r="T65" s="48" t="n">
        <v>-48.1197919860683</v>
      </c>
    </row>
    <row r="66" customFormat="false" ht="12" hidden="false" customHeight="true" outlineLevel="0" collapsed="false">
      <c r="B66" s="42"/>
      <c r="C66" s="50"/>
      <c r="D66" s="51"/>
      <c r="E66" s="51"/>
      <c r="F66" s="66"/>
      <c r="G66" s="67"/>
      <c r="H66" s="67"/>
      <c r="I66" s="67"/>
      <c r="J66" s="68"/>
      <c r="K66" s="67"/>
      <c r="L66" s="69"/>
      <c r="M66" s="70"/>
      <c r="N66" s="71"/>
      <c r="O66" s="67"/>
      <c r="P66" s="71"/>
      <c r="Q66" s="68"/>
      <c r="R66" s="71"/>
      <c r="S66" s="72"/>
      <c r="T66" s="73"/>
    </row>
    <row r="67" customFormat="false" ht="12" hidden="false" customHeight="true" outlineLevel="0" collapsed="false"/>
    <row r="68" customFormat="false" ht="12" hidden="false" customHeight="true" outlineLevel="0" collapsed="false">
      <c r="A68" s="6" t="n">
        <v>1993</v>
      </c>
      <c r="B68" s="7"/>
      <c r="C68" s="5"/>
      <c r="D68" s="5"/>
      <c r="E68" s="5"/>
      <c r="F68" s="5"/>
      <c r="G68" s="5"/>
      <c r="H68" s="4"/>
      <c r="I68" s="5"/>
      <c r="J68" s="5"/>
      <c r="K68" s="5"/>
      <c r="L68" s="5"/>
      <c r="M68" s="5"/>
    </row>
    <row r="69" customFormat="false" ht="12" hidden="false" customHeight="true" outlineLevel="0" collapsed="false">
      <c r="A69" s="74" t="n">
        <v>0</v>
      </c>
      <c r="B69" s="9" t="s">
        <v>3</v>
      </c>
      <c r="C69" s="9"/>
      <c r="D69" s="10" t="s">
        <v>4</v>
      </c>
      <c r="E69" s="10"/>
      <c r="F69" s="10" t="s">
        <v>5</v>
      </c>
      <c r="G69" s="10"/>
      <c r="H69" s="10"/>
      <c r="I69" s="10"/>
      <c r="J69" s="10"/>
      <c r="K69" s="10"/>
      <c r="L69" s="10"/>
      <c r="M69" s="10" t="s">
        <v>6</v>
      </c>
      <c r="N69" s="10"/>
      <c r="O69" s="10"/>
      <c r="P69" s="10"/>
      <c r="Q69" s="10"/>
      <c r="R69" s="10"/>
      <c r="S69" s="10"/>
      <c r="T69" s="10" t="s">
        <v>7</v>
      </c>
    </row>
    <row r="70" customFormat="false" ht="12" hidden="false" customHeight="true" outlineLevel="0" collapsed="false">
      <c r="B70" s="11" t="s">
        <v>8</v>
      </c>
      <c r="C70" s="12" t="s">
        <v>9</v>
      </c>
      <c r="D70" s="13" t="s">
        <v>10</v>
      </c>
      <c r="E70" s="14" t="s">
        <v>11</v>
      </c>
      <c r="F70" s="15" t="s">
        <v>12</v>
      </c>
      <c r="G70" s="15"/>
      <c r="H70" s="15"/>
      <c r="I70" s="16" t="s">
        <v>13</v>
      </c>
      <c r="J70" s="17" t="s">
        <v>14</v>
      </c>
      <c r="K70" s="18" t="s">
        <v>15</v>
      </c>
      <c r="L70" s="18"/>
      <c r="M70" s="19" t="s">
        <v>16</v>
      </c>
      <c r="N70" s="19"/>
      <c r="O70" s="19"/>
      <c r="P70" s="16" t="s">
        <v>17</v>
      </c>
      <c r="Q70" s="17" t="s">
        <v>18</v>
      </c>
      <c r="R70" s="18" t="s">
        <v>19</v>
      </c>
      <c r="S70" s="18"/>
      <c r="T70" s="10"/>
    </row>
    <row r="71" customFormat="false" ht="12" hidden="false" customHeight="true" outlineLevel="0" collapsed="false">
      <c r="B71" s="11"/>
      <c r="C71" s="12"/>
      <c r="D71" s="13"/>
      <c r="E71" s="14"/>
      <c r="F71" s="15"/>
      <c r="G71" s="15"/>
      <c r="H71" s="15"/>
      <c r="I71" s="16"/>
      <c r="J71" s="17"/>
      <c r="K71" s="18"/>
      <c r="L71" s="18"/>
      <c r="M71" s="19"/>
      <c r="N71" s="19"/>
      <c r="O71" s="19"/>
      <c r="P71" s="16"/>
      <c r="Q71" s="17"/>
      <c r="R71" s="18"/>
      <c r="S71" s="18"/>
      <c r="T71" s="10"/>
    </row>
    <row r="72" customFormat="false" ht="12" hidden="false" customHeight="true" outlineLevel="0" collapsed="false">
      <c r="B72" s="11"/>
      <c r="C72" s="12"/>
      <c r="D72" s="13"/>
      <c r="E72" s="14"/>
      <c r="F72" s="15" t="s">
        <v>20</v>
      </c>
      <c r="G72" s="20" t="s">
        <v>21</v>
      </c>
      <c r="H72" s="20" t="s">
        <v>22</v>
      </c>
      <c r="I72" s="16"/>
      <c r="J72" s="17"/>
      <c r="K72" s="21" t="s">
        <v>23</v>
      </c>
      <c r="L72" s="22" t="s">
        <v>24</v>
      </c>
      <c r="M72" s="19" t="s">
        <v>25</v>
      </c>
      <c r="N72" s="16" t="s">
        <v>21</v>
      </c>
      <c r="O72" s="16" t="s">
        <v>22</v>
      </c>
      <c r="P72" s="16"/>
      <c r="Q72" s="17"/>
      <c r="R72" s="21" t="s">
        <v>26</v>
      </c>
      <c r="S72" s="22" t="s">
        <v>27</v>
      </c>
      <c r="T72" s="10"/>
    </row>
    <row r="73" customFormat="false" ht="12" hidden="false" customHeight="true" outlineLevel="0" collapsed="false">
      <c r="B73" s="11"/>
      <c r="C73" s="12"/>
      <c r="D73" s="13"/>
      <c r="E73" s="14"/>
      <c r="F73" s="23" t="s">
        <v>28</v>
      </c>
      <c r="G73" s="23"/>
      <c r="H73" s="23"/>
      <c r="I73" s="23"/>
      <c r="J73" s="23"/>
      <c r="K73" s="23"/>
      <c r="L73" s="23"/>
      <c r="M73" s="23" t="s">
        <v>29</v>
      </c>
      <c r="N73" s="23"/>
      <c r="O73" s="23"/>
      <c r="P73" s="23"/>
      <c r="Q73" s="23"/>
      <c r="R73" s="23"/>
      <c r="S73" s="23"/>
      <c r="T73" s="24" t="s">
        <v>30</v>
      </c>
    </row>
    <row r="74" customFormat="false" ht="12" hidden="false" customHeight="true" outlineLevel="0" collapsed="false">
      <c r="B74" s="25" t="s">
        <v>31</v>
      </c>
      <c r="C74" s="26"/>
      <c r="D74" s="27" t="n">
        <v>4212.66150719406</v>
      </c>
      <c r="E74" s="27" t="n">
        <v>331.463333536013</v>
      </c>
      <c r="F74" s="28" t="n">
        <v>8.65960864353859E-005</v>
      </c>
      <c r="G74" s="29" t="s">
        <v>33</v>
      </c>
      <c r="H74" s="29" t="n">
        <v>8.65960864353859E-005</v>
      </c>
      <c r="I74" s="30" t="s">
        <v>47</v>
      </c>
      <c r="J74" s="31"/>
      <c r="K74" s="30" t="n">
        <v>0.0195218428912516</v>
      </c>
      <c r="L74" s="32" t="n">
        <v>-0.25</v>
      </c>
      <c r="M74" s="33" t="n">
        <v>0.3648</v>
      </c>
      <c r="N74" s="34" t="s">
        <v>33</v>
      </c>
      <c r="O74" s="35" t="n">
        <v>0.3648</v>
      </c>
      <c r="P74" s="36" t="s">
        <v>47</v>
      </c>
      <c r="Q74" s="31"/>
      <c r="R74" s="36" t="n">
        <v>75.7681409759651</v>
      </c>
      <c r="S74" s="37" t="n">
        <v>-82.8658333840034</v>
      </c>
      <c r="T74" s="38" t="n">
        <v>24.6872721628072</v>
      </c>
    </row>
    <row r="75" customFormat="false" ht="12" hidden="false" customHeight="true" outlineLevel="0" collapsed="false">
      <c r="B75" s="39" t="s">
        <v>34</v>
      </c>
      <c r="C75" s="40"/>
      <c r="D75" s="41" t="n">
        <v>4090.55090394223</v>
      </c>
      <c r="E75" s="41" t="n">
        <v>325.183951312434</v>
      </c>
      <c r="F75" s="42" t="s">
        <v>33</v>
      </c>
      <c r="G75" s="43" t="s">
        <v>33</v>
      </c>
      <c r="H75" s="43" t="s">
        <v>33</v>
      </c>
      <c r="I75" s="43" t="s">
        <v>33</v>
      </c>
      <c r="J75" s="44"/>
      <c r="K75" s="45" t="s">
        <v>33</v>
      </c>
      <c r="L75" s="46" t="n">
        <v>-0.25</v>
      </c>
      <c r="M75" s="47" t="s">
        <v>33</v>
      </c>
      <c r="N75" s="43" t="s">
        <v>33</v>
      </c>
      <c r="O75" s="43" t="s">
        <v>33</v>
      </c>
      <c r="P75" s="43" t="s">
        <v>33</v>
      </c>
      <c r="Q75" s="44"/>
      <c r="R75" s="45" t="s">
        <v>33</v>
      </c>
      <c r="S75" s="46" t="n">
        <v>-81.2959878281086</v>
      </c>
      <c r="T75" s="48" t="n">
        <v>298.085288703065</v>
      </c>
    </row>
    <row r="76" customFormat="false" ht="12" hidden="false" customHeight="true" outlineLevel="0" collapsed="false">
      <c r="B76" s="49"/>
      <c r="C76" s="50"/>
      <c r="D76" s="51"/>
      <c r="E76" s="51"/>
      <c r="F76" s="42"/>
      <c r="G76" s="43"/>
      <c r="H76" s="43"/>
      <c r="I76" s="43"/>
      <c r="J76" s="44"/>
      <c r="K76" s="43"/>
      <c r="L76" s="52"/>
      <c r="M76" s="53"/>
      <c r="N76" s="54"/>
      <c r="O76" s="43"/>
      <c r="P76" s="54"/>
      <c r="Q76" s="44"/>
      <c r="R76" s="54"/>
      <c r="S76" s="55"/>
      <c r="T76" s="56"/>
    </row>
    <row r="77" customFormat="false" ht="12" hidden="false" customHeight="true" outlineLevel="0" collapsed="false">
      <c r="B77" s="57" t="s">
        <v>36</v>
      </c>
      <c r="C77" s="58"/>
      <c r="D77" s="41" t="n">
        <v>122.110603251832</v>
      </c>
      <c r="E77" s="41" t="n">
        <v>6.27938222357926</v>
      </c>
      <c r="F77" s="41" t="n">
        <v>0.0029874555549256</v>
      </c>
      <c r="G77" s="45" t="s">
        <v>33</v>
      </c>
      <c r="H77" s="45" t="n">
        <v>0.0029874555549256</v>
      </c>
      <c r="I77" s="43" t="s">
        <v>47</v>
      </c>
      <c r="J77" s="44"/>
      <c r="K77" s="45" t="n">
        <v>0.654125375726502</v>
      </c>
      <c r="L77" s="46" t="n">
        <v>-0.249999999999999</v>
      </c>
      <c r="M77" s="59" t="n">
        <v>0.3648</v>
      </c>
      <c r="N77" s="45" t="s">
        <v>33</v>
      </c>
      <c r="O77" s="45" t="n">
        <v>0.3648</v>
      </c>
      <c r="P77" s="43" t="s">
        <v>47</v>
      </c>
      <c r="Q77" s="44"/>
      <c r="R77" s="45" t="n">
        <v>75.7681409759651</v>
      </c>
      <c r="S77" s="46" t="n">
        <v>-1.56984555589481</v>
      </c>
      <c r="T77" s="48" t="n">
        <v>-273.398016540258</v>
      </c>
    </row>
    <row r="78" customFormat="false" ht="12" hidden="false" customHeight="true" outlineLevel="0" collapsed="false">
      <c r="B78" s="60" t="s">
        <v>37</v>
      </c>
      <c r="C78" s="61"/>
      <c r="D78" s="41" t="s">
        <v>33</v>
      </c>
      <c r="E78" s="41" t="s">
        <v>33</v>
      </c>
      <c r="F78" s="42" t="s">
        <v>33</v>
      </c>
      <c r="G78" s="45" t="s">
        <v>33</v>
      </c>
      <c r="H78" s="45" t="s">
        <v>33</v>
      </c>
      <c r="I78" s="43" t="s">
        <v>33</v>
      </c>
      <c r="J78" s="62"/>
      <c r="K78" s="45" t="s">
        <v>33</v>
      </c>
      <c r="L78" s="52" t="s">
        <v>33</v>
      </c>
      <c r="M78" s="47" t="s">
        <v>33</v>
      </c>
      <c r="N78" s="45" t="s">
        <v>33</v>
      </c>
      <c r="O78" s="45" t="s">
        <v>33</v>
      </c>
      <c r="P78" s="43" t="s">
        <v>33</v>
      </c>
      <c r="Q78" s="62"/>
      <c r="R78" s="45" t="s">
        <v>33</v>
      </c>
      <c r="S78" s="52" t="s">
        <v>33</v>
      </c>
      <c r="T78" s="48" t="s">
        <v>33</v>
      </c>
    </row>
    <row r="79" customFormat="false" ht="12" hidden="false" customHeight="true" outlineLevel="0" collapsed="false">
      <c r="B79" s="60"/>
      <c r="C79" s="63"/>
      <c r="D79" s="51"/>
      <c r="E79" s="51"/>
      <c r="F79" s="42"/>
      <c r="G79" s="45"/>
      <c r="H79" s="45"/>
      <c r="I79" s="43"/>
      <c r="J79" s="62"/>
      <c r="K79" s="43"/>
      <c r="L79" s="52"/>
      <c r="M79" s="53"/>
      <c r="N79" s="64"/>
      <c r="O79" s="45"/>
      <c r="P79" s="54"/>
      <c r="Q79" s="62"/>
      <c r="R79" s="54"/>
      <c r="S79" s="55"/>
      <c r="T79" s="56"/>
    </row>
    <row r="80" customFormat="false" ht="12" hidden="false" customHeight="true" outlineLevel="0" collapsed="false">
      <c r="B80" s="65" t="s">
        <v>38</v>
      </c>
      <c r="C80" s="61"/>
      <c r="D80" s="41" t="n">
        <v>22.2911155481138</v>
      </c>
      <c r="E80" s="41" t="s">
        <v>33</v>
      </c>
      <c r="F80" s="41" t="s">
        <v>33</v>
      </c>
      <c r="G80" s="45" t="s">
        <v>33</v>
      </c>
      <c r="H80" s="45" t="s">
        <v>33</v>
      </c>
      <c r="I80" s="43" t="s">
        <v>33</v>
      </c>
      <c r="J80" s="44"/>
      <c r="K80" s="45" t="n">
        <v>0.59912675</v>
      </c>
      <c r="L80" s="52" t="s">
        <v>33</v>
      </c>
      <c r="M80" s="59" t="s">
        <v>33</v>
      </c>
      <c r="N80" s="45" t="s">
        <v>33</v>
      </c>
      <c r="O80" s="45" t="s">
        <v>33</v>
      </c>
      <c r="P80" s="43" t="s">
        <v>33</v>
      </c>
      <c r="Q80" s="44"/>
      <c r="R80" s="45" t="n">
        <v>13.3552036122159</v>
      </c>
      <c r="S80" s="52" t="s">
        <v>33</v>
      </c>
      <c r="T80" s="48" t="n">
        <v>-48.9690799114583</v>
      </c>
    </row>
    <row r="81" customFormat="false" ht="12" hidden="false" customHeight="true" outlineLevel="0" collapsed="false">
      <c r="B81" s="60"/>
      <c r="C81" s="50"/>
      <c r="D81" s="51"/>
      <c r="E81" s="51"/>
      <c r="F81" s="42"/>
      <c r="G81" s="43"/>
      <c r="H81" s="43"/>
      <c r="I81" s="43"/>
      <c r="J81" s="44"/>
      <c r="K81" s="43"/>
      <c r="L81" s="52"/>
      <c r="M81" s="53"/>
      <c r="N81" s="54"/>
      <c r="O81" s="43"/>
      <c r="P81" s="54"/>
      <c r="Q81" s="44"/>
      <c r="R81" s="54"/>
      <c r="S81" s="55"/>
      <c r="T81" s="56"/>
    </row>
    <row r="82" customFormat="false" ht="12" hidden="false" customHeight="true" outlineLevel="0" collapsed="false">
      <c r="B82" s="65" t="s">
        <v>39</v>
      </c>
      <c r="C82" s="61"/>
      <c r="D82" s="41" t="n">
        <v>0.2432</v>
      </c>
      <c r="E82" s="41" t="n">
        <v>0.2432</v>
      </c>
      <c r="F82" s="41" t="n">
        <v>1.5</v>
      </c>
      <c r="G82" s="45" t="s">
        <v>33</v>
      </c>
      <c r="H82" s="45" t="n">
        <v>1.5</v>
      </c>
      <c r="I82" s="43" t="s">
        <v>42</v>
      </c>
      <c r="J82" s="44"/>
      <c r="K82" s="45" t="s">
        <v>33</v>
      </c>
      <c r="L82" s="52" t="n">
        <v>-0.25</v>
      </c>
      <c r="M82" s="59" t="n">
        <v>0.3648</v>
      </c>
      <c r="N82" s="45" t="s">
        <v>33</v>
      </c>
      <c r="O82" s="45" t="n">
        <v>0.3648</v>
      </c>
      <c r="P82" s="43" t="s">
        <v>42</v>
      </c>
      <c r="Q82" s="44"/>
      <c r="R82" s="45" t="s">
        <v>33</v>
      </c>
      <c r="S82" s="52" t="n">
        <v>-0.0608</v>
      </c>
      <c r="T82" s="48" t="n">
        <v>-1.11466666666667</v>
      </c>
    </row>
    <row r="83" customFormat="false" ht="12" hidden="false" customHeight="true" outlineLevel="0" collapsed="false">
      <c r="B83" s="60"/>
      <c r="C83" s="50"/>
      <c r="D83" s="51"/>
      <c r="E83" s="51"/>
      <c r="F83" s="42"/>
      <c r="G83" s="43"/>
      <c r="H83" s="43"/>
      <c r="I83" s="43"/>
      <c r="J83" s="44"/>
      <c r="K83" s="43"/>
      <c r="L83" s="52"/>
      <c r="M83" s="53"/>
      <c r="N83" s="54"/>
      <c r="O83" s="43"/>
      <c r="P83" s="54"/>
      <c r="Q83" s="44"/>
      <c r="R83" s="54"/>
      <c r="S83" s="55"/>
      <c r="T83" s="56"/>
    </row>
    <row r="84" customFormat="false" ht="12" hidden="false" customHeight="true" outlineLevel="0" collapsed="false">
      <c r="B84" s="65" t="s">
        <v>40</v>
      </c>
      <c r="C84" s="6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2" hidden="false" customHeight="true" outlineLevel="0" collapsed="false">
      <c r="B85" s="60"/>
      <c r="C85" s="50"/>
      <c r="D85" s="51"/>
      <c r="E85" s="51"/>
      <c r="F85" s="42"/>
      <c r="G85" s="43"/>
      <c r="H85" s="43"/>
      <c r="I85" s="43"/>
      <c r="J85" s="62"/>
      <c r="K85" s="43"/>
      <c r="L85" s="52"/>
      <c r="M85" s="53"/>
      <c r="N85" s="54"/>
      <c r="O85" s="43"/>
      <c r="P85" s="54"/>
      <c r="Q85" s="62"/>
      <c r="R85" s="54"/>
      <c r="S85" s="55"/>
      <c r="T85" s="56"/>
    </row>
    <row r="86" customFormat="false" ht="12" hidden="false" customHeight="true" outlineLevel="0" collapsed="false">
      <c r="B86" s="65" t="s">
        <v>41</v>
      </c>
      <c r="C86" s="61"/>
      <c r="D86" s="41" t="n">
        <v>99.5762877037178</v>
      </c>
      <c r="E86" s="41" t="n">
        <v>6.03618222357926</v>
      </c>
      <c r="F86" s="42" t="s">
        <v>33</v>
      </c>
      <c r="G86" s="45" t="s">
        <v>33</v>
      </c>
      <c r="H86" s="45" t="s">
        <v>33</v>
      </c>
      <c r="I86" s="43" t="s">
        <v>33</v>
      </c>
      <c r="J86" s="44"/>
      <c r="K86" s="45" t="n">
        <v>0.667231847167431</v>
      </c>
      <c r="L86" s="52" t="n">
        <v>-0.249999999999999</v>
      </c>
      <c r="M86" s="47" t="s">
        <v>33</v>
      </c>
      <c r="N86" s="45" t="s">
        <v>33</v>
      </c>
      <c r="O86" s="45" t="s">
        <v>33</v>
      </c>
      <c r="P86" s="43" t="s">
        <v>33</v>
      </c>
      <c r="Q86" s="44"/>
      <c r="R86" s="45" t="n">
        <v>62.4129373637492</v>
      </c>
      <c r="S86" s="52" t="n">
        <v>-1.50904555589481</v>
      </c>
      <c r="T86" s="48" t="n">
        <v>-223.314269962133</v>
      </c>
    </row>
    <row r="87" customFormat="false" ht="12" hidden="false" customHeight="true" outlineLevel="0" collapsed="false">
      <c r="B87" s="42"/>
      <c r="C87" s="50"/>
      <c r="D87" s="51"/>
      <c r="E87" s="51"/>
      <c r="F87" s="66"/>
      <c r="G87" s="67"/>
      <c r="H87" s="67"/>
      <c r="I87" s="67"/>
      <c r="J87" s="68"/>
      <c r="K87" s="67"/>
      <c r="L87" s="69"/>
      <c r="M87" s="70"/>
      <c r="N87" s="71"/>
      <c r="O87" s="67"/>
      <c r="P87" s="71"/>
      <c r="Q87" s="68"/>
      <c r="R87" s="71"/>
      <c r="S87" s="72"/>
      <c r="T87" s="73"/>
    </row>
    <row r="88" customFormat="false" ht="12" hidden="false" customHeight="true" outlineLevel="0" collapsed="false"/>
    <row r="89" customFormat="false" ht="12" hidden="false" customHeight="true" outlineLevel="0" collapsed="false">
      <c r="A89" s="6" t="n">
        <v>1994</v>
      </c>
      <c r="B89" s="7"/>
      <c r="C89" s="5"/>
      <c r="D89" s="5"/>
      <c r="E89" s="5"/>
      <c r="F89" s="5"/>
      <c r="G89" s="5"/>
      <c r="H89" s="4"/>
      <c r="I89" s="5"/>
      <c r="J89" s="5"/>
      <c r="K89" s="5"/>
      <c r="L89" s="5"/>
      <c r="M89" s="5"/>
    </row>
    <row r="90" customFormat="false" ht="12" hidden="false" customHeight="true" outlineLevel="0" collapsed="false">
      <c r="A90" s="74" t="n">
        <v>0</v>
      </c>
      <c r="B90" s="9" t="s">
        <v>3</v>
      </c>
      <c r="C90" s="9"/>
      <c r="D90" s="10" t="s">
        <v>4</v>
      </c>
      <c r="E90" s="10"/>
      <c r="F90" s="10" t="s">
        <v>5</v>
      </c>
      <c r="G90" s="10"/>
      <c r="H90" s="10"/>
      <c r="I90" s="10"/>
      <c r="J90" s="10"/>
      <c r="K90" s="10"/>
      <c r="L90" s="10"/>
      <c r="M90" s="10" t="s">
        <v>6</v>
      </c>
      <c r="N90" s="10"/>
      <c r="O90" s="10"/>
      <c r="P90" s="10"/>
      <c r="Q90" s="10"/>
      <c r="R90" s="10"/>
      <c r="S90" s="10"/>
      <c r="T90" s="10" t="s">
        <v>7</v>
      </c>
    </row>
    <row r="91" customFormat="false" ht="12" hidden="false" customHeight="true" outlineLevel="0" collapsed="false">
      <c r="B91" s="11" t="s">
        <v>8</v>
      </c>
      <c r="C91" s="12" t="s">
        <v>9</v>
      </c>
      <c r="D91" s="13" t="s">
        <v>10</v>
      </c>
      <c r="E91" s="14" t="s">
        <v>11</v>
      </c>
      <c r="F91" s="15" t="s">
        <v>12</v>
      </c>
      <c r="G91" s="15"/>
      <c r="H91" s="15"/>
      <c r="I91" s="16" t="s">
        <v>13</v>
      </c>
      <c r="J91" s="17" t="s">
        <v>14</v>
      </c>
      <c r="K91" s="18" t="s">
        <v>15</v>
      </c>
      <c r="L91" s="18"/>
      <c r="M91" s="19" t="s">
        <v>16</v>
      </c>
      <c r="N91" s="19"/>
      <c r="O91" s="19"/>
      <c r="P91" s="16" t="s">
        <v>17</v>
      </c>
      <c r="Q91" s="17" t="s">
        <v>18</v>
      </c>
      <c r="R91" s="18" t="s">
        <v>19</v>
      </c>
      <c r="S91" s="18"/>
      <c r="T91" s="10"/>
    </row>
    <row r="92" customFormat="false" ht="12" hidden="false" customHeight="true" outlineLevel="0" collapsed="false">
      <c r="B92" s="11"/>
      <c r="C92" s="12"/>
      <c r="D92" s="13"/>
      <c r="E92" s="14"/>
      <c r="F92" s="15"/>
      <c r="G92" s="15"/>
      <c r="H92" s="15"/>
      <c r="I92" s="16"/>
      <c r="J92" s="17"/>
      <c r="K92" s="18"/>
      <c r="L92" s="18"/>
      <c r="M92" s="19"/>
      <c r="N92" s="19"/>
      <c r="O92" s="19"/>
      <c r="P92" s="16"/>
      <c r="Q92" s="17"/>
      <c r="R92" s="18"/>
      <c r="S92" s="18"/>
      <c r="T92" s="10"/>
    </row>
    <row r="93" customFormat="false" ht="12" hidden="false" customHeight="true" outlineLevel="0" collapsed="false">
      <c r="B93" s="11"/>
      <c r="C93" s="12"/>
      <c r="D93" s="13"/>
      <c r="E93" s="14"/>
      <c r="F93" s="15" t="s">
        <v>20</v>
      </c>
      <c r="G93" s="20" t="s">
        <v>21</v>
      </c>
      <c r="H93" s="20" t="s">
        <v>22</v>
      </c>
      <c r="I93" s="16"/>
      <c r="J93" s="17"/>
      <c r="K93" s="21" t="s">
        <v>23</v>
      </c>
      <c r="L93" s="22" t="s">
        <v>24</v>
      </c>
      <c r="M93" s="19" t="s">
        <v>25</v>
      </c>
      <c r="N93" s="16" t="s">
        <v>21</v>
      </c>
      <c r="O93" s="16" t="s">
        <v>22</v>
      </c>
      <c r="P93" s="16"/>
      <c r="Q93" s="17"/>
      <c r="R93" s="21" t="s">
        <v>26</v>
      </c>
      <c r="S93" s="22" t="s">
        <v>27</v>
      </c>
      <c r="T93" s="10"/>
    </row>
    <row r="94" customFormat="false" ht="12" hidden="false" customHeight="true" outlineLevel="0" collapsed="false">
      <c r="B94" s="11"/>
      <c r="C94" s="12"/>
      <c r="D94" s="13"/>
      <c r="E94" s="14"/>
      <c r="F94" s="23" t="s">
        <v>28</v>
      </c>
      <c r="G94" s="23"/>
      <c r="H94" s="23"/>
      <c r="I94" s="23"/>
      <c r="J94" s="23"/>
      <c r="K94" s="23"/>
      <c r="L94" s="23"/>
      <c r="M94" s="23" t="s">
        <v>29</v>
      </c>
      <c r="N94" s="23"/>
      <c r="O94" s="23"/>
      <c r="P94" s="23"/>
      <c r="Q94" s="23"/>
      <c r="R94" s="23"/>
      <c r="S94" s="23"/>
      <c r="T94" s="24" t="s">
        <v>30</v>
      </c>
    </row>
    <row r="95" customFormat="false" ht="12" hidden="false" customHeight="true" outlineLevel="0" collapsed="false">
      <c r="B95" s="25" t="s">
        <v>31</v>
      </c>
      <c r="C95" s="26"/>
      <c r="D95" s="27" t="n">
        <v>4141.37854542231</v>
      </c>
      <c r="E95" s="27" t="n">
        <v>314.722480776184</v>
      </c>
      <c r="F95" s="28" t="n">
        <v>0.000821153744976505</v>
      </c>
      <c r="G95" s="29" t="s">
        <v>33</v>
      </c>
      <c r="H95" s="29" t="n">
        <v>0.000821153744976505</v>
      </c>
      <c r="I95" s="30" t="s">
        <v>47</v>
      </c>
      <c r="J95" s="31"/>
      <c r="K95" s="30" t="n">
        <v>0.0244650033775023</v>
      </c>
      <c r="L95" s="32" t="n">
        <v>-0.25</v>
      </c>
      <c r="M95" s="33" t="n">
        <v>3.40070850193888</v>
      </c>
      <c r="N95" s="34" t="s">
        <v>33</v>
      </c>
      <c r="O95" s="35" t="n">
        <v>3.40070850193888</v>
      </c>
      <c r="P95" s="36" t="s">
        <v>47</v>
      </c>
      <c r="Q95" s="31"/>
      <c r="R95" s="36" t="n">
        <v>93.6191535461071</v>
      </c>
      <c r="S95" s="37" t="n">
        <v>-78.6806201940461</v>
      </c>
      <c r="T95" s="38" t="n">
        <v>-67.2438867979998</v>
      </c>
    </row>
    <row r="96" customFormat="false" ht="12" hidden="false" customHeight="true" outlineLevel="0" collapsed="false">
      <c r="B96" s="39" t="s">
        <v>34</v>
      </c>
      <c r="C96" s="40"/>
      <c r="D96" s="41" t="n">
        <v>3990.41227055348</v>
      </c>
      <c r="E96" s="41" t="n">
        <v>306.620285787829</v>
      </c>
      <c r="F96" s="42" t="s">
        <v>33</v>
      </c>
      <c r="G96" s="43" t="s">
        <v>33</v>
      </c>
      <c r="H96" s="43" t="s">
        <v>33</v>
      </c>
      <c r="I96" s="43" t="s">
        <v>33</v>
      </c>
      <c r="J96" s="44"/>
      <c r="K96" s="45" t="s">
        <v>33</v>
      </c>
      <c r="L96" s="46" t="n">
        <v>-0.25</v>
      </c>
      <c r="M96" s="47" t="s">
        <v>33</v>
      </c>
      <c r="N96" s="43" t="s">
        <v>33</v>
      </c>
      <c r="O96" s="43" t="s">
        <v>33</v>
      </c>
      <c r="P96" s="43" t="s">
        <v>33</v>
      </c>
      <c r="Q96" s="44"/>
      <c r="R96" s="45" t="s">
        <v>33</v>
      </c>
      <c r="S96" s="46" t="n">
        <v>-76.6550714469572</v>
      </c>
      <c r="T96" s="48" t="n">
        <v>281.06859530551</v>
      </c>
    </row>
    <row r="97" customFormat="false" ht="12" hidden="false" customHeight="true" outlineLevel="0" collapsed="false">
      <c r="B97" s="49"/>
      <c r="C97" s="50"/>
      <c r="D97" s="51"/>
      <c r="E97" s="51"/>
      <c r="F97" s="42"/>
      <c r="G97" s="43"/>
      <c r="H97" s="43"/>
      <c r="I97" s="43"/>
      <c r="J97" s="44"/>
      <c r="K97" s="43"/>
      <c r="L97" s="52"/>
      <c r="M97" s="53"/>
      <c r="N97" s="54"/>
      <c r="O97" s="43"/>
      <c r="P97" s="54"/>
      <c r="Q97" s="44"/>
      <c r="R97" s="54"/>
      <c r="S97" s="55"/>
      <c r="T97" s="56"/>
    </row>
    <row r="98" customFormat="false" ht="12" hidden="false" customHeight="true" outlineLevel="0" collapsed="false">
      <c r="B98" s="57" t="s">
        <v>36</v>
      </c>
      <c r="C98" s="58"/>
      <c r="D98" s="41" t="n">
        <v>150.966274868829</v>
      </c>
      <c r="E98" s="41" t="n">
        <v>8.10219498835546</v>
      </c>
      <c r="F98" s="41" t="n">
        <v>0.0225262794945009</v>
      </c>
      <c r="G98" s="45" t="s">
        <v>33</v>
      </c>
      <c r="H98" s="45" t="n">
        <v>0.0225262794945009</v>
      </c>
      <c r="I98" s="43" t="s">
        <v>47</v>
      </c>
      <c r="J98" s="44"/>
      <c r="K98" s="45" t="n">
        <v>0.655302253893584</v>
      </c>
      <c r="L98" s="46" t="n">
        <v>-0.249999999999999</v>
      </c>
      <c r="M98" s="59" t="n">
        <v>3.40070850193888</v>
      </c>
      <c r="N98" s="45" t="s">
        <v>33</v>
      </c>
      <c r="O98" s="45" t="n">
        <v>3.40070850193888</v>
      </c>
      <c r="P98" s="43" t="s">
        <v>47</v>
      </c>
      <c r="Q98" s="44"/>
      <c r="R98" s="45" t="n">
        <v>93.6191535461071</v>
      </c>
      <c r="S98" s="46" t="n">
        <v>-2.02554874708886</v>
      </c>
      <c r="T98" s="48" t="n">
        <v>-348.31248210351</v>
      </c>
    </row>
    <row r="99" customFormat="false" ht="12" hidden="false" customHeight="true" outlineLevel="0" collapsed="false">
      <c r="B99" s="60" t="s">
        <v>37</v>
      </c>
      <c r="C99" s="61"/>
      <c r="D99" s="41" t="s">
        <v>33</v>
      </c>
      <c r="E99" s="41" t="s">
        <v>33</v>
      </c>
      <c r="F99" s="42" t="s">
        <v>33</v>
      </c>
      <c r="G99" s="45" t="s">
        <v>33</v>
      </c>
      <c r="H99" s="45" t="s">
        <v>33</v>
      </c>
      <c r="I99" s="43" t="s">
        <v>33</v>
      </c>
      <c r="J99" s="62"/>
      <c r="K99" s="45" t="s">
        <v>33</v>
      </c>
      <c r="L99" s="52" t="s">
        <v>33</v>
      </c>
      <c r="M99" s="47" t="s">
        <v>33</v>
      </c>
      <c r="N99" s="45" t="s">
        <v>33</v>
      </c>
      <c r="O99" s="45" t="s">
        <v>33</v>
      </c>
      <c r="P99" s="43" t="s">
        <v>33</v>
      </c>
      <c r="Q99" s="62"/>
      <c r="R99" s="45" t="s">
        <v>33</v>
      </c>
      <c r="S99" s="52" t="s">
        <v>33</v>
      </c>
      <c r="T99" s="48" t="s">
        <v>33</v>
      </c>
    </row>
    <row r="100" customFormat="false" ht="12" hidden="false" customHeight="true" outlineLevel="0" collapsed="false">
      <c r="B100" s="60"/>
      <c r="C100" s="63"/>
      <c r="D100" s="51"/>
      <c r="E100" s="51"/>
      <c r="F100" s="42"/>
      <c r="G100" s="45"/>
      <c r="H100" s="45"/>
      <c r="I100" s="43"/>
      <c r="J100" s="62"/>
      <c r="K100" s="43"/>
      <c r="L100" s="52"/>
      <c r="M100" s="53"/>
      <c r="N100" s="64"/>
      <c r="O100" s="45"/>
      <c r="P100" s="54"/>
      <c r="Q100" s="62"/>
      <c r="R100" s="54"/>
      <c r="S100" s="55"/>
      <c r="T100" s="56"/>
    </row>
    <row r="101" customFormat="false" ht="12" hidden="false" customHeight="true" outlineLevel="0" collapsed="false">
      <c r="B101" s="65" t="s">
        <v>38</v>
      </c>
      <c r="C101" s="61"/>
      <c r="D101" s="41" t="n">
        <v>25.3270240500527</v>
      </c>
      <c r="E101" s="41" t="s">
        <v>33</v>
      </c>
      <c r="F101" s="41" t="n">
        <v>0.119868346787966</v>
      </c>
      <c r="G101" s="45" t="s">
        <v>33</v>
      </c>
      <c r="H101" s="45" t="n">
        <v>0.119868346787966</v>
      </c>
      <c r="I101" s="43" t="s">
        <v>33</v>
      </c>
      <c r="J101" s="44"/>
      <c r="K101" s="45" t="n">
        <v>0.59912675</v>
      </c>
      <c r="L101" s="52" t="s">
        <v>33</v>
      </c>
      <c r="M101" s="59" t="n">
        <v>3.03590850193888</v>
      </c>
      <c r="N101" s="45" t="s">
        <v>33</v>
      </c>
      <c r="O101" s="45" t="n">
        <v>3.03590850193888</v>
      </c>
      <c r="P101" s="43" t="s">
        <v>33</v>
      </c>
      <c r="Q101" s="44"/>
      <c r="R101" s="45" t="n">
        <v>15.1740976062799</v>
      </c>
      <c r="S101" s="52" t="s">
        <v>33</v>
      </c>
      <c r="T101" s="48" t="n">
        <v>-66.7700223968023</v>
      </c>
    </row>
    <row r="102" customFormat="false" ht="12" hidden="false" customHeight="true" outlineLevel="0" collapsed="false">
      <c r="B102" s="60"/>
      <c r="C102" s="50"/>
      <c r="D102" s="51"/>
      <c r="E102" s="51"/>
      <c r="F102" s="42"/>
      <c r="G102" s="43"/>
      <c r="H102" s="43"/>
      <c r="I102" s="43"/>
      <c r="J102" s="44"/>
      <c r="K102" s="43"/>
      <c r="L102" s="52"/>
      <c r="M102" s="53"/>
      <c r="N102" s="54"/>
      <c r="O102" s="43"/>
      <c r="P102" s="54"/>
      <c r="Q102" s="44"/>
      <c r="R102" s="54"/>
      <c r="S102" s="55"/>
      <c r="T102" s="56"/>
    </row>
    <row r="103" customFormat="false" ht="12" hidden="false" customHeight="true" outlineLevel="0" collapsed="false">
      <c r="B103" s="65" t="s">
        <v>39</v>
      </c>
      <c r="C103" s="61"/>
      <c r="D103" s="41" t="n">
        <v>0.304</v>
      </c>
      <c r="E103" s="41" t="n">
        <v>0.304</v>
      </c>
      <c r="F103" s="41" t="n">
        <v>1.2</v>
      </c>
      <c r="G103" s="45" t="s">
        <v>33</v>
      </c>
      <c r="H103" s="45" t="n">
        <v>1.2</v>
      </c>
      <c r="I103" s="43" t="s">
        <v>42</v>
      </c>
      <c r="J103" s="44"/>
      <c r="K103" s="45" t="s">
        <v>33</v>
      </c>
      <c r="L103" s="52" t="n">
        <v>-0.25</v>
      </c>
      <c r="M103" s="59" t="n">
        <v>0.3648</v>
      </c>
      <c r="N103" s="45" t="s">
        <v>33</v>
      </c>
      <c r="O103" s="45" t="n">
        <v>0.3648</v>
      </c>
      <c r="P103" s="43" t="s">
        <v>42</v>
      </c>
      <c r="Q103" s="44"/>
      <c r="R103" s="45" t="s">
        <v>33</v>
      </c>
      <c r="S103" s="52" t="n">
        <v>-0.076</v>
      </c>
      <c r="T103" s="48" t="n">
        <v>-1.05893333333333</v>
      </c>
    </row>
    <row r="104" customFormat="false" ht="12" hidden="false" customHeight="true" outlineLevel="0" collapsed="false">
      <c r="B104" s="60"/>
      <c r="C104" s="50"/>
      <c r="D104" s="51"/>
      <c r="E104" s="51"/>
      <c r="F104" s="42"/>
      <c r="G104" s="43"/>
      <c r="H104" s="43"/>
      <c r="I104" s="43"/>
      <c r="J104" s="44"/>
      <c r="K104" s="43"/>
      <c r="L104" s="52"/>
      <c r="M104" s="53"/>
      <c r="N104" s="54"/>
      <c r="O104" s="43"/>
      <c r="P104" s="54"/>
      <c r="Q104" s="44"/>
      <c r="R104" s="54"/>
      <c r="S104" s="55"/>
      <c r="T104" s="56"/>
    </row>
    <row r="105" customFormat="false" ht="12" hidden="false" customHeight="true" outlineLevel="0" collapsed="false">
      <c r="B105" s="65" t="s">
        <v>40</v>
      </c>
      <c r="C105" s="6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2" hidden="false" customHeight="true" outlineLevel="0" collapsed="false">
      <c r="B106" s="60"/>
      <c r="C106" s="50"/>
      <c r="D106" s="51"/>
      <c r="E106" s="51"/>
      <c r="F106" s="42"/>
      <c r="G106" s="43"/>
      <c r="H106" s="43"/>
      <c r="I106" s="43"/>
      <c r="J106" s="62"/>
      <c r="K106" s="43"/>
      <c r="L106" s="52"/>
      <c r="M106" s="53"/>
      <c r="N106" s="54"/>
      <c r="O106" s="43"/>
      <c r="P106" s="54"/>
      <c r="Q106" s="62"/>
      <c r="R106" s="54"/>
      <c r="S106" s="55"/>
      <c r="T106" s="56"/>
    </row>
    <row r="107" customFormat="false" ht="12" hidden="false" customHeight="true" outlineLevel="0" collapsed="false">
      <c r="B107" s="65" t="s">
        <v>41</v>
      </c>
      <c r="C107" s="61"/>
      <c r="D107" s="41" t="n">
        <v>125.335250818776</v>
      </c>
      <c r="E107" s="41" t="n">
        <v>7.79819498835546</v>
      </c>
      <c r="F107" s="42" t="s">
        <v>33</v>
      </c>
      <c r="G107" s="45" t="s">
        <v>33</v>
      </c>
      <c r="H107" s="45" t="s">
        <v>33</v>
      </c>
      <c r="I107" s="43" t="s">
        <v>33</v>
      </c>
      <c r="J107" s="44"/>
      <c r="K107" s="45" t="n">
        <v>0.667407018030175</v>
      </c>
      <c r="L107" s="52" t="n">
        <v>-0.249999999999999</v>
      </c>
      <c r="M107" s="47" t="s">
        <v>33</v>
      </c>
      <c r="N107" s="45" t="s">
        <v>33</v>
      </c>
      <c r="O107" s="45" t="s">
        <v>33</v>
      </c>
      <c r="P107" s="43" t="s">
        <v>33</v>
      </c>
      <c r="Q107" s="44"/>
      <c r="R107" s="45" t="n">
        <v>78.4450559398272</v>
      </c>
      <c r="S107" s="52" t="n">
        <v>-1.94954874708886</v>
      </c>
      <c r="T107" s="48" t="n">
        <v>-280.483526373374</v>
      </c>
    </row>
    <row r="108" customFormat="false" ht="12" hidden="false" customHeight="true" outlineLevel="0" collapsed="false">
      <c r="B108" s="42"/>
      <c r="C108" s="50"/>
      <c r="D108" s="51"/>
      <c r="E108" s="51"/>
      <c r="F108" s="66"/>
      <c r="G108" s="67"/>
      <c r="H108" s="67"/>
      <c r="I108" s="67"/>
      <c r="J108" s="68"/>
      <c r="K108" s="67"/>
      <c r="L108" s="69"/>
      <c r="M108" s="70"/>
      <c r="N108" s="71"/>
      <c r="O108" s="67"/>
      <c r="P108" s="71"/>
      <c r="Q108" s="68"/>
      <c r="R108" s="71"/>
      <c r="S108" s="72"/>
      <c r="T108" s="73"/>
    </row>
    <row r="109" customFormat="false" ht="12" hidden="false" customHeight="true" outlineLevel="0" collapsed="false"/>
    <row r="110" customFormat="false" ht="12" hidden="false" customHeight="true" outlineLevel="0" collapsed="false">
      <c r="A110" s="6" t="n">
        <v>1995</v>
      </c>
      <c r="B110" s="7"/>
      <c r="C110" s="5"/>
      <c r="D110" s="5"/>
      <c r="E110" s="5"/>
      <c r="F110" s="5"/>
      <c r="G110" s="5"/>
      <c r="H110" s="4"/>
      <c r="I110" s="5"/>
      <c r="J110" s="5"/>
      <c r="K110" s="5"/>
      <c r="L110" s="5"/>
      <c r="M110" s="5"/>
    </row>
    <row r="111" customFormat="false" ht="12" hidden="false" customHeight="true" outlineLevel="0" collapsed="false">
      <c r="A111" s="74" t="n">
        <v>0</v>
      </c>
      <c r="B111" s="9" t="s">
        <v>3</v>
      </c>
      <c r="C111" s="9"/>
      <c r="D111" s="10" t="s">
        <v>4</v>
      </c>
      <c r="E111" s="10"/>
      <c r="F111" s="10" t="s">
        <v>5</v>
      </c>
      <c r="G111" s="10"/>
      <c r="H111" s="10"/>
      <c r="I111" s="10"/>
      <c r="J111" s="10"/>
      <c r="K111" s="10"/>
      <c r="L111" s="10"/>
      <c r="M111" s="10" t="s">
        <v>6</v>
      </c>
      <c r="N111" s="10"/>
      <c r="O111" s="10"/>
      <c r="P111" s="10"/>
      <c r="Q111" s="10"/>
      <c r="R111" s="10"/>
      <c r="S111" s="10"/>
      <c r="T111" s="10" t="s">
        <v>7</v>
      </c>
    </row>
    <row r="112" customFormat="false" ht="12" hidden="false" customHeight="true" outlineLevel="0" collapsed="false">
      <c r="B112" s="11" t="s">
        <v>8</v>
      </c>
      <c r="C112" s="12" t="s">
        <v>9</v>
      </c>
      <c r="D112" s="13" t="s">
        <v>10</v>
      </c>
      <c r="E112" s="14" t="s">
        <v>11</v>
      </c>
      <c r="F112" s="15" t="s">
        <v>12</v>
      </c>
      <c r="G112" s="15"/>
      <c r="H112" s="15"/>
      <c r="I112" s="16" t="s">
        <v>13</v>
      </c>
      <c r="J112" s="17" t="s">
        <v>14</v>
      </c>
      <c r="K112" s="18" t="s">
        <v>15</v>
      </c>
      <c r="L112" s="18"/>
      <c r="M112" s="19" t="s">
        <v>16</v>
      </c>
      <c r="N112" s="19"/>
      <c r="O112" s="19"/>
      <c r="P112" s="16" t="s">
        <v>17</v>
      </c>
      <c r="Q112" s="17" t="s">
        <v>18</v>
      </c>
      <c r="R112" s="18" t="s">
        <v>19</v>
      </c>
      <c r="S112" s="18"/>
      <c r="T112" s="10"/>
    </row>
    <row r="113" customFormat="false" ht="12" hidden="false" customHeight="true" outlineLevel="0" collapsed="false">
      <c r="B113" s="11"/>
      <c r="C113" s="12"/>
      <c r="D113" s="13"/>
      <c r="E113" s="14"/>
      <c r="F113" s="15"/>
      <c r="G113" s="15"/>
      <c r="H113" s="15"/>
      <c r="I113" s="16"/>
      <c r="J113" s="17"/>
      <c r="K113" s="18"/>
      <c r="L113" s="18"/>
      <c r="M113" s="19"/>
      <c r="N113" s="19"/>
      <c r="O113" s="19"/>
      <c r="P113" s="16"/>
      <c r="Q113" s="17"/>
      <c r="R113" s="18"/>
      <c r="S113" s="18"/>
      <c r="T113" s="10"/>
    </row>
    <row r="114" customFormat="false" ht="12" hidden="false" customHeight="true" outlineLevel="0" collapsed="false">
      <c r="B114" s="11"/>
      <c r="C114" s="12"/>
      <c r="D114" s="13"/>
      <c r="E114" s="14"/>
      <c r="F114" s="15" t="s">
        <v>20</v>
      </c>
      <c r="G114" s="20" t="s">
        <v>21</v>
      </c>
      <c r="H114" s="20" t="s">
        <v>22</v>
      </c>
      <c r="I114" s="16"/>
      <c r="J114" s="17"/>
      <c r="K114" s="21" t="s">
        <v>23</v>
      </c>
      <c r="L114" s="22" t="s">
        <v>24</v>
      </c>
      <c r="M114" s="19" t="s">
        <v>25</v>
      </c>
      <c r="N114" s="16" t="s">
        <v>21</v>
      </c>
      <c r="O114" s="16" t="s">
        <v>22</v>
      </c>
      <c r="P114" s="16"/>
      <c r="Q114" s="17"/>
      <c r="R114" s="21" t="s">
        <v>26</v>
      </c>
      <c r="S114" s="22" t="s">
        <v>27</v>
      </c>
      <c r="T114" s="10"/>
    </row>
    <row r="115" customFormat="false" ht="12" hidden="false" customHeight="true" outlineLevel="0" collapsed="false">
      <c r="B115" s="11"/>
      <c r="C115" s="12"/>
      <c r="D115" s="13"/>
      <c r="E115" s="14"/>
      <c r="F115" s="23" t="s">
        <v>28</v>
      </c>
      <c r="G115" s="23"/>
      <c r="H115" s="23"/>
      <c r="I115" s="23"/>
      <c r="J115" s="23"/>
      <c r="K115" s="23"/>
      <c r="L115" s="23"/>
      <c r="M115" s="23" t="s">
        <v>29</v>
      </c>
      <c r="N115" s="23"/>
      <c r="O115" s="23"/>
      <c r="P115" s="23"/>
      <c r="Q115" s="23"/>
      <c r="R115" s="23"/>
      <c r="S115" s="23"/>
      <c r="T115" s="24" t="s">
        <v>30</v>
      </c>
    </row>
    <row r="116" customFormat="false" ht="12" hidden="false" customHeight="true" outlineLevel="0" collapsed="false">
      <c r="B116" s="25" t="s">
        <v>31</v>
      </c>
      <c r="C116" s="26"/>
      <c r="D116" s="27" t="n">
        <v>4113.47806513621</v>
      </c>
      <c r="E116" s="27" t="n">
        <v>308.922499677976</v>
      </c>
      <c r="F116" s="28" t="n">
        <v>0.000157223262225408</v>
      </c>
      <c r="G116" s="29" t="s">
        <v>33</v>
      </c>
      <c r="H116" s="29" t="n">
        <v>0.000157223262225408</v>
      </c>
      <c r="I116" s="30" t="s">
        <v>47</v>
      </c>
      <c r="J116" s="31"/>
      <c r="K116" s="30" t="n">
        <v>0.0247830638645811</v>
      </c>
      <c r="L116" s="32" t="n">
        <v>-0.25</v>
      </c>
      <c r="M116" s="33" t="n">
        <v>0.646734440493374</v>
      </c>
      <c r="N116" s="34" t="s">
        <v>33</v>
      </c>
      <c r="O116" s="35" t="n">
        <v>0.646734440493374</v>
      </c>
      <c r="P116" s="36" t="s">
        <v>47</v>
      </c>
      <c r="Q116" s="31"/>
      <c r="R116" s="36" t="n">
        <v>94.2885435550987</v>
      </c>
      <c r="S116" s="37" t="n">
        <v>-77.2306249194941</v>
      </c>
      <c r="T116" s="38" t="n">
        <v>-64.917061279026</v>
      </c>
    </row>
    <row r="117" customFormat="false" ht="12" hidden="false" customHeight="true" outlineLevel="0" collapsed="false">
      <c r="B117" s="39" t="s">
        <v>34</v>
      </c>
      <c r="C117" s="40"/>
      <c r="D117" s="41" t="n">
        <v>3949.59780673094</v>
      </c>
      <c r="E117" s="41" t="n">
        <v>299.054114477838</v>
      </c>
      <c r="F117" s="42" t="s">
        <v>33</v>
      </c>
      <c r="G117" s="43" t="s">
        <v>33</v>
      </c>
      <c r="H117" s="43" t="s">
        <v>33</v>
      </c>
      <c r="I117" s="43" t="s">
        <v>33</v>
      </c>
      <c r="J117" s="44"/>
      <c r="K117" s="45" t="s">
        <v>33</v>
      </c>
      <c r="L117" s="46" t="n">
        <v>-0.25</v>
      </c>
      <c r="M117" s="47" t="s">
        <v>33</v>
      </c>
      <c r="N117" s="43" t="s">
        <v>33</v>
      </c>
      <c r="O117" s="43" t="s">
        <v>33</v>
      </c>
      <c r="P117" s="43" t="s">
        <v>33</v>
      </c>
      <c r="Q117" s="44"/>
      <c r="R117" s="45" t="s">
        <v>33</v>
      </c>
      <c r="S117" s="46" t="n">
        <v>-74.7635286194596</v>
      </c>
      <c r="T117" s="48" t="n">
        <v>274.132938271352</v>
      </c>
    </row>
    <row r="118" customFormat="false" ht="12" hidden="false" customHeight="true" outlineLevel="0" collapsed="false">
      <c r="B118" s="49"/>
      <c r="C118" s="50"/>
      <c r="D118" s="51"/>
      <c r="E118" s="51"/>
      <c r="F118" s="42"/>
      <c r="G118" s="43"/>
      <c r="H118" s="43"/>
      <c r="I118" s="43"/>
      <c r="J118" s="44"/>
      <c r="K118" s="43"/>
      <c r="L118" s="52"/>
      <c r="M118" s="53"/>
      <c r="N118" s="54"/>
      <c r="O118" s="43"/>
      <c r="P118" s="54"/>
      <c r="Q118" s="44"/>
      <c r="R118" s="54"/>
      <c r="S118" s="55"/>
      <c r="T118" s="56"/>
    </row>
    <row r="119" customFormat="false" ht="12" hidden="false" customHeight="true" outlineLevel="0" collapsed="false">
      <c r="B119" s="57" t="s">
        <v>36</v>
      </c>
      <c r="C119" s="58"/>
      <c r="D119" s="41" t="n">
        <v>163.880258405266</v>
      </c>
      <c r="E119" s="41" t="n">
        <v>9.86838520013794</v>
      </c>
      <c r="F119" s="41" t="n">
        <v>0.00394638406594428</v>
      </c>
      <c r="G119" s="45" t="s">
        <v>33</v>
      </c>
      <c r="H119" s="45" t="n">
        <v>0.00394638406594428</v>
      </c>
      <c r="I119" s="43" t="s">
        <v>47</v>
      </c>
      <c r="J119" s="44"/>
      <c r="K119" s="45" t="n">
        <v>0.612216068754102</v>
      </c>
      <c r="L119" s="46" t="n">
        <v>-0.250000000000001</v>
      </c>
      <c r="M119" s="59" t="n">
        <v>0.646734440493374</v>
      </c>
      <c r="N119" s="45" t="s">
        <v>33</v>
      </c>
      <c r="O119" s="45" t="n">
        <v>0.646734440493374</v>
      </c>
      <c r="P119" s="43" t="s">
        <v>47</v>
      </c>
      <c r="Q119" s="44"/>
      <c r="R119" s="45" t="n">
        <v>94.2885435550987</v>
      </c>
      <c r="S119" s="46" t="n">
        <v>-2.46709630003449</v>
      </c>
      <c r="T119" s="48" t="n">
        <v>-339.049999550378</v>
      </c>
    </row>
    <row r="120" customFormat="false" ht="12" hidden="false" customHeight="true" outlineLevel="0" collapsed="false">
      <c r="B120" s="60" t="s">
        <v>37</v>
      </c>
      <c r="C120" s="61"/>
      <c r="D120" s="41" t="s">
        <v>33</v>
      </c>
      <c r="E120" s="41" t="s">
        <v>33</v>
      </c>
      <c r="F120" s="42" t="s">
        <v>33</v>
      </c>
      <c r="G120" s="45" t="s">
        <v>33</v>
      </c>
      <c r="H120" s="45" t="s">
        <v>33</v>
      </c>
      <c r="I120" s="43" t="s">
        <v>33</v>
      </c>
      <c r="J120" s="62"/>
      <c r="K120" s="45" t="s">
        <v>33</v>
      </c>
      <c r="L120" s="52" t="s">
        <v>33</v>
      </c>
      <c r="M120" s="47" t="s">
        <v>33</v>
      </c>
      <c r="N120" s="45" t="s">
        <v>33</v>
      </c>
      <c r="O120" s="45" t="s">
        <v>33</v>
      </c>
      <c r="P120" s="43" t="s">
        <v>33</v>
      </c>
      <c r="Q120" s="62"/>
      <c r="R120" s="45" t="s">
        <v>33</v>
      </c>
      <c r="S120" s="52" t="s">
        <v>33</v>
      </c>
      <c r="T120" s="48" t="s">
        <v>33</v>
      </c>
    </row>
    <row r="121" customFormat="false" ht="12" hidden="false" customHeight="true" outlineLevel="0" collapsed="false">
      <c r="B121" s="60"/>
      <c r="C121" s="63"/>
      <c r="D121" s="51"/>
      <c r="E121" s="51"/>
      <c r="F121" s="42"/>
      <c r="G121" s="45"/>
      <c r="H121" s="45"/>
      <c r="I121" s="43"/>
      <c r="J121" s="62"/>
      <c r="K121" s="43"/>
      <c r="L121" s="52"/>
      <c r="M121" s="53"/>
      <c r="N121" s="64"/>
      <c r="O121" s="45"/>
      <c r="P121" s="54"/>
      <c r="Q121" s="62"/>
      <c r="R121" s="54"/>
      <c r="S121" s="55"/>
      <c r="T121" s="56"/>
    </row>
    <row r="122" customFormat="false" ht="12" hidden="false" customHeight="true" outlineLevel="0" collapsed="false">
      <c r="B122" s="65" t="s">
        <v>38</v>
      </c>
      <c r="C122" s="61"/>
      <c r="D122" s="41" t="n">
        <v>25.7937584905461</v>
      </c>
      <c r="E122" s="41" t="s">
        <v>33</v>
      </c>
      <c r="F122" s="41" t="n">
        <v>0.0180948596795012</v>
      </c>
      <c r="G122" s="45" t="s">
        <v>33</v>
      </c>
      <c r="H122" s="45" t="n">
        <v>0.0180948596795012</v>
      </c>
      <c r="I122" s="43" t="s">
        <v>33</v>
      </c>
      <c r="J122" s="44"/>
      <c r="K122" s="45" t="n">
        <v>0.59912675</v>
      </c>
      <c r="L122" s="52" t="s">
        <v>33</v>
      </c>
      <c r="M122" s="59" t="n">
        <v>0.466734440493374</v>
      </c>
      <c r="N122" s="45" t="s">
        <v>33</v>
      </c>
      <c r="O122" s="45" t="n">
        <v>0.466734440493374</v>
      </c>
      <c r="P122" s="43" t="s">
        <v>33</v>
      </c>
      <c r="Q122" s="44"/>
      <c r="R122" s="45" t="n">
        <v>15.4537306947258</v>
      </c>
      <c r="S122" s="52" t="s">
        <v>33</v>
      </c>
      <c r="T122" s="48" t="n">
        <v>-58.375038829137</v>
      </c>
    </row>
    <row r="123" customFormat="false" ht="12" hidden="false" customHeight="true" outlineLevel="0" collapsed="false">
      <c r="B123" s="60"/>
      <c r="C123" s="50"/>
      <c r="D123" s="51"/>
      <c r="E123" s="51"/>
      <c r="F123" s="42"/>
      <c r="G123" s="43"/>
      <c r="H123" s="43"/>
      <c r="I123" s="43"/>
      <c r="J123" s="44"/>
      <c r="K123" s="43"/>
      <c r="L123" s="52"/>
      <c r="M123" s="53"/>
      <c r="N123" s="54"/>
      <c r="O123" s="43"/>
      <c r="P123" s="54"/>
      <c r="Q123" s="44"/>
      <c r="R123" s="54"/>
      <c r="S123" s="55"/>
      <c r="T123" s="56"/>
    </row>
    <row r="124" customFormat="false" ht="12" hidden="false" customHeight="true" outlineLevel="0" collapsed="false">
      <c r="B124" s="65" t="s">
        <v>39</v>
      </c>
      <c r="C124" s="61"/>
      <c r="D124" s="41" t="n">
        <v>0.334</v>
      </c>
      <c r="E124" s="41" t="n">
        <v>0.334</v>
      </c>
      <c r="F124" s="41" t="n">
        <v>0.538922155688623</v>
      </c>
      <c r="G124" s="45" t="s">
        <v>33</v>
      </c>
      <c r="H124" s="45" t="n">
        <v>0.538922155688623</v>
      </c>
      <c r="I124" s="43" t="s">
        <v>42</v>
      </c>
      <c r="J124" s="44"/>
      <c r="K124" s="45" t="s">
        <v>33</v>
      </c>
      <c r="L124" s="52" t="n">
        <v>-0.25</v>
      </c>
      <c r="M124" s="59" t="n">
        <v>0.18</v>
      </c>
      <c r="N124" s="45" t="s">
        <v>33</v>
      </c>
      <c r="O124" s="45" t="n">
        <v>0.18</v>
      </c>
      <c r="P124" s="43" t="s">
        <v>42</v>
      </c>
      <c r="Q124" s="44"/>
      <c r="R124" s="45" t="s">
        <v>33</v>
      </c>
      <c r="S124" s="52" t="n">
        <v>-0.0835</v>
      </c>
      <c r="T124" s="48" t="n">
        <v>-0.353833333333334</v>
      </c>
    </row>
    <row r="125" customFormat="false" ht="12" hidden="false" customHeight="true" outlineLevel="0" collapsed="false">
      <c r="B125" s="60"/>
      <c r="C125" s="50"/>
      <c r="D125" s="51"/>
      <c r="E125" s="51"/>
      <c r="F125" s="42"/>
      <c r="G125" s="43"/>
      <c r="H125" s="43"/>
      <c r="I125" s="43"/>
      <c r="J125" s="44"/>
      <c r="K125" s="43"/>
      <c r="L125" s="52"/>
      <c r="M125" s="53"/>
      <c r="N125" s="54"/>
      <c r="O125" s="43"/>
      <c r="P125" s="54"/>
      <c r="Q125" s="44"/>
      <c r="R125" s="54"/>
      <c r="S125" s="55"/>
      <c r="T125" s="56"/>
    </row>
    <row r="126" customFormat="false" ht="12" hidden="false" customHeight="true" outlineLevel="0" collapsed="false">
      <c r="B126" s="65" t="s">
        <v>40</v>
      </c>
      <c r="C126" s="6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2" hidden="false" customHeight="true" outlineLevel="0" collapsed="false">
      <c r="B127" s="60"/>
      <c r="C127" s="50"/>
      <c r="D127" s="51"/>
      <c r="E127" s="51"/>
      <c r="F127" s="42"/>
      <c r="G127" s="43"/>
      <c r="H127" s="43"/>
      <c r="I127" s="43"/>
      <c r="J127" s="62"/>
      <c r="K127" s="43"/>
      <c r="L127" s="52"/>
      <c r="M127" s="53"/>
      <c r="N127" s="54"/>
      <c r="O127" s="43"/>
      <c r="P127" s="54"/>
      <c r="Q127" s="62"/>
      <c r="R127" s="54"/>
      <c r="S127" s="55"/>
      <c r="T127" s="56"/>
    </row>
    <row r="128" customFormat="false" ht="12" hidden="false" customHeight="true" outlineLevel="0" collapsed="false">
      <c r="B128" s="65" t="s">
        <v>41</v>
      </c>
      <c r="C128" s="61"/>
      <c r="D128" s="41" t="n">
        <v>137.75249991472</v>
      </c>
      <c r="E128" s="41" t="n">
        <v>9.53438520013794</v>
      </c>
      <c r="F128" s="42" t="s">
        <v>33</v>
      </c>
      <c r="G128" s="45" t="s">
        <v>33</v>
      </c>
      <c r="H128" s="45" t="s">
        <v>33</v>
      </c>
      <c r="I128" s="43" t="s">
        <v>33</v>
      </c>
      <c r="J128" s="44"/>
      <c r="K128" s="45" t="n">
        <v>0.614849259294304</v>
      </c>
      <c r="L128" s="52" t="n">
        <v>-0.250000000000001</v>
      </c>
      <c r="M128" s="47" t="s">
        <v>33</v>
      </c>
      <c r="N128" s="45" t="s">
        <v>33</v>
      </c>
      <c r="O128" s="45" t="s">
        <v>33</v>
      </c>
      <c r="P128" s="43" t="s">
        <v>33</v>
      </c>
      <c r="Q128" s="44"/>
      <c r="R128" s="45" t="n">
        <v>78.8348128603729</v>
      </c>
      <c r="S128" s="52" t="n">
        <v>-2.38359630003449</v>
      </c>
      <c r="T128" s="48" t="n">
        <v>-280.321127387908</v>
      </c>
    </row>
    <row r="129" customFormat="false" ht="12" hidden="false" customHeight="true" outlineLevel="0" collapsed="false">
      <c r="B129" s="42"/>
      <c r="C129" s="50"/>
      <c r="D129" s="51"/>
      <c r="E129" s="51"/>
      <c r="F129" s="66"/>
      <c r="G129" s="67"/>
      <c r="H129" s="67"/>
      <c r="I129" s="67"/>
      <c r="J129" s="68"/>
      <c r="K129" s="67"/>
      <c r="L129" s="69"/>
      <c r="M129" s="70"/>
      <c r="N129" s="71"/>
      <c r="O129" s="67"/>
      <c r="P129" s="71"/>
      <c r="Q129" s="68"/>
      <c r="R129" s="71"/>
      <c r="S129" s="72"/>
      <c r="T129" s="73"/>
    </row>
    <row r="130" customFormat="false" ht="12" hidden="false" customHeight="true" outlineLevel="0" collapsed="false"/>
    <row r="131" customFormat="false" ht="12" hidden="false" customHeight="true" outlineLevel="0" collapsed="false">
      <c r="A131" s="6" t="n">
        <v>1996</v>
      </c>
      <c r="B131" s="7"/>
      <c r="C131" s="5"/>
      <c r="D131" s="5"/>
      <c r="E131" s="5"/>
      <c r="F131" s="5"/>
      <c r="G131" s="5"/>
      <c r="H131" s="4"/>
      <c r="I131" s="5"/>
      <c r="J131" s="5"/>
      <c r="K131" s="5"/>
      <c r="L131" s="5"/>
      <c r="M131" s="5"/>
    </row>
    <row r="132" customFormat="false" ht="12" hidden="false" customHeight="true" outlineLevel="0" collapsed="false">
      <c r="A132" s="74" t="n">
        <v>0</v>
      </c>
      <c r="B132" s="9" t="s">
        <v>3</v>
      </c>
      <c r="C132" s="9"/>
      <c r="D132" s="10" t="s">
        <v>4</v>
      </c>
      <c r="E132" s="10"/>
      <c r="F132" s="10" t="s">
        <v>5</v>
      </c>
      <c r="G132" s="10"/>
      <c r="H132" s="10"/>
      <c r="I132" s="10"/>
      <c r="J132" s="10"/>
      <c r="K132" s="10"/>
      <c r="L132" s="10"/>
      <c r="M132" s="10" t="s">
        <v>6</v>
      </c>
      <c r="N132" s="10"/>
      <c r="O132" s="10"/>
      <c r="P132" s="10"/>
      <c r="Q132" s="10"/>
      <c r="R132" s="10"/>
      <c r="S132" s="10"/>
      <c r="T132" s="10" t="s">
        <v>7</v>
      </c>
    </row>
    <row r="133" customFormat="false" ht="12" hidden="false" customHeight="true" outlineLevel="0" collapsed="false">
      <c r="B133" s="11" t="s">
        <v>8</v>
      </c>
      <c r="C133" s="12" t="s">
        <v>9</v>
      </c>
      <c r="D133" s="13" t="s">
        <v>10</v>
      </c>
      <c r="E133" s="14" t="s">
        <v>11</v>
      </c>
      <c r="F133" s="15" t="s">
        <v>12</v>
      </c>
      <c r="G133" s="15"/>
      <c r="H133" s="15"/>
      <c r="I133" s="16" t="s">
        <v>13</v>
      </c>
      <c r="J133" s="17" t="s">
        <v>14</v>
      </c>
      <c r="K133" s="18" t="s">
        <v>15</v>
      </c>
      <c r="L133" s="18"/>
      <c r="M133" s="19" t="s">
        <v>16</v>
      </c>
      <c r="N133" s="19"/>
      <c r="O133" s="19"/>
      <c r="P133" s="16" t="s">
        <v>17</v>
      </c>
      <c r="Q133" s="17" t="s">
        <v>18</v>
      </c>
      <c r="R133" s="18" t="s">
        <v>19</v>
      </c>
      <c r="S133" s="18"/>
      <c r="T133" s="10"/>
    </row>
    <row r="134" customFormat="false" ht="12" hidden="false" customHeight="true" outlineLevel="0" collapsed="false">
      <c r="B134" s="11"/>
      <c r="C134" s="12"/>
      <c r="D134" s="13"/>
      <c r="E134" s="14"/>
      <c r="F134" s="15"/>
      <c r="G134" s="15"/>
      <c r="H134" s="15"/>
      <c r="I134" s="16"/>
      <c r="J134" s="17"/>
      <c r="K134" s="18"/>
      <c r="L134" s="18"/>
      <c r="M134" s="19"/>
      <c r="N134" s="19"/>
      <c r="O134" s="19"/>
      <c r="P134" s="16"/>
      <c r="Q134" s="17"/>
      <c r="R134" s="18"/>
      <c r="S134" s="18"/>
      <c r="T134" s="10"/>
    </row>
    <row r="135" customFormat="false" ht="12" hidden="false" customHeight="true" outlineLevel="0" collapsed="false">
      <c r="B135" s="11"/>
      <c r="C135" s="12"/>
      <c r="D135" s="13"/>
      <c r="E135" s="14"/>
      <c r="F135" s="15" t="s">
        <v>20</v>
      </c>
      <c r="G135" s="20" t="s">
        <v>21</v>
      </c>
      <c r="H135" s="20" t="s">
        <v>22</v>
      </c>
      <c r="I135" s="16"/>
      <c r="J135" s="17"/>
      <c r="K135" s="21" t="s">
        <v>23</v>
      </c>
      <c r="L135" s="22" t="s">
        <v>24</v>
      </c>
      <c r="M135" s="19" t="s">
        <v>25</v>
      </c>
      <c r="N135" s="16" t="s">
        <v>21</v>
      </c>
      <c r="O135" s="16" t="s">
        <v>22</v>
      </c>
      <c r="P135" s="16"/>
      <c r="Q135" s="17"/>
      <c r="R135" s="21" t="s">
        <v>26</v>
      </c>
      <c r="S135" s="22" t="s">
        <v>27</v>
      </c>
      <c r="T135" s="10"/>
    </row>
    <row r="136" customFormat="false" ht="12" hidden="false" customHeight="true" outlineLevel="0" collapsed="false">
      <c r="B136" s="11"/>
      <c r="C136" s="12"/>
      <c r="D136" s="13"/>
      <c r="E136" s="14"/>
      <c r="F136" s="23" t="s">
        <v>28</v>
      </c>
      <c r="G136" s="23"/>
      <c r="H136" s="23"/>
      <c r="I136" s="23"/>
      <c r="J136" s="23"/>
      <c r="K136" s="23"/>
      <c r="L136" s="23"/>
      <c r="M136" s="23" t="s">
        <v>29</v>
      </c>
      <c r="N136" s="23"/>
      <c r="O136" s="23"/>
      <c r="P136" s="23"/>
      <c r="Q136" s="23"/>
      <c r="R136" s="23"/>
      <c r="S136" s="23"/>
      <c r="T136" s="24" t="s">
        <v>30</v>
      </c>
    </row>
    <row r="137" customFormat="false" ht="12" hidden="false" customHeight="true" outlineLevel="0" collapsed="false">
      <c r="B137" s="25" t="s">
        <v>31</v>
      </c>
      <c r="C137" s="26"/>
      <c r="D137" s="27" t="n">
        <v>4079.97901116603</v>
      </c>
      <c r="E137" s="27" t="n">
        <v>305.666404274324</v>
      </c>
      <c r="F137" s="28" t="n">
        <v>4.41178740153757E-005</v>
      </c>
      <c r="G137" s="29" t="s">
        <v>33</v>
      </c>
      <c r="H137" s="29" t="n">
        <v>4.41178740153757E-005</v>
      </c>
      <c r="I137" s="30" t="s">
        <v>47</v>
      </c>
      <c r="J137" s="31"/>
      <c r="K137" s="30" t="n">
        <v>0.0215320530475628</v>
      </c>
      <c r="L137" s="32" t="n">
        <v>-0.25</v>
      </c>
      <c r="M137" s="33" t="n">
        <v>0.18</v>
      </c>
      <c r="N137" s="34" t="s">
        <v>33</v>
      </c>
      <c r="O137" s="35" t="n">
        <v>0.18</v>
      </c>
      <c r="P137" s="36" t="s">
        <v>47</v>
      </c>
      <c r="Q137" s="31"/>
      <c r="R137" s="36" t="n">
        <v>81.2686992696771</v>
      </c>
      <c r="S137" s="37" t="n">
        <v>-76.4166010685808</v>
      </c>
      <c r="T137" s="38" t="n">
        <v>-18.4510267373532</v>
      </c>
    </row>
    <row r="138" customFormat="false" ht="12" hidden="false" customHeight="true" outlineLevel="0" collapsed="false">
      <c r="B138" s="39" t="s">
        <v>34</v>
      </c>
      <c r="C138" s="40"/>
      <c r="D138" s="41" t="n">
        <v>3948.7831037771</v>
      </c>
      <c r="E138" s="41" t="n">
        <v>298.90308512358</v>
      </c>
      <c r="F138" s="42" t="s">
        <v>33</v>
      </c>
      <c r="G138" s="43" t="s">
        <v>33</v>
      </c>
      <c r="H138" s="43" t="s">
        <v>33</v>
      </c>
      <c r="I138" s="43" t="s">
        <v>33</v>
      </c>
      <c r="J138" s="44"/>
      <c r="K138" s="45" t="s">
        <v>33</v>
      </c>
      <c r="L138" s="46" t="n">
        <v>-0.25</v>
      </c>
      <c r="M138" s="47" t="s">
        <v>33</v>
      </c>
      <c r="N138" s="43" t="s">
        <v>33</v>
      </c>
      <c r="O138" s="43" t="s">
        <v>33</v>
      </c>
      <c r="P138" s="43" t="s">
        <v>33</v>
      </c>
      <c r="Q138" s="44"/>
      <c r="R138" s="45" t="s">
        <v>33</v>
      </c>
      <c r="S138" s="46" t="n">
        <v>-74.7257712808949</v>
      </c>
      <c r="T138" s="48" t="n">
        <v>273.994494696615</v>
      </c>
    </row>
    <row r="139" customFormat="false" ht="12" hidden="false" customHeight="true" outlineLevel="0" collapsed="false">
      <c r="B139" s="49"/>
      <c r="C139" s="50"/>
      <c r="D139" s="51"/>
      <c r="E139" s="51"/>
      <c r="F139" s="42"/>
      <c r="G139" s="43"/>
      <c r="H139" s="43"/>
      <c r="I139" s="43"/>
      <c r="J139" s="44"/>
      <c r="K139" s="43"/>
      <c r="L139" s="52"/>
      <c r="M139" s="53"/>
      <c r="N139" s="54"/>
      <c r="O139" s="43"/>
      <c r="P139" s="54"/>
      <c r="Q139" s="44"/>
      <c r="R139" s="54"/>
      <c r="S139" s="55"/>
      <c r="T139" s="56"/>
    </row>
    <row r="140" customFormat="false" ht="12" hidden="false" customHeight="true" outlineLevel="0" collapsed="false">
      <c r="B140" s="57" t="s">
        <v>36</v>
      </c>
      <c r="C140" s="58"/>
      <c r="D140" s="41" t="n">
        <v>131.195907388929</v>
      </c>
      <c r="E140" s="41" t="n">
        <v>6.76331915074348</v>
      </c>
      <c r="F140" s="41" t="n">
        <v>0.00137199401705719</v>
      </c>
      <c r="G140" s="45" t="s">
        <v>33</v>
      </c>
      <c r="H140" s="45" t="n">
        <v>0.00137199401705719</v>
      </c>
      <c r="I140" s="43" t="s">
        <v>47</v>
      </c>
      <c r="J140" s="44"/>
      <c r="K140" s="45" t="n">
        <v>0.653114271914964</v>
      </c>
      <c r="L140" s="46" t="n">
        <v>-0.25</v>
      </c>
      <c r="M140" s="59" t="n">
        <v>0.18</v>
      </c>
      <c r="N140" s="45" t="s">
        <v>33</v>
      </c>
      <c r="O140" s="45" t="n">
        <v>0.18</v>
      </c>
      <c r="P140" s="43" t="s">
        <v>47</v>
      </c>
      <c r="Q140" s="44"/>
      <c r="R140" s="45" t="n">
        <v>81.2686992696771</v>
      </c>
      <c r="S140" s="46" t="n">
        <v>-1.69082978768587</v>
      </c>
      <c r="T140" s="48" t="n">
        <v>-292.445521433968</v>
      </c>
    </row>
    <row r="141" customFormat="false" ht="12" hidden="false" customHeight="true" outlineLevel="0" collapsed="false">
      <c r="B141" s="60" t="s">
        <v>37</v>
      </c>
      <c r="C141" s="61"/>
      <c r="D141" s="41" t="s">
        <v>33</v>
      </c>
      <c r="E141" s="41" t="s">
        <v>33</v>
      </c>
      <c r="F141" s="42" t="s">
        <v>33</v>
      </c>
      <c r="G141" s="45" t="s">
        <v>33</v>
      </c>
      <c r="H141" s="45" t="s">
        <v>33</v>
      </c>
      <c r="I141" s="43" t="s">
        <v>33</v>
      </c>
      <c r="J141" s="62"/>
      <c r="K141" s="45" t="s">
        <v>33</v>
      </c>
      <c r="L141" s="52" t="s">
        <v>33</v>
      </c>
      <c r="M141" s="47" t="s">
        <v>33</v>
      </c>
      <c r="N141" s="45" t="s">
        <v>33</v>
      </c>
      <c r="O141" s="45" t="s">
        <v>33</v>
      </c>
      <c r="P141" s="43" t="s">
        <v>33</v>
      </c>
      <c r="Q141" s="62"/>
      <c r="R141" s="45" t="s">
        <v>33</v>
      </c>
      <c r="S141" s="52" t="s">
        <v>33</v>
      </c>
      <c r="T141" s="48" t="s">
        <v>33</v>
      </c>
    </row>
    <row r="142" customFormat="false" ht="12" hidden="false" customHeight="true" outlineLevel="0" collapsed="false">
      <c r="B142" s="60"/>
      <c r="C142" s="63"/>
      <c r="D142" s="51"/>
      <c r="E142" s="51"/>
      <c r="F142" s="42"/>
      <c r="G142" s="45"/>
      <c r="H142" s="45"/>
      <c r="I142" s="43"/>
      <c r="J142" s="62"/>
      <c r="K142" s="43"/>
      <c r="L142" s="52"/>
      <c r="M142" s="53"/>
      <c r="N142" s="64"/>
      <c r="O142" s="45"/>
      <c r="P142" s="54"/>
      <c r="Q142" s="62"/>
      <c r="R142" s="54"/>
      <c r="S142" s="55"/>
      <c r="T142" s="56"/>
    </row>
    <row r="143" customFormat="false" ht="12" hidden="false" customHeight="true" outlineLevel="0" collapsed="false">
      <c r="B143" s="65" t="s">
        <v>38</v>
      </c>
      <c r="C143" s="61"/>
      <c r="D143" s="41" t="n">
        <v>25.7937584905461</v>
      </c>
      <c r="E143" s="41" t="s">
        <v>33</v>
      </c>
      <c r="F143" s="41" t="s">
        <v>33</v>
      </c>
      <c r="G143" s="45" t="s">
        <v>33</v>
      </c>
      <c r="H143" s="45" t="s">
        <v>33</v>
      </c>
      <c r="I143" s="43" t="s">
        <v>33</v>
      </c>
      <c r="J143" s="44"/>
      <c r="K143" s="45" t="n">
        <v>0.59912675</v>
      </c>
      <c r="L143" s="52" t="s">
        <v>33</v>
      </c>
      <c r="M143" s="59" t="s">
        <v>33</v>
      </c>
      <c r="N143" s="45" t="s">
        <v>33</v>
      </c>
      <c r="O143" s="45" t="s">
        <v>33</v>
      </c>
      <c r="P143" s="43" t="s">
        <v>33</v>
      </c>
      <c r="Q143" s="44"/>
      <c r="R143" s="45" t="n">
        <v>15.4537306947258</v>
      </c>
      <c r="S143" s="52" t="s">
        <v>33</v>
      </c>
      <c r="T143" s="48" t="n">
        <v>-56.6636792139947</v>
      </c>
    </row>
    <row r="144" customFormat="false" ht="12" hidden="false" customHeight="true" outlineLevel="0" collapsed="false">
      <c r="B144" s="60"/>
      <c r="C144" s="50"/>
      <c r="D144" s="51"/>
      <c r="E144" s="51"/>
      <c r="F144" s="42"/>
      <c r="G144" s="43"/>
      <c r="H144" s="43"/>
      <c r="I144" s="43"/>
      <c r="J144" s="44"/>
      <c r="K144" s="43"/>
      <c r="L144" s="52"/>
      <c r="M144" s="53"/>
      <c r="N144" s="54"/>
      <c r="O144" s="43"/>
      <c r="P144" s="54"/>
      <c r="Q144" s="44"/>
      <c r="R144" s="54"/>
      <c r="S144" s="55"/>
      <c r="T144" s="56"/>
    </row>
    <row r="145" customFormat="false" ht="12" hidden="false" customHeight="true" outlineLevel="0" collapsed="false">
      <c r="B145" s="65" t="s">
        <v>39</v>
      </c>
      <c r="C145" s="61"/>
      <c r="D145" s="41" t="n">
        <v>0.364</v>
      </c>
      <c r="E145" s="41" t="n">
        <v>0.364</v>
      </c>
      <c r="F145" s="41" t="n">
        <v>0.494505494505495</v>
      </c>
      <c r="G145" s="45" t="s">
        <v>33</v>
      </c>
      <c r="H145" s="45" t="n">
        <v>0.494505494505495</v>
      </c>
      <c r="I145" s="43" t="s">
        <v>42</v>
      </c>
      <c r="J145" s="44"/>
      <c r="K145" s="45" t="s">
        <v>33</v>
      </c>
      <c r="L145" s="52" t="n">
        <v>-0.25</v>
      </c>
      <c r="M145" s="59" t="n">
        <v>0.18</v>
      </c>
      <c r="N145" s="45" t="s">
        <v>33</v>
      </c>
      <c r="O145" s="45" t="n">
        <v>0.18</v>
      </c>
      <c r="P145" s="43" t="s">
        <v>42</v>
      </c>
      <c r="Q145" s="44"/>
      <c r="R145" s="45" t="s">
        <v>33</v>
      </c>
      <c r="S145" s="52" t="n">
        <v>-0.091</v>
      </c>
      <c r="T145" s="48" t="n">
        <v>-0.326333333333334</v>
      </c>
    </row>
    <row r="146" customFormat="false" ht="12" hidden="false" customHeight="true" outlineLevel="0" collapsed="false">
      <c r="B146" s="60"/>
      <c r="C146" s="50"/>
      <c r="D146" s="51"/>
      <c r="E146" s="51"/>
      <c r="F146" s="42"/>
      <c r="G146" s="43"/>
      <c r="H146" s="43"/>
      <c r="I146" s="43"/>
      <c r="J146" s="44"/>
      <c r="K146" s="43"/>
      <c r="L146" s="52"/>
      <c r="M146" s="53"/>
      <c r="N146" s="54"/>
      <c r="O146" s="43"/>
      <c r="P146" s="54"/>
      <c r="Q146" s="44"/>
      <c r="R146" s="54"/>
      <c r="S146" s="55"/>
      <c r="T146" s="56"/>
    </row>
    <row r="147" customFormat="false" ht="12" hidden="false" customHeight="true" outlineLevel="0" collapsed="false">
      <c r="B147" s="65" t="s">
        <v>40</v>
      </c>
      <c r="C147" s="6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2" hidden="false" customHeight="true" outlineLevel="0" collapsed="false">
      <c r="B148" s="60"/>
      <c r="C148" s="50"/>
      <c r="D148" s="51"/>
      <c r="E148" s="51"/>
      <c r="F148" s="42"/>
      <c r="G148" s="43"/>
      <c r="H148" s="43"/>
      <c r="I148" s="43"/>
      <c r="J148" s="62"/>
      <c r="K148" s="43"/>
      <c r="L148" s="52"/>
      <c r="M148" s="53"/>
      <c r="N148" s="54"/>
      <c r="O148" s="43"/>
      <c r="P148" s="54"/>
      <c r="Q148" s="62"/>
      <c r="R148" s="54"/>
      <c r="S148" s="55"/>
      <c r="T148" s="56"/>
    </row>
    <row r="149" customFormat="false" ht="12" hidden="false" customHeight="true" outlineLevel="0" collapsed="false">
      <c r="B149" s="65" t="s">
        <v>41</v>
      </c>
      <c r="C149" s="61"/>
      <c r="D149" s="41" t="n">
        <v>105.038148898383</v>
      </c>
      <c r="E149" s="41" t="n">
        <v>6.39931915074348</v>
      </c>
      <c r="F149" s="42" t="s">
        <v>33</v>
      </c>
      <c r="G149" s="45" t="s">
        <v>33</v>
      </c>
      <c r="H149" s="45" t="s">
        <v>33</v>
      </c>
      <c r="I149" s="43" t="s">
        <v>33</v>
      </c>
      <c r="J149" s="44"/>
      <c r="K149" s="45" t="n">
        <v>0.667231847167431</v>
      </c>
      <c r="L149" s="52" t="n">
        <v>-0.25</v>
      </c>
      <c r="M149" s="47" t="s">
        <v>33</v>
      </c>
      <c r="N149" s="45" t="s">
        <v>33</v>
      </c>
      <c r="O149" s="45" t="s">
        <v>33</v>
      </c>
      <c r="P149" s="43" t="s">
        <v>33</v>
      </c>
      <c r="Q149" s="44"/>
      <c r="R149" s="45" t="n">
        <v>65.8149685749513</v>
      </c>
      <c r="S149" s="52" t="n">
        <v>-1.59982978768587</v>
      </c>
      <c r="T149" s="48" t="n">
        <v>-235.45550888664</v>
      </c>
    </row>
    <row r="150" customFormat="false" ht="12" hidden="false" customHeight="true" outlineLevel="0" collapsed="false">
      <c r="B150" s="42"/>
      <c r="C150" s="50"/>
      <c r="D150" s="51"/>
      <c r="E150" s="51"/>
      <c r="F150" s="66"/>
      <c r="G150" s="67"/>
      <c r="H150" s="67"/>
      <c r="I150" s="67"/>
      <c r="J150" s="68"/>
      <c r="K150" s="67"/>
      <c r="L150" s="69"/>
      <c r="M150" s="70"/>
      <c r="N150" s="71"/>
      <c r="O150" s="67"/>
      <c r="P150" s="71"/>
      <c r="Q150" s="68"/>
      <c r="R150" s="71"/>
      <c r="S150" s="72"/>
      <c r="T150" s="73"/>
    </row>
    <row r="151" customFormat="false" ht="12" hidden="false" customHeight="true" outlineLevel="0" collapsed="false"/>
    <row r="152" customFormat="false" ht="12" hidden="false" customHeight="true" outlineLevel="0" collapsed="false">
      <c r="A152" s="6" t="n">
        <v>1997</v>
      </c>
      <c r="B152" s="7"/>
      <c r="C152" s="5"/>
      <c r="D152" s="5"/>
      <c r="E152" s="5"/>
      <c r="F152" s="5"/>
      <c r="G152" s="5"/>
      <c r="H152" s="4"/>
      <c r="I152" s="5"/>
      <c r="J152" s="5"/>
      <c r="K152" s="5"/>
      <c r="L152" s="5"/>
      <c r="M152" s="5"/>
    </row>
    <row r="153" customFormat="false" ht="12" hidden="false" customHeight="true" outlineLevel="0" collapsed="false">
      <c r="A153" s="74" t="n">
        <v>0</v>
      </c>
      <c r="B153" s="9" t="s">
        <v>3</v>
      </c>
      <c r="C153" s="9"/>
      <c r="D153" s="10" t="s">
        <v>4</v>
      </c>
      <c r="E153" s="10"/>
      <c r="F153" s="10" t="s">
        <v>5</v>
      </c>
      <c r="G153" s="10"/>
      <c r="H153" s="10"/>
      <c r="I153" s="10"/>
      <c r="J153" s="10"/>
      <c r="K153" s="10"/>
      <c r="L153" s="10"/>
      <c r="M153" s="10" t="s">
        <v>6</v>
      </c>
      <c r="N153" s="10"/>
      <c r="O153" s="10"/>
      <c r="P153" s="10"/>
      <c r="Q153" s="10"/>
      <c r="R153" s="10"/>
      <c r="S153" s="10"/>
      <c r="T153" s="10" t="s">
        <v>7</v>
      </c>
    </row>
    <row r="154" customFormat="false" ht="12" hidden="false" customHeight="true" outlineLevel="0" collapsed="false">
      <c r="B154" s="11" t="s">
        <v>8</v>
      </c>
      <c r="C154" s="12" t="s">
        <v>9</v>
      </c>
      <c r="D154" s="13" t="s">
        <v>10</v>
      </c>
      <c r="E154" s="14" t="s">
        <v>11</v>
      </c>
      <c r="F154" s="15" t="s">
        <v>12</v>
      </c>
      <c r="G154" s="15"/>
      <c r="H154" s="15"/>
      <c r="I154" s="16" t="s">
        <v>13</v>
      </c>
      <c r="J154" s="17" t="s">
        <v>14</v>
      </c>
      <c r="K154" s="18" t="s">
        <v>15</v>
      </c>
      <c r="L154" s="18"/>
      <c r="M154" s="19" t="s">
        <v>16</v>
      </c>
      <c r="N154" s="19"/>
      <c r="O154" s="19"/>
      <c r="P154" s="16" t="s">
        <v>17</v>
      </c>
      <c r="Q154" s="17" t="s">
        <v>18</v>
      </c>
      <c r="R154" s="18" t="s">
        <v>19</v>
      </c>
      <c r="S154" s="18"/>
      <c r="T154" s="10"/>
    </row>
    <row r="155" customFormat="false" ht="12" hidden="false" customHeight="true" outlineLevel="0" collapsed="false">
      <c r="B155" s="11"/>
      <c r="C155" s="12"/>
      <c r="D155" s="13"/>
      <c r="E155" s="14"/>
      <c r="F155" s="15"/>
      <c r="G155" s="15"/>
      <c r="H155" s="15"/>
      <c r="I155" s="16"/>
      <c r="J155" s="17"/>
      <c r="K155" s="18"/>
      <c r="L155" s="18"/>
      <c r="M155" s="19"/>
      <c r="N155" s="19"/>
      <c r="O155" s="19"/>
      <c r="P155" s="16"/>
      <c r="Q155" s="17"/>
      <c r="R155" s="18"/>
      <c r="S155" s="18"/>
      <c r="T155" s="10"/>
    </row>
    <row r="156" customFormat="false" ht="12" hidden="false" customHeight="true" outlineLevel="0" collapsed="false">
      <c r="B156" s="11"/>
      <c r="C156" s="12"/>
      <c r="D156" s="13"/>
      <c r="E156" s="14"/>
      <c r="F156" s="15" t="s">
        <v>20</v>
      </c>
      <c r="G156" s="20" t="s">
        <v>21</v>
      </c>
      <c r="H156" s="20" t="s">
        <v>22</v>
      </c>
      <c r="I156" s="16"/>
      <c r="J156" s="17"/>
      <c r="K156" s="21" t="s">
        <v>23</v>
      </c>
      <c r="L156" s="22" t="s">
        <v>24</v>
      </c>
      <c r="M156" s="19" t="s">
        <v>25</v>
      </c>
      <c r="N156" s="16" t="s">
        <v>21</v>
      </c>
      <c r="O156" s="16" t="s">
        <v>22</v>
      </c>
      <c r="P156" s="16"/>
      <c r="Q156" s="17"/>
      <c r="R156" s="21" t="s">
        <v>26</v>
      </c>
      <c r="S156" s="22" t="s">
        <v>27</v>
      </c>
      <c r="T156" s="10"/>
    </row>
    <row r="157" customFormat="false" ht="12" hidden="false" customHeight="true" outlineLevel="0" collapsed="false">
      <c r="B157" s="11"/>
      <c r="C157" s="12"/>
      <c r="D157" s="13"/>
      <c r="E157" s="14"/>
      <c r="F157" s="23" t="s">
        <v>28</v>
      </c>
      <c r="G157" s="23"/>
      <c r="H157" s="23"/>
      <c r="I157" s="23"/>
      <c r="J157" s="23"/>
      <c r="K157" s="23"/>
      <c r="L157" s="23"/>
      <c r="M157" s="23" t="s">
        <v>29</v>
      </c>
      <c r="N157" s="23"/>
      <c r="O157" s="23"/>
      <c r="P157" s="23"/>
      <c r="Q157" s="23"/>
      <c r="R157" s="23"/>
      <c r="S157" s="23"/>
      <c r="T157" s="24" t="s">
        <v>30</v>
      </c>
    </row>
    <row r="158" customFormat="false" ht="12" hidden="false" customHeight="true" outlineLevel="0" collapsed="false">
      <c r="B158" s="25" t="s">
        <v>31</v>
      </c>
      <c r="C158" s="26"/>
      <c r="D158" s="27" t="n">
        <v>4043.35775849054</v>
      </c>
      <c r="E158" s="27" t="n">
        <v>305.036661597686</v>
      </c>
      <c r="F158" s="28" t="n">
        <v>0.000559188001181231</v>
      </c>
      <c r="G158" s="29" t="s">
        <v>33</v>
      </c>
      <c r="H158" s="29" t="n">
        <v>0.000559188001181231</v>
      </c>
      <c r="I158" s="30" t="s">
        <v>47</v>
      </c>
      <c r="J158" s="31"/>
      <c r="K158" s="30" t="n">
        <v>0.0111675175534289</v>
      </c>
      <c r="L158" s="32" t="n">
        <v>-0.25</v>
      </c>
      <c r="M158" s="33" t="n">
        <v>2.26099714303095</v>
      </c>
      <c r="N158" s="34" t="s">
        <v>33</v>
      </c>
      <c r="O158" s="35" t="n">
        <v>2.26099714303095</v>
      </c>
      <c r="P158" s="36" t="s">
        <v>47</v>
      </c>
      <c r="Q158" s="31"/>
      <c r="R158" s="36" t="n">
        <v>41.7477664699044</v>
      </c>
      <c r="S158" s="37" t="n">
        <v>-76.2591653994215</v>
      </c>
      <c r="T158" s="38" t="n">
        <v>118.251473217116</v>
      </c>
    </row>
    <row r="159" customFormat="false" ht="12" hidden="false" customHeight="true" outlineLevel="0" collapsed="false">
      <c r="B159" s="39" t="s">
        <v>34</v>
      </c>
      <c r="C159" s="40"/>
      <c r="D159" s="41" t="n">
        <v>3921.65003003037</v>
      </c>
      <c r="E159" s="41" t="n">
        <v>293.873165215114</v>
      </c>
      <c r="F159" s="42" t="s">
        <v>33</v>
      </c>
      <c r="G159" s="43" t="s">
        <v>33</v>
      </c>
      <c r="H159" s="43" t="s">
        <v>33</v>
      </c>
      <c r="I159" s="43" t="s">
        <v>33</v>
      </c>
      <c r="J159" s="44"/>
      <c r="K159" s="45" t="s">
        <v>33</v>
      </c>
      <c r="L159" s="46" t="n">
        <v>-0.25</v>
      </c>
      <c r="M159" s="47" t="s">
        <v>33</v>
      </c>
      <c r="N159" s="43" t="s">
        <v>33</v>
      </c>
      <c r="O159" s="43" t="s">
        <v>33</v>
      </c>
      <c r="P159" s="43" t="s">
        <v>33</v>
      </c>
      <c r="Q159" s="44"/>
      <c r="R159" s="45" t="s">
        <v>33</v>
      </c>
      <c r="S159" s="46" t="n">
        <v>-73.4682913037784</v>
      </c>
      <c r="T159" s="48" t="n">
        <v>269.383734780521</v>
      </c>
    </row>
    <row r="160" customFormat="false" ht="12" hidden="false" customHeight="true" outlineLevel="0" collapsed="false">
      <c r="B160" s="49"/>
      <c r="C160" s="50"/>
      <c r="D160" s="51"/>
      <c r="E160" s="51"/>
      <c r="F160" s="42"/>
      <c r="G160" s="43"/>
      <c r="H160" s="43"/>
      <c r="I160" s="43"/>
      <c r="J160" s="44"/>
      <c r="K160" s="43"/>
      <c r="L160" s="52"/>
      <c r="M160" s="53"/>
      <c r="N160" s="54"/>
      <c r="O160" s="43"/>
      <c r="P160" s="54"/>
      <c r="Q160" s="44"/>
      <c r="R160" s="54"/>
      <c r="S160" s="55"/>
      <c r="T160" s="56"/>
    </row>
    <row r="161" customFormat="false" ht="12" hidden="false" customHeight="true" outlineLevel="0" collapsed="false">
      <c r="B161" s="57" t="s">
        <v>36</v>
      </c>
      <c r="C161" s="58"/>
      <c r="D161" s="41" t="n">
        <v>121.707728460174</v>
      </c>
      <c r="E161" s="41" t="n">
        <v>11.1634963825722</v>
      </c>
      <c r="F161" s="41" t="n">
        <v>0.0185772684416734</v>
      </c>
      <c r="G161" s="45" t="s">
        <v>33</v>
      </c>
      <c r="H161" s="45" t="n">
        <v>0.0185772684416734</v>
      </c>
      <c r="I161" s="43" t="s">
        <v>47</v>
      </c>
      <c r="J161" s="44"/>
      <c r="K161" s="45" t="n">
        <v>0.377656669057119</v>
      </c>
      <c r="L161" s="46" t="n">
        <v>-0.250000000000001</v>
      </c>
      <c r="M161" s="59" t="n">
        <v>2.26099714303095</v>
      </c>
      <c r="N161" s="45" t="s">
        <v>33</v>
      </c>
      <c r="O161" s="45" t="n">
        <v>2.26099714303095</v>
      </c>
      <c r="P161" s="43" t="s">
        <v>47</v>
      </c>
      <c r="Q161" s="44"/>
      <c r="R161" s="45" t="n">
        <v>41.7477664699044</v>
      </c>
      <c r="S161" s="46" t="n">
        <v>-2.79087409564306</v>
      </c>
      <c r="T161" s="48" t="n">
        <v>-151.132261563405</v>
      </c>
    </row>
    <row r="162" customFormat="false" ht="12" hidden="false" customHeight="true" outlineLevel="0" collapsed="false">
      <c r="B162" s="60" t="s">
        <v>37</v>
      </c>
      <c r="C162" s="61"/>
      <c r="D162" s="41" t="s">
        <v>33</v>
      </c>
      <c r="E162" s="41" t="s">
        <v>33</v>
      </c>
      <c r="F162" s="42" t="s">
        <v>33</v>
      </c>
      <c r="G162" s="45" t="s">
        <v>33</v>
      </c>
      <c r="H162" s="45" t="s">
        <v>33</v>
      </c>
      <c r="I162" s="43" t="s">
        <v>33</v>
      </c>
      <c r="J162" s="62"/>
      <c r="K162" s="45" t="s">
        <v>33</v>
      </c>
      <c r="L162" s="52" t="s">
        <v>33</v>
      </c>
      <c r="M162" s="47" t="s">
        <v>33</v>
      </c>
      <c r="N162" s="45" t="s">
        <v>33</v>
      </c>
      <c r="O162" s="45" t="s">
        <v>33</v>
      </c>
      <c r="P162" s="43" t="s">
        <v>33</v>
      </c>
      <c r="Q162" s="62"/>
      <c r="R162" s="45" t="s">
        <v>33</v>
      </c>
      <c r="S162" s="52" t="s">
        <v>33</v>
      </c>
      <c r="T162" s="48" t="s">
        <v>33</v>
      </c>
    </row>
    <row r="163" customFormat="false" ht="12" hidden="false" customHeight="true" outlineLevel="0" collapsed="false">
      <c r="B163" s="60"/>
      <c r="C163" s="63"/>
      <c r="D163" s="51"/>
      <c r="E163" s="51"/>
      <c r="F163" s="42"/>
      <c r="G163" s="45"/>
      <c r="H163" s="45"/>
      <c r="I163" s="43"/>
      <c r="J163" s="62"/>
      <c r="K163" s="43"/>
      <c r="L163" s="52"/>
      <c r="M163" s="53"/>
      <c r="N163" s="64"/>
      <c r="O163" s="45"/>
      <c r="P163" s="54"/>
      <c r="Q163" s="62"/>
      <c r="R163" s="54"/>
      <c r="S163" s="55"/>
      <c r="T163" s="56"/>
    </row>
    <row r="164" customFormat="false" ht="12" hidden="false" customHeight="true" outlineLevel="0" collapsed="false">
      <c r="B164" s="65" t="s">
        <v>38</v>
      </c>
      <c r="C164" s="61"/>
      <c r="D164" s="41" t="n">
        <v>27.874755633577</v>
      </c>
      <c r="E164" s="41" t="s">
        <v>33</v>
      </c>
      <c r="F164" s="41" t="n">
        <v>0.074655260493988</v>
      </c>
      <c r="G164" s="45" t="s">
        <v>33</v>
      </c>
      <c r="H164" s="45" t="n">
        <v>0.074655260493988</v>
      </c>
      <c r="I164" s="43" t="s">
        <v>33</v>
      </c>
      <c r="J164" s="44"/>
      <c r="K164" s="45" t="n">
        <v>0.599126750000001</v>
      </c>
      <c r="L164" s="52" t="s">
        <v>33</v>
      </c>
      <c r="M164" s="59" t="n">
        <v>2.08099714303095</v>
      </c>
      <c r="N164" s="45" t="s">
        <v>33</v>
      </c>
      <c r="O164" s="45" t="n">
        <v>2.08099714303095</v>
      </c>
      <c r="P164" s="43" t="s">
        <v>33</v>
      </c>
      <c r="Q164" s="44"/>
      <c r="R164" s="45" t="n">
        <v>16.7005117497892</v>
      </c>
      <c r="S164" s="52" t="s">
        <v>33</v>
      </c>
      <c r="T164" s="48" t="n">
        <v>-68.8655326070073</v>
      </c>
    </row>
    <row r="165" customFormat="false" ht="12" hidden="false" customHeight="true" outlineLevel="0" collapsed="false">
      <c r="B165" s="60"/>
      <c r="C165" s="50"/>
      <c r="D165" s="51"/>
      <c r="E165" s="51"/>
      <c r="F165" s="42"/>
      <c r="G165" s="43"/>
      <c r="H165" s="43"/>
      <c r="I165" s="43"/>
      <c r="J165" s="44"/>
      <c r="K165" s="43"/>
      <c r="L165" s="52"/>
      <c r="M165" s="53"/>
      <c r="N165" s="54"/>
      <c r="O165" s="43"/>
      <c r="P165" s="54"/>
      <c r="Q165" s="44"/>
      <c r="R165" s="54"/>
      <c r="S165" s="55"/>
      <c r="T165" s="56"/>
    </row>
    <row r="166" customFormat="false" ht="12" hidden="false" customHeight="true" outlineLevel="0" collapsed="false">
      <c r="B166" s="65" t="s">
        <v>39</v>
      </c>
      <c r="C166" s="61"/>
      <c r="D166" s="41" t="n">
        <v>0.394</v>
      </c>
      <c r="E166" s="41" t="n">
        <v>0.394</v>
      </c>
      <c r="F166" s="41" t="n">
        <v>0.456852791878173</v>
      </c>
      <c r="G166" s="45" t="s">
        <v>33</v>
      </c>
      <c r="H166" s="45" t="n">
        <v>0.456852791878173</v>
      </c>
      <c r="I166" s="43" t="s">
        <v>42</v>
      </c>
      <c r="J166" s="44"/>
      <c r="K166" s="45" t="s">
        <v>33</v>
      </c>
      <c r="L166" s="52" t="n">
        <v>-0.25</v>
      </c>
      <c r="M166" s="59" t="n">
        <v>0.18</v>
      </c>
      <c r="N166" s="45" t="s">
        <v>33</v>
      </c>
      <c r="O166" s="45" t="n">
        <v>0.18</v>
      </c>
      <c r="P166" s="43" t="s">
        <v>42</v>
      </c>
      <c r="Q166" s="44"/>
      <c r="R166" s="45" t="s">
        <v>33</v>
      </c>
      <c r="S166" s="52" t="n">
        <v>-0.0985</v>
      </c>
      <c r="T166" s="48" t="n">
        <v>-0.298833333333334</v>
      </c>
    </row>
    <row r="167" customFormat="false" ht="12" hidden="false" customHeight="true" outlineLevel="0" collapsed="false">
      <c r="B167" s="60"/>
      <c r="C167" s="50"/>
      <c r="D167" s="51"/>
      <c r="E167" s="51"/>
      <c r="F167" s="42"/>
      <c r="G167" s="43"/>
      <c r="H167" s="43"/>
      <c r="I167" s="43"/>
      <c r="J167" s="44"/>
      <c r="K167" s="43"/>
      <c r="L167" s="52"/>
      <c r="M167" s="53"/>
      <c r="N167" s="54"/>
      <c r="O167" s="43"/>
      <c r="P167" s="54"/>
      <c r="Q167" s="44"/>
      <c r="R167" s="54"/>
      <c r="S167" s="55"/>
      <c r="T167" s="56"/>
    </row>
    <row r="168" customFormat="false" ht="12" hidden="false" customHeight="true" outlineLevel="0" collapsed="false">
      <c r="B168" s="65" t="s">
        <v>40</v>
      </c>
      <c r="C168" s="6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2" hidden="false" customHeight="true" outlineLevel="0" collapsed="false">
      <c r="B169" s="60"/>
      <c r="C169" s="50"/>
      <c r="D169" s="51"/>
      <c r="E169" s="51"/>
      <c r="F169" s="42"/>
      <c r="G169" s="43"/>
      <c r="H169" s="43"/>
      <c r="I169" s="43"/>
      <c r="J169" s="62"/>
      <c r="K169" s="43"/>
      <c r="L169" s="52"/>
      <c r="M169" s="53"/>
      <c r="N169" s="54"/>
      <c r="O169" s="43"/>
      <c r="P169" s="54"/>
      <c r="Q169" s="62"/>
      <c r="R169" s="54"/>
      <c r="S169" s="55"/>
      <c r="T169" s="56"/>
    </row>
    <row r="170" customFormat="false" ht="12" hidden="false" customHeight="true" outlineLevel="0" collapsed="false">
      <c r="B170" s="65" t="s">
        <v>41</v>
      </c>
      <c r="C170" s="61"/>
      <c r="D170" s="41" t="n">
        <v>93.4389728265974</v>
      </c>
      <c r="E170" s="41" t="n">
        <v>10.7694963825722</v>
      </c>
      <c r="F170" s="42" t="s">
        <v>33</v>
      </c>
      <c r="G170" s="45" t="s">
        <v>33</v>
      </c>
      <c r="H170" s="45" t="s">
        <v>33</v>
      </c>
      <c r="I170" s="43" t="s">
        <v>33</v>
      </c>
      <c r="J170" s="44"/>
      <c r="K170" s="45" t="n">
        <v>0.302980686433577</v>
      </c>
      <c r="L170" s="52" t="n">
        <v>-0.250000000000001</v>
      </c>
      <c r="M170" s="47" t="s">
        <v>33</v>
      </c>
      <c r="N170" s="45" t="s">
        <v>33</v>
      </c>
      <c r="O170" s="45" t="s">
        <v>33</v>
      </c>
      <c r="P170" s="43" t="s">
        <v>33</v>
      </c>
      <c r="Q170" s="44"/>
      <c r="R170" s="45" t="n">
        <v>25.0472547201152</v>
      </c>
      <c r="S170" s="52" t="n">
        <v>-2.69237409564306</v>
      </c>
      <c r="T170" s="48" t="n">
        <v>-81.9678956230646</v>
      </c>
    </row>
    <row r="171" customFormat="false" ht="12" hidden="false" customHeight="true" outlineLevel="0" collapsed="false">
      <c r="B171" s="42"/>
      <c r="C171" s="50"/>
      <c r="D171" s="51"/>
      <c r="E171" s="51"/>
      <c r="F171" s="66"/>
      <c r="G171" s="67"/>
      <c r="H171" s="67"/>
      <c r="I171" s="67"/>
      <c r="J171" s="68"/>
      <c r="K171" s="67"/>
      <c r="L171" s="69"/>
      <c r="M171" s="70"/>
      <c r="N171" s="71"/>
      <c r="O171" s="67"/>
      <c r="P171" s="71"/>
      <c r="Q171" s="68"/>
      <c r="R171" s="71"/>
      <c r="S171" s="72"/>
      <c r="T171" s="73"/>
    </row>
    <row r="172" customFormat="false" ht="12" hidden="false" customHeight="true" outlineLevel="0" collapsed="false"/>
    <row r="173" customFormat="false" ht="12" hidden="false" customHeight="true" outlineLevel="0" collapsed="false">
      <c r="A173" s="6" t="n">
        <v>1998</v>
      </c>
      <c r="B173" s="7"/>
      <c r="C173" s="5"/>
      <c r="D173" s="5"/>
      <c r="E173" s="5"/>
      <c r="F173" s="5"/>
      <c r="G173" s="5"/>
      <c r="H173" s="4"/>
      <c r="I173" s="5"/>
      <c r="J173" s="5"/>
      <c r="K173" s="5"/>
      <c r="L173" s="5"/>
      <c r="M173" s="5"/>
    </row>
    <row r="174" customFormat="false" ht="12" hidden="false" customHeight="true" outlineLevel="0" collapsed="false">
      <c r="A174" s="74" t="n">
        <v>0</v>
      </c>
      <c r="B174" s="9" t="s">
        <v>3</v>
      </c>
      <c r="C174" s="9"/>
      <c r="D174" s="10" t="s">
        <v>4</v>
      </c>
      <c r="E174" s="10"/>
      <c r="F174" s="10" t="s">
        <v>5</v>
      </c>
      <c r="G174" s="10"/>
      <c r="H174" s="10"/>
      <c r="I174" s="10"/>
      <c r="J174" s="10"/>
      <c r="K174" s="10"/>
      <c r="L174" s="10"/>
      <c r="M174" s="10" t="s">
        <v>6</v>
      </c>
      <c r="N174" s="10"/>
      <c r="O174" s="10"/>
      <c r="P174" s="10"/>
      <c r="Q174" s="10"/>
      <c r="R174" s="10"/>
      <c r="S174" s="10"/>
      <c r="T174" s="10" t="s">
        <v>7</v>
      </c>
    </row>
    <row r="175" customFormat="false" ht="12" hidden="false" customHeight="true" outlineLevel="0" collapsed="false">
      <c r="B175" s="11" t="s">
        <v>8</v>
      </c>
      <c r="C175" s="12" t="s">
        <v>9</v>
      </c>
      <c r="D175" s="13" t="s">
        <v>10</v>
      </c>
      <c r="E175" s="14" t="s">
        <v>11</v>
      </c>
      <c r="F175" s="15" t="s">
        <v>12</v>
      </c>
      <c r="G175" s="15"/>
      <c r="H175" s="15"/>
      <c r="I175" s="16" t="s">
        <v>13</v>
      </c>
      <c r="J175" s="17" t="s">
        <v>14</v>
      </c>
      <c r="K175" s="18" t="s">
        <v>15</v>
      </c>
      <c r="L175" s="18"/>
      <c r="M175" s="19" t="s">
        <v>16</v>
      </c>
      <c r="N175" s="19"/>
      <c r="O175" s="19"/>
      <c r="P175" s="16" t="s">
        <v>17</v>
      </c>
      <c r="Q175" s="17" t="s">
        <v>18</v>
      </c>
      <c r="R175" s="18" t="s">
        <v>19</v>
      </c>
      <c r="S175" s="18"/>
      <c r="T175" s="10"/>
    </row>
    <row r="176" customFormat="false" ht="12" hidden="false" customHeight="true" outlineLevel="0" collapsed="false">
      <c r="B176" s="11"/>
      <c r="C176" s="12"/>
      <c r="D176" s="13"/>
      <c r="E176" s="14"/>
      <c r="F176" s="15"/>
      <c r="G176" s="15"/>
      <c r="H176" s="15"/>
      <c r="I176" s="16"/>
      <c r="J176" s="17"/>
      <c r="K176" s="18"/>
      <c r="L176" s="18"/>
      <c r="M176" s="19"/>
      <c r="N176" s="19"/>
      <c r="O176" s="19"/>
      <c r="P176" s="16"/>
      <c r="Q176" s="17"/>
      <c r="R176" s="18"/>
      <c r="S176" s="18"/>
      <c r="T176" s="10"/>
    </row>
    <row r="177" customFormat="false" ht="12" hidden="false" customHeight="true" outlineLevel="0" collapsed="false">
      <c r="B177" s="11"/>
      <c r="C177" s="12"/>
      <c r="D177" s="13"/>
      <c r="E177" s="14"/>
      <c r="F177" s="15" t="s">
        <v>20</v>
      </c>
      <c r="G177" s="20" t="s">
        <v>21</v>
      </c>
      <c r="H177" s="20" t="s">
        <v>22</v>
      </c>
      <c r="I177" s="16"/>
      <c r="J177" s="17"/>
      <c r="K177" s="21" t="s">
        <v>23</v>
      </c>
      <c r="L177" s="22" t="s">
        <v>24</v>
      </c>
      <c r="M177" s="19" t="s">
        <v>25</v>
      </c>
      <c r="N177" s="16" t="s">
        <v>21</v>
      </c>
      <c r="O177" s="16" t="s">
        <v>22</v>
      </c>
      <c r="P177" s="16"/>
      <c r="Q177" s="17"/>
      <c r="R177" s="21" t="s">
        <v>26</v>
      </c>
      <c r="S177" s="22" t="s">
        <v>27</v>
      </c>
      <c r="T177" s="10"/>
    </row>
    <row r="178" customFormat="false" ht="12" hidden="false" customHeight="true" outlineLevel="0" collapsed="false">
      <c r="B178" s="11"/>
      <c r="C178" s="12"/>
      <c r="D178" s="13"/>
      <c r="E178" s="14"/>
      <c r="F178" s="23" t="s">
        <v>28</v>
      </c>
      <c r="G178" s="23"/>
      <c r="H178" s="23"/>
      <c r="I178" s="23"/>
      <c r="J178" s="23"/>
      <c r="K178" s="23"/>
      <c r="L178" s="23"/>
      <c r="M178" s="23" t="s">
        <v>29</v>
      </c>
      <c r="N178" s="23"/>
      <c r="O178" s="23"/>
      <c r="P178" s="23"/>
      <c r="Q178" s="23"/>
      <c r="R178" s="23"/>
      <c r="S178" s="23"/>
      <c r="T178" s="24" t="s">
        <v>30</v>
      </c>
    </row>
    <row r="179" customFormat="false" ht="12" hidden="false" customHeight="true" outlineLevel="0" collapsed="false">
      <c r="B179" s="25" t="s">
        <v>31</v>
      </c>
      <c r="C179" s="26"/>
      <c r="D179" s="27" t="n">
        <v>4035.06875563358</v>
      </c>
      <c r="E179" s="27" t="n">
        <v>301.015102433215</v>
      </c>
      <c r="F179" s="28" t="n">
        <v>0.00146342267626245</v>
      </c>
      <c r="G179" s="29" t="s">
        <v>33</v>
      </c>
      <c r="H179" s="29" t="n">
        <v>0.00146342267626245</v>
      </c>
      <c r="I179" s="30" t="s">
        <v>47</v>
      </c>
      <c r="J179" s="31"/>
      <c r="K179" s="30" t="n">
        <v>0.0158834140165896</v>
      </c>
      <c r="L179" s="32" t="n">
        <v>-0.25</v>
      </c>
      <c r="M179" s="33" t="n">
        <v>5.90501111727229</v>
      </c>
      <c r="N179" s="34" t="s">
        <v>33</v>
      </c>
      <c r="O179" s="35" t="n">
        <v>5.90501111727229</v>
      </c>
      <c r="P179" s="36" t="s">
        <v>47</v>
      </c>
      <c r="Q179" s="31"/>
      <c r="R179" s="36" t="n">
        <v>59.3095201339402</v>
      </c>
      <c r="S179" s="37" t="n">
        <v>-75.2537756083036</v>
      </c>
      <c r="T179" s="38" t="n">
        <v>36.8105626426675</v>
      </c>
    </row>
    <row r="180" customFormat="false" ht="12" hidden="false" customHeight="true" outlineLevel="0" collapsed="false">
      <c r="B180" s="39" t="s">
        <v>34</v>
      </c>
      <c r="C180" s="40"/>
      <c r="D180" s="41" t="n">
        <v>3921.65003003037</v>
      </c>
      <c r="E180" s="41" t="n">
        <v>293.873165215114</v>
      </c>
      <c r="F180" s="42" t="s">
        <v>33</v>
      </c>
      <c r="G180" s="43" t="s">
        <v>33</v>
      </c>
      <c r="H180" s="43" t="s">
        <v>33</v>
      </c>
      <c r="I180" s="43" t="s">
        <v>33</v>
      </c>
      <c r="J180" s="44"/>
      <c r="K180" s="45" t="s">
        <v>33</v>
      </c>
      <c r="L180" s="46" t="n">
        <v>-0.25</v>
      </c>
      <c r="M180" s="47" t="s">
        <v>33</v>
      </c>
      <c r="N180" s="43" t="s">
        <v>33</v>
      </c>
      <c r="O180" s="43" t="s">
        <v>33</v>
      </c>
      <c r="P180" s="43" t="s">
        <v>33</v>
      </c>
      <c r="Q180" s="44"/>
      <c r="R180" s="45" t="s">
        <v>33</v>
      </c>
      <c r="S180" s="46" t="n">
        <v>-73.4682913037784</v>
      </c>
      <c r="T180" s="48" t="n">
        <v>269.383734780521</v>
      </c>
    </row>
    <row r="181" customFormat="false" ht="12" hidden="false" customHeight="true" outlineLevel="0" collapsed="false">
      <c r="B181" s="49"/>
      <c r="C181" s="50"/>
      <c r="D181" s="51"/>
      <c r="E181" s="51"/>
      <c r="F181" s="42"/>
      <c r="G181" s="43"/>
      <c r="H181" s="43"/>
      <c r="I181" s="43"/>
      <c r="J181" s="44"/>
      <c r="K181" s="43"/>
      <c r="L181" s="52"/>
      <c r="M181" s="53"/>
      <c r="N181" s="54"/>
      <c r="O181" s="43"/>
      <c r="P181" s="54"/>
      <c r="Q181" s="44"/>
      <c r="R181" s="54"/>
      <c r="S181" s="55"/>
      <c r="T181" s="56"/>
    </row>
    <row r="182" customFormat="false" ht="12" hidden="false" customHeight="true" outlineLevel="0" collapsed="false">
      <c r="B182" s="57" t="s">
        <v>36</v>
      </c>
      <c r="C182" s="58"/>
      <c r="D182" s="41" t="n">
        <v>113.418725603205</v>
      </c>
      <c r="E182" s="41" t="n">
        <v>7.14193721810082</v>
      </c>
      <c r="F182" s="41" t="n">
        <v>0.0520638112081327</v>
      </c>
      <c r="G182" s="45" t="s">
        <v>33</v>
      </c>
      <c r="H182" s="45" t="n">
        <v>0.0520638112081327</v>
      </c>
      <c r="I182" s="43" t="s">
        <v>47</v>
      </c>
      <c r="J182" s="44"/>
      <c r="K182" s="45" t="n">
        <v>0.558066545246232</v>
      </c>
      <c r="L182" s="46" t="n">
        <v>-0.250000000000001</v>
      </c>
      <c r="M182" s="59" t="n">
        <v>5.90501111727229</v>
      </c>
      <c r="N182" s="45" t="s">
        <v>33</v>
      </c>
      <c r="O182" s="45" t="n">
        <v>5.90501111727229</v>
      </c>
      <c r="P182" s="43" t="s">
        <v>47</v>
      </c>
      <c r="Q182" s="44"/>
      <c r="R182" s="45" t="n">
        <v>59.3095201339402</v>
      </c>
      <c r="S182" s="46" t="n">
        <v>-1.78548430452521</v>
      </c>
      <c r="T182" s="48" t="n">
        <v>-232.573172137854</v>
      </c>
    </row>
    <row r="183" customFormat="false" ht="12" hidden="false" customHeight="true" outlineLevel="0" collapsed="false">
      <c r="B183" s="60" t="s">
        <v>37</v>
      </c>
      <c r="C183" s="61"/>
      <c r="D183" s="41" t="s">
        <v>33</v>
      </c>
      <c r="E183" s="41" t="s">
        <v>33</v>
      </c>
      <c r="F183" s="42" t="s">
        <v>33</v>
      </c>
      <c r="G183" s="45" t="s">
        <v>33</v>
      </c>
      <c r="H183" s="45" t="s">
        <v>33</v>
      </c>
      <c r="I183" s="43" t="s">
        <v>33</v>
      </c>
      <c r="J183" s="62"/>
      <c r="K183" s="45" t="s">
        <v>33</v>
      </c>
      <c r="L183" s="52" t="s">
        <v>33</v>
      </c>
      <c r="M183" s="47" t="s">
        <v>33</v>
      </c>
      <c r="N183" s="45" t="s">
        <v>33</v>
      </c>
      <c r="O183" s="45" t="s">
        <v>33</v>
      </c>
      <c r="P183" s="43" t="s">
        <v>33</v>
      </c>
      <c r="Q183" s="62"/>
      <c r="R183" s="45" t="s">
        <v>33</v>
      </c>
      <c r="S183" s="52" t="s">
        <v>33</v>
      </c>
      <c r="T183" s="48" t="s">
        <v>33</v>
      </c>
    </row>
    <row r="184" customFormat="false" ht="12" hidden="false" customHeight="true" outlineLevel="0" collapsed="false">
      <c r="B184" s="60"/>
      <c r="C184" s="63"/>
      <c r="D184" s="51"/>
      <c r="E184" s="51"/>
      <c r="F184" s="42"/>
      <c r="G184" s="45"/>
      <c r="H184" s="45"/>
      <c r="I184" s="43"/>
      <c r="J184" s="62"/>
      <c r="K184" s="43"/>
      <c r="L184" s="52"/>
      <c r="M184" s="53"/>
      <c r="N184" s="64"/>
      <c r="O184" s="45"/>
      <c r="P184" s="54"/>
      <c r="Q184" s="62"/>
      <c r="R184" s="54"/>
      <c r="S184" s="55"/>
      <c r="T184" s="56"/>
    </row>
    <row r="185" customFormat="false" ht="12" hidden="false" customHeight="true" outlineLevel="0" collapsed="false">
      <c r="B185" s="65" t="s">
        <v>38</v>
      </c>
      <c r="C185" s="61"/>
      <c r="D185" s="41" t="n">
        <v>33.5997667508493</v>
      </c>
      <c r="E185" s="41" t="s">
        <v>33</v>
      </c>
      <c r="F185" s="41" t="n">
        <v>0.170388418459113</v>
      </c>
      <c r="G185" s="45" t="s">
        <v>33</v>
      </c>
      <c r="H185" s="45" t="n">
        <v>0.170388418459113</v>
      </c>
      <c r="I185" s="43" t="s">
        <v>33</v>
      </c>
      <c r="J185" s="44"/>
      <c r="K185" s="45" t="n">
        <v>0.59912675</v>
      </c>
      <c r="L185" s="52" t="s">
        <v>33</v>
      </c>
      <c r="M185" s="59" t="n">
        <v>5.72501111727229</v>
      </c>
      <c r="N185" s="45" t="s">
        <v>33</v>
      </c>
      <c r="O185" s="45" t="n">
        <v>5.72501111727229</v>
      </c>
      <c r="P185" s="43" t="s">
        <v>33</v>
      </c>
      <c r="Q185" s="44"/>
      <c r="R185" s="45" t="n">
        <v>20.1305190541944</v>
      </c>
      <c r="S185" s="52" t="s">
        <v>33</v>
      </c>
      <c r="T185" s="48" t="n">
        <v>-94.8036106287113</v>
      </c>
    </row>
    <row r="186" customFormat="false" ht="12" hidden="false" customHeight="true" outlineLevel="0" collapsed="false">
      <c r="B186" s="60"/>
      <c r="C186" s="50"/>
      <c r="D186" s="51"/>
      <c r="E186" s="51"/>
      <c r="F186" s="42"/>
      <c r="G186" s="43"/>
      <c r="H186" s="43"/>
      <c r="I186" s="43"/>
      <c r="J186" s="44"/>
      <c r="K186" s="43"/>
      <c r="L186" s="52"/>
      <c r="M186" s="53"/>
      <c r="N186" s="54"/>
      <c r="O186" s="43"/>
      <c r="P186" s="54"/>
      <c r="Q186" s="44"/>
      <c r="R186" s="54"/>
      <c r="S186" s="55"/>
      <c r="T186" s="56"/>
    </row>
    <row r="187" customFormat="false" ht="12" hidden="false" customHeight="true" outlineLevel="0" collapsed="false">
      <c r="B187" s="65" t="s">
        <v>39</v>
      </c>
      <c r="C187" s="61"/>
      <c r="D187" s="41" t="n">
        <v>0.424</v>
      </c>
      <c r="E187" s="41" t="n">
        <v>0.424</v>
      </c>
      <c r="F187" s="41" t="n">
        <v>0.424528301886792</v>
      </c>
      <c r="G187" s="45" t="s">
        <v>33</v>
      </c>
      <c r="H187" s="45" t="n">
        <v>0.424528301886792</v>
      </c>
      <c r="I187" s="43" t="s">
        <v>42</v>
      </c>
      <c r="J187" s="44"/>
      <c r="K187" s="45" t="s">
        <v>33</v>
      </c>
      <c r="L187" s="52" t="n">
        <v>-0.25</v>
      </c>
      <c r="M187" s="59" t="n">
        <v>0.18</v>
      </c>
      <c r="N187" s="45" t="s">
        <v>33</v>
      </c>
      <c r="O187" s="45" t="n">
        <v>0.18</v>
      </c>
      <c r="P187" s="43" t="s">
        <v>42</v>
      </c>
      <c r="Q187" s="44"/>
      <c r="R187" s="45" t="s">
        <v>33</v>
      </c>
      <c r="S187" s="52" t="n">
        <v>-0.106</v>
      </c>
      <c r="T187" s="48" t="n">
        <v>-0.271333333333334</v>
      </c>
    </row>
    <row r="188" customFormat="false" ht="12" hidden="false" customHeight="true" outlineLevel="0" collapsed="false">
      <c r="B188" s="60"/>
      <c r="C188" s="50"/>
      <c r="D188" s="51"/>
      <c r="E188" s="51"/>
      <c r="F188" s="42"/>
      <c r="G188" s="43"/>
      <c r="H188" s="43"/>
      <c r="I188" s="43"/>
      <c r="J188" s="44"/>
      <c r="K188" s="43"/>
      <c r="L188" s="52"/>
      <c r="M188" s="53"/>
      <c r="N188" s="54"/>
      <c r="O188" s="43"/>
      <c r="P188" s="54"/>
      <c r="Q188" s="44"/>
      <c r="R188" s="54"/>
      <c r="S188" s="55"/>
      <c r="T188" s="56"/>
    </row>
    <row r="189" customFormat="false" ht="12" hidden="false" customHeight="true" outlineLevel="0" collapsed="false">
      <c r="B189" s="65" t="s">
        <v>40</v>
      </c>
      <c r="C189" s="6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2" hidden="false" customHeight="true" outlineLevel="0" collapsed="false">
      <c r="B190" s="60"/>
      <c r="C190" s="50"/>
      <c r="D190" s="51"/>
      <c r="E190" s="51"/>
      <c r="F190" s="42"/>
      <c r="G190" s="43"/>
      <c r="H190" s="43"/>
      <c r="I190" s="43"/>
      <c r="J190" s="62"/>
      <c r="K190" s="43"/>
      <c r="L190" s="52"/>
      <c r="M190" s="53"/>
      <c r="N190" s="54"/>
      <c r="O190" s="43"/>
      <c r="P190" s="54"/>
      <c r="Q190" s="62"/>
      <c r="R190" s="54"/>
      <c r="S190" s="55"/>
      <c r="T190" s="56"/>
    </row>
    <row r="191" customFormat="false" ht="12" hidden="false" customHeight="true" outlineLevel="0" collapsed="false">
      <c r="B191" s="65" t="s">
        <v>41</v>
      </c>
      <c r="C191" s="61"/>
      <c r="D191" s="41" t="n">
        <v>79.3949588523561</v>
      </c>
      <c r="E191" s="41" t="n">
        <v>6.71793721810082</v>
      </c>
      <c r="F191" s="42" t="s">
        <v>33</v>
      </c>
      <c r="G191" s="45" t="s">
        <v>33</v>
      </c>
      <c r="H191" s="45" t="s">
        <v>33</v>
      </c>
      <c r="I191" s="43" t="s">
        <v>33</v>
      </c>
      <c r="J191" s="44"/>
      <c r="K191" s="45" t="n">
        <v>0.539083746124227</v>
      </c>
      <c r="L191" s="52" t="n">
        <v>-0.250000000000001</v>
      </c>
      <c r="M191" s="47" t="s">
        <v>33</v>
      </c>
      <c r="N191" s="45" t="s">
        <v>33</v>
      </c>
      <c r="O191" s="45" t="s">
        <v>33</v>
      </c>
      <c r="P191" s="43" t="s">
        <v>33</v>
      </c>
      <c r="Q191" s="44"/>
      <c r="R191" s="45" t="n">
        <v>39.1790010797458</v>
      </c>
      <c r="S191" s="52" t="n">
        <v>-1.67948430452521</v>
      </c>
      <c r="T191" s="48" t="n">
        <v>-137.498228175809</v>
      </c>
    </row>
    <row r="192" customFormat="false" ht="12" hidden="false" customHeight="true" outlineLevel="0" collapsed="false">
      <c r="B192" s="42"/>
      <c r="C192" s="50"/>
      <c r="D192" s="51"/>
      <c r="E192" s="51"/>
      <c r="F192" s="66"/>
      <c r="G192" s="67"/>
      <c r="H192" s="67"/>
      <c r="I192" s="67"/>
      <c r="J192" s="68"/>
      <c r="K192" s="67"/>
      <c r="L192" s="69"/>
      <c r="M192" s="70"/>
      <c r="N192" s="71"/>
      <c r="O192" s="67"/>
      <c r="P192" s="71"/>
      <c r="Q192" s="68"/>
      <c r="R192" s="71"/>
      <c r="S192" s="72"/>
      <c r="T192" s="73"/>
    </row>
    <row r="193" customFormat="false" ht="12" hidden="false" customHeight="true" outlineLevel="0" collapsed="false"/>
    <row r="194" customFormat="false" ht="12" hidden="false" customHeight="true" outlineLevel="0" collapsed="false">
      <c r="A194" s="6" t="n">
        <v>1999</v>
      </c>
      <c r="B194" s="7"/>
      <c r="C194" s="5"/>
      <c r="D194" s="5"/>
      <c r="E194" s="5"/>
      <c r="F194" s="5"/>
      <c r="G194" s="5"/>
      <c r="H194" s="4"/>
      <c r="I194" s="5"/>
      <c r="J194" s="5"/>
      <c r="K194" s="5"/>
      <c r="L194" s="5"/>
      <c r="M194" s="5"/>
    </row>
    <row r="195" customFormat="false" ht="12" hidden="false" customHeight="true" outlineLevel="0" collapsed="false">
      <c r="A195" s="74" t="n">
        <v>0</v>
      </c>
      <c r="B195" s="9" t="s">
        <v>3</v>
      </c>
      <c r="C195" s="9"/>
      <c r="D195" s="10" t="s">
        <v>4</v>
      </c>
      <c r="E195" s="10"/>
      <c r="F195" s="10" t="s">
        <v>5</v>
      </c>
      <c r="G195" s="10"/>
      <c r="H195" s="10"/>
      <c r="I195" s="10"/>
      <c r="J195" s="10"/>
      <c r="K195" s="10"/>
      <c r="L195" s="10"/>
      <c r="M195" s="10" t="s">
        <v>6</v>
      </c>
      <c r="N195" s="10"/>
      <c r="O195" s="10"/>
      <c r="P195" s="10"/>
      <c r="Q195" s="10"/>
      <c r="R195" s="10"/>
      <c r="S195" s="10"/>
      <c r="T195" s="10" t="s">
        <v>7</v>
      </c>
    </row>
    <row r="196" customFormat="false" ht="12" hidden="false" customHeight="true" outlineLevel="0" collapsed="false">
      <c r="B196" s="11" t="s">
        <v>8</v>
      </c>
      <c r="C196" s="12" t="s">
        <v>9</v>
      </c>
      <c r="D196" s="13" t="s">
        <v>10</v>
      </c>
      <c r="E196" s="14" t="s">
        <v>11</v>
      </c>
      <c r="F196" s="15" t="s">
        <v>12</v>
      </c>
      <c r="G196" s="15"/>
      <c r="H196" s="15"/>
      <c r="I196" s="16" t="s">
        <v>13</v>
      </c>
      <c r="J196" s="17" t="s">
        <v>14</v>
      </c>
      <c r="K196" s="18" t="s">
        <v>15</v>
      </c>
      <c r="L196" s="18"/>
      <c r="M196" s="19" t="s">
        <v>16</v>
      </c>
      <c r="N196" s="19"/>
      <c r="O196" s="19"/>
      <c r="P196" s="16" t="s">
        <v>17</v>
      </c>
      <c r="Q196" s="17" t="s">
        <v>18</v>
      </c>
      <c r="R196" s="18" t="s">
        <v>19</v>
      </c>
      <c r="S196" s="18"/>
      <c r="T196" s="10"/>
    </row>
    <row r="197" customFormat="false" ht="12" hidden="false" customHeight="true" outlineLevel="0" collapsed="false">
      <c r="B197" s="11"/>
      <c r="C197" s="12"/>
      <c r="D197" s="13"/>
      <c r="E197" s="14"/>
      <c r="F197" s="15"/>
      <c r="G197" s="15"/>
      <c r="H197" s="15"/>
      <c r="I197" s="16"/>
      <c r="J197" s="17"/>
      <c r="K197" s="18"/>
      <c r="L197" s="18"/>
      <c r="M197" s="19"/>
      <c r="N197" s="19"/>
      <c r="O197" s="19"/>
      <c r="P197" s="16"/>
      <c r="Q197" s="17"/>
      <c r="R197" s="18"/>
      <c r="S197" s="18"/>
      <c r="T197" s="10"/>
    </row>
    <row r="198" customFormat="false" ht="12" hidden="false" customHeight="true" outlineLevel="0" collapsed="false">
      <c r="B198" s="11"/>
      <c r="C198" s="12"/>
      <c r="D198" s="13"/>
      <c r="E198" s="14"/>
      <c r="F198" s="15" t="s">
        <v>20</v>
      </c>
      <c r="G198" s="20" t="s">
        <v>21</v>
      </c>
      <c r="H198" s="20" t="s">
        <v>22</v>
      </c>
      <c r="I198" s="16"/>
      <c r="J198" s="17"/>
      <c r="K198" s="21" t="s">
        <v>23</v>
      </c>
      <c r="L198" s="22" t="s">
        <v>24</v>
      </c>
      <c r="M198" s="19" t="s">
        <v>25</v>
      </c>
      <c r="N198" s="16" t="s">
        <v>21</v>
      </c>
      <c r="O198" s="16" t="s">
        <v>22</v>
      </c>
      <c r="P198" s="16"/>
      <c r="Q198" s="17"/>
      <c r="R198" s="21" t="s">
        <v>26</v>
      </c>
      <c r="S198" s="22" t="s">
        <v>27</v>
      </c>
      <c r="T198" s="10"/>
    </row>
    <row r="199" customFormat="false" ht="12" hidden="false" customHeight="true" outlineLevel="0" collapsed="false">
      <c r="B199" s="11"/>
      <c r="C199" s="12"/>
      <c r="D199" s="13"/>
      <c r="E199" s="14"/>
      <c r="F199" s="23" t="s">
        <v>28</v>
      </c>
      <c r="G199" s="23"/>
      <c r="H199" s="23"/>
      <c r="I199" s="23"/>
      <c r="J199" s="23"/>
      <c r="K199" s="23"/>
      <c r="L199" s="23"/>
      <c r="M199" s="23" t="s">
        <v>29</v>
      </c>
      <c r="N199" s="23"/>
      <c r="O199" s="23"/>
      <c r="P199" s="23"/>
      <c r="Q199" s="23"/>
      <c r="R199" s="23"/>
      <c r="S199" s="23"/>
      <c r="T199" s="24" t="s">
        <v>30</v>
      </c>
    </row>
    <row r="200" customFormat="false" ht="12" hidden="false" customHeight="true" outlineLevel="0" collapsed="false">
      <c r="B200" s="25" t="s">
        <v>31</v>
      </c>
      <c r="C200" s="26"/>
      <c r="D200" s="27" t="n">
        <v>4051.42376675085</v>
      </c>
      <c r="E200" s="27" t="n">
        <v>303.941535013938</v>
      </c>
      <c r="F200" s="28" t="n">
        <v>0.00167948833632579</v>
      </c>
      <c r="G200" s="29" t="s">
        <v>33</v>
      </c>
      <c r="H200" s="29" t="n">
        <v>0.00167948833632579</v>
      </c>
      <c r="I200" s="30" t="s">
        <v>47</v>
      </c>
      <c r="J200" s="31"/>
      <c r="K200" s="30" t="n">
        <v>0.0144500128888417</v>
      </c>
      <c r="L200" s="32" t="n">
        <v>-0.25</v>
      </c>
      <c r="M200" s="33" t="n">
        <v>6.80431896177115</v>
      </c>
      <c r="N200" s="34" t="s">
        <v>33</v>
      </c>
      <c r="O200" s="35" t="n">
        <v>6.80431896177115</v>
      </c>
      <c r="P200" s="36" t="s">
        <v>47</v>
      </c>
      <c r="Q200" s="31"/>
      <c r="R200" s="36" t="n">
        <v>54.1511665493035</v>
      </c>
      <c r="S200" s="37" t="n">
        <v>-75.9853837534843</v>
      </c>
      <c r="T200" s="38" t="n">
        <v>55.1096268888354</v>
      </c>
    </row>
    <row r="201" customFormat="false" ht="12" hidden="false" customHeight="true" outlineLevel="0" collapsed="false">
      <c r="B201" s="39" t="s">
        <v>34</v>
      </c>
      <c r="C201" s="40"/>
      <c r="D201" s="41" t="n">
        <v>3921.65003003037</v>
      </c>
      <c r="E201" s="41" t="n">
        <v>293.873165215114</v>
      </c>
      <c r="F201" s="42" t="s">
        <v>33</v>
      </c>
      <c r="G201" s="43" t="s">
        <v>33</v>
      </c>
      <c r="H201" s="43" t="s">
        <v>33</v>
      </c>
      <c r="I201" s="43" t="s">
        <v>33</v>
      </c>
      <c r="J201" s="44"/>
      <c r="K201" s="45" t="s">
        <v>33</v>
      </c>
      <c r="L201" s="46" t="n">
        <v>-0.25</v>
      </c>
      <c r="M201" s="47" t="s">
        <v>33</v>
      </c>
      <c r="N201" s="43" t="s">
        <v>33</v>
      </c>
      <c r="O201" s="43" t="s">
        <v>33</v>
      </c>
      <c r="P201" s="43" t="s">
        <v>33</v>
      </c>
      <c r="Q201" s="44"/>
      <c r="R201" s="45" t="s">
        <v>33</v>
      </c>
      <c r="S201" s="46" t="n">
        <v>-73.4682913037784</v>
      </c>
      <c r="T201" s="48" t="n">
        <v>269.383734780521</v>
      </c>
    </row>
    <row r="202" customFormat="false" ht="12" hidden="false" customHeight="true" outlineLevel="0" collapsed="false">
      <c r="B202" s="49"/>
      <c r="C202" s="50"/>
      <c r="D202" s="51"/>
      <c r="E202" s="51"/>
      <c r="F202" s="42"/>
      <c r="G202" s="43"/>
      <c r="H202" s="43"/>
      <c r="I202" s="43"/>
      <c r="J202" s="44"/>
      <c r="K202" s="43"/>
      <c r="L202" s="52"/>
      <c r="M202" s="53"/>
      <c r="N202" s="54"/>
      <c r="O202" s="43"/>
      <c r="P202" s="54"/>
      <c r="Q202" s="44"/>
      <c r="R202" s="54"/>
      <c r="S202" s="55"/>
      <c r="T202" s="56"/>
    </row>
    <row r="203" customFormat="false" ht="12" hidden="false" customHeight="true" outlineLevel="0" collapsed="false">
      <c r="B203" s="57" t="s">
        <v>36</v>
      </c>
      <c r="C203" s="58"/>
      <c r="D203" s="41" t="n">
        <v>129.773736720477</v>
      </c>
      <c r="E203" s="41" t="n">
        <v>10.0683697988235</v>
      </c>
      <c r="F203" s="41" t="n">
        <v>0.052432172593035</v>
      </c>
      <c r="G203" s="45" t="s">
        <v>33</v>
      </c>
      <c r="H203" s="45" t="n">
        <v>0.052432172593035</v>
      </c>
      <c r="I203" s="43" t="s">
        <v>47</v>
      </c>
      <c r="J203" s="44"/>
      <c r="K203" s="45" t="n">
        <v>0.452370415310994</v>
      </c>
      <c r="L203" s="46" t="n">
        <v>-0.25</v>
      </c>
      <c r="M203" s="59" t="n">
        <v>6.80431896177115</v>
      </c>
      <c r="N203" s="45" t="s">
        <v>33</v>
      </c>
      <c r="O203" s="45" t="n">
        <v>6.80431896177115</v>
      </c>
      <c r="P203" s="43" t="s">
        <v>47</v>
      </c>
      <c r="Q203" s="44"/>
      <c r="R203" s="45" t="n">
        <v>54.1511665493035</v>
      </c>
      <c r="S203" s="46" t="n">
        <v>-2.51709244970588</v>
      </c>
      <c r="T203" s="48" t="n">
        <v>-214.274107891686</v>
      </c>
    </row>
    <row r="204" customFormat="false" ht="12" hidden="false" customHeight="true" outlineLevel="0" collapsed="false">
      <c r="B204" s="60" t="s">
        <v>37</v>
      </c>
      <c r="C204" s="61"/>
      <c r="D204" s="41" t="s">
        <v>33</v>
      </c>
      <c r="E204" s="41" t="s">
        <v>33</v>
      </c>
      <c r="F204" s="42" t="s">
        <v>33</v>
      </c>
      <c r="G204" s="45" t="s">
        <v>33</v>
      </c>
      <c r="H204" s="45" t="s">
        <v>33</v>
      </c>
      <c r="I204" s="43" t="s">
        <v>33</v>
      </c>
      <c r="J204" s="62"/>
      <c r="K204" s="45" t="s">
        <v>33</v>
      </c>
      <c r="L204" s="52" t="s">
        <v>33</v>
      </c>
      <c r="M204" s="47" t="s">
        <v>33</v>
      </c>
      <c r="N204" s="45" t="s">
        <v>33</v>
      </c>
      <c r="O204" s="45" t="s">
        <v>33</v>
      </c>
      <c r="P204" s="43" t="s">
        <v>33</v>
      </c>
      <c r="Q204" s="62"/>
      <c r="R204" s="45" t="s">
        <v>33</v>
      </c>
      <c r="S204" s="52" t="s">
        <v>33</v>
      </c>
      <c r="T204" s="48" t="s">
        <v>33</v>
      </c>
    </row>
    <row r="205" customFormat="false" ht="12" hidden="false" customHeight="true" outlineLevel="0" collapsed="false">
      <c r="B205" s="60"/>
      <c r="C205" s="63"/>
      <c r="D205" s="51"/>
      <c r="E205" s="51"/>
      <c r="F205" s="42"/>
      <c r="G205" s="45"/>
      <c r="H205" s="45"/>
      <c r="I205" s="43"/>
      <c r="J205" s="62"/>
      <c r="K205" s="43"/>
      <c r="L205" s="52"/>
      <c r="M205" s="53"/>
      <c r="N205" s="64"/>
      <c r="O205" s="45"/>
      <c r="P205" s="54"/>
      <c r="Q205" s="62"/>
      <c r="R205" s="54"/>
      <c r="S205" s="55"/>
      <c r="T205" s="56"/>
    </row>
    <row r="206" customFormat="false" ht="12" hidden="false" customHeight="true" outlineLevel="0" collapsed="false">
      <c r="B206" s="65" t="s">
        <v>38</v>
      </c>
      <c r="C206" s="61"/>
      <c r="D206" s="41" t="n">
        <v>40.2240857126205</v>
      </c>
      <c r="E206" s="41" t="s">
        <v>33</v>
      </c>
      <c r="F206" s="41" t="n">
        <v>0.164685383009035</v>
      </c>
      <c r="G206" s="45" t="s">
        <v>33</v>
      </c>
      <c r="H206" s="45" t="n">
        <v>0.164685383009035</v>
      </c>
      <c r="I206" s="43" t="s">
        <v>33</v>
      </c>
      <c r="J206" s="44"/>
      <c r="K206" s="45" t="n">
        <v>0.599126749999999</v>
      </c>
      <c r="L206" s="52" t="s">
        <v>33</v>
      </c>
      <c r="M206" s="59" t="n">
        <v>6.62431896177115</v>
      </c>
      <c r="N206" s="45" t="s">
        <v>33</v>
      </c>
      <c r="O206" s="45" t="n">
        <v>6.62431896177115</v>
      </c>
      <c r="P206" s="43" t="s">
        <v>33</v>
      </c>
      <c r="Q206" s="44"/>
      <c r="R206" s="45" t="n">
        <v>24.0993257447237</v>
      </c>
      <c r="S206" s="52" t="s">
        <v>33</v>
      </c>
      <c r="T206" s="48" t="n">
        <v>-112.653363923815</v>
      </c>
    </row>
    <row r="207" customFormat="false" ht="12" hidden="false" customHeight="true" outlineLevel="0" collapsed="false">
      <c r="B207" s="60"/>
      <c r="C207" s="50"/>
      <c r="D207" s="51"/>
      <c r="E207" s="51"/>
      <c r="F207" s="42"/>
      <c r="G207" s="43"/>
      <c r="H207" s="43"/>
      <c r="I207" s="43"/>
      <c r="J207" s="44"/>
      <c r="K207" s="43"/>
      <c r="L207" s="52"/>
      <c r="M207" s="53"/>
      <c r="N207" s="54"/>
      <c r="O207" s="43"/>
      <c r="P207" s="54"/>
      <c r="Q207" s="44"/>
      <c r="R207" s="54"/>
      <c r="S207" s="55"/>
      <c r="T207" s="56"/>
    </row>
    <row r="208" customFormat="false" ht="12" hidden="false" customHeight="true" outlineLevel="0" collapsed="false">
      <c r="B208" s="65" t="s">
        <v>39</v>
      </c>
      <c r="C208" s="61"/>
      <c r="D208" s="41" t="n">
        <v>0.454</v>
      </c>
      <c r="E208" s="41" t="n">
        <v>0.454</v>
      </c>
      <c r="F208" s="41" t="n">
        <v>0.39647577092511</v>
      </c>
      <c r="G208" s="45" t="s">
        <v>33</v>
      </c>
      <c r="H208" s="45" t="n">
        <v>0.39647577092511</v>
      </c>
      <c r="I208" s="43" t="s">
        <v>42</v>
      </c>
      <c r="J208" s="44"/>
      <c r="K208" s="45" t="s">
        <v>33</v>
      </c>
      <c r="L208" s="52" t="n">
        <v>-0.25</v>
      </c>
      <c r="M208" s="59" t="n">
        <v>0.18</v>
      </c>
      <c r="N208" s="45" t="s">
        <v>33</v>
      </c>
      <c r="O208" s="45" t="n">
        <v>0.18</v>
      </c>
      <c r="P208" s="43" t="s">
        <v>42</v>
      </c>
      <c r="Q208" s="44"/>
      <c r="R208" s="45" t="s">
        <v>33</v>
      </c>
      <c r="S208" s="52" t="n">
        <v>-0.1135</v>
      </c>
      <c r="T208" s="48" t="n">
        <v>-0.243833333333334</v>
      </c>
    </row>
    <row r="209" customFormat="false" ht="12" hidden="false" customHeight="true" outlineLevel="0" collapsed="false">
      <c r="B209" s="60"/>
      <c r="C209" s="50"/>
      <c r="D209" s="51"/>
      <c r="E209" s="51"/>
      <c r="F209" s="42"/>
      <c r="G209" s="43"/>
      <c r="H209" s="43"/>
      <c r="I209" s="43"/>
      <c r="J209" s="44"/>
      <c r="K209" s="43"/>
      <c r="L209" s="52"/>
      <c r="M209" s="53"/>
      <c r="N209" s="54"/>
      <c r="O209" s="43"/>
      <c r="P209" s="54"/>
      <c r="Q209" s="44"/>
      <c r="R209" s="54"/>
      <c r="S209" s="55"/>
      <c r="T209" s="56"/>
    </row>
    <row r="210" customFormat="false" ht="12" hidden="false" customHeight="true" outlineLevel="0" collapsed="false">
      <c r="B210" s="65" t="s">
        <v>40</v>
      </c>
      <c r="C210" s="6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2" hidden="false" customHeight="true" outlineLevel="0" collapsed="false">
      <c r="B211" s="60"/>
      <c r="C211" s="50"/>
      <c r="D211" s="51"/>
      <c r="E211" s="51"/>
      <c r="F211" s="42"/>
      <c r="G211" s="43"/>
      <c r="H211" s="43"/>
      <c r="I211" s="43"/>
      <c r="J211" s="62"/>
      <c r="K211" s="43"/>
      <c r="L211" s="52"/>
      <c r="M211" s="53"/>
      <c r="N211" s="54"/>
      <c r="O211" s="43"/>
      <c r="P211" s="54"/>
      <c r="Q211" s="62"/>
      <c r="R211" s="54"/>
      <c r="S211" s="55"/>
      <c r="T211" s="56"/>
    </row>
    <row r="212" customFormat="false" ht="12" hidden="false" customHeight="true" outlineLevel="0" collapsed="false">
      <c r="B212" s="65" t="s">
        <v>41</v>
      </c>
      <c r="C212" s="61"/>
      <c r="D212" s="41" t="n">
        <v>89.0956510078568</v>
      </c>
      <c r="E212" s="41" t="n">
        <v>9.61436979882352</v>
      </c>
      <c r="F212" s="42" t="s">
        <v>33</v>
      </c>
      <c r="G212" s="45" t="s">
        <v>33</v>
      </c>
      <c r="H212" s="45" t="s">
        <v>33</v>
      </c>
      <c r="I212" s="43" t="s">
        <v>33</v>
      </c>
      <c r="J212" s="44"/>
      <c r="K212" s="45" t="n">
        <v>0.378099602163488</v>
      </c>
      <c r="L212" s="52" t="n">
        <v>-0.25</v>
      </c>
      <c r="M212" s="47" t="s">
        <v>33</v>
      </c>
      <c r="N212" s="45" t="s">
        <v>33</v>
      </c>
      <c r="O212" s="45" t="s">
        <v>33</v>
      </c>
      <c r="P212" s="43" t="s">
        <v>33</v>
      </c>
      <c r="Q212" s="44"/>
      <c r="R212" s="45" t="n">
        <v>30.0518408045798</v>
      </c>
      <c r="S212" s="52" t="n">
        <v>-2.40359244970588</v>
      </c>
      <c r="T212" s="48" t="n">
        <v>-101.376910634538</v>
      </c>
    </row>
    <row r="213" customFormat="false" ht="12" hidden="false" customHeight="true" outlineLevel="0" collapsed="false">
      <c r="B213" s="42"/>
      <c r="C213" s="50"/>
      <c r="D213" s="51"/>
      <c r="E213" s="51"/>
      <c r="F213" s="66"/>
      <c r="G213" s="67"/>
      <c r="H213" s="67"/>
      <c r="I213" s="67"/>
      <c r="J213" s="68"/>
      <c r="K213" s="67"/>
      <c r="L213" s="69"/>
      <c r="M213" s="70"/>
      <c r="N213" s="71"/>
      <c r="O213" s="67"/>
      <c r="P213" s="71"/>
      <c r="Q213" s="68"/>
      <c r="R213" s="71"/>
      <c r="S213" s="72"/>
      <c r="T213" s="73"/>
    </row>
    <row r="214" customFormat="false" ht="12" hidden="false" customHeight="true" outlineLevel="0" collapsed="false"/>
    <row r="215" customFormat="false" ht="12" hidden="false" customHeight="true" outlineLevel="0" collapsed="false">
      <c r="A215" s="6" t="n">
        <v>2000</v>
      </c>
      <c r="B215" s="7"/>
      <c r="C215" s="5"/>
      <c r="D215" s="5"/>
      <c r="E215" s="5"/>
      <c r="F215" s="5"/>
      <c r="G215" s="5"/>
      <c r="H215" s="4"/>
      <c r="I215" s="5"/>
      <c r="J215" s="5"/>
      <c r="K215" s="5"/>
      <c r="L215" s="5"/>
      <c r="M215" s="5"/>
    </row>
    <row r="216" customFormat="false" ht="12" hidden="false" customHeight="true" outlineLevel="0" collapsed="false">
      <c r="A216" s="74" t="n">
        <v>0</v>
      </c>
      <c r="B216" s="9" t="s">
        <v>3</v>
      </c>
      <c r="C216" s="9"/>
      <c r="D216" s="10" t="s">
        <v>4</v>
      </c>
      <c r="E216" s="10"/>
      <c r="F216" s="10" t="s">
        <v>5</v>
      </c>
      <c r="G216" s="10"/>
      <c r="H216" s="10"/>
      <c r="I216" s="10"/>
      <c r="J216" s="10"/>
      <c r="K216" s="10"/>
      <c r="L216" s="10"/>
      <c r="M216" s="10" t="s">
        <v>6</v>
      </c>
      <c r="N216" s="10"/>
      <c r="O216" s="10"/>
      <c r="P216" s="10"/>
      <c r="Q216" s="10"/>
      <c r="R216" s="10"/>
      <c r="S216" s="10"/>
      <c r="T216" s="10" t="s">
        <v>7</v>
      </c>
    </row>
    <row r="217" customFormat="false" ht="12" hidden="false" customHeight="true" outlineLevel="0" collapsed="false">
      <c r="B217" s="11" t="s">
        <v>8</v>
      </c>
      <c r="C217" s="12" t="s">
        <v>9</v>
      </c>
      <c r="D217" s="13" t="s">
        <v>10</v>
      </c>
      <c r="E217" s="14" t="s">
        <v>11</v>
      </c>
      <c r="F217" s="15" t="s">
        <v>12</v>
      </c>
      <c r="G217" s="15"/>
      <c r="H217" s="15"/>
      <c r="I217" s="16" t="s">
        <v>13</v>
      </c>
      <c r="J217" s="17" t="s">
        <v>14</v>
      </c>
      <c r="K217" s="18" t="s">
        <v>15</v>
      </c>
      <c r="L217" s="18"/>
      <c r="M217" s="19" t="s">
        <v>16</v>
      </c>
      <c r="N217" s="19"/>
      <c r="O217" s="19"/>
      <c r="P217" s="16" t="s">
        <v>17</v>
      </c>
      <c r="Q217" s="17" t="s">
        <v>18</v>
      </c>
      <c r="R217" s="18" t="s">
        <v>19</v>
      </c>
      <c r="S217" s="18"/>
      <c r="T217" s="10"/>
    </row>
    <row r="218" customFormat="false" ht="12" hidden="false" customHeight="true" outlineLevel="0" collapsed="false">
      <c r="B218" s="11"/>
      <c r="C218" s="12"/>
      <c r="D218" s="13"/>
      <c r="E218" s="14"/>
      <c r="F218" s="15"/>
      <c r="G218" s="15"/>
      <c r="H218" s="15"/>
      <c r="I218" s="16"/>
      <c r="J218" s="17"/>
      <c r="K218" s="18"/>
      <c r="L218" s="18"/>
      <c r="M218" s="19"/>
      <c r="N218" s="19"/>
      <c r="O218" s="19"/>
      <c r="P218" s="16"/>
      <c r="Q218" s="17"/>
      <c r="R218" s="18"/>
      <c r="S218" s="18"/>
      <c r="T218" s="10"/>
    </row>
    <row r="219" customFormat="false" ht="12" hidden="false" customHeight="true" outlineLevel="0" collapsed="false">
      <c r="B219" s="11"/>
      <c r="C219" s="12"/>
      <c r="D219" s="13"/>
      <c r="E219" s="14"/>
      <c r="F219" s="15" t="s">
        <v>20</v>
      </c>
      <c r="G219" s="20" t="s">
        <v>21</v>
      </c>
      <c r="H219" s="20" t="s">
        <v>22</v>
      </c>
      <c r="I219" s="16"/>
      <c r="J219" s="17"/>
      <c r="K219" s="21" t="s">
        <v>23</v>
      </c>
      <c r="L219" s="22" t="s">
        <v>24</v>
      </c>
      <c r="M219" s="19" t="s">
        <v>25</v>
      </c>
      <c r="N219" s="16" t="s">
        <v>21</v>
      </c>
      <c r="O219" s="16" t="s">
        <v>22</v>
      </c>
      <c r="P219" s="16"/>
      <c r="Q219" s="17"/>
      <c r="R219" s="21" t="s">
        <v>26</v>
      </c>
      <c r="S219" s="22" t="s">
        <v>27</v>
      </c>
      <c r="T219" s="10"/>
    </row>
    <row r="220" customFormat="false" ht="12" hidden="false" customHeight="true" outlineLevel="0" collapsed="false">
      <c r="B220" s="11"/>
      <c r="C220" s="12"/>
      <c r="D220" s="13"/>
      <c r="E220" s="14"/>
      <c r="F220" s="23" t="s">
        <v>28</v>
      </c>
      <c r="G220" s="23"/>
      <c r="H220" s="23"/>
      <c r="I220" s="23"/>
      <c r="J220" s="23"/>
      <c r="K220" s="23"/>
      <c r="L220" s="23"/>
      <c r="M220" s="23" t="s">
        <v>29</v>
      </c>
      <c r="N220" s="23"/>
      <c r="O220" s="23"/>
      <c r="P220" s="23"/>
      <c r="Q220" s="23"/>
      <c r="R220" s="23"/>
      <c r="S220" s="23"/>
      <c r="T220" s="24" t="s">
        <v>30</v>
      </c>
    </row>
    <row r="221" customFormat="false" ht="12" hidden="false" customHeight="true" outlineLevel="0" collapsed="false">
      <c r="B221" s="25" t="s">
        <v>31</v>
      </c>
      <c r="C221" s="26"/>
      <c r="D221" s="27" t="n">
        <v>4120.97808571262</v>
      </c>
      <c r="E221" s="27" t="n">
        <v>310.686622448957</v>
      </c>
      <c r="F221" s="28" t="n">
        <v>0.000170463933953922</v>
      </c>
      <c r="G221" s="29" t="s">
        <v>33</v>
      </c>
      <c r="H221" s="29" t="n">
        <v>0.000170463933953922</v>
      </c>
      <c r="I221" s="30" t="s">
        <v>47</v>
      </c>
      <c r="J221" s="31"/>
      <c r="K221" s="30" t="n">
        <v>0.0101433850516968</v>
      </c>
      <c r="L221" s="32" t="n">
        <v>-0.25</v>
      </c>
      <c r="M221" s="33" t="n">
        <v>0.702478136228475</v>
      </c>
      <c r="N221" s="34" t="s">
        <v>33</v>
      </c>
      <c r="O221" s="35" t="n">
        <v>0.702478136228475</v>
      </c>
      <c r="P221" s="36" t="s">
        <v>47</v>
      </c>
      <c r="Q221" s="31"/>
      <c r="R221" s="36" t="n">
        <v>38.6492534710765</v>
      </c>
      <c r="S221" s="37" t="n">
        <v>-77.6716556122391</v>
      </c>
      <c r="T221" s="38" t="n">
        <v>140.506388018092</v>
      </c>
    </row>
    <row r="222" customFormat="false" ht="12" hidden="false" customHeight="true" outlineLevel="0" collapsed="false">
      <c r="B222" s="39" t="s">
        <v>34</v>
      </c>
      <c r="C222" s="40"/>
      <c r="D222" s="41" t="n">
        <v>3921.65003003037</v>
      </c>
      <c r="E222" s="41" t="n">
        <v>293.873165215114</v>
      </c>
      <c r="F222" s="42" t="s">
        <v>33</v>
      </c>
      <c r="G222" s="43" t="s">
        <v>33</v>
      </c>
      <c r="H222" s="43" t="s">
        <v>33</v>
      </c>
      <c r="I222" s="43" t="s">
        <v>33</v>
      </c>
      <c r="J222" s="44"/>
      <c r="K222" s="45" t="s">
        <v>33</v>
      </c>
      <c r="L222" s="46" t="n">
        <v>-0.25</v>
      </c>
      <c r="M222" s="47" t="s">
        <v>33</v>
      </c>
      <c r="N222" s="43" t="s">
        <v>33</v>
      </c>
      <c r="O222" s="43" t="s">
        <v>33</v>
      </c>
      <c r="P222" s="43" t="s">
        <v>33</v>
      </c>
      <c r="Q222" s="44"/>
      <c r="R222" s="45" t="s">
        <v>33</v>
      </c>
      <c r="S222" s="46" t="n">
        <v>-73.4682913037784</v>
      </c>
      <c r="T222" s="48" t="n">
        <v>269.383734780521</v>
      </c>
    </row>
    <row r="223" customFormat="false" ht="12" hidden="false" customHeight="true" outlineLevel="0" collapsed="false">
      <c r="B223" s="49"/>
      <c r="C223" s="50"/>
      <c r="D223" s="51"/>
      <c r="E223" s="51"/>
      <c r="F223" s="42"/>
      <c r="G223" s="43"/>
      <c r="H223" s="43"/>
      <c r="I223" s="43"/>
      <c r="J223" s="44"/>
      <c r="K223" s="43"/>
      <c r="L223" s="52"/>
      <c r="M223" s="53"/>
      <c r="N223" s="54"/>
      <c r="O223" s="43"/>
      <c r="P223" s="54"/>
      <c r="Q223" s="44"/>
      <c r="R223" s="54"/>
      <c r="S223" s="55"/>
      <c r="T223" s="56"/>
    </row>
    <row r="224" customFormat="false" ht="12" hidden="false" customHeight="true" outlineLevel="0" collapsed="false">
      <c r="B224" s="57" t="s">
        <v>36</v>
      </c>
      <c r="C224" s="58"/>
      <c r="D224" s="41" t="n">
        <v>199.328055682248</v>
      </c>
      <c r="E224" s="41" t="n">
        <v>16.8134572338427</v>
      </c>
      <c r="F224" s="41" t="n">
        <v>0.00352423111650829</v>
      </c>
      <c r="G224" s="45" t="s">
        <v>33</v>
      </c>
      <c r="H224" s="45" t="n">
        <v>0.00352423111650829</v>
      </c>
      <c r="I224" s="43" t="s">
        <v>47</v>
      </c>
      <c r="J224" s="44"/>
      <c r="K224" s="45" t="n">
        <v>0.211759792365333</v>
      </c>
      <c r="L224" s="46" t="n">
        <v>-0.249999999999999</v>
      </c>
      <c r="M224" s="59" t="n">
        <v>0.702478136228475</v>
      </c>
      <c r="N224" s="45" t="s">
        <v>33</v>
      </c>
      <c r="O224" s="45" t="n">
        <v>0.702478136228475</v>
      </c>
      <c r="P224" s="43" t="s">
        <v>47</v>
      </c>
      <c r="Q224" s="44"/>
      <c r="R224" s="45" t="n">
        <v>38.6492534710765</v>
      </c>
      <c r="S224" s="46" t="n">
        <v>-4.20336430846066</v>
      </c>
      <c r="T224" s="48" t="n">
        <v>-128.877346762429</v>
      </c>
    </row>
    <row r="225" customFormat="false" ht="12" hidden="false" customHeight="true" outlineLevel="0" collapsed="false">
      <c r="B225" s="60" t="s">
        <v>37</v>
      </c>
      <c r="C225" s="61"/>
      <c r="D225" s="41" t="s">
        <v>33</v>
      </c>
      <c r="E225" s="41" t="s">
        <v>33</v>
      </c>
      <c r="F225" s="42" t="s">
        <v>33</v>
      </c>
      <c r="G225" s="45" t="s">
        <v>33</v>
      </c>
      <c r="H225" s="45" t="s">
        <v>33</v>
      </c>
      <c r="I225" s="43" t="s">
        <v>33</v>
      </c>
      <c r="J225" s="62"/>
      <c r="K225" s="45" t="s">
        <v>33</v>
      </c>
      <c r="L225" s="52" t="s">
        <v>33</v>
      </c>
      <c r="M225" s="47" t="s">
        <v>33</v>
      </c>
      <c r="N225" s="45" t="s">
        <v>33</v>
      </c>
      <c r="O225" s="45" t="s">
        <v>33</v>
      </c>
      <c r="P225" s="43" t="s">
        <v>33</v>
      </c>
      <c r="Q225" s="62"/>
      <c r="R225" s="45" t="s">
        <v>33</v>
      </c>
      <c r="S225" s="52" t="s">
        <v>33</v>
      </c>
      <c r="T225" s="48" t="s">
        <v>33</v>
      </c>
    </row>
    <row r="226" customFormat="false" ht="12" hidden="false" customHeight="true" outlineLevel="0" collapsed="false">
      <c r="B226" s="60"/>
      <c r="C226" s="63"/>
      <c r="D226" s="51"/>
      <c r="E226" s="51"/>
      <c r="F226" s="42"/>
      <c r="G226" s="45"/>
      <c r="H226" s="45"/>
      <c r="I226" s="43"/>
      <c r="J226" s="62"/>
      <c r="K226" s="43"/>
      <c r="L226" s="52"/>
      <c r="M226" s="53"/>
      <c r="N226" s="64"/>
      <c r="O226" s="45"/>
      <c r="P226" s="54"/>
      <c r="Q226" s="62"/>
      <c r="R226" s="54"/>
      <c r="S226" s="55"/>
      <c r="T226" s="56"/>
    </row>
    <row r="227" customFormat="false" ht="12" hidden="false" customHeight="true" outlineLevel="0" collapsed="false">
      <c r="B227" s="65" t="s">
        <v>38</v>
      </c>
      <c r="C227" s="61"/>
      <c r="D227" s="41" t="n">
        <v>78.8777638488489</v>
      </c>
      <c r="E227" s="41" t="s">
        <v>33</v>
      </c>
      <c r="F227" s="41" t="n">
        <v>0.00321609188509186</v>
      </c>
      <c r="G227" s="45" t="s">
        <v>33</v>
      </c>
      <c r="H227" s="45" t="n">
        <v>0.00321609188509186</v>
      </c>
      <c r="I227" s="43" t="s">
        <v>33</v>
      </c>
      <c r="J227" s="44"/>
      <c r="K227" s="45" t="n">
        <v>0.307454343514357</v>
      </c>
      <c r="L227" s="52" t="s">
        <v>33</v>
      </c>
      <c r="M227" s="59" t="n">
        <v>0.253678136228475</v>
      </c>
      <c r="N227" s="45" t="s">
        <v>33</v>
      </c>
      <c r="O227" s="45" t="n">
        <v>0.253678136228475</v>
      </c>
      <c r="P227" s="43" t="s">
        <v>33</v>
      </c>
      <c r="Q227" s="44"/>
      <c r="R227" s="45" t="n">
        <v>24.2513111020283</v>
      </c>
      <c r="S227" s="52" t="s">
        <v>33</v>
      </c>
      <c r="T227" s="48" t="n">
        <v>-89.8516272069416</v>
      </c>
    </row>
    <row r="228" customFormat="false" ht="12" hidden="false" customHeight="true" outlineLevel="0" collapsed="false">
      <c r="B228" s="60"/>
      <c r="C228" s="50"/>
      <c r="D228" s="51"/>
      <c r="E228" s="51"/>
      <c r="F228" s="42"/>
      <c r="G228" s="43"/>
      <c r="H228" s="43"/>
      <c r="I228" s="43"/>
      <c r="J228" s="44"/>
      <c r="K228" s="43"/>
      <c r="L228" s="52"/>
      <c r="M228" s="53"/>
      <c r="N228" s="54"/>
      <c r="O228" s="43"/>
      <c r="P228" s="54"/>
      <c r="Q228" s="44"/>
      <c r="R228" s="54"/>
      <c r="S228" s="55"/>
      <c r="T228" s="56"/>
    </row>
    <row r="229" customFormat="false" ht="12" hidden="false" customHeight="true" outlineLevel="0" collapsed="false">
      <c r="B229" s="65" t="s">
        <v>39</v>
      </c>
      <c r="C229" s="61"/>
      <c r="D229" s="41" t="n">
        <v>0.5288</v>
      </c>
      <c r="E229" s="41" t="n">
        <v>0.5288</v>
      </c>
      <c r="F229" s="41" t="n">
        <v>0.848714069591528</v>
      </c>
      <c r="G229" s="45" t="s">
        <v>33</v>
      </c>
      <c r="H229" s="45" t="n">
        <v>0.848714069591528</v>
      </c>
      <c r="I229" s="43" t="s">
        <v>42</v>
      </c>
      <c r="J229" s="44"/>
      <c r="K229" s="45" t="s">
        <v>33</v>
      </c>
      <c r="L229" s="52" t="n">
        <v>-0.25</v>
      </c>
      <c r="M229" s="59" t="n">
        <v>0.4488</v>
      </c>
      <c r="N229" s="45" t="s">
        <v>33</v>
      </c>
      <c r="O229" s="45" t="n">
        <v>0.4488</v>
      </c>
      <c r="P229" s="43" t="s">
        <v>42</v>
      </c>
      <c r="Q229" s="44"/>
      <c r="R229" s="45" t="s">
        <v>33</v>
      </c>
      <c r="S229" s="52" t="n">
        <v>-0.1322</v>
      </c>
      <c r="T229" s="48" t="n">
        <v>-1.16086666666667</v>
      </c>
    </row>
    <row r="230" customFormat="false" ht="12" hidden="false" customHeight="true" outlineLevel="0" collapsed="false">
      <c r="B230" s="60"/>
      <c r="C230" s="50"/>
      <c r="D230" s="51"/>
      <c r="E230" s="51"/>
      <c r="F230" s="42"/>
      <c r="G230" s="43"/>
      <c r="H230" s="43"/>
      <c r="I230" s="43"/>
      <c r="J230" s="44"/>
      <c r="K230" s="43"/>
      <c r="L230" s="52"/>
      <c r="M230" s="53"/>
      <c r="N230" s="54"/>
      <c r="O230" s="43"/>
      <c r="P230" s="54"/>
      <c r="Q230" s="44"/>
      <c r="R230" s="54"/>
      <c r="S230" s="55"/>
      <c r="T230" s="56"/>
    </row>
    <row r="231" customFormat="false" ht="12" hidden="false" customHeight="true" outlineLevel="0" collapsed="false">
      <c r="B231" s="65" t="s">
        <v>40</v>
      </c>
      <c r="C231" s="6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2" hidden="false" customHeight="true" outlineLevel="0" collapsed="false">
      <c r="B232" s="60"/>
      <c r="C232" s="50"/>
      <c r="D232" s="51"/>
      <c r="E232" s="51"/>
      <c r="F232" s="42"/>
      <c r="G232" s="43"/>
      <c r="H232" s="43"/>
      <c r="I232" s="43"/>
      <c r="J232" s="62"/>
      <c r="K232" s="43"/>
      <c r="L232" s="52"/>
      <c r="M232" s="53"/>
      <c r="N232" s="54"/>
      <c r="O232" s="43"/>
      <c r="P232" s="54"/>
      <c r="Q232" s="62"/>
      <c r="R232" s="54"/>
      <c r="S232" s="55"/>
      <c r="T232" s="56"/>
    </row>
    <row r="233" customFormat="false" ht="12" hidden="false" customHeight="true" outlineLevel="0" collapsed="false">
      <c r="B233" s="65" t="s">
        <v>41</v>
      </c>
      <c r="C233" s="61"/>
      <c r="D233" s="41" t="n">
        <v>119.921491833399</v>
      </c>
      <c r="E233" s="41" t="n">
        <v>16.2846572338427</v>
      </c>
      <c r="F233" s="42" t="s">
        <v>33</v>
      </c>
      <c r="G233" s="45" t="s">
        <v>33</v>
      </c>
      <c r="H233" s="45" t="s">
        <v>33</v>
      </c>
      <c r="I233" s="43" t="s">
        <v>33</v>
      </c>
      <c r="J233" s="44"/>
      <c r="K233" s="45" t="n">
        <v>0.138926882750526</v>
      </c>
      <c r="L233" s="52" t="n">
        <v>-0.249999999999999</v>
      </c>
      <c r="M233" s="47" t="s">
        <v>33</v>
      </c>
      <c r="N233" s="45" t="s">
        <v>33</v>
      </c>
      <c r="O233" s="45" t="s">
        <v>33</v>
      </c>
      <c r="P233" s="43" t="s">
        <v>33</v>
      </c>
      <c r="Q233" s="44"/>
      <c r="R233" s="45" t="n">
        <v>14.3979423690482</v>
      </c>
      <c r="S233" s="52" t="n">
        <v>-4.07116430846066</v>
      </c>
      <c r="T233" s="48" t="n">
        <v>-37.864852888821</v>
      </c>
    </row>
    <row r="234" customFormat="false" ht="12" hidden="false" customHeight="true" outlineLevel="0" collapsed="false">
      <c r="B234" s="42"/>
      <c r="C234" s="50"/>
      <c r="D234" s="51"/>
      <c r="E234" s="51"/>
      <c r="F234" s="66"/>
      <c r="G234" s="67"/>
      <c r="H234" s="67"/>
      <c r="I234" s="67"/>
      <c r="J234" s="68"/>
      <c r="K234" s="67"/>
      <c r="L234" s="69"/>
      <c r="M234" s="70"/>
      <c r="N234" s="71"/>
      <c r="O234" s="67"/>
      <c r="P234" s="71"/>
      <c r="Q234" s="68"/>
      <c r="R234" s="71"/>
      <c r="S234" s="72"/>
      <c r="T234" s="73"/>
    </row>
    <row r="235" customFormat="false" ht="12" hidden="false" customHeight="true" outlineLevel="0" collapsed="false"/>
    <row r="236" customFormat="false" ht="12" hidden="false" customHeight="true" outlineLevel="0" collapsed="false">
      <c r="A236" s="6" t="n">
        <v>2001</v>
      </c>
      <c r="B236" s="7"/>
      <c r="C236" s="5"/>
      <c r="D236" s="5"/>
      <c r="E236" s="5"/>
      <c r="F236" s="5"/>
      <c r="G236" s="5"/>
      <c r="H236" s="4"/>
      <c r="I236" s="5"/>
      <c r="J236" s="5"/>
      <c r="K236" s="5"/>
      <c r="L236" s="5"/>
      <c r="M236" s="5"/>
    </row>
    <row r="237" customFormat="false" ht="12" hidden="false" customHeight="true" outlineLevel="0" collapsed="false">
      <c r="A237" s="74" t="n">
        <v>0</v>
      </c>
      <c r="B237" s="9" t="s">
        <v>3</v>
      </c>
      <c r="C237" s="9"/>
      <c r="D237" s="10" t="s">
        <v>4</v>
      </c>
      <c r="E237" s="10"/>
      <c r="F237" s="10" t="s">
        <v>5</v>
      </c>
      <c r="G237" s="10"/>
      <c r="H237" s="10"/>
      <c r="I237" s="10"/>
      <c r="J237" s="10"/>
      <c r="K237" s="10"/>
      <c r="L237" s="10"/>
      <c r="M237" s="10" t="s">
        <v>6</v>
      </c>
      <c r="N237" s="10"/>
      <c r="O237" s="10"/>
      <c r="P237" s="10"/>
      <c r="Q237" s="10"/>
      <c r="R237" s="10"/>
      <c r="S237" s="10"/>
      <c r="T237" s="10" t="s">
        <v>7</v>
      </c>
    </row>
    <row r="238" customFormat="false" ht="12" hidden="false" customHeight="true" outlineLevel="0" collapsed="false">
      <c r="B238" s="11" t="s">
        <v>8</v>
      </c>
      <c r="C238" s="12" t="s">
        <v>9</v>
      </c>
      <c r="D238" s="13" t="s">
        <v>10</v>
      </c>
      <c r="E238" s="14" t="s">
        <v>11</v>
      </c>
      <c r="F238" s="15" t="s">
        <v>12</v>
      </c>
      <c r="G238" s="15"/>
      <c r="H238" s="15"/>
      <c r="I238" s="16" t="s">
        <v>13</v>
      </c>
      <c r="J238" s="17" t="s">
        <v>14</v>
      </c>
      <c r="K238" s="18" t="s">
        <v>15</v>
      </c>
      <c r="L238" s="18"/>
      <c r="M238" s="19" t="s">
        <v>16</v>
      </c>
      <c r="N238" s="19"/>
      <c r="O238" s="19"/>
      <c r="P238" s="16" t="s">
        <v>17</v>
      </c>
      <c r="Q238" s="17" t="s">
        <v>18</v>
      </c>
      <c r="R238" s="18" t="s">
        <v>19</v>
      </c>
      <c r="S238" s="18"/>
      <c r="T238" s="10"/>
    </row>
    <row r="239" customFormat="false" ht="12" hidden="false" customHeight="true" outlineLevel="0" collapsed="false">
      <c r="B239" s="11"/>
      <c r="C239" s="12"/>
      <c r="D239" s="13"/>
      <c r="E239" s="14"/>
      <c r="F239" s="15"/>
      <c r="G239" s="15"/>
      <c r="H239" s="15"/>
      <c r="I239" s="16"/>
      <c r="J239" s="17"/>
      <c r="K239" s="18"/>
      <c r="L239" s="18"/>
      <c r="M239" s="19"/>
      <c r="N239" s="19"/>
      <c r="O239" s="19"/>
      <c r="P239" s="16"/>
      <c r="Q239" s="17"/>
      <c r="R239" s="18"/>
      <c r="S239" s="18"/>
      <c r="T239" s="10"/>
    </row>
    <row r="240" customFormat="false" ht="12" hidden="false" customHeight="true" outlineLevel="0" collapsed="false">
      <c r="B240" s="11"/>
      <c r="C240" s="12"/>
      <c r="D240" s="13"/>
      <c r="E240" s="14"/>
      <c r="F240" s="15" t="s">
        <v>20</v>
      </c>
      <c r="G240" s="20" t="s">
        <v>21</v>
      </c>
      <c r="H240" s="20" t="s">
        <v>22</v>
      </c>
      <c r="I240" s="16"/>
      <c r="J240" s="17"/>
      <c r="K240" s="21" t="s">
        <v>23</v>
      </c>
      <c r="L240" s="22" t="s">
        <v>24</v>
      </c>
      <c r="M240" s="19" t="s">
        <v>25</v>
      </c>
      <c r="N240" s="16" t="s">
        <v>21</v>
      </c>
      <c r="O240" s="16" t="s">
        <v>22</v>
      </c>
      <c r="P240" s="16"/>
      <c r="Q240" s="17"/>
      <c r="R240" s="21" t="s">
        <v>26</v>
      </c>
      <c r="S240" s="22" t="s">
        <v>27</v>
      </c>
      <c r="T240" s="10"/>
    </row>
    <row r="241" customFormat="false" ht="12" hidden="false" customHeight="true" outlineLevel="0" collapsed="false">
      <c r="B241" s="11"/>
      <c r="C241" s="12"/>
      <c r="D241" s="13"/>
      <c r="E241" s="14"/>
      <c r="F241" s="23" t="s">
        <v>28</v>
      </c>
      <c r="G241" s="23"/>
      <c r="H241" s="23"/>
      <c r="I241" s="23"/>
      <c r="J241" s="23"/>
      <c r="K241" s="23"/>
      <c r="L241" s="23"/>
      <c r="M241" s="23" t="s">
        <v>29</v>
      </c>
      <c r="N241" s="23"/>
      <c r="O241" s="23"/>
      <c r="P241" s="23"/>
      <c r="Q241" s="23"/>
      <c r="R241" s="23"/>
      <c r="S241" s="23"/>
      <c r="T241" s="24" t="s">
        <v>30</v>
      </c>
    </row>
    <row r="242" customFormat="false" ht="12" hidden="false" customHeight="true" outlineLevel="0" collapsed="false">
      <c r="B242" s="25" t="s">
        <v>31</v>
      </c>
      <c r="C242" s="26"/>
      <c r="D242" s="27" t="n">
        <v>4073.90656384885</v>
      </c>
      <c r="E242" s="27" t="n">
        <v>302.471177748261</v>
      </c>
      <c r="F242" s="28" t="n">
        <v>0.000110164529540902</v>
      </c>
      <c r="G242" s="29" t="s">
        <v>33</v>
      </c>
      <c r="H242" s="29" t="n">
        <v>0.000110164529540902</v>
      </c>
      <c r="I242" s="30" t="s">
        <v>47</v>
      </c>
      <c r="J242" s="31"/>
      <c r="K242" s="30" t="n">
        <v>0.0120662734756517</v>
      </c>
      <c r="L242" s="32" t="n">
        <v>-0.25</v>
      </c>
      <c r="M242" s="33" t="n">
        <v>0.4488</v>
      </c>
      <c r="N242" s="34" t="s">
        <v>33</v>
      </c>
      <c r="O242" s="35" t="n">
        <v>0.4488</v>
      </c>
      <c r="P242" s="36" t="s">
        <v>47</v>
      </c>
      <c r="Q242" s="31"/>
      <c r="R242" s="36" t="n">
        <v>45.5071707644397</v>
      </c>
      <c r="S242" s="37" t="n">
        <v>-75.617794437065</v>
      </c>
      <c r="T242" s="38" t="n">
        <v>108.76002013296</v>
      </c>
    </row>
    <row r="243" customFormat="false" ht="12" hidden="false" customHeight="true" outlineLevel="0" collapsed="false">
      <c r="B243" s="39" t="s">
        <v>34</v>
      </c>
      <c r="C243" s="40"/>
      <c r="D243" s="41" t="n">
        <v>3921.65003003037</v>
      </c>
      <c r="E243" s="41" t="n">
        <v>293.873165215114</v>
      </c>
      <c r="F243" s="42" t="s">
        <v>33</v>
      </c>
      <c r="G243" s="43" t="s">
        <v>33</v>
      </c>
      <c r="H243" s="43" t="s">
        <v>33</v>
      </c>
      <c r="I243" s="43" t="s">
        <v>33</v>
      </c>
      <c r="J243" s="44"/>
      <c r="K243" s="45" t="s">
        <v>33</v>
      </c>
      <c r="L243" s="46" t="n">
        <v>-0.25</v>
      </c>
      <c r="M243" s="47" t="s">
        <v>33</v>
      </c>
      <c r="N243" s="43" t="s">
        <v>33</v>
      </c>
      <c r="O243" s="43" t="s">
        <v>33</v>
      </c>
      <c r="P243" s="43" t="s">
        <v>33</v>
      </c>
      <c r="Q243" s="44"/>
      <c r="R243" s="45" t="s">
        <v>33</v>
      </c>
      <c r="S243" s="46" t="n">
        <v>-73.4682913037784</v>
      </c>
      <c r="T243" s="48" t="n">
        <v>269.383734780521</v>
      </c>
    </row>
    <row r="244" customFormat="false" ht="12" hidden="false" customHeight="true" outlineLevel="0" collapsed="false">
      <c r="B244" s="49"/>
      <c r="C244" s="50"/>
      <c r="D244" s="51"/>
      <c r="E244" s="51"/>
      <c r="F244" s="42"/>
      <c r="G244" s="43"/>
      <c r="H244" s="43"/>
      <c r="I244" s="43"/>
      <c r="J244" s="44"/>
      <c r="K244" s="43"/>
      <c r="L244" s="52"/>
      <c r="M244" s="53"/>
      <c r="N244" s="54"/>
      <c r="O244" s="43"/>
      <c r="P244" s="54"/>
      <c r="Q244" s="44"/>
      <c r="R244" s="54"/>
      <c r="S244" s="55"/>
      <c r="T244" s="56"/>
    </row>
    <row r="245" customFormat="false" ht="12" hidden="false" customHeight="true" outlineLevel="0" collapsed="false">
      <c r="B245" s="57" t="s">
        <v>36</v>
      </c>
      <c r="C245" s="58"/>
      <c r="D245" s="41" t="n">
        <v>152.256533818477</v>
      </c>
      <c r="E245" s="41" t="n">
        <v>8.5980125331465</v>
      </c>
      <c r="F245" s="41" t="n">
        <v>0.00294765675235367</v>
      </c>
      <c r="G245" s="45" t="s">
        <v>33</v>
      </c>
      <c r="H245" s="45" t="n">
        <v>0.00294765675235367</v>
      </c>
      <c r="I245" s="43" t="s">
        <v>47</v>
      </c>
      <c r="J245" s="44"/>
      <c r="K245" s="45" t="n">
        <v>0.316773208837745</v>
      </c>
      <c r="L245" s="46" t="n">
        <v>-0.249999999999999</v>
      </c>
      <c r="M245" s="59" t="n">
        <v>0.4488</v>
      </c>
      <c r="N245" s="45" t="s">
        <v>33</v>
      </c>
      <c r="O245" s="45" t="n">
        <v>0.4488</v>
      </c>
      <c r="P245" s="43" t="s">
        <v>47</v>
      </c>
      <c r="Q245" s="44"/>
      <c r="R245" s="45" t="n">
        <v>45.5071707644397</v>
      </c>
      <c r="S245" s="46" t="n">
        <v>-2.14950313328662</v>
      </c>
      <c r="T245" s="48" t="n">
        <v>-160.623714647561</v>
      </c>
    </row>
    <row r="246" customFormat="false" ht="12" hidden="false" customHeight="true" outlineLevel="0" collapsed="false">
      <c r="B246" s="60" t="s">
        <v>37</v>
      </c>
      <c r="C246" s="61"/>
      <c r="D246" s="41" t="s">
        <v>33</v>
      </c>
      <c r="E246" s="41" t="s">
        <v>33</v>
      </c>
      <c r="F246" s="42" t="s">
        <v>33</v>
      </c>
      <c r="G246" s="45" t="s">
        <v>33</v>
      </c>
      <c r="H246" s="45" t="s">
        <v>33</v>
      </c>
      <c r="I246" s="43" t="s">
        <v>33</v>
      </c>
      <c r="J246" s="62"/>
      <c r="K246" s="45" t="s">
        <v>33</v>
      </c>
      <c r="L246" s="52" t="s">
        <v>33</v>
      </c>
      <c r="M246" s="47" t="s">
        <v>33</v>
      </c>
      <c r="N246" s="45" t="s">
        <v>33</v>
      </c>
      <c r="O246" s="45" t="s">
        <v>33</v>
      </c>
      <c r="P246" s="43" t="s">
        <v>33</v>
      </c>
      <c r="Q246" s="62"/>
      <c r="R246" s="45" t="s">
        <v>33</v>
      </c>
      <c r="S246" s="52" t="s">
        <v>33</v>
      </c>
      <c r="T246" s="48" t="s">
        <v>33</v>
      </c>
    </row>
    <row r="247" customFormat="false" ht="12" hidden="false" customHeight="true" outlineLevel="0" collapsed="false">
      <c r="B247" s="60"/>
      <c r="C247" s="63"/>
      <c r="D247" s="51"/>
      <c r="E247" s="51"/>
      <c r="F247" s="42"/>
      <c r="G247" s="45"/>
      <c r="H247" s="45"/>
      <c r="I247" s="43"/>
      <c r="J247" s="62"/>
      <c r="K247" s="43"/>
      <c r="L247" s="52"/>
      <c r="M247" s="53"/>
      <c r="N247" s="64"/>
      <c r="O247" s="45"/>
      <c r="P247" s="54"/>
      <c r="Q247" s="62"/>
      <c r="R247" s="54"/>
      <c r="S247" s="55"/>
      <c r="T247" s="56"/>
    </row>
    <row r="248" customFormat="false" ht="12" hidden="false" customHeight="true" outlineLevel="0" collapsed="false">
      <c r="B248" s="65" t="s">
        <v>38</v>
      </c>
      <c r="C248" s="61"/>
      <c r="D248" s="41" t="n">
        <v>78.8777638488489</v>
      </c>
      <c r="E248" s="41" t="s">
        <v>33</v>
      </c>
      <c r="F248" s="41" t="s">
        <v>33</v>
      </c>
      <c r="G248" s="45" t="s">
        <v>33</v>
      </c>
      <c r="H248" s="45" t="s">
        <v>33</v>
      </c>
      <c r="I248" s="43" t="s">
        <v>33</v>
      </c>
      <c r="J248" s="44"/>
      <c r="K248" s="45" t="n">
        <v>0.307454343514357</v>
      </c>
      <c r="L248" s="52" t="s">
        <v>33</v>
      </c>
      <c r="M248" s="59" t="s">
        <v>33</v>
      </c>
      <c r="N248" s="45" t="s">
        <v>33</v>
      </c>
      <c r="O248" s="45" t="s">
        <v>33</v>
      </c>
      <c r="P248" s="43" t="s">
        <v>33</v>
      </c>
      <c r="Q248" s="44"/>
      <c r="R248" s="45" t="n">
        <v>24.2513111020283</v>
      </c>
      <c r="S248" s="52" t="s">
        <v>33</v>
      </c>
      <c r="T248" s="48" t="n">
        <v>-88.9214740407705</v>
      </c>
    </row>
    <row r="249" customFormat="false" ht="12" hidden="false" customHeight="true" outlineLevel="0" collapsed="false">
      <c r="B249" s="60"/>
      <c r="C249" s="50"/>
      <c r="D249" s="51"/>
      <c r="E249" s="51"/>
      <c r="F249" s="42"/>
      <c r="G249" s="43"/>
      <c r="H249" s="43"/>
      <c r="I249" s="43"/>
      <c r="J249" s="44"/>
      <c r="K249" s="43"/>
      <c r="L249" s="52"/>
      <c r="M249" s="53"/>
      <c r="N249" s="54"/>
      <c r="O249" s="43"/>
      <c r="P249" s="54"/>
      <c r="Q249" s="44"/>
      <c r="R249" s="54"/>
      <c r="S249" s="55"/>
      <c r="T249" s="56"/>
    </row>
    <row r="250" customFormat="false" ht="12" hidden="false" customHeight="true" outlineLevel="0" collapsed="false">
      <c r="B250" s="65" t="s">
        <v>39</v>
      </c>
      <c r="C250" s="61"/>
      <c r="D250" s="41" t="n">
        <v>0.6036</v>
      </c>
      <c r="E250" s="41" t="n">
        <v>0.6036</v>
      </c>
      <c r="F250" s="41" t="n">
        <v>0.743538767395626</v>
      </c>
      <c r="G250" s="45" t="s">
        <v>33</v>
      </c>
      <c r="H250" s="45" t="n">
        <v>0.743538767395626</v>
      </c>
      <c r="I250" s="43" t="s">
        <v>42</v>
      </c>
      <c r="J250" s="44"/>
      <c r="K250" s="45" t="s">
        <v>33</v>
      </c>
      <c r="L250" s="52" t="n">
        <v>-0.25</v>
      </c>
      <c r="M250" s="59" t="n">
        <v>0.4488</v>
      </c>
      <c r="N250" s="45" t="s">
        <v>33</v>
      </c>
      <c r="O250" s="45" t="n">
        <v>0.4488</v>
      </c>
      <c r="P250" s="43" t="s">
        <v>42</v>
      </c>
      <c r="Q250" s="44"/>
      <c r="R250" s="45" t="s">
        <v>33</v>
      </c>
      <c r="S250" s="52" t="n">
        <v>-0.1509</v>
      </c>
      <c r="T250" s="48" t="n">
        <v>-1.0923</v>
      </c>
    </row>
    <row r="251" customFormat="false" ht="12" hidden="false" customHeight="true" outlineLevel="0" collapsed="false">
      <c r="B251" s="60"/>
      <c r="C251" s="50"/>
      <c r="D251" s="51"/>
      <c r="E251" s="51"/>
      <c r="F251" s="42"/>
      <c r="G251" s="43"/>
      <c r="H251" s="43"/>
      <c r="I251" s="43"/>
      <c r="J251" s="44"/>
      <c r="K251" s="43"/>
      <c r="L251" s="52"/>
      <c r="M251" s="53"/>
      <c r="N251" s="54"/>
      <c r="O251" s="43"/>
      <c r="P251" s="54"/>
      <c r="Q251" s="44"/>
      <c r="R251" s="54"/>
      <c r="S251" s="55"/>
      <c r="T251" s="56"/>
    </row>
    <row r="252" customFormat="false" ht="12" hidden="false" customHeight="true" outlineLevel="0" collapsed="false">
      <c r="B252" s="65" t="s">
        <v>40</v>
      </c>
      <c r="C252" s="6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2" hidden="false" customHeight="true" outlineLevel="0" collapsed="false">
      <c r="B253" s="60"/>
      <c r="C253" s="50"/>
      <c r="D253" s="51"/>
      <c r="E253" s="51"/>
      <c r="F253" s="42"/>
      <c r="G253" s="43"/>
      <c r="H253" s="43"/>
      <c r="I253" s="43"/>
      <c r="J253" s="62"/>
      <c r="K253" s="43"/>
      <c r="L253" s="52"/>
      <c r="M253" s="53"/>
      <c r="N253" s="54"/>
      <c r="O253" s="43"/>
      <c r="P253" s="54"/>
      <c r="Q253" s="62"/>
      <c r="R253" s="54"/>
      <c r="S253" s="55"/>
      <c r="T253" s="56"/>
    </row>
    <row r="254" customFormat="false" ht="12" hidden="false" customHeight="true" outlineLevel="0" collapsed="false">
      <c r="B254" s="65" t="s">
        <v>41</v>
      </c>
      <c r="C254" s="61"/>
      <c r="D254" s="41" t="n">
        <v>72.7751699696284</v>
      </c>
      <c r="E254" s="41" t="n">
        <v>7.9944125331465</v>
      </c>
      <c r="F254" s="42" t="s">
        <v>33</v>
      </c>
      <c r="G254" s="45" t="s">
        <v>33</v>
      </c>
      <c r="H254" s="45" t="s">
        <v>33</v>
      </c>
      <c r="I254" s="43" t="s">
        <v>33</v>
      </c>
      <c r="J254" s="44"/>
      <c r="K254" s="45" t="n">
        <v>0.328119961907716</v>
      </c>
      <c r="L254" s="52" t="n">
        <v>-0.249999999999999</v>
      </c>
      <c r="M254" s="47" t="s">
        <v>33</v>
      </c>
      <c r="N254" s="45" t="s">
        <v>33</v>
      </c>
      <c r="O254" s="45" t="s">
        <v>33</v>
      </c>
      <c r="P254" s="43" t="s">
        <v>33</v>
      </c>
      <c r="Q254" s="44"/>
      <c r="R254" s="45" t="n">
        <v>21.2558596624114</v>
      </c>
      <c r="S254" s="52" t="n">
        <v>-1.99860313328662</v>
      </c>
      <c r="T254" s="48" t="n">
        <v>-70.6099406067909</v>
      </c>
    </row>
    <row r="255" customFormat="false" ht="12" hidden="false" customHeight="true" outlineLevel="0" collapsed="false">
      <c r="B255" s="42"/>
      <c r="C255" s="50"/>
      <c r="D255" s="51"/>
      <c r="E255" s="51"/>
      <c r="F255" s="66"/>
      <c r="G255" s="67"/>
      <c r="H255" s="67"/>
      <c r="I255" s="67"/>
      <c r="J255" s="68"/>
      <c r="K255" s="67"/>
      <c r="L255" s="69"/>
      <c r="M255" s="70"/>
      <c r="N255" s="71"/>
      <c r="O255" s="67"/>
      <c r="P255" s="71"/>
      <c r="Q255" s="68"/>
      <c r="R255" s="71"/>
      <c r="S255" s="72"/>
      <c r="T255" s="73"/>
    </row>
    <row r="256" customFormat="false" ht="12" hidden="false" customHeight="true" outlineLevel="0" collapsed="false"/>
    <row r="257" customFormat="false" ht="12" hidden="false" customHeight="true" outlineLevel="0" collapsed="false">
      <c r="A257" s="6" t="n">
        <v>2002</v>
      </c>
      <c r="B257" s="7"/>
      <c r="C257" s="5"/>
      <c r="D257" s="5"/>
      <c r="E257" s="5"/>
      <c r="F257" s="5"/>
      <c r="G257" s="5"/>
      <c r="H257" s="4"/>
      <c r="I257" s="5"/>
      <c r="J257" s="5"/>
      <c r="K257" s="5"/>
      <c r="L257" s="5"/>
      <c r="M257" s="5"/>
    </row>
    <row r="258" customFormat="false" ht="12" hidden="false" customHeight="true" outlineLevel="0" collapsed="false">
      <c r="A258" s="74" t="n">
        <v>0</v>
      </c>
      <c r="B258" s="9" t="s">
        <v>3</v>
      </c>
      <c r="C258" s="9"/>
      <c r="D258" s="10" t="s">
        <v>4</v>
      </c>
      <c r="E258" s="10"/>
      <c r="F258" s="10" t="s">
        <v>5</v>
      </c>
      <c r="G258" s="10"/>
      <c r="H258" s="10"/>
      <c r="I258" s="10"/>
      <c r="J258" s="10"/>
      <c r="K258" s="10"/>
      <c r="L258" s="10"/>
      <c r="M258" s="10" t="s">
        <v>6</v>
      </c>
      <c r="N258" s="10"/>
      <c r="O258" s="10"/>
      <c r="P258" s="10"/>
      <c r="Q258" s="10"/>
      <c r="R258" s="10"/>
      <c r="S258" s="10"/>
      <c r="T258" s="10" t="s">
        <v>7</v>
      </c>
    </row>
    <row r="259" customFormat="false" ht="12" hidden="false" customHeight="true" outlineLevel="0" collapsed="false">
      <c r="B259" s="11" t="s">
        <v>8</v>
      </c>
      <c r="C259" s="12" t="s">
        <v>9</v>
      </c>
      <c r="D259" s="13" t="s">
        <v>10</v>
      </c>
      <c r="E259" s="14" t="s">
        <v>11</v>
      </c>
      <c r="F259" s="15" t="s">
        <v>12</v>
      </c>
      <c r="G259" s="15"/>
      <c r="H259" s="15"/>
      <c r="I259" s="16" t="s">
        <v>13</v>
      </c>
      <c r="J259" s="17" t="s">
        <v>14</v>
      </c>
      <c r="K259" s="18" t="s">
        <v>15</v>
      </c>
      <c r="L259" s="18"/>
      <c r="M259" s="19" t="s">
        <v>16</v>
      </c>
      <c r="N259" s="19"/>
      <c r="O259" s="19"/>
      <c r="P259" s="16" t="s">
        <v>17</v>
      </c>
      <c r="Q259" s="17" t="s">
        <v>18</v>
      </c>
      <c r="R259" s="18" t="s">
        <v>19</v>
      </c>
      <c r="S259" s="18"/>
      <c r="T259" s="10"/>
    </row>
    <row r="260" customFormat="false" ht="12" hidden="false" customHeight="true" outlineLevel="0" collapsed="false">
      <c r="B260" s="11"/>
      <c r="C260" s="12"/>
      <c r="D260" s="13"/>
      <c r="E260" s="14"/>
      <c r="F260" s="15"/>
      <c r="G260" s="15"/>
      <c r="H260" s="15"/>
      <c r="I260" s="16"/>
      <c r="J260" s="17"/>
      <c r="K260" s="18"/>
      <c r="L260" s="18"/>
      <c r="M260" s="19"/>
      <c r="N260" s="19"/>
      <c r="O260" s="19"/>
      <c r="P260" s="16"/>
      <c r="Q260" s="17"/>
      <c r="R260" s="18"/>
      <c r="S260" s="18"/>
      <c r="T260" s="10"/>
    </row>
    <row r="261" customFormat="false" ht="12" hidden="false" customHeight="true" outlineLevel="0" collapsed="false">
      <c r="B261" s="11"/>
      <c r="C261" s="12"/>
      <c r="D261" s="13"/>
      <c r="E261" s="14"/>
      <c r="F261" s="15" t="s">
        <v>20</v>
      </c>
      <c r="G261" s="20" t="s">
        <v>21</v>
      </c>
      <c r="H261" s="20" t="s">
        <v>22</v>
      </c>
      <c r="I261" s="16"/>
      <c r="J261" s="17"/>
      <c r="K261" s="21" t="s">
        <v>23</v>
      </c>
      <c r="L261" s="22" t="s">
        <v>24</v>
      </c>
      <c r="M261" s="19" t="s">
        <v>25</v>
      </c>
      <c r="N261" s="16" t="s">
        <v>21</v>
      </c>
      <c r="O261" s="16" t="s">
        <v>22</v>
      </c>
      <c r="P261" s="16"/>
      <c r="Q261" s="17"/>
      <c r="R261" s="21" t="s">
        <v>26</v>
      </c>
      <c r="S261" s="22" t="s">
        <v>27</v>
      </c>
      <c r="T261" s="10"/>
    </row>
    <row r="262" customFormat="false" ht="12" hidden="false" customHeight="true" outlineLevel="0" collapsed="false">
      <c r="B262" s="11"/>
      <c r="C262" s="12"/>
      <c r="D262" s="13"/>
      <c r="E262" s="14"/>
      <c r="F262" s="23" t="s">
        <v>28</v>
      </c>
      <c r="G262" s="23"/>
      <c r="H262" s="23"/>
      <c r="I262" s="23"/>
      <c r="J262" s="23"/>
      <c r="K262" s="23"/>
      <c r="L262" s="23"/>
      <c r="M262" s="23" t="s">
        <v>29</v>
      </c>
      <c r="N262" s="23"/>
      <c r="O262" s="23"/>
      <c r="P262" s="23"/>
      <c r="Q262" s="23"/>
      <c r="R262" s="23"/>
      <c r="S262" s="23"/>
      <c r="T262" s="24" t="s">
        <v>30</v>
      </c>
    </row>
    <row r="263" customFormat="false" ht="12" hidden="false" customHeight="true" outlineLevel="0" collapsed="false">
      <c r="B263" s="25" t="s">
        <v>31</v>
      </c>
      <c r="C263" s="26"/>
      <c r="D263" s="27" t="n">
        <v>4028.15616384885</v>
      </c>
      <c r="E263" s="27" t="n">
        <v>300.880084514165</v>
      </c>
      <c r="F263" s="28" t="n">
        <v>0.000111415740042009</v>
      </c>
      <c r="G263" s="29" t="s">
        <v>33</v>
      </c>
      <c r="H263" s="29" t="n">
        <v>0.000111415740042009</v>
      </c>
      <c r="I263" s="30" t="s">
        <v>47</v>
      </c>
      <c r="J263" s="31"/>
      <c r="K263" s="30" t="n">
        <v>0.00436439965265161</v>
      </c>
      <c r="L263" s="32" t="n">
        <v>-0.25</v>
      </c>
      <c r="M263" s="33" t="n">
        <v>0.4488</v>
      </c>
      <c r="N263" s="34" t="s">
        <v>33</v>
      </c>
      <c r="O263" s="35" t="n">
        <v>0.4488</v>
      </c>
      <c r="P263" s="36" t="s">
        <v>47</v>
      </c>
      <c r="Q263" s="31"/>
      <c r="R263" s="36" t="n">
        <v>16.267322425985</v>
      </c>
      <c r="S263" s="37" t="n">
        <v>-75.2200211285412</v>
      </c>
      <c r="T263" s="38" t="n">
        <v>214.514295242706</v>
      </c>
    </row>
    <row r="264" customFormat="false" ht="12" hidden="false" customHeight="true" outlineLevel="0" collapsed="false">
      <c r="B264" s="39" t="s">
        <v>34</v>
      </c>
      <c r="C264" s="40"/>
      <c r="D264" s="41" t="n">
        <v>3910.91996223166</v>
      </c>
      <c r="E264" s="41" t="n">
        <v>293.216572031448</v>
      </c>
      <c r="F264" s="42" t="s">
        <v>33</v>
      </c>
      <c r="G264" s="43" t="s">
        <v>33</v>
      </c>
      <c r="H264" s="43" t="s">
        <v>33</v>
      </c>
      <c r="I264" s="43" t="s">
        <v>33</v>
      </c>
      <c r="J264" s="44"/>
      <c r="K264" s="45" t="s">
        <v>33</v>
      </c>
      <c r="L264" s="46" t="n">
        <v>-0.25</v>
      </c>
      <c r="M264" s="47" t="s">
        <v>33</v>
      </c>
      <c r="N264" s="43" t="s">
        <v>33</v>
      </c>
      <c r="O264" s="43" t="s">
        <v>33</v>
      </c>
      <c r="P264" s="43" t="s">
        <v>33</v>
      </c>
      <c r="Q264" s="44"/>
      <c r="R264" s="45" t="s">
        <v>33</v>
      </c>
      <c r="S264" s="46" t="n">
        <v>-73.304143007862</v>
      </c>
      <c r="T264" s="48" t="n">
        <v>268.781857695494</v>
      </c>
    </row>
    <row r="265" customFormat="false" ht="12" hidden="false" customHeight="true" outlineLevel="0" collapsed="false">
      <c r="B265" s="49"/>
      <c r="C265" s="50"/>
      <c r="D265" s="51"/>
      <c r="E265" s="51"/>
      <c r="F265" s="42"/>
      <c r="G265" s="43"/>
      <c r="H265" s="43"/>
      <c r="I265" s="43"/>
      <c r="J265" s="44"/>
      <c r="K265" s="43"/>
      <c r="L265" s="52"/>
      <c r="M265" s="53"/>
      <c r="N265" s="54"/>
      <c r="O265" s="43"/>
      <c r="P265" s="54"/>
      <c r="Q265" s="44"/>
      <c r="R265" s="54"/>
      <c r="S265" s="55"/>
      <c r="T265" s="56"/>
    </row>
    <row r="266" customFormat="false" ht="12" hidden="false" customHeight="true" outlineLevel="0" collapsed="false">
      <c r="B266" s="57" t="s">
        <v>36</v>
      </c>
      <c r="C266" s="58"/>
      <c r="D266" s="41" t="n">
        <v>117.23620161719</v>
      </c>
      <c r="E266" s="41" t="n">
        <v>7.6635124827168</v>
      </c>
      <c r="F266" s="41" t="n">
        <v>0.00382816906219345</v>
      </c>
      <c r="G266" s="45" t="s">
        <v>33</v>
      </c>
      <c r="H266" s="45" t="n">
        <v>0.00382816906219345</v>
      </c>
      <c r="I266" s="43" t="s">
        <v>47</v>
      </c>
      <c r="J266" s="44"/>
      <c r="K266" s="45" t="n">
        <v>0.148461469317604</v>
      </c>
      <c r="L266" s="46" t="n">
        <v>-0.25</v>
      </c>
      <c r="M266" s="59" t="n">
        <v>0.4488</v>
      </c>
      <c r="N266" s="45" t="s">
        <v>33</v>
      </c>
      <c r="O266" s="45" t="n">
        <v>0.4488</v>
      </c>
      <c r="P266" s="43" t="s">
        <v>47</v>
      </c>
      <c r="Q266" s="44"/>
      <c r="R266" s="45" t="n">
        <v>16.267322425985</v>
      </c>
      <c r="S266" s="46" t="n">
        <v>-1.9158781206792</v>
      </c>
      <c r="T266" s="48" t="n">
        <v>-54.2675624527879</v>
      </c>
    </row>
    <row r="267" customFormat="false" ht="12" hidden="false" customHeight="true" outlineLevel="0" collapsed="false">
      <c r="B267" s="60" t="s">
        <v>37</v>
      </c>
      <c r="C267" s="61"/>
      <c r="D267" s="41" t="s">
        <v>33</v>
      </c>
      <c r="E267" s="41" t="s">
        <v>33</v>
      </c>
      <c r="F267" s="42" t="s">
        <v>33</v>
      </c>
      <c r="G267" s="45" t="s">
        <v>33</v>
      </c>
      <c r="H267" s="45" t="s">
        <v>33</v>
      </c>
      <c r="I267" s="43" t="s">
        <v>33</v>
      </c>
      <c r="J267" s="62"/>
      <c r="K267" s="45" t="s">
        <v>33</v>
      </c>
      <c r="L267" s="52" t="s">
        <v>33</v>
      </c>
      <c r="M267" s="47" t="s">
        <v>33</v>
      </c>
      <c r="N267" s="45" t="s">
        <v>33</v>
      </c>
      <c r="O267" s="45" t="s">
        <v>33</v>
      </c>
      <c r="P267" s="43" t="s">
        <v>33</v>
      </c>
      <c r="Q267" s="62"/>
      <c r="R267" s="45" t="s">
        <v>33</v>
      </c>
      <c r="S267" s="52" t="s">
        <v>33</v>
      </c>
      <c r="T267" s="48" t="s">
        <v>33</v>
      </c>
    </row>
    <row r="268" customFormat="false" ht="12" hidden="false" customHeight="true" outlineLevel="0" collapsed="false">
      <c r="B268" s="60"/>
      <c r="C268" s="63"/>
      <c r="D268" s="51"/>
      <c r="E268" s="51"/>
      <c r="F268" s="42"/>
      <c r="G268" s="45"/>
      <c r="H268" s="45"/>
      <c r="I268" s="43"/>
      <c r="J268" s="62"/>
      <c r="K268" s="43"/>
      <c r="L268" s="52"/>
      <c r="M268" s="53"/>
      <c r="N268" s="64"/>
      <c r="O268" s="45"/>
      <c r="P268" s="54"/>
      <c r="Q268" s="62"/>
      <c r="R268" s="54"/>
      <c r="S268" s="55"/>
      <c r="T268" s="56"/>
    </row>
    <row r="269" customFormat="false" ht="12" hidden="false" customHeight="true" outlineLevel="0" collapsed="false">
      <c r="B269" s="65" t="s">
        <v>38</v>
      </c>
      <c r="C269" s="61"/>
      <c r="D269" s="41" t="n">
        <v>78.8777638488489</v>
      </c>
      <c r="E269" s="41" t="s">
        <v>33</v>
      </c>
      <c r="F269" s="41" t="s">
        <v>33</v>
      </c>
      <c r="G269" s="45" t="s">
        <v>33</v>
      </c>
      <c r="H269" s="45" t="s">
        <v>33</v>
      </c>
      <c r="I269" s="43" t="s">
        <v>33</v>
      </c>
      <c r="J269" s="44"/>
      <c r="K269" s="45" t="n">
        <v>0.307454343514357</v>
      </c>
      <c r="L269" s="52" t="s">
        <v>33</v>
      </c>
      <c r="M269" s="59" t="s">
        <v>33</v>
      </c>
      <c r="N269" s="45" t="s">
        <v>33</v>
      </c>
      <c r="O269" s="45" t="s">
        <v>33</v>
      </c>
      <c r="P269" s="43" t="s">
        <v>33</v>
      </c>
      <c r="Q269" s="44"/>
      <c r="R269" s="45" t="n">
        <v>24.2513111020283</v>
      </c>
      <c r="S269" s="52" t="s">
        <v>33</v>
      </c>
      <c r="T269" s="48" t="n">
        <v>-88.9214740407705</v>
      </c>
    </row>
    <row r="270" customFormat="false" ht="12" hidden="false" customHeight="true" outlineLevel="0" collapsed="false">
      <c r="B270" s="60"/>
      <c r="C270" s="50"/>
      <c r="D270" s="51"/>
      <c r="E270" s="51"/>
      <c r="F270" s="42"/>
      <c r="G270" s="43"/>
      <c r="H270" s="43"/>
      <c r="I270" s="43"/>
      <c r="J270" s="44"/>
      <c r="K270" s="43"/>
      <c r="L270" s="52"/>
      <c r="M270" s="53"/>
      <c r="N270" s="54"/>
      <c r="O270" s="43"/>
      <c r="P270" s="54"/>
      <c r="Q270" s="44"/>
      <c r="R270" s="54"/>
      <c r="S270" s="55"/>
      <c r="T270" s="56"/>
    </row>
    <row r="271" customFormat="false" ht="12" hidden="false" customHeight="true" outlineLevel="0" collapsed="false">
      <c r="B271" s="65" t="s">
        <v>39</v>
      </c>
      <c r="C271" s="61"/>
      <c r="D271" s="41" t="n">
        <v>0.6784</v>
      </c>
      <c r="E271" s="41" t="n">
        <v>0.6784</v>
      </c>
      <c r="F271" s="41" t="n">
        <v>0.661556603773585</v>
      </c>
      <c r="G271" s="45" t="s">
        <v>33</v>
      </c>
      <c r="H271" s="45" t="n">
        <v>0.661556603773585</v>
      </c>
      <c r="I271" s="43" t="s">
        <v>42</v>
      </c>
      <c r="J271" s="44"/>
      <c r="K271" s="45" t="s">
        <v>33</v>
      </c>
      <c r="L271" s="52" t="n">
        <v>-0.25</v>
      </c>
      <c r="M271" s="59" t="n">
        <v>0.4488</v>
      </c>
      <c r="N271" s="45" t="s">
        <v>33</v>
      </c>
      <c r="O271" s="45" t="n">
        <v>0.4488</v>
      </c>
      <c r="P271" s="43" t="s">
        <v>42</v>
      </c>
      <c r="Q271" s="44"/>
      <c r="R271" s="45" t="s">
        <v>33</v>
      </c>
      <c r="S271" s="52" t="n">
        <v>-0.1696</v>
      </c>
      <c r="T271" s="48" t="n">
        <v>-1.02373333333333</v>
      </c>
    </row>
    <row r="272" customFormat="false" ht="12" hidden="false" customHeight="true" outlineLevel="0" collapsed="false">
      <c r="B272" s="60"/>
      <c r="C272" s="50"/>
      <c r="D272" s="51"/>
      <c r="E272" s="51"/>
      <c r="F272" s="42"/>
      <c r="G272" s="43"/>
      <c r="H272" s="43"/>
      <c r="I272" s="43"/>
      <c r="J272" s="44"/>
      <c r="K272" s="43"/>
      <c r="L272" s="52"/>
      <c r="M272" s="53"/>
      <c r="N272" s="54"/>
      <c r="O272" s="43"/>
      <c r="P272" s="54"/>
      <c r="Q272" s="44"/>
      <c r="R272" s="54"/>
      <c r="S272" s="55"/>
      <c r="T272" s="56"/>
    </row>
    <row r="273" customFormat="false" ht="12" hidden="false" customHeight="true" outlineLevel="0" collapsed="false">
      <c r="B273" s="65" t="s">
        <v>40</v>
      </c>
      <c r="C273" s="6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2" hidden="false" customHeight="true" outlineLevel="0" collapsed="false">
      <c r="B274" s="60"/>
      <c r="C274" s="50"/>
      <c r="D274" s="51"/>
      <c r="E274" s="51"/>
      <c r="F274" s="42"/>
      <c r="G274" s="43"/>
      <c r="H274" s="43"/>
      <c r="I274" s="43"/>
      <c r="J274" s="62"/>
      <c r="K274" s="43"/>
      <c r="L274" s="52"/>
      <c r="M274" s="53"/>
      <c r="N274" s="54"/>
      <c r="O274" s="43"/>
      <c r="P274" s="54"/>
      <c r="Q274" s="62"/>
      <c r="R274" s="54"/>
      <c r="S274" s="55"/>
      <c r="T274" s="56"/>
    </row>
    <row r="275" customFormat="false" ht="12" hidden="false" customHeight="true" outlineLevel="0" collapsed="false">
      <c r="B275" s="65" t="s">
        <v>41</v>
      </c>
      <c r="C275" s="61"/>
      <c r="D275" s="41" t="n">
        <v>37.6800377683411</v>
      </c>
      <c r="E275" s="41" t="n">
        <v>6.9851124827168</v>
      </c>
      <c r="F275" s="42" t="s">
        <v>33</v>
      </c>
      <c r="G275" s="45" t="s">
        <v>33</v>
      </c>
      <c r="H275" s="45" t="s">
        <v>33</v>
      </c>
      <c r="I275" s="43" t="s">
        <v>33</v>
      </c>
      <c r="J275" s="44"/>
      <c r="K275" s="45" t="n">
        <v>-0.260107773573326</v>
      </c>
      <c r="L275" s="52" t="n">
        <v>-0.25</v>
      </c>
      <c r="M275" s="47" t="s">
        <v>33</v>
      </c>
      <c r="N275" s="45" t="s">
        <v>33</v>
      </c>
      <c r="O275" s="45" t="s">
        <v>33</v>
      </c>
      <c r="P275" s="43" t="s">
        <v>33</v>
      </c>
      <c r="Q275" s="44"/>
      <c r="R275" s="45" t="n">
        <v>-7.98398867604333</v>
      </c>
      <c r="S275" s="52" t="n">
        <v>-1.7462781206792</v>
      </c>
      <c r="T275" s="48" t="n">
        <v>35.677644921316</v>
      </c>
    </row>
    <row r="276" customFormat="false" ht="12" hidden="false" customHeight="true" outlineLevel="0" collapsed="false">
      <c r="B276" s="42"/>
      <c r="C276" s="50"/>
      <c r="D276" s="51"/>
      <c r="E276" s="51"/>
      <c r="F276" s="66"/>
      <c r="G276" s="67"/>
      <c r="H276" s="67"/>
      <c r="I276" s="67"/>
      <c r="J276" s="68"/>
      <c r="K276" s="67"/>
      <c r="L276" s="69"/>
      <c r="M276" s="70"/>
      <c r="N276" s="71"/>
      <c r="O276" s="67"/>
      <c r="P276" s="71"/>
      <c r="Q276" s="68"/>
      <c r="R276" s="71"/>
      <c r="S276" s="72"/>
      <c r="T276" s="73"/>
    </row>
    <row r="277" customFormat="false" ht="12" hidden="false" customHeight="true" outlineLevel="0" collapsed="false"/>
    <row r="278" customFormat="false" ht="12" hidden="false" customHeight="true" outlineLevel="0" collapsed="false">
      <c r="A278" s="6" t="n">
        <v>2003</v>
      </c>
      <c r="B278" s="7"/>
      <c r="C278" s="5"/>
      <c r="D278" s="5"/>
      <c r="E278" s="5"/>
      <c r="F278" s="5"/>
      <c r="G278" s="5"/>
      <c r="H278" s="4"/>
      <c r="I278" s="5"/>
      <c r="J278" s="5"/>
      <c r="K278" s="5"/>
      <c r="L278" s="5"/>
      <c r="M278" s="5"/>
    </row>
    <row r="279" customFormat="false" ht="12" hidden="false" customHeight="true" outlineLevel="0" collapsed="false">
      <c r="A279" s="74" t="n">
        <v>0</v>
      </c>
      <c r="B279" s="9" t="s">
        <v>3</v>
      </c>
      <c r="C279" s="9"/>
      <c r="D279" s="10" t="s">
        <v>4</v>
      </c>
      <c r="E279" s="10"/>
      <c r="F279" s="10" t="s">
        <v>5</v>
      </c>
      <c r="G279" s="10"/>
      <c r="H279" s="10"/>
      <c r="I279" s="10"/>
      <c r="J279" s="10"/>
      <c r="K279" s="10"/>
      <c r="L279" s="10"/>
      <c r="M279" s="10" t="s">
        <v>6</v>
      </c>
      <c r="N279" s="10"/>
      <c r="O279" s="10"/>
      <c r="P279" s="10"/>
      <c r="Q279" s="10"/>
      <c r="R279" s="10"/>
      <c r="S279" s="10"/>
      <c r="T279" s="10" t="s">
        <v>7</v>
      </c>
    </row>
    <row r="280" customFormat="false" ht="12" hidden="false" customHeight="true" outlineLevel="0" collapsed="false">
      <c r="B280" s="11" t="s">
        <v>8</v>
      </c>
      <c r="C280" s="12" t="s">
        <v>9</v>
      </c>
      <c r="D280" s="13" t="s">
        <v>10</v>
      </c>
      <c r="E280" s="14" t="s">
        <v>11</v>
      </c>
      <c r="F280" s="15" t="s">
        <v>12</v>
      </c>
      <c r="G280" s="15"/>
      <c r="H280" s="15"/>
      <c r="I280" s="16" t="s">
        <v>13</v>
      </c>
      <c r="J280" s="17" t="s">
        <v>14</v>
      </c>
      <c r="K280" s="18" t="s">
        <v>15</v>
      </c>
      <c r="L280" s="18"/>
      <c r="M280" s="19" t="s">
        <v>16</v>
      </c>
      <c r="N280" s="19"/>
      <c r="O280" s="19"/>
      <c r="P280" s="16" t="s">
        <v>17</v>
      </c>
      <c r="Q280" s="17" t="s">
        <v>18</v>
      </c>
      <c r="R280" s="18" t="s">
        <v>19</v>
      </c>
      <c r="S280" s="18"/>
      <c r="T280" s="10"/>
    </row>
    <row r="281" customFormat="false" ht="12" hidden="false" customHeight="true" outlineLevel="0" collapsed="false">
      <c r="B281" s="11"/>
      <c r="C281" s="12"/>
      <c r="D281" s="13"/>
      <c r="E281" s="14"/>
      <c r="F281" s="15"/>
      <c r="G281" s="15"/>
      <c r="H281" s="15"/>
      <c r="I281" s="16"/>
      <c r="J281" s="17"/>
      <c r="K281" s="18"/>
      <c r="L281" s="18"/>
      <c r="M281" s="19"/>
      <c r="N281" s="19"/>
      <c r="O281" s="19"/>
      <c r="P281" s="16"/>
      <c r="Q281" s="17"/>
      <c r="R281" s="18"/>
      <c r="S281" s="18"/>
      <c r="T281" s="10"/>
    </row>
    <row r="282" customFormat="false" ht="12" hidden="false" customHeight="true" outlineLevel="0" collapsed="false">
      <c r="B282" s="11"/>
      <c r="C282" s="12"/>
      <c r="D282" s="13"/>
      <c r="E282" s="14"/>
      <c r="F282" s="15" t="s">
        <v>20</v>
      </c>
      <c r="G282" s="20" t="s">
        <v>21</v>
      </c>
      <c r="H282" s="20" t="s">
        <v>22</v>
      </c>
      <c r="I282" s="16"/>
      <c r="J282" s="17"/>
      <c r="K282" s="21" t="s">
        <v>23</v>
      </c>
      <c r="L282" s="22" t="s">
        <v>24</v>
      </c>
      <c r="M282" s="19" t="s">
        <v>25</v>
      </c>
      <c r="N282" s="16" t="s">
        <v>21</v>
      </c>
      <c r="O282" s="16" t="s">
        <v>22</v>
      </c>
      <c r="P282" s="16"/>
      <c r="Q282" s="17"/>
      <c r="R282" s="21" t="s">
        <v>26</v>
      </c>
      <c r="S282" s="22" t="s">
        <v>27</v>
      </c>
      <c r="T282" s="10"/>
    </row>
    <row r="283" customFormat="false" ht="12" hidden="false" customHeight="true" outlineLevel="0" collapsed="false">
      <c r="B283" s="11"/>
      <c r="C283" s="12"/>
      <c r="D283" s="13"/>
      <c r="E283" s="14"/>
      <c r="F283" s="23" t="s">
        <v>28</v>
      </c>
      <c r="G283" s="23"/>
      <c r="H283" s="23"/>
      <c r="I283" s="23"/>
      <c r="J283" s="23"/>
      <c r="K283" s="23"/>
      <c r="L283" s="23"/>
      <c r="M283" s="23" t="s">
        <v>29</v>
      </c>
      <c r="N283" s="23"/>
      <c r="O283" s="23"/>
      <c r="P283" s="23"/>
      <c r="Q283" s="23"/>
      <c r="R283" s="23"/>
      <c r="S283" s="23"/>
      <c r="T283" s="24" t="s">
        <v>30</v>
      </c>
    </row>
    <row r="284" customFormat="false" ht="12" hidden="false" customHeight="true" outlineLevel="0" collapsed="false">
      <c r="B284" s="25" t="s">
        <v>31</v>
      </c>
      <c r="C284" s="26"/>
      <c r="D284" s="27" t="n">
        <v>4013.53096384885</v>
      </c>
      <c r="E284" s="27" t="n">
        <v>299.608287712304</v>
      </c>
      <c r="F284" s="28" t="n">
        <v>0.000111821736033055</v>
      </c>
      <c r="G284" s="29" t="s">
        <v>33</v>
      </c>
      <c r="H284" s="29" t="n">
        <v>0.000111821736033055</v>
      </c>
      <c r="I284" s="30" t="s">
        <v>47</v>
      </c>
      <c r="J284" s="31"/>
      <c r="K284" s="30" t="n">
        <v>0.00458548133936264</v>
      </c>
      <c r="L284" s="32" t="n">
        <v>-0.25</v>
      </c>
      <c r="M284" s="33" t="n">
        <v>0.4488</v>
      </c>
      <c r="N284" s="34" t="s">
        <v>33</v>
      </c>
      <c r="O284" s="35" t="n">
        <v>0.4488</v>
      </c>
      <c r="P284" s="36" t="s">
        <v>47</v>
      </c>
      <c r="Q284" s="31"/>
      <c r="R284" s="36" t="n">
        <v>17.0301231272599</v>
      </c>
      <c r="S284" s="37" t="n">
        <v>-74.9020719280758</v>
      </c>
      <c r="T284" s="38" t="n">
        <v>210.551545602992</v>
      </c>
    </row>
    <row r="285" customFormat="false" ht="12" hidden="false" customHeight="true" outlineLevel="0" collapsed="false">
      <c r="B285" s="39" t="s">
        <v>34</v>
      </c>
      <c r="C285" s="40"/>
      <c r="D285" s="41" t="n">
        <v>3899.81996223166</v>
      </c>
      <c r="E285" s="41" t="n">
        <v>292.53734199531</v>
      </c>
      <c r="F285" s="42" t="s">
        <v>33</v>
      </c>
      <c r="G285" s="43" t="s">
        <v>33</v>
      </c>
      <c r="H285" s="43" t="s">
        <v>33</v>
      </c>
      <c r="I285" s="43" t="s">
        <v>33</v>
      </c>
      <c r="J285" s="44"/>
      <c r="K285" s="45" t="s">
        <v>33</v>
      </c>
      <c r="L285" s="46" t="n">
        <v>-0.25</v>
      </c>
      <c r="M285" s="47" t="s">
        <v>33</v>
      </c>
      <c r="N285" s="43" t="s">
        <v>33</v>
      </c>
      <c r="O285" s="43" t="s">
        <v>33</v>
      </c>
      <c r="P285" s="43" t="s">
        <v>33</v>
      </c>
      <c r="Q285" s="44"/>
      <c r="R285" s="45" t="s">
        <v>33</v>
      </c>
      <c r="S285" s="46" t="n">
        <v>-73.1343354988274</v>
      </c>
      <c r="T285" s="48" t="n">
        <v>268.159230162367</v>
      </c>
    </row>
    <row r="286" customFormat="false" ht="12" hidden="false" customHeight="true" outlineLevel="0" collapsed="false">
      <c r="B286" s="49"/>
      <c r="C286" s="50"/>
      <c r="D286" s="51"/>
      <c r="E286" s="51"/>
      <c r="F286" s="42"/>
      <c r="G286" s="43"/>
      <c r="H286" s="43"/>
      <c r="I286" s="43"/>
      <c r="J286" s="44"/>
      <c r="K286" s="43"/>
      <c r="L286" s="52"/>
      <c r="M286" s="53"/>
      <c r="N286" s="54"/>
      <c r="O286" s="43"/>
      <c r="P286" s="54"/>
      <c r="Q286" s="44"/>
      <c r="R286" s="54"/>
      <c r="S286" s="55"/>
      <c r="T286" s="56"/>
    </row>
    <row r="287" customFormat="false" ht="12" hidden="false" customHeight="true" outlineLevel="0" collapsed="false">
      <c r="B287" s="57" t="s">
        <v>36</v>
      </c>
      <c r="C287" s="58"/>
      <c r="D287" s="41" t="n">
        <v>113.71100161719</v>
      </c>
      <c r="E287" s="41" t="n">
        <v>7.07094571699374</v>
      </c>
      <c r="F287" s="41" t="n">
        <v>0.003946847654292</v>
      </c>
      <c r="G287" s="45" t="s">
        <v>33</v>
      </c>
      <c r="H287" s="45" t="n">
        <v>0.003946847654292</v>
      </c>
      <c r="I287" s="43" t="s">
        <v>47</v>
      </c>
      <c r="J287" s="44"/>
      <c r="K287" s="45" t="n">
        <v>0.159697244937665</v>
      </c>
      <c r="L287" s="46" t="n">
        <v>-0.249999999999999</v>
      </c>
      <c r="M287" s="59" t="n">
        <v>0.4488</v>
      </c>
      <c r="N287" s="45" t="s">
        <v>33</v>
      </c>
      <c r="O287" s="45" t="n">
        <v>0.4488</v>
      </c>
      <c r="P287" s="43" t="s">
        <v>47</v>
      </c>
      <c r="Q287" s="44"/>
      <c r="R287" s="45" t="n">
        <v>17.0301231272599</v>
      </c>
      <c r="S287" s="46" t="n">
        <v>-1.76773642924843</v>
      </c>
      <c r="T287" s="48" t="n">
        <v>-57.6076845593754</v>
      </c>
    </row>
    <row r="288" customFormat="false" ht="12" hidden="false" customHeight="true" outlineLevel="0" collapsed="false">
      <c r="B288" s="60" t="s">
        <v>37</v>
      </c>
      <c r="C288" s="61"/>
      <c r="D288" s="41" t="s">
        <v>33</v>
      </c>
      <c r="E288" s="41" t="s">
        <v>33</v>
      </c>
      <c r="F288" s="42" t="s">
        <v>33</v>
      </c>
      <c r="G288" s="45" t="s">
        <v>33</v>
      </c>
      <c r="H288" s="45" t="s">
        <v>33</v>
      </c>
      <c r="I288" s="43" t="s">
        <v>33</v>
      </c>
      <c r="J288" s="62"/>
      <c r="K288" s="45" t="s">
        <v>33</v>
      </c>
      <c r="L288" s="52" t="s">
        <v>33</v>
      </c>
      <c r="M288" s="47" t="s">
        <v>33</v>
      </c>
      <c r="N288" s="45" t="s">
        <v>33</v>
      </c>
      <c r="O288" s="45" t="s">
        <v>33</v>
      </c>
      <c r="P288" s="43" t="s">
        <v>33</v>
      </c>
      <c r="Q288" s="62"/>
      <c r="R288" s="45" t="s">
        <v>33</v>
      </c>
      <c r="S288" s="52" t="s">
        <v>33</v>
      </c>
      <c r="T288" s="48" t="s">
        <v>33</v>
      </c>
    </row>
    <row r="289" customFormat="false" ht="12" hidden="false" customHeight="true" outlineLevel="0" collapsed="false">
      <c r="B289" s="60"/>
      <c r="C289" s="63"/>
      <c r="D289" s="51"/>
      <c r="E289" s="51"/>
      <c r="F289" s="42"/>
      <c r="G289" s="45"/>
      <c r="H289" s="45"/>
      <c r="I289" s="43"/>
      <c r="J289" s="62"/>
      <c r="K289" s="43"/>
      <c r="L289" s="52"/>
      <c r="M289" s="53"/>
      <c r="N289" s="64"/>
      <c r="O289" s="45"/>
      <c r="P289" s="54"/>
      <c r="Q289" s="62"/>
      <c r="R289" s="54"/>
      <c r="S289" s="55"/>
      <c r="T289" s="56"/>
    </row>
    <row r="290" customFormat="false" ht="12" hidden="false" customHeight="true" outlineLevel="0" collapsed="false">
      <c r="B290" s="65" t="s">
        <v>38</v>
      </c>
      <c r="C290" s="61"/>
      <c r="D290" s="41" t="n">
        <v>78.8777638488489</v>
      </c>
      <c r="E290" s="41" t="s">
        <v>33</v>
      </c>
      <c r="F290" s="41" t="s">
        <v>33</v>
      </c>
      <c r="G290" s="45" t="s">
        <v>33</v>
      </c>
      <c r="H290" s="45" t="s">
        <v>33</v>
      </c>
      <c r="I290" s="43" t="s">
        <v>33</v>
      </c>
      <c r="J290" s="44"/>
      <c r="K290" s="45" t="n">
        <v>0.307454343514357</v>
      </c>
      <c r="L290" s="52" t="s">
        <v>33</v>
      </c>
      <c r="M290" s="59" t="s">
        <v>33</v>
      </c>
      <c r="N290" s="45" t="s">
        <v>33</v>
      </c>
      <c r="O290" s="45" t="s">
        <v>33</v>
      </c>
      <c r="P290" s="43" t="s">
        <v>33</v>
      </c>
      <c r="Q290" s="44"/>
      <c r="R290" s="45" t="n">
        <v>24.2513111020283</v>
      </c>
      <c r="S290" s="52" t="s">
        <v>33</v>
      </c>
      <c r="T290" s="48" t="n">
        <v>-88.9214740407705</v>
      </c>
    </row>
    <row r="291" customFormat="false" ht="12" hidden="false" customHeight="true" outlineLevel="0" collapsed="false">
      <c r="B291" s="60"/>
      <c r="C291" s="50"/>
      <c r="D291" s="51"/>
      <c r="E291" s="51"/>
      <c r="F291" s="42"/>
      <c r="G291" s="43"/>
      <c r="H291" s="43"/>
      <c r="I291" s="43"/>
      <c r="J291" s="44"/>
      <c r="K291" s="43"/>
      <c r="L291" s="52"/>
      <c r="M291" s="53"/>
      <c r="N291" s="54"/>
      <c r="O291" s="43"/>
      <c r="P291" s="54"/>
      <c r="Q291" s="44"/>
      <c r="R291" s="54"/>
      <c r="S291" s="55"/>
      <c r="T291" s="56"/>
    </row>
    <row r="292" customFormat="false" ht="12" hidden="false" customHeight="true" outlineLevel="0" collapsed="false">
      <c r="B292" s="65" t="s">
        <v>39</v>
      </c>
      <c r="C292" s="61"/>
      <c r="D292" s="41" t="n">
        <v>0.7532</v>
      </c>
      <c r="E292" s="41" t="n">
        <v>0.7532</v>
      </c>
      <c r="F292" s="41" t="n">
        <v>0.595857673924588</v>
      </c>
      <c r="G292" s="45" t="s">
        <v>33</v>
      </c>
      <c r="H292" s="45" t="n">
        <v>0.595857673924588</v>
      </c>
      <c r="I292" s="43" t="s">
        <v>42</v>
      </c>
      <c r="J292" s="44"/>
      <c r="K292" s="45" t="s">
        <v>33</v>
      </c>
      <c r="L292" s="52" t="n">
        <v>-0.25</v>
      </c>
      <c r="M292" s="59" t="n">
        <v>0.4488</v>
      </c>
      <c r="N292" s="45" t="s">
        <v>33</v>
      </c>
      <c r="O292" s="45" t="n">
        <v>0.4488</v>
      </c>
      <c r="P292" s="43" t="s">
        <v>42</v>
      </c>
      <c r="Q292" s="44"/>
      <c r="R292" s="45" t="s">
        <v>33</v>
      </c>
      <c r="S292" s="52" t="n">
        <v>-0.1883</v>
      </c>
      <c r="T292" s="48" t="n">
        <v>-0.955166666666668</v>
      </c>
    </row>
    <row r="293" customFormat="false" ht="12" hidden="false" customHeight="true" outlineLevel="0" collapsed="false">
      <c r="B293" s="60"/>
      <c r="C293" s="50"/>
      <c r="D293" s="51"/>
      <c r="E293" s="51"/>
      <c r="F293" s="42"/>
      <c r="G293" s="43"/>
      <c r="H293" s="43"/>
      <c r="I293" s="43"/>
      <c r="J293" s="44"/>
      <c r="K293" s="43"/>
      <c r="L293" s="52"/>
      <c r="M293" s="53"/>
      <c r="N293" s="54"/>
      <c r="O293" s="43"/>
      <c r="P293" s="54"/>
      <c r="Q293" s="44"/>
      <c r="R293" s="54"/>
      <c r="S293" s="55"/>
      <c r="T293" s="56"/>
    </row>
    <row r="294" customFormat="false" ht="12" hidden="false" customHeight="true" outlineLevel="0" collapsed="false">
      <c r="B294" s="65" t="s">
        <v>40</v>
      </c>
      <c r="C294" s="6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2" hidden="false" customHeight="true" outlineLevel="0" collapsed="false">
      <c r="B295" s="60"/>
      <c r="C295" s="50"/>
      <c r="D295" s="51"/>
      <c r="E295" s="51"/>
      <c r="F295" s="42"/>
      <c r="G295" s="43"/>
      <c r="H295" s="43"/>
      <c r="I295" s="43"/>
      <c r="J295" s="62"/>
      <c r="K295" s="43"/>
      <c r="L295" s="52"/>
      <c r="M295" s="53"/>
      <c r="N295" s="54"/>
      <c r="O295" s="43"/>
      <c r="P295" s="54"/>
      <c r="Q295" s="62"/>
      <c r="R295" s="54"/>
      <c r="S295" s="55"/>
      <c r="T295" s="56"/>
    </row>
    <row r="296" customFormat="false" ht="12" hidden="false" customHeight="true" outlineLevel="0" collapsed="false">
      <c r="B296" s="65" t="s">
        <v>41</v>
      </c>
      <c r="C296" s="61"/>
      <c r="D296" s="41" t="n">
        <v>34.0800377683411</v>
      </c>
      <c r="E296" s="41" t="n">
        <v>6.31774571699374</v>
      </c>
      <c r="F296" s="42" t="s">
        <v>33</v>
      </c>
      <c r="G296" s="45" t="s">
        <v>33</v>
      </c>
      <c r="H296" s="45" t="s">
        <v>33</v>
      </c>
      <c r="I296" s="43" t="s">
        <v>33</v>
      </c>
      <c r="J296" s="44"/>
      <c r="K296" s="45" t="n">
        <v>-0.260107773573326</v>
      </c>
      <c r="L296" s="52" t="n">
        <v>-0.249999999999999</v>
      </c>
      <c r="M296" s="47" t="s">
        <v>33</v>
      </c>
      <c r="N296" s="45" t="s">
        <v>33</v>
      </c>
      <c r="O296" s="45" t="s">
        <v>33</v>
      </c>
      <c r="P296" s="43" t="s">
        <v>33</v>
      </c>
      <c r="Q296" s="44"/>
      <c r="R296" s="45" t="n">
        <v>-7.22118797476841</v>
      </c>
      <c r="S296" s="52" t="n">
        <v>-1.57943642924843</v>
      </c>
      <c r="T296" s="48" t="n">
        <v>32.2689561480618</v>
      </c>
    </row>
    <row r="297" customFormat="false" ht="12" hidden="false" customHeight="true" outlineLevel="0" collapsed="false">
      <c r="B297" s="42"/>
      <c r="C297" s="50"/>
      <c r="D297" s="51"/>
      <c r="E297" s="51"/>
      <c r="F297" s="66"/>
      <c r="G297" s="67"/>
      <c r="H297" s="67"/>
      <c r="I297" s="67"/>
      <c r="J297" s="68"/>
      <c r="K297" s="67"/>
      <c r="L297" s="69"/>
      <c r="M297" s="70"/>
      <c r="N297" s="71"/>
      <c r="O297" s="67"/>
      <c r="P297" s="71"/>
      <c r="Q297" s="68"/>
      <c r="R297" s="71"/>
      <c r="S297" s="72"/>
      <c r="T297" s="73"/>
    </row>
    <row r="298" customFormat="false" ht="12" hidden="false" customHeight="true" outlineLevel="0" collapsed="false"/>
    <row r="299" customFormat="false" ht="12" hidden="false" customHeight="true" outlineLevel="0" collapsed="false">
      <c r="A299" s="6" t="n">
        <v>2004</v>
      </c>
      <c r="B299" s="7"/>
      <c r="C299" s="5"/>
      <c r="D299" s="5"/>
      <c r="E299" s="5"/>
      <c r="F299" s="5"/>
      <c r="G299" s="5"/>
      <c r="H299" s="4"/>
      <c r="I299" s="5"/>
      <c r="J299" s="5"/>
      <c r="K299" s="5"/>
      <c r="L299" s="5"/>
      <c r="M299" s="5"/>
    </row>
    <row r="300" customFormat="false" ht="12" hidden="false" customHeight="true" outlineLevel="0" collapsed="false">
      <c r="A300" s="74" t="n">
        <v>0</v>
      </c>
      <c r="B300" s="9" t="s">
        <v>3</v>
      </c>
      <c r="C300" s="9"/>
      <c r="D300" s="10" t="s">
        <v>4</v>
      </c>
      <c r="E300" s="10"/>
      <c r="F300" s="10" t="s">
        <v>5</v>
      </c>
      <c r="G300" s="10"/>
      <c r="H300" s="10"/>
      <c r="I300" s="10"/>
      <c r="J300" s="10"/>
      <c r="K300" s="10"/>
      <c r="L300" s="10"/>
      <c r="M300" s="10" t="s">
        <v>6</v>
      </c>
      <c r="N300" s="10"/>
      <c r="O300" s="10"/>
      <c r="P300" s="10"/>
      <c r="Q300" s="10"/>
      <c r="R300" s="10"/>
      <c r="S300" s="10"/>
      <c r="T300" s="10" t="s">
        <v>7</v>
      </c>
    </row>
    <row r="301" customFormat="false" ht="12" hidden="false" customHeight="true" outlineLevel="0" collapsed="false">
      <c r="B301" s="11" t="s">
        <v>8</v>
      </c>
      <c r="C301" s="12" t="s">
        <v>9</v>
      </c>
      <c r="D301" s="13" t="s">
        <v>10</v>
      </c>
      <c r="E301" s="14" t="s">
        <v>11</v>
      </c>
      <c r="F301" s="15" t="s">
        <v>12</v>
      </c>
      <c r="G301" s="15"/>
      <c r="H301" s="15"/>
      <c r="I301" s="16" t="s">
        <v>13</v>
      </c>
      <c r="J301" s="17" t="s">
        <v>14</v>
      </c>
      <c r="K301" s="18" t="s">
        <v>15</v>
      </c>
      <c r="L301" s="18"/>
      <c r="M301" s="19" t="s">
        <v>16</v>
      </c>
      <c r="N301" s="19"/>
      <c r="O301" s="19"/>
      <c r="P301" s="16" t="s">
        <v>17</v>
      </c>
      <c r="Q301" s="17" t="s">
        <v>18</v>
      </c>
      <c r="R301" s="18" t="s">
        <v>19</v>
      </c>
      <c r="S301" s="18"/>
      <c r="T301" s="10"/>
    </row>
    <row r="302" customFormat="false" ht="12" hidden="false" customHeight="true" outlineLevel="0" collapsed="false">
      <c r="B302" s="11"/>
      <c r="C302" s="12"/>
      <c r="D302" s="13"/>
      <c r="E302" s="14"/>
      <c r="F302" s="15"/>
      <c r="G302" s="15"/>
      <c r="H302" s="15"/>
      <c r="I302" s="16"/>
      <c r="J302" s="17"/>
      <c r="K302" s="18"/>
      <c r="L302" s="18"/>
      <c r="M302" s="19"/>
      <c r="N302" s="19"/>
      <c r="O302" s="19"/>
      <c r="P302" s="16"/>
      <c r="Q302" s="17"/>
      <c r="R302" s="18"/>
      <c r="S302" s="18"/>
      <c r="T302" s="10"/>
    </row>
    <row r="303" customFormat="false" ht="12" hidden="false" customHeight="true" outlineLevel="0" collapsed="false">
      <c r="B303" s="11"/>
      <c r="C303" s="12"/>
      <c r="D303" s="13"/>
      <c r="E303" s="14"/>
      <c r="F303" s="15" t="s">
        <v>20</v>
      </c>
      <c r="G303" s="20" t="s">
        <v>21</v>
      </c>
      <c r="H303" s="20" t="s">
        <v>22</v>
      </c>
      <c r="I303" s="16"/>
      <c r="J303" s="17"/>
      <c r="K303" s="21" t="s">
        <v>23</v>
      </c>
      <c r="L303" s="22" t="s">
        <v>24</v>
      </c>
      <c r="M303" s="19" t="s">
        <v>25</v>
      </c>
      <c r="N303" s="16" t="s">
        <v>21</v>
      </c>
      <c r="O303" s="16" t="s">
        <v>22</v>
      </c>
      <c r="P303" s="16"/>
      <c r="Q303" s="17"/>
      <c r="R303" s="21" t="s">
        <v>26</v>
      </c>
      <c r="S303" s="22" t="s">
        <v>27</v>
      </c>
      <c r="T303" s="10"/>
    </row>
    <row r="304" customFormat="false" ht="12" hidden="false" customHeight="true" outlineLevel="0" collapsed="false">
      <c r="B304" s="11"/>
      <c r="C304" s="12"/>
      <c r="D304" s="13"/>
      <c r="E304" s="14"/>
      <c r="F304" s="23" t="s">
        <v>28</v>
      </c>
      <c r="G304" s="23"/>
      <c r="H304" s="23"/>
      <c r="I304" s="23"/>
      <c r="J304" s="23"/>
      <c r="K304" s="23"/>
      <c r="L304" s="23"/>
      <c r="M304" s="23" t="s">
        <v>29</v>
      </c>
      <c r="N304" s="23"/>
      <c r="O304" s="23"/>
      <c r="P304" s="23"/>
      <c r="Q304" s="23"/>
      <c r="R304" s="23"/>
      <c r="S304" s="23"/>
      <c r="T304" s="24" t="s">
        <v>30</v>
      </c>
    </row>
    <row r="305" customFormat="false" ht="12" hidden="false" customHeight="true" outlineLevel="0" collapsed="false">
      <c r="B305" s="25" t="s">
        <v>31</v>
      </c>
      <c r="C305" s="26"/>
      <c r="D305" s="27" t="n">
        <v>3962.76196560126</v>
      </c>
      <c r="E305" s="27" t="n">
        <v>294.632895133828</v>
      </c>
      <c r="F305" s="28" t="n">
        <v>0.00323133255632334</v>
      </c>
      <c r="G305" s="29" t="s">
        <v>33</v>
      </c>
      <c r="H305" s="29" t="n">
        <v>0.00323133255632334</v>
      </c>
      <c r="I305" s="30" t="s">
        <v>47</v>
      </c>
      <c r="J305" s="31"/>
      <c r="K305" s="30" t="n">
        <v>0.00750427103805631</v>
      </c>
      <c r="L305" s="32" t="n">
        <v>-0.25</v>
      </c>
      <c r="M305" s="33" t="n">
        <v>12.8050017524072</v>
      </c>
      <c r="N305" s="34" t="s">
        <v>33</v>
      </c>
      <c r="O305" s="35" t="n">
        <v>12.8050017524072</v>
      </c>
      <c r="P305" s="36" t="s">
        <v>47</v>
      </c>
      <c r="Q305" s="31"/>
      <c r="R305" s="36" t="n">
        <v>27.5266347473612</v>
      </c>
      <c r="S305" s="37" t="n">
        <v>-73.6582237834571</v>
      </c>
      <c r="T305" s="38" t="n">
        <v>122.197486706859</v>
      </c>
    </row>
    <row r="306" customFormat="false" ht="12" hidden="false" customHeight="true" outlineLevel="0" collapsed="false">
      <c r="B306" s="39" t="s">
        <v>34</v>
      </c>
      <c r="C306" s="40"/>
      <c r="D306" s="41" t="n">
        <v>3861.51996223166</v>
      </c>
      <c r="E306" s="41" t="n">
        <v>290.193692411156</v>
      </c>
      <c r="F306" s="42" t="s">
        <v>33</v>
      </c>
      <c r="G306" s="43" t="s">
        <v>33</v>
      </c>
      <c r="H306" s="43" t="s">
        <v>33</v>
      </c>
      <c r="I306" s="43" t="s">
        <v>33</v>
      </c>
      <c r="J306" s="44"/>
      <c r="K306" s="45" t="s">
        <v>33</v>
      </c>
      <c r="L306" s="46" t="n">
        <v>-0.25</v>
      </c>
      <c r="M306" s="47" t="s">
        <v>33</v>
      </c>
      <c r="N306" s="43" t="s">
        <v>33</v>
      </c>
      <c r="O306" s="43" t="s">
        <v>33</v>
      </c>
      <c r="P306" s="43" t="s">
        <v>33</v>
      </c>
      <c r="Q306" s="44"/>
      <c r="R306" s="45" t="s">
        <v>33</v>
      </c>
      <c r="S306" s="46" t="n">
        <v>-72.548423102789</v>
      </c>
      <c r="T306" s="48" t="n">
        <v>266.010884710227</v>
      </c>
    </row>
    <row r="307" customFormat="false" ht="12" hidden="false" customHeight="true" outlineLevel="0" collapsed="false">
      <c r="B307" s="49"/>
      <c r="C307" s="50"/>
      <c r="D307" s="51"/>
      <c r="E307" s="51"/>
      <c r="F307" s="42"/>
      <c r="G307" s="43"/>
      <c r="H307" s="43"/>
      <c r="I307" s="43"/>
      <c r="J307" s="44"/>
      <c r="K307" s="43"/>
      <c r="L307" s="52"/>
      <c r="M307" s="53"/>
      <c r="N307" s="54"/>
      <c r="O307" s="43"/>
      <c r="P307" s="54"/>
      <c r="Q307" s="44"/>
      <c r="R307" s="54"/>
      <c r="S307" s="55"/>
      <c r="T307" s="56"/>
    </row>
    <row r="308" customFormat="false" ht="12" hidden="false" customHeight="true" outlineLevel="0" collapsed="false">
      <c r="B308" s="57" t="s">
        <v>36</v>
      </c>
      <c r="C308" s="58"/>
      <c r="D308" s="41" t="n">
        <v>101.242003369597</v>
      </c>
      <c r="E308" s="41" t="n">
        <v>4.43920272267245</v>
      </c>
      <c r="F308" s="41" t="n">
        <v>0.126479142314686</v>
      </c>
      <c r="G308" s="45" t="s">
        <v>33</v>
      </c>
      <c r="H308" s="45" t="n">
        <v>0.126479142314686</v>
      </c>
      <c r="I308" s="43" t="s">
        <v>47</v>
      </c>
      <c r="J308" s="44"/>
      <c r="K308" s="45" t="n">
        <v>0.284357834312675</v>
      </c>
      <c r="L308" s="46" t="n">
        <v>-0.25</v>
      </c>
      <c r="M308" s="59" t="n">
        <v>12.8050017524072</v>
      </c>
      <c r="N308" s="45" t="s">
        <v>33</v>
      </c>
      <c r="O308" s="45" t="n">
        <v>12.8050017524072</v>
      </c>
      <c r="P308" s="43" t="s">
        <v>47</v>
      </c>
      <c r="Q308" s="44"/>
      <c r="R308" s="45" t="n">
        <v>27.5266347473612</v>
      </c>
      <c r="S308" s="46" t="n">
        <v>-1.10980068066811</v>
      </c>
      <c r="T308" s="48" t="n">
        <v>-143.813398003368</v>
      </c>
    </row>
    <row r="309" customFormat="false" ht="12" hidden="false" customHeight="true" outlineLevel="0" collapsed="false">
      <c r="B309" s="60" t="s">
        <v>37</v>
      </c>
      <c r="C309" s="61"/>
      <c r="D309" s="41" t="s">
        <v>33</v>
      </c>
      <c r="E309" s="41" t="s">
        <v>33</v>
      </c>
      <c r="F309" s="42" t="s">
        <v>33</v>
      </c>
      <c r="G309" s="45" t="s">
        <v>33</v>
      </c>
      <c r="H309" s="45" t="s">
        <v>33</v>
      </c>
      <c r="I309" s="43" t="s">
        <v>33</v>
      </c>
      <c r="J309" s="62"/>
      <c r="K309" s="45" t="s">
        <v>33</v>
      </c>
      <c r="L309" s="52" t="s">
        <v>33</v>
      </c>
      <c r="M309" s="47" t="s">
        <v>33</v>
      </c>
      <c r="N309" s="45" t="s">
        <v>33</v>
      </c>
      <c r="O309" s="45" t="s">
        <v>33</v>
      </c>
      <c r="P309" s="43" t="s">
        <v>33</v>
      </c>
      <c r="Q309" s="62"/>
      <c r="R309" s="45" t="s">
        <v>33</v>
      </c>
      <c r="S309" s="52" t="s">
        <v>33</v>
      </c>
      <c r="T309" s="48" t="s">
        <v>33</v>
      </c>
    </row>
    <row r="310" customFormat="false" ht="12" hidden="false" customHeight="true" outlineLevel="0" collapsed="false">
      <c r="B310" s="60"/>
      <c r="C310" s="63"/>
      <c r="D310" s="51"/>
      <c r="E310" s="51"/>
      <c r="F310" s="42"/>
      <c r="G310" s="45"/>
      <c r="H310" s="45"/>
      <c r="I310" s="43"/>
      <c r="J310" s="62"/>
      <c r="K310" s="43"/>
      <c r="L310" s="52"/>
      <c r="M310" s="53"/>
      <c r="N310" s="64"/>
      <c r="O310" s="45"/>
      <c r="P310" s="54"/>
      <c r="Q310" s="62"/>
      <c r="R310" s="54"/>
      <c r="S310" s="55"/>
      <c r="T310" s="56"/>
    </row>
    <row r="311" customFormat="false" ht="12" hidden="false" customHeight="true" outlineLevel="0" collapsed="false">
      <c r="B311" s="65" t="s">
        <v>38</v>
      </c>
      <c r="C311" s="61"/>
      <c r="D311" s="41" t="n">
        <v>80.9339656012561</v>
      </c>
      <c r="E311" s="41" t="s">
        <v>33</v>
      </c>
      <c r="F311" s="41" t="n">
        <v>0.152670163393247</v>
      </c>
      <c r="G311" s="45" t="s">
        <v>33</v>
      </c>
      <c r="H311" s="45" t="n">
        <v>0.152670163393247</v>
      </c>
      <c r="I311" s="43" t="s">
        <v>33</v>
      </c>
      <c r="J311" s="44"/>
      <c r="K311" s="45" t="n">
        <v>0.3911119622662</v>
      </c>
      <c r="L311" s="52" t="s">
        <v>33</v>
      </c>
      <c r="M311" s="59" t="n">
        <v>12.3562017524072</v>
      </c>
      <c r="N311" s="45" t="s">
        <v>33</v>
      </c>
      <c r="O311" s="45" t="n">
        <v>12.3562017524072</v>
      </c>
      <c r="P311" s="43" t="s">
        <v>33</v>
      </c>
      <c r="Q311" s="44"/>
      <c r="R311" s="45" t="n">
        <v>31.6542421002924</v>
      </c>
      <c r="S311" s="52" t="s">
        <v>33</v>
      </c>
      <c r="T311" s="48" t="n">
        <v>-161.371627459899</v>
      </c>
    </row>
    <row r="312" customFormat="false" ht="12" hidden="false" customHeight="true" outlineLevel="0" collapsed="false">
      <c r="B312" s="60"/>
      <c r="C312" s="50"/>
      <c r="D312" s="51"/>
      <c r="E312" s="51"/>
      <c r="F312" s="42"/>
      <c r="G312" s="43"/>
      <c r="H312" s="43"/>
      <c r="I312" s="43"/>
      <c r="J312" s="44"/>
      <c r="K312" s="43"/>
      <c r="L312" s="52"/>
      <c r="M312" s="53"/>
      <c r="N312" s="54"/>
      <c r="O312" s="43"/>
      <c r="P312" s="54"/>
      <c r="Q312" s="44"/>
      <c r="R312" s="54"/>
      <c r="S312" s="55"/>
      <c r="T312" s="56"/>
    </row>
    <row r="313" customFormat="false" ht="12" hidden="false" customHeight="true" outlineLevel="0" collapsed="false">
      <c r="B313" s="65" t="s">
        <v>39</v>
      </c>
      <c r="C313" s="61"/>
      <c r="D313" s="41" t="n">
        <v>0.828</v>
      </c>
      <c r="E313" s="41" t="n">
        <v>0.828</v>
      </c>
      <c r="F313" s="41" t="n">
        <v>0.542028985507246</v>
      </c>
      <c r="G313" s="45" t="s">
        <v>33</v>
      </c>
      <c r="H313" s="45" t="n">
        <v>0.542028985507246</v>
      </c>
      <c r="I313" s="43" t="s">
        <v>42</v>
      </c>
      <c r="J313" s="44"/>
      <c r="K313" s="45" t="s">
        <v>33</v>
      </c>
      <c r="L313" s="52" t="n">
        <v>-0.25</v>
      </c>
      <c r="M313" s="59" t="n">
        <v>0.4488</v>
      </c>
      <c r="N313" s="45" t="s">
        <v>33</v>
      </c>
      <c r="O313" s="45" t="n">
        <v>0.4488</v>
      </c>
      <c r="P313" s="43" t="s">
        <v>42</v>
      </c>
      <c r="Q313" s="44"/>
      <c r="R313" s="45" t="s">
        <v>33</v>
      </c>
      <c r="S313" s="52" t="n">
        <v>-0.207</v>
      </c>
      <c r="T313" s="48" t="n">
        <v>-0.886600000000001</v>
      </c>
    </row>
    <row r="314" customFormat="false" ht="12" hidden="false" customHeight="true" outlineLevel="0" collapsed="false">
      <c r="B314" s="60"/>
      <c r="C314" s="50"/>
      <c r="D314" s="51"/>
      <c r="E314" s="51"/>
      <c r="F314" s="42"/>
      <c r="G314" s="43"/>
      <c r="H314" s="43"/>
      <c r="I314" s="43"/>
      <c r="J314" s="44"/>
      <c r="K314" s="43"/>
      <c r="L314" s="52"/>
      <c r="M314" s="53"/>
      <c r="N314" s="54"/>
      <c r="O314" s="43"/>
      <c r="P314" s="54"/>
      <c r="Q314" s="44"/>
      <c r="R314" s="54"/>
      <c r="S314" s="55"/>
      <c r="T314" s="56"/>
    </row>
    <row r="315" customFormat="false" ht="12" hidden="false" customHeight="true" outlineLevel="0" collapsed="false">
      <c r="B315" s="65" t="s">
        <v>40</v>
      </c>
      <c r="C315" s="6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2" hidden="false" customHeight="true" outlineLevel="0" collapsed="false">
      <c r="B316" s="60"/>
      <c r="C316" s="50"/>
      <c r="D316" s="51"/>
      <c r="E316" s="51"/>
      <c r="F316" s="42"/>
      <c r="G316" s="43"/>
      <c r="H316" s="43"/>
      <c r="I316" s="43"/>
      <c r="J316" s="62"/>
      <c r="K316" s="43"/>
      <c r="L316" s="52"/>
      <c r="M316" s="53"/>
      <c r="N316" s="54"/>
      <c r="O316" s="43"/>
      <c r="P316" s="54"/>
      <c r="Q316" s="62"/>
      <c r="R316" s="54"/>
      <c r="S316" s="55"/>
      <c r="T316" s="56"/>
    </row>
    <row r="317" customFormat="false" ht="12" hidden="false" customHeight="true" outlineLevel="0" collapsed="false">
      <c r="B317" s="65" t="s">
        <v>41</v>
      </c>
      <c r="C317" s="61"/>
      <c r="D317" s="41" t="n">
        <v>19.4800377683411</v>
      </c>
      <c r="E317" s="41" t="n">
        <v>3.61120272267245</v>
      </c>
      <c r="F317" s="42" t="s">
        <v>33</v>
      </c>
      <c r="G317" s="45" t="s">
        <v>33</v>
      </c>
      <c r="H317" s="45" t="s">
        <v>33</v>
      </c>
      <c r="I317" s="43" t="s">
        <v>33</v>
      </c>
      <c r="J317" s="44"/>
      <c r="K317" s="45" t="n">
        <v>-0.260107773573327</v>
      </c>
      <c r="L317" s="52" t="n">
        <v>-0.25</v>
      </c>
      <c r="M317" s="47" t="s">
        <v>33</v>
      </c>
      <c r="N317" s="45" t="s">
        <v>33</v>
      </c>
      <c r="O317" s="45" t="s">
        <v>33</v>
      </c>
      <c r="P317" s="43" t="s">
        <v>33</v>
      </c>
      <c r="Q317" s="44"/>
      <c r="R317" s="45" t="n">
        <v>-4.12760735293125</v>
      </c>
      <c r="S317" s="52" t="n">
        <v>-0.902800680668113</v>
      </c>
      <c r="T317" s="48" t="n">
        <v>18.444829456531</v>
      </c>
    </row>
    <row r="318" customFormat="false" ht="12" hidden="false" customHeight="true" outlineLevel="0" collapsed="false">
      <c r="B318" s="42"/>
      <c r="C318" s="50"/>
      <c r="D318" s="51"/>
      <c r="E318" s="51"/>
      <c r="F318" s="66"/>
      <c r="G318" s="67"/>
      <c r="H318" s="67"/>
      <c r="I318" s="67"/>
      <c r="J318" s="68"/>
      <c r="K318" s="67"/>
      <c r="L318" s="69"/>
      <c r="M318" s="70"/>
      <c r="N318" s="71"/>
      <c r="O318" s="67"/>
      <c r="P318" s="71"/>
      <c r="Q318" s="68"/>
      <c r="R318" s="71"/>
      <c r="S318" s="72"/>
      <c r="T318" s="73"/>
    </row>
    <row r="319" customFormat="false" ht="12" hidden="false" customHeight="true" outlineLevel="0" collapsed="false"/>
    <row r="320" customFormat="false" ht="12" hidden="false" customHeight="true" outlineLevel="0" collapsed="false">
      <c r="A320" s="6" t="n">
        <v>2005</v>
      </c>
      <c r="B320" s="7"/>
      <c r="C320" s="5"/>
      <c r="D320" s="5"/>
      <c r="E320" s="5"/>
      <c r="F320" s="5"/>
      <c r="G320" s="5"/>
      <c r="H320" s="4"/>
      <c r="I320" s="5"/>
      <c r="J320" s="5"/>
      <c r="K320" s="5"/>
      <c r="L320" s="5"/>
      <c r="M320" s="5"/>
    </row>
    <row r="321" customFormat="false" ht="12" hidden="false" customHeight="true" outlineLevel="0" collapsed="false">
      <c r="A321" s="74" t="n">
        <v>0</v>
      </c>
      <c r="B321" s="9" t="s">
        <v>3</v>
      </c>
      <c r="C321" s="9"/>
      <c r="D321" s="10" t="s">
        <v>4</v>
      </c>
      <c r="E321" s="10"/>
      <c r="F321" s="10" t="s">
        <v>5</v>
      </c>
      <c r="G321" s="10"/>
      <c r="H321" s="10"/>
      <c r="I321" s="10"/>
      <c r="J321" s="10"/>
      <c r="K321" s="10"/>
      <c r="L321" s="10"/>
      <c r="M321" s="10" t="s">
        <v>6</v>
      </c>
      <c r="N321" s="10"/>
      <c r="O321" s="10"/>
      <c r="P321" s="10"/>
      <c r="Q321" s="10"/>
      <c r="R321" s="10"/>
      <c r="S321" s="10"/>
      <c r="T321" s="10" t="s">
        <v>7</v>
      </c>
    </row>
    <row r="322" customFormat="false" ht="12" hidden="false" customHeight="true" outlineLevel="0" collapsed="false">
      <c r="B322" s="11" t="s">
        <v>8</v>
      </c>
      <c r="C322" s="12" t="s">
        <v>9</v>
      </c>
      <c r="D322" s="13" t="s">
        <v>10</v>
      </c>
      <c r="E322" s="14" t="s">
        <v>11</v>
      </c>
      <c r="F322" s="15" t="s">
        <v>12</v>
      </c>
      <c r="G322" s="15"/>
      <c r="H322" s="15"/>
      <c r="I322" s="16" t="s">
        <v>13</v>
      </c>
      <c r="J322" s="17" t="s">
        <v>14</v>
      </c>
      <c r="K322" s="18" t="s">
        <v>15</v>
      </c>
      <c r="L322" s="18"/>
      <c r="M322" s="19" t="s">
        <v>16</v>
      </c>
      <c r="N322" s="19"/>
      <c r="O322" s="19"/>
      <c r="P322" s="16" t="s">
        <v>17</v>
      </c>
      <c r="Q322" s="17" t="s">
        <v>18</v>
      </c>
      <c r="R322" s="18" t="s">
        <v>19</v>
      </c>
      <c r="S322" s="18"/>
      <c r="T322" s="10"/>
    </row>
    <row r="323" customFormat="false" ht="12" hidden="false" customHeight="true" outlineLevel="0" collapsed="false">
      <c r="B323" s="11"/>
      <c r="C323" s="12"/>
      <c r="D323" s="13"/>
      <c r="E323" s="14"/>
      <c r="F323" s="15"/>
      <c r="G323" s="15"/>
      <c r="H323" s="15"/>
      <c r="I323" s="16"/>
      <c r="J323" s="17"/>
      <c r="K323" s="18"/>
      <c r="L323" s="18"/>
      <c r="M323" s="19"/>
      <c r="N323" s="19"/>
      <c r="O323" s="19"/>
      <c r="P323" s="16"/>
      <c r="Q323" s="17"/>
      <c r="R323" s="18"/>
      <c r="S323" s="18"/>
      <c r="T323" s="10"/>
    </row>
    <row r="324" customFormat="false" ht="12" hidden="false" customHeight="true" outlineLevel="0" collapsed="false">
      <c r="B324" s="11"/>
      <c r="C324" s="12"/>
      <c r="D324" s="13"/>
      <c r="E324" s="14"/>
      <c r="F324" s="15" t="s">
        <v>20</v>
      </c>
      <c r="G324" s="20" t="s">
        <v>21</v>
      </c>
      <c r="H324" s="20" t="s">
        <v>22</v>
      </c>
      <c r="I324" s="16"/>
      <c r="J324" s="17"/>
      <c r="K324" s="21" t="s">
        <v>23</v>
      </c>
      <c r="L324" s="22" t="s">
        <v>24</v>
      </c>
      <c r="M324" s="19" t="s">
        <v>25</v>
      </c>
      <c r="N324" s="16" t="s">
        <v>21</v>
      </c>
      <c r="O324" s="16" t="s">
        <v>22</v>
      </c>
      <c r="P324" s="16"/>
      <c r="Q324" s="17"/>
      <c r="R324" s="21" t="s">
        <v>26</v>
      </c>
      <c r="S324" s="22" t="s">
        <v>27</v>
      </c>
      <c r="T324" s="10"/>
    </row>
    <row r="325" customFormat="false" ht="12" hidden="false" customHeight="true" outlineLevel="0" collapsed="false">
      <c r="B325" s="11"/>
      <c r="C325" s="12"/>
      <c r="D325" s="13"/>
      <c r="E325" s="14"/>
      <c r="F325" s="23" t="s">
        <v>28</v>
      </c>
      <c r="G325" s="23"/>
      <c r="H325" s="23"/>
      <c r="I325" s="23"/>
      <c r="J325" s="23"/>
      <c r="K325" s="23"/>
      <c r="L325" s="23"/>
      <c r="M325" s="23" t="s">
        <v>29</v>
      </c>
      <c r="N325" s="23"/>
      <c r="O325" s="23"/>
      <c r="P325" s="23"/>
      <c r="Q325" s="23"/>
      <c r="R325" s="23"/>
      <c r="S325" s="23"/>
      <c r="T325" s="24" t="s">
        <v>30</v>
      </c>
    </row>
    <row r="326" customFormat="false" ht="12" hidden="false" customHeight="true" outlineLevel="0" collapsed="false">
      <c r="B326" s="25" t="s">
        <v>31</v>
      </c>
      <c r="C326" s="26"/>
      <c r="D326" s="27" t="n">
        <v>4018.85989369214</v>
      </c>
      <c r="E326" s="27" t="n">
        <v>298.079874373709</v>
      </c>
      <c r="F326" s="28" t="n">
        <v>0.00967047194213417</v>
      </c>
      <c r="G326" s="29" t="s">
        <v>33</v>
      </c>
      <c r="H326" s="29" t="n">
        <v>0.00967047194213417</v>
      </c>
      <c r="I326" s="30" t="s">
        <v>47</v>
      </c>
      <c r="J326" s="31"/>
      <c r="K326" s="30" t="n">
        <v>0.0125746713916927</v>
      </c>
      <c r="L326" s="32" t="n">
        <v>-0.25</v>
      </c>
      <c r="M326" s="33" t="n">
        <v>38.8642718413182</v>
      </c>
      <c r="N326" s="34" t="s">
        <v>33</v>
      </c>
      <c r="O326" s="35" t="n">
        <v>38.8642718413182</v>
      </c>
      <c r="P326" s="36" t="s">
        <v>47</v>
      </c>
      <c r="Q326" s="31"/>
      <c r="R326" s="36" t="n">
        <v>46.7875860637053</v>
      </c>
      <c r="S326" s="37" t="n">
        <v>-74.5199685934274</v>
      </c>
      <c r="T326" s="38" t="n">
        <v>-40.8169274758525</v>
      </c>
    </row>
    <row r="327" customFormat="false" ht="12" hidden="false" customHeight="true" outlineLevel="0" collapsed="false">
      <c r="B327" s="39" t="s">
        <v>34</v>
      </c>
      <c r="C327" s="40"/>
      <c r="D327" s="41" t="n">
        <v>3861.51996223166</v>
      </c>
      <c r="E327" s="41" t="n">
        <v>290.193692411156</v>
      </c>
      <c r="F327" s="42" t="s">
        <v>33</v>
      </c>
      <c r="G327" s="43" t="s">
        <v>33</v>
      </c>
      <c r="H327" s="43" t="s">
        <v>33</v>
      </c>
      <c r="I327" s="43" t="s">
        <v>33</v>
      </c>
      <c r="J327" s="44"/>
      <c r="K327" s="45" t="s">
        <v>33</v>
      </c>
      <c r="L327" s="46" t="n">
        <v>-0.25</v>
      </c>
      <c r="M327" s="47" t="s">
        <v>33</v>
      </c>
      <c r="N327" s="43" t="s">
        <v>33</v>
      </c>
      <c r="O327" s="43" t="s">
        <v>33</v>
      </c>
      <c r="P327" s="43" t="s">
        <v>33</v>
      </c>
      <c r="Q327" s="44"/>
      <c r="R327" s="45" t="s">
        <v>33</v>
      </c>
      <c r="S327" s="46" t="n">
        <v>-72.548423102789</v>
      </c>
      <c r="T327" s="48" t="n">
        <v>266.010884710227</v>
      </c>
    </row>
    <row r="328" customFormat="false" ht="12" hidden="false" customHeight="true" outlineLevel="0" collapsed="false">
      <c r="B328" s="49"/>
      <c r="C328" s="50"/>
      <c r="D328" s="51"/>
      <c r="E328" s="51"/>
      <c r="F328" s="42"/>
      <c r="G328" s="43"/>
      <c r="H328" s="43"/>
      <c r="I328" s="43"/>
      <c r="J328" s="44"/>
      <c r="K328" s="43"/>
      <c r="L328" s="52"/>
      <c r="M328" s="53"/>
      <c r="N328" s="54"/>
      <c r="O328" s="43"/>
      <c r="P328" s="54"/>
      <c r="Q328" s="44"/>
      <c r="R328" s="54"/>
      <c r="S328" s="55"/>
      <c r="T328" s="56"/>
    </row>
    <row r="329" customFormat="false" ht="12" hidden="false" customHeight="true" outlineLevel="0" collapsed="false">
      <c r="B329" s="57" t="s">
        <v>36</v>
      </c>
      <c r="C329" s="58"/>
      <c r="D329" s="41" t="n">
        <v>157.339931460484</v>
      </c>
      <c r="E329" s="41" t="n">
        <v>7.88618196255344</v>
      </c>
      <c r="F329" s="41" t="n">
        <v>0.247008318108229</v>
      </c>
      <c r="G329" s="45" t="s">
        <v>33</v>
      </c>
      <c r="H329" s="45" t="n">
        <v>0.247008318108229</v>
      </c>
      <c r="I329" s="43" t="s">
        <v>47</v>
      </c>
      <c r="J329" s="44"/>
      <c r="K329" s="45" t="n">
        <v>0.313057291776766</v>
      </c>
      <c r="L329" s="46" t="n">
        <v>-0.25</v>
      </c>
      <c r="M329" s="59" t="n">
        <v>38.8642718413182</v>
      </c>
      <c r="N329" s="45" t="s">
        <v>33</v>
      </c>
      <c r="O329" s="45" t="n">
        <v>38.8642718413182</v>
      </c>
      <c r="P329" s="43" t="s">
        <v>47</v>
      </c>
      <c r="Q329" s="44"/>
      <c r="R329" s="45" t="n">
        <v>46.7875860637053</v>
      </c>
      <c r="S329" s="46" t="n">
        <v>-1.97154549063836</v>
      </c>
      <c r="T329" s="48" t="n">
        <v>-306.827812186079</v>
      </c>
    </row>
    <row r="330" customFormat="false" ht="12" hidden="false" customHeight="true" outlineLevel="0" collapsed="false">
      <c r="B330" s="60" t="s">
        <v>37</v>
      </c>
      <c r="C330" s="61"/>
      <c r="D330" s="41" t="s">
        <v>33</v>
      </c>
      <c r="E330" s="41" t="s">
        <v>33</v>
      </c>
      <c r="F330" s="42" t="s">
        <v>33</v>
      </c>
      <c r="G330" s="45" t="s">
        <v>33</v>
      </c>
      <c r="H330" s="45" t="s">
        <v>33</v>
      </c>
      <c r="I330" s="43" t="s">
        <v>33</v>
      </c>
      <c r="J330" s="62"/>
      <c r="K330" s="45" t="s">
        <v>33</v>
      </c>
      <c r="L330" s="52" t="s">
        <v>33</v>
      </c>
      <c r="M330" s="47" t="s">
        <v>33</v>
      </c>
      <c r="N330" s="45" t="s">
        <v>33</v>
      </c>
      <c r="O330" s="45" t="s">
        <v>33</v>
      </c>
      <c r="P330" s="43" t="s">
        <v>33</v>
      </c>
      <c r="Q330" s="62"/>
      <c r="R330" s="45" t="s">
        <v>33</v>
      </c>
      <c r="S330" s="52" t="s">
        <v>33</v>
      </c>
      <c r="T330" s="48" t="s">
        <v>33</v>
      </c>
    </row>
    <row r="331" customFormat="false" ht="12" hidden="false" customHeight="true" outlineLevel="0" collapsed="false">
      <c r="B331" s="60"/>
      <c r="C331" s="63"/>
      <c r="D331" s="51"/>
      <c r="E331" s="51"/>
      <c r="F331" s="42"/>
      <c r="G331" s="45"/>
      <c r="H331" s="45"/>
      <c r="I331" s="43"/>
      <c r="J331" s="62"/>
      <c r="K331" s="43"/>
      <c r="L331" s="52"/>
      <c r="M331" s="53"/>
      <c r="N331" s="64"/>
      <c r="O331" s="45"/>
      <c r="P331" s="54"/>
      <c r="Q331" s="62"/>
      <c r="R331" s="54"/>
      <c r="S331" s="55"/>
      <c r="T331" s="56"/>
    </row>
    <row r="332" customFormat="false" ht="12" hidden="false" customHeight="true" outlineLevel="0" collapsed="false">
      <c r="B332" s="65" t="s">
        <v>38</v>
      </c>
      <c r="C332" s="61"/>
      <c r="D332" s="41" t="n">
        <v>118.849437442574</v>
      </c>
      <c r="E332" s="41" t="s">
        <v>33</v>
      </c>
      <c r="F332" s="41" t="n">
        <v>0.323228049437591</v>
      </c>
      <c r="G332" s="45" t="s">
        <v>33</v>
      </c>
      <c r="H332" s="45" t="n">
        <v>0.323228049437591</v>
      </c>
      <c r="I332" s="43" t="s">
        <v>33</v>
      </c>
      <c r="J332" s="44"/>
      <c r="K332" s="45" t="n">
        <v>0.45999358575604</v>
      </c>
      <c r="L332" s="52" t="s">
        <v>33</v>
      </c>
      <c r="M332" s="59" t="n">
        <v>38.4154718413182</v>
      </c>
      <c r="N332" s="45" t="s">
        <v>33</v>
      </c>
      <c r="O332" s="45" t="n">
        <v>38.4154718413182</v>
      </c>
      <c r="P332" s="43" t="s">
        <v>33</v>
      </c>
      <c r="Q332" s="44"/>
      <c r="R332" s="45" t="n">
        <v>54.6699788942978</v>
      </c>
      <c r="S332" s="52" t="s">
        <v>33</v>
      </c>
      <c r="T332" s="48" t="n">
        <v>-341.313319363926</v>
      </c>
    </row>
    <row r="333" customFormat="false" ht="12" hidden="false" customHeight="true" outlineLevel="0" collapsed="false">
      <c r="B333" s="60"/>
      <c r="C333" s="50"/>
      <c r="D333" s="51"/>
      <c r="E333" s="51"/>
      <c r="F333" s="42"/>
      <c r="G333" s="43"/>
      <c r="H333" s="43"/>
      <c r="I333" s="43"/>
      <c r="J333" s="44"/>
      <c r="K333" s="43"/>
      <c r="L333" s="52"/>
      <c r="M333" s="53"/>
      <c r="N333" s="54"/>
      <c r="O333" s="43"/>
      <c r="P333" s="54"/>
      <c r="Q333" s="44"/>
      <c r="R333" s="54"/>
      <c r="S333" s="55"/>
      <c r="T333" s="56"/>
    </row>
    <row r="334" customFormat="false" ht="12" hidden="false" customHeight="true" outlineLevel="0" collapsed="false">
      <c r="B334" s="65" t="s">
        <v>39</v>
      </c>
      <c r="C334" s="61"/>
      <c r="D334" s="41" t="n">
        <v>0.9028</v>
      </c>
      <c r="E334" s="41" t="n">
        <v>0.9028</v>
      </c>
      <c r="F334" s="41" t="n">
        <v>0.497120070890563</v>
      </c>
      <c r="G334" s="45" t="s">
        <v>33</v>
      </c>
      <c r="H334" s="45" t="n">
        <v>0.497120070890563</v>
      </c>
      <c r="I334" s="43" t="s">
        <v>42</v>
      </c>
      <c r="J334" s="44"/>
      <c r="K334" s="45" t="s">
        <v>33</v>
      </c>
      <c r="L334" s="52" t="n">
        <v>-0.25</v>
      </c>
      <c r="M334" s="59" t="n">
        <v>0.4488</v>
      </c>
      <c r="N334" s="45" t="s">
        <v>33</v>
      </c>
      <c r="O334" s="45" t="n">
        <v>0.4488</v>
      </c>
      <c r="P334" s="43" t="s">
        <v>42</v>
      </c>
      <c r="Q334" s="44"/>
      <c r="R334" s="45" t="s">
        <v>33</v>
      </c>
      <c r="S334" s="52" t="n">
        <v>-0.2257</v>
      </c>
      <c r="T334" s="48" t="n">
        <v>-0.818033333333334</v>
      </c>
    </row>
    <row r="335" customFormat="false" ht="12" hidden="false" customHeight="true" outlineLevel="0" collapsed="false">
      <c r="B335" s="60"/>
      <c r="C335" s="50"/>
      <c r="D335" s="51"/>
      <c r="E335" s="51"/>
      <c r="F335" s="42"/>
      <c r="G335" s="43"/>
      <c r="H335" s="43"/>
      <c r="I335" s="43"/>
      <c r="J335" s="44"/>
      <c r="K335" s="43"/>
      <c r="L335" s="52"/>
      <c r="M335" s="53"/>
      <c r="N335" s="54"/>
      <c r="O335" s="43"/>
      <c r="P335" s="54"/>
      <c r="Q335" s="44"/>
      <c r="R335" s="54"/>
      <c r="S335" s="55"/>
      <c r="T335" s="56"/>
    </row>
    <row r="336" customFormat="false" ht="12" hidden="false" customHeight="true" outlineLevel="0" collapsed="false">
      <c r="B336" s="65" t="s">
        <v>40</v>
      </c>
      <c r="C336" s="6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2" hidden="false" customHeight="true" outlineLevel="0" collapsed="false">
      <c r="B337" s="60"/>
      <c r="C337" s="50"/>
      <c r="D337" s="51"/>
      <c r="E337" s="51"/>
      <c r="F337" s="42"/>
      <c r="G337" s="43"/>
      <c r="H337" s="43"/>
      <c r="I337" s="43"/>
      <c r="J337" s="62"/>
      <c r="K337" s="43"/>
      <c r="L337" s="52"/>
      <c r="M337" s="53"/>
      <c r="N337" s="54"/>
      <c r="O337" s="43"/>
      <c r="P337" s="54"/>
      <c r="Q337" s="62"/>
      <c r="R337" s="54"/>
      <c r="S337" s="55"/>
      <c r="T337" s="56"/>
    </row>
    <row r="338" customFormat="false" ht="12" hidden="false" customHeight="true" outlineLevel="0" collapsed="false">
      <c r="B338" s="65" t="s">
        <v>41</v>
      </c>
      <c r="C338" s="61"/>
      <c r="D338" s="41" t="n">
        <v>37.58769401791</v>
      </c>
      <c r="E338" s="41" t="n">
        <v>6.98338196255344</v>
      </c>
      <c r="F338" s="42" t="s">
        <v>33</v>
      </c>
      <c r="G338" s="45" t="s">
        <v>33</v>
      </c>
      <c r="H338" s="45" t="s">
        <v>33</v>
      </c>
      <c r="I338" s="43" t="s">
        <v>33</v>
      </c>
      <c r="J338" s="44"/>
      <c r="K338" s="45" t="n">
        <v>-0.257558242653354</v>
      </c>
      <c r="L338" s="52" t="n">
        <v>-0.25</v>
      </c>
      <c r="M338" s="47" t="s">
        <v>33</v>
      </c>
      <c r="N338" s="45" t="s">
        <v>33</v>
      </c>
      <c r="O338" s="45" t="s">
        <v>33</v>
      </c>
      <c r="P338" s="43" t="s">
        <v>33</v>
      </c>
      <c r="Q338" s="44"/>
      <c r="R338" s="45" t="n">
        <v>-7.8823928305925</v>
      </c>
      <c r="S338" s="52" t="n">
        <v>-1.74584549063836</v>
      </c>
      <c r="T338" s="48" t="n">
        <v>35.3035405111799</v>
      </c>
    </row>
    <row r="339" customFormat="false" ht="12" hidden="false" customHeight="true" outlineLevel="0" collapsed="false">
      <c r="B339" s="42"/>
      <c r="C339" s="50"/>
      <c r="D339" s="51"/>
      <c r="E339" s="51"/>
      <c r="F339" s="66"/>
      <c r="G339" s="67"/>
      <c r="H339" s="67"/>
      <c r="I339" s="67"/>
      <c r="J339" s="68"/>
      <c r="K339" s="67"/>
      <c r="L339" s="69"/>
      <c r="M339" s="70"/>
      <c r="N339" s="71"/>
      <c r="O339" s="67"/>
      <c r="P339" s="71"/>
      <c r="Q339" s="68"/>
      <c r="R339" s="71"/>
      <c r="S339" s="72"/>
      <c r="T339" s="73"/>
    </row>
    <row r="340" customFormat="false" ht="12" hidden="false" customHeight="true" outlineLevel="0" collapsed="false"/>
    <row r="341" customFormat="false" ht="12" hidden="false" customHeight="true" outlineLevel="0" collapsed="false">
      <c r="A341" s="6" t="n">
        <v>2006</v>
      </c>
      <c r="B341" s="7"/>
      <c r="C341" s="5"/>
      <c r="D341" s="5"/>
      <c r="E341" s="5"/>
      <c r="F341" s="5"/>
      <c r="G341" s="5"/>
      <c r="H341" s="4"/>
      <c r="I341" s="5"/>
      <c r="J341" s="5"/>
      <c r="K341" s="5"/>
      <c r="L341" s="5"/>
      <c r="M341" s="5"/>
    </row>
    <row r="342" customFormat="false" ht="12" hidden="false" customHeight="true" outlineLevel="0" collapsed="false">
      <c r="A342" s="74" t="n">
        <v>0</v>
      </c>
      <c r="B342" s="9" t="s">
        <v>3</v>
      </c>
      <c r="C342" s="9"/>
      <c r="D342" s="10" t="s">
        <v>4</v>
      </c>
      <c r="E342" s="10"/>
      <c r="F342" s="10" t="s">
        <v>5</v>
      </c>
      <c r="G342" s="10"/>
      <c r="H342" s="10"/>
      <c r="I342" s="10"/>
      <c r="J342" s="10"/>
      <c r="K342" s="10"/>
      <c r="L342" s="10"/>
      <c r="M342" s="10" t="s">
        <v>6</v>
      </c>
      <c r="N342" s="10"/>
      <c r="O342" s="10"/>
      <c r="P342" s="10"/>
      <c r="Q342" s="10"/>
      <c r="R342" s="10"/>
      <c r="S342" s="10"/>
      <c r="T342" s="10" t="s">
        <v>7</v>
      </c>
    </row>
    <row r="343" customFormat="false" ht="12" hidden="false" customHeight="true" outlineLevel="0" collapsed="false">
      <c r="B343" s="11" t="s">
        <v>8</v>
      </c>
      <c r="C343" s="12" t="s">
        <v>9</v>
      </c>
      <c r="D343" s="13" t="s">
        <v>10</v>
      </c>
      <c r="E343" s="14" t="s">
        <v>11</v>
      </c>
      <c r="F343" s="15" t="s">
        <v>12</v>
      </c>
      <c r="G343" s="15"/>
      <c r="H343" s="15"/>
      <c r="I343" s="16" t="s">
        <v>13</v>
      </c>
      <c r="J343" s="17" t="s">
        <v>14</v>
      </c>
      <c r="K343" s="18" t="s">
        <v>15</v>
      </c>
      <c r="L343" s="18"/>
      <c r="M343" s="19" t="s">
        <v>16</v>
      </c>
      <c r="N343" s="19"/>
      <c r="O343" s="19"/>
      <c r="P343" s="16" t="s">
        <v>17</v>
      </c>
      <c r="Q343" s="17" t="s">
        <v>18</v>
      </c>
      <c r="R343" s="18" t="s">
        <v>19</v>
      </c>
      <c r="S343" s="18"/>
      <c r="T343" s="10"/>
    </row>
    <row r="344" customFormat="false" ht="12" hidden="false" customHeight="true" outlineLevel="0" collapsed="false">
      <c r="B344" s="11"/>
      <c r="C344" s="12"/>
      <c r="D344" s="13"/>
      <c r="E344" s="14"/>
      <c r="F344" s="15"/>
      <c r="G344" s="15"/>
      <c r="H344" s="15"/>
      <c r="I344" s="16"/>
      <c r="J344" s="17"/>
      <c r="K344" s="18"/>
      <c r="L344" s="18"/>
      <c r="M344" s="19"/>
      <c r="N344" s="19"/>
      <c r="O344" s="19"/>
      <c r="P344" s="16"/>
      <c r="Q344" s="17"/>
      <c r="R344" s="18"/>
      <c r="S344" s="18"/>
      <c r="T344" s="10"/>
    </row>
    <row r="345" customFormat="false" ht="12" hidden="false" customHeight="true" outlineLevel="0" collapsed="false">
      <c r="B345" s="11"/>
      <c r="C345" s="12"/>
      <c r="D345" s="13"/>
      <c r="E345" s="14"/>
      <c r="F345" s="15" t="s">
        <v>20</v>
      </c>
      <c r="G345" s="20" t="s">
        <v>21</v>
      </c>
      <c r="H345" s="20" t="s">
        <v>22</v>
      </c>
      <c r="I345" s="16"/>
      <c r="J345" s="17"/>
      <c r="K345" s="21" t="s">
        <v>23</v>
      </c>
      <c r="L345" s="22" t="s">
        <v>24</v>
      </c>
      <c r="M345" s="19" t="s">
        <v>25</v>
      </c>
      <c r="N345" s="16" t="s">
        <v>21</v>
      </c>
      <c r="O345" s="16" t="s">
        <v>22</v>
      </c>
      <c r="P345" s="16"/>
      <c r="Q345" s="17"/>
      <c r="R345" s="21" t="s">
        <v>26</v>
      </c>
      <c r="S345" s="22" t="s">
        <v>27</v>
      </c>
      <c r="T345" s="10"/>
    </row>
    <row r="346" customFormat="false" ht="12" hidden="false" customHeight="true" outlineLevel="0" collapsed="false">
      <c r="B346" s="11"/>
      <c r="C346" s="12"/>
      <c r="D346" s="13"/>
      <c r="E346" s="14"/>
      <c r="F346" s="23" t="s">
        <v>28</v>
      </c>
      <c r="G346" s="23"/>
      <c r="H346" s="23"/>
      <c r="I346" s="23"/>
      <c r="J346" s="23"/>
      <c r="K346" s="23"/>
      <c r="L346" s="23"/>
      <c r="M346" s="23" t="s">
        <v>29</v>
      </c>
      <c r="N346" s="23"/>
      <c r="O346" s="23"/>
      <c r="P346" s="23"/>
      <c r="Q346" s="23"/>
      <c r="R346" s="23"/>
      <c r="S346" s="23"/>
      <c r="T346" s="24" t="s">
        <v>30</v>
      </c>
    </row>
    <row r="347" customFormat="false" ht="12" hidden="false" customHeight="true" outlineLevel="0" collapsed="false">
      <c r="B347" s="25" t="s">
        <v>31</v>
      </c>
      <c r="C347" s="26"/>
      <c r="D347" s="27" t="n">
        <v>4004.12813205319</v>
      </c>
      <c r="E347" s="27" t="n">
        <v>296.863993126066</v>
      </c>
      <c r="F347" s="28" t="n">
        <v>0.00113630095255657</v>
      </c>
      <c r="G347" s="29" t="s">
        <v>33</v>
      </c>
      <c r="H347" s="29" t="n">
        <v>0.00113630095255657</v>
      </c>
      <c r="I347" s="30" t="s">
        <v>47</v>
      </c>
      <c r="J347" s="31"/>
      <c r="K347" s="30" t="n">
        <v>0.0132958932018797</v>
      </c>
      <c r="L347" s="32" t="n">
        <v>-0.250000000000001</v>
      </c>
      <c r="M347" s="33" t="n">
        <v>4.54989461061059</v>
      </c>
      <c r="N347" s="34" t="s">
        <v>33</v>
      </c>
      <c r="O347" s="35" t="n">
        <v>4.54989461061059</v>
      </c>
      <c r="P347" s="36" t="s">
        <v>47</v>
      </c>
      <c r="Q347" s="31"/>
      <c r="R347" s="36" t="n">
        <v>49.2913880623334</v>
      </c>
      <c r="S347" s="37" t="n">
        <v>-74.2159982815167</v>
      </c>
      <c r="T347" s="38" t="n">
        <v>74.7072905647665</v>
      </c>
    </row>
    <row r="348" customFormat="false" ht="12" hidden="false" customHeight="true" outlineLevel="0" collapsed="false">
      <c r="B348" s="39" t="s">
        <v>34</v>
      </c>
      <c r="C348" s="40"/>
      <c r="D348" s="41" t="n">
        <v>3842.51996223166</v>
      </c>
      <c r="E348" s="41" t="n">
        <v>289.031046403351</v>
      </c>
      <c r="F348" s="42" t="s">
        <v>33</v>
      </c>
      <c r="G348" s="43" t="s">
        <v>33</v>
      </c>
      <c r="H348" s="43" t="s">
        <v>33</v>
      </c>
      <c r="I348" s="43" t="s">
        <v>33</v>
      </c>
      <c r="J348" s="44"/>
      <c r="K348" s="45" t="s">
        <v>33</v>
      </c>
      <c r="L348" s="46" t="n">
        <v>-0.250000000000001</v>
      </c>
      <c r="M348" s="47" t="s">
        <v>33</v>
      </c>
      <c r="N348" s="43" t="s">
        <v>33</v>
      </c>
      <c r="O348" s="43" t="s">
        <v>33</v>
      </c>
      <c r="P348" s="43" t="s">
        <v>33</v>
      </c>
      <c r="Q348" s="44"/>
      <c r="R348" s="45" t="s">
        <v>33</v>
      </c>
      <c r="S348" s="46" t="n">
        <v>-72.2577616008379</v>
      </c>
      <c r="T348" s="48" t="n">
        <v>264.945125869739</v>
      </c>
    </row>
    <row r="349" customFormat="false" ht="12" hidden="false" customHeight="true" outlineLevel="0" collapsed="false">
      <c r="B349" s="49"/>
      <c r="C349" s="50"/>
      <c r="D349" s="51"/>
      <c r="E349" s="51"/>
      <c r="F349" s="42"/>
      <c r="G349" s="43"/>
      <c r="H349" s="43"/>
      <c r="I349" s="43"/>
      <c r="J349" s="44"/>
      <c r="K349" s="43"/>
      <c r="L349" s="52"/>
      <c r="M349" s="53"/>
      <c r="N349" s="54"/>
      <c r="O349" s="43"/>
      <c r="P349" s="54"/>
      <c r="Q349" s="44"/>
      <c r="R349" s="54"/>
      <c r="S349" s="55"/>
      <c r="T349" s="56"/>
    </row>
    <row r="350" customFormat="false" ht="12" hidden="false" customHeight="true" outlineLevel="0" collapsed="false">
      <c r="B350" s="57" t="s">
        <v>36</v>
      </c>
      <c r="C350" s="58"/>
      <c r="D350" s="41" t="n">
        <v>161.608169821526</v>
      </c>
      <c r="E350" s="41" t="n">
        <v>7.83294672271509</v>
      </c>
      <c r="F350" s="41" t="n">
        <v>0.0281538650900838</v>
      </c>
      <c r="G350" s="45" t="s">
        <v>33</v>
      </c>
      <c r="H350" s="45" t="n">
        <v>0.0281538650900838</v>
      </c>
      <c r="I350" s="43" t="s">
        <v>47</v>
      </c>
      <c r="J350" s="44"/>
      <c r="K350" s="45" t="n">
        <v>0.320541808160215</v>
      </c>
      <c r="L350" s="46" t="n">
        <v>-0.25</v>
      </c>
      <c r="M350" s="59" t="n">
        <v>4.54989461061059</v>
      </c>
      <c r="N350" s="45" t="s">
        <v>33</v>
      </c>
      <c r="O350" s="45" t="n">
        <v>4.54989461061059</v>
      </c>
      <c r="P350" s="43" t="s">
        <v>47</v>
      </c>
      <c r="Q350" s="44"/>
      <c r="R350" s="45" t="n">
        <v>49.2913880623334</v>
      </c>
      <c r="S350" s="46" t="n">
        <v>-1.95823668067877</v>
      </c>
      <c r="T350" s="48" t="n">
        <v>-190.237835304973</v>
      </c>
    </row>
    <row r="351" customFormat="false" ht="12" hidden="false" customHeight="true" outlineLevel="0" collapsed="false">
      <c r="B351" s="60" t="s">
        <v>37</v>
      </c>
      <c r="C351" s="61"/>
      <c r="D351" s="41" t="s">
        <v>33</v>
      </c>
      <c r="E351" s="41" t="s">
        <v>33</v>
      </c>
      <c r="F351" s="42" t="s">
        <v>33</v>
      </c>
      <c r="G351" s="45" t="s">
        <v>33</v>
      </c>
      <c r="H351" s="45" t="s">
        <v>33</v>
      </c>
      <c r="I351" s="43" t="s">
        <v>33</v>
      </c>
      <c r="J351" s="62"/>
      <c r="K351" s="45" t="s">
        <v>33</v>
      </c>
      <c r="L351" s="52" t="s">
        <v>33</v>
      </c>
      <c r="M351" s="47" t="s">
        <v>33</v>
      </c>
      <c r="N351" s="45" t="s">
        <v>33</v>
      </c>
      <c r="O351" s="45" t="s">
        <v>33</v>
      </c>
      <c r="P351" s="43" t="s">
        <v>33</v>
      </c>
      <c r="Q351" s="62"/>
      <c r="R351" s="45" t="s">
        <v>33</v>
      </c>
      <c r="S351" s="52" t="s">
        <v>33</v>
      </c>
      <c r="T351" s="48" t="s">
        <v>33</v>
      </c>
    </row>
    <row r="352" customFormat="false" ht="12" hidden="false" customHeight="true" outlineLevel="0" collapsed="false">
      <c r="B352" s="60"/>
      <c r="C352" s="63"/>
      <c r="D352" s="51"/>
      <c r="E352" s="51"/>
      <c r="F352" s="42"/>
      <c r="G352" s="45"/>
      <c r="H352" s="45"/>
      <c r="I352" s="43"/>
      <c r="J352" s="62"/>
      <c r="K352" s="43"/>
      <c r="L352" s="52"/>
      <c r="M352" s="53"/>
      <c r="N352" s="64"/>
      <c r="O352" s="45"/>
      <c r="P352" s="54"/>
      <c r="Q352" s="62"/>
      <c r="R352" s="54"/>
      <c r="S352" s="55"/>
      <c r="T352" s="56"/>
    </row>
    <row r="353" customFormat="false" ht="12" hidden="false" customHeight="true" outlineLevel="0" collapsed="false">
      <c r="B353" s="65" t="s">
        <v>38</v>
      </c>
      <c r="C353" s="61"/>
      <c r="D353" s="41" t="n">
        <v>123.650532053185</v>
      </c>
      <c r="E353" s="41" t="s">
        <v>33</v>
      </c>
      <c r="F353" s="41" t="n">
        <v>0.0331668173400711</v>
      </c>
      <c r="G353" s="45" t="s">
        <v>33</v>
      </c>
      <c r="H353" s="45" t="n">
        <v>0.0331668173400711</v>
      </c>
      <c r="I353" s="43" t="s">
        <v>33</v>
      </c>
      <c r="J353" s="44"/>
      <c r="K353" s="45" t="n">
        <v>0.462004112972387</v>
      </c>
      <c r="L353" s="52" t="s">
        <v>33</v>
      </c>
      <c r="M353" s="59" t="n">
        <v>4.10109461061059</v>
      </c>
      <c r="N353" s="45" t="s">
        <v>33</v>
      </c>
      <c r="O353" s="45" t="n">
        <v>4.10109461061059</v>
      </c>
      <c r="P353" s="43" t="s">
        <v>33</v>
      </c>
      <c r="Q353" s="44"/>
      <c r="R353" s="45" t="n">
        <v>57.1270543797955</v>
      </c>
      <c r="S353" s="52" t="s">
        <v>33</v>
      </c>
      <c r="T353" s="48" t="n">
        <v>-224.503212964823</v>
      </c>
    </row>
    <row r="354" customFormat="false" ht="12" hidden="false" customHeight="true" outlineLevel="0" collapsed="false">
      <c r="B354" s="60"/>
      <c r="C354" s="50"/>
      <c r="D354" s="51"/>
      <c r="E354" s="51"/>
      <c r="F354" s="42"/>
      <c r="G354" s="43"/>
      <c r="H354" s="43"/>
      <c r="I354" s="43"/>
      <c r="J354" s="44"/>
      <c r="K354" s="43"/>
      <c r="L354" s="52"/>
      <c r="M354" s="53"/>
      <c r="N354" s="54"/>
      <c r="O354" s="43"/>
      <c r="P354" s="54"/>
      <c r="Q354" s="44"/>
      <c r="R354" s="54"/>
      <c r="S354" s="55"/>
      <c r="T354" s="56"/>
    </row>
    <row r="355" customFormat="false" ht="12" hidden="false" customHeight="true" outlineLevel="0" collapsed="false">
      <c r="B355" s="65" t="s">
        <v>39</v>
      </c>
      <c r="C355" s="61"/>
      <c r="D355" s="41" t="n">
        <v>0.9776</v>
      </c>
      <c r="E355" s="41" t="n">
        <v>0.9776</v>
      </c>
      <c r="F355" s="41" t="n">
        <v>0.459083469721768</v>
      </c>
      <c r="G355" s="45" t="s">
        <v>33</v>
      </c>
      <c r="H355" s="45" t="n">
        <v>0.459083469721768</v>
      </c>
      <c r="I355" s="43" t="s">
        <v>42</v>
      </c>
      <c r="J355" s="44"/>
      <c r="K355" s="45" t="s">
        <v>33</v>
      </c>
      <c r="L355" s="52" t="n">
        <v>-0.25</v>
      </c>
      <c r="M355" s="59" t="n">
        <v>0.4488</v>
      </c>
      <c r="N355" s="45" t="s">
        <v>33</v>
      </c>
      <c r="O355" s="45" t="n">
        <v>0.4488</v>
      </c>
      <c r="P355" s="43" t="s">
        <v>42</v>
      </c>
      <c r="Q355" s="44"/>
      <c r="R355" s="45" t="s">
        <v>33</v>
      </c>
      <c r="S355" s="52" t="n">
        <v>-0.2444</v>
      </c>
      <c r="T355" s="48" t="n">
        <v>-0.749466666666667</v>
      </c>
    </row>
    <row r="356" customFormat="false" ht="12" hidden="false" customHeight="true" outlineLevel="0" collapsed="false">
      <c r="B356" s="60"/>
      <c r="C356" s="50"/>
      <c r="D356" s="51"/>
      <c r="E356" s="51"/>
      <c r="F356" s="42"/>
      <c r="G356" s="43"/>
      <c r="H356" s="43"/>
      <c r="I356" s="43"/>
      <c r="J356" s="44"/>
      <c r="K356" s="43"/>
      <c r="L356" s="52"/>
      <c r="M356" s="53"/>
      <c r="N356" s="54"/>
      <c r="O356" s="43"/>
      <c r="P356" s="54"/>
      <c r="Q356" s="44"/>
      <c r="R356" s="54"/>
      <c r="S356" s="55"/>
      <c r="T356" s="56"/>
    </row>
    <row r="357" customFormat="false" ht="12" hidden="false" customHeight="true" outlineLevel="0" collapsed="false">
      <c r="B357" s="65" t="s">
        <v>40</v>
      </c>
      <c r="C357" s="6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2" hidden="false" customHeight="true" outlineLevel="0" collapsed="false">
      <c r="B358" s="60"/>
      <c r="C358" s="50"/>
      <c r="D358" s="51"/>
      <c r="E358" s="51"/>
      <c r="F358" s="42"/>
      <c r="G358" s="43"/>
      <c r="H358" s="43"/>
      <c r="I358" s="43"/>
      <c r="J358" s="62"/>
      <c r="K358" s="43"/>
      <c r="L358" s="52"/>
      <c r="M358" s="53"/>
      <c r="N358" s="54"/>
      <c r="O358" s="43"/>
      <c r="P358" s="54"/>
      <c r="Q358" s="62"/>
      <c r="R358" s="54"/>
      <c r="S358" s="55"/>
      <c r="T358" s="56"/>
    </row>
    <row r="359" customFormat="false" ht="12" hidden="false" customHeight="true" outlineLevel="0" collapsed="false">
      <c r="B359" s="65" t="s">
        <v>41</v>
      </c>
      <c r="C359" s="61"/>
      <c r="D359" s="41" t="n">
        <v>36.9800377683411</v>
      </c>
      <c r="E359" s="41" t="n">
        <v>6.85534672271509</v>
      </c>
      <c r="F359" s="42" t="s">
        <v>33</v>
      </c>
      <c r="G359" s="45" t="s">
        <v>33</v>
      </c>
      <c r="H359" s="45" t="s">
        <v>33</v>
      </c>
      <c r="I359" s="43" t="s">
        <v>33</v>
      </c>
      <c r="J359" s="44"/>
      <c r="K359" s="45" t="n">
        <v>-0.260107773573326</v>
      </c>
      <c r="L359" s="52" t="n">
        <v>-0.25</v>
      </c>
      <c r="M359" s="47" t="s">
        <v>33</v>
      </c>
      <c r="N359" s="45" t="s">
        <v>33</v>
      </c>
      <c r="O359" s="45" t="s">
        <v>33</v>
      </c>
      <c r="P359" s="43" t="s">
        <v>33</v>
      </c>
      <c r="Q359" s="44"/>
      <c r="R359" s="45" t="n">
        <v>-7.83566631746209</v>
      </c>
      <c r="S359" s="52" t="n">
        <v>-1.71383668067877</v>
      </c>
      <c r="T359" s="48" t="n">
        <v>35.0148443265165</v>
      </c>
    </row>
    <row r="360" customFormat="false" ht="12" hidden="false" customHeight="tru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75" width="11.42"/>
    <col collapsed="false" customWidth="true" hidden="false" outlineLevel="0" max="2" min="2" style="76" width="41.14"/>
    <col collapsed="false" customWidth="true" hidden="false" outlineLevel="0" max="3" min="3" style="76" width="15.41"/>
    <col collapsed="false" customWidth="true" hidden="false" outlineLevel="0" max="5" min="4" style="76" width="15.7"/>
    <col collapsed="false" customWidth="true" hidden="false" outlineLevel="0" max="7" min="6" style="76" width="13.41"/>
    <col collapsed="false" customWidth="true" hidden="false" outlineLevel="0" max="8" min="8" style="77" width="13.41"/>
    <col collapsed="false" customWidth="true" hidden="false" outlineLevel="0" max="12" min="9" style="76" width="13.41"/>
    <col collapsed="false" customWidth="true" hidden="false" outlineLevel="0" max="20" min="13" style="76" width="17.7"/>
    <col collapsed="false" customWidth="true" hidden="false" outlineLevel="0" max="21" min="21" style="76" width="11.42"/>
  </cols>
  <sheetData>
    <row r="1" customFormat="false" ht="15.75" hidden="false" customHeight="false" outlineLevel="0" collapsed="false">
      <c r="B1" s="78" t="s">
        <v>0</v>
      </c>
      <c r="H1" s="4"/>
      <c r="I1" s="5"/>
      <c r="J1" s="5"/>
      <c r="K1" s="5"/>
      <c r="L1" s="5"/>
      <c r="M1" s="5"/>
    </row>
    <row r="2" customFormat="false" ht="15.75" hidden="false" customHeight="false" outlineLevel="0" collapsed="false">
      <c r="B2" s="78" t="s">
        <v>1</v>
      </c>
      <c r="C2" s="5"/>
      <c r="D2" s="5"/>
      <c r="E2" s="5"/>
      <c r="F2" s="5"/>
      <c r="G2" s="5"/>
      <c r="H2" s="4"/>
      <c r="I2" s="5"/>
      <c r="J2" s="5"/>
      <c r="K2" s="5"/>
      <c r="L2" s="5"/>
      <c r="M2" s="5"/>
    </row>
    <row r="3" customFormat="false" ht="15.75" hidden="false" customHeight="false" outlineLevel="0" collapsed="false">
      <c r="B3" s="78" t="s">
        <v>2</v>
      </c>
      <c r="C3" s="5"/>
      <c r="D3" s="5"/>
      <c r="E3" s="5"/>
      <c r="F3" s="5"/>
      <c r="G3" s="5"/>
      <c r="H3" s="4"/>
      <c r="I3" s="5"/>
      <c r="J3" s="5"/>
      <c r="K3" s="5"/>
      <c r="L3" s="5"/>
      <c r="M3" s="5"/>
    </row>
    <row r="4" customFormat="false" ht="15.75" hidden="false" customHeight="false" outlineLevel="0" collapsed="false">
      <c r="B4" s="78"/>
      <c r="C4" s="5"/>
      <c r="D4" s="5"/>
      <c r="E4" s="5"/>
      <c r="F4" s="5"/>
      <c r="G4" s="5"/>
      <c r="H4" s="4"/>
      <c r="I4" s="5"/>
      <c r="J4" s="5"/>
      <c r="K4" s="5"/>
      <c r="L4" s="5"/>
      <c r="M4" s="5"/>
    </row>
    <row r="5" customFormat="false" ht="15.75" hidden="false" customHeight="false" outlineLevel="0" collapsed="false">
      <c r="A5" s="79" t="n">
        <v>1990</v>
      </c>
      <c r="B5" s="7"/>
      <c r="C5" s="5"/>
      <c r="D5" s="5"/>
      <c r="E5" s="5"/>
      <c r="F5" s="5"/>
      <c r="G5" s="5"/>
      <c r="H5" s="4"/>
      <c r="I5" s="5"/>
      <c r="J5" s="5"/>
      <c r="K5" s="5"/>
      <c r="L5" s="5"/>
      <c r="M5" s="5"/>
    </row>
    <row r="6" customFormat="false" ht="31.5" hidden="false" customHeight="true" outlineLevel="0" collapsed="false">
      <c r="A6" s="80"/>
      <c r="B6" s="81" t="s">
        <v>3</v>
      </c>
      <c r="C6" s="81"/>
      <c r="D6" s="82" t="s">
        <v>4</v>
      </c>
      <c r="E6" s="82"/>
      <c r="F6" s="82" t="s">
        <v>5</v>
      </c>
      <c r="G6" s="82"/>
      <c r="H6" s="82"/>
      <c r="I6" s="82"/>
      <c r="J6" s="82"/>
      <c r="K6" s="82"/>
      <c r="L6" s="82"/>
      <c r="M6" s="82" t="s">
        <v>6</v>
      </c>
      <c r="N6" s="82"/>
      <c r="O6" s="82"/>
      <c r="P6" s="82"/>
      <c r="Q6" s="82"/>
      <c r="R6" s="82"/>
      <c r="S6" s="82"/>
      <c r="T6" s="82" t="s">
        <v>7</v>
      </c>
    </row>
    <row r="7" customFormat="false" ht="20.25" hidden="false" customHeight="true" outlineLevel="0" collapsed="false">
      <c r="B7" s="83" t="s">
        <v>8</v>
      </c>
      <c r="C7" s="84" t="s">
        <v>9</v>
      </c>
      <c r="D7" s="13" t="s">
        <v>10</v>
      </c>
      <c r="E7" s="14" t="s">
        <v>11</v>
      </c>
      <c r="F7" s="85" t="s">
        <v>12</v>
      </c>
      <c r="G7" s="85"/>
      <c r="H7" s="85"/>
      <c r="I7" s="86" t="s">
        <v>13</v>
      </c>
      <c r="J7" s="87" t="s">
        <v>14</v>
      </c>
      <c r="K7" s="88" t="s">
        <v>15</v>
      </c>
      <c r="L7" s="88"/>
      <c r="M7" s="89" t="s">
        <v>16</v>
      </c>
      <c r="N7" s="89"/>
      <c r="O7" s="89"/>
      <c r="P7" s="86" t="s">
        <v>17</v>
      </c>
      <c r="Q7" s="87" t="s">
        <v>18</v>
      </c>
      <c r="R7" s="88" t="s">
        <v>19</v>
      </c>
      <c r="S7" s="88"/>
      <c r="T7" s="82"/>
    </row>
    <row r="8" customFormat="false" ht="20.25" hidden="false" customHeight="true" outlineLevel="0" collapsed="false">
      <c r="B8" s="83"/>
      <c r="C8" s="84"/>
      <c r="D8" s="13"/>
      <c r="E8" s="14"/>
      <c r="F8" s="85"/>
      <c r="G8" s="85"/>
      <c r="H8" s="85"/>
      <c r="I8" s="86"/>
      <c r="J8" s="87"/>
      <c r="K8" s="88"/>
      <c r="L8" s="88"/>
      <c r="M8" s="89"/>
      <c r="N8" s="89"/>
      <c r="O8" s="89"/>
      <c r="P8" s="86"/>
      <c r="Q8" s="87"/>
      <c r="R8" s="88"/>
      <c r="S8" s="88"/>
      <c r="T8" s="82"/>
    </row>
    <row r="9" customFormat="false" ht="12.75" hidden="false" customHeight="true" outlineLevel="0" collapsed="false">
      <c r="B9" s="83"/>
      <c r="C9" s="84"/>
      <c r="D9" s="13"/>
      <c r="E9" s="14"/>
      <c r="F9" s="85" t="s">
        <v>20</v>
      </c>
      <c r="G9" s="90" t="s">
        <v>21</v>
      </c>
      <c r="H9" s="90" t="s">
        <v>22</v>
      </c>
      <c r="I9" s="86"/>
      <c r="J9" s="87"/>
      <c r="K9" s="91" t="s">
        <v>23</v>
      </c>
      <c r="L9" s="92" t="s">
        <v>24</v>
      </c>
      <c r="M9" s="89" t="s">
        <v>25</v>
      </c>
      <c r="N9" s="86" t="s">
        <v>21</v>
      </c>
      <c r="O9" s="86" t="s">
        <v>22</v>
      </c>
      <c r="P9" s="86"/>
      <c r="Q9" s="87"/>
      <c r="R9" s="91" t="s">
        <v>26</v>
      </c>
      <c r="S9" s="92" t="s">
        <v>27</v>
      </c>
      <c r="T9" s="82"/>
    </row>
    <row r="10" customFormat="false" ht="13.5" hidden="false" customHeight="true" outlineLevel="0" collapsed="false">
      <c r="B10" s="83"/>
      <c r="C10" s="84"/>
      <c r="D10" s="13"/>
      <c r="E10" s="14"/>
      <c r="F10" s="93" t="s">
        <v>28</v>
      </c>
      <c r="G10" s="93"/>
      <c r="H10" s="93"/>
      <c r="I10" s="93"/>
      <c r="J10" s="93"/>
      <c r="K10" s="93"/>
      <c r="L10" s="93"/>
      <c r="M10" s="93" t="s">
        <v>29</v>
      </c>
      <c r="N10" s="93"/>
      <c r="O10" s="93"/>
      <c r="P10" s="93"/>
      <c r="Q10" s="93"/>
      <c r="R10" s="93"/>
      <c r="S10" s="93"/>
      <c r="T10" s="24" t="s">
        <v>30</v>
      </c>
    </row>
    <row r="11" customFormat="false" ht="15.75" hidden="false" customHeight="false" outlineLevel="0" collapsed="false">
      <c r="B11" s="25" t="s">
        <v>31</v>
      </c>
      <c r="C11" s="26"/>
      <c r="D11" s="94" t="n">
        <v>7558.97352060641</v>
      </c>
      <c r="E11" s="94" t="s">
        <v>33</v>
      </c>
      <c r="F11" s="95" t="s">
        <v>33</v>
      </c>
      <c r="G11" s="96" t="n">
        <v>-0.00222695012546667</v>
      </c>
      <c r="H11" s="96" t="n">
        <v>-0.00222695012546667</v>
      </c>
      <c r="I11" s="97" t="s">
        <v>33</v>
      </c>
      <c r="J11" s="98"/>
      <c r="K11" s="97" t="n">
        <v>0.00994042014466001</v>
      </c>
      <c r="L11" s="99" t="s">
        <v>33</v>
      </c>
      <c r="M11" s="100" t="s">
        <v>33</v>
      </c>
      <c r="N11" s="101" t="n">
        <v>-16.8334570301137</v>
      </c>
      <c r="O11" s="102" t="n">
        <v>-16.8334570301137</v>
      </c>
      <c r="P11" s="103" t="s">
        <v>33</v>
      </c>
      <c r="Q11" s="98"/>
      <c r="R11" s="103" t="n">
        <v>75.1393726571875</v>
      </c>
      <c r="S11" s="104" t="s">
        <v>33</v>
      </c>
      <c r="T11" s="105" t="n">
        <v>-213.788357299271</v>
      </c>
    </row>
    <row r="12" customFormat="false" ht="15.75" hidden="false" customHeight="false" outlineLevel="0" collapsed="false">
      <c r="B12" s="106" t="s">
        <v>34</v>
      </c>
      <c r="C12" s="107"/>
      <c r="D12" s="41" t="n">
        <v>7550.34097853968</v>
      </c>
      <c r="E12" s="41" t="s">
        <v>33</v>
      </c>
      <c r="F12" s="42" t="n">
        <v>0</v>
      </c>
      <c r="G12" s="43" t="n">
        <v>0</v>
      </c>
      <c r="H12" s="43" t="n">
        <v>0</v>
      </c>
      <c r="I12" s="43" t="s">
        <v>33</v>
      </c>
      <c r="J12" s="44"/>
      <c r="K12" s="45" t="n">
        <v>0</v>
      </c>
      <c r="L12" s="46" t="s">
        <v>33</v>
      </c>
      <c r="M12" s="47" t="n">
        <v>0</v>
      </c>
      <c r="N12" s="43" t="n">
        <v>0</v>
      </c>
      <c r="O12" s="43" t="n">
        <v>0</v>
      </c>
      <c r="P12" s="43" t="s">
        <v>33</v>
      </c>
      <c r="Q12" s="44"/>
      <c r="R12" s="45" t="n">
        <v>0</v>
      </c>
      <c r="S12" s="46" t="s">
        <v>33</v>
      </c>
      <c r="T12" s="48" t="s">
        <v>33</v>
      </c>
    </row>
    <row r="13" customFormat="false" ht="15.75" hidden="false" customHeight="false" outlineLevel="0" collapsed="false">
      <c r="B13" s="108"/>
      <c r="C13" s="50"/>
      <c r="D13" s="51"/>
      <c r="E13" s="51"/>
      <c r="F13" s="42"/>
      <c r="G13" s="43"/>
      <c r="H13" s="43"/>
      <c r="I13" s="43"/>
      <c r="J13" s="44"/>
      <c r="K13" s="43"/>
      <c r="L13" s="52"/>
      <c r="M13" s="53"/>
      <c r="N13" s="54"/>
      <c r="O13" s="43"/>
      <c r="P13" s="54"/>
      <c r="Q13" s="44"/>
      <c r="R13" s="54"/>
      <c r="S13" s="55"/>
      <c r="T13" s="56"/>
    </row>
    <row r="14" customFormat="false" ht="15.75" hidden="false" customHeight="false" outlineLevel="0" collapsed="false">
      <c r="B14" s="109" t="s">
        <v>36</v>
      </c>
      <c r="C14" s="110"/>
      <c r="D14" s="41" t="n">
        <v>8.63254206672497</v>
      </c>
      <c r="E14" s="41" t="s">
        <v>33</v>
      </c>
      <c r="F14" s="41" t="s">
        <v>33</v>
      </c>
      <c r="G14" s="45" t="n">
        <v>-1.95</v>
      </c>
      <c r="H14" s="45" t="n">
        <v>-1.95</v>
      </c>
      <c r="I14" s="43" t="s">
        <v>33</v>
      </c>
      <c r="J14" s="44"/>
      <c r="K14" s="45" t="n">
        <v>8.7042</v>
      </c>
      <c r="L14" s="46" t="s">
        <v>33</v>
      </c>
      <c r="M14" s="59" t="s">
        <v>33</v>
      </c>
      <c r="N14" s="45" t="n">
        <v>-16.8334570301137</v>
      </c>
      <c r="O14" s="45" t="n">
        <v>-16.8334570301137</v>
      </c>
      <c r="P14" s="43" t="s">
        <v>33</v>
      </c>
      <c r="Q14" s="44"/>
      <c r="R14" s="45" t="n">
        <v>75.1393726571875</v>
      </c>
      <c r="S14" s="46" t="s">
        <v>33</v>
      </c>
      <c r="T14" s="48" t="n">
        <v>-213.788357299271</v>
      </c>
    </row>
    <row r="15" customFormat="false" ht="15.75" hidden="false" customHeight="false" outlineLevel="0" collapsed="false">
      <c r="B15" s="108" t="s">
        <v>37</v>
      </c>
      <c r="C15" s="111"/>
      <c r="D15" s="41" t="s">
        <v>33</v>
      </c>
      <c r="E15" s="41" t="s">
        <v>33</v>
      </c>
      <c r="F15" s="42" t="s">
        <v>33</v>
      </c>
      <c r="G15" s="45" t="s">
        <v>33</v>
      </c>
      <c r="H15" s="45" t="s">
        <v>33</v>
      </c>
      <c r="I15" s="43" t="s">
        <v>33</v>
      </c>
      <c r="J15" s="62"/>
      <c r="K15" s="45" t="s">
        <v>33</v>
      </c>
      <c r="L15" s="52" t="s">
        <v>33</v>
      </c>
      <c r="M15" s="47" t="s">
        <v>33</v>
      </c>
      <c r="N15" s="45" t="s">
        <v>33</v>
      </c>
      <c r="O15" s="45" t="s">
        <v>33</v>
      </c>
      <c r="P15" s="43" t="s">
        <v>33</v>
      </c>
      <c r="Q15" s="62"/>
      <c r="R15" s="45" t="s">
        <v>33</v>
      </c>
      <c r="S15" s="52" t="s">
        <v>33</v>
      </c>
      <c r="T15" s="48" t="s">
        <v>33</v>
      </c>
    </row>
    <row r="16" customFormat="false" ht="15.75" hidden="false" customHeight="false" outlineLevel="0" collapsed="false">
      <c r="B16" s="108"/>
      <c r="C16" s="63"/>
      <c r="D16" s="51"/>
      <c r="E16" s="51"/>
      <c r="F16" s="42"/>
      <c r="G16" s="45"/>
      <c r="H16" s="45"/>
      <c r="I16" s="43"/>
      <c r="J16" s="62"/>
      <c r="K16" s="43"/>
      <c r="L16" s="52"/>
      <c r="M16" s="53"/>
      <c r="N16" s="64"/>
      <c r="O16" s="45"/>
      <c r="P16" s="54"/>
      <c r="Q16" s="62"/>
      <c r="R16" s="54"/>
      <c r="S16" s="55"/>
      <c r="T16" s="56"/>
    </row>
    <row r="17" customFormat="false" ht="15.75" hidden="false" customHeight="false" outlineLevel="0" collapsed="false">
      <c r="B17" s="112" t="s">
        <v>38</v>
      </c>
      <c r="C17" s="111"/>
      <c r="D17" s="41" t="n">
        <v>8.63254206672497</v>
      </c>
      <c r="E17" s="41" t="s">
        <v>33</v>
      </c>
      <c r="F17" s="41" t="s">
        <v>33</v>
      </c>
      <c r="G17" s="45" t="n">
        <v>-1.95</v>
      </c>
      <c r="H17" s="45" t="n">
        <v>-1.95</v>
      </c>
      <c r="I17" s="43" t="s">
        <v>33</v>
      </c>
      <c r="J17" s="44"/>
      <c r="K17" s="45" t="n">
        <v>8.7042</v>
      </c>
      <c r="L17" s="52" t="s">
        <v>33</v>
      </c>
      <c r="M17" s="59" t="s">
        <v>33</v>
      </c>
      <c r="N17" s="45" t="n">
        <v>-16.8334570301137</v>
      </c>
      <c r="O17" s="45" t="n">
        <v>-16.8334570301137</v>
      </c>
      <c r="P17" s="43" t="s">
        <v>33</v>
      </c>
      <c r="Q17" s="44"/>
      <c r="R17" s="45" t="n">
        <v>75.1393726571875</v>
      </c>
      <c r="S17" s="52" t="s">
        <v>33</v>
      </c>
      <c r="T17" s="48" t="n">
        <v>-213.788357299271</v>
      </c>
    </row>
    <row r="18" customFormat="false" ht="15.75" hidden="false" customHeight="false" outlineLevel="0" collapsed="false">
      <c r="B18" s="108"/>
      <c r="C18" s="50"/>
      <c r="D18" s="51"/>
      <c r="E18" s="51"/>
      <c r="F18" s="42"/>
      <c r="G18" s="43"/>
      <c r="H18" s="43"/>
      <c r="I18" s="43"/>
      <c r="J18" s="44"/>
      <c r="K18" s="43"/>
      <c r="L18" s="52"/>
      <c r="M18" s="53"/>
      <c r="N18" s="54"/>
      <c r="O18" s="43"/>
      <c r="P18" s="54"/>
      <c r="Q18" s="44"/>
      <c r="R18" s="54"/>
      <c r="S18" s="55"/>
      <c r="T18" s="56"/>
    </row>
    <row r="19" customFormat="false" ht="15.75" hidden="false" customHeight="false" outlineLevel="0" collapsed="false">
      <c r="B19" s="112" t="s">
        <v>39</v>
      </c>
      <c r="C19" s="111"/>
      <c r="D19" s="41" t="s">
        <v>33</v>
      </c>
      <c r="E19" s="41" t="s">
        <v>33</v>
      </c>
      <c r="F19" s="41" t="s">
        <v>33</v>
      </c>
      <c r="G19" s="45" t="s">
        <v>33</v>
      </c>
      <c r="H19" s="45" t="s">
        <v>33</v>
      </c>
      <c r="I19" s="43" t="s">
        <v>33</v>
      </c>
      <c r="J19" s="44"/>
      <c r="K19" s="45" t="s">
        <v>33</v>
      </c>
      <c r="L19" s="52" t="s">
        <v>33</v>
      </c>
      <c r="M19" s="59" t="s">
        <v>33</v>
      </c>
      <c r="N19" s="45" t="s">
        <v>33</v>
      </c>
      <c r="O19" s="45" t="s">
        <v>33</v>
      </c>
      <c r="P19" s="43" t="s">
        <v>33</v>
      </c>
      <c r="Q19" s="44"/>
      <c r="R19" s="45" t="s">
        <v>33</v>
      </c>
      <c r="S19" s="52" t="s">
        <v>33</v>
      </c>
      <c r="T19" s="48" t="s">
        <v>33</v>
      </c>
    </row>
    <row r="20" customFormat="false" ht="15.75" hidden="false" customHeight="false" outlineLevel="0" collapsed="false">
      <c r="B20" s="108"/>
      <c r="C20" s="50"/>
      <c r="D20" s="51"/>
      <c r="E20" s="51"/>
      <c r="F20" s="42"/>
      <c r="G20" s="43"/>
      <c r="H20" s="43"/>
      <c r="I20" s="43"/>
      <c r="J20" s="44"/>
      <c r="K20" s="43"/>
      <c r="L20" s="52"/>
      <c r="M20" s="53"/>
      <c r="N20" s="54"/>
      <c r="O20" s="43"/>
      <c r="P20" s="54"/>
      <c r="Q20" s="44"/>
      <c r="R20" s="54"/>
      <c r="S20" s="55"/>
      <c r="T20" s="56"/>
    </row>
    <row r="21" customFormat="false" ht="15.75" hidden="false" customHeight="true" outlineLevel="0" collapsed="false">
      <c r="B21" s="112" t="s">
        <v>40</v>
      </c>
      <c r="C21" s="111"/>
      <c r="D21" s="41" t="s">
        <v>33</v>
      </c>
      <c r="E21" s="42" t="s">
        <v>33</v>
      </c>
      <c r="F21" s="42" t="s">
        <v>33</v>
      </c>
      <c r="G21" s="45" t="s">
        <v>33</v>
      </c>
      <c r="H21" s="45" t="s">
        <v>33</v>
      </c>
      <c r="I21" s="43" t="s">
        <v>33</v>
      </c>
      <c r="J21" s="62"/>
      <c r="K21" s="45" t="s">
        <v>33</v>
      </c>
      <c r="L21" s="52" t="s">
        <v>33</v>
      </c>
      <c r="M21" s="47" t="s">
        <v>33</v>
      </c>
      <c r="N21" s="45" t="s">
        <v>33</v>
      </c>
      <c r="O21" s="45" t="s">
        <v>33</v>
      </c>
      <c r="P21" s="43" t="s">
        <v>33</v>
      </c>
      <c r="Q21" s="62"/>
      <c r="R21" s="45" t="s">
        <v>33</v>
      </c>
      <c r="S21" s="52" t="s">
        <v>33</v>
      </c>
      <c r="T21" s="48" t="s">
        <v>33</v>
      </c>
    </row>
    <row r="22" customFormat="false" ht="15.75" hidden="false" customHeight="false" outlineLevel="0" collapsed="false">
      <c r="B22" s="108"/>
      <c r="C22" s="50"/>
      <c r="D22" s="51"/>
      <c r="E22" s="51"/>
      <c r="F22" s="42"/>
      <c r="G22" s="43"/>
      <c r="H22" s="43"/>
      <c r="I22" s="43"/>
      <c r="J22" s="62"/>
      <c r="K22" s="43"/>
      <c r="L22" s="52"/>
      <c r="M22" s="53"/>
      <c r="N22" s="54"/>
      <c r="O22" s="43"/>
      <c r="P22" s="54"/>
      <c r="Q22" s="62"/>
      <c r="R22" s="54"/>
      <c r="S22" s="55"/>
      <c r="T22" s="56"/>
    </row>
    <row r="23" customFormat="false" ht="15.75" hidden="false" customHeight="true" outlineLevel="0" collapsed="false">
      <c r="B23" s="112" t="s">
        <v>41</v>
      </c>
      <c r="C23" s="111"/>
      <c r="D23" s="41" t="s">
        <v>33</v>
      </c>
      <c r="E23" s="41" t="s">
        <v>33</v>
      </c>
      <c r="F23" s="42" t="s">
        <v>33</v>
      </c>
      <c r="G23" s="45" t="s">
        <v>33</v>
      </c>
      <c r="H23" s="45" t="s">
        <v>33</v>
      </c>
      <c r="I23" s="43" t="s">
        <v>33</v>
      </c>
      <c r="J23" s="44"/>
      <c r="K23" s="45" t="s">
        <v>33</v>
      </c>
      <c r="L23" s="52" t="s">
        <v>33</v>
      </c>
      <c r="M23" s="47" t="s">
        <v>33</v>
      </c>
      <c r="N23" s="45" t="s">
        <v>33</v>
      </c>
      <c r="O23" s="45" t="s">
        <v>33</v>
      </c>
      <c r="P23" s="43" t="s">
        <v>33</v>
      </c>
      <c r="Q23" s="44"/>
      <c r="R23" s="45" t="s">
        <v>33</v>
      </c>
      <c r="S23" s="52" t="s">
        <v>33</v>
      </c>
      <c r="T23" s="48" t="s">
        <v>33</v>
      </c>
    </row>
    <row r="24" customFormat="false" ht="12.75" hidden="false" customHeight="false" outlineLevel="0" collapsed="false">
      <c r="B24" s="42"/>
      <c r="C24" s="50"/>
      <c r="D24" s="51"/>
      <c r="E24" s="51"/>
      <c r="F24" s="66"/>
      <c r="G24" s="67"/>
      <c r="H24" s="67"/>
      <c r="I24" s="67"/>
      <c r="J24" s="68"/>
      <c r="K24" s="67"/>
      <c r="L24" s="69"/>
      <c r="M24" s="70"/>
      <c r="N24" s="71"/>
      <c r="O24" s="67"/>
      <c r="P24" s="71"/>
      <c r="Q24" s="68"/>
      <c r="R24" s="71"/>
      <c r="S24" s="72"/>
      <c r="T24" s="73"/>
    </row>
    <row r="26" customFormat="false" ht="15.75" hidden="false" customHeight="false" outlineLevel="0" collapsed="false">
      <c r="A26" s="79" t="n">
        <v>1991</v>
      </c>
      <c r="B26" s="7"/>
      <c r="C26" s="5"/>
      <c r="D26" s="5"/>
      <c r="E26" s="5"/>
      <c r="F26" s="5"/>
      <c r="G26" s="5"/>
      <c r="H26" s="4"/>
      <c r="I26" s="5"/>
      <c r="J26" s="5"/>
      <c r="K26" s="5"/>
      <c r="L26" s="5"/>
      <c r="M26" s="5"/>
    </row>
    <row r="27" customFormat="false" ht="31.5" hidden="false" customHeight="true" outlineLevel="0" collapsed="false">
      <c r="A27" s="80" t="n">
        <v>0</v>
      </c>
      <c r="B27" s="81" t="s">
        <v>3</v>
      </c>
      <c r="C27" s="81"/>
      <c r="D27" s="82" t="s">
        <v>4</v>
      </c>
      <c r="E27" s="82"/>
      <c r="F27" s="82" t="s">
        <v>5</v>
      </c>
      <c r="G27" s="82"/>
      <c r="H27" s="82"/>
      <c r="I27" s="82"/>
      <c r="J27" s="82"/>
      <c r="K27" s="82"/>
      <c r="L27" s="82"/>
      <c r="M27" s="82" t="s">
        <v>6</v>
      </c>
      <c r="N27" s="82"/>
      <c r="O27" s="82"/>
      <c r="P27" s="82"/>
      <c r="Q27" s="82"/>
      <c r="R27" s="82"/>
      <c r="S27" s="82"/>
      <c r="T27" s="82" t="s">
        <v>7</v>
      </c>
    </row>
    <row r="28" customFormat="false" ht="20.25" hidden="false" customHeight="true" outlineLevel="0" collapsed="false">
      <c r="B28" s="83" t="s">
        <v>8</v>
      </c>
      <c r="C28" s="84" t="s">
        <v>9</v>
      </c>
      <c r="D28" s="13" t="s">
        <v>10</v>
      </c>
      <c r="E28" s="14" t="s">
        <v>11</v>
      </c>
      <c r="F28" s="85" t="s">
        <v>12</v>
      </c>
      <c r="G28" s="85"/>
      <c r="H28" s="85"/>
      <c r="I28" s="86" t="s">
        <v>13</v>
      </c>
      <c r="J28" s="87" t="s">
        <v>14</v>
      </c>
      <c r="K28" s="88" t="s">
        <v>15</v>
      </c>
      <c r="L28" s="88"/>
      <c r="M28" s="89" t="s">
        <v>16</v>
      </c>
      <c r="N28" s="89"/>
      <c r="O28" s="89"/>
      <c r="P28" s="86" t="s">
        <v>17</v>
      </c>
      <c r="Q28" s="87" t="s">
        <v>18</v>
      </c>
      <c r="R28" s="88" t="s">
        <v>19</v>
      </c>
      <c r="S28" s="88"/>
      <c r="T28" s="82"/>
    </row>
    <row r="29" customFormat="false" ht="20.25" hidden="false" customHeight="true" outlineLevel="0" collapsed="false">
      <c r="B29" s="83"/>
      <c r="C29" s="84"/>
      <c r="D29" s="13"/>
      <c r="E29" s="14"/>
      <c r="F29" s="85"/>
      <c r="G29" s="85"/>
      <c r="H29" s="85"/>
      <c r="I29" s="86"/>
      <c r="J29" s="87"/>
      <c r="K29" s="88"/>
      <c r="L29" s="88"/>
      <c r="M29" s="89"/>
      <c r="N29" s="89"/>
      <c r="O29" s="89"/>
      <c r="P29" s="86"/>
      <c r="Q29" s="87"/>
      <c r="R29" s="88"/>
      <c r="S29" s="88"/>
      <c r="T29" s="82"/>
    </row>
    <row r="30" customFormat="false" ht="12.75" hidden="false" customHeight="true" outlineLevel="0" collapsed="false">
      <c r="B30" s="83"/>
      <c r="C30" s="84"/>
      <c r="D30" s="13"/>
      <c r="E30" s="14"/>
      <c r="F30" s="85" t="s">
        <v>20</v>
      </c>
      <c r="G30" s="90" t="s">
        <v>21</v>
      </c>
      <c r="H30" s="90" t="s">
        <v>22</v>
      </c>
      <c r="I30" s="86"/>
      <c r="J30" s="87"/>
      <c r="K30" s="91" t="s">
        <v>23</v>
      </c>
      <c r="L30" s="92" t="s">
        <v>24</v>
      </c>
      <c r="M30" s="89" t="s">
        <v>25</v>
      </c>
      <c r="N30" s="86" t="s">
        <v>21</v>
      </c>
      <c r="O30" s="86" t="s">
        <v>22</v>
      </c>
      <c r="P30" s="86"/>
      <c r="Q30" s="87"/>
      <c r="R30" s="91" t="s">
        <v>26</v>
      </c>
      <c r="S30" s="92" t="s">
        <v>27</v>
      </c>
      <c r="T30" s="82"/>
    </row>
    <row r="31" customFormat="false" ht="13.5" hidden="false" customHeight="true" outlineLevel="0" collapsed="false">
      <c r="B31" s="83"/>
      <c r="C31" s="84"/>
      <c r="D31" s="13"/>
      <c r="E31" s="14"/>
      <c r="F31" s="93" t="s">
        <v>28</v>
      </c>
      <c r="G31" s="93"/>
      <c r="H31" s="93"/>
      <c r="I31" s="93"/>
      <c r="J31" s="93"/>
      <c r="K31" s="93"/>
      <c r="L31" s="93"/>
      <c r="M31" s="93" t="s">
        <v>29</v>
      </c>
      <c r="N31" s="93"/>
      <c r="O31" s="93"/>
      <c r="P31" s="93"/>
      <c r="Q31" s="93"/>
      <c r="R31" s="93"/>
      <c r="S31" s="93"/>
      <c r="T31" s="24" t="s">
        <v>30</v>
      </c>
    </row>
    <row r="32" customFormat="false" ht="15.75" hidden="false" customHeight="false" outlineLevel="0" collapsed="false">
      <c r="B32" s="25" t="s">
        <v>31</v>
      </c>
      <c r="C32" s="26"/>
      <c r="D32" s="94" t="n">
        <v>7514.40899237645</v>
      </c>
      <c r="E32" s="94" t="s">
        <v>33</v>
      </c>
      <c r="F32" s="95" t="s">
        <v>33</v>
      </c>
      <c r="G32" s="96" t="n">
        <v>-0.0105910226977721</v>
      </c>
      <c r="H32" s="96" t="n">
        <v>-0.0105910226977721</v>
      </c>
      <c r="I32" s="97" t="s">
        <v>33</v>
      </c>
      <c r="J32" s="98"/>
      <c r="K32" s="97" t="n">
        <v>0.0472750665466402</v>
      </c>
      <c r="L32" s="99" t="s">
        <v>33</v>
      </c>
      <c r="M32" s="100" t="s">
        <v>33</v>
      </c>
      <c r="N32" s="101" t="n">
        <v>-79.5852761986021</v>
      </c>
      <c r="O32" s="102" t="n">
        <v>-79.5852761986021</v>
      </c>
      <c r="P32" s="103" t="s">
        <v>33</v>
      </c>
      <c r="Q32" s="98"/>
      <c r="R32" s="103" t="n">
        <v>355.244185173268</v>
      </c>
      <c r="S32" s="104" t="s">
        <v>33</v>
      </c>
      <c r="T32" s="105" t="n">
        <v>-1010.74933290711</v>
      </c>
    </row>
    <row r="33" customFormat="false" ht="15.75" hidden="false" customHeight="false" outlineLevel="0" collapsed="false">
      <c r="B33" s="106" t="s">
        <v>34</v>
      </c>
      <c r="C33" s="107"/>
      <c r="D33" s="41" t="n">
        <v>7473.59603022332</v>
      </c>
      <c r="E33" s="41" t="s">
        <v>33</v>
      </c>
      <c r="F33" s="42" t="n">
        <v>0</v>
      </c>
      <c r="G33" s="43" t="n">
        <v>0</v>
      </c>
      <c r="H33" s="43" t="n">
        <v>0</v>
      </c>
      <c r="I33" s="43" t="s">
        <v>33</v>
      </c>
      <c r="J33" s="44"/>
      <c r="K33" s="45" t="n">
        <v>0</v>
      </c>
      <c r="L33" s="46" t="s">
        <v>33</v>
      </c>
      <c r="M33" s="47" t="n">
        <v>0</v>
      </c>
      <c r="N33" s="43" t="n">
        <v>0</v>
      </c>
      <c r="O33" s="43" t="n">
        <v>0</v>
      </c>
      <c r="P33" s="43" t="s">
        <v>33</v>
      </c>
      <c r="Q33" s="44"/>
      <c r="R33" s="45" t="n">
        <v>0</v>
      </c>
      <c r="S33" s="46" t="s">
        <v>33</v>
      </c>
      <c r="T33" s="48" t="s">
        <v>33</v>
      </c>
    </row>
    <row r="34" customFormat="false" ht="15.75" hidden="false" customHeight="false" outlineLevel="0" collapsed="false">
      <c r="B34" s="108"/>
      <c r="C34" s="50"/>
      <c r="D34" s="51"/>
      <c r="E34" s="51"/>
      <c r="F34" s="42"/>
      <c r="G34" s="43"/>
      <c r="H34" s="43"/>
      <c r="I34" s="43"/>
      <c r="J34" s="44"/>
      <c r="K34" s="43"/>
      <c r="L34" s="52"/>
      <c r="M34" s="53"/>
      <c r="N34" s="54"/>
      <c r="O34" s="43"/>
      <c r="P34" s="54"/>
      <c r="Q34" s="44"/>
      <c r="R34" s="54"/>
      <c r="S34" s="55"/>
      <c r="T34" s="56"/>
    </row>
    <row r="35" customFormat="false" ht="15.75" hidden="false" customHeight="false" outlineLevel="0" collapsed="false">
      <c r="B35" s="109" t="s">
        <v>36</v>
      </c>
      <c r="C35" s="110"/>
      <c r="D35" s="41" t="n">
        <v>40.8129621531293</v>
      </c>
      <c r="E35" s="41" t="s">
        <v>33</v>
      </c>
      <c r="F35" s="41" t="s">
        <v>33</v>
      </c>
      <c r="G35" s="45" t="n">
        <v>-1.95</v>
      </c>
      <c r="H35" s="45" t="n">
        <v>-1.95</v>
      </c>
      <c r="I35" s="43" t="s">
        <v>33</v>
      </c>
      <c r="J35" s="44"/>
      <c r="K35" s="45" t="n">
        <v>8.7042</v>
      </c>
      <c r="L35" s="46" t="s">
        <v>33</v>
      </c>
      <c r="M35" s="59" t="s">
        <v>33</v>
      </c>
      <c r="N35" s="45" t="n">
        <v>-79.5852761986021</v>
      </c>
      <c r="O35" s="45" t="n">
        <v>-79.5852761986021</v>
      </c>
      <c r="P35" s="43" t="s">
        <v>33</v>
      </c>
      <c r="Q35" s="44"/>
      <c r="R35" s="45" t="n">
        <v>355.244185173268</v>
      </c>
      <c r="S35" s="46" t="s">
        <v>33</v>
      </c>
      <c r="T35" s="48" t="n">
        <v>-1010.74933290711</v>
      </c>
    </row>
    <row r="36" customFormat="false" ht="15.75" hidden="false" customHeight="false" outlineLevel="0" collapsed="false">
      <c r="B36" s="108" t="s">
        <v>37</v>
      </c>
      <c r="C36" s="111"/>
      <c r="D36" s="41" t="s">
        <v>33</v>
      </c>
      <c r="E36" s="41" t="s">
        <v>33</v>
      </c>
      <c r="F36" s="42" t="s">
        <v>33</v>
      </c>
      <c r="G36" s="45" t="s">
        <v>33</v>
      </c>
      <c r="H36" s="45" t="s">
        <v>33</v>
      </c>
      <c r="I36" s="43" t="s">
        <v>33</v>
      </c>
      <c r="J36" s="62"/>
      <c r="K36" s="45" t="s">
        <v>33</v>
      </c>
      <c r="L36" s="52" t="s">
        <v>33</v>
      </c>
      <c r="M36" s="47" t="s">
        <v>33</v>
      </c>
      <c r="N36" s="45" t="s">
        <v>33</v>
      </c>
      <c r="O36" s="45" t="s">
        <v>33</v>
      </c>
      <c r="P36" s="43" t="s">
        <v>33</v>
      </c>
      <c r="Q36" s="62"/>
      <c r="R36" s="45" t="s">
        <v>33</v>
      </c>
      <c r="S36" s="52" t="s">
        <v>33</v>
      </c>
      <c r="T36" s="48" t="s">
        <v>33</v>
      </c>
    </row>
    <row r="37" customFormat="false" ht="15.75" hidden="false" customHeight="false" outlineLevel="0" collapsed="false">
      <c r="B37" s="108"/>
      <c r="C37" s="63"/>
      <c r="D37" s="51"/>
      <c r="E37" s="51"/>
      <c r="F37" s="42"/>
      <c r="G37" s="45"/>
      <c r="H37" s="45"/>
      <c r="I37" s="43"/>
      <c r="J37" s="62"/>
      <c r="K37" s="43"/>
      <c r="L37" s="52"/>
      <c r="M37" s="53"/>
      <c r="N37" s="64"/>
      <c r="O37" s="45"/>
      <c r="P37" s="54"/>
      <c r="Q37" s="62"/>
      <c r="R37" s="54"/>
      <c r="S37" s="55"/>
      <c r="T37" s="56"/>
    </row>
    <row r="38" customFormat="false" ht="15.75" hidden="false" customHeight="false" outlineLevel="0" collapsed="false">
      <c r="B38" s="112" t="s">
        <v>38</v>
      </c>
      <c r="C38" s="111"/>
      <c r="D38" s="41" t="n">
        <v>40.8129621531293</v>
      </c>
      <c r="E38" s="41" t="s">
        <v>33</v>
      </c>
      <c r="F38" s="41" t="s">
        <v>33</v>
      </c>
      <c r="G38" s="45" t="n">
        <v>-1.95</v>
      </c>
      <c r="H38" s="45" t="n">
        <v>-1.95</v>
      </c>
      <c r="I38" s="43" t="s">
        <v>33</v>
      </c>
      <c r="J38" s="44"/>
      <c r="K38" s="45" t="n">
        <v>8.7042</v>
      </c>
      <c r="L38" s="52" t="s">
        <v>33</v>
      </c>
      <c r="M38" s="59" t="s">
        <v>33</v>
      </c>
      <c r="N38" s="45" t="n">
        <v>-79.5852761986021</v>
      </c>
      <c r="O38" s="45" t="n">
        <v>-79.5852761986021</v>
      </c>
      <c r="P38" s="43" t="s">
        <v>33</v>
      </c>
      <c r="Q38" s="44"/>
      <c r="R38" s="45" t="n">
        <v>355.244185173268</v>
      </c>
      <c r="S38" s="52" t="s">
        <v>33</v>
      </c>
      <c r="T38" s="48" t="n">
        <v>-1010.74933290711</v>
      </c>
    </row>
    <row r="39" customFormat="false" ht="15.75" hidden="false" customHeight="false" outlineLevel="0" collapsed="false">
      <c r="B39" s="108"/>
      <c r="C39" s="50"/>
      <c r="D39" s="51"/>
      <c r="E39" s="51"/>
      <c r="F39" s="42"/>
      <c r="G39" s="43"/>
      <c r="H39" s="43"/>
      <c r="I39" s="43"/>
      <c r="J39" s="44"/>
      <c r="K39" s="43"/>
      <c r="L39" s="52"/>
      <c r="M39" s="53"/>
      <c r="N39" s="54"/>
      <c r="O39" s="43"/>
      <c r="P39" s="54"/>
      <c r="Q39" s="44"/>
      <c r="R39" s="54"/>
      <c r="S39" s="55"/>
      <c r="T39" s="56"/>
    </row>
    <row r="40" customFormat="false" ht="15.75" hidden="false" customHeight="false" outlineLevel="0" collapsed="false">
      <c r="B40" s="112" t="s">
        <v>39</v>
      </c>
      <c r="C40" s="111"/>
      <c r="D40" s="41" t="s">
        <v>33</v>
      </c>
      <c r="E40" s="41" t="s">
        <v>33</v>
      </c>
      <c r="F40" s="41" t="s">
        <v>33</v>
      </c>
      <c r="G40" s="45" t="s">
        <v>33</v>
      </c>
      <c r="H40" s="45" t="s">
        <v>33</v>
      </c>
      <c r="I40" s="43" t="s">
        <v>33</v>
      </c>
      <c r="J40" s="44"/>
      <c r="K40" s="45" t="s">
        <v>33</v>
      </c>
      <c r="L40" s="52" t="s">
        <v>33</v>
      </c>
      <c r="M40" s="59" t="s">
        <v>33</v>
      </c>
      <c r="N40" s="45" t="s">
        <v>33</v>
      </c>
      <c r="O40" s="45" t="s">
        <v>33</v>
      </c>
      <c r="P40" s="43" t="s">
        <v>33</v>
      </c>
      <c r="Q40" s="44"/>
      <c r="R40" s="45" t="s">
        <v>33</v>
      </c>
      <c r="S40" s="52" t="s">
        <v>33</v>
      </c>
      <c r="T40" s="48" t="s">
        <v>33</v>
      </c>
    </row>
    <row r="41" customFormat="false" ht="15.75" hidden="false" customHeight="false" outlineLevel="0" collapsed="false">
      <c r="B41" s="108"/>
      <c r="C41" s="50"/>
      <c r="D41" s="51"/>
      <c r="E41" s="51"/>
      <c r="F41" s="42"/>
      <c r="G41" s="43"/>
      <c r="H41" s="43"/>
      <c r="I41" s="43"/>
      <c r="J41" s="44"/>
      <c r="K41" s="43"/>
      <c r="L41" s="52"/>
      <c r="M41" s="53"/>
      <c r="N41" s="54"/>
      <c r="O41" s="43"/>
      <c r="P41" s="54"/>
      <c r="Q41" s="44"/>
      <c r="R41" s="54"/>
      <c r="S41" s="55"/>
      <c r="T41" s="56"/>
    </row>
    <row r="42" customFormat="false" ht="15.75" hidden="false" customHeight="true" outlineLevel="0" collapsed="false">
      <c r="B42" s="112" t="s">
        <v>40</v>
      </c>
      <c r="C42" s="111"/>
      <c r="D42" s="41" t="s">
        <v>33</v>
      </c>
      <c r="E42" s="42" t="s">
        <v>33</v>
      </c>
      <c r="F42" s="42" t="s">
        <v>33</v>
      </c>
      <c r="G42" s="45" t="s">
        <v>33</v>
      </c>
      <c r="H42" s="45" t="s">
        <v>33</v>
      </c>
      <c r="I42" s="43" t="s">
        <v>33</v>
      </c>
      <c r="J42" s="62"/>
      <c r="K42" s="45" t="s">
        <v>33</v>
      </c>
      <c r="L42" s="52" t="s">
        <v>33</v>
      </c>
      <c r="M42" s="47" t="s">
        <v>33</v>
      </c>
      <c r="N42" s="45" t="s">
        <v>33</v>
      </c>
      <c r="O42" s="45" t="s">
        <v>33</v>
      </c>
      <c r="P42" s="43" t="s">
        <v>33</v>
      </c>
      <c r="Q42" s="62"/>
      <c r="R42" s="45" t="s">
        <v>33</v>
      </c>
      <c r="S42" s="52" t="s">
        <v>33</v>
      </c>
      <c r="T42" s="48" t="s">
        <v>33</v>
      </c>
    </row>
    <row r="43" customFormat="false" ht="15.75" hidden="false" customHeight="false" outlineLevel="0" collapsed="false">
      <c r="B43" s="108"/>
      <c r="C43" s="50"/>
      <c r="D43" s="51"/>
      <c r="E43" s="51"/>
      <c r="F43" s="42"/>
      <c r="G43" s="43"/>
      <c r="H43" s="43"/>
      <c r="I43" s="43"/>
      <c r="J43" s="62"/>
      <c r="K43" s="43"/>
      <c r="L43" s="52"/>
      <c r="M43" s="53"/>
      <c r="N43" s="54"/>
      <c r="O43" s="43"/>
      <c r="P43" s="54"/>
      <c r="Q43" s="62"/>
      <c r="R43" s="54"/>
      <c r="S43" s="55"/>
      <c r="T43" s="56"/>
    </row>
    <row r="44" customFormat="false" ht="15.75" hidden="false" customHeight="true" outlineLevel="0" collapsed="false">
      <c r="B44" s="112" t="s">
        <v>41</v>
      </c>
      <c r="C44" s="111"/>
      <c r="D44" s="41" t="s">
        <v>33</v>
      </c>
      <c r="E44" s="41" t="s">
        <v>33</v>
      </c>
      <c r="F44" s="42" t="s">
        <v>33</v>
      </c>
      <c r="G44" s="45" t="s">
        <v>33</v>
      </c>
      <c r="H44" s="45" t="s">
        <v>33</v>
      </c>
      <c r="I44" s="43" t="s">
        <v>33</v>
      </c>
      <c r="J44" s="44"/>
      <c r="K44" s="45" t="s">
        <v>33</v>
      </c>
      <c r="L44" s="52" t="s">
        <v>33</v>
      </c>
      <c r="M44" s="47" t="s">
        <v>33</v>
      </c>
      <c r="N44" s="45" t="s">
        <v>33</v>
      </c>
      <c r="O44" s="45" t="s">
        <v>33</v>
      </c>
      <c r="P44" s="43" t="s">
        <v>33</v>
      </c>
      <c r="Q44" s="44"/>
      <c r="R44" s="45" t="s">
        <v>33</v>
      </c>
      <c r="S44" s="52" t="s">
        <v>33</v>
      </c>
      <c r="T44" s="48" t="s">
        <v>33</v>
      </c>
    </row>
    <row r="45" customFormat="false" ht="12.75" hidden="false" customHeight="false" outlineLevel="0" collapsed="false">
      <c r="B45" s="42"/>
      <c r="C45" s="50"/>
      <c r="D45" s="51"/>
      <c r="E45" s="51"/>
      <c r="F45" s="66"/>
      <c r="G45" s="67"/>
      <c r="H45" s="67"/>
      <c r="I45" s="67"/>
      <c r="J45" s="68"/>
      <c r="K45" s="67"/>
      <c r="L45" s="69"/>
      <c r="M45" s="70"/>
      <c r="N45" s="71"/>
      <c r="O45" s="67"/>
      <c r="P45" s="71"/>
      <c r="Q45" s="68"/>
      <c r="R45" s="71"/>
      <c r="S45" s="72"/>
      <c r="T45" s="73"/>
    </row>
    <row r="47" customFormat="false" ht="15.75" hidden="false" customHeight="false" outlineLevel="0" collapsed="false">
      <c r="A47" s="79" t="n">
        <v>1992</v>
      </c>
      <c r="B47" s="7"/>
      <c r="C47" s="5"/>
      <c r="D47" s="5"/>
      <c r="E47" s="5"/>
      <c r="F47" s="5"/>
      <c r="G47" s="5"/>
      <c r="H47" s="4"/>
      <c r="I47" s="5"/>
      <c r="J47" s="5"/>
      <c r="K47" s="5"/>
      <c r="L47" s="5"/>
      <c r="M47" s="5"/>
    </row>
    <row r="48" customFormat="false" ht="31.5" hidden="false" customHeight="true" outlineLevel="0" collapsed="false">
      <c r="A48" s="80" t="n">
        <v>0</v>
      </c>
      <c r="B48" s="81" t="s">
        <v>3</v>
      </c>
      <c r="C48" s="81"/>
      <c r="D48" s="82" t="s">
        <v>4</v>
      </c>
      <c r="E48" s="82"/>
      <c r="F48" s="82" t="s">
        <v>5</v>
      </c>
      <c r="G48" s="82"/>
      <c r="H48" s="82"/>
      <c r="I48" s="82"/>
      <c r="J48" s="82"/>
      <c r="K48" s="82"/>
      <c r="L48" s="82"/>
      <c r="M48" s="82" t="s">
        <v>6</v>
      </c>
      <c r="N48" s="82"/>
      <c r="O48" s="82"/>
      <c r="P48" s="82"/>
      <c r="Q48" s="82"/>
      <c r="R48" s="82"/>
      <c r="S48" s="82"/>
      <c r="T48" s="82" t="s">
        <v>7</v>
      </c>
    </row>
    <row r="49" customFormat="false" ht="20.25" hidden="false" customHeight="true" outlineLevel="0" collapsed="false">
      <c r="B49" s="83" t="s">
        <v>8</v>
      </c>
      <c r="C49" s="84" t="s">
        <v>9</v>
      </c>
      <c r="D49" s="13" t="s">
        <v>10</v>
      </c>
      <c r="E49" s="14" t="s">
        <v>11</v>
      </c>
      <c r="F49" s="85" t="s">
        <v>12</v>
      </c>
      <c r="G49" s="85"/>
      <c r="H49" s="85"/>
      <c r="I49" s="86" t="s">
        <v>13</v>
      </c>
      <c r="J49" s="87" t="s">
        <v>14</v>
      </c>
      <c r="K49" s="88" t="s">
        <v>15</v>
      </c>
      <c r="L49" s="88"/>
      <c r="M49" s="89" t="s">
        <v>16</v>
      </c>
      <c r="N49" s="89"/>
      <c r="O49" s="89"/>
      <c r="P49" s="86" t="s">
        <v>17</v>
      </c>
      <c r="Q49" s="87" t="s">
        <v>18</v>
      </c>
      <c r="R49" s="88" t="s">
        <v>19</v>
      </c>
      <c r="S49" s="88"/>
      <c r="T49" s="82"/>
    </row>
    <row r="50" customFormat="false" ht="20.25" hidden="false" customHeight="true" outlineLevel="0" collapsed="false">
      <c r="B50" s="83"/>
      <c r="C50" s="84"/>
      <c r="D50" s="13"/>
      <c r="E50" s="14"/>
      <c r="F50" s="85"/>
      <c r="G50" s="85"/>
      <c r="H50" s="85"/>
      <c r="I50" s="86"/>
      <c r="J50" s="87"/>
      <c r="K50" s="88"/>
      <c r="L50" s="88"/>
      <c r="M50" s="89"/>
      <c r="N50" s="89"/>
      <c r="O50" s="89"/>
      <c r="P50" s="86"/>
      <c r="Q50" s="87"/>
      <c r="R50" s="88"/>
      <c r="S50" s="88"/>
      <c r="T50" s="82"/>
    </row>
    <row r="51" customFormat="false" ht="12.75" hidden="false" customHeight="true" outlineLevel="0" collapsed="false">
      <c r="B51" s="83"/>
      <c r="C51" s="84"/>
      <c r="D51" s="13"/>
      <c r="E51" s="14"/>
      <c r="F51" s="85" t="s">
        <v>20</v>
      </c>
      <c r="G51" s="90" t="s">
        <v>21</v>
      </c>
      <c r="H51" s="90" t="s">
        <v>22</v>
      </c>
      <c r="I51" s="86"/>
      <c r="J51" s="87"/>
      <c r="K51" s="91" t="s">
        <v>23</v>
      </c>
      <c r="L51" s="92" t="s">
        <v>24</v>
      </c>
      <c r="M51" s="89" t="s">
        <v>25</v>
      </c>
      <c r="N51" s="86" t="s">
        <v>21</v>
      </c>
      <c r="O51" s="86" t="s">
        <v>22</v>
      </c>
      <c r="P51" s="86"/>
      <c r="Q51" s="87"/>
      <c r="R51" s="91" t="s">
        <v>26</v>
      </c>
      <c r="S51" s="92" t="s">
        <v>27</v>
      </c>
      <c r="T51" s="82"/>
    </row>
    <row r="52" customFormat="false" ht="13.5" hidden="false" customHeight="true" outlineLevel="0" collapsed="false">
      <c r="B52" s="83"/>
      <c r="C52" s="84"/>
      <c r="D52" s="13"/>
      <c r="E52" s="14"/>
      <c r="F52" s="93" t="s">
        <v>28</v>
      </c>
      <c r="G52" s="93"/>
      <c r="H52" s="93"/>
      <c r="I52" s="93"/>
      <c r="J52" s="93"/>
      <c r="K52" s="93"/>
      <c r="L52" s="93"/>
      <c r="M52" s="93" t="s">
        <v>29</v>
      </c>
      <c r="N52" s="93"/>
      <c r="O52" s="93"/>
      <c r="P52" s="93"/>
      <c r="Q52" s="93"/>
      <c r="R52" s="93"/>
      <c r="S52" s="93"/>
      <c r="T52" s="24" t="s">
        <v>30</v>
      </c>
    </row>
    <row r="53" customFormat="false" ht="15.75" hidden="false" customHeight="false" outlineLevel="0" collapsed="false">
      <c r="B53" s="25" t="s">
        <v>31</v>
      </c>
      <c r="C53" s="26"/>
      <c r="D53" s="94" t="n">
        <v>7440.69412066013</v>
      </c>
      <c r="E53" s="94" t="s">
        <v>33</v>
      </c>
      <c r="F53" s="95" t="s">
        <v>33</v>
      </c>
      <c r="G53" s="96" t="n">
        <v>-0.0110929974468984</v>
      </c>
      <c r="H53" s="96" t="n">
        <v>-0.0110929974468984</v>
      </c>
      <c r="I53" s="97" t="s">
        <v>33</v>
      </c>
      <c r="J53" s="98"/>
      <c r="K53" s="97" t="n">
        <v>0.049515727372971</v>
      </c>
      <c r="L53" s="99" t="s">
        <v>33</v>
      </c>
      <c r="M53" s="100" t="s">
        <v>33</v>
      </c>
      <c r="N53" s="101" t="n">
        <v>-82.539600883635</v>
      </c>
      <c r="O53" s="102" t="n">
        <v>-82.539600883635</v>
      </c>
      <c r="P53" s="103" t="s">
        <v>33</v>
      </c>
      <c r="Q53" s="98"/>
      <c r="R53" s="103" t="n">
        <v>368.431381544275</v>
      </c>
      <c r="S53" s="104" t="s">
        <v>33</v>
      </c>
      <c r="T53" s="105" t="n">
        <v>-1048.26986242235</v>
      </c>
    </row>
    <row r="54" customFormat="false" ht="15.75" hidden="false" customHeight="false" outlineLevel="0" collapsed="false">
      <c r="B54" s="106" t="s">
        <v>34</v>
      </c>
      <c r="C54" s="107"/>
      <c r="D54" s="41" t="n">
        <v>7398.36612020698</v>
      </c>
      <c r="E54" s="41" t="s">
        <v>33</v>
      </c>
      <c r="F54" s="42" t="n">
        <v>0</v>
      </c>
      <c r="G54" s="43" t="n">
        <v>0</v>
      </c>
      <c r="H54" s="43" t="n">
        <v>0</v>
      </c>
      <c r="I54" s="43" t="s">
        <v>33</v>
      </c>
      <c r="J54" s="44"/>
      <c r="K54" s="45" t="n">
        <v>0</v>
      </c>
      <c r="L54" s="46" t="s">
        <v>33</v>
      </c>
      <c r="M54" s="47" t="n">
        <v>0</v>
      </c>
      <c r="N54" s="43" t="n">
        <v>0</v>
      </c>
      <c r="O54" s="43" t="n">
        <v>0</v>
      </c>
      <c r="P54" s="43" t="s">
        <v>33</v>
      </c>
      <c r="Q54" s="44"/>
      <c r="R54" s="45" t="n">
        <v>0</v>
      </c>
      <c r="S54" s="46" t="s">
        <v>33</v>
      </c>
      <c r="T54" s="48" t="s">
        <v>33</v>
      </c>
    </row>
    <row r="55" customFormat="false" ht="15.75" hidden="false" customHeight="false" outlineLevel="0" collapsed="false">
      <c r="B55" s="108"/>
      <c r="C55" s="50"/>
      <c r="D55" s="51"/>
      <c r="E55" s="51"/>
      <c r="F55" s="42"/>
      <c r="G55" s="43"/>
      <c r="H55" s="43"/>
      <c r="I55" s="43"/>
      <c r="J55" s="44"/>
      <c r="K55" s="43"/>
      <c r="L55" s="52"/>
      <c r="M55" s="53"/>
      <c r="N55" s="54"/>
      <c r="O55" s="43"/>
      <c r="P55" s="54"/>
      <c r="Q55" s="44"/>
      <c r="R55" s="54"/>
      <c r="S55" s="55"/>
      <c r="T55" s="56"/>
    </row>
    <row r="56" customFormat="false" ht="15.75" hidden="false" customHeight="false" outlineLevel="0" collapsed="false">
      <c r="B56" s="109" t="s">
        <v>36</v>
      </c>
      <c r="C56" s="110"/>
      <c r="D56" s="41" t="n">
        <v>42.3280004531462</v>
      </c>
      <c r="E56" s="41" t="s">
        <v>33</v>
      </c>
      <c r="F56" s="41" t="s">
        <v>33</v>
      </c>
      <c r="G56" s="45" t="n">
        <v>-1.95</v>
      </c>
      <c r="H56" s="45" t="n">
        <v>-1.95</v>
      </c>
      <c r="I56" s="43" t="s">
        <v>33</v>
      </c>
      <c r="J56" s="44"/>
      <c r="K56" s="45" t="n">
        <v>8.70419999999999</v>
      </c>
      <c r="L56" s="46" t="s">
        <v>33</v>
      </c>
      <c r="M56" s="59" t="s">
        <v>33</v>
      </c>
      <c r="N56" s="45" t="n">
        <v>-82.539600883635</v>
      </c>
      <c r="O56" s="45" t="n">
        <v>-82.539600883635</v>
      </c>
      <c r="P56" s="43" t="s">
        <v>33</v>
      </c>
      <c r="Q56" s="44"/>
      <c r="R56" s="45" t="n">
        <v>368.431381544275</v>
      </c>
      <c r="S56" s="46" t="s">
        <v>33</v>
      </c>
      <c r="T56" s="48" t="n">
        <v>-1048.26986242235</v>
      </c>
    </row>
    <row r="57" customFormat="false" ht="15.75" hidden="false" customHeight="false" outlineLevel="0" collapsed="false">
      <c r="B57" s="108" t="s">
        <v>37</v>
      </c>
      <c r="C57" s="111"/>
      <c r="D57" s="41" t="s">
        <v>33</v>
      </c>
      <c r="E57" s="41" t="s">
        <v>33</v>
      </c>
      <c r="F57" s="42" t="s">
        <v>33</v>
      </c>
      <c r="G57" s="45" t="s">
        <v>33</v>
      </c>
      <c r="H57" s="45" t="s">
        <v>33</v>
      </c>
      <c r="I57" s="43" t="s">
        <v>33</v>
      </c>
      <c r="J57" s="62"/>
      <c r="K57" s="45" t="s">
        <v>33</v>
      </c>
      <c r="L57" s="52" t="s">
        <v>33</v>
      </c>
      <c r="M57" s="47" t="s">
        <v>33</v>
      </c>
      <c r="N57" s="45" t="s">
        <v>33</v>
      </c>
      <c r="O57" s="45" t="s">
        <v>33</v>
      </c>
      <c r="P57" s="43" t="s">
        <v>33</v>
      </c>
      <c r="Q57" s="62"/>
      <c r="R57" s="45" t="s">
        <v>33</v>
      </c>
      <c r="S57" s="52" t="s">
        <v>33</v>
      </c>
      <c r="T57" s="48" t="s">
        <v>33</v>
      </c>
    </row>
    <row r="58" customFormat="false" ht="15.75" hidden="false" customHeight="false" outlineLevel="0" collapsed="false">
      <c r="B58" s="108"/>
      <c r="C58" s="63"/>
      <c r="D58" s="51"/>
      <c r="E58" s="51"/>
      <c r="F58" s="42"/>
      <c r="G58" s="45"/>
      <c r="H58" s="45"/>
      <c r="I58" s="43"/>
      <c r="J58" s="62"/>
      <c r="K58" s="43"/>
      <c r="L58" s="52"/>
      <c r="M58" s="53"/>
      <c r="N58" s="64"/>
      <c r="O58" s="45"/>
      <c r="P58" s="54"/>
      <c r="Q58" s="62"/>
      <c r="R58" s="54"/>
      <c r="S58" s="55"/>
      <c r="T58" s="56"/>
    </row>
    <row r="59" customFormat="false" ht="15.75" hidden="false" customHeight="false" outlineLevel="0" collapsed="false">
      <c r="B59" s="112" t="s">
        <v>38</v>
      </c>
      <c r="C59" s="111"/>
      <c r="D59" s="41" t="n">
        <v>42.3280004531462</v>
      </c>
      <c r="E59" s="41" t="s">
        <v>33</v>
      </c>
      <c r="F59" s="41" t="s">
        <v>33</v>
      </c>
      <c r="G59" s="45" t="n">
        <v>-1.95</v>
      </c>
      <c r="H59" s="45" t="n">
        <v>-1.95</v>
      </c>
      <c r="I59" s="43" t="s">
        <v>33</v>
      </c>
      <c r="J59" s="44"/>
      <c r="K59" s="45" t="n">
        <v>8.70419999999999</v>
      </c>
      <c r="L59" s="52" t="s">
        <v>33</v>
      </c>
      <c r="M59" s="59" t="s">
        <v>33</v>
      </c>
      <c r="N59" s="45" t="n">
        <v>-82.539600883635</v>
      </c>
      <c r="O59" s="45" t="n">
        <v>-82.539600883635</v>
      </c>
      <c r="P59" s="43" t="s">
        <v>33</v>
      </c>
      <c r="Q59" s="44"/>
      <c r="R59" s="45" t="n">
        <v>368.431381544275</v>
      </c>
      <c r="S59" s="52" t="s">
        <v>33</v>
      </c>
      <c r="T59" s="48" t="n">
        <v>-1048.26986242235</v>
      </c>
    </row>
    <row r="60" customFormat="false" ht="15.75" hidden="false" customHeight="false" outlineLevel="0" collapsed="false">
      <c r="B60" s="108"/>
      <c r="C60" s="50"/>
      <c r="D60" s="51"/>
      <c r="E60" s="51"/>
      <c r="F60" s="42"/>
      <c r="G60" s="43"/>
      <c r="H60" s="43"/>
      <c r="I60" s="43"/>
      <c r="J60" s="44"/>
      <c r="K60" s="43"/>
      <c r="L60" s="52"/>
      <c r="M60" s="53"/>
      <c r="N60" s="54"/>
      <c r="O60" s="43"/>
      <c r="P60" s="54"/>
      <c r="Q60" s="44"/>
      <c r="R60" s="54"/>
      <c r="S60" s="55"/>
      <c r="T60" s="56"/>
    </row>
    <row r="61" customFormat="false" ht="15.75" hidden="false" customHeight="false" outlineLevel="0" collapsed="false">
      <c r="B61" s="112" t="s">
        <v>39</v>
      </c>
      <c r="C61" s="111"/>
      <c r="D61" s="41" t="s">
        <v>33</v>
      </c>
      <c r="E61" s="41" t="s">
        <v>33</v>
      </c>
      <c r="F61" s="41" t="s">
        <v>33</v>
      </c>
      <c r="G61" s="45" t="s">
        <v>33</v>
      </c>
      <c r="H61" s="45" t="s">
        <v>33</v>
      </c>
      <c r="I61" s="43" t="s">
        <v>33</v>
      </c>
      <c r="J61" s="44"/>
      <c r="K61" s="45" t="s">
        <v>33</v>
      </c>
      <c r="L61" s="52" t="s">
        <v>33</v>
      </c>
      <c r="M61" s="59" t="s">
        <v>33</v>
      </c>
      <c r="N61" s="45" t="s">
        <v>33</v>
      </c>
      <c r="O61" s="45" t="s">
        <v>33</v>
      </c>
      <c r="P61" s="43" t="s">
        <v>33</v>
      </c>
      <c r="Q61" s="44"/>
      <c r="R61" s="45" t="s">
        <v>33</v>
      </c>
      <c r="S61" s="52" t="s">
        <v>33</v>
      </c>
      <c r="T61" s="48" t="s">
        <v>33</v>
      </c>
    </row>
    <row r="62" customFormat="false" ht="15.75" hidden="false" customHeight="false" outlineLevel="0" collapsed="false">
      <c r="B62" s="108"/>
      <c r="C62" s="50"/>
      <c r="D62" s="51"/>
      <c r="E62" s="51"/>
      <c r="F62" s="42"/>
      <c r="G62" s="43"/>
      <c r="H62" s="43"/>
      <c r="I62" s="43"/>
      <c r="J62" s="44"/>
      <c r="K62" s="43"/>
      <c r="L62" s="52"/>
      <c r="M62" s="53"/>
      <c r="N62" s="54"/>
      <c r="O62" s="43"/>
      <c r="P62" s="54"/>
      <c r="Q62" s="44"/>
      <c r="R62" s="54"/>
      <c r="S62" s="55"/>
      <c r="T62" s="56"/>
    </row>
    <row r="63" customFormat="false" ht="15.75" hidden="false" customHeight="true" outlineLevel="0" collapsed="false">
      <c r="B63" s="112" t="s">
        <v>40</v>
      </c>
      <c r="C63" s="111"/>
      <c r="D63" s="41" t="s">
        <v>33</v>
      </c>
      <c r="E63" s="42" t="s">
        <v>33</v>
      </c>
      <c r="F63" s="42" t="s">
        <v>33</v>
      </c>
      <c r="G63" s="45" t="s">
        <v>33</v>
      </c>
      <c r="H63" s="45" t="s">
        <v>33</v>
      </c>
      <c r="I63" s="43" t="s">
        <v>33</v>
      </c>
      <c r="J63" s="62"/>
      <c r="K63" s="45" t="s">
        <v>33</v>
      </c>
      <c r="L63" s="52" t="s">
        <v>33</v>
      </c>
      <c r="M63" s="47" t="s">
        <v>33</v>
      </c>
      <c r="N63" s="45" t="s">
        <v>33</v>
      </c>
      <c r="O63" s="45" t="s">
        <v>33</v>
      </c>
      <c r="P63" s="43" t="s">
        <v>33</v>
      </c>
      <c r="Q63" s="62"/>
      <c r="R63" s="45" t="s">
        <v>33</v>
      </c>
      <c r="S63" s="52" t="s">
        <v>33</v>
      </c>
      <c r="T63" s="48" t="s">
        <v>33</v>
      </c>
    </row>
    <row r="64" customFormat="false" ht="15.75" hidden="false" customHeight="false" outlineLevel="0" collapsed="false">
      <c r="B64" s="108"/>
      <c r="C64" s="50"/>
      <c r="D64" s="51"/>
      <c r="E64" s="51"/>
      <c r="F64" s="42"/>
      <c r="G64" s="43"/>
      <c r="H64" s="43"/>
      <c r="I64" s="43"/>
      <c r="J64" s="62"/>
      <c r="K64" s="43"/>
      <c r="L64" s="52"/>
      <c r="M64" s="53"/>
      <c r="N64" s="54"/>
      <c r="O64" s="43"/>
      <c r="P64" s="54"/>
      <c r="Q64" s="62"/>
      <c r="R64" s="54"/>
      <c r="S64" s="55"/>
      <c r="T64" s="56"/>
    </row>
    <row r="65" customFormat="false" ht="15.75" hidden="false" customHeight="true" outlineLevel="0" collapsed="false">
      <c r="B65" s="112" t="s">
        <v>41</v>
      </c>
      <c r="C65" s="111"/>
      <c r="D65" s="41" t="s">
        <v>33</v>
      </c>
      <c r="E65" s="41" t="s">
        <v>33</v>
      </c>
      <c r="F65" s="42" t="s">
        <v>33</v>
      </c>
      <c r="G65" s="45" t="s">
        <v>33</v>
      </c>
      <c r="H65" s="45" t="s">
        <v>33</v>
      </c>
      <c r="I65" s="43" t="s">
        <v>33</v>
      </c>
      <c r="J65" s="44"/>
      <c r="K65" s="45" t="s">
        <v>33</v>
      </c>
      <c r="L65" s="52" t="s">
        <v>33</v>
      </c>
      <c r="M65" s="47" t="s">
        <v>33</v>
      </c>
      <c r="N65" s="45" t="s">
        <v>33</v>
      </c>
      <c r="O65" s="45" t="s">
        <v>33</v>
      </c>
      <c r="P65" s="43" t="s">
        <v>33</v>
      </c>
      <c r="Q65" s="44"/>
      <c r="R65" s="45" t="s">
        <v>33</v>
      </c>
      <c r="S65" s="52" t="s">
        <v>33</v>
      </c>
      <c r="T65" s="48" t="s">
        <v>33</v>
      </c>
    </row>
    <row r="66" customFormat="false" ht="12.75" hidden="false" customHeight="false" outlineLevel="0" collapsed="false">
      <c r="B66" s="42"/>
      <c r="C66" s="50"/>
      <c r="D66" s="51"/>
      <c r="E66" s="51"/>
      <c r="F66" s="66"/>
      <c r="G66" s="67"/>
      <c r="H66" s="67"/>
      <c r="I66" s="67"/>
      <c r="J66" s="68"/>
      <c r="K66" s="67"/>
      <c r="L66" s="69"/>
      <c r="M66" s="70"/>
      <c r="N66" s="71"/>
      <c r="O66" s="67"/>
      <c r="P66" s="71"/>
      <c r="Q66" s="68"/>
      <c r="R66" s="71"/>
      <c r="S66" s="72"/>
      <c r="T66" s="73"/>
    </row>
    <row r="68" customFormat="false" ht="15.75" hidden="false" customHeight="false" outlineLevel="0" collapsed="false">
      <c r="A68" s="79" t="n">
        <v>1993</v>
      </c>
      <c r="B68" s="7"/>
      <c r="C68" s="5"/>
      <c r="D68" s="5"/>
      <c r="E68" s="5"/>
      <c r="F68" s="5"/>
      <c r="G68" s="5"/>
      <c r="H68" s="4"/>
      <c r="I68" s="5"/>
      <c r="J68" s="5"/>
      <c r="K68" s="5"/>
      <c r="L68" s="5"/>
      <c r="M68" s="5"/>
    </row>
    <row r="69" customFormat="false" ht="31.5" hidden="false" customHeight="true" outlineLevel="0" collapsed="false">
      <c r="A69" s="80" t="n">
        <v>0</v>
      </c>
      <c r="B69" s="81" t="s">
        <v>3</v>
      </c>
      <c r="C69" s="81"/>
      <c r="D69" s="82" t="s">
        <v>4</v>
      </c>
      <c r="E69" s="82"/>
      <c r="F69" s="82" t="s">
        <v>5</v>
      </c>
      <c r="G69" s="82"/>
      <c r="H69" s="82"/>
      <c r="I69" s="82"/>
      <c r="J69" s="82"/>
      <c r="K69" s="82"/>
      <c r="L69" s="82"/>
      <c r="M69" s="82" t="s">
        <v>6</v>
      </c>
      <c r="N69" s="82"/>
      <c r="O69" s="82"/>
      <c r="P69" s="82"/>
      <c r="Q69" s="82"/>
      <c r="R69" s="82"/>
      <c r="S69" s="82"/>
      <c r="T69" s="82" t="s">
        <v>7</v>
      </c>
    </row>
    <row r="70" customFormat="false" ht="20.25" hidden="false" customHeight="true" outlineLevel="0" collapsed="false">
      <c r="B70" s="83" t="s">
        <v>8</v>
      </c>
      <c r="C70" s="84" t="s">
        <v>9</v>
      </c>
      <c r="D70" s="13" t="s">
        <v>10</v>
      </c>
      <c r="E70" s="14" t="s">
        <v>11</v>
      </c>
      <c r="F70" s="85" t="s">
        <v>12</v>
      </c>
      <c r="G70" s="85"/>
      <c r="H70" s="85"/>
      <c r="I70" s="86" t="s">
        <v>13</v>
      </c>
      <c r="J70" s="87" t="s">
        <v>14</v>
      </c>
      <c r="K70" s="88" t="s">
        <v>15</v>
      </c>
      <c r="L70" s="88"/>
      <c r="M70" s="89" t="s">
        <v>16</v>
      </c>
      <c r="N70" s="89"/>
      <c r="O70" s="89"/>
      <c r="P70" s="86" t="s">
        <v>17</v>
      </c>
      <c r="Q70" s="87" t="s">
        <v>18</v>
      </c>
      <c r="R70" s="88" t="s">
        <v>19</v>
      </c>
      <c r="S70" s="88"/>
      <c r="T70" s="82"/>
    </row>
    <row r="71" customFormat="false" ht="20.25" hidden="false" customHeight="true" outlineLevel="0" collapsed="false">
      <c r="B71" s="83"/>
      <c r="C71" s="84"/>
      <c r="D71" s="13"/>
      <c r="E71" s="14"/>
      <c r="F71" s="85"/>
      <c r="G71" s="85"/>
      <c r="H71" s="85"/>
      <c r="I71" s="86"/>
      <c r="J71" s="87"/>
      <c r="K71" s="88"/>
      <c r="L71" s="88"/>
      <c r="M71" s="89"/>
      <c r="N71" s="89"/>
      <c r="O71" s="89"/>
      <c r="P71" s="86"/>
      <c r="Q71" s="87"/>
      <c r="R71" s="88"/>
      <c r="S71" s="88"/>
      <c r="T71" s="82"/>
    </row>
    <row r="72" customFormat="false" ht="12.75" hidden="false" customHeight="true" outlineLevel="0" collapsed="false">
      <c r="B72" s="83"/>
      <c r="C72" s="84"/>
      <c r="D72" s="13"/>
      <c r="E72" s="14"/>
      <c r="F72" s="85" t="s">
        <v>20</v>
      </c>
      <c r="G72" s="90" t="s">
        <v>21</v>
      </c>
      <c r="H72" s="90" t="s">
        <v>22</v>
      </c>
      <c r="I72" s="86"/>
      <c r="J72" s="87"/>
      <c r="K72" s="91" t="s">
        <v>23</v>
      </c>
      <c r="L72" s="92" t="s">
        <v>24</v>
      </c>
      <c r="M72" s="89" t="s">
        <v>25</v>
      </c>
      <c r="N72" s="86" t="s">
        <v>21</v>
      </c>
      <c r="O72" s="86" t="s">
        <v>22</v>
      </c>
      <c r="P72" s="86"/>
      <c r="Q72" s="87"/>
      <c r="R72" s="91" t="s">
        <v>26</v>
      </c>
      <c r="S72" s="92" t="s">
        <v>27</v>
      </c>
      <c r="T72" s="82"/>
    </row>
    <row r="73" customFormat="false" ht="13.5" hidden="false" customHeight="true" outlineLevel="0" collapsed="false">
      <c r="B73" s="83"/>
      <c r="C73" s="84"/>
      <c r="D73" s="13"/>
      <c r="E73" s="14"/>
      <c r="F73" s="93" t="s">
        <v>28</v>
      </c>
      <c r="G73" s="93"/>
      <c r="H73" s="93"/>
      <c r="I73" s="93"/>
      <c r="J73" s="93"/>
      <c r="K73" s="93"/>
      <c r="L73" s="93"/>
      <c r="M73" s="93" t="s">
        <v>29</v>
      </c>
      <c r="N73" s="93"/>
      <c r="O73" s="93"/>
      <c r="P73" s="93"/>
      <c r="Q73" s="93"/>
      <c r="R73" s="93"/>
      <c r="S73" s="93"/>
      <c r="T73" s="24" t="s">
        <v>30</v>
      </c>
    </row>
    <row r="74" customFormat="false" ht="15.75" hidden="false" customHeight="false" outlineLevel="0" collapsed="false">
      <c r="B74" s="25" t="s">
        <v>31</v>
      </c>
      <c r="C74" s="26"/>
      <c r="D74" s="94" t="n">
        <v>7255.66374713122</v>
      </c>
      <c r="E74" s="94" t="s">
        <v>33</v>
      </c>
      <c r="F74" s="95" t="s">
        <v>33</v>
      </c>
      <c r="G74" s="96" t="s">
        <v>33</v>
      </c>
      <c r="H74" s="96" t="s">
        <v>33</v>
      </c>
      <c r="I74" s="97" t="s">
        <v>33</v>
      </c>
      <c r="J74" s="98"/>
      <c r="K74" s="97" t="n">
        <v>0</v>
      </c>
      <c r="L74" s="99" t="s">
        <v>33</v>
      </c>
      <c r="M74" s="100" t="s">
        <v>33</v>
      </c>
      <c r="N74" s="101" t="s">
        <v>33</v>
      </c>
      <c r="O74" s="102" t="s">
        <v>33</v>
      </c>
      <c r="P74" s="103" t="s">
        <v>33</v>
      </c>
      <c r="Q74" s="98"/>
      <c r="R74" s="103" t="n">
        <v>0</v>
      </c>
      <c r="S74" s="104" t="s">
        <v>33</v>
      </c>
      <c r="T74" s="105" t="s">
        <v>33</v>
      </c>
    </row>
    <row r="75" customFormat="false" ht="15.75" hidden="false" customHeight="false" outlineLevel="0" collapsed="false">
      <c r="B75" s="106" t="s">
        <v>34</v>
      </c>
      <c r="C75" s="107"/>
      <c r="D75" s="41" t="n">
        <v>7255.66374713122</v>
      </c>
      <c r="E75" s="41" t="s">
        <v>33</v>
      </c>
      <c r="F75" s="42" t="n">
        <v>0</v>
      </c>
      <c r="G75" s="43" t="n">
        <v>0</v>
      </c>
      <c r="H75" s="43" t="n">
        <v>0</v>
      </c>
      <c r="I75" s="43" t="s">
        <v>33</v>
      </c>
      <c r="J75" s="44"/>
      <c r="K75" s="45" t="n">
        <v>0</v>
      </c>
      <c r="L75" s="46" t="s">
        <v>33</v>
      </c>
      <c r="M75" s="47" t="n">
        <v>0</v>
      </c>
      <c r="N75" s="43" t="n">
        <v>0</v>
      </c>
      <c r="O75" s="43" t="n">
        <v>0</v>
      </c>
      <c r="P75" s="43" t="s">
        <v>33</v>
      </c>
      <c r="Q75" s="44"/>
      <c r="R75" s="45" t="n">
        <v>0</v>
      </c>
      <c r="S75" s="46" t="s">
        <v>33</v>
      </c>
      <c r="T75" s="48" t="s">
        <v>33</v>
      </c>
    </row>
    <row r="76" customFormat="false" ht="15.75" hidden="false" customHeight="false" outlineLevel="0" collapsed="false">
      <c r="B76" s="108"/>
      <c r="C76" s="50"/>
      <c r="D76" s="51"/>
      <c r="E76" s="51"/>
      <c r="F76" s="42"/>
      <c r="G76" s="43"/>
      <c r="H76" s="43"/>
      <c r="I76" s="43"/>
      <c r="J76" s="44"/>
      <c r="K76" s="43"/>
      <c r="L76" s="52"/>
      <c r="M76" s="53"/>
      <c r="N76" s="54"/>
      <c r="O76" s="43"/>
      <c r="P76" s="54"/>
      <c r="Q76" s="44"/>
      <c r="R76" s="54"/>
      <c r="S76" s="55"/>
      <c r="T76" s="56"/>
    </row>
    <row r="77" customFormat="false" ht="15.75" hidden="false" customHeight="false" outlineLevel="0" collapsed="false">
      <c r="B77" s="109" t="s">
        <v>36</v>
      </c>
      <c r="C77" s="110"/>
      <c r="D77" s="41" t="s">
        <v>33</v>
      </c>
      <c r="E77" s="41" t="s">
        <v>33</v>
      </c>
      <c r="F77" s="41" t="s">
        <v>33</v>
      </c>
      <c r="G77" s="45" t="s">
        <v>33</v>
      </c>
      <c r="H77" s="45" t="s">
        <v>33</v>
      </c>
      <c r="I77" s="43" t="s">
        <v>33</v>
      </c>
      <c r="J77" s="44"/>
      <c r="K77" s="45" t="s">
        <v>33</v>
      </c>
      <c r="L77" s="46" t="s">
        <v>33</v>
      </c>
      <c r="M77" s="59" t="s">
        <v>33</v>
      </c>
      <c r="N77" s="45" t="s">
        <v>33</v>
      </c>
      <c r="O77" s="45" t="s">
        <v>33</v>
      </c>
      <c r="P77" s="43" t="s">
        <v>33</v>
      </c>
      <c r="Q77" s="44"/>
      <c r="R77" s="45" t="s">
        <v>33</v>
      </c>
      <c r="S77" s="46" t="s">
        <v>33</v>
      </c>
      <c r="T77" s="48" t="s">
        <v>33</v>
      </c>
    </row>
    <row r="78" customFormat="false" ht="15.75" hidden="false" customHeight="false" outlineLevel="0" collapsed="false">
      <c r="B78" s="108" t="s">
        <v>37</v>
      </c>
      <c r="C78" s="111"/>
      <c r="D78" s="41" t="s">
        <v>33</v>
      </c>
      <c r="E78" s="41" t="s">
        <v>33</v>
      </c>
      <c r="F78" s="42" t="s">
        <v>33</v>
      </c>
      <c r="G78" s="45" t="s">
        <v>33</v>
      </c>
      <c r="H78" s="45" t="s">
        <v>33</v>
      </c>
      <c r="I78" s="43" t="s">
        <v>33</v>
      </c>
      <c r="J78" s="62"/>
      <c r="K78" s="45" t="s">
        <v>33</v>
      </c>
      <c r="L78" s="52" t="s">
        <v>33</v>
      </c>
      <c r="M78" s="47" t="s">
        <v>33</v>
      </c>
      <c r="N78" s="45" t="s">
        <v>33</v>
      </c>
      <c r="O78" s="45" t="s">
        <v>33</v>
      </c>
      <c r="P78" s="43" t="s">
        <v>33</v>
      </c>
      <c r="Q78" s="62"/>
      <c r="R78" s="45" t="s">
        <v>33</v>
      </c>
      <c r="S78" s="52" t="s">
        <v>33</v>
      </c>
      <c r="T78" s="48" t="s">
        <v>33</v>
      </c>
    </row>
    <row r="79" customFormat="false" ht="15.75" hidden="false" customHeight="false" outlineLevel="0" collapsed="false">
      <c r="B79" s="108"/>
      <c r="C79" s="63"/>
      <c r="D79" s="51"/>
      <c r="E79" s="51"/>
      <c r="F79" s="42"/>
      <c r="G79" s="45"/>
      <c r="H79" s="45"/>
      <c r="I79" s="43"/>
      <c r="J79" s="62"/>
      <c r="K79" s="43"/>
      <c r="L79" s="52"/>
      <c r="M79" s="53"/>
      <c r="N79" s="64"/>
      <c r="O79" s="45"/>
      <c r="P79" s="54"/>
      <c r="Q79" s="62"/>
      <c r="R79" s="54"/>
      <c r="S79" s="55"/>
      <c r="T79" s="56"/>
    </row>
    <row r="80" customFormat="false" ht="15.75" hidden="false" customHeight="false" outlineLevel="0" collapsed="false">
      <c r="B80" s="112" t="s">
        <v>38</v>
      </c>
      <c r="C80" s="111"/>
      <c r="D80" s="41" t="s">
        <v>33</v>
      </c>
      <c r="E80" s="41" t="s">
        <v>33</v>
      </c>
      <c r="F80" s="41" t="s">
        <v>33</v>
      </c>
      <c r="G80" s="45" t="s">
        <v>33</v>
      </c>
      <c r="H80" s="45" t="s">
        <v>33</v>
      </c>
      <c r="I80" s="43" t="s">
        <v>33</v>
      </c>
      <c r="J80" s="44"/>
      <c r="K80" s="45" t="s">
        <v>33</v>
      </c>
      <c r="L80" s="52" t="s">
        <v>33</v>
      </c>
      <c r="M80" s="59" t="s">
        <v>33</v>
      </c>
      <c r="N80" s="45" t="s">
        <v>33</v>
      </c>
      <c r="O80" s="45" t="s">
        <v>33</v>
      </c>
      <c r="P80" s="43" t="s">
        <v>33</v>
      </c>
      <c r="Q80" s="44"/>
      <c r="R80" s="45" t="s">
        <v>33</v>
      </c>
      <c r="S80" s="52" t="s">
        <v>33</v>
      </c>
      <c r="T80" s="48" t="s">
        <v>33</v>
      </c>
    </row>
    <row r="81" customFormat="false" ht="15.75" hidden="false" customHeight="false" outlineLevel="0" collapsed="false">
      <c r="B81" s="108"/>
      <c r="C81" s="50"/>
      <c r="D81" s="51"/>
      <c r="E81" s="51"/>
      <c r="F81" s="42"/>
      <c r="G81" s="43"/>
      <c r="H81" s="43"/>
      <c r="I81" s="43"/>
      <c r="J81" s="44"/>
      <c r="K81" s="43"/>
      <c r="L81" s="52"/>
      <c r="M81" s="53"/>
      <c r="N81" s="54"/>
      <c r="O81" s="43"/>
      <c r="P81" s="54"/>
      <c r="Q81" s="44"/>
      <c r="R81" s="54"/>
      <c r="S81" s="55"/>
      <c r="T81" s="56"/>
    </row>
    <row r="82" customFormat="false" ht="15.75" hidden="false" customHeight="false" outlineLevel="0" collapsed="false">
      <c r="B82" s="112" t="s">
        <v>39</v>
      </c>
      <c r="C82" s="111"/>
      <c r="D82" s="41" t="s">
        <v>33</v>
      </c>
      <c r="E82" s="41" t="s">
        <v>33</v>
      </c>
      <c r="F82" s="41" t="s">
        <v>33</v>
      </c>
      <c r="G82" s="45" t="s">
        <v>33</v>
      </c>
      <c r="H82" s="45" t="s">
        <v>33</v>
      </c>
      <c r="I82" s="43" t="s">
        <v>33</v>
      </c>
      <c r="J82" s="44"/>
      <c r="K82" s="45" t="s">
        <v>33</v>
      </c>
      <c r="L82" s="52" t="s">
        <v>33</v>
      </c>
      <c r="M82" s="59" t="s">
        <v>33</v>
      </c>
      <c r="N82" s="45" t="s">
        <v>33</v>
      </c>
      <c r="O82" s="45" t="s">
        <v>33</v>
      </c>
      <c r="P82" s="43" t="s">
        <v>33</v>
      </c>
      <c r="Q82" s="44"/>
      <c r="R82" s="45" t="s">
        <v>33</v>
      </c>
      <c r="S82" s="52" t="s">
        <v>33</v>
      </c>
      <c r="T82" s="48" t="s">
        <v>33</v>
      </c>
    </row>
    <row r="83" customFormat="false" ht="15.75" hidden="false" customHeight="false" outlineLevel="0" collapsed="false">
      <c r="B83" s="108"/>
      <c r="C83" s="50"/>
      <c r="D83" s="51"/>
      <c r="E83" s="51"/>
      <c r="F83" s="42"/>
      <c r="G83" s="43"/>
      <c r="H83" s="43"/>
      <c r="I83" s="43"/>
      <c r="J83" s="44"/>
      <c r="K83" s="43"/>
      <c r="L83" s="52"/>
      <c r="M83" s="53"/>
      <c r="N83" s="54"/>
      <c r="O83" s="43"/>
      <c r="P83" s="54"/>
      <c r="Q83" s="44"/>
      <c r="R83" s="54"/>
      <c r="S83" s="55"/>
      <c r="T83" s="56"/>
    </row>
    <row r="84" customFormat="false" ht="15.75" hidden="false" customHeight="true" outlineLevel="0" collapsed="false">
      <c r="B84" s="112" t="s">
        <v>40</v>
      </c>
      <c r="C84" s="111"/>
      <c r="D84" s="41" t="s">
        <v>33</v>
      </c>
      <c r="E84" s="42" t="s">
        <v>33</v>
      </c>
      <c r="F84" s="42" t="s">
        <v>33</v>
      </c>
      <c r="G84" s="45" t="s">
        <v>33</v>
      </c>
      <c r="H84" s="45" t="s">
        <v>33</v>
      </c>
      <c r="I84" s="43" t="s">
        <v>33</v>
      </c>
      <c r="J84" s="62"/>
      <c r="K84" s="45" t="s">
        <v>33</v>
      </c>
      <c r="L84" s="52" t="s">
        <v>33</v>
      </c>
      <c r="M84" s="47" t="s">
        <v>33</v>
      </c>
      <c r="N84" s="45" t="s">
        <v>33</v>
      </c>
      <c r="O84" s="45" t="s">
        <v>33</v>
      </c>
      <c r="P84" s="43" t="s">
        <v>33</v>
      </c>
      <c r="Q84" s="62"/>
      <c r="R84" s="45" t="s">
        <v>33</v>
      </c>
      <c r="S84" s="52" t="s">
        <v>33</v>
      </c>
      <c r="T84" s="48" t="s">
        <v>33</v>
      </c>
    </row>
    <row r="85" customFormat="false" ht="15.75" hidden="false" customHeight="false" outlineLevel="0" collapsed="false">
      <c r="B85" s="108"/>
      <c r="C85" s="50"/>
      <c r="D85" s="51"/>
      <c r="E85" s="51"/>
      <c r="F85" s="42"/>
      <c r="G85" s="43"/>
      <c r="H85" s="43"/>
      <c r="I85" s="43"/>
      <c r="J85" s="62"/>
      <c r="K85" s="43"/>
      <c r="L85" s="52"/>
      <c r="M85" s="53"/>
      <c r="N85" s="54"/>
      <c r="O85" s="43"/>
      <c r="P85" s="54"/>
      <c r="Q85" s="62"/>
      <c r="R85" s="54"/>
      <c r="S85" s="55"/>
      <c r="T85" s="56"/>
    </row>
    <row r="86" customFormat="false" ht="15.75" hidden="false" customHeight="true" outlineLevel="0" collapsed="false">
      <c r="B86" s="112" t="s">
        <v>41</v>
      </c>
      <c r="C86" s="111"/>
      <c r="D86" s="41" t="s">
        <v>33</v>
      </c>
      <c r="E86" s="41" t="s">
        <v>33</v>
      </c>
      <c r="F86" s="42" t="s">
        <v>33</v>
      </c>
      <c r="G86" s="45" t="s">
        <v>33</v>
      </c>
      <c r="H86" s="45" t="s">
        <v>33</v>
      </c>
      <c r="I86" s="43" t="s">
        <v>33</v>
      </c>
      <c r="J86" s="44"/>
      <c r="K86" s="45" t="s">
        <v>33</v>
      </c>
      <c r="L86" s="52" t="s">
        <v>33</v>
      </c>
      <c r="M86" s="47" t="s">
        <v>33</v>
      </c>
      <c r="N86" s="45" t="s">
        <v>33</v>
      </c>
      <c r="O86" s="45" t="s">
        <v>33</v>
      </c>
      <c r="P86" s="43" t="s">
        <v>33</v>
      </c>
      <c r="Q86" s="44"/>
      <c r="R86" s="45" t="s">
        <v>33</v>
      </c>
      <c r="S86" s="52" t="s">
        <v>33</v>
      </c>
      <c r="T86" s="48" t="s">
        <v>33</v>
      </c>
    </row>
    <row r="87" customFormat="false" ht="12.75" hidden="false" customHeight="false" outlineLevel="0" collapsed="false">
      <c r="B87" s="42"/>
      <c r="C87" s="50"/>
      <c r="D87" s="51"/>
      <c r="E87" s="51"/>
      <c r="F87" s="66"/>
      <c r="G87" s="67"/>
      <c r="H87" s="67"/>
      <c r="I87" s="67"/>
      <c r="J87" s="68"/>
      <c r="K87" s="67"/>
      <c r="L87" s="69"/>
      <c r="M87" s="70"/>
      <c r="N87" s="71"/>
      <c r="O87" s="67"/>
      <c r="P87" s="71"/>
      <c r="Q87" s="68"/>
      <c r="R87" s="71"/>
      <c r="S87" s="72"/>
      <c r="T87" s="73"/>
    </row>
    <row r="89" customFormat="false" ht="15.75" hidden="false" customHeight="false" outlineLevel="0" collapsed="false">
      <c r="A89" s="79" t="n">
        <v>1994</v>
      </c>
      <c r="B89" s="7"/>
      <c r="C89" s="5"/>
      <c r="D89" s="5"/>
      <c r="E89" s="5"/>
      <c r="F89" s="5"/>
      <c r="G89" s="5"/>
      <c r="H89" s="4"/>
      <c r="I89" s="5"/>
      <c r="J89" s="5"/>
      <c r="K89" s="5"/>
      <c r="L89" s="5"/>
      <c r="M89" s="5"/>
    </row>
    <row r="90" customFormat="false" ht="31.5" hidden="false" customHeight="true" outlineLevel="0" collapsed="false">
      <c r="A90" s="80" t="n">
        <v>0</v>
      </c>
      <c r="B90" s="81" t="s">
        <v>3</v>
      </c>
      <c r="C90" s="81"/>
      <c r="D90" s="82" t="s">
        <v>4</v>
      </c>
      <c r="E90" s="82"/>
      <c r="F90" s="82" t="s">
        <v>5</v>
      </c>
      <c r="G90" s="82"/>
      <c r="H90" s="82"/>
      <c r="I90" s="82"/>
      <c r="J90" s="82"/>
      <c r="K90" s="82"/>
      <c r="L90" s="82"/>
      <c r="M90" s="82" t="s">
        <v>6</v>
      </c>
      <c r="N90" s="82"/>
      <c r="O90" s="82"/>
      <c r="P90" s="82"/>
      <c r="Q90" s="82"/>
      <c r="R90" s="82"/>
      <c r="S90" s="82"/>
      <c r="T90" s="82" t="s">
        <v>7</v>
      </c>
    </row>
    <row r="91" customFormat="false" ht="20.25" hidden="false" customHeight="true" outlineLevel="0" collapsed="false">
      <c r="B91" s="83" t="s">
        <v>8</v>
      </c>
      <c r="C91" s="84" t="s">
        <v>9</v>
      </c>
      <c r="D91" s="13" t="s">
        <v>10</v>
      </c>
      <c r="E91" s="14" t="s">
        <v>11</v>
      </c>
      <c r="F91" s="85" t="s">
        <v>12</v>
      </c>
      <c r="G91" s="85"/>
      <c r="H91" s="85"/>
      <c r="I91" s="86" t="s">
        <v>13</v>
      </c>
      <c r="J91" s="87" t="s">
        <v>14</v>
      </c>
      <c r="K91" s="88" t="s">
        <v>15</v>
      </c>
      <c r="L91" s="88"/>
      <c r="M91" s="89" t="s">
        <v>16</v>
      </c>
      <c r="N91" s="89"/>
      <c r="O91" s="89"/>
      <c r="P91" s="86" t="s">
        <v>17</v>
      </c>
      <c r="Q91" s="87" t="s">
        <v>18</v>
      </c>
      <c r="R91" s="88" t="s">
        <v>19</v>
      </c>
      <c r="S91" s="88"/>
      <c r="T91" s="82"/>
    </row>
    <row r="92" customFormat="false" ht="20.25" hidden="false" customHeight="true" outlineLevel="0" collapsed="false">
      <c r="B92" s="83"/>
      <c r="C92" s="84"/>
      <c r="D92" s="13"/>
      <c r="E92" s="14"/>
      <c r="F92" s="85"/>
      <c r="G92" s="85"/>
      <c r="H92" s="85"/>
      <c r="I92" s="86"/>
      <c r="J92" s="87"/>
      <c r="K92" s="88"/>
      <c r="L92" s="88"/>
      <c r="M92" s="89"/>
      <c r="N92" s="89"/>
      <c r="O92" s="89"/>
      <c r="P92" s="86"/>
      <c r="Q92" s="87"/>
      <c r="R92" s="88"/>
      <c r="S92" s="88"/>
      <c r="T92" s="82"/>
    </row>
    <row r="93" customFormat="false" ht="12.75" hidden="false" customHeight="true" outlineLevel="0" collapsed="false">
      <c r="B93" s="83"/>
      <c r="C93" s="84"/>
      <c r="D93" s="13"/>
      <c r="E93" s="14"/>
      <c r="F93" s="85" t="s">
        <v>20</v>
      </c>
      <c r="G93" s="90" t="s">
        <v>21</v>
      </c>
      <c r="H93" s="90" t="s">
        <v>22</v>
      </c>
      <c r="I93" s="86"/>
      <c r="J93" s="87"/>
      <c r="K93" s="91" t="s">
        <v>23</v>
      </c>
      <c r="L93" s="92" t="s">
        <v>24</v>
      </c>
      <c r="M93" s="89" t="s">
        <v>25</v>
      </c>
      <c r="N93" s="86" t="s">
        <v>21</v>
      </c>
      <c r="O93" s="86" t="s">
        <v>22</v>
      </c>
      <c r="P93" s="86"/>
      <c r="Q93" s="87"/>
      <c r="R93" s="91" t="s">
        <v>26</v>
      </c>
      <c r="S93" s="92" t="s">
        <v>27</v>
      </c>
      <c r="T93" s="82"/>
    </row>
    <row r="94" customFormat="false" ht="13.5" hidden="false" customHeight="true" outlineLevel="0" collapsed="false">
      <c r="B94" s="83"/>
      <c r="C94" s="84"/>
      <c r="D94" s="13"/>
      <c r="E94" s="14"/>
      <c r="F94" s="93" t="s">
        <v>28</v>
      </c>
      <c r="G94" s="93"/>
      <c r="H94" s="93"/>
      <c r="I94" s="93"/>
      <c r="J94" s="93"/>
      <c r="K94" s="93"/>
      <c r="L94" s="93"/>
      <c r="M94" s="93" t="s">
        <v>29</v>
      </c>
      <c r="N94" s="93"/>
      <c r="O94" s="93"/>
      <c r="P94" s="93"/>
      <c r="Q94" s="93"/>
      <c r="R94" s="93"/>
      <c r="S94" s="93"/>
      <c r="T94" s="24" t="s">
        <v>30</v>
      </c>
    </row>
    <row r="95" customFormat="false" ht="15.75" hidden="false" customHeight="false" outlineLevel="0" collapsed="false">
      <c r="B95" s="25" t="s">
        <v>31</v>
      </c>
      <c r="C95" s="26"/>
      <c r="D95" s="94" t="n">
        <v>7087.16483666173</v>
      </c>
      <c r="E95" s="94" t="s">
        <v>33</v>
      </c>
      <c r="F95" s="95" t="s">
        <v>33</v>
      </c>
      <c r="G95" s="96" t="s">
        <v>33</v>
      </c>
      <c r="H95" s="96" t="s">
        <v>33</v>
      </c>
      <c r="I95" s="97" t="s">
        <v>33</v>
      </c>
      <c r="J95" s="98"/>
      <c r="K95" s="97" t="n">
        <v>0</v>
      </c>
      <c r="L95" s="99" t="s">
        <v>33</v>
      </c>
      <c r="M95" s="100" t="s">
        <v>33</v>
      </c>
      <c r="N95" s="101" t="s">
        <v>33</v>
      </c>
      <c r="O95" s="102" t="s">
        <v>33</v>
      </c>
      <c r="P95" s="103" t="s">
        <v>33</v>
      </c>
      <c r="Q95" s="98"/>
      <c r="R95" s="103" t="n">
        <v>0</v>
      </c>
      <c r="S95" s="104" t="s">
        <v>33</v>
      </c>
      <c r="T95" s="105" t="s">
        <v>33</v>
      </c>
    </row>
    <row r="96" customFormat="false" ht="15.75" hidden="false" customHeight="false" outlineLevel="0" collapsed="false">
      <c r="B96" s="106" t="s">
        <v>34</v>
      </c>
      <c r="C96" s="107"/>
      <c r="D96" s="41" t="n">
        <v>7087.16483666173</v>
      </c>
      <c r="E96" s="41" t="s">
        <v>33</v>
      </c>
      <c r="F96" s="42" t="n">
        <v>0</v>
      </c>
      <c r="G96" s="43" t="n">
        <v>0</v>
      </c>
      <c r="H96" s="43" t="n">
        <v>0</v>
      </c>
      <c r="I96" s="43" t="s">
        <v>33</v>
      </c>
      <c r="J96" s="44"/>
      <c r="K96" s="45" t="n">
        <v>0</v>
      </c>
      <c r="L96" s="46" t="s">
        <v>33</v>
      </c>
      <c r="M96" s="47" t="n">
        <v>0</v>
      </c>
      <c r="N96" s="43" t="n">
        <v>0</v>
      </c>
      <c r="O96" s="43" t="n">
        <v>0</v>
      </c>
      <c r="P96" s="43" t="s">
        <v>33</v>
      </c>
      <c r="Q96" s="44"/>
      <c r="R96" s="45" t="n">
        <v>0</v>
      </c>
      <c r="S96" s="46" t="s">
        <v>33</v>
      </c>
      <c r="T96" s="48" t="s">
        <v>33</v>
      </c>
    </row>
    <row r="97" customFormat="false" ht="15.75" hidden="false" customHeight="false" outlineLevel="0" collapsed="false">
      <c r="B97" s="108"/>
      <c r="C97" s="50"/>
      <c r="D97" s="51"/>
      <c r="E97" s="51"/>
      <c r="F97" s="42"/>
      <c r="G97" s="43"/>
      <c r="H97" s="43"/>
      <c r="I97" s="43"/>
      <c r="J97" s="44"/>
      <c r="K97" s="43"/>
      <c r="L97" s="52"/>
      <c r="M97" s="53"/>
      <c r="N97" s="54"/>
      <c r="O97" s="43"/>
      <c r="P97" s="54"/>
      <c r="Q97" s="44"/>
      <c r="R97" s="54"/>
      <c r="S97" s="55"/>
      <c r="T97" s="56"/>
    </row>
    <row r="98" customFormat="false" ht="15.75" hidden="false" customHeight="false" outlineLevel="0" collapsed="false">
      <c r="B98" s="109" t="s">
        <v>36</v>
      </c>
      <c r="C98" s="110"/>
      <c r="D98" s="41" t="s">
        <v>33</v>
      </c>
      <c r="E98" s="41" t="s">
        <v>33</v>
      </c>
      <c r="F98" s="41" t="s">
        <v>33</v>
      </c>
      <c r="G98" s="45" t="s">
        <v>33</v>
      </c>
      <c r="H98" s="45" t="s">
        <v>33</v>
      </c>
      <c r="I98" s="43" t="s">
        <v>33</v>
      </c>
      <c r="J98" s="44"/>
      <c r="K98" s="45" t="s">
        <v>33</v>
      </c>
      <c r="L98" s="46" t="s">
        <v>33</v>
      </c>
      <c r="M98" s="59" t="s">
        <v>33</v>
      </c>
      <c r="N98" s="45" t="s">
        <v>33</v>
      </c>
      <c r="O98" s="45" t="s">
        <v>33</v>
      </c>
      <c r="P98" s="43" t="s">
        <v>33</v>
      </c>
      <c r="Q98" s="44"/>
      <c r="R98" s="45" t="s">
        <v>33</v>
      </c>
      <c r="S98" s="46" t="s">
        <v>33</v>
      </c>
      <c r="T98" s="48" t="s">
        <v>33</v>
      </c>
    </row>
    <row r="99" customFormat="false" ht="15.75" hidden="false" customHeight="false" outlineLevel="0" collapsed="false">
      <c r="B99" s="108" t="s">
        <v>37</v>
      </c>
      <c r="C99" s="111"/>
      <c r="D99" s="41" t="s">
        <v>33</v>
      </c>
      <c r="E99" s="41" t="s">
        <v>33</v>
      </c>
      <c r="F99" s="42" t="s">
        <v>33</v>
      </c>
      <c r="G99" s="45" t="s">
        <v>33</v>
      </c>
      <c r="H99" s="45" t="s">
        <v>33</v>
      </c>
      <c r="I99" s="43" t="s">
        <v>33</v>
      </c>
      <c r="J99" s="62"/>
      <c r="K99" s="45" t="s">
        <v>33</v>
      </c>
      <c r="L99" s="52" t="s">
        <v>33</v>
      </c>
      <c r="M99" s="47" t="s">
        <v>33</v>
      </c>
      <c r="N99" s="45" t="s">
        <v>33</v>
      </c>
      <c r="O99" s="45" t="s">
        <v>33</v>
      </c>
      <c r="P99" s="43" t="s">
        <v>33</v>
      </c>
      <c r="Q99" s="62"/>
      <c r="R99" s="45" t="s">
        <v>33</v>
      </c>
      <c r="S99" s="52" t="s">
        <v>33</v>
      </c>
      <c r="T99" s="48" t="s">
        <v>33</v>
      </c>
    </row>
    <row r="100" customFormat="false" ht="15.75" hidden="false" customHeight="false" outlineLevel="0" collapsed="false">
      <c r="B100" s="108"/>
      <c r="C100" s="63"/>
      <c r="D100" s="51"/>
      <c r="E100" s="51"/>
      <c r="F100" s="42"/>
      <c r="G100" s="45"/>
      <c r="H100" s="45"/>
      <c r="I100" s="43"/>
      <c r="J100" s="62"/>
      <c r="K100" s="43"/>
      <c r="L100" s="52"/>
      <c r="M100" s="53"/>
      <c r="N100" s="64"/>
      <c r="O100" s="45"/>
      <c r="P100" s="54"/>
      <c r="Q100" s="62"/>
      <c r="R100" s="54"/>
      <c r="S100" s="55"/>
      <c r="T100" s="56"/>
    </row>
    <row r="101" customFormat="false" ht="15.75" hidden="false" customHeight="false" outlineLevel="0" collapsed="false">
      <c r="B101" s="112" t="s">
        <v>38</v>
      </c>
      <c r="C101" s="111"/>
      <c r="D101" s="41" t="s">
        <v>33</v>
      </c>
      <c r="E101" s="41" t="s">
        <v>33</v>
      </c>
      <c r="F101" s="41" t="s">
        <v>33</v>
      </c>
      <c r="G101" s="45" t="s">
        <v>33</v>
      </c>
      <c r="H101" s="45" t="s">
        <v>33</v>
      </c>
      <c r="I101" s="43" t="s">
        <v>33</v>
      </c>
      <c r="J101" s="44"/>
      <c r="K101" s="45" t="s">
        <v>33</v>
      </c>
      <c r="L101" s="52" t="s">
        <v>33</v>
      </c>
      <c r="M101" s="59" t="s">
        <v>33</v>
      </c>
      <c r="N101" s="45" t="s">
        <v>33</v>
      </c>
      <c r="O101" s="45" t="s">
        <v>33</v>
      </c>
      <c r="P101" s="43" t="s">
        <v>33</v>
      </c>
      <c r="Q101" s="44"/>
      <c r="R101" s="45" t="s">
        <v>33</v>
      </c>
      <c r="S101" s="52" t="s">
        <v>33</v>
      </c>
      <c r="T101" s="48" t="s">
        <v>33</v>
      </c>
    </row>
    <row r="102" customFormat="false" ht="15.75" hidden="false" customHeight="false" outlineLevel="0" collapsed="false">
      <c r="B102" s="108"/>
      <c r="C102" s="50"/>
      <c r="D102" s="51"/>
      <c r="E102" s="51"/>
      <c r="F102" s="42"/>
      <c r="G102" s="43"/>
      <c r="H102" s="43"/>
      <c r="I102" s="43"/>
      <c r="J102" s="44"/>
      <c r="K102" s="43"/>
      <c r="L102" s="52"/>
      <c r="M102" s="53"/>
      <c r="N102" s="54"/>
      <c r="O102" s="43"/>
      <c r="P102" s="54"/>
      <c r="Q102" s="44"/>
      <c r="R102" s="54"/>
      <c r="S102" s="55"/>
      <c r="T102" s="56"/>
    </row>
    <row r="103" customFormat="false" ht="15.75" hidden="false" customHeight="false" outlineLevel="0" collapsed="false">
      <c r="B103" s="112" t="s">
        <v>39</v>
      </c>
      <c r="C103" s="111"/>
      <c r="D103" s="41" t="s">
        <v>33</v>
      </c>
      <c r="E103" s="41" t="s">
        <v>33</v>
      </c>
      <c r="F103" s="41" t="s">
        <v>33</v>
      </c>
      <c r="G103" s="45" t="s">
        <v>33</v>
      </c>
      <c r="H103" s="45" t="s">
        <v>33</v>
      </c>
      <c r="I103" s="43" t="s">
        <v>33</v>
      </c>
      <c r="J103" s="44"/>
      <c r="K103" s="45" t="s">
        <v>33</v>
      </c>
      <c r="L103" s="52" t="s">
        <v>33</v>
      </c>
      <c r="M103" s="59" t="s">
        <v>33</v>
      </c>
      <c r="N103" s="45" t="s">
        <v>33</v>
      </c>
      <c r="O103" s="45" t="s">
        <v>33</v>
      </c>
      <c r="P103" s="43" t="s">
        <v>33</v>
      </c>
      <c r="Q103" s="44"/>
      <c r="R103" s="45" t="s">
        <v>33</v>
      </c>
      <c r="S103" s="52" t="s">
        <v>33</v>
      </c>
      <c r="T103" s="48" t="s">
        <v>33</v>
      </c>
    </row>
    <row r="104" customFormat="false" ht="15.75" hidden="false" customHeight="false" outlineLevel="0" collapsed="false">
      <c r="B104" s="108"/>
      <c r="C104" s="50"/>
      <c r="D104" s="51"/>
      <c r="E104" s="51"/>
      <c r="F104" s="42"/>
      <c r="G104" s="43"/>
      <c r="H104" s="43"/>
      <c r="I104" s="43"/>
      <c r="J104" s="44"/>
      <c r="K104" s="43"/>
      <c r="L104" s="52"/>
      <c r="M104" s="53"/>
      <c r="N104" s="54"/>
      <c r="O104" s="43"/>
      <c r="P104" s="54"/>
      <c r="Q104" s="44"/>
      <c r="R104" s="54"/>
      <c r="S104" s="55"/>
      <c r="T104" s="56"/>
    </row>
    <row r="105" customFormat="false" ht="15.75" hidden="false" customHeight="true" outlineLevel="0" collapsed="false">
      <c r="B105" s="112" t="s">
        <v>40</v>
      </c>
      <c r="C105" s="111"/>
      <c r="D105" s="41" t="s">
        <v>33</v>
      </c>
      <c r="E105" s="42" t="s">
        <v>33</v>
      </c>
      <c r="F105" s="42" t="s">
        <v>33</v>
      </c>
      <c r="G105" s="45" t="s">
        <v>33</v>
      </c>
      <c r="H105" s="45" t="s">
        <v>33</v>
      </c>
      <c r="I105" s="43" t="s">
        <v>33</v>
      </c>
      <c r="J105" s="62"/>
      <c r="K105" s="45" t="s">
        <v>33</v>
      </c>
      <c r="L105" s="52" t="s">
        <v>33</v>
      </c>
      <c r="M105" s="47" t="s">
        <v>33</v>
      </c>
      <c r="N105" s="45" t="s">
        <v>33</v>
      </c>
      <c r="O105" s="45" t="s">
        <v>33</v>
      </c>
      <c r="P105" s="43" t="s">
        <v>33</v>
      </c>
      <c r="Q105" s="62"/>
      <c r="R105" s="45" t="s">
        <v>33</v>
      </c>
      <c r="S105" s="52" t="s">
        <v>33</v>
      </c>
      <c r="T105" s="48" t="s">
        <v>33</v>
      </c>
    </row>
    <row r="106" customFormat="false" ht="15.75" hidden="false" customHeight="false" outlineLevel="0" collapsed="false">
      <c r="B106" s="108"/>
      <c r="C106" s="50"/>
      <c r="D106" s="51"/>
      <c r="E106" s="51"/>
      <c r="F106" s="42"/>
      <c r="G106" s="43"/>
      <c r="H106" s="43"/>
      <c r="I106" s="43"/>
      <c r="J106" s="62"/>
      <c r="K106" s="43"/>
      <c r="L106" s="52"/>
      <c r="M106" s="53"/>
      <c r="N106" s="54"/>
      <c r="O106" s="43"/>
      <c r="P106" s="54"/>
      <c r="Q106" s="62"/>
      <c r="R106" s="54"/>
      <c r="S106" s="55"/>
      <c r="T106" s="56"/>
    </row>
    <row r="107" customFormat="false" ht="15.75" hidden="false" customHeight="true" outlineLevel="0" collapsed="false">
      <c r="B107" s="112" t="s">
        <v>41</v>
      </c>
      <c r="C107" s="111"/>
      <c r="D107" s="41" t="s">
        <v>33</v>
      </c>
      <c r="E107" s="41" t="s">
        <v>33</v>
      </c>
      <c r="F107" s="42" t="s">
        <v>33</v>
      </c>
      <c r="G107" s="45" t="s">
        <v>33</v>
      </c>
      <c r="H107" s="45" t="s">
        <v>33</v>
      </c>
      <c r="I107" s="43" t="s">
        <v>33</v>
      </c>
      <c r="J107" s="44"/>
      <c r="K107" s="45" t="s">
        <v>33</v>
      </c>
      <c r="L107" s="52" t="s">
        <v>33</v>
      </c>
      <c r="M107" s="47" t="s">
        <v>33</v>
      </c>
      <c r="N107" s="45" t="s">
        <v>33</v>
      </c>
      <c r="O107" s="45" t="s">
        <v>33</v>
      </c>
      <c r="P107" s="43" t="s">
        <v>33</v>
      </c>
      <c r="Q107" s="44"/>
      <c r="R107" s="45" t="s">
        <v>33</v>
      </c>
      <c r="S107" s="52" t="s">
        <v>33</v>
      </c>
      <c r="T107" s="48" t="s">
        <v>33</v>
      </c>
    </row>
    <row r="108" customFormat="false" ht="12.75" hidden="false" customHeight="false" outlineLevel="0" collapsed="false">
      <c r="B108" s="42"/>
      <c r="C108" s="50"/>
      <c r="D108" s="51"/>
      <c r="E108" s="51"/>
      <c r="F108" s="66"/>
      <c r="G108" s="67"/>
      <c r="H108" s="67"/>
      <c r="I108" s="67"/>
      <c r="J108" s="68"/>
      <c r="K108" s="67"/>
      <c r="L108" s="69"/>
      <c r="M108" s="70"/>
      <c r="N108" s="71"/>
      <c r="O108" s="67"/>
      <c r="P108" s="71"/>
      <c r="Q108" s="68"/>
      <c r="R108" s="71"/>
      <c r="S108" s="72"/>
      <c r="T108" s="73"/>
    </row>
    <row r="110" customFormat="false" ht="15.75" hidden="false" customHeight="false" outlineLevel="0" collapsed="false">
      <c r="A110" s="79" t="n">
        <v>1995</v>
      </c>
      <c r="B110" s="7"/>
      <c r="C110" s="5"/>
      <c r="D110" s="5"/>
      <c r="E110" s="5"/>
      <c r="F110" s="5"/>
      <c r="G110" s="5"/>
      <c r="H110" s="4"/>
      <c r="I110" s="5"/>
      <c r="J110" s="5"/>
      <c r="K110" s="5"/>
      <c r="L110" s="5"/>
      <c r="M110" s="5"/>
    </row>
    <row r="111" customFormat="false" ht="31.5" hidden="false" customHeight="true" outlineLevel="0" collapsed="false">
      <c r="A111" s="80" t="n">
        <v>0</v>
      </c>
      <c r="B111" s="81" t="s">
        <v>3</v>
      </c>
      <c r="C111" s="81"/>
      <c r="D111" s="82" t="s">
        <v>4</v>
      </c>
      <c r="E111" s="82"/>
      <c r="F111" s="82" t="s">
        <v>5</v>
      </c>
      <c r="G111" s="82"/>
      <c r="H111" s="82"/>
      <c r="I111" s="82"/>
      <c r="J111" s="82"/>
      <c r="K111" s="82"/>
      <c r="L111" s="82"/>
      <c r="M111" s="82" t="s">
        <v>6</v>
      </c>
      <c r="N111" s="82"/>
      <c r="O111" s="82"/>
      <c r="P111" s="82"/>
      <c r="Q111" s="82"/>
      <c r="R111" s="82"/>
      <c r="S111" s="82"/>
      <c r="T111" s="82" t="s">
        <v>7</v>
      </c>
    </row>
    <row r="112" customFormat="false" ht="20.25" hidden="false" customHeight="true" outlineLevel="0" collapsed="false">
      <c r="B112" s="83" t="s">
        <v>8</v>
      </c>
      <c r="C112" s="84" t="s">
        <v>9</v>
      </c>
      <c r="D112" s="13" t="s">
        <v>10</v>
      </c>
      <c r="E112" s="14" t="s">
        <v>11</v>
      </c>
      <c r="F112" s="85" t="s">
        <v>12</v>
      </c>
      <c r="G112" s="85"/>
      <c r="H112" s="85"/>
      <c r="I112" s="86" t="s">
        <v>13</v>
      </c>
      <c r="J112" s="87" t="s">
        <v>14</v>
      </c>
      <c r="K112" s="88" t="s">
        <v>15</v>
      </c>
      <c r="L112" s="88"/>
      <c r="M112" s="89" t="s">
        <v>16</v>
      </c>
      <c r="N112" s="89"/>
      <c r="O112" s="89"/>
      <c r="P112" s="86" t="s">
        <v>17</v>
      </c>
      <c r="Q112" s="87" t="s">
        <v>18</v>
      </c>
      <c r="R112" s="88" t="s">
        <v>19</v>
      </c>
      <c r="S112" s="88"/>
      <c r="T112" s="82"/>
    </row>
    <row r="113" customFormat="false" ht="20.25" hidden="false" customHeight="true" outlineLevel="0" collapsed="false">
      <c r="B113" s="83"/>
      <c r="C113" s="84"/>
      <c r="D113" s="13"/>
      <c r="E113" s="14"/>
      <c r="F113" s="85"/>
      <c r="G113" s="85"/>
      <c r="H113" s="85"/>
      <c r="I113" s="86"/>
      <c r="J113" s="87"/>
      <c r="K113" s="88"/>
      <c r="L113" s="88"/>
      <c r="M113" s="89"/>
      <c r="N113" s="89"/>
      <c r="O113" s="89"/>
      <c r="P113" s="86"/>
      <c r="Q113" s="87"/>
      <c r="R113" s="88"/>
      <c r="S113" s="88"/>
      <c r="T113" s="82"/>
    </row>
    <row r="114" customFormat="false" ht="12.75" hidden="false" customHeight="true" outlineLevel="0" collapsed="false">
      <c r="B114" s="83"/>
      <c r="C114" s="84"/>
      <c r="D114" s="13"/>
      <c r="E114" s="14"/>
      <c r="F114" s="85" t="s">
        <v>20</v>
      </c>
      <c r="G114" s="90" t="s">
        <v>21</v>
      </c>
      <c r="H114" s="90" t="s">
        <v>22</v>
      </c>
      <c r="I114" s="86"/>
      <c r="J114" s="87"/>
      <c r="K114" s="91" t="s">
        <v>23</v>
      </c>
      <c r="L114" s="92" t="s">
        <v>24</v>
      </c>
      <c r="M114" s="89" t="s">
        <v>25</v>
      </c>
      <c r="N114" s="86" t="s">
        <v>21</v>
      </c>
      <c r="O114" s="86" t="s">
        <v>22</v>
      </c>
      <c r="P114" s="86"/>
      <c r="Q114" s="87"/>
      <c r="R114" s="91" t="s">
        <v>26</v>
      </c>
      <c r="S114" s="92" t="s">
        <v>27</v>
      </c>
      <c r="T114" s="82"/>
    </row>
    <row r="115" customFormat="false" ht="13.5" hidden="false" customHeight="true" outlineLevel="0" collapsed="false">
      <c r="B115" s="83"/>
      <c r="C115" s="84"/>
      <c r="D115" s="13"/>
      <c r="E115" s="14"/>
      <c r="F115" s="93" t="s">
        <v>28</v>
      </c>
      <c r="G115" s="93"/>
      <c r="H115" s="93"/>
      <c r="I115" s="93"/>
      <c r="J115" s="93"/>
      <c r="K115" s="93"/>
      <c r="L115" s="93"/>
      <c r="M115" s="93" t="s">
        <v>29</v>
      </c>
      <c r="N115" s="93"/>
      <c r="O115" s="93"/>
      <c r="P115" s="93"/>
      <c r="Q115" s="93"/>
      <c r="R115" s="93"/>
      <c r="S115" s="93"/>
      <c r="T115" s="24" t="s">
        <v>30</v>
      </c>
    </row>
    <row r="116" customFormat="false" ht="15.75" hidden="false" customHeight="false" outlineLevel="0" collapsed="false">
      <c r="B116" s="25" t="s">
        <v>31</v>
      </c>
      <c r="C116" s="26"/>
      <c r="D116" s="94" t="n">
        <v>6927.11092619224</v>
      </c>
      <c r="E116" s="94" t="s">
        <v>33</v>
      </c>
      <c r="F116" s="95" t="s">
        <v>33</v>
      </c>
      <c r="G116" s="96" t="s">
        <v>33</v>
      </c>
      <c r="H116" s="96" t="s">
        <v>33</v>
      </c>
      <c r="I116" s="97" t="s">
        <v>33</v>
      </c>
      <c r="J116" s="98"/>
      <c r="K116" s="97" t="n">
        <v>0</v>
      </c>
      <c r="L116" s="99" t="s">
        <v>33</v>
      </c>
      <c r="M116" s="100" t="s">
        <v>33</v>
      </c>
      <c r="N116" s="101" t="s">
        <v>33</v>
      </c>
      <c r="O116" s="102" t="s">
        <v>33</v>
      </c>
      <c r="P116" s="103" t="s">
        <v>33</v>
      </c>
      <c r="Q116" s="98"/>
      <c r="R116" s="103" t="n">
        <v>0</v>
      </c>
      <c r="S116" s="104" t="s">
        <v>33</v>
      </c>
      <c r="T116" s="105" t="s">
        <v>33</v>
      </c>
    </row>
    <row r="117" customFormat="false" ht="15.75" hidden="false" customHeight="false" outlineLevel="0" collapsed="false">
      <c r="B117" s="106" t="s">
        <v>34</v>
      </c>
      <c r="C117" s="107"/>
      <c r="D117" s="41" t="n">
        <v>6927.11092619224</v>
      </c>
      <c r="E117" s="41" t="s">
        <v>33</v>
      </c>
      <c r="F117" s="42" t="n">
        <v>0</v>
      </c>
      <c r="G117" s="43" t="n">
        <v>0</v>
      </c>
      <c r="H117" s="43" t="n">
        <v>0</v>
      </c>
      <c r="I117" s="43" t="s">
        <v>33</v>
      </c>
      <c r="J117" s="44"/>
      <c r="K117" s="45" t="n">
        <v>0</v>
      </c>
      <c r="L117" s="46" t="s">
        <v>33</v>
      </c>
      <c r="M117" s="47" t="n">
        <v>0</v>
      </c>
      <c r="N117" s="43" t="n">
        <v>0</v>
      </c>
      <c r="O117" s="43" t="n">
        <v>0</v>
      </c>
      <c r="P117" s="43" t="s">
        <v>33</v>
      </c>
      <c r="Q117" s="44"/>
      <c r="R117" s="45" t="n">
        <v>0</v>
      </c>
      <c r="S117" s="46" t="s">
        <v>33</v>
      </c>
      <c r="T117" s="48" t="s">
        <v>33</v>
      </c>
    </row>
    <row r="118" customFormat="false" ht="15.75" hidden="false" customHeight="false" outlineLevel="0" collapsed="false">
      <c r="B118" s="108"/>
      <c r="C118" s="50"/>
      <c r="D118" s="51"/>
      <c r="E118" s="51"/>
      <c r="F118" s="42"/>
      <c r="G118" s="43"/>
      <c r="H118" s="43"/>
      <c r="I118" s="43"/>
      <c r="J118" s="44"/>
      <c r="K118" s="43"/>
      <c r="L118" s="52"/>
      <c r="M118" s="53"/>
      <c r="N118" s="54"/>
      <c r="O118" s="43"/>
      <c r="P118" s="54"/>
      <c r="Q118" s="44"/>
      <c r="R118" s="54"/>
      <c r="S118" s="55"/>
      <c r="T118" s="56"/>
    </row>
    <row r="119" customFormat="false" ht="15.75" hidden="false" customHeight="false" outlineLevel="0" collapsed="false">
      <c r="B119" s="109" t="s">
        <v>36</v>
      </c>
      <c r="C119" s="110"/>
      <c r="D119" s="41" t="s">
        <v>33</v>
      </c>
      <c r="E119" s="41" t="s">
        <v>33</v>
      </c>
      <c r="F119" s="41" t="s">
        <v>33</v>
      </c>
      <c r="G119" s="45" t="s">
        <v>33</v>
      </c>
      <c r="H119" s="45" t="s">
        <v>33</v>
      </c>
      <c r="I119" s="43" t="s">
        <v>33</v>
      </c>
      <c r="J119" s="44"/>
      <c r="K119" s="45" t="s">
        <v>33</v>
      </c>
      <c r="L119" s="46" t="s">
        <v>33</v>
      </c>
      <c r="M119" s="59" t="s">
        <v>33</v>
      </c>
      <c r="N119" s="45" t="s">
        <v>33</v>
      </c>
      <c r="O119" s="45" t="s">
        <v>33</v>
      </c>
      <c r="P119" s="43" t="s">
        <v>33</v>
      </c>
      <c r="Q119" s="44"/>
      <c r="R119" s="45" t="s">
        <v>33</v>
      </c>
      <c r="S119" s="46" t="s">
        <v>33</v>
      </c>
      <c r="T119" s="48" t="s">
        <v>33</v>
      </c>
    </row>
    <row r="120" customFormat="false" ht="15.75" hidden="false" customHeight="false" outlineLevel="0" collapsed="false">
      <c r="B120" s="108" t="s">
        <v>37</v>
      </c>
      <c r="C120" s="111"/>
      <c r="D120" s="41" t="s">
        <v>33</v>
      </c>
      <c r="E120" s="41" t="s">
        <v>33</v>
      </c>
      <c r="F120" s="42" t="s">
        <v>33</v>
      </c>
      <c r="G120" s="45" t="s">
        <v>33</v>
      </c>
      <c r="H120" s="45" t="s">
        <v>33</v>
      </c>
      <c r="I120" s="43" t="s">
        <v>33</v>
      </c>
      <c r="J120" s="62"/>
      <c r="K120" s="45" t="s">
        <v>33</v>
      </c>
      <c r="L120" s="52" t="s">
        <v>33</v>
      </c>
      <c r="M120" s="47" t="s">
        <v>33</v>
      </c>
      <c r="N120" s="45" t="s">
        <v>33</v>
      </c>
      <c r="O120" s="45" t="s">
        <v>33</v>
      </c>
      <c r="P120" s="43" t="s">
        <v>33</v>
      </c>
      <c r="Q120" s="62"/>
      <c r="R120" s="45" t="s">
        <v>33</v>
      </c>
      <c r="S120" s="52" t="s">
        <v>33</v>
      </c>
      <c r="T120" s="48" t="s">
        <v>33</v>
      </c>
    </row>
    <row r="121" customFormat="false" ht="15.75" hidden="false" customHeight="false" outlineLevel="0" collapsed="false">
      <c r="B121" s="108"/>
      <c r="C121" s="63"/>
      <c r="D121" s="51"/>
      <c r="E121" s="51"/>
      <c r="F121" s="42"/>
      <c r="G121" s="45"/>
      <c r="H121" s="45"/>
      <c r="I121" s="43"/>
      <c r="J121" s="62"/>
      <c r="K121" s="43"/>
      <c r="L121" s="52"/>
      <c r="M121" s="53"/>
      <c r="N121" s="64"/>
      <c r="O121" s="45"/>
      <c r="P121" s="54"/>
      <c r="Q121" s="62"/>
      <c r="R121" s="54"/>
      <c r="S121" s="55"/>
      <c r="T121" s="56"/>
    </row>
    <row r="122" customFormat="false" ht="15.75" hidden="false" customHeight="false" outlineLevel="0" collapsed="false">
      <c r="B122" s="112" t="s">
        <v>38</v>
      </c>
      <c r="C122" s="111"/>
      <c r="D122" s="41" t="s">
        <v>33</v>
      </c>
      <c r="E122" s="41" t="s">
        <v>33</v>
      </c>
      <c r="F122" s="41" t="s">
        <v>33</v>
      </c>
      <c r="G122" s="45" t="s">
        <v>33</v>
      </c>
      <c r="H122" s="45" t="s">
        <v>33</v>
      </c>
      <c r="I122" s="43" t="s">
        <v>33</v>
      </c>
      <c r="J122" s="44"/>
      <c r="K122" s="45" t="s">
        <v>33</v>
      </c>
      <c r="L122" s="52" t="s">
        <v>33</v>
      </c>
      <c r="M122" s="59" t="s">
        <v>33</v>
      </c>
      <c r="N122" s="45" t="s">
        <v>33</v>
      </c>
      <c r="O122" s="45" t="s">
        <v>33</v>
      </c>
      <c r="P122" s="43" t="s">
        <v>33</v>
      </c>
      <c r="Q122" s="44"/>
      <c r="R122" s="45" t="s">
        <v>33</v>
      </c>
      <c r="S122" s="52" t="s">
        <v>33</v>
      </c>
      <c r="T122" s="48" t="s">
        <v>33</v>
      </c>
    </row>
    <row r="123" customFormat="false" ht="15.75" hidden="false" customHeight="false" outlineLevel="0" collapsed="false">
      <c r="B123" s="108"/>
      <c r="C123" s="50"/>
      <c r="D123" s="51"/>
      <c r="E123" s="51"/>
      <c r="F123" s="42"/>
      <c r="G123" s="43"/>
      <c r="H123" s="43"/>
      <c r="I123" s="43"/>
      <c r="J123" s="44"/>
      <c r="K123" s="43"/>
      <c r="L123" s="52"/>
      <c r="M123" s="53"/>
      <c r="N123" s="54"/>
      <c r="O123" s="43"/>
      <c r="P123" s="54"/>
      <c r="Q123" s="44"/>
      <c r="R123" s="54"/>
      <c r="S123" s="55"/>
      <c r="T123" s="56"/>
    </row>
    <row r="124" customFormat="false" ht="15.75" hidden="false" customHeight="false" outlineLevel="0" collapsed="false">
      <c r="B124" s="112" t="s">
        <v>39</v>
      </c>
      <c r="C124" s="111"/>
      <c r="D124" s="41" t="s">
        <v>33</v>
      </c>
      <c r="E124" s="41" t="s">
        <v>33</v>
      </c>
      <c r="F124" s="41" t="s">
        <v>33</v>
      </c>
      <c r="G124" s="45" t="s">
        <v>33</v>
      </c>
      <c r="H124" s="45" t="s">
        <v>33</v>
      </c>
      <c r="I124" s="43" t="s">
        <v>33</v>
      </c>
      <c r="J124" s="44"/>
      <c r="K124" s="45" t="s">
        <v>33</v>
      </c>
      <c r="L124" s="52" t="s">
        <v>33</v>
      </c>
      <c r="M124" s="59" t="s">
        <v>33</v>
      </c>
      <c r="N124" s="45" t="s">
        <v>33</v>
      </c>
      <c r="O124" s="45" t="s">
        <v>33</v>
      </c>
      <c r="P124" s="43" t="s">
        <v>33</v>
      </c>
      <c r="Q124" s="44"/>
      <c r="R124" s="45" t="s">
        <v>33</v>
      </c>
      <c r="S124" s="52" t="s">
        <v>33</v>
      </c>
      <c r="T124" s="48" t="s">
        <v>33</v>
      </c>
    </row>
    <row r="125" customFormat="false" ht="15.75" hidden="false" customHeight="false" outlineLevel="0" collapsed="false">
      <c r="B125" s="108"/>
      <c r="C125" s="50"/>
      <c r="D125" s="51"/>
      <c r="E125" s="51"/>
      <c r="F125" s="42"/>
      <c r="G125" s="43"/>
      <c r="H125" s="43"/>
      <c r="I125" s="43"/>
      <c r="J125" s="44"/>
      <c r="K125" s="43"/>
      <c r="L125" s="52"/>
      <c r="M125" s="53"/>
      <c r="N125" s="54"/>
      <c r="O125" s="43"/>
      <c r="P125" s="54"/>
      <c r="Q125" s="44"/>
      <c r="R125" s="54"/>
      <c r="S125" s="55"/>
      <c r="T125" s="56"/>
    </row>
    <row r="126" customFormat="false" ht="15.75" hidden="false" customHeight="true" outlineLevel="0" collapsed="false">
      <c r="B126" s="112" t="s">
        <v>40</v>
      </c>
      <c r="C126" s="111"/>
      <c r="D126" s="41" t="s">
        <v>33</v>
      </c>
      <c r="E126" s="42" t="s">
        <v>33</v>
      </c>
      <c r="F126" s="42" t="s">
        <v>33</v>
      </c>
      <c r="G126" s="45" t="s">
        <v>33</v>
      </c>
      <c r="H126" s="45" t="s">
        <v>33</v>
      </c>
      <c r="I126" s="43" t="s">
        <v>33</v>
      </c>
      <c r="J126" s="62"/>
      <c r="K126" s="45" t="s">
        <v>33</v>
      </c>
      <c r="L126" s="52" t="s">
        <v>33</v>
      </c>
      <c r="M126" s="47" t="s">
        <v>33</v>
      </c>
      <c r="N126" s="45" t="s">
        <v>33</v>
      </c>
      <c r="O126" s="45" t="s">
        <v>33</v>
      </c>
      <c r="P126" s="43" t="s">
        <v>33</v>
      </c>
      <c r="Q126" s="62"/>
      <c r="R126" s="45" t="s">
        <v>33</v>
      </c>
      <c r="S126" s="52" t="s">
        <v>33</v>
      </c>
      <c r="T126" s="48" t="s">
        <v>33</v>
      </c>
    </row>
    <row r="127" customFormat="false" ht="15.75" hidden="false" customHeight="false" outlineLevel="0" collapsed="false">
      <c r="B127" s="108"/>
      <c r="C127" s="50"/>
      <c r="D127" s="51"/>
      <c r="E127" s="51"/>
      <c r="F127" s="42"/>
      <c r="G127" s="43"/>
      <c r="H127" s="43"/>
      <c r="I127" s="43"/>
      <c r="J127" s="62"/>
      <c r="K127" s="43"/>
      <c r="L127" s="52"/>
      <c r="M127" s="53"/>
      <c r="N127" s="54"/>
      <c r="O127" s="43"/>
      <c r="P127" s="54"/>
      <c r="Q127" s="62"/>
      <c r="R127" s="54"/>
      <c r="S127" s="55"/>
      <c r="T127" s="56"/>
    </row>
    <row r="128" customFormat="false" ht="15.75" hidden="false" customHeight="true" outlineLevel="0" collapsed="false">
      <c r="B128" s="112" t="s">
        <v>41</v>
      </c>
      <c r="C128" s="111"/>
      <c r="D128" s="41" t="s">
        <v>33</v>
      </c>
      <c r="E128" s="41" t="s">
        <v>33</v>
      </c>
      <c r="F128" s="42" t="s">
        <v>33</v>
      </c>
      <c r="G128" s="45" t="s">
        <v>33</v>
      </c>
      <c r="H128" s="45" t="s">
        <v>33</v>
      </c>
      <c r="I128" s="43" t="s">
        <v>33</v>
      </c>
      <c r="J128" s="44"/>
      <c r="K128" s="45" t="s">
        <v>33</v>
      </c>
      <c r="L128" s="52" t="s">
        <v>33</v>
      </c>
      <c r="M128" s="47" t="s">
        <v>33</v>
      </c>
      <c r="N128" s="45" t="s">
        <v>33</v>
      </c>
      <c r="O128" s="45" t="s">
        <v>33</v>
      </c>
      <c r="P128" s="43" t="s">
        <v>33</v>
      </c>
      <c r="Q128" s="44"/>
      <c r="R128" s="45" t="s">
        <v>33</v>
      </c>
      <c r="S128" s="52" t="s">
        <v>33</v>
      </c>
      <c r="T128" s="48" t="s">
        <v>33</v>
      </c>
    </row>
    <row r="129" customFormat="false" ht="12.75" hidden="false" customHeight="false" outlineLevel="0" collapsed="false">
      <c r="B129" s="42"/>
      <c r="C129" s="50"/>
      <c r="D129" s="51"/>
      <c r="E129" s="51"/>
      <c r="F129" s="66"/>
      <c r="G129" s="67"/>
      <c r="H129" s="67"/>
      <c r="I129" s="67"/>
      <c r="J129" s="68"/>
      <c r="K129" s="67"/>
      <c r="L129" s="69"/>
      <c r="M129" s="70"/>
      <c r="N129" s="71"/>
      <c r="O129" s="67"/>
      <c r="P129" s="71"/>
      <c r="Q129" s="68"/>
      <c r="R129" s="71"/>
      <c r="S129" s="72"/>
      <c r="T129" s="73"/>
    </row>
    <row r="131" customFormat="false" ht="15.75" hidden="false" customHeight="false" outlineLevel="0" collapsed="false">
      <c r="A131" s="79" t="n">
        <v>1996</v>
      </c>
      <c r="B131" s="7"/>
      <c r="C131" s="5"/>
      <c r="D131" s="5"/>
      <c r="E131" s="5"/>
      <c r="F131" s="5"/>
      <c r="G131" s="5"/>
      <c r="H131" s="4"/>
      <c r="I131" s="5"/>
      <c r="J131" s="5"/>
      <c r="K131" s="5"/>
      <c r="L131" s="5"/>
      <c r="M131" s="5"/>
    </row>
    <row r="132" customFormat="false" ht="31.5" hidden="false" customHeight="true" outlineLevel="0" collapsed="false">
      <c r="A132" s="80" t="n">
        <v>0</v>
      </c>
      <c r="B132" s="81" t="s">
        <v>3</v>
      </c>
      <c r="C132" s="81"/>
      <c r="D132" s="82" t="s">
        <v>4</v>
      </c>
      <c r="E132" s="82"/>
      <c r="F132" s="82" t="s">
        <v>5</v>
      </c>
      <c r="G132" s="82"/>
      <c r="H132" s="82"/>
      <c r="I132" s="82"/>
      <c r="J132" s="82"/>
      <c r="K132" s="82"/>
      <c r="L132" s="82"/>
      <c r="M132" s="82" t="s">
        <v>6</v>
      </c>
      <c r="N132" s="82"/>
      <c r="O132" s="82"/>
      <c r="P132" s="82"/>
      <c r="Q132" s="82"/>
      <c r="R132" s="82"/>
      <c r="S132" s="82"/>
      <c r="T132" s="82" t="s">
        <v>7</v>
      </c>
    </row>
    <row r="133" customFormat="false" ht="20.25" hidden="false" customHeight="true" outlineLevel="0" collapsed="false">
      <c r="B133" s="83" t="s">
        <v>8</v>
      </c>
      <c r="C133" s="84" t="s">
        <v>9</v>
      </c>
      <c r="D133" s="13" t="s">
        <v>10</v>
      </c>
      <c r="E133" s="14" t="s">
        <v>11</v>
      </c>
      <c r="F133" s="85" t="s">
        <v>12</v>
      </c>
      <c r="G133" s="85"/>
      <c r="H133" s="85"/>
      <c r="I133" s="86" t="s">
        <v>13</v>
      </c>
      <c r="J133" s="87" t="s">
        <v>14</v>
      </c>
      <c r="K133" s="88" t="s">
        <v>15</v>
      </c>
      <c r="L133" s="88"/>
      <c r="M133" s="89" t="s">
        <v>16</v>
      </c>
      <c r="N133" s="89"/>
      <c r="O133" s="89"/>
      <c r="P133" s="86" t="s">
        <v>17</v>
      </c>
      <c r="Q133" s="87" t="s">
        <v>18</v>
      </c>
      <c r="R133" s="88" t="s">
        <v>19</v>
      </c>
      <c r="S133" s="88"/>
      <c r="T133" s="82"/>
    </row>
    <row r="134" customFormat="false" ht="20.25" hidden="false" customHeight="true" outlineLevel="0" collapsed="false">
      <c r="B134" s="83"/>
      <c r="C134" s="84"/>
      <c r="D134" s="13"/>
      <c r="E134" s="14"/>
      <c r="F134" s="85"/>
      <c r="G134" s="85"/>
      <c r="H134" s="85"/>
      <c r="I134" s="86"/>
      <c r="J134" s="87"/>
      <c r="K134" s="88"/>
      <c r="L134" s="88"/>
      <c r="M134" s="89"/>
      <c r="N134" s="89"/>
      <c r="O134" s="89"/>
      <c r="P134" s="86"/>
      <c r="Q134" s="87"/>
      <c r="R134" s="88"/>
      <c r="S134" s="88"/>
      <c r="T134" s="82"/>
    </row>
    <row r="135" customFormat="false" ht="12.75" hidden="false" customHeight="true" outlineLevel="0" collapsed="false">
      <c r="B135" s="83"/>
      <c r="C135" s="84"/>
      <c r="D135" s="13"/>
      <c r="E135" s="14"/>
      <c r="F135" s="85" t="s">
        <v>20</v>
      </c>
      <c r="G135" s="90" t="s">
        <v>21</v>
      </c>
      <c r="H135" s="90" t="s">
        <v>22</v>
      </c>
      <c r="I135" s="86"/>
      <c r="J135" s="87"/>
      <c r="K135" s="91" t="s">
        <v>23</v>
      </c>
      <c r="L135" s="92" t="s">
        <v>24</v>
      </c>
      <c r="M135" s="89" t="s">
        <v>25</v>
      </c>
      <c r="N135" s="86" t="s">
        <v>21</v>
      </c>
      <c r="O135" s="86" t="s">
        <v>22</v>
      </c>
      <c r="P135" s="86"/>
      <c r="Q135" s="87"/>
      <c r="R135" s="91" t="s">
        <v>26</v>
      </c>
      <c r="S135" s="92" t="s">
        <v>27</v>
      </c>
      <c r="T135" s="82"/>
    </row>
    <row r="136" customFormat="false" ht="13.5" hidden="false" customHeight="true" outlineLevel="0" collapsed="false">
      <c r="B136" s="83"/>
      <c r="C136" s="84"/>
      <c r="D136" s="13"/>
      <c r="E136" s="14"/>
      <c r="F136" s="93" t="s">
        <v>28</v>
      </c>
      <c r="G136" s="93"/>
      <c r="H136" s="93"/>
      <c r="I136" s="93"/>
      <c r="J136" s="93"/>
      <c r="K136" s="93"/>
      <c r="L136" s="93"/>
      <c r="M136" s="93" t="s">
        <v>29</v>
      </c>
      <c r="N136" s="93"/>
      <c r="O136" s="93"/>
      <c r="P136" s="93"/>
      <c r="Q136" s="93"/>
      <c r="R136" s="93"/>
      <c r="S136" s="93"/>
      <c r="T136" s="24" t="s">
        <v>30</v>
      </c>
    </row>
    <row r="137" customFormat="false" ht="15.75" hidden="false" customHeight="false" outlineLevel="0" collapsed="false">
      <c r="B137" s="25" t="s">
        <v>31</v>
      </c>
      <c r="C137" s="26"/>
      <c r="D137" s="94" t="n">
        <v>6938.21401572275</v>
      </c>
      <c r="E137" s="94" t="s">
        <v>33</v>
      </c>
      <c r="F137" s="95" t="s">
        <v>33</v>
      </c>
      <c r="G137" s="96" t="n">
        <v>-0.018080225648233</v>
      </c>
      <c r="H137" s="96" t="n">
        <v>-0.018080225648233</v>
      </c>
      <c r="I137" s="97" t="s">
        <v>33</v>
      </c>
      <c r="J137" s="98"/>
      <c r="K137" s="97" t="n">
        <v>0.0807045641473587</v>
      </c>
      <c r="L137" s="99" t="s">
        <v>33</v>
      </c>
      <c r="M137" s="100" t="s">
        <v>33</v>
      </c>
      <c r="N137" s="101" t="n">
        <v>-125.444475</v>
      </c>
      <c r="O137" s="102" t="n">
        <v>-125.444475</v>
      </c>
      <c r="P137" s="103" t="s">
        <v>33</v>
      </c>
      <c r="Q137" s="98"/>
      <c r="R137" s="103" t="n">
        <v>559.9455381</v>
      </c>
      <c r="S137" s="104" t="s">
        <v>33</v>
      </c>
      <c r="T137" s="105" t="n">
        <v>-1593.1705647</v>
      </c>
    </row>
    <row r="138" customFormat="false" ht="15.75" hidden="false" customHeight="false" outlineLevel="0" collapsed="false">
      <c r="B138" s="106" t="s">
        <v>34</v>
      </c>
      <c r="C138" s="107"/>
      <c r="D138" s="41" t="n">
        <v>6873.88351572275</v>
      </c>
      <c r="E138" s="41" t="s">
        <v>33</v>
      </c>
      <c r="F138" s="42" t="n">
        <v>0</v>
      </c>
      <c r="G138" s="43" t="n">
        <v>0</v>
      </c>
      <c r="H138" s="43" t="n">
        <v>0</v>
      </c>
      <c r="I138" s="43" t="s">
        <v>33</v>
      </c>
      <c r="J138" s="44"/>
      <c r="K138" s="45" t="n">
        <v>0</v>
      </c>
      <c r="L138" s="46" t="s">
        <v>33</v>
      </c>
      <c r="M138" s="47" t="n">
        <v>0</v>
      </c>
      <c r="N138" s="43" t="n">
        <v>0</v>
      </c>
      <c r="O138" s="43" t="n">
        <v>0</v>
      </c>
      <c r="P138" s="43" t="s">
        <v>33</v>
      </c>
      <c r="Q138" s="44"/>
      <c r="R138" s="45" t="n">
        <v>0</v>
      </c>
      <c r="S138" s="46" t="s">
        <v>33</v>
      </c>
      <c r="T138" s="48" t="s">
        <v>33</v>
      </c>
    </row>
    <row r="139" customFormat="false" ht="15.75" hidden="false" customHeight="false" outlineLevel="0" collapsed="false">
      <c r="B139" s="108"/>
      <c r="C139" s="50"/>
      <c r="D139" s="51"/>
      <c r="E139" s="51"/>
      <c r="F139" s="42"/>
      <c r="G139" s="43"/>
      <c r="H139" s="43"/>
      <c r="I139" s="43"/>
      <c r="J139" s="44"/>
      <c r="K139" s="43"/>
      <c r="L139" s="52"/>
      <c r="M139" s="53"/>
      <c r="N139" s="54"/>
      <c r="O139" s="43"/>
      <c r="P139" s="54"/>
      <c r="Q139" s="44"/>
      <c r="R139" s="54"/>
      <c r="S139" s="55"/>
      <c r="T139" s="56"/>
    </row>
    <row r="140" customFormat="false" ht="15.75" hidden="false" customHeight="false" outlineLevel="0" collapsed="false">
      <c r="B140" s="109" t="s">
        <v>36</v>
      </c>
      <c r="C140" s="110"/>
      <c r="D140" s="41" t="n">
        <v>64.3305</v>
      </c>
      <c r="E140" s="41" t="s">
        <v>33</v>
      </c>
      <c r="F140" s="41" t="s">
        <v>33</v>
      </c>
      <c r="G140" s="45" t="n">
        <v>-1.95</v>
      </c>
      <c r="H140" s="45" t="n">
        <v>-1.95</v>
      </c>
      <c r="I140" s="43" t="s">
        <v>33</v>
      </c>
      <c r="J140" s="44"/>
      <c r="K140" s="45" t="n">
        <v>8.7042</v>
      </c>
      <c r="L140" s="46" t="s">
        <v>33</v>
      </c>
      <c r="M140" s="59" t="s">
        <v>33</v>
      </c>
      <c r="N140" s="45" t="n">
        <v>-125.444475</v>
      </c>
      <c r="O140" s="45" t="n">
        <v>-125.444475</v>
      </c>
      <c r="P140" s="43" t="s">
        <v>33</v>
      </c>
      <c r="Q140" s="44"/>
      <c r="R140" s="45" t="n">
        <v>559.9455381</v>
      </c>
      <c r="S140" s="46" t="s">
        <v>33</v>
      </c>
      <c r="T140" s="48" t="n">
        <v>-1593.1705647</v>
      </c>
    </row>
    <row r="141" customFormat="false" ht="15.75" hidden="false" customHeight="false" outlineLevel="0" collapsed="false">
      <c r="B141" s="108" t="s">
        <v>37</v>
      </c>
      <c r="C141" s="111"/>
      <c r="D141" s="41" t="s">
        <v>33</v>
      </c>
      <c r="E141" s="41" t="s">
        <v>33</v>
      </c>
      <c r="F141" s="42" t="s">
        <v>33</v>
      </c>
      <c r="G141" s="45" t="s">
        <v>33</v>
      </c>
      <c r="H141" s="45" t="s">
        <v>33</v>
      </c>
      <c r="I141" s="43" t="s">
        <v>33</v>
      </c>
      <c r="J141" s="62"/>
      <c r="K141" s="45" t="s">
        <v>33</v>
      </c>
      <c r="L141" s="52" t="s">
        <v>33</v>
      </c>
      <c r="M141" s="47" t="s">
        <v>33</v>
      </c>
      <c r="N141" s="45" t="s">
        <v>33</v>
      </c>
      <c r="O141" s="45" t="s">
        <v>33</v>
      </c>
      <c r="P141" s="43" t="s">
        <v>33</v>
      </c>
      <c r="Q141" s="62"/>
      <c r="R141" s="45" t="s">
        <v>33</v>
      </c>
      <c r="S141" s="52" t="s">
        <v>33</v>
      </c>
      <c r="T141" s="48" t="s">
        <v>33</v>
      </c>
    </row>
    <row r="142" customFormat="false" ht="15.75" hidden="false" customHeight="false" outlineLevel="0" collapsed="false">
      <c r="B142" s="108"/>
      <c r="C142" s="63"/>
      <c r="D142" s="51"/>
      <c r="E142" s="51"/>
      <c r="F142" s="42"/>
      <c r="G142" s="45"/>
      <c r="H142" s="45"/>
      <c r="I142" s="43"/>
      <c r="J142" s="62"/>
      <c r="K142" s="43"/>
      <c r="L142" s="52"/>
      <c r="M142" s="53"/>
      <c r="N142" s="64"/>
      <c r="O142" s="45"/>
      <c r="P142" s="54"/>
      <c r="Q142" s="62"/>
      <c r="R142" s="54"/>
      <c r="S142" s="55"/>
      <c r="T142" s="56"/>
    </row>
    <row r="143" customFormat="false" ht="15.75" hidden="false" customHeight="false" outlineLevel="0" collapsed="false">
      <c r="B143" s="112" t="s">
        <v>38</v>
      </c>
      <c r="C143" s="111"/>
      <c r="D143" s="41" t="n">
        <v>64.3305</v>
      </c>
      <c r="E143" s="41" t="s">
        <v>33</v>
      </c>
      <c r="F143" s="41" t="s">
        <v>33</v>
      </c>
      <c r="G143" s="45" t="n">
        <v>-1.95</v>
      </c>
      <c r="H143" s="45" t="n">
        <v>-1.95</v>
      </c>
      <c r="I143" s="43" t="s">
        <v>33</v>
      </c>
      <c r="J143" s="44"/>
      <c r="K143" s="45" t="n">
        <v>8.7042</v>
      </c>
      <c r="L143" s="52" t="s">
        <v>33</v>
      </c>
      <c r="M143" s="59" t="s">
        <v>33</v>
      </c>
      <c r="N143" s="45" t="n">
        <v>-125.444475</v>
      </c>
      <c r="O143" s="45" t="n">
        <v>-125.444475</v>
      </c>
      <c r="P143" s="43" t="s">
        <v>33</v>
      </c>
      <c r="Q143" s="44"/>
      <c r="R143" s="45" t="n">
        <v>559.9455381</v>
      </c>
      <c r="S143" s="52" t="s">
        <v>33</v>
      </c>
      <c r="T143" s="48" t="n">
        <v>-1593.1705647</v>
      </c>
    </row>
    <row r="144" customFormat="false" ht="15.75" hidden="false" customHeight="false" outlineLevel="0" collapsed="false">
      <c r="B144" s="108"/>
      <c r="C144" s="50"/>
      <c r="D144" s="51"/>
      <c r="E144" s="51"/>
      <c r="F144" s="42"/>
      <c r="G144" s="43"/>
      <c r="H144" s="43"/>
      <c r="I144" s="43"/>
      <c r="J144" s="44"/>
      <c r="K144" s="43"/>
      <c r="L144" s="52"/>
      <c r="M144" s="53"/>
      <c r="N144" s="54"/>
      <c r="O144" s="43"/>
      <c r="P144" s="54"/>
      <c r="Q144" s="44"/>
      <c r="R144" s="54"/>
      <c r="S144" s="55"/>
      <c r="T144" s="56"/>
    </row>
    <row r="145" customFormat="false" ht="15.75" hidden="false" customHeight="false" outlineLevel="0" collapsed="false">
      <c r="B145" s="112" t="s">
        <v>39</v>
      </c>
      <c r="C145" s="111"/>
      <c r="D145" s="41" t="s">
        <v>33</v>
      </c>
      <c r="E145" s="41" t="s">
        <v>33</v>
      </c>
      <c r="F145" s="41" t="s">
        <v>33</v>
      </c>
      <c r="G145" s="45" t="s">
        <v>33</v>
      </c>
      <c r="H145" s="45" t="s">
        <v>33</v>
      </c>
      <c r="I145" s="43" t="s">
        <v>33</v>
      </c>
      <c r="J145" s="44"/>
      <c r="K145" s="45" t="s">
        <v>33</v>
      </c>
      <c r="L145" s="52" t="s">
        <v>33</v>
      </c>
      <c r="M145" s="59" t="s">
        <v>33</v>
      </c>
      <c r="N145" s="45" t="s">
        <v>33</v>
      </c>
      <c r="O145" s="45" t="s">
        <v>33</v>
      </c>
      <c r="P145" s="43" t="s">
        <v>33</v>
      </c>
      <c r="Q145" s="44"/>
      <c r="R145" s="45" t="s">
        <v>33</v>
      </c>
      <c r="S145" s="52" t="s">
        <v>33</v>
      </c>
      <c r="T145" s="48" t="s">
        <v>33</v>
      </c>
    </row>
    <row r="146" customFormat="false" ht="15.75" hidden="false" customHeight="false" outlineLevel="0" collapsed="false">
      <c r="B146" s="108"/>
      <c r="C146" s="50"/>
      <c r="D146" s="51"/>
      <c r="E146" s="51"/>
      <c r="F146" s="42"/>
      <c r="G146" s="43"/>
      <c r="H146" s="43"/>
      <c r="I146" s="43"/>
      <c r="J146" s="44"/>
      <c r="K146" s="43"/>
      <c r="L146" s="52"/>
      <c r="M146" s="53"/>
      <c r="N146" s="54"/>
      <c r="O146" s="43"/>
      <c r="P146" s="54"/>
      <c r="Q146" s="44"/>
      <c r="R146" s="54"/>
      <c r="S146" s="55"/>
      <c r="T146" s="56"/>
    </row>
    <row r="147" customFormat="false" ht="15.75" hidden="false" customHeight="true" outlineLevel="0" collapsed="false">
      <c r="B147" s="112" t="s">
        <v>40</v>
      </c>
      <c r="C147" s="111"/>
      <c r="D147" s="41" t="s">
        <v>33</v>
      </c>
      <c r="E147" s="42" t="s">
        <v>33</v>
      </c>
      <c r="F147" s="42" t="s">
        <v>33</v>
      </c>
      <c r="G147" s="45" t="s">
        <v>33</v>
      </c>
      <c r="H147" s="45" t="s">
        <v>33</v>
      </c>
      <c r="I147" s="43" t="s">
        <v>33</v>
      </c>
      <c r="J147" s="62"/>
      <c r="K147" s="45" t="s">
        <v>33</v>
      </c>
      <c r="L147" s="52" t="s">
        <v>33</v>
      </c>
      <c r="M147" s="47" t="s">
        <v>33</v>
      </c>
      <c r="N147" s="45" t="s">
        <v>33</v>
      </c>
      <c r="O147" s="45" t="s">
        <v>33</v>
      </c>
      <c r="P147" s="43" t="s">
        <v>33</v>
      </c>
      <c r="Q147" s="62"/>
      <c r="R147" s="45" t="s">
        <v>33</v>
      </c>
      <c r="S147" s="52" t="s">
        <v>33</v>
      </c>
      <c r="T147" s="48" t="s">
        <v>33</v>
      </c>
    </row>
    <row r="148" customFormat="false" ht="15.75" hidden="false" customHeight="false" outlineLevel="0" collapsed="false">
      <c r="B148" s="108"/>
      <c r="C148" s="50"/>
      <c r="D148" s="51"/>
      <c r="E148" s="51"/>
      <c r="F148" s="42"/>
      <c r="G148" s="43"/>
      <c r="H148" s="43"/>
      <c r="I148" s="43"/>
      <c r="J148" s="62"/>
      <c r="K148" s="43"/>
      <c r="L148" s="52"/>
      <c r="M148" s="53"/>
      <c r="N148" s="54"/>
      <c r="O148" s="43"/>
      <c r="P148" s="54"/>
      <c r="Q148" s="62"/>
      <c r="R148" s="54"/>
      <c r="S148" s="55"/>
      <c r="T148" s="56"/>
    </row>
    <row r="149" customFormat="false" ht="15.75" hidden="false" customHeight="true" outlineLevel="0" collapsed="false">
      <c r="B149" s="112" t="s">
        <v>41</v>
      </c>
      <c r="C149" s="111"/>
      <c r="D149" s="41" t="s">
        <v>33</v>
      </c>
      <c r="E149" s="41" t="s">
        <v>33</v>
      </c>
      <c r="F149" s="42" t="s">
        <v>33</v>
      </c>
      <c r="G149" s="45" t="s">
        <v>33</v>
      </c>
      <c r="H149" s="45" t="s">
        <v>33</v>
      </c>
      <c r="I149" s="43" t="s">
        <v>33</v>
      </c>
      <c r="J149" s="44"/>
      <c r="K149" s="45" t="s">
        <v>33</v>
      </c>
      <c r="L149" s="52" t="s">
        <v>33</v>
      </c>
      <c r="M149" s="47" t="s">
        <v>33</v>
      </c>
      <c r="N149" s="45" t="s">
        <v>33</v>
      </c>
      <c r="O149" s="45" t="s">
        <v>33</v>
      </c>
      <c r="P149" s="43" t="s">
        <v>33</v>
      </c>
      <c r="Q149" s="44"/>
      <c r="R149" s="45" t="s">
        <v>33</v>
      </c>
      <c r="S149" s="52" t="s">
        <v>33</v>
      </c>
      <c r="T149" s="48" t="s">
        <v>33</v>
      </c>
    </row>
    <row r="150" customFormat="false" ht="12.75" hidden="false" customHeight="false" outlineLevel="0" collapsed="false">
      <c r="B150" s="42"/>
      <c r="C150" s="50"/>
      <c r="D150" s="51"/>
      <c r="E150" s="51"/>
      <c r="F150" s="66"/>
      <c r="G150" s="67"/>
      <c r="H150" s="67"/>
      <c r="I150" s="67"/>
      <c r="J150" s="68"/>
      <c r="K150" s="67"/>
      <c r="L150" s="69"/>
      <c r="M150" s="70"/>
      <c r="N150" s="71"/>
      <c r="O150" s="67"/>
      <c r="P150" s="71"/>
      <c r="Q150" s="68"/>
      <c r="R150" s="71"/>
      <c r="S150" s="72"/>
      <c r="T150" s="73"/>
    </row>
    <row r="152" customFormat="false" ht="15.75" hidden="false" customHeight="false" outlineLevel="0" collapsed="false">
      <c r="A152" s="79" t="n">
        <v>1997</v>
      </c>
      <c r="B152" s="7"/>
      <c r="C152" s="5"/>
      <c r="D152" s="5"/>
      <c r="E152" s="5"/>
      <c r="F152" s="5"/>
      <c r="G152" s="5"/>
      <c r="H152" s="4"/>
      <c r="I152" s="5"/>
      <c r="J152" s="5"/>
      <c r="K152" s="5"/>
      <c r="L152" s="5"/>
      <c r="M152" s="5"/>
    </row>
    <row r="153" customFormat="false" ht="31.5" hidden="false" customHeight="true" outlineLevel="0" collapsed="false">
      <c r="A153" s="80" t="n">
        <v>0</v>
      </c>
      <c r="B153" s="81" t="s">
        <v>3</v>
      </c>
      <c r="C153" s="81"/>
      <c r="D153" s="82" t="s">
        <v>4</v>
      </c>
      <c r="E153" s="82"/>
      <c r="F153" s="82" t="s">
        <v>5</v>
      </c>
      <c r="G153" s="82"/>
      <c r="H153" s="82"/>
      <c r="I153" s="82"/>
      <c r="J153" s="82"/>
      <c r="K153" s="82"/>
      <c r="L153" s="82"/>
      <c r="M153" s="82" t="s">
        <v>6</v>
      </c>
      <c r="N153" s="82"/>
      <c r="O153" s="82"/>
      <c r="P153" s="82"/>
      <c r="Q153" s="82"/>
      <c r="R153" s="82"/>
      <c r="S153" s="82"/>
      <c r="T153" s="82" t="s">
        <v>7</v>
      </c>
    </row>
    <row r="154" customFormat="false" ht="20.25" hidden="false" customHeight="true" outlineLevel="0" collapsed="false">
      <c r="B154" s="83" t="s">
        <v>8</v>
      </c>
      <c r="C154" s="84" t="s">
        <v>9</v>
      </c>
      <c r="D154" s="13" t="s">
        <v>10</v>
      </c>
      <c r="E154" s="14" t="s">
        <v>11</v>
      </c>
      <c r="F154" s="85" t="s">
        <v>12</v>
      </c>
      <c r="G154" s="85"/>
      <c r="H154" s="85"/>
      <c r="I154" s="86" t="s">
        <v>13</v>
      </c>
      <c r="J154" s="87" t="s">
        <v>14</v>
      </c>
      <c r="K154" s="88" t="s">
        <v>15</v>
      </c>
      <c r="L154" s="88"/>
      <c r="M154" s="89" t="s">
        <v>16</v>
      </c>
      <c r="N154" s="89"/>
      <c r="O154" s="89"/>
      <c r="P154" s="86" t="s">
        <v>17</v>
      </c>
      <c r="Q154" s="87" t="s">
        <v>18</v>
      </c>
      <c r="R154" s="88" t="s">
        <v>19</v>
      </c>
      <c r="S154" s="88"/>
      <c r="T154" s="82"/>
    </row>
    <row r="155" customFormat="false" ht="20.25" hidden="false" customHeight="true" outlineLevel="0" collapsed="false">
      <c r="B155" s="83"/>
      <c r="C155" s="84"/>
      <c r="D155" s="13"/>
      <c r="E155" s="14"/>
      <c r="F155" s="85"/>
      <c r="G155" s="85"/>
      <c r="H155" s="85"/>
      <c r="I155" s="86"/>
      <c r="J155" s="87"/>
      <c r="K155" s="88"/>
      <c r="L155" s="88"/>
      <c r="M155" s="89"/>
      <c r="N155" s="89"/>
      <c r="O155" s="89"/>
      <c r="P155" s="86"/>
      <c r="Q155" s="87"/>
      <c r="R155" s="88"/>
      <c r="S155" s="88"/>
      <c r="T155" s="82"/>
    </row>
    <row r="156" customFormat="false" ht="12.75" hidden="false" customHeight="true" outlineLevel="0" collapsed="false">
      <c r="B156" s="83"/>
      <c r="C156" s="84"/>
      <c r="D156" s="13"/>
      <c r="E156" s="14"/>
      <c r="F156" s="85" t="s">
        <v>20</v>
      </c>
      <c r="G156" s="90" t="s">
        <v>21</v>
      </c>
      <c r="H156" s="90" t="s">
        <v>22</v>
      </c>
      <c r="I156" s="86"/>
      <c r="J156" s="87"/>
      <c r="K156" s="91" t="s">
        <v>23</v>
      </c>
      <c r="L156" s="92" t="s">
        <v>24</v>
      </c>
      <c r="M156" s="89" t="s">
        <v>25</v>
      </c>
      <c r="N156" s="86" t="s">
        <v>21</v>
      </c>
      <c r="O156" s="86" t="s">
        <v>22</v>
      </c>
      <c r="P156" s="86"/>
      <c r="Q156" s="87"/>
      <c r="R156" s="91" t="s">
        <v>26</v>
      </c>
      <c r="S156" s="92" t="s">
        <v>27</v>
      </c>
      <c r="T156" s="82"/>
    </row>
    <row r="157" customFormat="false" ht="13.5" hidden="false" customHeight="true" outlineLevel="0" collapsed="false">
      <c r="B157" s="83"/>
      <c r="C157" s="84"/>
      <c r="D157" s="13"/>
      <c r="E157" s="14"/>
      <c r="F157" s="93" t="s">
        <v>28</v>
      </c>
      <c r="G157" s="93"/>
      <c r="H157" s="93"/>
      <c r="I157" s="93"/>
      <c r="J157" s="93"/>
      <c r="K157" s="93"/>
      <c r="L157" s="93"/>
      <c r="M157" s="93" t="s">
        <v>29</v>
      </c>
      <c r="N157" s="93"/>
      <c r="O157" s="93"/>
      <c r="P157" s="93"/>
      <c r="Q157" s="93"/>
      <c r="R157" s="93"/>
      <c r="S157" s="93"/>
      <c r="T157" s="24" t="s">
        <v>30</v>
      </c>
    </row>
    <row r="158" customFormat="false" ht="15.75" hidden="false" customHeight="false" outlineLevel="0" collapsed="false">
      <c r="B158" s="25" t="s">
        <v>31</v>
      </c>
      <c r="C158" s="26"/>
      <c r="D158" s="94" t="n">
        <v>6739.44710525326</v>
      </c>
      <c r="E158" s="94" t="s">
        <v>33</v>
      </c>
      <c r="F158" s="95" t="s">
        <v>33</v>
      </c>
      <c r="G158" s="96" t="s">
        <v>33</v>
      </c>
      <c r="H158" s="96" t="s">
        <v>33</v>
      </c>
      <c r="I158" s="97" t="s">
        <v>33</v>
      </c>
      <c r="J158" s="98"/>
      <c r="K158" s="97" t="n">
        <v>0</v>
      </c>
      <c r="L158" s="99" t="s">
        <v>33</v>
      </c>
      <c r="M158" s="100" t="s">
        <v>33</v>
      </c>
      <c r="N158" s="101" t="s">
        <v>33</v>
      </c>
      <c r="O158" s="102" t="s">
        <v>33</v>
      </c>
      <c r="P158" s="103" t="s">
        <v>33</v>
      </c>
      <c r="Q158" s="98"/>
      <c r="R158" s="103" t="n">
        <v>0</v>
      </c>
      <c r="S158" s="104" t="s">
        <v>33</v>
      </c>
      <c r="T158" s="105" t="s">
        <v>33</v>
      </c>
    </row>
    <row r="159" customFormat="false" ht="15.75" hidden="false" customHeight="false" outlineLevel="0" collapsed="false">
      <c r="B159" s="106" t="s">
        <v>34</v>
      </c>
      <c r="C159" s="107"/>
      <c r="D159" s="41" t="n">
        <v>6739.44710525326</v>
      </c>
      <c r="E159" s="41" t="s">
        <v>33</v>
      </c>
      <c r="F159" s="42" t="n">
        <v>0</v>
      </c>
      <c r="G159" s="43" t="n">
        <v>0</v>
      </c>
      <c r="H159" s="43" t="n">
        <v>0</v>
      </c>
      <c r="I159" s="43" t="s">
        <v>33</v>
      </c>
      <c r="J159" s="44"/>
      <c r="K159" s="45" t="n">
        <v>0</v>
      </c>
      <c r="L159" s="46" t="s">
        <v>33</v>
      </c>
      <c r="M159" s="47" t="n">
        <v>0</v>
      </c>
      <c r="N159" s="43" t="n">
        <v>0</v>
      </c>
      <c r="O159" s="43" t="n">
        <v>0</v>
      </c>
      <c r="P159" s="43" t="s">
        <v>33</v>
      </c>
      <c r="Q159" s="44"/>
      <c r="R159" s="45" t="n">
        <v>0</v>
      </c>
      <c r="S159" s="46" t="s">
        <v>33</v>
      </c>
      <c r="T159" s="48" t="s">
        <v>33</v>
      </c>
    </row>
    <row r="160" customFormat="false" ht="15.75" hidden="false" customHeight="false" outlineLevel="0" collapsed="false">
      <c r="B160" s="108"/>
      <c r="C160" s="50"/>
      <c r="D160" s="51"/>
      <c r="E160" s="51"/>
      <c r="F160" s="42"/>
      <c r="G160" s="43"/>
      <c r="H160" s="43"/>
      <c r="I160" s="43"/>
      <c r="J160" s="44"/>
      <c r="K160" s="43"/>
      <c r="L160" s="52"/>
      <c r="M160" s="53"/>
      <c r="N160" s="54"/>
      <c r="O160" s="43"/>
      <c r="P160" s="54"/>
      <c r="Q160" s="44"/>
      <c r="R160" s="54"/>
      <c r="S160" s="55"/>
      <c r="T160" s="56"/>
    </row>
    <row r="161" customFormat="false" ht="15.75" hidden="false" customHeight="false" outlineLevel="0" collapsed="false">
      <c r="B161" s="109" t="s">
        <v>36</v>
      </c>
      <c r="C161" s="110"/>
      <c r="D161" s="41" t="s">
        <v>33</v>
      </c>
      <c r="E161" s="41" t="s">
        <v>33</v>
      </c>
      <c r="F161" s="41" t="s">
        <v>33</v>
      </c>
      <c r="G161" s="45" t="s">
        <v>33</v>
      </c>
      <c r="H161" s="45" t="s">
        <v>33</v>
      </c>
      <c r="I161" s="43" t="s">
        <v>33</v>
      </c>
      <c r="J161" s="44"/>
      <c r="K161" s="45" t="s">
        <v>33</v>
      </c>
      <c r="L161" s="46" t="s">
        <v>33</v>
      </c>
      <c r="M161" s="59" t="s">
        <v>33</v>
      </c>
      <c r="N161" s="45" t="s">
        <v>33</v>
      </c>
      <c r="O161" s="45" t="s">
        <v>33</v>
      </c>
      <c r="P161" s="43" t="s">
        <v>33</v>
      </c>
      <c r="Q161" s="44"/>
      <c r="R161" s="45" t="s">
        <v>33</v>
      </c>
      <c r="S161" s="46" t="s">
        <v>33</v>
      </c>
      <c r="T161" s="48" t="s">
        <v>33</v>
      </c>
    </row>
    <row r="162" customFormat="false" ht="15.75" hidden="false" customHeight="false" outlineLevel="0" collapsed="false">
      <c r="B162" s="108" t="s">
        <v>37</v>
      </c>
      <c r="C162" s="111"/>
      <c r="D162" s="41" t="s">
        <v>33</v>
      </c>
      <c r="E162" s="41" t="s">
        <v>33</v>
      </c>
      <c r="F162" s="42" t="s">
        <v>33</v>
      </c>
      <c r="G162" s="45" t="s">
        <v>33</v>
      </c>
      <c r="H162" s="45" t="s">
        <v>33</v>
      </c>
      <c r="I162" s="43" t="s">
        <v>33</v>
      </c>
      <c r="J162" s="62"/>
      <c r="K162" s="45" t="s">
        <v>33</v>
      </c>
      <c r="L162" s="52" t="s">
        <v>33</v>
      </c>
      <c r="M162" s="47" t="s">
        <v>33</v>
      </c>
      <c r="N162" s="45" t="s">
        <v>33</v>
      </c>
      <c r="O162" s="45" t="s">
        <v>33</v>
      </c>
      <c r="P162" s="43" t="s">
        <v>33</v>
      </c>
      <c r="Q162" s="62"/>
      <c r="R162" s="45" t="s">
        <v>33</v>
      </c>
      <c r="S162" s="52" t="s">
        <v>33</v>
      </c>
      <c r="T162" s="48" t="s">
        <v>33</v>
      </c>
    </row>
    <row r="163" customFormat="false" ht="15.75" hidden="false" customHeight="false" outlineLevel="0" collapsed="false">
      <c r="B163" s="108"/>
      <c r="C163" s="63"/>
      <c r="D163" s="51"/>
      <c r="E163" s="51"/>
      <c r="F163" s="42"/>
      <c r="G163" s="45"/>
      <c r="H163" s="45"/>
      <c r="I163" s="43"/>
      <c r="J163" s="62"/>
      <c r="K163" s="43"/>
      <c r="L163" s="52"/>
      <c r="M163" s="53"/>
      <c r="N163" s="64"/>
      <c r="O163" s="45"/>
      <c r="P163" s="54"/>
      <c r="Q163" s="62"/>
      <c r="R163" s="54"/>
      <c r="S163" s="55"/>
      <c r="T163" s="56"/>
    </row>
    <row r="164" customFormat="false" ht="15.75" hidden="false" customHeight="false" outlineLevel="0" collapsed="false">
      <c r="B164" s="112" t="s">
        <v>38</v>
      </c>
      <c r="C164" s="111"/>
      <c r="D164" s="41" t="s">
        <v>33</v>
      </c>
      <c r="E164" s="41" t="s">
        <v>33</v>
      </c>
      <c r="F164" s="41" t="s">
        <v>33</v>
      </c>
      <c r="G164" s="45" t="s">
        <v>33</v>
      </c>
      <c r="H164" s="45" t="s">
        <v>33</v>
      </c>
      <c r="I164" s="43" t="s">
        <v>33</v>
      </c>
      <c r="J164" s="44"/>
      <c r="K164" s="45" t="s">
        <v>33</v>
      </c>
      <c r="L164" s="52" t="s">
        <v>33</v>
      </c>
      <c r="M164" s="59" t="s">
        <v>33</v>
      </c>
      <c r="N164" s="45" t="s">
        <v>33</v>
      </c>
      <c r="O164" s="45" t="s">
        <v>33</v>
      </c>
      <c r="P164" s="43" t="s">
        <v>33</v>
      </c>
      <c r="Q164" s="44"/>
      <c r="R164" s="45" t="s">
        <v>33</v>
      </c>
      <c r="S164" s="52" t="s">
        <v>33</v>
      </c>
      <c r="T164" s="48" t="s">
        <v>33</v>
      </c>
    </row>
    <row r="165" customFormat="false" ht="15.75" hidden="false" customHeight="false" outlineLevel="0" collapsed="false">
      <c r="B165" s="108"/>
      <c r="C165" s="50"/>
      <c r="D165" s="51"/>
      <c r="E165" s="51"/>
      <c r="F165" s="42"/>
      <c r="G165" s="43"/>
      <c r="H165" s="43"/>
      <c r="I165" s="43"/>
      <c r="J165" s="44"/>
      <c r="K165" s="43"/>
      <c r="L165" s="52"/>
      <c r="M165" s="53"/>
      <c r="N165" s="54"/>
      <c r="O165" s="43"/>
      <c r="P165" s="54"/>
      <c r="Q165" s="44"/>
      <c r="R165" s="54"/>
      <c r="S165" s="55"/>
      <c r="T165" s="56"/>
    </row>
    <row r="166" customFormat="false" ht="15.75" hidden="false" customHeight="false" outlineLevel="0" collapsed="false">
      <c r="B166" s="112" t="s">
        <v>39</v>
      </c>
      <c r="C166" s="111"/>
      <c r="D166" s="41" t="s">
        <v>33</v>
      </c>
      <c r="E166" s="41" t="s">
        <v>33</v>
      </c>
      <c r="F166" s="41" t="s">
        <v>33</v>
      </c>
      <c r="G166" s="45" t="s">
        <v>33</v>
      </c>
      <c r="H166" s="45" t="s">
        <v>33</v>
      </c>
      <c r="I166" s="43" t="s">
        <v>33</v>
      </c>
      <c r="J166" s="44"/>
      <c r="K166" s="45" t="s">
        <v>33</v>
      </c>
      <c r="L166" s="52" t="s">
        <v>33</v>
      </c>
      <c r="M166" s="59" t="s">
        <v>33</v>
      </c>
      <c r="N166" s="45" t="s">
        <v>33</v>
      </c>
      <c r="O166" s="45" t="s">
        <v>33</v>
      </c>
      <c r="P166" s="43" t="s">
        <v>33</v>
      </c>
      <c r="Q166" s="44"/>
      <c r="R166" s="45" t="s">
        <v>33</v>
      </c>
      <c r="S166" s="52" t="s">
        <v>33</v>
      </c>
      <c r="T166" s="48" t="s">
        <v>33</v>
      </c>
    </row>
    <row r="167" customFormat="false" ht="15.75" hidden="false" customHeight="false" outlineLevel="0" collapsed="false">
      <c r="B167" s="108"/>
      <c r="C167" s="50"/>
      <c r="D167" s="51"/>
      <c r="E167" s="51"/>
      <c r="F167" s="42"/>
      <c r="G167" s="43"/>
      <c r="H167" s="43"/>
      <c r="I167" s="43"/>
      <c r="J167" s="44"/>
      <c r="K167" s="43"/>
      <c r="L167" s="52"/>
      <c r="M167" s="53"/>
      <c r="N167" s="54"/>
      <c r="O167" s="43"/>
      <c r="P167" s="54"/>
      <c r="Q167" s="44"/>
      <c r="R167" s="54"/>
      <c r="S167" s="55"/>
      <c r="T167" s="56"/>
    </row>
    <row r="168" customFormat="false" ht="15.75" hidden="false" customHeight="true" outlineLevel="0" collapsed="false">
      <c r="B168" s="112" t="s">
        <v>40</v>
      </c>
      <c r="C168" s="111"/>
      <c r="D168" s="41" t="s">
        <v>33</v>
      </c>
      <c r="E168" s="42" t="s">
        <v>33</v>
      </c>
      <c r="F168" s="42" t="s">
        <v>33</v>
      </c>
      <c r="G168" s="45" t="s">
        <v>33</v>
      </c>
      <c r="H168" s="45" t="s">
        <v>33</v>
      </c>
      <c r="I168" s="43" t="s">
        <v>33</v>
      </c>
      <c r="J168" s="62"/>
      <c r="K168" s="45" t="s">
        <v>33</v>
      </c>
      <c r="L168" s="52" t="s">
        <v>33</v>
      </c>
      <c r="M168" s="47" t="s">
        <v>33</v>
      </c>
      <c r="N168" s="45" t="s">
        <v>33</v>
      </c>
      <c r="O168" s="45" t="s">
        <v>33</v>
      </c>
      <c r="P168" s="43" t="s">
        <v>33</v>
      </c>
      <c r="Q168" s="62"/>
      <c r="R168" s="45" t="s">
        <v>33</v>
      </c>
      <c r="S168" s="52" t="s">
        <v>33</v>
      </c>
      <c r="T168" s="48" t="s">
        <v>33</v>
      </c>
    </row>
    <row r="169" customFormat="false" ht="15.75" hidden="false" customHeight="false" outlineLevel="0" collapsed="false">
      <c r="B169" s="108"/>
      <c r="C169" s="50"/>
      <c r="D169" s="51"/>
      <c r="E169" s="51"/>
      <c r="F169" s="42"/>
      <c r="G169" s="43"/>
      <c r="H169" s="43"/>
      <c r="I169" s="43"/>
      <c r="J169" s="62"/>
      <c r="K169" s="43"/>
      <c r="L169" s="52"/>
      <c r="M169" s="53"/>
      <c r="N169" s="54"/>
      <c r="O169" s="43"/>
      <c r="P169" s="54"/>
      <c r="Q169" s="62"/>
      <c r="R169" s="54"/>
      <c r="S169" s="55"/>
      <c r="T169" s="56"/>
    </row>
    <row r="170" customFormat="false" ht="15.75" hidden="false" customHeight="true" outlineLevel="0" collapsed="false">
      <c r="B170" s="112" t="s">
        <v>41</v>
      </c>
      <c r="C170" s="111"/>
      <c r="D170" s="41" t="s">
        <v>33</v>
      </c>
      <c r="E170" s="41" t="s">
        <v>33</v>
      </c>
      <c r="F170" s="42" t="s">
        <v>33</v>
      </c>
      <c r="G170" s="45" t="s">
        <v>33</v>
      </c>
      <c r="H170" s="45" t="s">
        <v>33</v>
      </c>
      <c r="I170" s="43" t="s">
        <v>33</v>
      </c>
      <c r="J170" s="44"/>
      <c r="K170" s="45" t="s">
        <v>33</v>
      </c>
      <c r="L170" s="52" t="s">
        <v>33</v>
      </c>
      <c r="M170" s="47" t="s">
        <v>33</v>
      </c>
      <c r="N170" s="45" t="s">
        <v>33</v>
      </c>
      <c r="O170" s="45" t="s">
        <v>33</v>
      </c>
      <c r="P170" s="43" t="s">
        <v>33</v>
      </c>
      <c r="Q170" s="44"/>
      <c r="R170" s="45" t="s">
        <v>33</v>
      </c>
      <c r="S170" s="52" t="s">
        <v>33</v>
      </c>
      <c r="T170" s="48" t="s">
        <v>33</v>
      </c>
    </row>
    <row r="171" customFormat="false" ht="12.75" hidden="false" customHeight="false" outlineLevel="0" collapsed="false">
      <c r="B171" s="42"/>
      <c r="C171" s="50"/>
      <c r="D171" s="51"/>
      <c r="E171" s="51"/>
      <c r="F171" s="66"/>
      <c r="G171" s="67"/>
      <c r="H171" s="67"/>
      <c r="I171" s="67"/>
      <c r="J171" s="68"/>
      <c r="K171" s="67"/>
      <c r="L171" s="69"/>
      <c r="M171" s="70"/>
      <c r="N171" s="71"/>
      <c r="O171" s="67"/>
      <c r="P171" s="71"/>
      <c r="Q171" s="68"/>
      <c r="R171" s="71"/>
      <c r="S171" s="72"/>
      <c r="T171" s="73"/>
    </row>
    <row r="173" customFormat="false" ht="15.75" hidden="false" customHeight="false" outlineLevel="0" collapsed="false">
      <c r="A173" s="79" t="n">
        <v>1998</v>
      </c>
      <c r="B173" s="7"/>
      <c r="C173" s="5"/>
      <c r="D173" s="5"/>
      <c r="E173" s="5"/>
      <c r="F173" s="5"/>
      <c r="G173" s="5"/>
      <c r="H173" s="4"/>
      <c r="I173" s="5"/>
      <c r="J173" s="5"/>
      <c r="K173" s="5"/>
      <c r="L173" s="5"/>
      <c r="M173" s="5"/>
    </row>
    <row r="174" customFormat="false" ht="31.5" hidden="false" customHeight="true" outlineLevel="0" collapsed="false">
      <c r="A174" s="80" t="n">
        <v>0</v>
      </c>
      <c r="B174" s="81" t="s">
        <v>3</v>
      </c>
      <c r="C174" s="81"/>
      <c r="D174" s="82" t="s">
        <v>4</v>
      </c>
      <c r="E174" s="82"/>
      <c r="F174" s="82" t="s">
        <v>5</v>
      </c>
      <c r="G174" s="82"/>
      <c r="H174" s="82"/>
      <c r="I174" s="82"/>
      <c r="J174" s="82"/>
      <c r="K174" s="82"/>
      <c r="L174" s="82"/>
      <c r="M174" s="82" t="s">
        <v>6</v>
      </c>
      <c r="N174" s="82"/>
      <c r="O174" s="82"/>
      <c r="P174" s="82"/>
      <c r="Q174" s="82"/>
      <c r="R174" s="82"/>
      <c r="S174" s="82"/>
      <c r="T174" s="82" t="s">
        <v>7</v>
      </c>
    </row>
    <row r="175" customFormat="false" ht="20.25" hidden="false" customHeight="true" outlineLevel="0" collapsed="false">
      <c r="B175" s="83" t="s">
        <v>8</v>
      </c>
      <c r="C175" s="84" t="s">
        <v>9</v>
      </c>
      <c r="D175" s="13" t="s">
        <v>10</v>
      </c>
      <c r="E175" s="14" t="s">
        <v>11</v>
      </c>
      <c r="F175" s="85" t="s">
        <v>12</v>
      </c>
      <c r="G175" s="85"/>
      <c r="H175" s="85"/>
      <c r="I175" s="86" t="s">
        <v>13</v>
      </c>
      <c r="J175" s="87" t="s">
        <v>14</v>
      </c>
      <c r="K175" s="88" t="s">
        <v>15</v>
      </c>
      <c r="L175" s="88"/>
      <c r="M175" s="89" t="s">
        <v>16</v>
      </c>
      <c r="N175" s="89"/>
      <c r="O175" s="89"/>
      <c r="P175" s="86" t="s">
        <v>17</v>
      </c>
      <c r="Q175" s="87" t="s">
        <v>18</v>
      </c>
      <c r="R175" s="88" t="s">
        <v>19</v>
      </c>
      <c r="S175" s="88"/>
      <c r="T175" s="82"/>
    </row>
    <row r="176" customFormat="false" ht="20.25" hidden="false" customHeight="true" outlineLevel="0" collapsed="false">
      <c r="B176" s="83"/>
      <c r="C176" s="84"/>
      <c r="D176" s="13"/>
      <c r="E176" s="14"/>
      <c r="F176" s="85"/>
      <c r="G176" s="85"/>
      <c r="H176" s="85"/>
      <c r="I176" s="86"/>
      <c r="J176" s="87"/>
      <c r="K176" s="88"/>
      <c r="L176" s="88"/>
      <c r="M176" s="89"/>
      <c r="N176" s="89"/>
      <c r="O176" s="89"/>
      <c r="P176" s="86"/>
      <c r="Q176" s="87"/>
      <c r="R176" s="88"/>
      <c r="S176" s="88"/>
      <c r="T176" s="82"/>
    </row>
    <row r="177" customFormat="false" ht="12.75" hidden="false" customHeight="true" outlineLevel="0" collapsed="false">
      <c r="B177" s="83"/>
      <c r="C177" s="84"/>
      <c r="D177" s="13"/>
      <c r="E177" s="14"/>
      <c r="F177" s="85" t="s">
        <v>20</v>
      </c>
      <c r="G177" s="90" t="s">
        <v>21</v>
      </c>
      <c r="H177" s="90" t="s">
        <v>22</v>
      </c>
      <c r="I177" s="86"/>
      <c r="J177" s="87"/>
      <c r="K177" s="91" t="s">
        <v>23</v>
      </c>
      <c r="L177" s="92" t="s">
        <v>24</v>
      </c>
      <c r="M177" s="89" t="s">
        <v>25</v>
      </c>
      <c r="N177" s="86" t="s">
        <v>21</v>
      </c>
      <c r="O177" s="86" t="s">
        <v>22</v>
      </c>
      <c r="P177" s="86"/>
      <c r="Q177" s="87"/>
      <c r="R177" s="91" t="s">
        <v>26</v>
      </c>
      <c r="S177" s="92" t="s">
        <v>27</v>
      </c>
      <c r="T177" s="82"/>
    </row>
    <row r="178" customFormat="false" ht="13.5" hidden="false" customHeight="true" outlineLevel="0" collapsed="false">
      <c r="B178" s="83"/>
      <c r="C178" s="84"/>
      <c r="D178" s="13"/>
      <c r="E178" s="14"/>
      <c r="F178" s="93" t="s">
        <v>28</v>
      </c>
      <c r="G178" s="93"/>
      <c r="H178" s="93"/>
      <c r="I178" s="93"/>
      <c r="J178" s="93"/>
      <c r="K178" s="93"/>
      <c r="L178" s="93"/>
      <c r="M178" s="93" t="s">
        <v>29</v>
      </c>
      <c r="N178" s="93"/>
      <c r="O178" s="93"/>
      <c r="P178" s="93"/>
      <c r="Q178" s="93"/>
      <c r="R178" s="93"/>
      <c r="S178" s="93"/>
      <c r="T178" s="24" t="s">
        <v>30</v>
      </c>
    </row>
    <row r="179" customFormat="false" ht="15.75" hidden="false" customHeight="false" outlineLevel="0" collapsed="false">
      <c r="B179" s="25" t="s">
        <v>31</v>
      </c>
      <c r="C179" s="26"/>
      <c r="D179" s="94" t="n">
        <v>6545.39069478377</v>
      </c>
      <c r="E179" s="94" t="s">
        <v>33</v>
      </c>
      <c r="F179" s="95" t="s">
        <v>33</v>
      </c>
      <c r="G179" s="96" t="s">
        <v>33</v>
      </c>
      <c r="H179" s="96" t="s">
        <v>33</v>
      </c>
      <c r="I179" s="97" t="s">
        <v>33</v>
      </c>
      <c r="J179" s="98"/>
      <c r="K179" s="97" t="n">
        <v>0</v>
      </c>
      <c r="L179" s="99" t="s">
        <v>33</v>
      </c>
      <c r="M179" s="100" t="s">
        <v>33</v>
      </c>
      <c r="N179" s="101" t="s">
        <v>33</v>
      </c>
      <c r="O179" s="102" t="s">
        <v>33</v>
      </c>
      <c r="P179" s="103" t="s">
        <v>33</v>
      </c>
      <c r="Q179" s="98"/>
      <c r="R179" s="103" t="n">
        <v>0</v>
      </c>
      <c r="S179" s="104" t="s">
        <v>33</v>
      </c>
      <c r="T179" s="105" t="s">
        <v>33</v>
      </c>
    </row>
    <row r="180" customFormat="false" ht="15.75" hidden="false" customHeight="false" outlineLevel="0" collapsed="false">
      <c r="B180" s="106" t="s">
        <v>34</v>
      </c>
      <c r="C180" s="107"/>
      <c r="D180" s="41" t="n">
        <v>6545.39069478377</v>
      </c>
      <c r="E180" s="41" t="s">
        <v>33</v>
      </c>
      <c r="F180" s="42" t="n">
        <v>0</v>
      </c>
      <c r="G180" s="43" t="n">
        <v>0</v>
      </c>
      <c r="H180" s="43" t="n">
        <v>0</v>
      </c>
      <c r="I180" s="43" t="s">
        <v>33</v>
      </c>
      <c r="J180" s="44"/>
      <c r="K180" s="45" t="n">
        <v>0</v>
      </c>
      <c r="L180" s="46" t="s">
        <v>33</v>
      </c>
      <c r="M180" s="47" t="n">
        <v>0</v>
      </c>
      <c r="N180" s="43" t="n">
        <v>0</v>
      </c>
      <c r="O180" s="43" t="n">
        <v>0</v>
      </c>
      <c r="P180" s="43" t="s">
        <v>33</v>
      </c>
      <c r="Q180" s="44"/>
      <c r="R180" s="45" t="n">
        <v>0</v>
      </c>
      <c r="S180" s="46" t="s">
        <v>33</v>
      </c>
      <c r="T180" s="48" t="s">
        <v>33</v>
      </c>
    </row>
    <row r="181" customFormat="false" ht="15.75" hidden="false" customHeight="false" outlineLevel="0" collapsed="false">
      <c r="B181" s="108"/>
      <c r="C181" s="50"/>
      <c r="D181" s="51"/>
      <c r="E181" s="51"/>
      <c r="F181" s="42"/>
      <c r="G181" s="43"/>
      <c r="H181" s="43"/>
      <c r="I181" s="43"/>
      <c r="J181" s="44"/>
      <c r="K181" s="43"/>
      <c r="L181" s="52"/>
      <c r="M181" s="53"/>
      <c r="N181" s="54"/>
      <c r="O181" s="43"/>
      <c r="P181" s="54"/>
      <c r="Q181" s="44"/>
      <c r="R181" s="54"/>
      <c r="S181" s="55"/>
      <c r="T181" s="56"/>
    </row>
    <row r="182" customFormat="false" ht="15.75" hidden="false" customHeight="false" outlineLevel="0" collapsed="false">
      <c r="B182" s="109" t="s">
        <v>36</v>
      </c>
      <c r="C182" s="110"/>
      <c r="D182" s="41" t="s">
        <v>33</v>
      </c>
      <c r="E182" s="41" t="s">
        <v>33</v>
      </c>
      <c r="F182" s="41" t="s">
        <v>33</v>
      </c>
      <c r="G182" s="45" t="s">
        <v>33</v>
      </c>
      <c r="H182" s="45" t="s">
        <v>33</v>
      </c>
      <c r="I182" s="43" t="s">
        <v>33</v>
      </c>
      <c r="J182" s="44"/>
      <c r="K182" s="45" t="s">
        <v>33</v>
      </c>
      <c r="L182" s="46" t="s">
        <v>33</v>
      </c>
      <c r="M182" s="59" t="s">
        <v>33</v>
      </c>
      <c r="N182" s="45" t="s">
        <v>33</v>
      </c>
      <c r="O182" s="45" t="s">
        <v>33</v>
      </c>
      <c r="P182" s="43" t="s">
        <v>33</v>
      </c>
      <c r="Q182" s="44"/>
      <c r="R182" s="45" t="s">
        <v>33</v>
      </c>
      <c r="S182" s="46" t="s">
        <v>33</v>
      </c>
      <c r="T182" s="48" t="s">
        <v>33</v>
      </c>
    </row>
    <row r="183" customFormat="false" ht="15.75" hidden="false" customHeight="false" outlineLevel="0" collapsed="false">
      <c r="B183" s="108" t="s">
        <v>37</v>
      </c>
      <c r="C183" s="111"/>
      <c r="D183" s="41" t="s">
        <v>33</v>
      </c>
      <c r="E183" s="41" t="s">
        <v>33</v>
      </c>
      <c r="F183" s="42" t="s">
        <v>33</v>
      </c>
      <c r="G183" s="45" t="s">
        <v>33</v>
      </c>
      <c r="H183" s="45" t="s">
        <v>33</v>
      </c>
      <c r="I183" s="43" t="s">
        <v>33</v>
      </c>
      <c r="J183" s="62"/>
      <c r="K183" s="45" t="s">
        <v>33</v>
      </c>
      <c r="L183" s="52" t="s">
        <v>33</v>
      </c>
      <c r="M183" s="47" t="s">
        <v>33</v>
      </c>
      <c r="N183" s="45" t="s">
        <v>33</v>
      </c>
      <c r="O183" s="45" t="s">
        <v>33</v>
      </c>
      <c r="P183" s="43" t="s">
        <v>33</v>
      </c>
      <c r="Q183" s="62"/>
      <c r="R183" s="45" t="s">
        <v>33</v>
      </c>
      <c r="S183" s="52" t="s">
        <v>33</v>
      </c>
      <c r="T183" s="48" t="s">
        <v>33</v>
      </c>
    </row>
    <row r="184" customFormat="false" ht="15.75" hidden="false" customHeight="false" outlineLevel="0" collapsed="false">
      <c r="B184" s="108"/>
      <c r="C184" s="63"/>
      <c r="D184" s="51"/>
      <c r="E184" s="51"/>
      <c r="F184" s="42"/>
      <c r="G184" s="45"/>
      <c r="H184" s="45"/>
      <c r="I184" s="43"/>
      <c r="J184" s="62"/>
      <c r="K184" s="43"/>
      <c r="L184" s="52"/>
      <c r="M184" s="53"/>
      <c r="N184" s="64"/>
      <c r="O184" s="45"/>
      <c r="P184" s="54"/>
      <c r="Q184" s="62"/>
      <c r="R184" s="54"/>
      <c r="S184" s="55"/>
      <c r="T184" s="56"/>
    </row>
    <row r="185" customFormat="false" ht="15.75" hidden="false" customHeight="false" outlineLevel="0" collapsed="false">
      <c r="B185" s="112" t="s">
        <v>38</v>
      </c>
      <c r="C185" s="111"/>
      <c r="D185" s="41" t="s">
        <v>33</v>
      </c>
      <c r="E185" s="41" t="s">
        <v>33</v>
      </c>
      <c r="F185" s="41" t="s">
        <v>33</v>
      </c>
      <c r="G185" s="45" t="s">
        <v>33</v>
      </c>
      <c r="H185" s="45" t="s">
        <v>33</v>
      </c>
      <c r="I185" s="43" t="s">
        <v>33</v>
      </c>
      <c r="J185" s="44"/>
      <c r="K185" s="45" t="s">
        <v>33</v>
      </c>
      <c r="L185" s="52" t="s">
        <v>33</v>
      </c>
      <c r="M185" s="59" t="s">
        <v>33</v>
      </c>
      <c r="N185" s="45" t="s">
        <v>33</v>
      </c>
      <c r="O185" s="45" t="s">
        <v>33</v>
      </c>
      <c r="P185" s="43" t="s">
        <v>33</v>
      </c>
      <c r="Q185" s="44"/>
      <c r="R185" s="45" t="s">
        <v>33</v>
      </c>
      <c r="S185" s="52" t="s">
        <v>33</v>
      </c>
      <c r="T185" s="48" t="s">
        <v>33</v>
      </c>
    </row>
    <row r="186" customFormat="false" ht="15.75" hidden="false" customHeight="false" outlineLevel="0" collapsed="false">
      <c r="B186" s="108"/>
      <c r="C186" s="50"/>
      <c r="D186" s="51"/>
      <c r="E186" s="51"/>
      <c r="F186" s="42"/>
      <c r="G186" s="43"/>
      <c r="H186" s="43"/>
      <c r="I186" s="43"/>
      <c r="J186" s="44"/>
      <c r="K186" s="43"/>
      <c r="L186" s="52"/>
      <c r="M186" s="53"/>
      <c r="N186" s="54"/>
      <c r="O186" s="43"/>
      <c r="P186" s="54"/>
      <c r="Q186" s="44"/>
      <c r="R186" s="54"/>
      <c r="S186" s="55"/>
      <c r="T186" s="56"/>
    </row>
    <row r="187" customFormat="false" ht="15.75" hidden="false" customHeight="false" outlineLevel="0" collapsed="false">
      <c r="B187" s="112" t="s">
        <v>39</v>
      </c>
      <c r="C187" s="111"/>
      <c r="D187" s="41" t="s">
        <v>33</v>
      </c>
      <c r="E187" s="41" t="s">
        <v>33</v>
      </c>
      <c r="F187" s="41" t="s">
        <v>33</v>
      </c>
      <c r="G187" s="45" t="s">
        <v>33</v>
      </c>
      <c r="H187" s="45" t="s">
        <v>33</v>
      </c>
      <c r="I187" s="43" t="s">
        <v>33</v>
      </c>
      <c r="J187" s="44"/>
      <c r="K187" s="45" t="s">
        <v>33</v>
      </c>
      <c r="L187" s="52" t="s">
        <v>33</v>
      </c>
      <c r="M187" s="59" t="s">
        <v>33</v>
      </c>
      <c r="N187" s="45" t="s">
        <v>33</v>
      </c>
      <c r="O187" s="45" t="s">
        <v>33</v>
      </c>
      <c r="P187" s="43" t="s">
        <v>33</v>
      </c>
      <c r="Q187" s="44"/>
      <c r="R187" s="45" t="s">
        <v>33</v>
      </c>
      <c r="S187" s="52" t="s">
        <v>33</v>
      </c>
      <c r="T187" s="48" t="s">
        <v>33</v>
      </c>
    </row>
    <row r="188" customFormat="false" ht="15.75" hidden="false" customHeight="false" outlineLevel="0" collapsed="false">
      <c r="B188" s="108"/>
      <c r="C188" s="50"/>
      <c r="D188" s="51"/>
      <c r="E188" s="51"/>
      <c r="F188" s="42"/>
      <c r="G188" s="43"/>
      <c r="H188" s="43"/>
      <c r="I188" s="43"/>
      <c r="J188" s="44"/>
      <c r="K188" s="43"/>
      <c r="L188" s="52"/>
      <c r="M188" s="53"/>
      <c r="N188" s="54"/>
      <c r="O188" s="43"/>
      <c r="P188" s="54"/>
      <c r="Q188" s="44"/>
      <c r="R188" s="54"/>
      <c r="S188" s="55"/>
      <c r="T188" s="56"/>
    </row>
    <row r="189" customFormat="false" ht="15.75" hidden="false" customHeight="true" outlineLevel="0" collapsed="false">
      <c r="B189" s="112" t="s">
        <v>40</v>
      </c>
      <c r="C189" s="111"/>
      <c r="D189" s="41" t="s">
        <v>33</v>
      </c>
      <c r="E189" s="42" t="s">
        <v>33</v>
      </c>
      <c r="F189" s="42" t="s">
        <v>33</v>
      </c>
      <c r="G189" s="45" t="s">
        <v>33</v>
      </c>
      <c r="H189" s="45" t="s">
        <v>33</v>
      </c>
      <c r="I189" s="43" t="s">
        <v>33</v>
      </c>
      <c r="J189" s="62"/>
      <c r="K189" s="45" t="s">
        <v>33</v>
      </c>
      <c r="L189" s="52" t="s">
        <v>33</v>
      </c>
      <c r="M189" s="47" t="s">
        <v>33</v>
      </c>
      <c r="N189" s="45" t="s">
        <v>33</v>
      </c>
      <c r="O189" s="45" t="s">
        <v>33</v>
      </c>
      <c r="P189" s="43" t="s">
        <v>33</v>
      </c>
      <c r="Q189" s="62"/>
      <c r="R189" s="45" t="s">
        <v>33</v>
      </c>
      <c r="S189" s="52" t="s">
        <v>33</v>
      </c>
      <c r="T189" s="48" t="s">
        <v>33</v>
      </c>
    </row>
    <row r="190" customFormat="false" ht="15.75" hidden="false" customHeight="false" outlineLevel="0" collapsed="false">
      <c r="B190" s="108"/>
      <c r="C190" s="50"/>
      <c r="D190" s="51"/>
      <c r="E190" s="51"/>
      <c r="F190" s="42"/>
      <c r="G190" s="43"/>
      <c r="H190" s="43"/>
      <c r="I190" s="43"/>
      <c r="J190" s="62"/>
      <c r="K190" s="43"/>
      <c r="L190" s="52"/>
      <c r="M190" s="53"/>
      <c r="N190" s="54"/>
      <c r="O190" s="43"/>
      <c r="P190" s="54"/>
      <c r="Q190" s="62"/>
      <c r="R190" s="54"/>
      <c r="S190" s="55"/>
      <c r="T190" s="56"/>
    </row>
    <row r="191" customFormat="false" ht="15.75" hidden="false" customHeight="true" outlineLevel="0" collapsed="false">
      <c r="B191" s="112" t="s">
        <v>41</v>
      </c>
      <c r="C191" s="111"/>
      <c r="D191" s="41" t="s">
        <v>33</v>
      </c>
      <c r="E191" s="41" t="s">
        <v>33</v>
      </c>
      <c r="F191" s="42" t="s">
        <v>33</v>
      </c>
      <c r="G191" s="45" t="s">
        <v>33</v>
      </c>
      <c r="H191" s="45" t="s">
        <v>33</v>
      </c>
      <c r="I191" s="43" t="s">
        <v>33</v>
      </c>
      <c r="J191" s="44"/>
      <c r="K191" s="45" t="s">
        <v>33</v>
      </c>
      <c r="L191" s="52" t="s">
        <v>33</v>
      </c>
      <c r="M191" s="47" t="s">
        <v>33</v>
      </c>
      <c r="N191" s="45" t="s">
        <v>33</v>
      </c>
      <c r="O191" s="45" t="s">
        <v>33</v>
      </c>
      <c r="P191" s="43" t="s">
        <v>33</v>
      </c>
      <c r="Q191" s="44"/>
      <c r="R191" s="45" t="s">
        <v>33</v>
      </c>
      <c r="S191" s="52" t="s">
        <v>33</v>
      </c>
      <c r="T191" s="48" t="s">
        <v>33</v>
      </c>
    </row>
    <row r="192" customFormat="false" ht="12.75" hidden="false" customHeight="false" outlineLevel="0" collapsed="false">
      <c r="B192" s="42"/>
      <c r="C192" s="50"/>
      <c r="D192" s="51"/>
      <c r="E192" s="51"/>
      <c r="F192" s="66"/>
      <c r="G192" s="67"/>
      <c r="H192" s="67"/>
      <c r="I192" s="67"/>
      <c r="J192" s="68"/>
      <c r="K192" s="67"/>
      <c r="L192" s="69"/>
      <c r="M192" s="70"/>
      <c r="N192" s="71"/>
      <c r="O192" s="67"/>
      <c r="P192" s="71"/>
      <c r="Q192" s="68"/>
      <c r="R192" s="71"/>
      <c r="S192" s="72"/>
      <c r="T192" s="73"/>
    </row>
    <row r="194" customFormat="false" ht="15.75" hidden="false" customHeight="false" outlineLevel="0" collapsed="false">
      <c r="A194" s="79" t="n">
        <v>1999</v>
      </c>
      <c r="B194" s="7"/>
      <c r="C194" s="5"/>
      <c r="D194" s="5"/>
      <c r="E194" s="5"/>
      <c r="F194" s="5"/>
      <c r="G194" s="5"/>
      <c r="H194" s="4"/>
      <c r="I194" s="5"/>
      <c r="J194" s="5"/>
      <c r="K194" s="5"/>
      <c r="L194" s="5"/>
      <c r="M194" s="5"/>
    </row>
    <row r="195" customFormat="false" ht="31.5" hidden="false" customHeight="true" outlineLevel="0" collapsed="false">
      <c r="A195" s="80" t="n">
        <v>0</v>
      </c>
      <c r="B195" s="81" t="s">
        <v>3</v>
      </c>
      <c r="C195" s="81"/>
      <c r="D195" s="82" t="s">
        <v>4</v>
      </c>
      <c r="E195" s="82"/>
      <c r="F195" s="82" t="s">
        <v>5</v>
      </c>
      <c r="G195" s="82"/>
      <c r="H195" s="82"/>
      <c r="I195" s="82"/>
      <c r="J195" s="82"/>
      <c r="K195" s="82"/>
      <c r="L195" s="82"/>
      <c r="M195" s="82" t="s">
        <v>6</v>
      </c>
      <c r="N195" s="82"/>
      <c r="O195" s="82"/>
      <c r="P195" s="82"/>
      <c r="Q195" s="82"/>
      <c r="R195" s="82"/>
      <c r="S195" s="82"/>
      <c r="T195" s="82" t="s">
        <v>7</v>
      </c>
    </row>
    <row r="196" customFormat="false" ht="20.25" hidden="false" customHeight="true" outlineLevel="0" collapsed="false">
      <c r="B196" s="83" t="s">
        <v>8</v>
      </c>
      <c r="C196" s="84" t="s">
        <v>9</v>
      </c>
      <c r="D196" s="13" t="s">
        <v>10</v>
      </c>
      <c r="E196" s="14" t="s">
        <v>11</v>
      </c>
      <c r="F196" s="85" t="s">
        <v>12</v>
      </c>
      <c r="G196" s="85"/>
      <c r="H196" s="85"/>
      <c r="I196" s="86" t="s">
        <v>13</v>
      </c>
      <c r="J196" s="87" t="s">
        <v>14</v>
      </c>
      <c r="K196" s="88" t="s">
        <v>15</v>
      </c>
      <c r="L196" s="88"/>
      <c r="M196" s="89" t="s">
        <v>16</v>
      </c>
      <c r="N196" s="89"/>
      <c r="O196" s="89"/>
      <c r="P196" s="86" t="s">
        <v>17</v>
      </c>
      <c r="Q196" s="87" t="s">
        <v>18</v>
      </c>
      <c r="R196" s="88" t="s">
        <v>19</v>
      </c>
      <c r="S196" s="88"/>
      <c r="T196" s="82"/>
    </row>
    <row r="197" customFormat="false" ht="20.25" hidden="false" customHeight="true" outlineLevel="0" collapsed="false">
      <c r="B197" s="83"/>
      <c r="C197" s="84"/>
      <c r="D197" s="13"/>
      <c r="E197" s="14"/>
      <c r="F197" s="85"/>
      <c r="G197" s="85"/>
      <c r="H197" s="85"/>
      <c r="I197" s="86"/>
      <c r="J197" s="87"/>
      <c r="K197" s="88"/>
      <c r="L197" s="88"/>
      <c r="M197" s="89"/>
      <c r="N197" s="89"/>
      <c r="O197" s="89"/>
      <c r="P197" s="86"/>
      <c r="Q197" s="87"/>
      <c r="R197" s="88"/>
      <c r="S197" s="88"/>
      <c r="T197" s="82"/>
    </row>
    <row r="198" customFormat="false" ht="12.75" hidden="false" customHeight="true" outlineLevel="0" collapsed="false">
      <c r="B198" s="83"/>
      <c r="C198" s="84"/>
      <c r="D198" s="13"/>
      <c r="E198" s="14"/>
      <c r="F198" s="85" t="s">
        <v>20</v>
      </c>
      <c r="G198" s="90" t="s">
        <v>21</v>
      </c>
      <c r="H198" s="90" t="s">
        <v>22</v>
      </c>
      <c r="I198" s="86"/>
      <c r="J198" s="87"/>
      <c r="K198" s="91" t="s">
        <v>23</v>
      </c>
      <c r="L198" s="92" t="s">
        <v>24</v>
      </c>
      <c r="M198" s="89" t="s">
        <v>25</v>
      </c>
      <c r="N198" s="86" t="s">
        <v>21</v>
      </c>
      <c r="O198" s="86" t="s">
        <v>22</v>
      </c>
      <c r="P198" s="86"/>
      <c r="Q198" s="87"/>
      <c r="R198" s="91" t="s">
        <v>26</v>
      </c>
      <c r="S198" s="92" t="s">
        <v>27</v>
      </c>
      <c r="T198" s="82"/>
    </row>
    <row r="199" customFormat="false" ht="13.5" hidden="false" customHeight="true" outlineLevel="0" collapsed="false">
      <c r="B199" s="83"/>
      <c r="C199" s="84"/>
      <c r="D199" s="13"/>
      <c r="E199" s="14"/>
      <c r="F199" s="93" t="s">
        <v>28</v>
      </c>
      <c r="G199" s="93"/>
      <c r="H199" s="93"/>
      <c r="I199" s="93"/>
      <c r="J199" s="93"/>
      <c r="K199" s="93"/>
      <c r="L199" s="93"/>
      <c r="M199" s="93" t="s">
        <v>29</v>
      </c>
      <c r="N199" s="93"/>
      <c r="O199" s="93"/>
      <c r="P199" s="93"/>
      <c r="Q199" s="93"/>
      <c r="R199" s="93"/>
      <c r="S199" s="93"/>
      <c r="T199" s="24" t="s">
        <v>30</v>
      </c>
    </row>
    <row r="200" customFormat="false" ht="15.75" hidden="false" customHeight="false" outlineLevel="0" collapsed="false">
      <c r="B200" s="25" t="s">
        <v>31</v>
      </c>
      <c r="C200" s="26"/>
      <c r="D200" s="94" t="n">
        <v>6322.73528431428</v>
      </c>
      <c r="E200" s="94" t="s">
        <v>33</v>
      </c>
      <c r="F200" s="95" t="s">
        <v>33</v>
      </c>
      <c r="G200" s="96" t="s">
        <v>33</v>
      </c>
      <c r="H200" s="96" t="s">
        <v>33</v>
      </c>
      <c r="I200" s="97" t="s">
        <v>33</v>
      </c>
      <c r="J200" s="98"/>
      <c r="K200" s="97" t="n">
        <v>0</v>
      </c>
      <c r="L200" s="99" t="s">
        <v>33</v>
      </c>
      <c r="M200" s="100" t="s">
        <v>33</v>
      </c>
      <c r="N200" s="101" t="s">
        <v>33</v>
      </c>
      <c r="O200" s="102" t="s">
        <v>33</v>
      </c>
      <c r="P200" s="103" t="s">
        <v>33</v>
      </c>
      <c r="Q200" s="98"/>
      <c r="R200" s="103" t="n">
        <v>0</v>
      </c>
      <c r="S200" s="104" t="s">
        <v>33</v>
      </c>
      <c r="T200" s="105" t="s">
        <v>33</v>
      </c>
    </row>
    <row r="201" customFormat="false" ht="15.75" hidden="false" customHeight="false" outlineLevel="0" collapsed="false">
      <c r="B201" s="106" t="s">
        <v>34</v>
      </c>
      <c r="C201" s="107"/>
      <c r="D201" s="41" t="n">
        <v>6322.73528431428</v>
      </c>
      <c r="E201" s="41" t="s">
        <v>33</v>
      </c>
      <c r="F201" s="42" t="n">
        <v>0</v>
      </c>
      <c r="G201" s="43" t="n">
        <v>0</v>
      </c>
      <c r="H201" s="43" t="n">
        <v>0</v>
      </c>
      <c r="I201" s="43" t="s">
        <v>33</v>
      </c>
      <c r="J201" s="44"/>
      <c r="K201" s="45" t="n">
        <v>0</v>
      </c>
      <c r="L201" s="46" t="s">
        <v>33</v>
      </c>
      <c r="M201" s="47" t="n">
        <v>0</v>
      </c>
      <c r="N201" s="43" t="n">
        <v>0</v>
      </c>
      <c r="O201" s="43" t="n">
        <v>0</v>
      </c>
      <c r="P201" s="43" t="s">
        <v>33</v>
      </c>
      <c r="Q201" s="44"/>
      <c r="R201" s="45" t="n">
        <v>0</v>
      </c>
      <c r="S201" s="46" t="s">
        <v>33</v>
      </c>
      <c r="T201" s="48" t="s">
        <v>33</v>
      </c>
    </row>
    <row r="202" customFormat="false" ht="15.75" hidden="false" customHeight="false" outlineLevel="0" collapsed="false">
      <c r="B202" s="108"/>
      <c r="C202" s="50"/>
      <c r="D202" s="51"/>
      <c r="E202" s="51"/>
      <c r="F202" s="42"/>
      <c r="G202" s="43"/>
      <c r="H202" s="43"/>
      <c r="I202" s="43"/>
      <c r="J202" s="44"/>
      <c r="K202" s="43"/>
      <c r="L202" s="52"/>
      <c r="M202" s="53"/>
      <c r="N202" s="54"/>
      <c r="O202" s="43"/>
      <c r="P202" s="54"/>
      <c r="Q202" s="44"/>
      <c r="R202" s="54"/>
      <c r="S202" s="55"/>
      <c r="T202" s="56"/>
    </row>
    <row r="203" customFormat="false" ht="15.75" hidden="false" customHeight="false" outlineLevel="0" collapsed="false">
      <c r="B203" s="109" t="s">
        <v>36</v>
      </c>
      <c r="C203" s="110"/>
      <c r="D203" s="41" t="s">
        <v>33</v>
      </c>
      <c r="E203" s="41" t="s">
        <v>33</v>
      </c>
      <c r="F203" s="41" t="s">
        <v>33</v>
      </c>
      <c r="G203" s="45" t="s">
        <v>33</v>
      </c>
      <c r="H203" s="45" t="s">
        <v>33</v>
      </c>
      <c r="I203" s="43" t="s">
        <v>33</v>
      </c>
      <c r="J203" s="44"/>
      <c r="K203" s="45" t="s">
        <v>33</v>
      </c>
      <c r="L203" s="46" t="s">
        <v>33</v>
      </c>
      <c r="M203" s="59" t="s">
        <v>33</v>
      </c>
      <c r="N203" s="45" t="s">
        <v>33</v>
      </c>
      <c r="O203" s="45" t="s">
        <v>33</v>
      </c>
      <c r="P203" s="43" t="s">
        <v>33</v>
      </c>
      <c r="Q203" s="44"/>
      <c r="R203" s="45" t="s">
        <v>33</v>
      </c>
      <c r="S203" s="46" t="s">
        <v>33</v>
      </c>
      <c r="T203" s="48" t="s">
        <v>33</v>
      </c>
    </row>
    <row r="204" customFormat="false" ht="15.75" hidden="false" customHeight="false" outlineLevel="0" collapsed="false">
      <c r="B204" s="108" t="s">
        <v>37</v>
      </c>
      <c r="C204" s="111"/>
      <c r="D204" s="41" t="s">
        <v>33</v>
      </c>
      <c r="E204" s="41" t="s">
        <v>33</v>
      </c>
      <c r="F204" s="42" t="s">
        <v>33</v>
      </c>
      <c r="G204" s="45" t="s">
        <v>33</v>
      </c>
      <c r="H204" s="45" t="s">
        <v>33</v>
      </c>
      <c r="I204" s="43" t="s">
        <v>33</v>
      </c>
      <c r="J204" s="62"/>
      <c r="K204" s="45" t="s">
        <v>33</v>
      </c>
      <c r="L204" s="52" t="s">
        <v>33</v>
      </c>
      <c r="M204" s="47" t="s">
        <v>33</v>
      </c>
      <c r="N204" s="45" t="s">
        <v>33</v>
      </c>
      <c r="O204" s="45" t="s">
        <v>33</v>
      </c>
      <c r="P204" s="43" t="s">
        <v>33</v>
      </c>
      <c r="Q204" s="62"/>
      <c r="R204" s="45" t="s">
        <v>33</v>
      </c>
      <c r="S204" s="52" t="s">
        <v>33</v>
      </c>
      <c r="T204" s="48" t="s">
        <v>33</v>
      </c>
    </row>
    <row r="205" customFormat="false" ht="15.75" hidden="false" customHeight="false" outlineLevel="0" collapsed="false">
      <c r="B205" s="108"/>
      <c r="C205" s="63"/>
      <c r="D205" s="51"/>
      <c r="E205" s="51"/>
      <c r="F205" s="42"/>
      <c r="G205" s="45"/>
      <c r="H205" s="45"/>
      <c r="I205" s="43"/>
      <c r="J205" s="62"/>
      <c r="K205" s="43"/>
      <c r="L205" s="52"/>
      <c r="M205" s="53"/>
      <c r="N205" s="64"/>
      <c r="O205" s="45"/>
      <c r="P205" s="54"/>
      <c r="Q205" s="62"/>
      <c r="R205" s="54"/>
      <c r="S205" s="55"/>
      <c r="T205" s="56"/>
    </row>
    <row r="206" customFormat="false" ht="15.75" hidden="false" customHeight="false" outlineLevel="0" collapsed="false">
      <c r="B206" s="112" t="s">
        <v>38</v>
      </c>
      <c r="C206" s="111"/>
      <c r="D206" s="41" t="s">
        <v>33</v>
      </c>
      <c r="E206" s="41" t="s">
        <v>33</v>
      </c>
      <c r="F206" s="41" t="s">
        <v>33</v>
      </c>
      <c r="G206" s="45" t="s">
        <v>33</v>
      </c>
      <c r="H206" s="45" t="s">
        <v>33</v>
      </c>
      <c r="I206" s="43" t="s">
        <v>33</v>
      </c>
      <c r="J206" s="44"/>
      <c r="K206" s="45" t="s">
        <v>33</v>
      </c>
      <c r="L206" s="52" t="s">
        <v>33</v>
      </c>
      <c r="M206" s="59" t="s">
        <v>33</v>
      </c>
      <c r="N206" s="45" t="s">
        <v>33</v>
      </c>
      <c r="O206" s="45" t="s">
        <v>33</v>
      </c>
      <c r="P206" s="43" t="s">
        <v>33</v>
      </c>
      <c r="Q206" s="44"/>
      <c r="R206" s="45" t="s">
        <v>33</v>
      </c>
      <c r="S206" s="52" t="s">
        <v>33</v>
      </c>
      <c r="T206" s="48" t="s">
        <v>33</v>
      </c>
    </row>
    <row r="207" customFormat="false" ht="15.75" hidden="false" customHeight="false" outlineLevel="0" collapsed="false">
      <c r="B207" s="108"/>
      <c r="C207" s="50"/>
      <c r="D207" s="51"/>
      <c r="E207" s="51"/>
      <c r="F207" s="42"/>
      <c r="G207" s="43"/>
      <c r="H207" s="43"/>
      <c r="I207" s="43"/>
      <c r="J207" s="44"/>
      <c r="K207" s="43"/>
      <c r="L207" s="52"/>
      <c r="M207" s="53"/>
      <c r="N207" s="54"/>
      <c r="O207" s="43"/>
      <c r="P207" s="54"/>
      <c r="Q207" s="44"/>
      <c r="R207" s="54"/>
      <c r="S207" s="55"/>
      <c r="T207" s="56"/>
    </row>
    <row r="208" customFormat="false" ht="15.75" hidden="false" customHeight="false" outlineLevel="0" collapsed="false">
      <c r="B208" s="112" t="s">
        <v>39</v>
      </c>
      <c r="C208" s="111"/>
      <c r="D208" s="41" t="s">
        <v>33</v>
      </c>
      <c r="E208" s="41" t="s">
        <v>33</v>
      </c>
      <c r="F208" s="41" t="s">
        <v>33</v>
      </c>
      <c r="G208" s="45" t="s">
        <v>33</v>
      </c>
      <c r="H208" s="45" t="s">
        <v>33</v>
      </c>
      <c r="I208" s="43" t="s">
        <v>33</v>
      </c>
      <c r="J208" s="44"/>
      <c r="K208" s="45" t="s">
        <v>33</v>
      </c>
      <c r="L208" s="52" t="s">
        <v>33</v>
      </c>
      <c r="M208" s="59" t="s">
        <v>33</v>
      </c>
      <c r="N208" s="45" t="s">
        <v>33</v>
      </c>
      <c r="O208" s="45" t="s">
        <v>33</v>
      </c>
      <c r="P208" s="43" t="s">
        <v>33</v>
      </c>
      <c r="Q208" s="44"/>
      <c r="R208" s="45" t="s">
        <v>33</v>
      </c>
      <c r="S208" s="52" t="s">
        <v>33</v>
      </c>
      <c r="T208" s="48" t="s">
        <v>33</v>
      </c>
    </row>
    <row r="209" customFormat="false" ht="15.75" hidden="false" customHeight="false" outlineLevel="0" collapsed="false">
      <c r="B209" s="108"/>
      <c r="C209" s="50"/>
      <c r="D209" s="51"/>
      <c r="E209" s="51"/>
      <c r="F209" s="42"/>
      <c r="G209" s="43"/>
      <c r="H209" s="43"/>
      <c r="I209" s="43"/>
      <c r="J209" s="44"/>
      <c r="K209" s="43"/>
      <c r="L209" s="52"/>
      <c r="M209" s="53"/>
      <c r="N209" s="54"/>
      <c r="O209" s="43"/>
      <c r="P209" s="54"/>
      <c r="Q209" s="44"/>
      <c r="R209" s="54"/>
      <c r="S209" s="55"/>
      <c r="T209" s="56"/>
    </row>
    <row r="210" customFormat="false" ht="15.75" hidden="false" customHeight="true" outlineLevel="0" collapsed="false">
      <c r="B210" s="112" t="s">
        <v>40</v>
      </c>
      <c r="C210" s="111"/>
      <c r="D210" s="41" t="s">
        <v>33</v>
      </c>
      <c r="E210" s="42" t="s">
        <v>33</v>
      </c>
      <c r="F210" s="42" t="s">
        <v>33</v>
      </c>
      <c r="G210" s="45" t="s">
        <v>33</v>
      </c>
      <c r="H210" s="45" t="s">
        <v>33</v>
      </c>
      <c r="I210" s="43" t="s">
        <v>33</v>
      </c>
      <c r="J210" s="62"/>
      <c r="K210" s="45" t="s">
        <v>33</v>
      </c>
      <c r="L210" s="52" t="s">
        <v>33</v>
      </c>
      <c r="M210" s="47" t="s">
        <v>33</v>
      </c>
      <c r="N210" s="45" t="s">
        <v>33</v>
      </c>
      <c r="O210" s="45" t="s">
        <v>33</v>
      </c>
      <c r="P210" s="43" t="s">
        <v>33</v>
      </c>
      <c r="Q210" s="62"/>
      <c r="R210" s="45" t="s">
        <v>33</v>
      </c>
      <c r="S210" s="52" t="s">
        <v>33</v>
      </c>
      <c r="T210" s="48" t="s">
        <v>33</v>
      </c>
    </row>
    <row r="211" customFormat="false" ht="15.75" hidden="false" customHeight="false" outlineLevel="0" collapsed="false">
      <c r="B211" s="108"/>
      <c r="C211" s="50"/>
      <c r="D211" s="51"/>
      <c r="E211" s="51"/>
      <c r="F211" s="42"/>
      <c r="G211" s="43"/>
      <c r="H211" s="43"/>
      <c r="I211" s="43"/>
      <c r="J211" s="62"/>
      <c r="K211" s="43"/>
      <c r="L211" s="52"/>
      <c r="M211" s="53"/>
      <c r="N211" s="54"/>
      <c r="O211" s="43"/>
      <c r="P211" s="54"/>
      <c r="Q211" s="62"/>
      <c r="R211" s="54"/>
      <c r="S211" s="55"/>
      <c r="T211" s="56"/>
    </row>
    <row r="212" customFormat="false" ht="15.75" hidden="false" customHeight="true" outlineLevel="0" collapsed="false">
      <c r="B212" s="112" t="s">
        <v>41</v>
      </c>
      <c r="C212" s="111"/>
      <c r="D212" s="41" t="s">
        <v>33</v>
      </c>
      <c r="E212" s="41" t="s">
        <v>33</v>
      </c>
      <c r="F212" s="42" t="s">
        <v>33</v>
      </c>
      <c r="G212" s="45" t="s">
        <v>33</v>
      </c>
      <c r="H212" s="45" t="s">
        <v>33</v>
      </c>
      <c r="I212" s="43" t="s">
        <v>33</v>
      </c>
      <c r="J212" s="44"/>
      <c r="K212" s="45" t="s">
        <v>33</v>
      </c>
      <c r="L212" s="52" t="s">
        <v>33</v>
      </c>
      <c r="M212" s="47" t="s">
        <v>33</v>
      </c>
      <c r="N212" s="45" t="s">
        <v>33</v>
      </c>
      <c r="O212" s="45" t="s">
        <v>33</v>
      </c>
      <c r="P212" s="43" t="s">
        <v>33</v>
      </c>
      <c r="Q212" s="44"/>
      <c r="R212" s="45" t="s">
        <v>33</v>
      </c>
      <c r="S212" s="52" t="s">
        <v>33</v>
      </c>
      <c r="T212" s="48" t="s">
        <v>33</v>
      </c>
    </row>
    <row r="213" customFormat="false" ht="12.75" hidden="false" customHeight="false" outlineLevel="0" collapsed="false">
      <c r="B213" s="42"/>
      <c r="C213" s="50"/>
      <c r="D213" s="51"/>
      <c r="E213" s="51"/>
      <c r="F213" s="66"/>
      <c r="G213" s="67"/>
      <c r="H213" s="67"/>
      <c r="I213" s="67"/>
      <c r="J213" s="68"/>
      <c r="K213" s="67"/>
      <c r="L213" s="69"/>
      <c r="M213" s="70"/>
      <c r="N213" s="71"/>
      <c r="O213" s="67"/>
      <c r="P213" s="71"/>
      <c r="Q213" s="68"/>
      <c r="R213" s="71"/>
      <c r="S213" s="72"/>
      <c r="T213" s="73"/>
    </row>
    <row r="215" customFormat="false" ht="15.75" hidden="false" customHeight="false" outlineLevel="0" collapsed="false">
      <c r="A215" s="79" t="n">
        <v>2000</v>
      </c>
      <c r="B215" s="7"/>
      <c r="C215" s="5"/>
      <c r="D215" s="5"/>
      <c r="E215" s="5"/>
      <c r="F215" s="5"/>
      <c r="G215" s="5"/>
      <c r="H215" s="4"/>
      <c r="I215" s="5"/>
      <c r="J215" s="5"/>
      <c r="K215" s="5"/>
      <c r="L215" s="5"/>
      <c r="M215" s="5"/>
    </row>
    <row r="216" customFormat="false" ht="31.5" hidden="false" customHeight="true" outlineLevel="0" collapsed="false">
      <c r="A216" s="80" t="n">
        <v>0</v>
      </c>
      <c r="B216" s="81" t="s">
        <v>3</v>
      </c>
      <c r="C216" s="81"/>
      <c r="D216" s="82" t="s">
        <v>4</v>
      </c>
      <c r="E216" s="82"/>
      <c r="F216" s="82" t="s">
        <v>5</v>
      </c>
      <c r="G216" s="82"/>
      <c r="H216" s="82"/>
      <c r="I216" s="82"/>
      <c r="J216" s="82"/>
      <c r="K216" s="82"/>
      <c r="L216" s="82"/>
      <c r="M216" s="82" t="s">
        <v>6</v>
      </c>
      <c r="N216" s="82"/>
      <c r="O216" s="82"/>
      <c r="P216" s="82"/>
      <c r="Q216" s="82"/>
      <c r="R216" s="82"/>
      <c r="S216" s="82"/>
      <c r="T216" s="82" t="s">
        <v>7</v>
      </c>
    </row>
    <row r="217" customFormat="false" ht="20.25" hidden="false" customHeight="true" outlineLevel="0" collapsed="false">
      <c r="B217" s="83" t="s">
        <v>8</v>
      </c>
      <c r="C217" s="84" t="s">
        <v>9</v>
      </c>
      <c r="D217" s="13" t="s">
        <v>10</v>
      </c>
      <c r="E217" s="14" t="s">
        <v>11</v>
      </c>
      <c r="F217" s="85" t="s">
        <v>12</v>
      </c>
      <c r="G217" s="85"/>
      <c r="H217" s="85"/>
      <c r="I217" s="86" t="s">
        <v>13</v>
      </c>
      <c r="J217" s="87" t="s">
        <v>14</v>
      </c>
      <c r="K217" s="88" t="s">
        <v>15</v>
      </c>
      <c r="L217" s="88"/>
      <c r="M217" s="89" t="s">
        <v>16</v>
      </c>
      <c r="N217" s="89"/>
      <c r="O217" s="89"/>
      <c r="P217" s="86" t="s">
        <v>17</v>
      </c>
      <c r="Q217" s="87" t="s">
        <v>18</v>
      </c>
      <c r="R217" s="88" t="s">
        <v>19</v>
      </c>
      <c r="S217" s="88"/>
      <c r="T217" s="82"/>
    </row>
    <row r="218" customFormat="false" ht="20.25" hidden="false" customHeight="true" outlineLevel="0" collapsed="false">
      <c r="B218" s="83"/>
      <c r="C218" s="84"/>
      <c r="D218" s="13"/>
      <c r="E218" s="14"/>
      <c r="F218" s="85"/>
      <c r="G218" s="85"/>
      <c r="H218" s="85"/>
      <c r="I218" s="86"/>
      <c r="J218" s="87"/>
      <c r="K218" s="88"/>
      <c r="L218" s="88"/>
      <c r="M218" s="89"/>
      <c r="N218" s="89"/>
      <c r="O218" s="89"/>
      <c r="P218" s="86"/>
      <c r="Q218" s="87"/>
      <c r="R218" s="88"/>
      <c r="S218" s="88"/>
      <c r="T218" s="82"/>
    </row>
    <row r="219" customFormat="false" ht="12.75" hidden="false" customHeight="true" outlineLevel="0" collapsed="false">
      <c r="B219" s="83"/>
      <c r="C219" s="84"/>
      <c r="D219" s="13"/>
      <c r="E219" s="14"/>
      <c r="F219" s="85" t="s">
        <v>20</v>
      </c>
      <c r="G219" s="90" t="s">
        <v>21</v>
      </c>
      <c r="H219" s="90" t="s">
        <v>22</v>
      </c>
      <c r="I219" s="86"/>
      <c r="J219" s="87"/>
      <c r="K219" s="91" t="s">
        <v>23</v>
      </c>
      <c r="L219" s="92" t="s">
        <v>24</v>
      </c>
      <c r="M219" s="89" t="s">
        <v>25</v>
      </c>
      <c r="N219" s="86" t="s">
        <v>21</v>
      </c>
      <c r="O219" s="86" t="s">
        <v>22</v>
      </c>
      <c r="P219" s="86"/>
      <c r="Q219" s="87"/>
      <c r="R219" s="91" t="s">
        <v>26</v>
      </c>
      <c r="S219" s="92" t="s">
        <v>27</v>
      </c>
      <c r="T219" s="82"/>
    </row>
    <row r="220" customFormat="false" ht="13.5" hidden="false" customHeight="true" outlineLevel="0" collapsed="false">
      <c r="B220" s="83"/>
      <c r="C220" s="84"/>
      <c r="D220" s="13"/>
      <c r="E220" s="14"/>
      <c r="F220" s="93" t="s">
        <v>28</v>
      </c>
      <c r="G220" s="93"/>
      <c r="H220" s="93"/>
      <c r="I220" s="93"/>
      <c r="J220" s="93"/>
      <c r="K220" s="93"/>
      <c r="L220" s="93"/>
      <c r="M220" s="93" t="s">
        <v>29</v>
      </c>
      <c r="N220" s="93"/>
      <c r="O220" s="93"/>
      <c r="P220" s="93"/>
      <c r="Q220" s="93"/>
      <c r="R220" s="93"/>
      <c r="S220" s="93"/>
      <c r="T220" s="24" t="s">
        <v>30</v>
      </c>
    </row>
    <row r="221" customFormat="false" ht="15.75" hidden="false" customHeight="false" outlineLevel="0" collapsed="false">
      <c r="B221" s="25" t="s">
        <v>31</v>
      </c>
      <c r="C221" s="26"/>
      <c r="D221" s="94" t="n">
        <v>6222.51637384479</v>
      </c>
      <c r="E221" s="94" t="s">
        <v>33</v>
      </c>
      <c r="F221" s="95" t="s">
        <v>33</v>
      </c>
      <c r="G221" s="96" t="n">
        <v>-0.00271683093853466</v>
      </c>
      <c r="H221" s="96" t="n">
        <v>-0.00271683093853466</v>
      </c>
      <c r="I221" s="97" t="s">
        <v>33</v>
      </c>
      <c r="J221" s="98"/>
      <c r="K221" s="97" t="n">
        <v>0.0121270973616376</v>
      </c>
      <c r="L221" s="99" t="s">
        <v>33</v>
      </c>
      <c r="M221" s="100" t="s">
        <v>33</v>
      </c>
      <c r="N221" s="101" t="n">
        <v>-16.905525</v>
      </c>
      <c r="O221" s="102" t="n">
        <v>-16.905525</v>
      </c>
      <c r="P221" s="103" t="s">
        <v>33</v>
      </c>
      <c r="Q221" s="98"/>
      <c r="R221" s="103" t="n">
        <v>75.4610619</v>
      </c>
      <c r="S221" s="104" t="s">
        <v>33</v>
      </c>
      <c r="T221" s="105" t="n">
        <v>-214.7036353</v>
      </c>
    </row>
    <row r="222" customFormat="false" ht="15.75" hidden="false" customHeight="false" outlineLevel="0" collapsed="false">
      <c r="B222" s="106" t="s">
        <v>34</v>
      </c>
      <c r="C222" s="107"/>
      <c r="D222" s="41" t="n">
        <v>6213.84687384479</v>
      </c>
      <c r="E222" s="41" t="s">
        <v>33</v>
      </c>
      <c r="F222" s="42" t="n">
        <v>0</v>
      </c>
      <c r="G222" s="43" t="n">
        <v>0</v>
      </c>
      <c r="H222" s="43" t="n">
        <v>0</v>
      </c>
      <c r="I222" s="43" t="s">
        <v>33</v>
      </c>
      <c r="J222" s="44"/>
      <c r="K222" s="45" t="n">
        <v>0</v>
      </c>
      <c r="L222" s="46" t="s">
        <v>33</v>
      </c>
      <c r="M222" s="47" t="n">
        <v>0</v>
      </c>
      <c r="N222" s="43" t="n">
        <v>0</v>
      </c>
      <c r="O222" s="43" t="n">
        <v>0</v>
      </c>
      <c r="P222" s="43" t="s">
        <v>33</v>
      </c>
      <c r="Q222" s="44"/>
      <c r="R222" s="45" t="n">
        <v>0</v>
      </c>
      <c r="S222" s="46" t="s">
        <v>33</v>
      </c>
      <c r="T222" s="48" t="s">
        <v>33</v>
      </c>
    </row>
    <row r="223" customFormat="false" ht="15.75" hidden="false" customHeight="false" outlineLevel="0" collapsed="false">
      <c r="B223" s="108"/>
      <c r="C223" s="50"/>
      <c r="D223" s="51"/>
      <c r="E223" s="51"/>
      <c r="F223" s="42"/>
      <c r="G223" s="43"/>
      <c r="H223" s="43"/>
      <c r="I223" s="43"/>
      <c r="J223" s="44"/>
      <c r="K223" s="43"/>
      <c r="L223" s="52"/>
      <c r="M223" s="53"/>
      <c r="N223" s="54"/>
      <c r="O223" s="43"/>
      <c r="P223" s="54"/>
      <c r="Q223" s="44"/>
      <c r="R223" s="54"/>
      <c r="S223" s="55"/>
      <c r="T223" s="56"/>
    </row>
    <row r="224" customFormat="false" ht="15.75" hidden="false" customHeight="false" outlineLevel="0" collapsed="false">
      <c r="B224" s="109" t="s">
        <v>36</v>
      </c>
      <c r="C224" s="110"/>
      <c r="D224" s="41" t="n">
        <v>8.6695</v>
      </c>
      <c r="E224" s="41" t="s">
        <v>33</v>
      </c>
      <c r="F224" s="41" t="s">
        <v>33</v>
      </c>
      <c r="G224" s="45" t="n">
        <v>-1.95</v>
      </c>
      <c r="H224" s="45" t="n">
        <v>-1.95</v>
      </c>
      <c r="I224" s="43" t="s">
        <v>33</v>
      </c>
      <c r="J224" s="44"/>
      <c r="K224" s="45" t="n">
        <v>8.7042</v>
      </c>
      <c r="L224" s="46" t="s">
        <v>33</v>
      </c>
      <c r="M224" s="59" t="s">
        <v>33</v>
      </c>
      <c r="N224" s="45" t="n">
        <v>-16.905525</v>
      </c>
      <c r="O224" s="45" t="n">
        <v>-16.905525</v>
      </c>
      <c r="P224" s="43" t="s">
        <v>33</v>
      </c>
      <c r="Q224" s="44"/>
      <c r="R224" s="45" t="n">
        <v>75.4610619</v>
      </c>
      <c r="S224" s="46" t="s">
        <v>33</v>
      </c>
      <c r="T224" s="48" t="n">
        <v>-214.7036353</v>
      </c>
    </row>
    <row r="225" customFormat="false" ht="15.75" hidden="false" customHeight="false" outlineLevel="0" collapsed="false">
      <c r="B225" s="108" t="s">
        <v>37</v>
      </c>
      <c r="C225" s="111"/>
      <c r="D225" s="41" t="s">
        <v>33</v>
      </c>
      <c r="E225" s="41" t="s">
        <v>33</v>
      </c>
      <c r="F225" s="42" t="s">
        <v>33</v>
      </c>
      <c r="G225" s="45" t="s">
        <v>33</v>
      </c>
      <c r="H225" s="45" t="s">
        <v>33</v>
      </c>
      <c r="I225" s="43" t="s">
        <v>33</v>
      </c>
      <c r="J225" s="62"/>
      <c r="K225" s="45" t="s">
        <v>33</v>
      </c>
      <c r="L225" s="52" t="s">
        <v>33</v>
      </c>
      <c r="M225" s="47" t="s">
        <v>33</v>
      </c>
      <c r="N225" s="45" t="s">
        <v>33</v>
      </c>
      <c r="O225" s="45" t="s">
        <v>33</v>
      </c>
      <c r="P225" s="43" t="s">
        <v>33</v>
      </c>
      <c r="Q225" s="62"/>
      <c r="R225" s="45" t="s">
        <v>33</v>
      </c>
      <c r="S225" s="52" t="s">
        <v>33</v>
      </c>
      <c r="T225" s="48" t="s">
        <v>33</v>
      </c>
    </row>
    <row r="226" customFormat="false" ht="15.75" hidden="false" customHeight="false" outlineLevel="0" collapsed="false">
      <c r="B226" s="108"/>
      <c r="C226" s="63"/>
      <c r="D226" s="51"/>
      <c r="E226" s="51"/>
      <c r="F226" s="42"/>
      <c r="G226" s="45"/>
      <c r="H226" s="45"/>
      <c r="I226" s="43"/>
      <c r="J226" s="62"/>
      <c r="K226" s="43"/>
      <c r="L226" s="52"/>
      <c r="M226" s="53"/>
      <c r="N226" s="64"/>
      <c r="O226" s="45"/>
      <c r="P226" s="54"/>
      <c r="Q226" s="62"/>
      <c r="R226" s="54"/>
      <c r="S226" s="55"/>
      <c r="T226" s="56"/>
    </row>
    <row r="227" customFormat="false" ht="15.75" hidden="false" customHeight="false" outlineLevel="0" collapsed="false">
      <c r="B227" s="112" t="s">
        <v>38</v>
      </c>
      <c r="C227" s="111"/>
      <c r="D227" s="41" t="n">
        <v>8.6695</v>
      </c>
      <c r="E227" s="41" t="s">
        <v>33</v>
      </c>
      <c r="F227" s="41" t="s">
        <v>33</v>
      </c>
      <c r="G227" s="45" t="n">
        <v>-1.95</v>
      </c>
      <c r="H227" s="45" t="n">
        <v>-1.95</v>
      </c>
      <c r="I227" s="43" t="s">
        <v>33</v>
      </c>
      <c r="J227" s="44"/>
      <c r="K227" s="45" t="n">
        <v>8.7042</v>
      </c>
      <c r="L227" s="52" t="s">
        <v>33</v>
      </c>
      <c r="M227" s="59" t="s">
        <v>33</v>
      </c>
      <c r="N227" s="45" t="n">
        <v>-16.905525</v>
      </c>
      <c r="O227" s="45" t="n">
        <v>-16.905525</v>
      </c>
      <c r="P227" s="43" t="s">
        <v>33</v>
      </c>
      <c r="Q227" s="44"/>
      <c r="R227" s="45" t="n">
        <v>75.4610619</v>
      </c>
      <c r="S227" s="52" t="s">
        <v>33</v>
      </c>
      <c r="T227" s="48" t="n">
        <v>-214.7036353</v>
      </c>
    </row>
    <row r="228" customFormat="false" ht="15.75" hidden="false" customHeight="false" outlineLevel="0" collapsed="false">
      <c r="B228" s="108"/>
      <c r="C228" s="50"/>
      <c r="D228" s="51"/>
      <c r="E228" s="51"/>
      <c r="F228" s="42"/>
      <c r="G228" s="43"/>
      <c r="H228" s="43"/>
      <c r="I228" s="43"/>
      <c r="J228" s="44"/>
      <c r="K228" s="43"/>
      <c r="L228" s="52"/>
      <c r="M228" s="53"/>
      <c r="N228" s="54"/>
      <c r="O228" s="43"/>
      <c r="P228" s="54"/>
      <c r="Q228" s="44"/>
      <c r="R228" s="54"/>
      <c r="S228" s="55"/>
      <c r="T228" s="56"/>
    </row>
    <row r="229" customFormat="false" ht="15.75" hidden="false" customHeight="false" outlineLevel="0" collapsed="false">
      <c r="B229" s="112" t="s">
        <v>39</v>
      </c>
      <c r="C229" s="111"/>
      <c r="D229" s="41" t="s">
        <v>33</v>
      </c>
      <c r="E229" s="41" t="s">
        <v>33</v>
      </c>
      <c r="F229" s="41" t="s">
        <v>33</v>
      </c>
      <c r="G229" s="45" t="s">
        <v>33</v>
      </c>
      <c r="H229" s="45" t="s">
        <v>33</v>
      </c>
      <c r="I229" s="43" t="s">
        <v>33</v>
      </c>
      <c r="J229" s="44"/>
      <c r="K229" s="45" t="s">
        <v>33</v>
      </c>
      <c r="L229" s="52" t="s">
        <v>33</v>
      </c>
      <c r="M229" s="59" t="s">
        <v>33</v>
      </c>
      <c r="N229" s="45" t="s">
        <v>33</v>
      </c>
      <c r="O229" s="45" t="s">
        <v>33</v>
      </c>
      <c r="P229" s="43" t="s">
        <v>33</v>
      </c>
      <c r="Q229" s="44"/>
      <c r="R229" s="45" t="s">
        <v>33</v>
      </c>
      <c r="S229" s="52" t="s">
        <v>33</v>
      </c>
      <c r="T229" s="48" t="s">
        <v>33</v>
      </c>
    </row>
    <row r="230" customFormat="false" ht="15.75" hidden="false" customHeight="false" outlineLevel="0" collapsed="false">
      <c r="B230" s="108"/>
      <c r="C230" s="50"/>
      <c r="D230" s="51"/>
      <c r="E230" s="51"/>
      <c r="F230" s="42"/>
      <c r="G230" s="43"/>
      <c r="H230" s="43"/>
      <c r="I230" s="43"/>
      <c r="J230" s="44"/>
      <c r="K230" s="43"/>
      <c r="L230" s="52"/>
      <c r="M230" s="53"/>
      <c r="N230" s="54"/>
      <c r="O230" s="43"/>
      <c r="P230" s="54"/>
      <c r="Q230" s="44"/>
      <c r="R230" s="54"/>
      <c r="S230" s="55"/>
      <c r="T230" s="56"/>
    </row>
    <row r="231" customFormat="false" ht="15.75" hidden="false" customHeight="true" outlineLevel="0" collapsed="false">
      <c r="B231" s="112" t="s">
        <v>40</v>
      </c>
      <c r="C231" s="111"/>
      <c r="D231" s="41" t="s">
        <v>33</v>
      </c>
      <c r="E231" s="42" t="s">
        <v>33</v>
      </c>
      <c r="F231" s="42" t="s">
        <v>33</v>
      </c>
      <c r="G231" s="45" t="s">
        <v>33</v>
      </c>
      <c r="H231" s="45" t="s">
        <v>33</v>
      </c>
      <c r="I231" s="43" t="s">
        <v>33</v>
      </c>
      <c r="J231" s="62"/>
      <c r="K231" s="45" t="s">
        <v>33</v>
      </c>
      <c r="L231" s="52" t="s">
        <v>33</v>
      </c>
      <c r="M231" s="47" t="s">
        <v>33</v>
      </c>
      <c r="N231" s="45" t="s">
        <v>33</v>
      </c>
      <c r="O231" s="45" t="s">
        <v>33</v>
      </c>
      <c r="P231" s="43" t="s">
        <v>33</v>
      </c>
      <c r="Q231" s="62"/>
      <c r="R231" s="45" t="s">
        <v>33</v>
      </c>
      <c r="S231" s="52" t="s">
        <v>33</v>
      </c>
      <c r="T231" s="48" t="s">
        <v>33</v>
      </c>
    </row>
    <row r="232" customFormat="false" ht="15.75" hidden="false" customHeight="false" outlineLevel="0" collapsed="false">
      <c r="B232" s="108"/>
      <c r="C232" s="50"/>
      <c r="D232" s="51"/>
      <c r="E232" s="51"/>
      <c r="F232" s="42"/>
      <c r="G232" s="43"/>
      <c r="H232" s="43"/>
      <c r="I232" s="43"/>
      <c r="J232" s="62"/>
      <c r="K232" s="43"/>
      <c r="L232" s="52"/>
      <c r="M232" s="53"/>
      <c r="N232" s="54"/>
      <c r="O232" s="43"/>
      <c r="P232" s="54"/>
      <c r="Q232" s="62"/>
      <c r="R232" s="54"/>
      <c r="S232" s="55"/>
      <c r="T232" s="56"/>
    </row>
    <row r="233" customFormat="false" ht="15.75" hidden="false" customHeight="true" outlineLevel="0" collapsed="false">
      <c r="B233" s="112" t="s">
        <v>41</v>
      </c>
      <c r="C233" s="111"/>
      <c r="D233" s="41" t="s">
        <v>33</v>
      </c>
      <c r="E233" s="41" t="s">
        <v>33</v>
      </c>
      <c r="F233" s="42" t="s">
        <v>33</v>
      </c>
      <c r="G233" s="45" t="s">
        <v>33</v>
      </c>
      <c r="H233" s="45" t="s">
        <v>33</v>
      </c>
      <c r="I233" s="43" t="s">
        <v>33</v>
      </c>
      <c r="J233" s="44"/>
      <c r="K233" s="45" t="s">
        <v>33</v>
      </c>
      <c r="L233" s="52" t="s">
        <v>33</v>
      </c>
      <c r="M233" s="47" t="s">
        <v>33</v>
      </c>
      <c r="N233" s="45" t="s">
        <v>33</v>
      </c>
      <c r="O233" s="45" t="s">
        <v>33</v>
      </c>
      <c r="P233" s="43" t="s">
        <v>33</v>
      </c>
      <c r="Q233" s="44"/>
      <c r="R233" s="45" t="s">
        <v>33</v>
      </c>
      <c r="S233" s="52" t="s">
        <v>33</v>
      </c>
      <c r="T233" s="48" t="s">
        <v>33</v>
      </c>
    </row>
    <row r="234" customFormat="false" ht="12.75" hidden="false" customHeight="false" outlineLevel="0" collapsed="false">
      <c r="B234" s="42"/>
      <c r="C234" s="50"/>
      <c r="D234" s="51"/>
      <c r="E234" s="51"/>
      <c r="F234" s="66"/>
      <c r="G234" s="67"/>
      <c r="H234" s="67"/>
      <c r="I234" s="67"/>
      <c r="J234" s="68"/>
      <c r="K234" s="67"/>
      <c r="L234" s="69"/>
      <c r="M234" s="70"/>
      <c r="N234" s="71"/>
      <c r="O234" s="67"/>
      <c r="P234" s="71"/>
      <c r="Q234" s="68"/>
      <c r="R234" s="71"/>
      <c r="S234" s="72"/>
      <c r="T234" s="73"/>
    </row>
    <row r="236" customFormat="false" ht="15.75" hidden="false" customHeight="false" outlineLevel="0" collapsed="false">
      <c r="A236" s="79" t="n">
        <v>2001</v>
      </c>
      <c r="B236" s="7"/>
      <c r="C236" s="5"/>
      <c r="D236" s="5"/>
      <c r="E236" s="5"/>
      <c r="F236" s="5"/>
      <c r="G236" s="5"/>
      <c r="H236" s="4"/>
      <c r="I236" s="5"/>
      <c r="J236" s="5"/>
      <c r="K236" s="5"/>
      <c r="L236" s="5"/>
      <c r="M236" s="5"/>
    </row>
    <row r="237" customFormat="false" ht="31.5" hidden="false" customHeight="true" outlineLevel="0" collapsed="false">
      <c r="A237" s="80" t="n">
        <v>0</v>
      </c>
      <c r="B237" s="81" t="s">
        <v>3</v>
      </c>
      <c r="C237" s="81"/>
      <c r="D237" s="82" t="s">
        <v>4</v>
      </c>
      <c r="E237" s="82"/>
      <c r="F237" s="82" t="s">
        <v>5</v>
      </c>
      <c r="G237" s="82"/>
      <c r="H237" s="82"/>
      <c r="I237" s="82"/>
      <c r="J237" s="82"/>
      <c r="K237" s="82"/>
      <c r="L237" s="82"/>
      <c r="M237" s="82" t="s">
        <v>6</v>
      </c>
      <c r="N237" s="82"/>
      <c r="O237" s="82"/>
      <c r="P237" s="82"/>
      <c r="Q237" s="82"/>
      <c r="R237" s="82"/>
      <c r="S237" s="82"/>
      <c r="T237" s="82" t="s">
        <v>7</v>
      </c>
    </row>
    <row r="238" customFormat="false" ht="20.25" hidden="false" customHeight="true" outlineLevel="0" collapsed="false">
      <c r="B238" s="83" t="s">
        <v>8</v>
      </c>
      <c r="C238" s="84" t="s">
        <v>9</v>
      </c>
      <c r="D238" s="13" t="s">
        <v>10</v>
      </c>
      <c r="E238" s="14" t="s">
        <v>11</v>
      </c>
      <c r="F238" s="85" t="s">
        <v>12</v>
      </c>
      <c r="G238" s="85"/>
      <c r="H238" s="85"/>
      <c r="I238" s="86" t="s">
        <v>13</v>
      </c>
      <c r="J238" s="87" t="s">
        <v>14</v>
      </c>
      <c r="K238" s="88" t="s">
        <v>15</v>
      </c>
      <c r="L238" s="88"/>
      <c r="M238" s="89" t="s">
        <v>16</v>
      </c>
      <c r="N238" s="89"/>
      <c r="O238" s="89"/>
      <c r="P238" s="86" t="s">
        <v>17</v>
      </c>
      <c r="Q238" s="87" t="s">
        <v>18</v>
      </c>
      <c r="R238" s="88" t="s">
        <v>19</v>
      </c>
      <c r="S238" s="88"/>
      <c r="T238" s="82"/>
    </row>
    <row r="239" customFormat="false" ht="20.25" hidden="false" customHeight="true" outlineLevel="0" collapsed="false">
      <c r="B239" s="83"/>
      <c r="C239" s="84"/>
      <c r="D239" s="13"/>
      <c r="E239" s="14"/>
      <c r="F239" s="85"/>
      <c r="G239" s="85"/>
      <c r="H239" s="85"/>
      <c r="I239" s="86"/>
      <c r="J239" s="87"/>
      <c r="K239" s="88"/>
      <c r="L239" s="88"/>
      <c r="M239" s="89"/>
      <c r="N239" s="89"/>
      <c r="O239" s="89"/>
      <c r="P239" s="86"/>
      <c r="Q239" s="87"/>
      <c r="R239" s="88"/>
      <c r="S239" s="88"/>
      <c r="T239" s="82"/>
    </row>
    <row r="240" customFormat="false" ht="12.75" hidden="false" customHeight="true" outlineLevel="0" collapsed="false">
      <c r="B240" s="83"/>
      <c r="C240" s="84"/>
      <c r="D240" s="13"/>
      <c r="E240" s="14"/>
      <c r="F240" s="85" t="s">
        <v>20</v>
      </c>
      <c r="G240" s="90" t="s">
        <v>21</v>
      </c>
      <c r="H240" s="90" t="s">
        <v>22</v>
      </c>
      <c r="I240" s="86"/>
      <c r="J240" s="87"/>
      <c r="K240" s="91" t="s">
        <v>23</v>
      </c>
      <c r="L240" s="92" t="s">
        <v>24</v>
      </c>
      <c r="M240" s="89" t="s">
        <v>25</v>
      </c>
      <c r="N240" s="86" t="s">
        <v>21</v>
      </c>
      <c r="O240" s="86" t="s">
        <v>22</v>
      </c>
      <c r="P240" s="86"/>
      <c r="Q240" s="87"/>
      <c r="R240" s="91" t="s">
        <v>26</v>
      </c>
      <c r="S240" s="92" t="s">
        <v>27</v>
      </c>
      <c r="T240" s="82"/>
    </row>
    <row r="241" customFormat="false" ht="13.5" hidden="false" customHeight="true" outlineLevel="0" collapsed="false">
      <c r="B241" s="83"/>
      <c r="C241" s="84"/>
      <c r="D241" s="13"/>
      <c r="E241" s="14"/>
      <c r="F241" s="93" t="s">
        <v>28</v>
      </c>
      <c r="G241" s="93"/>
      <c r="H241" s="93"/>
      <c r="I241" s="93"/>
      <c r="J241" s="93"/>
      <c r="K241" s="93"/>
      <c r="L241" s="93"/>
      <c r="M241" s="93" t="s">
        <v>29</v>
      </c>
      <c r="N241" s="93"/>
      <c r="O241" s="93"/>
      <c r="P241" s="93"/>
      <c r="Q241" s="93"/>
      <c r="R241" s="93"/>
      <c r="S241" s="93"/>
      <c r="T241" s="24" t="s">
        <v>30</v>
      </c>
    </row>
    <row r="242" customFormat="false" ht="15.75" hidden="false" customHeight="false" outlineLevel="0" collapsed="false">
      <c r="B242" s="25" t="s">
        <v>31</v>
      </c>
      <c r="C242" s="26"/>
      <c r="D242" s="94" t="n">
        <v>6361.24796337531</v>
      </c>
      <c r="E242" s="94" t="s">
        <v>33</v>
      </c>
      <c r="F242" s="95" t="s">
        <v>33</v>
      </c>
      <c r="G242" s="96" t="n">
        <v>-0.0406107459554094</v>
      </c>
      <c r="H242" s="96" t="n">
        <v>-0.0406107459554094</v>
      </c>
      <c r="I242" s="97" t="s">
        <v>33</v>
      </c>
      <c r="J242" s="98"/>
      <c r="K242" s="97" t="n">
        <v>0.181273874330807</v>
      </c>
      <c r="L242" s="99" t="s">
        <v>33</v>
      </c>
      <c r="M242" s="100" t="s">
        <v>33</v>
      </c>
      <c r="N242" s="101" t="n">
        <v>-258.335025</v>
      </c>
      <c r="O242" s="102" t="n">
        <v>-258.335025</v>
      </c>
      <c r="P242" s="103" t="s">
        <v>33</v>
      </c>
      <c r="Q242" s="98"/>
      <c r="R242" s="103" t="n">
        <v>1153.1280639</v>
      </c>
      <c r="S242" s="104" t="s">
        <v>33</v>
      </c>
      <c r="T242" s="105" t="n">
        <v>-3280.9078093</v>
      </c>
    </row>
    <row r="243" customFormat="false" ht="15.75" hidden="false" customHeight="false" outlineLevel="0" collapsed="false">
      <c r="B243" s="106" t="s">
        <v>34</v>
      </c>
      <c r="C243" s="107"/>
      <c r="D243" s="41" t="n">
        <v>6228.76846337531</v>
      </c>
      <c r="E243" s="41" t="s">
        <v>33</v>
      </c>
      <c r="F243" s="42" t="n">
        <v>0</v>
      </c>
      <c r="G243" s="43" t="n">
        <v>0</v>
      </c>
      <c r="H243" s="43" t="n">
        <v>0</v>
      </c>
      <c r="I243" s="43" t="s">
        <v>33</v>
      </c>
      <c r="J243" s="44"/>
      <c r="K243" s="45" t="n">
        <v>0</v>
      </c>
      <c r="L243" s="46" t="s">
        <v>33</v>
      </c>
      <c r="M243" s="47" t="n">
        <v>0</v>
      </c>
      <c r="N243" s="43" t="n">
        <v>0</v>
      </c>
      <c r="O243" s="43" t="n">
        <v>0</v>
      </c>
      <c r="P243" s="43" t="s">
        <v>33</v>
      </c>
      <c r="Q243" s="44"/>
      <c r="R243" s="45" t="n">
        <v>0</v>
      </c>
      <c r="S243" s="46" t="s">
        <v>33</v>
      </c>
      <c r="T243" s="48" t="s">
        <v>33</v>
      </c>
    </row>
    <row r="244" customFormat="false" ht="15.75" hidden="false" customHeight="false" outlineLevel="0" collapsed="false">
      <c r="B244" s="108"/>
      <c r="C244" s="50"/>
      <c r="D244" s="51"/>
      <c r="E244" s="51"/>
      <c r="F244" s="42"/>
      <c r="G244" s="43"/>
      <c r="H244" s="43"/>
      <c r="I244" s="43"/>
      <c r="J244" s="44"/>
      <c r="K244" s="43"/>
      <c r="L244" s="52"/>
      <c r="M244" s="53"/>
      <c r="N244" s="54"/>
      <c r="O244" s="43"/>
      <c r="P244" s="54"/>
      <c r="Q244" s="44"/>
      <c r="R244" s="54"/>
      <c r="S244" s="55"/>
      <c r="T244" s="56"/>
    </row>
    <row r="245" customFormat="false" ht="15.75" hidden="false" customHeight="false" outlineLevel="0" collapsed="false">
      <c r="B245" s="109" t="s">
        <v>36</v>
      </c>
      <c r="C245" s="110"/>
      <c r="D245" s="41" t="n">
        <v>132.4795</v>
      </c>
      <c r="E245" s="41" t="s">
        <v>33</v>
      </c>
      <c r="F245" s="41" t="s">
        <v>33</v>
      </c>
      <c r="G245" s="45" t="n">
        <v>-1.95</v>
      </c>
      <c r="H245" s="45" t="n">
        <v>-1.95</v>
      </c>
      <c r="I245" s="43" t="s">
        <v>33</v>
      </c>
      <c r="J245" s="44"/>
      <c r="K245" s="45" t="n">
        <v>8.7042</v>
      </c>
      <c r="L245" s="46" t="s">
        <v>33</v>
      </c>
      <c r="M245" s="59" t="s">
        <v>33</v>
      </c>
      <c r="N245" s="45" t="n">
        <v>-258.335025</v>
      </c>
      <c r="O245" s="45" t="n">
        <v>-258.335025</v>
      </c>
      <c r="P245" s="43" t="s">
        <v>33</v>
      </c>
      <c r="Q245" s="44"/>
      <c r="R245" s="45" t="n">
        <v>1153.1280639</v>
      </c>
      <c r="S245" s="46" t="s">
        <v>33</v>
      </c>
      <c r="T245" s="48" t="n">
        <v>-3280.9078093</v>
      </c>
    </row>
    <row r="246" customFormat="false" ht="15.75" hidden="false" customHeight="false" outlineLevel="0" collapsed="false">
      <c r="B246" s="108" t="s">
        <v>37</v>
      </c>
      <c r="C246" s="111"/>
      <c r="D246" s="41" t="s">
        <v>33</v>
      </c>
      <c r="E246" s="41" t="s">
        <v>33</v>
      </c>
      <c r="F246" s="42" t="s">
        <v>33</v>
      </c>
      <c r="G246" s="45" t="s">
        <v>33</v>
      </c>
      <c r="H246" s="45" t="s">
        <v>33</v>
      </c>
      <c r="I246" s="43" t="s">
        <v>33</v>
      </c>
      <c r="J246" s="62"/>
      <c r="K246" s="45" t="s">
        <v>33</v>
      </c>
      <c r="L246" s="52" t="s">
        <v>33</v>
      </c>
      <c r="M246" s="47" t="s">
        <v>33</v>
      </c>
      <c r="N246" s="45" t="s">
        <v>33</v>
      </c>
      <c r="O246" s="45" t="s">
        <v>33</v>
      </c>
      <c r="P246" s="43" t="s">
        <v>33</v>
      </c>
      <c r="Q246" s="62"/>
      <c r="R246" s="45" t="s">
        <v>33</v>
      </c>
      <c r="S246" s="52" t="s">
        <v>33</v>
      </c>
      <c r="T246" s="48" t="s">
        <v>33</v>
      </c>
    </row>
    <row r="247" customFormat="false" ht="15.75" hidden="false" customHeight="false" outlineLevel="0" collapsed="false">
      <c r="B247" s="108"/>
      <c r="C247" s="63"/>
      <c r="D247" s="51"/>
      <c r="E247" s="51"/>
      <c r="F247" s="42"/>
      <c r="G247" s="45"/>
      <c r="H247" s="45"/>
      <c r="I247" s="43"/>
      <c r="J247" s="62"/>
      <c r="K247" s="43"/>
      <c r="L247" s="52"/>
      <c r="M247" s="53"/>
      <c r="N247" s="64"/>
      <c r="O247" s="45"/>
      <c r="P247" s="54"/>
      <c r="Q247" s="62"/>
      <c r="R247" s="54"/>
      <c r="S247" s="55"/>
      <c r="T247" s="56"/>
    </row>
    <row r="248" customFormat="false" ht="15.75" hidden="false" customHeight="false" outlineLevel="0" collapsed="false">
      <c r="B248" s="112" t="s">
        <v>38</v>
      </c>
      <c r="C248" s="111"/>
      <c r="D248" s="41" t="n">
        <v>132.4795</v>
      </c>
      <c r="E248" s="41" t="s">
        <v>33</v>
      </c>
      <c r="F248" s="41" t="s">
        <v>33</v>
      </c>
      <c r="G248" s="45" t="n">
        <v>-1.95</v>
      </c>
      <c r="H248" s="45" t="n">
        <v>-1.95</v>
      </c>
      <c r="I248" s="43" t="s">
        <v>33</v>
      </c>
      <c r="J248" s="44"/>
      <c r="K248" s="45" t="n">
        <v>8.7042</v>
      </c>
      <c r="L248" s="52" t="s">
        <v>33</v>
      </c>
      <c r="M248" s="59" t="s">
        <v>33</v>
      </c>
      <c r="N248" s="45" t="n">
        <v>-258.335025</v>
      </c>
      <c r="O248" s="45" t="n">
        <v>-258.335025</v>
      </c>
      <c r="P248" s="43" t="s">
        <v>33</v>
      </c>
      <c r="Q248" s="44"/>
      <c r="R248" s="45" t="n">
        <v>1153.1280639</v>
      </c>
      <c r="S248" s="52" t="s">
        <v>33</v>
      </c>
      <c r="T248" s="48" t="n">
        <v>-3280.9078093</v>
      </c>
    </row>
    <row r="249" customFormat="false" ht="15.75" hidden="false" customHeight="false" outlineLevel="0" collapsed="false">
      <c r="B249" s="108"/>
      <c r="C249" s="50"/>
      <c r="D249" s="51"/>
      <c r="E249" s="51"/>
      <c r="F249" s="42"/>
      <c r="G249" s="43"/>
      <c r="H249" s="43"/>
      <c r="I249" s="43"/>
      <c r="J249" s="44"/>
      <c r="K249" s="43"/>
      <c r="L249" s="52"/>
      <c r="M249" s="53"/>
      <c r="N249" s="54"/>
      <c r="O249" s="43"/>
      <c r="P249" s="54"/>
      <c r="Q249" s="44"/>
      <c r="R249" s="54"/>
      <c r="S249" s="55"/>
      <c r="T249" s="56"/>
    </row>
    <row r="250" customFormat="false" ht="15.75" hidden="false" customHeight="false" outlineLevel="0" collapsed="false">
      <c r="B250" s="112" t="s">
        <v>39</v>
      </c>
      <c r="C250" s="111"/>
      <c r="D250" s="41" t="s">
        <v>33</v>
      </c>
      <c r="E250" s="41" t="s">
        <v>33</v>
      </c>
      <c r="F250" s="41" t="s">
        <v>33</v>
      </c>
      <c r="G250" s="45" t="s">
        <v>33</v>
      </c>
      <c r="H250" s="45" t="s">
        <v>33</v>
      </c>
      <c r="I250" s="43" t="s">
        <v>33</v>
      </c>
      <c r="J250" s="44"/>
      <c r="K250" s="45" t="s">
        <v>33</v>
      </c>
      <c r="L250" s="52" t="s">
        <v>33</v>
      </c>
      <c r="M250" s="59" t="s">
        <v>33</v>
      </c>
      <c r="N250" s="45" t="s">
        <v>33</v>
      </c>
      <c r="O250" s="45" t="s">
        <v>33</v>
      </c>
      <c r="P250" s="43" t="s">
        <v>33</v>
      </c>
      <c r="Q250" s="44"/>
      <c r="R250" s="45" t="s">
        <v>33</v>
      </c>
      <c r="S250" s="52" t="s">
        <v>33</v>
      </c>
      <c r="T250" s="48" t="s">
        <v>33</v>
      </c>
    </row>
    <row r="251" customFormat="false" ht="15.75" hidden="false" customHeight="false" outlineLevel="0" collapsed="false">
      <c r="B251" s="108"/>
      <c r="C251" s="50"/>
      <c r="D251" s="51"/>
      <c r="E251" s="51"/>
      <c r="F251" s="42"/>
      <c r="G251" s="43"/>
      <c r="H251" s="43"/>
      <c r="I251" s="43"/>
      <c r="J251" s="44"/>
      <c r="K251" s="43"/>
      <c r="L251" s="52"/>
      <c r="M251" s="53"/>
      <c r="N251" s="54"/>
      <c r="O251" s="43"/>
      <c r="P251" s="54"/>
      <c r="Q251" s="44"/>
      <c r="R251" s="54"/>
      <c r="S251" s="55"/>
      <c r="T251" s="56"/>
    </row>
    <row r="252" customFormat="false" ht="15.75" hidden="false" customHeight="true" outlineLevel="0" collapsed="false">
      <c r="B252" s="112" t="s">
        <v>40</v>
      </c>
      <c r="C252" s="111"/>
      <c r="D252" s="41" t="s">
        <v>33</v>
      </c>
      <c r="E252" s="42" t="s">
        <v>33</v>
      </c>
      <c r="F252" s="42" t="s">
        <v>33</v>
      </c>
      <c r="G252" s="45" t="s">
        <v>33</v>
      </c>
      <c r="H252" s="45" t="s">
        <v>33</v>
      </c>
      <c r="I252" s="43" t="s">
        <v>33</v>
      </c>
      <c r="J252" s="62"/>
      <c r="K252" s="45" t="s">
        <v>33</v>
      </c>
      <c r="L252" s="52" t="s">
        <v>33</v>
      </c>
      <c r="M252" s="47" t="s">
        <v>33</v>
      </c>
      <c r="N252" s="45" t="s">
        <v>33</v>
      </c>
      <c r="O252" s="45" t="s">
        <v>33</v>
      </c>
      <c r="P252" s="43" t="s">
        <v>33</v>
      </c>
      <c r="Q252" s="62"/>
      <c r="R252" s="45" t="s">
        <v>33</v>
      </c>
      <c r="S252" s="52" t="s">
        <v>33</v>
      </c>
      <c r="T252" s="48" t="s">
        <v>33</v>
      </c>
    </row>
    <row r="253" customFormat="false" ht="15.75" hidden="false" customHeight="false" outlineLevel="0" collapsed="false">
      <c r="B253" s="108"/>
      <c r="C253" s="50"/>
      <c r="D253" s="51"/>
      <c r="E253" s="51"/>
      <c r="F253" s="42"/>
      <c r="G253" s="43"/>
      <c r="H253" s="43"/>
      <c r="I253" s="43"/>
      <c r="J253" s="62"/>
      <c r="K253" s="43"/>
      <c r="L253" s="52"/>
      <c r="M253" s="53"/>
      <c r="N253" s="54"/>
      <c r="O253" s="43"/>
      <c r="P253" s="54"/>
      <c r="Q253" s="62"/>
      <c r="R253" s="54"/>
      <c r="S253" s="55"/>
      <c r="T253" s="56"/>
    </row>
    <row r="254" customFormat="false" ht="15.75" hidden="false" customHeight="true" outlineLevel="0" collapsed="false">
      <c r="B254" s="112" t="s">
        <v>41</v>
      </c>
      <c r="C254" s="111"/>
      <c r="D254" s="41" t="s">
        <v>33</v>
      </c>
      <c r="E254" s="41" t="s">
        <v>33</v>
      </c>
      <c r="F254" s="42" t="s">
        <v>33</v>
      </c>
      <c r="G254" s="45" t="s">
        <v>33</v>
      </c>
      <c r="H254" s="45" t="s">
        <v>33</v>
      </c>
      <c r="I254" s="43" t="s">
        <v>33</v>
      </c>
      <c r="J254" s="44"/>
      <c r="K254" s="45" t="s">
        <v>33</v>
      </c>
      <c r="L254" s="52" t="s">
        <v>33</v>
      </c>
      <c r="M254" s="47" t="s">
        <v>33</v>
      </c>
      <c r="N254" s="45" t="s">
        <v>33</v>
      </c>
      <c r="O254" s="45" t="s">
        <v>33</v>
      </c>
      <c r="P254" s="43" t="s">
        <v>33</v>
      </c>
      <c r="Q254" s="44"/>
      <c r="R254" s="45" t="s">
        <v>33</v>
      </c>
      <c r="S254" s="52" t="s">
        <v>33</v>
      </c>
      <c r="T254" s="48" t="s">
        <v>33</v>
      </c>
    </row>
    <row r="255" customFormat="false" ht="12.75" hidden="false" customHeight="false" outlineLevel="0" collapsed="false">
      <c r="B255" s="42"/>
      <c r="C255" s="50"/>
      <c r="D255" s="51"/>
      <c r="E255" s="51"/>
      <c r="F255" s="66"/>
      <c r="G255" s="67"/>
      <c r="H255" s="67"/>
      <c r="I255" s="67"/>
      <c r="J255" s="68"/>
      <c r="K255" s="67"/>
      <c r="L255" s="69"/>
      <c r="M255" s="70"/>
      <c r="N255" s="71"/>
      <c r="O255" s="67"/>
      <c r="P255" s="71"/>
      <c r="Q255" s="68"/>
      <c r="R255" s="71"/>
      <c r="S255" s="72"/>
      <c r="T255" s="73"/>
    </row>
    <row r="257" customFormat="false" ht="15.75" hidden="false" customHeight="false" outlineLevel="0" collapsed="false">
      <c r="A257" s="79" t="n">
        <v>2002</v>
      </c>
      <c r="B257" s="7"/>
      <c r="C257" s="5"/>
      <c r="D257" s="5"/>
      <c r="E257" s="5"/>
      <c r="F257" s="5"/>
      <c r="G257" s="5"/>
      <c r="H257" s="4"/>
      <c r="I257" s="5"/>
      <c r="J257" s="5"/>
      <c r="K257" s="5"/>
      <c r="L257" s="5"/>
      <c r="M257" s="5"/>
    </row>
    <row r="258" customFormat="false" ht="31.5" hidden="false" customHeight="true" outlineLevel="0" collapsed="false">
      <c r="A258" s="80" t="n">
        <v>0</v>
      </c>
      <c r="B258" s="81" t="s">
        <v>3</v>
      </c>
      <c r="C258" s="81"/>
      <c r="D258" s="82" t="s">
        <v>4</v>
      </c>
      <c r="E258" s="82"/>
      <c r="F258" s="82" t="s">
        <v>5</v>
      </c>
      <c r="G258" s="82"/>
      <c r="H258" s="82"/>
      <c r="I258" s="82"/>
      <c r="J258" s="82"/>
      <c r="K258" s="82"/>
      <c r="L258" s="82"/>
      <c r="M258" s="82" t="s">
        <v>6</v>
      </c>
      <c r="N258" s="82"/>
      <c r="O258" s="82"/>
      <c r="P258" s="82"/>
      <c r="Q258" s="82"/>
      <c r="R258" s="82"/>
      <c r="S258" s="82"/>
      <c r="T258" s="82" t="s">
        <v>7</v>
      </c>
    </row>
    <row r="259" customFormat="false" ht="20.25" hidden="false" customHeight="true" outlineLevel="0" collapsed="false">
      <c r="B259" s="83" t="s">
        <v>8</v>
      </c>
      <c r="C259" s="84" t="s">
        <v>9</v>
      </c>
      <c r="D259" s="13" t="s">
        <v>10</v>
      </c>
      <c r="E259" s="14" t="s">
        <v>11</v>
      </c>
      <c r="F259" s="85" t="s">
        <v>12</v>
      </c>
      <c r="G259" s="85"/>
      <c r="H259" s="85"/>
      <c r="I259" s="86" t="s">
        <v>13</v>
      </c>
      <c r="J259" s="87" t="s">
        <v>14</v>
      </c>
      <c r="K259" s="88" t="s">
        <v>15</v>
      </c>
      <c r="L259" s="88"/>
      <c r="M259" s="89" t="s">
        <v>16</v>
      </c>
      <c r="N259" s="89"/>
      <c r="O259" s="89"/>
      <c r="P259" s="86" t="s">
        <v>17</v>
      </c>
      <c r="Q259" s="87" t="s">
        <v>18</v>
      </c>
      <c r="R259" s="88" t="s">
        <v>19</v>
      </c>
      <c r="S259" s="88"/>
      <c r="T259" s="82"/>
    </row>
    <row r="260" customFormat="false" ht="20.25" hidden="false" customHeight="true" outlineLevel="0" collapsed="false">
      <c r="B260" s="83"/>
      <c r="C260" s="84"/>
      <c r="D260" s="13"/>
      <c r="E260" s="14"/>
      <c r="F260" s="85"/>
      <c r="G260" s="85"/>
      <c r="H260" s="85"/>
      <c r="I260" s="86"/>
      <c r="J260" s="87"/>
      <c r="K260" s="88"/>
      <c r="L260" s="88"/>
      <c r="M260" s="89"/>
      <c r="N260" s="89"/>
      <c r="O260" s="89"/>
      <c r="P260" s="86"/>
      <c r="Q260" s="87"/>
      <c r="R260" s="88"/>
      <c r="S260" s="88"/>
      <c r="T260" s="82"/>
    </row>
    <row r="261" customFormat="false" ht="12.75" hidden="false" customHeight="true" outlineLevel="0" collapsed="false">
      <c r="B261" s="83"/>
      <c r="C261" s="84"/>
      <c r="D261" s="13"/>
      <c r="E261" s="14"/>
      <c r="F261" s="85" t="s">
        <v>20</v>
      </c>
      <c r="G261" s="90" t="s">
        <v>21</v>
      </c>
      <c r="H261" s="90" t="s">
        <v>22</v>
      </c>
      <c r="I261" s="86"/>
      <c r="J261" s="87"/>
      <c r="K261" s="91" t="s">
        <v>23</v>
      </c>
      <c r="L261" s="92" t="s">
        <v>24</v>
      </c>
      <c r="M261" s="89" t="s">
        <v>25</v>
      </c>
      <c r="N261" s="86" t="s">
        <v>21</v>
      </c>
      <c r="O261" s="86" t="s">
        <v>22</v>
      </c>
      <c r="P261" s="86"/>
      <c r="Q261" s="87"/>
      <c r="R261" s="91" t="s">
        <v>26</v>
      </c>
      <c r="S261" s="92" t="s">
        <v>27</v>
      </c>
      <c r="T261" s="82"/>
    </row>
    <row r="262" customFormat="false" ht="13.5" hidden="false" customHeight="true" outlineLevel="0" collapsed="false">
      <c r="B262" s="83"/>
      <c r="C262" s="84"/>
      <c r="D262" s="13"/>
      <c r="E262" s="14"/>
      <c r="F262" s="93" t="s">
        <v>28</v>
      </c>
      <c r="G262" s="93"/>
      <c r="H262" s="93"/>
      <c r="I262" s="93"/>
      <c r="J262" s="93"/>
      <c r="K262" s="93"/>
      <c r="L262" s="93"/>
      <c r="M262" s="93" t="s">
        <v>29</v>
      </c>
      <c r="N262" s="93"/>
      <c r="O262" s="93"/>
      <c r="P262" s="93"/>
      <c r="Q262" s="93"/>
      <c r="R262" s="93"/>
      <c r="S262" s="93"/>
      <c r="T262" s="24" t="s">
        <v>30</v>
      </c>
    </row>
    <row r="263" customFormat="false" ht="15.75" hidden="false" customHeight="false" outlineLevel="0" collapsed="false">
      <c r="B263" s="25" t="s">
        <v>31</v>
      </c>
      <c r="C263" s="26"/>
      <c r="D263" s="94" t="n">
        <v>6197.19555290582</v>
      </c>
      <c r="E263" s="94" t="s">
        <v>33</v>
      </c>
      <c r="F263" s="95" t="s">
        <v>33</v>
      </c>
      <c r="G263" s="96" t="n">
        <v>-0.0135279537791391</v>
      </c>
      <c r="H263" s="96" t="n">
        <v>-0.0135279537791391</v>
      </c>
      <c r="I263" s="97" t="s">
        <v>33</v>
      </c>
      <c r="J263" s="98"/>
      <c r="K263" s="97" t="n">
        <v>0.0603846232227604</v>
      </c>
      <c r="L263" s="99" t="s">
        <v>33</v>
      </c>
      <c r="M263" s="100" t="s">
        <v>33</v>
      </c>
      <c r="N263" s="101" t="n">
        <v>-83.8353749999964</v>
      </c>
      <c r="O263" s="102" t="n">
        <v>-83.8353749999964</v>
      </c>
      <c r="P263" s="103" t="s">
        <v>33</v>
      </c>
      <c r="Q263" s="98"/>
      <c r="R263" s="103" t="n">
        <v>374.215318499984</v>
      </c>
      <c r="S263" s="104" t="s">
        <v>33</v>
      </c>
      <c r="T263" s="105" t="n">
        <v>-1064.72645949996</v>
      </c>
    </row>
    <row r="264" customFormat="false" ht="15.75" hidden="false" customHeight="false" outlineLevel="0" collapsed="false">
      <c r="B264" s="106" t="s">
        <v>34</v>
      </c>
      <c r="C264" s="107"/>
      <c r="D264" s="41" t="n">
        <v>6154.20305290582</v>
      </c>
      <c r="E264" s="41" t="s">
        <v>33</v>
      </c>
      <c r="F264" s="42" t="n">
        <v>0</v>
      </c>
      <c r="G264" s="43" t="n">
        <v>0</v>
      </c>
      <c r="H264" s="43" t="n">
        <v>0</v>
      </c>
      <c r="I264" s="43" t="s">
        <v>33</v>
      </c>
      <c r="J264" s="44"/>
      <c r="K264" s="45" t="n">
        <v>0</v>
      </c>
      <c r="L264" s="46" t="s">
        <v>33</v>
      </c>
      <c r="M264" s="47" t="n">
        <v>0</v>
      </c>
      <c r="N264" s="43" t="n">
        <v>0</v>
      </c>
      <c r="O264" s="43" t="n">
        <v>0</v>
      </c>
      <c r="P264" s="43" t="s">
        <v>33</v>
      </c>
      <c r="Q264" s="44"/>
      <c r="R264" s="45" t="n">
        <v>0</v>
      </c>
      <c r="S264" s="46" t="s">
        <v>33</v>
      </c>
      <c r="T264" s="48" t="s">
        <v>33</v>
      </c>
    </row>
    <row r="265" customFormat="false" ht="15.75" hidden="false" customHeight="false" outlineLevel="0" collapsed="false">
      <c r="B265" s="108"/>
      <c r="C265" s="50"/>
      <c r="D265" s="51"/>
      <c r="E265" s="51"/>
      <c r="F265" s="42"/>
      <c r="G265" s="43"/>
      <c r="H265" s="43"/>
      <c r="I265" s="43"/>
      <c r="J265" s="44"/>
      <c r="K265" s="43"/>
      <c r="L265" s="52"/>
      <c r="M265" s="53"/>
      <c r="N265" s="54"/>
      <c r="O265" s="43"/>
      <c r="P265" s="54"/>
      <c r="Q265" s="44"/>
      <c r="R265" s="54"/>
      <c r="S265" s="55"/>
      <c r="T265" s="56"/>
    </row>
    <row r="266" customFormat="false" ht="15.75" hidden="false" customHeight="false" outlineLevel="0" collapsed="false">
      <c r="B266" s="109" t="s">
        <v>36</v>
      </c>
      <c r="C266" s="110"/>
      <c r="D266" s="41" t="n">
        <v>42.9924999999981</v>
      </c>
      <c r="E266" s="41" t="s">
        <v>33</v>
      </c>
      <c r="F266" s="41" t="s">
        <v>33</v>
      </c>
      <c r="G266" s="45" t="n">
        <v>-1.95</v>
      </c>
      <c r="H266" s="45" t="n">
        <v>-1.95</v>
      </c>
      <c r="I266" s="43" t="s">
        <v>33</v>
      </c>
      <c r="J266" s="44"/>
      <c r="K266" s="45" t="n">
        <v>8.70420000000001</v>
      </c>
      <c r="L266" s="46" t="s">
        <v>33</v>
      </c>
      <c r="M266" s="59" t="s">
        <v>33</v>
      </c>
      <c r="N266" s="45" t="n">
        <v>-83.8353749999964</v>
      </c>
      <c r="O266" s="45" t="n">
        <v>-83.8353749999964</v>
      </c>
      <c r="P266" s="43" t="s">
        <v>33</v>
      </c>
      <c r="Q266" s="44"/>
      <c r="R266" s="45" t="n">
        <v>374.215318499984</v>
      </c>
      <c r="S266" s="46" t="s">
        <v>33</v>
      </c>
      <c r="T266" s="48" t="n">
        <v>-1064.72645949996</v>
      </c>
    </row>
    <row r="267" customFormat="false" ht="15.75" hidden="false" customHeight="false" outlineLevel="0" collapsed="false">
      <c r="B267" s="108" t="s">
        <v>37</v>
      </c>
      <c r="C267" s="111"/>
      <c r="D267" s="41" t="s">
        <v>33</v>
      </c>
      <c r="E267" s="41" t="s">
        <v>33</v>
      </c>
      <c r="F267" s="42" t="s">
        <v>33</v>
      </c>
      <c r="G267" s="45" t="s">
        <v>33</v>
      </c>
      <c r="H267" s="45" t="s">
        <v>33</v>
      </c>
      <c r="I267" s="43" t="s">
        <v>33</v>
      </c>
      <c r="J267" s="62"/>
      <c r="K267" s="45" t="s">
        <v>33</v>
      </c>
      <c r="L267" s="52" t="s">
        <v>33</v>
      </c>
      <c r="M267" s="47" t="s">
        <v>33</v>
      </c>
      <c r="N267" s="45" t="s">
        <v>33</v>
      </c>
      <c r="O267" s="45" t="s">
        <v>33</v>
      </c>
      <c r="P267" s="43" t="s">
        <v>33</v>
      </c>
      <c r="Q267" s="62"/>
      <c r="R267" s="45" t="s">
        <v>33</v>
      </c>
      <c r="S267" s="52" t="s">
        <v>33</v>
      </c>
      <c r="T267" s="48" t="s">
        <v>33</v>
      </c>
    </row>
    <row r="268" customFormat="false" ht="15.75" hidden="false" customHeight="false" outlineLevel="0" collapsed="false">
      <c r="B268" s="108"/>
      <c r="C268" s="63"/>
      <c r="D268" s="51"/>
      <c r="E268" s="51"/>
      <c r="F268" s="42"/>
      <c r="G268" s="45"/>
      <c r="H268" s="45"/>
      <c r="I268" s="43"/>
      <c r="J268" s="62"/>
      <c r="K268" s="43"/>
      <c r="L268" s="52"/>
      <c r="M268" s="53"/>
      <c r="N268" s="64"/>
      <c r="O268" s="45"/>
      <c r="P268" s="54"/>
      <c r="Q268" s="62"/>
      <c r="R268" s="54"/>
      <c r="S268" s="55"/>
      <c r="T268" s="56"/>
    </row>
    <row r="269" customFormat="false" ht="15.75" hidden="false" customHeight="false" outlineLevel="0" collapsed="false">
      <c r="B269" s="112" t="s">
        <v>38</v>
      </c>
      <c r="C269" s="111"/>
      <c r="D269" s="41" t="n">
        <v>42.9924999999981</v>
      </c>
      <c r="E269" s="41" t="s">
        <v>33</v>
      </c>
      <c r="F269" s="41" t="s">
        <v>33</v>
      </c>
      <c r="G269" s="45" t="n">
        <v>-1.95</v>
      </c>
      <c r="H269" s="45" t="n">
        <v>-1.95</v>
      </c>
      <c r="I269" s="43" t="s">
        <v>33</v>
      </c>
      <c r="J269" s="44"/>
      <c r="K269" s="45" t="n">
        <v>8.70420000000001</v>
      </c>
      <c r="L269" s="52" t="s">
        <v>33</v>
      </c>
      <c r="M269" s="59" t="s">
        <v>33</v>
      </c>
      <c r="N269" s="45" t="n">
        <v>-83.8353749999964</v>
      </c>
      <c r="O269" s="45" t="n">
        <v>-83.8353749999964</v>
      </c>
      <c r="P269" s="43" t="s">
        <v>33</v>
      </c>
      <c r="Q269" s="44"/>
      <c r="R269" s="45" t="n">
        <v>374.215318499984</v>
      </c>
      <c r="S269" s="52" t="s">
        <v>33</v>
      </c>
      <c r="T269" s="48" t="n">
        <v>-1064.72645949996</v>
      </c>
    </row>
    <row r="270" customFormat="false" ht="15.75" hidden="false" customHeight="false" outlineLevel="0" collapsed="false">
      <c r="B270" s="108"/>
      <c r="C270" s="50"/>
      <c r="D270" s="51"/>
      <c r="E270" s="51"/>
      <c r="F270" s="42"/>
      <c r="G270" s="43"/>
      <c r="H270" s="43"/>
      <c r="I270" s="43"/>
      <c r="J270" s="44"/>
      <c r="K270" s="43"/>
      <c r="L270" s="52"/>
      <c r="M270" s="53"/>
      <c r="N270" s="54"/>
      <c r="O270" s="43"/>
      <c r="P270" s="54"/>
      <c r="Q270" s="44"/>
      <c r="R270" s="54"/>
      <c r="S270" s="55"/>
      <c r="T270" s="56"/>
    </row>
    <row r="271" customFormat="false" ht="15.75" hidden="false" customHeight="false" outlineLevel="0" collapsed="false">
      <c r="B271" s="112" t="s">
        <v>39</v>
      </c>
      <c r="C271" s="111"/>
      <c r="D271" s="41" t="s">
        <v>33</v>
      </c>
      <c r="E271" s="41" t="s">
        <v>33</v>
      </c>
      <c r="F271" s="41" t="s">
        <v>33</v>
      </c>
      <c r="G271" s="45" t="s">
        <v>33</v>
      </c>
      <c r="H271" s="45" t="s">
        <v>33</v>
      </c>
      <c r="I271" s="43" t="s">
        <v>33</v>
      </c>
      <c r="J271" s="44"/>
      <c r="K271" s="45" t="s">
        <v>33</v>
      </c>
      <c r="L271" s="52" t="s">
        <v>33</v>
      </c>
      <c r="M271" s="59" t="s">
        <v>33</v>
      </c>
      <c r="N271" s="45" t="s">
        <v>33</v>
      </c>
      <c r="O271" s="45" t="s">
        <v>33</v>
      </c>
      <c r="P271" s="43" t="s">
        <v>33</v>
      </c>
      <c r="Q271" s="44"/>
      <c r="R271" s="45" t="s">
        <v>33</v>
      </c>
      <c r="S271" s="52" t="s">
        <v>33</v>
      </c>
      <c r="T271" s="48" t="s">
        <v>33</v>
      </c>
    </row>
    <row r="272" customFormat="false" ht="15.75" hidden="false" customHeight="false" outlineLevel="0" collapsed="false">
      <c r="B272" s="108"/>
      <c r="C272" s="50"/>
      <c r="D272" s="51"/>
      <c r="E272" s="51"/>
      <c r="F272" s="42"/>
      <c r="G272" s="43"/>
      <c r="H272" s="43"/>
      <c r="I272" s="43"/>
      <c r="J272" s="44"/>
      <c r="K272" s="43"/>
      <c r="L272" s="52"/>
      <c r="M272" s="53"/>
      <c r="N272" s="54"/>
      <c r="O272" s="43"/>
      <c r="P272" s="54"/>
      <c r="Q272" s="44"/>
      <c r="R272" s="54"/>
      <c r="S272" s="55"/>
      <c r="T272" s="56"/>
    </row>
    <row r="273" customFormat="false" ht="15.75" hidden="false" customHeight="true" outlineLevel="0" collapsed="false">
      <c r="B273" s="112" t="s">
        <v>40</v>
      </c>
      <c r="C273" s="111"/>
      <c r="D273" s="41" t="s">
        <v>33</v>
      </c>
      <c r="E273" s="42" t="s">
        <v>33</v>
      </c>
      <c r="F273" s="42" t="s">
        <v>33</v>
      </c>
      <c r="G273" s="45" t="s">
        <v>33</v>
      </c>
      <c r="H273" s="45" t="s">
        <v>33</v>
      </c>
      <c r="I273" s="43" t="s">
        <v>33</v>
      </c>
      <c r="J273" s="62"/>
      <c r="K273" s="45" t="s">
        <v>33</v>
      </c>
      <c r="L273" s="52" t="s">
        <v>33</v>
      </c>
      <c r="M273" s="47" t="s">
        <v>33</v>
      </c>
      <c r="N273" s="45" t="s">
        <v>33</v>
      </c>
      <c r="O273" s="45" t="s">
        <v>33</v>
      </c>
      <c r="P273" s="43" t="s">
        <v>33</v>
      </c>
      <c r="Q273" s="62"/>
      <c r="R273" s="45" t="s">
        <v>33</v>
      </c>
      <c r="S273" s="52" t="s">
        <v>33</v>
      </c>
      <c r="T273" s="48" t="s">
        <v>33</v>
      </c>
    </row>
    <row r="274" customFormat="false" ht="15.75" hidden="false" customHeight="false" outlineLevel="0" collapsed="false">
      <c r="B274" s="108"/>
      <c r="C274" s="50"/>
      <c r="D274" s="51"/>
      <c r="E274" s="51"/>
      <c r="F274" s="42"/>
      <c r="G274" s="43"/>
      <c r="H274" s="43"/>
      <c r="I274" s="43"/>
      <c r="J274" s="62"/>
      <c r="K274" s="43"/>
      <c r="L274" s="52"/>
      <c r="M274" s="53"/>
      <c r="N274" s="54"/>
      <c r="O274" s="43"/>
      <c r="P274" s="54"/>
      <c r="Q274" s="62"/>
      <c r="R274" s="54"/>
      <c r="S274" s="55"/>
      <c r="T274" s="56"/>
    </row>
    <row r="275" customFormat="false" ht="15.75" hidden="false" customHeight="true" outlineLevel="0" collapsed="false">
      <c r="B275" s="112" t="s">
        <v>41</v>
      </c>
      <c r="C275" s="111"/>
      <c r="D275" s="41" t="s">
        <v>33</v>
      </c>
      <c r="E275" s="41" t="s">
        <v>33</v>
      </c>
      <c r="F275" s="42" t="s">
        <v>33</v>
      </c>
      <c r="G275" s="45" t="s">
        <v>33</v>
      </c>
      <c r="H275" s="45" t="s">
        <v>33</v>
      </c>
      <c r="I275" s="43" t="s">
        <v>33</v>
      </c>
      <c r="J275" s="44"/>
      <c r="K275" s="45" t="s">
        <v>33</v>
      </c>
      <c r="L275" s="52" t="s">
        <v>33</v>
      </c>
      <c r="M275" s="47" t="s">
        <v>33</v>
      </c>
      <c r="N275" s="45" t="s">
        <v>33</v>
      </c>
      <c r="O275" s="45" t="s">
        <v>33</v>
      </c>
      <c r="P275" s="43" t="s">
        <v>33</v>
      </c>
      <c r="Q275" s="44"/>
      <c r="R275" s="45" t="s">
        <v>33</v>
      </c>
      <c r="S275" s="52" t="s">
        <v>33</v>
      </c>
      <c r="T275" s="48" t="s">
        <v>33</v>
      </c>
    </row>
    <row r="276" customFormat="false" ht="12.75" hidden="false" customHeight="false" outlineLevel="0" collapsed="false">
      <c r="B276" s="42"/>
      <c r="C276" s="50"/>
      <c r="D276" s="51"/>
      <c r="E276" s="51"/>
      <c r="F276" s="66"/>
      <c r="G276" s="67"/>
      <c r="H276" s="67"/>
      <c r="I276" s="67"/>
      <c r="J276" s="68"/>
      <c r="K276" s="67"/>
      <c r="L276" s="69"/>
      <c r="M276" s="70"/>
      <c r="N276" s="71"/>
      <c r="O276" s="67"/>
      <c r="P276" s="71"/>
      <c r="Q276" s="68"/>
      <c r="R276" s="71"/>
      <c r="S276" s="72"/>
      <c r="T276" s="73"/>
    </row>
    <row r="278" customFormat="false" ht="15.75" hidden="false" customHeight="false" outlineLevel="0" collapsed="false">
      <c r="A278" s="79" t="n">
        <v>2003</v>
      </c>
      <c r="B278" s="7"/>
      <c r="C278" s="5"/>
      <c r="D278" s="5"/>
      <c r="E278" s="5"/>
      <c r="F278" s="5"/>
      <c r="G278" s="5"/>
      <c r="H278" s="4"/>
      <c r="I278" s="5"/>
      <c r="J278" s="5"/>
      <c r="K278" s="5"/>
      <c r="L278" s="5"/>
      <c r="M278" s="5"/>
    </row>
    <row r="279" customFormat="false" ht="31.5" hidden="false" customHeight="true" outlineLevel="0" collapsed="false">
      <c r="A279" s="80" t="n">
        <v>0</v>
      </c>
      <c r="B279" s="81" t="s">
        <v>3</v>
      </c>
      <c r="C279" s="81"/>
      <c r="D279" s="82" t="s">
        <v>4</v>
      </c>
      <c r="E279" s="82"/>
      <c r="F279" s="82" t="s">
        <v>5</v>
      </c>
      <c r="G279" s="82"/>
      <c r="H279" s="82"/>
      <c r="I279" s="82"/>
      <c r="J279" s="82"/>
      <c r="K279" s="82"/>
      <c r="L279" s="82"/>
      <c r="M279" s="82" t="s">
        <v>6</v>
      </c>
      <c r="N279" s="82"/>
      <c r="O279" s="82"/>
      <c r="P279" s="82"/>
      <c r="Q279" s="82"/>
      <c r="R279" s="82"/>
      <c r="S279" s="82"/>
      <c r="T279" s="82" t="s">
        <v>7</v>
      </c>
    </row>
    <row r="280" customFormat="false" ht="20.25" hidden="false" customHeight="true" outlineLevel="0" collapsed="false">
      <c r="B280" s="83" t="s">
        <v>8</v>
      </c>
      <c r="C280" s="84" t="s">
        <v>9</v>
      </c>
      <c r="D280" s="13" t="s">
        <v>10</v>
      </c>
      <c r="E280" s="14" t="s">
        <v>11</v>
      </c>
      <c r="F280" s="85" t="s">
        <v>12</v>
      </c>
      <c r="G280" s="85"/>
      <c r="H280" s="85"/>
      <c r="I280" s="86" t="s">
        <v>13</v>
      </c>
      <c r="J280" s="87" t="s">
        <v>14</v>
      </c>
      <c r="K280" s="88" t="s">
        <v>15</v>
      </c>
      <c r="L280" s="88"/>
      <c r="M280" s="89" t="s">
        <v>16</v>
      </c>
      <c r="N280" s="89"/>
      <c r="O280" s="89"/>
      <c r="P280" s="86" t="s">
        <v>17</v>
      </c>
      <c r="Q280" s="87" t="s">
        <v>18</v>
      </c>
      <c r="R280" s="88" t="s">
        <v>19</v>
      </c>
      <c r="S280" s="88"/>
      <c r="T280" s="82"/>
    </row>
    <row r="281" customFormat="false" ht="20.25" hidden="false" customHeight="true" outlineLevel="0" collapsed="false">
      <c r="B281" s="83"/>
      <c r="C281" s="84"/>
      <c r="D281" s="13"/>
      <c r="E281" s="14"/>
      <c r="F281" s="85"/>
      <c r="G281" s="85"/>
      <c r="H281" s="85"/>
      <c r="I281" s="86"/>
      <c r="J281" s="87"/>
      <c r="K281" s="88"/>
      <c r="L281" s="88"/>
      <c r="M281" s="89"/>
      <c r="N281" s="89"/>
      <c r="O281" s="89"/>
      <c r="P281" s="86"/>
      <c r="Q281" s="87"/>
      <c r="R281" s="88"/>
      <c r="S281" s="88"/>
      <c r="T281" s="82"/>
    </row>
    <row r="282" customFormat="false" ht="12.75" hidden="false" customHeight="true" outlineLevel="0" collapsed="false">
      <c r="B282" s="83"/>
      <c r="C282" s="84"/>
      <c r="D282" s="13"/>
      <c r="E282" s="14"/>
      <c r="F282" s="85" t="s">
        <v>20</v>
      </c>
      <c r="G282" s="90" t="s">
        <v>21</v>
      </c>
      <c r="H282" s="90" t="s">
        <v>22</v>
      </c>
      <c r="I282" s="86"/>
      <c r="J282" s="87"/>
      <c r="K282" s="91" t="s">
        <v>23</v>
      </c>
      <c r="L282" s="92" t="s">
        <v>24</v>
      </c>
      <c r="M282" s="89" t="s">
        <v>25</v>
      </c>
      <c r="N282" s="86" t="s">
        <v>21</v>
      </c>
      <c r="O282" s="86" t="s">
        <v>22</v>
      </c>
      <c r="P282" s="86"/>
      <c r="Q282" s="87"/>
      <c r="R282" s="91" t="s">
        <v>26</v>
      </c>
      <c r="S282" s="92" t="s">
        <v>27</v>
      </c>
      <c r="T282" s="82"/>
    </row>
    <row r="283" customFormat="false" ht="13.5" hidden="false" customHeight="true" outlineLevel="0" collapsed="false">
      <c r="B283" s="83"/>
      <c r="C283" s="84"/>
      <c r="D283" s="13"/>
      <c r="E283" s="14"/>
      <c r="F283" s="93" t="s">
        <v>28</v>
      </c>
      <c r="G283" s="93"/>
      <c r="H283" s="93"/>
      <c r="I283" s="93"/>
      <c r="J283" s="93"/>
      <c r="K283" s="93"/>
      <c r="L283" s="93"/>
      <c r="M283" s="93" t="s">
        <v>29</v>
      </c>
      <c r="N283" s="93"/>
      <c r="O283" s="93"/>
      <c r="P283" s="93"/>
      <c r="Q283" s="93"/>
      <c r="R283" s="93"/>
      <c r="S283" s="93"/>
      <c r="T283" s="24" t="s">
        <v>30</v>
      </c>
    </row>
    <row r="284" customFormat="false" ht="15.75" hidden="false" customHeight="false" outlineLevel="0" collapsed="false">
      <c r="B284" s="25" t="s">
        <v>31</v>
      </c>
      <c r="C284" s="26"/>
      <c r="D284" s="94" t="n">
        <v>8016.13502243633</v>
      </c>
      <c r="E284" s="94" t="s">
        <v>33</v>
      </c>
      <c r="F284" s="95" t="s">
        <v>33</v>
      </c>
      <c r="G284" s="96" t="n">
        <v>-0.2407647360727</v>
      </c>
      <c r="H284" s="96" t="n">
        <v>-0.2407647360727</v>
      </c>
      <c r="I284" s="97" t="s">
        <v>33</v>
      </c>
      <c r="J284" s="98"/>
      <c r="K284" s="97" t="n">
        <v>1.07469970037128</v>
      </c>
      <c r="L284" s="99" t="s">
        <v>33</v>
      </c>
      <c r="M284" s="100" t="s">
        <v>33</v>
      </c>
      <c r="N284" s="101" t="n">
        <v>-1930.00263300001</v>
      </c>
      <c r="O284" s="102" t="n">
        <v>-1930.00263300001</v>
      </c>
      <c r="P284" s="103" t="s">
        <v>33</v>
      </c>
      <c r="Q284" s="98"/>
      <c r="R284" s="103" t="n">
        <v>8614.93790674803</v>
      </c>
      <c r="S284" s="104" t="s">
        <v>33</v>
      </c>
      <c r="T284" s="105" t="n">
        <v>-24511.4293370761</v>
      </c>
    </row>
    <row r="285" customFormat="false" ht="15.75" hidden="false" customHeight="false" outlineLevel="0" collapsed="false">
      <c r="B285" s="106" t="s">
        <v>34</v>
      </c>
      <c r="C285" s="107"/>
      <c r="D285" s="41" t="n">
        <v>7026.39008243633</v>
      </c>
      <c r="E285" s="41" t="s">
        <v>33</v>
      </c>
      <c r="F285" s="42" t="n">
        <v>0</v>
      </c>
      <c r="G285" s="43" t="n">
        <v>0</v>
      </c>
      <c r="H285" s="43" t="n">
        <v>0</v>
      </c>
      <c r="I285" s="43" t="s">
        <v>33</v>
      </c>
      <c r="J285" s="44"/>
      <c r="K285" s="45" t="n">
        <v>0</v>
      </c>
      <c r="L285" s="46" t="s">
        <v>33</v>
      </c>
      <c r="M285" s="47" t="n">
        <v>0</v>
      </c>
      <c r="N285" s="43" t="n">
        <v>0</v>
      </c>
      <c r="O285" s="43" t="n">
        <v>0</v>
      </c>
      <c r="P285" s="43" t="s">
        <v>33</v>
      </c>
      <c r="Q285" s="44"/>
      <c r="R285" s="45" t="n">
        <v>0</v>
      </c>
      <c r="S285" s="46" t="s">
        <v>33</v>
      </c>
      <c r="T285" s="48" t="s">
        <v>33</v>
      </c>
    </row>
    <row r="286" customFormat="false" ht="15.75" hidden="false" customHeight="false" outlineLevel="0" collapsed="false">
      <c r="B286" s="108"/>
      <c r="C286" s="50"/>
      <c r="D286" s="51"/>
      <c r="E286" s="51"/>
      <c r="F286" s="42"/>
      <c r="G286" s="43"/>
      <c r="H286" s="43"/>
      <c r="I286" s="43"/>
      <c r="J286" s="44"/>
      <c r="K286" s="43"/>
      <c r="L286" s="52"/>
      <c r="M286" s="53"/>
      <c r="N286" s="54"/>
      <c r="O286" s="43"/>
      <c r="P286" s="54"/>
      <c r="Q286" s="44"/>
      <c r="R286" s="54"/>
      <c r="S286" s="55"/>
      <c r="T286" s="56"/>
    </row>
    <row r="287" customFormat="false" ht="15.75" hidden="false" customHeight="false" outlineLevel="0" collapsed="false">
      <c r="B287" s="109" t="s">
        <v>36</v>
      </c>
      <c r="C287" s="110"/>
      <c r="D287" s="41" t="n">
        <v>989.744940000003</v>
      </c>
      <c r="E287" s="41" t="s">
        <v>33</v>
      </c>
      <c r="F287" s="41" t="s">
        <v>33</v>
      </c>
      <c r="G287" s="45" t="n">
        <v>-1.95</v>
      </c>
      <c r="H287" s="45" t="n">
        <v>-1.95</v>
      </c>
      <c r="I287" s="43" t="s">
        <v>33</v>
      </c>
      <c r="J287" s="44"/>
      <c r="K287" s="45" t="n">
        <v>8.7042</v>
      </c>
      <c r="L287" s="46" t="s">
        <v>33</v>
      </c>
      <c r="M287" s="59" t="s">
        <v>33</v>
      </c>
      <c r="N287" s="45" t="n">
        <v>-1930.00263300001</v>
      </c>
      <c r="O287" s="45" t="n">
        <v>-1930.00263300001</v>
      </c>
      <c r="P287" s="43" t="s">
        <v>33</v>
      </c>
      <c r="Q287" s="44"/>
      <c r="R287" s="45" t="n">
        <v>8614.93790674803</v>
      </c>
      <c r="S287" s="46" t="s">
        <v>33</v>
      </c>
      <c r="T287" s="48" t="n">
        <v>-24511.4293370761</v>
      </c>
    </row>
    <row r="288" customFormat="false" ht="15.75" hidden="false" customHeight="false" outlineLevel="0" collapsed="false">
      <c r="B288" s="108" t="s">
        <v>37</v>
      </c>
      <c r="C288" s="111"/>
      <c r="D288" s="41" t="s">
        <v>33</v>
      </c>
      <c r="E288" s="41" t="s">
        <v>33</v>
      </c>
      <c r="F288" s="42" t="s">
        <v>33</v>
      </c>
      <c r="G288" s="45" t="s">
        <v>33</v>
      </c>
      <c r="H288" s="45" t="s">
        <v>33</v>
      </c>
      <c r="I288" s="43" t="s">
        <v>33</v>
      </c>
      <c r="J288" s="62"/>
      <c r="K288" s="45" t="s">
        <v>33</v>
      </c>
      <c r="L288" s="52" t="s">
        <v>33</v>
      </c>
      <c r="M288" s="47" t="s">
        <v>33</v>
      </c>
      <c r="N288" s="45" t="s">
        <v>33</v>
      </c>
      <c r="O288" s="45" t="s">
        <v>33</v>
      </c>
      <c r="P288" s="43" t="s">
        <v>33</v>
      </c>
      <c r="Q288" s="62"/>
      <c r="R288" s="45" t="s">
        <v>33</v>
      </c>
      <c r="S288" s="52" t="s">
        <v>33</v>
      </c>
      <c r="T288" s="48" t="s">
        <v>33</v>
      </c>
    </row>
    <row r="289" customFormat="false" ht="15.75" hidden="false" customHeight="false" outlineLevel="0" collapsed="false">
      <c r="B289" s="108"/>
      <c r="C289" s="63"/>
      <c r="D289" s="51"/>
      <c r="E289" s="51"/>
      <c r="F289" s="42"/>
      <c r="G289" s="45"/>
      <c r="H289" s="45"/>
      <c r="I289" s="43"/>
      <c r="J289" s="62"/>
      <c r="K289" s="43"/>
      <c r="L289" s="52"/>
      <c r="M289" s="53"/>
      <c r="N289" s="64"/>
      <c r="O289" s="45"/>
      <c r="P289" s="54"/>
      <c r="Q289" s="62"/>
      <c r="R289" s="54"/>
      <c r="S289" s="55"/>
      <c r="T289" s="56"/>
    </row>
    <row r="290" customFormat="false" ht="15.75" hidden="false" customHeight="false" outlineLevel="0" collapsed="false">
      <c r="B290" s="112" t="s">
        <v>38</v>
      </c>
      <c r="C290" s="111"/>
      <c r="D290" s="41" t="n">
        <v>989.744940000003</v>
      </c>
      <c r="E290" s="41" t="s">
        <v>33</v>
      </c>
      <c r="F290" s="41" t="s">
        <v>33</v>
      </c>
      <c r="G290" s="45" t="n">
        <v>-1.95</v>
      </c>
      <c r="H290" s="45" t="n">
        <v>-1.95</v>
      </c>
      <c r="I290" s="43" t="s">
        <v>33</v>
      </c>
      <c r="J290" s="44"/>
      <c r="K290" s="45" t="n">
        <v>8.7042</v>
      </c>
      <c r="L290" s="52" t="s">
        <v>33</v>
      </c>
      <c r="M290" s="59" t="s">
        <v>33</v>
      </c>
      <c r="N290" s="45" t="n">
        <v>-1930.00263300001</v>
      </c>
      <c r="O290" s="45" t="n">
        <v>-1930.00263300001</v>
      </c>
      <c r="P290" s="43" t="s">
        <v>33</v>
      </c>
      <c r="Q290" s="44"/>
      <c r="R290" s="45" t="n">
        <v>8614.93790674803</v>
      </c>
      <c r="S290" s="52" t="s">
        <v>33</v>
      </c>
      <c r="T290" s="48" t="n">
        <v>-24511.4293370761</v>
      </c>
    </row>
    <row r="291" customFormat="false" ht="15.75" hidden="false" customHeight="false" outlineLevel="0" collapsed="false">
      <c r="B291" s="108"/>
      <c r="C291" s="50"/>
      <c r="D291" s="51"/>
      <c r="E291" s="51"/>
      <c r="F291" s="42"/>
      <c r="G291" s="43"/>
      <c r="H291" s="43"/>
      <c r="I291" s="43"/>
      <c r="J291" s="44"/>
      <c r="K291" s="43"/>
      <c r="L291" s="52"/>
      <c r="M291" s="53"/>
      <c r="N291" s="54"/>
      <c r="O291" s="43"/>
      <c r="P291" s="54"/>
      <c r="Q291" s="44"/>
      <c r="R291" s="54"/>
      <c r="S291" s="55"/>
      <c r="T291" s="56"/>
    </row>
    <row r="292" customFormat="false" ht="15.75" hidden="false" customHeight="false" outlineLevel="0" collapsed="false">
      <c r="B292" s="112" t="s">
        <v>39</v>
      </c>
      <c r="C292" s="111"/>
      <c r="D292" s="41" t="s">
        <v>33</v>
      </c>
      <c r="E292" s="41" t="s">
        <v>33</v>
      </c>
      <c r="F292" s="41" t="s">
        <v>33</v>
      </c>
      <c r="G292" s="45" t="s">
        <v>33</v>
      </c>
      <c r="H292" s="45" t="s">
        <v>33</v>
      </c>
      <c r="I292" s="43" t="s">
        <v>33</v>
      </c>
      <c r="J292" s="44"/>
      <c r="K292" s="45" t="s">
        <v>33</v>
      </c>
      <c r="L292" s="52" t="s">
        <v>33</v>
      </c>
      <c r="M292" s="59" t="s">
        <v>33</v>
      </c>
      <c r="N292" s="45" t="s">
        <v>33</v>
      </c>
      <c r="O292" s="45" t="s">
        <v>33</v>
      </c>
      <c r="P292" s="43" t="s">
        <v>33</v>
      </c>
      <c r="Q292" s="44"/>
      <c r="R292" s="45" t="s">
        <v>33</v>
      </c>
      <c r="S292" s="52" t="s">
        <v>33</v>
      </c>
      <c r="T292" s="48" t="s">
        <v>33</v>
      </c>
    </row>
    <row r="293" customFormat="false" ht="15.75" hidden="false" customHeight="false" outlineLevel="0" collapsed="false">
      <c r="B293" s="108"/>
      <c r="C293" s="50"/>
      <c r="D293" s="51"/>
      <c r="E293" s="51"/>
      <c r="F293" s="42"/>
      <c r="G293" s="43"/>
      <c r="H293" s="43"/>
      <c r="I293" s="43"/>
      <c r="J293" s="44"/>
      <c r="K293" s="43"/>
      <c r="L293" s="52"/>
      <c r="M293" s="53"/>
      <c r="N293" s="54"/>
      <c r="O293" s="43"/>
      <c r="P293" s="54"/>
      <c r="Q293" s="44"/>
      <c r="R293" s="54"/>
      <c r="S293" s="55"/>
      <c r="T293" s="56"/>
    </row>
    <row r="294" customFormat="false" ht="15.75" hidden="false" customHeight="true" outlineLevel="0" collapsed="false">
      <c r="B294" s="112" t="s">
        <v>40</v>
      </c>
      <c r="C294" s="111"/>
      <c r="D294" s="41" t="s">
        <v>33</v>
      </c>
      <c r="E294" s="42" t="s">
        <v>33</v>
      </c>
      <c r="F294" s="42" t="s">
        <v>33</v>
      </c>
      <c r="G294" s="45" t="s">
        <v>33</v>
      </c>
      <c r="H294" s="45" t="s">
        <v>33</v>
      </c>
      <c r="I294" s="43" t="s">
        <v>33</v>
      </c>
      <c r="J294" s="62"/>
      <c r="K294" s="45" t="s">
        <v>33</v>
      </c>
      <c r="L294" s="52" t="s">
        <v>33</v>
      </c>
      <c r="M294" s="47" t="s">
        <v>33</v>
      </c>
      <c r="N294" s="45" t="s">
        <v>33</v>
      </c>
      <c r="O294" s="45" t="s">
        <v>33</v>
      </c>
      <c r="P294" s="43" t="s">
        <v>33</v>
      </c>
      <c r="Q294" s="62"/>
      <c r="R294" s="45" t="s">
        <v>33</v>
      </c>
      <c r="S294" s="52" t="s">
        <v>33</v>
      </c>
      <c r="T294" s="48" t="s">
        <v>33</v>
      </c>
    </row>
    <row r="295" customFormat="false" ht="15.75" hidden="false" customHeight="false" outlineLevel="0" collapsed="false">
      <c r="B295" s="108"/>
      <c r="C295" s="50"/>
      <c r="D295" s="51"/>
      <c r="E295" s="51"/>
      <c r="F295" s="42"/>
      <c r="G295" s="43"/>
      <c r="H295" s="43"/>
      <c r="I295" s="43"/>
      <c r="J295" s="62"/>
      <c r="K295" s="43"/>
      <c r="L295" s="52"/>
      <c r="M295" s="53"/>
      <c r="N295" s="54"/>
      <c r="O295" s="43"/>
      <c r="P295" s="54"/>
      <c r="Q295" s="62"/>
      <c r="R295" s="54"/>
      <c r="S295" s="55"/>
      <c r="T295" s="56"/>
    </row>
    <row r="296" customFormat="false" ht="15.75" hidden="false" customHeight="true" outlineLevel="0" collapsed="false">
      <c r="B296" s="112" t="s">
        <v>41</v>
      </c>
      <c r="C296" s="111"/>
      <c r="D296" s="41" t="s">
        <v>33</v>
      </c>
      <c r="E296" s="41" t="s">
        <v>33</v>
      </c>
      <c r="F296" s="42" t="s">
        <v>33</v>
      </c>
      <c r="G296" s="45" t="s">
        <v>33</v>
      </c>
      <c r="H296" s="45" t="s">
        <v>33</v>
      </c>
      <c r="I296" s="43" t="s">
        <v>33</v>
      </c>
      <c r="J296" s="44"/>
      <c r="K296" s="45" t="s">
        <v>33</v>
      </c>
      <c r="L296" s="52" t="s">
        <v>33</v>
      </c>
      <c r="M296" s="47" t="s">
        <v>33</v>
      </c>
      <c r="N296" s="45" t="s">
        <v>33</v>
      </c>
      <c r="O296" s="45" t="s">
        <v>33</v>
      </c>
      <c r="P296" s="43" t="s">
        <v>33</v>
      </c>
      <c r="Q296" s="44"/>
      <c r="R296" s="45" t="s">
        <v>33</v>
      </c>
      <c r="S296" s="52" t="s">
        <v>33</v>
      </c>
      <c r="T296" s="48" t="s">
        <v>33</v>
      </c>
    </row>
    <row r="297" customFormat="false" ht="12.75" hidden="false" customHeight="false" outlineLevel="0" collapsed="false">
      <c r="B297" s="42"/>
      <c r="C297" s="50"/>
      <c r="D297" s="51"/>
      <c r="E297" s="51"/>
      <c r="F297" s="66"/>
      <c r="G297" s="67"/>
      <c r="H297" s="67"/>
      <c r="I297" s="67"/>
      <c r="J297" s="68"/>
      <c r="K297" s="67"/>
      <c r="L297" s="69"/>
      <c r="M297" s="70"/>
      <c r="N297" s="71"/>
      <c r="O297" s="67"/>
      <c r="P297" s="71"/>
      <c r="Q297" s="68"/>
      <c r="R297" s="71"/>
      <c r="S297" s="72"/>
      <c r="T297" s="73"/>
    </row>
    <row r="299" customFormat="false" ht="15.75" hidden="false" customHeight="false" outlineLevel="0" collapsed="false">
      <c r="A299" s="79" t="n">
        <v>2004</v>
      </c>
      <c r="B299" s="7"/>
      <c r="C299" s="5"/>
      <c r="D299" s="5"/>
      <c r="E299" s="5"/>
      <c r="F299" s="5"/>
      <c r="G299" s="5"/>
      <c r="H299" s="4"/>
      <c r="I299" s="5"/>
      <c r="J299" s="5"/>
      <c r="K299" s="5"/>
      <c r="L299" s="5"/>
      <c r="M299" s="5"/>
    </row>
    <row r="300" customFormat="false" ht="31.5" hidden="false" customHeight="true" outlineLevel="0" collapsed="false">
      <c r="A300" s="80" t="n">
        <v>0</v>
      </c>
      <c r="B300" s="81" t="s">
        <v>3</v>
      </c>
      <c r="C300" s="81"/>
      <c r="D300" s="82" t="s">
        <v>4</v>
      </c>
      <c r="E300" s="82"/>
      <c r="F300" s="82" t="s">
        <v>5</v>
      </c>
      <c r="G300" s="82"/>
      <c r="H300" s="82"/>
      <c r="I300" s="82"/>
      <c r="J300" s="82"/>
      <c r="K300" s="82"/>
      <c r="L300" s="82"/>
      <c r="M300" s="82" t="s">
        <v>6</v>
      </c>
      <c r="N300" s="82"/>
      <c r="O300" s="82"/>
      <c r="P300" s="82"/>
      <c r="Q300" s="82"/>
      <c r="R300" s="82"/>
      <c r="S300" s="82"/>
      <c r="T300" s="82" t="s">
        <v>7</v>
      </c>
    </row>
    <row r="301" customFormat="false" ht="20.25" hidden="false" customHeight="true" outlineLevel="0" collapsed="false">
      <c r="B301" s="83" t="s">
        <v>8</v>
      </c>
      <c r="C301" s="84" t="s">
        <v>9</v>
      </c>
      <c r="D301" s="13" t="s">
        <v>10</v>
      </c>
      <c r="E301" s="14" t="s">
        <v>11</v>
      </c>
      <c r="F301" s="85" t="s">
        <v>12</v>
      </c>
      <c r="G301" s="85"/>
      <c r="H301" s="85"/>
      <c r="I301" s="86" t="s">
        <v>13</v>
      </c>
      <c r="J301" s="87" t="s">
        <v>14</v>
      </c>
      <c r="K301" s="88" t="s">
        <v>15</v>
      </c>
      <c r="L301" s="88"/>
      <c r="M301" s="89" t="s">
        <v>16</v>
      </c>
      <c r="N301" s="89"/>
      <c r="O301" s="89"/>
      <c r="P301" s="86" t="s">
        <v>17</v>
      </c>
      <c r="Q301" s="87" t="s">
        <v>18</v>
      </c>
      <c r="R301" s="88" t="s">
        <v>19</v>
      </c>
      <c r="S301" s="88"/>
      <c r="T301" s="82"/>
    </row>
    <row r="302" customFormat="false" ht="20.25" hidden="false" customHeight="true" outlineLevel="0" collapsed="false">
      <c r="B302" s="83"/>
      <c r="C302" s="84"/>
      <c r="D302" s="13"/>
      <c r="E302" s="14"/>
      <c r="F302" s="85"/>
      <c r="G302" s="85"/>
      <c r="H302" s="85"/>
      <c r="I302" s="86"/>
      <c r="J302" s="87"/>
      <c r="K302" s="88"/>
      <c r="L302" s="88"/>
      <c r="M302" s="89"/>
      <c r="N302" s="89"/>
      <c r="O302" s="89"/>
      <c r="P302" s="86"/>
      <c r="Q302" s="87"/>
      <c r="R302" s="88"/>
      <c r="S302" s="88"/>
      <c r="T302" s="82"/>
    </row>
    <row r="303" customFormat="false" ht="12.75" hidden="false" customHeight="true" outlineLevel="0" collapsed="false">
      <c r="B303" s="83"/>
      <c r="C303" s="84"/>
      <c r="D303" s="13"/>
      <c r="E303" s="14"/>
      <c r="F303" s="85" t="s">
        <v>20</v>
      </c>
      <c r="G303" s="90" t="s">
        <v>21</v>
      </c>
      <c r="H303" s="90" t="s">
        <v>22</v>
      </c>
      <c r="I303" s="86"/>
      <c r="J303" s="87"/>
      <c r="K303" s="91" t="s">
        <v>23</v>
      </c>
      <c r="L303" s="92" t="s">
        <v>24</v>
      </c>
      <c r="M303" s="89" t="s">
        <v>25</v>
      </c>
      <c r="N303" s="86" t="s">
        <v>21</v>
      </c>
      <c r="O303" s="86" t="s">
        <v>22</v>
      </c>
      <c r="P303" s="86"/>
      <c r="Q303" s="87"/>
      <c r="R303" s="91" t="s">
        <v>26</v>
      </c>
      <c r="S303" s="92" t="s">
        <v>27</v>
      </c>
      <c r="T303" s="82"/>
    </row>
    <row r="304" customFormat="false" ht="13.5" hidden="false" customHeight="true" outlineLevel="0" collapsed="false">
      <c r="B304" s="83"/>
      <c r="C304" s="84"/>
      <c r="D304" s="13"/>
      <c r="E304" s="14"/>
      <c r="F304" s="93" t="s">
        <v>28</v>
      </c>
      <c r="G304" s="93"/>
      <c r="H304" s="93"/>
      <c r="I304" s="93"/>
      <c r="J304" s="93"/>
      <c r="K304" s="93"/>
      <c r="L304" s="93"/>
      <c r="M304" s="93" t="s">
        <v>29</v>
      </c>
      <c r="N304" s="93"/>
      <c r="O304" s="93"/>
      <c r="P304" s="93"/>
      <c r="Q304" s="93"/>
      <c r="R304" s="93"/>
      <c r="S304" s="93"/>
      <c r="T304" s="24" t="s">
        <v>30</v>
      </c>
    </row>
    <row r="305" customFormat="false" ht="15.75" hidden="false" customHeight="false" outlineLevel="0" collapsed="false">
      <c r="B305" s="25" t="s">
        <v>31</v>
      </c>
      <c r="C305" s="26"/>
      <c r="D305" s="94" t="n">
        <v>7142.99550196685</v>
      </c>
      <c r="E305" s="94" t="s">
        <v>33</v>
      </c>
      <c r="F305" s="95" t="s">
        <v>33</v>
      </c>
      <c r="G305" s="96" t="n">
        <v>-0.0319626754191759</v>
      </c>
      <c r="H305" s="96" t="n">
        <v>-0.0319626754191759</v>
      </c>
      <c r="I305" s="97" t="s">
        <v>33</v>
      </c>
      <c r="J305" s="98"/>
      <c r="K305" s="97" t="n">
        <v>0.142671548401842</v>
      </c>
      <c r="L305" s="99" t="s">
        <v>33</v>
      </c>
      <c r="M305" s="100" t="s">
        <v>33</v>
      </c>
      <c r="N305" s="101" t="n">
        <v>-228.30924675</v>
      </c>
      <c r="O305" s="102" t="n">
        <v>-228.30924675</v>
      </c>
      <c r="P305" s="103" t="s">
        <v>33</v>
      </c>
      <c r="Q305" s="98"/>
      <c r="R305" s="103" t="n">
        <v>1019.102228493</v>
      </c>
      <c r="S305" s="104" t="s">
        <v>33</v>
      </c>
      <c r="T305" s="105" t="n">
        <v>-2899.574266391</v>
      </c>
    </row>
    <row r="306" customFormat="false" ht="15.75" hidden="false" customHeight="false" outlineLevel="0" collapsed="false">
      <c r="B306" s="106" t="s">
        <v>34</v>
      </c>
      <c r="C306" s="107"/>
      <c r="D306" s="41" t="n">
        <v>7025.91383696685</v>
      </c>
      <c r="E306" s="41" t="s">
        <v>33</v>
      </c>
      <c r="F306" s="42" t="n">
        <v>0</v>
      </c>
      <c r="G306" s="43" t="n">
        <v>0</v>
      </c>
      <c r="H306" s="43" t="n">
        <v>0</v>
      </c>
      <c r="I306" s="43" t="s">
        <v>33</v>
      </c>
      <c r="J306" s="44"/>
      <c r="K306" s="45" t="n">
        <v>0</v>
      </c>
      <c r="L306" s="46" t="s">
        <v>33</v>
      </c>
      <c r="M306" s="47" t="n">
        <v>0</v>
      </c>
      <c r="N306" s="43" t="n">
        <v>0</v>
      </c>
      <c r="O306" s="43" t="n">
        <v>0</v>
      </c>
      <c r="P306" s="43" t="s">
        <v>33</v>
      </c>
      <c r="Q306" s="44"/>
      <c r="R306" s="45" t="n">
        <v>0</v>
      </c>
      <c r="S306" s="46" t="s">
        <v>33</v>
      </c>
      <c r="T306" s="48" t="s">
        <v>33</v>
      </c>
    </row>
    <row r="307" customFormat="false" ht="15.75" hidden="false" customHeight="false" outlineLevel="0" collapsed="false">
      <c r="B307" s="108"/>
      <c r="C307" s="50"/>
      <c r="D307" s="51"/>
      <c r="E307" s="51"/>
      <c r="F307" s="42"/>
      <c r="G307" s="43"/>
      <c r="H307" s="43"/>
      <c r="I307" s="43"/>
      <c r="J307" s="44"/>
      <c r="K307" s="43"/>
      <c r="L307" s="52"/>
      <c r="M307" s="53"/>
      <c r="N307" s="54"/>
      <c r="O307" s="43"/>
      <c r="P307" s="54"/>
      <c r="Q307" s="44"/>
      <c r="R307" s="54"/>
      <c r="S307" s="55"/>
      <c r="T307" s="56"/>
    </row>
    <row r="308" customFormat="false" ht="15.75" hidden="false" customHeight="false" outlineLevel="0" collapsed="false">
      <c r="B308" s="109" t="s">
        <v>36</v>
      </c>
      <c r="C308" s="110"/>
      <c r="D308" s="41" t="n">
        <v>117.081665</v>
      </c>
      <c r="E308" s="41" t="s">
        <v>33</v>
      </c>
      <c r="F308" s="41" t="s">
        <v>33</v>
      </c>
      <c r="G308" s="45" t="n">
        <v>-1.95</v>
      </c>
      <c r="H308" s="45" t="n">
        <v>-1.95</v>
      </c>
      <c r="I308" s="43" t="s">
        <v>33</v>
      </c>
      <c r="J308" s="44"/>
      <c r="K308" s="45" t="n">
        <v>8.7042</v>
      </c>
      <c r="L308" s="46" t="s">
        <v>33</v>
      </c>
      <c r="M308" s="59" t="s">
        <v>33</v>
      </c>
      <c r="N308" s="45" t="n">
        <v>-228.30924675</v>
      </c>
      <c r="O308" s="45" t="n">
        <v>-228.30924675</v>
      </c>
      <c r="P308" s="43" t="s">
        <v>33</v>
      </c>
      <c r="Q308" s="44"/>
      <c r="R308" s="45" t="n">
        <v>1019.102228493</v>
      </c>
      <c r="S308" s="46" t="s">
        <v>33</v>
      </c>
      <c r="T308" s="48" t="n">
        <v>-2899.574266391</v>
      </c>
    </row>
    <row r="309" customFormat="false" ht="15.75" hidden="false" customHeight="false" outlineLevel="0" collapsed="false">
      <c r="B309" s="108" t="s">
        <v>37</v>
      </c>
      <c r="C309" s="111"/>
      <c r="D309" s="41" t="s">
        <v>33</v>
      </c>
      <c r="E309" s="41" t="s">
        <v>33</v>
      </c>
      <c r="F309" s="42" t="s">
        <v>33</v>
      </c>
      <c r="G309" s="45" t="s">
        <v>33</v>
      </c>
      <c r="H309" s="45" t="s">
        <v>33</v>
      </c>
      <c r="I309" s="43" t="s">
        <v>33</v>
      </c>
      <c r="J309" s="62"/>
      <c r="K309" s="45" t="s">
        <v>33</v>
      </c>
      <c r="L309" s="52" t="s">
        <v>33</v>
      </c>
      <c r="M309" s="47" t="s">
        <v>33</v>
      </c>
      <c r="N309" s="45" t="s">
        <v>33</v>
      </c>
      <c r="O309" s="45" t="s">
        <v>33</v>
      </c>
      <c r="P309" s="43" t="s">
        <v>33</v>
      </c>
      <c r="Q309" s="62"/>
      <c r="R309" s="45" t="s">
        <v>33</v>
      </c>
      <c r="S309" s="52" t="s">
        <v>33</v>
      </c>
      <c r="T309" s="48" t="s">
        <v>33</v>
      </c>
    </row>
    <row r="310" customFormat="false" ht="15.75" hidden="false" customHeight="false" outlineLevel="0" collapsed="false">
      <c r="B310" s="108"/>
      <c r="C310" s="63"/>
      <c r="D310" s="51"/>
      <c r="E310" s="51"/>
      <c r="F310" s="42"/>
      <c r="G310" s="45"/>
      <c r="H310" s="45"/>
      <c r="I310" s="43"/>
      <c r="J310" s="62"/>
      <c r="K310" s="43"/>
      <c r="L310" s="52"/>
      <c r="M310" s="53"/>
      <c r="N310" s="64"/>
      <c r="O310" s="45"/>
      <c r="P310" s="54"/>
      <c r="Q310" s="62"/>
      <c r="R310" s="54"/>
      <c r="S310" s="55"/>
      <c r="T310" s="56"/>
    </row>
    <row r="311" customFormat="false" ht="15.75" hidden="false" customHeight="false" outlineLevel="0" collapsed="false">
      <c r="B311" s="112" t="s">
        <v>38</v>
      </c>
      <c r="C311" s="111"/>
      <c r="D311" s="41" t="n">
        <v>117.081665</v>
      </c>
      <c r="E311" s="41" t="s">
        <v>33</v>
      </c>
      <c r="F311" s="41" t="s">
        <v>33</v>
      </c>
      <c r="G311" s="45" t="n">
        <v>-1.95</v>
      </c>
      <c r="H311" s="45" t="n">
        <v>-1.95</v>
      </c>
      <c r="I311" s="43" t="s">
        <v>33</v>
      </c>
      <c r="J311" s="44"/>
      <c r="K311" s="45" t="n">
        <v>8.7042</v>
      </c>
      <c r="L311" s="52" t="s">
        <v>33</v>
      </c>
      <c r="M311" s="59" t="s">
        <v>33</v>
      </c>
      <c r="N311" s="45" t="n">
        <v>-228.30924675</v>
      </c>
      <c r="O311" s="45" t="n">
        <v>-228.30924675</v>
      </c>
      <c r="P311" s="43" t="s">
        <v>33</v>
      </c>
      <c r="Q311" s="44"/>
      <c r="R311" s="45" t="n">
        <v>1019.102228493</v>
      </c>
      <c r="S311" s="52" t="s">
        <v>33</v>
      </c>
      <c r="T311" s="48" t="n">
        <v>-2899.574266391</v>
      </c>
    </row>
    <row r="312" customFormat="false" ht="15.75" hidden="false" customHeight="false" outlineLevel="0" collapsed="false">
      <c r="B312" s="108"/>
      <c r="C312" s="50"/>
      <c r="D312" s="51"/>
      <c r="E312" s="51"/>
      <c r="F312" s="42"/>
      <c r="G312" s="43"/>
      <c r="H312" s="43"/>
      <c r="I312" s="43"/>
      <c r="J312" s="44"/>
      <c r="K312" s="43"/>
      <c r="L312" s="52"/>
      <c r="M312" s="53"/>
      <c r="N312" s="54"/>
      <c r="O312" s="43"/>
      <c r="P312" s="54"/>
      <c r="Q312" s="44"/>
      <c r="R312" s="54"/>
      <c r="S312" s="55"/>
      <c r="T312" s="56"/>
    </row>
    <row r="313" customFormat="false" ht="15.75" hidden="false" customHeight="false" outlineLevel="0" collapsed="false">
      <c r="B313" s="112" t="s">
        <v>39</v>
      </c>
      <c r="C313" s="111"/>
      <c r="D313" s="41" t="s">
        <v>33</v>
      </c>
      <c r="E313" s="41" t="s">
        <v>33</v>
      </c>
      <c r="F313" s="41" t="s">
        <v>33</v>
      </c>
      <c r="G313" s="45" t="s">
        <v>33</v>
      </c>
      <c r="H313" s="45" t="s">
        <v>33</v>
      </c>
      <c r="I313" s="43" t="s">
        <v>33</v>
      </c>
      <c r="J313" s="44"/>
      <c r="K313" s="45" t="s">
        <v>33</v>
      </c>
      <c r="L313" s="52" t="s">
        <v>33</v>
      </c>
      <c r="M313" s="59" t="s">
        <v>33</v>
      </c>
      <c r="N313" s="45" t="s">
        <v>33</v>
      </c>
      <c r="O313" s="45" t="s">
        <v>33</v>
      </c>
      <c r="P313" s="43" t="s">
        <v>33</v>
      </c>
      <c r="Q313" s="44"/>
      <c r="R313" s="45" t="s">
        <v>33</v>
      </c>
      <c r="S313" s="52" t="s">
        <v>33</v>
      </c>
      <c r="T313" s="48" t="s">
        <v>33</v>
      </c>
    </row>
    <row r="314" customFormat="false" ht="15.75" hidden="false" customHeight="false" outlineLevel="0" collapsed="false">
      <c r="B314" s="108"/>
      <c r="C314" s="50"/>
      <c r="D314" s="51"/>
      <c r="E314" s="51"/>
      <c r="F314" s="42"/>
      <c r="G314" s="43"/>
      <c r="H314" s="43"/>
      <c r="I314" s="43"/>
      <c r="J314" s="44"/>
      <c r="K314" s="43"/>
      <c r="L314" s="52"/>
      <c r="M314" s="53"/>
      <c r="N314" s="54"/>
      <c r="O314" s="43"/>
      <c r="P314" s="54"/>
      <c r="Q314" s="44"/>
      <c r="R314" s="54"/>
      <c r="S314" s="55"/>
      <c r="T314" s="56"/>
    </row>
    <row r="315" customFormat="false" ht="15.75" hidden="false" customHeight="true" outlineLevel="0" collapsed="false">
      <c r="B315" s="112" t="s">
        <v>40</v>
      </c>
      <c r="C315" s="111"/>
      <c r="D315" s="41" t="s">
        <v>33</v>
      </c>
      <c r="E315" s="42" t="s">
        <v>33</v>
      </c>
      <c r="F315" s="42" t="s">
        <v>33</v>
      </c>
      <c r="G315" s="45" t="s">
        <v>33</v>
      </c>
      <c r="H315" s="45" t="s">
        <v>33</v>
      </c>
      <c r="I315" s="43" t="s">
        <v>33</v>
      </c>
      <c r="J315" s="62"/>
      <c r="K315" s="45" t="s">
        <v>33</v>
      </c>
      <c r="L315" s="52" t="s">
        <v>33</v>
      </c>
      <c r="M315" s="47" t="s">
        <v>33</v>
      </c>
      <c r="N315" s="45" t="s">
        <v>33</v>
      </c>
      <c r="O315" s="45" t="s">
        <v>33</v>
      </c>
      <c r="P315" s="43" t="s">
        <v>33</v>
      </c>
      <c r="Q315" s="62"/>
      <c r="R315" s="45" t="s">
        <v>33</v>
      </c>
      <c r="S315" s="52" t="s">
        <v>33</v>
      </c>
      <c r="T315" s="48" t="s">
        <v>33</v>
      </c>
    </row>
    <row r="316" customFormat="false" ht="15.75" hidden="false" customHeight="false" outlineLevel="0" collapsed="false">
      <c r="B316" s="108"/>
      <c r="C316" s="50"/>
      <c r="D316" s="51"/>
      <c r="E316" s="51"/>
      <c r="F316" s="42"/>
      <c r="G316" s="43"/>
      <c r="H316" s="43"/>
      <c r="I316" s="43"/>
      <c r="J316" s="62"/>
      <c r="K316" s="43"/>
      <c r="L316" s="52"/>
      <c r="M316" s="53"/>
      <c r="N316" s="54"/>
      <c r="O316" s="43"/>
      <c r="P316" s="54"/>
      <c r="Q316" s="62"/>
      <c r="R316" s="54"/>
      <c r="S316" s="55"/>
      <c r="T316" s="56"/>
    </row>
    <row r="317" customFormat="false" ht="15.75" hidden="false" customHeight="true" outlineLevel="0" collapsed="false">
      <c r="B317" s="112" t="s">
        <v>41</v>
      </c>
      <c r="C317" s="111"/>
      <c r="D317" s="41" t="s">
        <v>33</v>
      </c>
      <c r="E317" s="41" t="s">
        <v>33</v>
      </c>
      <c r="F317" s="42" t="s">
        <v>33</v>
      </c>
      <c r="G317" s="45" t="s">
        <v>33</v>
      </c>
      <c r="H317" s="45" t="s">
        <v>33</v>
      </c>
      <c r="I317" s="43" t="s">
        <v>33</v>
      </c>
      <c r="J317" s="44"/>
      <c r="K317" s="45" t="s">
        <v>33</v>
      </c>
      <c r="L317" s="52" t="s">
        <v>33</v>
      </c>
      <c r="M317" s="47" t="s">
        <v>33</v>
      </c>
      <c r="N317" s="45" t="s">
        <v>33</v>
      </c>
      <c r="O317" s="45" t="s">
        <v>33</v>
      </c>
      <c r="P317" s="43" t="s">
        <v>33</v>
      </c>
      <c r="Q317" s="44"/>
      <c r="R317" s="45" t="s">
        <v>33</v>
      </c>
      <c r="S317" s="52" t="s">
        <v>33</v>
      </c>
      <c r="T317" s="48" t="s">
        <v>33</v>
      </c>
    </row>
    <row r="318" customFormat="false" ht="12.75" hidden="false" customHeight="false" outlineLevel="0" collapsed="false">
      <c r="B318" s="42"/>
      <c r="C318" s="50"/>
      <c r="D318" s="51"/>
      <c r="E318" s="51"/>
      <c r="F318" s="66"/>
      <c r="G318" s="67"/>
      <c r="H318" s="67"/>
      <c r="I318" s="67"/>
      <c r="J318" s="68"/>
      <c r="K318" s="67"/>
      <c r="L318" s="69"/>
      <c r="M318" s="70"/>
      <c r="N318" s="71"/>
      <c r="O318" s="67"/>
      <c r="P318" s="71"/>
      <c r="Q318" s="68"/>
      <c r="R318" s="71"/>
      <c r="S318" s="72"/>
      <c r="T318" s="73"/>
    </row>
    <row r="320" customFormat="false" ht="15.75" hidden="false" customHeight="false" outlineLevel="0" collapsed="false">
      <c r="A320" s="79" t="n">
        <v>2005</v>
      </c>
      <c r="B320" s="7"/>
      <c r="C320" s="5"/>
      <c r="D320" s="5"/>
      <c r="E320" s="5"/>
      <c r="F320" s="5"/>
      <c r="G320" s="5"/>
      <c r="H320" s="4"/>
      <c r="I320" s="5"/>
      <c r="J320" s="5"/>
      <c r="K320" s="5"/>
      <c r="L320" s="5"/>
      <c r="M320" s="5"/>
    </row>
    <row r="321" customFormat="false" ht="31.5" hidden="false" customHeight="true" outlineLevel="0" collapsed="false">
      <c r="A321" s="80" t="n">
        <v>0</v>
      </c>
      <c r="B321" s="81" t="s">
        <v>3</v>
      </c>
      <c r="C321" s="81"/>
      <c r="D321" s="82" t="s">
        <v>4</v>
      </c>
      <c r="E321" s="82"/>
      <c r="F321" s="82" t="s">
        <v>5</v>
      </c>
      <c r="G321" s="82"/>
      <c r="H321" s="82"/>
      <c r="I321" s="82"/>
      <c r="J321" s="82"/>
      <c r="K321" s="82"/>
      <c r="L321" s="82"/>
      <c r="M321" s="82" t="s">
        <v>6</v>
      </c>
      <c r="N321" s="82"/>
      <c r="O321" s="82"/>
      <c r="P321" s="82"/>
      <c r="Q321" s="82"/>
      <c r="R321" s="82"/>
      <c r="S321" s="82"/>
      <c r="T321" s="82" t="s">
        <v>7</v>
      </c>
    </row>
    <row r="322" customFormat="false" ht="20.25" hidden="false" customHeight="true" outlineLevel="0" collapsed="false">
      <c r="B322" s="83" t="s">
        <v>8</v>
      </c>
      <c r="C322" s="84" t="s">
        <v>9</v>
      </c>
      <c r="D322" s="13" t="s">
        <v>10</v>
      </c>
      <c r="E322" s="14" t="s">
        <v>11</v>
      </c>
      <c r="F322" s="85" t="s">
        <v>12</v>
      </c>
      <c r="G322" s="85"/>
      <c r="H322" s="85"/>
      <c r="I322" s="86" t="s">
        <v>13</v>
      </c>
      <c r="J322" s="87" t="s">
        <v>14</v>
      </c>
      <c r="K322" s="88" t="s">
        <v>15</v>
      </c>
      <c r="L322" s="88"/>
      <c r="M322" s="89" t="s">
        <v>16</v>
      </c>
      <c r="N322" s="89"/>
      <c r="O322" s="89"/>
      <c r="P322" s="86" t="s">
        <v>17</v>
      </c>
      <c r="Q322" s="87" t="s">
        <v>18</v>
      </c>
      <c r="R322" s="88" t="s">
        <v>19</v>
      </c>
      <c r="S322" s="88"/>
      <c r="T322" s="82"/>
    </row>
    <row r="323" customFormat="false" ht="20.25" hidden="false" customHeight="true" outlineLevel="0" collapsed="false">
      <c r="B323" s="83"/>
      <c r="C323" s="84"/>
      <c r="D323" s="13"/>
      <c r="E323" s="14"/>
      <c r="F323" s="85"/>
      <c r="G323" s="85"/>
      <c r="H323" s="85"/>
      <c r="I323" s="86"/>
      <c r="J323" s="87"/>
      <c r="K323" s="88"/>
      <c r="L323" s="88"/>
      <c r="M323" s="89"/>
      <c r="N323" s="89"/>
      <c r="O323" s="89"/>
      <c r="P323" s="86"/>
      <c r="Q323" s="87"/>
      <c r="R323" s="88"/>
      <c r="S323" s="88"/>
      <c r="T323" s="82"/>
    </row>
    <row r="324" customFormat="false" ht="12.75" hidden="false" customHeight="true" outlineLevel="0" collapsed="false">
      <c r="B324" s="83"/>
      <c r="C324" s="84"/>
      <c r="D324" s="13"/>
      <c r="E324" s="14"/>
      <c r="F324" s="85" t="s">
        <v>20</v>
      </c>
      <c r="G324" s="90" t="s">
        <v>21</v>
      </c>
      <c r="H324" s="90" t="s">
        <v>22</v>
      </c>
      <c r="I324" s="86"/>
      <c r="J324" s="87"/>
      <c r="K324" s="91" t="s">
        <v>23</v>
      </c>
      <c r="L324" s="92" t="s">
        <v>24</v>
      </c>
      <c r="M324" s="89" t="s">
        <v>25</v>
      </c>
      <c r="N324" s="86" t="s">
        <v>21</v>
      </c>
      <c r="O324" s="86" t="s">
        <v>22</v>
      </c>
      <c r="P324" s="86"/>
      <c r="Q324" s="87"/>
      <c r="R324" s="91" t="s">
        <v>26</v>
      </c>
      <c r="S324" s="92" t="s">
        <v>27</v>
      </c>
      <c r="T324" s="82"/>
    </row>
    <row r="325" customFormat="false" ht="13.5" hidden="false" customHeight="true" outlineLevel="0" collapsed="false">
      <c r="B325" s="83"/>
      <c r="C325" s="84"/>
      <c r="D325" s="13"/>
      <c r="E325" s="14"/>
      <c r="F325" s="93" t="s">
        <v>28</v>
      </c>
      <c r="G325" s="93"/>
      <c r="H325" s="93"/>
      <c r="I325" s="93"/>
      <c r="J325" s="93"/>
      <c r="K325" s="93"/>
      <c r="L325" s="93"/>
      <c r="M325" s="93" t="s">
        <v>29</v>
      </c>
      <c r="N325" s="93"/>
      <c r="O325" s="93"/>
      <c r="P325" s="93"/>
      <c r="Q325" s="93"/>
      <c r="R325" s="93"/>
      <c r="S325" s="93"/>
      <c r="T325" s="24" t="s">
        <v>30</v>
      </c>
    </row>
    <row r="326" customFormat="false" ht="15.75" hidden="false" customHeight="false" outlineLevel="0" collapsed="false">
      <c r="B326" s="25" t="s">
        <v>31</v>
      </c>
      <c r="C326" s="26"/>
      <c r="D326" s="94" t="n">
        <v>7125.71725649736</v>
      </c>
      <c r="E326" s="94" t="s">
        <v>33</v>
      </c>
      <c r="F326" s="95" t="s">
        <v>33</v>
      </c>
      <c r="G326" s="96" t="n">
        <v>-0.0297411880266174</v>
      </c>
      <c r="H326" s="96" t="n">
        <v>-0.0297411880266174</v>
      </c>
      <c r="I326" s="97" t="s">
        <v>33</v>
      </c>
      <c r="J326" s="98"/>
      <c r="K326" s="97" t="n">
        <v>0.132755512216042</v>
      </c>
      <c r="L326" s="99" t="s">
        <v>33</v>
      </c>
      <c r="M326" s="100" t="s">
        <v>33</v>
      </c>
      <c r="N326" s="101" t="n">
        <v>-211.92729675</v>
      </c>
      <c r="O326" s="102" t="n">
        <v>-211.92729675</v>
      </c>
      <c r="P326" s="103" t="s">
        <v>33</v>
      </c>
      <c r="Q326" s="98"/>
      <c r="R326" s="103" t="n">
        <v>945.978244293</v>
      </c>
      <c r="S326" s="104" t="s">
        <v>33</v>
      </c>
      <c r="T326" s="105" t="n">
        <v>-2691.520140991</v>
      </c>
    </row>
    <row r="327" customFormat="false" ht="15.75" hidden="false" customHeight="false" outlineLevel="0" collapsed="false">
      <c r="B327" s="106" t="s">
        <v>34</v>
      </c>
      <c r="C327" s="107"/>
      <c r="D327" s="41" t="n">
        <v>7017.03659149736</v>
      </c>
      <c r="E327" s="41" t="s">
        <v>33</v>
      </c>
      <c r="F327" s="42" t="n">
        <v>0</v>
      </c>
      <c r="G327" s="43" t="n">
        <v>0</v>
      </c>
      <c r="H327" s="43" t="n">
        <v>0</v>
      </c>
      <c r="I327" s="43" t="s">
        <v>33</v>
      </c>
      <c r="J327" s="44"/>
      <c r="K327" s="45" t="n">
        <v>0</v>
      </c>
      <c r="L327" s="46" t="s">
        <v>33</v>
      </c>
      <c r="M327" s="47" t="n">
        <v>0</v>
      </c>
      <c r="N327" s="43" t="n">
        <v>0</v>
      </c>
      <c r="O327" s="43" t="n">
        <v>0</v>
      </c>
      <c r="P327" s="43" t="s">
        <v>33</v>
      </c>
      <c r="Q327" s="44"/>
      <c r="R327" s="45" t="n">
        <v>0</v>
      </c>
      <c r="S327" s="46" t="s">
        <v>33</v>
      </c>
      <c r="T327" s="48" t="s">
        <v>33</v>
      </c>
    </row>
    <row r="328" customFormat="false" ht="15.75" hidden="false" customHeight="false" outlineLevel="0" collapsed="false">
      <c r="B328" s="108"/>
      <c r="C328" s="50"/>
      <c r="D328" s="51"/>
      <c r="E328" s="51"/>
      <c r="F328" s="42"/>
      <c r="G328" s="43"/>
      <c r="H328" s="43"/>
      <c r="I328" s="43"/>
      <c r="J328" s="44"/>
      <c r="K328" s="43"/>
      <c r="L328" s="52"/>
      <c r="M328" s="53"/>
      <c r="N328" s="54"/>
      <c r="O328" s="43"/>
      <c r="P328" s="54"/>
      <c r="Q328" s="44"/>
      <c r="R328" s="54"/>
      <c r="S328" s="55"/>
      <c r="T328" s="56"/>
    </row>
    <row r="329" customFormat="false" ht="15.75" hidden="false" customHeight="false" outlineLevel="0" collapsed="false">
      <c r="B329" s="109" t="s">
        <v>36</v>
      </c>
      <c r="C329" s="110"/>
      <c r="D329" s="41" t="n">
        <v>108.680665</v>
      </c>
      <c r="E329" s="41" t="s">
        <v>33</v>
      </c>
      <c r="F329" s="41" t="s">
        <v>33</v>
      </c>
      <c r="G329" s="45" t="n">
        <v>-1.95</v>
      </c>
      <c r="H329" s="45" t="n">
        <v>-1.95</v>
      </c>
      <c r="I329" s="43" t="s">
        <v>33</v>
      </c>
      <c r="J329" s="44"/>
      <c r="K329" s="45" t="n">
        <v>8.7042</v>
      </c>
      <c r="L329" s="46" t="s">
        <v>33</v>
      </c>
      <c r="M329" s="59" t="s">
        <v>33</v>
      </c>
      <c r="N329" s="45" t="n">
        <v>-211.92729675</v>
      </c>
      <c r="O329" s="45" t="n">
        <v>-211.92729675</v>
      </c>
      <c r="P329" s="43" t="s">
        <v>33</v>
      </c>
      <c r="Q329" s="44"/>
      <c r="R329" s="45" t="n">
        <v>945.978244293</v>
      </c>
      <c r="S329" s="46" t="s">
        <v>33</v>
      </c>
      <c r="T329" s="48" t="n">
        <v>-2691.520140991</v>
      </c>
    </row>
    <row r="330" customFormat="false" ht="15.75" hidden="false" customHeight="false" outlineLevel="0" collapsed="false">
      <c r="B330" s="108" t="s">
        <v>37</v>
      </c>
      <c r="C330" s="111"/>
      <c r="D330" s="41" t="s">
        <v>33</v>
      </c>
      <c r="E330" s="41" t="s">
        <v>33</v>
      </c>
      <c r="F330" s="42" t="s">
        <v>33</v>
      </c>
      <c r="G330" s="45" t="s">
        <v>33</v>
      </c>
      <c r="H330" s="45" t="s">
        <v>33</v>
      </c>
      <c r="I330" s="43" t="s">
        <v>33</v>
      </c>
      <c r="J330" s="62"/>
      <c r="K330" s="45" t="s">
        <v>33</v>
      </c>
      <c r="L330" s="52" t="s">
        <v>33</v>
      </c>
      <c r="M330" s="47" t="s">
        <v>33</v>
      </c>
      <c r="N330" s="45" t="s">
        <v>33</v>
      </c>
      <c r="O330" s="45" t="s">
        <v>33</v>
      </c>
      <c r="P330" s="43" t="s">
        <v>33</v>
      </c>
      <c r="Q330" s="62"/>
      <c r="R330" s="45" t="s">
        <v>33</v>
      </c>
      <c r="S330" s="52" t="s">
        <v>33</v>
      </c>
      <c r="T330" s="48" t="s">
        <v>33</v>
      </c>
    </row>
    <row r="331" customFormat="false" ht="15.75" hidden="false" customHeight="false" outlineLevel="0" collapsed="false">
      <c r="B331" s="108"/>
      <c r="C331" s="63"/>
      <c r="D331" s="51"/>
      <c r="E331" s="51"/>
      <c r="F331" s="42"/>
      <c r="G331" s="45"/>
      <c r="H331" s="45"/>
      <c r="I331" s="43"/>
      <c r="J331" s="62"/>
      <c r="K331" s="43"/>
      <c r="L331" s="52"/>
      <c r="M331" s="53"/>
      <c r="N331" s="64"/>
      <c r="O331" s="45"/>
      <c r="P331" s="54"/>
      <c r="Q331" s="62"/>
      <c r="R331" s="54"/>
      <c r="S331" s="55"/>
      <c r="T331" s="56"/>
    </row>
    <row r="332" customFormat="false" ht="15.75" hidden="false" customHeight="false" outlineLevel="0" collapsed="false">
      <c r="B332" s="112" t="s">
        <v>38</v>
      </c>
      <c r="C332" s="111"/>
      <c r="D332" s="41" t="n">
        <v>108.680665</v>
      </c>
      <c r="E332" s="41" t="s">
        <v>33</v>
      </c>
      <c r="F332" s="41" t="s">
        <v>33</v>
      </c>
      <c r="G332" s="45" t="n">
        <v>-1.95</v>
      </c>
      <c r="H332" s="45" t="n">
        <v>-1.95</v>
      </c>
      <c r="I332" s="43" t="s">
        <v>33</v>
      </c>
      <c r="J332" s="44"/>
      <c r="K332" s="45" t="n">
        <v>8.7042</v>
      </c>
      <c r="L332" s="52" t="s">
        <v>33</v>
      </c>
      <c r="M332" s="59" t="s">
        <v>33</v>
      </c>
      <c r="N332" s="45" t="n">
        <v>-211.92729675</v>
      </c>
      <c r="O332" s="45" t="n">
        <v>-211.92729675</v>
      </c>
      <c r="P332" s="43" t="s">
        <v>33</v>
      </c>
      <c r="Q332" s="44"/>
      <c r="R332" s="45" t="n">
        <v>945.978244293</v>
      </c>
      <c r="S332" s="52" t="s">
        <v>33</v>
      </c>
      <c r="T332" s="48" t="n">
        <v>-2691.520140991</v>
      </c>
    </row>
    <row r="333" customFormat="false" ht="15.75" hidden="false" customHeight="false" outlineLevel="0" collapsed="false">
      <c r="B333" s="108"/>
      <c r="C333" s="50"/>
      <c r="D333" s="51"/>
      <c r="E333" s="51"/>
      <c r="F333" s="42"/>
      <c r="G333" s="43"/>
      <c r="H333" s="43"/>
      <c r="I333" s="43"/>
      <c r="J333" s="44"/>
      <c r="K333" s="43"/>
      <c r="L333" s="52"/>
      <c r="M333" s="53"/>
      <c r="N333" s="54"/>
      <c r="O333" s="43"/>
      <c r="P333" s="54"/>
      <c r="Q333" s="44"/>
      <c r="R333" s="54"/>
      <c r="S333" s="55"/>
      <c r="T333" s="56"/>
    </row>
    <row r="334" customFormat="false" ht="15.75" hidden="false" customHeight="false" outlineLevel="0" collapsed="false">
      <c r="B334" s="112" t="s">
        <v>39</v>
      </c>
      <c r="C334" s="111"/>
      <c r="D334" s="41" t="s">
        <v>33</v>
      </c>
      <c r="E334" s="41" t="s">
        <v>33</v>
      </c>
      <c r="F334" s="41" t="s">
        <v>33</v>
      </c>
      <c r="G334" s="45" t="s">
        <v>33</v>
      </c>
      <c r="H334" s="45" t="s">
        <v>33</v>
      </c>
      <c r="I334" s="43" t="s">
        <v>33</v>
      </c>
      <c r="J334" s="44"/>
      <c r="K334" s="45" t="s">
        <v>33</v>
      </c>
      <c r="L334" s="52" t="s">
        <v>33</v>
      </c>
      <c r="M334" s="59" t="s">
        <v>33</v>
      </c>
      <c r="N334" s="45" t="s">
        <v>33</v>
      </c>
      <c r="O334" s="45" t="s">
        <v>33</v>
      </c>
      <c r="P334" s="43" t="s">
        <v>33</v>
      </c>
      <c r="Q334" s="44"/>
      <c r="R334" s="45" t="s">
        <v>33</v>
      </c>
      <c r="S334" s="52" t="s">
        <v>33</v>
      </c>
      <c r="T334" s="48" t="s">
        <v>33</v>
      </c>
    </row>
    <row r="335" customFormat="false" ht="15.75" hidden="false" customHeight="false" outlineLevel="0" collapsed="false">
      <c r="B335" s="108"/>
      <c r="C335" s="50"/>
      <c r="D335" s="51"/>
      <c r="E335" s="51"/>
      <c r="F335" s="42"/>
      <c r="G335" s="43"/>
      <c r="H335" s="43"/>
      <c r="I335" s="43"/>
      <c r="J335" s="44"/>
      <c r="K335" s="43"/>
      <c r="L335" s="52"/>
      <c r="M335" s="53"/>
      <c r="N335" s="54"/>
      <c r="O335" s="43"/>
      <c r="P335" s="54"/>
      <c r="Q335" s="44"/>
      <c r="R335" s="54"/>
      <c r="S335" s="55"/>
      <c r="T335" s="56"/>
    </row>
    <row r="336" customFormat="false" ht="15.75" hidden="false" customHeight="true" outlineLevel="0" collapsed="false">
      <c r="B336" s="112" t="s">
        <v>40</v>
      </c>
      <c r="C336" s="111"/>
      <c r="D336" s="41" t="s">
        <v>33</v>
      </c>
      <c r="E336" s="42" t="s">
        <v>33</v>
      </c>
      <c r="F336" s="42" t="s">
        <v>33</v>
      </c>
      <c r="G336" s="45" t="s">
        <v>33</v>
      </c>
      <c r="H336" s="45" t="s">
        <v>33</v>
      </c>
      <c r="I336" s="43" t="s">
        <v>33</v>
      </c>
      <c r="J336" s="62"/>
      <c r="K336" s="45" t="s">
        <v>33</v>
      </c>
      <c r="L336" s="52" t="s">
        <v>33</v>
      </c>
      <c r="M336" s="47" t="s">
        <v>33</v>
      </c>
      <c r="N336" s="45" t="s">
        <v>33</v>
      </c>
      <c r="O336" s="45" t="s">
        <v>33</v>
      </c>
      <c r="P336" s="43" t="s">
        <v>33</v>
      </c>
      <c r="Q336" s="62"/>
      <c r="R336" s="45" t="s">
        <v>33</v>
      </c>
      <c r="S336" s="52" t="s">
        <v>33</v>
      </c>
      <c r="T336" s="48" t="s">
        <v>33</v>
      </c>
    </row>
    <row r="337" customFormat="false" ht="15.75" hidden="false" customHeight="false" outlineLevel="0" collapsed="false">
      <c r="B337" s="108"/>
      <c r="C337" s="50"/>
      <c r="D337" s="51"/>
      <c r="E337" s="51"/>
      <c r="F337" s="42"/>
      <c r="G337" s="43"/>
      <c r="H337" s="43"/>
      <c r="I337" s="43"/>
      <c r="J337" s="62"/>
      <c r="K337" s="43"/>
      <c r="L337" s="52"/>
      <c r="M337" s="53"/>
      <c r="N337" s="54"/>
      <c r="O337" s="43"/>
      <c r="P337" s="54"/>
      <c r="Q337" s="62"/>
      <c r="R337" s="54"/>
      <c r="S337" s="55"/>
      <c r="T337" s="56"/>
    </row>
    <row r="338" customFormat="false" ht="15.75" hidden="false" customHeight="true" outlineLevel="0" collapsed="false">
      <c r="B338" s="112" t="s">
        <v>41</v>
      </c>
      <c r="C338" s="111"/>
      <c r="D338" s="41" t="s">
        <v>33</v>
      </c>
      <c r="E338" s="41" t="s">
        <v>33</v>
      </c>
      <c r="F338" s="42" t="s">
        <v>33</v>
      </c>
      <c r="G338" s="45" t="s">
        <v>33</v>
      </c>
      <c r="H338" s="45" t="s">
        <v>33</v>
      </c>
      <c r="I338" s="43" t="s">
        <v>33</v>
      </c>
      <c r="J338" s="44"/>
      <c r="K338" s="45" t="s">
        <v>33</v>
      </c>
      <c r="L338" s="52" t="s">
        <v>33</v>
      </c>
      <c r="M338" s="47" t="s">
        <v>33</v>
      </c>
      <c r="N338" s="45" t="s">
        <v>33</v>
      </c>
      <c r="O338" s="45" t="s">
        <v>33</v>
      </c>
      <c r="P338" s="43" t="s">
        <v>33</v>
      </c>
      <c r="Q338" s="44"/>
      <c r="R338" s="45" t="s">
        <v>33</v>
      </c>
      <c r="S338" s="52" t="s">
        <v>33</v>
      </c>
      <c r="T338" s="48" t="s">
        <v>33</v>
      </c>
    </row>
    <row r="339" customFormat="false" ht="12.75" hidden="false" customHeight="false" outlineLevel="0" collapsed="false">
      <c r="B339" s="42"/>
      <c r="C339" s="50"/>
      <c r="D339" s="51"/>
      <c r="E339" s="51"/>
      <c r="F339" s="66"/>
      <c r="G339" s="67"/>
      <c r="H339" s="67"/>
      <c r="I339" s="67"/>
      <c r="J339" s="68"/>
      <c r="K339" s="67"/>
      <c r="L339" s="69"/>
      <c r="M339" s="70"/>
      <c r="N339" s="71"/>
      <c r="O339" s="67"/>
      <c r="P339" s="71"/>
      <c r="Q339" s="68"/>
      <c r="R339" s="71"/>
      <c r="S339" s="72"/>
      <c r="T339" s="73"/>
    </row>
    <row r="341" customFormat="false" ht="15.75" hidden="false" customHeight="false" outlineLevel="0" collapsed="false">
      <c r="A341" s="79" t="n">
        <v>2006</v>
      </c>
      <c r="B341" s="7"/>
      <c r="C341" s="5"/>
      <c r="D341" s="5"/>
      <c r="E341" s="5"/>
      <c r="F341" s="5"/>
      <c r="G341" s="5"/>
      <c r="H341" s="4"/>
      <c r="I341" s="5"/>
      <c r="J341" s="5"/>
      <c r="K341" s="5"/>
      <c r="L341" s="5"/>
      <c r="M341" s="5"/>
    </row>
    <row r="342" customFormat="false" ht="15.75" hidden="false" customHeight="true" outlineLevel="0" collapsed="false">
      <c r="A342" s="80" t="n">
        <v>0</v>
      </c>
      <c r="B342" s="81" t="s">
        <v>3</v>
      </c>
      <c r="C342" s="81"/>
      <c r="D342" s="82" t="s">
        <v>4</v>
      </c>
      <c r="E342" s="82"/>
      <c r="F342" s="82" t="s">
        <v>5</v>
      </c>
      <c r="G342" s="82"/>
      <c r="H342" s="82"/>
      <c r="I342" s="82"/>
      <c r="J342" s="82"/>
      <c r="K342" s="82"/>
      <c r="L342" s="82"/>
      <c r="M342" s="82" t="s">
        <v>6</v>
      </c>
      <c r="N342" s="82"/>
      <c r="O342" s="82"/>
      <c r="P342" s="82"/>
      <c r="Q342" s="82"/>
      <c r="R342" s="82"/>
      <c r="S342" s="82"/>
      <c r="T342" s="82" t="s">
        <v>7</v>
      </c>
    </row>
    <row r="343" customFormat="false" ht="12.75" hidden="false" customHeight="true" outlineLevel="0" collapsed="false">
      <c r="B343" s="83" t="s">
        <v>8</v>
      </c>
      <c r="C343" s="84" t="s">
        <v>9</v>
      </c>
      <c r="D343" s="13" t="s">
        <v>10</v>
      </c>
      <c r="E343" s="14" t="s">
        <v>11</v>
      </c>
      <c r="F343" s="85" t="s">
        <v>12</v>
      </c>
      <c r="G343" s="85"/>
      <c r="H343" s="85"/>
      <c r="I343" s="86" t="s">
        <v>13</v>
      </c>
      <c r="J343" s="87" t="s">
        <v>14</v>
      </c>
      <c r="K343" s="88" t="s">
        <v>15</v>
      </c>
      <c r="L343" s="88"/>
      <c r="M343" s="89" t="s">
        <v>16</v>
      </c>
      <c r="N343" s="89"/>
      <c r="O343" s="89"/>
      <c r="P343" s="86" t="s">
        <v>17</v>
      </c>
      <c r="Q343" s="87" t="s">
        <v>18</v>
      </c>
      <c r="R343" s="88" t="s">
        <v>19</v>
      </c>
      <c r="S343" s="88"/>
      <c r="T343" s="82"/>
    </row>
    <row r="344" customFormat="false" ht="12.75" hidden="false" customHeight="false" outlineLevel="0" collapsed="false">
      <c r="B344" s="83"/>
      <c r="C344" s="84"/>
      <c r="D344" s="13"/>
      <c r="E344" s="14"/>
      <c r="F344" s="85"/>
      <c r="G344" s="85"/>
      <c r="H344" s="85"/>
      <c r="I344" s="86"/>
      <c r="J344" s="87"/>
      <c r="K344" s="88"/>
      <c r="L344" s="88"/>
      <c r="M344" s="89"/>
      <c r="N344" s="89"/>
      <c r="O344" s="89"/>
      <c r="P344" s="86"/>
      <c r="Q344" s="87"/>
      <c r="R344" s="88"/>
      <c r="S344" s="88"/>
      <c r="T344" s="82"/>
    </row>
    <row r="345" customFormat="false" ht="12.75" hidden="false" customHeight="false" outlineLevel="0" collapsed="false">
      <c r="B345" s="83"/>
      <c r="C345" s="84"/>
      <c r="D345" s="13"/>
      <c r="E345" s="14"/>
      <c r="F345" s="85" t="s">
        <v>20</v>
      </c>
      <c r="G345" s="90" t="s">
        <v>21</v>
      </c>
      <c r="H345" s="90" t="s">
        <v>22</v>
      </c>
      <c r="I345" s="86"/>
      <c r="J345" s="87"/>
      <c r="K345" s="91" t="s">
        <v>23</v>
      </c>
      <c r="L345" s="92" t="s">
        <v>24</v>
      </c>
      <c r="M345" s="89" t="s">
        <v>25</v>
      </c>
      <c r="N345" s="86" t="s">
        <v>21</v>
      </c>
      <c r="O345" s="86" t="s">
        <v>22</v>
      </c>
      <c r="P345" s="86"/>
      <c r="Q345" s="87"/>
      <c r="R345" s="91" t="s">
        <v>26</v>
      </c>
      <c r="S345" s="92" t="s">
        <v>27</v>
      </c>
      <c r="T345" s="82"/>
    </row>
    <row r="346" customFormat="false" ht="12.75" hidden="false" customHeight="true" outlineLevel="0" collapsed="false">
      <c r="B346" s="83"/>
      <c r="C346" s="84"/>
      <c r="D346" s="13"/>
      <c r="E346" s="14"/>
      <c r="F346" s="93" t="s">
        <v>28</v>
      </c>
      <c r="G346" s="93"/>
      <c r="H346" s="93"/>
      <c r="I346" s="93"/>
      <c r="J346" s="93"/>
      <c r="K346" s="93"/>
      <c r="L346" s="93"/>
      <c r="M346" s="93" t="s">
        <v>29</v>
      </c>
      <c r="N346" s="93"/>
      <c r="O346" s="93"/>
      <c r="P346" s="93"/>
      <c r="Q346" s="93"/>
      <c r="R346" s="93"/>
      <c r="S346" s="93"/>
      <c r="T346" s="24" t="s">
        <v>30</v>
      </c>
    </row>
    <row r="347" customFormat="false" ht="15.75" hidden="false" customHeight="false" outlineLevel="0" collapsed="false">
      <c r="B347" s="25" t="s">
        <v>31</v>
      </c>
      <c r="C347" s="26"/>
      <c r="D347" s="94" t="n">
        <v>6839.16959852787</v>
      </c>
      <c r="E347" s="94" t="s">
        <v>33</v>
      </c>
      <c r="F347" s="95" t="s">
        <v>33</v>
      </c>
      <c r="G347" s="96" t="s">
        <v>33</v>
      </c>
      <c r="H347" s="96" t="s">
        <v>33</v>
      </c>
      <c r="I347" s="97" t="s">
        <v>33</v>
      </c>
      <c r="J347" s="98"/>
      <c r="K347" s="97" t="n">
        <v>0</v>
      </c>
      <c r="L347" s="99" t="s">
        <v>33</v>
      </c>
      <c r="M347" s="100" t="s">
        <v>33</v>
      </c>
      <c r="N347" s="101" t="s">
        <v>33</v>
      </c>
      <c r="O347" s="102" t="s">
        <v>33</v>
      </c>
      <c r="P347" s="103" t="s">
        <v>33</v>
      </c>
      <c r="Q347" s="98"/>
      <c r="R347" s="103" t="n">
        <v>0</v>
      </c>
      <c r="S347" s="104" t="s">
        <v>33</v>
      </c>
      <c r="T347" s="105" t="s">
        <v>33</v>
      </c>
    </row>
    <row r="348" customFormat="false" ht="15.75" hidden="false" customHeight="false" outlineLevel="0" collapsed="false">
      <c r="B348" s="106" t="s">
        <v>34</v>
      </c>
      <c r="C348" s="107"/>
      <c r="D348" s="41" t="n">
        <v>6839.16959852787</v>
      </c>
      <c r="E348" s="41" t="s">
        <v>33</v>
      </c>
      <c r="F348" s="42" t="n">
        <v>0</v>
      </c>
      <c r="G348" s="43" t="n">
        <v>0</v>
      </c>
      <c r="H348" s="43" t="n">
        <v>0</v>
      </c>
      <c r="I348" s="43" t="s">
        <v>33</v>
      </c>
      <c r="J348" s="44"/>
      <c r="K348" s="45" t="n">
        <v>0</v>
      </c>
      <c r="L348" s="46" t="s">
        <v>33</v>
      </c>
      <c r="M348" s="47" t="n">
        <v>0</v>
      </c>
      <c r="N348" s="43" t="n">
        <v>0</v>
      </c>
      <c r="O348" s="43" t="n">
        <v>0</v>
      </c>
      <c r="P348" s="43" t="s">
        <v>33</v>
      </c>
      <c r="Q348" s="44"/>
      <c r="R348" s="45" t="n">
        <v>0</v>
      </c>
      <c r="S348" s="46" t="s">
        <v>33</v>
      </c>
      <c r="T348" s="48" t="s">
        <v>33</v>
      </c>
    </row>
    <row r="349" customFormat="false" ht="15.75" hidden="false" customHeight="false" outlineLevel="0" collapsed="false">
      <c r="B349" s="108"/>
      <c r="C349" s="50"/>
      <c r="D349" s="51"/>
      <c r="E349" s="51"/>
      <c r="F349" s="42"/>
      <c r="G349" s="43"/>
      <c r="H349" s="43"/>
      <c r="I349" s="43"/>
      <c r="J349" s="44"/>
      <c r="K349" s="43"/>
      <c r="L349" s="52"/>
      <c r="M349" s="53"/>
      <c r="N349" s="54"/>
      <c r="O349" s="43"/>
      <c r="P349" s="54"/>
      <c r="Q349" s="44"/>
      <c r="R349" s="54"/>
      <c r="S349" s="55"/>
      <c r="T349" s="56"/>
    </row>
    <row r="350" customFormat="false" ht="15.75" hidden="false" customHeight="false" outlineLevel="0" collapsed="false">
      <c r="B350" s="109" t="s">
        <v>36</v>
      </c>
      <c r="C350" s="110"/>
      <c r="D350" s="41" t="s">
        <v>33</v>
      </c>
      <c r="E350" s="41" t="s">
        <v>33</v>
      </c>
      <c r="F350" s="41" t="s">
        <v>33</v>
      </c>
      <c r="G350" s="45" t="s">
        <v>33</v>
      </c>
      <c r="H350" s="45" t="s">
        <v>33</v>
      </c>
      <c r="I350" s="43" t="s">
        <v>33</v>
      </c>
      <c r="J350" s="44"/>
      <c r="K350" s="45" t="s">
        <v>33</v>
      </c>
      <c r="L350" s="46" t="s">
        <v>33</v>
      </c>
      <c r="M350" s="59" t="s">
        <v>33</v>
      </c>
      <c r="N350" s="45" t="s">
        <v>33</v>
      </c>
      <c r="O350" s="45" t="s">
        <v>33</v>
      </c>
      <c r="P350" s="43" t="s">
        <v>33</v>
      </c>
      <c r="Q350" s="44"/>
      <c r="R350" s="45" t="s">
        <v>33</v>
      </c>
      <c r="S350" s="46" t="s">
        <v>33</v>
      </c>
      <c r="T350" s="48" t="s">
        <v>33</v>
      </c>
    </row>
    <row r="351" customFormat="false" ht="15.75" hidden="false" customHeight="false" outlineLevel="0" collapsed="false">
      <c r="B351" s="108" t="s">
        <v>37</v>
      </c>
      <c r="C351" s="111"/>
      <c r="D351" s="41" t="s">
        <v>33</v>
      </c>
      <c r="E351" s="41" t="s">
        <v>33</v>
      </c>
      <c r="F351" s="42" t="s">
        <v>33</v>
      </c>
      <c r="G351" s="45" t="s">
        <v>33</v>
      </c>
      <c r="H351" s="45" t="s">
        <v>33</v>
      </c>
      <c r="I351" s="43" t="s">
        <v>33</v>
      </c>
      <c r="J351" s="62"/>
      <c r="K351" s="45" t="s">
        <v>33</v>
      </c>
      <c r="L351" s="52" t="s">
        <v>33</v>
      </c>
      <c r="M351" s="47" t="s">
        <v>33</v>
      </c>
      <c r="N351" s="45" t="s">
        <v>33</v>
      </c>
      <c r="O351" s="45" t="s">
        <v>33</v>
      </c>
      <c r="P351" s="43" t="s">
        <v>33</v>
      </c>
      <c r="Q351" s="62"/>
      <c r="R351" s="45" t="s">
        <v>33</v>
      </c>
      <c r="S351" s="52" t="s">
        <v>33</v>
      </c>
      <c r="T351" s="48" t="s">
        <v>33</v>
      </c>
    </row>
    <row r="352" customFormat="false" ht="15.75" hidden="false" customHeight="false" outlineLevel="0" collapsed="false">
      <c r="B352" s="108"/>
      <c r="C352" s="63"/>
      <c r="D352" s="51"/>
      <c r="E352" s="51"/>
      <c r="F352" s="42"/>
      <c r="G352" s="45"/>
      <c r="H352" s="45"/>
      <c r="I352" s="43"/>
      <c r="J352" s="62"/>
      <c r="K352" s="43"/>
      <c r="L352" s="52"/>
      <c r="M352" s="53"/>
      <c r="N352" s="64"/>
      <c r="O352" s="45"/>
      <c r="P352" s="54"/>
      <c r="Q352" s="62"/>
      <c r="R352" s="54"/>
      <c r="S352" s="55"/>
      <c r="T352" s="56"/>
    </row>
    <row r="353" customFormat="false" ht="15.75" hidden="false" customHeight="false" outlineLevel="0" collapsed="false">
      <c r="B353" s="112" t="s">
        <v>38</v>
      </c>
      <c r="C353" s="111"/>
      <c r="D353" s="41" t="s">
        <v>33</v>
      </c>
      <c r="E353" s="41" t="s">
        <v>33</v>
      </c>
      <c r="F353" s="41" t="s">
        <v>33</v>
      </c>
      <c r="G353" s="45" t="s">
        <v>33</v>
      </c>
      <c r="H353" s="45" t="s">
        <v>33</v>
      </c>
      <c r="I353" s="43" t="s">
        <v>33</v>
      </c>
      <c r="J353" s="44"/>
      <c r="K353" s="45" t="s">
        <v>33</v>
      </c>
      <c r="L353" s="52" t="s">
        <v>33</v>
      </c>
      <c r="M353" s="59" t="s">
        <v>33</v>
      </c>
      <c r="N353" s="45" t="s">
        <v>33</v>
      </c>
      <c r="O353" s="45" t="s">
        <v>33</v>
      </c>
      <c r="P353" s="43" t="s">
        <v>33</v>
      </c>
      <c r="Q353" s="44"/>
      <c r="R353" s="45" t="s">
        <v>33</v>
      </c>
      <c r="S353" s="52" t="s">
        <v>33</v>
      </c>
      <c r="T353" s="48" t="s">
        <v>33</v>
      </c>
    </row>
    <row r="354" customFormat="false" ht="15.75" hidden="false" customHeight="false" outlineLevel="0" collapsed="false">
      <c r="B354" s="108"/>
      <c r="C354" s="50"/>
      <c r="D354" s="51"/>
      <c r="E354" s="51"/>
      <c r="F354" s="42"/>
      <c r="G354" s="43"/>
      <c r="H354" s="43"/>
      <c r="I354" s="43"/>
      <c r="J354" s="44"/>
      <c r="K354" s="43"/>
      <c r="L354" s="52"/>
      <c r="M354" s="53"/>
      <c r="N354" s="54"/>
      <c r="O354" s="43"/>
      <c r="P354" s="54"/>
      <c r="Q354" s="44"/>
      <c r="R354" s="54"/>
      <c r="S354" s="55"/>
      <c r="T354" s="56"/>
    </row>
    <row r="355" customFormat="false" ht="15.75" hidden="false" customHeight="false" outlineLevel="0" collapsed="false">
      <c r="B355" s="112" t="s">
        <v>39</v>
      </c>
      <c r="C355" s="111"/>
      <c r="D355" s="41" t="s">
        <v>33</v>
      </c>
      <c r="E355" s="41" t="s">
        <v>33</v>
      </c>
      <c r="F355" s="41" t="s">
        <v>33</v>
      </c>
      <c r="G355" s="45" t="s">
        <v>33</v>
      </c>
      <c r="H355" s="45" t="s">
        <v>33</v>
      </c>
      <c r="I355" s="43" t="s">
        <v>33</v>
      </c>
      <c r="J355" s="44"/>
      <c r="K355" s="45" t="s">
        <v>33</v>
      </c>
      <c r="L355" s="52" t="s">
        <v>33</v>
      </c>
      <c r="M355" s="59" t="s">
        <v>33</v>
      </c>
      <c r="N355" s="45" t="s">
        <v>33</v>
      </c>
      <c r="O355" s="45" t="s">
        <v>33</v>
      </c>
      <c r="P355" s="43" t="s">
        <v>33</v>
      </c>
      <c r="Q355" s="44"/>
      <c r="R355" s="45" t="s">
        <v>33</v>
      </c>
      <c r="S355" s="52" t="s">
        <v>33</v>
      </c>
      <c r="T355" s="48" t="s">
        <v>33</v>
      </c>
    </row>
    <row r="356" customFormat="false" ht="15.75" hidden="false" customHeight="false" outlineLevel="0" collapsed="false">
      <c r="B356" s="108"/>
      <c r="C356" s="50"/>
      <c r="D356" s="51"/>
      <c r="E356" s="51"/>
      <c r="F356" s="42"/>
      <c r="G356" s="43"/>
      <c r="H356" s="43"/>
      <c r="I356" s="43"/>
      <c r="J356" s="44"/>
      <c r="K356" s="43"/>
      <c r="L356" s="52"/>
      <c r="M356" s="53"/>
      <c r="N356" s="54"/>
      <c r="O356" s="43"/>
      <c r="P356" s="54"/>
      <c r="Q356" s="44"/>
      <c r="R356" s="54"/>
      <c r="S356" s="55"/>
      <c r="T356" s="56"/>
    </row>
    <row r="357" customFormat="false" ht="15.75" hidden="false" customHeight="false" outlineLevel="0" collapsed="false">
      <c r="B357" s="112" t="s">
        <v>40</v>
      </c>
      <c r="C357" s="111"/>
      <c r="D357" s="41" t="s">
        <v>33</v>
      </c>
      <c r="E357" s="42" t="s">
        <v>33</v>
      </c>
      <c r="F357" s="42" t="s">
        <v>33</v>
      </c>
      <c r="G357" s="45" t="s">
        <v>33</v>
      </c>
      <c r="H357" s="45" t="s">
        <v>33</v>
      </c>
      <c r="I357" s="43" t="s">
        <v>33</v>
      </c>
      <c r="J357" s="62"/>
      <c r="K357" s="45" t="s">
        <v>33</v>
      </c>
      <c r="L357" s="52" t="s">
        <v>33</v>
      </c>
      <c r="M357" s="47" t="s">
        <v>33</v>
      </c>
      <c r="N357" s="45" t="s">
        <v>33</v>
      </c>
      <c r="O357" s="45" t="s">
        <v>33</v>
      </c>
      <c r="P357" s="43" t="s">
        <v>33</v>
      </c>
      <c r="Q357" s="62"/>
      <c r="R357" s="45" t="s">
        <v>33</v>
      </c>
      <c r="S357" s="52" t="s">
        <v>33</v>
      </c>
      <c r="T357" s="48" t="s">
        <v>33</v>
      </c>
    </row>
    <row r="358" customFormat="false" ht="15.75" hidden="false" customHeight="false" outlineLevel="0" collapsed="false">
      <c r="B358" s="108"/>
      <c r="C358" s="50"/>
      <c r="D358" s="51"/>
      <c r="E358" s="51"/>
      <c r="F358" s="42"/>
      <c r="G358" s="43"/>
      <c r="H358" s="43"/>
      <c r="I358" s="43"/>
      <c r="J358" s="62"/>
      <c r="K358" s="43"/>
      <c r="L358" s="52"/>
      <c r="M358" s="53"/>
      <c r="N358" s="54"/>
      <c r="O358" s="43"/>
      <c r="P358" s="54"/>
      <c r="Q358" s="62"/>
      <c r="R358" s="54"/>
      <c r="S358" s="55"/>
      <c r="T358" s="56"/>
    </row>
    <row r="359" customFormat="false" ht="15.75" hidden="false" customHeight="false" outlineLevel="0" collapsed="false">
      <c r="B359" s="112" t="s">
        <v>41</v>
      </c>
      <c r="C359" s="111"/>
      <c r="D359" s="41" t="s">
        <v>33</v>
      </c>
      <c r="E359" s="41" t="s">
        <v>33</v>
      </c>
      <c r="F359" s="42" t="s">
        <v>33</v>
      </c>
      <c r="G359" s="45" t="s">
        <v>33</v>
      </c>
      <c r="H359" s="45" t="s">
        <v>33</v>
      </c>
      <c r="I359" s="43" t="s">
        <v>33</v>
      </c>
      <c r="J359" s="44"/>
      <c r="K359" s="45" t="s">
        <v>33</v>
      </c>
      <c r="L359" s="52" t="s">
        <v>33</v>
      </c>
      <c r="M359" s="47" t="s">
        <v>33</v>
      </c>
      <c r="N359" s="45" t="s">
        <v>33</v>
      </c>
      <c r="O359" s="45" t="s">
        <v>33</v>
      </c>
      <c r="P359" s="43" t="s">
        <v>33</v>
      </c>
      <c r="Q359" s="44"/>
      <c r="R359" s="45" t="s">
        <v>33</v>
      </c>
      <c r="S359" s="52" t="s">
        <v>33</v>
      </c>
      <c r="T359" s="48" t="s">
        <v>33</v>
      </c>
    </row>
    <row r="360" customFormat="false" ht="12.75" hidden="false" customHeight="false" outlineLevel="0" collapsed="false">
      <c r="B360" s="42"/>
      <c r="C360" s="50"/>
      <c r="D360" s="51"/>
      <c r="E360" s="51"/>
      <c r="F360" s="66"/>
      <c r="G360" s="67"/>
      <c r="H360" s="67"/>
      <c r="I360" s="67"/>
      <c r="J360" s="68"/>
      <c r="K360" s="67"/>
      <c r="L360" s="69"/>
      <c r="M360" s="70"/>
      <c r="N360" s="71"/>
      <c r="O360" s="67"/>
      <c r="P360" s="71"/>
      <c r="Q360" s="68"/>
      <c r="R360" s="71"/>
      <c r="S360" s="72"/>
      <c r="T360" s="73"/>
    </row>
  </sheetData>
  <mergeCells count="323">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 ref="B342:C342"/>
    <mergeCell ref="D342:E342"/>
    <mergeCell ref="F342:L342"/>
    <mergeCell ref="M342:S342"/>
    <mergeCell ref="T342:T345"/>
    <mergeCell ref="B343:B346"/>
    <mergeCell ref="C343:C346"/>
    <mergeCell ref="D343:D346"/>
    <mergeCell ref="E343:E346"/>
    <mergeCell ref="F343:H344"/>
    <mergeCell ref="I343:I345"/>
    <mergeCell ref="J343:J345"/>
    <mergeCell ref="K343:L344"/>
    <mergeCell ref="M343:O344"/>
    <mergeCell ref="P343:P345"/>
    <mergeCell ref="Q343:Q345"/>
    <mergeCell ref="R343:S344"/>
    <mergeCell ref="F346:L346"/>
    <mergeCell ref="M346:S3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O347:O360"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M349 M352 M354 M356 M358 M360"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N349 N352 N354 N356 N358 N360"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hael Gager</cp:lastModifiedBy>
  <dcterms:modified xsi:type="dcterms:W3CDTF">2008-05-27T13:02:47Z</dcterms:modified>
  <cp:revision>0</cp:revision>
  <dc:subject/>
  <dc:title/>
</cp:coreProperties>
</file>