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01" uniqueCount="55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NA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E</t>
  </si>
  <si>
    <t xml:space="preserve">NE,NO</t>
  </si>
  <si>
    <t xml:space="preserve">NA,NE</t>
  </si>
  <si>
    <t xml:space="preserve">NA,NE,NO</t>
  </si>
  <si>
    <t xml:space="preserve">IE,NO</t>
  </si>
  <si>
    <t xml:space="preserve">IE,NE</t>
  </si>
  <si>
    <t xml:space="preserve">IE,NE,NO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  <si>
    <t xml:space="preserve">IE,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1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7" fillId="2" borderId="3" xfId="19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7" fillId="2" borderId="1" xfId="1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7" fillId="5" borderId="1" xfId="1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7" fillId="2" borderId="17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7" fillId="2" borderId="18" xfId="1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4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1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5" borderId="3" xfId="1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5" borderId="1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5" borderId="24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5" borderId="25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2" borderId="1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2" borderId="1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2" borderId="17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2" borderId="18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4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557.26154928951</v>
      </c>
      <c r="E11" s="33" t="s">
        <v>32</v>
      </c>
      <c r="F11" s="34" t="n">
        <v>3.08892685326815</v>
      </c>
      <c r="G11" s="35" t="n">
        <v>-2.09644284685836</v>
      </c>
      <c r="H11" s="35" t="n">
        <v>0.992484006409793</v>
      </c>
      <c r="I11" s="35" t="n">
        <v>0.0174907972056503</v>
      </c>
      <c r="J11" s="36"/>
      <c r="K11" s="35" t="n">
        <v>0.228517577268973</v>
      </c>
      <c r="L11" s="37" t="s">
        <v>33</v>
      </c>
      <c r="M11" s="34" t="n">
        <v>10988.1207236986</v>
      </c>
      <c r="N11" s="35" t="n">
        <v>-7457.59552941227</v>
      </c>
      <c r="O11" s="35" t="n">
        <v>3530.52519428636</v>
      </c>
      <c r="P11" s="35" t="n">
        <v>62.2193403660804</v>
      </c>
      <c r="Q11" s="36"/>
      <c r="R11" s="35" t="n">
        <v>812.896790955713</v>
      </c>
      <c r="S11" s="37" t="s">
        <v>33</v>
      </c>
      <c r="T11" s="38" t="n">
        <v>-16154.0181938966</v>
      </c>
    </row>
    <row r="12" customFormat="false" ht="15.75" hidden="false" customHeight="false" outlineLevel="0" collapsed="false">
      <c r="B12" s="39" t="s">
        <v>34</v>
      </c>
      <c r="C12" s="40"/>
      <c r="D12" s="41" t="n">
        <v>3170.67071595618</v>
      </c>
      <c r="E12" s="41" t="s">
        <v>35</v>
      </c>
      <c r="F12" s="41" t="n">
        <v>3.32216456621925</v>
      </c>
      <c r="G12" s="42" t="n">
        <v>-2.35164091801717</v>
      </c>
      <c r="H12" s="42" t="n">
        <v>0.970523648202076</v>
      </c>
      <c r="I12" s="42" t="n">
        <v>0.0196234002014041</v>
      </c>
      <c r="J12" s="43"/>
      <c r="K12" s="44" t="s">
        <v>33</v>
      </c>
      <c r="L12" s="45" t="s">
        <v>33</v>
      </c>
      <c r="M12" s="46" t="n">
        <v>10533.4899036986</v>
      </c>
      <c r="N12" s="42" t="n">
        <v>-7456.27899320135</v>
      </c>
      <c r="O12" s="42" t="n">
        <v>3077.21091049728</v>
      </c>
      <c r="P12" s="42" t="n">
        <v>62.2193403660804</v>
      </c>
      <c r="Q12" s="43"/>
      <c r="R12" s="42" t="s">
        <v>33</v>
      </c>
      <c r="S12" s="45" t="s">
        <v>33</v>
      </c>
      <c r="T12" s="47" t="n">
        <v>-11511.244253165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386.590833333334</v>
      </c>
      <c r="E15" s="41" t="s">
        <v>33</v>
      </c>
      <c r="F15" s="41" t="n">
        <v>1.176</v>
      </c>
      <c r="G15" s="42" t="n">
        <v>-0.00340550291781332</v>
      </c>
      <c r="H15" s="42" t="n">
        <v>1.17259449708219</v>
      </c>
      <c r="I15" s="42" t="s">
        <v>33</v>
      </c>
      <c r="J15" s="57"/>
      <c r="K15" s="44" t="n">
        <v>2.10273167614091</v>
      </c>
      <c r="L15" s="58" t="s">
        <v>33</v>
      </c>
      <c r="M15" s="46" t="n">
        <v>454.63082</v>
      </c>
      <c r="N15" s="42" t="n">
        <v>-1.31653621091655</v>
      </c>
      <c r="O15" s="42" t="n">
        <v>453.314283789083</v>
      </c>
      <c r="P15" s="42" t="s">
        <v>33</v>
      </c>
      <c r="Q15" s="57"/>
      <c r="R15" s="42" t="n">
        <v>812.896790955713</v>
      </c>
      <c r="S15" s="58" t="s">
        <v>33</v>
      </c>
      <c r="T15" s="47" t="n">
        <v>-4642.77394073093</v>
      </c>
    </row>
    <row r="16" customFormat="false" ht="31.5" hidden="false" customHeight="false" outlineLevel="0" collapsed="false">
      <c r="B16" s="59" t="s">
        <v>37</v>
      </c>
      <c r="C16" s="60"/>
      <c r="D16" s="41" t="n">
        <v>61.8545333333333</v>
      </c>
      <c r="E16" s="41" t="s">
        <v>33</v>
      </c>
      <c r="F16" s="41" t="n">
        <v>1.176</v>
      </c>
      <c r="G16" s="42" t="s">
        <v>38</v>
      </c>
      <c r="H16" s="42" t="n">
        <v>1.176</v>
      </c>
      <c r="I16" s="42" t="s">
        <v>33</v>
      </c>
      <c r="J16" s="57"/>
      <c r="K16" s="44" t="n">
        <v>3.01578225068619</v>
      </c>
      <c r="L16" s="58" t="s">
        <v>33</v>
      </c>
      <c r="M16" s="46" t="n">
        <v>72.7409312</v>
      </c>
      <c r="N16" s="42" t="s">
        <v>38</v>
      </c>
      <c r="O16" s="42" t="n">
        <v>72.7409312</v>
      </c>
      <c r="P16" s="42" t="s">
        <v>33</v>
      </c>
      <c r="Q16" s="57"/>
      <c r="R16" s="42" t="n">
        <v>186.539803751144</v>
      </c>
      <c r="S16" s="58" t="s">
        <v>33</v>
      </c>
      <c r="T16" s="47" t="n">
        <v>-950.696028154196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228.088591666667</v>
      </c>
      <c r="E18" s="41" t="s">
        <v>33</v>
      </c>
      <c r="F18" s="41" t="n">
        <v>1.176</v>
      </c>
      <c r="G18" s="42" t="s">
        <v>38</v>
      </c>
      <c r="H18" s="42" t="n">
        <v>1.176</v>
      </c>
      <c r="I18" s="42" t="s">
        <v>33</v>
      </c>
      <c r="J18" s="43"/>
      <c r="K18" s="44" t="n">
        <v>0.969419642857143</v>
      </c>
      <c r="L18" s="45" t="s">
        <v>33</v>
      </c>
      <c r="M18" s="46" t="n">
        <v>268.2321838</v>
      </c>
      <c r="N18" s="42" t="s">
        <v>38</v>
      </c>
      <c r="O18" s="42" t="n">
        <v>268.2321838</v>
      </c>
      <c r="P18" s="42" t="s">
        <v>33</v>
      </c>
      <c r="Q18" s="43"/>
      <c r="R18" s="42" t="n">
        <v>221.113561073289</v>
      </c>
      <c r="S18" s="45" t="s">
        <v>33</v>
      </c>
      <c r="T18" s="47" t="n">
        <v>-1794.26773120206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19.3295416666667</v>
      </c>
      <c r="E20" s="41" t="s">
        <v>33</v>
      </c>
      <c r="F20" s="41" t="n">
        <v>1.176</v>
      </c>
      <c r="G20" s="42" t="s">
        <v>38</v>
      </c>
      <c r="H20" s="42" t="n">
        <v>1.176</v>
      </c>
      <c r="I20" s="42" t="s">
        <v>33</v>
      </c>
      <c r="J20" s="43"/>
      <c r="K20" s="44" t="n">
        <v>4.55439882697946</v>
      </c>
      <c r="L20" s="45" t="s">
        <v>33</v>
      </c>
      <c r="M20" s="46" t="n">
        <v>22.731541</v>
      </c>
      <c r="N20" s="42" t="s">
        <v>38</v>
      </c>
      <c r="O20" s="42" t="n">
        <v>22.731541</v>
      </c>
      <c r="P20" s="42" t="s">
        <v>33</v>
      </c>
      <c r="Q20" s="43"/>
      <c r="R20" s="42" t="n">
        <v>88.0344418927175</v>
      </c>
      <c r="S20" s="45" t="s">
        <v>33</v>
      </c>
      <c r="T20" s="47" t="n">
        <v>-406.14193727329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54.1227166666667</v>
      </c>
      <c r="E22" s="41" t="s">
        <v>33</v>
      </c>
      <c r="F22" s="41" t="n">
        <v>1.176</v>
      </c>
      <c r="G22" s="42" t="n">
        <v>-0.0243250208415237</v>
      </c>
      <c r="H22" s="42" t="n">
        <v>1.15167497915848</v>
      </c>
      <c r="I22" s="62" t="s">
        <v>33</v>
      </c>
      <c r="J22" s="57"/>
      <c r="K22" s="44" t="n">
        <v>3.90579937304075</v>
      </c>
      <c r="L22" s="58" t="s">
        <v>33</v>
      </c>
      <c r="M22" s="46" t="n">
        <v>63.6483148</v>
      </c>
      <c r="N22" s="42" t="n">
        <v>-1.31653621091655</v>
      </c>
      <c r="O22" s="42" t="n">
        <v>62.3317785890834</v>
      </c>
      <c r="P22" s="62" t="s">
        <v>33</v>
      </c>
      <c r="Q22" s="57"/>
      <c r="R22" s="42" t="n">
        <v>211.392472823929</v>
      </c>
      <c r="S22" s="58" t="s">
        <v>33</v>
      </c>
      <c r="T22" s="47" t="n">
        <v>-1003.65558851438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23.19545</v>
      </c>
      <c r="E24" s="41" t="s">
        <v>33</v>
      </c>
      <c r="F24" s="41" t="n">
        <v>1.176</v>
      </c>
      <c r="G24" s="42" t="s">
        <v>38</v>
      </c>
      <c r="H24" s="42" t="n">
        <v>1.176</v>
      </c>
      <c r="I24" s="42" t="s">
        <v>33</v>
      </c>
      <c r="J24" s="57"/>
      <c r="K24" s="44" t="n">
        <v>4.56195121951219</v>
      </c>
      <c r="L24" s="58" t="s">
        <v>33</v>
      </c>
      <c r="M24" s="46" t="n">
        <v>27.2778492</v>
      </c>
      <c r="N24" s="42" t="s">
        <v>38</v>
      </c>
      <c r="O24" s="42" t="n">
        <v>27.2778492</v>
      </c>
      <c r="P24" s="42" t="s">
        <v>33</v>
      </c>
      <c r="Q24" s="57"/>
      <c r="R24" s="42" t="n">
        <v>105.816511414634</v>
      </c>
      <c r="S24" s="58" t="s">
        <v>33</v>
      </c>
      <c r="T24" s="47" t="n">
        <v>-488.012655586992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579.9094636983</v>
      </c>
      <c r="E33" s="33" t="s">
        <v>32</v>
      </c>
      <c r="F33" s="34" t="n">
        <v>2.97474364552575</v>
      </c>
      <c r="G33" s="35" t="n">
        <v>-1.53503243363772</v>
      </c>
      <c r="H33" s="35" t="n">
        <v>1.43971121188803</v>
      </c>
      <c r="I33" s="35" t="n">
        <v>0.0174365159575731</v>
      </c>
      <c r="J33" s="36"/>
      <c r="K33" s="35" t="n">
        <v>0.233764477737493</v>
      </c>
      <c r="L33" s="37" t="s">
        <v>33</v>
      </c>
      <c r="M33" s="34" t="n">
        <v>10649.312928694</v>
      </c>
      <c r="N33" s="35" t="n">
        <v>-5495.27713626351</v>
      </c>
      <c r="O33" s="35" t="n">
        <v>5154.03579243051</v>
      </c>
      <c r="P33" s="35" t="n">
        <v>62.4211484904423</v>
      </c>
      <c r="Q33" s="36"/>
      <c r="R33" s="35" t="n">
        <v>836.855666128942</v>
      </c>
      <c r="S33" s="37" t="s">
        <v>33</v>
      </c>
      <c r="T33" s="38" t="n">
        <v>-22195.479559183</v>
      </c>
    </row>
    <row r="34" customFormat="false" ht="15.75" hidden="false" customHeight="false" outlineLevel="0" collapsed="false">
      <c r="B34" s="39" t="s">
        <v>34</v>
      </c>
      <c r="C34" s="40"/>
      <c r="D34" s="41" t="n">
        <v>3181.9244636983</v>
      </c>
      <c r="E34" s="41" t="s">
        <v>35</v>
      </c>
      <c r="F34" s="41" t="n">
        <v>3.19972478443454</v>
      </c>
      <c r="G34" s="42" t="n">
        <v>-1.72661565751534</v>
      </c>
      <c r="H34" s="42" t="n">
        <v>1.47310912691919</v>
      </c>
      <c r="I34" s="42" t="n">
        <v>0.0196174199615949</v>
      </c>
      <c r="J34" s="43"/>
      <c r="K34" s="44" t="s">
        <v>33</v>
      </c>
      <c r="L34" s="45" t="s">
        <v>33</v>
      </c>
      <c r="M34" s="46" t="n">
        <v>10181.282568694</v>
      </c>
      <c r="N34" s="42" t="n">
        <v>-5493.96060005259</v>
      </c>
      <c r="O34" s="42" t="n">
        <v>4687.32196864143</v>
      </c>
      <c r="P34" s="42" t="n">
        <v>62.4211484904423</v>
      </c>
      <c r="Q34" s="43"/>
      <c r="R34" s="42" t="s">
        <v>33</v>
      </c>
      <c r="S34" s="45" t="s">
        <v>33</v>
      </c>
      <c r="T34" s="47" t="n">
        <v>-17415.7247628169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397.985</v>
      </c>
      <c r="E37" s="41" t="s">
        <v>33</v>
      </c>
      <c r="F37" s="41" t="n">
        <v>1.176</v>
      </c>
      <c r="G37" s="42" t="n">
        <v>-0.00330800460046622</v>
      </c>
      <c r="H37" s="42" t="n">
        <v>1.17269199539953</v>
      </c>
      <c r="I37" s="42" t="s">
        <v>33</v>
      </c>
      <c r="J37" s="57"/>
      <c r="K37" s="44" t="n">
        <v>2.10273167614092</v>
      </c>
      <c r="L37" s="58" t="s">
        <v>33</v>
      </c>
      <c r="M37" s="46" t="n">
        <v>468.03036</v>
      </c>
      <c r="N37" s="42" t="n">
        <v>-1.31653621091655</v>
      </c>
      <c r="O37" s="42" t="n">
        <v>466.713823789084</v>
      </c>
      <c r="P37" s="42" t="s">
        <v>33</v>
      </c>
      <c r="Q37" s="57"/>
      <c r="R37" s="42" t="n">
        <v>836.855666128942</v>
      </c>
      <c r="S37" s="58" t="s">
        <v>33</v>
      </c>
      <c r="T37" s="47" t="n">
        <v>-4779.7547963661</v>
      </c>
    </row>
    <row r="38" customFormat="false" ht="15.75" hidden="false" customHeight="true" outlineLevel="0" collapsed="false">
      <c r="B38" s="59" t="s">
        <v>37</v>
      </c>
      <c r="C38" s="60"/>
      <c r="D38" s="41" t="n">
        <v>63.6776</v>
      </c>
      <c r="E38" s="41" t="s">
        <v>33</v>
      </c>
      <c r="F38" s="41" t="n">
        <v>1.176</v>
      </c>
      <c r="G38" s="42" t="s">
        <v>38</v>
      </c>
      <c r="H38" s="42" t="n">
        <v>1.176</v>
      </c>
      <c r="I38" s="42" t="s">
        <v>33</v>
      </c>
      <c r="J38" s="57"/>
      <c r="K38" s="44" t="n">
        <v>3.01578225068619</v>
      </c>
      <c r="L38" s="58" t="s">
        <v>33</v>
      </c>
      <c r="M38" s="46" t="n">
        <v>74.8848576</v>
      </c>
      <c r="N38" s="42" t="s">
        <v>38</v>
      </c>
      <c r="O38" s="42" t="n">
        <v>74.8848576</v>
      </c>
      <c r="P38" s="42" t="s">
        <v>33</v>
      </c>
      <c r="Q38" s="57"/>
      <c r="R38" s="42" t="n">
        <v>192.037775846295</v>
      </c>
      <c r="S38" s="58" t="s">
        <v>33</v>
      </c>
      <c r="T38" s="47" t="n">
        <v>-978.716322636416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234.81115</v>
      </c>
      <c r="E40" s="41" t="s">
        <v>33</v>
      </c>
      <c r="F40" s="41" t="n">
        <v>1.176</v>
      </c>
      <c r="G40" s="42" t="s">
        <v>38</v>
      </c>
      <c r="H40" s="42" t="n">
        <v>1.176</v>
      </c>
      <c r="I40" s="42" t="s">
        <v>33</v>
      </c>
      <c r="J40" s="43"/>
      <c r="K40" s="44" t="n">
        <v>0.969419642857143</v>
      </c>
      <c r="L40" s="45" t="s">
        <v>33</v>
      </c>
      <c r="M40" s="46" t="n">
        <v>276.1379124</v>
      </c>
      <c r="N40" s="42" t="s">
        <v>38</v>
      </c>
      <c r="O40" s="42" t="n">
        <v>276.1379124</v>
      </c>
      <c r="P40" s="42" t="s">
        <v>33</v>
      </c>
      <c r="Q40" s="43"/>
      <c r="R40" s="42" t="n">
        <v>227.630541171875</v>
      </c>
      <c r="S40" s="45" t="s">
        <v>33</v>
      </c>
      <c r="T40" s="47" t="n">
        <v>-1847.15099643021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19.89925</v>
      </c>
      <c r="E42" s="41" t="s">
        <v>33</v>
      </c>
      <c r="F42" s="41" t="n">
        <v>1.176</v>
      </c>
      <c r="G42" s="42" t="s">
        <v>38</v>
      </c>
      <c r="H42" s="42" t="n">
        <v>1.176</v>
      </c>
      <c r="I42" s="42" t="s">
        <v>33</v>
      </c>
      <c r="J42" s="43"/>
      <c r="K42" s="44" t="n">
        <v>4.55439882697947</v>
      </c>
      <c r="L42" s="45" t="s">
        <v>33</v>
      </c>
      <c r="M42" s="46" t="n">
        <v>23.401518</v>
      </c>
      <c r="N42" s="42" t="s">
        <v>38</v>
      </c>
      <c r="O42" s="42" t="n">
        <v>23.401518</v>
      </c>
      <c r="P42" s="42" t="s">
        <v>33</v>
      </c>
      <c r="Q42" s="43"/>
      <c r="R42" s="42" t="n">
        <v>90.6291208577713</v>
      </c>
      <c r="S42" s="45" t="s">
        <v>33</v>
      </c>
      <c r="T42" s="47" t="n">
        <v>-418.112342478495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55.7179</v>
      </c>
      <c r="E44" s="41" t="s">
        <v>33</v>
      </c>
      <c r="F44" s="41" t="n">
        <v>1.176</v>
      </c>
      <c r="G44" s="42" t="n">
        <v>-0.0236286042890445</v>
      </c>
      <c r="H44" s="42" t="n">
        <v>1.15237139571096</v>
      </c>
      <c r="I44" s="62" t="s">
        <v>33</v>
      </c>
      <c r="J44" s="57"/>
      <c r="K44" s="44" t="n">
        <v>3.90579937304075</v>
      </c>
      <c r="L44" s="58" t="s">
        <v>33</v>
      </c>
      <c r="M44" s="46" t="n">
        <v>65.5242504</v>
      </c>
      <c r="N44" s="42" t="n">
        <v>-1.31653621091655</v>
      </c>
      <c r="O44" s="42" t="n">
        <v>64.2077141890834</v>
      </c>
      <c r="P44" s="62" t="s">
        <v>33</v>
      </c>
      <c r="Q44" s="57"/>
      <c r="R44" s="42" t="n">
        <v>217.622938887147</v>
      </c>
      <c r="S44" s="58" t="s">
        <v>33</v>
      </c>
      <c r="T44" s="47" t="n">
        <v>-1033.37906127951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23.8791</v>
      </c>
      <c r="E46" s="41" t="s">
        <v>33</v>
      </c>
      <c r="F46" s="41" t="n">
        <v>1.176</v>
      </c>
      <c r="G46" s="42" t="s">
        <v>38</v>
      </c>
      <c r="H46" s="42" t="n">
        <v>1.176</v>
      </c>
      <c r="I46" s="42" t="s">
        <v>33</v>
      </c>
      <c r="J46" s="57"/>
      <c r="K46" s="44" t="n">
        <v>4.56195121951221</v>
      </c>
      <c r="L46" s="58" t="s">
        <v>33</v>
      </c>
      <c r="M46" s="46" t="n">
        <v>28.0818216</v>
      </c>
      <c r="N46" s="42" t="s">
        <v>38</v>
      </c>
      <c r="O46" s="42" t="n">
        <v>28.0818216</v>
      </c>
      <c r="P46" s="42" t="s">
        <v>33</v>
      </c>
      <c r="Q46" s="57"/>
      <c r="R46" s="42" t="n">
        <v>108.935289365854</v>
      </c>
      <c r="S46" s="58" t="s">
        <v>33</v>
      </c>
      <c r="T46" s="47" t="n">
        <v>-502.39607354146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602.87259651971</v>
      </c>
      <c r="E55" s="33" t="s">
        <v>32</v>
      </c>
      <c r="F55" s="34" t="n">
        <v>2.66778069992238</v>
      </c>
      <c r="G55" s="35" t="n">
        <v>-1.62728740757573</v>
      </c>
      <c r="H55" s="35" t="n">
        <v>1.04049329234665</v>
      </c>
      <c r="I55" s="35" t="n">
        <v>0.0173814245205745</v>
      </c>
      <c r="J55" s="36"/>
      <c r="K55" s="35" t="n">
        <v>0.23892450211359</v>
      </c>
      <c r="L55" s="37" t="s">
        <v>33</v>
      </c>
      <c r="M55" s="34" t="n">
        <v>9611.67397727451</v>
      </c>
      <c r="N55" s="35" t="n">
        <v>-5862.90920741621</v>
      </c>
      <c r="O55" s="35" t="n">
        <v>3748.7647698583</v>
      </c>
      <c r="P55" s="35" t="n">
        <v>62.6230580936536</v>
      </c>
      <c r="Q55" s="36"/>
      <c r="R55" s="35" t="n">
        <v>860.814541302171</v>
      </c>
      <c r="S55" s="37" t="s">
        <v>33</v>
      </c>
      <c r="T55" s="38" t="n">
        <v>-17131.4086872652</v>
      </c>
    </row>
    <row r="56" customFormat="false" ht="15.75" hidden="false" customHeight="false" outlineLevel="0" collapsed="false">
      <c r="B56" s="39" t="s">
        <v>34</v>
      </c>
      <c r="C56" s="40"/>
      <c r="D56" s="41" t="n">
        <v>3193.49342985305</v>
      </c>
      <c r="E56" s="41" t="s">
        <v>35</v>
      </c>
      <c r="F56" s="41" t="n">
        <v>2.8590145174323</v>
      </c>
      <c r="G56" s="42" t="n">
        <v>-1.83547979664233</v>
      </c>
      <c r="H56" s="42" t="n">
        <v>1.02353472078996</v>
      </c>
      <c r="I56" s="42" t="n">
        <v>0.0196095778711326</v>
      </c>
      <c r="J56" s="43"/>
      <c r="K56" s="44" t="s">
        <v>33</v>
      </c>
      <c r="L56" s="45" t="s">
        <v>33</v>
      </c>
      <c r="M56" s="46" t="n">
        <v>9130.24407727451</v>
      </c>
      <c r="N56" s="42" t="n">
        <v>-5861.59267120529</v>
      </c>
      <c r="O56" s="42" t="n">
        <v>3268.65140606922</v>
      </c>
      <c r="P56" s="42" t="n">
        <v>62.6230580936536</v>
      </c>
      <c r="Q56" s="43"/>
      <c r="R56" s="42" t="s">
        <v>33</v>
      </c>
      <c r="S56" s="45" t="s">
        <v>33</v>
      </c>
      <c r="T56" s="47" t="n">
        <v>-12214.6730352639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409.379166666666</v>
      </c>
      <c r="E59" s="41" t="s">
        <v>33</v>
      </c>
      <c r="F59" s="41" t="n">
        <v>1.176</v>
      </c>
      <c r="G59" s="42" t="n">
        <v>-0.00321593358459428</v>
      </c>
      <c r="H59" s="42" t="n">
        <v>1.17278406641541</v>
      </c>
      <c r="I59" s="42" t="s">
        <v>33</v>
      </c>
      <c r="J59" s="57"/>
      <c r="K59" s="44" t="n">
        <v>2.10273167614092</v>
      </c>
      <c r="L59" s="58" t="s">
        <v>33</v>
      </c>
      <c r="M59" s="46" t="n">
        <v>481.4299</v>
      </c>
      <c r="N59" s="42" t="n">
        <v>-1.31653621091655</v>
      </c>
      <c r="O59" s="42" t="n">
        <v>480.113363789083</v>
      </c>
      <c r="P59" s="42" t="s">
        <v>33</v>
      </c>
      <c r="Q59" s="57"/>
      <c r="R59" s="42" t="n">
        <v>860.814541302171</v>
      </c>
      <c r="S59" s="58" t="s">
        <v>33</v>
      </c>
      <c r="T59" s="47" t="n">
        <v>-4916.73565200127</v>
      </c>
    </row>
    <row r="60" customFormat="false" ht="15.75" hidden="false" customHeight="true" outlineLevel="0" collapsed="false">
      <c r="B60" s="59" t="s">
        <v>37</v>
      </c>
      <c r="C60" s="60"/>
      <c r="D60" s="41" t="n">
        <v>65.5006666666667</v>
      </c>
      <c r="E60" s="41" t="s">
        <v>33</v>
      </c>
      <c r="F60" s="41" t="n">
        <v>1.176</v>
      </c>
      <c r="G60" s="42" t="s">
        <v>38</v>
      </c>
      <c r="H60" s="42" t="n">
        <v>1.176</v>
      </c>
      <c r="I60" s="42" t="s">
        <v>33</v>
      </c>
      <c r="J60" s="57"/>
      <c r="K60" s="44" t="n">
        <v>3.01578225068619</v>
      </c>
      <c r="L60" s="58" t="s">
        <v>33</v>
      </c>
      <c r="M60" s="46" t="n">
        <v>77.028784</v>
      </c>
      <c r="N60" s="42" t="s">
        <v>38</v>
      </c>
      <c r="O60" s="42" t="n">
        <v>77.028784</v>
      </c>
      <c r="P60" s="42" t="s">
        <v>33</v>
      </c>
      <c r="Q60" s="57"/>
      <c r="R60" s="42" t="n">
        <v>197.535747941446</v>
      </c>
      <c r="S60" s="58" t="s">
        <v>33</v>
      </c>
      <c r="T60" s="47" t="n">
        <v>-1006.7366171186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241.533708333333</v>
      </c>
      <c r="E62" s="41" t="s">
        <v>33</v>
      </c>
      <c r="F62" s="41" t="n">
        <v>1.176</v>
      </c>
      <c r="G62" s="42" t="s">
        <v>38</v>
      </c>
      <c r="H62" s="42" t="n">
        <v>1.176</v>
      </c>
      <c r="I62" s="42" t="s">
        <v>33</v>
      </c>
      <c r="J62" s="43"/>
      <c r="K62" s="44" t="n">
        <v>0.969419642857143</v>
      </c>
      <c r="L62" s="45" t="s">
        <v>33</v>
      </c>
      <c r="M62" s="46" t="n">
        <v>284.043641</v>
      </c>
      <c r="N62" s="42" t="s">
        <v>38</v>
      </c>
      <c r="O62" s="42" t="n">
        <v>284.043641</v>
      </c>
      <c r="P62" s="42" t="s">
        <v>33</v>
      </c>
      <c r="Q62" s="43"/>
      <c r="R62" s="42" t="n">
        <v>234.147521270461</v>
      </c>
      <c r="S62" s="45" t="s">
        <v>33</v>
      </c>
      <c r="T62" s="47" t="n">
        <v>-1900.03426165836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20.4689583333333</v>
      </c>
      <c r="E64" s="41" t="s">
        <v>33</v>
      </c>
      <c r="F64" s="41" t="n">
        <v>1.176</v>
      </c>
      <c r="G64" s="42" t="s">
        <v>38</v>
      </c>
      <c r="H64" s="42" t="n">
        <v>1.176</v>
      </c>
      <c r="I64" s="42" t="s">
        <v>33</v>
      </c>
      <c r="J64" s="43"/>
      <c r="K64" s="44" t="n">
        <v>4.55439882697948</v>
      </c>
      <c r="L64" s="45" t="s">
        <v>33</v>
      </c>
      <c r="M64" s="46" t="n">
        <v>24.071495</v>
      </c>
      <c r="N64" s="42" t="s">
        <v>38</v>
      </c>
      <c r="O64" s="42" t="n">
        <v>24.071495</v>
      </c>
      <c r="P64" s="42" t="s">
        <v>33</v>
      </c>
      <c r="Q64" s="43"/>
      <c r="R64" s="42" t="n">
        <v>93.223799822825</v>
      </c>
      <c r="S64" s="45" t="s">
        <v>33</v>
      </c>
      <c r="T64" s="47" t="n">
        <v>-430.082747683692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57.3130833333333</v>
      </c>
      <c r="E66" s="41" t="s">
        <v>33</v>
      </c>
      <c r="F66" s="41" t="n">
        <v>1.176</v>
      </c>
      <c r="G66" s="42" t="n">
        <v>-0.0229709541756734</v>
      </c>
      <c r="H66" s="42" t="n">
        <v>1.15302904582433</v>
      </c>
      <c r="I66" s="62" t="s">
        <v>33</v>
      </c>
      <c r="J66" s="57"/>
      <c r="K66" s="44" t="n">
        <v>3.90579937304076</v>
      </c>
      <c r="L66" s="58" t="s">
        <v>33</v>
      </c>
      <c r="M66" s="46" t="n">
        <v>67.400186</v>
      </c>
      <c r="N66" s="42" t="n">
        <v>-1.31653621091655</v>
      </c>
      <c r="O66" s="42" t="n">
        <v>66.0836497890835</v>
      </c>
      <c r="P66" s="62" t="s">
        <v>33</v>
      </c>
      <c r="Q66" s="57"/>
      <c r="R66" s="42" t="n">
        <v>223.853404950366</v>
      </c>
      <c r="S66" s="58" t="s">
        <v>33</v>
      </c>
      <c r="T66" s="47" t="n">
        <v>-1063.10253404465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24.56275</v>
      </c>
      <c r="E68" s="41" t="s">
        <v>33</v>
      </c>
      <c r="F68" s="41" t="n">
        <v>1.176</v>
      </c>
      <c r="G68" s="42" t="s">
        <v>38</v>
      </c>
      <c r="H68" s="42" t="n">
        <v>1.176</v>
      </c>
      <c r="I68" s="42" t="s">
        <v>33</v>
      </c>
      <c r="J68" s="57"/>
      <c r="K68" s="44" t="n">
        <v>4.56195121951219</v>
      </c>
      <c r="L68" s="58" t="s">
        <v>33</v>
      </c>
      <c r="M68" s="46" t="n">
        <v>28.885794</v>
      </c>
      <c r="N68" s="42" t="s">
        <v>38</v>
      </c>
      <c r="O68" s="42" t="n">
        <v>28.885794</v>
      </c>
      <c r="P68" s="42" t="s">
        <v>33</v>
      </c>
      <c r="Q68" s="57"/>
      <c r="R68" s="42" t="n">
        <v>112.054067317073</v>
      </c>
      <c r="S68" s="58" t="s">
        <v>33</v>
      </c>
      <c r="T68" s="47" t="n">
        <v>-516.77949149593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617.54478818416</v>
      </c>
      <c r="E77" s="33" t="s">
        <v>32</v>
      </c>
      <c r="F77" s="34" t="n">
        <v>2.89403915576828</v>
      </c>
      <c r="G77" s="35" t="n">
        <v>-1.56487469409202</v>
      </c>
      <c r="H77" s="35" t="n">
        <v>1.32916446167626</v>
      </c>
      <c r="I77" s="35" t="n">
        <v>0.0173667702417722</v>
      </c>
      <c r="J77" s="36"/>
      <c r="K77" s="35" t="n">
        <v>0.244578427712989</v>
      </c>
      <c r="L77" s="37" t="s">
        <v>33</v>
      </c>
      <c r="M77" s="34" t="n">
        <v>10469.3162647504</v>
      </c>
      <c r="N77" s="35" t="n">
        <v>-5661.00429377386</v>
      </c>
      <c r="O77" s="35" t="n">
        <v>4808.31197097655</v>
      </c>
      <c r="P77" s="35" t="n">
        <v>62.8250691757146</v>
      </c>
      <c r="Q77" s="36"/>
      <c r="R77" s="35" t="n">
        <v>884.7734164754</v>
      </c>
      <c r="S77" s="37" t="s">
        <v>33</v>
      </c>
      <c r="T77" s="38" t="n">
        <v>-21105.0050076348</v>
      </c>
    </row>
    <row r="78" customFormat="false" ht="15.75" hidden="false" customHeight="false" outlineLevel="0" collapsed="false">
      <c r="B78" s="39" t="s">
        <v>34</v>
      </c>
      <c r="C78" s="40"/>
      <c r="D78" s="41" t="n">
        <v>3196.77145485082</v>
      </c>
      <c r="E78" s="41" t="s">
        <v>35</v>
      </c>
      <c r="F78" s="41" t="n">
        <v>3.12017514095823</v>
      </c>
      <c r="G78" s="42" t="n">
        <v>-1.77043865584287</v>
      </c>
      <c r="H78" s="42" t="n">
        <v>1.34973648511536</v>
      </c>
      <c r="I78" s="42" t="n">
        <v>0.0196526620883026</v>
      </c>
      <c r="J78" s="43"/>
      <c r="K78" s="44" t="s">
        <v>33</v>
      </c>
      <c r="L78" s="45" t="s">
        <v>33</v>
      </c>
      <c r="M78" s="46" t="n">
        <v>9974.48682475041</v>
      </c>
      <c r="N78" s="42" t="n">
        <v>-5659.68775756294</v>
      </c>
      <c r="O78" s="42" t="n">
        <v>4314.79906718747</v>
      </c>
      <c r="P78" s="42" t="n">
        <v>62.8250691757146</v>
      </c>
      <c r="Q78" s="43"/>
      <c r="R78" s="42" t="s">
        <v>33</v>
      </c>
      <c r="S78" s="45" t="s">
        <v>33</v>
      </c>
      <c r="T78" s="47" t="n">
        <v>-16051.288499998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420.773333333334</v>
      </c>
      <c r="E81" s="41" t="s">
        <v>33</v>
      </c>
      <c r="F81" s="41" t="n">
        <v>1.176</v>
      </c>
      <c r="G81" s="42" t="n">
        <v>-0.00312884897074406</v>
      </c>
      <c r="H81" s="42" t="n">
        <v>1.17287115102926</v>
      </c>
      <c r="I81" s="42" t="s">
        <v>33</v>
      </c>
      <c r="J81" s="57"/>
      <c r="K81" s="44" t="n">
        <v>2.10273167614091</v>
      </c>
      <c r="L81" s="58" t="s">
        <v>33</v>
      </c>
      <c r="M81" s="46" t="n">
        <v>494.82944</v>
      </c>
      <c r="N81" s="42" t="n">
        <v>-1.31653621091655</v>
      </c>
      <c r="O81" s="42" t="n">
        <v>493.512903789083</v>
      </c>
      <c r="P81" s="42" t="s">
        <v>33</v>
      </c>
      <c r="Q81" s="57"/>
      <c r="R81" s="42" t="n">
        <v>884.7734164754</v>
      </c>
      <c r="S81" s="58" t="s">
        <v>33</v>
      </c>
      <c r="T81" s="47" t="n">
        <v>-5053.71650763644</v>
      </c>
    </row>
    <row r="82" customFormat="false" ht="15.75" hidden="false" customHeight="true" outlineLevel="0" collapsed="false">
      <c r="B82" s="59" t="s">
        <v>37</v>
      </c>
      <c r="C82" s="60"/>
      <c r="D82" s="41" t="n">
        <v>67.3237333333333</v>
      </c>
      <c r="E82" s="41" t="s">
        <v>33</v>
      </c>
      <c r="F82" s="41" t="n">
        <v>1.176</v>
      </c>
      <c r="G82" s="42" t="s">
        <v>38</v>
      </c>
      <c r="H82" s="42" t="n">
        <v>1.176</v>
      </c>
      <c r="I82" s="42" t="s">
        <v>33</v>
      </c>
      <c r="J82" s="57"/>
      <c r="K82" s="44" t="n">
        <v>3.01578225068618</v>
      </c>
      <c r="L82" s="58" t="s">
        <v>33</v>
      </c>
      <c r="M82" s="46" t="n">
        <v>79.1727104</v>
      </c>
      <c r="N82" s="42" t="s">
        <v>38</v>
      </c>
      <c r="O82" s="42" t="n">
        <v>79.1727104</v>
      </c>
      <c r="P82" s="42" t="s">
        <v>33</v>
      </c>
      <c r="Q82" s="57"/>
      <c r="R82" s="42" t="n">
        <v>203.033720036596</v>
      </c>
      <c r="S82" s="58" t="s">
        <v>33</v>
      </c>
      <c r="T82" s="47" t="n">
        <v>-1034.75691160085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248.256266666667</v>
      </c>
      <c r="E84" s="41" t="s">
        <v>33</v>
      </c>
      <c r="F84" s="41" t="n">
        <v>1.176</v>
      </c>
      <c r="G84" s="42" t="s">
        <v>38</v>
      </c>
      <c r="H84" s="42" t="n">
        <v>1.176</v>
      </c>
      <c r="I84" s="42" t="s">
        <v>33</v>
      </c>
      <c r="J84" s="43"/>
      <c r="K84" s="44" t="n">
        <v>0.969419642857143</v>
      </c>
      <c r="L84" s="45" t="s">
        <v>33</v>
      </c>
      <c r="M84" s="46" t="n">
        <v>291.9493696</v>
      </c>
      <c r="N84" s="42" t="s">
        <v>38</v>
      </c>
      <c r="O84" s="42" t="n">
        <v>291.9493696</v>
      </c>
      <c r="P84" s="42" t="s">
        <v>33</v>
      </c>
      <c r="Q84" s="43"/>
      <c r="R84" s="42" t="n">
        <v>240.664501369048</v>
      </c>
      <c r="S84" s="45" t="s">
        <v>33</v>
      </c>
      <c r="T84" s="47" t="n">
        <v>-1952.91752688651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21.0386666666667</v>
      </c>
      <c r="E86" s="41" t="s">
        <v>33</v>
      </c>
      <c r="F86" s="41" t="n">
        <v>1.176</v>
      </c>
      <c r="G86" s="42" t="s">
        <v>38</v>
      </c>
      <c r="H86" s="42" t="n">
        <v>1.176</v>
      </c>
      <c r="I86" s="42" t="s">
        <v>33</v>
      </c>
      <c r="J86" s="43"/>
      <c r="K86" s="44" t="n">
        <v>4.55439882697947</v>
      </c>
      <c r="L86" s="45" t="s">
        <v>33</v>
      </c>
      <c r="M86" s="46" t="n">
        <v>24.741472</v>
      </c>
      <c r="N86" s="42" t="s">
        <v>38</v>
      </c>
      <c r="O86" s="42" t="n">
        <v>24.741472</v>
      </c>
      <c r="P86" s="42" t="s">
        <v>33</v>
      </c>
      <c r="Q86" s="43"/>
      <c r="R86" s="42" t="n">
        <v>95.8184787878788</v>
      </c>
      <c r="S86" s="45" t="s">
        <v>33</v>
      </c>
      <c r="T86" s="47" t="n">
        <v>-442.053152888889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58.9082666666667</v>
      </c>
      <c r="E88" s="41" t="s">
        <v>33</v>
      </c>
      <c r="F88" s="41" t="n">
        <v>1.176</v>
      </c>
      <c r="G88" s="42" t="n">
        <v>-0.0223489212196005</v>
      </c>
      <c r="H88" s="42" t="n">
        <v>1.1536510787804</v>
      </c>
      <c r="I88" s="62" t="s">
        <v>33</v>
      </c>
      <c r="J88" s="57"/>
      <c r="K88" s="44" t="n">
        <v>3.90579937304075</v>
      </c>
      <c r="L88" s="58" t="s">
        <v>33</v>
      </c>
      <c r="M88" s="46" t="n">
        <v>69.2761216</v>
      </c>
      <c r="N88" s="42" t="n">
        <v>-1.31653621091655</v>
      </c>
      <c r="O88" s="42" t="n">
        <v>67.9595853890834</v>
      </c>
      <c r="P88" s="62" t="s">
        <v>33</v>
      </c>
      <c r="Q88" s="57"/>
      <c r="R88" s="42" t="n">
        <v>230.083871013584</v>
      </c>
      <c r="S88" s="58" t="s">
        <v>33</v>
      </c>
      <c r="T88" s="47" t="n">
        <v>-1092.82600680978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25.2464</v>
      </c>
      <c r="E90" s="41" t="s">
        <v>33</v>
      </c>
      <c r="F90" s="41" t="n">
        <v>1.176</v>
      </c>
      <c r="G90" s="42" t="s">
        <v>38</v>
      </c>
      <c r="H90" s="42" t="n">
        <v>1.176</v>
      </c>
      <c r="I90" s="42" t="s">
        <v>33</v>
      </c>
      <c r="J90" s="57"/>
      <c r="K90" s="44" t="n">
        <v>4.56195121951221</v>
      </c>
      <c r="L90" s="58" t="s">
        <v>33</v>
      </c>
      <c r="M90" s="46" t="n">
        <v>29.6897664</v>
      </c>
      <c r="N90" s="42" t="s">
        <v>38</v>
      </c>
      <c r="O90" s="42" t="n">
        <v>29.6897664</v>
      </c>
      <c r="P90" s="42" t="s">
        <v>33</v>
      </c>
      <c r="Q90" s="57"/>
      <c r="R90" s="42" t="n">
        <v>115.172845268293</v>
      </c>
      <c r="S90" s="58" t="s">
        <v>33</v>
      </c>
      <c r="T90" s="47" t="n">
        <v>-531.162909450408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619.83594221345</v>
      </c>
      <c r="E99" s="33" t="s">
        <v>32</v>
      </c>
      <c r="F99" s="34" t="n">
        <v>3.06091221760584</v>
      </c>
      <c r="G99" s="35" t="n">
        <v>-1.8194994661214</v>
      </c>
      <c r="H99" s="35" t="n">
        <v>1.24141275148445</v>
      </c>
      <c r="I99" s="35" t="n">
        <v>0.0174116127754907</v>
      </c>
      <c r="J99" s="36"/>
      <c r="K99" s="35" t="n">
        <v>0.231869784904817</v>
      </c>
      <c r="L99" s="37" t="s">
        <v>33</v>
      </c>
      <c r="M99" s="34" t="n">
        <v>11080.0000612499</v>
      </c>
      <c r="N99" s="35" t="n">
        <v>-6586.28956430443</v>
      </c>
      <c r="O99" s="35" t="n">
        <v>4493.71049694549</v>
      </c>
      <c r="P99" s="35" t="n">
        <v>63.0271817366242</v>
      </c>
      <c r="Q99" s="36"/>
      <c r="R99" s="35" t="n">
        <v>839.33058131176</v>
      </c>
      <c r="S99" s="37" t="s">
        <v>33</v>
      </c>
      <c r="T99" s="38" t="n">
        <v>-19785.5836199776</v>
      </c>
    </row>
    <row r="100" customFormat="false" ht="15.75" hidden="false" customHeight="false" outlineLevel="0" collapsed="false">
      <c r="B100" s="39" t="s">
        <v>34</v>
      </c>
      <c r="C100" s="40"/>
      <c r="D100" s="41" t="n">
        <v>3220.67394221345</v>
      </c>
      <c r="E100" s="41" t="s">
        <v>35</v>
      </c>
      <c r="F100" s="41" t="n">
        <v>3.29452336362794</v>
      </c>
      <c r="G100" s="42" t="n">
        <v>-2.04459474825567</v>
      </c>
      <c r="H100" s="42" t="n">
        <v>1.24992861537227</v>
      </c>
      <c r="I100" s="42" t="n">
        <v>0.0195695630378864</v>
      </c>
      <c r="J100" s="43"/>
      <c r="K100" s="44" t="s">
        <v>33</v>
      </c>
      <c r="L100" s="45" t="s">
        <v>33</v>
      </c>
      <c r="M100" s="46" t="n">
        <v>10610.5855492499</v>
      </c>
      <c r="N100" s="42" t="n">
        <v>-6584.97302809351</v>
      </c>
      <c r="O100" s="42" t="n">
        <v>4025.61252115641</v>
      </c>
      <c r="P100" s="42" t="n">
        <v>63.0271817366242</v>
      </c>
      <c r="Q100" s="43"/>
      <c r="R100" s="42" t="s">
        <v>33</v>
      </c>
      <c r="S100" s="45" t="s">
        <v>33</v>
      </c>
      <c r="T100" s="47" t="n">
        <v>-14991.6789106078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399.162</v>
      </c>
      <c r="E103" s="41" t="s">
        <v>33</v>
      </c>
      <c r="F103" s="41" t="n">
        <v>1.176</v>
      </c>
      <c r="G103" s="42" t="n">
        <v>-0.00329825036179934</v>
      </c>
      <c r="H103" s="42" t="n">
        <v>1.1727017496382</v>
      </c>
      <c r="I103" s="42" t="s">
        <v>33</v>
      </c>
      <c r="J103" s="57"/>
      <c r="K103" s="44" t="n">
        <v>2.10273167614091</v>
      </c>
      <c r="L103" s="58" t="s">
        <v>33</v>
      </c>
      <c r="M103" s="46" t="n">
        <v>469.414512</v>
      </c>
      <c r="N103" s="42" t="n">
        <v>-1.31653621091655</v>
      </c>
      <c r="O103" s="42" t="n">
        <v>468.097975789083</v>
      </c>
      <c r="P103" s="42" t="s">
        <v>33</v>
      </c>
      <c r="Q103" s="57"/>
      <c r="R103" s="42" t="n">
        <v>839.33058131176</v>
      </c>
      <c r="S103" s="58" t="s">
        <v>33</v>
      </c>
      <c r="T103" s="47" t="n">
        <v>-4793.90470936976</v>
      </c>
    </row>
    <row r="104" customFormat="false" ht="15.75" hidden="false" customHeight="true" outlineLevel="0" collapsed="false">
      <c r="B104" s="59" t="s">
        <v>37</v>
      </c>
      <c r="C104" s="60"/>
      <c r="D104" s="41" t="n">
        <v>63.86592</v>
      </c>
      <c r="E104" s="41" t="s">
        <v>33</v>
      </c>
      <c r="F104" s="41" t="n">
        <v>1.176</v>
      </c>
      <c r="G104" s="42" t="s">
        <v>38</v>
      </c>
      <c r="H104" s="42" t="n">
        <v>1.176</v>
      </c>
      <c r="I104" s="42" t="s">
        <v>33</v>
      </c>
      <c r="J104" s="57"/>
      <c r="K104" s="44" t="n">
        <v>3.01578225068619</v>
      </c>
      <c r="L104" s="58" t="s">
        <v>33</v>
      </c>
      <c r="M104" s="46" t="n">
        <v>75.10632192</v>
      </c>
      <c r="N104" s="42" t="s">
        <v>38</v>
      </c>
      <c r="O104" s="42" t="n">
        <v>75.10632192</v>
      </c>
      <c r="P104" s="42" t="s">
        <v>33</v>
      </c>
      <c r="Q104" s="57"/>
      <c r="R104" s="42" t="n">
        <v>192.605707959744</v>
      </c>
      <c r="S104" s="58" t="s">
        <v>33</v>
      </c>
      <c r="T104" s="47" t="n">
        <v>-981.610776225729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235.50558</v>
      </c>
      <c r="E106" s="41" t="s">
        <v>33</v>
      </c>
      <c r="F106" s="41" t="n">
        <v>1.176</v>
      </c>
      <c r="G106" s="42" t="s">
        <v>38</v>
      </c>
      <c r="H106" s="42" t="n">
        <v>1.176</v>
      </c>
      <c r="I106" s="42" t="s">
        <v>33</v>
      </c>
      <c r="J106" s="43"/>
      <c r="K106" s="44" t="n">
        <v>0.969419642857142</v>
      </c>
      <c r="L106" s="45" t="s">
        <v>33</v>
      </c>
      <c r="M106" s="46" t="n">
        <v>276.95456208</v>
      </c>
      <c r="N106" s="42" t="s">
        <v>38</v>
      </c>
      <c r="O106" s="42" t="n">
        <v>276.95456208</v>
      </c>
      <c r="P106" s="42" t="s">
        <v>33</v>
      </c>
      <c r="Q106" s="43"/>
      <c r="R106" s="42" t="n">
        <v>228.303735254464</v>
      </c>
      <c r="S106" s="45" t="s">
        <v>33</v>
      </c>
      <c r="T106" s="47" t="n">
        <v>-1852.61375689304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19.9581</v>
      </c>
      <c r="E108" s="41" t="s">
        <v>33</v>
      </c>
      <c r="F108" s="41" t="n">
        <v>1.176</v>
      </c>
      <c r="G108" s="42" t="s">
        <v>38</v>
      </c>
      <c r="H108" s="42" t="n">
        <v>1.176</v>
      </c>
      <c r="I108" s="42" t="s">
        <v>33</v>
      </c>
      <c r="J108" s="43"/>
      <c r="K108" s="44" t="n">
        <v>4.55439882697947</v>
      </c>
      <c r="L108" s="45" t="s">
        <v>33</v>
      </c>
      <c r="M108" s="46" t="n">
        <v>23.4707256</v>
      </c>
      <c r="N108" s="42" t="s">
        <v>38</v>
      </c>
      <c r="O108" s="42" t="n">
        <v>23.4707256</v>
      </c>
      <c r="P108" s="42" t="s">
        <v>33</v>
      </c>
      <c r="Q108" s="43"/>
      <c r="R108" s="42" t="n">
        <v>90.897147228739</v>
      </c>
      <c r="S108" s="45" t="s">
        <v>33</v>
      </c>
      <c r="T108" s="47" t="n">
        <v>-419.34886703871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55.88268</v>
      </c>
      <c r="E110" s="41" t="s">
        <v>33</v>
      </c>
      <c r="F110" s="41" t="n">
        <v>1.176</v>
      </c>
      <c r="G110" s="42" t="n">
        <v>-0.0235589311557096</v>
      </c>
      <c r="H110" s="42" t="n">
        <v>1.15244106884429</v>
      </c>
      <c r="I110" s="62" t="s">
        <v>33</v>
      </c>
      <c r="J110" s="57"/>
      <c r="K110" s="44" t="n">
        <v>3.90579937304075</v>
      </c>
      <c r="L110" s="58" t="s">
        <v>33</v>
      </c>
      <c r="M110" s="46" t="n">
        <v>65.71803168</v>
      </c>
      <c r="N110" s="42" t="n">
        <v>-1.31653621091655</v>
      </c>
      <c r="O110" s="42" t="n">
        <v>64.4014954690834</v>
      </c>
      <c r="P110" s="62" t="s">
        <v>33</v>
      </c>
      <c r="Q110" s="57"/>
      <c r="R110" s="42" t="n">
        <v>218.266536507837</v>
      </c>
      <c r="S110" s="58" t="s">
        <v>33</v>
      </c>
      <c r="T110" s="47" t="n">
        <v>-1036.44945058204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23.94972</v>
      </c>
      <c r="E112" s="41" t="s">
        <v>33</v>
      </c>
      <c r="F112" s="41" t="n">
        <v>1.176</v>
      </c>
      <c r="G112" s="42" t="s">
        <v>38</v>
      </c>
      <c r="H112" s="42" t="n">
        <v>1.176</v>
      </c>
      <c r="I112" s="42" t="s">
        <v>33</v>
      </c>
      <c r="J112" s="57"/>
      <c r="K112" s="44" t="n">
        <v>4.56195121951221</v>
      </c>
      <c r="L112" s="58" t="s">
        <v>33</v>
      </c>
      <c r="M112" s="46" t="n">
        <v>28.16487072</v>
      </c>
      <c r="N112" s="42" t="s">
        <v>38</v>
      </c>
      <c r="O112" s="42" t="n">
        <v>28.16487072</v>
      </c>
      <c r="P112" s="42" t="s">
        <v>33</v>
      </c>
      <c r="Q112" s="57"/>
      <c r="R112" s="42" t="n">
        <v>109.257454360976</v>
      </c>
      <c r="S112" s="58" t="s">
        <v>33</v>
      </c>
      <c r="T112" s="47" t="n">
        <v>-503.881858630246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559.11382661819</v>
      </c>
      <c r="E121" s="33" t="s">
        <v>32</v>
      </c>
      <c r="F121" s="34" t="n">
        <v>2.94959874640183</v>
      </c>
      <c r="G121" s="35" t="n">
        <v>-1.77733505332953</v>
      </c>
      <c r="H121" s="35" t="n">
        <v>1.1722636930723</v>
      </c>
      <c r="I121" s="35" t="n">
        <v>0.0454872707792509</v>
      </c>
      <c r="J121" s="36"/>
      <c r="K121" s="35" t="n">
        <v>0.220160604321954</v>
      </c>
      <c r="L121" s="37" t="s">
        <v>33</v>
      </c>
      <c r="M121" s="34" t="n">
        <v>10497.9576812944</v>
      </c>
      <c r="N121" s="35" t="n">
        <v>-6325.73776283831</v>
      </c>
      <c r="O121" s="35" t="n">
        <v>4172.21991845613</v>
      </c>
      <c r="P121" s="35" t="n">
        <v>161.894374365558</v>
      </c>
      <c r="Q121" s="36"/>
      <c r="R121" s="35" t="n">
        <v>783.576650918884</v>
      </c>
      <c r="S121" s="37" t="s">
        <v>33</v>
      </c>
      <c r="T121" s="38" t="n">
        <v>-18764.8667937155</v>
      </c>
    </row>
    <row r="122" customFormat="false" ht="15.75" hidden="false" customHeight="false" outlineLevel="0" collapsed="false">
      <c r="B122" s="39" t="s">
        <v>34</v>
      </c>
      <c r="C122" s="40"/>
      <c r="D122" s="41" t="n">
        <v>3186.46682661819</v>
      </c>
      <c r="E122" s="41" t="s">
        <v>35</v>
      </c>
      <c r="F122" s="41" t="n">
        <v>3.15701538935237</v>
      </c>
      <c r="G122" s="42" t="n">
        <v>-1.98491361833934</v>
      </c>
      <c r="H122" s="42" t="n">
        <v>1.17210177101302</v>
      </c>
      <c r="I122" s="42" t="n">
        <v>0.0508068601289587</v>
      </c>
      <c r="J122" s="43"/>
      <c r="K122" s="44" t="s">
        <v>33</v>
      </c>
      <c r="L122" s="45" t="s">
        <v>33</v>
      </c>
      <c r="M122" s="46" t="n">
        <v>10059.7248092944</v>
      </c>
      <c r="N122" s="42" t="n">
        <v>-6324.861398541</v>
      </c>
      <c r="O122" s="42" t="n">
        <v>3734.86341075344</v>
      </c>
      <c r="P122" s="42" t="n">
        <v>161.894374365558</v>
      </c>
      <c r="Q122" s="43"/>
      <c r="R122" s="42" t="s">
        <v>33</v>
      </c>
      <c r="S122" s="45" t="s">
        <v>33</v>
      </c>
      <c r="T122" s="47" t="n">
        <v>-14288.111878769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372.647</v>
      </c>
      <c r="E125" s="41" t="s">
        <v>33</v>
      </c>
      <c r="F125" s="41" t="n">
        <v>1.176</v>
      </c>
      <c r="G125" s="42" t="n">
        <v>-0.00235172776731761</v>
      </c>
      <c r="H125" s="42" t="n">
        <v>1.17364827223268</v>
      </c>
      <c r="I125" s="42" t="s">
        <v>33</v>
      </c>
      <c r="J125" s="57"/>
      <c r="K125" s="44" t="n">
        <v>2.10273167614092</v>
      </c>
      <c r="L125" s="58" t="s">
        <v>33</v>
      </c>
      <c r="M125" s="46" t="n">
        <v>438.232872</v>
      </c>
      <c r="N125" s="42" t="n">
        <v>-0.876364297307607</v>
      </c>
      <c r="O125" s="42" t="n">
        <v>437.356507702692</v>
      </c>
      <c r="P125" s="42" t="s">
        <v>33</v>
      </c>
      <c r="Q125" s="57"/>
      <c r="R125" s="42" t="n">
        <v>783.576650918884</v>
      </c>
      <c r="S125" s="58" t="s">
        <v>33</v>
      </c>
      <c r="T125" s="47" t="n">
        <v>-4476.75491494578</v>
      </c>
    </row>
    <row r="126" customFormat="false" ht="15.75" hidden="false" customHeight="true" outlineLevel="0" collapsed="false">
      <c r="B126" s="59" t="s">
        <v>37</v>
      </c>
      <c r="C126" s="60"/>
      <c r="D126" s="41" t="n">
        <v>59.62352</v>
      </c>
      <c r="E126" s="41" t="s">
        <v>33</v>
      </c>
      <c r="F126" s="41" t="n">
        <v>1.176</v>
      </c>
      <c r="G126" s="42" t="s">
        <v>38</v>
      </c>
      <c r="H126" s="42" t="n">
        <v>1.176</v>
      </c>
      <c r="I126" s="42" t="s">
        <v>33</v>
      </c>
      <c r="J126" s="57"/>
      <c r="K126" s="44" t="n">
        <v>3.01578225068619</v>
      </c>
      <c r="L126" s="58" t="s">
        <v>33</v>
      </c>
      <c r="M126" s="46" t="n">
        <v>70.11725952</v>
      </c>
      <c r="N126" s="42" t="s">
        <v>38</v>
      </c>
      <c r="O126" s="42" t="n">
        <v>70.11725952</v>
      </c>
      <c r="P126" s="42" t="s">
        <v>33</v>
      </c>
      <c r="Q126" s="57"/>
      <c r="R126" s="42" t="n">
        <v>179.811553339433</v>
      </c>
      <c r="S126" s="58" t="s">
        <v>33</v>
      </c>
      <c r="T126" s="47" t="n">
        <v>-916.405647151255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219.86173</v>
      </c>
      <c r="E128" s="41" t="s">
        <v>33</v>
      </c>
      <c r="F128" s="41" t="n">
        <v>1.176</v>
      </c>
      <c r="G128" s="42" t="s">
        <v>38</v>
      </c>
      <c r="H128" s="42" t="n">
        <v>1.176</v>
      </c>
      <c r="I128" s="42" t="s">
        <v>33</v>
      </c>
      <c r="J128" s="43"/>
      <c r="K128" s="44" t="n">
        <v>0.969419642857145</v>
      </c>
      <c r="L128" s="45" t="s">
        <v>33</v>
      </c>
      <c r="M128" s="46" t="n">
        <v>258.55739448</v>
      </c>
      <c r="N128" s="42" t="s">
        <v>38</v>
      </c>
      <c r="O128" s="42" t="n">
        <v>258.55739448</v>
      </c>
      <c r="P128" s="42" t="s">
        <v>33</v>
      </c>
      <c r="Q128" s="43"/>
      <c r="R128" s="42" t="n">
        <v>213.138279774554</v>
      </c>
      <c r="S128" s="45" t="s">
        <v>33</v>
      </c>
      <c r="T128" s="47" t="n">
        <v>-1729.5508056000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18.63235</v>
      </c>
      <c r="E130" s="41" t="s">
        <v>33</v>
      </c>
      <c r="F130" s="41" t="n">
        <v>1.176</v>
      </c>
      <c r="G130" s="42" t="s">
        <v>38</v>
      </c>
      <c r="H130" s="42" t="n">
        <v>1.176</v>
      </c>
      <c r="I130" s="42" t="s">
        <v>33</v>
      </c>
      <c r="J130" s="43"/>
      <c r="K130" s="44" t="n">
        <v>4.55439882697947</v>
      </c>
      <c r="L130" s="45" t="s">
        <v>33</v>
      </c>
      <c r="M130" s="46" t="n">
        <v>21.9116436</v>
      </c>
      <c r="N130" s="42" t="s">
        <v>38</v>
      </c>
      <c r="O130" s="42" t="n">
        <v>21.9116436</v>
      </c>
      <c r="P130" s="42" t="s">
        <v>33</v>
      </c>
      <c r="Q130" s="43"/>
      <c r="R130" s="42" t="n">
        <v>84.859152983871</v>
      </c>
      <c r="S130" s="45" t="s">
        <v>33</v>
      </c>
      <c r="T130" s="47" t="n">
        <v>-391.492920807527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52.17058</v>
      </c>
      <c r="E132" s="41" t="s">
        <v>33</v>
      </c>
      <c r="F132" s="41" t="n">
        <v>1.176</v>
      </c>
      <c r="G132" s="42" t="n">
        <v>-0.0167980554808401</v>
      </c>
      <c r="H132" s="42" t="n">
        <v>1.15920194451916</v>
      </c>
      <c r="I132" s="62" t="s">
        <v>33</v>
      </c>
      <c r="J132" s="57"/>
      <c r="K132" s="44" t="n">
        <v>3.90579937304074</v>
      </c>
      <c r="L132" s="58" t="s">
        <v>33</v>
      </c>
      <c r="M132" s="46" t="n">
        <v>61.35260208</v>
      </c>
      <c r="N132" s="42" t="n">
        <v>-0.876364297307607</v>
      </c>
      <c r="O132" s="42" t="n">
        <v>60.4762377826924</v>
      </c>
      <c r="P132" s="62" t="s">
        <v>33</v>
      </c>
      <c r="Q132" s="57"/>
      <c r="R132" s="42" t="n">
        <v>203.767818655172</v>
      </c>
      <c r="S132" s="58" t="s">
        <v>33</v>
      </c>
      <c r="T132" s="47" t="n">
        <v>-968.894873605504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22.35882</v>
      </c>
      <c r="E134" s="41" t="s">
        <v>33</v>
      </c>
      <c r="F134" s="41" t="n">
        <v>1.176</v>
      </c>
      <c r="G134" s="42" t="s">
        <v>38</v>
      </c>
      <c r="H134" s="42" t="n">
        <v>1.176</v>
      </c>
      <c r="I134" s="42" t="s">
        <v>33</v>
      </c>
      <c r="J134" s="57"/>
      <c r="K134" s="44" t="n">
        <v>4.56195121951221</v>
      </c>
      <c r="L134" s="58" t="s">
        <v>33</v>
      </c>
      <c r="M134" s="46" t="n">
        <v>26.29397232</v>
      </c>
      <c r="N134" s="42" t="s">
        <v>38</v>
      </c>
      <c r="O134" s="42" t="n">
        <v>26.29397232</v>
      </c>
      <c r="P134" s="42" t="s">
        <v>33</v>
      </c>
      <c r="Q134" s="57"/>
      <c r="R134" s="42" t="n">
        <v>101.999846165854</v>
      </c>
      <c r="S134" s="58" t="s">
        <v>33</v>
      </c>
      <c r="T134" s="47" t="n">
        <v>-470.410667781465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561.63395533401</v>
      </c>
      <c r="E143" s="33" t="s">
        <v>32</v>
      </c>
      <c r="F143" s="34" t="n">
        <v>2.58260833339196</v>
      </c>
      <c r="G143" s="35" t="n">
        <v>-1.77609266594874</v>
      </c>
      <c r="H143" s="35" t="n">
        <v>0.806515667443225</v>
      </c>
      <c r="I143" s="35" t="n">
        <v>0.0455392079593815</v>
      </c>
      <c r="J143" s="36"/>
      <c r="K143" s="35" t="n">
        <v>0.204350792263758</v>
      </c>
      <c r="L143" s="37" t="s">
        <v>33</v>
      </c>
      <c r="M143" s="34" t="n">
        <v>9198.30553353739</v>
      </c>
      <c r="N143" s="35" t="n">
        <v>-6325.79194686273</v>
      </c>
      <c r="O143" s="35" t="n">
        <v>2872.51358667466</v>
      </c>
      <c r="P143" s="35" t="n">
        <v>162.19398936715</v>
      </c>
      <c r="Q143" s="36"/>
      <c r="R143" s="35" t="n">
        <v>727.822720526008</v>
      </c>
      <c r="S143" s="37" t="s">
        <v>33</v>
      </c>
      <c r="T143" s="38" t="n">
        <v>-13795.944420748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3215.50195533401</v>
      </c>
      <c r="E144" s="41" t="s">
        <v>35</v>
      </c>
      <c r="F144" s="41" t="n">
        <v>2.73402237773611</v>
      </c>
      <c r="G144" s="42" t="n">
        <v>-1.96700722637515</v>
      </c>
      <c r="H144" s="42" t="n">
        <v>0.767015151360957</v>
      </c>
      <c r="I144" s="42" t="n">
        <v>0.0504412659734496</v>
      </c>
      <c r="J144" s="43"/>
      <c r="K144" s="44" t="s">
        <v>33</v>
      </c>
      <c r="L144" s="45" t="s">
        <v>33</v>
      </c>
      <c r="M144" s="46" t="n">
        <v>8791.25430153739</v>
      </c>
      <c r="N144" s="42" t="n">
        <v>-6324.91558256542</v>
      </c>
      <c r="O144" s="42" t="n">
        <v>2466.33871897197</v>
      </c>
      <c r="P144" s="42" t="n">
        <v>162.19398936715</v>
      </c>
      <c r="Q144" s="43"/>
      <c r="R144" s="42" t="s">
        <v>33</v>
      </c>
      <c r="S144" s="45" t="s">
        <v>33</v>
      </c>
      <c r="T144" s="47" t="n">
        <v>-9637.95326391011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346.132</v>
      </c>
      <c r="E147" s="41" t="s">
        <v>33</v>
      </c>
      <c r="F147" s="41" t="n">
        <v>1.176</v>
      </c>
      <c r="G147" s="42" t="n">
        <v>-0.0025318788707996</v>
      </c>
      <c r="H147" s="42" t="n">
        <v>1.1734681211292</v>
      </c>
      <c r="I147" s="42" t="s">
        <v>33</v>
      </c>
      <c r="J147" s="57"/>
      <c r="K147" s="44" t="n">
        <v>2.10273167614092</v>
      </c>
      <c r="L147" s="58" t="s">
        <v>33</v>
      </c>
      <c r="M147" s="46" t="n">
        <v>407.051232</v>
      </c>
      <c r="N147" s="42" t="n">
        <v>-0.876364297307607</v>
      </c>
      <c r="O147" s="42" t="n">
        <v>406.174867702692</v>
      </c>
      <c r="P147" s="42" t="s">
        <v>33</v>
      </c>
      <c r="Q147" s="57"/>
      <c r="R147" s="42" t="n">
        <v>727.822720526008</v>
      </c>
      <c r="S147" s="58" t="s">
        <v>33</v>
      </c>
      <c r="T147" s="47" t="n">
        <v>-4157.99115683857</v>
      </c>
    </row>
    <row r="148" customFormat="false" ht="15.75" hidden="false" customHeight="true" outlineLevel="0" collapsed="false">
      <c r="B148" s="59" t="s">
        <v>37</v>
      </c>
      <c r="C148" s="60"/>
      <c r="D148" s="41" t="n">
        <v>55.38112</v>
      </c>
      <c r="E148" s="41" t="s">
        <v>33</v>
      </c>
      <c r="F148" s="41" t="n">
        <v>1.176</v>
      </c>
      <c r="G148" s="42" t="s">
        <v>38</v>
      </c>
      <c r="H148" s="42" t="n">
        <v>1.176</v>
      </c>
      <c r="I148" s="42" t="s">
        <v>33</v>
      </c>
      <c r="J148" s="57"/>
      <c r="K148" s="44" t="n">
        <v>3.01578225068619</v>
      </c>
      <c r="L148" s="58" t="s">
        <v>33</v>
      </c>
      <c r="M148" s="46" t="n">
        <v>65.12819712</v>
      </c>
      <c r="N148" s="42" t="s">
        <v>38</v>
      </c>
      <c r="O148" s="42" t="n">
        <v>65.12819712</v>
      </c>
      <c r="P148" s="42" t="s">
        <v>33</v>
      </c>
      <c r="Q148" s="57"/>
      <c r="R148" s="42" t="n">
        <v>167.017398719122</v>
      </c>
      <c r="S148" s="58" t="s">
        <v>33</v>
      </c>
      <c r="T148" s="47" t="n">
        <v>-851.200518076781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204.21788</v>
      </c>
      <c r="E150" s="41" t="s">
        <v>33</v>
      </c>
      <c r="F150" s="41" t="n">
        <v>1.176</v>
      </c>
      <c r="G150" s="42" t="s">
        <v>38</v>
      </c>
      <c r="H150" s="42" t="n">
        <v>1.176</v>
      </c>
      <c r="I150" s="42" t="s">
        <v>33</v>
      </c>
      <c r="J150" s="43"/>
      <c r="K150" s="44" t="n">
        <v>0.969419642857144</v>
      </c>
      <c r="L150" s="45" t="s">
        <v>33</v>
      </c>
      <c r="M150" s="46" t="n">
        <v>240.16022688</v>
      </c>
      <c r="N150" s="42" t="s">
        <v>38</v>
      </c>
      <c r="O150" s="42" t="n">
        <v>240.16022688</v>
      </c>
      <c r="P150" s="42" t="s">
        <v>33</v>
      </c>
      <c r="Q150" s="43"/>
      <c r="R150" s="42" t="n">
        <v>197.972824294643</v>
      </c>
      <c r="S150" s="45" t="s">
        <v>33</v>
      </c>
      <c r="T150" s="47" t="n">
        <v>-1606.4878543070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17.3066</v>
      </c>
      <c r="E152" s="41" t="s">
        <v>33</v>
      </c>
      <c r="F152" s="41" t="n">
        <v>1.176</v>
      </c>
      <c r="G152" s="42" t="s">
        <v>38</v>
      </c>
      <c r="H152" s="42" t="n">
        <v>1.176</v>
      </c>
      <c r="I152" s="42" t="s">
        <v>33</v>
      </c>
      <c r="J152" s="43"/>
      <c r="K152" s="44" t="n">
        <v>4.55439882697948</v>
      </c>
      <c r="L152" s="45" t="s">
        <v>33</v>
      </c>
      <c r="M152" s="46" t="n">
        <v>20.3525616</v>
      </c>
      <c r="N152" s="42" t="s">
        <v>38</v>
      </c>
      <c r="O152" s="42" t="n">
        <v>20.3525616</v>
      </c>
      <c r="P152" s="42" t="s">
        <v>33</v>
      </c>
      <c r="Q152" s="43"/>
      <c r="R152" s="42" t="n">
        <v>78.821158739003</v>
      </c>
      <c r="S152" s="45" t="s">
        <v>33</v>
      </c>
      <c r="T152" s="47" t="n">
        <v>-363.636974576345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48.45848</v>
      </c>
      <c r="E154" s="41" t="s">
        <v>33</v>
      </c>
      <c r="F154" s="41" t="n">
        <v>1.176</v>
      </c>
      <c r="G154" s="42" t="n">
        <v>-0.01808484907714</v>
      </c>
      <c r="H154" s="42" t="n">
        <v>1.15791515092286</v>
      </c>
      <c r="I154" s="62" t="s">
        <v>33</v>
      </c>
      <c r="J154" s="57"/>
      <c r="K154" s="44" t="n">
        <v>3.90579937304076</v>
      </c>
      <c r="L154" s="58" t="s">
        <v>33</v>
      </c>
      <c r="M154" s="46" t="n">
        <v>56.98717248</v>
      </c>
      <c r="N154" s="42" t="n">
        <v>-0.876364297307607</v>
      </c>
      <c r="O154" s="42" t="n">
        <v>56.1108081826924</v>
      </c>
      <c r="P154" s="62" t="s">
        <v>33</v>
      </c>
      <c r="Q154" s="57"/>
      <c r="R154" s="42" t="n">
        <v>189.269100802508</v>
      </c>
      <c r="S154" s="58" t="s">
        <v>33</v>
      </c>
      <c r="T154" s="47" t="n">
        <v>-899.726332945736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20.76792</v>
      </c>
      <c r="E156" s="41" t="s">
        <v>33</v>
      </c>
      <c r="F156" s="41" t="n">
        <v>1.176</v>
      </c>
      <c r="G156" s="42" t="s">
        <v>38</v>
      </c>
      <c r="H156" s="42" t="n">
        <v>1.176</v>
      </c>
      <c r="I156" s="42" t="s">
        <v>33</v>
      </c>
      <c r="J156" s="57"/>
      <c r="K156" s="44" t="n">
        <v>4.56195121951219</v>
      </c>
      <c r="L156" s="58" t="s">
        <v>33</v>
      </c>
      <c r="M156" s="46" t="n">
        <v>24.42307392</v>
      </c>
      <c r="N156" s="42" t="s">
        <v>38</v>
      </c>
      <c r="O156" s="42" t="n">
        <v>24.42307392</v>
      </c>
      <c r="P156" s="42" t="s">
        <v>33</v>
      </c>
      <c r="Q156" s="57"/>
      <c r="R156" s="42" t="n">
        <v>94.7422379707317</v>
      </c>
      <c r="S156" s="58" t="s">
        <v>33</v>
      </c>
      <c r="T156" s="47" t="n">
        <v>-436.93947693268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563.34914668278</v>
      </c>
      <c r="E165" s="33" t="s">
        <v>32</v>
      </c>
      <c r="F165" s="34" t="n">
        <v>3.24466102383177</v>
      </c>
      <c r="G165" s="35" t="n">
        <v>-1.74542450272754</v>
      </c>
      <c r="H165" s="35" t="n">
        <v>1.49923652110423</v>
      </c>
      <c r="I165" s="35" t="n">
        <v>0.045601425296609</v>
      </c>
      <c r="J165" s="36"/>
      <c r="K165" s="35" t="n">
        <v>0.188605932920937</v>
      </c>
      <c r="L165" s="37" t="s">
        <v>33</v>
      </c>
      <c r="M165" s="34" t="n">
        <v>11561.8600905458</v>
      </c>
      <c r="N165" s="35" t="n">
        <v>-6219.55691239341</v>
      </c>
      <c r="O165" s="35" t="n">
        <v>5342.30317815243</v>
      </c>
      <c r="P165" s="35" t="n">
        <v>162.49379991819</v>
      </c>
      <c r="Q165" s="36"/>
      <c r="R165" s="35" t="n">
        <v>672.068790133131</v>
      </c>
      <c r="S165" s="37" t="s">
        <v>33</v>
      </c>
      <c r="T165" s="38" t="n">
        <v>-22648.5078167471</v>
      </c>
    </row>
    <row r="166" customFormat="false" ht="15.75" hidden="false" customHeight="false" outlineLevel="0" collapsed="false">
      <c r="B166" s="39" t="s">
        <v>34</v>
      </c>
      <c r="C166" s="40"/>
      <c r="D166" s="41" t="n">
        <v>3243.73214668278</v>
      </c>
      <c r="E166" s="41" t="s">
        <v>35</v>
      </c>
      <c r="F166" s="41" t="n">
        <v>3.44849389305626</v>
      </c>
      <c r="G166" s="42" t="n">
        <v>-1.91713750300118</v>
      </c>
      <c r="H166" s="42" t="n">
        <v>1.53135639005507</v>
      </c>
      <c r="I166" s="42" t="n">
        <v>0.0500947034373246</v>
      </c>
      <c r="J166" s="43"/>
      <c r="K166" s="44" t="s">
        <v>33</v>
      </c>
      <c r="L166" s="45" t="s">
        <v>33</v>
      </c>
      <c r="M166" s="46" t="n">
        <v>11185.9904985458</v>
      </c>
      <c r="N166" s="42" t="n">
        <v>-6218.6805480961</v>
      </c>
      <c r="O166" s="42" t="n">
        <v>4967.30995044974</v>
      </c>
      <c r="P166" s="42" t="n">
        <v>162.49379991819</v>
      </c>
      <c r="Q166" s="43"/>
      <c r="R166" s="42" t="s">
        <v>33</v>
      </c>
      <c r="S166" s="45" t="s">
        <v>33</v>
      </c>
      <c r="T166" s="47" t="n">
        <v>-18809.2804180158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319.617</v>
      </c>
      <c r="E169" s="41" t="s">
        <v>33</v>
      </c>
      <c r="F169" s="41" t="n">
        <v>1.176</v>
      </c>
      <c r="G169" s="42" t="n">
        <v>-0.0027419201647835</v>
      </c>
      <c r="H169" s="42" t="n">
        <v>1.17325807983522</v>
      </c>
      <c r="I169" s="42" t="s">
        <v>33</v>
      </c>
      <c r="J169" s="57"/>
      <c r="K169" s="44" t="n">
        <v>2.10273167614092</v>
      </c>
      <c r="L169" s="58" t="s">
        <v>33</v>
      </c>
      <c r="M169" s="46" t="n">
        <v>375.869592</v>
      </c>
      <c r="N169" s="42" t="n">
        <v>-0.876364297307607</v>
      </c>
      <c r="O169" s="42" t="n">
        <v>374.993227702692</v>
      </c>
      <c r="P169" s="42" t="s">
        <v>33</v>
      </c>
      <c r="Q169" s="57"/>
      <c r="R169" s="42" t="n">
        <v>672.068790133131</v>
      </c>
      <c r="S169" s="58" t="s">
        <v>33</v>
      </c>
      <c r="T169" s="47" t="n">
        <v>-3839.22739873135</v>
      </c>
    </row>
    <row r="170" customFormat="false" ht="15.75" hidden="false" customHeight="true" outlineLevel="0" collapsed="false">
      <c r="B170" s="59" t="s">
        <v>37</v>
      </c>
      <c r="C170" s="60"/>
      <c r="D170" s="41" t="n">
        <v>51.13872</v>
      </c>
      <c r="E170" s="41" t="s">
        <v>33</v>
      </c>
      <c r="F170" s="41" t="n">
        <v>1.176</v>
      </c>
      <c r="G170" s="42" t="s">
        <v>38</v>
      </c>
      <c r="H170" s="42" t="n">
        <v>1.176</v>
      </c>
      <c r="I170" s="42" t="s">
        <v>33</v>
      </c>
      <c r="J170" s="57"/>
      <c r="K170" s="44" t="n">
        <v>3.01578225068619</v>
      </c>
      <c r="L170" s="58" t="s">
        <v>33</v>
      </c>
      <c r="M170" s="46" t="n">
        <v>60.13913472</v>
      </c>
      <c r="N170" s="42" t="s">
        <v>38</v>
      </c>
      <c r="O170" s="42" t="n">
        <v>60.13913472</v>
      </c>
      <c r="P170" s="42" t="s">
        <v>33</v>
      </c>
      <c r="Q170" s="57"/>
      <c r="R170" s="42" t="n">
        <v>154.223244098811</v>
      </c>
      <c r="S170" s="58" t="s">
        <v>33</v>
      </c>
      <c r="T170" s="47" t="n">
        <v>-785.99538900230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88.57403</v>
      </c>
      <c r="E172" s="41" t="s">
        <v>33</v>
      </c>
      <c r="F172" s="41" t="n">
        <v>1.176</v>
      </c>
      <c r="G172" s="42" t="s">
        <v>38</v>
      </c>
      <c r="H172" s="42" t="n">
        <v>1.176</v>
      </c>
      <c r="I172" s="42" t="s">
        <v>33</v>
      </c>
      <c r="J172" s="43"/>
      <c r="K172" s="44" t="n">
        <v>0.969419642857142</v>
      </c>
      <c r="L172" s="45" t="s">
        <v>33</v>
      </c>
      <c r="M172" s="46" t="n">
        <v>221.76305928</v>
      </c>
      <c r="N172" s="42" t="s">
        <v>38</v>
      </c>
      <c r="O172" s="42" t="n">
        <v>221.76305928</v>
      </c>
      <c r="P172" s="42" t="s">
        <v>33</v>
      </c>
      <c r="Q172" s="43"/>
      <c r="R172" s="42" t="n">
        <v>182.807368814732</v>
      </c>
      <c r="S172" s="45" t="s">
        <v>33</v>
      </c>
      <c r="T172" s="47" t="n">
        <v>-1483.42490301402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15.98085</v>
      </c>
      <c r="E174" s="41" t="s">
        <v>33</v>
      </c>
      <c r="F174" s="41" t="n">
        <v>1.176</v>
      </c>
      <c r="G174" s="42" t="s">
        <v>38</v>
      </c>
      <c r="H174" s="42" t="n">
        <v>1.176</v>
      </c>
      <c r="I174" s="42" t="s">
        <v>33</v>
      </c>
      <c r="J174" s="43"/>
      <c r="K174" s="44" t="n">
        <v>4.55439882697947</v>
      </c>
      <c r="L174" s="45" t="s">
        <v>33</v>
      </c>
      <c r="M174" s="46" t="n">
        <v>18.7934796</v>
      </c>
      <c r="N174" s="42" t="s">
        <v>38</v>
      </c>
      <c r="O174" s="42" t="n">
        <v>18.7934796</v>
      </c>
      <c r="P174" s="42" t="s">
        <v>33</v>
      </c>
      <c r="Q174" s="43"/>
      <c r="R174" s="42" t="n">
        <v>72.7831644941349</v>
      </c>
      <c r="S174" s="45" t="s">
        <v>33</v>
      </c>
      <c r="T174" s="47" t="n">
        <v>-335.781028345162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44.74638</v>
      </c>
      <c r="E176" s="41" t="s">
        <v>33</v>
      </c>
      <c r="F176" s="41" t="n">
        <v>1.176</v>
      </c>
      <c r="G176" s="42" t="n">
        <v>-0.0195851440341678</v>
      </c>
      <c r="H176" s="42" t="n">
        <v>1.15641485596583</v>
      </c>
      <c r="I176" s="62" t="s">
        <v>33</v>
      </c>
      <c r="J176" s="57"/>
      <c r="K176" s="44" t="n">
        <v>3.90579937304075</v>
      </c>
      <c r="L176" s="58" t="s">
        <v>33</v>
      </c>
      <c r="M176" s="46" t="n">
        <v>52.62174288</v>
      </c>
      <c r="N176" s="42" t="n">
        <v>-0.876364297307607</v>
      </c>
      <c r="O176" s="42" t="n">
        <v>51.7453785826924</v>
      </c>
      <c r="P176" s="62" t="s">
        <v>33</v>
      </c>
      <c r="Q176" s="57"/>
      <c r="R176" s="42" t="n">
        <v>174.770382949843</v>
      </c>
      <c r="S176" s="58" t="s">
        <v>33</v>
      </c>
      <c r="T176" s="47" t="n">
        <v>-830.557792285964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19.17702</v>
      </c>
      <c r="E178" s="41" t="s">
        <v>33</v>
      </c>
      <c r="F178" s="41" t="n">
        <v>1.176</v>
      </c>
      <c r="G178" s="42" t="s">
        <v>38</v>
      </c>
      <c r="H178" s="42" t="n">
        <v>1.176</v>
      </c>
      <c r="I178" s="42" t="s">
        <v>33</v>
      </c>
      <c r="J178" s="57"/>
      <c r="K178" s="44" t="n">
        <v>4.5619512195122</v>
      </c>
      <c r="L178" s="58" t="s">
        <v>33</v>
      </c>
      <c r="M178" s="46" t="n">
        <v>22.55217552</v>
      </c>
      <c r="N178" s="42" t="s">
        <v>38</v>
      </c>
      <c r="O178" s="42" t="n">
        <v>22.55217552</v>
      </c>
      <c r="P178" s="42" t="s">
        <v>33</v>
      </c>
      <c r="Q178" s="57"/>
      <c r="R178" s="42" t="n">
        <v>87.4846297756098</v>
      </c>
      <c r="S178" s="58" t="s">
        <v>33</v>
      </c>
      <c r="T178" s="47" t="n">
        <v>-403.46828608390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564.25940066452</v>
      </c>
      <c r="E187" s="33" t="s">
        <v>32</v>
      </c>
      <c r="F187" s="34" t="n">
        <v>3.02000770139767</v>
      </c>
      <c r="G187" s="35" t="n">
        <v>-1.66628340901641</v>
      </c>
      <c r="H187" s="35" t="n">
        <v>1.35372429238125</v>
      </c>
      <c r="I187" s="35" t="n">
        <v>0.045673950102601</v>
      </c>
      <c r="J187" s="36"/>
      <c r="K187" s="35" t="n">
        <v>0.172915265265303</v>
      </c>
      <c r="L187" s="37" t="s">
        <v>33</v>
      </c>
      <c r="M187" s="34" t="n">
        <v>10764.0908397859</v>
      </c>
      <c r="N187" s="35" t="n">
        <v>-5939.06630475807</v>
      </c>
      <c r="O187" s="35" t="n">
        <v>4825.0245350278</v>
      </c>
      <c r="P187" s="35" t="n">
        <v>162.793806018678</v>
      </c>
      <c r="Q187" s="36"/>
      <c r="R187" s="35" t="n">
        <v>616.314859740255</v>
      </c>
      <c r="S187" s="37" t="s">
        <v>33</v>
      </c>
      <c r="T187" s="38" t="n">
        <v>-20548.488402884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3271.15740066452</v>
      </c>
      <c r="E188" s="41" t="s">
        <v>35</v>
      </c>
      <c r="F188" s="41" t="n">
        <v>3.18523434111401</v>
      </c>
      <c r="G188" s="42" t="n">
        <v>-1.81531770353039</v>
      </c>
      <c r="H188" s="42" t="n">
        <v>1.36991663758362</v>
      </c>
      <c r="I188" s="42" t="n">
        <v>0.0497664239530654</v>
      </c>
      <c r="J188" s="43"/>
      <c r="K188" s="44" t="s">
        <v>33</v>
      </c>
      <c r="L188" s="45" t="s">
        <v>33</v>
      </c>
      <c r="M188" s="46" t="n">
        <v>10419.4028877859</v>
      </c>
      <c r="N188" s="42" t="n">
        <v>-5938.18994046076</v>
      </c>
      <c r="O188" s="42" t="n">
        <v>4481.21294732511</v>
      </c>
      <c r="P188" s="42" t="n">
        <v>162.793806018678</v>
      </c>
      <c r="Q188" s="43"/>
      <c r="R188" s="42" t="s">
        <v>33</v>
      </c>
      <c r="S188" s="45" t="s">
        <v>33</v>
      </c>
      <c r="T188" s="47" t="n">
        <v>-17028.024762260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293.102</v>
      </c>
      <c r="E191" s="41" t="s">
        <v>33</v>
      </c>
      <c r="F191" s="41" t="n">
        <v>1.176</v>
      </c>
      <c r="G191" s="42" t="n">
        <v>-0.00298996355298704</v>
      </c>
      <c r="H191" s="42" t="n">
        <v>1.17301003644701</v>
      </c>
      <c r="I191" s="42" t="s">
        <v>33</v>
      </c>
      <c r="J191" s="57"/>
      <c r="K191" s="44" t="n">
        <v>2.10273167614092</v>
      </c>
      <c r="L191" s="58" t="s">
        <v>33</v>
      </c>
      <c r="M191" s="46" t="n">
        <v>344.687952</v>
      </c>
      <c r="N191" s="42" t="n">
        <v>-0.876364297307607</v>
      </c>
      <c r="O191" s="42" t="n">
        <v>343.811587702692</v>
      </c>
      <c r="P191" s="42" t="s">
        <v>33</v>
      </c>
      <c r="Q191" s="57"/>
      <c r="R191" s="42" t="n">
        <v>616.314859740255</v>
      </c>
      <c r="S191" s="58" t="s">
        <v>33</v>
      </c>
      <c r="T191" s="47" t="n">
        <v>-3520.46364062414</v>
      </c>
    </row>
    <row r="192" customFormat="false" ht="15.75" hidden="false" customHeight="true" outlineLevel="0" collapsed="false">
      <c r="B192" s="59" t="s">
        <v>37</v>
      </c>
      <c r="C192" s="60"/>
      <c r="D192" s="41" t="n">
        <v>46.89632</v>
      </c>
      <c r="E192" s="41" t="s">
        <v>33</v>
      </c>
      <c r="F192" s="41" t="n">
        <v>1.176</v>
      </c>
      <c r="G192" s="42" t="s">
        <v>38</v>
      </c>
      <c r="H192" s="42" t="n">
        <v>1.176</v>
      </c>
      <c r="I192" s="42" t="s">
        <v>33</v>
      </c>
      <c r="J192" s="57"/>
      <c r="K192" s="44" t="n">
        <v>3.01578225068619</v>
      </c>
      <c r="L192" s="58" t="s">
        <v>33</v>
      </c>
      <c r="M192" s="46" t="n">
        <v>55.15007232</v>
      </c>
      <c r="N192" s="42" t="s">
        <v>38</v>
      </c>
      <c r="O192" s="42" t="n">
        <v>55.15007232</v>
      </c>
      <c r="P192" s="42" t="s">
        <v>33</v>
      </c>
      <c r="Q192" s="57"/>
      <c r="R192" s="42" t="n">
        <v>141.4290894785</v>
      </c>
      <c r="S192" s="58" t="s">
        <v>33</v>
      </c>
      <c r="T192" s="47" t="n">
        <v>-720.790259927834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72.93018</v>
      </c>
      <c r="E194" s="41" t="s">
        <v>33</v>
      </c>
      <c r="F194" s="41" t="n">
        <v>1.176</v>
      </c>
      <c r="G194" s="42" t="s">
        <v>38</v>
      </c>
      <c r="H194" s="42" t="n">
        <v>1.176</v>
      </c>
      <c r="I194" s="42" t="s">
        <v>33</v>
      </c>
      <c r="J194" s="43"/>
      <c r="K194" s="44" t="n">
        <v>0.96941964285714</v>
      </c>
      <c r="L194" s="45" t="s">
        <v>33</v>
      </c>
      <c r="M194" s="46" t="n">
        <v>203.36589168</v>
      </c>
      <c r="N194" s="42" t="s">
        <v>38</v>
      </c>
      <c r="O194" s="42" t="n">
        <v>203.36589168</v>
      </c>
      <c r="P194" s="42" t="s">
        <v>33</v>
      </c>
      <c r="Q194" s="43"/>
      <c r="R194" s="42" t="n">
        <v>167.641913334821</v>
      </c>
      <c r="S194" s="45" t="s">
        <v>33</v>
      </c>
      <c r="T194" s="47" t="n">
        <v>-1360.36195172101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14.6551</v>
      </c>
      <c r="E196" s="41" t="s">
        <v>33</v>
      </c>
      <c r="F196" s="41" t="n">
        <v>1.176</v>
      </c>
      <c r="G196" s="42" t="s">
        <v>38</v>
      </c>
      <c r="H196" s="42" t="n">
        <v>1.176</v>
      </c>
      <c r="I196" s="42" t="s">
        <v>33</v>
      </c>
      <c r="J196" s="43"/>
      <c r="K196" s="44" t="n">
        <v>4.55439882697948</v>
      </c>
      <c r="L196" s="45" t="s">
        <v>33</v>
      </c>
      <c r="M196" s="46" t="n">
        <v>17.2343976</v>
      </c>
      <c r="N196" s="42" t="s">
        <v>38</v>
      </c>
      <c r="O196" s="42" t="n">
        <v>17.2343976</v>
      </c>
      <c r="P196" s="42" t="s">
        <v>33</v>
      </c>
      <c r="Q196" s="43"/>
      <c r="R196" s="42" t="n">
        <v>66.7451702492669</v>
      </c>
      <c r="S196" s="45" t="s">
        <v>33</v>
      </c>
      <c r="T196" s="47" t="n">
        <v>-307.925082113979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41.03428</v>
      </c>
      <c r="E198" s="41" t="s">
        <v>33</v>
      </c>
      <c r="F198" s="41" t="n">
        <v>1.176</v>
      </c>
      <c r="G198" s="42" t="n">
        <v>-0.021356882521336</v>
      </c>
      <c r="H198" s="42" t="n">
        <v>1.15464311747866</v>
      </c>
      <c r="I198" s="62" t="s">
        <v>33</v>
      </c>
      <c r="J198" s="57"/>
      <c r="K198" s="44" t="n">
        <v>3.90579937304076</v>
      </c>
      <c r="L198" s="58" t="s">
        <v>33</v>
      </c>
      <c r="M198" s="46" t="n">
        <v>48.25631328</v>
      </c>
      <c r="N198" s="42" t="n">
        <v>-0.876364297307607</v>
      </c>
      <c r="O198" s="42" t="n">
        <v>47.3799489826924</v>
      </c>
      <c r="P198" s="62" t="s">
        <v>33</v>
      </c>
      <c r="Q198" s="57"/>
      <c r="R198" s="42" t="n">
        <v>160.271665097179</v>
      </c>
      <c r="S198" s="58" t="s">
        <v>33</v>
      </c>
      <c r="T198" s="47" t="n">
        <v>-761.389251626196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17.58612</v>
      </c>
      <c r="E200" s="41" t="s">
        <v>33</v>
      </c>
      <c r="F200" s="41" t="n">
        <v>1.176</v>
      </c>
      <c r="G200" s="42" t="s">
        <v>38</v>
      </c>
      <c r="H200" s="42" t="n">
        <v>1.176</v>
      </c>
      <c r="I200" s="42" t="s">
        <v>33</v>
      </c>
      <c r="J200" s="57"/>
      <c r="K200" s="44" t="n">
        <v>4.56195121951219</v>
      </c>
      <c r="L200" s="58" t="s">
        <v>33</v>
      </c>
      <c r="M200" s="46" t="n">
        <v>20.68127712</v>
      </c>
      <c r="N200" s="42" t="s">
        <v>38</v>
      </c>
      <c r="O200" s="42" t="n">
        <v>20.68127712</v>
      </c>
      <c r="P200" s="42" t="s">
        <v>33</v>
      </c>
      <c r="Q200" s="57"/>
      <c r="R200" s="42" t="n">
        <v>80.2270215804878</v>
      </c>
      <c r="S200" s="58" t="s">
        <v>33</v>
      </c>
      <c r="T200" s="47" t="n">
        <v>-369.997095235122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571.01236777635</v>
      </c>
      <c r="E209" s="33" t="s">
        <v>32</v>
      </c>
      <c r="F209" s="34" t="n">
        <v>3.36293844518532</v>
      </c>
      <c r="G209" s="35" t="n">
        <v>-1.67007276551705</v>
      </c>
      <c r="H209" s="35" t="n">
        <v>1.69286567966827</v>
      </c>
      <c r="I209" s="35" t="n">
        <v>0.0456716445846896</v>
      </c>
      <c r="J209" s="36"/>
      <c r="K209" s="35" t="n">
        <v>0.166224750122001</v>
      </c>
      <c r="L209" s="37" t="s">
        <v>33</v>
      </c>
      <c r="M209" s="34" t="n">
        <v>12009.0947798273</v>
      </c>
      <c r="N209" s="35" t="n">
        <v>-5963.85050074784</v>
      </c>
      <c r="O209" s="35" t="n">
        <v>6045.24427907949</v>
      </c>
      <c r="P209" s="35" t="n">
        <v>163.094007668612</v>
      </c>
      <c r="Q209" s="36"/>
      <c r="R209" s="35" t="n">
        <v>593.590638516199</v>
      </c>
      <c r="S209" s="37" t="s">
        <v>33</v>
      </c>
      <c r="T209" s="38" t="n">
        <v>-24940.4060593025</v>
      </c>
    </row>
    <row r="210" customFormat="false" ht="15.75" hidden="false" customHeight="false" outlineLevel="0" collapsed="false">
      <c r="B210" s="39" t="s">
        <v>34</v>
      </c>
      <c r="C210" s="40"/>
      <c r="D210" s="41" t="n">
        <v>3288.71736777635</v>
      </c>
      <c r="E210" s="41" t="s">
        <v>35</v>
      </c>
      <c r="F210" s="41" t="n">
        <v>3.55065958973628</v>
      </c>
      <c r="G210" s="42" t="n">
        <v>-1.813161019818</v>
      </c>
      <c r="H210" s="42" t="n">
        <v>1.73749856991828</v>
      </c>
      <c r="I210" s="42" t="n">
        <v>0.0495919805291409</v>
      </c>
      <c r="J210" s="43"/>
      <c r="K210" s="44" t="s">
        <v>33</v>
      </c>
      <c r="L210" s="45" t="s">
        <v>33</v>
      </c>
      <c r="M210" s="46" t="n">
        <v>11677.1158598273</v>
      </c>
      <c r="N210" s="42" t="n">
        <v>-5962.97413645053</v>
      </c>
      <c r="O210" s="42" t="n">
        <v>5714.1417233768</v>
      </c>
      <c r="P210" s="42" t="n">
        <v>163.094007668612</v>
      </c>
      <c r="Q210" s="43"/>
      <c r="R210" s="42" t="s">
        <v>33</v>
      </c>
      <c r="S210" s="45" t="s">
        <v>33</v>
      </c>
      <c r="T210" s="47" t="n">
        <v>-21549.864347166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82.295</v>
      </c>
      <c r="E213" s="41" t="s">
        <v>33</v>
      </c>
      <c r="F213" s="41" t="n">
        <v>1.176</v>
      </c>
      <c r="G213" s="42" t="n">
        <v>-0.00310442727397796</v>
      </c>
      <c r="H213" s="42" t="n">
        <v>1.17289557272602</v>
      </c>
      <c r="I213" s="42" t="s">
        <v>33</v>
      </c>
      <c r="J213" s="57"/>
      <c r="K213" s="44" t="n">
        <v>2.10273167614091</v>
      </c>
      <c r="L213" s="58" t="s">
        <v>33</v>
      </c>
      <c r="M213" s="46" t="n">
        <v>331.97892</v>
      </c>
      <c r="N213" s="42" t="n">
        <v>-0.876364297307607</v>
      </c>
      <c r="O213" s="42" t="n">
        <v>331.102555702692</v>
      </c>
      <c r="P213" s="42" t="s">
        <v>33</v>
      </c>
      <c r="Q213" s="57"/>
      <c r="R213" s="42" t="n">
        <v>593.590638516199</v>
      </c>
      <c r="S213" s="58" t="s">
        <v>33</v>
      </c>
      <c r="T213" s="47" t="n">
        <v>-3390.54171213594</v>
      </c>
    </row>
    <row r="214" customFormat="false" ht="15.75" hidden="false" customHeight="true" outlineLevel="0" collapsed="false">
      <c r="B214" s="59" t="s">
        <v>37</v>
      </c>
      <c r="C214" s="60"/>
      <c r="D214" s="41" t="n">
        <v>45.1672</v>
      </c>
      <c r="E214" s="41" t="s">
        <v>33</v>
      </c>
      <c r="F214" s="41" t="n">
        <v>1.176</v>
      </c>
      <c r="G214" s="42" t="s">
        <v>38</v>
      </c>
      <c r="H214" s="42" t="n">
        <v>1.176</v>
      </c>
      <c r="I214" s="42" t="s">
        <v>33</v>
      </c>
      <c r="J214" s="57"/>
      <c r="K214" s="44" t="n">
        <v>3.01578225068618</v>
      </c>
      <c r="L214" s="58" t="s">
        <v>33</v>
      </c>
      <c r="M214" s="46" t="n">
        <v>53.1166272</v>
      </c>
      <c r="N214" s="42" t="s">
        <v>38</v>
      </c>
      <c r="O214" s="42" t="n">
        <v>53.1166272</v>
      </c>
      <c r="P214" s="42" t="s">
        <v>33</v>
      </c>
      <c r="Q214" s="57"/>
      <c r="R214" s="42" t="n">
        <v>136.214440073193</v>
      </c>
      <c r="S214" s="58" t="s">
        <v>33</v>
      </c>
      <c r="T214" s="47" t="n">
        <v>-694.213913335042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66.55405</v>
      </c>
      <c r="E216" s="41" t="s">
        <v>33</v>
      </c>
      <c r="F216" s="41" t="n">
        <v>1.176</v>
      </c>
      <c r="G216" s="42" t="s">
        <v>38</v>
      </c>
      <c r="H216" s="42" t="n">
        <v>1.176</v>
      </c>
      <c r="I216" s="42" t="s">
        <v>33</v>
      </c>
      <c r="J216" s="43"/>
      <c r="K216" s="44" t="n">
        <v>0.969419642857145</v>
      </c>
      <c r="L216" s="45" t="s">
        <v>33</v>
      </c>
      <c r="M216" s="46" t="n">
        <v>195.8675628</v>
      </c>
      <c r="N216" s="42" t="s">
        <v>38</v>
      </c>
      <c r="O216" s="42" t="n">
        <v>195.8675628</v>
      </c>
      <c r="P216" s="42" t="s">
        <v>33</v>
      </c>
      <c r="Q216" s="43"/>
      <c r="R216" s="42" t="n">
        <v>161.460767667411</v>
      </c>
      <c r="S216" s="45" t="s">
        <v>33</v>
      </c>
      <c r="T216" s="47" t="n">
        <v>-1310.20387838051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14.11475</v>
      </c>
      <c r="E218" s="41" t="s">
        <v>33</v>
      </c>
      <c r="F218" s="41" t="n">
        <v>1.176</v>
      </c>
      <c r="G218" s="42" t="s">
        <v>38</v>
      </c>
      <c r="H218" s="42" t="n">
        <v>1.176</v>
      </c>
      <c r="I218" s="42" t="s">
        <v>33</v>
      </c>
      <c r="J218" s="43"/>
      <c r="K218" s="44" t="n">
        <v>4.55439882697947</v>
      </c>
      <c r="L218" s="45" t="s">
        <v>33</v>
      </c>
      <c r="M218" s="46" t="n">
        <v>16.598946</v>
      </c>
      <c r="N218" s="42" t="s">
        <v>38</v>
      </c>
      <c r="O218" s="42" t="n">
        <v>16.598946</v>
      </c>
      <c r="P218" s="42" t="s">
        <v>33</v>
      </c>
      <c r="Q218" s="43"/>
      <c r="R218" s="42" t="n">
        <v>64.2842008431085</v>
      </c>
      <c r="S218" s="45" t="s">
        <v>33</v>
      </c>
      <c r="T218" s="47" t="n">
        <v>-296.571538424731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39.5213</v>
      </c>
      <c r="E220" s="41" t="s">
        <v>33</v>
      </c>
      <c r="F220" s="41" t="n">
        <v>1.176</v>
      </c>
      <c r="G220" s="42" t="n">
        <v>-0.022174480528414</v>
      </c>
      <c r="H220" s="42" t="n">
        <v>1.15382551947159</v>
      </c>
      <c r="I220" s="62" t="s">
        <v>33</v>
      </c>
      <c r="J220" s="57"/>
      <c r="K220" s="44" t="n">
        <v>3.90579937304074</v>
      </c>
      <c r="L220" s="58" t="s">
        <v>33</v>
      </c>
      <c r="M220" s="46" t="n">
        <v>46.4770488</v>
      </c>
      <c r="N220" s="42" t="n">
        <v>-0.876364297307607</v>
      </c>
      <c r="O220" s="42" t="n">
        <v>45.6006845026924</v>
      </c>
      <c r="P220" s="62" t="s">
        <v>33</v>
      </c>
      <c r="Q220" s="57"/>
      <c r="R220" s="42" t="n">
        <v>154.362268761755</v>
      </c>
      <c r="S220" s="58" t="s">
        <v>33</v>
      </c>
      <c r="T220" s="47" t="n">
        <v>-733.197495302974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16.9377</v>
      </c>
      <c r="E222" s="41" t="s">
        <v>33</v>
      </c>
      <c r="F222" s="41" t="n">
        <v>1.176</v>
      </c>
      <c r="G222" s="42" t="s">
        <v>38</v>
      </c>
      <c r="H222" s="42" t="n">
        <v>1.176</v>
      </c>
      <c r="I222" s="42" t="s">
        <v>33</v>
      </c>
      <c r="J222" s="57"/>
      <c r="K222" s="44" t="n">
        <v>4.56195121951219</v>
      </c>
      <c r="L222" s="58" t="s">
        <v>33</v>
      </c>
      <c r="M222" s="46" t="n">
        <v>19.9187352</v>
      </c>
      <c r="N222" s="42" t="s">
        <v>38</v>
      </c>
      <c r="O222" s="42" t="n">
        <v>19.9187352</v>
      </c>
      <c r="P222" s="42" t="s">
        <v>33</v>
      </c>
      <c r="Q222" s="57"/>
      <c r="R222" s="42" t="n">
        <v>77.2689611707317</v>
      </c>
      <c r="S222" s="58" t="s">
        <v>33</v>
      </c>
      <c r="T222" s="47" t="n">
        <v>-356.35488669268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577.43725802128</v>
      </c>
      <c r="E231" s="33" t="s">
        <v>32</v>
      </c>
      <c r="F231" s="34" t="n">
        <v>2.91727283912171</v>
      </c>
      <c r="G231" s="35" t="n">
        <v>-1.63594501678824</v>
      </c>
      <c r="H231" s="35" t="n">
        <v>1.28132782233346</v>
      </c>
      <c r="I231" s="35" t="n">
        <v>0.0456735906413541</v>
      </c>
      <c r="J231" s="36"/>
      <c r="K231" s="35" t="n">
        <v>0.159574124189643</v>
      </c>
      <c r="L231" s="37" t="s">
        <v>33</v>
      </c>
      <c r="M231" s="34" t="n">
        <v>10436.3605464875</v>
      </c>
      <c r="N231" s="35" t="n">
        <v>-5852.4906551325</v>
      </c>
      <c r="O231" s="35" t="n">
        <v>4583.869891355</v>
      </c>
      <c r="P231" s="35" t="n">
        <v>163.394404867992</v>
      </c>
      <c r="Q231" s="36"/>
      <c r="R231" s="35" t="n">
        <v>570.866417292145</v>
      </c>
      <c r="S231" s="37" t="s">
        <v>33</v>
      </c>
      <c r="T231" s="38" t="n">
        <v>-19499.8126162222</v>
      </c>
    </row>
    <row r="232" customFormat="false" ht="15.75" hidden="false" customHeight="false" outlineLevel="0" collapsed="false">
      <c r="B232" s="39" t="s">
        <v>34</v>
      </c>
      <c r="C232" s="40"/>
      <c r="D232" s="41" t="n">
        <v>3305.94925802128</v>
      </c>
      <c r="E232" s="41" t="s">
        <v>35</v>
      </c>
      <c r="F232" s="41" t="n">
        <v>3.06026798019971</v>
      </c>
      <c r="G232" s="42" t="n">
        <v>-1.77002544023848</v>
      </c>
      <c r="H232" s="42" t="n">
        <v>1.29024253996123</v>
      </c>
      <c r="I232" s="42" t="n">
        <v>0.0494243535261606</v>
      </c>
      <c r="J232" s="43"/>
      <c r="K232" s="44" t="s">
        <v>33</v>
      </c>
      <c r="L232" s="45" t="s">
        <v>33</v>
      </c>
      <c r="M232" s="46" t="n">
        <v>10117.0906584875</v>
      </c>
      <c r="N232" s="42" t="n">
        <v>-5851.61429083519</v>
      </c>
      <c r="O232" s="42" t="n">
        <v>4265.47636765231</v>
      </c>
      <c r="P232" s="42" t="n">
        <v>163.394404867992</v>
      </c>
      <c r="Q232" s="43"/>
      <c r="R232" s="42" t="s">
        <v>33</v>
      </c>
      <c r="S232" s="45" t="s">
        <v>33</v>
      </c>
      <c r="T232" s="47" t="n">
        <v>-16239.1928325745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71.488</v>
      </c>
      <c r="E235" s="41" t="s">
        <v>33</v>
      </c>
      <c r="F235" s="41" t="n">
        <v>1.176</v>
      </c>
      <c r="G235" s="42" t="n">
        <v>-0.00322800380608943</v>
      </c>
      <c r="H235" s="42" t="n">
        <v>1.17277199619391</v>
      </c>
      <c r="I235" s="42" t="s">
        <v>33</v>
      </c>
      <c r="J235" s="57"/>
      <c r="K235" s="44" t="n">
        <v>2.10273167614091</v>
      </c>
      <c r="L235" s="58" t="s">
        <v>33</v>
      </c>
      <c r="M235" s="46" t="n">
        <v>319.269888</v>
      </c>
      <c r="N235" s="42" t="n">
        <v>-0.876364297307607</v>
      </c>
      <c r="O235" s="42" t="n">
        <v>318.393523702692</v>
      </c>
      <c r="P235" s="42" t="s">
        <v>33</v>
      </c>
      <c r="Q235" s="57"/>
      <c r="R235" s="42" t="n">
        <v>570.866417292145</v>
      </c>
      <c r="S235" s="58" t="s">
        <v>33</v>
      </c>
      <c r="T235" s="47" t="n">
        <v>-3260.61978364774</v>
      </c>
    </row>
    <row r="236" customFormat="false" ht="15.75" hidden="false" customHeight="true" outlineLevel="0" collapsed="false">
      <c r="B236" s="59" t="s">
        <v>37</v>
      </c>
      <c r="C236" s="60"/>
      <c r="D236" s="41" t="n">
        <v>43.43808</v>
      </c>
      <c r="E236" s="41" t="s">
        <v>33</v>
      </c>
      <c r="F236" s="41" t="n">
        <v>1.176</v>
      </c>
      <c r="G236" s="42" t="s">
        <v>38</v>
      </c>
      <c r="H236" s="42" t="n">
        <v>1.176</v>
      </c>
      <c r="I236" s="42" t="s">
        <v>33</v>
      </c>
      <c r="J236" s="57"/>
      <c r="K236" s="44" t="n">
        <v>3.0157822506862</v>
      </c>
      <c r="L236" s="58" t="s">
        <v>33</v>
      </c>
      <c r="M236" s="46" t="n">
        <v>51.08318208</v>
      </c>
      <c r="N236" s="42" t="s">
        <v>38</v>
      </c>
      <c r="O236" s="42" t="n">
        <v>51.08318208</v>
      </c>
      <c r="P236" s="42" t="s">
        <v>33</v>
      </c>
      <c r="Q236" s="57"/>
      <c r="R236" s="42" t="n">
        <v>130.999790667887</v>
      </c>
      <c r="S236" s="58" t="s">
        <v>33</v>
      </c>
      <c r="T236" s="47" t="n">
        <v>-667.63756674225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60.17792</v>
      </c>
      <c r="E238" s="41" t="s">
        <v>33</v>
      </c>
      <c r="F238" s="41" t="n">
        <v>1.176</v>
      </c>
      <c r="G238" s="42" t="s">
        <v>38</v>
      </c>
      <c r="H238" s="42" t="n">
        <v>1.176</v>
      </c>
      <c r="I238" s="42" t="s">
        <v>33</v>
      </c>
      <c r="J238" s="43"/>
      <c r="K238" s="44" t="n">
        <v>0.969419642857143</v>
      </c>
      <c r="L238" s="45" t="s">
        <v>33</v>
      </c>
      <c r="M238" s="46" t="n">
        <v>188.36923392</v>
      </c>
      <c r="N238" s="42" t="s">
        <v>38</v>
      </c>
      <c r="O238" s="42" t="n">
        <v>188.36923392</v>
      </c>
      <c r="P238" s="42" t="s">
        <v>33</v>
      </c>
      <c r="Q238" s="43"/>
      <c r="R238" s="42" t="n">
        <v>155.279622</v>
      </c>
      <c r="S238" s="45" t="s">
        <v>33</v>
      </c>
      <c r="T238" s="47" t="n">
        <v>-1260.04580504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13.5744</v>
      </c>
      <c r="E240" s="41" t="s">
        <v>33</v>
      </c>
      <c r="F240" s="41" t="n">
        <v>1.176</v>
      </c>
      <c r="G240" s="42" t="s">
        <v>38</v>
      </c>
      <c r="H240" s="42" t="n">
        <v>1.176</v>
      </c>
      <c r="I240" s="42" t="s">
        <v>33</v>
      </c>
      <c r="J240" s="43"/>
      <c r="K240" s="44" t="n">
        <v>4.55439882697947</v>
      </c>
      <c r="L240" s="45" t="s">
        <v>33</v>
      </c>
      <c r="M240" s="46" t="n">
        <v>15.9634944</v>
      </c>
      <c r="N240" s="42" t="s">
        <v>38</v>
      </c>
      <c r="O240" s="42" t="n">
        <v>15.9634944</v>
      </c>
      <c r="P240" s="42" t="s">
        <v>33</v>
      </c>
      <c r="Q240" s="43"/>
      <c r="R240" s="42" t="n">
        <v>61.8232314369501</v>
      </c>
      <c r="S240" s="45" t="s">
        <v>33</v>
      </c>
      <c r="T240" s="47" t="n">
        <v>-285.217994735484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38.00832</v>
      </c>
      <c r="E242" s="41" t="s">
        <v>33</v>
      </c>
      <c r="F242" s="41" t="n">
        <v>1.176</v>
      </c>
      <c r="G242" s="42" t="n">
        <v>-0.0230571700434959</v>
      </c>
      <c r="H242" s="42" t="n">
        <v>1.1529428299565</v>
      </c>
      <c r="I242" s="62" t="s">
        <v>33</v>
      </c>
      <c r="J242" s="57"/>
      <c r="K242" s="44" t="n">
        <v>3.90579937304075</v>
      </c>
      <c r="L242" s="58" t="s">
        <v>33</v>
      </c>
      <c r="M242" s="46" t="n">
        <v>44.69778432</v>
      </c>
      <c r="N242" s="42" t="n">
        <v>-0.876364297307607</v>
      </c>
      <c r="O242" s="42" t="n">
        <v>43.8214200226924</v>
      </c>
      <c r="P242" s="62" t="s">
        <v>33</v>
      </c>
      <c r="Q242" s="57"/>
      <c r="R242" s="42" t="n">
        <v>148.452872426332</v>
      </c>
      <c r="S242" s="58" t="s">
        <v>33</v>
      </c>
      <c r="T242" s="47" t="n">
        <v>-705.005738979757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16.28928</v>
      </c>
      <c r="E244" s="41" t="s">
        <v>33</v>
      </c>
      <c r="F244" s="41" t="n">
        <v>1.176</v>
      </c>
      <c r="G244" s="42" t="s">
        <v>38</v>
      </c>
      <c r="H244" s="42" t="n">
        <v>1.176</v>
      </c>
      <c r="I244" s="42" t="s">
        <v>33</v>
      </c>
      <c r="J244" s="57"/>
      <c r="K244" s="44" t="n">
        <v>4.56195121951219</v>
      </c>
      <c r="L244" s="58" t="s">
        <v>33</v>
      </c>
      <c r="M244" s="46" t="n">
        <v>19.15619328</v>
      </c>
      <c r="N244" s="42" t="s">
        <v>38</v>
      </c>
      <c r="O244" s="42" t="n">
        <v>19.15619328</v>
      </c>
      <c r="P244" s="42" t="s">
        <v>33</v>
      </c>
      <c r="Q244" s="57"/>
      <c r="R244" s="42" t="n">
        <v>74.3109007609756</v>
      </c>
      <c r="S244" s="58" t="s">
        <v>33</v>
      </c>
      <c r="T244" s="47" t="n">
        <v>-342.712678150244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583.53407139932</v>
      </c>
      <c r="E253" s="33" t="s">
        <v>32</v>
      </c>
      <c r="F253" s="34" t="n">
        <v>3.14822023285225</v>
      </c>
      <c r="G253" s="35" t="n">
        <v>-1.65928748622573</v>
      </c>
      <c r="H253" s="35" t="n">
        <v>1.48893274662652</v>
      </c>
      <c r="I253" s="35" t="n">
        <v>0.0456797659392421</v>
      </c>
      <c r="J253" s="36"/>
      <c r="K253" s="35" t="n">
        <v>0.152961346298585</v>
      </c>
      <c r="L253" s="37" t="s">
        <v>33</v>
      </c>
      <c r="M253" s="34" t="n">
        <v>11281.7544686947</v>
      </c>
      <c r="N253" s="35" t="n">
        <v>-5946.11324113643</v>
      </c>
      <c r="O253" s="35" t="n">
        <v>5335.64122755831</v>
      </c>
      <c r="P253" s="35" t="n">
        <v>163.69499761682</v>
      </c>
      <c r="Q253" s="36"/>
      <c r="R253" s="35" t="n">
        <v>548.142196068089</v>
      </c>
      <c r="S253" s="37" t="s">
        <v>33</v>
      </c>
      <c r="T253" s="38" t="n">
        <v>-22174.0875445585</v>
      </c>
    </row>
    <row r="254" customFormat="false" ht="15.75" hidden="false" customHeight="false" outlineLevel="0" collapsed="false">
      <c r="B254" s="39" t="s">
        <v>34</v>
      </c>
      <c r="C254" s="40"/>
      <c r="D254" s="41" t="n">
        <v>3322.85307139932</v>
      </c>
      <c r="E254" s="41" t="s">
        <v>35</v>
      </c>
      <c r="F254" s="41" t="n">
        <v>3.3029427955034</v>
      </c>
      <c r="G254" s="42" t="n">
        <v>-1.78919643724586</v>
      </c>
      <c r="H254" s="42" t="n">
        <v>1.51374635825754</v>
      </c>
      <c r="I254" s="42" t="n">
        <v>0.0492633872456735</v>
      </c>
      <c r="J254" s="43"/>
      <c r="K254" s="44" t="s">
        <v>33</v>
      </c>
      <c r="L254" s="45" t="s">
        <v>33</v>
      </c>
      <c r="M254" s="46" t="n">
        <v>10975.1936126947</v>
      </c>
      <c r="N254" s="42" t="n">
        <v>-5945.23687683912</v>
      </c>
      <c r="O254" s="42" t="n">
        <v>5029.95673585562</v>
      </c>
      <c r="P254" s="42" t="n">
        <v>163.69499761682</v>
      </c>
      <c r="Q254" s="43"/>
      <c r="R254" s="42" t="s">
        <v>33</v>
      </c>
      <c r="S254" s="45" t="s">
        <v>33</v>
      </c>
      <c r="T254" s="47" t="n">
        <v>-19043.389689399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60.681</v>
      </c>
      <c r="E257" s="41" t="s">
        <v>33</v>
      </c>
      <c r="F257" s="41" t="n">
        <v>1.176</v>
      </c>
      <c r="G257" s="42" t="n">
        <v>-0.00336182651327717</v>
      </c>
      <c r="H257" s="42" t="n">
        <v>1.17263817348672</v>
      </c>
      <c r="I257" s="42" t="s">
        <v>33</v>
      </c>
      <c r="J257" s="57"/>
      <c r="K257" s="44" t="n">
        <v>2.10273167614091</v>
      </c>
      <c r="L257" s="58" t="s">
        <v>33</v>
      </c>
      <c r="M257" s="46" t="n">
        <v>306.560856</v>
      </c>
      <c r="N257" s="42" t="n">
        <v>-0.876364297307607</v>
      </c>
      <c r="O257" s="42" t="n">
        <v>305.684491702692</v>
      </c>
      <c r="P257" s="42" t="s">
        <v>33</v>
      </c>
      <c r="Q257" s="57"/>
      <c r="R257" s="42" t="n">
        <v>548.142196068089</v>
      </c>
      <c r="S257" s="58" t="s">
        <v>33</v>
      </c>
      <c r="T257" s="47" t="n">
        <v>-3130.69785515954</v>
      </c>
    </row>
    <row r="258" customFormat="false" ht="15.75" hidden="false" customHeight="true" outlineLevel="0" collapsed="false">
      <c r="B258" s="59" t="s">
        <v>37</v>
      </c>
      <c r="C258" s="60"/>
      <c r="D258" s="41" t="n">
        <v>41.70896</v>
      </c>
      <c r="E258" s="41" t="s">
        <v>33</v>
      </c>
      <c r="F258" s="41" t="n">
        <v>1.176</v>
      </c>
      <c r="G258" s="42" t="s">
        <v>38</v>
      </c>
      <c r="H258" s="42" t="n">
        <v>1.176</v>
      </c>
      <c r="I258" s="42" t="s">
        <v>33</v>
      </c>
      <c r="J258" s="57"/>
      <c r="K258" s="44" t="n">
        <v>3.01578225068618</v>
      </c>
      <c r="L258" s="58" t="s">
        <v>33</v>
      </c>
      <c r="M258" s="46" t="n">
        <v>49.04973696</v>
      </c>
      <c r="N258" s="42" t="s">
        <v>38</v>
      </c>
      <c r="O258" s="42" t="n">
        <v>49.04973696</v>
      </c>
      <c r="P258" s="42" t="s">
        <v>33</v>
      </c>
      <c r="Q258" s="57"/>
      <c r="R258" s="42" t="n">
        <v>125.78514126258</v>
      </c>
      <c r="S258" s="58" t="s">
        <v>33</v>
      </c>
      <c r="T258" s="47" t="n">
        <v>-641.061220149461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53.80179</v>
      </c>
      <c r="E260" s="41" t="s">
        <v>33</v>
      </c>
      <c r="F260" s="41" t="n">
        <v>1.176</v>
      </c>
      <c r="G260" s="42" t="s">
        <v>38</v>
      </c>
      <c r="H260" s="42" t="n">
        <v>1.176</v>
      </c>
      <c r="I260" s="42" t="s">
        <v>33</v>
      </c>
      <c r="J260" s="43"/>
      <c r="K260" s="44" t="n">
        <v>0.969419642857141</v>
      </c>
      <c r="L260" s="45" t="s">
        <v>33</v>
      </c>
      <c r="M260" s="46" t="n">
        <v>180.87090504</v>
      </c>
      <c r="N260" s="42" t="s">
        <v>38</v>
      </c>
      <c r="O260" s="42" t="n">
        <v>180.87090504</v>
      </c>
      <c r="P260" s="42" t="s">
        <v>33</v>
      </c>
      <c r="Q260" s="43"/>
      <c r="R260" s="42" t="n">
        <v>149.098476332589</v>
      </c>
      <c r="S260" s="45" t="s">
        <v>33</v>
      </c>
      <c r="T260" s="47" t="n">
        <v>-1209.8877316994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13.03405</v>
      </c>
      <c r="E262" s="41" t="s">
        <v>33</v>
      </c>
      <c r="F262" s="41" t="n">
        <v>1.176</v>
      </c>
      <c r="G262" s="42" t="s">
        <v>38</v>
      </c>
      <c r="H262" s="42" t="n">
        <v>1.176</v>
      </c>
      <c r="I262" s="42" t="s">
        <v>33</v>
      </c>
      <c r="J262" s="43"/>
      <c r="K262" s="44" t="n">
        <v>4.55439882697947</v>
      </c>
      <c r="L262" s="45" t="s">
        <v>33</v>
      </c>
      <c r="M262" s="46" t="n">
        <v>15.3280428</v>
      </c>
      <c r="N262" s="42" t="s">
        <v>38</v>
      </c>
      <c r="O262" s="42" t="n">
        <v>15.3280428</v>
      </c>
      <c r="P262" s="42" t="s">
        <v>33</v>
      </c>
      <c r="Q262" s="43"/>
      <c r="R262" s="42" t="n">
        <v>59.3622620307918</v>
      </c>
      <c r="S262" s="45" t="s">
        <v>33</v>
      </c>
      <c r="T262" s="47" t="n">
        <v>-273.864451046237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36.49534</v>
      </c>
      <c r="E264" s="41" t="s">
        <v>33</v>
      </c>
      <c r="F264" s="41" t="n">
        <v>1.176</v>
      </c>
      <c r="G264" s="42" t="n">
        <v>-0.0240130465234084</v>
      </c>
      <c r="H264" s="42" t="n">
        <v>1.15198695347659</v>
      </c>
      <c r="I264" s="62" t="s">
        <v>33</v>
      </c>
      <c r="J264" s="57"/>
      <c r="K264" s="44" t="n">
        <v>3.90579937304075</v>
      </c>
      <c r="L264" s="58" t="s">
        <v>33</v>
      </c>
      <c r="M264" s="46" t="n">
        <v>42.91851984</v>
      </c>
      <c r="N264" s="42" t="n">
        <v>-0.876364297307607</v>
      </c>
      <c r="O264" s="42" t="n">
        <v>42.0421555426924</v>
      </c>
      <c r="P264" s="62" t="s">
        <v>33</v>
      </c>
      <c r="Q264" s="57"/>
      <c r="R264" s="42" t="n">
        <v>142.543476090909</v>
      </c>
      <c r="S264" s="58" t="s">
        <v>33</v>
      </c>
      <c r="T264" s="47" t="n">
        <v>-676.813982656539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15.64086</v>
      </c>
      <c r="E266" s="41" t="s">
        <v>33</v>
      </c>
      <c r="F266" s="41" t="n">
        <v>1.176</v>
      </c>
      <c r="G266" s="42" t="s">
        <v>38</v>
      </c>
      <c r="H266" s="42" t="n">
        <v>1.176</v>
      </c>
      <c r="I266" s="42" t="s">
        <v>33</v>
      </c>
      <c r="J266" s="57"/>
      <c r="K266" s="44" t="n">
        <v>4.56195121951219</v>
      </c>
      <c r="L266" s="58" t="s">
        <v>33</v>
      </c>
      <c r="M266" s="46" t="n">
        <v>18.39365136</v>
      </c>
      <c r="N266" s="42" t="s">
        <v>38</v>
      </c>
      <c r="O266" s="42" t="n">
        <v>18.39365136</v>
      </c>
      <c r="P266" s="42" t="s">
        <v>33</v>
      </c>
      <c r="Q266" s="57"/>
      <c r="R266" s="42" t="n">
        <v>71.3528403512195</v>
      </c>
      <c r="S266" s="58" t="s">
        <v>33</v>
      </c>
      <c r="T266" s="47" t="n">
        <v>-329.070469607805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589.30280791048</v>
      </c>
      <c r="E275" s="33" t="s">
        <v>32</v>
      </c>
      <c r="F275" s="34" t="n">
        <v>3.02330817214397</v>
      </c>
      <c r="G275" s="35" t="n">
        <v>-1.8206638076487</v>
      </c>
      <c r="H275" s="35" t="n">
        <v>1.20264436449527</v>
      </c>
      <c r="I275" s="35" t="n">
        <v>0.0456776279417577</v>
      </c>
      <c r="J275" s="36"/>
      <c r="K275" s="35" t="n">
        <v>0.146384410277691</v>
      </c>
      <c r="L275" s="37" t="s">
        <v>33</v>
      </c>
      <c r="M275" s="34" t="n">
        <v>10851.568511455</v>
      </c>
      <c r="N275" s="35" t="n">
        <v>-6534.91371705446</v>
      </c>
      <c r="O275" s="35" t="n">
        <v>4316.65479440059</v>
      </c>
      <c r="P275" s="35" t="n">
        <v>163.950838230041</v>
      </c>
      <c r="Q275" s="36"/>
      <c r="R275" s="35" t="n">
        <v>525.417974844035</v>
      </c>
      <c r="S275" s="37" t="s">
        <v>33</v>
      </c>
      <c r="T275" s="38" t="n">
        <v>-18355.4198940738</v>
      </c>
    </row>
    <row r="276" customFormat="false" ht="15.75" hidden="false" customHeight="false" outlineLevel="0" collapsed="false">
      <c r="B276" s="39" t="s">
        <v>34</v>
      </c>
      <c r="C276" s="40"/>
      <c r="D276" s="41" t="n">
        <v>3339.42880791048</v>
      </c>
      <c r="E276" s="41" t="s">
        <v>35</v>
      </c>
      <c r="F276" s="41" t="n">
        <v>3.16153369176364</v>
      </c>
      <c r="G276" s="42" t="n">
        <v>-1.95663322340612</v>
      </c>
      <c r="H276" s="42" t="n">
        <v>1.20490046835751</v>
      </c>
      <c r="I276" s="42" t="n">
        <v>0.0490954734060125</v>
      </c>
      <c r="J276" s="43"/>
      <c r="K276" s="44" t="s">
        <v>33</v>
      </c>
      <c r="L276" s="45" t="s">
        <v>33</v>
      </c>
      <c r="M276" s="46" t="n">
        <v>10557.716687455</v>
      </c>
      <c r="N276" s="42" t="n">
        <v>-6534.03735275715</v>
      </c>
      <c r="O276" s="42" t="n">
        <v>4023.6793346979</v>
      </c>
      <c r="P276" s="42" t="n">
        <v>163.950838230041</v>
      </c>
      <c r="Q276" s="43"/>
      <c r="R276" s="42" t="s">
        <v>33</v>
      </c>
      <c r="S276" s="45" t="s">
        <v>33</v>
      </c>
      <c r="T276" s="47" t="n">
        <v>-15354.6439674025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49.874</v>
      </c>
      <c r="E279" s="41" t="s">
        <v>33</v>
      </c>
      <c r="F279" s="41" t="n">
        <v>1.176</v>
      </c>
      <c r="G279" s="42" t="n">
        <v>-0.00350722483054502</v>
      </c>
      <c r="H279" s="42" t="n">
        <v>1.17249277516946</v>
      </c>
      <c r="I279" s="42" t="s">
        <v>33</v>
      </c>
      <c r="J279" s="57"/>
      <c r="K279" s="44" t="n">
        <v>2.10273167614091</v>
      </c>
      <c r="L279" s="58" t="s">
        <v>33</v>
      </c>
      <c r="M279" s="46" t="n">
        <v>293.851824</v>
      </c>
      <c r="N279" s="42" t="n">
        <v>-0.876364297307607</v>
      </c>
      <c r="O279" s="42" t="n">
        <v>292.975459702692</v>
      </c>
      <c r="P279" s="42" t="s">
        <v>33</v>
      </c>
      <c r="Q279" s="57"/>
      <c r="R279" s="42" t="n">
        <v>525.417974844035</v>
      </c>
      <c r="S279" s="58" t="s">
        <v>33</v>
      </c>
      <c r="T279" s="47" t="n">
        <v>-3000.77592667134</v>
      </c>
    </row>
    <row r="280" customFormat="false" ht="15.75" hidden="false" customHeight="true" outlineLevel="0" collapsed="false">
      <c r="B280" s="59" t="s">
        <v>37</v>
      </c>
      <c r="C280" s="60"/>
      <c r="D280" s="41" t="n">
        <v>39.97984</v>
      </c>
      <c r="E280" s="41" t="s">
        <v>33</v>
      </c>
      <c r="F280" s="41" t="n">
        <v>1.176</v>
      </c>
      <c r="G280" s="42" t="s">
        <v>38</v>
      </c>
      <c r="H280" s="42" t="n">
        <v>1.176</v>
      </c>
      <c r="I280" s="42" t="s">
        <v>33</v>
      </c>
      <c r="J280" s="57"/>
      <c r="K280" s="44" t="n">
        <v>3.0157822506862</v>
      </c>
      <c r="L280" s="58" t="s">
        <v>33</v>
      </c>
      <c r="M280" s="46" t="n">
        <v>47.01629184</v>
      </c>
      <c r="N280" s="42" t="s">
        <v>38</v>
      </c>
      <c r="O280" s="42" t="n">
        <v>47.01629184</v>
      </c>
      <c r="P280" s="42" t="s">
        <v>33</v>
      </c>
      <c r="Q280" s="57"/>
      <c r="R280" s="42" t="n">
        <v>120.570491857274</v>
      </c>
      <c r="S280" s="58" t="s">
        <v>33</v>
      </c>
      <c r="T280" s="47" t="n">
        <v>-614.484873556672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47.42566</v>
      </c>
      <c r="E282" s="41" t="s">
        <v>33</v>
      </c>
      <c r="F282" s="41" t="n">
        <v>1.176</v>
      </c>
      <c r="G282" s="42" t="s">
        <v>38</v>
      </c>
      <c r="H282" s="42" t="n">
        <v>1.176</v>
      </c>
      <c r="I282" s="42" t="s">
        <v>33</v>
      </c>
      <c r="J282" s="43"/>
      <c r="K282" s="44" t="n">
        <v>0.969419642857139</v>
      </c>
      <c r="L282" s="45" t="s">
        <v>33</v>
      </c>
      <c r="M282" s="46" t="n">
        <v>173.37257616</v>
      </c>
      <c r="N282" s="42" t="s">
        <v>38</v>
      </c>
      <c r="O282" s="42" t="n">
        <v>173.37257616</v>
      </c>
      <c r="P282" s="42" t="s">
        <v>33</v>
      </c>
      <c r="Q282" s="43"/>
      <c r="R282" s="42" t="n">
        <v>142.917330665178</v>
      </c>
      <c r="S282" s="45" t="s">
        <v>33</v>
      </c>
      <c r="T282" s="47" t="n">
        <v>-1159.72965835899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12.4937</v>
      </c>
      <c r="E284" s="41" t="s">
        <v>33</v>
      </c>
      <c r="F284" s="41" t="n">
        <v>1.176</v>
      </c>
      <c r="G284" s="42" t="s">
        <v>38</v>
      </c>
      <c r="H284" s="42" t="n">
        <v>1.176</v>
      </c>
      <c r="I284" s="42" t="s">
        <v>33</v>
      </c>
      <c r="J284" s="43"/>
      <c r="K284" s="44" t="n">
        <v>4.55439882697947</v>
      </c>
      <c r="L284" s="45" t="s">
        <v>33</v>
      </c>
      <c r="M284" s="46" t="n">
        <v>14.6925912</v>
      </c>
      <c r="N284" s="42" t="s">
        <v>38</v>
      </c>
      <c r="O284" s="42" t="n">
        <v>14.6925912</v>
      </c>
      <c r="P284" s="42" t="s">
        <v>33</v>
      </c>
      <c r="Q284" s="43"/>
      <c r="R284" s="42" t="n">
        <v>56.9012926246334</v>
      </c>
      <c r="S284" s="45" t="s">
        <v>33</v>
      </c>
      <c r="T284" s="47" t="n">
        <v>-262.510907356989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34.98236</v>
      </c>
      <c r="E286" s="41" t="s">
        <v>33</v>
      </c>
      <c r="F286" s="41" t="n">
        <v>1.176</v>
      </c>
      <c r="G286" s="42" t="n">
        <v>-0.0250516059324644</v>
      </c>
      <c r="H286" s="42" t="n">
        <v>1.15094839406754</v>
      </c>
      <c r="I286" s="62" t="s">
        <v>33</v>
      </c>
      <c r="J286" s="57"/>
      <c r="K286" s="44" t="n">
        <v>3.90579937304076</v>
      </c>
      <c r="L286" s="58" t="s">
        <v>33</v>
      </c>
      <c r="M286" s="46" t="n">
        <v>41.13925536</v>
      </c>
      <c r="N286" s="42" t="n">
        <v>-0.876364297307607</v>
      </c>
      <c r="O286" s="42" t="n">
        <v>40.2628910626924</v>
      </c>
      <c r="P286" s="62" t="s">
        <v>33</v>
      </c>
      <c r="Q286" s="57"/>
      <c r="R286" s="42" t="n">
        <v>136.634079755486</v>
      </c>
      <c r="S286" s="58" t="s">
        <v>33</v>
      </c>
      <c r="T286" s="47" t="n">
        <v>-648.622226333321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14.99244</v>
      </c>
      <c r="E288" s="41" t="s">
        <v>33</v>
      </c>
      <c r="F288" s="41" t="n">
        <v>1.176</v>
      </c>
      <c r="G288" s="42" t="s">
        <v>38</v>
      </c>
      <c r="H288" s="42" t="n">
        <v>1.176</v>
      </c>
      <c r="I288" s="42" t="s">
        <v>33</v>
      </c>
      <c r="J288" s="57"/>
      <c r="K288" s="44" t="n">
        <v>4.56195121951219</v>
      </c>
      <c r="L288" s="58" t="s">
        <v>33</v>
      </c>
      <c r="M288" s="46" t="n">
        <v>17.63110944</v>
      </c>
      <c r="N288" s="42" t="s">
        <v>38</v>
      </c>
      <c r="O288" s="42" t="n">
        <v>17.63110944</v>
      </c>
      <c r="P288" s="42" t="s">
        <v>33</v>
      </c>
      <c r="Q288" s="57"/>
      <c r="R288" s="42" t="n">
        <v>68.3947799414634</v>
      </c>
      <c r="S288" s="58" t="s">
        <v>33</v>
      </c>
      <c r="T288" s="47" t="n">
        <v>-315.428261065366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94.74346755474</v>
      </c>
      <c r="E297" s="33" t="s">
        <v>32</v>
      </c>
      <c r="F297" s="34" t="n">
        <v>3.01734350316311</v>
      </c>
      <c r="G297" s="35" t="n">
        <v>-1.7000302227217</v>
      </c>
      <c r="H297" s="35" t="n">
        <v>1.31731328044141</v>
      </c>
      <c r="I297" s="35" t="n">
        <v>0.0456084946561056</v>
      </c>
      <c r="J297" s="36"/>
      <c r="K297" s="35" t="n">
        <v>0.139841342826593</v>
      </c>
      <c r="L297" s="37" t="s">
        <v>33</v>
      </c>
      <c r="M297" s="34" t="n">
        <v>10846.5758473643</v>
      </c>
      <c r="N297" s="35" t="n">
        <v>-6111.17253777446</v>
      </c>
      <c r="O297" s="35" t="n">
        <v>4735.40330958987</v>
      </c>
      <c r="P297" s="35" t="n">
        <v>163.950838230041</v>
      </c>
      <c r="Q297" s="36"/>
      <c r="R297" s="35" t="n">
        <v>502.69375361998</v>
      </c>
      <c r="S297" s="37" t="s">
        <v>33</v>
      </c>
      <c r="T297" s="38" t="n">
        <v>-19807.5089719463</v>
      </c>
    </row>
    <row r="298" customFormat="false" ht="15.75" hidden="false" customHeight="false" outlineLevel="0" collapsed="false">
      <c r="B298" s="39" t="s">
        <v>34</v>
      </c>
      <c r="C298" s="40"/>
      <c r="D298" s="41" t="n">
        <v>3355.67646755474</v>
      </c>
      <c r="E298" s="41" t="s">
        <v>35</v>
      </c>
      <c r="F298" s="41" t="n">
        <v>3.14852553800077</v>
      </c>
      <c r="G298" s="42" t="n">
        <v>-1.82088357818645</v>
      </c>
      <c r="H298" s="42" t="n">
        <v>1.32764195981432</v>
      </c>
      <c r="I298" s="42" t="n">
        <v>0.0488577608167067</v>
      </c>
      <c r="J298" s="43"/>
      <c r="K298" s="44" t="s">
        <v>33</v>
      </c>
      <c r="L298" s="45" t="s">
        <v>33</v>
      </c>
      <c r="M298" s="46" t="n">
        <v>10565.4330553643</v>
      </c>
      <c r="N298" s="42" t="n">
        <v>-6110.29617347715</v>
      </c>
      <c r="O298" s="42" t="n">
        <v>4455.13688188718</v>
      </c>
      <c r="P298" s="42" t="n">
        <v>163.950838230041</v>
      </c>
      <c r="Q298" s="43"/>
      <c r="R298" s="42" t="s">
        <v>33</v>
      </c>
      <c r="S298" s="45" t="s">
        <v>33</v>
      </c>
      <c r="T298" s="47" t="n">
        <v>-16936.6549737632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239.067</v>
      </c>
      <c r="E301" s="41" t="s">
        <v>33</v>
      </c>
      <c r="F301" s="41" t="n">
        <v>1.176</v>
      </c>
      <c r="G301" s="42" t="n">
        <v>-0.00366576858080625</v>
      </c>
      <c r="H301" s="42" t="n">
        <v>1.17233423141919</v>
      </c>
      <c r="I301" s="42" t="s">
        <v>33</v>
      </c>
      <c r="J301" s="57"/>
      <c r="K301" s="44" t="n">
        <v>2.10273167614092</v>
      </c>
      <c r="L301" s="58" t="s">
        <v>33</v>
      </c>
      <c r="M301" s="46" t="n">
        <v>281.142792</v>
      </c>
      <c r="N301" s="42" t="n">
        <v>-0.876364297307607</v>
      </c>
      <c r="O301" s="42" t="n">
        <v>280.266427702692</v>
      </c>
      <c r="P301" s="42" t="s">
        <v>33</v>
      </c>
      <c r="Q301" s="57"/>
      <c r="R301" s="42" t="n">
        <v>502.69375361998</v>
      </c>
      <c r="S301" s="58" t="s">
        <v>33</v>
      </c>
      <c r="T301" s="47" t="n">
        <v>-2870.85399818314</v>
      </c>
    </row>
    <row r="302" customFormat="false" ht="15.75" hidden="false" customHeight="true" outlineLevel="0" collapsed="false">
      <c r="B302" s="59" t="s">
        <v>37</v>
      </c>
      <c r="C302" s="60"/>
      <c r="D302" s="41" t="n">
        <v>38.25072</v>
      </c>
      <c r="E302" s="41" t="s">
        <v>33</v>
      </c>
      <c r="F302" s="41" t="n">
        <v>1.176</v>
      </c>
      <c r="G302" s="42" t="s">
        <v>38</v>
      </c>
      <c r="H302" s="42" t="n">
        <v>1.176</v>
      </c>
      <c r="I302" s="42" t="s">
        <v>33</v>
      </c>
      <c r="J302" s="57"/>
      <c r="K302" s="44" t="n">
        <v>3.01578225068618</v>
      </c>
      <c r="L302" s="58" t="s">
        <v>33</v>
      </c>
      <c r="M302" s="46" t="n">
        <v>44.98284672</v>
      </c>
      <c r="N302" s="42" t="s">
        <v>38</v>
      </c>
      <c r="O302" s="42" t="n">
        <v>44.98284672</v>
      </c>
      <c r="P302" s="42" t="s">
        <v>33</v>
      </c>
      <c r="Q302" s="57"/>
      <c r="R302" s="42" t="n">
        <v>115.355842451967</v>
      </c>
      <c r="S302" s="58" t="s">
        <v>33</v>
      </c>
      <c r="T302" s="47" t="n">
        <v>-587.9085269638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41.04953</v>
      </c>
      <c r="E304" s="41" t="s">
        <v>33</v>
      </c>
      <c r="F304" s="41" t="n">
        <v>1.176</v>
      </c>
      <c r="G304" s="42" t="s">
        <v>38</v>
      </c>
      <c r="H304" s="42" t="n">
        <v>1.176</v>
      </c>
      <c r="I304" s="42" t="s">
        <v>33</v>
      </c>
      <c r="J304" s="43"/>
      <c r="K304" s="44" t="n">
        <v>0.969419642857144</v>
      </c>
      <c r="L304" s="45" t="s">
        <v>33</v>
      </c>
      <c r="M304" s="46" t="n">
        <v>165.87424728</v>
      </c>
      <c r="N304" s="42" t="s">
        <v>38</v>
      </c>
      <c r="O304" s="42" t="n">
        <v>165.87424728</v>
      </c>
      <c r="P304" s="42" t="s">
        <v>33</v>
      </c>
      <c r="Q304" s="43"/>
      <c r="R304" s="42" t="n">
        <v>136.736184997768</v>
      </c>
      <c r="S304" s="45" t="s">
        <v>33</v>
      </c>
      <c r="T304" s="47" t="n">
        <v>-1109.57158501848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11.95335</v>
      </c>
      <c r="E306" s="41" t="s">
        <v>33</v>
      </c>
      <c r="F306" s="41" t="n">
        <v>1.176</v>
      </c>
      <c r="G306" s="42" t="s">
        <v>38</v>
      </c>
      <c r="H306" s="42" t="n">
        <v>1.176</v>
      </c>
      <c r="I306" s="42" t="s">
        <v>33</v>
      </c>
      <c r="J306" s="43"/>
      <c r="K306" s="44" t="n">
        <v>4.55439882697947</v>
      </c>
      <c r="L306" s="45" t="s">
        <v>33</v>
      </c>
      <c r="M306" s="46" t="n">
        <v>14.0571396</v>
      </c>
      <c r="N306" s="42" t="s">
        <v>38</v>
      </c>
      <c r="O306" s="42" t="n">
        <v>14.0571396</v>
      </c>
      <c r="P306" s="42" t="s">
        <v>33</v>
      </c>
      <c r="Q306" s="43"/>
      <c r="R306" s="42" t="n">
        <v>54.440323218475</v>
      </c>
      <c r="S306" s="45" t="s">
        <v>33</v>
      </c>
      <c r="T306" s="47" t="n">
        <v>-251.157363667742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33.46938</v>
      </c>
      <c r="E308" s="41" t="s">
        <v>33</v>
      </c>
      <c r="F308" s="41" t="n">
        <v>1.176</v>
      </c>
      <c r="G308" s="42" t="n">
        <v>-0.0261840612914732</v>
      </c>
      <c r="H308" s="42" t="n">
        <v>1.14981593870853</v>
      </c>
      <c r="I308" s="62" t="s">
        <v>33</v>
      </c>
      <c r="J308" s="57"/>
      <c r="K308" s="44" t="n">
        <v>3.90579937304076</v>
      </c>
      <c r="L308" s="58" t="s">
        <v>33</v>
      </c>
      <c r="M308" s="46" t="n">
        <v>39.35999088</v>
      </c>
      <c r="N308" s="42" t="n">
        <v>-0.876364297307607</v>
      </c>
      <c r="O308" s="42" t="n">
        <v>38.4836265826924</v>
      </c>
      <c r="P308" s="62" t="s">
        <v>33</v>
      </c>
      <c r="Q308" s="57"/>
      <c r="R308" s="42" t="n">
        <v>130.724683420063</v>
      </c>
      <c r="S308" s="58" t="s">
        <v>33</v>
      </c>
      <c r="T308" s="47" t="n">
        <v>-620.430470010104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14.34402</v>
      </c>
      <c r="E310" s="41" t="s">
        <v>33</v>
      </c>
      <c r="F310" s="41" t="n">
        <v>1.176</v>
      </c>
      <c r="G310" s="42" t="s">
        <v>38</v>
      </c>
      <c r="H310" s="42" t="n">
        <v>1.176</v>
      </c>
      <c r="I310" s="42" t="s">
        <v>33</v>
      </c>
      <c r="J310" s="57"/>
      <c r="K310" s="44" t="n">
        <v>4.56195121951219</v>
      </c>
      <c r="L310" s="58" t="s">
        <v>33</v>
      </c>
      <c r="M310" s="46" t="n">
        <v>16.86856752</v>
      </c>
      <c r="N310" s="42" t="s">
        <v>38</v>
      </c>
      <c r="O310" s="42" t="n">
        <v>16.86856752</v>
      </c>
      <c r="P310" s="42" t="s">
        <v>33</v>
      </c>
      <c r="Q310" s="57"/>
      <c r="R310" s="42" t="n">
        <v>65.4367195317073</v>
      </c>
      <c r="S310" s="58" t="s">
        <v>33</v>
      </c>
      <c r="T310" s="47" t="n">
        <v>-301.786052522927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603.21203890114</v>
      </c>
      <c r="E319" s="33" t="s">
        <v>32</v>
      </c>
      <c r="F319" s="34" t="n">
        <v>3.00988301590611</v>
      </c>
      <c r="G319" s="35" t="n">
        <v>-1.69603466901109</v>
      </c>
      <c r="H319" s="35" t="n">
        <v>1.31384834689502</v>
      </c>
      <c r="I319" s="35" t="n">
        <v>0.0455013017441073</v>
      </c>
      <c r="J319" s="36"/>
      <c r="K319" s="35" t="n">
        <v>0.137833740902792</v>
      </c>
      <c r="L319" s="37" t="s">
        <v>33</v>
      </c>
      <c r="M319" s="34" t="n">
        <v>10845.246718597</v>
      </c>
      <c r="N319" s="35" t="n">
        <v>-6111.17253777446</v>
      </c>
      <c r="O319" s="35" t="n">
        <v>4734.0741808225</v>
      </c>
      <c r="P319" s="35" t="n">
        <v>163.950838230041</v>
      </c>
      <c r="Q319" s="36"/>
      <c r="R319" s="35" t="n">
        <v>496.644194587722</v>
      </c>
      <c r="S319" s="37" t="s">
        <v>33</v>
      </c>
      <c r="T319" s="38" t="n">
        <v>-19780.4537833477</v>
      </c>
    </row>
    <row r="320" customFormat="false" ht="15.75" hidden="false" customHeight="false" outlineLevel="0" collapsed="false">
      <c r="B320" s="39" t="s">
        <v>34</v>
      </c>
      <c r="C320" s="40"/>
      <c r="D320" s="41" t="n">
        <v>3367.02203890114</v>
      </c>
      <c r="E320" s="41" t="s">
        <v>35</v>
      </c>
      <c r="F320" s="41" t="n">
        <v>3.13852631687726</v>
      </c>
      <c r="G320" s="42" t="n">
        <v>-1.8147478997409</v>
      </c>
      <c r="H320" s="42" t="n">
        <v>1.32377841713637</v>
      </c>
      <c r="I320" s="42" t="n">
        <v>0.0486931289239639</v>
      </c>
      <c r="J320" s="43"/>
      <c r="K320" s="44" t="s">
        <v>33</v>
      </c>
      <c r="L320" s="45" t="s">
        <v>33</v>
      </c>
      <c r="M320" s="46" t="n">
        <v>10567.487278597</v>
      </c>
      <c r="N320" s="42" t="n">
        <v>-6110.29617347715</v>
      </c>
      <c r="O320" s="42" t="n">
        <v>4457.19110511981</v>
      </c>
      <c r="P320" s="42" t="n">
        <v>163.950838230041</v>
      </c>
      <c r="Q320" s="43"/>
      <c r="R320" s="42" t="s">
        <v>33</v>
      </c>
      <c r="S320" s="45" t="s">
        <v>33</v>
      </c>
      <c r="T320" s="47" t="n">
        <v>-16944.187125616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36.19</v>
      </c>
      <c r="E323" s="41" t="s">
        <v>33</v>
      </c>
      <c r="F323" s="41" t="n">
        <v>1.176</v>
      </c>
      <c r="G323" s="42" t="n">
        <v>-0.00371042083622341</v>
      </c>
      <c r="H323" s="42" t="n">
        <v>1.17228957916378</v>
      </c>
      <c r="I323" s="42" t="s">
        <v>33</v>
      </c>
      <c r="J323" s="57"/>
      <c r="K323" s="44" t="n">
        <v>2.10273167614091</v>
      </c>
      <c r="L323" s="58" t="s">
        <v>33</v>
      </c>
      <c r="M323" s="46" t="n">
        <v>277.75944</v>
      </c>
      <c r="N323" s="42" t="n">
        <v>-0.876364297307607</v>
      </c>
      <c r="O323" s="42" t="n">
        <v>276.883075702692</v>
      </c>
      <c r="P323" s="42" t="s">
        <v>33</v>
      </c>
      <c r="Q323" s="57"/>
      <c r="R323" s="42" t="n">
        <v>496.644194587722</v>
      </c>
      <c r="S323" s="58" t="s">
        <v>33</v>
      </c>
      <c r="T323" s="47" t="n">
        <v>-2836.26665773152</v>
      </c>
    </row>
    <row r="324" customFormat="false" ht="15.75" hidden="false" customHeight="true" outlineLevel="0" collapsed="false">
      <c r="B324" s="59" t="s">
        <v>37</v>
      </c>
      <c r="C324" s="60"/>
      <c r="D324" s="41" t="n">
        <v>37.7904</v>
      </c>
      <c r="E324" s="41" t="s">
        <v>33</v>
      </c>
      <c r="F324" s="41" t="n">
        <v>1.176</v>
      </c>
      <c r="G324" s="42" t="s">
        <v>38</v>
      </c>
      <c r="H324" s="42" t="n">
        <v>1.176</v>
      </c>
      <c r="I324" s="42" t="s">
        <v>33</v>
      </c>
      <c r="J324" s="57"/>
      <c r="K324" s="44" t="n">
        <v>3.01578225068618</v>
      </c>
      <c r="L324" s="58" t="s">
        <v>33</v>
      </c>
      <c r="M324" s="46" t="n">
        <v>44.4415104</v>
      </c>
      <c r="N324" s="42" t="s">
        <v>38</v>
      </c>
      <c r="O324" s="42" t="n">
        <v>44.4415104</v>
      </c>
      <c r="P324" s="42" t="s">
        <v>33</v>
      </c>
      <c r="Q324" s="57"/>
      <c r="R324" s="42" t="n">
        <v>113.967617566331</v>
      </c>
      <c r="S324" s="58" t="s">
        <v>33</v>
      </c>
      <c r="T324" s="47" t="n">
        <v>-580.833469209881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39.3521</v>
      </c>
      <c r="E326" s="41" t="s">
        <v>33</v>
      </c>
      <c r="F326" s="41" t="n">
        <v>1.176</v>
      </c>
      <c r="G326" s="42" t="s">
        <v>38</v>
      </c>
      <c r="H326" s="42" t="n">
        <v>1.176</v>
      </c>
      <c r="I326" s="42" t="s">
        <v>33</v>
      </c>
      <c r="J326" s="43"/>
      <c r="K326" s="44" t="n">
        <v>0.969419642857144</v>
      </c>
      <c r="L326" s="45" t="s">
        <v>33</v>
      </c>
      <c r="M326" s="46" t="n">
        <v>163.8780696</v>
      </c>
      <c r="N326" s="42" t="s">
        <v>38</v>
      </c>
      <c r="O326" s="42" t="n">
        <v>163.8780696</v>
      </c>
      <c r="P326" s="42" t="s">
        <v>33</v>
      </c>
      <c r="Q326" s="43"/>
      <c r="R326" s="42" t="n">
        <v>135.090663013393</v>
      </c>
      <c r="S326" s="45" t="s">
        <v>33</v>
      </c>
      <c r="T326" s="47" t="n">
        <v>-1096.21868624911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11.8095</v>
      </c>
      <c r="E328" s="41" t="s">
        <v>33</v>
      </c>
      <c r="F328" s="41" t="n">
        <v>1.176</v>
      </c>
      <c r="G328" s="42" t="s">
        <v>38</v>
      </c>
      <c r="H328" s="42" t="n">
        <v>1.176</v>
      </c>
      <c r="I328" s="42" t="s">
        <v>33</v>
      </c>
      <c r="J328" s="43"/>
      <c r="K328" s="44" t="n">
        <v>4.55439882697947</v>
      </c>
      <c r="L328" s="45" t="s">
        <v>33</v>
      </c>
      <c r="M328" s="46" t="n">
        <v>13.887972</v>
      </c>
      <c r="N328" s="42" t="s">
        <v>38</v>
      </c>
      <c r="O328" s="42" t="n">
        <v>13.887972</v>
      </c>
      <c r="P328" s="42" t="s">
        <v>33</v>
      </c>
      <c r="Q328" s="43"/>
      <c r="R328" s="42" t="n">
        <v>53.7851729472141</v>
      </c>
      <c r="S328" s="45" t="s">
        <v>33</v>
      </c>
      <c r="T328" s="47" t="n">
        <v>-248.134864806452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33.0666</v>
      </c>
      <c r="E330" s="41" t="s">
        <v>33</v>
      </c>
      <c r="F330" s="41" t="n">
        <v>1.176</v>
      </c>
      <c r="G330" s="42" t="n">
        <v>-0.0265030059730244</v>
      </c>
      <c r="H330" s="42" t="n">
        <v>1.14949699402698</v>
      </c>
      <c r="I330" s="62" t="s">
        <v>33</v>
      </c>
      <c r="J330" s="57"/>
      <c r="K330" s="44" t="n">
        <v>3.90579937304074</v>
      </c>
      <c r="L330" s="58" t="s">
        <v>33</v>
      </c>
      <c r="M330" s="46" t="n">
        <v>38.8863216</v>
      </c>
      <c r="N330" s="42" t="n">
        <v>-0.876364297307607</v>
      </c>
      <c r="O330" s="42" t="n">
        <v>38.0099573026924</v>
      </c>
      <c r="P330" s="62" t="s">
        <v>33</v>
      </c>
      <c r="Q330" s="57"/>
      <c r="R330" s="42" t="n">
        <v>129.151505548589</v>
      </c>
      <c r="S330" s="58" t="s">
        <v>33</v>
      </c>
      <c r="T330" s="47" t="n">
        <v>-612.925363788032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14.1714</v>
      </c>
      <c r="E332" s="41" t="s">
        <v>33</v>
      </c>
      <c r="F332" s="41" t="n">
        <v>1.176</v>
      </c>
      <c r="G332" s="42" t="s">
        <v>38</v>
      </c>
      <c r="H332" s="42" t="n">
        <v>1.176</v>
      </c>
      <c r="I332" s="42" t="s">
        <v>33</v>
      </c>
      <c r="J332" s="57"/>
      <c r="K332" s="44" t="n">
        <v>4.56195121951219</v>
      </c>
      <c r="L332" s="58" t="s">
        <v>33</v>
      </c>
      <c r="M332" s="46" t="n">
        <v>16.6655664</v>
      </c>
      <c r="N332" s="42" t="s">
        <v>38</v>
      </c>
      <c r="O332" s="42" t="n">
        <v>16.6655664</v>
      </c>
      <c r="P332" s="42" t="s">
        <v>33</v>
      </c>
      <c r="Q332" s="57"/>
      <c r="R332" s="42" t="n">
        <v>64.6492355121951</v>
      </c>
      <c r="S332" s="58" t="s">
        <v>33</v>
      </c>
      <c r="T332" s="47" t="n">
        <v>-298.154273678049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611.59327082439</v>
      </c>
      <c r="E341" s="33" t="s">
        <v>32</v>
      </c>
      <c r="F341" s="34" t="n">
        <v>3.00253012359676</v>
      </c>
      <c r="G341" s="35" t="n">
        <v>-1.69209877179207</v>
      </c>
      <c r="H341" s="35" t="n">
        <v>1.31043135180469</v>
      </c>
      <c r="I341" s="35" t="n">
        <v>0.0453957092994077</v>
      </c>
      <c r="J341" s="36"/>
      <c r="K341" s="35" t="n">
        <v>0.135838838641839</v>
      </c>
      <c r="L341" s="37" t="s">
        <v>33</v>
      </c>
      <c r="M341" s="34" t="n">
        <v>10843.9175898296</v>
      </c>
      <c r="N341" s="35" t="n">
        <v>-6111.17253777446</v>
      </c>
      <c r="O341" s="35" t="n">
        <v>4732.74505205513</v>
      </c>
      <c r="P341" s="35" t="n">
        <v>163.950838230041</v>
      </c>
      <c r="Q341" s="36"/>
      <c r="R341" s="35" t="n">
        <v>490.594635555465</v>
      </c>
      <c r="S341" s="37" t="s">
        <v>33</v>
      </c>
      <c r="T341" s="38" t="n">
        <v>-19753.398594749</v>
      </c>
    </row>
    <row r="342" customFormat="false" ht="15.75" hidden="false" customHeight="false" outlineLevel="0" collapsed="false">
      <c r="B342" s="39" t="s">
        <v>34</v>
      </c>
      <c r="C342" s="40"/>
      <c r="D342" s="41" t="n">
        <v>3378.28027082439</v>
      </c>
      <c r="E342" s="41" t="s">
        <v>35</v>
      </c>
      <c r="F342" s="41" t="n">
        <v>3.12867514075448</v>
      </c>
      <c r="G342" s="42" t="n">
        <v>-1.80870019170614</v>
      </c>
      <c r="H342" s="42" t="n">
        <v>1.31997494904834</v>
      </c>
      <c r="I342" s="42" t="n">
        <v>0.0485308574442323</v>
      </c>
      <c r="J342" s="43"/>
      <c r="K342" s="44" t="s">
        <v>33</v>
      </c>
      <c r="L342" s="45" t="s">
        <v>33</v>
      </c>
      <c r="M342" s="46" t="n">
        <v>10569.5415018296</v>
      </c>
      <c r="N342" s="42" t="n">
        <v>-6110.29617347715</v>
      </c>
      <c r="O342" s="42" t="n">
        <v>4459.24532835244</v>
      </c>
      <c r="P342" s="42" t="n">
        <v>163.950838230041</v>
      </c>
      <c r="Q342" s="43"/>
      <c r="R342" s="42" t="s">
        <v>33</v>
      </c>
      <c r="S342" s="45" t="s">
        <v>33</v>
      </c>
      <c r="T342" s="47" t="n">
        <v>-16951.719277469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233.313</v>
      </c>
      <c r="E345" s="41" t="s">
        <v>33</v>
      </c>
      <c r="F345" s="41" t="n">
        <v>1.176</v>
      </c>
      <c r="G345" s="42" t="n">
        <v>-0.00375617431222267</v>
      </c>
      <c r="H345" s="42" t="n">
        <v>1.17224382568778</v>
      </c>
      <c r="I345" s="42" t="s">
        <v>33</v>
      </c>
      <c r="J345" s="57"/>
      <c r="K345" s="44" t="n">
        <v>2.10273167614091</v>
      </c>
      <c r="L345" s="58" t="s">
        <v>33</v>
      </c>
      <c r="M345" s="46" t="n">
        <v>274.376088</v>
      </c>
      <c r="N345" s="42" t="n">
        <v>-0.876364297307607</v>
      </c>
      <c r="O345" s="42" t="n">
        <v>273.499723702692</v>
      </c>
      <c r="P345" s="42" t="s">
        <v>33</v>
      </c>
      <c r="Q345" s="57"/>
      <c r="R345" s="42" t="n">
        <v>490.594635555465</v>
      </c>
      <c r="S345" s="58" t="s">
        <v>33</v>
      </c>
      <c r="T345" s="47" t="n">
        <v>-2801.67931727991</v>
      </c>
    </row>
    <row r="346" customFormat="false" ht="15.75" hidden="false" customHeight="true" outlineLevel="0" collapsed="false">
      <c r="B346" s="59" t="s">
        <v>37</v>
      </c>
      <c r="C346" s="60"/>
      <c r="D346" s="41" t="n">
        <v>37.33008</v>
      </c>
      <c r="E346" s="41" t="s">
        <v>33</v>
      </c>
      <c r="F346" s="41" t="n">
        <v>1.176</v>
      </c>
      <c r="G346" s="42" t="s">
        <v>38</v>
      </c>
      <c r="H346" s="42" t="n">
        <v>1.176</v>
      </c>
      <c r="I346" s="42" t="s">
        <v>33</v>
      </c>
      <c r="J346" s="57"/>
      <c r="K346" s="44" t="n">
        <v>3.01578225068618</v>
      </c>
      <c r="L346" s="58" t="s">
        <v>33</v>
      </c>
      <c r="M346" s="46" t="n">
        <v>43.90017408</v>
      </c>
      <c r="N346" s="42" t="s">
        <v>38</v>
      </c>
      <c r="O346" s="42" t="n">
        <v>43.90017408</v>
      </c>
      <c r="P346" s="42" t="s">
        <v>33</v>
      </c>
      <c r="Q346" s="57"/>
      <c r="R346" s="42" t="n">
        <v>112.579392680695</v>
      </c>
      <c r="S346" s="58" t="s">
        <v>33</v>
      </c>
      <c r="T346" s="47" t="n">
        <v>-573.758411455882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37.65467</v>
      </c>
      <c r="E348" s="41" t="s">
        <v>33</v>
      </c>
      <c r="F348" s="41" t="n">
        <v>1.176</v>
      </c>
      <c r="G348" s="42" t="s">
        <v>38</v>
      </c>
      <c r="H348" s="42" t="n">
        <v>1.176</v>
      </c>
      <c r="I348" s="42" t="s">
        <v>33</v>
      </c>
      <c r="J348" s="43"/>
      <c r="K348" s="44" t="n">
        <v>0.969419642857144</v>
      </c>
      <c r="L348" s="45" t="s">
        <v>33</v>
      </c>
      <c r="M348" s="46" t="n">
        <v>161.88189192</v>
      </c>
      <c r="N348" s="42" t="s">
        <v>38</v>
      </c>
      <c r="O348" s="42" t="n">
        <v>161.88189192</v>
      </c>
      <c r="P348" s="42" t="s">
        <v>33</v>
      </c>
      <c r="Q348" s="43"/>
      <c r="R348" s="42" t="n">
        <v>133.445141029018</v>
      </c>
      <c r="S348" s="45" t="s">
        <v>33</v>
      </c>
      <c r="T348" s="47" t="n">
        <v>-1082.8657874797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11.66565</v>
      </c>
      <c r="E350" s="41" t="s">
        <v>33</v>
      </c>
      <c r="F350" s="41" t="n">
        <v>1.176</v>
      </c>
      <c r="G350" s="42" t="s">
        <v>38</v>
      </c>
      <c r="H350" s="42" t="n">
        <v>1.176</v>
      </c>
      <c r="I350" s="42" t="s">
        <v>33</v>
      </c>
      <c r="J350" s="43"/>
      <c r="K350" s="44" t="n">
        <v>4.55439882697947</v>
      </c>
      <c r="L350" s="45" t="s">
        <v>33</v>
      </c>
      <c r="M350" s="46" t="n">
        <v>13.7188044</v>
      </c>
      <c r="N350" s="42" t="s">
        <v>38</v>
      </c>
      <c r="O350" s="42" t="n">
        <v>13.7188044</v>
      </c>
      <c r="P350" s="42" t="s">
        <v>33</v>
      </c>
      <c r="Q350" s="43"/>
      <c r="R350" s="42" t="n">
        <v>53.1300226759531</v>
      </c>
      <c r="S350" s="45" t="s">
        <v>33</v>
      </c>
      <c r="T350" s="47" t="n">
        <v>-245.112365945162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32.66382</v>
      </c>
      <c r="E352" s="41" t="s">
        <v>33</v>
      </c>
      <c r="F352" s="41" t="n">
        <v>1.176</v>
      </c>
      <c r="G352" s="42" t="n">
        <v>-0.0268298165158762</v>
      </c>
      <c r="H352" s="42" t="n">
        <v>1.14917018348412</v>
      </c>
      <c r="I352" s="62" t="s">
        <v>33</v>
      </c>
      <c r="J352" s="57"/>
      <c r="K352" s="44" t="n">
        <v>3.90579937304075</v>
      </c>
      <c r="L352" s="58" t="s">
        <v>33</v>
      </c>
      <c r="M352" s="46" t="n">
        <v>38.41265232</v>
      </c>
      <c r="N352" s="42" t="n">
        <v>-0.876364297307607</v>
      </c>
      <c r="O352" s="42" t="n">
        <v>37.5362880226924</v>
      </c>
      <c r="P352" s="62" t="s">
        <v>33</v>
      </c>
      <c r="Q352" s="57"/>
      <c r="R352" s="42" t="n">
        <v>127.578327677116</v>
      </c>
      <c r="S352" s="58" t="s">
        <v>33</v>
      </c>
      <c r="T352" s="47" t="n">
        <v>-605.42025756596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13.99878</v>
      </c>
      <c r="E354" s="41" t="s">
        <v>33</v>
      </c>
      <c r="F354" s="41" t="n">
        <v>1.176</v>
      </c>
      <c r="G354" s="42" t="s">
        <v>38</v>
      </c>
      <c r="H354" s="42" t="n">
        <v>1.176</v>
      </c>
      <c r="I354" s="42" t="s">
        <v>33</v>
      </c>
      <c r="J354" s="57"/>
      <c r="K354" s="44" t="n">
        <v>4.56195121951219</v>
      </c>
      <c r="L354" s="58" t="s">
        <v>33</v>
      </c>
      <c r="M354" s="46" t="n">
        <v>16.46256528</v>
      </c>
      <c r="N354" s="42" t="s">
        <v>38</v>
      </c>
      <c r="O354" s="42" t="n">
        <v>16.46256528</v>
      </c>
      <c r="P354" s="42" t="s">
        <v>33</v>
      </c>
      <c r="Q354" s="57"/>
      <c r="R354" s="42" t="n">
        <v>63.8617514926829</v>
      </c>
      <c r="S354" s="58" t="s">
        <v>33</v>
      </c>
      <c r="T354" s="47" t="n">
        <v>-294.522494833171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/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619.88716332447</v>
      </c>
      <c r="E363" s="33" t="s">
        <v>32</v>
      </c>
      <c r="F363" s="34" t="n">
        <v>2.99528354665743</v>
      </c>
      <c r="G363" s="35" t="n">
        <v>-1.68822183179931</v>
      </c>
      <c r="H363" s="35" t="n">
        <v>1.30706171485812</v>
      </c>
      <c r="I363" s="35" t="n">
        <v>0.0452916985620817</v>
      </c>
      <c r="J363" s="36"/>
      <c r="K363" s="35" t="n">
        <v>0.134073947237901</v>
      </c>
      <c r="L363" s="37" t="s">
        <v>33</v>
      </c>
      <c r="M363" s="34" t="n">
        <v>10842.5884610622</v>
      </c>
      <c r="N363" s="35" t="n">
        <v>-6111.17253777446</v>
      </c>
      <c r="O363" s="35" t="n">
        <v>4731.41592328776</v>
      </c>
      <c r="P363" s="35" t="n">
        <v>163.950838230041</v>
      </c>
      <c r="Q363" s="36"/>
      <c r="R363" s="35" t="n">
        <v>485.332560542721</v>
      </c>
      <c r="S363" s="37" t="s">
        <v>33</v>
      </c>
      <c r="T363" s="38" t="n">
        <v>-19729.2308475553</v>
      </c>
    </row>
    <row r="364" customFormat="false" ht="15.75" hidden="false" customHeight="false" outlineLevel="0" collapsed="false">
      <c r="B364" s="39" t="s">
        <v>34</v>
      </c>
      <c r="C364" s="40"/>
      <c r="D364" s="41" t="n">
        <v>3389.45116332447</v>
      </c>
      <c r="E364" s="41" t="s">
        <v>35</v>
      </c>
      <c r="F364" s="41" t="n">
        <v>3.11896977288007</v>
      </c>
      <c r="G364" s="42" t="n">
        <v>-1.80273910997555</v>
      </c>
      <c r="H364" s="42" t="n">
        <v>1.31623066290452</v>
      </c>
      <c r="I364" s="42" t="n">
        <v>0.0483709103125809</v>
      </c>
      <c r="J364" s="43"/>
      <c r="K364" s="44" t="s">
        <v>33</v>
      </c>
      <c r="L364" s="45" t="s">
        <v>33</v>
      </c>
      <c r="M364" s="46" t="n">
        <v>10571.5957250622</v>
      </c>
      <c r="N364" s="42" t="n">
        <v>-6110.29617347715</v>
      </c>
      <c r="O364" s="42" t="n">
        <v>4461.29955158507</v>
      </c>
      <c r="P364" s="42" t="n">
        <v>163.950838230041</v>
      </c>
      <c r="Q364" s="43"/>
      <c r="R364" s="42" t="s">
        <v>33</v>
      </c>
      <c r="S364" s="45" t="s">
        <v>33</v>
      </c>
      <c r="T364" s="47" t="n">
        <v>-16959.2514293221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230.436</v>
      </c>
      <c r="E367" s="41" t="s">
        <v>33</v>
      </c>
      <c r="F367" s="41" t="n">
        <v>1.176</v>
      </c>
      <c r="G367" s="42" t="n">
        <v>-0.00380307025511468</v>
      </c>
      <c r="H367" s="42" t="n">
        <v>1.17219692974489</v>
      </c>
      <c r="I367" s="42" t="s">
        <v>33</v>
      </c>
      <c r="J367" s="57"/>
      <c r="K367" s="44" t="n">
        <v>2.10614904156781</v>
      </c>
      <c r="L367" s="58" t="s">
        <v>33</v>
      </c>
      <c r="M367" s="46" t="n">
        <v>270.992736</v>
      </c>
      <c r="N367" s="42" t="n">
        <v>-0.876364297307607</v>
      </c>
      <c r="O367" s="42" t="n">
        <v>270.116371702692</v>
      </c>
      <c r="P367" s="42" t="s">
        <v>33</v>
      </c>
      <c r="Q367" s="57"/>
      <c r="R367" s="42" t="n">
        <v>485.332560542721</v>
      </c>
      <c r="S367" s="58" t="s">
        <v>33</v>
      </c>
      <c r="T367" s="47" t="n">
        <v>-2769.97941823319</v>
      </c>
    </row>
    <row r="368" customFormat="false" ht="31.5" hidden="false" customHeight="false" outlineLevel="0" collapsed="false">
      <c r="B368" s="59" t="s">
        <v>37</v>
      </c>
      <c r="C368" s="60"/>
      <c r="D368" s="41" t="n">
        <v>36.86976</v>
      </c>
      <c r="E368" s="41" t="s">
        <v>33</v>
      </c>
      <c r="F368" s="41" t="n">
        <v>1.176</v>
      </c>
      <c r="G368" s="42" t="s">
        <v>38</v>
      </c>
      <c r="H368" s="42" t="n">
        <v>1.176</v>
      </c>
      <c r="I368" s="42" t="s">
        <v>33</v>
      </c>
      <c r="J368" s="57"/>
      <c r="K368" s="44" t="n">
        <v>3.0157822506862</v>
      </c>
      <c r="L368" s="58" t="s">
        <v>33</v>
      </c>
      <c r="M368" s="46" t="n">
        <v>43.35883776</v>
      </c>
      <c r="N368" s="42" t="s">
        <v>38</v>
      </c>
      <c r="O368" s="42" t="n">
        <v>43.35883776</v>
      </c>
      <c r="P368" s="42" t="s">
        <v>33</v>
      </c>
      <c r="Q368" s="57"/>
      <c r="R368" s="42" t="n">
        <v>111.19116779506</v>
      </c>
      <c r="S368" s="58" t="s">
        <v>33</v>
      </c>
      <c r="T368" s="47" t="n">
        <v>-566.683353701887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35.95724</v>
      </c>
      <c r="E370" s="41" t="s">
        <v>33</v>
      </c>
      <c r="F370" s="41" t="n">
        <v>1.176</v>
      </c>
      <c r="G370" s="42" t="s">
        <v>38</v>
      </c>
      <c r="H370" s="42" t="n">
        <v>1.176</v>
      </c>
      <c r="I370" s="42" t="s">
        <v>33</v>
      </c>
      <c r="J370" s="43"/>
      <c r="K370" s="44" t="n">
        <v>0.969419642857144</v>
      </c>
      <c r="L370" s="45" t="s">
        <v>33</v>
      </c>
      <c r="M370" s="46" t="n">
        <v>159.88571424</v>
      </c>
      <c r="N370" s="42" t="s">
        <v>38</v>
      </c>
      <c r="O370" s="42" t="n">
        <v>159.88571424</v>
      </c>
      <c r="P370" s="42" t="s">
        <v>33</v>
      </c>
      <c r="Q370" s="43"/>
      <c r="R370" s="42" t="n">
        <v>131.799619044643</v>
      </c>
      <c r="S370" s="45" t="s">
        <v>33</v>
      </c>
      <c r="T370" s="47" t="n">
        <v>-1069.51288871036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11.5218</v>
      </c>
      <c r="E372" s="41" t="s">
        <v>33</v>
      </c>
      <c r="F372" s="41" t="n">
        <v>1.176</v>
      </c>
      <c r="G372" s="42" t="s">
        <v>38</v>
      </c>
      <c r="H372" s="42" t="n">
        <v>1.176</v>
      </c>
      <c r="I372" s="42" t="s">
        <v>33</v>
      </c>
      <c r="J372" s="43"/>
      <c r="K372" s="44" t="n">
        <v>4.55439882697947</v>
      </c>
      <c r="L372" s="45" t="s">
        <v>33</v>
      </c>
      <c r="M372" s="46" t="n">
        <v>13.5496368</v>
      </c>
      <c r="N372" s="42" t="s">
        <v>38</v>
      </c>
      <c r="O372" s="42" t="n">
        <v>13.5496368</v>
      </c>
      <c r="P372" s="42" t="s">
        <v>33</v>
      </c>
      <c r="Q372" s="43"/>
      <c r="R372" s="42" t="n">
        <v>52.4748724046921</v>
      </c>
      <c r="S372" s="45" t="s">
        <v>33</v>
      </c>
      <c r="T372" s="47" t="n">
        <v>-242.089867083871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32.26104</v>
      </c>
      <c r="E374" s="41" t="s">
        <v>33</v>
      </c>
      <c r="F374" s="41" t="n">
        <v>1.176</v>
      </c>
      <c r="G374" s="42" t="n">
        <v>-0.0271647875365334</v>
      </c>
      <c r="H374" s="42" t="n">
        <v>1.14883521246347</v>
      </c>
      <c r="I374" s="62" t="s">
        <v>33</v>
      </c>
      <c r="J374" s="57"/>
      <c r="K374" s="44" t="n">
        <v>3.90579937304076</v>
      </c>
      <c r="L374" s="58" t="s">
        <v>33</v>
      </c>
      <c r="M374" s="46" t="n">
        <v>37.93898304</v>
      </c>
      <c r="N374" s="42" t="n">
        <v>-0.876364297307607</v>
      </c>
      <c r="O374" s="42" t="n">
        <v>37.0626187426924</v>
      </c>
      <c r="P374" s="62" t="s">
        <v>33</v>
      </c>
      <c r="Q374" s="57"/>
      <c r="R374" s="42" t="n">
        <v>126.005149805643</v>
      </c>
      <c r="S374" s="58" t="s">
        <v>33</v>
      </c>
      <c r="T374" s="47" t="n">
        <v>-597.915151343897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13.82616</v>
      </c>
      <c r="E376" s="41" t="s">
        <v>33</v>
      </c>
      <c r="F376" s="41" t="n">
        <v>1.176</v>
      </c>
      <c r="G376" s="42" t="s">
        <v>38</v>
      </c>
      <c r="H376" s="42" t="n">
        <v>1.176</v>
      </c>
      <c r="I376" s="42" t="s">
        <v>33</v>
      </c>
      <c r="J376" s="57"/>
      <c r="K376" s="44" t="n">
        <v>4.61890730996046</v>
      </c>
      <c r="L376" s="58" t="s">
        <v>33</v>
      </c>
      <c r="M376" s="46" t="n">
        <v>16.25956416</v>
      </c>
      <c r="N376" s="42" t="s">
        <v>38</v>
      </c>
      <c r="O376" s="42" t="n">
        <v>16.25956416</v>
      </c>
      <c r="P376" s="42" t="s">
        <v>33</v>
      </c>
      <c r="Q376" s="57"/>
      <c r="R376" s="42" t="n">
        <v>63.8617514926829</v>
      </c>
      <c r="S376" s="58" t="s">
        <v>33</v>
      </c>
      <c r="T376" s="47" t="n">
        <v>-293.778157393171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s">
        <v>43</v>
      </c>
      <c r="E11" s="33" t="s">
        <v>43</v>
      </c>
      <c r="F11" s="34" t="s">
        <v>43</v>
      </c>
      <c r="G11" s="35" t="s">
        <v>43</v>
      </c>
      <c r="H11" s="35" t="s">
        <v>43</v>
      </c>
      <c r="I11" s="35" t="s">
        <v>43</v>
      </c>
      <c r="J11" s="36"/>
      <c r="K11" s="35" t="s">
        <v>43</v>
      </c>
      <c r="L11" s="37" t="s">
        <v>43</v>
      </c>
      <c r="M11" s="34" t="s">
        <v>43</v>
      </c>
      <c r="N11" s="35" t="s">
        <v>43</v>
      </c>
      <c r="O11" s="35" t="s">
        <v>43</v>
      </c>
      <c r="P11" s="35" t="s">
        <v>43</v>
      </c>
      <c r="Q11" s="36"/>
      <c r="R11" s="35" t="s">
        <v>43</v>
      </c>
      <c r="S11" s="37" t="s">
        <v>43</v>
      </c>
      <c r="T11" s="38" t="s">
        <v>43</v>
      </c>
    </row>
    <row r="12" customFormat="false" ht="15.75" hidden="false" customHeight="false" outlineLevel="0" collapsed="false">
      <c r="B12" s="39" t="s">
        <v>34</v>
      </c>
      <c r="C12" s="40"/>
      <c r="D12" s="41" t="s">
        <v>43</v>
      </c>
      <c r="E12" s="41" t="s">
        <v>43</v>
      </c>
      <c r="F12" s="41" t="s">
        <v>43</v>
      </c>
      <c r="G12" s="42" t="s">
        <v>43</v>
      </c>
      <c r="H12" s="42" t="s">
        <v>43</v>
      </c>
      <c r="I12" s="42" t="s">
        <v>43</v>
      </c>
      <c r="J12" s="43"/>
      <c r="K12" s="44" t="s">
        <v>43</v>
      </c>
      <c r="L12" s="45" t="s">
        <v>43</v>
      </c>
      <c r="M12" s="46" t="s">
        <v>43</v>
      </c>
      <c r="N12" s="42" t="s">
        <v>43</v>
      </c>
      <c r="O12" s="42" t="s">
        <v>43</v>
      </c>
      <c r="P12" s="42" t="s">
        <v>43</v>
      </c>
      <c r="Q12" s="43"/>
      <c r="R12" s="42" t="s">
        <v>43</v>
      </c>
      <c r="S12" s="45" t="s">
        <v>43</v>
      </c>
      <c r="T12" s="47" t="s">
        <v>43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43</v>
      </c>
      <c r="E15" s="41" t="s">
        <v>43</v>
      </c>
      <c r="F15" s="41" t="s">
        <v>43</v>
      </c>
      <c r="G15" s="42" t="s">
        <v>43</v>
      </c>
      <c r="H15" s="42" t="s">
        <v>43</v>
      </c>
      <c r="I15" s="42" t="s">
        <v>43</v>
      </c>
      <c r="J15" s="57"/>
      <c r="K15" s="44" t="s">
        <v>43</v>
      </c>
      <c r="L15" s="58" t="s">
        <v>43</v>
      </c>
      <c r="M15" s="46" t="s">
        <v>43</v>
      </c>
      <c r="N15" s="42" t="s">
        <v>43</v>
      </c>
      <c r="O15" s="42" t="s">
        <v>43</v>
      </c>
      <c r="P15" s="42" t="s">
        <v>43</v>
      </c>
      <c r="Q15" s="57"/>
      <c r="R15" s="42" t="s">
        <v>43</v>
      </c>
      <c r="S15" s="58" t="s">
        <v>43</v>
      </c>
      <c r="T15" s="47" t="s">
        <v>43</v>
      </c>
    </row>
    <row r="16" customFormat="false" ht="31.5" hidden="false" customHeight="false" outlineLevel="0" collapsed="false">
      <c r="B16" s="59" t="s">
        <v>37</v>
      </c>
      <c r="C16" s="60"/>
      <c r="D16" s="41" t="s">
        <v>43</v>
      </c>
      <c r="E16" s="41" t="s">
        <v>43</v>
      </c>
      <c r="F16" s="41" t="s">
        <v>43</v>
      </c>
      <c r="G16" s="42" t="s">
        <v>43</v>
      </c>
      <c r="H16" s="42" t="s">
        <v>43</v>
      </c>
      <c r="I16" s="42" t="s">
        <v>43</v>
      </c>
      <c r="J16" s="57"/>
      <c r="K16" s="44" t="s">
        <v>43</v>
      </c>
      <c r="L16" s="58" t="s">
        <v>43</v>
      </c>
      <c r="M16" s="46" t="s">
        <v>43</v>
      </c>
      <c r="N16" s="42" t="s">
        <v>43</v>
      </c>
      <c r="O16" s="42" t="s">
        <v>43</v>
      </c>
      <c r="P16" s="42" t="s">
        <v>43</v>
      </c>
      <c r="Q16" s="57"/>
      <c r="R16" s="42" t="s">
        <v>43</v>
      </c>
      <c r="S16" s="58" t="s">
        <v>43</v>
      </c>
      <c r="T16" s="47" t="s">
        <v>4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43</v>
      </c>
      <c r="E18" s="41" t="s">
        <v>43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43</v>
      </c>
      <c r="L18" s="45" t="s">
        <v>43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s">
        <v>43</v>
      </c>
      <c r="S18" s="45" t="s">
        <v>43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43</v>
      </c>
      <c r="E20" s="41" t="s">
        <v>43</v>
      </c>
      <c r="F20" s="41" t="s">
        <v>43</v>
      </c>
      <c r="G20" s="42" t="s">
        <v>43</v>
      </c>
      <c r="H20" s="42" t="s">
        <v>43</v>
      </c>
      <c r="I20" s="42" t="s">
        <v>43</v>
      </c>
      <c r="J20" s="43"/>
      <c r="K20" s="44" t="s">
        <v>43</v>
      </c>
      <c r="L20" s="45" t="s">
        <v>43</v>
      </c>
      <c r="M20" s="46" t="s">
        <v>43</v>
      </c>
      <c r="N20" s="42" t="s">
        <v>43</v>
      </c>
      <c r="O20" s="42" t="s">
        <v>43</v>
      </c>
      <c r="P20" s="42" t="s">
        <v>43</v>
      </c>
      <c r="Q20" s="43"/>
      <c r="R20" s="42" t="s">
        <v>43</v>
      </c>
      <c r="S20" s="45" t="s">
        <v>43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43</v>
      </c>
      <c r="E22" s="41" t="s">
        <v>43</v>
      </c>
      <c r="F22" s="41" t="s">
        <v>43</v>
      </c>
      <c r="G22" s="42" t="s">
        <v>43</v>
      </c>
      <c r="H22" s="42" t="s">
        <v>43</v>
      </c>
      <c r="I22" s="62" t="s">
        <v>43</v>
      </c>
      <c r="J22" s="57"/>
      <c r="K22" s="44" t="s">
        <v>43</v>
      </c>
      <c r="L22" s="58" t="s">
        <v>43</v>
      </c>
      <c r="M22" s="46" t="s">
        <v>43</v>
      </c>
      <c r="N22" s="42" t="s">
        <v>43</v>
      </c>
      <c r="O22" s="42" t="s">
        <v>43</v>
      </c>
      <c r="P22" s="62" t="s">
        <v>43</v>
      </c>
      <c r="Q22" s="57"/>
      <c r="R22" s="42" t="s">
        <v>43</v>
      </c>
      <c r="S22" s="58" t="s">
        <v>43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43</v>
      </c>
      <c r="E24" s="41" t="s">
        <v>43</v>
      </c>
      <c r="F24" s="41" t="s">
        <v>43</v>
      </c>
      <c r="G24" s="42" t="s">
        <v>43</v>
      </c>
      <c r="H24" s="42" t="s">
        <v>43</v>
      </c>
      <c r="I24" s="42" t="s">
        <v>43</v>
      </c>
      <c r="J24" s="57"/>
      <c r="K24" s="44" t="s">
        <v>43</v>
      </c>
      <c r="L24" s="58" t="s">
        <v>43</v>
      </c>
      <c r="M24" s="46" t="s">
        <v>43</v>
      </c>
      <c r="N24" s="42" t="s">
        <v>43</v>
      </c>
      <c r="O24" s="42" t="s">
        <v>43</v>
      </c>
      <c r="P24" s="42" t="s">
        <v>43</v>
      </c>
      <c r="Q24" s="57"/>
      <c r="R24" s="42" t="s">
        <v>43</v>
      </c>
      <c r="S24" s="58" t="s">
        <v>43</v>
      </c>
      <c r="T24" s="47" t="s">
        <v>4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s">
        <v>43</v>
      </c>
      <c r="E33" s="33" t="s">
        <v>43</v>
      </c>
      <c r="F33" s="34" t="s">
        <v>43</v>
      </c>
      <c r="G33" s="35" t="s">
        <v>43</v>
      </c>
      <c r="H33" s="35" t="s">
        <v>43</v>
      </c>
      <c r="I33" s="35" t="s">
        <v>43</v>
      </c>
      <c r="J33" s="36"/>
      <c r="K33" s="35" t="s">
        <v>43</v>
      </c>
      <c r="L33" s="37" t="s">
        <v>43</v>
      </c>
      <c r="M33" s="34" t="s">
        <v>43</v>
      </c>
      <c r="N33" s="35" t="s">
        <v>43</v>
      </c>
      <c r="O33" s="35" t="s">
        <v>43</v>
      </c>
      <c r="P33" s="35" t="s">
        <v>43</v>
      </c>
      <c r="Q33" s="36"/>
      <c r="R33" s="35" t="s">
        <v>43</v>
      </c>
      <c r="S33" s="37" t="s">
        <v>43</v>
      </c>
      <c r="T33" s="38" t="s">
        <v>43</v>
      </c>
    </row>
    <row r="34" customFormat="false" ht="15.75" hidden="false" customHeight="false" outlineLevel="0" collapsed="false">
      <c r="B34" s="39" t="s">
        <v>34</v>
      </c>
      <c r="C34" s="40"/>
      <c r="D34" s="41" t="s">
        <v>43</v>
      </c>
      <c r="E34" s="41" t="s">
        <v>43</v>
      </c>
      <c r="F34" s="41" t="s">
        <v>43</v>
      </c>
      <c r="G34" s="42" t="s">
        <v>43</v>
      </c>
      <c r="H34" s="42" t="s">
        <v>43</v>
      </c>
      <c r="I34" s="42" t="s">
        <v>43</v>
      </c>
      <c r="J34" s="43"/>
      <c r="K34" s="44" t="s">
        <v>43</v>
      </c>
      <c r="L34" s="45" t="s">
        <v>43</v>
      </c>
      <c r="M34" s="46" t="s">
        <v>43</v>
      </c>
      <c r="N34" s="42" t="s">
        <v>43</v>
      </c>
      <c r="O34" s="42" t="s">
        <v>43</v>
      </c>
      <c r="P34" s="42" t="s">
        <v>43</v>
      </c>
      <c r="Q34" s="43"/>
      <c r="R34" s="42" t="s">
        <v>43</v>
      </c>
      <c r="S34" s="45" t="s">
        <v>43</v>
      </c>
      <c r="T34" s="47" t="s">
        <v>43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3</v>
      </c>
      <c r="E37" s="41" t="s">
        <v>43</v>
      </c>
      <c r="F37" s="41" t="s">
        <v>43</v>
      </c>
      <c r="G37" s="42" t="s">
        <v>43</v>
      </c>
      <c r="H37" s="42" t="s">
        <v>43</v>
      </c>
      <c r="I37" s="42" t="s">
        <v>43</v>
      </c>
      <c r="J37" s="57"/>
      <c r="K37" s="44" t="s">
        <v>43</v>
      </c>
      <c r="L37" s="58" t="s">
        <v>43</v>
      </c>
      <c r="M37" s="46" t="s">
        <v>43</v>
      </c>
      <c r="N37" s="42" t="s">
        <v>43</v>
      </c>
      <c r="O37" s="42" t="s">
        <v>43</v>
      </c>
      <c r="P37" s="42" t="s">
        <v>43</v>
      </c>
      <c r="Q37" s="57"/>
      <c r="R37" s="42" t="s">
        <v>43</v>
      </c>
      <c r="S37" s="58" t="s">
        <v>43</v>
      </c>
      <c r="T37" s="47" t="s">
        <v>43</v>
      </c>
    </row>
    <row r="38" customFormat="false" ht="15.75" hidden="false" customHeight="true" outlineLevel="0" collapsed="false">
      <c r="B38" s="59" t="s">
        <v>37</v>
      </c>
      <c r="C38" s="60"/>
      <c r="D38" s="41" t="s">
        <v>43</v>
      </c>
      <c r="E38" s="41" t="s">
        <v>43</v>
      </c>
      <c r="F38" s="41" t="s">
        <v>43</v>
      </c>
      <c r="G38" s="42" t="s">
        <v>43</v>
      </c>
      <c r="H38" s="42" t="s">
        <v>43</v>
      </c>
      <c r="I38" s="42" t="s">
        <v>43</v>
      </c>
      <c r="J38" s="57"/>
      <c r="K38" s="44" t="s">
        <v>43</v>
      </c>
      <c r="L38" s="58" t="s">
        <v>43</v>
      </c>
      <c r="M38" s="46" t="s">
        <v>43</v>
      </c>
      <c r="N38" s="42" t="s">
        <v>43</v>
      </c>
      <c r="O38" s="42" t="s">
        <v>43</v>
      </c>
      <c r="P38" s="42" t="s">
        <v>43</v>
      </c>
      <c r="Q38" s="57"/>
      <c r="R38" s="42" t="s">
        <v>43</v>
      </c>
      <c r="S38" s="58" t="s">
        <v>43</v>
      </c>
      <c r="T38" s="47" t="s">
        <v>4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43</v>
      </c>
      <c r="E40" s="41" t="s">
        <v>43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s">
        <v>43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43</v>
      </c>
      <c r="S40" s="45" t="s">
        <v>43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43</v>
      </c>
      <c r="E42" s="41" t="s">
        <v>43</v>
      </c>
      <c r="F42" s="41" t="s">
        <v>43</v>
      </c>
      <c r="G42" s="42" t="s">
        <v>43</v>
      </c>
      <c r="H42" s="42" t="s">
        <v>43</v>
      </c>
      <c r="I42" s="42" t="s">
        <v>43</v>
      </c>
      <c r="J42" s="43"/>
      <c r="K42" s="44" t="s">
        <v>43</v>
      </c>
      <c r="L42" s="45" t="s">
        <v>43</v>
      </c>
      <c r="M42" s="46" t="s">
        <v>43</v>
      </c>
      <c r="N42" s="42" t="s">
        <v>43</v>
      </c>
      <c r="O42" s="42" t="s">
        <v>43</v>
      </c>
      <c r="P42" s="42" t="s">
        <v>43</v>
      </c>
      <c r="Q42" s="43"/>
      <c r="R42" s="42" t="s">
        <v>43</v>
      </c>
      <c r="S42" s="45" t="s">
        <v>43</v>
      </c>
      <c r="T42" s="47" t="s">
        <v>4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43</v>
      </c>
      <c r="E44" s="41" t="s">
        <v>43</v>
      </c>
      <c r="F44" s="41" t="s">
        <v>43</v>
      </c>
      <c r="G44" s="42" t="s">
        <v>43</v>
      </c>
      <c r="H44" s="42" t="s">
        <v>43</v>
      </c>
      <c r="I44" s="62" t="s">
        <v>43</v>
      </c>
      <c r="J44" s="57"/>
      <c r="K44" s="44" t="s">
        <v>43</v>
      </c>
      <c r="L44" s="58" t="s">
        <v>43</v>
      </c>
      <c r="M44" s="46" t="s">
        <v>43</v>
      </c>
      <c r="N44" s="42" t="s">
        <v>43</v>
      </c>
      <c r="O44" s="42" t="s">
        <v>43</v>
      </c>
      <c r="P44" s="62" t="s">
        <v>43</v>
      </c>
      <c r="Q44" s="57"/>
      <c r="R44" s="42" t="s">
        <v>43</v>
      </c>
      <c r="S44" s="58" t="s">
        <v>43</v>
      </c>
      <c r="T44" s="47" t="s">
        <v>4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43</v>
      </c>
      <c r="H46" s="42" t="s">
        <v>43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43</v>
      </c>
      <c r="O46" s="42" t="s">
        <v>43</v>
      </c>
      <c r="P46" s="42" t="s">
        <v>43</v>
      </c>
      <c r="Q46" s="57"/>
      <c r="R46" s="42" t="s">
        <v>43</v>
      </c>
      <c r="S46" s="58" t="s">
        <v>43</v>
      </c>
      <c r="T46" s="47" t="s">
        <v>4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s">
        <v>43</v>
      </c>
      <c r="E55" s="33" t="s">
        <v>43</v>
      </c>
      <c r="F55" s="34" t="s">
        <v>43</v>
      </c>
      <c r="G55" s="35" t="s">
        <v>43</v>
      </c>
      <c r="H55" s="35" t="s">
        <v>43</v>
      </c>
      <c r="I55" s="35" t="s">
        <v>43</v>
      </c>
      <c r="J55" s="36"/>
      <c r="K55" s="35" t="s">
        <v>43</v>
      </c>
      <c r="L55" s="37" t="s">
        <v>43</v>
      </c>
      <c r="M55" s="34" t="s">
        <v>43</v>
      </c>
      <c r="N55" s="35" t="s">
        <v>43</v>
      </c>
      <c r="O55" s="35" t="s">
        <v>43</v>
      </c>
      <c r="P55" s="35" t="s">
        <v>43</v>
      </c>
      <c r="Q55" s="36"/>
      <c r="R55" s="35" t="s">
        <v>43</v>
      </c>
      <c r="S55" s="37" t="s">
        <v>43</v>
      </c>
      <c r="T55" s="38" t="s">
        <v>43</v>
      </c>
    </row>
    <row r="56" customFormat="false" ht="15.75" hidden="false" customHeight="false" outlineLevel="0" collapsed="false">
      <c r="B56" s="39" t="s">
        <v>34</v>
      </c>
      <c r="C56" s="40"/>
      <c r="D56" s="41" t="s">
        <v>43</v>
      </c>
      <c r="E56" s="41" t="s">
        <v>43</v>
      </c>
      <c r="F56" s="41" t="s">
        <v>43</v>
      </c>
      <c r="G56" s="42" t="s">
        <v>43</v>
      </c>
      <c r="H56" s="42" t="s">
        <v>43</v>
      </c>
      <c r="I56" s="42" t="s">
        <v>43</v>
      </c>
      <c r="J56" s="43"/>
      <c r="K56" s="44" t="s">
        <v>43</v>
      </c>
      <c r="L56" s="45" t="s">
        <v>43</v>
      </c>
      <c r="M56" s="46" t="s">
        <v>43</v>
      </c>
      <c r="N56" s="42" t="s">
        <v>43</v>
      </c>
      <c r="O56" s="42" t="s">
        <v>43</v>
      </c>
      <c r="P56" s="42" t="s">
        <v>43</v>
      </c>
      <c r="Q56" s="43"/>
      <c r="R56" s="42" t="s">
        <v>43</v>
      </c>
      <c r="S56" s="45" t="s">
        <v>43</v>
      </c>
      <c r="T56" s="47" t="s">
        <v>43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3</v>
      </c>
      <c r="E59" s="41" t="s">
        <v>43</v>
      </c>
      <c r="F59" s="41" t="s">
        <v>43</v>
      </c>
      <c r="G59" s="42" t="s">
        <v>43</v>
      </c>
      <c r="H59" s="42" t="s">
        <v>43</v>
      </c>
      <c r="I59" s="42" t="s">
        <v>43</v>
      </c>
      <c r="J59" s="57"/>
      <c r="K59" s="44" t="s">
        <v>43</v>
      </c>
      <c r="L59" s="58" t="s">
        <v>43</v>
      </c>
      <c r="M59" s="46" t="s">
        <v>43</v>
      </c>
      <c r="N59" s="42" t="s">
        <v>43</v>
      </c>
      <c r="O59" s="42" t="s">
        <v>43</v>
      </c>
      <c r="P59" s="42" t="s">
        <v>43</v>
      </c>
      <c r="Q59" s="57"/>
      <c r="R59" s="42" t="s">
        <v>43</v>
      </c>
      <c r="S59" s="58" t="s">
        <v>43</v>
      </c>
      <c r="T59" s="47" t="s">
        <v>43</v>
      </c>
    </row>
    <row r="60" customFormat="false" ht="15.75" hidden="false" customHeight="true" outlineLevel="0" collapsed="false">
      <c r="B60" s="59" t="s">
        <v>37</v>
      </c>
      <c r="C60" s="60"/>
      <c r="D60" s="41" t="s">
        <v>43</v>
      </c>
      <c r="E60" s="41" t="s">
        <v>43</v>
      </c>
      <c r="F60" s="41" t="s">
        <v>43</v>
      </c>
      <c r="G60" s="42" t="s">
        <v>43</v>
      </c>
      <c r="H60" s="42" t="s">
        <v>43</v>
      </c>
      <c r="I60" s="42" t="s">
        <v>43</v>
      </c>
      <c r="J60" s="57"/>
      <c r="K60" s="44" t="s">
        <v>43</v>
      </c>
      <c r="L60" s="58" t="s">
        <v>43</v>
      </c>
      <c r="M60" s="46" t="s">
        <v>43</v>
      </c>
      <c r="N60" s="42" t="s">
        <v>43</v>
      </c>
      <c r="O60" s="42" t="s">
        <v>43</v>
      </c>
      <c r="P60" s="42" t="s">
        <v>43</v>
      </c>
      <c r="Q60" s="57"/>
      <c r="R60" s="42" t="s">
        <v>43</v>
      </c>
      <c r="S60" s="58" t="s">
        <v>43</v>
      </c>
      <c r="T60" s="47" t="s">
        <v>4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43</v>
      </c>
      <c r="E62" s="41" t="s">
        <v>43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43</v>
      </c>
      <c r="L62" s="45" t="s">
        <v>43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s">
        <v>43</v>
      </c>
      <c r="S62" s="45" t="s">
        <v>43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43</v>
      </c>
      <c r="E64" s="41" t="s">
        <v>43</v>
      </c>
      <c r="F64" s="41" t="s">
        <v>43</v>
      </c>
      <c r="G64" s="42" t="s">
        <v>43</v>
      </c>
      <c r="H64" s="42" t="s">
        <v>43</v>
      </c>
      <c r="I64" s="42" t="s">
        <v>43</v>
      </c>
      <c r="J64" s="43"/>
      <c r="K64" s="44" t="s">
        <v>43</v>
      </c>
      <c r="L64" s="45" t="s">
        <v>43</v>
      </c>
      <c r="M64" s="46" t="s">
        <v>43</v>
      </c>
      <c r="N64" s="42" t="s">
        <v>43</v>
      </c>
      <c r="O64" s="42" t="s">
        <v>43</v>
      </c>
      <c r="P64" s="42" t="s">
        <v>43</v>
      </c>
      <c r="Q64" s="43"/>
      <c r="R64" s="42" t="s">
        <v>43</v>
      </c>
      <c r="S64" s="45" t="s">
        <v>43</v>
      </c>
      <c r="T64" s="47" t="s">
        <v>4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43</v>
      </c>
      <c r="E66" s="41" t="s">
        <v>43</v>
      </c>
      <c r="F66" s="41" t="s">
        <v>43</v>
      </c>
      <c r="G66" s="42" t="s">
        <v>43</v>
      </c>
      <c r="H66" s="42" t="s">
        <v>43</v>
      </c>
      <c r="I66" s="62" t="s">
        <v>43</v>
      </c>
      <c r="J66" s="57"/>
      <c r="K66" s="44" t="s">
        <v>43</v>
      </c>
      <c r="L66" s="58" t="s">
        <v>43</v>
      </c>
      <c r="M66" s="46" t="s">
        <v>43</v>
      </c>
      <c r="N66" s="42" t="s">
        <v>43</v>
      </c>
      <c r="O66" s="42" t="s">
        <v>43</v>
      </c>
      <c r="P66" s="62" t="s">
        <v>43</v>
      </c>
      <c r="Q66" s="57"/>
      <c r="R66" s="42" t="s">
        <v>43</v>
      </c>
      <c r="S66" s="58" t="s">
        <v>43</v>
      </c>
      <c r="T66" s="47" t="s">
        <v>4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43</v>
      </c>
      <c r="E68" s="41" t="s">
        <v>43</v>
      </c>
      <c r="F68" s="41" t="s">
        <v>43</v>
      </c>
      <c r="G68" s="42" t="s">
        <v>43</v>
      </c>
      <c r="H68" s="42" t="s">
        <v>43</v>
      </c>
      <c r="I68" s="42" t="s">
        <v>43</v>
      </c>
      <c r="J68" s="57"/>
      <c r="K68" s="44" t="s">
        <v>43</v>
      </c>
      <c r="L68" s="58" t="s">
        <v>43</v>
      </c>
      <c r="M68" s="46" t="s">
        <v>43</v>
      </c>
      <c r="N68" s="42" t="s">
        <v>43</v>
      </c>
      <c r="O68" s="42" t="s">
        <v>43</v>
      </c>
      <c r="P68" s="42" t="s">
        <v>43</v>
      </c>
      <c r="Q68" s="57"/>
      <c r="R68" s="42" t="s">
        <v>43</v>
      </c>
      <c r="S68" s="58" t="s">
        <v>43</v>
      </c>
      <c r="T68" s="47" t="s">
        <v>4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s">
        <v>43</v>
      </c>
      <c r="E77" s="33" t="s">
        <v>43</v>
      </c>
      <c r="F77" s="34" t="s">
        <v>43</v>
      </c>
      <c r="G77" s="35" t="s">
        <v>43</v>
      </c>
      <c r="H77" s="35" t="s">
        <v>43</v>
      </c>
      <c r="I77" s="35" t="s">
        <v>43</v>
      </c>
      <c r="J77" s="36"/>
      <c r="K77" s="35" t="s">
        <v>43</v>
      </c>
      <c r="L77" s="37" t="s">
        <v>43</v>
      </c>
      <c r="M77" s="34" t="s">
        <v>43</v>
      </c>
      <c r="N77" s="35" t="s">
        <v>43</v>
      </c>
      <c r="O77" s="35" t="s">
        <v>43</v>
      </c>
      <c r="P77" s="35" t="s">
        <v>43</v>
      </c>
      <c r="Q77" s="36"/>
      <c r="R77" s="35" t="s">
        <v>43</v>
      </c>
      <c r="S77" s="37" t="s">
        <v>43</v>
      </c>
      <c r="T77" s="38" t="s">
        <v>43</v>
      </c>
    </row>
    <row r="78" customFormat="false" ht="15.75" hidden="false" customHeight="false" outlineLevel="0" collapsed="false">
      <c r="B78" s="39" t="s">
        <v>34</v>
      </c>
      <c r="C78" s="40"/>
      <c r="D78" s="41" t="s">
        <v>43</v>
      </c>
      <c r="E78" s="41" t="s">
        <v>43</v>
      </c>
      <c r="F78" s="41" t="s">
        <v>43</v>
      </c>
      <c r="G78" s="42" t="s">
        <v>43</v>
      </c>
      <c r="H78" s="42" t="s">
        <v>43</v>
      </c>
      <c r="I78" s="42" t="s">
        <v>43</v>
      </c>
      <c r="J78" s="43"/>
      <c r="K78" s="44" t="s">
        <v>43</v>
      </c>
      <c r="L78" s="45" t="s">
        <v>43</v>
      </c>
      <c r="M78" s="46" t="s">
        <v>43</v>
      </c>
      <c r="N78" s="42" t="s">
        <v>43</v>
      </c>
      <c r="O78" s="42" t="s">
        <v>43</v>
      </c>
      <c r="P78" s="42" t="s">
        <v>43</v>
      </c>
      <c r="Q78" s="43"/>
      <c r="R78" s="42" t="s">
        <v>43</v>
      </c>
      <c r="S78" s="45" t="s">
        <v>43</v>
      </c>
      <c r="T78" s="47" t="s">
        <v>43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3</v>
      </c>
      <c r="E81" s="41" t="s">
        <v>43</v>
      </c>
      <c r="F81" s="41" t="s">
        <v>43</v>
      </c>
      <c r="G81" s="42" t="s">
        <v>43</v>
      </c>
      <c r="H81" s="42" t="s">
        <v>43</v>
      </c>
      <c r="I81" s="42" t="s">
        <v>43</v>
      </c>
      <c r="J81" s="57"/>
      <c r="K81" s="44" t="s">
        <v>43</v>
      </c>
      <c r="L81" s="58" t="s">
        <v>43</v>
      </c>
      <c r="M81" s="46" t="s">
        <v>43</v>
      </c>
      <c r="N81" s="42" t="s">
        <v>43</v>
      </c>
      <c r="O81" s="42" t="s">
        <v>43</v>
      </c>
      <c r="P81" s="42" t="s">
        <v>43</v>
      </c>
      <c r="Q81" s="57"/>
      <c r="R81" s="42" t="s">
        <v>43</v>
      </c>
      <c r="S81" s="58" t="s">
        <v>43</v>
      </c>
      <c r="T81" s="47" t="s">
        <v>43</v>
      </c>
    </row>
    <row r="82" customFormat="false" ht="15.75" hidden="false" customHeight="true" outlineLevel="0" collapsed="false">
      <c r="B82" s="59" t="s">
        <v>37</v>
      </c>
      <c r="C82" s="60"/>
      <c r="D82" s="41" t="s">
        <v>43</v>
      </c>
      <c r="E82" s="41" t="s">
        <v>43</v>
      </c>
      <c r="F82" s="41" t="s">
        <v>43</v>
      </c>
      <c r="G82" s="42" t="s">
        <v>43</v>
      </c>
      <c r="H82" s="42" t="s">
        <v>43</v>
      </c>
      <c r="I82" s="42" t="s">
        <v>43</v>
      </c>
      <c r="J82" s="57"/>
      <c r="K82" s="44" t="s">
        <v>43</v>
      </c>
      <c r="L82" s="58" t="s">
        <v>43</v>
      </c>
      <c r="M82" s="46" t="s">
        <v>43</v>
      </c>
      <c r="N82" s="42" t="s">
        <v>43</v>
      </c>
      <c r="O82" s="42" t="s">
        <v>43</v>
      </c>
      <c r="P82" s="42" t="s">
        <v>43</v>
      </c>
      <c r="Q82" s="57"/>
      <c r="R82" s="42" t="s">
        <v>43</v>
      </c>
      <c r="S82" s="58" t="s">
        <v>43</v>
      </c>
      <c r="T82" s="47" t="s">
        <v>4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43</v>
      </c>
      <c r="E84" s="41" t="s">
        <v>43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43</v>
      </c>
      <c r="L84" s="45" t="s">
        <v>43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s">
        <v>43</v>
      </c>
      <c r="S84" s="45" t="s">
        <v>43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43</v>
      </c>
      <c r="E86" s="41" t="s">
        <v>43</v>
      </c>
      <c r="F86" s="41" t="s">
        <v>43</v>
      </c>
      <c r="G86" s="42" t="s">
        <v>43</v>
      </c>
      <c r="H86" s="42" t="s">
        <v>43</v>
      </c>
      <c r="I86" s="42" t="s">
        <v>43</v>
      </c>
      <c r="J86" s="43"/>
      <c r="K86" s="44" t="s">
        <v>43</v>
      </c>
      <c r="L86" s="45" t="s">
        <v>43</v>
      </c>
      <c r="M86" s="46" t="s">
        <v>43</v>
      </c>
      <c r="N86" s="42" t="s">
        <v>43</v>
      </c>
      <c r="O86" s="42" t="s">
        <v>43</v>
      </c>
      <c r="P86" s="42" t="s">
        <v>43</v>
      </c>
      <c r="Q86" s="43"/>
      <c r="R86" s="42" t="s">
        <v>43</v>
      </c>
      <c r="S86" s="45" t="s">
        <v>43</v>
      </c>
      <c r="T86" s="47" t="s">
        <v>4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43</v>
      </c>
      <c r="E88" s="41" t="s">
        <v>43</v>
      </c>
      <c r="F88" s="41" t="s">
        <v>43</v>
      </c>
      <c r="G88" s="42" t="s">
        <v>43</v>
      </c>
      <c r="H88" s="42" t="s">
        <v>43</v>
      </c>
      <c r="I88" s="62" t="s">
        <v>43</v>
      </c>
      <c r="J88" s="57"/>
      <c r="K88" s="44" t="s">
        <v>43</v>
      </c>
      <c r="L88" s="58" t="s">
        <v>43</v>
      </c>
      <c r="M88" s="46" t="s">
        <v>43</v>
      </c>
      <c r="N88" s="42" t="s">
        <v>43</v>
      </c>
      <c r="O88" s="42" t="s">
        <v>43</v>
      </c>
      <c r="P88" s="62" t="s">
        <v>43</v>
      </c>
      <c r="Q88" s="57"/>
      <c r="R88" s="42" t="s">
        <v>43</v>
      </c>
      <c r="S88" s="58" t="s">
        <v>43</v>
      </c>
      <c r="T88" s="47" t="s">
        <v>4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43</v>
      </c>
      <c r="E90" s="41" t="s">
        <v>43</v>
      </c>
      <c r="F90" s="41" t="s">
        <v>43</v>
      </c>
      <c r="G90" s="42" t="s">
        <v>43</v>
      </c>
      <c r="H90" s="42" t="s">
        <v>43</v>
      </c>
      <c r="I90" s="42" t="s">
        <v>43</v>
      </c>
      <c r="J90" s="57"/>
      <c r="K90" s="44" t="s">
        <v>43</v>
      </c>
      <c r="L90" s="58" t="s">
        <v>43</v>
      </c>
      <c r="M90" s="46" t="s">
        <v>43</v>
      </c>
      <c r="N90" s="42" t="s">
        <v>43</v>
      </c>
      <c r="O90" s="42" t="s">
        <v>43</v>
      </c>
      <c r="P90" s="42" t="s">
        <v>43</v>
      </c>
      <c r="Q90" s="57"/>
      <c r="R90" s="42" t="s">
        <v>43</v>
      </c>
      <c r="S90" s="58" t="s">
        <v>43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s">
        <v>43</v>
      </c>
      <c r="E99" s="33" t="s">
        <v>43</v>
      </c>
      <c r="F99" s="34" t="s">
        <v>43</v>
      </c>
      <c r="G99" s="35" t="s">
        <v>43</v>
      </c>
      <c r="H99" s="35" t="s">
        <v>43</v>
      </c>
      <c r="I99" s="35" t="s">
        <v>43</v>
      </c>
      <c r="J99" s="36"/>
      <c r="K99" s="35" t="s">
        <v>43</v>
      </c>
      <c r="L99" s="37" t="s">
        <v>43</v>
      </c>
      <c r="M99" s="34" t="s">
        <v>43</v>
      </c>
      <c r="N99" s="35" t="s">
        <v>43</v>
      </c>
      <c r="O99" s="35" t="s">
        <v>43</v>
      </c>
      <c r="P99" s="35" t="s">
        <v>43</v>
      </c>
      <c r="Q99" s="36"/>
      <c r="R99" s="35" t="s">
        <v>43</v>
      </c>
      <c r="S99" s="37" t="s">
        <v>43</v>
      </c>
      <c r="T99" s="38" t="s">
        <v>43</v>
      </c>
    </row>
    <row r="100" customFormat="false" ht="15.75" hidden="false" customHeight="false" outlineLevel="0" collapsed="false">
      <c r="B100" s="39" t="s">
        <v>34</v>
      </c>
      <c r="C100" s="40"/>
      <c r="D100" s="41" t="s">
        <v>43</v>
      </c>
      <c r="E100" s="41" t="s">
        <v>43</v>
      </c>
      <c r="F100" s="41" t="s">
        <v>43</v>
      </c>
      <c r="G100" s="42" t="s">
        <v>43</v>
      </c>
      <c r="H100" s="42" t="s">
        <v>43</v>
      </c>
      <c r="I100" s="42" t="s">
        <v>43</v>
      </c>
      <c r="J100" s="43"/>
      <c r="K100" s="44" t="s">
        <v>43</v>
      </c>
      <c r="L100" s="45" t="s">
        <v>43</v>
      </c>
      <c r="M100" s="46" t="s">
        <v>43</v>
      </c>
      <c r="N100" s="42" t="s">
        <v>43</v>
      </c>
      <c r="O100" s="42" t="s">
        <v>43</v>
      </c>
      <c r="P100" s="42" t="s">
        <v>43</v>
      </c>
      <c r="Q100" s="43"/>
      <c r="R100" s="42" t="s">
        <v>43</v>
      </c>
      <c r="S100" s="45" t="s">
        <v>43</v>
      </c>
      <c r="T100" s="47" t="s">
        <v>43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43</v>
      </c>
      <c r="E103" s="41" t="s">
        <v>43</v>
      </c>
      <c r="F103" s="41" t="s">
        <v>43</v>
      </c>
      <c r="G103" s="42" t="s">
        <v>43</v>
      </c>
      <c r="H103" s="42" t="s">
        <v>43</v>
      </c>
      <c r="I103" s="42" t="s">
        <v>43</v>
      </c>
      <c r="J103" s="57"/>
      <c r="K103" s="44" t="s">
        <v>43</v>
      </c>
      <c r="L103" s="58" t="s">
        <v>43</v>
      </c>
      <c r="M103" s="46" t="s">
        <v>43</v>
      </c>
      <c r="N103" s="42" t="s">
        <v>43</v>
      </c>
      <c r="O103" s="42" t="s">
        <v>43</v>
      </c>
      <c r="P103" s="42" t="s">
        <v>43</v>
      </c>
      <c r="Q103" s="57"/>
      <c r="R103" s="42" t="s">
        <v>43</v>
      </c>
      <c r="S103" s="58" t="s">
        <v>43</v>
      </c>
      <c r="T103" s="47" t="s">
        <v>43</v>
      </c>
    </row>
    <row r="104" customFormat="false" ht="15.75" hidden="false" customHeight="true" outlineLevel="0" collapsed="false">
      <c r="B104" s="59" t="s">
        <v>37</v>
      </c>
      <c r="C104" s="60"/>
      <c r="D104" s="41" t="s">
        <v>43</v>
      </c>
      <c r="E104" s="41" t="s">
        <v>43</v>
      </c>
      <c r="F104" s="41" t="s">
        <v>43</v>
      </c>
      <c r="G104" s="42" t="s">
        <v>43</v>
      </c>
      <c r="H104" s="42" t="s">
        <v>43</v>
      </c>
      <c r="I104" s="42" t="s">
        <v>43</v>
      </c>
      <c r="J104" s="57"/>
      <c r="K104" s="44" t="s">
        <v>43</v>
      </c>
      <c r="L104" s="58" t="s">
        <v>43</v>
      </c>
      <c r="M104" s="46" t="s">
        <v>43</v>
      </c>
      <c r="N104" s="42" t="s">
        <v>43</v>
      </c>
      <c r="O104" s="42" t="s">
        <v>43</v>
      </c>
      <c r="P104" s="42" t="s">
        <v>43</v>
      </c>
      <c r="Q104" s="57"/>
      <c r="R104" s="42" t="s">
        <v>43</v>
      </c>
      <c r="S104" s="58" t="s">
        <v>43</v>
      </c>
      <c r="T104" s="47" t="s">
        <v>4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43</v>
      </c>
      <c r="E106" s="41" t="s">
        <v>43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43</v>
      </c>
      <c r="L106" s="45" t="s">
        <v>43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s">
        <v>43</v>
      </c>
      <c r="S106" s="45" t="s">
        <v>43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43</v>
      </c>
      <c r="E108" s="41" t="s">
        <v>43</v>
      </c>
      <c r="F108" s="41" t="s">
        <v>43</v>
      </c>
      <c r="G108" s="42" t="s">
        <v>43</v>
      </c>
      <c r="H108" s="42" t="s">
        <v>43</v>
      </c>
      <c r="I108" s="42" t="s">
        <v>43</v>
      </c>
      <c r="J108" s="43"/>
      <c r="K108" s="44" t="s">
        <v>43</v>
      </c>
      <c r="L108" s="45" t="s">
        <v>43</v>
      </c>
      <c r="M108" s="46" t="s">
        <v>43</v>
      </c>
      <c r="N108" s="42" t="s">
        <v>43</v>
      </c>
      <c r="O108" s="42" t="s">
        <v>43</v>
      </c>
      <c r="P108" s="42" t="s">
        <v>43</v>
      </c>
      <c r="Q108" s="43"/>
      <c r="R108" s="42" t="s">
        <v>43</v>
      </c>
      <c r="S108" s="45" t="s">
        <v>43</v>
      </c>
      <c r="T108" s="47" t="s">
        <v>4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43</v>
      </c>
      <c r="E110" s="41" t="s">
        <v>43</v>
      </c>
      <c r="F110" s="41" t="s">
        <v>43</v>
      </c>
      <c r="G110" s="42" t="s">
        <v>43</v>
      </c>
      <c r="H110" s="42" t="s">
        <v>43</v>
      </c>
      <c r="I110" s="62" t="s">
        <v>43</v>
      </c>
      <c r="J110" s="57"/>
      <c r="K110" s="44" t="s">
        <v>43</v>
      </c>
      <c r="L110" s="58" t="s">
        <v>43</v>
      </c>
      <c r="M110" s="46" t="s">
        <v>43</v>
      </c>
      <c r="N110" s="42" t="s">
        <v>43</v>
      </c>
      <c r="O110" s="42" t="s">
        <v>43</v>
      </c>
      <c r="P110" s="62" t="s">
        <v>43</v>
      </c>
      <c r="Q110" s="57"/>
      <c r="R110" s="42" t="s">
        <v>43</v>
      </c>
      <c r="S110" s="58" t="s">
        <v>43</v>
      </c>
      <c r="T110" s="47" t="s">
        <v>4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43</v>
      </c>
      <c r="E112" s="41" t="s">
        <v>43</v>
      </c>
      <c r="F112" s="41" t="s">
        <v>43</v>
      </c>
      <c r="G112" s="42" t="s">
        <v>43</v>
      </c>
      <c r="H112" s="42" t="s">
        <v>43</v>
      </c>
      <c r="I112" s="42" t="s">
        <v>43</v>
      </c>
      <c r="J112" s="57"/>
      <c r="K112" s="44" t="s">
        <v>43</v>
      </c>
      <c r="L112" s="58" t="s">
        <v>43</v>
      </c>
      <c r="M112" s="46" t="s">
        <v>43</v>
      </c>
      <c r="N112" s="42" t="s">
        <v>43</v>
      </c>
      <c r="O112" s="42" t="s">
        <v>43</v>
      </c>
      <c r="P112" s="42" t="s">
        <v>43</v>
      </c>
      <c r="Q112" s="57"/>
      <c r="R112" s="42" t="s">
        <v>43</v>
      </c>
      <c r="S112" s="58" t="s">
        <v>43</v>
      </c>
      <c r="T112" s="47" t="s">
        <v>4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s">
        <v>43</v>
      </c>
      <c r="E121" s="33" t="s">
        <v>43</v>
      </c>
      <c r="F121" s="34" t="s">
        <v>43</v>
      </c>
      <c r="G121" s="35" t="s">
        <v>43</v>
      </c>
      <c r="H121" s="35" t="s">
        <v>43</v>
      </c>
      <c r="I121" s="35" t="s">
        <v>43</v>
      </c>
      <c r="J121" s="36"/>
      <c r="K121" s="35" t="s">
        <v>43</v>
      </c>
      <c r="L121" s="37" t="s">
        <v>43</v>
      </c>
      <c r="M121" s="34" t="s">
        <v>43</v>
      </c>
      <c r="N121" s="35" t="s">
        <v>43</v>
      </c>
      <c r="O121" s="35" t="s">
        <v>43</v>
      </c>
      <c r="P121" s="35" t="s">
        <v>43</v>
      </c>
      <c r="Q121" s="36"/>
      <c r="R121" s="35" t="s">
        <v>43</v>
      </c>
      <c r="S121" s="37" t="s">
        <v>43</v>
      </c>
      <c r="T121" s="38" t="s">
        <v>43</v>
      </c>
    </row>
    <row r="122" customFormat="false" ht="15.75" hidden="false" customHeight="false" outlineLevel="0" collapsed="false">
      <c r="B122" s="39" t="s">
        <v>34</v>
      </c>
      <c r="C122" s="40"/>
      <c r="D122" s="41" t="s">
        <v>43</v>
      </c>
      <c r="E122" s="41" t="s">
        <v>43</v>
      </c>
      <c r="F122" s="41" t="s">
        <v>43</v>
      </c>
      <c r="G122" s="42" t="s">
        <v>43</v>
      </c>
      <c r="H122" s="42" t="s">
        <v>43</v>
      </c>
      <c r="I122" s="42" t="s">
        <v>43</v>
      </c>
      <c r="J122" s="43"/>
      <c r="K122" s="44" t="s">
        <v>43</v>
      </c>
      <c r="L122" s="45" t="s">
        <v>43</v>
      </c>
      <c r="M122" s="46" t="s">
        <v>43</v>
      </c>
      <c r="N122" s="42" t="s">
        <v>43</v>
      </c>
      <c r="O122" s="42" t="s">
        <v>43</v>
      </c>
      <c r="P122" s="42" t="s">
        <v>43</v>
      </c>
      <c r="Q122" s="43"/>
      <c r="R122" s="42" t="s">
        <v>43</v>
      </c>
      <c r="S122" s="45" t="s">
        <v>43</v>
      </c>
      <c r="T122" s="47" t="s">
        <v>43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43</v>
      </c>
      <c r="E125" s="41" t="s">
        <v>43</v>
      </c>
      <c r="F125" s="41" t="s">
        <v>43</v>
      </c>
      <c r="G125" s="42" t="s">
        <v>43</v>
      </c>
      <c r="H125" s="42" t="s">
        <v>43</v>
      </c>
      <c r="I125" s="42" t="s">
        <v>43</v>
      </c>
      <c r="J125" s="57"/>
      <c r="K125" s="44" t="s">
        <v>43</v>
      </c>
      <c r="L125" s="58" t="s">
        <v>43</v>
      </c>
      <c r="M125" s="46" t="s">
        <v>43</v>
      </c>
      <c r="N125" s="42" t="s">
        <v>43</v>
      </c>
      <c r="O125" s="42" t="s">
        <v>43</v>
      </c>
      <c r="P125" s="42" t="s">
        <v>43</v>
      </c>
      <c r="Q125" s="57"/>
      <c r="R125" s="42" t="s">
        <v>43</v>
      </c>
      <c r="S125" s="58" t="s">
        <v>43</v>
      </c>
      <c r="T125" s="47" t="s">
        <v>43</v>
      </c>
    </row>
    <row r="126" customFormat="false" ht="15.75" hidden="false" customHeight="true" outlineLevel="0" collapsed="false">
      <c r="B126" s="59" t="s">
        <v>37</v>
      </c>
      <c r="C126" s="60"/>
      <c r="D126" s="41" t="s">
        <v>43</v>
      </c>
      <c r="E126" s="41" t="s">
        <v>43</v>
      </c>
      <c r="F126" s="41" t="s">
        <v>43</v>
      </c>
      <c r="G126" s="42" t="s">
        <v>43</v>
      </c>
      <c r="H126" s="42" t="s">
        <v>43</v>
      </c>
      <c r="I126" s="42" t="s">
        <v>43</v>
      </c>
      <c r="J126" s="57"/>
      <c r="K126" s="44" t="s">
        <v>43</v>
      </c>
      <c r="L126" s="58" t="s">
        <v>43</v>
      </c>
      <c r="M126" s="46" t="s">
        <v>43</v>
      </c>
      <c r="N126" s="42" t="s">
        <v>43</v>
      </c>
      <c r="O126" s="42" t="s">
        <v>43</v>
      </c>
      <c r="P126" s="42" t="s">
        <v>43</v>
      </c>
      <c r="Q126" s="57"/>
      <c r="R126" s="42" t="s">
        <v>43</v>
      </c>
      <c r="S126" s="58" t="s">
        <v>43</v>
      </c>
      <c r="T126" s="47" t="s">
        <v>4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43</v>
      </c>
      <c r="E128" s="41" t="s">
        <v>43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43</v>
      </c>
      <c r="L128" s="45" t="s">
        <v>43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s">
        <v>43</v>
      </c>
      <c r="S128" s="45" t="s">
        <v>43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43</v>
      </c>
      <c r="E130" s="41" t="s">
        <v>43</v>
      </c>
      <c r="F130" s="41" t="s">
        <v>43</v>
      </c>
      <c r="G130" s="42" t="s">
        <v>43</v>
      </c>
      <c r="H130" s="42" t="s">
        <v>43</v>
      </c>
      <c r="I130" s="42" t="s">
        <v>43</v>
      </c>
      <c r="J130" s="43"/>
      <c r="K130" s="44" t="s">
        <v>43</v>
      </c>
      <c r="L130" s="45" t="s">
        <v>43</v>
      </c>
      <c r="M130" s="46" t="s">
        <v>43</v>
      </c>
      <c r="N130" s="42" t="s">
        <v>43</v>
      </c>
      <c r="O130" s="42" t="s">
        <v>43</v>
      </c>
      <c r="P130" s="42" t="s">
        <v>43</v>
      </c>
      <c r="Q130" s="43"/>
      <c r="R130" s="42" t="s">
        <v>43</v>
      </c>
      <c r="S130" s="45" t="s">
        <v>43</v>
      </c>
      <c r="T130" s="47" t="s">
        <v>4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43</v>
      </c>
      <c r="E132" s="41" t="s">
        <v>43</v>
      </c>
      <c r="F132" s="41" t="s">
        <v>43</v>
      </c>
      <c r="G132" s="42" t="s">
        <v>43</v>
      </c>
      <c r="H132" s="42" t="s">
        <v>43</v>
      </c>
      <c r="I132" s="62" t="s">
        <v>43</v>
      </c>
      <c r="J132" s="57"/>
      <c r="K132" s="44" t="s">
        <v>43</v>
      </c>
      <c r="L132" s="58" t="s">
        <v>43</v>
      </c>
      <c r="M132" s="46" t="s">
        <v>43</v>
      </c>
      <c r="N132" s="42" t="s">
        <v>43</v>
      </c>
      <c r="O132" s="42" t="s">
        <v>43</v>
      </c>
      <c r="P132" s="62" t="s">
        <v>43</v>
      </c>
      <c r="Q132" s="57"/>
      <c r="R132" s="42" t="s">
        <v>43</v>
      </c>
      <c r="S132" s="58" t="s">
        <v>43</v>
      </c>
      <c r="T132" s="47" t="s">
        <v>4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43</v>
      </c>
      <c r="E134" s="41" t="s">
        <v>43</v>
      </c>
      <c r="F134" s="41" t="s">
        <v>43</v>
      </c>
      <c r="G134" s="42" t="s">
        <v>43</v>
      </c>
      <c r="H134" s="42" t="s">
        <v>43</v>
      </c>
      <c r="I134" s="42" t="s">
        <v>43</v>
      </c>
      <c r="J134" s="57"/>
      <c r="K134" s="44" t="s">
        <v>43</v>
      </c>
      <c r="L134" s="58" t="s">
        <v>43</v>
      </c>
      <c r="M134" s="46" t="s">
        <v>43</v>
      </c>
      <c r="N134" s="42" t="s">
        <v>43</v>
      </c>
      <c r="O134" s="42" t="s">
        <v>43</v>
      </c>
      <c r="P134" s="42" t="s">
        <v>43</v>
      </c>
      <c r="Q134" s="57"/>
      <c r="R134" s="42" t="s">
        <v>43</v>
      </c>
      <c r="S134" s="58" t="s">
        <v>43</v>
      </c>
      <c r="T134" s="47" t="s">
        <v>4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s">
        <v>43</v>
      </c>
      <c r="E143" s="33" t="s">
        <v>43</v>
      </c>
      <c r="F143" s="34" t="s">
        <v>43</v>
      </c>
      <c r="G143" s="35" t="s">
        <v>43</v>
      </c>
      <c r="H143" s="35" t="s">
        <v>43</v>
      </c>
      <c r="I143" s="35" t="s">
        <v>43</v>
      </c>
      <c r="J143" s="36"/>
      <c r="K143" s="35" t="s">
        <v>43</v>
      </c>
      <c r="L143" s="37" t="s">
        <v>43</v>
      </c>
      <c r="M143" s="34" t="s">
        <v>43</v>
      </c>
      <c r="N143" s="35" t="s">
        <v>43</v>
      </c>
      <c r="O143" s="35" t="s">
        <v>43</v>
      </c>
      <c r="P143" s="35" t="s">
        <v>43</v>
      </c>
      <c r="Q143" s="36"/>
      <c r="R143" s="35" t="s">
        <v>43</v>
      </c>
      <c r="S143" s="37" t="s">
        <v>43</v>
      </c>
      <c r="T143" s="38" t="s">
        <v>43</v>
      </c>
    </row>
    <row r="144" customFormat="false" ht="15.75" hidden="false" customHeight="false" outlineLevel="0" collapsed="false">
      <c r="B144" s="39" t="s">
        <v>34</v>
      </c>
      <c r="C144" s="40"/>
      <c r="D144" s="41" t="s">
        <v>43</v>
      </c>
      <c r="E144" s="41" t="s">
        <v>43</v>
      </c>
      <c r="F144" s="41" t="s">
        <v>43</v>
      </c>
      <c r="G144" s="42" t="s">
        <v>43</v>
      </c>
      <c r="H144" s="42" t="s">
        <v>43</v>
      </c>
      <c r="I144" s="42" t="s">
        <v>43</v>
      </c>
      <c r="J144" s="43"/>
      <c r="K144" s="44" t="s">
        <v>43</v>
      </c>
      <c r="L144" s="45" t="s">
        <v>43</v>
      </c>
      <c r="M144" s="46" t="s">
        <v>43</v>
      </c>
      <c r="N144" s="42" t="s">
        <v>43</v>
      </c>
      <c r="O144" s="42" t="s">
        <v>43</v>
      </c>
      <c r="P144" s="42" t="s">
        <v>43</v>
      </c>
      <c r="Q144" s="43"/>
      <c r="R144" s="42" t="s">
        <v>43</v>
      </c>
      <c r="S144" s="45" t="s">
        <v>43</v>
      </c>
      <c r="T144" s="47" t="s">
        <v>43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43</v>
      </c>
      <c r="E147" s="41" t="s">
        <v>43</v>
      </c>
      <c r="F147" s="41" t="s">
        <v>43</v>
      </c>
      <c r="G147" s="42" t="s">
        <v>43</v>
      </c>
      <c r="H147" s="42" t="s">
        <v>43</v>
      </c>
      <c r="I147" s="42" t="s">
        <v>43</v>
      </c>
      <c r="J147" s="57"/>
      <c r="K147" s="44" t="s">
        <v>43</v>
      </c>
      <c r="L147" s="58" t="s">
        <v>43</v>
      </c>
      <c r="M147" s="46" t="s">
        <v>43</v>
      </c>
      <c r="N147" s="42" t="s">
        <v>43</v>
      </c>
      <c r="O147" s="42" t="s">
        <v>43</v>
      </c>
      <c r="P147" s="42" t="s">
        <v>43</v>
      </c>
      <c r="Q147" s="57"/>
      <c r="R147" s="42" t="s">
        <v>43</v>
      </c>
      <c r="S147" s="58" t="s">
        <v>43</v>
      </c>
      <c r="T147" s="47" t="s">
        <v>43</v>
      </c>
    </row>
    <row r="148" customFormat="false" ht="15.75" hidden="false" customHeight="true" outlineLevel="0" collapsed="false">
      <c r="B148" s="59" t="s">
        <v>37</v>
      </c>
      <c r="C148" s="60"/>
      <c r="D148" s="41" t="s">
        <v>43</v>
      </c>
      <c r="E148" s="41" t="s">
        <v>43</v>
      </c>
      <c r="F148" s="41" t="s">
        <v>43</v>
      </c>
      <c r="G148" s="42" t="s">
        <v>43</v>
      </c>
      <c r="H148" s="42" t="s">
        <v>43</v>
      </c>
      <c r="I148" s="42" t="s">
        <v>43</v>
      </c>
      <c r="J148" s="57"/>
      <c r="K148" s="44" t="s">
        <v>43</v>
      </c>
      <c r="L148" s="58" t="s">
        <v>43</v>
      </c>
      <c r="M148" s="46" t="s">
        <v>43</v>
      </c>
      <c r="N148" s="42" t="s">
        <v>43</v>
      </c>
      <c r="O148" s="42" t="s">
        <v>43</v>
      </c>
      <c r="P148" s="42" t="s">
        <v>43</v>
      </c>
      <c r="Q148" s="57"/>
      <c r="R148" s="42" t="s">
        <v>43</v>
      </c>
      <c r="S148" s="58" t="s">
        <v>43</v>
      </c>
      <c r="T148" s="47" t="s">
        <v>4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43</v>
      </c>
      <c r="E150" s="41" t="s">
        <v>43</v>
      </c>
      <c r="F150" s="41" t="s">
        <v>43</v>
      </c>
      <c r="G150" s="42" t="s">
        <v>43</v>
      </c>
      <c r="H150" s="42" t="s">
        <v>43</v>
      </c>
      <c r="I150" s="42" t="s">
        <v>43</v>
      </c>
      <c r="J150" s="43"/>
      <c r="K150" s="44" t="s">
        <v>43</v>
      </c>
      <c r="L150" s="45" t="s">
        <v>43</v>
      </c>
      <c r="M150" s="46" t="s">
        <v>43</v>
      </c>
      <c r="N150" s="42" t="s">
        <v>43</v>
      </c>
      <c r="O150" s="42" t="s">
        <v>43</v>
      </c>
      <c r="P150" s="42" t="s">
        <v>43</v>
      </c>
      <c r="Q150" s="43"/>
      <c r="R150" s="42" t="s">
        <v>43</v>
      </c>
      <c r="S150" s="45" t="s">
        <v>43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43</v>
      </c>
      <c r="E152" s="41" t="s">
        <v>43</v>
      </c>
      <c r="F152" s="41" t="s">
        <v>43</v>
      </c>
      <c r="G152" s="42" t="s">
        <v>43</v>
      </c>
      <c r="H152" s="42" t="s">
        <v>43</v>
      </c>
      <c r="I152" s="42" t="s">
        <v>43</v>
      </c>
      <c r="J152" s="43"/>
      <c r="K152" s="44" t="s">
        <v>43</v>
      </c>
      <c r="L152" s="45" t="s">
        <v>43</v>
      </c>
      <c r="M152" s="46" t="s">
        <v>43</v>
      </c>
      <c r="N152" s="42" t="s">
        <v>43</v>
      </c>
      <c r="O152" s="42" t="s">
        <v>43</v>
      </c>
      <c r="P152" s="42" t="s">
        <v>43</v>
      </c>
      <c r="Q152" s="43"/>
      <c r="R152" s="42" t="s">
        <v>43</v>
      </c>
      <c r="S152" s="45" t="s">
        <v>43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43</v>
      </c>
      <c r="E154" s="41" t="s">
        <v>43</v>
      </c>
      <c r="F154" s="41" t="s">
        <v>43</v>
      </c>
      <c r="G154" s="42" t="s">
        <v>43</v>
      </c>
      <c r="H154" s="42" t="s">
        <v>43</v>
      </c>
      <c r="I154" s="62" t="s">
        <v>43</v>
      </c>
      <c r="J154" s="57"/>
      <c r="K154" s="44" t="s">
        <v>43</v>
      </c>
      <c r="L154" s="58" t="s">
        <v>43</v>
      </c>
      <c r="M154" s="46" t="s">
        <v>43</v>
      </c>
      <c r="N154" s="42" t="s">
        <v>43</v>
      </c>
      <c r="O154" s="42" t="s">
        <v>43</v>
      </c>
      <c r="P154" s="62" t="s">
        <v>43</v>
      </c>
      <c r="Q154" s="57"/>
      <c r="R154" s="42" t="s">
        <v>43</v>
      </c>
      <c r="S154" s="58" t="s">
        <v>43</v>
      </c>
      <c r="T154" s="47" t="s">
        <v>4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43</v>
      </c>
      <c r="E156" s="41" t="s">
        <v>43</v>
      </c>
      <c r="F156" s="41" t="s">
        <v>43</v>
      </c>
      <c r="G156" s="42" t="s">
        <v>43</v>
      </c>
      <c r="H156" s="42" t="s">
        <v>43</v>
      </c>
      <c r="I156" s="42" t="s">
        <v>43</v>
      </c>
      <c r="J156" s="57"/>
      <c r="K156" s="44" t="s">
        <v>43</v>
      </c>
      <c r="L156" s="58" t="s">
        <v>43</v>
      </c>
      <c r="M156" s="46" t="s">
        <v>43</v>
      </c>
      <c r="N156" s="42" t="s">
        <v>43</v>
      </c>
      <c r="O156" s="42" t="s">
        <v>43</v>
      </c>
      <c r="P156" s="42" t="s">
        <v>43</v>
      </c>
      <c r="Q156" s="57"/>
      <c r="R156" s="42" t="s">
        <v>43</v>
      </c>
      <c r="S156" s="58" t="s">
        <v>43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s">
        <v>43</v>
      </c>
      <c r="E165" s="33" t="s">
        <v>43</v>
      </c>
      <c r="F165" s="34" t="s">
        <v>43</v>
      </c>
      <c r="G165" s="35" t="s">
        <v>43</v>
      </c>
      <c r="H165" s="35" t="s">
        <v>43</v>
      </c>
      <c r="I165" s="35" t="s">
        <v>43</v>
      </c>
      <c r="J165" s="36"/>
      <c r="K165" s="35" t="s">
        <v>43</v>
      </c>
      <c r="L165" s="37" t="s">
        <v>43</v>
      </c>
      <c r="M165" s="34" t="s">
        <v>43</v>
      </c>
      <c r="N165" s="35" t="s">
        <v>43</v>
      </c>
      <c r="O165" s="35" t="s">
        <v>43</v>
      </c>
      <c r="P165" s="35" t="s">
        <v>43</v>
      </c>
      <c r="Q165" s="36"/>
      <c r="R165" s="35" t="s">
        <v>43</v>
      </c>
      <c r="S165" s="37" t="s">
        <v>43</v>
      </c>
      <c r="T165" s="38" t="s">
        <v>43</v>
      </c>
    </row>
    <row r="166" customFormat="false" ht="15.75" hidden="false" customHeight="false" outlineLevel="0" collapsed="false">
      <c r="B166" s="39" t="s">
        <v>34</v>
      </c>
      <c r="C166" s="40"/>
      <c r="D166" s="41" t="s">
        <v>43</v>
      </c>
      <c r="E166" s="41" t="s">
        <v>43</v>
      </c>
      <c r="F166" s="41" t="s">
        <v>43</v>
      </c>
      <c r="G166" s="42" t="s">
        <v>43</v>
      </c>
      <c r="H166" s="42" t="s">
        <v>43</v>
      </c>
      <c r="I166" s="42" t="s">
        <v>43</v>
      </c>
      <c r="J166" s="43"/>
      <c r="K166" s="44" t="s">
        <v>43</v>
      </c>
      <c r="L166" s="45" t="s">
        <v>43</v>
      </c>
      <c r="M166" s="46" t="s">
        <v>43</v>
      </c>
      <c r="N166" s="42" t="s">
        <v>43</v>
      </c>
      <c r="O166" s="42" t="s">
        <v>43</v>
      </c>
      <c r="P166" s="42" t="s">
        <v>43</v>
      </c>
      <c r="Q166" s="43"/>
      <c r="R166" s="42" t="s">
        <v>43</v>
      </c>
      <c r="S166" s="45" t="s">
        <v>43</v>
      </c>
      <c r="T166" s="47" t="s">
        <v>43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43</v>
      </c>
      <c r="E169" s="41" t="s">
        <v>43</v>
      </c>
      <c r="F169" s="41" t="s">
        <v>43</v>
      </c>
      <c r="G169" s="42" t="s">
        <v>43</v>
      </c>
      <c r="H169" s="42" t="s">
        <v>43</v>
      </c>
      <c r="I169" s="42" t="s">
        <v>43</v>
      </c>
      <c r="J169" s="57"/>
      <c r="K169" s="44" t="s">
        <v>43</v>
      </c>
      <c r="L169" s="58" t="s">
        <v>43</v>
      </c>
      <c r="M169" s="46" t="s">
        <v>43</v>
      </c>
      <c r="N169" s="42" t="s">
        <v>43</v>
      </c>
      <c r="O169" s="42" t="s">
        <v>43</v>
      </c>
      <c r="P169" s="42" t="s">
        <v>43</v>
      </c>
      <c r="Q169" s="57"/>
      <c r="R169" s="42" t="s">
        <v>43</v>
      </c>
      <c r="S169" s="58" t="s">
        <v>43</v>
      </c>
      <c r="T169" s="47" t="s">
        <v>43</v>
      </c>
    </row>
    <row r="170" customFormat="false" ht="15.75" hidden="false" customHeight="true" outlineLevel="0" collapsed="false">
      <c r="B170" s="59" t="s">
        <v>37</v>
      </c>
      <c r="C170" s="60"/>
      <c r="D170" s="41" t="s">
        <v>43</v>
      </c>
      <c r="E170" s="41" t="s">
        <v>43</v>
      </c>
      <c r="F170" s="41" t="s">
        <v>43</v>
      </c>
      <c r="G170" s="42" t="s">
        <v>43</v>
      </c>
      <c r="H170" s="42" t="s">
        <v>43</v>
      </c>
      <c r="I170" s="42" t="s">
        <v>43</v>
      </c>
      <c r="J170" s="57"/>
      <c r="K170" s="44" t="s">
        <v>43</v>
      </c>
      <c r="L170" s="58" t="s">
        <v>43</v>
      </c>
      <c r="M170" s="46" t="s">
        <v>43</v>
      </c>
      <c r="N170" s="42" t="s">
        <v>43</v>
      </c>
      <c r="O170" s="42" t="s">
        <v>43</v>
      </c>
      <c r="P170" s="42" t="s">
        <v>43</v>
      </c>
      <c r="Q170" s="57"/>
      <c r="R170" s="42" t="s">
        <v>43</v>
      </c>
      <c r="S170" s="58" t="s">
        <v>43</v>
      </c>
      <c r="T170" s="47" t="s">
        <v>4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43</v>
      </c>
      <c r="E172" s="41" t="s">
        <v>43</v>
      </c>
      <c r="F172" s="41" t="s">
        <v>43</v>
      </c>
      <c r="G172" s="42" t="s">
        <v>43</v>
      </c>
      <c r="H172" s="42" t="s">
        <v>43</v>
      </c>
      <c r="I172" s="42" t="s">
        <v>43</v>
      </c>
      <c r="J172" s="43"/>
      <c r="K172" s="44" t="s">
        <v>43</v>
      </c>
      <c r="L172" s="45" t="s">
        <v>43</v>
      </c>
      <c r="M172" s="46" t="s">
        <v>43</v>
      </c>
      <c r="N172" s="42" t="s">
        <v>43</v>
      </c>
      <c r="O172" s="42" t="s">
        <v>43</v>
      </c>
      <c r="P172" s="42" t="s">
        <v>43</v>
      </c>
      <c r="Q172" s="43"/>
      <c r="R172" s="42" t="s">
        <v>43</v>
      </c>
      <c r="S172" s="45" t="s">
        <v>43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43</v>
      </c>
      <c r="E174" s="41" t="s">
        <v>43</v>
      </c>
      <c r="F174" s="41" t="s">
        <v>43</v>
      </c>
      <c r="G174" s="42" t="s">
        <v>43</v>
      </c>
      <c r="H174" s="42" t="s">
        <v>43</v>
      </c>
      <c r="I174" s="42" t="s">
        <v>43</v>
      </c>
      <c r="J174" s="43"/>
      <c r="K174" s="44" t="s">
        <v>43</v>
      </c>
      <c r="L174" s="45" t="s">
        <v>43</v>
      </c>
      <c r="M174" s="46" t="s">
        <v>43</v>
      </c>
      <c r="N174" s="42" t="s">
        <v>43</v>
      </c>
      <c r="O174" s="42" t="s">
        <v>43</v>
      </c>
      <c r="P174" s="42" t="s">
        <v>43</v>
      </c>
      <c r="Q174" s="43"/>
      <c r="R174" s="42" t="s">
        <v>43</v>
      </c>
      <c r="S174" s="45" t="s">
        <v>43</v>
      </c>
      <c r="T174" s="47" t="s">
        <v>4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43</v>
      </c>
      <c r="E176" s="41" t="s">
        <v>43</v>
      </c>
      <c r="F176" s="41" t="s">
        <v>43</v>
      </c>
      <c r="G176" s="42" t="s">
        <v>43</v>
      </c>
      <c r="H176" s="42" t="s">
        <v>43</v>
      </c>
      <c r="I176" s="62" t="s">
        <v>43</v>
      </c>
      <c r="J176" s="57"/>
      <c r="K176" s="44" t="s">
        <v>43</v>
      </c>
      <c r="L176" s="58" t="s">
        <v>43</v>
      </c>
      <c r="M176" s="46" t="s">
        <v>43</v>
      </c>
      <c r="N176" s="42" t="s">
        <v>43</v>
      </c>
      <c r="O176" s="42" t="s">
        <v>43</v>
      </c>
      <c r="P176" s="62" t="s">
        <v>43</v>
      </c>
      <c r="Q176" s="57"/>
      <c r="R176" s="42" t="s">
        <v>43</v>
      </c>
      <c r="S176" s="58" t="s">
        <v>43</v>
      </c>
      <c r="T176" s="47" t="s">
        <v>4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43</v>
      </c>
      <c r="E178" s="41" t="s">
        <v>43</v>
      </c>
      <c r="F178" s="41" t="s">
        <v>43</v>
      </c>
      <c r="G178" s="42" t="s">
        <v>43</v>
      </c>
      <c r="H178" s="42" t="s">
        <v>43</v>
      </c>
      <c r="I178" s="42" t="s">
        <v>43</v>
      </c>
      <c r="J178" s="57"/>
      <c r="K178" s="44" t="s">
        <v>43</v>
      </c>
      <c r="L178" s="58" t="s">
        <v>43</v>
      </c>
      <c r="M178" s="46" t="s">
        <v>43</v>
      </c>
      <c r="N178" s="42" t="s">
        <v>43</v>
      </c>
      <c r="O178" s="42" t="s">
        <v>43</v>
      </c>
      <c r="P178" s="42" t="s">
        <v>43</v>
      </c>
      <c r="Q178" s="57"/>
      <c r="R178" s="42" t="s">
        <v>43</v>
      </c>
      <c r="S178" s="58" t="s">
        <v>43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s">
        <v>43</v>
      </c>
      <c r="E187" s="33" t="s">
        <v>43</v>
      </c>
      <c r="F187" s="34" t="s">
        <v>43</v>
      </c>
      <c r="G187" s="35" t="s">
        <v>43</v>
      </c>
      <c r="H187" s="35" t="s">
        <v>43</v>
      </c>
      <c r="I187" s="35" t="s">
        <v>43</v>
      </c>
      <c r="J187" s="36"/>
      <c r="K187" s="35" t="s">
        <v>43</v>
      </c>
      <c r="L187" s="37" t="s">
        <v>43</v>
      </c>
      <c r="M187" s="34" t="s">
        <v>43</v>
      </c>
      <c r="N187" s="35" t="s">
        <v>43</v>
      </c>
      <c r="O187" s="35" t="s">
        <v>43</v>
      </c>
      <c r="P187" s="35" t="s">
        <v>43</v>
      </c>
      <c r="Q187" s="36"/>
      <c r="R187" s="35" t="s">
        <v>43</v>
      </c>
      <c r="S187" s="37" t="s">
        <v>43</v>
      </c>
      <c r="T187" s="38" t="s">
        <v>43</v>
      </c>
    </row>
    <row r="188" customFormat="false" ht="15.75" hidden="false" customHeight="false" outlineLevel="0" collapsed="false">
      <c r="B188" s="39" t="s">
        <v>34</v>
      </c>
      <c r="C188" s="40"/>
      <c r="D188" s="41" t="s">
        <v>43</v>
      </c>
      <c r="E188" s="41" t="s">
        <v>43</v>
      </c>
      <c r="F188" s="41" t="s">
        <v>43</v>
      </c>
      <c r="G188" s="42" t="s">
        <v>43</v>
      </c>
      <c r="H188" s="42" t="s">
        <v>43</v>
      </c>
      <c r="I188" s="42" t="s">
        <v>43</v>
      </c>
      <c r="J188" s="43"/>
      <c r="K188" s="44" t="s">
        <v>43</v>
      </c>
      <c r="L188" s="45" t="s">
        <v>43</v>
      </c>
      <c r="M188" s="46" t="s">
        <v>43</v>
      </c>
      <c r="N188" s="42" t="s">
        <v>43</v>
      </c>
      <c r="O188" s="42" t="s">
        <v>43</v>
      </c>
      <c r="P188" s="42" t="s">
        <v>43</v>
      </c>
      <c r="Q188" s="43"/>
      <c r="R188" s="42" t="s">
        <v>43</v>
      </c>
      <c r="S188" s="45" t="s">
        <v>43</v>
      </c>
      <c r="T188" s="47" t="s">
        <v>43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43</v>
      </c>
      <c r="E191" s="41" t="s">
        <v>43</v>
      </c>
      <c r="F191" s="41" t="s">
        <v>43</v>
      </c>
      <c r="G191" s="42" t="s">
        <v>43</v>
      </c>
      <c r="H191" s="42" t="s">
        <v>43</v>
      </c>
      <c r="I191" s="42" t="s">
        <v>43</v>
      </c>
      <c r="J191" s="57"/>
      <c r="K191" s="44" t="s">
        <v>43</v>
      </c>
      <c r="L191" s="58" t="s">
        <v>43</v>
      </c>
      <c r="M191" s="46" t="s">
        <v>43</v>
      </c>
      <c r="N191" s="42" t="s">
        <v>43</v>
      </c>
      <c r="O191" s="42" t="s">
        <v>43</v>
      </c>
      <c r="P191" s="42" t="s">
        <v>43</v>
      </c>
      <c r="Q191" s="57"/>
      <c r="R191" s="42" t="s">
        <v>43</v>
      </c>
      <c r="S191" s="58" t="s">
        <v>43</v>
      </c>
      <c r="T191" s="47" t="s">
        <v>43</v>
      </c>
    </row>
    <row r="192" customFormat="false" ht="15.75" hidden="false" customHeight="true" outlineLevel="0" collapsed="false">
      <c r="B192" s="59" t="s">
        <v>37</v>
      </c>
      <c r="C192" s="60"/>
      <c r="D192" s="41" t="s">
        <v>43</v>
      </c>
      <c r="E192" s="41" t="s">
        <v>43</v>
      </c>
      <c r="F192" s="41" t="s">
        <v>43</v>
      </c>
      <c r="G192" s="42" t="s">
        <v>43</v>
      </c>
      <c r="H192" s="42" t="s">
        <v>43</v>
      </c>
      <c r="I192" s="42" t="s">
        <v>43</v>
      </c>
      <c r="J192" s="57"/>
      <c r="K192" s="44" t="s">
        <v>43</v>
      </c>
      <c r="L192" s="58" t="s">
        <v>43</v>
      </c>
      <c r="M192" s="46" t="s">
        <v>43</v>
      </c>
      <c r="N192" s="42" t="s">
        <v>43</v>
      </c>
      <c r="O192" s="42" t="s">
        <v>43</v>
      </c>
      <c r="P192" s="42" t="s">
        <v>43</v>
      </c>
      <c r="Q192" s="57"/>
      <c r="R192" s="42" t="s">
        <v>43</v>
      </c>
      <c r="S192" s="58" t="s">
        <v>43</v>
      </c>
      <c r="T192" s="47" t="s">
        <v>4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43</v>
      </c>
      <c r="E194" s="41" t="s">
        <v>43</v>
      </c>
      <c r="F194" s="41" t="s">
        <v>43</v>
      </c>
      <c r="G194" s="42" t="s">
        <v>43</v>
      </c>
      <c r="H194" s="42" t="s">
        <v>43</v>
      </c>
      <c r="I194" s="42" t="s">
        <v>43</v>
      </c>
      <c r="J194" s="43"/>
      <c r="K194" s="44" t="s">
        <v>43</v>
      </c>
      <c r="L194" s="45" t="s">
        <v>43</v>
      </c>
      <c r="M194" s="46" t="s">
        <v>43</v>
      </c>
      <c r="N194" s="42" t="s">
        <v>43</v>
      </c>
      <c r="O194" s="42" t="s">
        <v>43</v>
      </c>
      <c r="P194" s="42" t="s">
        <v>43</v>
      </c>
      <c r="Q194" s="43"/>
      <c r="R194" s="42" t="s">
        <v>43</v>
      </c>
      <c r="S194" s="45" t="s">
        <v>43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43</v>
      </c>
      <c r="E196" s="41" t="s">
        <v>43</v>
      </c>
      <c r="F196" s="41" t="s">
        <v>43</v>
      </c>
      <c r="G196" s="42" t="s">
        <v>43</v>
      </c>
      <c r="H196" s="42" t="s">
        <v>43</v>
      </c>
      <c r="I196" s="42" t="s">
        <v>43</v>
      </c>
      <c r="J196" s="43"/>
      <c r="K196" s="44" t="s">
        <v>43</v>
      </c>
      <c r="L196" s="45" t="s">
        <v>43</v>
      </c>
      <c r="M196" s="46" t="s">
        <v>43</v>
      </c>
      <c r="N196" s="42" t="s">
        <v>43</v>
      </c>
      <c r="O196" s="42" t="s">
        <v>43</v>
      </c>
      <c r="P196" s="42" t="s">
        <v>43</v>
      </c>
      <c r="Q196" s="43"/>
      <c r="R196" s="42" t="s">
        <v>43</v>
      </c>
      <c r="S196" s="45" t="s">
        <v>43</v>
      </c>
      <c r="T196" s="47" t="s">
        <v>4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43</v>
      </c>
      <c r="E198" s="41" t="s">
        <v>43</v>
      </c>
      <c r="F198" s="41" t="s">
        <v>43</v>
      </c>
      <c r="G198" s="42" t="s">
        <v>43</v>
      </c>
      <c r="H198" s="42" t="s">
        <v>43</v>
      </c>
      <c r="I198" s="62" t="s">
        <v>43</v>
      </c>
      <c r="J198" s="57"/>
      <c r="K198" s="44" t="s">
        <v>43</v>
      </c>
      <c r="L198" s="58" t="s">
        <v>43</v>
      </c>
      <c r="M198" s="46" t="s">
        <v>43</v>
      </c>
      <c r="N198" s="42" t="s">
        <v>43</v>
      </c>
      <c r="O198" s="42" t="s">
        <v>43</v>
      </c>
      <c r="P198" s="62" t="s">
        <v>43</v>
      </c>
      <c r="Q198" s="57"/>
      <c r="R198" s="42" t="s">
        <v>43</v>
      </c>
      <c r="S198" s="58" t="s">
        <v>43</v>
      </c>
      <c r="T198" s="47" t="s">
        <v>4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43</v>
      </c>
      <c r="E200" s="41" t="s">
        <v>43</v>
      </c>
      <c r="F200" s="41" t="s">
        <v>43</v>
      </c>
      <c r="G200" s="42" t="s">
        <v>43</v>
      </c>
      <c r="H200" s="42" t="s">
        <v>43</v>
      </c>
      <c r="I200" s="42" t="s">
        <v>43</v>
      </c>
      <c r="J200" s="57"/>
      <c r="K200" s="44" t="s">
        <v>43</v>
      </c>
      <c r="L200" s="58" t="s">
        <v>43</v>
      </c>
      <c r="M200" s="46" t="s">
        <v>43</v>
      </c>
      <c r="N200" s="42" t="s">
        <v>43</v>
      </c>
      <c r="O200" s="42" t="s">
        <v>43</v>
      </c>
      <c r="P200" s="42" t="s">
        <v>43</v>
      </c>
      <c r="Q200" s="57"/>
      <c r="R200" s="42" t="s">
        <v>43</v>
      </c>
      <c r="S200" s="58" t="s">
        <v>43</v>
      </c>
      <c r="T200" s="47" t="s">
        <v>4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s">
        <v>43</v>
      </c>
      <c r="E209" s="33" t="s">
        <v>43</v>
      </c>
      <c r="F209" s="34" t="s">
        <v>43</v>
      </c>
      <c r="G209" s="35" t="s">
        <v>43</v>
      </c>
      <c r="H209" s="35" t="s">
        <v>43</v>
      </c>
      <c r="I209" s="35" t="s">
        <v>43</v>
      </c>
      <c r="J209" s="36"/>
      <c r="K209" s="35" t="s">
        <v>43</v>
      </c>
      <c r="L209" s="37" t="s">
        <v>43</v>
      </c>
      <c r="M209" s="34" t="s">
        <v>43</v>
      </c>
      <c r="N209" s="35" t="s">
        <v>43</v>
      </c>
      <c r="O209" s="35" t="s">
        <v>43</v>
      </c>
      <c r="P209" s="35" t="s">
        <v>43</v>
      </c>
      <c r="Q209" s="36"/>
      <c r="R209" s="35" t="s">
        <v>43</v>
      </c>
      <c r="S209" s="37" t="s">
        <v>43</v>
      </c>
      <c r="T209" s="38" t="s">
        <v>43</v>
      </c>
    </row>
    <row r="210" customFormat="false" ht="15.75" hidden="false" customHeight="false" outlineLevel="0" collapsed="false">
      <c r="B210" s="39" t="s">
        <v>34</v>
      </c>
      <c r="C210" s="40"/>
      <c r="D210" s="41" t="s">
        <v>43</v>
      </c>
      <c r="E210" s="41" t="s">
        <v>43</v>
      </c>
      <c r="F210" s="41" t="s">
        <v>43</v>
      </c>
      <c r="G210" s="42" t="s">
        <v>43</v>
      </c>
      <c r="H210" s="42" t="s">
        <v>43</v>
      </c>
      <c r="I210" s="42" t="s">
        <v>43</v>
      </c>
      <c r="J210" s="43"/>
      <c r="K210" s="44" t="s">
        <v>43</v>
      </c>
      <c r="L210" s="45" t="s">
        <v>43</v>
      </c>
      <c r="M210" s="46" t="s">
        <v>43</v>
      </c>
      <c r="N210" s="42" t="s">
        <v>43</v>
      </c>
      <c r="O210" s="42" t="s">
        <v>43</v>
      </c>
      <c r="P210" s="42" t="s">
        <v>43</v>
      </c>
      <c r="Q210" s="43"/>
      <c r="R210" s="42" t="s">
        <v>43</v>
      </c>
      <c r="S210" s="45" t="s">
        <v>43</v>
      </c>
      <c r="T210" s="47" t="s">
        <v>43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43</v>
      </c>
      <c r="E213" s="41" t="s">
        <v>43</v>
      </c>
      <c r="F213" s="41" t="s">
        <v>43</v>
      </c>
      <c r="G213" s="42" t="s">
        <v>43</v>
      </c>
      <c r="H213" s="42" t="s">
        <v>43</v>
      </c>
      <c r="I213" s="42" t="s">
        <v>43</v>
      </c>
      <c r="J213" s="57"/>
      <c r="K213" s="44" t="s">
        <v>43</v>
      </c>
      <c r="L213" s="58" t="s">
        <v>43</v>
      </c>
      <c r="M213" s="46" t="s">
        <v>43</v>
      </c>
      <c r="N213" s="42" t="s">
        <v>43</v>
      </c>
      <c r="O213" s="42" t="s">
        <v>43</v>
      </c>
      <c r="P213" s="42" t="s">
        <v>43</v>
      </c>
      <c r="Q213" s="57"/>
      <c r="R213" s="42" t="s">
        <v>43</v>
      </c>
      <c r="S213" s="58" t="s">
        <v>43</v>
      </c>
      <c r="T213" s="47" t="s">
        <v>43</v>
      </c>
    </row>
    <row r="214" customFormat="false" ht="15.75" hidden="false" customHeight="true" outlineLevel="0" collapsed="false">
      <c r="B214" s="59" t="s">
        <v>37</v>
      </c>
      <c r="C214" s="60"/>
      <c r="D214" s="41" t="s">
        <v>43</v>
      </c>
      <c r="E214" s="41" t="s">
        <v>43</v>
      </c>
      <c r="F214" s="41" t="s">
        <v>43</v>
      </c>
      <c r="G214" s="42" t="s">
        <v>43</v>
      </c>
      <c r="H214" s="42" t="s">
        <v>43</v>
      </c>
      <c r="I214" s="42" t="s">
        <v>43</v>
      </c>
      <c r="J214" s="57"/>
      <c r="K214" s="44" t="s">
        <v>43</v>
      </c>
      <c r="L214" s="58" t="s">
        <v>43</v>
      </c>
      <c r="M214" s="46" t="s">
        <v>43</v>
      </c>
      <c r="N214" s="42" t="s">
        <v>43</v>
      </c>
      <c r="O214" s="42" t="s">
        <v>43</v>
      </c>
      <c r="P214" s="42" t="s">
        <v>43</v>
      </c>
      <c r="Q214" s="57"/>
      <c r="R214" s="42" t="s">
        <v>43</v>
      </c>
      <c r="S214" s="58" t="s">
        <v>43</v>
      </c>
      <c r="T214" s="47" t="s">
        <v>4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43</v>
      </c>
      <c r="E216" s="41" t="s">
        <v>43</v>
      </c>
      <c r="F216" s="41" t="s">
        <v>43</v>
      </c>
      <c r="G216" s="42" t="s">
        <v>43</v>
      </c>
      <c r="H216" s="42" t="s">
        <v>43</v>
      </c>
      <c r="I216" s="42" t="s">
        <v>43</v>
      </c>
      <c r="J216" s="43"/>
      <c r="K216" s="44" t="s">
        <v>43</v>
      </c>
      <c r="L216" s="45" t="s">
        <v>43</v>
      </c>
      <c r="M216" s="46" t="s">
        <v>43</v>
      </c>
      <c r="N216" s="42" t="s">
        <v>43</v>
      </c>
      <c r="O216" s="42" t="s">
        <v>43</v>
      </c>
      <c r="P216" s="42" t="s">
        <v>43</v>
      </c>
      <c r="Q216" s="43"/>
      <c r="R216" s="42" t="s">
        <v>43</v>
      </c>
      <c r="S216" s="45" t="s">
        <v>43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43</v>
      </c>
      <c r="E218" s="41" t="s">
        <v>43</v>
      </c>
      <c r="F218" s="41" t="s">
        <v>43</v>
      </c>
      <c r="G218" s="42" t="s">
        <v>43</v>
      </c>
      <c r="H218" s="42" t="s">
        <v>43</v>
      </c>
      <c r="I218" s="42" t="s">
        <v>43</v>
      </c>
      <c r="J218" s="43"/>
      <c r="K218" s="44" t="s">
        <v>43</v>
      </c>
      <c r="L218" s="45" t="s">
        <v>43</v>
      </c>
      <c r="M218" s="46" t="s">
        <v>43</v>
      </c>
      <c r="N218" s="42" t="s">
        <v>43</v>
      </c>
      <c r="O218" s="42" t="s">
        <v>43</v>
      </c>
      <c r="P218" s="42" t="s">
        <v>43</v>
      </c>
      <c r="Q218" s="43"/>
      <c r="R218" s="42" t="s">
        <v>43</v>
      </c>
      <c r="S218" s="45" t="s">
        <v>43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43</v>
      </c>
      <c r="E220" s="41" t="s">
        <v>43</v>
      </c>
      <c r="F220" s="41" t="s">
        <v>43</v>
      </c>
      <c r="G220" s="42" t="s">
        <v>43</v>
      </c>
      <c r="H220" s="42" t="s">
        <v>43</v>
      </c>
      <c r="I220" s="62" t="s">
        <v>43</v>
      </c>
      <c r="J220" s="57"/>
      <c r="K220" s="44" t="s">
        <v>43</v>
      </c>
      <c r="L220" s="58" t="s">
        <v>43</v>
      </c>
      <c r="M220" s="46" t="s">
        <v>43</v>
      </c>
      <c r="N220" s="42" t="s">
        <v>43</v>
      </c>
      <c r="O220" s="42" t="s">
        <v>43</v>
      </c>
      <c r="P220" s="62" t="s">
        <v>43</v>
      </c>
      <c r="Q220" s="57"/>
      <c r="R220" s="42" t="s">
        <v>43</v>
      </c>
      <c r="S220" s="58" t="s">
        <v>43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43</v>
      </c>
      <c r="E222" s="41" t="s">
        <v>43</v>
      </c>
      <c r="F222" s="41" t="s">
        <v>43</v>
      </c>
      <c r="G222" s="42" t="s">
        <v>43</v>
      </c>
      <c r="H222" s="42" t="s">
        <v>43</v>
      </c>
      <c r="I222" s="42" t="s">
        <v>43</v>
      </c>
      <c r="J222" s="57"/>
      <c r="K222" s="44" t="s">
        <v>43</v>
      </c>
      <c r="L222" s="58" t="s">
        <v>43</v>
      </c>
      <c r="M222" s="46" t="s">
        <v>43</v>
      </c>
      <c r="N222" s="42" t="s">
        <v>43</v>
      </c>
      <c r="O222" s="42" t="s">
        <v>43</v>
      </c>
      <c r="P222" s="42" t="s">
        <v>43</v>
      </c>
      <c r="Q222" s="57"/>
      <c r="R222" s="42" t="s">
        <v>43</v>
      </c>
      <c r="S222" s="58" t="s">
        <v>43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s">
        <v>43</v>
      </c>
      <c r="E231" s="33" t="s">
        <v>43</v>
      </c>
      <c r="F231" s="34" t="s">
        <v>43</v>
      </c>
      <c r="G231" s="35" t="s">
        <v>43</v>
      </c>
      <c r="H231" s="35" t="s">
        <v>43</v>
      </c>
      <c r="I231" s="35" t="s">
        <v>43</v>
      </c>
      <c r="J231" s="36"/>
      <c r="K231" s="35" t="s">
        <v>43</v>
      </c>
      <c r="L231" s="37" t="s">
        <v>43</v>
      </c>
      <c r="M231" s="34" t="s">
        <v>43</v>
      </c>
      <c r="N231" s="35" t="s">
        <v>43</v>
      </c>
      <c r="O231" s="35" t="s">
        <v>43</v>
      </c>
      <c r="P231" s="35" t="s">
        <v>43</v>
      </c>
      <c r="Q231" s="36"/>
      <c r="R231" s="35" t="s">
        <v>43</v>
      </c>
      <c r="S231" s="37" t="s">
        <v>43</v>
      </c>
      <c r="T231" s="38" t="s">
        <v>43</v>
      </c>
    </row>
    <row r="232" customFormat="false" ht="15.75" hidden="false" customHeight="false" outlineLevel="0" collapsed="false">
      <c r="B232" s="39" t="s">
        <v>34</v>
      </c>
      <c r="C232" s="40"/>
      <c r="D232" s="41" t="s">
        <v>43</v>
      </c>
      <c r="E232" s="41" t="s">
        <v>43</v>
      </c>
      <c r="F232" s="41" t="s">
        <v>43</v>
      </c>
      <c r="G232" s="42" t="s">
        <v>43</v>
      </c>
      <c r="H232" s="42" t="s">
        <v>43</v>
      </c>
      <c r="I232" s="42" t="s">
        <v>43</v>
      </c>
      <c r="J232" s="43"/>
      <c r="K232" s="44" t="s">
        <v>43</v>
      </c>
      <c r="L232" s="45" t="s">
        <v>43</v>
      </c>
      <c r="M232" s="46" t="s">
        <v>43</v>
      </c>
      <c r="N232" s="42" t="s">
        <v>43</v>
      </c>
      <c r="O232" s="42" t="s">
        <v>43</v>
      </c>
      <c r="P232" s="42" t="s">
        <v>43</v>
      </c>
      <c r="Q232" s="43"/>
      <c r="R232" s="42" t="s">
        <v>43</v>
      </c>
      <c r="S232" s="45" t="s">
        <v>43</v>
      </c>
      <c r="T232" s="47" t="s">
        <v>4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43</v>
      </c>
      <c r="E235" s="41" t="s">
        <v>43</v>
      </c>
      <c r="F235" s="41" t="s">
        <v>43</v>
      </c>
      <c r="G235" s="42" t="s">
        <v>43</v>
      </c>
      <c r="H235" s="42" t="s">
        <v>43</v>
      </c>
      <c r="I235" s="42" t="s">
        <v>43</v>
      </c>
      <c r="J235" s="57"/>
      <c r="K235" s="44" t="s">
        <v>43</v>
      </c>
      <c r="L235" s="58" t="s">
        <v>43</v>
      </c>
      <c r="M235" s="46" t="s">
        <v>43</v>
      </c>
      <c r="N235" s="42" t="s">
        <v>43</v>
      </c>
      <c r="O235" s="42" t="s">
        <v>43</v>
      </c>
      <c r="P235" s="42" t="s">
        <v>43</v>
      </c>
      <c r="Q235" s="57"/>
      <c r="R235" s="42" t="s">
        <v>43</v>
      </c>
      <c r="S235" s="58" t="s">
        <v>43</v>
      </c>
      <c r="T235" s="47" t="s">
        <v>43</v>
      </c>
    </row>
    <row r="236" customFormat="false" ht="15.75" hidden="false" customHeight="true" outlineLevel="0" collapsed="false">
      <c r="B236" s="59" t="s">
        <v>37</v>
      </c>
      <c r="C236" s="60"/>
      <c r="D236" s="41" t="s">
        <v>43</v>
      </c>
      <c r="E236" s="41" t="s">
        <v>43</v>
      </c>
      <c r="F236" s="41" t="s">
        <v>43</v>
      </c>
      <c r="G236" s="42" t="s">
        <v>43</v>
      </c>
      <c r="H236" s="42" t="s">
        <v>43</v>
      </c>
      <c r="I236" s="42" t="s">
        <v>43</v>
      </c>
      <c r="J236" s="57"/>
      <c r="K236" s="44" t="s">
        <v>43</v>
      </c>
      <c r="L236" s="58" t="s">
        <v>43</v>
      </c>
      <c r="M236" s="46" t="s">
        <v>43</v>
      </c>
      <c r="N236" s="42" t="s">
        <v>43</v>
      </c>
      <c r="O236" s="42" t="s">
        <v>43</v>
      </c>
      <c r="P236" s="42" t="s">
        <v>43</v>
      </c>
      <c r="Q236" s="57"/>
      <c r="R236" s="42" t="s">
        <v>43</v>
      </c>
      <c r="S236" s="58" t="s">
        <v>43</v>
      </c>
      <c r="T236" s="47" t="s">
        <v>4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43</v>
      </c>
      <c r="E238" s="41" t="s">
        <v>43</v>
      </c>
      <c r="F238" s="41" t="s">
        <v>43</v>
      </c>
      <c r="G238" s="42" t="s">
        <v>43</v>
      </c>
      <c r="H238" s="42" t="s">
        <v>43</v>
      </c>
      <c r="I238" s="42" t="s">
        <v>43</v>
      </c>
      <c r="J238" s="43"/>
      <c r="K238" s="44" t="s">
        <v>43</v>
      </c>
      <c r="L238" s="45" t="s">
        <v>43</v>
      </c>
      <c r="M238" s="46" t="s">
        <v>43</v>
      </c>
      <c r="N238" s="42" t="s">
        <v>43</v>
      </c>
      <c r="O238" s="42" t="s">
        <v>43</v>
      </c>
      <c r="P238" s="42" t="s">
        <v>43</v>
      </c>
      <c r="Q238" s="43"/>
      <c r="R238" s="42" t="s">
        <v>43</v>
      </c>
      <c r="S238" s="45" t="s">
        <v>43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43</v>
      </c>
      <c r="E240" s="41" t="s">
        <v>43</v>
      </c>
      <c r="F240" s="41" t="s">
        <v>43</v>
      </c>
      <c r="G240" s="42" t="s">
        <v>43</v>
      </c>
      <c r="H240" s="42" t="s">
        <v>43</v>
      </c>
      <c r="I240" s="42" t="s">
        <v>43</v>
      </c>
      <c r="J240" s="43"/>
      <c r="K240" s="44" t="s">
        <v>43</v>
      </c>
      <c r="L240" s="45" t="s">
        <v>43</v>
      </c>
      <c r="M240" s="46" t="s">
        <v>43</v>
      </c>
      <c r="N240" s="42" t="s">
        <v>43</v>
      </c>
      <c r="O240" s="42" t="s">
        <v>43</v>
      </c>
      <c r="P240" s="42" t="s">
        <v>43</v>
      </c>
      <c r="Q240" s="43"/>
      <c r="R240" s="42" t="s">
        <v>43</v>
      </c>
      <c r="S240" s="45" t="s">
        <v>43</v>
      </c>
      <c r="T240" s="47" t="s">
        <v>4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43</v>
      </c>
      <c r="E242" s="41" t="s">
        <v>43</v>
      </c>
      <c r="F242" s="41" t="s">
        <v>43</v>
      </c>
      <c r="G242" s="42" t="s">
        <v>43</v>
      </c>
      <c r="H242" s="42" t="s">
        <v>43</v>
      </c>
      <c r="I242" s="62" t="s">
        <v>43</v>
      </c>
      <c r="J242" s="57"/>
      <c r="K242" s="44" t="s">
        <v>43</v>
      </c>
      <c r="L242" s="58" t="s">
        <v>43</v>
      </c>
      <c r="M242" s="46" t="s">
        <v>43</v>
      </c>
      <c r="N242" s="42" t="s">
        <v>43</v>
      </c>
      <c r="O242" s="42" t="s">
        <v>43</v>
      </c>
      <c r="P242" s="62" t="s">
        <v>43</v>
      </c>
      <c r="Q242" s="57"/>
      <c r="R242" s="42" t="s">
        <v>43</v>
      </c>
      <c r="S242" s="58" t="s">
        <v>43</v>
      </c>
      <c r="T242" s="47" t="s">
        <v>4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43</v>
      </c>
      <c r="E244" s="41" t="s">
        <v>43</v>
      </c>
      <c r="F244" s="41" t="s">
        <v>43</v>
      </c>
      <c r="G244" s="42" t="s">
        <v>43</v>
      </c>
      <c r="H244" s="42" t="s">
        <v>43</v>
      </c>
      <c r="I244" s="42" t="s">
        <v>43</v>
      </c>
      <c r="J244" s="57"/>
      <c r="K244" s="44" t="s">
        <v>43</v>
      </c>
      <c r="L244" s="58" t="s">
        <v>43</v>
      </c>
      <c r="M244" s="46" t="s">
        <v>43</v>
      </c>
      <c r="N244" s="42" t="s">
        <v>43</v>
      </c>
      <c r="O244" s="42" t="s">
        <v>43</v>
      </c>
      <c r="P244" s="42" t="s">
        <v>43</v>
      </c>
      <c r="Q244" s="57"/>
      <c r="R244" s="42" t="s">
        <v>43</v>
      </c>
      <c r="S244" s="58" t="s">
        <v>43</v>
      </c>
      <c r="T244" s="47" t="s">
        <v>4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s">
        <v>43</v>
      </c>
      <c r="E253" s="33" t="s">
        <v>43</v>
      </c>
      <c r="F253" s="34" t="s">
        <v>43</v>
      </c>
      <c r="G253" s="35" t="s">
        <v>43</v>
      </c>
      <c r="H253" s="35" t="s">
        <v>43</v>
      </c>
      <c r="I253" s="35" t="s">
        <v>43</v>
      </c>
      <c r="J253" s="36"/>
      <c r="K253" s="35" t="s">
        <v>43</v>
      </c>
      <c r="L253" s="37" t="s">
        <v>43</v>
      </c>
      <c r="M253" s="34" t="s">
        <v>43</v>
      </c>
      <c r="N253" s="35" t="s">
        <v>43</v>
      </c>
      <c r="O253" s="35" t="s">
        <v>43</v>
      </c>
      <c r="P253" s="35" t="s">
        <v>43</v>
      </c>
      <c r="Q253" s="36"/>
      <c r="R253" s="35" t="s">
        <v>43</v>
      </c>
      <c r="S253" s="37" t="s">
        <v>43</v>
      </c>
      <c r="T253" s="38" t="s">
        <v>43</v>
      </c>
    </row>
    <row r="254" customFormat="false" ht="15.75" hidden="false" customHeight="false" outlineLevel="0" collapsed="false">
      <c r="B254" s="39" t="s">
        <v>34</v>
      </c>
      <c r="C254" s="40"/>
      <c r="D254" s="41" t="s">
        <v>43</v>
      </c>
      <c r="E254" s="41" t="s">
        <v>43</v>
      </c>
      <c r="F254" s="41" t="s">
        <v>43</v>
      </c>
      <c r="G254" s="42" t="s">
        <v>43</v>
      </c>
      <c r="H254" s="42" t="s">
        <v>43</v>
      </c>
      <c r="I254" s="42" t="s">
        <v>43</v>
      </c>
      <c r="J254" s="43"/>
      <c r="K254" s="44" t="s">
        <v>43</v>
      </c>
      <c r="L254" s="45" t="s">
        <v>43</v>
      </c>
      <c r="M254" s="46" t="s">
        <v>43</v>
      </c>
      <c r="N254" s="42" t="s">
        <v>43</v>
      </c>
      <c r="O254" s="42" t="s">
        <v>43</v>
      </c>
      <c r="P254" s="42" t="s">
        <v>43</v>
      </c>
      <c r="Q254" s="43"/>
      <c r="R254" s="42" t="s">
        <v>43</v>
      </c>
      <c r="S254" s="45" t="s">
        <v>43</v>
      </c>
      <c r="T254" s="47" t="s">
        <v>43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43</v>
      </c>
      <c r="E257" s="41" t="s">
        <v>43</v>
      </c>
      <c r="F257" s="41" t="s">
        <v>43</v>
      </c>
      <c r="G257" s="42" t="s">
        <v>43</v>
      </c>
      <c r="H257" s="42" t="s">
        <v>43</v>
      </c>
      <c r="I257" s="42" t="s">
        <v>43</v>
      </c>
      <c r="J257" s="57"/>
      <c r="K257" s="44" t="s">
        <v>43</v>
      </c>
      <c r="L257" s="58" t="s">
        <v>43</v>
      </c>
      <c r="M257" s="46" t="s">
        <v>43</v>
      </c>
      <c r="N257" s="42" t="s">
        <v>43</v>
      </c>
      <c r="O257" s="42" t="s">
        <v>43</v>
      </c>
      <c r="P257" s="42" t="s">
        <v>43</v>
      </c>
      <c r="Q257" s="57"/>
      <c r="R257" s="42" t="s">
        <v>43</v>
      </c>
      <c r="S257" s="58" t="s">
        <v>43</v>
      </c>
      <c r="T257" s="47" t="s">
        <v>43</v>
      </c>
    </row>
    <row r="258" customFormat="false" ht="15.75" hidden="false" customHeight="true" outlineLevel="0" collapsed="false">
      <c r="B258" s="59" t="s">
        <v>37</v>
      </c>
      <c r="C258" s="60"/>
      <c r="D258" s="41" t="s">
        <v>43</v>
      </c>
      <c r="E258" s="41" t="s">
        <v>43</v>
      </c>
      <c r="F258" s="41" t="s">
        <v>43</v>
      </c>
      <c r="G258" s="42" t="s">
        <v>43</v>
      </c>
      <c r="H258" s="42" t="s">
        <v>43</v>
      </c>
      <c r="I258" s="42" t="s">
        <v>43</v>
      </c>
      <c r="J258" s="57"/>
      <c r="K258" s="44" t="s">
        <v>43</v>
      </c>
      <c r="L258" s="58" t="s">
        <v>43</v>
      </c>
      <c r="M258" s="46" t="s">
        <v>43</v>
      </c>
      <c r="N258" s="42" t="s">
        <v>43</v>
      </c>
      <c r="O258" s="42" t="s">
        <v>43</v>
      </c>
      <c r="P258" s="42" t="s">
        <v>43</v>
      </c>
      <c r="Q258" s="57"/>
      <c r="R258" s="42" t="s">
        <v>43</v>
      </c>
      <c r="S258" s="58" t="s">
        <v>43</v>
      </c>
      <c r="T258" s="47" t="s">
        <v>4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43</v>
      </c>
      <c r="E260" s="41" t="s">
        <v>43</v>
      </c>
      <c r="F260" s="41" t="s">
        <v>43</v>
      </c>
      <c r="G260" s="42" t="s">
        <v>43</v>
      </c>
      <c r="H260" s="42" t="s">
        <v>43</v>
      </c>
      <c r="I260" s="42" t="s">
        <v>43</v>
      </c>
      <c r="J260" s="43"/>
      <c r="K260" s="44" t="s">
        <v>43</v>
      </c>
      <c r="L260" s="45" t="s">
        <v>43</v>
      </c>
      <c r="M260" s="46" t="s">
        <v>43</v>
      </c>
      <c r="N260" s="42" t="s">
        <v>43</v>
      </c>
      <c r="O260" s="42" t="s">
        <v>43</v>
      </c>
      <c r="P260" s="42" t="s">
        <v>43</v>
      </c>
      <c r="Q260" s="43"/>
      <c r="R260" s="42" t="s">
        <v>43</v>
      </c>
      <c r="S260" s="45" t="s">
        <v>43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43</v>
      </c>
      <c r="E262" s="41" t="s">
        <v>43</v>
      </c>
      <c r="F262" s="41" t="s">
        <v>43</v>
      </c>
      <c r="G262" s="42" t="s">
        <v>43</v>
      </c>
      <c r="H262" s="42" t="s">
        <v>43</v>
      </c>
      <c r="I262" s="42" t="s">
        <v>43</v>
      </c>
      <c r="J262" s="43"/>
      <c r="K262" s="44" t="s">
        <v>43</v>
      </c>
      <c r="L262" s="45" t="s">
        <v>43</v>
      </c>
      <c r="M262" s="46" t="s">
        <v>43</v>
      </c>
      <c r="N262" s="42" t="s">
        <v>43</v>
      </c>
      <c r="O262" s="42" t="s">
        <v>43</v>
      </c>
      <c r="P262" s="42" t="s">
        <v>43</v>
      </c>
      <c r="Q262" s="43"/>
      <c r="R262" s="42" t="s">
        <v>43</v>
      </c>
      <c r="S262" s="45" t="s">
        <v>43</v>
      </c>
      <c r="T262" s="47" t="s">
        <v>4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43</v>
      </c>
      <c r="E264" s="41" t="s">
        <v>43</v>
      </c>
      <c r="F264" s="41" t="s">
        <v>43</v>
      </c>
      <c r="G264" s="42" t="s">
        <v>43</v>
      </c>
      <c r="H264" s="42" t="s">
        <v>43</v>
      </c>
      <c r="I264" s="62" t="s">
        <v>43</v>
      </c>
      <c r="J264" s="57"/>
      <c r="K264" s="44" t="s">
        <v>43</v>
      </c>
      <c r="L264" s="58" t="s">
        <v>43</v>
      </c>
      <c r="M264" s="46" t="s">
        <v>43</v>
      </c>
      <c r="N264" s="42" t="s">
        <v>43</v>
      </c>
      <c r="O264" s="42" t="s">
        <v>43</v>
      </c>
      <c r="P264" s="62" t="s">
        <v>43</v>
      </c>
      <c r="Q264" s="57"/>
      <c r="R264" s="42" t="s">
        <v>43</v>
      </c>
      <c r="S264" s="58" t="s">
        <v>43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43</v>
      </c>
      <c r="E266" s="41" t="s">
        <v>43</v>
      </c>
      <c r="F266" s="41" t="s">
        <v>43</v>
      </c>
      <c r="G266" s="42" t="s">
        <v>43</v>
      </c>
      <c r="H266" s="42" t="s">
        <v>43</v>
      </c>
      <c r="I266" s="42" t="s">
        <v>43</v>
      </c>
      <c r="J266" s="57"/>
      <c r="K266" s="44" t="s">
        <v>43</v>
      </c>
      <c r="L266" s="58" t="s">
        <v>43</v>
      </c>
      <c r="M266" s="46" t="s">
        <v>43</v>
      </c>
      <c r="N266" s="42" t="s">
        <v>43</v>
      </c>
      <c r="O266" s="42" t="s">
        <v>43</v>
      </c>
      <c r="P266" s="42" t="s">
        <v>43</v>
      </c>
      <c r="Q266" s="57"/>
      <c r="R266" s="42" t="s">
        <v>43</v>
      </c>
      <c r="S266" s="58" t="s">
        <v>43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s">
        <v>43</v>
      </c>
      <c r="E275" s="33" t="s">
        <v>43</v>
      </c>
      <c r="F275" s="34" t="s">
        <v>43</v>
      </c>
      <c r="G275" s="35" t="s">
        <v>43</v>
      </c>
      <c r="H275" s="35" t="s">
        <v>43</v>
      </c>
      <c r="I275" s="35" t="s">
        <v>43</v>
      </c>
      <c r="J275" s="36"/>
      <c r="K275" s="35" t="s">
        <v>43</v>
      </c>
      <c r="L275" s="37" t="s">
        <v>43</v>
      </c>
      <c r="M275" s="34" t="s">
        <v>43</v>
      </c>
      <c r="N275" s="35" t="s">
        <v>43</v>
      </c>
      <c r="O275" s="35" t="s">
        <v>43</v>
      </c>
      <c r="P275" s="35" t="s">
        <v>43</v>
      </c>
      <c r="Q275" s="36"/>
      <c r="R275" s="35" t="s">
        <v>43</v>
      </c>
      <c r="S275" s="37" t="s">
        <v>43</v>
      </c>
      <c r="T275" s="38" t="s">
        <v>43</v>
      </c>
    </row>
    <row r="276" customFormat="false" ht="15.75" hidden="false" customHeight="false" outlineLevel="0" collapsed="false">
      <c r="B276" s="39" t="s">
        <v>34</v>
      </c>
      <c r="C276" s="40"/>
      <c r="D276" s="41" t="s">
        <v>43</v>
      </c>
      <c r="E276" s="41" t="s">
        <v>43</v>
      </c>
      <c r="F276" s="41" t="s">
        <v>43</v>
      </c>
      <c r="G276" s="42" t="s">
        <v>43</v>
      </c>
      <c r="H276" s="42" t="s">
        <v>43</v>
      </c>
      <c r="I276" s="42" t="s">
        <v>43</v>
      </c>
      <c r="J276" s="43"/>
      <c r="K276" s="44" t="s">
        <v>43</v>
      </c>
      <c r="L276" s="45" t="s">
        <v>43</v>
      </c>
      <c r="M276" s="46" t="s">
        <v>43</v>
      </c>
      <c r="N276" s="42" t="s">
        <v>43</v>
      </c>
      <c r="O276" s="42" t="s">
        <v>43</v>
      </c>
      <c r="P276" s="42" t="s">
        <v>43</v>
      </c>
      <c r="Q276" s="43"/>
      <c r="R276" s="42" t="s">
        <v>43</v>
      </c>
      <c r="S276" s="45" t="s">
        <v>43</v>
      </c>
      <c r="T276" s="47" t="s">
        <v>43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43</v>
      </c>
      <c r="E279" s="41" t="s">
        <v>43</v>
      </c>
      <c r="F279" s="41" t="s">
        <v>43</v>
      </c>
      <c r="G279" s="42" t="s">
        <v>43</v>
      </c>
      <c r="H279" s="42" t="s">
        <v>43</v>
      </c>
      <c r="I279" s="42" t="s">
        <v>43</v>
      </c>
      <c r="J279" s="57"/>
      <c r="K279" s="44" t="s">
        <v>43</v>
      </c>
      <c r="L279" s="58" t="s">
        <v>43</v>
      </c>
      <c r="M279" s="46" t="s">
        <v>43</v>
      </c>
      <c r="N279" s="42" t="s">
        <v>43</v>
      </c>
      <c r="O279" s="42" t="s">
        <v>43</v>
      </c>
      <c r="P279" s="42" t="s">
        <v>43</v>
      </c>
      <c r="Q279" s="57"/>
      <c r="R279" s="42" t="s">
        <v>43</v>
      </c>
      <c r="S279" s="58" t="s">
        <v>43</v>
      </c>
      <c r="T279" s="47" t="s">
        <v>43</v>
      </c>
    </row>
    <row r="280" customFormat="false" ht="15.75" hidden="false" customHeight="true" outlineLevel="0" collapsed="false">
      <c r="B280" s="59" t="s">
        <v>37</v>
      </c>
      <c r="C280" s="60"/>
      <c r="D280" s="41" t="s">
        <v>43</v>
      </c>
      <c r="E280" s="41" t="s">
        <v>43</v>
      </c>
      <c r="F280" s="41" t="s">
        <v>43</v>
      </c>
      <c r="G280" s="42" t="s">
        <v>43</v>
      </c>
      <c r="H280" s="42" t="s">
        <v>43</v>
      </c>
      <c r="I280" s="42" t="s">
        <v>43</v>
      </c>
      <c r="J280" s="57"/>
      <c r="K280" s="44" t="s">
        <v>43</v>
      </c>
      <c r="L280" s="58" t="s">
        <v>43</v>
      </c>
      <c r="M280" s="46" t="s">
        <v>43</v>
      </c>
      <c r="N280" s="42" t="s">
        <v>43</v>
      </c>
      <c r="O280" s="42" t="s">
        <v>43</v>
      </c>
      <c r="P280" s="42" t="s">
        <v>43</v>
      </c>
      <c r="Q280" s="57"/>
      <c r="R280" s="42" t="s">
        <v>43</v>
      </c>
      <c r="S280" s="58" t="s">
        <v>43</v>
      </c>
      <c r="T280" s="47" t="s">
        <v>4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43</v>
      </c>
      <c r="E282" s="41" t="s">
        <v>43</v>
      </c>
      <c r="F282" s="41" t="s">
        <v>43</v>
      </c>
      <c r="G282" s="42" t="s">
        <v>43</v>
      </c>
      <c r="H282" s="42" t="s">
        <v>43</v>
      </c>
      <c r="I282" s="42" t="s">
        <v>43</v>
      </c>
      <c r="J282" s="43"/>
      <c r="K282" s="44" t="s">
        <v>43</v>
      </c>
      <c r="L282" s="45" t="s">
        <v>43</v>
      </c>
      <c r="M282" s="46" t="s">
        <v>43</v>
      </c>
      <c r="N282" s="42" t="s">
        <v>43</v>
      </c>
      <c r="O282" s="42" t="s">
        <v>43</v>
      </c>
      <c r="P282" s="42" t="s">
        <v>43</v>
      </c>
      <c r="Q282" s="43"/>
      <c r="R282" s="42" t="s">
        <v>43</v>
      </c>
      <c r="S282" s="45" t="s">
        <v>43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43</v>
      </c>
      <c r="E284" s="41" t="s">
        <v>43</v>
      </c>
      <c r="F284" s="41" t="s">
        <v>43</v>
      </c>
      <c r="G284" s="42" t="s">
        <v>43</v>
      </c>
      <c r="H284" s="42" t="s">
        <v>43</v>
      </c>
      <c r="I284" s="42" t="s">
        <v>43</v>
      </c>
      <c r="J284" s="43"/>
      <c r="K284" s="44" t="s">
        <v>43</v>
      </c>
      <c r="L284" s="45" t="s">
        <v>43</v>
      </c>
      <c r="M284" s="46" t="s">
        <v>43</v>
      </c>
      <c r="N284" s="42" t="s">
        <v>43</v>
      </c>
      <c r="O284" s="42" t="s">
        <v>43</v>
      </c>
      <c r="P284" s="42" t="s">
        <v>43</v>
      </c>
      <c r="Q284" s="43"/>
      <c r="R284" s="42" t="s">
        <v>43</v>
      </c>
      <c r="S284" s="45" t="s">
        <v>43</v>
      </c>
      <c r="T284" s="47" t="s">
        <v>4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43</v>
      </c>
      <c r="E286" s="41" t="s">
        <v>43</v>
      </c>
      <c r="F286" s="41" t="s">
        <v>43</v>
      </c>
      <c r="G286" s="42" t="s">
        <v>43</v>
      </c>
      <c r="H286" s="42" t="s">
        <v>43</v>
      </c>
      <c r="I286" s="62" t="s">
        <v>43</v>
      </c>
      <c r="J286" s="57"/>
      <c r="K286" s="44" t="s">
        <v>43</v>
      </c>
      <c r="L286" s="58" t="s">
        <v>43</v>
      </c>
      <c r="M286" s="46" t="s">
        <v>43</v>
      </c>
      <c r="N286" s="42" t="s">
        <v>43</v>
      </c>
      <c r="O286" s="42" t="s">
        <v>43</v>
      </c>
      <c r="P286" s="62" t="s">
        <v>43</v>
      </c>
      <c r="Q286" s="57"/>
      <c r="R286" s="42" t="s">
        <v>43</v>
      </c>
      <c r="S286" s="58" t="s">
        <v>43</v>
      </c>
      <c r="T286" s="47" t="s">
        <v>4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43</v>
      </c>
      <c r="E288" s="41" t="s">
        <v>43</v>
      </c>
      <c r="F288" s="41" t="s">
        <v>43</v>
      </c>
      <c r="G288" s="42" t="s">
        <v>43</v>
      </c>
      <c r="H288" s="42" t="s">
        <v>43</v>
      </c>
      <c r="I288" s="42" t="s">
        <v>43</v>
      </c>
      <c r="J288" s="57"/>
      <c r="K288" s="44" t="s">
        <v>43</v>
      </c>
      <c r="L288" s="58" t="s">
        <v>43</v>
      </c>
      <c r="M288" s="46" t="s">
        <v>43</v>
      </c>
      <c r="N288" s="42" t="s">
        <v>43</v>
      </c>
      <c r="O288" s="42" t="s">
        <v>43</v>
      </c>
      <c r="P288" s="42" t="s">
        <v>43</v>
      </c>
      <c r="Q288" s="57"/>
      <c r="R288" s="42" t="s">
        <v>43</v>
      </c>
      <c r="S288" s="58" t="s">
        <v>43</v>
      </c>
      <c r="T288" s="47" t="s">
        <v>4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s">
        <v>43</v>
      </c>
      <c r="E297" s="33" t="s">
        <v>43</v>
      </c>
      <c r="F297" s="34" t="s">
        <v>43</v>
      </c>
      <c r="G297" s="35" t="s">
        <v>43</v>
      </c>
      <c r="H297" s="35" t="s">
        <v>43</v>
      </c>
      <c r="I297" s="35" t="s">
        <v>43</v>
      </c>
      <c r="J297" s="36"/>
      <c r="K297" s="35" t="s">
        <v>43</v>
      </c>
      <c r="L297" s="37" t="s">
        <v>43</v>
      </c>
      <c r="M297" s="34" t="s">
        <v>43</v>
      </c>
      <c r="N297" s="35" t="s">
        <v>43</v>
      </c>
      <c r="O297" s="35" t="s">
        <v>43</v>
      </c>
      <c r="P297" s="35" t="s">
        <v>43</v>
      </c>
      <c r="Q297" s="36"/>
      <c r="R297" s="35" t="s">
        <v>43</v>
      </c>
      <c r="S297" s="37" t="s">
        <v>43</v>
      </c>
      <c r="T297" s="38" t="s">
        <v>43</v>
      </c>
    </row>
    <row r="298" customFormat="false" ht="15.75" hidden="false" customHeight="false" outlineLevel="0" collapsed="false">
      <c r="B298" s="39" t="s">
        <v>34</v>
      </c>
      <c r="C298" s="40"/>
      <c r="D298" s="41" t="s">
        <v>43</v>
      </c>
      <c r="E298" s="41" t="s">
        <v>43</v>
      </c>
      <c r="F298" s="41" t="s">
        <v>43</v>
      </c>
      <c r="G298" s="42" t="s">
        <v>43</v>
      </c>
      <c r="H298" s="42" t="s">
        <v>43</v>
      </c>
      <c r="I298" s="42" t="s">
        <v>43</v>
      </c>
      <c r="J298" s="43"/>
      <c r="K298" s="44" t="s">
        <v>43</v>
      </c>
      <c r="L298" s="45" t="s">
        <v>43</v>
      </c>
      <c r="M298" s="46" t="s">
        <v>43</v>
      </c>
      <c r="N298" s="42" t="s">
        <v>43</v>
      </c>
      <c r="O298" s="42" t="s">
        <v>43</v>
      </c>
      <c r="P298" s="42" t="s">
        <v>43</v>
      </c>
      <c r="Q298" s="43"/>
      <c r="R298" s="42" t="s">
        <v>43</v>
      </c>
      <c r="S298" s="45" t="s">
        <v>43</v>
      </c>
      <c r="T298" s="47" t="s">
        <v>4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43</v>
      </c>
      <c r="E301" s="41" t="s">
        <v>43</v>
      </c>
      <c r="F301" s="41" t="s">
        <v>43</v>
      </c>
      <c r="G301" s="42" t="s">
        <v>43</v>
      </c>
      <c r="H301" s="42" t="s">
        <v>43</v>
      </c>
      <c r="I301" s="42" t="s">
        <v>43</v>
      </c>
      <c r="J301" s="57"/>
      <c r="K301" s="44" t="s">
        <v>43</v>
      </c>
      <c r="L301" s="58" t="s">
        <v>43</v>
      </c>
      <c r="M301" s="46" t="s">
        <v>43</v>
      </c>
      <c r="N301" s="42" t="s">
        <v>43</v>
      </c>
      <c r="O301" s="42" t="s">
        <v>43</v>
      </c>
      <c r="P301" s="42" t="s">
        <v>43</v>
      </c>
      <c r="Q301" s="57"/>
      <c r="R301" s="42" t="s">
        <v>43</v>
      </c>
      <c r="S301" s="58" t="s">
        <v>43</v>
      </c>
      <c r="T301" s="47" t="s">
        <v>43</v>
      </c>
    </row>
    <row r="302" customFormat="false" ht="15.75" hidden="false" customHeight="true" outlineLevel="0" collapsed="false">
      <c r="B302" s="59" t="s">
        <v>37</v>
      </c>
      <c r="C302" s="60"/>
      <c r="D302" s="41" t="s">
        <v>43</v>
      </c>
      <c r="E302" s="41" t="s">
        <v>43</v>
      </c>
      <c r="F302" s="41" t="s">
        <v>43</v>
      </c>
      <c r="G302" s="42" t="s">
        <v>43</v>
      </c>
      <c r="H302" s="42" t="s">
        <v>43</v>
      </c>
      <c r="I302" s="42" t="s">
        <v>43</v>
      </c>
      <c r="J302" s="57"/>
      <c r="K302" s="44" t="s">
        <v>43</v>
      </c>
      <c r="L302" s="58" t="s">
        <v>43</v>
      </c>
      <c r="M302" s="46" t="s">
        <v>43</v>
      </c>
      <c r="N302" s="42" t="s">
        <v>43</v>
      </c>
      <c r="O302" s="42" t="s">
        <v>43</v>
      </c>
      <c r="P302" s="42" t="s">
        <v>43</v>
      </c>
      <c r="Q302" s="57"/>
      <c r="R302" s="42" t="s">
        <v>43</v>
      </c>
      <c r="S302" s="58" t="s">
        <v>43</v>
      </c>
      <c r="T302" s="47" t="s">
        <v>4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43</v>
      </c>
      <c r="E304" s="41" t="s">
        <v>43</v>
      </c>
      <c r="F304" s="41" t="s">
        <v>43</v>
      </c>
      <c r="G304" s="42" t="s">
        <v>43</v>
      </c>
      <c r="H304" s="42" t="s">
        <v>43</v>
      </c>
      <c r="I304" s="42" t="s">
        <v>43</v>
      </c>
      <c r="J304" s="43"/>
      <c r="K304" s="44" t="s">
        <v>43</v>
      </c>
      <c r="L304" s="45" t="s">
        <v>43</v>
      </c>
      <c r="M304" s="46" t="s">
        <v>43</v>
      </c>
      <c r="N304" s="42" t="s">
        <v>43</v>
      </c>
      <c r="O304" s="42" t="s">
        <v>43</v>
      </c>
      <c r="P304" s="42" t="s">
        <v>43</v>
      </c>
      <c r="Q304" s="43"/>
      <c r="R304" s="42" t="s">
        <v>43</v>
      </c>
      <c r="S304" s="45" t="s">
        <v>43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43</v>
      </c>
      <c r="E306" s="41" t="s">
        <v>43</v>
      </c>
      <c r="F306" s="41" t="s">
        <v>43</v>
      </c>
      <c r="G306" s="42" t="s">
        <v>43</v>
      </c>
      <c r="H306" s="42" t="s">
        <v>43</v>
      </c>
      <c r="I306" s="42" t="s">
        <v>43</v>
      </c>
      <c r="J306" s="43"/>
      <c r="K306" s="44" t="s">
        <v>43</v>
      </c>
      <c r="L306" s="45" t="s">
        <v>43</v>
      </c>
      <c r="M306" s="46" t="s">
        <v>43</v>
      </c>
      <c r="N306" s="42" t="s">
        <v>43</v>
      </c>
      <c r="O306" s="42" t="s">
        <v>43</v>
      </c>
      <c r="P306" s="42" t="s">
        <v>43</v>
      </c>
      <c r="Q306" s="43"/>
      <c r="R306" s="42" t="s">
        <v>43</v>
      </c>
      <c r="S306" s="45" t="s">
        <v>43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43</v>
      </c>
      <c r="E308" s="41" t="s">
        <v>43</v>
      </c>
      <c r="F308" s="41" t="s">
        <v>43</v>
      </c>
      <c r="G308" s="42" t="s">
        <v>43</v>
      </c>
      <c r="H308" s="42" t="s">
        <v>43</v>
      </c>
      <c r="I308" s="62" t="s">
        <v>43</v>
      </c>
      <c r="J308" s="57"/>
      <c r="K308" s="44" t="s">
        <v>43</v>
      </c>
      <c r="L308" s="58" t="s">
        <v>43</v>
      </c>
      <c r="M308" s="46" t="s">
        <v>43</v>
      </c>
      <c r="N308" s="42" t="s">
        <v>43</v>
      </c>
      <c r="O308" s="42" t="s">
        <v>43</v>
      </c>
      <c r="P308" s="62" t="s">
        <v>43</v>
      </c>
      <c r="Q308" s="57"/>
      <c r="R308" s="42" t="s">
        <v>43</v>
      </c>
      <c r="S308" s="58" t="s">
        <v>43</v>
      </c>
      <c r="T308" s="47" t="s">
        <v>4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43</v>
      </c>
      <c r="E310" s="41" t="s">
        <v>43</v>
      </c>
      <c r="F310" s="41" t="s">
        <v>43</v>
      </c>
      <c r="G310" s="42" t="s">
        <v>43</v>
      </c>
      <c r="H310" s="42" t="s">
        <v>43</v>
      </c>
      <c r="I310" s="42" t="s">
        <v>43</v>
      </c>
      <c r="J310" s="57"/>
      <c r="K310" s="44" t="s">
        <v>43</v>
      </c>
      <c r="L310" s="58" t="s">
        <v>43</v>
      </c>
      <c r="M310" s="46" t="s">
        <v>43</v>
      </c>
      <c r="N310" s="42" t="s">
        <v>43</v>
      </c>
      <c r="O310" s="42" t="s">
        <v>43</v>
      </c>
      <c r="P310" s="42" t="s">
        <v>43</v>
      </c>
      <c r="Q310" s="57"/>
      <c r="R310" s="42" t="s">
        <v>43</v>
      </c>
      <c r="S310" s="58" t="s">
        <v>43</v>
      </c>
      <c r="T310" s="47" t="s">
        <v>4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s">
        <v>43</v>
      </c>
      <c r="E319" s="33" t="s">
        <v>43</v>
      </c>
      <c r="F319" s="34" t="s">
        <v>43</v>
      </c>
      <c r="G319" s="35" t="s">
        <v>43</v>
      </c>
      <c r="H319" s="35" t="s">
        <v>43</v>
      </c>
      <c r="I319" s="35" t="s">
        <v>43</v>
      </c>
      <c r="J319" s="36"/>
      <c r="K319" s="35" t="s">
        <v>43</v>
      </c>
      <c r="L319" s="37" t="s">
        <v>43</v>
      </c>
      <c r="M319" s="34" t="s">
        <v>43</v>
      </c>
      <c r="N319" s="35" t="s">
        <v>43</v>
      </c>
      <c r="O319" s="35" t="s">
        <v>43</v>
      </c>
      <c r="P319" s="35" t="s">
        <v>43</v>
      </c>
      <c r="Q319" s="36"/>
      <c r="R319" s="35" t="s">
        <v>43</v>
      </c>
      <c r="S319" s="37" t="s">
        <v>43</v>
      </c>
      <c r="T319" s="38" t="s">
        <v>43</v>
      </c>
    </row>
    <row r="320" customFormat="false" ht="15.75" hidden="false" customHeight="false" outlineLevel="0" collapsed="false">
      <c r="B320" s="39" t="s">
        <v>34</v>
      </c>
      <c r="C320" s="40"/>
      <c r="D320" s="41" t="s">
        <v>43</v>
      </c>
      <c r="E320" s="41" t="s">
        <v>43</v>
      </c>
      <c r="F320" s="41" t="s">
        <v>43</v>
      </c>
      <c r="G320" s="42" t="s">
        <v>43</v>
      </c>
      <c r="H320" s="42" t="s">
        <v>43</v>
      </c>
      <c r="I320" s="42" t="s">
        <v>43</v>
      </c>
      <c r="J320" s="43"/>
      <c r="K320" s="44" t="s">
        <v>43</v>
      </c>
      <c r="L320" s="45" t="s">
        <v>43</v>
      </c>
      <c r="M320" s="46" t="s">
        <v>43</v>
      </c>
      <c r="N320" s="42" t="s">
        <v>43</v>
      </c>
      <c r="O320" s="42" t="s">
        <v>43</v>
      </c>
      <c r="P320" s="42" t="s">
        <v>43</v>
      </c>
      <c r="Q320" s="43"/>
      <c r="R320" s="42" t="s">
        <v>43</v>
      </c>
      <c r="S320" s="45" t="s">
        <v>43</v>
      </c>
      <c r="T320" s="47" t="s">
        <v>43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43</v>
      </c>
      <c r="E323" s="41" t="s">
        <v>43</v>
      </c>
      <c r="F323" s="41" t="s">
        <v>43</v>
      </c>
      <c r="G323" s="42" t="s">
        <v>43</v>
      </c>
      <c r="H323" s="42" t="s">
        <v>43</v>
      </c>
      <c r="I323" s="42" t="s">
        <v>43</v>
      </c>
      <c r="J323" s="57"/>
      <c r="K323" s="44" t="s">
        <v>43</v>
      </c>
      <c r="L323" s="58" t="s">
        <v>43</v>
      </c>
      <c r="M323" s="46" t="s">
        <v>43</v>
      </c>
      <c r="N323" s="42" t="s">
        <v>43</v>
      </c>
      <c r="O323" s="42" t="s">
        <v>43</v>
      </c>
      <c r="P323" s="42" t="s">
        <v>43</v>
      </c>
      <c r="Q323" s="57"/>
      <c r="R323" s="42" t="s">
        <v>43</v>
      </c>
      <c r="S323" s="58" t="s">
        <v>43</v>
      </c>
      <c r="T323" s="47" t="s">
        <v>43</v>
      </c>
    </row>
    <row r="324" customFormat="false" ht="15.75" hidden="false" customHeight="true" outlineLevel="0" collapsed="false">
      <c r="B324" s="59" t="s">
        <v>37</v>
      </c>
      <c r="C324" s="60"/>
      <c r="D324" s="41" t="s">
        <v>43</v>
      </c>
      <c r="E324" s="41" t="s">
        <v>43</v>
      </c>
      <c r="F324" s="41" t="s">
        <v>43</v>
      </c>
      <c r="G324" s="42" t="s">
        <v>43</v>
      </c>
      <c r="H324" s="42" t="s">
        <v>43</v>
      </c>
      <c r="I324" s="42" t="s">
        <v>43</v>
      </c>
      <c r="J324" s="57"/>
      <c r="K324" s="44" t="s">
        <v>43</v>
      </c>
      <c r="L324" s="58" t="s">
        <v>43</v>
      </c>
      <c r="M324" s="46" t="s">
        <v>43</v>
      </c>
      <c r="N324" s="42" t="s">
        <v>43</v>
      </c>
      <c r="O324" s="42" t="s">
        <v>43</v>
      </c>
      <c r="P324" s="42" t="s">
        <v>43</v>
      </c>
      <c r="Q324" s="57"/>
      <c r="R324" s="42" t="s">
        <v>43</v>
      </c>
      <c r="S324" s="58" t="s">
        <v>43</v>
      </c>
      <c r="T324" s="47" t="s">
        <v>4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43</v>
      </c>
      <c r="E326" s="41" t="s">
        <v>43</v>
      </c>
      <c r="F326" s="41" t="s">
        <v>43</v>
      </c>
      <c r="G326" s="42" t="s">
        <v>43</v>
      </c>
      <c r="H326" s="42" t="s">
        <v>43</v>
      </c>
      <c r="I326" s="42" t="s">
        <v>43</v>
      </c>
      <c r="J326" s="43"/>
      <c r="K326" s="44" t="s">
        <v>43</v>
      </c>
      <c r="L326" s="45" t="s">
        <v>43</v>
      </c>
      <c r="M326" s="46" t="s">
        <v>43</v>
      </c>
      <c r="N326" s="42" t="s">
        <v>43</v>
      </c>
      <c r="O326" s="42" t="s">
        <v>43</v>
      </c>
      <c r="P326" s="42" t="s">
        <v>43</v>
      </c>
      <c r="Q326" s="43"/>
      <c r="R326" s="42" t="s">
        <v>43</v>
      </c>
      <c r="S326" s="45" t="s">
        <v>43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43</v>
      </c>
      <c r="E328" s="41" t="s">
        <v>43</v>
      </c>
      <c r="F328" s="41" t="s">
        <v>43</v>
      </c>
      <c r="G328" s="42" t="s">
        <v>43</v>
      </c>
      <c r="H328" s="42" t="s">
        <v>43</v>
      </c>
      <c r="I328" s="42" t="s">
        <v>43</v>
      </c>
      <c r="J328" s="43"/>
      <c r="K328" s="44" t="s">
        <v>43</v>
      </c>
      <c r="L328" s="45" t="s">
        <v>43</v>
      </c>
      <c r="M328" s="46" t="s">
        <v>43</v>
      </c>
      <c r="N328" s="42" t="s">
        <v>43</v>
      </c>
      <c r="O328" s="42" t="s">
        <v>43</v>
      </c>
      <c r="P328" s="42" t="s">
        <v>43</v>
      </c>
      <c r="Q328" s="43"/>
      <c r="R328" s="42" t="s">
        <v>43</v>
      </c>
      <c r="S328" s="45" t="s">
        <v>43</v>
      </c>
      <c r="T328" s="47" t="s">
        <v>4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43</v>
      </c>
      <c r="E330" s="41" t="s">
        <v>43</v>
      </c>
      <c r="F330" s="41" t="s">
        <v>43</v>
      </c>
      <c r="G330" s="42" t="s">
        <v>43</v>
      </c>
      <c r="H330" s="42" t="s">
        <v>43</v>
      </c>
      <c r="I330" s="62" t="s">
        <v>43</v>
      </c>
      <c r="J330" s="57"/>
      <c r="K330" s="44" t="s">
        <v>43</v>
      </c>
      <c r="L330" s="58" t="s">
        <v>43</v>
      </c>
      <c r="M330" s="46" t="s">
        <v>43</v>
      </c>
      <c r="N330" s="42" t="s">
        <v>43</v>
      </c>
      <c r="O330" s="42" t="s">
        <v>43</v>
      </c>
      <c r="P330" s="62" t="s">
        <v>43</v>
      </c>
      <c r="Q330" s="57"/>
      <c r="R330" s="42" t="s">
        <v>43</v>
      </c>
      <c r="S330" s="58" t="s">
        <v>43</v>
      </c>
      <c r="T330" s="47" t="s">
        <v>4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43</v>
      </c>
      <c r="E332" s="41" t="s">
        <v>43</v>
      </c>
      <c r="F332" s="41" t="s">
        <v>43</v>
      </c>
      <c r="G332" s="42" t="s">
        <v>43</v>
      </c>
      <c r="H332" s="42" t="s">
        <v>43</v>
      </c>
      <c r="I332" s="42" t="s">
        <v>43</v>
      </c>
      <c r="J332" s="57"/>
      <c r="K332" s="44" t="s">
        <v>43</v>
      </c>
      <c r="L332" s="58" t="s">
        <v>43</v>
      </c>
      <c r="M332" s="46" t="s">
        <v>43</v>
      </c>
      <c r="N332" s="42" t="s">
        <v>43</v>
      </c>
      <c r="O332" s="42" t="s">
        <v>43</v>
      </c>
      <c r="P332" s="42" t="s">
        <v>43</v>
      </c>
      <c r="Q332" s="57"/>
      <c r="R332" s="42" t="s">
        <v>43</v>
      </c>
      <c r="S332" s="58" t="s">
        <v>43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s">
        <v>43</v>
      </c>
      <c r="E341" s="33" t="s">
        <v>43</v>
      </c>
      <c r="F341" s="34" t="s">
        <v>43</v>
      </c>
      <c r="G341" s="35" t="s">
        <v>43</v>
      </c>
      <c r="H341" s="35" t="s">
        <v>43</v>
      </c>
      <c r="I341" s="35" t="s">
        <v>43</v>
      </c>
      <c r="J341" s="36"/>
      <c r="K341" s="35" t="s">
        <v>43</v>
      </c>
      <c r="L341" s="37" t="s">
        <v>43</v>
      </c>
      <c r="M341" s="34" t="s">
        <v>43</v>
      </c>
      <c r="N341" s="35" t="s">
        <v>43</v>
      </c>
      <c r="O341" s="35" t="s">
        <v>43</v>
      </c>
      <c r="P341" s="35" t="s">
        <v>43</v>
      </c>
      <c r="Q341" s="36"/>
      <c r="R341" s="35" t="s">
        <v>43</v>
      </c>
      <c r="S341" s="37" t="s">
        <v>43</v>
      </c>
      <c r="T341" s="38" t="s">
        <v>43</v>
      </c>
    </row>
    <row r="342" customFormat="false" ht="15.75" hidden="false" customHeight="false" outlineLevel="0" collapsed="false">
      <c r="B342" s="39" t="s">
        <v>34</v>
      </c>
      <c r="C342" s="40"/>
      <c r="D342" s="41" t="s">
        <v>43</v>
      </c>
      <c r="E342" s="41" t="s">
        <v>43</v>
      </c>
      <c r="F342" s="41" t="s">
        <v>43</v>
      </c>
      <c r="G342" s="42" t="s">
        <v>43</v>
      </c>
      <c r="H342" s="42" t="s">
        <v>43</v>
      </c>
      <c r="I342" s="42" t="s">
        <v>43</v>
      </c>
      <c r="J342" s="43"/>
      <c r="K342" s="44" t="s">
        <v>43</v>
      </c>
      <c r="L342" s="45" t="s">
        <v>43</v>
      </c>
      <c r="M342" s="46" t="s">
        <v>43</v>
      </c>
      <c r="N342" s="42" t="s">
        <v>43</v>
      </c>
      <c r="O342" s="42" t="s">
        <v>43</v>
      </c>
      <c r="P342" s="42" t="s">
        <v>43</v>
      </c>
      <c r="Q342" s="43"/>
      <c r="R342" s="42" t="s">
        <v>43</v>
      </c>
      <c r="S342" s="45" t="s">
        <v>43</v>
      </c>
      <c r="T342" s="47" t="s">
        <v>4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43</v>
      </c>
      <c r="E345" s="41" t="s">
        <v>43</v>
      </c>
      <c r="F345" s="41" t="s">
        <v>43</v>
      </c>
      <c r="G345" s="42" t="s">
        <v>43</v>
      </c>
      <c r="H345" s="42" t="s">
        <v>43</v>
      </c>
      <c r="I345" s="42" t="s">
        <v>43</v>
      </c>
      <c r="J345" s="57"/>
      <c r="K345" s="44" t="s">
        <v>43</v>
      </c>
      <c r="L345" s="58" t="s">
        <v>43</v>
      </c>
      <c r="M345" s="46" t="s">
        <v>43</v>
      </c>
      <c r="N345" s="42" t="s">
        <v>43</v>
      </c>
      <c r="O345" s="42" t="s">
        <v>43</v>
      </c>
      <c r="P345" s="42" t="s">
        <v>43</v>
      </c>
      <c r="Q345" s="57"/>
      <c r="R345" s="42" t="s">
        <v>43</v>
      </c>
      <c r="S345" s="58" t="s">
        <v>43</v>
      </c>
      <c r="T345" s="47" t="s">
        <v>43</v>
      </c>
    </row>
    <row r="346" customFormat="false" ht="15.75" hidden="false" customHeight="true" outlineLevel="0" collapsed="false">
      <c r="B346" s="59" t="s">
        <v>37</v>
      </c>
      <c r="C346" s="60"/>
      <c r="D346" s="41" t="s">
        <v>43</v>
      </c>
      <c r="E346" s="41" t="s">
        <v>43</v>
      </c>
      <c r="F346" s="41" t="s">
        <v>43</v>
      </c>
      <c r="G346" s="42" t="s">
        <v>43</v>
      </c>
      <c r="H346" s="42" t="s">
        <v>43</v>
      </c>
      <c r="I346" s="42" t="s">
        <v>43</v>
      </c>
      <c r="J346" s="57"/>
      <c r="K346" s="44" t="s">
        <v>43</v>
      </c>
      <c r="L346" s="58" t="s">
        <v>43</v>
      </c>
      <c r="M346" s="46" t="s">
        <v>43</v>
      </c>
      <c r="N346" s="42" t="s">
        <v>43</v>
      </c>
      <c r="O346" s="42" t="s">
        <v>43</v>
      </c>
      <c r="P346" s="42" t="s">
        <v>43</v>
      </c>
      <c r="Q346" s="57"/>
      <c r="R346" s="42" t="s">
        <v>43</v>
      </c>
      <c r="S346" s="58" t="s">
        <v>43</v>
      </c>
      <c r="T346" s="47" t="s">
        <v>4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43</v>
      </c>
      <c r="E348" s="41" t="s">
        <v>43</v>
      </c>
      <c r="F348" s="41" t="s">
        <v>43</v>
      </c>
      <c r="G348" s="42" t="s">
        <v>43</v>
      </c>
      <c r="H348" s="42" t="s">
        <v>43</v>
      </c>
      <c r="I348" s="42" t="s">
        <v>43</v>
      </c>
      <c r="J348" s="43"/>
      <c r="K348" s="44" t="s">
        <v>43</v>
      </c>
      <c r="L348" s="45" t="s">
        <v>43</v>
      </c>
      <c r="M348" s="46" t="s">
        <v>43</v>
      </c>
      <c r="N348" s="42" t="s">
        <v>43</v>
      </c>
      <c r="O348" s="42" t="s">
        <v>43</v>
      </c>
      <c r="P348" s="42" t="s">
        <v>43</v>
      </c>
      <c r="Q348" s="43"/>
      <c r="R348" s="42" t="s">
        <v>43</v>
      </c>
      <c r="S348" s="45" t="s">
        <v>43</v>
      </c>
      <c r="T348" s="47" t="s">
        <v>4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43</v>
      </c>
      <c r="E350" s="41" t="s">
        <v>43</v>
      </c>
      <c r="F350" s="41" t="s">
        <v>43</v>
      </c>
      <c r="G350" s="42" t="s">
        <v>43</v>
      </c>
      <c r="H350" s="42" t="s">
        <v>43</v>
      </c>
      <c r="I350" s="42" t="s">
        <v>43</v>
      </c>
      <c r="J350" s="43"/>
      <c r="K350" s="44" t="s">
        <v>43</v>
      </c>
      <c r="L350" s="45" t="s">
        <v>43</v>
      </c>
      <c r="M350" s="46" t="s">
        <v>43</v>
      </c>
      <c r="N350" s="42" t="s">
        <v>43</v>
      </c>
      <c r="O350" s="42" t="s">
        <v>43</v>
      </c>
      <c r="P350" s="42" t="s">
        <v>43</v>
      </c>
      <c r="Q350" s="43"/>
      <c r="R350" s="42" t="s">
        <v>43</v>
      </c>
      <c r="S350" s="45" t="s">
        <v>43</v>
      </c>
      <c r="T350" s="47" t="s">
        <v>4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43</v>
      </c>
      <c r="E352" s="41" t="s">
        <v>43</v>
      </c>
      <c r="F352" s="41" t="s">
        <v>43</v>
      </c>
      <c r="G352" s="42" t="s">
        <v>43</v>
      </c>
      <c r="H352" s="42" t="s">
        <v>43</v>
      </c>
      <c r="I352" s="62" t="s">
        <v>43</v>
      </c>
      <c r="J352" s="57"/>
      <c r="K352" s="44" t="s">
        <v>43</v>
      </c>
      <c r="L352" s="58" t="s">
        <v>43</v>
      </c>
      <c r="M352" s="46" t="s">
        <v>43</v>
      </c>
      <c r="N352" s="42" t="s">
        <v>43</v>
      </c>
      <c r="O352" s="42" t="s">
        <v>43</v>
      </c>
      <c r="P352" s="62" t="s">
        <v>43</v>
      </c>
      <c r="Q352" s="57"/>
      <c r="R352" s="42" t="s">
        <v>43</v>
      </c>
      <c r="S352" s="58" t="s">
        <v>43</v>
      </c>
      <c r="T352" s="47" t="s">
        <v>4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43</v>
      </c>
      <c r="E354" s="41" t="s">
        <v>43</v>
      </c>
      <c r="F354" s="41" t="s">
        <v>43</v>
      </c>
      <c r="G354" s="42" t="s">
        <v>43</v>
      </c>
      <c r="H354" s="42" t="s">
        <v>43</v>
      </c>
      <c r="I354" s="42" t="s">
        <v>43</v>
      </c>
      <c r="J354" s="57"/>
      <c r="K354" s="44" t="s">
        <v>43</v>
      </c>
      <c r="L354" s="58" t="s">
        <v>43</v>
      </c>
      <c r="M354" s="46" t="s">
        <v>43</v>
      </c>
      <c r="N354" s="42" t="s">
        <v>43</v>
      </c>
      <c r="O354" s="42" t="s">
        <v>43</v>
      </c>
      <c r="P354" s="42" t="s">
        <v>43</v>
      </c>
      <c r="Q354" s="57"/>
      <c r="R354" s="42" t="s">
        <v>43</v>
      </c>
      <c r="S354" s="58" t="s">
        <v>43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s">
        <v>43</v>
      </c>
      <c r="E363" s="33" t="s">
        <v>43</v>
      </c>
      <c r="F363" s="34" t="s">
        <v>43</v>
      </c>
      <c r="G363" s="35" t="s">
        <v>43</v>
      </c>
      <c r="H363" s="35" t="s">
        <v>43</v>
      </c>
      <c r="I363" s="35" t="s">
        <v>43</v>
      </c>
      <c r="J363" s="36"/>
      <c r="K363" s="35" t="s">
        <v>43</v>
      </c>
      <c r="L363" s="37" t="s">
        <v>43</v>
      </c>
      <c r="M363" s="34" t="s">
        <v>43</v>
      </c>
      <c r="N363" s="35" t="s">
        <v>43</v>
      </c>
      <c r="O363" s="35" t="s">
        <v>43</v>
      </c>
      <c r="P363" s="35" t="s">
        <v>43</v>
      </c>
      <c r="Q363" s="36"/>
      <c r="R363" s="35" t="s">
        <v>43</v>
      </c>
      <c r="S363" s="37" t="s">
        <v>43</v>
      </c>
      <c r="T363" s="38" t="s">
        <v>43</v>
      </c>
    </row>
    <row r="364" customFormat="false" ht="15.75" hidden="false" customHeight="false" outlineLevel="0" collapsed="false">
      <c r="B364" s="39" t="s">
        <v>34</v>
      </c>
      <c r="C364" s="40"/>
      <c r="D364" s="41" t="s">
        <v>43</v>
      </c>
      <c r="E364" s="41" t="s">
        <v>43</v>
      </c>
      <c r="F364" s="41" t="s">
        <v>43</v>
      </c>
      <c r="G364" s="42" t="s">
        <v>43</v>
      </c>
      <c r="H364" s="42" t="s">
        <v>43</v>
      </c>
      <c r="I364" s="42" t="s">
        <v>43</v>
      </c>
      <c r="J364" s="43"/>
      <c r="K364" s="44" t="s">
        <v>43</v>
      </c>
      <c r="L364" s="45" t="s">
        <v>43</v>
      </c>
      <c r="M364" s="46" t="s">
        <v>43</v>
      </c>
      <c r="N364" s="42" t="s">
        <v>43</v>
      </c>
      <c r="O364" s="42" t="s">
        <v>43</v>
      </c>
      <c r="P364" s="42" t="s">
        <v>43</v>
      </c>
      <c r="Q364" s="43"/>
      <c r="R364" s="42" t="s">
        <v>43</v>
      </c>
      <c r="S364" s="45" t="s">
        <v>43</v>
      </c>
      <c r="T364" s="47" t="s">
        <v>43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43</v>
      </c>
      <c r="E367" s="41" t="s">
        <v>43</v>
      </c>
      <c r="F367" s="41" t="s">
        <v>43</v>
      </c>
      <c r="G367" s="42" t="s">
        <v>43</v>
      </c>
      <c r="H367" s="42" t="s">
        <v>43</v>
      </c>
      <c r="I367" s="42" t="s">
        <v>43</v>
      </c>
      <c r="J367" s="57"/>
      <c r="K367" s="44" t="s">
        <v>43</v>
      </c>
      <c r="L367" s="58" t="s">
        <v>43</v>
      </c>
      <c r="M367" s="46" t="s">
        <v>43</v>
      </c>
      <c r="N367" s="42" t="s">
        <v>43</v>
      </c>
      <c r="O367" s="42" t="s">
        <v>43</v>
      </c>
      <c r="P367" s="42" t="s">
        <v>43</v>
      </c>
      <c r="Q367" s="57"/>
      <c r="R367" s="42" t="s">
        <v>43</v>
      </c>
      <c r="S367" s="58" t="s">
        <v>43</v>
      </c>
      <c r="T367" s="47" t="s">
        <v>43</v>
      </c>
    </row>
    <row r="368" customFormat="false" ht="31.5" hidden="false" customHeight="false" outlineLevel="0" collapsed="false">
      <c r="B368" s="59" t="s">
        <v>37</v>
      </c>
      <c r="C368" s="60"/>
      <c r="D368" s="41" t="s">
        <v>43</v>
      </c>
      <c r="E368" s="41" t="s">
        <v>43</v>
      </c>
      <c r="F368" s="41" t="s">
        <v>43</v>
      </c>
      <c r="G368" s="42" t="s">
        <v>43</v>
      </c>
      <c r="H368" s="42" t="s">
        <v>43</v>
      </c>
      <c r="I368" s="42" t="s">
        <v>43</v>
      </c>
      <c r="J368" s="57"/>
      <c r="K368" s="44" t="s">
        <v>43</v>
      </c>
      <c r="L368" s="58" t="s">
        <v>43</v>
      </c>
      <c r="M368" s="46" t="s">
        <v>43</v>
      </c>
      <c r="N368" s="42" t="s">
        <v>43</v>
      </c>
      <c r="O368" s="42" t="s">
        <v>43</v>
      </c>
      <c r="P368" s="42" t="s">
        <v>43</v>
      </c>
      <c r="Q368" s="57"/>
      <c r="R368" s="42" t="s">
        <v>43</v>
      </c>
      <c r="S368" s="58" t="s">
        <v>43</v>
      </c>
      <c r="T368" s="47" t="s">
        <v>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43</v>
      </c>
      <c r="E370" s="41" t="s">
        <v>43</v>
      </c>
      <c r="F370" s="41" t="s">
        <v>43</v>
      </c>
      <c r="G370" s="42" t="s">
        <v>43</v>
      </c>
      <c r="H370" s="42" t="s">
        <v>43</v>
      </c>
      <c r="I370" s="42" t="s">
        <v>43</v>
      </c>
      <c r="J370" s="43"/>
      <c r="K370" s="44" t="s">
        <v>43</v>
      </c>
      <c r="L370" s="45" t="s">
        <v>43</v>
      </c>
      <c r="M370" s="46" t="s">
        <v>43</v>
      </c>
      <c r="N370" s="42" t="s">
        <v>43</v>
      </c>
      <c r="O370" s="42" t="s">
        <v>43</v>
      </c>
      <c r="P370" s="42" t="s">
        <v>43</v>
      </c>
      <c r="Q370" s="43"/>
      <c r="R370" s="42" t="s">
        <v>43</v>
      </c>
      <c r="S370" s="45" t="s">
        <v>43</v>
      </c>
      <c r="T370" s="47" t="s">
        <v>4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43</v>
      </c>
      <c r="E372" s="41" t="s">
        <v>43</v>
      </c>
      <c r="F372" s="41" t="s">
        <v>43</v>
      </c>
      <c r="G372" s="42" t="s">
        <v>43</v>
      </c>
      <c r="H372" s="42" t="s">
        <v>43</v>
      </c>
      <c r="I372" s="42" t="s">
        <v>43</v>
      </c>
      <c r="J372" s="43"/>
      <c r="K372" s="44" t="s">
        <v>43</v>
      </c>
      <c r="L372" s="45" t="s">
        <v>43</v>
      </c>
      <c r="M372" s="46" t="s">
        <v>43</v>
      </c>
      <c r="N372" s="42" t="s">
        <v>43</v>
      </c>
      <c r="O372" s="42" t="s">
        <v>43</v>
      </c>
      <c r="P372" s="42" t="s">
        <v>43</v>
      </c>
      <c r="Q372" s="43"/>
      <c r="R372" s="42" t="s">
        <v>43</v>
      </c>
      <c r="S372" s="45" t="s">
        <v>43</v>
      </c>
      <c r="T372" s="47" t="s">
        <v>4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43</v>
      </c>
      <c r="E374" s="41" t="s">
        <v>43</v>
      </c>
      <c r="F374" s="41" t="s">
        <v>43</v>
      </c>
      <c r="G374" s="42" t="s">
        <v>43</v>
      </c>
      <c r="H374" s="42" t="s">
        <v>43</v>
      </c>
      <c r="I374" s="62" t="s">
        <v>43</v>
      </c>
      <c r="J374" s="57"/>
      <c r="K374" s="44" t="s">
        <v>43</v>
      </c>
      <c r="L374" s="58" t="s">
        <v>43</v>
      </c>
      <c r="M374" s="46" t="s">
        <v>43</v>
      </c>
      <c r="N374" s="42" t="s">
        <v>43</v>
      </c>
      <c r="O374" s="42" t="s">
        <v>43</v>
      </c>
      <c r="P374" s="62" t="s">
        <v>43</v>
      </c>
      <c r="Q374" s="57"/>
      <c r="R374" s="42" t="s">
        <v>43</v>
      </c>
      <c r="S374" s="58" t="s">
        <v>43</v>
      </c>
      <c r="T374" s="47" t="s">
        <v>4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43</v>
      </c>
      <c r="E376" s="41" t="s">
        <v>43</v>
      </c>
      <c r="F376" s="41" t="s">
        <v>43</v>
      </c>
      <c r="G376" s="42" t="s">
        <v>43</v>
      </c>
      <c r="H376" s="42" t="s">
        <v>43</v>
      </c>
      <c r="I376" s="42" t="s">
        <v>43</v>
      </c>
      <c r="J376" s="57"/>
      <c r="K376" s="44" t="s">
        <v>43</v>
      </c>
      <c r="L376" s="58" t="s">
        <v>43</v>
      </c>
      <c r="M376" s="46" t="s">
        <v>43</v>
      </c>
      <c r="N376" s="42" t="s">
        <v>43</v>
      </c>
      <c r="O376" s="42" t="s">
        <v>43</v>
      </c>
      <c r="P376" s="42" t="s">
        <v>43</v>
      </c>
      <c r="Q376" s="57"/>
      <c r="R376" s="42" t="s">
        <v>43</v>
      </c>
      <c r="S376" s="58" t="s">
        <v>43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35.345</v>
      </c>
      <c r="E11" s="33" t="s">
        <v>48</v>
      </c>
      <c r="F11" s="34" t="n">
        <v>2.69058384091289</v>
      </c>
      <c r="G11" s="35" t="n">
        <v>-1.32194007051878</v>
      </c>
      <c r="H11" s="35" t="n">
        <v>1.36864377039411</v>
      </c>
      <c r="I11" s="35" t="n">
        <v>0.209029620186289</v>
      </c>
      <c r="J11" s="36"/>
      <c r="K11" s="35" t="s">
        <v>48</v>
      </c>
      <c r="L11" s="37" t="s">
        <v>48</v>
      </c>
      <c r="M11" s="34" t="n">
        <v>1171.33222222222</v>
      </c>
      <c r="N11" s="35" t="n">
        <v>-575.5</v>
      </c>
      <c r="O11" s="35" t="n">
        <v>595.832222222222</v>
      </c>
      <c r="P11" s="35" t="n">
        <v>91</v>
      </c>
      <c r="Q11" s="36"/>
      <c r="R11" s="35" t="s">
        <v>48</v>
      </c>
      <c r="S11" s="37" t="s">
        <v>48</v>
      </c>
      <c r="T11" s="38" t="n">
        <v>-2518.38481481482</v>
      </c>
    </row>
    <row r="12" customFormat="false" ht="15.75" hidden="false" customHeight="false" outlineLevel="0" collapsed="false">
      <c r="B12" s="39" t="s">
        <v>34</v>
      </c>
      <c r="C12" s="40"/>
      <c r="D12" s="41" t="n">
        <v>432.4</v>
      </c>
      <c r="E12" s="41" t="s">
        <v>38</v>
      </c>
      <c r="F12" s="41" t="n">
        <v>2.70074005550416</v>
      </c>
      <c r="G12" s="42" t="n">
        <v>-1.33094357076781</v>
      </c>
      <c r="H12" s="42" t="n">
        <v>1.36979648473636</v>
      </c>
      <c r="I12" s="42" t="n">
        <v>0.2104532839963</v>
      </c>
      <c r="J12" s="43"/>
      <c r="K12" s="44" t="s">
        <v>43</v>
      </c>
      <c r="L12" s="45" t="s">
        <v>43</v>
      </c>
      <c r="M12" s="46" t="n">
        <v>1167.8</v>
      </c>
      <c r="N12" s="42" t="n">
        <v>-575.5</v>
      </c>
      <c r="O12" s="42" t="n">
        <v>592.3</v>
      </c>
      <c r="P12" s="42" t="n">
        <v>91</v>
      </c>
      <c r="Q12" s="43"/>
      <c r="R12" s="42" t="s">
        <v>43</v>
      </c>
      <c r="S12" s="45" t="s">
        <v>43</v>
      </c>
      <c r="T12" s="47" t="n">
        <v>-2505.4333333333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.945</v>
      </c>
      <c r="E15" s="41" t="s">
        <v>48</v>
      </c>
      <c r="F15" s="41" t="n">
        <v>1.19939634031315</v>
      </c>
      <c r="G15" s="42" t="s">
        <v>43</v>
      </c>
      <c r="H15" s="42" t="n">
        <v>1.19939634031315</v>
      </c>
      <c r="I15" s="42" t="s">
        <v>43</v>
      </c>
      <c r="J15" s="57"/>
      <c r="K15" s="44" t="s">
        <v>38</v>
      </c>
      <c r="L15" s="58" t="s">
        <v>38</v>
      </c>
      <c r="M15" s="46" t="n">
        <v>3.53222222222222</v>
      </c>
      <c r="N15" s="42" t="s">
        <v>43</v>
      </c>
      <c r="O15" s="42" t="n">
        <v>3.53222222222222</v>
      </c>
      <c r="P15" s="42" t="s">
        <v>43</v>
      </c>
      <c r="Q15" s="57"/>
      <c r="R15" s="42" t="s">
        <v>38</v>
      </c>
      <c r="S15" s="58" t="s">
        <v>38</v>
      </c>
      <c r="T15" s="47" t="n">
        <v>-12.9514814814815</v>
      </c>
    </row>
    <row r="16" customFormat="false" ht="31.5" hidden="false" customHeight="false" outlineLevel="0" collapsed="false">
      <c r="B16" s="59" t="s">
        <v>37</v>
      </c>
      <c r="C16" s="60"/>
      <c r="D16" s="41" t="n">
        <v>0.809</v>
      </c>
      <c r="E16" s="41" t="s">
        <v>38</v>
      </c>
      <c r="F16" s="41" t="s">
        <v>38</v>
      </c>
      <c r="G16" s="42" t="s">
        <v>43</v>
      </c>
      <c r="H16" s="42" t="s">
        <v>48</v>
      </c>
      <c r="I16" s="42" t="s">
        <v>43</v>
      </c>
      <c r="J16" s="57"/>
      <c r="K16" s="44" t="s">
        <v>38</v>
      </c>
      <c r="L16" s="58" t="s">
        <v>38</v>
      </c>
      <c r="M16" s="46" t="s">
        <v>38</v>
      </c>
      <c r="N16" s="42" t="s">
        <v>43</v>
      </c>
      <c r="O16" s="42" t="s">
        <v>48</v>
      </c>
      <c r="P16" s="42" t="s">
        <v>43</v>
      </c>
      <c r="Q16" s="57"/>
      <c r="R16" s="42" t="s">
        <v>38</v>
      </c>
      <c r="S16" s="58" t="s">
        <v>38</v>
      </c>
      <c r="T16" s="47" t="s">
        <v>48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0.827</v>
      </c>
      <c r="E18" s="41" t="s">
        <v>38</v>
      </c>
      <c r="F18" s="41" t="s">
        <v>38</v>
      </c>
      <c r="G18" s="42" t="s">
        <v>43</v>
      </c>
      <c r="H18" s="42" t="s">
        <v>48</v>
      </c>
      <c r="I18" s="42" t="s">
        <v>43</v>
      </c>
      <c r="J18" s="43"/>
      <c r="K18" s="44" t="s">
        <v>38</v>
      </c>
      <c r="L18" s="45" t="s">
        <v>38</v>
      </c>
      <c r="M18" s="46" t="s">
        <v>38</v>
      </c>
      <c r="N18" s="42" t="s">
        <v>43</v>
      </c>
      <c r="O18" s="42" t="s">
        <v>48</v>
      </c>
      <c r="P18" s="42" t="s">
        <v>43</v>
      </c>
      <c r="Q18" s="43"/>
      <c r="R18" s="42" t="s">
        <v>38</v>
      </c>
      <c r="S18" s="45" t="s">
        <v>38</v>
      </c>
      <c r="T18" s="47" t="s">
        <v>48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0.007</v>
      </c>
      <c r="E20" s="41" t="s">
        <v>43</v>
      </c>
      <c r="F20" s="41" t="s">
        <v>38</v>
      </c>
      <c r="G20" s="42" t="s">
        <v>43</v>
      </c>
      <c r="H20" s="42" t="s">
        <v>48</v>
      </c>
      <c r="I20" s="42" t="s">
        <v>43</v>
      </c>
      <c r="J20" s="43"/>
      <c r="K20" s="44" t="s">
        <v>38</v>
      </c>
      <c r="L20" s="45" t="s">
        <v>38</v>
      </c>
      <c r="M20" s="46" t="s">
        <v>38</v>
      </c>
      <c r="N20" s="42" t="s">
        <v>43</v>
      </c>
      <c r="O20" s="42" t="s">
        <v>48</v>
      </c>
      <c r="P20" s="42" t="s">
        <v>43</v>
      </c>
      <c r="Q20" s="43"/>
      <c r="R20" s="42" t="s">
        <v>38</v>
      </c>
      <c r="S20" s="45" t="s">
        <v>38</v>
      </c>
      <c r="T20" s="47" t="s">
        <v>4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0.651</v>
      </c>
      <c r="E22" s="41" t="s">
        <v>38</v>
      </c>
      <c r="F22" s="41" t="s">
        <v>38</v>
      </c>
      <c r="G22" s="42" t="s">
        <v>43</v>
      </c>
      <c r="H22" s="42" t="s">
        <v>48</v>
      </c>
      <c r="I22" s="62" t="s">
        <v>43</v>
      </c>
      <c r="J22" s="57"/>
      <c r="K22" s="44" t="s">
        <v>38</v>
      </c>
      <c r="L22" s="58" t="s">
        <v>38</v>
      </c>
      <c r="M22" s="46" t="s">
        <v>38</v>
      </c>
      <c r="N22" s="42" t="s">
        <v>43</v>
      </c>
      <c r="O22" s="42" t="s">
        <v>48</v>
      </c>
      <c r="P22" s="62" t="s">
        <v>43</v>
      </c>
      <c r="Q22" s="57"/>
      <c r="R22" s="42" t="s">
        <v>38</v>
      </c>
      <c r="S22" s="58" t="s">
        <v>38</v>
      </c>
      <c r="T22" s="47" t="s">
        <v>48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0.651</v>
      </c>
      <c r="E24" s="41" t="s">
        <v>38</v>
      </c>
      <c r="F24" s="41" t="n">
        <v>5.42584058713091</v>
      </c>
      <c r="G24" s="42" t="s">
        <v>43</v>
      </c>
      <c r="H24" s="42" t="n">
        <v>5.42584058713091</v>
      </c>
      <c r="I24" s="42" t="s">
        <v>43</v>
      </c>
      <c r="J24" s="57"/>
      <c r="K24" s="44" t="s">
        <v>38</v>
      </c>
      <c r="L24" s="58" t="s">
        <v>38</v>
      </c>
      <c r="M24" s="46" t="n">
        <v>3.53222222222222</v>
      </c>
      <c r="N24" s="42" t="s">
        <v>43</v>
      </c>
      <c r="O24" s="42" t="n">
        <v>3.53222222222222</v>
      </c>
      <c r="P24" s="42" t="s">
        <v>43</v>
      </c>
      <c r="Q24" s="57"/>
      <c r="R24" s="42" t="s">
        <v>38</v>
      </c>
      <c r="S24" s="58" t="s">
        <v>38</v>
      </c>
      <c r="T24" s="47" t="n">
        <v>-12.951481481481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38.059</v>
      </c>
      <c r="E33" s="33" t="s">
        <v>48</v>
      </c>
      <c r="F33" s="34" t="n">
        <v>2.65549719203223</v>
      </c>
      <c r="G33" s="35" t="n">
        <v>-1.2623870300576</v>
      </c>
      <c r="H33" s="35" t="n">
        <v>1.39311016197463</v>
      </c>
      <c r="I33" s="35" t="n">
        <v>0.207962854318711</v>
      </c>
      <c r="J33" s="36"/>
      <c r="K33" s="35" t="s">
        <v>48</v>
      </c>
      <c r="L33" s="37" t="s">
        <v>48</v>
      </c>
      <c r="M33" s="34" t="n">
        <v>1163.26444444444</v>
      </c>
      <c r="N33" s="35" t="n">
        <v>-553</v>
      </c>
      <c r="O33" s="35" t="n">
        <v>610.264444444445</v>
      </c>
      <c r="P33" s="35" t="n">
        <v>91.1</v>
      </c>
      <c r="Q33" s="36"/>
      <c r="R33" s="35" t="s">
        <v>48</v>
      </c>
      <c r="S33" s="37" t="s">
        <v>48</v>
      </c>
      <c r="T33" s="38" t="n">
        <v>-2571.66962962963</v>
      </c>
    </row>
    <row r="34" customFormat="false" ht="15.75" hidden="false" customHeight="false" outlineLevel="0" collapsed="false">
      <c r="B34" s="39" t="s">
        <v>34</v>
      </c>
      <c r="C34" s="40"/>
      <c r="D34" s="41" t="n">
        <v>432.82</v>
      </c>
      <c r="E34" s="41" t="s">
        <v>38</v>
      </c>
      <c r="F34" s="41" t="n">
        <v>2.67131833094589</v>
      </c>
      <c r="G34" s="42" t="n">
        <v>-1.27766739060117</v>
      </c>
      <c r="H34" s="42" t="n">
        <v>1.39365094034472</v>
      </c>
      <c r="I34" s="42" t="n">
        <v>0.210480107203918</v>
      </c>
      <c r="J34" s="43"/>
      <c r="K34" s="44" t="s">
        <v>43</v>
      </c>
      <c r="L34" s="45" t="s">
        <v>43</v>
      </c>
      <c r="M34" s="46" t="n">
        <v>1156.2</v>
      </c>
      <c r="N34" s="42" t="n">
        <v>-553</v>
      </c>
      <c r="O34" s="42" t="n">
        <v>603.2</v>
      </c>
      <c r="P34" s="42" t="n">
        <v>91.1</v>
      </c>
      <c r="Q34" s="43"/>
      <c r="R34" s="42" t="s">
        <v>43</v>
      </c>
      <c r="S34" s="45" t="s">
        <v>43</v>
      </c>
      <c r="T34" s="47" t="n">
        <v>-2545.7666666666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5.239</v>
      </c>
      <c r="E37" s="41" t="s">
        <v>48</v>
      </c>
      <c r="F37" s="41" t="n">
        <v>1.34843375538165</v>
      </c>
      <c r="G37" s="42" t="s">
        <v>43</v>
      </c>
      <c r="H37" s="42" t="n">
        <v>1.34843375538165</v>
      </c>
      <c r="I37" s="42" t="s">
        <v>43</v>
      </c>
      <c r="J37" s="57"/>
      <c r="K37" s="44" t="s">
        <v>38</v>
      </c>
      <c r="L37" s="58" t="s">
        <v>38</v>
      </c>
      <c r="M37" s="46" t="n">
        <v>7.06444444444445</v>
      </c>
      <c r="N37" s="42" t="s">
        <v>43</v>
      </c>
      <c r="O37" s="42" t="n">
        <v>7.06444444444445</v>
      </c>
      <c r="P37" s="42" t="s">
        <v>43</v>
      </c>
      <c r="Q37" s="57"/>
      <c r="R37" s="42" t="s">
        <v>38</v>
      </c>
      <c r="S37" s="58" t="s">
        <v>38</v>
      </c>
      <c r="T37" s="47" t="n">
        <v>-25.902962962963</v>
      </c>
    </row>
    <row r="38" customFormat="false" ht="15.75" hidden="false" customHeight="true" outlineLevel="0" collapsed="false">
      <c r="B38" s="59" t="s">
        <v>37</v>
      </c>
      <c r="C38" s="60"/>
      <c r="D38" s="41" t="n">
        <v>1.618</v>
      </c>
      <c r="E38" s="41" t="s">
        <v>38</v>
      </c>
      <c r="F38" s="41" t="s">
        <v>38</v>
      </c>
      <c r="G38" s="42" t="s">
        <v>43</v>
      </c>
      <c r="H38" s="42" t="s">
        <v>48</v>
      </c>
      <c r="I38" s="42" t="s">
        <v>43</v>
      </c>
      <c r="J38" s="57"/>
      <c r="K38" s="44" t="s">
        <v>38</v>
      </c>
      <c r="L38" s="58" t="s">
        <v>38</v>
      </c>
      <c r="M38" s="46" t="s">
        <v>38</v>
      </c>
      <c r="N38" s="42" t="s">
        <v>43</v>
      </c>
      <c r="O38" s="42" t="s">
        <v>48</v>
      </c>
      <c r="P38" s="42" t="s">
        <v>43</v>
      </c>
      <c r="Q38" s="57"/>
      <c r="R38" s="42" t="s">
        <v>38</v>
      </c>
      <c r="S38" s="58" t="s">
        <v>38</v>
      </c>
      <c r="T38" s="47" t="s">
        <v>4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1.654</v>
      </c>
      <c r="E40" s="41" t="s">
        <v>38</v>
      </c>
      <c r="F40" s="41" t="s">
        <v>38</v>
      </c>
      <c r="G40" s="42" t="s">
        <v>43</v>
      </c>
      <c r="H40" s="42" t="s">
        <v>48</v>
      </c>
      <c r="I40" s="42" t="s">
        <v>43</v>
      </c>
      <c r="J40" s="43"/>
      <c r="K40" s="44" t="s">
        <v>38</v>
      </c>
      <c r="L40" s="45" t="s">
        <v>38</v>
      </c>
      <c r="M40" s="46" t="s">
        <v>38</v>
      </c>
      <c r="N40" s="42" t="s">
        <v>43</v>
      </c>
      <c r="O40" s="42" t="s">
        <v>48</v>
      </c>
      <c r="P40" s="42" t="s">
        <v>43</v>
      </c>
      <c r="Q40" s="43"/>
      <c r="R40" s="42" t="s">
        <v>38</v>
      </c>
      <c r="S40" s="45" t="s">
        <v>38</v>
      </c>
      <c r="T40" s="47" t="s">
        <v>48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0.014</v>
      </c>
      <c r="E42" s="41" t="s">
        <v>43</v>
      </c>
      <c r="F42" s="41" t="s">
        <v>38</v>
      </c>
      <c r="G42" s="42" t="s">
        <v>43</v>
      </c>
      <c r="H42" s="42" t="s">
        <v>48</v>
      </c>
      <c r="I42" s="42" t="s">
        <v>43</v>
      </c>
      <c r="J42" s="43"/>
      <c r="K42" s="44" t="s">
        <v>38</v>
      </c>
      <c r="L42" s="45" t="s">
        <v>38</v>
      </c>
      <c r="M42" s="46" t="s">
        <v>38</v>
      </c>
      <c r="N42" s="42" t="s">
        <v>43</v>
      </c>
      <c r="O42" s="42" t="s">
        <v>48</v>
      </c>
      <c r="P42" s="42" t="s">
        <v>43</v>
      </c>
      <c r="Q42" s="43"/>
      <c r="R42" s="42" t="s">
        <v>38</v>
      </c>
      <c r="S42" s="45" t="s">
        <v>38</v>
      </c>
      <c r="T42" s="47" t="s">
        <v>48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1.302</v>
      </c>
      <c r="E44" s="41" t="s">
        <v>38</v>
      </c>
      <c r="F44" s="41" t="s">
        <v>38</v>
      </c>
      <c r="G44" s="42" t="s">
        <v>43</v>
      </c>
      <c r="H44" s="42" t="s">
        <v>48</v>
      </c>
      <c r="I44" s="62" t="s">
        <v>43</v>
      </c>
      <c r="J44" s="57"/>
      <c r="K44" s="44" t="s">
        <v>38</v>
      </c>
      <c r="L44" s="58" t="s">
        <v>38</v>
      </c>
      <c r="M44" s="46" t="s">
        <v>38</v>
      </c>
      <c r="N44" s="42" t="s">
        <v>43</v>
      </c>
      <c r="O44" s="42" t="s">
        <v>48</v>
      </c>
      <c r="P44" s="62" t="s">
        <v>43</v>
      </c>
      <c r="Q44" s="57"/>
      <c r="R44" s="42" t="s">
        <v>38</v>
      </c>
      <c r="S44" s="58" t="s">
        <v>38</v>
      </c>
      <c r="T44" s="47" t="s">
        <v>48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0.651</v>
      </c>
      <c r="E46" s="41" t="s">
        <v>38</v>
      </c>
      <c r="F46" s="41" t="n">
        <v>10.8516811742618</v>
      </c>
      <c r="G46" s="42" t="s">
        <v>43</v>
      </c>
      <c r="H46" s="42" t="n">
        <v>10.8516811742618</v>
      </c>
      <c r="I46" s="42" t="s">
        <v>43</v>
      </c>
      <c r="J46" s="57"/>
      <c r="K46" s="44" t="s">
        <v>38</v>
      </c>
      <c r="L46" s="58" t="s">
        <v>38</v>
      </c>
      <c r="M46" s="46" t="n">
        <v>7.06444444444445</v>
      </c>
      <c r="N46" s="42" t="s">
        <v>43</v>
      </c>
      <c r="O46" s="42" t="n">
        <v>7.06444444444445</v>
      </c>
      <c r="P46" s="42" t="s">
        <v>43</v>
      </c>
      <c r="Q46" s="57"/>
      <c r="R46" s="42" t="s">
        <v>38</v>
      </c>
      <c r="S46" s="58" t="s">
        <v>38</v>
      </c>
      <c r="T46" s="47" t="n">
        <v>-25.90296296296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40.783</v>
      </c>
      <c r="E55" s="33" t="s">
        <v>48</v>
      </c>
      <c r="F55" s="34" t="n">
        <v>2.62441307098202</v>
      </c>
      <c r="G55" s="35" t="n">
        <v>-1.17268587944635</v>
      </c>
      <c r="H55" s="35" t="n">
        <v>1.45172719153567</v>
      </c>
      <c r="I55" s="35" t="n">
        <v>0.207131400258177</v>
      </c>
      <c r="J55" s="36"/>
      <c r="K55" s="35" t="s">
        <v>48</v>
      </c>
      <c r="L55" s="37" t="s">
        <v>48</v>
      </c>
      <c r="M55" s="34" t="n">
        <v>1156.79666666667</v>
      </c>
      <c r="N55" s="35" t="n">
        <v>-516.9</v>
      </c>
      <c r="O55" s="35" t="n">
        <v>639.896666666667</v>
      </c>
      <c r="P55" s="35" t="n">
        <v>91.3</v>
      </c>
      <c r="Q55" s="36"/>
      <c r="R55" s="35" t="s">
        <v>48</v>
      </c>
      <c r="S55" s="37" t="s">
        <v>48</v>
      </c>
      <c r="T55" s="38" t="n">
        <v>-2681.05444444445</v>
      </c>
    </row>
    <row r="56" customFormat="false" ht="15.75" hidden="false" customHeight="false" outlineLevel="0" collapsed="false">
      <c r="B56" s="39" t="s">
        <v>34</v>
      </c>
      <c r="C56" s="40"/>
      <c r="D56" s="41" t="n">
        <v>433.25</v>
      </c>
      <c r="E56" s="41" t="s">
        <v>38</v>
      </c>
      <c r="F56" s="41" t="n">
        <v>2.64558568955568</v>
      </c>
      <c r="G56" s="42" t="n">
        <v>-1.1930755914599</v>
      </c>
      <c r="H56" s="42" t="n">
        <v>1.45251009809579</v>
      </c>
      <c r="I56" s="42" t="n">
        <v>0.210732833237161</v>
      </c>
      <c r="J56" s="43"/>
      <c r="K56" s="44" t="s">
        <v>43</v>
      </c>
      <c r="L56" s="45" t="s">
        <v>43</v>
      </c>
      <c r="M56" s="46" t="n">
        <v>1146.2</v>
      </c>
      <c r="N56" s="42" t="n">
        <v>-516.9</v>
      </c>
      <c r="O56" s="42" t="n">
        <v>629.3</v>
      </c>
      <c r="P56" s="42" t="n">
        <v>91.3</v>
      </c>
      <c r="Q56" s="43"/>
      <c r="R56" s="42" t="s">
        <v>43</v>
      </c>
      <c r="S56" s="45" t="s">
        <v>43</v>
      </c>
      <c r="T56" s="47" t="n">
        <v>-2642.2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7.533</v>
      </c>
      <c r="E59" s="41" t="s">
        <v>48</v>
      </c>
      <c r="F59" s="41" t="n">
        <v>1.40669941147839</v>
      </c>
      <c r="G59" s="42" t="s">
        <v>43</v>
      </c>
      <c r="H59" s="42" t="n">
        <v>1.40669941147839</v>
      </c>
      <c r="I59" s="42" t="s">
        <v>43</v>
      </c>
      <c r="J59" s="57"/>
      <c r="K59" s="44" t="s">
        <v>38</v>
      </c>
      <c r="L59" s="58" t="s">
        <v>38</v>
      </c>
      <c r="M59" s="46" t="n">
        <v>10.5966666666667</v>
      </c>
      <c r="N59" s="42" t="s">
        <v>43</v>
      </c>
      <c r="O59" s="42" t="n">
        <v>10.5966666666667</v>
      </c>
      <c r="P59" s="42" t="s">
        <v>43</v>
      </c>
      <c r="Q59" s="57"/>
      <c r="R59" s="42" t="s">
        <v>38</v>
      </c>
      <c r="S59" s="58" t="s">
        <v>38</v>
      </c>
      <c r="T59" s="47" t="n">
        <v>-38.8544444444446</v>
      </c>
    </row>
    <row r="60" customFormat="false" ht="15.75" hidden="false" customHeight="true" outlineLevel="0" collapsed="false">
      <c r="B60" s="59" t="s">
        <v>37</v>
      </c>
      <c r="C60" s="60"/>
      <c r="D60" s="41" t="n">
        <v>2.427</v>
      </c>
      <c r="E60" s="41" t="s">
        <v>38</v>
      </c>
      <c r="F60" s="41" t="s">
        <v>38</v>
      </c>
      <c r="G60" s="42" t="s">
        <v>43</v>
      </c>
      <c r="H60" s="42" t="s">
        <v>48</v>
      </c>
      <c r="I60" s="42" t="s">
        <v>43</v>
      </c>
      <c r="J60" s="57"/>
      <c r="K60" s="44" t="s">
        <v>38</v>
      </c>
      <c r="L60" s="58" t="s">
        <v>38</v>
      </c>
      <c r="M60" s="46" t="s">
        <v>38</v>
      </c>
      <c r="N60" s="42" t="s">
        <v>43</v>
      </c>
      <c r="O60" s="42" t="s">
        <v>48</v>
      </c>
      <c r="P60" s="42" t="s">
        <v>43</v>
      </c>
      <c r="Q60" s="57"/>
      <c r="R60" s="42" t="s">
        <v>38</v>
      </c>
      <c r="S60" s="58" t="s">
        <v>38</v>
      </c>
      <c r="T60" s="47" t="s">
        <v>48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2.481</v>
      </c>
      <c r="E62" s="41" t="s">
        <v>38</v>
      </c>
      <c r="F62" s="41" t="s">
        <v>38</v>
      </c>
      <c r="G62" s="42" t="s">
        <v>43</v>
      </c>
      <c r="H62" s="42" t="s">
        <v>48</v>
      </c>
      <c r="I62" s="42" t="s">
        <v>43</v>
      </c>
      <c r="J62" s="43"/>
      <c r="K62" s="44" t="s">
        <v>38</v>
      </c>
      <c r="L62" s="45" t="s">
        <v>38</v>
      </c>
      <c r="M62" s="46" t="s">
        <v>38</v>
      </c>
      <c r="N62" s="42" t="s">
        <v>43</v>
      </c>
      <c r="O62" s="42" t="s">
        <v>48</v>
      </c>
      <c r="P62" s="42" t="s">
        <v>43</v>
      </c>
      <c r="Q62" s="43"/>
      <c r="R62" s="42" t="s">
        <v>38</v>
      </c>
      <c r="S62" s="45" t="s">
        <v>38</v>
      </c>
      <c r="T62" s="47" t="s">
        <v>48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0.021</v>
      </c>
      <c r="E64" s="41" t="s">
        <v>43</v>
      </c>
      <c r="F64" s="41" t="s">
        <v>38</v>
      </c>
      <c r="G64" s="42" t="s">
        <v>43</v>
      </c>
      <c r="H64" s="42" t="s">
        <v>48</v>
      </c>
      <c r="I64" s="42" t="s">
        <v>43</v>
      </c>
      <c r="J64" s="43"/>
      <c r="K64" s="44" t="s">
        <v>38</v>
      </c>
      <c r="L64" s="45" t="s">
        <v>38</v>
      </c>
      <c r="M64" s="46" t="s">
        <v>38</v>
      </c>
      <c r="N64" s="42" t="s">
        <v>43</v>
      </c>
      <c r="O64" s="42" t="s">
        <v>48</v>
      </c>
      <c r="P64" s="42" t="s">
        <v>43</v>
      </c>
      <c r="Q64" s="43"/>
      <c r="R64" s="42" t="s">
        <v>38</v>
      </c>
      <c r="S64" s="45" t="s">
        <v>38</v>
      </c>
      <c r="T64" s="47" t="s">
        <v>48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1.953</v>
      </c>
      <c r="E66" s="41" t="s">
        <v>38</v>
      </c>
      <c r="F66" s="41" t="s">
        <v>38</v>
      </c>
      <c r="G66" s="42" t="s">
        <v>43</v>
      </c>
      <c r="H66" s="42" t="s">
        <v>48</v>
      </c>
      <c r="I66" s="62" t="s">
        <v>43</v>
      </c>
      <c r="J66" s="57"/>
      <c r="K66" s="44" t="s">
        <v>38</v>
      </c>
      <c r="L66" s="58" t="s">
        <v>38</v>
      </c>
      <c r="M66" s="46" t="s">
        <v>38</v>
      </c>
      <c r="N66" s="42" t="s">
        <v>43</v>
      </c>
      <c r="O66" s="42" t="s">
        <v>48</v>
      </c>
      <c r="P66" s="62" t="s">
        <v>43</v>
      </c>
      <c r="Q66" s="57"/>
      <c r="R66" s="42" t="s">
        <v>38</v>
      </c>
      <c r="S66" s="58" t="s">
        <v>38</v>
      </c>
      <c r="T66" s="47" t="s">
        <v>48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0.651</v>
      </c>
      <c r="E68" s="41" t="s">
        <v>38</v>
      </c>
      <c r="F68" s="41" t="n">
        <v>16.2775217613928</v>
      </c>
      <c r="G68" s="42" t="s">
        <v>43</v>
      </c>
      <c r="H68" s="42" t="n">
        <v>16.2775217613928</v>
      </c>
      <c r="I68" s="42" t="s">
        <v>43</v>
      </c>
      <c r="J68" s="57"/>
      <c r="K68" s="44" t="s">
        <v>38</v>
      </c>
      <c r="L68" s="58" t="s">
        <v>38</v>
      </c>
      <c r="M68" s="46" t="n">
        <v>10.5966666666667</v>
      </c>
      <c r="N68" s="42" t="s">
        <v>43</v>
      </c>
      <c r="O68" s="42" t="n">
        <v>10.5966666666667</v>
      </c>
      <c r="P68" s="42" t="s">
        <v>43</v>
      </c>
      <c r="Q68" s="57"/>
      <c r="R68" s="42" t="s">
        <v>38</v>
      </c>
      <c r="S68" s="58" t="s">
        <v>38</v>
      </c>
      <c r="T68" s="47" t="n">
        <v>-38.8544444444446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43.487</v>
      </c>
      <c r="E77" s="33" t="s">
        <v>48</v>
      </c>
      <c r="F77" s="34" t="n">
        <v>2.59675906822272</v>
      </c>
      <c r="G77" s="35" t="n">
        <v>-1.14005596556382</v>
      </c>
      <c r="H77" s="35" t="n">
        <v>1.4567031026589</v>
      </c>
      <c r="I77" s="35" t="n">
        <v>0.206544949457369</v>
      </c>
      <c r="J77" s="36"/>
      <c r="K77" s="35" t="s">
        <v>48</v>
      </c>
      <c r="L77" s="37" t="s">
        <v>48</v>
      </c>
      <c r="M77" s="34" t="n">
        <v>1151.62888888889</v>
      </c>
      <c r="N77" s="35" t="n">
        <v>-505.6</v>
      </c>
      <c r="O77" s="35" t="n">
        <v>646.028888888889</v>
      </c>
      <c r="P77" s="35" t="n">
        <v>91.6</v>
      </c>
      <c r="Q77" s="36"/>
      <c r="R77" s="35" t="s">
        <v>48</v>
      </c>
      <c r="S77" s="37" t="s">
        <v>48</v>
      </c>
      <c r="T77" s="38" t="n">
        <v>-2704.63925925926</v>
      </c>
    </row>
    <row r="78" customFormat="false" ht="15.75" hidden="false" customHeight="false" outlineLevel="0" collapsed="false">
      <c r="B78" s="39" t="s">
        <v>34</v>
      </c>
      <c r="C78" s="40"/>
      <c r="D78" s="41" t="n">
        <v>433.66</v>
      </c>
      <c r="E78" s="41" t="s">
        <v>38</v>
      </c>
      <c r="F78" s="41" t="n">
        <v>2.62302264446802</v>
      </c>
      <c r="G78" s="42" t="n">
        <v>-1.16589032882904</v>
      </c>
      <c r="H78" s="42" t="n">
        <v>1.45713231563898</v>
      </c>
      <c r="I78" s="42" t="n">
        <v>0.211225383941336</v>
      </c>
      <c r="J78" s="43"/>
      <c r="K78" s="44" t="s">
        <v>43</v>
      </c>
      <c r="L78" s="45" t="s">
        <v>43</v>
      </c>
      <c r="M78" s="46" t="n">
        <v>1137.5</v>
      </c>
      <c r="N78" s="42" t="n">
        <v>-505.6</v>
      </c>
      <c r="O78" s="42" t="n">
        <v>631.9</v>
      </c>
      <c r="P78" s="42" t="n">
        <v>91.6</v>
      </c>
      <c r="Q78" s="43"/>
      <c r="R78" s="42" t="s">
        <v>43</v>
      </c>
      <c r="S78" s="45" t="s">
        <v>43</v>
      </c>
      <c r="T78" s="47" t="n">
        <v>-2652.8333333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9.827</v>
      </c>
      <c r="E81" s="41" t="s">
        <v>48</v>
      </c>
      <c r="F81" s="41" t="n">
        <v>1.43776217450788</v>
      </c>
      <c r="G81" s="42" t="s">
        <v>43</v>
      </c>
      <c r="H81" s="42" t="n">
        <v>1.43776217450788</v>
      </c>
      <c r="I81" s="42" t="s">
        <v>43</v>
      </c>
      <c r="J81" s="57"/>
      <c r="K81" s="44" t="s">
        <v>38</v>
      </c>
      <c r="L81" s="58" t="s">
        <v>38</v>
      </c>
      <c r="M81" s="46" t="n">
        <v>14.1288888888889</v>
      </c>
      <c r="N81" s="42" t="s">
        <v>43</v>
      </c>
      <c r="O81" s="42" t="n">
        <v>14.1288888888889</v>
      </c>
      <c r="P81" s="42" t="s">
        <v>43</v>
      </c>
      <c r="Q81" s="57"/>
      <c r="R81" s="42" t="s">
        <v>38</v>
      </c>
      <c r="S81" s="58" t="s">
        <v>38</v>
      </c>
      <c r="T81" s="47" t="n">
        <v>-51.805925925926</v>
      </c>
    </row>
    <row r="82" customFormat="false" ht="15.75" hidden="false" customHeight="true" outlineLevel="0" collapsed="false">
      <c r="B82" s="59" t="s">
        <v>37</v>
      </c>
      <c r="C82" s="60"/>
      <c r="D82" s="41" t="n">
        <v>3.236</v>
      </c>
      <c r="E82" s="41" t="s">
        <v>38</v>
      </c>
      <c r="F82" s="41" t="s">
        <v>38</v>
      </c>
      <c r="G82" s="42" t="s">
        <v>43</v>
      </c>
      <c r="H82" s="42" t="s">
        <v>48</v>
      </c>
      <c r="I82" s="42" t="s">
        <v>43</v>
      </c>
      <c r="J82" s="57"/>
      <c r="K82" s="44" t="s">
        <v>38</v>
      </c>
      <c r="L82" s="58" t="s">
        <v>38</v>
      </c>
      <c r="M82" s="46" t="s">
        <v>38</v>
      </c>
      <c r="N82" s="42" t="s">
        <v>43</v>
      </c>
      <c r="O82" s="42" t="s">
        <v>48</v>
      </c>
      <c r="P82" s="42" t="s">
        <v>43</v>
      </c>
      <c r="Q82" s="57"/>
      <c r="R82" s="42" t="s">
        <v>38</v>
      </c>
      <c r="S82" s="58" t="s">
        <v>38</v>
      </c>
      <c r="T82" s="47" t="s">
        <v>4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3.308</v>
      </c>
      <c r="E84" s="41" t="s">
        <v>38</v>
      </c>
      <c r="F84" s="41" t="s">
        <v>38</v>
      </c>
      <c r="G84" s="42" t="s">
        <v>43</v>
      </c>
      <c r="H84" s="42" t="s">
        <v>48</v>
      </c>
      <c r="I84" s="42" t="s">
        <v>43</v>
      </c>
      <c r="J84" s="43"/>
      <c r="K84" s="44" t="s">
        <v>38</v>
      </c>
      <c r="L84" s="45" t="s">
        <v>38</v>
      </c>
      <c r="M84" s="46" t="s">
        <v>38</v>
      </c>
      <c r="N84" s="42" t="s">
        <v>43</v>
      </c>
      <c r="O84" s="42" t="s">
        <v>48</v>
      </c>
      <c r="P84" s="42" t="s">
        <v>43</v>
      </c>
      <c r="Q84" s="43"/>
      <c r="R84" s="42" t="s">
        <v>38</v>
      </c>
      <c r="S84" s="45" t="s">
        <v>38</v>
      </c>
      <c r="T84" s="47" t="s">
        <v>48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0.028</v>
      </c>
      <c r="E86" s="41" t="s">
        <v>43</v>
      </c>
      <c r="F86" s="41" t="s">
        <v>38</v>
      </c>
      <c r="G86" s="42" t="s">
        <v>43</v>
      </c>
      <c r="H86" s="42" t="s">
        <v>48</v>
      </c>
      <c r="I86" s="42" t="s">
        <v>43</v>
      </c>
      <c r="J86" s="43"/>
      <c r="K86" s="44" t="s">
        <v>38</v>
      </c>
      <c r="L86" s="45" t="s">
        <v>38</v>
      </c>
      <c r="M86" s="46" t="s">
        <v>38</v>
      </c>
      <c r="N86" s="42" t="s">
        <v>43</v>
      </c>
      <c r="O86" s="42" t="s">
        <v>48</v>
      </c>
      <c r="P86" s="42" t="s">
        <v>43</v>
      </c>
      <c r="Q86" s="43"/>
      <c r="R86" s="42" t="s">
        <v>38</v>
      </c>
      <c r="S86" s="45" t="s">
        <v>38</v>
      </c>
      <c r="T86" s="47" t="s">
        <v>48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2.604</v>
      </c>
      <c r="E88" s="41" t="s">
        <v>38</v>
      </c>
      <c r="F88" s="41" t="s">
        <v>38</v>
      </c>
      <c r="G88" s="42" t="s">
        <v>43</v>
      </c>
      <c r="H88" s="42" t="s">
        <v>48</v>
      </c>
      <c r="I88" s="62" t="s">
        <v>43</v>
      </c>
      <c r="J88" s="57"/>
      <c r="K88" s="44" t="s">
        <v>38</v>
      </c>
      <c r="L88" s="58" t="s">
        <v>38</v>
      </c>
      <c r="M88" s="46" t="s">
        <v>38</v>
      </c>
      <c r="N88" s="42" t="s">
        <v>43</v>
      </c>
      <c r="O88" s="42" t="s">
        <v>48</v>
      </c>
      <c r="P88" s="62" t="s">
        <v>43</v>
      </c>
      <c r="Q88" s="57"/>
      <c r="R88" s="42" t="s">
        <v>38</v>
      </c>
      <c r="S88" s="58" t="s">
        <v>38</v>
      </c>
      <c r="T88" s="47" t="s">
        <v>48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0.651</v>
      </c>
      <c r="E90" s="41" t="s">
        <v>38</v>
      </c>
      <c r="F90" s="41" t="n">
        <v>21.7033623485237</v>
      </c>
      <c r="G90" s="42" t="s">
        <v>43</v>
      </c>
      <c r="H90" s="42" t="n">
        <v>21.7033623485237</v>
      </c>
      <c r="I90" s="42" t="s">
        <v>43</v>
      </c>
      <c r="J90" s="57"/>
      <c r="K90" s="44" t="s">
        <v>38</v>
      </c>
      <c r="L90" s="58" t="s">
        <v>38</v>
      </c>
      <c r="M90" s="46" t="n">
        <v>14.1288888888889</v>
      </c>
      <c r="N90" s="42" t="s">
        <v>43</v>
      </c>
      <c r="O90" s="42" t="n">
        <v>14.1288888888889</v>
      </c>
      <c r="P90" s="42" t="s">
        <v>43</v>
      </c>
      <c r="Q90" s="57"/>
      <c r="R90" s="42" t="s">
        <v>38</v>
      </c>
      <c r="S90" s="58" t="s">
        <v>38</v>
      </c>
      <c r="T90" s="47" t="n">
        <v>-51.805925925926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46.201</v>
      </c>
      <c r="E99" s="33" t="s">
        <v>48</v>
      </c>
      <c r="F99" s="34" t="n">
        <v>2.572520256815</v>
      </c>
      <c r="G99" s="35" t="n">
        <v>-1.14634436050121</v>
      </c>
      <c r="H99" s="35" t="n">
        <v>1.42617589631379</v>
      </c>
      <c r="I99" s="35" t="n">
        <v>0.205960990674606</v>
      </c>
      <c r="J99" s="36"/>
      <c r="K99" s="35" t="s">
        <v>48</v>
      </c>
      <c r="L99" s="37" t="s">
        <v>48</v>
      </c>
      <c r="M99" s="34" t="n">
        <v>1147.86111111111</v>
      </c>
      <c r="N99" s="35" t="n">
        <v>-511.5</v>
      </c>
      <c r="O99" s="35" t="n">
        <v>636.361111111111</v>
      </c>
      <c r="P99" s="35" t="n">
        <v>91.9</v>
      </c>
      <c r="Q99" s="36"/>
      <c r="R99" s="35" t="s">
        <v>48</v>
      </c>
      <c r="S99" s="37" t="s">
        <v>48</v>
      </c>
      <c r="T99" s="38" t="n">
        <v>-2670.29074074074</v>
      </c>
    </row>
    <row r="100" customFormat="false" ht="15.75" hidden="false" customHeight="false" outlineLevel="0" collapsed="false">
      <c r="B100" s="39" t="s">
        <v>34</v>
      </c>
      <c r="C100" s="40"/>
      <c r="D100" s="41" t="n">
        <v>434.08</v>
      </c>
      <c r="E100" s="41" t="s">
        <v>38</v>
      </c>
      <c r="F100" s="41" t="n">
        <v>2.60366752672318</v>
      </c>
      <c r="G100" s="42" t="n">
        <v>-1.1783542204202</v>
      </c>
      <c r="H100" s="42" t="n">
        <v>1.42531330630299</v>
      </c>
      <c r="I100" s="42" t="n">
        <v>0.211712126796904</v>
      </c>
      <c r="J100" s="43"/>
      <c r="K100" s="44" t="s">
        <v>43</v>
      </c>
      <c r="L100" s="45" t="s">
        <v>43</v>
      </c>
      <c r="M100" s="46" t="n">
        <v>1130.2</v>
      </c>
      <c r="N100" s="42" t="n">
        <v>-511.5</v>
      </c>
      <c r="O100" s="42" t="n">
        <v>618.7</v>
      </c>
      <c r="P100" s="42" t="n">
        <v>91.9</v>
      </c>
      <c r="Q100" s="43"/>
      <c r="R100" s="42" t="s">
        <v>43</v>
      </c>
      <c r="S100" s="45" t="s">
        <v>43</v>
      </c>
      <c r="T100" s="47" t="n">
        <v>-2605.5333333333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12.121</v>
      </c>
      <c r="E103" s="41" t="s">
        <v>48</v>
      </c>
      <c r="F103" s="41" t="n">
        <v>1.45706716534206</v>
      </c>
      <c r="G103" s="42" t="s">
        <v>43</v>
      </c>
      <c r="H103" s="42" t="n">
        <v>1.45706716534206</v>
      </c>
      <c r="I103" s="42" t="s">
        <v>43</v>
      </c>
      <c r="J103" s="57"/>
      <c r="K103" s="44" t="s">
        <v>38</v>
      </c>
      <c r="L103" s="58" t="s">
        <v>38</v>
      </c>
      <c r="M103" s="46" t="n">
        <v>17.6611111111111</v>
      </c>
      <c r="N103" s="42" t="s">
        <v>43</v>
      </c>
      <c r="O103" s="42" t="n">
        <v>17.6611111111111</v>
      </c>
      <c r="P103" s="42" t="s">
        <v>43</v>
      </c>
      <c r="Q103" s="57"/>
      <c r="R103" s="42" t="s">
        <v>38</v>
      </c>
      <c r="S103" s="58" t="s">
        <v>38</v>
      </c>
      <c r="T103" s="47" t="n">
        <v>-64.7574074074074</v>
      </c>
    </row>
    <row r="104" customFormat="false" ht="15.75" hidden="false" customHeight="true" outlineLevel="0" collapsed="false">
      <c r="B104" s="59" t="s">
        <v>37</v>
      </c>
      <c r="C104" s="60"/>
      <c r="D104" s="41" t="n">
        <v>4.045</v>
      </c>
      <c r="E104" s="41" t="s">
        <v>38</v>
      </c>
      <c r="F104" s="41" t="s">
        <v>38</v>
      </c>
      <c r="G104" s="42" t="s">
        <v>43</v>
      </c>
      <c r="H104" s="42" t="s">
        <v>48</v>
      </c>
      <c r="I104" s="42" t="s">
        <v>43</v>
      </c>
      <c r="J104" s="57"/>
      <c r="K104" s="44" t="s">
        <v>38</v>
      </c>
      <c r="L104" s="58" t="s">
        <v>38</v>
      </c>
      <c r="M104" s="46" t="s">
        <v>38</v>
      </c>
      <c r="N104" s="42" t="s">
        <v>43</v>
      </c>
      <c r="O104" s="42" t="s">
        <v>48</v>
      </c>
      <c r="P104" s="42" t="s">
        <v>43</v>
      </c>
      <c r="Q104" s="57"/>
      <c r="R104" s="42" t="s">
        <v>38</v>
      </c>
      <c r="S104" s="58" t="s">
        <v>38</v>
      </c>
      <c r="T104" s="47" t="s">
        <v>4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4.135</v>
      </c>
      <c r="E106" s="41" t="s">
        <v>38</v>
      </c>
      <c r="F106" s="41" t="s">
        <v>38</v>
      </c>
      <c r="G106" s="42" t="s">
        <v>43</v>
      </c>
      <c r="H106" s="42" t="s">
        <v>48</v>
      </c>
      <c r="I106" s="42" t="s">
        <v>43</v>
      </c>
      <c r="J106" s="43"/>
      <c r="K106" s="44" t="s">
        <v>38</v>
      </c>
      <c r="L106" s="45" t="s">
        <v>38</v>
      </c>
      <c r="M106" s="46" t="s">
        <v>38</v>
      </c>
      <c r="N106" s="42" t="s">
        <v>43</v>
      </c>
      <c r="O106" s="42" t="s">
        <v>48</v>
      </c>
      <c r="P106" s="42" t="s">
        <v>43</v>
      </c>
      <c r="Q106" s="43"/>
      <c r="R106" s="42" t="s">
        <v>38</v>
      </c>
      <c r="S106" s="45" t="s">
        <v>38</v>
      </c>
      <c r="T106" s="47" t="s">
        <v>4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0.035</v>
      </c>
      <c r="E108" s="41" t="s">
        <v>43</v>
      </c>
      <c r="F108" s="41" t="s">
        <v>38</v>
      </c>
      <c r="G108" s="42" t="s">
        <v>43</v>
      </c>
      <c r="H108" s="42" t="s">
        <v>48</v>
      </c>
      <c r="I108" s="42" t="s">
        <v>43</v>
      </c>
      <c r="J108" s="43"/>
      <c r="K108" s="44" t="s">
        <v>38</v>
      </c>
      <c r="L108" s="45" t="s">
        <v>38</v>
      </c>
      <c r="M108" s="46" t="s">
        <v>38</v>
      </c>
      <c r="N108" s="42" t="s">
        <v>43</v>
      </c>
      <c r="O108" s="42" t="s">
        <v>48</v>
      </c>
      <c r="P108" s="42" t="s">
        <v>43</v>
      </c>
      <c r="Q108" s="43"/>
      <c r="R108" s="42" t="s">
        <v>38</v>
      </c>
      <c r="S108" s="45" t="s">
        <v>38</v>
      </c>
      <c r="T108" s="47" t="s">
        <v>48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3.255</v>
      </c>
      <c r="E110" s="41" t="s">
        <v>38</v>
      </c>
      <c r="F110" s="41" t="s">
        <v>38</v>
      </c>
      <c r="G110" s="42" t="s">
        <v>43</v>
      </c>
      <c r="H110" s="42" t="s">
        <v>48</v>
      </c>
      <c r="I110" s="62" t="s">
        <v>43</v>
      </c>
      <c r="J110" s="57"/>
      <c r="K110" s="44" t="s">
        <v>38</v>
      </c>
      <c r="L110" s="58" t="s">
        <v>38</v>
      </c>
      <c r="M110" s="46" t="s">
        <v>38</v>
      </c>
      <c r="N110" s="42" t="s">
        <v>43</v>
      </c>
      <c r="O110" s="42" t="s">
        <v>48</v>
      </c>
      <c r="P110" s="62" t="s">
        <v>43</v>
      </c>
      <c r="Q110" s="57"/>
      <c r="R110" s="42" t="s">
        <v>38</v>
      </c>
      <c r="S110" s="58" t="s">
        <v>38</v>
      </c>
      <c r="T110" s="47" t="s">
        <v>48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0.651</v>
      </c>
      <c r="E112" s="41" t="s">
        <v>38</v>
      </c>
      <c r="F112" s="41" t="n">
        <v>27.1292029356545</v>
      </c>
      <c r="G112" s="42" t="s">
        <v>43</v>
      </c>
      <c r="H112" s="42" t="n">
        <v>27.1292029356545</v>
      </c>
      <c r="I112" s="42" t="s">
        <v>43</v>
      </c>
      <c r="J112" s="57"/>
      <c r="K112" s="44" t="s">
        <v>38</v>
      </c>
      <c r="L112" s="58" t="s">
        <v>38</v>
      </c>
      <c r="M112" s="46" t="n">
        <v>17.6611111111111</v>
      </c>
      <c r="N112" s="42" t="s">
        <v>43</v>
      </c>
      <c r="O112" s="42" t="n">
        <v>17.6611111111111</v>
      </c>
      <c r="P112" s="42" t="s">
        <v>43</v>
      </c>
      <c r="Q112" s="57"/>
      <c r="R112" s="42" t="s">
        <v>38</v>
      </c>
      <c r="S112" s="58" t="s">
        <v>38</v>
      </c>
      <c r="T112" s="47" t="n">
        <v>-64.7574074074074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48.925</v>
      </c>
      <c r="E121" s="33" t="s">
        <v>48</v>
      </c>
      <c r="F121" s="34" t="n">
        <v>2.55096805331254</v>
      </c>
      <c r="G121" s="35" t="n">
        <v>-1.15498134432255</v>
      </c>
      <c r="H121" s="35" t="n">
        <v>1.39598670898999</v>
      </c>
      <c r="I121" s="35" t="n">
        <v>0.205156763379184</v>
      </c>
      <c r="J121" s="36"/>
      <c r="K121" s="35" t="s">
        <v>48</v>
      </c>
      <c r="L121" s="37" t="s">
        <v>48</v>
      </c>
      <c r="M121" s="34" t="n">
        <v>1145.19333333333</v>
      </c>
      <c r="N121" s="35" t="n">
        <v>-518.5</v>
      </c>
      <c r="O121" s="35" t="n">
        <v>626.693333333333</v>
      </c>
      <c r="P121" s="35" t="n">
        <v>92.1</v>
      </c>
      <c r="Q121" s="36"/>
      <c r="R121" s="35" t="s">
        <v>48</v>
      </c>
      <c r="S121" s="37" t="s">
        <v>48</v>
      </c>
      <c r="T121" s="38" t="n">
        <v>-2635.57555555556</v>
      </c>
    </row>
    <row r="122" customFormat="false" ht="15.75" hidden="false" customHeight="false" outlineLevel="0" collapsed="false">
      <c r="B122" s="39" t="s">
        <v>34</v>
      </c>
      <c r="C122" s="40"/>
      <c r="D122" s="41" t="n">
        <v>434.51</v>
      </c>
      <c r="E122" s="41" t="s">
        <v>38</v>
      </c>
      <c r="F122" s="41" t="n">
        <v>2.58682193735472</v>
      </c>
      <c r="G122" s="42" t="n">
        <v>-1.19329819797013</v>
      </c>
      <c r="H122" s="42" t="n">
        <v>1.39352373938459</v>
      </c>
      <c r="I122" s="42" t="n">
        <v>0.211962900738763</v>
      </c>
      <c r="J122" s="43"/>
      <c r="K122" s="44" t="s">
        <v>43</v>
      </c>
      <c r="L122" s="45" t="s">
        <v>43</v>
      </c>
      <c r="M122" s="46" t="n">
        <v>1124</v>
      </c>
      <c r="N122" s="42" t="n">
        <v>-518.5</v>
      </c>
      <c r="O122" s="42" t="n">
        <v>605.5</v>
      </c>
      <c r="P122" s="42" t="n">
        <v>92.1</v>
      </c>
      <c r="Q122" s="43"/>
      <c r="R122" s="42" t="s">
        <v>43</v>
      </c>
      <c r="S122" s="45" t="s">
        <v>43</v>
      </c>
      <c r="T122" s="47" t="n">
        <v>-2557.86666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4.415</v>
      </c>
      <c r="E125" s="41" t="s">
        <v>48</v>
      </c>
      <c r="F125" s="41" t="n">
        <v>1.47022777199676</v>
      </c>
      <c r="G125" s="42" t="s">
        <v>43</v>
      </c>
      <c r="H125" s="42" t="n">
        <v>1.47022777199676</v>
      </c>
      <c r="I125" s="42" t="s">
        <v>43</v>
      </c>
      <c r="J125" s="57"/>
      <c r="K125" s="44" t="s">
        <v>38</v>
      </c>
      <c r="L125" s="58" t="s">
        <v>38</v>
      </c>
      <c r="M125" s="46" t="n">
        <v>21.1933333333333</v>
      </c>
      <c r="N125" s="42" t="s">
        <v>43</v>
      </c>
      <c r="O125" s="42" t="n">
        <v>21.1933333333333</v>
      </c>
      <c r="P125" s="42" t="s">
        <v>43</v>
      </c>
      <c r="Q125" s="57"/>
      <c r="R125" s="42" t="s">
        <v>38</v>
      </c>
      <c r="S125" s="58" t="s">
        <v>38</v>
      </c>
      <c r="T125" s="47" t="n">
        <v>-77.7088888888888</v>
      </c>
    </row>
    <row r="126" customFormat="false" ht="15.75" hidden="false" customHeight="true" outlineLevel="0" collapsed="false">
      <c r="B126" s="59" t="s">
        <v>37</v>
      </c>
      <c r="C126" s="60"/>
      <c r="D126" s="41" t="n">
        <v>4.854</v>
      </c>
      <c r="E126" s="41" t="s">
        <v>38</v>
      </c>
      <c r="F126" s="41" t="s">
        <v>38</v>
      </c>
      <c r="G126" s="42" t="s">
        <v>43</v>
      </c>
      <c r="H126" s="42" t="s">
        <v>48</v>
      </c>
      <c r="I126" s="42" t="s">
        <v>43</v>
      </c>
      <c r="J126" s="57"/>
      <c r="K126" s="44" t="s">
        <v>38</v>
      </c>
      <c r="L126" s="58" t="s">
        <v>38</v>
      </c>
      <c r="M126" s="46" t="s">
        <v>38</v>
      </c>
      <c r="N126" s="42" t="s">
        <v>43</v>
      </c>
      <c r="O126" s="42" t="s">
        <v>48</v>
      </c>
      <c r="P126" s="42" t="s">
        <v>43</v>
      </c>
      <c r="Q126" s="57"/>
      <c r="R126" s="42" t="s">
        <v>38</v>
      </c>
      <c r="S126" s="58" t="s">
        <v>38</v>
      </c>
      <c r="T126" s="47" t="s">
        <v>4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4.962</v>
      </c>
      <c r="E128" s="41" t="s">
        <v>38</v>
      </c>
      <c r="F128" s="41" t="s">
        <v>38</v>
      </c>
      <c r="G128" s="42" t="s">
        <v>43</v>
      </c>
      <c r="H128" s="42" t="s">
        <v>48</v>
      </c>
      <c r="I128" s="42" t="s">
        <v>43</v>
      </c>
      <c r="J128" s="43"/>
      <c r="K128" s="44" t="s">
        <v>38</v>
      </c>
      <c r="L128" s="45" t="s">
        <v>38</v>
      </c>
      <c r="M128" s="46" t="s">
        <v>38</v>
      </c>
      <c r="N128" s="42" t="s">
        <v>43</v>
      </c>
      <c r="O128" s="42" t="s">
        <v>48</v>
      </c>
      <c r="P128" s="42" t="s">
        <v>43</v>
      </c>
      <c r="Q128" s="43"/>
      <c r="R128" s="42" t="s">
        <v>38</v>
      </c>
      <c r="S128" s="45" t="s">
        <v>38</v>
      </c>
      <c r="T128" s="47" t="s">
        <v>48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0.042</v>
      </c>
      <c r="E130" s="41" t="s">
        <v>43</v>
      </c>
      <c r="F130" s="41" t="s">
        <v>38</v>
      </c>
      <c r="G130" s="42" t="s">
        <v>43</v>
      </c>
      <c r="H130" s="42" t="s">
        <v>48</v>
      </c>
      <c r="I130" s="42" t="s">
        <v>43</v>
      </c>
      <c r="J130" s="43"/>
      <c r="K130" s="44" t="s">
        <v>38</v>
      </c>
      <c r="L130" s="45" t="s">
        <v>38</v>
      </c>
      <c r="M130" s="46" t="s">
        <v>38</v>
      </c>
      <c r="N130" s="42" t="s">
        <v>43</v>
      </c>
      <c r="O130" s="42" t="s">
        <v>48</v>
      </c>
      <c r="P130" s="42" t="s">
        <v>43</v>
      </c>
      <c r="Q130" s="43"/>
      <c r="R130" s="42" t="s">
        <v>38</v>
      </c>
      <c r="S130" s="45" t="s">
        <v>38</v>
      </c>
      <c r="T130" s="47" t="s">
        <v>48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3.906</v>
      </c>
      <c r="E132" s="41" t="s">
        <v>38</v>
      </c>
      <c r="F132" s="41" t="s">
        <v>38</v>
      </c>
      <c r="G132" s="42" t="s">
        <v>43</v>
      </c>
      <c r="H132" s="42" t="s">
        <v>48</v>
      </c>
      <c r="I132" s="62" t="s">
        <v>43</v>
      </c>
      <c r="J132" s="57"/>
      <c r="K132" s="44" t="s">
        <v>38</v>
      </c>
      <c r="L132" s="58" t="s">
        <v>38</v>
      </c>
      <c r="M132" s="46" t="s">
        <v>38</v>
      </c>
      <c r="N132" s="42" t="s">
        <v>43</v>
      </c>
      <c r="O132" s="42" t="s">
        <v>48</v>
      </c>
      <c r="P132" s="62" t="s">
        <v>43</v>
      </c>
      <c r="Q132" s="57"/>
      <c r="R132" s="42" t="s">
        <v>38</v>
      </c>
      <c r="S132" s="58" t="s">
        <v>38</v>
      </c>
      <c r="T132" s="47" t="s">
        <v>48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0.651</v>
      </c>
      <c r="E134" s="41" t="s">
        <v>38</v>
      </c>
      <c r="F134" s="41" t="n">
        <v>32.5550435227854</v>
      </c>
      <c r="G134" s="42" t="s">
        <v>43</v>
      </c>
      <c r="H134" s="42" t="n">
        <v>32.5550435227854</v>
      </c>
      <c r="I134" s="42" t="s">
        <v>43</v>
      </c>
      <c r="J134" s="57"/>
      <c r="K134" s="44" t="s">
        <v>38</v>
      </c>
      <c r="L134" s="58" t="s">
        <v>38</v>
      </c>
      <c r="M134" s="46" t="n">
        <v>21.1933333333333</v>
      </c>
      <c r="N134" s="42" t="s">
        <v>43</v>
      </c>
      <c r="O134" s="42" t="n">
        <v>21.1933333333333</v>
      </c>
      <c r="P134" s="42" t="s">
        <v>43</v>
      </c>
      <c r="Q134" s="57"/>
      <c r="R134" s="42" t="s">
        <v>38</v>
      </c>
      <c r="S134" s="58" t="s">
        <v>38</v>
      </c>
      <c r="T134" s="47" t="n">
        <v>-77.7088888888888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51.649</v>
      </c>
      <c r="E143" s="33" t="s">
        <v>48</v>
      </c>
      <c r="F143" s="34" t="n">
        <v>2.53166852036771</v>
      </c>
      <c r="G143" s="35" t="n">
        <v>-1.15399347723564</v>
      </c>
      <c r="H143" s="35" t="n">
        <v>1.37767504313207</v>
      </c>
      <c r="I143" s="35" t="n">
        <v>0.20436223704691</v>
      </c>
      <c r="J143" s="36"/>
      <c r="K143" s="35" t="s">
        <v>48</v>
      </c>
      <c r="L143" s="37" t="s">
        <v>48</v>
      </c>
      <c r="M143" s="34" t="n">
        <v>1143.42555555556</v>
      </c>
      <c r="N143" s="35" t="n">
        <v>-521.2</v>
      </c>
      <c r="O143" s="35" t="n">
        <v>622.225555555556</v>
      </c>
      <c r="P143" s="35" t="n">
        <v>92.3</v>
      </c>
      <c r="Q143" s="36"/>
      <c r="R143" s="35" t="s">
        <v>48</v>
      </c>
      <c r="S143" s="37" t="s">
        <v>48</v>
      </c>
      <c r="T143" s="38" t="n">
        <v>-2619.92703703704</v>
      </c>
    </row>
    <row r="144" customFormat="false" ht="15.75" hidden="false" customHeight="false" outlineLevel="0" collapsed="false">
      <c r="B144" s="39" t="s">
        <v>34</v>
      </c>
      <c r="C144" s="40"/>
      <c r="D144" s="41" t="n">
        <v>434.94</v>
      </c>
      <c r="E144" s="41" t="s">
        <v>38</v>
      </c>
      <c r="F144" s="41" t="n">
        <v>2.57207890743551</v>
      </c>
      <c r="G144" s="42" t="n">
        <v>-1.19832620591346</v>
      </c>
      <c r="H144" s="42" t="n">
        <v>1.37375270152205</v>
      </c>
      <c r="I144" s="42" t="n">
        <v>0.212213178829264</v>
      </c>
      <c r="J144" s="43"/>
      <c r="K144" s="44" t="s">
        <v>43</v>
      </c>
      <c r="L144" s="45" t="s">
        <v>43</v>
      </c>
      <c r="M144" s="46" t="n">
        <v>1118.7</v>
      </c>
      <c r="N144" s="42" t="n">
        <v>-521.2</v>
      </c>
      <c r="O144" s="42" t="n">
        <v>597.5</v>
      </c>
      <c r="P144" s="42" t="n">
        <v>92.3</v>
      </c>
      <c r="Q144" s="43"/>
      <c r="R144" s="42" t="s">
        <v>43</v>
      </c>
      <c r="S144" s="45" t="s">
        <v>43</v>
      </c>
      <c r="T144" s="47" t="n">
        <v>-2529.2666666666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6.709</v>
      </c>
      <c r="E147" s="41" t="s">
        <v>48</v>
      </c>
      <c r="F147" s="41" t="n">
        <v>1.47977470558116</v>
      </c>
      <c r="G147" s="42" t="s">
        <v>43</v>
      </c>
      <c r="H147" s="42" t="n">
        <v>1.47977470558116</v>
      </c>
      <c r="I147" s="42" t="s">
        <v>43</v>
      </c>
      <c r="J147" s="57"/>
      <c r="K147" s="44" t="s">
        <v>38</v>
      </c>
      <c r="L147" s="58" t="s">
        <v>38</v>
      </c>
      <c r="M147" s="46" t="n">
        <v>24.7255555555556</v>
      </c>
      <c r="N147" s="42" t="s">
        <v>43</v>
      </c>
      <c r="O147" s="42" t="n">
        <v>24.7255555555556</v>
      </c>
      <c r="P147" s="42" t="s">
        <v>43</v>
      </c>
      <c r="Q147" s="57"/>
      <c r="R147" s="42" t="s">
        <v>38</v>
      </c>
      <c r="S147" s="58" t="s">
        <v>38</v>
      </c>
      <c r="T147" s="47" t="n">
        <v>-90.6603703703706</v>
      </c>
    </row>
    <row r="148" customFormat="false" ht="15.75" hidden="false" customHeight="true" outlineLevel="0" collapsed="false">
      <c r="B148" s="59" t="s">
        <v>37</v>
      </c>
      <c r="C148" s="60"/>
      <c r="D148" s="41" t="n">
        <v>5.663</v>
      </c>
      <c r="E148" s="41" t="s">
        <v>38</v>
      </c>
      <c r="F148" s="41" t="s">
        <v>38</v>
      </c>
      <c r="G148" s="42" t="s">
        <v>43</v>
      </c>
      <c r="H148" s="42" t="s">
        <v>48</v>
      </c>
      <c r="I148" s="42" t="s">
        <v>43</v>
      </c>
      <c r="J148" s="57"/>
      <c r="K148" s="44" t="s">
        <v>38</v>
      </c>
      <c r="L148" s="58" t="s">
        <v>38</v>
      </c>
      <c r="M148" s="46" t="s">
        <v>38</v>
      </c>
      <c r="N148" s="42" t="s">
        <v>43</v>
      </c>
      <c r="O148" s="42" t="s">
        <v>48</v>
      </c>
      <c r="P148" s="42" t="s">
        <v>43</v>
      </c>
      <c r="Q148" s="57"/>
      <c r="R148" s="42" t="s">
        <v>38</v>
      </c>
      <c r="S148" s="58" t="s">
        <v>38</v>
      </c>
      <c r="T148" s="47" t="s">
        <v>4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5.789</v>
      </c>
      <c r="E150" s="41" t="s">
        <v>38</v>
      </c>
      <c r="F150" s="41" t="s">
        <v>38</v>
      </c>
      <c r="G150" s="42" t="s">
        <v>43</v>
      </c>
      <c r="H150" s="42" t="s">
        <v>48</v>
      </c>
      <c r="I150" s="42" t="s">
        <v>43</v>
      </c>
      <c r="J150" s="43"/>
      <c r="K150" s="44" t="s">
        <v>38</v>
      </c>
      <c r="L150" s="45" t="s">
        <v>38</v>
      </c>
      <c r="M150" s="46" t="s">
        <v>38</v>
      </c>
      <c r="N150" s="42" t="s">
        <v>43</v>
      </c>
      <c r="O150" s="42" t="s">
        <v>48</v>
      </c>
      <c r="P150" s="42" t="s">
        <v>43</v>
      </c>
      <c r="Q150" s="43"/>
      <c r="R150" s="42" t="s">
        <v>38</v>
      </c>
      <c r="S150" s="45" t="s">
        <v>38</v>
      </c>
      <c r="T150" s="47" t="s">
        <v>48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0.049</v>
      </c>
      <c r="E152" s="41" t="s">
        <v>43</v>
      </c>
      <c r="F152" s="41" t="s">
        <v>38</v>
      </c>
      <c r="G152" s="42" t="s">
        <v>43</v>
      </c>
      <c r="H152" s="42" t="s">
        <v>48</v>
      </c>
      <c r="I152" s="42" t="s">
        <v>43</v>
      </c>
      <c r="J152" s="43"/>
      <c r="K152" s="44" t="s">
        <v>38</v>
      </c>
      <c r="L152" s="45" t="s">
        <v>38</v>
      </c>
      <c r="M152" s="46" t="s">
        <v>38</v>
      </c>
      <c r="N152" s="42" t="s">
        <v>43</v>
      </c>
      <c r="O152" s="42" t="s">
        <v>48</v>
      </c>
      <c r="P152" s="42" t="s">
        <v>43</v>
      </c>
      <c r="Q152" s="43"/>
      <c r="R152" s="42" t="s">
        <v>38</v>
      </c>
      <c r="S152" s="45" t="s">
        <v>38</v>
      </c>
      <c r="T152" s="47" t="s">
        <v>48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4.557</v>
      </c>
      <c r="E154" s="41" t="s">
        <v>38</v>
      </c>
      <c r="F154" s="41" t="s">
        <v>38</v>
      </c>
      <c r="G154" s="42" t="s">
        <v>43</v>
      </c>
      <c r="H154" s="42" t="s">
        <v>48</v>
      </c>
      <c r="I154" s="62" t="s">
        <v>43</v>
      </c>
      <c r="J154" s="57"/>
      <c r="K154" s="44" t="s">
        <v>38</v>
      </c>
      <c r="L154" s="58" t="s">
        <v>38</v>
      </c>
      <c r="M154" s="46" t="s">
        <v>38</v>
      </c>
      <c r="N154" s="42" t="s">
        <v>43</v>
      </c>
      <c r="O154" s="42" t="s">
        <v>48</v>
      </c>
      <c r="P154" s="62" t="s">
        <v>43</v>
      </c>
      <c r="Q154" s="57"/>
      <c r="R154" s="42" t="s">
        <v>38</v>
      </c>
      <c r="S154" s="58" t="s">
        <v>38</v>
      </c>
      <c r="T154" s="47" t="s">
        <v>48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0.651</v>
      </c>
      <c r="E156" s="41" t="s">
        <v>38</v>
      </c>
      <c r="F156" s="41" t="n">
        <v>37.9808841099164</v>
      </c>
      <c r="G156" s="42" t="s">
        <v>43</v>
      </c>
      <c r="H156" s="42" t="n">
        <v>37.9808841099164</v>
      </c>
      <c r="I156" s="42" t="s">
        <v>43</v>
      </c>
      <c r="J156" s="57"/>
      <c r="K156" s="44" t="s">
        <v>38</v>
      </c>
      <c r="L156" s="58" t="s">
        <v>38</v>
      </c>
      <c r="M156" s="46" t="n">
        <v>24.7255555555556</v>
      </c>
      <c r="N156" s="42" t="s">
        <v>43</v>
      </c>
      <c r="O156" s="42" t="n">
        <v>24.7255555555556</v>
      </c>
      <c r="P156" s="42" t="s">
        <v>43</v>
      </c>
      <c r="Q156" s="57"/>
      <c r="R156" s="42" t="s">
        <v>38</v>
      </c>
      <c r="S156" s="58" t="s">
        <v>38</v>
      </c>
      <c r="T156" s="47" t="n">
        <v>-90.6603703703706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54.363</v>
      </c>
      <c r="E165" s="33" t="s">
        <v>48</v>
      </c>
      <c r="F165" s="34" t="n">
        <v>2.51397622116629</v>
      </c>
      <c r="G165" s="35" t="n">
        <v>-1.25384329269769</v>
      </c>
      <c r="H165" s="35" t="n">
        <v>1.2601329284686</v>
      </c>
      <c r="I165" s="35" t="n">
        <v>0.203361629358024</v>
      </c>
      <c r="J165" s="36"/>
      <c r="K165" s="35" t="s">
        <v>48</v>
      </c>
      <c r="L165" s="37" t="s">
        <v>48</v>
      </c>
      <c r="M165" s="34" t="n">
        <v>1142.25777777778</v>
      </c>
      <c r="N165" s="35" t="n">
        <v>-569.7</v>
      </c>
      <c r="O165" s="35" t="n">
        <v>572.557777777778</v>
      </c>
      <c r="P165" s="35" t="n">
        <v>92.4</v>
      </c>
      <c r="Q165" s="36"/>
      <c r="R165" s="35" t="s">
        <v>48</v>
      </c>
      <c r="S165" s="37" t="s">
        <v>48</v>
      </c>
      <c r="T165" s="38" t="n">
        <v>-2438.17851851852</v>
      </c>
    </row>
    <row r="166" customFormat="false" ht="15.75" hidden="false" customHeight="false" outlineLevel="0" collapsed="false">
      <c r="B166" s="39" t="s">
        <v>34</v>
      </c>
      <c r="C166" s="40"/>
      <c r="D166" s="41" t="n">
        <v>435.36</v>
      </c>
      <c r="E166" s="41" t="s">
        <v>38</v>
      </c>
      <c r="F166" s="41" t="n">
        <v>2.55880191106211</v>
      </c>
      <c r="G166" s="42" t="n">
        <v>-1.30857221609702</v>
      </c>
      <c r="H166" s="42" t="n">
        <v>1.25022969496509</v>
      </c>
      <c r="I166" s="42" t="n">
        <v>0.212238147739802</v>
      </c>
      <c r="J166" s="43"/>
      <c r="K166" s="44" t="s">
        <v>43</v>
      </c>
      <c r="L166" s="45" t="s">
        <v>43</v>
      </c>
      <c r="M166" s="46" t="n">
        <v>1114</v>
      </c>
      <c r="N166" s="42" t="n">
        <v>-569.7</v>
      </c>
      <c r="O166" s="42" t="n">
        <v>544.3</v>
      </c>
      <c r="P166" s="42" t="n">
        <v>92.4</v>
      </c>
      <c r="Q166" s="43"/>
      <c r="R166" s="42" t="s">
        <v>43</v>
      </c>
      <c r="S166" s="45" t="s">
        <v>43</v>
      </c>
      <c r="T166" s="47" t="n">
        <v>-2334.56666666667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9.003</v>
      </c>
      <c r="E169" s="41" t="s">
        <v>48</v>
      </c>
      <c r="F169" s="41" t="n">
        <v>1.48701666988253</v>
      </c>
      <c r="G169" s="42" t="s">
        <v>43</v>
      </c>
      <c r="H169" s="42" t="n">
        <v>1.48701666988253</v>
      </c>
      <c r="I169" s="42" t="s">
        <v>43</v>
      </c>
      <c r="J169" s="57"/>
      <c r="K169" s="44" t="s">
        <v>38</v>
      </c>
      <c r="L169" s="58" t="s">
        <v>38</v>
      </c>
      <c r="M169" s="46" t="n">
        <v>28.2577777777778</v>
      </c>
      <c r="N169" s="42" t="s">
        <v>43</v>
      </c>
      <c r="O169" s="42" t="n">
        <v>28.2577777777778</v>
      </c>
      <c r="P169" s="42" t="s">
        <v>43</v>
      </c>
      <c r="Q169" s="57"/>
      <c r="R169" s="42" t="s">
        <v>38</v>
      </c>
      <c r="S169" s="58" t="s">
        <v>38</v>
      </c>
      <c r="T169" s="47" t="n">
        <v>-103.611851851852</v>
      </c>
    </row>
    <row r="170" customFormat="false" ht="15.75" hidden="false" customHeight="true" outlineLevel="0" collapsed="false">
      <c r="B170" s="59" t="s">
        <v>37</v>
      </c>
      <c r="C170" s="60"/>
      <c r="D170" s="41" t="n">
        <v>6.472</v>
      </c>
      <c r="E170" s="41" t="s">
        <v>38</v>
      </c>
      <c r="F170" s="41" t="s">
        <v>38</v>
      </c>
      <c r="G170" s="42" t="s">
        <v>43</v>
      </c>
      <c r="H170" s="42" t="s">
        <v>48</v>
      </c>
      <c r="I170" s="42" t="s">
        <v>43</v>
      </c>
      <c r="J170" s="57"/>
      <c r="K170" s="44" t="s">
        <v>38</v>
      </c>
      <c r="L170" s="58" t="s">
        <v>38</v>
      </c>
      <c r="M170" s="46" t="s">
        <v>38</v>
      </c>
      <c r="N170" s="42" t="s">
        <v>43</v>
      </c>
      <c r="O170" s="42" t="s">
        <v>48</v>
      </c>
      <c r="P170" s="42" t="s">
        <v>43</v>
      </c>
      <c r="Q170" s="57"/>
      <c r="R170" s="42" t="s">
        <v>38</v>
      </c>
      <c r="S170" s="58" t="s">
        <v>38</v>
      </c>
      <c r="T170" s="47" t="s">
        <v>4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6.616</v>
      </c>
      <c r="E172" s="41" t="s">
        <v>38</v>
      </c>
      <c r="F172" s="41" t="s">
        <v>38</v>
      </c>
      <c r="G172" s="42" t="s">
        <v>43</v>
      </c>
      <c r="H172" s="42" t="s">
        <v>48</v>
      </c>
      <c r="I172" s="42" t="s">
        <v>43</v>
      </c>
      <c r="J172" s="43"/>
      <c r="K172" s="44" t="s">
        <v>38</v>
      </c>
      <c r="L172" s="45" t="s">
        <v>38</v>
      </c>
      <c r="M172" s="46" t="s">
        <v>38</v>
      </c>
      <c r="N172" s="42" t="s">
        <v>43</v>
      </c>
      <c r="O172" s="42" t="s">
        <v>48</v>
      </c>
      <c r="P172" s="42" t="s">
        <v>43</v>
      </c>
      <c r="Q172" s="43"/>
      <c r="R172" s="42" t="s">
        <v>38</v>
      </c>
      <c r="S172" s="45" t="s">
        <v>38</v>
      </c>
      <c r="T172" s="47" t="s">
        <v>48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0.056</v>
      </c>
      <c r="E174" s="41" t="s">
        <v>43</v>
      </c>
      <c r="F174" s="41" t="s">
        <v>38</v>
      </c>
      <c r="G174" s="42" t="s">
        <v>43</v>
      </c>
      <c r="H174" s="42" t="s">
        <v>48</v>
      </c>
      <c r="I174" s="42" t="s">
        <v>43</v>
      </c>
      <c r="J174" s="43"/>
      <c r="K174" s="44" t="s">
        <v>38</v>
      </c>
      <c r="L174" s="45" t="s">
        <v>38</v>
      </c>
      <c r="M174" s="46" t="s">
        <v>38</v>
      </c>
      <c r="N174" s="42" t="s">
        <v>43</v>
      </c>
      <c r="O174" s="42" t="s">
        <v>48</v>
      </c>
      <c r="P174" s="42" t="s">
        <v>43</v>
      </c>
      <c r="Q174" s="43"/>
      <c r="R174" s="42" t="s">
        <v>38</v>
      </c>
      <c r="S174" s="45" t="s">
        <v>38</v>
      </c>
      <c r="T174" s="47" t="s">
        <v>48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5.208</v>
      </c>
      <c r="E176" s="41" t="s">
        <v>38</v>
      </c>
      <c r="F176" s="41" t="s">
        <v>38</v>
      </c>
      <c r="G176" s="42" t="s">
        <v>43</v>
      </c>
      <c r="H176" s="42" t="s">
        <v>48</v>
      </c>
      <c r="I176" s="62" t="s">
        <v>43</v>
      </c>
      <c r="J176" s="57"/>
      <c r="K176" s="44" t="s">
        <v>38</v>
      </c>
      <c r="L176" s="58" t="s">
        <v>38</v>
      </c>
      <c r="M176" s="46" t="s">
        <v>38</v>
      </c>
      <c r="N176" s="42" t="s">
        <v>43</v>
      </c>
      <c r="O176" s="42" t="s">
        <v>48</v>
      </c>
      <c r="P176" s="62" t="s">
        <v>43</v>
      </c>
      <c r="Q176" s="57"/>
      <c r="R176" s="42" t="s">
        <v>38</v>
      </c>
      <c r="S176" s="58" t="s">
        <v>38</v>
      </c>
      <c r="T176" s="47" t="s">
        <v>48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0.651</v>
      </c>
      <c r="E178" s="41" t="s">
        <v>38</v>
      </c>
      <c r="F178" s="41" t="n">
        <v>43.4067246970473</v>
      </c>
      <c r="G178" s="42" t="s">
        <v>43</v>
      </c>
      <c r="H178" s="42" t="n">
        <v>43.4067246970473</v>
      </c>
      <c r="I178" s="42" t="s">
        <v>43</v>
      </c>
      <c r="J178" s="57"/>
      <c r="K178" s="44" t="s">
        <v>38</v>
      </c>
      <c r="L178" s="58" t="s">
        <v>38</v>
      </c>
      <c r="M178" s="46" t="n">
        <v>28.2577777777778</v>
      </c>
      <c r="N178" s="42" t="s">
        <v>43</v>
      </c>
      <c r="O178" s="42" t="n">
        <v>28.2577777777778</v>
      </c>
      <c r="P178" s="42" t="s">
        <v>43</v>
      </c>
      <c r="Q178" s="57"/>
      <c r="R178" s="42" t="s">
        <v>38</v>
      </c>
      <c r="S178" s="58" t="s">
        <v>38</v>
      </c>
      <c r="T178" s="47" t="n">
        <v>-103.611851851852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57.077</v>
      </c>
      <c r="E187" s="33" t="s">
        <v>48</v>
      </c>
      <c r="F187" s="34" t="n">
        <v>2.49911940438919</v>
      </c>
      <c r="G187" s="35" t="n">
        <v>-1.19039024059404</v>
      </c>
      <c r="H187" s="35" t="n">
        <v>1.30872916379516</v>
      </c>
      <c r="I187" s="35" t="n">
        <v>0.20215412282832</v>
      </c>
      <c r="J187" s="36"/>
      <c r="K187" s="35" t="s">
        <v>48</v>
      </c>
      <c r="L187" s="37" t="s">
        <v>48</v>
      </c>
      <c r="M187" s="34" t="n">
        <v>1142.29</v>
      </c>
      <c r="N187" s="35" t="n">
        <v>-544.1</v>
      </c>
      <c r="O187" s="35" t="n">
        <v>598.19</v>
      </c>
      <c r="P187" s="35" t="n">
        <v>92.4</v>
      </c>
      <c r="Q187" s="36"/>
      <c r="R187" s="35" t="s">
        <v>48</v>
      </c>
      <c r="S187" s="37" t="s">
        <v>48</v>
      </c>
      <c r="T187" s="38" t="n">
        <v>-2532.163333333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435.78</v>
      </c>
      <c r="E188" s="41" t="s">
        <v>38</v>
      </c>
      <c r="F188" s="41" t="n">
        <v>2.54830419018771</v>
      </c>
      <c r="G188" s="42" t="n">
        <v>-1.24856579007756</v>
      </c>
      <c r="H188" s="42" t="n">
        <v>1.29973840011015</v>
      </c>
      <c r="I188" s="42" t="n">
        <v>0.212033594933223</v>
      </c>
      <c r="J188" s="43"/>
      <c r="K188" s="44" t="s">
        <v>43</v>
      </c>
      <c r="L188" s="45" t="s">
        <v>43</v>
      </c>
      <c r="M188" s="46" t="n">
        <v>1110.5</v>
      </c>
      <c r="N188" s="42" t="n">
        <v>-544.1</v>
      </c>
      <c r="O188" s="42" t="n">
        <v>566.4</v>
      </c>
      <c r="P188" s="42" t="n">
        <v>92.4</v>
      </c>
      <c r="Q188" s="43"/>
      <c r="R188" s="42" t="s">
        <v>43</v>
      </c>
      <c r="S188" s="45" t="s">
        <v>43</v>
      </c>
      <c r="T188" s="47" t="n">
        <v>-2415.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21.297</v>
      </c>
      <c r="E191" s="41" t="s">
        <v>48</v>
      </c>
      <c r="F191" s="41" t="n">
        <v>1.49269850213645</v>
      </c>
      <c r="G191" s="42" t="s">
        <v>43</v>
      </c>
      <c r="H191" s="42" t="n">
        <v>1.49269850213645</v>
      </c>
      <c r="I191" s="42" t="s">
        <v>43</v>
      </c>
      <c r="J191" s="57"/>
      <c r="K191" s="44" t="s">
        <v>38</v>
      </c>
      <c r="L191" s="58" t="s">
        <v>38</v>
      </c>
      <c r="M191" s="46" t="n">
        <v>31.79</v>
      </c>
      <c r="N191" s="42" t="s">
        <v>43</v>
      </c>
      <c r="O191" s="42" t="n">
        <v>31.79</v>
      </c>
      <c r="P191" s="42" t="s">
        <v>43</v>
      </c>
      <c r="Q191" s="57"/>
      <c r="R191" s="42" t="s">
        <v>38</v>
      </c>
      <c r="S191" s="58" t="s">
        <v>38</v>
      </c>
      <c r="T191" s="47" t="n">
        <v>-116.563333333333</v>
      </c>
    </row>
    <row r="192" customFormat="false" ht="15.75" hidden="false" customHeight="true" outlineLevel="0" collapsed="false">
      <c r="B192" s="59" t="s">
        <v>37</v>
      </c>
      <c r="C192" s="60"/>
      <c r="D192" s="41" t="n">
        <v>7.281</v>
      </c>
      <c r="E192" s="41" t="s">
        <v>38</v>
      </c>
      <c r="F192" s="41" t="s">
        <v>38</v>
      </c>
      <c r="G192" s="42" t="s">
        <v>43</v>
      </c>
      <c r="H192" s="42" t="s">
        <v>48</v>
      </c>
      <c r="I192" s="42" t="s">
        <v>43</v>
      </c>
      <c r="J192" s="57"/>
      <c r="K192" s="44" t="s">
        <v>38</v>
      </c>
      <c r="L192" s="58" t="s">
        <v>38</v>
      </c>
      <c r="M192" s="46" t="s">
        <v>38</v>
      </c>
      <c r="N192" s="42" t="s">
        <v>43</v>
      </c>
      <c r="O192" s="42" t="s">
        <v>48</v>
      </c>
      <c r="P192" s="42" t="s">
        <v>43</v>
      </c>
      <c r="Q192" s="57"/>
      <c r="R192" s="42" t="s">
        <v>38</v>
      </c>
      <c r="S192" s="58" t="s">
        <v>38</v>
      </c>
      <c r="T192" s="47" t="s">
        <v>48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7.443</v>
      </c>
      <c r="E194" s="41" t="s">
        <v>38</v>
      </c>
      <c r="F194" s="41" t="s">
        <v>38</v>
      </c>
      <c r="G194" s="42" t="s">
        <v>43</v>
      </c>
      <c r="H194" s="42" t="s">
        <v>48</v>
      </c>
      <c r="I194" s="42" t="s">
        <v>43</v>
      </c>
      <c r="J194" s="43"/>
      <c r="K194" s="44" t="s">
        <v>38</v>
      </c>
      <c r="L194" s="45" t="s">
        <v>38</v>
      </c>
      <c r="M194" s="46" t="s">
        <v>38</v>
      </c>
      <c r="N194" s="42" t="s">
        <v>43</v>
      </c>
      <c r="O194" s="42" t="s">
        <v>48</v>
      </c>
      <c r="P194" s="42" t="s">
        <v>43</v>
      </c>
      <c r="Q194" s="43"/>
      <c r="R194" s="42" t="s">
        <v>38</v>
      </c>
      <c r="S194" s="45" t="s">
        <v>38</v>
      </c>
      <c r="T194" s="47" t="s">
        <v>48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0.063</v>
      </c>
      <c r="E196" s="41" t="s">
        <v>43</v>
      </c>
      <c r="F196" s="41" t="s">
        <v>38</v>
      </c>
      <c r="G196" s="42" t="s">
        <v>43</v>
      </c>
      <c r="H196" s="42" t="s">
        <v>48</v>
      </c>
      <c r="I196" s="42" t="s">
        <v>43</v>
      </c>
      <c r="J196" s="43"/>
      <c r="K196" s="44" t="s">
        <v>38</v>
      </c>
      <c r="L196" s="45" t="s">
        <v>38</v>
      </c>
      <c r="M196" s="46" t="s">
        <v>38</v>
      </c>
      <c r="N196" s="42" t="s">
        <v>43</v>
      </c>
      <c r="O196" s="42" t="s">
        <v>48</v>
      </c>
      <c r="P196" s="42" t="s">
        <v>43</v>
      </c>
      <c r="Q196" s="43"/>
      <c r="R196" s="42" t="s">
        <v>38</v>
      </c>
      <c r="S196" s="45" t="s">
        <v>38</v>
      </c>
      <c r="T196" s="47" t="s">
        <v>48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5.859</v>
      </c>
      <c r="E198" s="41" t="s">
        <v>38</v>
      </c>
      <c r="F198" s="41" t="s">
        <v>38</v>
      </c>
      <c r="G198" s="42" t="s">
        <v>43</v>
      </c>
      <c r="H198" s="42" t="s">
        <v>48</v>
      </c>
      <c r="I198" s="62" t="s">
        <v>43</v>
      </c>
      <c r="J198" s="57"/>
      <c r="K198" s="44" t="s">
        <v>38</v>
      </c>
      <c r="L198" s="58" t="s">
        <v>38</v>
      </c>
      <c r="M198" s="46" t="s">
        <v>38</v>
      </c>
      <c r="N198" s="42" t="s">
        <v>43</v>
      </c>
      <c r="O198" s="42" t="s">
        <v>48</v>
      </c>
      <c r="P198" s="62" t="s">
        <v>43</v>
      </c>
      <c r="Q198" s="57"/>
      <c r="R198" s="42" t="s">
        <v>38</v>
      </c>
      <c r="S198" s="58" t="s">
        <v>38</v>
      </c>
      <c r="T198" s="47" t="s">
        <v>48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0.651</v>
      </c>
      <c r="E200" s="41" t="s">
        <v>38</v>
      </c>
      <c r="F200" s="41" t="n">
        <v>48.8325652841782</v>
      </c>
      <c r="G200" s="42" t="s">
        <v>43</v>
      </c>
      <c r="H200" s="42" t="n">
        <v>48.8325652841782</v>
      </c>
      <c r="I200" s="42" t="s">
        <v>43</v>
      </c>
      <c r="J200" s="57"/>
      <c r="K200" s="44" t="s">
        <v>38</v>
      </c>
      <c r="L200" s="58" t="s">
        <v>38</v>
      </c>
      <c r="M200" s="46" t="n">
        <v>31.79</v>
      </c>
      <c r="N200" s="42" t="s">
        <v>43</v>
      </c>
      <c r="O200" s="42" t="n">
        <v>31.79</v>
      </c>
      <c r="P200" s="42" t="s">
        <v>43</v>
      </c>
      <c r="Q200" s="57"/>
      <c r="R200" s="42" t="s">
        <v>38</v>
      </c>
      <c r="S200" s="58" t="s">
        <v>38</v>
      </c>
      <c r="T200" s="47" t="n">
        <v>-116.5633333333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59.791</v>
      </c>
      <c r="E209" s="33" t="s">
        <v>48</v>
      </c>
      <c r="F209" s="34" t="n">
        <v>2.48530793822024</v>
      </c>
      <c r="G209" s="35" t="n">
        <v>-1.19684813317355</v>
      </c>
      <c r="H209" s="35" t="n">
        <v>1.28845980504669</v>
      </c>
      <c r="I209" s="35" t="n">
        <v>0.200960871352419</v>
      </c>
      <c r="J209" s="36"/>
      <c r="K209" s="35" t="s">
        <v>48</v>
      </c>
      <c r="L209" s="37" t="s">
        <v>48</v>
      </c>
      <c r="M209" s="34" t="n">
        <v>1142.72222222222</v>
      </c>
      <c r="N209" s="35" t="n">
        <v>-550.3</v>
      </c>
      <c r="O209" s="35" t="n">
        <v>592.422222222222</v>
      </c>
      <c r="P209" s="35" t="n">
        <v>92.4</v>
      </c>
      <c r="Q209" s="36"/>
      <c r="R209" s="35" t="s">
        <v>48</v>
      </c>
      <c r="S209" s="37" t="s">
        <v>48</v>
      </c>
      <c r="T209" s="38" t="n">
        <v>-2511.01481481482</v>
      </c>
    </row>
    <row r="210" customFormat="false" ht="15.75" hidden="false" customHeight="false" outlineLevel="0" collapsed="false">
      <c r="B210" s="39" t="s">
        <v>34</v>
      </c>
      <c r="C210" s="40"/>
      <c r="D210" s="41" t="n">
        <v>436.2</v>
      </c>
      <c r="E210" s="41" t="s">
        <v>38</v>
      </c>
      <c r="F210" s="41" t="n">
        <v>2.5387436955525</v>
      </c>
      <c r="G210" s="42" t="n">
        <v>-1.26157725813847</v>
      </c>
      <c r="H210" s="42" t="n">
        <v>1.27716643741403</v>
      </c>
      <c r="I210" s="42" t="n">
        <v>0.211829436038514</v>
      </c>
      <c r="J210" s="43"/>
      <c r="K210" s="44" t="s">
        <v>43</v>
      </c>
      <c r="L210" s="45" t="s">
        <v>43</v>
      </c>
      <c r="M210" s="46" t="n">
        <v>1107.4</v>
      </c>
      <c r="N210" s="42" t="n">
        <v>-550.3</v>
      </c>
      <c r="O210" s="42" t="n">
        <v>557.1</v>
      </c>
      <c r="P210" s="42" t="n">
        <v>92.4</v>
      </c>
      <c r="Q210" s="43"/>
      <c r="R210" s="42" t="s">
        <v>43</v>
      </c>
      <c r="S210" s="45" t="s">
        <v>43</v>
      </c>
      <c r="T210" s="47" t="n">
        <v>-2381.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3.591</v>
      </c>
      <c r="E213" s="41" t="s">
        <v>48</v>
      </c>
      <c r="F213" s="41" t="n">
        <v>1.49727532627791</v>
      </c>
      <c r="G213" s="42" t="s">
        <v>43</v>
      </c>
      <c r="H213" s="42" t="n">
        <v>1.49727532627791</v>
      </c>
      <c r="I213" s="42" t="s">
        <v>43</v>
      </c>
      <c r="J213" s="57"/>
      <c r="K213" s="44" t="s">
        <v>38</v>
      </c>
      <c r="L213" s="58" t="s">
        <v>38</v>
      </c>
      <c r="M213" s="46" t="n">
        <v>35.3222222222222</v>
      </c>
      <c r="N213" s="42" t="s">
        <v>43</v>
      </c>
      <c r="O213" s="42" t="n">
        <v>35.3222222222222</v>
      </c>
      <c r="P213" s="42" t="s">
        <v>43</v>
      </c>
      <c r="Q213" s="57"/>
      <c r="R213" s="42" t="s">
        <v>38</v>
      </c>
      <c r="S213" s="58" t="s">
        <v>38</v>
      </c>
      <c r="T213" s="47" t="n">
        <v>-129.514814814815</v>
      </c>
    </row>
    <row r="214" customFormat="false" ht="15.75" hidden="false" customHeight="true" outlineLevel="0" collapsed="false">
      <c r="B214" s="59" t="s">
        <v>37</v>
      </c>
      <c r="C214" s="60"/>
      <c r="D214" s="41" t="n">
        <v>8.09</v>
      </c>
      <c r="E214" s="41" t="s">
        <v>38</v>
      </c>
      <c r="F214" s="41" t="s">
        <v>38</v>
      </c>
      <c r="G214" s="42" t="s">
        <v>43</v>
      </c>
      <c r="H214" s="42" t="s">
        <v>48</v>
      </c>
      <c r="I214" s="42" t="s">
        <v>43</v>
      </c>
      <c r="J214" s="57"/>
      <c r="K214" s="44" t="s">
        <v>38</v>
      </c>
      <c r="L214" s="58" t="s">
        <v>38</v>
      </c>
      <c r="M214" s="46" t="s">
        <v>38</v>
      </c>
      <c r="N214" s="42" t="s">
        <v>43</v>
      </c>
      <c r="O214" s="42" t="s">
        <v>48</v>
      </c>
      <c r="P214" s="42" t="s">
        <v>43</v>
      </c>
      <c r="Q214" s="57"/>
      <c r="R214" s="42" t="s">
        <v>38</v>
      </c>
      <c r="S214" s="58" t="s">
        <v>38</v>
      </c>
      <c r="T214" s="47" t="s">
        <v>48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8.27</v>
      </c>
      <c r="E216" s="41" t="s">
        <v>38</v>
      </c>
      <c r="F216" s="41" t="s">
        <v>38</v>
      </c>
      <c r="G216" s="42" t="s">
        <v>43</v>
      </c>
      <c r="H216" s="42" t="s">
        <v>48</v>
      </c>
      <c r="I216" s="42" t="s">
        <v>43</v>
      </c>
      <c r="J216" s="43"/>
      <c r="K216" s="44" t="s">
        <v>38</v>
      </c>
      <c r="L216" s="45" t="s">
        <v>38</v>
      </c>
      <c r="M216" s="46" t="s">
        <v>38</v>
      </c>
      <c r="N216" s="42" t="s">
        <v>43</v>
      </c>
      <c r="O216" s="42" t="s">
        <v>48</v>
      </c>
      <c r="P216" s="42" t="s">
        <v>43</v>
      </c>
      <c r="Q216" s="43"/>
      <c r="R216" s="42" t="s">
        <v>38</v>
      </c>
      <c r="S216" s="45" t="s">
        <v>38</v>
      </c>
      <c r="T216" s="47" t="s">
        <v>48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0.07</v>
      </c>
      <c r="E218" s="41" t="s">
        <v>43</v>
      </c>
      <c r="F218" s="41" t="s">
        <v>38</v>
      </c>
      <c r="G218" s="42" t="s">
        <v>43</v>
      </c>
      <c r="H218" s="42" t="s">
        <v>48</v>
      </c>
      <c r="I218" s="42" t="s">
        <v>43</v>
      </c>
      <c r="J218" s="43"/>
      <c r="K218" s="44" t="s">
        <v>38</v>
      </c>
      <c r="L218" s="45" t="s">
        <v>38</v>
      </c>
      <c r="M218" s="46" t="s">
        <v>38</v>
      </c>
      <c r="N218" s="42" t="s">
        <v>43</v>
      </c>
      <c r="O218" s="42" t="s">
        <v>48</v>
      </c>
      <c r="P218" s="42" t="s">
        <v>43</v>
      </c>
      <c r="Q218" s="43"/>
      <c r="R218" s="42" t="s">
        <v>38</v>
      </c>
      <c r="S218" s="45" t="s">
        <v>38</v>
      </c>
      <c r="T218" s="47" t="s">
        <v>48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6.51</v>
      </c>
      <c r="E220" s="41" t="s">
        <v>38</v>
      </c>
      <c r="F220" s="41" t="s">
        <v>38</v>
      </c>
      <c r="G220" s="42" t="s">
        <v>43</v>
      </c>
      <c r="H220" s="42" t="s">
        <v>48</v>
      </c>
      <c r="I220" s="62" t="s">
        <v>43</v>
      </c>
      <c r="J220" s="57"/>
      <c r="K220" s="44" t="s">
        <v>38</v>
      </c>
      <c r="L220" s="58" t="s">
        <v>38</v>
      </c>
      <c r="M220" s="46" t="s">
        <v>38</v>
      </c>
      <c r="N220" s="42" t="s">
        <v>43</v>
      </c>
      <c r="O220" s="42" t="s">
        <v>48</v>
      </c>
      <c r="P220" s="62" t="s">
        <v>43</v>
      </c>
      <c r="Q220" s="57"/>
      <c r="R220" s="42" t="s">
        <v>38</v>
      </c>
      <c r="S220" s="58" t="s">
        <v>38</v>
      </c>
      <c r="T220" s="47" t="s">
        <v>48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0.651</v>
      </c>
      <c r="E222" s="41" t="s">
        <v>38</v>
      </c>
      <c r="F222" s="41" t="n">
        <v>54.2584058713091</v>
      </c>
      <c r="G222" s="42" t="s">
        <v>43</v>
      </c>
      <c r="H222" s="42" t="n">
        <v>54.2584058713091</v>
      </c>
      <c r="I222" s="42" t="s">
        <v>43</v>
      </c>
      <c r="J222" s="57"/>
      <c r="K222" s="44" t="s">
        <v>38</v>
      </c>
      <c r="L222" s="58" t="s">
        <v>38</v>
      </c>
      <c r="M222" s="46" t="n">
        <v>35.3222222222222</v>
      </c>
      <c r="N222" s="42" t="s">
        <v>43</v>
      </c>
      <c r="O222" s="42" t="n">
        <v>35.3222222222222</v>
      </c>
      <c r="P222" s="42" t="s">
        <v>43</v>
      </c>
      <c r="Q222" s="57"/>
      <c r="R222" s="42" t="s">
        <v>38</v>
      </c>
      <c r="S222" s="58" t="s">
        <v>38</v>
      </c>
      <c r="T222" s="47" t="n">
        <v>-129.514814814815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62.515</v>
      </c>
      <c r="E231" s="33" t="s">
        <v>48</v>
      </c>
      <c r="F231" s="34" t="n">
        <v>2.5414406980194</v>
      </c>
      <c r="G231" s="35" t="n">
        <v>-1.30547117390787</v>
      </c>
      <c r="H231" s="35" t="n">
        <v>1.23596952411153</v>
      </c>
      <c r="I231" s="35" t="n">
        <v>0.197831421683621</v>
      </c>
      <c r="J231" s="36"/>
      <c r="K231" s="35" t="s">
        <v>48</v>
      </c>
      <c r="L231" s="37" t="s">
        <v>48</v>
      </c>
      <c r="M231" s="34" t="n">
        <v>1175.45444444444</v>
      </c>
      <c r="N231" s="35" t="n">
        <v>-603.8</v>
      </c>
      <c r="O231" s="35" t="n">
        <v>571.654444444444</v>
      </c>
      <c r="P231" s="35" t="n">
        <v>91.5</v>
      </c>
      <c r="Q231" s="36"/>
      <c r="R231" s="35" t="s">
        <v>48</v>
      </c>
      <c r="S231" s="37" t="s">
        <v>48</v>
      </c>
      <c r="T231" s="38" t="n">
        <v>-2431.566296296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436.63</v>
      </c>
      <c r="E232" s="41" t="s">
        <v>38</v>
      </c>
      <c r="F232" s="41" t="n">
        <v>2.60311934589927</v>
      </c>
      <c r="G232" s="42" t="n">
        <v>-1.38286420997183</v>
      </c>
      <c r="H232" s="42" t="n">
        <v>1.22025513592744</v>
      </c>
      <c r="I232" s="42" t="n">
        <v>0.209559581338891</v>
      </c>
      <c r="J232" s="43"/>
      <c r="K232" s="44" t="s">
        <v>43</v>
      </c>
      <c r="L232" s="45" t="s">
        <v>43</v>
      </c>
      <c r="M232" s="46" t="n">
        <v>1136.6</v>
      </c>
      <c r="N232" s="42" t="n">
        <v>-603.8</v>
      </c>
      <c r="O232" s="42" t="n">
        <v>532.8</v>
      </c>
      <c r="P232" s="42" t="n">
        <v>91.5</v>
      </c>
      <c r="Q232" s="43"/>
      <c r="R232" s="42" t="s">
        <v>43</v>
      </c>
      <c r="S232" s="45" t="s">
        <v>43</v>
      </c>
      <c r="T232" s="47" t="n">
        <v>-2289.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5.885</v>
      </c>
      <c r="E235" s="41" t="s">
        <v>48</v>
      </c>
      <c r="F235" s="41" t="n">
        <v>1.5010409288949</v>
      </c>
      <c r="G235" s="42" t="s">
        <v>43</v>
      </c>
      <c r="H235" s="42" t="n">
        <v>1.5010409288949</v>
      </c>
      <c r="I235" s="42" t="s">
        <v>43</v>
      </c>
      <c r="J235" s="57"/>
      <c r="K235" s="44" t="s">
        <v>38</v>
      </c>
      <c r="L235" s="58" t="s">
        <v>38</v>
      </c>
      <c r="M235" s="46" t="n">
        <v>38.8544444444445</v>
      </c>
      <c r="N235" s="42" t="s">
        <v>43</v>
      </c>
      <c r="O235" s="42" t="n">
        <v>38.8544444444445</v>
      </c>
      <c r="P235" s="42" t="s">
        <v>43</v>
      </c>
      <c r="Q235" s="57"/>
      <c r="R235" s="42" t="s">
        <v>38</v>
      </c>
      <c r="S235" s="58" t="s">
        <v>38</v>
      </c>
      <c r="T235" s="47" t="n">
        <v>-142.466296296297</v>
      </c>
    </row>
    <row r="236" customFormat="false" ht="15.75" hidden="false" customHeight="true" outlineLevel="0" collapsed="false">
      <c r="B236" s="59" t="s">
        <v>37</v>
      </c>
      <c r="C236" s="60"/>
      <c r="D236" s="41" t="n">
        <v>8.899</v>
      </c>
      <c r="E236" s="41" t="s">
        <v>38</v>
      </c>
      <c r="F236" s="41" t="s">
        <v>38</v>
      </c>
      <c r="G236" s="42" t="s">
        <v>43</v>
      </c>
      <c r="H236" s="42" t="s">
        <v>48</v>
      </c>
      <c r="I236" s="42" t="s">
        <v>43</v>
      </c>
      <c r="J236" s="57"/>
      <c r="K236" s="44" t="s">
        <v>38</v>
      </c>
      <c r="L236" s="58" t="s">
        <v>38</v>
      </c>
      <c r="M236" s="46" t="s">
        <v>38</v>
      </c>
      <c r="N236" s="42" t="s">
        <v>43</v>
      </c>
      <c r="O236" s="42" t="s">
        <v>48</v>
      </c>
      <c r="P236" s="42" t="s">
        <v>43</v>
      </c>
      <c r="Q236" s="57"/>
      <c r="R236" s="42" t="s">
        <v>38</v>
      </c>
      <c r="S236" s="58" t="s">
        <v>38</v>
      </c>
      <c r="T236" s="47" t="s">
        <v>48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9.097</v>
      </c>
      <c r="E238" s="41" t="s">
        <v>38</v>
      </c>
      <c r="F238" s="41" t="s">
        <v>38</v>
      </c>
      <c r="G238" s="42" t="s">
        <v>43</v>
      </c>
      <c r="H238" s="42" t="s">
        <v>48</v>
      </c>
      <c r="I238" s="42" t="s">
        <v>43</v>
      </c>
      <c r="J238" s="43"/>
      <c r="K238" s="44" t="s">
        <v>38</v>
      </c>
      <c r="L238" s="45" t="s">
        <v>38</v>
      </c>
      <c r="M238" s="46" t="s">
        <v>38</v>
      </c>
      <c r="N238" s="42" t="s">
        <v>43</v>
      </c>
      <c r="O238" s="42" t="s">
        <v>48</v>
      </c>
      <c r="P238" s="42" t="s">
        <v>43</v>
      </c>
      <c r="Q238" s="43"/>
      <c r="R238" s="42" t="s">
        <v>38</v>
      </c>
      <c r="S238" s="45" t="s">
        <v>38</v>
      </c>
      <c r="T238" s="47" t="s">
        <v>48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0.077</v>
      </c>
      <c r="E240" s="41" t="s">
        <v>43</v>
      </c>
      <c r="F240" s="41" t="s">
        <v>38</v>
      </c>
      <c r="G240" s="42" t="s">
        <v>43</v>
      </c>
      <c r="H240" s="42" t="s">
        <v>48</v>
      </c>
      <c r="I240" s="42" t="s">
        <v>43</v>
      </c>
      <c r="J240" s="43"/>
      <c r="K240" s="44" t="s">
        <v>38</v>
      </c>
      <c r="L240" s="45" t="s">
        <v>38</v>
      </c>
      <c r="M240" s="46" t="s">
        <v>38</v>
      </c>
      <c r="N240" s="42" t="s">
        <v>43</v>
      </c>
      <c r="O240" s="42" t="s">
        <v>48</v>
      </c>
      <c r="P240" s="42" t="s">
        <v>43</v>
      </c>
      <c r="Q240" s="43"/>
      <c r="R240" s="42" t="s">
        <v>38</v>
      </c>
      <c r="S240" s="45" t="s">
        <v>38</v>
      </c>
      <c r="T240" s="47" t="s">
        <v>48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7.161</v>
      </c>
      <c r="E242" s="41" t="s">
        <v>38</v>
      </c>
      <c r="F242" s="41" t="s">
        <v>38</v>
      </c>
      <c r="G242" s="42" t="s">
        <v>43</v>
      </c>
      <c r="H242" s="42" t="s">
        <v>48</v>
      </c>
      <c r="I242" s="62" t="s">
        <v>43</v>
      </c>
      <c r="J242" s="57"/>
      <c r="K242" s="44" t="s">
        <v>38</v>
      </c>
      <c r="L242" s="58" t="s">
        <v>38</v>
      </c>
      <c r="M242" s="46" t="s">
        <v>38</v>
      </c>
      <c r="N242" s="42" t="s">
        <v>43</v>
      </c>
      <c r="O242" s="42" t="s">
        <v>48</v>
      </c>
      <c r="P242" s="62" t="s">
        <v>43</v>
      </c>
      <c r="Q242" s="57"/>
      <c r="R242" s="42" t="s">
        <v>38</v>
      </c>
      <c r="S242" s="58" t="s">
        <v>38</v>
      </c>
      <c r="T242" s="47" t="s">
        <v>48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0.651</v>
      </c>
      <c r="E244" s="41" t="s">
        <v>38</v>
      </c>
      <c r="F244" s="41" t="n">
        <v>59.6842464584401</v>
      </c>
      <c r="G244" s="42" t="s">
        <v>43</v>
      </c>
      <c r="H244" s="42" t="n">
        <v>59.6842464584401</v>
      </c>
      <c r="I244" s="42" t="s">
        <v>43</v>
      </c>
      <c r="J244" s="57"/>
      <c r="K244" s="44" t="s">
        <v>38</v>
      </c>
      <c r="L244" s="58" t="s">
        <v>38</v>
      </c>
      <c r="M244" s="46" t="n">
        <v>38.8544444444445</v>
      </c>
      <c r="N244" s="42" t="s">
        <v>43</v>
      </c>
      <c r="O244" s="42" t="n">
        <v>38.8544444444445</v>
      </c>
      <c r="P244" s="42" t="s">
        <v>43</v>
      </c>
      <c r="Q244" s="57"/>
      <c r="R244" s="42" t="s">
        <v>38</v>
      </c>
      <c r="S244" s="58" t="s">
        <v>38</v>
      </c>
      <c r="T244" s="47" t="n">
        <v>-142.466296296297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65.219</v>
      </c>
      <c r="E253" s="33" t="s">
        <v>48</v>
      </c>
      <c r="F253" s="34" t="n">
        <v>2.53426164164978</v>
      </c>
      <c r="G253" s="35" t="n">
        <v>-1.2978833624594</v>
      </c>
      <c r="H253" s="35" t="n">
        <v>1.23637827919037</v>
      </c>
      <c r="I253" s="35" t="n">
        <v>0.196681562876839</v>
      </c>
      <c r="J253" s="36"/>
      <c r="K253" s="35" t="s">
        <v>48</v>
      </c>
      <c r="L253" s="37" t="s">
        <v>48</v>
      </c>
      <c r="M253" s="34" t="n">
        <v>1178.98666666667</v>
      </c>
      <c r="N253" s="35" t="n">
        <v>-603.8</v>
      </c>
      <c r="O253" s="35" t="n">
        <v>575.186666666667</v>
      </c>
      <c r="P253" s="35" t="n">
        <v>91.5</v>
      </c>
      <c r="Q253" s="36"/>
      <c r="R253" s="35" t="s">
        <v>48</v>
      </c>
      <c r="S253" s="37" t="s">
        <v>48</v>
      </c>
      <c r="T253" s="38" t="n">
        <v>-2444.51777777778</v>
      </c>
    </row>
    <row r="254" customFormat="false" ht="15.75" hidden="false" customHeight="false" outlineLevel="0" collapsed="false">
      <c r="B254" s="39" t="s">
        <v>34</v>
      </c>
      <c r="C254" s="40"/>
      <c r="D254" s="41" t="n">
        <v>437.04</v>
      </c>
      <c r="E254" s="41" t="s">
        <v>38</v>
      </c>
      <c r="F254" s="41" t="n">
        <v>2.60067728354384</v>
      </c>
      <c r="G254" s="42" t="n">
        <v>-1.38156690463115</v>
      </c>
      <c r="H254" s="42" t="n">
        <v>1.21911037891269</v>
      </c>
      <c r="I254" s="42" t="n">
        <v>0.209362987369577</v>
      </c>
      <c r="J254" s="43"/>
      <c r="K254" s="44" t="s">
        <v>43</v>
      </c>
      <c r="L254" s="45" t="s">
        <v>43</v>
      </c>
      <c r="M254" s="46" t="n">
        <v>1136.6</v>
      </c>
      <c r="N254" s="42" t="n">
        <v>-603.8</v>
      </c>
      <c r="O254" s="42" t="n">
        <v>532.8</v>
      </c>
      <c r="P254" s="42" t="n">
        <v>91.5</v>
      </c>
      <c r="Q254" s="43"/>
      <c r="R254" s="42" t="s">
        <v>43</v>
      </c>
      <c r="S254" s="45" t="s">
        <v>43</v>
      </c>
      <c r="T254" s="47" t="n">
        <v>-2289.1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8.179</v>
      </c>
      <c r="E257" s="41" t="s">
        <v>48</v>
      </c>
      <c r="F257" s="41" t="n">
        <v>1.5041934300957</v>
      </c>
      <c r="G257" s="42" t="s">
        <v>43</v>
      </c>
      <c r="H257" s="42" t="n">
        <v>1.5041934300957</v>
      </c>
      <c r="I257" s="42" t="s">
        <v>43</v>
      </c>
      <c r="J257" s="57"/>
      <c r="K257" s="44" t="s">
        <v>38</v>
      </c>
      <c r="L257" s="58" t="s">
        <v>38</v>
      </c>
      <c r="M257" s="46" t="n">
        <v>42.3866666666667</v>
      </c>
      <c r="N257" s="42" t="s">
        <v>43</v>
      </c>
      <c r="O257" s="42" t="n">
        <v>42.3866666666667</v>
      </c>
      <c r="P257" s="42" t="s">
        <v>43</v>
      </c>
      <c r="Q257" s="57"/>
      <c r="R257" s="42" t="s">
        <v>38</v>
      </c>
      <c r="S257" s="58" t="s">
        <v>38</v>
      </c>
      <c r="T257" s="47" t="n">
        <v>-155.417777777778</v>
      </c>
    </row>
    <row r="258" customFormat="false" ht="15.75" hidden="false" customHeight="true" outlineLevel="0" collapsed="false">
      <c r="B258" s="59" t="s">
        <v>37</v>
      </c>
      <c r="C258" s="60"/>
      <c r="D258" s="41" t="n">
        <v>9.708</v>
      </c>
      <c r="E258" s="41" t="s">
        <v>38</v>
      </c>
      <c r="F258" s="41" t="s">
        <v>38</v>
      </c>
      <c r="G258" s="42" t="s">
        <v>43</v>
      </c>
      <c r="H258" s="42" t="s">
        <v>48</v>
      </c>
      <c r="I258" s="42" t="s">
        <v>43</v>
      </c>
      <c r="J258" s="57"/>
      <c r="K258" s="44" t="s">
        <v>38</v>
      </c>
      <c r="L258" s="58" t="s">
        <v>38</v>
      </c>
      <c r="M258" s="46" t="s">
        <v>38</v>
      </c>
      <c r="N258" s="42" t="s">
        <v>43</v>
      </c>
      <c r="O258" s="42" t="s">
        <v>48</v>
      </c>
      <c r="P258" s="42" t="s">
        <v>43</v>
      </c>
      <c r="Q258" s="57"/>
      <c r="R258" s="42" t="s">
        <v>38</v>
      </c>
      <c r="S258" s="58" t="s">
        <v>38</v>
      </c>
      <c r="T258" s="47" t="s">
        <v>4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9.924</v>
      </c>
      <c r="E260" s="41" t="s">
        <v>38</v>
      </c>
      <c r="F260" s="41" t="s">
        <v>38</v>
      </c>
      <c r="G260" s="42" t="s">
        <v>43</v>
      </c>
      <c r="H260" s="42" t="s">
        <v>48</v>
      </c>
      <c r="I260" s="42" t="s">
        <v>43</v>
      </c>
      <c r="J260" s="43"/>
      <c r="K260" s="44" t="s">
        <v>38</v>
      </c>
      <c r="L260" s="45" t="s">
        <v>38</v>
      </c>
      <c r="M260" s="46" t="s">
        <v>38</v>
      </c>
      <c r="N260" s="42" t="s">
        <v>43</v>
      </c>
      <c r="O260" s="42" t="s">
        <v>48</v>
      </c>
      <c r="P260" s="42" t="s">
        <v>43</v>
      </c>
      <c r="Q260" s="43"/>
      <c r="R260" s="42" t="s">
        <v>38</v>
      </c>
      <c r="S260" s="45" t="s">
        <v>38</v>
      </c>
      <c r="T260" s="47" t="s">
        <v>48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0.084</v>
      </c>
      <c r="E262" s="41" t="s">
        <v>43</v>
      </c>
      <c r="F262" s="41" t="s">
        <v>38</v>
      </c>
      <c r="G262" s="42" t="s">
        <v>43</v>
      </c>
      <c r="H262" s="42" t="s">
        <v>48</v>
      </c>
      <c r="I262" s="42" t="s">
        <v>43</v>
      </c>
      <c r="J262" s="43"/>
      <c r="K262" s="44" t="s">
        <v>38</v>
      </c>
      <c r="L262" s="45" t="s">
        <v>38</v>
      </c>
      <c r="M262" s="46" t="s">
        <v>38</v>
      </c>
      <c r="N262" s="42" t="s">
        <v>43</v>
      </c>
      <c r="O262" s="42" t="s">
        <v>48</v>
      </c>
      <c r="P262" s="42" t="s">
        <v>43</v>
      </c>
      <c r="Q262" s="43"/>
      <c r="R262" s="42" t="s">
        <v>38</v>
      </c>
      <c r="S262" s="45" t="s">
        <v>38</v>
      </c>
      <c r="T262" s="47" t="s">
        <v>48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7.812</v>
      </c>
      <c r="E264" s="41" t="s">
        <v>38</v>
      </c>
      <c r="F264" s="41" t="s">
        <v>38</v>
      </c>
      <c r="G264" s="42" t="s">
        <v>43</v>
      </c>
      <c r="H264" s="42" t="s">
        <v>48</v>
      </c>
      <c r="I264" s="62" t="s">
        <v>43</v>
      </c>
      <c r="J264" s="57"/>
      <c r="K264" s="44" t="s">
        <v>38</v>
      </c>
      <c r="L264" s="58" t="s">
        <v>38</v>
      </c>
      <c r="M264" s="46" t="s">
        <v>38</v>
      </c>
      <c r="N264" s="42" t="s">
        <v>43</v>
      </c>
      <c r="O264" s="42" t="s">
        <v>48</v>
      </c>
      <c r="P264" s="62" t="s">
        <v>43</v>
      </c>
      <c r="Q264" s="57"/>
      <c r="R264" s="42" t="s">
        <v>38</v>
      </c>
      <c r="S264" s="58" t="s">
        <v>38</v>
      </c>
      <c r="T264" s="47" t="s">
        <v>48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0.651</v>
      </c>
      <c r="E266" s="41" t="s">
        <v>38</v>
      </c>
      <c r="F266" s="41" t="n">
        <v>65.110087045571</v>
      </c>
      <c r="G266" s="42" t="s">
        <v>43</v>
      </c>
      <c r="H266" s="42" t="n">
        <v>65.110087045571</v>
      </c>
      <c r="I266" s="42" t="s">
        <v>43</v>
      </c>
      <c r="J266" s="57"/>
      <c r="K266" s="44" t="s">
        <v>38</v>
      </c>
      <c r="L266" s="58" t="s">
        <v>38</v>
      </c>
      <c r="M266" s="46" t="n">
        <v>42.3866666666667</v>
      </c>
      <c r="N266" s="42" t="s">
        <v>43</v>
      </c>
      <c r="O266" s="42" t="n">
        <v>42.3866666666667</v>
      </c>
      <c r="P266" s="42" t="s">
        <v>43</v>
      </c>
      <c r="Q266" s="57"/>
      <c r="R266" s="42" t="s">
        <v>38</v>
      </c>
      <c r="S266" s="58" t="s">
        <v>38</v>
      </c>
      <c r="T266" s="47" t="n">
        <v>-155.417777777778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67.943</v>
      </c>
      <c r="E275" s="33" t="s">
        <v>48</v>
      </c>
      <c r="F275" s="34" t="n">
        <v>2.52705754523284</v>
      </c>
      <c r="G275" s="35" t="n">
        <v>-1.29032809551591</v>
      </c>
      <c r="H275" s="35" t="n">
        <v>1.23672944971693</v>
      </c>
      <c r="I275" s="35" t="n">
        <v>0.195536635872318</v>
      </c>
      <c r="J275" s="36"/>
      <c r="K275" s="35" t="s">
        <v>48</v>
      </c>
      <c r="L275" s="37" t="s">
        <v>48</v>
      </c>
      <c r="M275" s="34" t="n">
        <v>1182.51888888889</v>
      </c>
      <c r="N275" s="35" t="n">
        <v>-603.8</v>
      </c>
      <c r="O275" s="35" t="n">
        <v>578.718888888889</v>
      </c>
      <c r="P275" s="35" t="n">
        <v>91.5</v>
      </c>
      <c r="Q275" s="36"/>
      <c r="R275" s="35" t="s">
        <v>48</v>
      </c>
      <c r="S275" s="37" t="s">
        <v>48</v>
      </c>
      <c r="T275" s="38" t="n">
        <v>-2457.46925925926</v>
      </c>
    </row>
    <row r="276" customFormat="false" ht="15.75" hidden="false" customHeight="false" outlineLevel="0" collapsed="false">
      <c r="B276" s="39" t="s">
        <v>34</v>
      </c>
      <c r="C276" s="40"/>
      <c r="D276" s="41" t="n">
        <v>437.47</v>
      </c>
      <c r="E276" s="41" t="s">
        <v>38</v>
      </c>
      <c r="F276" s="41" t="n">
        <v>2.59812101401239</v>
      </c>
      <c r="G276" s="42" t="n">
        <v>-1.38020892861225</v>
      </c>
      <c r="H276" s="42" t="n">
        <v>1.21791208540014</v>
      </c>
      <c r="I276" s="42" t="n">
        <v>0.209157199350813</v>
      </c>
      <c r="J276" s="43"/>
      <c r="K276" s="44" t="s">
        <v>43</v>
      </c>
      <c r="L276" s="45" t="s">
        <v>43</v>
      </c>
      <c r="M276" s="46" t="n">
        <v>1136.6</v>
      </c>
      <c r="N276" s="42" t="n">
        <v>-603.8</v>
      </c>
      <c r="O276" s="42" t="n">
        <v>532.8</v>
      </c>
      <c r="P276" s="42" t="n">
        <v>91.5</v>
      </c>
      <c r="Q276" s="43"/>
      <c r="R276" s="42" t="s">
        <v>43</v>
      </c>
      <c r="S276" s="45" t="s">
        <v>43</v>
      </c>
      <c r="T276" s="47" t="n">
        <v>-2289.1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30.473</v>
      </c>
      <c r="E279" s="41" t="s">
        <v>48</v>
      </c>
      <c r="F279" s="41" t="n">
        <v>1.50687129225507</v>
      </c>
      <c r="G279" s="42" t="s">
        <v>43</v>
      </c>
      <c r="H279" s="42" t="n">
        <v>1.50687129225507</v>
      </c>
      <c r="I279" s="42" t="s">
        <v>43</v>
      </c>
      <c r="J279" s="57"/>
      <c r="K279" s="44" t="s">
        <v>38</v>
      </c>
      <c r="L279" s="58" t="s">
        <v>38</v>
      </c>
      <c r="M279" s="46" t="n">
        <v>45.9188888888889</v>
      </c>
      <c r="N279" s="42" t="s">
        <v>43</v>
      </c>
      <c r="O279" s="42" t="n">
        <v>45.9188888888889</v>
      </c>
      <c r="P279" s="42" t="s">
        <v>43</v>
      </c>
      <c r="Q279" s="57"/>
      <c r="R279" s="42" t="s">
        <v>38</v>
      </c>
      <c r="S279" s="58" t="s">
        <v>38</v>
      </c>
      <c r="T279" s="47" t="n">
        <v>-168.369259259259</v>
      </c>
    </row>
    <row r="280" customFormat="false" ht="15.75" hidden="false" customHeight="true" outlineLevel="0" collapsed="false">
      <c r="B280" s="59" t="s">
        <v>37</v>
      </c>
      <c r="C280" s="60"/>
      <c r="D280" s="41" t="n">
        <v>10.517</v>
      </c>
      <c r="E280" s="41" t="s">
        <v>38</v>
      </c>
      <c r="F280" s="41" t="s">
        <v>38</v>
      </c>
      <c r="G280" s="42" t="s">
        <v>43</v>
      </c>
      <c r="H280" s="42" t="s">
        <v>48</v>
      </c>
      <c r="I280" s="42" t="s">
        <v>43</v>
      </c>
      <c r="J280" s="57"/>
      <c r="K280" s="44" t="s">
        <v>38</v>
      </c>
      <c r="L280" s="58" t="s">
        <v>38</v>
      </c>
      <c r="M280" s="46" t="s">
        <v>38</v>
      </c>
      <c r="N280" s="42" t="s">
        <v>43</v>
      </c>
      <c r="O280" s="42" t="s">
        <v>48</v>
      </c>
      <c r="P280" s="42" t="s">
        <v>43</v>
      </c>
      <c r="Q280" s="57"/>
      <c r="R280" s="42" t="s">
        <v>38</v>
      </c>
      <c r="S280" s="58" t="s">
        <v>38</v>
      </c>
      <c r="T280" s="47" t="s">
        <v>48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0.751</v>
      </c>
      <c r="E282" s="41" t="s">
        <v>38</v>
      </c>
      <c r="F282" s="41" t="s">
        <v>38</v>
      </c>
      <c r="G282" s="42" t="s">
        <v>43</v>
      </c>
      <c r="H282" s="42" t="s">
        <v>48</v>
      </c>
      <c r="I282" s="42" t="s">
        <v>43</v>
      </c>
      <c r="J282" s="43"/>
      <c r="K282" s="44" t="s">
        <v>38</v>
      </c>
      <c r="L282" s="45" t="s">
        <v>38</v>
      </c>
      <c r="M282" s="46" t="s">
        <v>38</v>
      </c>
      <c r="N282" s="42" t="s">
        <v>43</v>
      </c>
      <c r="O282" s="42" t="s">
        <v>48</v>
      </c>
      <c r="P282" s="42" t="s">
        <v>43</v>
      </c>
      <c r="Q282" s="43"/>
      <c r="R282" s="42" t="s">
        <v>38</v>
      </c>
      <c r="S282" s="45" t="s">
        <v>38</v>
      </c>
      <c r="T282" s="47" t="s">
        <v>48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0.091</v>
      </c>
      <c r="E284" s="41" t="s">
        <v>43</v>
      </c>
      <c r="F284" s="41" t="s">
        <v>38</v>
      </c>
      <c r="G284" s="42" t="s">
        <v>43</v>
      </c>
      <c r="H284" s="42" t="s">
        <v>48</v>
      </c>
      <c r="I284" s="42" t="s">
        <v>43</v>
      </c>
      <c r="J284" s="43"/>
      <c r="K284" s="44" t="s">
        <v>38</v>
      </c>
      <c r="L284" s="45" t="s">
        <v>38</v>
      </c>
      <c r="M284" s="46" t="s">
        <v>38</v>
      </c>
      <c r="N284" s="42" t="s">
        <v>43</v>
      </c>
      <c r="O284" s="42" t="s">
        <v>48</v>
      </c>
      <c r="P284" s="42" t="s">
        <v>43</v>
      </c>
      <c r="Q284" s="43"/>
      <c r="R284" s="42" t="s">
        <v>38</v>
      </c>
      <c r="S284" s="45" t="s">
        <v>38</v>
      </c>
      <c r="T284" s="47" t="s">
        <v>48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8.463</v>
      </c>
      <c r="E286" s="41" t="s">
        <v>38</v>
      </c>
      <c r="F286" s="41" t="s">
        <v>38</v>
      </c>
      <c r="G286" s="42" t="s">
        <v>43</v>
      </c>
      <c r="H286" s="42" t="s">
        <v>48</v>
      </c>
      <c r="I286" s="62" t="s">
        <v>43</v>
      </c>
      <c r="J286" s="57"/>
      <c r="K286" s="44" t="s">
        <v>38</v>
      </c>
      <c r="L286" s="58" t="s">
        <v>38</v>
      </c>
      <c r="M286" s="46" t="s">
        <v>38</v>
      </c>
      <c r="N286" s="42" t="s">
        <v>43</v>
      </c>
      <c r="O286" s="42" t="s">
        <v>48</v>
      </c>
      <c r="P286" s="62" t="s">
        <v>43</v>
      </c>
      <c r="Q286" s="57"/>
      <c r="R286" s="42" t="s">
        <v>38</v>
      </c>
      <c r="S286" s="58" t="s">
        <v>38</v>
      </c>
      <c r="T286" s="47" t="s">
        <v>48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0.651</v>
      </c>
      <c r="E288" s="41" t="s">
        <v>38</v>
      </c>
      <c r="F288" s="41" t="n">
        <v>70.5359276327018</v>
      </c>
      <c r="G288" s="42" t="s">
        <v>43</v>
      </c>
      <c r="H288" s="42" t="n">
        <v>70.5359276327018</v>
      </c>
      <c r="I288" s="42" t="s">
        <v>43</v>
      </c>
      <c r="J288" s="57"/>
      <c r="K288" s="44" t="s">
        <v>38</v>
      </c>
      <c r="L288" s="58" t="s">
        <v>38</v>
      </c>
      <c r="M288" s="46" t="n">
        <v>45.9188888888889</v>
      </c>
      <c r="N288" s="42" t="s">
        <v>43</v>
      </c>
      <c r="O288" s="42" t="n">
        <v>45.9188888888889</v>
      </c>
      <c r="P288" s="42" t="s">
        <v>43</v>
      </c>
      <c r="Q288" s="57"/>
      <c r="R288" s="42" t="s">
        <v>38</v>
      </c>
      <c r="S288" s="58" t="s">
        <v>38</v>
      </c>
      <c r="T288" s="47" t="n">
        <v>-168.369259259259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70.657</v>
      </c>
      <c r="E297" s="33" t="s">
        <v>48</v>
      </c>
      <c r="F297" s="34" t="n">
        <v>2.5199903775172</v>
      </c>
      <c r="G297" s="35" t="n">
        <v>-1.2828875380585</v>
      </c>
      <c r="H297" s="35" t="n">
        <v>1.23710283945869</v>
      </c>
      <c r="I297" s="35" t="n">
        <v>0.194409091971436</v>
      </c>
      <c r="J297" s="36"/>
      <c r="K297" s="35" t="s">
        <v>48</v>
      </c>
      <c r="L297" s="37" t="s">
        <v>48</v>
      </c>
      <c r="M297" s="34" t="n">
        <v>1186.05111111111</v>
      </c>
      <c r="N297" s="35" t="n">
        <v>-603.8</v>
      </c>
      <c r="O297" s="35" t="n">
        <v>582.251111111111</v>
      </c>
      <c r="P297" s="35" t="n">
        <v>91.5</v>
      </c>
      <c r="Q297" s="36"/>
      <c r="R297" s="35" t="s">
        <v>48</v>
      </c>
      <c r="S297" s="37" t="s">
        <v>48</v>
      </c>
      <c r="T297" s="38" t="n">
        <v>-2470.4207407407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437.89</v>
      </c>
      <c r="E298" s="41" t="s">
        <v>38</v>
      </c>
      <c r="F298" s="41" t="n">
        <v>2.59562903925643</v>
      </c>
      <c r="G298" s="42" t="n">
        <v>-1.37888510813218</v>
      </c>
      <c r="H298" s="42" t="n">
        <v>1.21674393112425</v>
      </c>
      <c r="I298" s="42" t="n">
        <v>0.208956587270776</v>
      </c>
      <c r="J298" s="43"/>
      <c r="K298" s="44" t="s">
        <v>43</v>
      </c>
      <c r="L298" s="45" t="s">
        <v>43</v>
      </c>
      <c r="M298" s="46" t="n">
        <v>1136.6</v>
      </c>
      <c r="N298" s="42" t="n">
        <v>-603.8</v>
      </c>
      <c r="O298" s="42" t="n">
        <v>532.8</v>
      </c>
      <c r="P298" s="42" t="n">
        <v>91.5</v>
      </c>
      <c r="Q298" s="43"/>
      <c r="R298" s="42" t="s">
        <v>43</v>
      </c>
      <c r="S298" s="45" t="s">
        <v>43</v>
      </c>
      <c r="T298" s="47" t="n">
        <v>-2289.1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32.767</v>
      </c>
      <c r="E301" s="41" t="s">
        <v>48</v>
      </c>
      <c r="F301" s="41" t="n">
        <v>1.50917420304303</v>
      </c>
      <c r="G301" s="42" t="s">
        <v>43</v>
      </c>
      <c r="H301" s="42" t="n">
        <v>1.50917420304303</v>
      </c>
      <c r="I301" s="42" t="s">
        <v>43</v>
      </c>
      <c r="J301" s="57"/>
      <c r="K301" s="44" t="s">
        <v>38</v>
      </c>
      <c r="L301" s="58" t="s">
        <v>38</v>
      </c>
      <c r="M301" s="46" t="n">
        <v>49.4511111111111</v>
      </c>
      <c r="N301" s="42" t="s">
        <v>43</v>
      </c>
      <c r="O301" s="42" t="n">
        <v>49.4511111111111</v>
      </c>
      <c r="P301" s="42" t="s">
        <v>43</v>
      </c>
      <c r="Q301" s="57"/>
      <c r="R301" s="42" t="s">
        <v>38</v>
      </c>
      <c r="S301" s="58" t="s">
        <v>38</v>
      </c>
      <c r="T301" s="47" t="n">
        <v>-181.320740740741</v>
      </c>
    </row>
    <row r="302" customFormat="false" ht="15.75" hidden="false" customHeight="true" outlineLevel="0" collapsed="false">
      <c r="B302" s="59" t="s">
        <v>37</v>
      </c>
      <c r="C302" s="60"/>
      <c r="D302" s="41" t="n">
        <v>11.326</v>
      </c>
      <c r="E302" s="41" t="s">
        <v>38</v>
      </c>
      <c r="F302" s="41" t="s">
        <v>38</v>
      </c>
      <c r="G302" s="42" t="s">
        <v>43</v>
      </c>
      <c r="H302" s="42" t="s">
        <v>48</v>
      </c>
      <c r="I302" s="42" t="s">
        <v>43</v>
      </c>
      <c r="J302" s="57"/>
      <c r="K302" s="44" t="s">
        <v>38</v>
      </c>
      <c r="L302" s="58" t="s">
        <v>38</v>
      </c>
      <c r="M302" s="46" t="s">
        <v>38</v>
      </c>
      <c r="N302" s="42" t="s">
        <v>43</v>
      </c>
      <c r="O302" s="42" t="s">
        <v>48</v>
      </c>
      <c r="P302" s="42" t="s">
        <v>43</v>
      </c>
      <c r="Q302" s="57"/>
      <c r="R302" s="42" t="s">
        <v>38</v>
      </c>
      <c r="S302" s="58" t="s">
        <v>38</v>
      </c>
      <c r="T302" s="47" t="s">
        <v>4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1.578</v>
      </c>
      <c r="E304" s="41" t="s">
        <v>38</v>
      </c>
      <c r="F304" s="41" t="s">
        <v>38</v>
      </c>
      <c r="G304" s="42" t="s">
        <v>43</v>
      </c>
      <c r="H304" s="42" t="s">
        <v>48</v>
      </c>
      <c r="I304" s="42" t="s">
        <v>43</v>
      </c>
      <c r="J304" s="43"/>
      <c r="K304" s="44" t="s">
        <v>38</v>
      </c>
      <c r="L304" s="45" t="s">
        <v>38</v>
      </c>
      <c r="M304" s="46" t="s">
        <v>38</v>
      </c>
      <c r="N304" s="42" t="s">
        <v>43</v>
      </c>
      <c r="O304" s="42" t="s">
        <v>48</v>
      </c>
      <c r="P304" s="42" t="s">
        <v>43</v>
      </c>
      <c r="Q304" s="43"/>
      <c r="R304" s="42" t="s">
        <v>38</v>
      </c>
      <c r="S304" s="45" t="s">
        <v>38</v>
      </c>
      <c r="T304" s="47" t="s">
        <v>48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0.098</v>
      </c>
      <c r="E306" s="41" t="s">
        <v>43</v>
      </c>
      <c r="F306" s="41" t="s">
        <v>38</v>
      </c>
      <c r="G306" s="42" t="s">
        <v>43</v>
      </c>
      <c r="H306" s="42" t="s">
        <v>48</v>
      </c>
      <c r="I306" s="42" t="s">
        <v>43</v>
      </c>
      <c r="J306" s="43"/>
      <c r="K306" s="44" t="s">
        <v>38</v>
      </c>
      <c r="L306" s="45" t="s">
        <v>38</v>
      </c>
      <c r="M306" s="46" t="s">
        <v>38</v>
      </c>
      <c r="N306" s="42" t="s">
        <v>43</v>
      </c>
      <c r="O306" s="42" t="s">
        <v>48</v>
      </c>
      <c r="P306" s="42" t="s">
        <v>43</v>
      </c>
      <c r="Q306" s="43"/>
      <c r="R306" s="42" t="s">
        <v>38</v>
      </c>
      <c r="S306" s="45" t="s">
        <v>38</v>
      </c>
      <c r="T306" s="47" t="s">
        <v>48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9.114</v>
      </c>
      <c r="E308" s="41" t="s">
        <v>38</v>
      </c>
      <c r="F308" s="41" t="s">
        <v>38</v>
      </c>
      <c r="G308" s="42" t="s">
        <v>43</v>
      </c>
      <c r="H308" s="42" t="s">
        <v>48</v>
      </c>
      <c r="I308" s="62" t="s">
        <v>43</v>
      </c>
      <c r="J308" s="57"/>
      <c r="K308" s="44" t="s">
        <v>38</v>
      </c>
      <c r="L308" s="58" t="s">
        <v>38</v>
      </c>
      <c r="M308" s="46" t="s">
        <v>38</v>
      </c>
      <c r="N308" s="42" t="s">
        <v>43</v>
      </c>
      <c r="O308" s="42" t="s">
        <v>48</v>
      </c>
      <c r="P308" s="62" t="s">
        <v>43</v>
      </c>
      <c r="Q308" s="57"/>
      <c r="R308" s="42" t="s">
        <v>38</v>
      </c>
      <c r="S308" s="58" t="s">
        <v>38</v>
      </c>
      <c r="T308" s="47" t="s">
        <v>48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0.651</v>
      </c>
      <c r="E310" s="41" t="s">
        <v>38</v>
      </c>
      <c r="F310" s="41" t="n">
        <v>75.9617682198327</v>
      </c>
      <c r="G310" s="42" t="s">
        <v>43</v>
      </c>
      <c r="H310" s="42" t="n">
        <v>75.9617682198327</v>
      </c>
      <c r="I310" s="42" t="s">
        <v>43</v>
      </c>
      <c r="J310" s="57"/>
      <c r="K310" s="44" t="s">
        <v>38</v>
      </c>
      <c r="L310" s="58" t="s">
        <v>38</v>
      </c>
      <c r="M310" s="46" t="n">
        <v>49.4511111111111</v>
      </c>
      <c r="N310" s="42" t="s">
        <v>43</v>
      </c>
      <c r="O310" s="42" t="n">
        <v>49.4511111111111</v>
      </c>
      <c r="P310" s="42" t="s">
        <v>43</v>
      </c>
      <c r="Q310" s="57"/>
      <c r="R310" s="42" t="s">
        <v>38</v>
      </c>
      <c r="S310" s="58" t="s">
        <v>38</v>
      </c>
      <c r="T310" s="47" t="n">
        <v>-181.320740740741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73.361</v>
      </c>
      <c r="E319" s="33" t="s">
        <v>48</v>
      </c>
      <c r="F319" s="34" t="n">
        <v>2.5130573353811</v>
      </c>
      <c r="G319" s="35" t="n">
        <v>-1.27555924548072</v>
      </c>
      <c r="H319" s="35" t="n">
        <v>1.23749808990038</v>
      </c>
      <c r="I319" s="35" t="n">
        <v>0.19329856071793</v>
      </c>
      <c r="J319" s="36"/>
      <c r="K319" s="35" t="s">
        <v>48</v>
      </c>
      <c r="L319" s="37" t="s">
        <v>48</v>
      </c>
      <c r="M319" s="34" t="n">
        <v>1189.58333333333</v>
      </c>
      <c r="N319" s="35" t="n">
        <v>-603.8</v>
      </c>
      <c r="O319" s="35" t="n">
        <v>585.783333333333</v>
      </c>
      <c r="P319" s="35" t="n">
        <v>91.5</v>
      </c>
      <c r="Q319" s="36"/>
      <c r="R319" s="35" t="s">
        <v>48</v>
      </c>
      <c r="S319" s="37" t="s">
        <v>48</v>
      </c>
      <c r="T319" s="38" t="n">
        <v>-2483.37222222222</v>
      </c>
    </row>
    <row r="320" customFormat="false" ht="15.75" hidden="false" customHeight="false" outlineLevel="0" collapsed="false">
      <c r="B320" s="39" t="s">
        <v>34</v>
      </c>
      <c r="C320" s="40"/>
      <c r="D320" s="41" t="n">
        <v>438.3</v>
      </c>
      <c r="E320" s="41" t="s">
        <v>38</v>
      </c>
      <c r="F320" s="41" t="n">
        <v>2.59320100387862</v>
      </c>
      <c r="G320" s="42" t="n">
        <v>-1.37759525439197</v>
      </c>
      <c r="H320" s="42" t="n">
        <v>1.21560574948665</v>
      </c>
      <c r="I320" s="42" t="n">
        <v>0.208761122518823</v>
      </c>
      <c r="J320" s="43"/>
      <c r="K320" s="44" t="s">
        <v>43</v>
      </c>
      <c r="L320" s="45" t="s">
        <v>43</v>
      </c>
      <c r="M320" s="46" t="n">
        <v>1136.6</v>
      </c>
      <c r="N320" s="42" t="n">
        <v>-603.8</v>
      </c>
      <c r="O320" s="42" t="n">
        <v>532.8</v>
      </c>
      <c r="P320" s="42" t="n">
        <v>91.5</v>
      </c>
      <c r="Q320" s="43"/>
      <c r="R320" s="42" t="s">
        <v>43</v>
      </c>
      <c r="S320" s="45" t="s">
        <v>43</v>
      </c>
      <c r="T320" s="47" t="n">
        <v>-2289.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35.061</v>
      </c>
      <c r="E323" s="41" t="s">
        <v>48</v>
      </c>
      <c r="F323" s="41" t="n">
        <v>1.5111757603415</v>
      </c>
      <c r="G323" s="42" t="s">
        <v>43</v>
      </c>
      <c r="H323" s="42" t="n">
        <v>1.5111757603415</v>
      </c>
      <c r="I323" s="42" t="s">
        <v>43</v>
      </c>
      <c r="J323" s="57"/>
      <c r="K323" s="44" t="s">
        <v>38</v>
      </c>
      <c r="L323" s="58" t="s">
        <v>38</v>
      </c>
      <c r="M323" s="46" t="n">
        <v>52.9833333333333</v>
      </c>
      <c r="N323" s="42" t="s">
        <v>43</v>
      </c>
      <c r="O323" s="42" t="n">
        <v>52.9833333333333</v>
      </c>
      <c r="P323" s="42" t="s">
        <v>43</v>
      </c>
      <c r="Q323" s="57"/>
      <c r="R323" s="42" t="s">
        <v>38</v>
      </c>
      <c r="S323" s="58" t="s">
        <v>38</v>
      </c>
      <c r="T323" s="47" t="n">
        <v>-194.272222222222</v>
      </c>
    </row>
    <row r="324" customFormat="false" ht="15.75" hidden="false" customHeight="true" outlineLevel="0" collapsed="false">
      <c r="B324" s="59" t="s">
        <v>37</v>
      </c>
      <c r="C324" s="60"/>
      <c r="D324" s="41" t="n">
        <v>12.135</v>
      </c>
      <c r="E324" s="41" t="s">
        <v>38</v>
      </c>
      <c r="F324" s="41" t="s">
        <v>38</v>
      </c>
      <c r="G324" s="42" t="s">
        <v>43</v>
      </c>
      <c r="H324" s="42" t="s">
        <v>48</v>
      </c>
      <c r="I324" s="42" t="s">
        <v>43</v>
      </c>
      <c r="J324" s="57"/>
      <c r="K324" s="44" t="s">
        <v>38</v>
      </c>
      <c r="L324" s="58" t="s">
        <v>38</v>
      </c>
      <c r="M324" s="46" t="s">
        <v>38</v>
      </c>
      <c r="N324" s="42" t="s">
        <v>43</v>
      </c>
      <c r="O324" s="42" t="s">
        <v>48</v>
      </c>
      <c r="P324" s="42" t="s">
        <v>43</v>
      </c>
      <c r="Q324" s="57"/>
      <c r="R324" s="42" t="s">
        <v>38</v>
      </c>
      <c r="S324" s="58" t="s">
        <v>38</v>
      </c>
      <c r="T324" s="47" t="s">
        <v>48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2.405</v>
      </c>
      <c r="E326" s="41" t="s">
        <v>38</v>
      </c>
      <c r="F326" s="41" t="s">
        <v>38</v>
      </c>
      <c r="G326" s="42" t="s">
        <v>43</v>
      </c>
      <c r="H326" s="42" t="s">
        <v>48</v>
      </c>
      <c r="I326" s="42" t="s">
        <v>43</v>
      </c>
      <c r="J326" s="43"/>
      <c r="K326" s="44" t="s">
        <v>38</v>
      </c>
      <c r="L326" s="45" t="s">
        <v>38</v>
      </c>
      <c r="M326" s="46" t="s">
        <v>38</v>
      </c>
      <c r="N326" s="42" t="s">
        <v>43</v>
      </c>
      <c r="O326" s="42" t="s">
        <v>48</v>
      </c>
      <c r="P326" s="42" t="s">
        <v>43</v>
      </c>
      <c r="Q326" s="43"/>
      <c r="R326" s="42" t="s">
        <v>38</v>
      </c>
      <c r="S326" s="45" t="s">
        <v>38</v>
      </c>
      <c r="T326" s="47" t="s">
        <v>48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0.105</v>
      </c>
      <c r="E328" s="41" t="s">
        <v>43</v>
      </c>
      <c r="F328" s="41" t="s">
        <v>38</v>
      </c>
      <c r="G328" s="42" t="s">
        <v>43</v>
      </c>
      <c r="H328" s="42" t="s">
        <v>48</v>
      </c>
      <c r="I328" s="42" t="s">
        <v>43</v>
      </c>
      <c r="J328" s="43"/>
      <c r="K328" s="44" t="s">
        <v>38</v>
      </c>
      <c r="L328" s="45" t="s">
        <v>38</v>
      </c>
      <c r="M328" s="46" t="s">
        <v>38</v>
      </c>
      <c r="N328" s="42" t="s">
        <v>43</v>
      </c>
      <c r="O328" s="42" t="s">
        <v>48</v>
      </c>
      <c r="P328" s="42" t="s">
        <v>43</v>
      </c>
      <c r="Q328" s="43"/>
      <c r="R328" s="42" t="s">
        <v>38</v>
      </c>
      <c r="S328" s="45" t="s">
        <v>38</v>
      </c>
      <c r="T328" s="47" t="s">
        <v>48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9.765</v>
      </c>
      <c r="E330" s="41" t="s">
        <v>38</v>
      </c>
      <c r="F330" s="41" t="s">
        <v>38</v>
      </c>
      <c r="G330" s="42" t="s">
        <v>43</v>
      </c>
      <c r="H330" s="42" t="s">
        <v>48</v>
      </c>
      <c r="I330" s="62" t="s">
        <v>43</v>
      </c>
      <c r="J330" s="57"/>
      <c r="K330" s="44" t="s">
        <v>38</v>
      </c>
      <c r="L330" s="58" t="s">
        <v>38</v>
      </c>
      <c r="M330" s="46" t="s">
        <v>38</v>
      </c>
      <c r="N330" s="42" t="s">
        <v>43</v>
      </c>
      <c r="O330" s="42" t="s">
        <v>48</v>
      </c>
      <c r="P330" s="62" t="s">
        <v>43</v>
      </c>
      <c r="Q330" s="57"/>
      <c r="R330" s="42" t="s">
        <v>38</v>
      </c>
      <c r="S330" s="58" t="s">
        <v>38</v>
      </c>
      <c r="T330" s="47" t="s">
        <v>48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0.651</v>
      </c>
      <c r="E332" s="41" t="s">
        <v>38</v>
      </c>
      <c r="F332" s="41" t="n">
        <v>81.3876088069636</v>
      </c>
      <c r="G332" s="42" t="s">
        <v>43</v>
      </c>
      <c r="H332" s="42" t="n">
        <v>81.3876088069636</v>
      </c>
      <c r="I332" s="42" t="s">
        <v>43</v>
      </c>
      <c r="J332" s="57"/>
      <c r="K332" s="44" t="s">
        <v>38</v>
      </c>
      <c r="L332" s="58" t="s">
        <v>38</v>
      </c>
      <c r="M332" s="46" t="n">
        <v>52.9833333333333</v>
      </c>
      <c r="N332" s="42" t="s">
        <v>43</v>
      </c>
      <c r="O332" s="42" t="n">
        <v>52.9833333333333</v>
      </c>
      <c r="P332" s="42" t="s">
        <v>43</v>
      </c>
      <c r="Q332" s="57"/>
      <c r="R332" s="42" t="s">
        <v>38</v>
      </c>
      <c r="S332" s="58" t="s">
        <v>38</v>
      </c>
      <c r="T332" s="47" t="n">
        <v>-194.272222222222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76.085</v>
      </c>
      <c r="E341" s="33" t="s">
        <v>48</v>
      </c>
      <c r="F341" s="34" t="n">
        <v>2.50610710272325</v>
      </c>
      <c r="G341" s="35" t="n">
        <v>-1.26826091979373</v>
      </c>
      <c r="H341" s="35" t="n">
        <v>1.23784618292952</v>
      </c>
      <c r="I341" s="35" t="n">
        <v>0.1921925706544</v>
      </c>
      <c r="J341" s="36"/>
      <c r="K341" s="35" t="s">
        <v>48</v>
      </c>
      <c r="L341" s="37" t="s">
        <v>48</v>
      </c>
      <c r="M341" s="34" t="n">
        <v>1193.12</v>
      </c>
      <c r="N341" s="35" t="n">
        <v>-603.8</v>
      </c>
      <c r="O341" s="35" t="n">
        <v>589.32</v>
      </c>
      <c r="P341" s="35" t="n">
        <v>91.5</v>
      </c>
      <c r="Q341" s="36"/>
      <c r="R341" s="35" t="s">
        <v>48</v>
      </c>
      <c r="S341" s="37" t="s">
        <v>48</v>
      </c>
      <c r="T341" s="38" t="n">
        <v>-2496.3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438.73</v>
      </c>
      <c r="E342" s="41" t="s">
        <v>38</v>
      </c>
      <c r="F342" s="41" t="n">
        <v>2.59065940327764</v>
      </c>
      <c r="G342" s="42" t="n">
        <v>-1.37624507100039</v>
      </c>
      <c r="H342" s="42" t="n">
        <v>1.21441433227725</v>
      </c>
      <c r="I342" s="42" t="n">
        <v>0.208556515396713</v>
      </c>
      <c r="J342" s="43"/>
      <c r="K342" s="44" t="s">
        <v>43</v>
      </c>
      <c r="L342" s="45" t="s">
        <v>43</v>
      </c>
      <c r="M342" s="46" t="n">
        <v>1136.6</v>
      </c>
      <c r="N342" s="42" t="n">
        <v>-603.8</v>
      </c>
      <c r="O342" s="42" t="n">
        <v>532.8</v>
      </c>
      <c r="P342" s="42" t="n">
        <v>91.5</v>
      </c>
      <c r="Q342" s="43"/>
      <c r="R342" s="42" t="s">
        <v>43</v>
      </c>
      <c r="S342" s="45" t="s">
        <v>43</v>
      </c>
      <c r="T342" s="47" t="n">
        <v>-2289.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7.355</v>
      </c>
      <c r="E345" s="41" t="s">
        <v>48</v>
      </c>
      <c r="F345" s="41" t="n">
        <v>1.51305046178557</v>
      </c>
      <c r="G345" s="42" t="s">
        <v>43</v>
      </c>
      <c r="H345" s="42" t="n">
        <v>1.51305046178557</v>
      </c>
      <c r="I345" s="42" t="s">
        <v>43</v>
      </c>
      <c r="J345" s="57"/>
      <c r="K345" s="44" t="s">
        <v>38</v>
      </c>
      <c r="L345" s="58" t="s">
        <v>38</v>
      </c>
      <c r="M345" s="46" t="n">
        <v>56.52</v>
      </c>
      <c r="N345" s="42" t="s">
        <v>43</v>
      </c>
      <c r="O345" s="42" t="n">
        <v>56.52</v>
      </c>
      <c r="P345" s="42" t="s">
        <v>43</v>
      </c>
      <c r="Q345" s="57"/>
      <c r="R345" s="42" t="s">
        <v>38</v>
      </c>
      <c r="S345" s="58" t="s">
        <v>38</v>
      </c>
      <c r="T345" s="47" t="n">
        <v>-207.24</v>
      </c>
    </row>
    <row r="346" customFormat="false" ht="15.75" hidden="false" customHeight="true" outlineLevel="0" collapsed="false">
      <c r="B346" s="59" t="s">
        <v>37</v>
      </c>
      <c r="C346" s="60"/>
      <c r="D346" s="41" t="n">
        <v>12.944</v>
      </c>
      <c r="E346" s="41" t="s">
        <v>38</v>
      </c>
      <c r="F346" s="41" t="s">
        <v>38</v>
      </c>
      <c r="G346" s="42" t="s">
        <v>43</v>
      </c>
      <c r="H346" s="42" t="s">
        <v>48</v>
      </c>
      <c r="I346" s="42" t="s">
        <v>43</v>
      </c>
      <c r="J346" s="57"/>
      <c r="K346" s="44" t="s">
        <v>38</v>
      </c>
      <c r="L346" s="58" t="s">
        <v>38</v>
      </c>
      <c r="M346" s="46" t="s">
        <v>38</v>
      </c>
      <c r="N346" s="42" t="s">
        <v>43</v>
      </c>
      <c r="O346" s="42" t="s">
        <v>48</v>
      </c>
      <c r="P346" s="42" t="s">
        <v>43</v>
      </c>
      <c r="Q346" s="57"/>
      <c r="R346" s="42" t="s">
        <v>38</v>
      </c>
      <c r="S346" s="58" t="s">
        <v>38</v>
      </c>
      <c r="T346" s="47" t="s">
        <v>48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3.232</v>
      </c>
      <c r="E348" s="41" t="s">
        <v>38</v>
      </c>
      <c r="F348" s="41" t="s">
        <v>38</v>
      </c>
      <c r="G348" s="42" t="s">
        <v>43</v>
      </c>
      <c r="H348" s="42" t="s">
        <v>48</v>
      </c>
      <c r="I348" s="42" t="s">
        <v>43</v>
      </c>
      <c r="J348" s="43"/>
      <c r="K348" s="44" t="s">
        <v>38</v>
      </c>
      <c r="L348" s="45" t="s">
        <v>38</v>
      </c>
      <c r="M348" s="46" t="s">
        <v>38</v>
      </c>
      <c r="N348" s="42" t="s">
        <v>43</v>
      </c>
      <c r="O348" s="42" t="s">
        <v>48</v>
      </c>
      <c r="P348" s="42" t="s">
        <v>43</v>
      </c>
      <c r="Q348" s="43"/>
      <c r="R348" s="42" t="s">
        <v>38</v>
      </c>
      <c r="S348" s="45" t="s">
        <v>38</v>
      </c>
      <c r="T348" s="47" t="s">
        <v>48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0.112</v>
      </c>
      <c r="E350" s="41" t="s">
        <v>43</v>
      </c>
      <c r="F350" s="41" t="s">
        <v>38</v>
      </c>
      <c r="G350" s="42" t="s">
        <v>43</v>
      </c>
      <c r="H350" s="42" t="s">
        <v>48</v>
      </c>
      <c r="I350" s="42" t="s">
        <v>43</v>
      </c>
      <c r="J350" s="43"/>
      <c r="K350" s="44" t="s">
        <v>38</v>
      </c>
      <c r="L350" s="45" t="s">
        <v>38</v>
      </c>
      <c r="M350" s="46" t="s">
        <v>38</v>
      </c>
      <c r="N350" s="42" t="s">
        <v>43</v>
      </c>
      <c r="O350" s="42" t="s">
        <v>48</v>
      </c>
      <c r="P350" s="42" t="s">
        <v>43</v>
      </c>
      <c r="Q350" s="43"/>
      <c r="R350" s="42" t="s">
        <v>38</v>
      </c>
      <c r="S350" s="45" t="s">
        <v>38</v>
      </c>
      <c r="T350" s="47" t="s">
        <v>48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10.416</v>
      </c>
      <c r="E352" s="41" t="s">
        <v>38</v>
      </c>
      <c r="F352" s="41" t="s">
        <v>38</v>
      </c>
      <c r="G352" s="42" t="s">
        <v>43</v>
      </c>
      <c r="H352" s="42" t="s">
        <v>48</v>
      </c>
      <c r="I352" s="62" t="s">
        <v>43</v>
      </c>
      <c r="J352" s="57"/>
      <c r="K352" s="44" t="s">
        <v>38</v>
      </c>
      <c r="L352" s="58" t="s">
        <v>38</v>
      </c>
      <c r="M352" s="46" t="s">
        <v>38</v>
      </c>
      <c r="N352" s="42" t="s">
        <v>43</v>
      </c>
      <c r="O352" s="42" t="s">
        <v>48</v>
      </c>
      <c r="P352" s="62" t="s">
        <v>43</v>
      </c>
      <c r="Q352" s="57"/>
      <c r="R352" s="42" t="s">
        <v>38</v>
      </c>
      <c r="S352" s="58" t="s">
        <v>38</v>
      </c>
      <c r="T352" s="47" t="s">
        <v>48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0.651</v>
      </c>
      <c r="E354" s="41" t="s">
        <v>38</v>
      </c>
      <c r="F354" s="41" t="n">
        <v>86.8202764976959</v>
      </c>
      <c r="G354" s="42" t="s">
        <v>43</v>
      </c>
      <c r="H354" s="42" t="n">
        <v>86.8202764976959</v>
      </c>
      <c r="I354" s="42" t="s">
        <v>43</v>
      </c>
      <c r="J354" s="57"/>
      <c r="K354" s="44" t="s">
        <v>38</v>
      </c>
      <c r="L354" s="58" t="s">
        <v>38</v>
      </c>
      <c r="M354" s="46" t="n">
        <v>56.52</v>
      </c>
      <c r="N354" s="42" t="s">
        <v>43</v>
      </c>
      <c r="O354" s="42" t="n">
        <v>56.52</v>
      </c>
      <c r="P354" s="42" t="s">
        <v>43</v>
      </c>
      <c r="Q354" s="57"/>
      <c r="R354" s="42" t="s">
        <v>38</v>
      </c>
      <c r="S354" s="58" t="s">
        <v>38</v>
      </c>
      <c r="T354" s="47" t="n">
        <v>-207.24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78.799</v>
      </c>
      <c r="E363" s="33" t="s">
        <v>48</v>
      </c>
      <c r="F363" s="34" t="n">
        <v>2.49927422571893</v>
      </c>
      <c r="G363" s="35" t="n">
        <v>-1.26107197383453</v>
      </c>
      <c r="H363" s="35" t="n">
        <v>1.2382022518844</v>
      </c>
      <c r="I363" s="35" t="n">
        <v>0.191103156021629</v>
      </c>
      <c r="J363" s="36"/>
      <c r="K363" s="35" t="s">
        <v>48</v>
      </c>
      <c r="L363" s="37" t="s">
        <v>48</v>
      </c>
      <c r="M363" s="34" t="n">
        <v>1196.65</v>
      </c>
      <c r="N363" s="35" t="n">
        <v>-603.8</v>
      </c>
      <c r="O363" s="35" t="n">
        <v>592.85</v>
      </c>
      <c r="P363" s="35" t="n">
        <v>91.5</v>
      </c>
      <c r="Q363" s="36"/>
      <c r="R363" s="35" t="s">
        <v>48</v>
      </c>
      <c r="S363" s="37" t="s">
        <v>48</v>
      </c>
      <c r="T363" s="38" t="n">
        <v>-2509.28333333334</v>
      </c>
    </row>
    <row r="364" customFormat="false" ht="15.75" hidden="false" customHeight="false" outlineLevel="0" collapsed="false">
      <c r="B364" s="39" t="s">
        <v>34</v>
      </c>
      <c r="C364" s="40"/>
      <c r="D364" s="41" t="n">
        <v>439.15</v>
      </c>
      <c r="E364" s="41" t="s">
        <v>38</v>
      </c>
      <c r="F364" s="41" t="n">
        <v>2.58818171467608</v>
      </c>
      <c r="G364" s="42" t="n">
        <v>-1.37492883980417</v>
      </c>
      <c r="H364" s="42" t="n">
        <v>1.21325287487191</v>
      </c>
      <c r="I364" s="42" t="n">
        <v>0.208357053398611</v>
      </c>
      <c r="J364" s="43"/>
      <c r="K364" s="44" t="s">
        <v>43</v>
      </c>
      <c r="L364" s="45" t="s">
        <v>43</v>
      </c>
      <c r="M364" s="46" t="n">
        <v>1136.6</v>
      </c>
      <c r="N364" s="42" t="n">
        <v>-603.8</v>
      </c>
      <c r="O364" s="42" t="n">
        <v>532.8</v>
      </c>
      <c r="P364" s="42" t="n">
        <v>91.5</v>
      </c>
      <c r="Q364" s="43"/>
      <c r="R364" s="42" t="s">
        <v>43</v>
      </c>
      <c r="S364" s="45" t="s">
        <v>43</v>
      </c>
      <c r="T364" s="47" t="n">
        <v>-2289.1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9.649</v>
      </c>
      <c r="E367" s="41" t="s">
        <v>48</v>
      </c>
      <c r="F367" s="41" t="n">
        <v>1.51454008928346</v>
      </c>
      <c r="G367" s="42" t="s">
        <v>43</v>
      </c>
      <c r="H367" s="42" t="n">
        <v>1.51454008928346</v>
      </c>
      <c r="I367" s="42" t="s">
        <v>43</v>
      </c>
      <c r="J367" s="57"/>
      <c r="K367" s="44" t="s">
        <v>38</v>
      </c>
      <c r="L367" s="58" t="s">
        <v>38</v>
      </c>
      <c r="M367" s="46" t="n">
        <v>60.05</v>
      </c>
      <c r="N367" s="42" t="s">
        <v>43</v>
      </c>
      <c r="O367" s="42" t="n">
        <v>60.05</v>
      </c>
      <c r="P367" s="42" t="s">
        <v>43</v>
      </c>
      <c r="Q367" s="57"/>
      <c r="R367" s="42" t="s">
        <v>38</v>
      </c>
      <c r="S367" s="58" t="s">
        <v>38</v>
      </c>
      <c r="T367" s="47" t="n">
        <v>-220.183333333334</v>
      </c>
    </row>
    <row r="368" customFormat="false" ht="31.5" hidden="false" customHeight="false" outlineLevel="0" collapsed="false">
      <c r="B368" s="59" t="s">
        <v>37</v>
      </c>
      <c r="C368" s="60"/>
      <c r="D368" s="41" t="n">
        <v>13.753</v>
      </c>
      <c r="E368" s="41" t="s">
        <v>38</v>
      </c>
      <c r="F368" s="41" t="s">
        <v>38</v>
      </c>
      <c r="G368" s="42" t="s">
        <v>43</v>
      </c>
      <c r="H368" s="42" t="s">
        <v>48</v>
      </c>
      <c r="I368" s="42" t="s">
        <v>43</v>
      </c>
      <c r="J368" s="57"/>
      <c r="K368" s="44" t="s">
        <v>38</v>
      </c>
      <c r="L368" s="58" t="s">
        <v>38</v>
      </c>
      <c r="M368" s="46" t="s">
        <v>38</v>
      </c>
      <c r="N368" s="42" t="s">
        <v>43</v>
      </c>
      <c r="O368" s="42" t="s">
        <v>48</v>
      </c>
      <c r="P368" s="42" t="s">
        <v>43</v>
      </c>
      <c r="Q368" s="57"/>
      <c r="R368" s="42" t="s">
        <v>38</v>
      </c>
      <c r="S368" s="58" t="s">
        <v>38</v>
      </c>
      <c r="T368" s="47" t="s">
        <v>48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4.059</v>
      </c>
      <c r="E370" s="41" t="s">
        <v>38</v>
      </c>
      <c r="F370" s="41" t="s">
        <v>38</v>
      </c>
      <c r="G370" s="42" t="s">
        <v>43</v>
      </c>
      <c r="H370" s="42" t="s">
        <v>48</v>
      </c>
      <c r="I370" s="42" t="s">
        <v>43</v>
      </c>
      <c r="J370" s="43"/>
      <c r="K370" s="44" t="s">
        <v>38</v>
      </c>
      <c r="L370" s="45" t="s">
        <v>38</v>
      </c>
      <c r="M370" s="46" t="s">
        <v>38</v>
      </c>
      <c r="N370" s="42" t="s">
        <v>43</v>
      </c>
      <c r="O370" s="42" t="s">
        <v>48</v>
      </c>
      <c r="P370" s="42" t="s">
        <v>43</v>
      </c>
      <c r="Q370" s="43"/>
      <c r="R370" s="42" t="s">
        <v>38</v>
      </c>
      <c r="S370" s="45" t="s">
        <v>38</v>
      </c>
      <c r="T370" s="47" t="s">
        <v>48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0.119</v>
      </c>
      <c r="E372" s="41" t="s">
        <v>43</v>
      </c>
      <c r="F372" s="41" t="s">
        <v>38</v>
      </c>
      <c r="G372" s="42" t="s">
        <v>43</v>
      </c>
      <c r="H372" s="42" t="s">
        <v>48</v>
      </c>
      <c r="I372" s="42" t="s">
        <v>43</v>
      </c>
      <c r="J372" s="43"/>
      <c r="K372" s="44" t="s">
        <v>38</v>
      </c>
      <c r="L372" s="45" t="s">
        <v>38</v>
      </c>
      <c r="M372" s="46" t="s">
        <v>38</v>
      </c>
      <c r="N372" s="42" t="s">
        <v>43</v>
      </c>
      <c r="O372" s="42" t="s">
        <v>48</v>
      </c>
      <c r="P372" s="42" t="s">
        <v>43</v>
      </c>
      <c r="Q372" s="43"/>
      <c r="R372" s="42" t="s">
        <v>38</v>
      </c>
      <c r="S372" s="45" t="s">
        <v>38</v>
      </c>
      <c r="T372" s="47" t="s">
        <v>48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11.067</v>
      </c>
      <c r="E374" s="41" t="s">
        <v>38</v>
      </c>
      <c r="F374" s="41" t="s">
        <v>38</v>
      </c>
      <c r="G374" s="42" t="s">
        <v>43</v>
      </c>
      <c r="H374" s="42" t="s">
        <v>48</v>
      </c>
      <c r="I374" s="62" t="s">
        <v>43</v>
      </c>
      <c r="J374" s="57"/>
      <c r="K374" s="44" t="s">
        <v>38</v>
      </c>
      <c r="L374" s="58" t="s">
        <v>38</v>
      </c>
      <c r="M374" s="46" t="s">
        <v>38</v>
      </c>
      <c r="N374" s="42" t="s">
        <v>43</v>
      </c>
      <c r="O374" s="42" t="s">
        <v>48</v>
      </c>
      <c r="P374" s="62" t="s">
        <v>43</v>
      </c>
      <c r="Q374" s="57"/>
      <c r="R374" s="42" t="s">
        <v>38</v>
      </c>
      <c r="S374" s="58" t="s">
        <v>38</v>
      </c>
      <c r="T374" s="47" t="s">
        <v>48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0.651</v>
      </c>
      <c r="E376" s="41" t="s">
        <v>38</v>
      </c>
      <c r="F376" s="41" t="n">
        <v>92.2427035330261</v>
      </c>
      <c r="G376" s="42" t="s">
        <v>43</v>
      </c>
      <c r="H376" s="42" t="n">
        <v>92.2427035330261</v>
      </c>
      <c r="I376" s="42" t="s">
        <v>43</v>
      </c>
      <c r="J376" s="57"/>
      <c r="K376" s="44" t="s">
        <v>38</v>
      </c>
      <c r="L376" s="58" t="s">
        <v>38</v>
      </c>
      <c r="M376" s="46" t="n">
        <v>60.05</v>
      </c>
      <c r="N376" s="42" t="s">
        <v>43</v>
      </c>
      <c r="O376" s="42" t="n">
        <v>60.05</v>
      </c>
      <c r="P376" s="42" t="s">
        <v>43</v>
      </c>
      <c r="Q376" s="57"/>
      <c r="R376" s="42" t="s">
        <v>38</v>
      </c>
      <c r="S376" s="58" t="s">
        <v>38</v>
      </c>
      <c r="T376" s="47" t="n">
        <v>-220.183333333334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1.76101346563</v>
      </c>
      <c r="E11" s="33" t="s">
        <v>33</v>
      </c>
      <c r="F11" s="34" t="n">
        <v>2.05219467307327</v>
      </c>
      <c r="G11" s="35" t="n">
        <v>-1.99799054274872</v>
      </c>
      <c r="H11" s="35" t="n">
        <v>0.0542041303245543</v>
      </c>
      <c r="I11" s="35" t="n">
        <v>-0.00330855386498018</v>
      </c>
      <c r="J11" s="36"/>
      <c r="K11" s="35" t="n">
        <v>0.0132379378773321</v>
      </c>
      <c r="L11" s="37" t="s">
        <v>33</v>
      </c>
      <c r="M11" s="34" t="n">
        <v>6878.46609724883</v>
      </c>
      <c r="N11" s="35" t="n">
        <v>-6696.78680645818</v>
      </c>
      <c r="O11" s="35" t="n">
        <v>181.679290790651</v>
      </c>
      <c r="P11" s="35" t="n">
        <v>-11.0894818555916</v>
      </c>
      <c r="Q11" s="36"/>
      <c r="R11" s="35" t="n">
        <v>44.3704040759217</v>
      </c>
      <c r="S11" s="37" t="s">
        <v>33</v>
      </c>
      <c r="T11" s="38" t="n">
        <v>-788.187447706932</v>
      </c>
    </row>
    <row r="12" customFormat="false" ht="15.75" hidden="false" customHeight="false" outlineLevel="0" collapsed="false">
      <c r="B12" s="39" t="s">
        <v>34</v>
      </c>
      <c r="C12" s="40"/>
      <c r="D12" s="41" t="n">
        <v>3214.58691325003</v>
      </c>
      <c r="E12" s="41" t="s">
        <v>33</v>
      </c>
      <c r="F12" s="41" t="n">
        <v>2.06133782491903</v>
      </c>
      <c r="G12" s="42" t="n">
        <v>-2.04311806279178</v>
      </c>
      <c r="H12" s="42" t="n">
        <v>0.0182197621272447</v>
      </c>
      <c r="I12" s="42" t="n">
        <v>-0.000666992223751911</v>
      </c>
      <c r="J12" s="43"/>
      <c r="K12" s="44" t="n">
        <v>0.000388244423178424</v>
      </c>
      <c r="L12" s="45" t="s">
        <v>33</v>
      </c>
      <c r="M12" s="46" t="n">
        <v>6626.34959577198</v>
      </c>
      <c r="N12" s="42" t="n">
        <v>-6567.78058687521</v>
      </c>
      <c r="O12" s="42" t="n">
        <v>58.5690088967694</v>
      </c>
      <c r="P12" s="42" t="n">
        <v>-2.14410447371243</v>
      </c>
      <c r="Q12" s="43"/>
      <c r="R12" s="42" t="n">
        <v>1.24804544189167</v>
      </c>
      <c r="S12" s="45" t="s">
        <v>33</v>
      </c>
      <c r="T12" s="47" t="n">
        <v>-211.467482838145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37.174100215597</v>
      </c>
      <c r="E15" s="41" t="s">
        <v>33</v>
      </c>
      <c r="F15" s="41" t="n">
        <v>1.83793078343943</v>
      </c>
      <c r="G15" s="42" t="n">
        <v>-0.940456101991609</v>
      </c>
      <c r="H15" s="42" t="n">
        <v>0.897474681447826</v>
      </c>
      <c r="I15" s="42" t="n">
        <v>-0.065211853898219</v>
      </c>
      <c r="J15" s="57"/>
      <c r="K15" s="44" t="n">
        <v>0.31436224889578</v>
      </c>
      <c r="L15" s="58" t="s">
        <v>33</v>
      </c>
      <c r="M15" s="46" t="n">
        <v>252.116501476851</v>
      </c>
      <c r="N15" s="42" t="n">
        <v>-129.006219582966</v>
      </c>
      <c r="O15" s="42" t="n">
        <v>123.110281893885</v>
      </c>
      <c r="P15" s="42" t="n">
        <v>-8.94537738187913</v>
      </c>
      <c r="Q15" s="57"/>
      <c r="R15" s="42" t="n">
        <v>43.12235863403</v>
      </c>
      <c r="S15" s="58" t="s">
        <v>33</v>
      </c>
      <c r="T15" s="47" t="n">
        <v>-576.719964868797</v>
      </c>
    </row>
    <row r="16" customFormat="false" ht="31.5" hidden="false" customHeight="false" outlineLevel="0" collapsed="false">
      <c r="B16" s="59" t="s">
        <v>37</v>
      </c>
      <c r="C16" s="60"/>
      <c r="D16" s="41" t="n">
        <v>50.9106770680965</v>
      </c>
      <c r="E16" s="41" t="s">
        <v>33</v>
      </c>
      <c r="F16" s="41" t="n">
        <v>1.83859052590265</v>
      </c>
      <c r="G16" s="42" t="n">
        <v>-0.598675825188999</v>
      </c>
      <c r="H16" s="42" t="n">
        <v>1.23991470071365</v>
      </c>
      <c r="I16" s="42" t="n">
        <v>-0.025377566059215</v>
      </c>
      <c r="J16" s="57"/>
      <c r="K16" s="44" t="n">
        <v>0.802366588980332</v>
      </c>
      <c r="L16" s="58" t="s">
        <v>33</v>
      </c>
      <c r="M16" s="46" t="n">
        <v>93.6038885246917</v>
      </c>
      <c r="N16" s="42" t="n">
        <v>-30.4789916046733</v>
      </c>
      <c r="O16" s="42" t="n">
        <v>63.1248969200184</v>
      </c>
      <c r="P16" s="42" t="n">
        <v>-1.29198907041498</v>
      </c>
      <c r="Q16" s="57"/>
      <c r="R16" s="42" t="n">
        <v>40.8490263018078</v>
      </c>
      <c r="S16" s="58" t="s">
        <v>33</v>
      </c>
      <c r="T16" s="47" t="n">
        <v>-376.500425221842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10.3547911628651</v>
      </c>
      <c r="E18" s="41" t="s">
        <v>33</v>
      </c>
      <c r="F18" s="41" t="n">
        <v>1.82416697151244</v>
      </c>
      <c r="G18" s="42" t="n">
        <v>-0.264651178619262</v>
      </c>
      <c r="H18" s="42" t="n">
        <v>1.55951579289318</v>
      </c>
      <c r="I18" s="42" t="s">
        <v>33</v>
      </c>
      <c r="J18" s="43"/>
      <c r="K18" s="44" t="n">
        <v>0.0534641705744331</v>
      </c>
      <c r="L18" s="45" t="s">
        <v>33</v>
      </c>
      <c r="M18" s="46" t="n">
        <v>18.8888680362074</v>
      </c>
      <c r="N18" s="42" t="n">
        <v>-2.74040768560857</v>
      </c>
      <c r="O18" s="42" t="n">
        <v>16.1484603505988</v>
      </c>
      <c r="P18" s="42" t="s">
        <v>33</v>
      </c>
      <c r="Q18" s="43"/>
      <c r="R18" s="42" t="n">
        <v>0.553610320994052</v>
      </c>
      <c r="S18" s="45" t="s">
        <v>33</v>
      </c>
      <c r="T18" s="47" t="n">
        <v>-61.2409257958406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0.334668247874015</v>
      </c>
      <c r="E22" s="41" t="s">
        <v>33</v>
      </c>
      <c r="F22" s="41" t="n">
        <v>2.19047167934722</v>
      </c>
      <c r="G22" s="42" t="s">
        <v>33</v>
      </c>
      <c r="H22" s="42" t="n">
        <v>2.19047167934722</v>
      </c>
      <c r="I22" s="62" t="s">
        <v>33</v>
      </c>
      <c r="J22" s="57"/>
      <c r="K22" s="44" t="n">
        <v>5.18173727793155</v>
      </c>
      <c r="L22" s="58" t="s">
        <v>33</v>
      </c>
      <c r="M22" s="46" t="n">
        <v>0.733081318944785</v>
      </c>
      <c r="N22" s="42" t="s">
        <v>33</v>
      </c>
      <c r="O22" s="42" t="n">
        <v>0.733081318944785</v>
      </c>
      <c r="P22" s="62" t="s">
        <v>33</v>
      </c>
      <c r="Q22" s="57"/>
      <c r="R22" s="42" t="n">
        <v>1.73416293574882</v>
      </c>
      <c r="S22" s="58" t="s">
        <v>33</v>
      </c>
      <c r="T22" s="47" t="n">
        <v>-9.04656226720989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75.5739637367609</v>
      </c>
      <c r="E24" s="41" t="s">
        <v>33</v>
      </c>
      <c r="F24" s="41" t="n">
        <v>1.83781102286484</v>
      </c>
      <c r="G24" s="42" t="n">
        <v>-1.26745793864047</v>
      </c>
      <c r="H24" s="42" t="n">
        <v>0.570353084224374</v>
      </c>
      <c r="I24" s="42" t="n">
        <v>-0.101270172067756</v>
      </c>
      <c r="J24" s="57"/>
      <c r="K24" s="44" t="n">
        <v>-0.000191083328260411</v>
      </c>
      <c r="L24" s="58" t="s">
        <v>33</v>
      </c>
      <c r="M24" s="46" t="n">
        <v>138.890663597007</v>
      </c>
      <c r="N24" s="42" t="n">
        <v>-95.7868202926844</v>
      </c>
      <c r="O24" s="42" t="n">
        <v>43.1038433043226</v>
      </c>
      <c r="P24" s="42" t="n">
        <v>-7.65338831146415</v>
      </c>
      <c r="Q24" s="57"/>
      <c r="R24" s="42" t="n">
        <v>-0.0144409245206519</v>
      </c>
      <c r="S24" s="58" t="s">
        <v>33</v>
      </c>
      <c r="T24" s="47" t="n">
        <v>-129.93205158390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63.58088577251</v>
      </c>
      <c r="E33" s="33" t="s">
        <v>33</v>
      </c>
      <c r="F33" s="34" t="n">
        <v>2.0647707688222</v>
      </c>
      <c r="G33" s="35" t="n">
        <v>-1.89554745193689</v>
      </c>
      <c r="H33" s="35" t="n">
        <v>0.169223316885306</v>
      </c>
      <c r="I33" s="35" t="n">
        <v>-0.00329692736169914</v>
      </c>
      <c r="J33" s="36"/>
      <c r="K33" s="35" t="n">
        <v>0.0131914187833575</v>
      </c>
      <c r="L33" s="37" t="s">
        <v>33</v>
      </c>
      <c r="M33" s="34" t="n">
        <v>6945.02349151214</v>
      </c>
      <c r="N33" s="35" t="n">
        <v>-6375.8271774097</v>
      </c>
      <c r="O33" s="35" t="n">
        <v>569.196314102441</v>
      </c>
      <c r="P33" s="35" t="n">
        <v>-11.0894818555916</v>
      </c>
      <c r="Q33" s="36"/>
      <c r="R33" s="35" t="n">
        <v>44.3704040759217</v>
      </c>
      <c r="S33" s="37" t="s">
        <v>33</v>
      </c>
      <c r="T33" s="38" t="n">
        <v>-2209.08319985016</v>
      </c>
    </row>
    <row r="34" customFormat="false" ht="15.75" hidden="false" customHeight="false" outlineLevel="0" collapsed="false">
      <c r="B34" s="39" t="s">
        <v>34</v>
      </c>
      <c r="C34" s="40"/>
      <c r="D34" s="41" t="n">
        <v>3226.40678555691</v>
      </c>
      <c r="E34" s="41" t="s">
        <v>33</v>
      </c>
      <c r="F34" s="41" t="n">
        <v>2.07441511095137</v>
      </c>
      <c r="G34" s="42" t="n">
        <v>-1.93615417181453</v>
      </c>
      <c r="H34" s="42" t="n">
        <v>0.138260939136836</v>
      </c>
      <c r="I34" s="42" t="n">
        <v>-0.000664548711994584</v>
      </c>
      <c r="J34" s="43"/>
      <c r="K34" s="44" t="n">
        <v>0.000386822098031338</v>
      </c>
      <c r="L34" s="45" t="s">
        <v>33</v>
      </c>
      <c r="M34" s="46" t="n">
        <v>6692.90699003529</v>
      </c>
      <c r="N34" s="42" t="n">
        <v>-6246.82095782673</v>
      </c>
      <c r="O34" s="42" t="n">
        <v>446.08603220856</v>
      </c>
      <c r="P34" s="42" t="n">
        <v>-2.14410447371243</v>
      </c>
      <c r="Q34" s="43"/>
      <c r="R34" s="42" t="n">
        <v>1.24804544189167</v>
      </c>
      <c r="S34" s="45" t="s">
        <v>33</v>
      </c>
      <c r="T34" s="47" t="n">
        <v>-1632.36323498138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37.174100215597</v>
      </c>
      <c r="E37" s="41" t="s">
        <v>33</v>
      </c>
      <c r="F37" s="41" t="n">
        <v>1.83793078343943</v>
      </c>
      <c r="G37" s="42" t="n">
        <v>-0.940456101991609</v>
      </c>
      <c r="H37" s="42" t="n">
        <v>0.897474681447826</v>
      </c>
      <c r="I37" s="42" t="n">
        <v>-0.065211853898219</v>
      </c>
      <c r="J37" s="57"/>
      <c r="K37" s="44" t="n">
        <v>0.31436224889578</v>
      </c>
      <c r="L37" s="58" t="s">
        <v>33</v>
      </c>
      <c r="M37" s="46" t="n">
        <v>252.116501476851</v>
      </c>
      <c r="N37" s="42" t="n">
        <v>-129.006219582966</v>
      </c>
      <c r="O37" s="42" t="n">
        <v>123.110281893885</v>
      </c>
      <c r="P37" s="42" t="n">
        <v>-8.94537738187913</v>
      </c>
      <c r="Q37" s="57"/>
      <c r="R37" s="42" t="n">
        <v>43.12235863403</v>
      </c>
      <c r="S37" s="58" t="s">
        <v>33</v>
      </c>
      <c r="T37" s="47" t="n">
        <v>-576.719964868797</v>
      </c>
    </row>
    <row r="38" customFormat="false" ht="15.75" hidden="false" customHeight="true" outlineLevel="0" collapsed="false">
      <c r="B38" s="59" t="s">
        <v>37</v>
      </c>
      <c r="C38" s="60"/>
      <c r="D38" s="41" t="n">
        <v>50.9106770680965</v>
      </c>
      <c r="E38" s="41" t="s">
        <v>33</v>
      </c>
      <c r="F38" s="41" t="n">
        <v>1.83859052590265</v>
      </c>
      <c r="G38" s="42" t="n">
        <v>-0.598675825188999</v>
      </c>
      <c r="H38" s="42" t="n">
        <v>1.23991470071365</v>
      </c>
      <c r="I38" s="42" t="n">
        <v>-0.025377566059215</v>
      </c>
      <c r="J38" s="57"/>
      <c r="K38" s="44" t="n">
        <v>0.802366588980332</v>
      </c>
      <c r="L38" s="58" t="s">
        <v>33</v>
      </c>
      <c r="M38" s="46" t="n">
        <v>93.6038885246917</v>
      </c>
      <c r="N38" s="42" t="n">
        <v>-30.4789916046733</v>
      </c>
      <c r="O38" s="42" t="n">
        <v>63.1248969200184</v>
      </c>
      <c r="P38" s="42" t="n">
        <v>-1.29198907041498</v>
      </c>
      <c r="Q38" s="57"/>
      <c r="R38" s="42" t="n">
        <v>40.8490263018078</v>
      </c>
      <c r="S38" s="58" t="s">
        <v>33</v>
      </c>
      <c r="T38" s="47" t="n">
        <v>-376.500425221842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10.3547911628651</v>
      </c>
      <c r="E40" s="41" t="s">
        <v>33</v>
      </c>
      <c r="F40" s="41" t="n">
        <v>1.82416697151244</v>
      </c>
      <c r="G40" s="42" t="n">
        <v>-0.264651178619262</v>
      </c>
      <c r="H40" s="42" t="n">
        <v>1.55951579289318</v>
      </c>
      <c r="I40" s="42" t="s">
        <v>33</v>
      </c>
      <c r="J40" s="43"/>
      <c r="K40" s="44" t="n">
        <v>0.0534641705744331</v>
      </c>
      <c r="L40" s="45" t="s">
        <v>33</v>
      </c>
      <c r="M40" s="46" t="n">
        <v>18.8888680362074</v>
      </c>
      <c r="N40" s="42" t="n">
        <v>-2.74040768560857</v>
      </c>
      <c r="O40" s="42" t="n">
        <v>16.1484603505988</v>
      </c>
      <c r="P40" s="42" t="s">
        <v>33</v>
      </c>
      <c r="Q40" s="43"/>
      <c r="R40" s="42" t="n">
        <v>0.553610320994052</v>
      </c>
      <c r="S40" s="45" t="s">
        <v>33</v>
      </c>
      <c r="T40" s="47" t="n">
        <v>-61.2409257958406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0.334668247874015</v>
      </c>
      <c r="E44" s="41" t="s">
        <v>33</v>
      </c>
      <c r="F44" s="41" t="n">
        <v>2.19047167934722</v>
      </c>
      <c r="G44" s="42" t="s">
        <v>33</v>
      </c>
      <c r="H44" s="42" t="n">
        <v>2.19047167934722</v>
      </c>
      <c r="I44" s="62" t="s">
        <v>33</v>
      </c>
      <c r="J44" s="57"/>
      <c r="K44" s="44" t="n">
        <v>5.18173727793155</v>
      </c>
      <c r="L44" s="58" t="s">
        <v>33</v>
      </c>
      <c r="M44" s="46" t="n">
        <v>0.733081318944785</v>
      </c>
      <c r="N44" s="42" t="s">
        <v>33</v>
      </c>
      <c r="O44" s="42" t="n">
        <v>0.733081318944785</v>
      </c>
      <c r="P44" s="62" t="s">
        <v>33</v>
      </c>
      <c r="Q44" s="57"/>
      <c r="R44" s="42" t="n">
        <v>1.73416293574882</v>
      </c>
      <c r="S44" s="58" t="s">
        <v>33</v>
      </c>
      <c r="T44" s="47" t="n">
        <v>-9.04656226720989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75.5739637367609</v>
      </c>
      <c r="E46" s="41" t="s">
        <v>33</v>
      </c>
      <c r="F46" s="41" t="n">
        <v>1.83781102286484</v>
      </c>
      <c r="G46" s="42" t="n">
        <v>-1.26745793864047</v>
      </c>
      <c r="H46" s="42" t="n">
        <v>0.570353084224374</v>
      </c>
      <c r="I46" s="42" t="n">
        <v>-0.101270172067756</v>
      </c>
      <c r="J46" s="57"/>
      <c r="K46" s="44" t="n">
        <v>-0.000191083328260411</v>
      </c>
      <c r="L46" s="58" t="s">
        <v>33</v>
      </c>
      <c r="M46" s="46" t="n">
        <v>138.890663597007</v>
      </c>
      <c r="N46" s="42" t="n">
        <v>-95.7868202926844</v>
      </c>
      <c r="O46" s="42" t="n">
        <v>43.1038433043226</v>
      </c>
      <c r="P46" s="42" t="n">
        <v>-7.65338831146415</v>
      </c>
      <c r="Q46" s="57"/>
      <c r="R46" s="42" t="n">
        <v>-0.0144409245206519</v>
      </c>
      <c r="S46" s="58" t="s">
        <v>33</v>
      </c>
      <c r="T46" s="47" t="n">
        <v>-129.93205158390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75.40075807938</v>
      </c>
      <c r="E55" s="33" t="s">
        <v>33</v>
      </c>
      <c r="F55" s="34" t="n">
        <v>2.07725878741731</v>
      </c>
      <c r="G55" s="35" t="n">
        <v>-1.79406301848636</v>
      </c>
      <c r="H55" s="35" t="n">
        <v>0.283195768930956</v>
      </c>
      <c r="I55" s="35" t="n">
        <v>-0.00328538228506578</v>
      </c>
      <c r="J55" s="36"/>
      <c r="K55" s="35" t="n">
        <v>0.0131452254875859</v>
      </c>
      <c r="L55" s="37" t="s">
        <v>33</v>
      </c>
      <c r="M55" s="34" t="n">
        <v>7011.58088577544</v>
      </c>
      <c r="N55" s="35" t="n">
        <v>-6055.68167264102</v>
      </c>
      <c r="O55" s="35" t="n">
        <v>955.899213134421</v>
      </c>
      <c r="P55" s="35" t="n">
        <v>-11.0894818555916</v>
      </c>
      <c r="Q55" s="36"/>
      <c r="R55" s="35" t="n">
        <v>44.3704040759217</v>
      </c>
      <c r="S55" s="37" t="s">
        <v>33</v>
      </c>
      <c r="T55" s="38" t="n">
        <v>-3626.99382963409</v>
      </c>
    </row>
    <row r="56" customFormat="false" ht="15.75" hidden="false" customHeight="false" outlineLevel="0" collapsed="false">
      <c r="B56" s="39" t="s">
        <v>34</v>
      </c>
      <c r="C56" s="40"/>
      <c r="D56" s="41" t="n">
        <v>3238.22665786378</v>
      </c>
      <c r="E56" s="41" t="s">
        <v>33</v>
      </c>
      <c r="F56" s="41" t="n">
        <v>2.08739693000913</v>
      </c>
      <c r="G56" s="42" t="n">
        <v>-1.83022255056346</v>
      </c>
      <c r="H56" s="42" t="n">
        <v>0.257174379445669</v>
      </c>
      <c r="I56" s="42" t="n">
        <v>-0.000662123038393758</v>
      </c>
      <c r="J56" s="43"/>
      <c r="K56" s="44" t="n">
        <v>0.0003854101561609</v>
      </c>
      <c r="L56" s="45" t="s">
        <v>33</v>
      </c>
      <c r="M56" s="46" t="n">
        <v>6759.46438429859</v>
      </c>
      <c r="N56" s="42" t="n">
        <v>-5926.67545305805</v>
      </c>
      <c r="O56" s="42" t="n">
        <v>832.78893124054</v>
      </c>
      <c r="P56" s="42" t="n">
        <v>-2.14410447371243</v>
      </c>
      <c r="Q56" s="43"/>
      <c r="R56" s="42" t="n">
        <v>1.24804544189167</v>
      </c>
      <c r="S56" s="45" t="s">
        <v>33</v>
      </c>
      <c r="T56" s="47" t="n">
        <v>-3050.27386476531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37.174100215597</v>
      </c>
      <c r="E59" s="41" t="s">
        <v>33</v>
      </c>
      <c r="F59" s="41" t="n">
        <v>1.83793078343943</v>
      </c>
      <c r="G59" s="42" t="n">
        <v>-0.940456101991609</v>
      </c>
      <c r="H59" s="42" t="n">
        <v>0.897474681447826</v>
      </c>
      <c r="I59" s="42" t="n">
        <v>-0.065211853898219</v>
      </c>
      <c r="J59" s="57"/>
      <c r="K59" s="44" t="n">
        <v>0.31436224889578</v>
      </c>
      <c r="L59" s="58" t="s">
        <v>33</v>
      </c>
      <c r="M59" s="46" t="n">
        <v>252.116501476851</v>
      </c>
      <c r="N59" s="42" t="n">
        <v>-129.006219582966</v>
      </c>
      <c r="O59" s="42" t="n">
        <v>123.110281893885</v>
      </c>
      <c r="P59" s="42" t="n">
        <v>-8.94537738187913</v>
      </c>
      <c r="Q59" s="57"/>
      <c r="R59" s="42" t="n">
        <v>43.12235863403</v>
      </c>
      <c r="S59" s="58" t="s">
        <v>33</v>
      </c>
      <c r="T59" s="47" t="n">
        <v>-576.719964868797</v>
      </c>
    </row>
    <row r="60" customFormat="false" ht="15.75" hidden="false" customHeight="true" outlineLevel="0" collapsed="false">
      <c r="B60" s="59" t="s">
        <v>37</v>
      </c>
      <c r="C60" s="60"/>
      <c r="D60" s="41" t="n">
        <v>50.9106770680965</v>
      </c>
      <c r="E60" s="41" t="s">
        <v>33</v>
      </c>
      <c r="F60" s="41" t="n">
        <v>1.83859052590265</v>
      </c>
      <c r="G60" s="42" t="n">
        <v>-0.598675825188999</v>
      </c>
      <c r="H60" s="42" t="n">
        <v>1.23991470071365</v>
      </c>
      <c r="I60" s="42" t="n">
        <v>-0.025377566059215</v>
      </c>
      <c r="J60" s="57"/>
      <c r="K60" s="44" t="n">
        <v>0.802366588980332</v>
      </c>
      <c r="L60" s="58" t="s">
        <v>33</v>
      </c>
      <c r="M60" s="46" t="n">
        <v>93.6038885246917</v>
      </c>
      <c r="N60" s="42" t="n">
        <v>-30.4789916046733</v>
      </c>
      <c r="O60" s="42" t="n">
        <v>63.1248969200184</v>
      </c>
      <c r="P60" s="42" t="n">
        <v>-1.29198907041498</v>
      </c>
      <c r="Q60" s="57"/>
      <c r="R60" s="42" t="n">
        <v>40.8490263018078</v>
      </c>
      <c r="S60" s="58" t="s">
        <v>33</v>
      </c>
      <c r="T60" s="47" t="n">
        <v>-376.500425221842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10.3547911628651</v>
      </c>
      <c r="E62" s="41" t="s">
        <v>33</v>
      </c>
      <c r="F62" s="41" t="n">
        <v>1.82416697151244</v>
      </c>
      <c r="G62" s="42" t="n">
        <v>-0.264651178619262</v>
      </c>
      <c r="H62" s="42" t="n">
        <v>1.55951579289318</v>
      </c>
      <c r="I62" s="42" t="s">
        <v>33</v>
      </c>
      <c r="J62" s="43"/>
      <c r="K62" s="44" t="n">
        <v>0.0534641705744331</v>
      </c>
      <c r="L62" s="45" t="s">
        <v>33</v>
      </c>
      <c r="M62" s="46" t="n">
        <v>18.8888680362074</v>
      </c>
      <c r="N62" s="42" t="n">
        <v>-2.74040768560857</v>
      </c>
      <c r="O62" s="42" t="n">
        <v>16.1484603505988</v>
      </c>
      <c r="P62" s="42" t="s">
        <v>33</v>
      </c>
      <c r="Q62" s="43"/>
      <c r="R62" s="42" t="n">
        <v>0.553610320994052</v>
      </c>
      <c r="S62" s="45" t="s">
        <v>33</v>
      </c>
      <c r="T62" s="47" t="n">
        <v>-61.2409257958406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0.334668247874015</v>
      </c>
      <c r="E66" s="41" t="s">
        <v>33</v>
      </c>
      <c r="F66" s="41" t="n">
        <v>2.19047167934722</v>
      </c>
      <c r="G66" s="42" t="s">
        <v>33</v>
      </c>
      <c r="H66" s="42" t="n">
        <v>2.19047167934722</v>
      </c>
      <c r="I66" s="62" t="s">
        <v>33</v>
      </c>
      <c r="J66" s="57"/>
      <c r="K66" s="44" t="n">
        <v>5.18173727793155</v>
      </c>
      <c r="L66" s="58" t="s">
        <v>33</v>
      </c>
      <c r="M66" s="46" t="n">
        <v>0.733081318944785</v>
      </c>
      <c r="N66" s="42" t="s">
        <v>33</v>
      </c>
      <c r="O66" s="42" t="n">
        <v>0.733081318944785</v>
      </c>
      <c r="P66" s="62" t="s">
        <v>33</v>
      </c>
      <c r="Q66" s="57"/>
      <c r="R66" s="42" t="n">
        <v>1.73416293574882</v>
      </c>
      <c r="S66" s="58" t="s">
        <v>33</v>
      </c>
      <c r="T66" s="47" t="n">
        <v>-9.04656226720989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75.5739637367609</v>
      </c>
      <c r="E68" s="41" t="s">
        <v>33</v>
      </c>
      <c r="F68" s="41" t="n">
        <v>1.83781102286484</v>
      </c>
      <c r="G68" s="42" t="n">
        <v>-1.26745793864047</v>
      </c>
      <c r="H68" s="42" t="n">
        <v>0.570353084224374</v>
      </c>
      <c r="I68" s="42" t="n">
        <v>-0.101270172067756</v>
      </c>
      <c r="J68" s="57"/>
      <c r="K68" s="44" t="n">
        <v>-0.000191083328260411</v>
      </c>
      <c r="L68" s="58" t="s">
        <v>33</v>
      </c>
      <c r="M68" s="46" t="n">
        <v>138.890663597007</v>
      </c>
      <c r="N68" s="42" t="n">
        <v>-95.7868202926844</v>
      </c>
      <c r="O68" s="42" t="n">
        <v>43.1038433043226</v>
      </c>
      <c r="P68" s="42" t="n">
        <v>-7.65338831146415</v>
      </c>
      <c r="Q68" s="57"/>
      <c r="R68" s="42" t="n">
        <v>-0.0144409245206519</v>
      </c>
      <c r="S68" s="58" t="s">
        <v>33</v>
      </c>
      <c r="T68" s="47" t="n">
        <v>-129.93205158390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87.22063038625</v>
      </c>
      <c r="E77" s="33" t="s">
        <v>33</v>
      </c>
      <c r="F77" s="34" t="n">
        <v>2.08965965090724</v>
      </c>
      <c r="G77" s="35" t="n">
        <v>-1.77619362788212</v>
      </c>
      <c r="H77" s="35" t="n">
        <v>0.313466023025124</v>
      </c>
      <c r="I77" s="35" t="n">
        <v>-0.00327391778265328</v>
      </c>
      <c r="J77" s="36"/>
      <c r="K77" s="35" t="n">
        <v>0.0130993545793508</v>
      </c>
      <c r="L77" s="37" t="s">
        <v>33</v>
      </c>
      <c r="M77" s="34" t="n">
        <v>7078.13828003874</v>
      </c>
      <c r="N77" s="35" t="n">
        <v>-6016.35969992291</v>
      </c>
      <c r="O77" s="35" t="n">
        <v>1061.77858011583</v>
      </c>
      <c r="P77" s="35" t="n">
        <v>-11.0894818555916</v>
      </c>
      <c r="Q77" s="36"/>
      <c r="R77" s="35" t="n">
        <v>44.3704040759217</v>
      </c>
      <c r="S77" s="37" t="s">
        <v>33</v>
      </c>
      <c r="T77" s="38" t="n">
        <v>-4015.21817523259</v>
      </c>
    </row>
    <row r="78" customFormat="false" ht="15.75" hidden="false" customHeight="false" outlineLevel="0" collapsed="false">
      <c r="B78" s="39" t="s">
        <v>34</v>
      </c>
      <c r="C78" s="40"/>
      <c r="D78" s="41" t="n">
        <v>3250.04653017065</v>
      </c>
      <c r="E78" s="41" t="s">
        <v>33</v>
      </c>
      <c r="F78" s="41" t="n">
        <v>2.10028432368428</v>
      </c>
      <c r="G78" s="42" t="n">
        <v>-1.81146744383097</v>
      </c>
      <c r="H78" s="42" t="n">
        <v>0.288816879853306</v>
      </c>
      <c r="I78" s="42" t="n">
        <v>-0.000659715008326311</v>
      </c>
      <c r="J78" s="43"/>
      <c r="K78" s="44" t="n">
        <v>0.00038400848428042</v>
      </c>
      <c r="L78" s="45" t="s">
        <v>33</v>
      </c>
      <c r="M78" s="46" t="n">
        <v>6826.02177856189</v>
      </c>
      <c r="N78" s="42" t="n">
        <v>-5887.35348033994</v>
      </c>
      <c r="O78" s="42" t="n">
        <v>938.66829822195</v>
      </c>
      <c r="P78" s="42" t="n">
        <v>-2.14410447371243</v>
      </c>
      <c r="Q78" s="43"/>
      <c r="R78" s="42" t="n">
        <v>1.24804544189167</v>
      </c>
      <c r="S78" s="45" t="s">
        <v>33</v>
      </c>
      <c r="T78" s="47" t="n">
        <v>-3438.49821036381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137.174100215597</v>
      </c>
      <c r="E81" s="41" t="s">
        <v>33</v>
      </c>
      <c r="F81" s="41" t="n">
        <v>1.83793078343943</v>
      </c>
      <c r="G81" s="42" t="n">
        <v>-0.940456101991609</v>
      </c>
      <c r="H81" s="42" t="n">
        <v>0.897474681447826</v>
      </c>
      <c r="I81" s="42" t="n">
        <v>-0.065211853898219</v>
      </c>
      <c r="J81" s="57"/>
      <c r="K81" s="44" t="n">
        <v>0.31436224889578</v>
      </c>
      <c r="L81" s="58" t="s">
        <v>33</v>
      </c>
      <c r="M81" s="46" t="n">
        <v>252.116501476851</v>
      </c>
      <c r="N81" s="42" t="n">
        <v>-129.006219582966</v>
      </c>
      <c r="O81" s="42" t="n">
        <v>123.110281893885</v>
      </c>
      <c r="P81" s="42" t="n">
        <v>-8.94537738187913</v>
      </c>
      <c r="Q81" s="57"/>
      <c r="R81" s="42" t="n">
        <v>43.12235863403</v>
      </c>
      <c r="S81" s="58" t="s">
        <v>33</v>
      </c>
      <c r="T81" s="47" t="n">
        <v>-576.719964868797</v>
      </c>
    </row>
    <row r="82" customFormat="false" ht="15.75" hidden="false" customHeight="true" outlineLevel="0" collapsed="false">
      <c r="B82" s="59" t="s">
        <v>37</v>
      </c>
      <c r="C82" s="60"/>
      <c r="D82" s="41" t="n">
        <v>50.9106770680965</v>
      </c>
      <c r="E82" s="41" t="s">
        <v>33</v>
      </c>
      <c r="F82" s="41" t="n">
        <v>1.83859052590265</v>
      </c>
      <c r="G82" s="42" t="n">
        <v>-0.598675825188999</v>
      </c>
      <c r="H82" s="42" t="n">
        <v>1.23991470071365</v>
      </c>
      <c r="I82" s="42" t="n">
        <v>-0.025377566059215</v>
      </c>
      <c r="J82" s="57"/>
      <c r="K82" s="44" t="n">
        <v>0.802366588980332</v>
      </c>
      <c r="L82" s="58" t="s">
        <v>33</v>
      </c>
      <c r="M82" s="46" t="n">
        <v>93.6038885246917</v>
      </c>
      <c r="N82" s="42" t="n">
        <v>-30.4789916046733</v>
      </c>
      <c r="O82" s="42" t="n">
        <v>63.1248969200184</v>
      </c>
      <c r="P82" s="42" t="n">
        <v>-1.29198907041498</v>
      </c>
      <c r="Q82" s="57"/>
      <c r="R82" s="42" t="n">
        <v>40.8490263018078</v>
      </c>
      <c r="S82" s="58" t="s">
        <v>33</v>
      </c>
      <c r="T82" s="47" t="n">
        <v>-376.500425221842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10.3547911628651</v>
      </c>
      <c r="E84" s="41" t="s">
        <v>33</v>
      </c>
      <c r="F84" s="41" t="n">
        <v>1.82416697151244</v>
      </c>
      <c r="G84" s="42" t="n">
        <v>-0.264651178619262</v>
      </c>
      <c r="H84" s="42" t="n">
        <v>1.55951579289318</v>
      </c>
      <c r="I84" s="42" t="s">
        <v>33</v>
      </c>
      <c r="J84" s="43"/>
      <c r="K84" s="44" t="n">
        <v>0.0534641705744331</v>
      </c>
      <c r="L84" s="45" t="s">
        <v>33</v>
      </c>
      <c r="M84" s="46" t="n">
        <v>18.8888680362074</v>
      </c>
      <c r="N84" s="42" t="n">
        <v>-2.74040768560857</v>
      </c>
      <c r="O84" s="42" t="n">
        <v>16.1484603505988</v>
      </c>
      <c r="P84" s="42" t="s">
        <v>33</v>
      </c>
      <c r="Q84" s="43"/>
      <c r="R84" s="42" t="n">
        <v>0.553610320994052</v>
      </c>
      <c r="S84" s="45" t="s">
        <v>33</v>
      </c>
      <c r="T84" s="47" t="n">
        <v>-61.2409257958406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0.334668247874015</v>
      </c>
      <c r="E88" s="41" t="s">
        <v>33</v>
      </c>
      <c r="F88" s="41" t="n">
        <v>2.19047167934722</v>
      </c>
      <c r="G88" s="42" t="s">
        <v>33</v>
      </c>
      <c r="H88" s="42" t="n">
        <v>2.19047167934722</v>
      </c>
      <c r="I88" s="62" t="s">
        <v>33</v>
      </c>
      <c r="J88" s="57"/>
      <c r="K88" s="44" t="n">
        <v>5.18173727793155</v>
      </c>
      <c r="L88" s="58" t="s">
        <v>33</v>
      </c>
      <c r="M88" s="46" t="n">
        <v>0.733081318944785</v>
      </c>
      <c r="N88" s="42" t="s">
        <v>33</v>
      </c>
      <c r="O88" s="42" t="n">
        <v>0.733081318944785</v>
      </c>
      <c r="P88" s="62" t="s">
        <v>33</v>
      </c>
      <c r="Q88" s="57"/>
      <c r="R88" s="42" t="n">
        <v>1.73416293574882</v>
      </c>
      <c r="S88" s="58" t="s">
        <v>33</v>
      </c>
      <c r="T88" s="47" t="n">
        <v>-9.04656226720989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75.5739637367609</v>
      </c>
      <c r="E90" s="41" t="s">
        <v>33</v>
      </c>
      <c r="F90" s="41" t="n">
        <v>1.83781102286484</v>
      </c>
      <c r="G90" s="42" t="n">
        <v>-1.26745793864047</v>
      </c>
      <c r="H90" s="42" t="n">
        <v>0.570353084224374</v>
      </c>
      <c r="I90" s="42" t="n">
        <v>-0.101270172067756</v>
      </c>
      <c r="J90" s="57"/>
      <c r="K90" s="44" t="n">
        <v>-0.000191083328260411</v>
      </c>
      <c r="L90" s="58" t="s">
        <v>33</v>
      </c>
      <c r="M90" s="46" t="n">
        <v>138.890663597007</v>
      </c>
      <c r="N90" s="42" t="n">
        <v>-95.7868202926844</v>
      </c>
      <c r="O90" s="42" t="n">
        <v>43.1038433043226</v>
      </c>
      <c r="P90" s="42" t="n">
        <v>-7.65338831146415</v>
      </c>
      <c r="Q90" s="57"/>
      <c r="R90" s="42" t="n">
        <v>-0.0144409245206519</v>
      </c>
      <c r="S90" s="58" t="s">
        <v>33</v>
      </c>
      <c r="T90" s="47" t="n">
        <v>-129.932051583905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99.04050269313</v>
      </c>
      <c r="E99" s="33" t="s">
        <v>33</v>
      </c>
      <c r="F99" s="34" t="n">
        <v>2.10197426851523</v>
      </c>
      <c r="G99" s="35" t="n">
        <v>-1.70594014760084</v>
      </c>
      <c r="H99" s="35" t="n">
        <v>0.396034120914394</v>
      </c>
      <c r="I99" s="35" t="n">
        <v>-0.00326253301389177</v>
      </c>
      <c r="J99" s="36"/>
      <c r="K99" s="35" t="n">
        <v>0.0130538026954272</v>
      </c>
      <c r="L99" s="37" t="s">
        <v>33</v>
      </c>
      <c r="M99" s="34" t="n">
        <v>7144.69567430204</v>
      </c>
      <c r="N99" s="35" t="n">
        <v>-5798.55965686555</v>
      </c>
      <c r="O99" s="35" t="n">
        <v>1346.13601743649</v>
      </c>
      <c r="P99" s="35" t="n">
        <v>-11.0894818555916</v>
      </c>
      <c r="Q99" s="36"/>
      <c r="R99" s="35" t="n">
        <v>44.3704040759217</v>
      </c>
      <c r="S99" s="37" t="s">
        <v>33</v>
      </c>
      <c r="T99" s="38" t="n">
        <v>-5057.86211207501</v>
      </c>
    </row>
    <row r="100" customFormat="false" ht="15.75" hidden="false" customHeight="false" outlineLevel="0" collapsed="false">
      <c r="B100" s="39" t="s">
        <v>34</v>
      </c>
      <c r="C100" s="40"/>
      <c r="D100" s="41" t="n">
        <v>3261.86640247753</v>
      </c>
      <c r="E100" s="41" t="s">
        <v>33</v>
      </c>
      <c r="F100" s="41" t="n">
        <v>2.11307831847128</v>
      </c>
      <c r="G100" s="42" t="n">
        <v>-1.7381317128673</v>
      </c>
      <c r="H100" s="42" t="n">
        <v>0.374946605603978</v>
      </c>
      <c r="I100" s="42" t="n">
        <v>-0.000657324429990109</v>
      </c>
      <c r="J100" s="43"/>
      <c r="K100" s="44" t="n">
        <v>0.000382616970745253</v>
      </c>
      <c r="L100" s="45" t="s">
        <v>33</v>
      </c>
      <c r="M100" s="46" t="n">
        <v>6892.57917282519</v>
      </c>
      <c r="N100" s="42" t="n">
        <v>-5669.55343728258</v>
      </c>
      <c r="O100" s="42" t="n">
        <v>1223.02573554261</v>
      </c>
      <c r="P100" s="42" t="n">
        <v>-2.14410447371243</v>
      </c>
      <c r="Q100" s="43"/>
      <c r="R100" s="42" t="n">
        <v>1.24804544189167</v>
      </c>
      <c r="S100" s="45" t="s">
        <v>33</v>
      </c>
      <c r="T100" s="47" t="n">
        <v>-4481.14214720623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137.174100215597</v>
      </c>
      <c r="E103" s="41" t="s">
        <v>33</v>
      </c>
      <c r="F103" s="41" t="n">
        <v>1.83793078343943</v>
      </c>
      <c r="G103" s="42" t="n">
        <v>-0.940456101991609</v>
      </c>
      <c r="H103" s="42" t="n">
        <v>0.897474681447826</v>
      </c>
      <c r="I103" s="42" t="n">
        <v>-0.065211853898219</v>
      </c>
      <c r="J103" s="57"/>
      <c r="K103" s="44" t="n">
        <v>0.31436224889578</v>
      </c>
      <c r="L103" s="58" t="s">
        <v>33</v>
      </c>
      <c r="M103" s="46" t="n">
        <v>252.116501476851</v>
      </c>
      <c r="N103" s="42" t="n">
        <v>-129.006219582966</v>
      </c>
      <c r="O103" s="42" t="n">
        <v>123.110281893885</v>
      </c>
      <c r="P103" s="42" t="n">
        <v>-8.94537738187913</v>
      </c>
      <c r="Q103" s="57"/>
      <c r="R103" s="42" t="n">
        <v>43.12235863403</v>
      </c>
      <c r="S103" s="58" t="s">
        <v>33</v>
      </c>
      <c r="T103" s="47" t="n">
        <v>-576.719964868797</v>
      </c>
    </row>
    <row r="104" customFormat="false" ht="15.75" hidden="false" customHeight="true" outlineLevel="0" collapsed="false">
      <c r="B104" s="59" t="s">
        <v>37</v>
      </c>
      <c r="C104" s="60"/>
      <c r="D104" s="41" t="n">
        <v>50.9106770680965</v>
      </c>
      <c r="E104" s="41" t="s">
        <v>33</v>
      </c>
      <c r="F104" s="41" t="n">
        <v>1.83859052590265</v>
      </c>
      <c r="G104" s="42" t="n">
        <v>-0.598675825188999</v>
      </c>
      <c r="H104" s="42" t="n">
        <v>1.23991470071365</v>
      </c>
      <c r="I104" s="42" t="n">
        <v>-0.025377566059215</v>
      </c>
      <c r="J104" s="57"/>
      <c r="K104" s="44" t="n">
        <v>0.802366588980332</v>
      </c>
      <c r="L104" s="58" t="s">
        <v>33</v>
      </c>
      <c r="M104" s="46" t="n">
        <v>93.6038885246917</v>
      </c>
      <c r="N104" s="42" t="n">
        <v>-30.4789916046733</v>
      </c>
      <c r="O104" s="42" t="n">
        <v>63.1248969200184</v>
      </c>
      <c r="P104" s="42" t="n">
        <v>-1.29198907041498</v>
      </c>
      <c r="Q104" s="57"/>
      <c r="R104" s="42" t="n">
        <v>40.8490263018078</v>
      </c>
      <c r="S104" s="58" t="s">
        <v>33</v>
      </c>
      <c r="T104" s="47" t="n">
        <v>-376.500425221842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10.3547911628651</v>
      </c>
      <c r="E106" s="41" t="s">
        <v>33</v>
      </c>
      <c r="F106" s="41" t="n">
        <v>1.82416697151244</v>
      </c>
      <c r="G106" s="42" t="n">
        <v>-0.264651178619262</v>
      </c>
      <c r="H106" s="42" t="n">
        <v>1.55951579289318</v>
      </c>
      <c r="I106" s="42" t="s">
        <v>33</v>
      </c>
      <c r="J106" s="43"/>
      <c r="K106" s="44" t="n">
        <v>0.0534641705744331</v>
      </c>
      <c r="L106" s="45" t="s">
        <v>33</v>
      </c>
      <c r="M106" s="46" t="n">
        <v>18.8888680362074</v>
      </c>
      <c r="N106" s="42" t="n">
        <v>-2.74040768560857</v>
      </c>
      <c r="O106" s="42" t="n">
        <v>16.1484603505988</v>
      </c>
      <c r="P106" s="42" t="s">
        <v>33</v>
      </c>
      <c r="Q106" s="43"/>
      <c r="R106" s="42" t="n">
        <v>0.553610320994052</v>
      </c>
      <c r="S106" s="45" t="s">
        <v>33</v>
      </c>
      <c r="T106" s="47" t="n">
        <v>-61.2409257958406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0.334668247874015</v>
      </c>
      <c r="E110" s="41" t="s">
        <v>33</v>
      </c>
      <c r="F110" s="41" t="n">
        <v>2.19047167934722</v>
      </c>
      <c r="G110" s="42" t="s">
        <v>33</v>
      </c>
      <c r="H110" s="42" t="n">
        <v>2.19047167934722</v>
      </c>
      <c r="I110" s="62" t="s">
        <v>33</v>
      </c>
      <c r="J110" s="57"/>
      <c r="K110" s="44" t="n">
        <v>5.18173727793155</v>
      </c>
      <c r="L110" s="58" t="s">
        <v>33</v>
      </c>
      <c r="M110" s="46" t="n">
        <v>0.733081318944785</v>
      </c>
      <c r="N110" s="42" t="s">
        <v>33</v>
      </c>
      <c r="O110" s="42" t="n">
        <v>0.733081318944785</v>
      </c>
      <c r="P110" s="62" t="s">
        <v>33</v>
      </c>
      <c r="Q110" s="57"/>
      <c r="R110" s="42" t="n">
        <v>1.73416293574882</v>
      </c>
      <c r="S110" s="58" t="s">
        <v>33</v>
      </c>
      <c r="T110" s="47" t="n">
        <v>-9.04656226720989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75.5739637367609</v>
      </c>
      <c r="E112" s="41" t="s">
        <v>33</v>
      </c>
      <c r="F112" s="41" t="n">
        <v>1.83781102286484</v>
      </c>
      <c r="G112" s="42" t="n">
        <v>-1.26745793864047</v>
      </c>
      <c r="H112" s="42" t="n">
        <v>0.570353084224374</v>
      </c>
      <c r="I112" s="42" t="n">
        <v>-0.101270172067756</v>
      </c>
      <c r="J112" s="57"/>
      <c r="K112" s="44" t="n">
        <v>-0.000191083328260411</v>
      </c>
      <c r="L112" s="58" t="s">
        <v>33</v>
      </c>
      <c r="M112" s="46" t="n">
        <v>138.890663597007</v>
      </c>
      <c r="N112" s="42" t="n">
        <v>-95.7868202926844</v>
      </c>
      <c r="O112" s="42" t="n">
        <v>43.1038433043226</v>
      </c>
      <c r="P112" s="42" t="n">
        <v>-7.65338831146415</v>
      </c>
      <c r="Q112" s="57"/>
      <c r="R112" s="42" t="n">
        <v>-0.0144409245206519</v>
      </c>
      <c r="S112" s="58" t="s">
        <v>33</v>
      </c>
      <c r="T112" s="47" t="n">
        <v>-129.932051583905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410.860375</v>
      </c>
      <c r="E121" s="33" t="s">
        <v>33</v>
      </c>
      <c r="F121" s="34" t="n">
        <v>2.11420353686139</v>
      </c>
      <c r="G121" s="35" t="n">
        <v>-1.63112117553205</v>
      </c>
      <c r="H121" s="35" t="n">
        <v>0.483082361329338</v>
      </c>
      <c r="I121" s="35" t="n">
        <v>-0.00325122714986292</v>
      </c>
      <c r="J121" s="36"/>
      <c r="K121" s="35" t="n">
        <v>0.013008566519209</v>
      </c>
      <c r="L121" s="37" t="s">
        <v>33</v>
      </c>
      <c r="M121" s="34" t="n">
        <v>7211.25306856535</v>
      </c>
      <c r="N121" s="35" t="n">
        <v>-5563.52658444568</v>
      </c>
      <c r="O121" s="35" t="n">
        <v>1647.72648411967</v>
      </c>
      <c r="P121" s="35" t="n">
        <v>-11.0894818555916</v>
      </c>
      <c r="Q121" s="36"/>
      <c r="R121" s="35" t="n">
        <v>44.3704040759217</v>
      </c>
      <c r="S121" s="37" t="s">
        <v>33</v>
      </c>
      <c r="T121" s="38" t="n">
        <v>-6163.69382324668</v>
      </c>
    </row>
    <row r="122" customFormat="false" ht="15.75" hidden="false" customHeight="false" outlineLevel="0" collapsed="false">
      <c r="B122" s="39" t="s">
        <v>34</v>
      </c>
      <c r="C122" s="40"/>
      <c r="D122" s="41" t="n">
        <v>3273.6862747844</v>
      </c>
      <c r="E122" s="41" t="s">
        <v>33</v>
      </c>
      <c r="F122" s="41" t="n">
        <v>2.12577992603974</v>
      </c>
      <c r="G122" s="42" t="n">
        <v>-1.66006144410421</v>
      </c>
      <c r="H122" s="42" t="n">
        <v>0.465718481935536</v>
      </c>
      <c r="I122" s="42" t="n">
        <v>-0.000654951114353081</v>
      </c>
      <c r="J122" s="43"/>
      <c r="K122" s="44" t="n">
        <v>0.000381235505523163</v>
      </c>
      <c r="L122" s="45" t="s">
        <v>33</v>
      </c>
      <c r="M122" s="46" t="n">
        <v>6959.1365670885</v>
      </c>
      <c r="N122" s="42" t="n">
        <v>-5434.52036486271</v>
      </c>
      <c r="O122" s="42" t="n">
        <v>1524.61620222579</v>
      </c>
      <c r="P122" s="42" t="n">
        <v>-2.14410447371243</v>
      </c>
      <c r="Q122" s="43"/>
      <c r="R122" s="42" t="n">
        <v>1.24804544189167</v>
      </c>
      <c r="S122" s="45" t="s">
        <v>33</v>
      </c>
      <c r="T122" s="47" t="n">
        <v>-5586.97385837789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37.174100215597</v>
      </c>
      <c r="E125" s="41" t="s">
        <v>33</v>
      </c>
      <c r="F125" s="41" t="n">
        <v>1.83793078343943</v>
      </c>
      <c r="G125" s="42" t="n">
        <v>-0.940456101991609</v>
      </c>
      <c r="H125" s="42" t="n">
        <v>0.897474681447826</v>
      </c>
      <c r="I125" s="42" t="n">
        <v>-0.065211853898219</v>
      </c>
      <c r="J125" s="57"/>
      <c r="K125" s="44" t="n">
        <v>0.31436224889578</v>
      </c>
      <c r="L125" s="58" t="s">
        <v>33</v>
      </c>
      <c r="M125" s="46" t="n">
        <v>252.116501476851</v>
      </c>
      <c r="N125" s="42" t="n">
        <v>-129.006219582966</v>
      </c>
      <c r="O125" s="42" t="n">
        <v>123.110281893885</v>
      </c>
      <c r="P125" s="42" t="n">
        <v>-8.94537738187913</v>
      </c>
      <c r="Q125" s="57"/>
      <c r="R125" s="42" t="n">
        <v>43.12235863403</v>
      </c>
      <c r="S125" s="58" t="s">
        <v>33</v>
      </c>
      <c r="T125" s="47" t="n">
        <v>-576.719964868797</v>
      </c>
    </row>
    <row r="126" customFormat="false" ht="15.75" hidden="false" customHeight="true" outlineLevel="0" collapsed="false">
      <c r="B126" s="59" t="s">
        <v>37</v>
      </c>
      <c r="C126" s="60"/>
      <c r="D126" s="41" t="n">
        <v>50.9106770680965</v>
      </c>
      <c r="E126" s="41" t="s">
        <v>33</v>
      </c>
      <c r="F126" s="41" t="n">
        <v>1.83859052590265</v>
      </c>
      <c r="G126" s="42" t="n">
        <v>-0.598675825188999</v>
      </c>
      <c r="H126" s="42" t="n">
        <v>1.23991470071365</v>
      </c>
      <c r="I126" s="42" t="n">
        <v>-0.025377566059215</v>
      </c>
      <c r="J126" s="57"/>
      <c r="K126" s="44" t="n">
        <v>0.802366588980332</v>
      </c>
      <c r="L126" s="58" t="s">
        <v>33</v>
      </c>
      <c r="M126" s="46" t="n">
        <v>93.6038885246917</v>
      </c>
      <c r="N126" s="42" t="n">
        <v>-30.4789916046733</v>
      </c>
      <c r="O126" s="42" t="n">
        <v>63.1248969200184</v>
      </c>
      <c r="P126" s="42" t="n">
        <v>-1.29198907041498</v>
      </c>
      <c r="Q126" s="57"/>
      <c r="R126" s="42" t="n">
        <v>40.8490263018078</v>
      </c>
      <c r="S126" s="58" t="s">
        <v>33</v>
      </c>
      <c r="T126" s="47" t="n">
        <v>-376.500425221842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10.3547911628651</v>
      </c>
      <c r="E128" s="41" t="s">
        <v>33</v>
      </c>
      <c r="F128" s="41" t="n">
        <v>1.82416697151244</v>
      </c>
      <c r="G128" s="42" t="n">
        <v>-0.264651178619262</v>
      </c>
      <c r="H128" s="42" t="n">
        <v>1.55951579289318</v>
      </c>
      <c r="I128" s="42" t="s">
        <v>33</v>
      </c>
      <c r="J128" s="43"/>
      <c r="K128" s="44" t="n">
        <v>0.0534641705744331</v>
      </c>
      <c r="L128" s="45" t="s">
        <v>33</v>
      </c>
      <c r="M128" s="46" t="n">
        <v>18.8888680362074</v>
      </c>
      <c r="N128" s="42" t="n">
        <v>-2.74040768560857</v>
      </c>
      <c r="O128" s="42" t="n">
        <v>16.1484603505988</v>
      </c>
      <c r="P128" s="42" t="s">
        <v>33</v>
      </c>
      <c r="Q128" s="43"/>
      <c r="R128" s="42" t="n">
        <v>0.553610320994052</v>
      </c>
      <c r="S128" s="45" t="s">
        <v>33</v>
      </c>
      <c r="T128" s="47" t="n">
        <v>-61.2409257958406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0.334668247874015</v>
      </c>
      <c r="E132" s="41" t="s">
        <v>33</v>
      </c>
      <c r="F132" s="41" t="n">
        <v>2.19047167934722</v>
      </c>
      <c r="G132" s="42" t="s">
        <v>33</v>
      </c>
      <c r="H132" s="42" t="n">
        <v>2.19047167934722</v>
      </c>
      <c r="I132" s="62" t="s">
        <v>33</v>
      </c>
      <c r="J132" s="57"/>
      <c r="K132" s="44" t="n">
        <v>5.18173727793155</v>
      </c>
      <c r="L132" s="58" t="s">
        <v>33</v>
      </c>
      <c r="M132" s="46" t="n">
        <v>0.733081318944785</v>
      </c>
      <c r="N132" s="42" t="s">
        <v>33</v>
      </c>
      <c r="O132" s="42" t="n">
        <v>0.733081318944785</v>
      </c>
      <c r="P132" s="62" t="s">
        <v>33</v>
      </c>
      <c r="Q132" s="57"/>
      <c r="R132" s="42" t="n">
        <v>1.73416293574882</v>
      </c>
      <c r="S132" s="58" t="s">
        <v>33</v>
      </c>
      <c r="T132" s="47" t="n">
        <v>-9.04656226720989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75.5739637367609</v>
      </c>
      <c r="E134" s="41" t="s">
        <v>33</v>
      </c>
      <c r="F134" s="41" t="n">
        <v>1.83781102286484</v>
      </c>
      <c r="G134" s="42" t="n">
        <v>-1.26745793864047</v>
      </c>
      <c r="H134" s="42" t="n">
        <v>0.570353084224374</v>
      </c>
      <c r="I134" s="42" t="n">
        <v>-0.101270172067756</v>
      </c>
      <c r="J134" s="57"/>
      <c r="K134" s="44" t="n">
        <v>-0.000191083328260411</v>
      </c>
      <c r="L134" s="58" t="s">
        <v>33</v>
      </c>
      <c r="M134" s="46" t="n">
        <v>138.890663597007</v>
      </c>
      <c r="N134" s="42" t="n">
        <v>-95.7868202926844</v>
      </c>
      <c r="O134" s="42" t="n">
        <v>43.1038433043226</v>
      </c>
      <c r="P134" s="42" t="n">
        <v>-7.65338831146415</v>
      </c>
      <c r="Q134" s="57"/>
      <c r="R134" s="42" t="n">
        <v>-0.0144409245206519</v>
      </c>
      <c r="S134" s="58" t="s">
        <v>33</v>
      </c>
      <c r="T134" s="47" t="n">
        <v>-129.932051583905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417.9709134453</v>
      </c>
      <c r="E143" s="33" t="s">
        <v>33</v>
      </c>
      <c r="F143" s="34" t="n">
        <v>2.11301075815221</v>
      </c>
      <c r="G143" s="35" t="n">
        <v>-1.55965160540833</v>
      </c>
      <c r="H143" s="35" t="n">
        <v>0.553359152743882</v>
      </c>
      <c r="I143" s="35" t="n">
        <v>-0.00324446349498436</v>
      </c>
      <c r="J143" s="36"/>
      <c r="K143" s="35" t="n">
        <v>0.0129815042899814</v>
      </c>
      <c r="L143" s="37" t="s">
        <v>33</v>
      </c>
      <c r="M143" s="34" t="n">
        <v>7222.20931116126</v>
      </c>
      <c r="N143" s="35" t="n">
        <v>-5330.84382239394</v>
      </c>
      <c r="O143" s="35" t="n">
        <v>1891.36548876732</v>
      </c>
      <c r="P143" s="35" t="n">
        <v>-11.0894818555916</v>
      </c>
      <c r="Q143" s="36"/>
      <c r="R143" s="35" t="n">
        <v>44.3704040759217</v>
      </c>
      <c r="S143" s="37" t="s">
        <v>33</v>
      </c>
      <c r="T143" s="38" t="n">
        <v>-7057.03684028806</v>
      </c>
    </row>
    <row r="144" customFormat="false" ht="15.75" hidden="false" customHeight="false" outlineLevel="0" collapsed="false">
      <c r="B144" s="39" t="s">
        <v>34</v>
      </c>
      <c r="C144" s="40"/>
      <c r="D144" s="41" t="n">
        <v>3280.7968132297</v>
      </c>
      <c r="E144" s="41" t="s">
        <v>33</v>
      </c>
      <c r="F144" s="41" t="n">
        <v>2.12451218605729</v>
      </c>
      <c r="G144" s="42" t="n">
        <v>-1.58554092159403</v>
      </c>
      <c r="H144" s="42" t="n">
        <v>0.538971264463258</v>
      </c>
      <c r="I144" s="42" t="n">
        <v>-0.00065353162532541</v>
      </c>
      <c r="J144" s="43"/>
      <c r="K144" s="44" t="n">
        <v>0.000380409245967007</v>
      </c>
      <c r="L144" s="45" t="s">
        <v>33</v>
      </c>
      <c r="M144" s="46" t="n">
        <v>6970.09280968441</v>
      </c>
      <c r="N144" s="42" t="n">
        <v>-5201.83760281097</v>
      </c>
      <c r="O144" s="42" t="n">
        <v>1768.25520687344</v>
      </c>
      <c r="P144" s="42" t="n">
        <v>-2.14410447371243</v>
      </c>
      <c r="Q144" s="43"/>
      <c r="R144" s="42" t="n">
        <v>1.24804544189167</v>
      </c>
      <c r="S144" s="45" t="s">
        <v>33</v>
      </c>
      <c r="T144" s="47" t="n">
        <v>-6480.31687541928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37.174100215597</v>
      </c>
      <c r="E147" s="41" t="s">
        <v>33</v>
      </c>
      <c r="F147" s="41" t="n">
        <v>1.83793078343943</v>
      </c>
      <c r="G147" s="42" t="n">
        <v>-0.940456101991609</v>
      </c>
      <c r="H147" s="42" t="n">
        <v>0.897474681447826</v>
      </c>
      <c r="I147" s="42" t="n">
        <v>-0.065211853898219</v>
      </c>
      <c r="J147" s="57"/>
      <c r="K147" s="44" t="n">
        <v>0.31436224889578</v>
      </c>
      <c r="L147" s="58" t="s">
        <v>33</v>
      </c>
      <c r="M147" s="46" t="n">
        <v>252.116501476851</v>
      </c>
      <c r="N147" s="42" t="n">
        <v>-129.006219582966</v>
      </c>
      <c r="O147" s="42" t="n">
        <v>123.110281893885</v>
      </c>
      <c r="P147" s="42" t="n">
        <v>-8.94537738187913</v>
      </c>
      <c r="Q147" s="57"/>
      <c r="R147" s="42" t="n">
        <v>43.12235863403</v>
      </c>
      <c r="S147" s="58" t="s">
        <v>33</v>
      </c>
      <c r="T147" s="47" t="n">
        <v>-576.719964868797</v>
      </c>
    </row>
    <row r="148" customFormat="false" ht="15.75" hidden="false" customHeight="true" outlineLevel="0" collapsed="false">
      <c r="B148" s="59" t="s">
        <v>37</v>
      </c>
      <c r="C148" s="60"/>
      <c r="D148" s="41" t="n">
        <v>50.9106770680965</v>
      </c>
      <c r="E148" s="41" t="s">
        <v>33</v>
      </c>
      <c r="F148" s="41" t="n">
        <v>1.83859052590265</v>
      </c>
      <c r="G148" s="42" t="n">
        <v>-0.598675825188999</v>
      </c>
      <c r="H148" s="42" t="n">
        <v>1.23991470071365</v>
      </c>
      <c r="I148" s="42" t="n">
        <v>-0.025377566059215</v>
      </c>
      <c r="J148" s="57"/>
      <c r="K148" s="44" t="n">
        <v>0.802366588980332</v>
      </c>
      <c r="L148" s="58" t="s">
        <v>33</v>
      </c>
      <c r="M148" s="46" t="n">
        <v>93.6038885246917</v>
      </c>
      <c r="N148" s="42" t="n">
        <v>-30.4789916046733</v>
      </c>
      <c r="O148" s="42" t="n">
        <v>63.1248969200184</v>
      </c>
      <c r="P148" s="42" t="n">
        <v>-1.29198907041498</v>
      </c>
      <c r="Q148" s="57"/>
      <c r="R148" s="42" t="n">
        <v>40.8490263018078</v>
      </c>
      <c r="S148" s="58" t="s">
        <v>33</v>
      </c>
      <c r="T148" s="47" t="n">
        <v>-376.500425221842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10.3547911628651</v>
      </c>
      <c r="E150" s="41" t="s">
        <v>33</v>
      </c>
      <c r="F150" s="41" t="n">
        <v>1.82416697151244</v>
      </c>
      <c r="G150" s="42" t="n">
        <v>-0.264651178619262</v>
      </c>
      <c r="H150" s="42" t="n">
        <v>1.55951579289318</v>
      </c>
      <c r="I150" s="42" t="s">
        <v>33</v>
      </c>
      <c r="J150" s="43"/>
      <c r="K150" s="44" t="n">
        <v>0.0534641705744331</v>
      </c>
      <c r="L150" s="45" t="s">
        <v>33</v>
      </c>
      <c r="M150" s="46" t="n">
        <v>18.8888680362074</v>
      </c>
      <c r="N150" s="42" t="n">
        <v>-2.74040768560857</v>
      </c>
      <c r="O150" s="42" t="n">
        <v>16.1484603505988</v>
      </c>
      <c r="P150" s="42" t="s">
        <v>33</v>
      </c>
      <c r="Q150" s="43"/>
      <c r="R150" s="42" t="n">
        <v>0.553610320994052</v>
      </c>
      <c r="S150" s="45" t="s">
        <v>33</v>
      </c>
      <c r="T150" s="47" t="n">
        <v>-61.2409257958406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0.334668247874015</v>
      </c>
      <c r="E154" s="41" t="s">
        <v>33</v>
      </c>
      <c r="F154" s="41" t="n">
        <v>2.19047167934722</v>
      </c>
      <c r="G154" s="42" t="s">
        <v>33</v>
      </c>
      <c r="H154" s="42" t="n">
        <v>2.19047167934722</v>
      </c>
      <c r="I154" s="62" t="s">
        <v>33</v>
      </c>
      <c r="J154" s="57"/>
      <c r="K154" s="44" t="n">
        <v>5.18173727793155</v>
      </c>
      <c r="L154" s="58" t="s">
        <v>33</v>
      </c>
      <c r="M154" s="46" t="n">
        <v>0.733081318944785</v>
      </c>
      <c r="N154" s="42" t="s">
        <v>33</v>
      </c>
      <c r="O154" s="42" t="n">
        <v>0.733081318944785</v>
      </c>
      <c r="P154" s="62" t="s">
        <v>33</v>
      </c>
      <c r="Q154" s="57"/>
      <c r="R154" s="42" t="n">
        <v>1.73416293574882</v>
      </c>
      <c r="S154" s="58" t="s">
        <v>33</v>
      </c>
      <c r="T154" s="47" t="n">
        <v>-9.04656226720989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75.5739637367609</v>
      </c>
      <c r="E156" s="41" t="s">
        <v>33</v>
      </c>
      <c r="F156" s="41" t="n">
        <v>1.83781102286484</v>
      </c>
      <c r="G156" s="42" t="n">
        <v>-1.26745793864047</v>
      </c>
      <c r="H156" s="42" t="n">
        <v>0.570353084224374</v>
      </c>
      <c r="I156" s="42" t="n">
        <v>-0.101270172067756</v>
      </c>
      <c r="J156" s="57"/>
      <c r="K156" s="44" t="n">
        <v>-0.000191083328260411</v>
      </c>
      <c r="L156" s="58" t="s">
        <v>33</v>
      </c>
      <c r="M156" s="46" t="n">
        <v>138.890663597007</v>
      </c>
      <c r="N156" s="42" t="n">
        <v>-95.7868202926844</v>
      </c>
      <c r="O156" s="42" t="n">
        <v>43.1038433043226</v>
      </c>
      <c r="P156" s="42" t="n">
        <v>-7.65338831146415</v>
      </c>
      <c r="Q156" s="57"/>
      <c r="R156" s="42" t="n">
        <v>-0.0144409245206519</v>
      </c>
      <c r="S156" s="58" t="s">
        <v>33</v>
      </c>
      <c r="T156" s="47" t="n">
        <v>-129.932051583905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425.0814518906</v>
      </c>
      <c r="E165" s="33" t="s">
        <v>33</v>
      </c>
      <c r="F165" s="34" t="n">
        <v>2.11182293190855</v>
      </c>
      <c r="G165" s="35" t="n">
        <v>-1.55641373709562</v>
      </c>
      <c r="H165" s="35" t="n">
        <v>0.555409194812925</v>
      </c>
      <c r="I165" s="35" t="n">
        <v>-0.00323772792307475</v>
      </c>
      <c r="J165" s="36"/>
      <c r="K165" s="35" t="n">
        <v>0.0129545544242254</v>
      </c>
      <c r="L165" s="37" t="s">
        <v>33</v>
      </c>
      <c r="M165" s="34" t="n">
        <v>7233.16555375718</v>
      </c>
      <c r="N165" s="35" t="n">
        <v>-5330.84382239394</v>
      </c>
      <c r="O165" s="35" t="n">
        <v>1902.32173136324</v>
      </c>
      <c r="P165" s="35" t="n">
        <v>-11.0894818555916</v>
      </c>
      <c r="Q165" s="36"/>
      <c r="R165" s="35" t="n">
        <v>44.3704040759217</v>
      </c>
      <c r="S165" s="37" t="s">
        <v>33</v>
      </c>
      <c r="T165" s="38" t="n">
        <v>-7097.20972980643</v>
      </c>
    </row>
    <row r="166" customFormat="false" ht="15.75" hidden="false" customHeight="false" outlineLevel="0" collapsed="false">
      <c r="B166" s="39" t="s">
        <v>34</v>
      </c>
      <c r="C166" s="40"/>
      <c r="D166" s="41" t="n">
        <v>3287.907351675</v>
      </c>
      <c r="E166" s="41" t="s">
        <v>33</v>
      </c>
      <c r="F166" s="41" t="n">
        <v>2.12324992938864</v>
      </c>
      <c r="G166" s="42" t="n">
        <v>-1.58211197774807</v>
      </c>
      <c r="H166" s="42" t="n">
        <v>0.541137951640564</v>
      </c>
      <c r="I166" s="42" t="n">
        <v>-0.000652118275966667</v>
      </c>
      <c r="J166" s="43"/>
      <c r="K166" s="44" t="n">
        <v>0.000379586560203974</v>
      </c>
      <c r="L166" s="45" t="s">
        <v>33</v>
      </c>
      <c r="M166" s="46" t="n">
        <v>6981.04905228033</v>
      </c>
      <c r="N166" s="42" t="n">
        <v>-5201.83760281097</v>
      </c>
      <c r="O166" s="42" t="n">
        <v>1779.21144946936</v>
      </c>
      <c r="P166" s="42" t="n">
        <v>-2.14410447371243</v>
      </c>
      <c r="Q166" s="43"/>
      <c r="R166" s="42" t="n">
        <v>1.24804544189167</v>
      </c>
      <c r="S166" s="45" t="s">
        <v>33</v>
      </c>
      <c r="T166" s="47" t="n">
        <v>-6520.48976493765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37.174100215597</v>
      </c>
      <c r="E169" s="41" t="s">
        <v>33</v>
      </c>
      <c r="F169" s="41" t="n">
        <v>1.83793078343943</v>
      </c>
      <c r="G169" s="42" t="n">
        <v>-0.940456101991609</v>
      </c>
      <c r="H169" s="42" t="n">
        <v>0.897474681447826</v>
      </c>
      <c r="I169" s="42" t="n">
        <v>-0.065211853898219</v>
      </c>
      <c r="J169" s="57"/>
      <c r="K169" s="44" t="n">
        <v>0.31436224889578</v>
      </c>
      <c r="L169" s="58" t="s">
        <v>33</v>
      </c>
      <c r="M169" s="46" t="n">
        <v>252.116501476851</v>
      </c>
      <c r="N169" s="42" t="n">
        <v>-129.006219582966</v>
      </c>
      <c r="O169" s="42" t="n">
        <v>123.110281893885</v>
      </c>
      <c r="P169" s="42" t="n">
        <v>-8.94537738187913</v>
      </c>
      <c r="Q169" s="57"/>
      <c r="R169" s="42" t="n">
        <v>43.12235863403</v>
      </c>
      <c r="S169" s="58" t="s">
        <v>33</v>
      </c>
      <c r="T169" s="47" t="n">
        <v>-576.719964868797</v>
      </c>
    </row>
    <row r="170" customFormat="false" ht="15.75" hidden="false" customHeight="true" outlineLevel="0" collapsed="false">
      <c r="B170" s="59" t="s">
        <v>37</v>
      </c>
      <c r="C170" s="60"/>
      <c r="D170" s="41" t="n">
        <v>50.9106770680965</v>
      </c>
      <c r="E170" s="41" t="s">
        <v>33</v>
      </c>
      <c r="F170" s="41" t="n">
        <v>1.83859052590265</v>
      </c>
      <c r="G170" s="42" t="n">
        <v>-0.598675825188999</v>
      </c>
      <c r="H170" s="42" t="n">
        <v>1.23991470071365</v>
      </c>
      <c r="I170" s="42" t="n">
        <v>-0.025377566059215</v>
      </c>
      <c r="J170" s="57"/>
      <c r="K170" s="44" t="n">
        <v>0.802366588980332</v>
      </c>
      <c r="L170" s="58" t="s">
        <v>33</v>
      </c>
      <c r="M170" s="46" t="n">
        <v>93.6038885246917</v>
      </c>
      <c r="N170" s="42" t="n">
        <v>-30.4789916046733</v>
      </c>
      <c r="O170" s="42" t="n">
        <v>63.1248969200184</v>
      </c>
      <c r="P170" s="42" t="n">
        <v>-1.29198907041498</v>
      </c>
      <c r="Q170" s="57"/>
      <c r="R170" s="42" t="n">
        <v>40.8490263018078</v>
      </c>
      <c r="S170" s="58" t="s">
        <v>33</v>
      </c>
      <c r="T170" s="47" t="n">
        <v>-376.500425221842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0.3547911628651</v>
      </c>
      <c r="E172" s="41" t="s">
        <v>33</v>
      </c>
      <c r="F172" s="41" t="n">
        <v>1.82416697151244</v>
      </c>
      <c r="G172" s="42" t="n">
        <v>-0.264651178619262</v>
      </c>
      <c r="H172" s="42" t="n">
        <v>1.55951579289318</v>
      </c>
      <c r="I172" s="42" t="s">
        <v>33</v>
      </c>
      <c r="J172" s="43"/>
      <c r="K172" s="44" t="n">
        <v>0.0534641705744331</v>
      </c>
      <c r="L172" s="45" t="s">
        <v>33</v>
      </c>
      <c r="M172" s="46" t="n">
        <v>18.8888680362074</v>
      </c>
      <c r="N172" s="42" t="n">
        <v>-2.74040768560857</v>
      </c>
      <c r="O172" s="42" t="n">
        <v>16.1484603505988</v>
      </c>
      <c r="P172" s="42" t="s">
        <v>33</v>
      </c>
      <c r="Q172" s="43"/>
      <c r="R172" s="42" t="n">
        <v>0.553610320994052</v>
      </c>
      <c r="S172" s="45" t="s">
        <v>33</v>
      </c>
      <c r="T172" s="47" t="n">
        <v>-61.2409257958406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0.334668247874015</v>
      </c>
      <c r="E176" s="41" t="s">
        <v>33</v>
      </c>
      <c r="F176" s="41" t="n">
        <v>2.19047167934722</v>
      </c>
      <c r="G176" s="42" t="s">
        <v>33</v>
      </c>
      <c r="H176" s="42" t="n">
        <v>2.19047167934722</v>
      </c>
      <c r="I176" s="62" t="s">
        <v>33</v>
      </c>
      <c r="J176" s="57"/>
      <c r="K176" s="44" t="n">
        <v>5.18173727793155</v>
      </c>
      <c r="L176" s="58" t="s">
        <v>33</v>
      </c>
      <c r="M176" s="46" t="n">
        <v>0.733081318944785</v>
      </c>
      <c r="N176" s="42" t="s">
        <v>33</v>
      </c>
      <c r="O176" s="42" t="n">
        <v>0.733081318944785</v>
      </c>
      <c r="P176" s="62" t="s">
        <v>33</v>
      </c>
      <c r="Q176" s="57"/>
      <c r="R176" s="42" t="n">
        <v>1.73416293574882</v>
      </c>
      <c r="S176" s="58" t="s">
        <v>33</v>
      </c>
      <c r="T176" s="47" t="n">
        <v>-9.04656226720989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75.5739637367609</v>
      </c>
      <c r="E178" s="41" t="s">
        <v>33</v>
      </c>
      <c r="F178" s="41" t="n">
        <v>1.83781102286484</v>
      </c>
      <c r="G178" s="42" t="n">
        <v>-1.26745793864047</v>
      </c>
      <c r="H178" s="42" t="n">
        <v>0.570353084224374</v>
      </c>
      <c r="I178" s="42" t="n">
        <v>-0.101270172067756</v>
      </c>
      <c r="J178" s="57"/>
      <c r="K178" s="44" t="n">
        <v>-0.000191083328260411</v>
      </c>
      <c r="L178" s="58" t="s">
        <v>33</v>
      </c>
      <c r="M178" s="46" t="n">
        <v>138.890663597007</v>
      </c>
      <c r="N178" s="42" t="n">
        <v>-95.7868202926844</v>
      </c>
      <c r="O178" s="42" t="n">
        <v>43.1038433043226</v>
      </c>
      <c r="P178" s="42" t="n">
        <v>-7.65338831146415</v>
      </c>
      <c r="Q178" s="57"/>
      <c r="R178" s="42" t="n">
        <v>-0.0144409245206519</v>
      </c>
      <c r="S178" s="58" t="s">
        <v>33</v>
      </c>
      <c r="T178" s="47" t="n">
        <v>-129.932051583905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432.1919903359</v>
      </c>
      <c r="E187" s="33" t="s">
        <v>33</v>
      </c>
      <c r="F187" s="34" t="n">
        <v>2.11064002735003</v>
      </c>
      <c r="G187" s="35" t="n">
        <v>-1.47617903782028</v>
      </c>
      <c r="H187" s="35" t="n">
        <v>0.634460989529746</v>
      </c>
      <c r="I187" s="35" t="n">
        <v>-0.00323102025959402</v>
      </c>
      <c r="J187" s="36"/>
      <c r="K187" s="35" t="n">
        <v>0.0129277162235844</v>
      </c>
      <c r="L187" s="37" t="s">
        <v>33</v>
      </c>
      <c r="M187" s="34" t="n">
        <v>7244.1217963531</v>
      </c>
      <c r="N187" s="35" t="n">
        <v>-5066.52986990852</v>
      </c>
      <c r="O187" s="35" t="n">
        <v>2177.59192644458</v>
      </c>
      <c r="P187" s="35" t="n">
        <v>-11.0894818555916</v>
      </c>
      <c r="Q187" s="36"/>
      <c r="R187" s="35" t="n">
        <v>44.3704040759217</v>
      </c>
      <c r="S187" s="37" t="s">
        <v>33</v>
      </c>
      <c r="T187" s="38" t="n">
        <v>-8106.53377843802</v>
      </c>
    </row>
    <row r="188" customFormat="false" ht="15.75" hidden="false" customHeight="false" outlineLevel="0" collapsed="false">
      <c r="B188" s="39" t="s">
        <v>34</v>
      </c>
      <c r="C188" s="40"/>
      <c r="D188" s="41" t="n">
        <v>3295.0178901203</v>
      </c>
      <c r="E188" s="41" t="s">
        <v>33</v>
      </c>
      <c r="F188" s="41" t="n">
        <v>2.12199312053537</v>
      </c>
      <c r="G188" s="42" t="n">
        <v>-1.49848159098926</v>
      </c>
      <c r="H188" s="42" t="n">
        <v>0.623511529546109</v>
      </c>
      <c r="I188" s="42" t="n">
        <v>-0.000650711026529252</v>
      </c>
      <c r="J188" s="43"/>
      <c r="K188" s="44" t="n">
        <v>0.000378767425097684</v>
      </c>
      <c r="L188" s="45" t="s">
        <v>33</v>
      </c>
      <c r="M188" s="46" t="n">
        <v>6992.00529487625</v>
      </c>
      <c r="N188" s="42" t="n">
        <v>-4937.52365032555</v>
      </c>
      <c r="O188" s="42" t="n">
        <v>2054.4816445507</v>
      </c>
      <c r="P188" s="42" t="n">
        <v>-2.14410447371243</v>
      </c>
      <c r="Q188" s="43"/>
      <c r="R188" s="42" t="n">
        <v>1.24804544189167</v>
      </c>
      <c r="S188" s="45" t="s">
        <v>33</v>
      </c>
      <c r="T188" s="47" t="n">
        <v>-7529.81381356923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37.174100215597</v>
      </c>
      <c r="E191" s="41" t="s">
        <v>33</v>
      </c>
      <c r="F191" s="41" t="n">
        <v>1.83793078343943</v>
      </c>
      <c r="G191" s="42" t="n">
        <v>-0.940456101991609</v>
      </c>
      <c r="H191" s="42" t="n">
        <v>0.897474681447826</v>
      </c>
      <c r="I191" s="42" t="n">
        <v>-0.065211853898219</v>
      </c>
      <c r="J191" s="57"/>
      <c r="K191" s="44" t="n">
        <v>0.31436224889578</v>
      </c>
      <c r="L191" s="58" t="s">
        <v>33</v>
      </c>
      <c r="M191" s="46" t="n">
        <v>252.116501476851</v>
      </c>
      <c r="N191" s="42" t="n">
        <v>-129.006219582966</v>
      </c>
      <c r="O191" s="42" t="n">
        <v>123.110281893885</v>
      </c>
      <c r="P191" s="42" t="n">
        <v>-8.94537738187913</v>
      </c>
      <c r="Q191" s="57"/>
      <c r="R191" s="42" t="n">
        <v>43.12235863403</v>
      </c>
      <c r="S191" s="58" t="s">
        <v>33</v>
      </c>
      <c r="T191" s="47" t="n">
        <v>-576.719964868797</v>
      </c>
    </row>
    <row r="192" customFormat="false" ht="15.75" hidden="false" customHeight="true" outlineLevel="0" collapsed="false">
      <c r="B192" s="59" t="s">
        <v>37</v>
      </c>
      <c r="C192" s="60"/>
      <c r="D192" s="41" t="n">
        <v>50.9106770680965</v>
      </c>
      <c r="E192" s="41" t="s">
        <v>33</v>
      </c>
      <c r="F192" s="41" t="n">
        <v>1.83859052590265</v>
      </c>
      <c r="G192" s="42" t="n">
        <v>-0.598675825188999</v>
      </c>
      <c r="H192" s="42" t="n">
        <v>1.23991470071365</v>
      </c>
      <c r="I192" s="42" t="n">
        <v>-0.025377566059215</v>
      </c>
      <c r="J192" s="57"/>
      <c r="K192" s="44" t="n">
        <v>0.802366588980332</v>
      </c>
      <c r="L192" s="58" t="s">
        <v>33</v>
      </c>
      <c r="M192" s="46" t="n">
        <v>93.6038885246917</v>
      </c>
      <c r="N192" s="42" t="n">
        <v>-30.4789916046733</v>
      </c>
      <c r="O192" s="42" t="n">
        <v>63.1248969200184</v>
      </c>
      <c r="P192" s="42" t="n">
        <v>-1.29198907041498</v>
      </c>
      <c r="Q192" s="57"/>
      <c r="R192" s="42" t="n">
        <v>40.8490263018078</v>
      </c>
      <c r="S192" s="58" t="s">
        <v>33</v>
      </c>
      <c r="T192" s="47" t="n">
        <v>-376.500425221842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0.3547911628651</v>
      </c>
      <c r="E194" s="41" t="s">
        <v>33</v>
      </c>
      <c r="F194" s="41" t="n">
        <v>1.82416697151244</v>
      </c>
      <c r="G194" s="42" t="n">
        <v>-0.264651178619262</v>
      </c>
      <c r="H194" s="42" t="n">
        <v>1.55951579289318</v>
      </c>
      <c r="I194" s="42" t="s">
        <v>33</v>
      </c>
      <c r="J194" s="43"/>
      <c r="K194" s="44" t="n">
        <v>0.0534641705744331</v>
      </c>
      <c r="L194" s="45" t="s">
        <v>33</v>
      </c>
      <c r="M194" s="46" t="n">
        <v>18.8888680362074</v>
      </c>
      <c r="N194" s="42" t="n">
        <v>-2.74040768560857</v>
      </c>
      <c r="O194" s="42" t="n">
        <v>16.1484603505988</v>
      </c>
      <c r="P194" s="42" t="s">
        <v>33</v>
      </c>
      <c r="Q194" s="43"/>
      <c r="R194" s="42" t="n">
        <v>0.553610320994052</v>
      </c>
      <c r="S194" s="45" t="s">
        <v>33</v>
      </c>
      <c r="T194" s="47" t="n">
        <v>-61.2409257958406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0.334668247874015</v>
      </c>
      <c r="E198" s="41" t="s">
        <v>33</v>
      </c>
      <c r="F198" s="41" t="n">
        <v>2.19047167934722</v>
      </c>
      <c r="G198" s="42" t="s">
        <v>33</v>
      </c>
      <c r="H198" s="42" t="n">
        <v>2.19047167934722</v>
      </c>
      <c r="I198" s="62" t="s">
        <v>33</v>
      </c>
      <c r="J198" s="57"/>
      <c r="K198" s="44" t="n">
        <v>5.18173727793155</v>
      </c>
      <c r="L198" s="58" t="s">
        <v>33</v>
      </c>
      <c r="M198" s="46" t="n">
        <v>0.733081318944785</v>
      </c>
      <c r="N198" s="42" t="s">
        <v>33</v>
      </c>
      <c r="O198" s="42" t="n">
        <v>0.733081318944785</v>
      </c>
      <c r="P198" s="62" t="s">
        <v>33</v>
      </c>
      <c r="Q198" s="57"/>
      <c r="R198" s="42" t="n">
        <v>1.73416293574882</v>
      </c>
      <c r="S198" s="58" t="s">
        <v>33</v>
      </c>
      <c r="T198" s="47" t="n">
        <v>-9.04656226720989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75.5739637367609</v>
      </c>
      <c r="E200" s="41" t="s">
        <v>33</v>
      </c>
      <c r="F200" s="41" t="n">
        <v>1.83781102286484</v>
      </c>
      <c r="G200" s="42" t="n">
        <v>-1.26745793864047</v>
      </c>
      <c r="H200" s="42" t="n">
        <v>0.570353084224374</v>
      </c>
      <c r="I200" s="42" t="n">
        <v>-0.101270172067756</v>
      </c>
      <c r="J200" s="57"/>
      <c r="K200" s="44" t="n">
        <v>-0.000191083328260411</v>
      </c>
      <c r="L200" s="58" t="s">
        <v>33</v>
      </c>
      <c r="M200" s="46" t="n">
        <v>138.890663597007</v>
      </c>
      <c r="N200" s="42" t="n">
        <v>-95.7868202926844</v>
      </c>
      <c r="O200" s="42" t="n">
        <v>43.1038433043226</v>
      </c>
      <c r="P200" s="42" t="n">
        <v>-7.65338831146415</v>
      </c>
      <c r="Q200" s="57"/>
      <c r="R200" s="42" t="n">
        <v>-0.0144409245206519</v>
      </c>
      <c r="S200" s="58" t="s">
        <v>33</v>
      </c>
      <c r="T200" s="47" t="n">
        <v>-129.93205158390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439.3025287812</v>
      </c>
      <c r="E209" s="33" t="s">
        <v>33</v>
      </c>
      <c r="F209" s="34" t="n">
        <v>2.10946201395085</v>
      </c>
      <c r="G209" s="35" t="n">
        <v>-1.5359724068735</v>
      </c>
      <c r="H209" s="35" t="n">
        <v>0.573489607077346</v>
      </c>
      <c r="I209" s="35" t="n">
        <v>-0.00322434033144547</v>
      </c>
      <c r="J209" s="36"/>
      <c r="K209" s="35" t="n">
        <v>0.0129009889954768</v>
      </c>
      <c r="L209" s="37" t="s">
        <v>33</v>
      </c>
      <c r="M209" s="34" t="n">
        <v>7255.07803894902</v>
      </c>
      <c r="N209" s="35" t="n">
        <v>-5282.67378309817</v>
      </c>
      <c r="O209" s="35" t="n">
        <v>1972.40425585085</v>
      </c>
      <c r="P209" s="35" t="n">
        <v>-11.0894818555916</v>
      </c>
      <c r="Q209" s="36"/>
      <c r="R209" s="35" t="n">
        <v>44.3704040759217</v>
      </c>
      <c r="S209" s="37" t="s">
        <v>33</v>
      </c>
      <c r="T209" s="38" t="n">
        <v>-7354.178986261</v>
      </c>
    </row>
    <row r="210" customFormat="false" ht="15.75" hidden="false" customHeight="false" outlineLevel="0" collapsed="false">
      <c r="B210" s="39" t="s">
        <v>34</v>
      </c>
      <c r="C210" s="40"/>
      <c r="D210" s="41" t="n">
        <v>3302.1284285656</v>
      </c>
      <c r="E210" s="41" t="s">
        <v>33</v>
      </c>
      <c r="F210" s="41" t="n">
        <v>2.12074172430482</v>
      </c>
      <c r="G210" s="42" t="n">
        <v>-1.56071081879571</v>
      </c>
      <c r="H210" s="42" t="n">
        <v>0.560030905509111</v>
      </c>
      <c r="I210" s="42" t="n">
        <v>-0.000649309837607921</v>
      </c>
      <c r="J210" s="43"/>
      <c r="K210" s="44" t="n">
        <v>0.00037795181771104</v>
      </c>
      <c r="L210" s="45" t="s">
        <v>33</v>
      </c>
      <c r="M210" s="46" t="n">
        <v>7002.96153747217</v>
      </c>
      <c r="N210" s="42" t="n">
        <v>-5153.6675635152</v>
      </c>
      <c r="O210" s="42" t="n">
        <v>1849.29397395697</v>
      </c>
      <c r="P210" s="42" t="n">
        <v>-2.14410447371243</v>
      </c>
      <c r="Q210" s="43"/>
      <c r="R210" s="42" t="n">
        <v>1.24804544189167</v>
      </c>
      <c r="S210" s="45" t="s">
        <v>33</v>
      </c>
      <c r="T210" s="47" t="n">
        <v>-6777.45902139222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37.174100215597</v>
      </c>
      <c r="E213" s="41" t="s">
        <v>33</v>
      </c>
      <c r="F213" s="41" t="n">
        <v>1.83793078343943</v>
      </c>
      <c r="G213" s="42" t="n">
        <v>-0.940456101991609</v>
      </c>
      <c r="H213" s="42" t="n">
        <v>0.897474681447826</v>
      </c>
      <c r="I213" s="42" t="n">
        <v>-0.065211853898219</v>
      </c>
      <c r="J213" s="57"/>
      <c r="K213" s="44" t="n">
        <v>0.31436224889578</v>
      </c>
      <c r="L213" s="58" t="s">
        <v>33</v>
      </c>
      <c r="M213" s="46" t="n">
        <v>252.116501476851</v>
      </c>
      <c r="N213" s="42" t="n">
        <v>-129.006219582966</v>
      </c>
      <c r="O213" s="42" t="n">
        <v>123.110281893885</v>
      </c>
      <c r="P213" s="42" t="n">
        <v>-8.94537738187913</v>
      </c>
      <c r="Q213" s="57"/>
      <c r="R213" s="42" t="n">
        <v>43.12235863403</v>
      </c>
      <c r="S213" s="58" t="s">
        <v>33</v>
      </c>
      <c r="T213" s="47" t="n">
        <v>-576.719964868797</v>
      </c>
    </row>
    <row r="214" customFormat="false" ht="15.75" hidden="false" customHeight="true" outlineLevel="0" collapsed="false">
      <c r="B214" s="59" t="s">
        <v>37</v>
      </c>
      <c r="C214" s="60"/>
      <c r="D214" s="41" t="n">
        <v>50.9106770680965</v>
      </c>
      <c r="E214" s="41" t="s">
        <v>33</v>
      </c>
      <c r="F214" s="41" t="n">
        <v>1.83859052590265</v>
      </c>
      <c r="G214" s="42" t="n">
        <v>-0.598675825188999</v>
      </c>
      <c r="H214" s="42" t="n">
        <v>1.23991470071365</v>
      </c>
      <c r="I214" s="42" t="n">
        <v>-0.025377566059215</v>
      </c>
      <c r="J214" s="57"/>
      <c r="K214" s="44" t="n">
        <v>0.802366588980332</v>
      </c>
      <c r="L214" s="58" t="s">
        <v>33</v>
      </c>
      <c r="M214" s="46" t="n">
        <v>93.6038885246917</v>
      </c>
      <c r="N214" s="42" t="n">
        <v>-30.4789916046733</v>
      </c>
      <c r="O214" s="42" t="n">
        <v>63.1248969200184</v>
      </c>
      <c r="P214" s="42" t="n">
        <v>-1.29198907041498</v>
      </c>
      <c r="Q214" s="57"/>
      <c r="R214" s="42" t="n">
        <v>40.8490263018078</v>
      </c>
      <c r="S214" s="58" t="s">
        <v>33</v>
      </c>
      <c r="T214" s="47" t="n">
        <v>-376.500425221842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0.3547911628651</v>
      </c>
      <c r="E216" s="41" t="s">
        <v>33</v>
      </c>
      <c r="F216" s="41" t="n">
        <v>1.82416697151244</v>
      </c>
      <c r="G216" s="42" t="n">
        <v>-0.264651178619262</v>
      </c>
      <c r="H216" s="42" t="n">
        <v>1.55951579289318</v>
      </c>
      <c r="I216" s="42" t="s">
        <v>33</v>
      </c>
      <c r="J216" s="43"/>
      <c r="K216" s="44" t="n">
        <v>0.0534641705744331</v>
      </c>
      <c r="L216" s="45" t="s">
        <v>33</v>
      </c>
      <c r="M216" s="46" t="n">
        <v>18.8888680362074</v>
      </c>
      <c r="N216" s="42" t="n">
        <v>-2.74040768560857</v>
      </c>
      <c r="O216" s="42" t="n">
        <v>16.1484603505988</v>
      </c>
      <c r="P216" s="42" t="s">
        <v>33</v>
      </c>
      <c r="Q216" s="43"/>
      <c r="R216" s="42" t="n">
        <v>0.553610320994052</v>
      </c>
      <c r="S216" s="45" t="s">
        <v>33</v>
      </c>
      <c r="T216" s="47" t="n">
        <v>-61.2409257958406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0.334668247874015</v>
      </c>
      <c r="E220" s="41" t="s">
        <v>33</v>
      </c>
      <c r="F220" s="41" t="n">
        <v>2.19047167934722</v>
      </c>
      <c r="G220" s="42" t="s">
        <v>33</v>
      </c>
      <c r="H220" s="42" t="n">
        <v>2.19047167934722</v>
      </c>
      <c r="I220" s="62" t="s">
        <v>33</v>
      </c>
      <c r="J220" s="57"/>
      <c r="K220" s="44" t="n">
        <v>5.18173727793155</v>
      </c>
      <c r="L220" s="58" t="s">
        <v>33</v>
      </c>
      <c r="M220" s="46" t="n">
        <v>0.733081318944785</v>
      </c>
      <c r="N220" s="42" t="s">
        <v>33</v>
      </c>
      <c r="O220" s="42" t="n">
        <v>0.733081318944785</v>
      </c>
      <c r="P220" s="62" t="s">
        <v>33</v>
      </c>
      <c r="Q220" s="57"/>
      <c r="R220" s="42" t="n">
        <v>1.73416293574882</v>
      </c>
      <c r="S220" s="58" t="s">
        <v>33</v>
      </c>
      <c r="T220" s="47" t="n">
        <v>-9.04656226720989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75.5739637367609</v>
      </c>
      <c r="E222" s="41" t="s">
        <v>33</v>
      </c>
      <c r="F222" s="41" t="n">
        <v>1.83781102286484</v>
      </c>
      <c r="G222" s="42" t="n">
        <v>-1.26745793864047</v>
      </c>
      <c r="H222" s="42" t="n">
        <v>0.570353084224374</v>
      </c>
      <c r="I222" s="42" t="n">
        <v>-0.101270172067756</v>
      </c>
      <c r="J222" s="57"/>
      <c r="K222" s="44" t="n">
        <v>-0.000191083328260411</v>
      </c>
      <c r="L222" s="58" t="s">
        <v>33</v>
      </c>
      <c r="M222" s="46" t="n">
        <v>138.890663597007</v>
      </c>
      <c r="N222" s="42" t="n">
        <v>-95.7868202926844</v>
      </c>
      <c r="O222" s="42" t="n">
        <v>43.1038433043226</v>
      </c>
      <c r="P222" s="42" t="n">
        <v>-7.65338831146415</v>
      </c>
      <c r="Q222" s="57"/>
      <c r="R222" s="42" t="n">
        <v>-0.0144409245206519</v>
      </c>
      <c r="S222" s="58" t="s">
        <v>33</v>
      </c>
      <c r="T222" s="47" t="n">
        <v>-129.932051583905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446.41306722651</v>
      </c>
      <c r="E231" s="33" t="s">
        <v>33</v>
      </c>
      <c r="F231" s="34" t="n">
        <v>2.10828886143711</v>
      </c>
      <c r="G231" s="35" t="n">
        <v>-1.47474349714917</v>
      </c>
      <c r="H231" s="35" t="n">
        <v>0.633545364287933</v>
      </c>
      <c r="I231" s="35" t="n">
        <v>-0.00321768796696092</v>
      </c>
      <c r="J231" s="36"/>
      <c r="K231" s="35" t="n">
        <v>0.0128743720530368</v>
      </c>
      <c r="L231" s="37" t="s">
        <v>33</v>
      </c>
      <c r="M231" s="34" t="n">
        <v>7266.03428154494</v>
      </c>
      <c r="N231" s="35" t="n">
        <v>-5082.57525938223</v>
      </c>
      <c r="O231" s="35" t="n">
        <v>2183.45902216271</v>
      </c>
      <c r="P231" s="35" t="n">
        <v>-11.0894818555916</v>
      </c>
      <c r="Q231" s="36"/>
      <c r="R231" s="35" t="n">
        <v>44.3704040759217</v>
      </c>
      <c r="S231" s="37" t="s">
        <v>33</v>
      </c>
      <c r="T231" s="38" t="n">
        <v>-8128.0464627378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3309.23896701091</v>
      </c>
      <c r="E232" s="41" t="s">
        <v>33</v>
      </c>
      <c r="F232" s="41" t="n">
        <v>2.11949570580678</v>
      </c>
      <c r="G232" s="42" t="n">
        <v>-1.49689070181402</v>
      </c>
      <c r="H232" s="42" t="n">
        <v>0.622605003992762</v>
      </c>
      <c r="I232" s="42" t="n">
        <v>-0.000647914670136108</v>
      </c>
      <c r="J232" s="43"/>
      <c r="K232" s="44" t="n">
        <v>0.000377139715304082</v>
      </c>
      <c r="L232" s="45" t="s">
        <v>33</v>
      </c>
      <c r="M232" s="46" t="n">
        <v>7013.91778006809</v>
      </c>
      <c r="N232" s="42" t="n">
        <v>-4953.56903979926</v>
      </c>
      <c r="O232" s="42" t="n">
        <v>2060.34874026883</v>
      </c>
      <c r="P232" s="42" t="n">
        <v>-2.14410447371243</v>
      </c>
      <c r="Q232" s="43"/>
      <c r="R232" s="42" t="n">
        <v>1.24804544189167</v>
      </c>
      <c r="S232" s="45" t="s">
        <v>33</v>
      </c>
      <c r="T232" s="47" t="n">
        <v>-7551.32649786904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37.174100215597</v>
      </c>
      <c r="E235" s="41" t="s">
        <v>33</v>
      </c>
      <c r="F235" s="41" t="n">
        <v>1.83793078343943</v>
      </c>
      <c r="G235" s="42" t="n">
        <v>-0.940456101991609</v>
      </c>
      <c r="H235" s="42" t="n">
        <v>0.897474681447826</v>
      </c>
      <c r="I235" s="42" t="n">
        <v>-0.065211853898219</v>
      </c>
      <c r="J235" s="57"/>
      <c r="K235" s="44" t="n">
        <v>0.31436224889578</v>
      </c>
      <c r="L235" s="58" t="s">
        <v>33</v>
      </c>
      <c r="M235" s="46" t="n">
        <v>252.116501476851</v>
      </c>
      <c r="N235" s="42" t="n">
        <v>-129.006219582966</v>
      </c>
      <c r="O235" s="42" t="n">
        <v>123.110281893885</v>
      </c>
      <c r="P235" s="42" t="n">
        <v>-8.94537738187913</v>
      </c>
      <c r="Q235" s="57"/>
      <c r="R235" s="42" t="n">
        <v>43.12235863403</v>
      </c>
      <c r="S235" s="58" t="s">
        <v>33</v>
      </c>
      <c r="T235" s="47" t="n">
        <v>-576.719964868797</v>
      </c>
    </row>
    <row r="236" customFormat="false" ht="15.75" hidden="false" customHeight="true" outlineLevel="0" collapsed="false">
      <c r="B236" s="59" t="s">
        <v>37</v>
      </c>
      <c r="C236" s="60"/>
      <c r="D236" s="41" t="n">
        <v>50.9106770680965</v>
      </c>
      <c r="E236" s="41" t="s">
        <v>33</v>
      </c>
      <c r="F236" s="41" t="n">
        <v>1.83859052590265</v>
      </c>
      <c r="G236" s="42" t="n">
        <v>-0.598675825188999</v>
      </c>
      <c r="H236" s="42" t="n">
        <v>1.23991470071365</v>
      </c>
      <c r="I236" s="42" t="n">
        <v>-0.025377566059215</v>
      </c>
      <c r="J236" s="57"/>
      <c r="K236" s="44" t="n">
        <v>0.802366588980332</v>
      </c>
      <c r="L236" s="58" t="s">
        <v>33</v>
      </c>
      <c r="M236" s="46" t="n">
        <v>93.6038885246917</v>
      </c>
      <c r="N236" s="42" t="n">
        <v>-30.4789916046733</v>
      </c>
      <c r="O236" s="42" t="n">
        <v>63.1248969200184</v>
      </c>
      <c r="P236" s="42" t="n">
        <v>-1.29198907041498</v>
      </c>
      <c r="Q236" s="57"/>
      <c r="R236" s="42" t="n">
        <v>40.8490263018078</v>
      </c>
      <c r="S236" s="58" t="s">
        <v>33</v>
      </c>
      <c r="T236" s="47" t="n">
        <v>-376.500425221842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0.3547911628651</v>
      </c>
      <c r="E238" s="41" t="s">
        <v>33</v>
      </c>
      <c r="F238" s="41" t="n">
        <v>1.82416697151244</v>
      </c>
      <c r="G238" s="42" t="n">
        <v>-0.264651178619262</v>
      </c>
      <c r="H238" s="42" t="n">
        <v>1.55951579289318</v>
      </c>
      <c r="I238" s="42" t="s">
        <v>33</v>
      </c>
      <c r="J238" s="43"/>
      <c r="K238" s="44" t="n">
        <v>0.0534641705744331</v>
      </c>
      <c r="L238" s="45" t="s">
        <v>33</v>
      </c>
      <c r="M238" s="46" t="n">
        <v>18.8888680362074</v>
      </c>
      <c r="N238" s="42" t="n">
        <v>-2.74040768560857</v>
      </c>
      <c r="O238" s="42" t="n">
        <v>16.1484603505988</v>
      </c>
      <c r="P238" s="42" t="s">
        <v>33</v>
      </c>
      <c r="Q238" s="43"/>
      <c r="R238" s="42" t="n">
        <v>0.553610320994052</v>
      </c>
      <c r="S238" s="45" t="s">
        <v>33</v>
      </c>
      <c r="T238" s="47" t="n">
        <v>-61.2409257958406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0.334668247874015</v>
      </c>
      <c r="E242" s="41" t="s">
        <v>33</v>
      </c>
      <c r="F242" s="41" t="n">
        <v>2.19047167934722</v>
      </c>
      <c r="G242" s="42" t="s">
        <v>33</v>
      </c>
      <c r="H242" s="42" t="n">
        <v>2.19047167934722</v>
      </c>
      <c r="I242" s="62" t="s">
        <v>33</v>
      </c>
      <c r="J242" s="57"/>
      <c r="K242" s="44" t="n">
        <v>5.18173727793155</v>
      </c>
      <c r="L242" s="58" t="s">
        <v>33</v>
      </c>
      <c r="M242" s="46" t="n">
        <v>0.733081318944785</v>
      </c>
      <c r="N242" s="42" t="s">
        <v>33</v>
      </c>
      <c r="O242" s="42" t="n">
        <v>0.733081318944785</v>
      </c>
      <c r="P242" s="62" t="s">
        <v>33</v>
      </c>
      <c r="Q242" s="57"/>
      <c r="R242" s="42" t="n">
        <v>1.73416293574882</v>
      </c>
      <c r="S242" s="58" t="s">
        <v>33</v>
      </c>
      <c r="T242" s="47" t="n">
        <v>-9.04656226720989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75.5739637367609</v>
      </c>
      <c r="E244" s="41" t="s">
        <v>33</v>
      </c>
      <c r="F244" s="41" t="n">
        <v>1.83781102286484</v>
      </c>
      <c r="G244" s="42" t="n">
        <v>-1.26745793864047</v>
      </c>
      <c r="H244" s="42" t="n">
        <v>0.570353084224374</v>
      </c>
      <c r="I244" s="42" t="n">
        <v>-0.101270172067756</v>
      </c>
      <c r="J244" s="57"/>
      <c r="K244" s="44" t="n">
        <v>-0.000191083328260411</v>
      </c>
      <c r="L244" s="58" t="s">
        <v>33</v>
      </c>
      <c r="M244" s="46" t="n">
        <v>138.890663597007</v>
      </c>
      <c r="N244" s="42" t="n">
        <v>-95.7868202926844</v>
      </c>
      <c r="O244" s="42" t="n">
        <v>43.1038433043226</v>
      </c>
      <c r="P244" s="42" t="n">
        <v>-7.65338831146415</v>
      </c>
      <c r="Q244" s="57"/>
      <c r="R244" s="42" t="n">
        <v>-0.0144409245206519</v>
      </c>
      <c r="S244" s="58" t="s">
        <v>33</v>
      </c>
      <c r="T244" s="47" t="n">
        <v>-129.932051583905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52.29207878121</v>
      </c>
      <c r="E253" s="33" t="s">
        <v>33</v>
      </c>
      <c r="F253" s="34" t="n">
        <v>2.09799356990079</v>
      </c>
      <c r="G253" s="35" t="n">
        <v>-1.51002774541153</v>
      </c>
      <c r="H253" s="35" t="n">
        <v>0.587965824489256</v>
      </c>
      <c r="I253" s="35" t="n">
        <v>-0.00321220846977311</v>
      </c>
      <c r="J253" s="36"/>
      <c r="K253" s="35" t="n">
        <v>0.0128524478993638</v>
      </c>
      <c r="L253" s="37" t="s">
        <v>33</v>
      </c>
      <c r="M253" s="34" t="n">
        <v>7242.88658270239</v>
      </c>
      <c r="N253" s="35" t="n">
        <v>-5213.05682422407</v>
      </c>
      <c r="O253" s="35" t="n">
        <v>2029.82975847832</v>
      </c>
      <c r="P253" s="35" t="n">
        <v>-11.0894818555916</v>
      </c>
      <c r="Q253" s="36"/>
      <c r="R253" s="35" t="n">
        <v>44.3704040759217</v>
      </c>
      <c r="S253" s="37" t="s">
        <v>33</v>
      </c>
      <c r="T253" s="38" t="n">
        <v>-7564.73916256173</v>
      </c>
    </row>
    <row r="254" customFormat="false" ht="15.75" hidden="false" customHeight="false" outlineLevel="0" collapsed="false">
      <c r="B254" s="39" t="s">
        <v>34</v>
      </c>
      <c r="C254" s="40"/>
      <c r="D254" s="41" t="n">
        <v>3315.11797856561</v>
      </c>
      <c r="E254" s="41" t="s">
        <v>33</v>
      </c>
      <c r="F254" s="41" t="n">
        <v>2.10875453797585</v>
      </c>
      <c r="G254" s="42" t="n">
        <v>-1.53359567819691</v>
      </c>
      <c r="H254" s="42" t="n">
        <v>0.575158859778934</v>
      </c>
      <c r="I254" s="42" t="n">
        <v>-0.000646765661908704</v>
      </c>
      <c r="J254" s="43"/>
      <c r="K254" s="44" t="n">
        <v>0.000376470897856756</v>
      </c>
      <c r="L254" s="45" t="s">
        <v>33</v>
      </c>
      <c r="M254" s="46" t="n">
        <v>6990.77008122554</v>
      </c>
      <c r="N254" s="42" t="n">
        <v>-5084.0506046411</v>
      </c>
      <c r="O254" s="42" t="n">
        <v>1906.71947658444</v>
      </c>
      <c r="P254" s="42" t="n">
        <v>-2.14410447371243</v>
      </c>
      <c r="Q254" s="43"/>
      <c r="R254" s="42" t="n">
        <v>1.24804544189167</v>
      </c>
      <c r="S254" s="45" t="s">
        <v>33</v>
      </c>
      <c r="T254" s="47" t="n">
        <v>-6988.0191976929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37.174100215597</v>
      </c>
      <c r="E257" s="41" t="s">
        <v>33</v>
      </c>
      <c r="F257" s="41" t="n">
        <v>1.83793078343943</v>
      </c>
      <c r="G257" s="42" t="n">
        <v>-0.940456101991609</v>
      </c>
      <c r="H257" s="42" t="n">
        <v>0.897474681447826</v>
      </c>
      <c r="I257" s="42" t="n">
        <v>-0.065211853898219</v>
      </c>
      <c r="J257" s="57"/>
      <c r="K257" s="44" t="n">
        <v>0.31436224889578</v>
      </c>
      <c r="L257" s="58" t="s">
        <v>33</v>
      </c>
      <c r="M257" s="46" t="n">
        <v>252.116501476851</v>
      </c>
      <c r="N257" s="42" t="n">
        <v>-129.006219582966</v>
      </c>
      <c r="O257" s="42" t="n">
        <v>123.110281893885</v>
      </c>
      <c r="P257" s="42" t="n">
        <v>-8.94537738187913</v>
      </c>
      <c r="Q257" s="57"/>
      <c r="R257" s="42" t="n">
        <v>43.12235863403</v>
      </c>
      <c r="S257" s="58" t="s">
        <v>33</v>
      </c>
      <c r="T257" s="47" t="n">
        <v>-576.719964868797</v>
      </c>
    </row>
    <row r="258" customFormat="false" ht="15.75" hidden="false" customHeight="true" outlineLevel="0" collapsed="false">
      <c r="B258" s="59" t="s">
        <v>37</v>
      </c>
      <c r="C258" s="60"/>
      <c r="D258" s="41" t="n">
        <v>50.9106770680965</v>
      </c>
      <c r="E258" s="41" t="s">
        <v>33</v>
      </c>
      <c r="F258" s="41" t="n">
        <v>1.83859052590265</v>
      </c>
      <c r="G258" s="42" t="n">
        <v>-0.598675825188999</v>
      </c>
      <c r="H258" s="42" t="n">
        <v>1.23991470071365</v>
      </c>
      <c r="I258" s="42" t="n">
        <v>-0.025377566059215</v>
      </c>
      <c r="J258" s="57"/>
      <c r="K258" s="44" t="n">
        <v>0.802366588980332</v>
      </c>
      <c r="L258" s="58" t="s">
        <v>33</v>
      </c>
      <c r="M258" s="46" t="n">
        <v>93.6038885246917</v>
      </c>
      <c r="N258" s="42" t="n">
        <v>-30.4789916046733</v>
      </c>
      <c r="O258" s="42" t="n">
        <v>63.1248969200184</v>
      </c>
      <c r="P258" s="42" t="n">
        <v>-1.29198907041498</v>
      </c>
      <c r="Q258" s="57"/>
      <c r="R258" s="42" t="n">
        <v>40.8490263018078</v>
      </c>
      <c r="S258" s="58" t="s">
        <v>33</v>
      </c>
      <c r="T258" s="47" t="n">
        <v>-376.500425221842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0.3547911628651</v>
      </c>
      <c r="E260" s="41" t="s">
        <v>33</v>
      </c>
      <c r="F260" s="41" t="n">
        <v>1.82416697151244</v>
      </c>
      <c r="G260" s="42" t="n">
        <v>-0.264651178619262</v>
      </c>
      <c r="H260" s="42" t="n">
        <v>1.55951579289318</v>
      </c>
      <c r="I260" s="42" t="s">
        <v>33</v>
      </c>
      <c r="J260" s="43"/>
      <c r="K260" s="44" t="n">
        <v>0.0534641705744331</v>
      </c>
      <c r="L260" s="45" t="s">
        <v>33</v>
      </c>
      <c r="M260" s="46" t="n">
        <v>18.8888680362074</v>
      </c>
      <c r="N260" s="42" t="n">
        <v>-2.74040768560857</v>
      </c>
      <c r="O260" s="42" t="n">
        <v>16.1484603505988</v>
      </c>
      <c r="P260" s="42" t="s">
        <v>33</v>
      </c>
      <c r="Q260" s="43"/>
      <c r="R260" s="42" t="n">
        <v>0.553610320994052</v>
      </c>
      <c r="S260" s="45" t="s">
        <v>33</v>
      </c>
      <c r="T260" s="47" t="n">
        <v>-61.2409257958406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0.334668247874015</v>
      </c>
      <c r="E264" s="41" t="s">
        <v>33</v>
      </c>
      <c r="F264" s="41" t="n">
        <v>2.19047167934722</v>
      </c>
      <c r="G264" s="42" t="s">
        <v>33</v>
      </c>
      <c r="H264" s="42" t="n">
        <v>2.19047167934722</v>
      </c>
      <c r="I264" s="62" t="s">
        <v>33</v>
      </c>
      <c r="J264" s="57"/>
      <c r="K264" s="44" t="n">
        <v>5.18173727793155</v>
      </c>
      <c r="L264" s="58" t="s">
        <v>33</v>
      </c>
      <c r="M264" s="46" t="n">
        <v>0.733081318944785</v>
      </c>
      <c r="N264" s="42" t="s">
        <v>33</v>
      </c>
      <c r="O264" s="42" t="n">
        <v>0.733081318944785</v>
      </c>
      <c r="P264" s="62" t="s">
        <v>33</v>
      </c>
      <c r="Q264" s="57"/>
      <c r="R264" s="42" t="n">
        <v>1.73416293574882</v>
      </c>
      <c r="S264" s="58" t="s">
        <v>33</v>
      </c>
      <c r="T264" s="47" t="n">
        <v>-9.04656226720989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75.5739637367609</v>
      </c>
      <c r="E266" s="41" t="s">
        <v>33</v>
      </c>
      <c r="F266" s="41" t="n">
        <v>1.83781102286484</v>
      </c>
      <c r="G266" s="42" t="n">
        <v>-1.26745793864047</v>
      </c>
      <c r="H266" s="42" t="n">
        <v>0.570353084224374</v>
      </c>
      <c r="I266" s="42" t="n">
        <v>-0.101270172067756</v>
      </c>
      <c r="J266" s="57"/>
      <c r="K266" s="44" t="n">
        <v>-0.000191083328260411</v>
      </c>
      <c r="L266" s="58" t="s">
        <v>33</v>
      </c>
      <c r="M266" s="46" t="n">
        <v>138.890663597007</v>
      </c>
      <c r="N266" s="42" t="n">
        <v>-95.7868202926844</v>
      </c>
      <c r="O266" s="42" t="n">
        <v>43.1038433043226</v>
      </c>
      <c r="P266" s="42" t="n">
        <v>-7.65338831146415</v>
      </c>
      <c r="Q266" s="57"/>
      <c r="R266" s="42" t="n">
        <v>-0.0144409245206519</v>
      </c>
      <c r="S266" s="58" t="s">
        <v>33</v>
      </c>
      <c r="T266" s="47" t="n">
        <v>-129.932051583905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58.1710903359</v>
      </c>
      <c r="E275" s="33" t="s">
        <v>33</v>
      </c>
      <c r="F275" s="34" t="n">
        <v>2.08773328307438</v>
      </c>
      <c r="G275" s="35" t="n">
        <v>-1.45306920016513</v>
      </c>
      <c r="H275" s="35" t="n">
        <v>0.634664082909243</v>
      </c>
      <c r="I275" s="35" t="n">
        <v>-0.00320674760325825</v>
      </c>
      <c r="J275" s="36"/>
      <c r="K275" s="35" t="n">
        <v>0.0128305982893437</v>
      </c>
      <c r="L275" s="37" t="s">
        <v>33</v>
      </c>
      <c r="M275" s="34" t="n">
        <v>7219.73888385986</v>
      </c>
      <c r="N275" s="35" t="n">
        <v>-5024.96190026857</v>
      </c>
      <c r="O275" s="35" t="n">
        <v>2194.77698359129</v>
      </c>
      <c r="P275" s="35" t="n">
        <v>-11.0894818555916</v>
      </c>
      <c r="Q275" s="36"/>
      <c r="R275" s="35" t="n">
        <v>44.3704040759217</v>
      </c>
      <c r="S275" s="37" t="s">
        <v>33</v>
      </c>
      <c r="T275" s="38" t="n">
        <v>-8169.54565464262</v>
      </c>
    </row>
    <row r="276" customFormat="false" ht="15.75" hidden="false" customHeight="false" outlineLevel="0" collapsed="false">
      <c r="B276" s="39" t="s">
        <v>34</v>
      </c>
      <c r="C276" s="40"/>
      <c r="D276" s="41" t="n">
        <v>3320.9969901203</v>
      </c>
      <c r="E276" s="41" t="s">
        <v>33</v>
      </c>
      <c r="F276" s="41" t="n">
        <v>2.09805139935722</v>
      </c>
      <c r="G276" s="42" t="n">
        <v>-1.47424273350764</v>
      </c>
      <c r="H276" s="42" t="n">
        <v>0.623808665849578</v>
      </c>
      <c r="I276" s="42" t="n">
        <v>-0.000645620721756439</v>
      </c>
      <c r="J276" s="43"/>
      <c r="K276" s="44" t="n">
        <v>0.000375804448364303</v>
      </c>
      <c r="L276" s="45" t="s">
        <v>33</v>
      </c>
      <c r="M276" s="46" t="n">
        <v>6967.62238238301</v>
      </c>
      <c r="N276" s="42" t="n">
        <v>-4895.9556806856</v>
      </c>
      <c r="O276" s="42" t="n">
        <v>2071.66670169741</v>
      </c>
      <c r="P276" s="42" t="n">
        <v>-2.14410447371243</v>
      </c>
      <c r="Q276" s="43"/>
      <c r="R276" s="42" t="n">
        <v>1.24804544189167</v>
      </c>
      <c r="S276" s="45" t="s">
        <v>33</v>
      </c>
      <c r="T276" s="47" t="n">
        <v>-7592.82568977383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37.174100215597</v>
      </c>
      <c r="E279" s="41" t="s">
        <v>33</v>
      </c>
      <c r="F279" s="41" t="n">
        <v>1.83793078343943</v>
      </c>
      <c r="G279" s="42" t="n">
        <v>-0.940456101991609</v>
      </c>
      <c r="H279" s="42" t="n">
        <v>0.897474681447826</v>
      </c>
      <c r="I279" s="42" t="n">
        <v>-0.065211853898219</v>
      </c>
      <c r="J279" s="57"/>
      <c r="K279" s="44" t="n">
        <v>0.31436224889578</v>
      </c>
      <c r="L279" s="58" t="s">
        <v>33</v>
      </c>
      <c r="M279" s="46" t="n">
        <v>252.116501476851</v>
      </c>
      <c r="N279" s="42" t="n">
        <v>-129.006219582966</v>
      </c>
      <c r="O279" s="42" t="n">
        <v>123.110281893885</v>
      </c>
      <c r="P279" s="42" t="n">
        <v>-8.94537738187913</v>
      </c>
      <c r="Q279" s="57"/>
      <c r="R279" s="42" t="n">
        <v>43.12235863403</v>
      </c>
      <c r="S279" s="58" t="s">
        <v>33</v>
      </c>
      <c r="T279" s="47" t="n">
        <v>-576.719964868797</v>
      </c>
    </row>
    <row r="280" customFormat="false" ht="15.75" hidden="false" customHeight="true" outlineLevel="0" collapsed="false">
      <c r="B280" s="59" t="s">
        <v>37</v>
      </c>
      <c r="C280" s="60"/>
      <c r="D280" s="41" t="n">
        <v>50.9106770680965</v>
      </c>
      <c r="E280" s="41" t="s">
        <v>33</v>
      </c>
      <c r="F280" s="41" t="n">
        <v>1.83859052590265</v>
      </c>
      <c r="G280" s="42" t="n">
        <v>-0.598675825188999</v>
      </c>
      <c r="H280" s="42" t="n">
        <v>1.23991470071365</v>
      </c>
      <c r="I280" s="42" t="n">
        <v>-0.025377566059215</v>
      </c>
      <c r="J280" s="57"/>
      <c r="K280" s="44" t="n">
        <v>0.802366588980332</v>
      </c>
      <c r="L280" s="58" t="s">
        <v>33</v>
      </c>
      <c r="M280" s="46" t="n">
        <v>93.6038885246917</v>
      </c>
      <c r="N280" s="42" t="n">
        <v>-30.4789916046733</v>
      </c>
      <c r="O280" s="42" t="n">
        <v>63.1248969200184</v>
      </c>
      <c r="P280" s="42" t="n">
        <v>-1.29198907041498</v>
      </c>
      <c r="Q280" s="57"/>
      <c r="R280" s="42" t="n">
        <v>40.8490263018078</v>
      </c>
      <c r="S280" s="58" t="s">
        <v>33</v>
      </c>
      <c r="T280" s="47" t="n">
        <v>-376.500425221842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0.3547911628651</v>
      </c>
      <c r="E282" s="41" t="s">
        <v>33</v>
      </c>
      <c r="F282" s="41" t="n">
        <v>1.82416697151244</v>
      </c>
      <c r="G282" s="42" t="n">
        <v>-0.264651178619262</v>
      </c>
      <c r="H282" s="42" t="n">
        <v>1.55951579289318</v>
      </c>
      <c r="I282" s="42" t="s">
        <v>33</v>
      </c>
      <c r="J282" s="43"/>
      <c r="K282" s="44" t="n">
        <v>0.0534641705744331</v>
      </c>
      <c r="L282" s="45" t="s">
        <v>33</v>
      </c>
      <c r="M282" s="46" t="n">
        <v>18.8888680362074</v>
      </c>
      <c r="N282" s="42" t="n">
        <v>-2.74040768560857</v>
      </c>
      <c r="O282" s="42" t="n">
        <v>16.1484603505988</v>
      </c>
      <c r="P282" s="42" t="s">
        <v>33</v>
      </c>
      <c r="Q282" s="43"/>
      <c r="R282" s="42" t="n">
        <v>0.553610320994052</v>
      </c>
      <c r="S282" s="45" t="s">
        <v>33</v>
      </c>
      <c r="T282" s="47" t="n">
        <v>-61.2409257958406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0.334668247874015</v>
      </c>
      <c r="E286" s="41" t="s">
        <v>33</v>
      </c>
      <c r="F286" s="41" t="n">
        <v>2.19047167934722</v>
      </c>
      <c r="G286" s="42" t="s">
        <v>33</v>
      </c>
      <c r="H286" s="42" t="n">
        <v>2.19047167934722</v>
      </c>
      <c r="I286" s="62" t="s">
        <v>33</v>
      </c>
      <c r="J286" s="57"/>
      <c r="K286" s="44" t="n">
        <v>5.18173727793155</v>
      </c>
      <c r="L286" s="58" t="s">
        <v>33</v>
      </c>
      <c r="M286" s="46" t="n">
        <v>0.733081318944785</v>
      </c>
      <c r="N286" s="42" t="s">
        <v>33</v>
      </c>
      <c r="O286" s="42" t="n">
        <v>0.733081318944785</v>
      </c>
      <c r="P286" s="62" t="s">
        <v>33</v>
      </c>
      <c r="Q286" s="57"/>
      <c r="R286" s="42" t="n">
        <v>1.73416293574882</v>
      </c>
      <c r="S286" s="58" t="s">
        <v>33</v>
      </c>
      <c r="T286" s="47" t="n">
        <v>-9.04656226720989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75.5739637367609</v>
      </c>
      <c r="E288" s="41" t="s">
        <v>33</v>
      </c>
      <c r="F288" s="41" t="n">
        <v>1.83781102286484</v>
      </c>
      <c r="G288" s="42" t="n">
        <v>-1.26745793864047</v>
      </c>
      <c r="H288" s="42" t="n">
        <v>0.570353084224374</v>
      </c>
      <c r="I288" s="42" t="n">
        <v>-0.101270172067756</v>
      </c>
      <c r="J288" s="57"/>
      <c r="K288" s="44" t="n">
        <v>-0.000191083328260411</v>
      </c>
      <c r="L288" s="58" t="s">
        <v>33</v>
      </c>
      <c r="M288" s="46" t="n">
        <v>138.890663597007</v>
      </c>
      <c r="N288" s="42" t="n">
        <v>-95.7868202926844</v>
      </c>
      <c r="O288" s="42" t="n">
        <v>43.1038433043226</v>
      </c>
      <c r="P288" s="42" t="n">
        <v>-7.65338831146415</v>
      </c>
      <c r="Q288" s="57"/>
      <c r="R288" s="42" t="n">
        <v>-0.0144409245206519</v>
      </c>
      <c r="S288" s="58" t="s">
        <v>33</v>
      </c>
      <c r="T288" s="47" t="n">
        <v>-129.932051583905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464.0501018906</v>
      </c>
      <c r="E297" s="33" t="s">
        <v>33</v>
      </c>
      <c r="F297" s="34" t="n">
        <v>2.07750782273316</v>
      </c>
      <c r="G297" s="35" t="n">
        <v>-2.24222057752126</v>
      </c>
      <c r="H297" s="35" t="n">
        <v>-0.164712754788103</v>
      </c>
      <c r="I297" s="35" t="n">
        <v>-0.0032013052725592</v>
      </c>
      <c r="J297" s="36"/>
      <c r="K297" s="35" t="n">
        <v>0.0128088228434414</v>
      </c>
      <c r="L297" s="37" t="s">
        <v>33</v>
      </c>
      <c r="M297" s="34" t="n">
        <v>7196.59118501732</v>
      </c>
      <c r="N297" s="35" t="n">
        <v>-7767.16442002373</v>
      </c>
      <c r="O297" s="35" t="n">
        <v>-570.573235006408</v>
      </c>
      <c r="P297" s="35" t="n">
        <v>-11.0894818555916</v>
      </c>
      <c r="Q297" s="36"/>
      <c r="R297" s="35" t="n">
        <v>44.3704040759217</v>
      </c>
      <c r="S297" s="37" t="s">
        <v>33</v>
      </c>
      <c r="T297" s="38" t="n">
        <v>1970.07181354895</v>
      </c>
    </row>
    <row r="298" customFormat="false" ht="15.75" hidden="false" customHeight="false" outlineLevel="0" collapsed="false">
      <c r="B298" s="39" t="s">
        <v>34</v>
      </c>
      <c r="C298" s="40"/>
      <c r="D298" s="41" t="n">
        <v>3326.876001675</v>
      </c>
      <c r="E298" s="41" t="s">
        <v>33</v>
      </c>
      <c r="F298" s="41" t="n">
        <v>2.08738608834357</v>
      </c>
      <c r="G298" s="42" t="n">
        <v>-2.29589506690214</v>
      </c>
      <c r="H298" s="42" t="n">
        <v>-0.208508978558575</v>
      </c>
      <c r="I298" s="42" t="n">
        <v>-0.000644479828112898</v>
      </c>
      <c r="J298" s="43"/>
      <c r="K298" s="44" t="n">
        <v>0.000375140354273291</v>
      </c>
      <c r="L298" s="45" t="s">
        <v>33</v>
      </c>
      <c r="M298" s="46" t="n">
        <v>6944.47468354047</v>
      </c>
      <c r="N298" s="42" t="n">
        <v>-7638.15820044076</v>
      </c>
      <c r="O298" s="42" t="n">
        <v>-693.68351690029</v>
      </c>
      <c r="P298" s="42" t="n">
        <v>-2.14410447371243</v>
      </c>
      <c r="Q298" s="43"/>
      <c r="R298" s="42" t="n">
        <v>1.24804544189167</v>
      </c>
      <c r="S298" s="45" t="s">
        <v>33</v>
      </c>
      <c r="T298" s="47" t="n">
        <v>2546.7917784177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37.174100215597</v>
      </c>
      <c r="E301" s="41" t="s">
        <v>33</v>
      </c>
      <c r="F301" s="41" t="n">
        <v>1.83793078343943</v>
      </c>
      <c r="G301" s="42" t="n">
        <v>-0.940456101991609</v>
      </c>
      <c r="H301" s="42" t="n">
        <v>0.897474681447826</v>
      </c>
      <c r="I301" s="42" t="n">
        <v>-0.065211853898219</v>
      </c>
      <c r="J301" s="57"/>
      <c r="K301" s="44" t="n">
        <v>0.31436224889578</v>
      </c>
      <c r="L301" s="58" t="s">
        <v>33</v>
      </c>
      <c r="M301" s="46" t="n">
        <v>252.116501476851</v>
      </c>
      <c r="N301" s="42" t="n">
        <v>-129.006219582966</v>
      </c>
      <c r="O301" s="42" t="n">
        <v>123.110281893885</v>
      </c>
      <c r="P301" s="42" t="n">
        <v>-8.94537738187913</v>
      </c>
      <c r="Q301" s="57"/>
      <c r="R301" s="42" t="n">
        <v>43.12235863403</v>
      </c>
      <c r="S301" s="58" t="s">
        <v>33</v>
      </c>
      <c r="T301" s="47" t="n">
        <v>-576.719964868797</v>
      </c>
    </row>
    <row r="302" customFormat="false" ht="15.75" hidden="false" customHeight="true" outlineLevel="0" collapsed="false">
      <c r="B302" s="59" t="s">
        <v>37</v>
      </c>
      <c r="C302" s="60"/>
      <c r="D302" s="41" t="n">
        <v>50.9106770680965</v>
      </c>
      <c r="E302" s="41" t="s">
        <v>33</v>
      </c>
      <c r="F302" s="41" t="n">
        <v>1.83859052590265</v>
      </c>
      <c r="G302" s="42" t="n">
        <v>-0.598675825188999</v>
      </c>
      <c r="H302" s="42" t="n">
        <v>1.23991470071365</v>
      </c>
      <c r="I302" s="42" t="n">
        <v>-0.025377566059215</v>
      </c>
      <c r="J302" s="57"/>
      <c r="K302" s="44" t="n">
        <v>0.802366588980332</v>
      </c>
      <c r="L302" s="58" t="s">
        <v>33</v>
      </c>
      <c r="M302" s="46" t="n">
        <v>93.6038885246917</v>
      </c>
      <c r="N302" s="42" t="n">
        <v>-30.4789916046733</v>
      </c>
      <c r="O302" s="42" t="n">
        <v>63.1248969200184</v>
      </c>
      <c r="P302" s="42" t="n">
        <v>-1.29198907041498</v>
      </c>
      <c r="Q302" s="57"/>
      <c r="R302" s="42" t="n">
        <v>40.8490263018078</v>
      </c>
      <c r="S302" s="58" t="s">
        <v>33</v>
      </c>
      <c r="T302" s="47" t="n">
        <v>-376.500425221842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0.3547911628651</v>
      </c>
      <c r="E304" s="41" t="s">
        <v>33</v>
      </c>
      <c r="F304" s="41" t="n">
        <v>1.82416697151244</v>
      </c>
      <c r="G304" s="42" t="n">
        <v>-0.264651178619262</v>
      </c>
      <c r="H304" s="42" t="n">
        <v>1.55951579289318</v>
      </c>
      <c r="I304" s="42" t="s">
        <v>33</v>
      </c>
      <c r="J304" s="43"/>
      <c r="K304" s="44" t="n">
        <v>0.0534641705744331</v>
      </c>
      <c r="L304" s="45" t="s">
        <v>33</v>
      </c>
      <c r="M304" s="46" t="n">
        <v>18.8888680362074</v>
      </c>
      <c r="N304" s="42" t="n">
        <v>-2.74040768560857</v>
      </c>
      <c r="O304" s="42" t="n">
        <v>16.1484603505988</v>
      </c>
      <c r="P304" s="42" t="s">
        <v>33</v>
      </c>
      <c r="Q304" s="43"/>
      <c r="R304" s="42" t="n">
        <v>0.553610320994052</v>
      </c>
      <c r="S304" s="45" t="s">
        <v>33</v>
      </c>
      <c r="T304" s="47" t="n">
        <v>-61.2409257958406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0.334668247874015</v>
      </c>
      <c r="E308" s="41" t="s">
        <v>33</v>
      </c>
      <c r="F308" s="41" t="n">
        <v>2.19047167934722</v>
      </c>
      <c r="G308" s="42" t="s">
        <v>33</v>
      </c>
      <c r="H308" s="42" t="n">
        <v>2.19047167934722</v>
      </c>
      <c r="I308" s="62" t="s">
        <v>33</v>
      </c>
      <c r="J308" s="57"/>
      <c r="K308" s="44" t="n">
        <v>5.18173727793155</v>
      </c>
      <c r="L308" s="58" t="s">
        <v>33</v>
      </c>
      <c r="M308" s="46" t="n">
        <v>0.733081318944785</v>
      </c>
      <c r="N308" s="42" t="s">
        <v>33</v>
      </c>
      <c r="O308" s="42" t="n">
        <v>0.733081318944785</v>
      </c>
      <c r="P308" s="62" t="s">
        <v>33</v>
      </c>
      <c r="Q308" s="57"/>
      <c r="R308" s="42" t="n">
        <v>1.73416293574882</v>
      </c>
      <c r="S308" s="58" t="s">
        <v>33</v>
      </c>
      <c r="T308" s="47" t="n">
        <v>-9.04656226720989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75.5739637367609</v>
      </c>
      <c r="E310" s="41" t="s">
        <v>33</v>
      </c>
      <c r="F310" s="41" t="n">
        <v>1.83781102286484</v>
      </c>
      <c r="G310" s="42" t="n">
        <v>-1.26745793864047</v>
      </c>
      <c r="H310" s="42" t="n">
        <v>0.570353084224374</v>
      </c>
      <c r="I310" s="42" t="n">
        <v>-0.101270172067756</v>
      </c>
      <c r="J310" s="57"/>
      <c r="K310" s="44" t="n">
        <v>-0.000191083328260411</v>
      </c>
      <c r="L310" s="58" t="s">
        <v>33</v>
      </c>
      <c r="M310" s="46" t="n">
        <v>138.890663597007</v>
      </c>
      <c r="N310" s="42" t="n">
        <v>-95.7868202926844</v>
      </c>
      <c r="O310" s="42" t="n">
        <v>43.1038433043226</v>
      </c>
      <c r="P310" s="42" t="n">
        <v>-7.65338831146415</v>
      </c>
      <c r="Q310" s="57"/>
      <c r="R310" s="42" t="n">
        <v>-0.0144409245206519</v>
      </c>
      <c r="S310" s="58" t="s">
        <v>33</v>
      </c>
      <c r="T310" s="47" t="n">
        <v>-129.932051583905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422.7146134453</v>
      </c>
      <c r="E319" s="33" t="s">
        <v>33</v>
      </c>
      <c r="F319" s="34" t="n">
        <v>2.0661458617069</v>
      </c>
      <c r="G319" s="35" t="n">
        <v>-1.61424403455795</v>
      </c>
      <c r="H319" s="35" t="n">
        <v>0.451901827148956</v>
      </c>
      <c r="I319" s="35" t="n">
        <v>-0.00323996684153253</v>
      </c>
      <c r="J319" s="36"/>
      <c r="K319" s="35" t="n">
        <v>0.0129635126170389</v>
      </c>
      <c r="L319" s="37" t="s">
        <v>33</v>
      </c>
      <c r="M319" s="34" t="n">
        <v>7071.82763437374</v>
      </c>
      <c r="N319" s="35" t="n">
        <v>-5525.09664674838</v>
      </c>
      <c r="O319" s="35" t="n">
        <v>1546.73098762536</v>
      </c>
      <c r="P319" s="35" t="n">
        <v>-11.0894818555916</v>
      </c>
      <c r="Q319" s="36"/>
      <c r="R319" s="35" t="n">
        <v>44.3704040759217</v>
      </c>
      <c r="S319" s="37" t="s">
        <v>33</v>
      </c>
      <c r="T319" s="38" t="n">
        <v>-5793.3770027675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3285.5405132297</v>
      </c>
      <c r="E320" s="41" t="s">
        <v>33</v>
      </c>
      <c r="F320" s="41" t="n">
        <v>2.07567403458772</v>
      </c>
      <c r="G320" s="42" t="n">
        <v>-1.64237525163281</v>
      </c>
      <c r="H320" s="42" t="n">
        <v>0.43329878295491</v>
      </c>
      <c r="I320" s="42" t="n">
        <v>-0.000652588049083214</v>
      </c>
      <c r="J320" s="43"/>
      <c r="K320" s="44" t="n">
        <v>0.000379860006859217</v>
      </c>
      <c r="L320" s="45" t="s">
        <v>33</v>
      </c>
      <c r="M320" s="46" t="n">
        <v>6819.71113289689</v>
      </c>
      <c r="N320" s="42" t="n">
        <v>-5396.09042716541</v>
      </c>
      <c r="O320" s="42" t="n">
        <v>1423.62070573148</v>
      </c>
      <c r="P320" s="42" t="n">
        <v>-2.14410447371243</v>
      </c>
      <c r="Q320" s="43"/>
      <c r="R320" s="42" t="n">
        <v>1.24804544189167</v>
      </c>
      <c r="S320" s="45" t="s">
        <v>33</v>
      </c>
      <c r="T320" s="47" t="n">
        <v>-5216.65703789876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137.174100215597</v>
      </c>
      <c r="E323" s="41" t="s">
        <v>33</v>
      </c>
      <c r="F323" s="41" t="n">
        <v>1.83793078343943</v>
      </c>
      <c r="G323" s="42" t="n">
        <v>-0.940456101991609</v>
      </c>
      <c r="H323" s="42" t="n">
        <v>0.897474681447826</v>
      </c>
      <c r="I323" s="42" t="n">
        <v>-0.065211853898219</v>
      </c>
      <c r="J323" s="57"/>
      <c r="K323" s="44" t="n">
        <v>0.31436224889578</v>
      </c>
      <c r="L323" s="58" t="s">
        <v>33</v>
      </c>
      <c r="M323" s="46" t="n">
        <v>252.116501476851</v>
      </c>
      <c r="N323" s="42" t="n">
        <v>-129.006219582966</v>
      </c>
      <c r="O323" s="42" t="n">
        <v>123.110281893885</v>
      </c>
      <c r="P323" s="42" t="n">
        <v>-8.94537738187913</v>
      </c>
      <c r="Q323" s="57"/>
      <c r="R323" s="42" t="n">
        <v>43.12235863403</v>
      </c>
      <c r="S323" s="58" t="s">
        <v>33</v>
      </c>
      <c r="T323" s="47" t="n">
        <v>-576.719964868797</v>
      </c>
    </row>
    <row r="324" customFormat="false" ht="15.75" hidden="false" customHeight="true" outlineLevel="0" collapsed="false">
      <c r="B324" s="59" t="s">
        <v>37</v>
      </c>
      <c r="C324" s="60"/>
      <c r="D324" s="41" t="n">
        <v>50.9106770680965</v>
      </c>
      <c r="E324" s="41" t="s">
        <v>33</v>
      </c>
      <c r="F324" s="41" t="n">
        <v>1.83859052590265</v>
      </c>
      <c r="G324" s="42" t="n">
        <v>-0.598675825188999</v>
      </c>
      <c r="H324" s="42" t="n">
        <v>1.23991470071365</v>
      </c>
      <c r="I324" s="42" t="n">
        <v>-0.025377566059215</v>
      </c>
      <c r="J324" s="57"/>
      <c r="K324" s="44" t="n">
        <v>0.802366588980332</v>
      </c>
      <c r="L324" s="58" t="s">
        <v>33</v>
      </c>
      <c r="M324" s="46" t="n">
        <v>93.6038885246917</v>
      </c>
      <c r="N324" s="42" t="n">
        <v>-30.4789916046733</v>
      </c>
      <c r="O324" s="42" t="n">
        <v>63.1248969200184</v>
      </c>
      <c r="P324" s="42" t="n">
        <v>-1.29198907041498</v>
      </c>
      <c r="Q324" s="57"/>
      <c r="R324" s="42" t="n">
        <v>40.8490263018078</v>
      </c>
      <c r="S324" s="58" t="s">
        <v>33</v>
      </c>
      <c r="T324" s="47" t="n">
        <v>-376.500425221842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0.3547911628651</v>
      </c>
      <c r="E326" s="41" t="s">
        <v>33</v>
      </c>
      <c r="F326" s="41" t="n">
        <v>1.82416697151244</v>
      </c>
      <c r="G326" s="42" t="n">
        <v>-0.264651178619262</v>
      </c>
      <c r="H326" s="42" t="n">
        <v>1.55951579289318</v>
      </c>
      <c r="I326" s="42" t="s">
        <v>33</v>
      </c>
      <c r="J326" s="43"/>
      <c r="K326" s="44" t="n">
        <v>0.0534641705744331</v>
      </c>
      <c r="L326" s="45" t="s">
        <v>33</v>
      </c>
      <c r="M326" s="46" t="n">
        <v>18.8888680362074</v>
      </c>
      <c r="N326" s="42" t="n">
        <v>-2.74040768560857</v>
      </c>
      <c r="O326" s="42" t="n">
        <v>16.1484603505988</v>
      </c>
      <c r="P326" s="42" t="s">
        <v>33</v>
      </c>
      <c r="Q326" s="43"/>
      <c r="R326" s="42" t="n">
        <v>0.553610320994052</v>
      </c>
      <c r="S326" s="45" t="s">
        <v>33</v>
      </c>
      <c r="T326" s="47" t="n">
        <v>-61.2409257958406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0.334668247874015</v>
      </c>
      <c r="E330" s="41" t="s">
        <v>33</v>
      </c>
      <c r="F330" s="41" t="n">
        <v>2.19047167934722</v>
      </c>
      <c r="G330" s="42" t="s">
        <v>33</v>
      </c>
      <c r="H330" s="42" t="n">
        <v>2.19047167934722</v>
      </c>
      <c r="I330" s="62" t="s">
        <v>33</v>
      </c>
      <c r="J330" s="57"/>
      <c r="K330" s="44" t="n">
        <v>5.18173727793155</v>
      </c>
      <c r="L330" s="58" t="s">
        <v>33</v>
      </c>
      <c r="M330" s="46" t="n">
        <v>0.733081318944785</v>
      </c>
      <c r="N330" s="42" t="s">
        <v>33</v>
      </c>
      <c r="O330" s="42" t="n">
        <v>0.733081318944785</v>
      </c>
      <c r="P330" s="62" t="s">
        <v>33</v>
      </c>
      <c r="Q330" s="57"/>
      <c r="R330" s="42" t="n">
        <v>1.73416293574882</v>
      </c>
      <c r="S330" s="58" t="s">
        <v>33</v>
      </c>
      <c r="T330" s="47" t="n">
        <v>-9.04656226720989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75.5739637367609</v>
      </c>
      <c r="E332" s="41" t="s">
        <v>33</v>
      </c>
      <c r="F332" s="41" t="n">
        <v>1.83781102286484</v>
      </c>
      <c r="G332" s="42" t="n">
        <v>-1.26745793864047</v>
      </c>
      <c r="H332" s="42" t="n">
        <v>0.570353084224374</v>
      </c>
      <c r="I332" s="42" t="n">
        <v>-0.101270172067756</v>
      </c>
      <c r="J332" s="57"/>
      <c r="K332" s="44" t="n">
        <v>-0.000191083328260411</v>
      </c>
      <c r="L332" s="58" t="s">
        <v>33</v>
      </c>
      <c r="M332" s="46" t="n">
        <v>138.890663597007</v>
      </c>
      <c r="N332" s="42" t="n">
        <v>-95.7868202926844</v>
      </c>
      <c r="O332" s="42" t="n">
        <v>43.1038433043226</v>
      </c>
      <c r="P332" s="42" t="n">
        <v>-7.65338831146415</v>
      </c>
      <c r="Q332" s="57"/>
      <c r="R332" s="42" t="n">
        <v>-0.0144409245206519</v>
      </c>
      <c r="S332" s="58" t="s">
        <v>33</v>
      </c>
      <c r="T332" s="47" t="n">
        <v>-129.932051583905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428.329375</v>
      </c>
      <c r="E341" s="33" t="s">
        <v>33</v>
      </c>
      <c r="F341" s="34" t="n">
        <v>2.0558563680459</v>
      </c>
      <c r="G341" s="35" t="n">
        <v>-1.61160029927066</v>
      </c>
      <c r="H341" s="35" t="n">
        <v>0.444256068775239</v>
      </c>
      <c r="I341" s="35" t="n">
        <v>-0.0032346605715478</v>
      </c>
      <c r="J341" s="36"/>
      <c r="K341" s="35" t="n">
        <v>0.0129422815670743</v>
      </c>
      <c r="L341" s="37" t="s">
        <v>33</v>
      </c>
      <c r="M341" s="34" t="n">
        <v>7048.15277735255</v>
      </c>
      <c r="N341" s="35" t="n">
        <v>-5525.09664674838</v>
      </c>
      <c r="O341" s="35" t="n">
        <v>1523.05613060417</v>
      </c>
      <c r="P341" s="35" t="n">
        <v>-11.0894818555916</v>
      </c>
      <c r="Q341" s="36"/>
      <c r="R341" s="35" t="n">
        <v>44.3704040759217</v>
      </c>
      <c r="S341" s="37" t="s">
        <v>33</v>
      </c>
      <c r="T341" s="38" t="n">
        <v>-5706.5691936898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3291.1552747844</v>
      </c>
      <c r="E342" s="41" t="s">
        <v>33</v>
      </c>
      <c r="F342" s="41" t="n">
        <v>2.06493942353446</v>
      </c>
      <c r="G342" s="42" t="n">
        <v>-1.63957333417485</v>
      </c>
      <c r="H342" s="42" t="n">
        <v>0.425366089359609</v>
      </c>
      <c r="I342" s="42" t="n">
        <v>-0.000651474723827149</v>
      </c>
      <c r="J342" s="43"/>
      <c r="K342" s="44" t="n">
        <v>0.000379211959840888</v>
      </c>
      <c r="L342" s="45" t="s">
        <v>33</v>
      </c>
      <c r="M342" s="46" t="n">
        <v>6796.0362758757</v>
      </c>
      <c r="N342" s="42" t="n">
        <v>-5396.09042716541</v>
      </c>
      <c r="O342" s="42" t="n">
        <v>1399.94584871029</v>
      </c>
      <c r="P342" s="42" t="n">
        <v>-2.14410447371243</v>
      </c>
      <c r="Q342" s="43"/>
      <c r="R342" s="42" t="n">
        <v>1.24804544189167</v>
      </c>
      <c r="S342" s="45" t="s">
        <v>33</v>
      </c>
      <c r="T342" s="47" t="n">
        <v>-5129.84922882106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137.174100215597</v>
      </c>
      <c r="E345" s="41" t="s">
        <v>33</v>
      </c>
      <c r="F345" s="41" t="n">
        <v>1.83793078343943</v>
      </c>
      <c r="G345" s="42" t="n">
        <v>-0.940456101991609</v>
      </c>
      <c r="H345" s="42" t="n">
        <v>0.897474681447826</v>
      </c>
      <c r="I345" s="42" t="n">
        <v>-0.065211853898219</v>
      </c>
      <c r="J345" s="57"/>
      <c r="K345" s="44" t="n">
        <v>0.31436224889578</v>
      </c>
      <c r="L345" s="58" t="s">
        <v>33</v>
      </c>
      <c r="M345" s="46" t="n">
        <v>252.116501476851</v>
      </c>
      <c r="N345" s="42" t="n">
        <v>-129.006219582966</v>
      </c>
      <c r="O345" s="42" t="n">
        <v>123.110281893885</v>
      </c>
      <c r="P345" s="42" t="n">
        <v>-8.94537738187913</v>
      </c>
      <c r="Q345" s="57"/>
      <c r="R345" s="42" t="n">
        <v>43.12235863403</v>
      </c>
      <c r="S345" s="58" t="s">
        <v>33</v>
      </c>
      <c r="T345" s="47" t="n">
        <v>-576.719964868797</v>
      </c>
    </row>
    <row r="346" customFormat="false" ht="15.75" hidden="false" customHeight="true" outlineLevel="0" collapsed="false">
      <c r="B346" s="59" t="s">
        <v>37</v>
      </c>
      <c r="C346" s="60"/>
      <c r="D346" s="41" t="n">
        <v>50.9106770680965</v>
      </c>
      <c r="E346" s="41" t="s">
        <v>33</v>
      </c>
      <c r="F346" s="41" t="n">
        <v>1.83859052590265</v>
      </c>
      <c r="G346" s="42" t="n">
        <v>-0.598675825188999</v>
      </c>
      <c r="H346" s="42" t="n">
        <v>1.23991470071365</v>
      </c>
      <c r="I346" s="42" t="n">
        <v>-0.025377566059215</v>
      </c>
      <c r="J346" s="57"/>
      <c r="K346" s="44" t="n">
        <v>0.802366588980332</v>
      </c>
      <c r="L346" s="58" t="s">
        <v>33</v>
      </c>
      <c r="M346" s="46" t="n">
        <v>93.6038885246917</v>
      </c>
      <c r="N346" s="42" t="n">
        <v>-30.4789916046733</v>
      </c>
      <c r="O346" s="42" t="n">
        <v>63.1248969200184</v>
      </c>
      <c r="P346" s="42" t="n">
        <v>-1.29198907041498</v>
      </c>
      <c r="Q346" s="57"/>
      <c r="R346" s="42" t="n">
        <v>40.8490263018078</v>
      </c>
      <c r="S346" s="58" t="s">
        <v>33</v>
      </c>
      <c r="T346" s="47" t="n">
        <v>-376.500425221842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0.3547911628651</v>
      </c>
      <c r="E348" s="41" t="s">
        <v>33</v>
      </c>
      <c r="F348" s="41" t="n">
        <v>1.82416697151244</v>
      </c>
      <c r="G348" s="42" t="n">
        <v>-0.264651178619262</v>
      </c>
      <c r="H348" s="42" t="n">
        <v>1.55951579289318</v>
      </c>
      <c r="I348" s="42" t="s">
        <v>33</v>
      </c>
      <c r="J348" s="43"/>
      <c r="K348" s="44" t="n">
        <v>0.0534641705744331</v>
      </c>
      <c r="L348" s="45" t="s">
        <v>33</v>
      </c>
      <c r="M348" s="46" t="n">
        <v>18.8888680362074</v>
      </c>
      <c r="N348" s="42" t="n">
        <v>-2.74040768560857</v>
      </c>
      <c r="O348" s="42" t="n">
        <v>16.1484603505988</v>
      </c>
      <c r="P348" s="42" t="s">
        <v>33</v>
      </c>
      <c r="Q348" s="43"/>
      <c r="R348" s="42" t="n">
        <v>0.553610320994052</v>
      </c>
      <c r="S348" s="45" t="s">
        <v>33</v>
      </c>
      <c r="T348" s="47" t="n">
        <v>-61.2409257958406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0.334668247874015</v>
      </c>
      <c r="E352" s="41" t="s">
        <v>33</v>
      </c>
      <c r="F352" s="41" t="n">
        <v>2.19047167934722</v>
      </c>
      <c r="G352" s="42" t="s">
        <v>33</v>
      </c>
      <c r="H352" s="42" t="n">
        <v>2.19047167934722</v>
      </c>
      <c r="I352" s="62" t="s">
        <v>33</v>
      </c>
      <c r="J352" s="57"/>
      <c r="K352" s="44" t="n">
        <v>5.18173727793155</v>
      </c>
      <c r="L352" s="58" t="s">
        <v>33</v>
      </c>
      <c r="M352" s="46" t="n">
        <v>0.733081318944785</v>
      </c>
      <c r="N352" s="42" t="s">
        <v>33</v>
      </c>
      <c r="O352" s="42" t="n">
        <v>0.733081318944785</v>
      </c>
      <c r="P352" s="62" t="s">
        <v>33</v>
      </c>
      <c r="Q352" s="57"/>
      <c r="R352" s="42" t="n">
        <v>1.73416293574882</v>
      </c>
      <c r="S352" s="58" t="s">
        <v>33</v>
      </c>
      <c r="T352" s="47" t="n">
        <v>-9.04656226720989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75.5739637367609</v>
      </c>
      <c r="E354" s="41" t="s">
        <v>33</v>
      </c>
      <c r="F354" s="41" t="n">
        <v>1.83781102286484</v>
      </c>
      <c r="G354" s="42" t="n">
        <v>-1.26745793864047</v>
      </c>
      <c r="H354" s="42" t="n">
        <v>0.570353084224374</v>
      </c>
      <c r="I354" s="42" t="n">
        <v>-0.101270172067756</v>
      </c>
      <c r="J354" s="57"/>
      <c r="K354" s="44" t="n">
        <v>-0.000191083328260411</v>
      </c>
      <c r="L354" s="58" t="s">
        <v>33</v>
      </c>
      <c r="M354" s="46" t="n">
        <v>138.890663597007</v>
      </c>
      <c r="N354" s="42" t="n">
        <v>-95.7868202926844</v>
      </c>
      <c r="O354" s="42" t="n">
        <v>43.1038433043226</v>
      </c>
      <c r="P354" s="42" t="n">
        <v>-7.65338831146415</v>
      </c>
      <c r="Q354" s="57"/>
      <c r="R354" s="42" t="n">
        <v>-0.0144409245206519</v>
      </c>
      <c r="S354" s="58" t="s">
        <v>33</v>
      </c>
      <c r="T354" s="47" t="n">
        <v>-129.932051583905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475.776</v>
      </c>
      <c r="E363" s="33" t="s">
        <v>33</v>
      </c>
      <c r="F363" s="34" t="n">
        <v>2.0557431022791</v>
      </c>
      <c r="G363" s="35" t="n">
        <v>-1.58960089682085</v>
      </c>
      <c r="H363" s="35" t="n">
        <v>0.466142205458252</v>
      </c>
      <c r="I363" s="35" t="n">
        <v>-0.00319050533049069</v>
      </c>
      <c r="J363" s="36"/>
      <c r="K363" s="35" t="n">
        <v>0.0127656109242718</v>
      </c>
      <c r="L363" s="37" t="s">
        <v>33</v>
      </c>
      <c r="M363" s="34" t="n">
        <v>7145.30253706724</v>
      </c>
      <c r="N363" s="35" t="n">
        <v>-5525.09664674838</v>
      </c>
      <c r="O363" s="35" t="n">
        <v>1620.20589031886</v>
      </c>
      <c r="P363" s="35" t="n">
        <v>-11.0894818555916</v>
      </c>
      <c r="Q363" s="36"/>
      <c r="R363" s="35" t="n">
        <v>44.3704040759217</v>
      </c>
      <c r="S363" s="37" t="s">
        <v>33</v>
      </c>
      <c r="T363" s="38" t="n">
        <v>-6062.78497931037</v>
      </c>
    </row>
    <row r="364" customFormat="false" ht="15.75" hidden="false" customHeight="false" outlineLevel="0" collapsed="false">
      <c r="B364" s="39" t="s">
        <v>34</v>
      </c>
      <c r="C364" s="40"/>
      <c r="D364" s="41" t="n">
        <v>3338.6018997844</v>
      </c>
      <c r="E364" s="41" t="s">
        <v>33</v>
      </c>
      <c r="F364" s="41" t="n">
        <v>2.06469241991252</v>
      </c>
      <c r="G364" s="42" t="n">
        <v>-1.61627249643447</v>
      </c>
      <c r="H364" s="42" t="n">
        <v>0.448419923478046</v>
      </c>
      <c r="I364" s="42" t="n">
        <v>-0.000642216274378473</v>
      </c>
      <c r="J364" s="43"/>
      <c r="K364" s="44" t="n">
        <v>0.000373822779521052</v>
      </c>
      <c r="L364" s="45" t="s">
        <v>33</v>
      </c>
      <c r="M364" s="46" t="n">
        <v>6893.18603559039</v>
      </c>
      <c r="N364" s="42" t="n">
        <v>-5396.09042716541</v>
      </c>
      <c r="O364" s="42" t="n">
        <v>1497.09560842498</v>
      </c>
      <c r="P364" s="42" t="n">
        <v>-2.14410447371243</v>
      </c>
      <c r="Q364" s="43"/>
      <c r="R364" s="42" t="n">
        <v>1.24804544189167</v>
      </c>
      <c r="S364" s="45" t="s">
        <v>33</v>
      </c>
      <c r="T364" s="47" t="n">
        <v>-5486.06501444159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137.174100215597</v>
      </c>
      <c r="E367" s="41" t="s">
        <v>33</v>
      </c>
      <c r="F367" s="41" t="n">
        <v>1.83793078343943</v>
      </c>
      <c r="G367" s="42" t="n">
        <v>-0.940456101991609</v>
      </c>
      <c r="H367" s="42" t="n">
        <v>0.897474681447826</v>
      </c>
      <c r="I367" s="42" t="n">
        <v>-0.065211853898219</v>
      </c>
      <c r="J367" s="57"/>
      <c r="K367" s="44" t="n">
        <v>0.31436224889578</v>
      </c>
      <c r="L367" s="58" t="s">
        <v>33</v>
      </c>
      <c r="M367" s="46" t="n">
        <v>252.116501476851</v>
      </c>
      <c r="N367" s="42" t="n">
        <v>-129.006219582966</v>
      </c>
      <c r="O367" s="42" t="n">
        <v>123.110281893885</v>
      </c>
      <c r="P367" s="42" t="n">
        <v>-8.94537738187913</v>
      </c>
      <c r="Q367" s="57"/>
      <c r="R367" s="42" t="n">
        <v>43.12235863403</v>
      </c>
      <c r="S367" s="58" t="s">
        <v>33</v>
      </c>
      <c r="T367" s="47" t="n">
        <v>-576.719964868797</v>
      </c>
    </row>
    <row r="368" customFormat="false" ht="31.5" hidden="false" customHeight="false" outlineLevel="0" collapsed="false">
      <c r="B368" s="59" t="s">
        <v>37</v>
      </c>
      <c r="C368" s="60"/>
      <c r="D368" s="41" t="n">
        <v>50.9106770680965</v>
      </c>
      <c r="E368" s="41" t="s">
        <v>33</v>
      </c>
      <c r="F368" s="41" t="n">
        <v>1.83859052590265</v>
      </c>
      <c r="G368" s="42" t="n">
        <v>-0.598675825188999</v>
      </c>
      <c r="H368" s="42" t="n">
        <v>1.23991470071365</v>
      </c>
      <c r="I368" s="42" t="n">
        <v>-0.025377566059215</v>
      </c>
      <c r="J368" s="57"/>
      <c r="K368" s="44" t="n">
        <v>0.802366588980332</v>
      </c>
      <c r="L368" s="58" t="s">
        <v>33</v>
      </c>
      <c r="M368" s="46" t="n">
        <v>93.6038885246917</v>
      </c>
      <c r="N368" s="42" t="n">
        <v>-30.4789916046733</v>
      </c>
      <c r="O368" s="42" t="n">
        <v>63.1248969200184</v>
      </c>
      <c r="P368" s="42" t="n">
        <v>-1.29198907041498</v>
      </c>
      <c r="Q368" s="57"/>
      <c r="R368" s="42" t="n">
        <v>40.8490263018078</v>
      </c>
      <c r="S368" s="58" t="s">
        <v>33</v>
      </c>
      <c r="T368" s="47" t="n">
        <v>-376.500425221842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0.3547911628651</v>
      </c>
      <c r="E370" s="41" t="s">
        <v>33</v>
      </c>
      <c r="F370" s="41" t="n">
        <v>1.82416697151244</v>
      </c>
      <c r="G370" s="42" t="n">
        <v>-0.264651178619262</v>
      </c>
      <c r="H370" s="42" t="n">
        <v>1.55951579289318</v>
      </c>
      <c r="I370" s="42" t="s">
        <v>33</v>
      </c>
      <c r="J370" s="43"/>
      <c r="K370" s="44" t="n">
        <v>0.0534641705744331</v>
      </c>
      <c r="L370" s="45" t="s">
        <v>33</v>
      </c>
      <c r="M370" s="46" t="n">
        <v>18.8888680362074</v>
      </c>
      <c r="N370" s="42" t="n">
        <v>-2.74040768560857</v>
      </c>
      <c r="O370" s="42" t="n">
        <v>16.1484603505988</v>
      </c>
      <c r="P370" s="42" t="s">
        <v>33</v>
      </c>
      <c r="Q370" s="43"/>
      <c r="R370" s="42" t="n">
        <v>0.553610320994052</v>
      </c>
      <c r="S370" s="45" t="s">
        <v>33</v>
      </c>
      <c r="T370" s="47" t="n">
        <v>-61.2409257958406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0.334668247874015</v>
      </c>
      <c r="E374" s="41" t="s">
        <v>33</v>
      </c>
      <c r="F374" s="41" t="n">
        <v>2.19047167934722</v>
      </c>
      <c r="G374" s="42" t="s">
        <v>33</v>
      </c>
      <c r="H374" s="42" t="n">
        <v>2.19047167934722</v>
      </c>
      <c r="I374" s="62" t="s">
        <v>33</v>
      </c>
      <c r="J374" s="57"/>
      <c r="K374" s="44" t="n">
        <v>5.18173727793155</v>
      </c>
      <c r="L374" s="58" t="s">
        <v>33</v>
      </c>
      <c r="M374" s="46" t="n">
        <v>0.733081318944785</v>
      </c>
      <c r="N374" s="42" t="s">
        <v>33</v>
      </c>
      <c r="O374" s="42" t="n">
        <v>0.733081318944785</v>
      </c>
      <c r="P374" s="62" t="s">
        <v>33</v>
      </c>
      <c r="Q374" s="57"/>
      <c r="R374" s="42" t="n">
        <v>1.73416293574882</v>
      </c>
      <c r="S374" s="58" t="s">
        <v>33</v>
      </c>
      <c r="T374" s="47" t="n">
        <v>-9.04656226720989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75.5739637367609</v>
      </c>
      <c r="E376" s="41" t="s">
        <v>33</v>
      </c>
      <c r="F376" s="41" t="n">
        <v>1.83781102286484</v>
      </c>
      <c r="G376" s="42" t="n">
        <v>-1.26745793864047</v>
      </c>
      <c r="H376" s="42" t="n">
        <v>0.570353084224374</v>
      </c>
      <c r="I376" s="42" t="n">
        <v>-0.101270172067756</v>
      </c>
      <c r="J376" s="57"/>
      <c r="K376" s="44" t="n">
        <v>-0.000191083328260411</v>
      </c>
      <c r="L376" s="58" t="s">
        <v>33</v>
      </c>
      <c r="M376" s="46" t="n">
        <v>138.890663597007</v>
      </c>
      <c r="N376" s="42" t="n">
        <v>-95.7868202926844</v>
      </c>
      <c r="O376" s="42" t="n">
        <v>43.1038433043226</v>
      </c>
      <c r="P376" s="42" t="n">
        <v>-7.65338831146415</v>
      </c>
      <c r="Q376" s="57"/>
      <c r="R376" s="42" t="n">
        <v>-0.0144409245206519</v>
      </c>
      <c r="S376" s="58" t="s">
        <v>33</v>
      </c>
      <c r="T376" s="47" t="n">
        <v>-129.932051583905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true" hidden="false" outlineLevel="0" max="21" min="20" style="0" width="11.05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3522.734</v>
      </c>
      <c r="E11" s="33" t="s">
        <v>33</v>
      </c>
      <c r="F11" s="34" t="n">
        <v>0.546831801912246</v>
      </c>
      <c r="G11" s="35" t="s">
        <v>47</v>
      </c>
      <c r="H11" s="35" t="n">
        <v>0.546831801912246</v>
      </c>
      <c r="I11" s="35" t="s">
        <v>44</v>
      </c>
      <c r="J11" s="36"/>
      <c r="K11" s="35" t="s">
        <v>44</v>
      </c>
      <c r="L11" s="37" t="s">
        <v>33</v>
      </c>
      <c r="M11" s="34" t="n">
        <v>7394.661</v>
      </c>
      <c r="N11" s="35" t="s">
        <v>47</v>
      </c>
      <c r="O11" s="35" t="n">
        <v>7394.661</v>
      </c>
      <c r="P11" s="35" t="s">
        <v>44</v>
      </c>
      <c r="Q11" s="36"/>
      <c r="R11" s="35" t="s">
        <v>44</v>
      </c>
      <c r="S11" s="37" t="s">
        <v>33</v>
      </c>
      <c r="T11" s="38" t="n">
        <v>-27113.757</v>
      </c>
    </row>
    <row r="12" customFormat="false" ht="15.75" hidden="false" customHeight="false" outlineLevel="0" collapsed="false">
      <c r="B12" s="39" t="s">
        <v>34</v>
      </c>
      <c r="C12" s="40"/>
      <c r="D12" s="41" t="n">
        <v>13522.734</v>
      </c>
      <c r="E12" s="41" t="s">
        <v>33</v>
      </c>
      <c r="F12" s="41" t="n">
        <v>0.546831801912246</v>
      </c>
      <c r="G12" s="42" t="s">
        <v>38</v>
      </c>
      <c r="H12" s="42" t="n">
        <v>0.546831801912246</v>
      </c>
      <c r="I12" s="42" t="s">
        <v>43</v>
      </c>
      <c r="J12" s="43"/>
      <c r="K12" s="44" t="s">
        <v>43</v>
      </c>
      <c r="L12" s="45" t="s">
        <v>33</v>
      </c>
      <c r="M12" s="46" t="n">
        <v>7394.661</v>
      </c>
      <c r="N12" s="42" t="s">
        <v>38</v>
      </c>
      <c r="O12" s="42" t="n">
        <v>7394.661</v>
      </c>
      <c r="P12" s="42" t="s">
        <v>43</v>
      </c>
      <c r="Q12" s="43"/>
      <c r="R12" s="42" t="s">
        <v>43</v>
      </c>
      <c r="S12" s="45" t="s">
        <v>33</v>
      </c>
      <c r="T12" s="47" t="n">
        <v>-27113.75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33</v>
      </c>
      <c r="E15" s="41" t="s">
        <v>33</v>
      </c>
      <c r="F15" s="41" t="s">
        <v>33</v>
      </c>
      <c r="G15" s="42" t="s">
        <v>47</v>
      </c>
      <c r="H15" s="42" t="s">
        <v>47</v>
      </c>
      <c r="I15" s="42" t="s">
        <v>44</v>
      </c>
      <c r="J15" s="57"/>
      <c r="K15" s="44" t="s">
        <v>33</v>
      </c>
      <c r="L15" s="58" t="s">
        <v>33</v>
      </c>
      <c r="M15" s="46" t="s">
        <v>33</v>
      </c>
      <c r="N15" s="42" t="s">
        <v>47</v>
      </c>
      <c r="O15" s="42" t="s">
        <v>47</v>
      </c>
      <c r="P15" s="42" t="s">
        <v>44</v>
      </c>
      <c r="Q15" s="57"/>
      <c r="R15" s="42" t="s">
        <v>33</v>
      </c>
      <c r="S15" s="58" t="s">
        <v>33</v>
      </c>
      <c r="T15" s="47" t="s">
        <v>49</v>
      </c>
    </row>
    <row r="16" customFormat="false" ht="31.5" hidden="false" customHeight="false" outlineLevel="0" collapsed="false">
      <c r="B16" s="59" t="s">
        <v>37</v>
      </c>
      <c r="C16" s="60"/>
      <c r="D16" s="41" t="s">
        <v>33</v>
      </c>
      <c r="E16" s="41" t="s">
        <v>33</v>
      </c>
      <c r="F16" s="41" t="s">
        <v>33</v>
      </c>
      <c r="G16" s="42" t="s">
        <v>33</v>
      </c>
      <c r="H16" s="42" t="s">
        <v>33</v>
      </c>
      <c r="I16" s="42" t="s">
        <v>33</v>
      </c>
      <c r="J16" s="57"/>
      <c r="K16" s="44" t="s">
        <v>33</v>
      </c>
      <c r="L16" s="58" t="s">
        <v>33</v>
      </c>
      <c r="M16" s="46" t="s">
        <v>33</v>
      </c>
      <c r="N16" s="42" t="s">
        <v>33</v>
      </c>
      <c r="O16" s="42" t="s">
        <v>33</v>
      </c>
      <c r="P16" s="42" t="s">
        <v>33</v>
      </c>
      <c r="Q16" s="57"/>
      <c r="R16" s="42" t="s">
        <v>33</v>
      </c>
      <c r="S16" s="58" t="s">
        <v>33</v>
      </c>
      <c r="T16" s="47" t="s">
        <v>3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3</v>
      </c>
      <c r="E18" s="41" t="s">
        <v>33</v>
      </c>
      <c r="F18" s="41" t="s">
        <v>33</v>
      </c>
      <c r="G18" s="42" t="s">
        <v>38</v>
      </c>
      <c r="H18" s="42" t="s">
        <v>47</v>
      </c>
      <c r="I18" s="42" t="s">
        <v>43</v>
      </c>
      <c r="J18" s="43"/>
      <c r="K18" s="44" t="s">
        <v>33</v>
      </c>
      <c r="L18" s="45" t="s">
        <v>33</v>
      </c>
      <c r="M18" s="46" t="s">
        <v>33</v>
      </c>
      <c r="N18" s="42" t="s">
        <v>38</v>
      </c>
      <c r="O18" s="42" t="s">
        <v>47</v>
      </c>
      <c r="P18" s="42" t="s">
        <v>43</v>
      </c>
      <c r="Q18" s="43"/>
      <c r="R18" s="42" t="s">
        <v>33</v>
      </c>
      <c r="S18" s="45" t="s">
        <v>33</v>
      </c>
      <c r="T18" s="47" t="s">
        <v>49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33</v>
      </c>
      <c r="S24" s="58" t="s">
        <v>33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3522.734</v>
      </c>
      <c r="E33" s="33" t="s">
        <v>33</v>
      </c>
      <c r="F33" s="34" t="n">
        <v>0.546831801912246</v>
      </c>
      <c r="G33" s="35" t="s">
        <v>47</v>
      </c>
      <c r="H33" s="35" t="n">
        <v>0.546831801912246</v>
      </c>
      <c r="I33" s="35" t="s">
        <v>44</v>
      </c>
      <c r="J33" s="36"/>
      <c r="K33" s="35" t="s">
        <v>44</v>
      </c>
      <c r="L33" s="37" t="s">
        <v>33</v>
      </c>
      <c r="M33" s="34" t="n">
        <v>7394.661</v>
      </c>
      <c r="N33" s="35" t="s">
        <v>47</v>
      </c>
      <c r="O33" s="35" t="n">
        <v>7394.661</v>
      </c>
      <c r="P33" s="35" t="s">
        <v>44</v>
      </c>
      <c r="Q33" s="36"/>
      <c r="R33" s="35" t="s">
        <v>44</v>
      </c>
      <c r="S33" s="37" t="s">
        <v>33</v>
      </c>
      <c r="T33" s="38" t="n">
        <v>-27113.757</v>
      </c>
    </row>
    <row r="34" customFormat="false" ht="15.75" hidden="false" customHeight="false" outlineLevel="0" collapsed="false">
      <c r="B34" s="39" t="s">
        <v>34</v>
      </c>
      <c r="C34" s="40"/>
      <c r="D34" s="41" t="n">
        <v>13522.734</v>
      </c>
      <c r="E34" s="41" t="s">
        <v>33</v>
      </c>
      <c r="F34" s="41" t="n">
        <v>0.546831801912246</v>
      </c>
      <c r="G34" s="42" t="s">
        <v>38</v>
      </c>
      <c r="H34" s="42" t="n">
        <v>0.546831801912246</v>
      </c>
      <c r="I34" s="42" t="s">
        <v>43</v>
      </c>
      <c r="J34" s="43"/>
      <c r="K34" s="44" t="s">
        <v>43</v>
      </c>
      <c r="L34" s="45" t="s">
        <v>33</v>
      </c>
      <c r="M34" s="46" t="n">
        <v>7394.661</v>
      </c>
      <c r="N34" s="42" t="s">
        <v>38</v>
      </c>
      <c r="O34" s="42" t="n">
        <v>7394.661</v>
      </c>
      <c r="P34" s="42" t="s">
        <v>43</v>
      </c>
      <c r="Q34" s="43"/>
      <c r="R34" s="42" t="s">
        <v>43</v>
      </c>
      <c r="S34" s="45" t="s">
        <v>33</v>
      </c>
      <c r="T34" s="47" t="n">
        <v>-27113.75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33</v>
      </c>
      <c r="E37" s="41" t="s">
        <v>33</v>
      </c>
      <c r="F37" s="41" t="s">
        <v>33</v>
      </c>
      <c r="G37" s="42" t="s">
        <v>47</v>
      </c>
      <c r="H37" s="42" t="s">
        <v>47</v>
      </c>
      <c r="I37" s="42" t="s">
        <v>44</v>
      </c>
      <c r="J37" s="57"/>
      <c r="K37" s="44" t="s">
        <v>33</v>
      </c>
      <c r="L37" s="58" t="s">
        <v>33</v>
      </c>
      <c r="M37" s="46" t="s">
        <v>33</v>
      </c>
      <c r="N37" s="42" t="s">
        <v>47</v>
      </c>
      <c r="O37" s="42" t="s">
        <v>47</v>
      </c>
      <c r="P37" s="42" t="s">
        <v>44</v>
      </c>
      <c r="Q37" s="57"/>
      <c r="R37" s="42" t="s">
        <v>33</v>
      </c>
      <c r="S37" s="58" t="s">
        <v>33</v>
      </c>
      <c r="T37" s="47" t="s">
        <v>49</v>
      </c>
    </row>
    <row r="38" customFormat="false" ht="31.5" hidden="false" customHeight="false" outlineLevel="0" collapsed="false">
      <c r="B38" s="59" t="s">
        <v>37</v>
      </c>
      <c r="C38" s="60"/>
      <c r="D38" s="41" t="s">
        <v>33</v>
      </c>
      <c r="E38" s="41" t="s">
        <v>33</v>
      </c>
      <c r="F38" s="41" t="s">
        <v>33</v>
      </c>
      <c r="G38" s="42" t="s">
        <v>33</v>
      </c>
      <c r="H38" s="42" t="s">
        <v>33</v>
      </c>
      <c r="I38" s="42" t="s">
        <v>33</v>
      </c>
      <c r="J38" s="57"/>
      <c r="K38" s="44" t="s">
        <v>33</v>
      </c>
      <c r="L38" s="58" t="s">
        <v>33</v>
      </c>
      <c r="M38" s="46" t="s">
        <v>33</v>
      </c>
      <c r="N38" s="42" t="s">
        <v>33</v>
      </c>
      <c r="O38" s="42" t="s">
        <v>33</v>
      </c>
      <c r="P38" s="42" t="s">
        <v>33</v>
      </c>
      <c r="Q38" s="57"/>
      <c r="R38" s="42" t="s">
        <v>33</v>
      </c>
      <c r="S38" s="58" t="s">
        <v>33</v>
      </c>
      <c r="T38" s="47" t="s">
        <v>3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3</v>
      </c>
      <c r="E40" s="41" t="s">
        <v>33</v>
      </c>
      <c r="F40" s="41" t="s">
        <v>33</v>
      </c>
      <c r="G40" s="42" t="s">
        <v>38</v>
      </c>
      <c r="H40" s="42" t="s">
        <v>47</v>
      </c>
      <c r="I40" s="42" t="s">
        <v>43</v>
      </c>
      <c r="J40" s="43"/>
      <c r="K40" s="44" t="s">
        <v>33</v>
      </c>
      <c r="L40" s="45" t="s">
        <v>33</v>
      </c>
      <c r="M40" s="46" t="s">
        <v>33</v>
      </c>
      <c r="N40" s="42" t="s">
        <v>38</v>
      </c>
      <c r="O40" s="42" t="s">
        <v>47</v>
      </c>
      <c r="P40" s="42" t="s">
        <v>43</v>
      </c>
      <c r="Q40" s="43"/>
      <c r="R40" s="42" t="s">
        <v>33</v>
      </c>
      <c r="S40" s="45" t="s">
        <v>33</v>
      </c>
      <c r="T40" s="47" t="s">
        <v>49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31.5" hidden="false" customHeight="fals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33</v>
      </c>
      <c r="S46" s="58" t="s">
        <v>33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3522.734</v>
      </c>
      <c r="E55" s="33" t="s">
        <v>33</v>
      </c>
      <c r="F55" s="34" t="n">
        <v>0.546831801912246</v>
      </c>
      <c r="G55" s="35" t="s">
        <v>47</v>
      </c>
      <c r="H55" s="35" t="n">
        <v>0.546831801912246</v>
      </c>
      <c r="I55" s="35" t="s">
        <v>44</v>
      </c>
      <c r="J55" s="36"/>
      <c r="K55" s="35" t="s">
        <v>44</v>
      </c>
      <c r="L55" s="37" t="s">
        <v>33</v>
      </c>
      <c r="M55" s="34" t="n">
        <v>7394.661</v>
      </c>
      <c r="N55" s="35" t="s">
        <v>47</v>
      </c>
      <c r="O55" s="35" t="n">
        <v>7394.661</v>
      </c>
      <c r="P55" s="35" t="s">
        <v>44</v>
      </c>
      <c r="Q55" s="36"/>
      <c r="R55" s="35" t="s">
        <v>44</v>
      </c>
      <c r="S55" s="37" t="s">
        <v>33</v>
      </c>
      <c r="T55" s="38" t="n">
        <v>-27113.757</v>
      </c>
    </row>
    <row r="56" customFormat="false" ht="15.75" hidden="false" customHeight="false" outlineLevel="0" collapsed="false">
      <c r="B56" s="39" t="s">
        <v>34</v>
      </c>
      <c r="C56" s="40"/>
      <c r="D56" s="41" t="n">
        <v>13522.734</v>
      </c>
      <c r="E56" s="41" t="s">
        <v>33</v>
      </c>
      <c r="F56" s="41" t="n">
        <v>0.546831801912246</v>
      </c>
      <c r="G56" s="42" t="s">
        <v>38</v>
      </c>
      <c r="H56" s="42" t="n">
        <v>0.546831801912246</v>
      </c>
      <c r="I56" s="42" t="s">
        <v>43</v>
      </c>
      <c r="J56" s="43"/>
      <c r="K56" s="44" t="s">
        <v>43</v>
      </c>
      <c r="L56" s="45" t="s">
        <v>33</v>
      </c>
      <c r="M56" s="46" t="n">
        <v>7394.661</v>
      </c>
      <c r="N56" s="42" t="s">
        <v>38</v>
      </c>
      <c r="O56" s="42" t="n">
        <v>7394.661</v>
      </c>
      <c r="P56" s="42" t="s">
        <v>43</v>
      </c>
      <c r="Q56" s="43"/>
      <c r="R56" s="42" t="s">
        <v>43</v>
      </c>
      <c r="S56" s="45" t="s">
        <v>33</v>
      </c>
      <c r="T56" s="47" t="n">
        <v>-27113.75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33</v>
      </c>
      <c r="E59" s="41" t="s">
        <v>33</v>
      </c>
      <c r="F59" s="41" t="s">
        <v>33</v>
      </c>
      <c r="G59" s="42" t="s">
        <v>47</v>
      </c>
      <c r="H59" s="42" t="s">
        <v>47</v>
      </c>
      <c r="I59" s="42" t="s">
        <v>44</v>
      </c>
      <c r="J59" s="57"/>
      <c r="K59" s="44" t="s">
        <v>33</v>
      </c>
      <c r="L59" s="58" t="s">
        <v>33</v>
      </c>
      <c r="M59" s="46" t="s">
        <v>33</v>
      </c>
      <c r="N59" s="42" t="s">
        <v>47</v>
      </c>
      <c r="O59" s="42" t="s">
        <v>47</v>
      </c>
      <c r="P59" s="42" t="s">
        <v>44</v>
      </c>
      <c r="Q59" s="57"/>
      <c r="R59" s="42" t="s">
        <v>33</v>
      </c>
      <c r="S59" s="58" t="s">
        <v>33</v>
      </c>
      <c r="T59" s="47" t="s">
        <v>49</v>
      </c>
    </row>
    <row r="60" customFormat="false" ht="31.5" hidden="false" customHeight="false" outlineLevel="0" collapsed="false">
      <c r="B60" s="59" t="s">
        <v>37</v>
      </c>
      <c r="C60" s="60"/>
      <c r="D60" s="41" t="s">
        <v>33</v>
      </c>
      <c r="E60" s="41" t="s">
        <v>33</v>
      </c>
      <c r="F60" s="41" t="s">
        <v>33</v>
      </c>
      <c r="G60" s="42" t="s">
        <v>33</v>
      </c>
      <c r="H60" s="42" t="s">
        <v>33</v>
      </c>
      <c r="I60" s="42" t="s">
        <v>33</v>
      </c>
      <c r="J60" s="57"/>
      <c r="K60" s="44" t="s">
        <v>33</v>
      </c>
      <c r="L60" s="58" t="s">
        <v>33</v>
      </c>
      <c r="M60" s="46" t="s">
        <v>33</v>
      </c>
      <c r="N60" s="42" t="s">
        <v>33</v>
      </c>
      <c r="O60" s="42" t="s">
        <v>33</v>
      </c>
      <c r="P60" s="42" t="s">
        <v>33</v>
      </c>
      <c r="Q60" s="57"/>
      <c r="R60" s="42" t="s">
        <v>33</v>
      </c>
      <c r="S60" s="58" t="s">
        <v>33</v>
      </c>
      <c r="T60" s="47" t="s">
        <v>3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3</v>
      </c>
      <c r="E62" s="41" t="s">
        <v>33</v>
      </c>
      <c r="F62" s="41" t="s">
        <v>33</v>
      </c>
      <c r="G62" s="42" t="s">
        <v>38</v>
      </c>
      <c r="H62" s="42" t="s">
        <v>47</v>
      </c>
      <c r="I62" s="42" t="s">
        <v>43</v>
      </c>
      <c r="J62" s="43"/>
      <c r="K62" s="44" t="s">
        <v>33</v>
      </c>
      <c r="L62" s="45" t="s">
        <v>33</v>
      </c>
      <c r="M62" s="46" t="s">
        <v>33</v>
      </c>
      <c r="N62" s="42" t="s">
        <v>38</v>
      </c>
      <c r="O62" s="42" t="s">
        <v>47</v>
      </c>
      <c r="P62" s="42" t="s">
        <v>43</v>
      </c>
      <c r="Q62" s="43"/>
      <c r="R62" s="42" t="s">
        <v>33</v>
      </c>
      <c r="S62" s="45" t="s">
        <v>33</v>
      </c>
      <c r="T62" s="47" t="s">
        <v>49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31.5" hidden="false" customHeight="fals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33</v>
      </c>
      <c r="S68" s="58" t="s">
        <v>33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3522.734</v>
      </c>
      <c r="E77" s="33" t="s">
        <v>33</v>
      </c>
      <c r="F77" s="34" t="n">
        <v>0.546831801912246</v>
      </c>
      <c r="G77" s="35" t="s">
        <v>47</v>
      </c>
      <c r="H77" s="35" t="n">
        <v>0.546831801912246</v>
      </c>
      <c r="I77" s="35" t="s">
        <v>44</v>
      </c>
      <c r="J77" s="36"/>
      <c r="K77" s="35" t="s">
        <v>44</v>
      </c>
      <c r="L77" s="37" t="s">
        <v>33</v>
      </c>
      <c r="M77" s="34" t="n">
        <v>7394.661</v>
      </c>
      <c r="N77" s="35" t="s">
        <v>47</v>
      </c>
      <c r="O77" s="35" t="n">
        <v>7394.661</v>
      </c>
      <c r="P77" s="35" t="s">
        <v>44</v>
      </c>
      <c r="Q77" s="36"/>
      <c r="R77" s="35" t="s">
        <v>44</v>
      </c>
      <c r="S77" s="37" t="s">
        <v>33</v>
      </c>
      <c r="T77" s="38" t="n">
        <v>-27113.757</v>
      </c>
    </row>
    <row r="78" customFormat="false" ht="15.75" hidden="false" customHeight="false" outlineLevel="0" collapsed="false">
      <c r="B78" s="39" t="s">
        <v>34</v>
      </c>
      <c r="C78" s="40"/>
      <c r="D78" s="41" t="n">
        <v>13522.734</v>
      </c>
      <c r="E78" s="41" t="s">
        <v>33</v>
      </c>
      <c r="F78" s="41" t="n">
        <v>0.546831801912246</v>
      </c>
      <c r="G78" s="42" t="s">
        <v>38</v>
      </c>
      <c r="H78" s="42" t="n">
        <v>0.546831801912246</v>
      </c>
      <c r="I78" s="42" t="s">
        <v>43</v>
      </c>
      <c r="J78" s="43"/>
      <c r="K78" s="44" t="s">
        <v>43</v>
      </c>
      <c r="L78" s="45" t="s">
        <v>33</v>
      </c>
      <c r="M78" s="46" t="n">
        <v>7394.661</v>
      </c>
      <c r="N78" s="42" t="s">
        <v>38</v>
      </c>
      <c r="O78" s="42" t="n">
        <v>7394.661</v>
      </c>
      <c r="P78" s="42" t="s">
        <v>43</v>
      </c>
      <c r="Q78" s="43"/>
      <c r="R78" s="42" t="s">
        <v>43</v>
      </c>
      <c r="S78" s="45" t="s">
        <v>33</v>
      </c>
      <c r="T78" s="47" t="n">
        <v>-27113.75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33</v>
      </c>
      <c r="E81" s="41" t="s">
        <v>33</v>
      </c>
      <c r="F81" s="41" t="s">
        <v>33</v>
      </c>
      <c r="G81" s="42" t="s">
        <v>47</v>
      </c>
      <c r="H81" s="42" t="s">
        <v>47</v>
      </c>
      <c r="I81" s="42" t="s">
        <v>44</v>
      </c>
      <c r="J81" s="57"/>
      <c r="K81" s="44" t="s">
        <v>33</v>
      </c>
      <c r="L81" s="58" t="s">
        <v>33</v>
      </c>
      <c r="M81" s="46" t="s">
        <v>33</v>
      </c>
      <c r="N81" s="42" t="s">
        <v>47</v>
      </c>
      <c r="O81" s="42" t="s">
        <v>47</v>
      </c>
      <c r="P81" s="42" t="s">
        <v>44</v>
      </c>
      <c r="Q81" s="57"/>
      <c r="R81" s="42" t="s">
        <v>33</v>
      </c>
      <c r="S81" s="58" t="s">
        <v>33</v>
      </c>
      <c r="T81" s="47" t="s">
        <v>49</v>
      </c>
    </row>
    <row r="82" customFormat="false" ht="31.5" hidden="false" customHeight="false" outlineLevel="0" collapsed="false">
      <c r="B82" s="59" t="s">
        <v>37</v>
      </c>
      <c r="C82" s="60"/>
      <c r="D82" s="41" t="s">
        <v>33</v>
      </c>
      <c r="E82" s="41" t="s">
        <v>33</v>
      </c>
      <c r="F82" s="41" t="s">
        <v>33</v>
      </c>
      <c r="G82" s="42" t="s">
        <v>33</v>
      </c>
      <c r="H82" s="42" t="s">
        <v>33</v>
      </c>
      <c r="I82" s="42" t="s">
        <v>33</v>
      </c>
      <c r="J82" s="57"/>
      <c r="K82" s="44" t="s">
        <v>33</v>
      </c>
      <c r="L82" s="58" t="s">
        <v>33</v>
      </c>
      <c r="M82" s="46" t="s">
        <v>33</v>
      </c>
      <c r="N82" s="42" t="s">
        <v>33</v>
      </c>
      <c r="O82" s="42" t="s">
        <v>33</v>
      </c>
      <c r="P82" s="42" t="s">
        <v>33</v>
      </c>
      <c r="Q82" s="57"/>
      <c r="R82" s="42" t="s">
        <v>33</v>
      </c>
      <c r="S82" s="58" t="s">
        <v>33</v>
      </c>
      <c r="T82" s="47" t="s">
        <v>3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3</v>
      </c>
      <c r="E84" s="41" t="s">
        <v>33</v>
      </c>
      <c r="F84" s="41" t="s">
        <v>33</v>
      </c>
      <c r="G84" s="42" t="s">
        <v>38</v>
      </c>
      <c r="H84" s="42" t="s">
        <v>47</v>
      </c>
      <c r="I84" s="42" t="s">
        <v>43</v>
      </c>
      <c r="J84" s="43"/>
      <c r="K84" s="44" t="s">
        <v>33</v>
      </c>
      <c r="L84" s="45" t="s">
        <v>33</v>
      </c>
      <c r="M84" s="46" t="s">
        <v>33</v>
      </c>
      <c r="N84" s="42" t="s">
        <v>38</v>
      </c>
      <c r="O84" s="42" t="s">
        <v>47</v>
      </c>
      <c r="P84" s="42" t="s">
        <v>43</v>
      </c>
      <c r="Q84" s="43"/>
      <c r="R84" s="42" t="s">
        <v>33</v>
      </c>
      <c r="S84" s="45" t="s">
        <v>33</v>
      </c>
      <c r="T84" s="47" t="s">
        <v>49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31.5" hidden="false" customHeight="fals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33</v>
      </c>
      <c r="S90" s="58" t="s">
        <v>33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3579.78</v>
      </c>
      <c r="E99" s="33" t="s">
        <v>33</v>
      </c>
      <c r="F99" s="34" t="n">
        <v>0.553791814005823</v>
      </c>
      <c r="G99" s="35" t="s">
        <v>47</v>
      </c>
      <c r="H99" s="35" t="n">
        <v>0.553791814005823</v>
      </c>
      <c r="I99" s="35" t="s">
        <v>44</v>
      </c>
      <c r="J99" s="36"/>
      <c r="K99" s="35" t="s">
        <v>44</v>
      </c>
      <c r="L99" s="37" t="s">
        <v>33</v>
      </c>
      <c r="M99" s="34" t="n">
        <v>7520.371</v>
      </c>
      <c r="N99" s="35" t="s">
        <v>47</v>
      </c>
      <c r="O99" s="35" t="n">
        <v>7520.371</v>
      </c>
      <c r="P99" s="35" t="s">
        <v>44</v>
      </c>
      <c r="Q99" s="36"/>
      <c r="R99" s="35" t="s">
        <v>44</v>
      </c>
      <c r="S99" s="37" t="s">
        <v>33</v>
      </c>
      <c r="T99" s="38" t="n">
        <v>-27574.693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3522.734</v>
      </c>
      <c r="E100" s="41" t="s">
        <v>33</v>
      </c>
      <c r="F100" s="41" t="n">
        <v>0.546831801912246</v>
      </c>
      <c r="G100" s="42" t="s">
        <v>38</v>
      </c>
      <c r="H100" s="42" t="n">
        <v>0.546831801912246</v>
      </c>
      <c r="I100" s="42" t="s">
        <v>43</v>
      </c>
      <c r="J100" s="43"/>
      <c r="K100" s="44" t="s">
        <v>43</v>
      </c>
      <c r="L100" s="45" t="s">
        <v>33</v>
      </c>
      <c r="M100" s="46" t="n">
        <v>7394.661</v>
      </c>
      <c r="N100" s="42" t="s">
        <v>38</v>
      </c>
      <c r="O100" s="42" t="n">
        <v>7394.661</v>
      </c>
      <c r="P100" s="42" t="s">
        <v>43</v>
      </c>
      <c r="Q100" s="43"/>
      <c r="R100" s="42" t="s">
        <v>43</v>
      </c>
      <c r="S100" s="45" t="s">
        <v>33</v>
      </c>
      <c r="T100" s="47" t="n">
        <v>-27113.75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57.046</v>
      </c>
      <c r="E103" s="41" t="s">
        <v>33</v>
      </c>
      <c r="F103" s="41" t="n">
        <v>2.20366020404586</v>
      </c>
      <c r="G103" s="42" t="s">
        <v>47</v>
      </c>
      <c r="H103" s="42" t="n">
        <v>2.20366020404586</v>
      </c>
      <c r="I103" s="42" t="s">
        <v>44</v>
      </c>
      <c r="J103" s="57"/>
      <c r="K103" s="44" t="s">
        <v>44</v>
      </c>
      <c r="L103" s="58" t="s">
        <v>33</v>
      </c>
      <c r="M103" s="46" t="n">
        <v>125.71</v>
      </c>
      <c r="N103" s="42" t="s">
        <v>47</v>
      </c>
      <c r="O103" s="42" t="n">
        <v>125.71</v>
      </c>
      <c r="P103" s="42" t="s">
        <v>44</v>
      </c>
      <c r="Q103" s="57"/>
      <c r="R103" s="42" t="s">
        <v>44</v>
      </c>
      <c r="S103" s="58" t="s">
        <v>33</v>
      </c>
      <c r="T103" s="47" t="n">
        <v>-460.936666666667</v>
      </c>
    </row>
    <row r="104" customFormat="false" ht="31.5" hidden="false" customHeight="false" outlineLevel="0" collapsed="false">
      <c r="B104" s="59" t="s">
        <v>37</v>
      </c>
      <c r="C104" s="60"/>
      <c r="D104" s="41" t="n">
        <v>57.046</v>
      </c>
      <c r="E104" s="41" t="s">
        <v>33</v>
      </c>
      <c r="F104" s="41" t="n">
        <v>2.20366020404586</v>
      </c>
      <c r="G104" s="42" t="s">
        <v>38</v>
      </c>
      <c r="H104" s="42" t="n">
        <v>2.20366020404586</v>
      </c>
      <c r="I104" s="42" t="s">
        <v>43</v>
      </c>
      <c r="J104" s="57"/>
      <c r="K104" s="44" t="s">
        <v>43</v>
      </c>
      <c r="L104" s="58" t="s">
        <v>33</v>
      </c>
      <c r="M104" s="46" t="n">
        <v>125.71</v>
      </c>
      <c r="N104" s="42" t="s">
        <v>38</v>
      </c>
      <c r="O104" s="42" t="n">
        <v>125.71</v>
      </c>
      <c r="P104" s="42" t="s">
        <v>43</v>
      </c>
      <c r="Q104" s="57"/>
      <c r="R104" s="42" t="s">
        <v>43</v>
      </c>
      <c r="S104" s="58" t="s">
        <v>33</v>
      </c>
      <c r="T104" s="47" t="n">
        <v>-460.936666666667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3</v>
      </c>
      <c r="E106" s="41" t="s">
        <v>33</v>
      </c>
      <c r="F106" s="41" t="s">
        <v>33</v>
      </c>
      <c r="G106" s="42" t="s">
        <v>38</v>
      </c>
      <c r="H106" s="42" t="s">
        <v>47</v>
      </c>
      <c r="I106" s="42" t="s">
        <v>43</v>
      </c>
      <c r="J106" s="43"/>
      <c r="K106" s="44" t="s">
        <v>33</v>
      </c>
      <c r="L106" s="45" t="s">
        <v>33</v>
      </c>
      <c r="M106" s="46" t="s">
        <v>33</v>
      </c>
      <c r="N106" s="42" t="s">
        <v>38</v>
      </c>
      <c r="O106" s="42" t="s">
        <v>47</v>
      </c>
      <c r="P106" s="42" t="s">
        <v>43</v>
      </c>
      <c r="Q106" s="43"/>
      <c r="R106" s="42" t="s">
        <v>33</v>
      </c>
      <c r="S106" s="45" t="s">
        <v>33</v>
      </c>
      <c r="T106" s="47" t="s">
        <v>49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31.5" hidden="false" customHeight="fals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33</v>
      </c>
      <c r="S112" s="58" t="s">
        <v>33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3659.174</v>
      </c>
      <c r="E121" s="33" t="s">
        <v>33</v>
      </c>
      <c r="F121" s="34" t="n">
        <v>0.563518921422335</v>
      </c>
      <c r="G121" s="35" t="s">
        <v>47</v>
      </c>
      <c r="H121" s="35" t="n">
        <v>0.563518921422335</v>
      </c>
      <c r="I121" s="35" t="s">
        <v>44</v>
      </c>
      <c r="J121" s="36"/>
      <c r="K121" s="35" t="s">
        <v>44</v>
      </c>
      <c r="L121" s="37" t="s">
        <v>33</v>
      </c>
      <c r="M121" s="34" t="n">
        <v>7697.203</v>
      </c>
      <c r="N121" s="35" t="s">
        <v>47</v>
      </c>
      <c r="O121" s="35" t="n">
        <v>7697.203</v>
      </c>
      <c r="P121" s="35" t="s">
        <v>44</v>
      </c>
      <c r="Q121" s="36"/>
      <c r="R121" s="35" t="s">
        <v>44</v>
      </c>
      <c r="S121" s="37" t="s">
        <v>33</v>
      </c>
      <c r="T121" s="38" t="n">
        <v>-28223.077666666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3579.78</v>
      </c>
      <c r="E122" s="41" t="s">
        <v>33</v>
      </c>
      <c r="F122" s="41" t="n">
        <v>0.553791740366928</v>
      </c>
      <c r="G122" s="42" t="s">
        <v>38</v>
      </c>
      <c r="H122" s="42" t="n">
        <v>0.553791740366928</v>
      </c>
      <c r="I122" s="42" t="s">
        <v>43</v>
      </c>
      <c r="J122" s="43"/>
      <c r="K122" s="44" t="s">
        <v>43</v>
      </c>
      <c r="L122" s="45" t="s">
        <v>33</v>
      </c>
      <c r="M122" s="46" t="n">
        <v>7520.37</v>
      </c>
      <c r="N122" s="42" t="s">
        <v>38</v>
      </c>
      <c r="O122" s="42" t="n">
        <v>7520.37</v>
      </c>
      <c r="P122" s="42" t="s">
        <v>43</v>
      </c>
      <c r="Q122" s="43"/>
      <c r="R122" s="42" t="s">
        <v>43</v>
      </c>
      <c r="S122" s="45" t="s">
        <v>33</v>
      </c>
      <c r="T122" s="47" t="n">
        <v>-27574.69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79.394</v>
      </c>
      <c r="E125" s="41" t="s">
        <v>33</v>
      </c>
      <c r="F125" s="41" t="n">
        <v>2.22728417764567</v>
      </c>
      <c r="G125" s="42" t="s">
        <v>47</v>
      </c>
      <c r="H125" s="42" t="n">
        <v>2.22728417764567</v>
      </c>
      <c r="I125" s="42" t="s">
        <v>44</v>
      </c>
      <c r="J125" s="57"/>
      <c r="K125" s="44" t="s">
        <v>44</v>
      </c>
      <c r="L125" s="58" t="s">
        <v>33</v>
      </c>
      <c r="M125" s="46" t="n">
        <v>176.833</v>
      </c>
      <c r="N125" s="42" t="s">
        <v>47</v>
      </c>
      <c r="O125" s="42" t="n">
        <v>176.833</v>
      </c>
      <c r="P125" s="42" t="s">
        <v>44</v>
      </c>
      <c r="Q125" s="57"/>
      <c r="R125" s="42" t="s">
        <v>44</v>
      </c>
      <c r="S125" s="58" t="s">
        <v>33</v>
      </c>
      <c r="T125" s="47" t="n">
        <v>-648.387666666667</v>
      </c>
    </row>
    <row r="126" customFormat="false" ht="31.5" hidden="false" customHeight="false" outlineLevel="0" collapsed="false">
      <c r="B126" s="59" t="s">
        <v>37</v>
      </c>
      <c r="C126" s="60"/>
      <c r="D126" s="41" t="n">
        <v>79.394</v>
      </c>
      <c r="E126" s="41" t="s">
        <v>33</v>
      </c>
      <c r="F126" s="41" t="n">
        <v>2.22728417764567</v>
      </c>
      <c r="G126" s="42" t="s">
        <v>38</v>
      </c>
      <c r="H126" s="42" t="n">
        <v>2.22728417764567</v>
      </c>
      <c r="I126" s="42" t="s">
        <v>43</v>
      </c>
      <c r="J126" s="57"/>
      <c r="K126" s="44" t="s">
        <v>43</v>
      </c>
      <c r="L126" s="58" t="s">
        <v>33</v>
      </c>
      <c r="M126" s="46" t="n">
        <v>176.833</v>
      </c>
      <c r="N126" s="42" t="s">
        <v>38</v>
      </c>
      <c r="O126" s="42" t="n">
        <v>176.833</v>
      </c>
      <c r="P126" s="42" t="s">
        <v>43</v>
      </c>
      <c r="Q126" s="57"/>
      <c r="R126" s="42" t="s">
        <v>43</v>
      </c>
      <c r="S126" s="58" t="s">
        <v>33</v>
      </c>
      <c r="T126" s="47" t="n">
        <v>-648.387666666667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3</v>
      </c>
      <c r="E128" s="41" t="s">
        <v>33</v>
      </c>
      <c r="F128" s="41" t="s">
        <v>33</v>
      </c>
      <c r="G128" s="42" t="s">
        <v>38</v>
      </c>
      <c r="H128" s="42" t="s">
        <v>47</v>
      </c>
      <c r="I128" s="42" t="s">
        <v>43</v>
      </c>
      <c r="J128" s="43"/>
      <c r="K128" s="44" t="s">
        <v>33</v>
      </c>
      <c r="L128" s="45" t="s">
        <v>33</v>
      </c>
      <c r="M128" s="46" t="s">
        <v>33</v>
      </c>
      <c r="N128" s="42" t="s">
        <v>38</v>
      </c>
      <c r="O128" s="42" t="s">
        <v>47</v>
      </c>
      <c r="P128" s="42" t="s">
        <v>43</v>
      </c>
      <c r="Q128" s="43"/>
      <c r="R128" s="42" t="s">
        <v>33</v>
      </c>
      <c r="S128" s="45" t="s">
        <v>33</v>
      </c>
      <c r="T128" s="47" t="s">
        <v>49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31.5" hidden="false" customHeight="fals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33</v>
      </c>
      <c r="S134" s="58" t="s">
        <v>33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3755.758</v>
      </c>
      <c r="E143" s="33" t="s">
        <v>33</v>
      </c>
      <c r="F143" s="34" t="n">
        <v>0.577211375774421</v>
      </c>
      <c r="G143" s="35" t="s">
        <v>47</v>
      </c>
      <c r="H143" s="35" t="n">
        <v>0.577211375774421</v>
      </c>
      <c r="I143" s="35" t="s">
        <v>44</v>
      </c>
      <c r="J143" s="36"/>
      <c r="K143" s="35" t="s">
        <v>44</v>
      </c>
      <c r="L143" s="37" t="s">
        <v>33</v>
      </c>
      <c r="M143" s="34" t="n">
        <v>7939.98</v>
      </c>
      <c r="N143" s="35" t="s">
        <v>47</v>
      </c>
      <c r="O143" s="35" t="n">
        <v>7939.98</v>
      </c>
      <c r="P143" s="35" t="s">
        <v>44</v>
      </c>
      <c r="Q143" s="36"/>
      <c r="R143" s="35" t="s">
        <v>44</v>
      </c>
      <c r="S143" s="37" t="s">
        <v>33</v>
      </c>
      <c r="T143" s="38" t="n">
        <v>-29113.26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3659.174</v>
      </c>
      <c r="E144" s="41" t="s">
        <v>33</v>
      </c>
      <c r="F144" s="41" t="n">
        <v>0.563518994633204</v>
      </c>
      <c r="G144" s="42" t="s">
        <v>38</v>
      </c>
      <c r="H144" s="42" t="n">
        <v>0.563518994633204</v>
      </c>
      <c r="I144" s="42" t="s">
        <v>43</v>
      </c>
      <c r="J144" s="43"/>
      <c r="K144" s="44" t="s">
        <v>43</v>
      </c>
      <c r="L144" s="45" t="s">
        <v>33</v>
      </c>
      <c r="M144" s="46" t="n">
        <v>7697.204</v>
      </c>
      <c r="N144" s="42" t="s">
        <v>38</v>
      </c>
      <c r="O144" s="42" t="n">
        <v>7697.204</v>
      </c>
      <c r="P144" s="42" t="s">
        <v>43</v>
      </c>
      <c r="Q144" s="43"/>
      <c r="R144" s="42" t="s">
        <v>43</v>
      </c>
      <c r="S144" s="45" t="s">
        <v>33</v>
      </c>
      <c r="T144" s="47" t="n">
        <v>-28223.081333333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96.584</v>
      </c>
      <c r="E147" s="41" t="s">
        <v>33</v>
      </c>
      <c r="F147" s="41" t="n">
        <v>2.51362544520832</v>
      </c>
      <c r="G147" s="42" t="s">
        <v>47</v>
      </c>
      <c r="H147" s="42" t="n">
        <v>2.51362544520832</v>
      </c>
      <c r="I147" s="42" t="s">
        <v>44</v>
      </c>
      <c r="J147" s="57"/>
      <c r="K147" s="44" t="s">
        <v>44</v>
      </c>
      <c r="L147" s="58" t="s">
        <v>33</v>
      </c>
      <c r="M147" s="46" t="n">
        <v>242.776</v>
      </c>
      <c r="N147" s="42" t="s">
        <v>47</v>
      </c>
      <c r="O147" s="42" t="n">
        <v>242.776</v>
      </c>
      <c r="P147" s="42" t="s">
        <v>44</v>
      </c>
      <c r="Q147" s="57"/>
      <c r="R147" s="42" t="s">
        <v>44</v>
      </c>
      <c r="S147" s="58" t="s">
        <v>33</v>
      </c>
      <c r="T147" s="47" t="n">
        <v>-890.178666666667</v>
      </c>
    </row>
    <row r="148" customFormat="false" ht="31.5" hidden="false" customHeight="false" outlineLevel="0" collapsed="false">
      <c r="B148" s="59" t="s">
        <v>37</v>
      </c>
      <c r="C148" s="60"/>
      <c r="D148" s="41" t="n">
        <v>96.584</v>
      </c>
      <c r="E148" s="41" t="s">
        <v>33</v>
      </c>
      <c r="F148" s="41" t="n">
        <v>2.51362544520832</v>
      </c>
      <c r="G148" s="42" t="s">
        <v>38</v>
      </c>
      <c r="H148" s="42" t="n">
        <v>2.51362544520832</v>
      </c>
      <c r="I148" s="42" t="s">
        <v>43</v>
      </c>
      <c r="J148" s="57"/>
      <c r="K148" s="44" t="s">
        <v>43</v>
      </c>
      <c r="L148" s="58" t="s">
        <v>33</v>
      </c>
      <c r="M148" s="46" t="n">
        <v>242.776</v>
      </c>
      <c r="N148" s="42" t="s">
        <v>38</v>
      </c>
      <c r="O148" s="42" t="n">
        <v>242.776</v>
      </c>
      <c r="P148" s="42" t="s">
        <v>43</v>
      </c>
      <c r="Q148" s="57"/>
      <c r="R148" s="42" t="s">
        <v>43</v>
      </c>
      <c r="S148" s="58" t="s">
        <v>33</v>
      </c>
      <c r="T148" s="47" t="n">
        <v>-890.178666666667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3</v>
      </c>
      <c r="E150" s="41" t="s">
        <v>33</v>
      </c>
      <c r="F150" s="41" t="s">
        <v>33</v>
      </c>
      <c r="G150" s="42" t="s">
        <v>38</v>
      </c>
      <c r="H150" s="42" t="s">
        <v>47</v>
      </c>
      <c r="I150" s="42" t="s">
        <v>43</v>
      </c>
      <c r="J150" s="43"/>
      <c r="K150" s="44" t="s">
        <v>33</v>
      </c>
      <c r="L150" s="45" t="s">
        <v>33</v>
      </c>
      <c r="M150" s="46" t="s">
        <v>33</v>
      </c>
      <c r="N150" s="42" t="s">
        <v>38</v>
      </c>
      <c r="O150" s="42" t="s">
        <v>47</v>
      </c>
      <c r="P150" s="42" t="s">
        <v>43</v>
      </c>
      <c r="Q150" s="43"/>
      <c r="R150" s="42" t="s">
        <v>33</v>
      </c>
      <c r="S150" s="45" t="s">
        <v>33</v>
      </c>
      <c r="T150" s="47" t="s">
        <v>49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31.5" hidden="false" customHeight="fals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33</v>
      </c>
      <c r="S156" s="58" t="s">
        <v>33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844.88</v>
      </c>
      <c r="E165" s="33" t="s">
        <v>33</v>
      </c>
      <c r="F165" s="34" t="n">
        <v>0.589735772357724</v>
      </c>
      <c r="G165" s="35" t="s">
        <v>47</v>
      </c>
      <c r="H165" s="35" t="n">
        <v>0.589735772357724</v>
      </c>
      <c r="I165" s="35" t="s">
        <v>44</v>
      </c>
      <c r="J165" s="36"/>
      <c r="K165" s="35" t="s">
        <v>44</v>
      </c>
      <c r="L165" s="37" t="s">
        <v>33</v>
      </c>
      <c r="M165" s="34" t="n">
        <v>8164.821</v>
      </c>
      <c r="N165" s="35" t="s">
        <v>47</v>
      </c>
      <c r="O165" s="35" t="n">
        <v>8164.821</v>
      </c>
      <c r="P165" s="35" t="s">
        <v>44</v>
      </c>
      <c r="Q165" s="36"/>
      <c r="R165" s="35" t="s">
        <v>44</v>
      </c>
      <c r="S165" s="37" t="s">
        <v>33</v>
      </c>
      <c r="T165" s="38" t="n">
        <v>-29937.677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3755.758</v>
      </c>
      <c r="E166" s="41" t="s">
        <v>33</v>
      </c>
      <c r="F166" s="41" t="n">
        <v>0.577211375774421</v>
      </c>
      <c r="G166" s="42" t="s">
        <v>38</v>
      </c>
      <c r="H166" s="42" t="n">
        <v>0.577211375774421</v>
      </c>
      <c r="I166" s="42" t="s">
        <v>43</v>
      </c>
      <c r="J166" s="43"/>
      <c r="K166" s="44" t="s">
        <v>43</v>
      </c>
      <c r="L166" s="45" t="s">
        <v>33</v>
      </c>
      <c r="M166" s="46" t="n">
        <v>7939.98</v>
      </c>
      <c r="N166" s="42" t="s">
        <v>38</v>
      </c>
      <c r="O166" s="42" t="n">
        <v>7939.98</v>
      </c>
      <c r="P166" s="42" t="s">
        <v>43</v>
      </c>
      <c r="Q166" s="43"/>
      <c r="R166" s="42" t="s">
        <v>43</v>
      </c>
      <c r="S166" s="45" t="s">
        <v>33</v>
      </c>
      <c r="T166" s="47" t="n">
        <v>-29113.26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89.122</v>
      </c>
      <c r="E169" s="41" t="s">
        <v>33</v>
      </c>
      <c r="F169" s="41" t="n">
        <v>2.52284508875474</v>
      </c>
      <c r="G169" s="42" t="s">
        <v>47</v>
      </c>
      <c r="H169" s="42" t="n">
        <v>2.52284508875474</v>
      </c>
      <c r="I169" s="42" t="s">
        <v>44</v>
      </c>
      <c r="J169" s="57"/>
      <c r="K169" s="44" t="s">
        <v>44</v>
      </c>
      <c r="L169" s="58" t="s">
        <v>33</v>
      </c>
      <c r="M169" s="46" t="n">
        <v>224.841</v>
      </c>
      <c r="N169" s="42" t="s">
        <v>47</v>
      </c>
      <c r="O169" s="42" t="n">
        <v>224.841</v>
      </c>
      <c r="P169" s="42" t="s">
        <v>44</v>
      </c>
      <c r="Q169" s="57"/>
      <c r="R169" s="42" t="s">
        <v>44</v>
      </c>
      <c r="S169" s="58" t="s">
        <v>33</v>
      </c>
      <c r="T169" s="47" t="n">
        <v>-824.417000000001</v>
      </c>
    </row>
    <row r="170" customFormat="false" ht="31.5" hidden="false" customHeight="false" outlineLevel="0" collapsed="false">
      <c r="B170" s="59" t="s">
        <v>37</v>
      </c>
      <c r="C170" s="60"/>
      <c r="D170" s="41" t="n">
        <v>89.122</v>
      </c>
      <c r="E170" s="41" t="s">
        <v>33</v>
      </c>
      <c r="F170" s="41" t="n">
        <v>2.52284508875474</v>
      </c>
      <c r="G170" s="42" t="s">
        <v>38</v>
      </c>
      <c r="H170" s="42" t="n">
        <v>2.52284508875474</v>
      </c>
      <c r="I170" s="42" t="s">
        <v>43</v>
      </c>
      <c r="J170" s="57"/>
      <c r="K170" s="44" t="s">
        <v>43</v>
      </c>
      <c r="L170" s="58" t="s">
        <v>33</v>
      </c>
      <c r="M170" s="46" t="n">
        <v>224.841</v>
      </c>
      <c r="N170" s="42" t="s">
        <v>38</v>
      </c>
      <c r="O170" s="42" t="n">
        <v>224.841</v>
      </c>
      <c r="P170" s="42" t="s">
        <v>43</v>
      </c>
      <c r="Q170" s="57"/>
      <c r="R170" s="42" t="s">
        <v>43</v>
      </c>
      <c r="S170" s="58" t="s">
        <v>33</v>
      </c>
      <c r="T170" s="47" t="n">
        <v>-824.417000000001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3</v>
      </c>
      <c r="E172" s="41" t="s">
        <v>33</v>
      </c>
      <c r="F172" s="41" t="s">
        <v>33</v>
      </c>
      <c r="G172" s="42" t="s">
        <v>38</v>
      </c>
      <c r="H172" s="42" t="s">
        <v>47</v>
      </c>
      <c r="I172" s="42" t="s">
        <v>43</v>
      </c>
      <c r="J172" s="43"/>
      <c r="K172" s="44" t="s">
        <v>33</v>
      </c>
      <c r="L172" s="45" t="s">
        <v>33</v>
      </c>
      <c r="M172" s="46" t="s">
        <v>33</v>
      </c>
      <c r="N172" s="42" t="s">
        <v>38</v>
      </c>
      <c r="O172" s="42" t="s">
        <v>47</v>
      </c>
      <c r="P172" s="42" t="s">
        <v>43</v>
      </c>
      <c r="Q172" s="43"/>
      <c r="R172" s="42" t="s">
        <v>33</v>
      </c>
      <c r="S172" s="45" t="s">
        <v>33</v>
      </c>
      <c r="T172" s="47" t="s">
        <v>49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31.5" hidden="false" customHeight="fals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33</v>
      </c>
      <c r="S178" s="58" t="s">
        <v>33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928.549</v>
      </c>
      <c r="E187" s="33" t="s">
        <v>33</v>
      </c>
      <c r="F187" s="34" t="n">
        <v>0.602745770575241</v>
      </c>
      <c r="G187" s="35" t="s">
        <v>47</v>
      </c>
      <c r="H187" s="35" t="n">
        <v>0.602745770575241</v>
      </c>
      <c r="I187" s="35" t="s">
        <v>44</v>
      </c>
      <c r="J187" s="36"/>
      <c r="K187" s="35" t="s">
        <v>44</v>
      </c>
      <c r="L187" s="37" t="s">
        <v>33</v>
      </c>
      <c r="M187" s="34" t="n">
        <v>8395.374</v>
      </c>
      <c r="N187" s="35" t="s">
        <v>47</v>
      </c>
      <c r="O187" s="35" t="n">
        <v>8395.374</v>
      </c>
      <c r="P187" s="35" t="s">
        <v>44</v>
      </c>
      <c r="Q187" s="36"/>
      <c r="R187" s="35" t="s">
        <v>44</v>
      </c>
      <c r="S187" s="37" t="s">
        <v>33</v>
      </c>
      <c r="T187" s="38" t="n">
        <v>-30783.038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3844.88</v>
      </c>
      <c r="E188" s="41" t="s">
        <v>33</v>
      </c>
      <c r="F188" s="41" t="n">
        <v>0.589735772357724</v>
      </c>
      <c r="G188" s="42" t="s">
        <v>38</v>
      </c>
      <c r="H188" s="42" t="n">
        <v>0.589735772357724</v>
      </c>
      <c r="I188" s="42" t="s">
        <v>43</v>
      </c>
      <c r="J188" s="43"/>
      <c r="K188" s="44" t="s">
        <v>43</v>
      </c>
      <c r="L188" s="45" t="s">
        <v>33</v>
      </c>
      <c r="M188" s="46" t="n">
        <v>8164.821</v>
      </c>
      <c r="N188" s="42" t="s">
        <v>38</v>
      </c>
      <c r="O188" s="42" t="n">
        <v>8164.821</v>
      </c>
      <c r="P188" s="42" t="s">
        <v>43</v>
      </c>
      <c r="Q188" s="43"/>
      <c r="R188" s="42" t="s">
        <v>43</v>
      </c>
      <c r="S188" s="45" t="s">
        <v>33</v>
      </c>
      <c r="T188" s="47" t="n">
        <v>-29937.67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83.669</v>
      </c>
      <c r="E191" s="41" t="s">
        <v>33</v>
      </c>
      <c r="F191" s="41" t="n">
        <v>2.75553669817973</v>
      </c>
      <c r="G191" s="42" t="s">
        <v>47</v>
      </c>
      <c r="H191" s="42" t="n">
        <v>2.75553669817973</v>
      </c>
      <c r="I191" s="42" t="s">
        <v>44</v>
      </c>
      <c r="J191" s="57"/>
      <c r="K191" s="44" t="s">
        <v>44</v>
      </c>
      <c r="L191" s="58" t="s">
        <v>33</v>
      </c>
      <c r="M191" s="46" t="n">
        <v>230.553</v>
      </c>
      <c r="N191" s="42" t="s">
        <v>47</v>
      </c>
      <c r="O191" s="42" t="n">
        <v>230.553</v>
      </c>
      <c r="P191" s="42" t="s">
        <v>44</v>
      </c>
      <c r="Q191" s="57"/>
      <c r="R191" s="42" t="s">
        <v>44</v>
      </c>
      <c r="S191" s="58" t="s">
        <v>33</v>
      </c>
      <c r="T191" s="47" t="n">
        <v>-845.361000000001</v>
      </c>
    </row>
    <row r="192" customFormat="false" ht="31.5" hidden="false" customHeight="false" outlineLevel="0" collapsed="false">
      <c r="B192" s="59" t="s">
        <v>37</v>
      </c>
      <c r="C192" s="60"/>
      <c r="D192" s="41" t="n">
        <v>83.669</v>
      </c>
      <c r="E192" s="41" t="s">
        <v>33</v>
      </c>
      <c r="F192" s="41" t="n">
        <v>2.75553669817973</v>
      </c>
      <c r="G192" s="42" t="s">
        <v>38</v>
      </c>
      <c r="H192" s="42" t="n">
        <v>2.75553669817973</v>
      </c>
      <c r="I192" s="42" t="s">
        <v>43</v>
      </c>
      <c r="J192" s="57"/>
      <c r="K192" s="44" t="s">
        <v>43</v>
      </c>
      <c r="L192" s="58" t="s">
        <v>33</v>
      </c>
      <c r="M192" s="46" t="n">
        <v>230.553</v>
      </c>
      <c r="N192" s="42" t="s">
        <v>38</v>
      </c>
      <c r="O192" s="42" t="n">
        <v>230.553</v>
      </c>
      <c r="P192" s="42" t="s">
        <v>43</v>
      </c>
      <c r="Q192" s="57"/>
      <c r="R192" s="42" t="s">
        <v>43</v>
      </c>
      <c r="S192" s="58" t="s">
        <v>33</v>
      </c>
      <c r="T192" s="47" t="n">
        <v>-845.361000000001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3</v>
      </c>
      <c r="E194" s="41" t="s">
        <v>33</v>
      </c>
      <c r="F194" s="41" t="s">
        <v>33</v>
      </c>
      <c r="G194" s="42" t="s">
        <v>38</v>
      </c>
      <c r="H194" s="42" t="s">
        <v>47</v>
      </c>
      <c r="I194" s="42" t="s">
        <v>43</v>
      </c>
      <c r="J194" s="43"/>
      <c r="K194" s="44" t="s">
        <v>33</v>
      </c>
      <c r="L194" s="45" t="s">
        <v>33</v>
      </c>
      <c r="M194" s="46" t="s">
        <v>33</v>
      </c>
      <c r="N194" s="42" t="s">
        <v>38</v>
      </c>
      <c r="O194" s="42" t="s">
        <v>47</v>
      </c>
      <c r="P194" s="42" t="s">
        <v>43</v>
      </c>
      <c r="Q194" s="43"/>
      <c r="R194" s="42" t="s">
        <v>33</v>
      </c>
      <c r="S194" s="45" t="s">
        <v>33</v>
      </c>
      <c r="T194" s="47" t="s">
        <v>49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31.5" hidden="false" customHeight="fals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33</v>
      </c>
      <c r="S200" s="58" t="s">
        <v>33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982.938</v>
      </c>
      <c r="E209" s="33" t="s">
        <v>33</v>
      </c>
      <c r="F209" s="34" t="n">
        <v>0.610574902069937</v>
      </c>
      <c r="G209" s="35" t="s">
        <v>47</v>
      </c>
      <c r="H209" s="35" t="n">
        <v>0.610574902069937</v>
      </c>
      <c r="I209" s="35" t="s">
        <v>44</v>
      </c>
      <c r="J209" s="36"/>
      <c r="K209" s="35" t="s">
        <v>44</v>
      </c>
      <c r="L209" s="37" t="s">
        <v>33</v>
      </c>
      <c r="M209" s="34" t="n">
        <v>8537.631</v>
      </c>
      <c r="N209" s="35" t="s">
        <v>47</v>
      </c>
      <c r="O209" s="35" t="n">
        <v>8537.631</v>
      </c>
      <c r="P209" s="35" t="s">
        <v>44</v>
      </c>
      <c r="Q209" s="36"/>
      <c r="R209" s="35" t="s">
        <v>44</v>
      </c>
      <c r="S209" s="37" t="s">
        <v>33</v>
      </c>
      <c r="T209" s="38" t="n">
        <v>-31304.64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3928.549</v>
      </c>
      <c r="E210" s="41" t="s">
        <v>33</v>
      </c>
      <c r="F210" s="41" t="n">
        <v>0.602745770575241</v>
      </c>
      <c r="G210" s="42" t="s">
        <v>38</v>
      </c>
      <c r="H210" s="42" t="n">
        <v>0.602745770575241</v>
      </c>
      <c r="I210" s="42" t="s">
        <v>43</v>
      </c>
      <c r="J210" s="43"/>
      <c r="K210" s="44" t="s">
        <v>43</v>
      </c>
      <c r="L210" s="45" t="s">
        <v>33</v>
      </c>
      <c r="M210" s="46" t="n">
        <v>8395.374</v>
      </c>
      <c r="N210" s="42" t="s">
        <v>38</v>
      </c>
      <c r="O210" s="42" t="n">
        <v>8395.374</v>
      </c>
      <c r="P210" s="42" t="s">
        <v>43</v>
      </c>
      <c r="Q210" s="43"/>
      <c r="R210" s="42" t="s">
        <v>43</v>
      </c>
      <c r="S210" s="45" t="s">
        <v>33</v>
      </c>
      <c r="T210" s="47" t="n">
        <v>-30783.03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54.389</v>
      </c>
      <c r="E213" s="41" t="s">
        <v>33</v>
      </c>
      <c r="F213" s="41" t="n">
        <v>2.61554726139477</v>
      </c>
      <c r="G213" s="42" t="s">
        <v>47</v>
      </c>
      <c r="H213" s="42" t="n">
        <v>2.61554726139477</v>
      </c>
      <c r="I213" s="42" t="s">
        <v>44</v>
      </c>
      <c r="J213" s="57"/>
      <c r="K213" s="44" t="s">
        <v>44</v>
      </c>
      <c r="L213" s="58" t="s">
        <v>33</v>
      </c>
      <c r="M213" s="46" t="n">
        <v>142.257</v>
      </c>
      <c r="N213" s="42" t="s">
        <v>47</v>
      </c>
      <c r="O213" s="42" t="n">
        <v>142.257</v>
      </c>
      <c r="P213" s="42" t="s">
        <v>44</v>
      </c>
      <c r="Q213" s="57"/>
      <c r="R213" s="42" t="s">
        <v>44</v>
      </c>
      <c r="S213" s="58" t="s">
        <v>33</v>
      </c>
      <c r="T213" s="47" t="n">
        <v>-521.609</v>
      </c>
    </row>
    <row r="214" customFormat="false" ht="31.5" hidden="false" customHeight="false" outlineLevel="0" collapsed="false">
      <c r="B214" s="59" t="s">
        <v>37</v>
      </c>
      <c r="C214" s="60"/>
      <c r="D214" s="41" t="n">
        <v>54.389</v>
      </c>
      <c r="E214" s="41" t="s">
        <v>33</v>
      </c>
      <c r="F214" s="41" t="n">
        <v>2.61554726139477</v>
      </c>
      <c r="G214" s="42" t="s">
        <v>38</v>
      </c>
      <c r="H214" s="42" t="n">
        <v>2.61554726139477</v>
      </c>
      <c r="I214" s="42" t="s">
        <v>43</v>
      </c>
      <c r="J214" s="57"/>
      <c r="K214" s="44" t="s">
        <v>43</v>
      </c>
      <c r="L214" s="58" t="s">
        <v>33</v>
      </c>
      <c r="M214" s="46" t="n">
        <v>142.257</v>
      </c>
      <c r="N214" s="42" t="s">
        <v>38</v>
      </c>
      <c r="O214" s="42" t="n">
        <v>142.257</v>
      </c>
      <c r="P214" s="42" t="s">
        <v>43</v>
      </c>
      <c r="Q214" s="57"/>
      <c r="R214" s="42" t="s">
        <v>43</v>
      </c>
      <c r="S214" s="58" t="s">
        <v>33</v>
      </c>
      <c r="T214" s="47" t="n">
        <v>-521.609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3</v>
      </c>
      <c r="E216" s="41" t="s">
        <v>33</v>
      </c>
      <c r="F216" s="41" t="s">
        <v>33</v>
      </c>
      <c r="G216" s="42" t="s">
        <v>38</v>
      </c>
      <c r="H216" s="42" t="s">
        <v>47</v>
      </c>
      <c r="I216" s="42" t="s">
        <v>43</v>
      </c>
      <c r="J216" s="43"/>
      <c r="K216" s="44" t="s">
        <v>33</v>
      </c>
      <c r="L216" s="45" t="s">
        <v>33</v>
      </c>
      <c r="M216" s="46" t="s">
        <v>33</v>
      </c>
      <c r="N216" s="42" t="s">
        <v>38</v>
      </c>
      <c r="O216" s="42" t="s">
        <v>47</v>
      </c>
      <c r="P216" s="42" t="s">
        <v>43</v>
      </c>
      <c r="Q216" s="43"/>
      <c r="R216" s="42" t="s">
        <v>33</v>
      </c>
      <c r="S216" s="45" t="s">
        <v>33</v>
      </c>
      <c r="T216" s="47" t="s">
        <v>49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31.5" hidden="false" customHeight="fals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33</v>
      </c>
      <c r="S222" s="58" t="s">
        <v>33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4045.063</v>
      </c>
      <c r="E231" s="33" t="s">
        <v>33</v>
      </c>
      <c r="F231" s="34" t="n">
        <v>0.621704794061799</v>
      </c>
      <c r="G231" s="35" t="s">
        <v>47</v>
      </c>
      <c r="H231" s="35" t="n">
        <v>0.621704794061799</v>
      </c>
      <c r="I231" s="35" t="s">
        <v>44</v>
      </c>
      <c r="J231" s="36"/>
      <c r="K231" s="35" t="s">
        <v>44</v>
      </c>
      <c r="L231" s="37" t="s">
        <v>33</v>
      </c>
      <c r="M231" s="34" t="n">
        <v>8731.883</v>
      </c>
      <c r="N231" s="35" t="s">
        <v>47</v>
      </c>
      <c r="O231" s="35" t="n">
        <v>8731.883</v>
      </c>
      <c r="P231" s="35" t="s">
        <v>44</v>
      </c>
      <c r="Q231" s="36"/>
      <c r="R231" s="35" t="s">
        <v>44</v>
      </c>
      <c r="S231" s="37" t="s">
        <v>33</v>
      </c>
      <c r="T231" s="38" t="n">
        <v>-32016.9043333334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3982.938</v>
      </c>
      <c r="E232" s="41" t="s">
        <v>33</v>
      </c>
      <c r="F232" s="41" t="n">
        <v>0.610574902069937</v>
      </c>
      <c r="G232" s="42" t="s">
        <v>38</v>
      </c>
      <c r="H232" s="42" t="n">
        <v>0.610574902069937</v>
      </c>
      <c r="I232" s="42" t="s">
        <v>43</v>
      </c>
      <c r="J232" s="43"/>
      <c r="K232" s="44" t="s">
        <v>43</v>
      </c>
      <c r="L232" s="45" t="s">
        <v>33</v>
      </c>
      <c r="M232" s="46" t="n">
        <v>8537.631</v>
      </c>
      <c r="N232" s="42" t="s">
        <v>38</v>
      </c>
      <c r="O232" s="42" t="n">
        <v>8537.631</v>
      </c>
      <c r="P232" s="42" t="s">
        <v>43</v>
      </c>
      <c r="Q232" s="43"/>
      <c r="R232" s="42" t="s">
        <v>43</v>
      </c>
      <c r="S232" s="45" t="s">
        <v>33</v>
      </c>
      <c r="T232" s="47" t="n">
        <v>-31304.647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62.125</v>
      </c>
      <c r="E235" s="41" t="s">
        <v>33</v>
      </c>
      <c r="F235" s="41" t="n">
        <v>3.12679275653924</v>
      </c>
      <c r="G235" s="42" t="s">
        <v>47</v>
      </c>
      <c r="H235" s="42" t="n">
        <v>3.12679275653924</v>
      </c>
      <c r="I235" s="42" t="s">
        <v>44</v>
      </c>
      <c r="J235" s="57"/>
      <c r="K235" s="44" t="s">
        <v>44</v>
      </c>
      <c r="L235" s="58" t="s">
        <v>33</v>
      </c>
      <c r="M235" s="46" t="n">
        <v>194.252</v>
      </c>
      <c r="N235" s="42" t="s">
        <v>47</v>
      </c>
      <c r="O235" s="42" t="n">
        <v>194.252</v>
      </c>
      <c r="P235" s="42" t="s">
        <v>44</v>
      </c>
      <c r="Q235" s="57"/>
      <c r="R235" s="42" t="s">
        <v>44</v>
      </c>
      <c r="S235" s="58" t="s">
        <v>33</v>
      </c>
      <c r="T235" s="47" t="n">
        <v>-712.257333333334</v>
      </c>
    </row>
    <row r="236" customFormat="false" ht="31.5" hidden="false" customHeight="false" outlineLevel="0" collapsed="false">
      <c r="B236" s="59" t="s">
        <v>37</v>
      </c>
      <c r="C236" s="60"/>
      <c r="D236" s="41" t="n">
        <v>62.125</v>
      </c>
      <c r="E236" s="41" t="s">
        <v>33</v>
      </c>
      <c r="F236" s="41" t="n">
        <v>3.12679275653924</v>
      </c>
      <c r="G236" s="42" t="s">
        <v>38</v>
      </c>
      <c r="H236" s="42" t="n">
        <v>3.12679275653924</v>
      </c>
      <c r="I236" s="42" t="s">
        <v>43</v>
      </c>
      <c r="J236" s="57"/>
      <c r="K236" s="44" t="s">
        <v>43</v>
      </c>
      <c r="L236" s="58" t="s">
        <v>33</v>
      </c>
      <c r="M236" s="46" t="n">
        <v>194.252</v>
      </c>
      <c r="N236" s="42" t="s">
        <v>38</v>
      </c>
      <c r="O236" s="42" t="n">
        <v>194.252</v>
      </c>
      <c r="P236" s="42" t="s">
        <v>43</v>
      </c>
      <c r="Q236" s="57"/>
      <c r="R236" s="42" t="s">
        <v>43</v>
      </c>
      <c r="S236" s="58" t="s">
        <v>33</v>
      </c>
      <c r="T236" s="47" t="n">
        <v>-712.257333333334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3</v>
      </c>
      <c r="E238" s="41" t="s">
        <v>33</v>
      </c>
      <c r="F238" s="41" t="s">
        <v>33</v>
      </c>
      <c r="G238" s="42" t="s">
        <v>38</v>
      </c>
      <c r="H238" s="42" t="s">
        <v>47</v>
      </c>
      <c r="I238" s="42" t="s">
        <v>43</v>
      </c>
      <c r="J238" s="43"/>
      <c r="K238" s="44" t="s">
        <v>33</v>
      </c>
      <c r="L238" s="45" t="s">
        <v>33</v>
      </c>
      <c r="M238" s="46" t="s">
        <v>33</v>
      </c>
      <c r="N238" s="42" t="s">
        <v>38</v>
      </c>
      <c r="O238" s="42" t="s">
        <v>47</v>
      </c>
      <c r="P238" s="42" t="s">
        <v>43</v>
      </c>
      <c r="Q238" s="43"/>
      <c r="R238" s="42" t="s">
        <v>33</v>
      </c>
      <c r="S238" s="45" t="s">
        <v>33</v>
      </c>
      <c r="T238" s="47" t="s">
        <v>49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31.5" hidden="false" customHeight="fals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33</v>
      </c>
      <c r="S244" s="58" t="s">
        <v>33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4082.293</v>
      </c>
      <c r="E253" s="33" t="s">
        <v>33</v>
      </c>
      <c r="F253" s="34" t="n">
        <v>0.629036691680822</v>
      </c>
      <c r="G253" s="35" t="s">
        <v>47</v>
      </c>
      <c r="H253" s="35" t="n">
        <v>0.629036691680822</v>
      </c>
      <c r="I253" s="35" t="s">
        <v>44</v>
      </c>
      <c r="J253" s="36"/>
      <c r="K253" s="35" t="s">
        <v>44</v>
      </c>
      <c r="L253" s="37" t="s">
        <v>33</v>
      </c>
      <c r="M253" s="34" t="n">
        <v>8858.279</v>
      </c>
      <c r="N253" s="35" t="s">
        <v>47</v>
      </c>
      <c r="O253" s="35" t="n">
        <v>8858.279</v>
      </c>
      <c r="P253" s="35" t="s">
        <v>44</v>
      </c>
      <c r="Q253" s="36"/>
      <c r="R253" s="35" t="s">
        <v>44</v>
      </c>
      <c r="S253" s="37" t="s">
        <v>33</v>
      </c>
      <c r="T253" s="38" t="n">
        <v>-32480.356333333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4045.063</v>
      </c>
      <c r="E254" s="41" t="s">
        <v>33</v>
      </c>
      <c r="F254" s="41" t="n">
        <v>0.621704794061799</v>
      </c>
      <c r="G254" s="42" t="s">
        <v>38</v>
      </c>
      <c r="H254" s="42" t="n">
        <v>0.621704794061799</v>
      </c>
      <c r="I254" s="42" t="s">
        <v>43</v>
      </c>
      <c r="J254" s="43"/>
      <c r="K254" s="44" t="s">
        <v>43</v>
      </c>
      <c r="L254" s="45" t="s">
        <v>33</v>
      </c>
      <c r="M254" s="46" t="n">
        <v>8731.883</v>
      </c>
      <c r="N254" s="42" t="s">
        <v>38</v>
      </c>
      <c r="O254" s="42" t="n">
        <v>8731.883</v>
      </c>
      <c r="P254" s="42" t="s">
        <v>43</v>
      </c>
      <c r="Q254" s="43"/>
      <c r="R254" s="42" t="s">
        <v>43</v>
      </c>
      <c r="S254" s="45" t="s">
        <v>33</v>
      </c>
      <c r="T254" s="47" t="n">
        <v>-32016.904333333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37.23</v>
      </c>
      <c r="E257" s="41" t="s">
        <v>33</v>
      </c>
      <c r="F257" s="41" t="n">
        <v>3.39500402900886</v>
      </c>
      <c r="G257" s="42" t="s">
        <v>47</v>
      </c>
      <c r="H257" s="42" t="n">
        <v>3.39500402900886</v>
      </c>
      <c r="I257" s="42" t="s">
        <v>44</v>
      </c>
      <c r="J257" s="57"/>
      <c r="K257" s="44" t="s">
        <v>44</v>
      </c>
      <c r="L257" s="58" t="s">
        <v>33</v>
      </c>
      <c r="M257" s="46" t="n">
        <v>126.396</v>
      </c>
      <c r="N257" s="42" t="s">
        <v>47</v>
      </c>
      <c r="O257" s="42" t="n">
        <v>126.396</v>
      </c>
      <c r="P257" s="42" t="s">
        <v>44</v>
      </c>
      <c r="Q257" s="57"/>
      <c r="R257" s="42" t="s">
        <v>44</v>
      </c>
      <c r="S257" s="58" t="s">
        <v>33</v>
      </c>
      <c r="T257" s="47" t="n">
        <v>-463.452</v>
      </c>
    </row>
    <row r="258" customFormat="false" ht="31.5" hidden="false" customHeight="false" outlineLevel="0" collapsed="false">
      <c r="B258" s="59" t="s">
        <v>37</v>
      </c>
      <c r="C258" s="60"/>
      <c r="D258" s="41" t="n">
        <v>37.23</v>
      </c>
      <c r="E258" s="41" t="s">
        <v>33</v>
      </c>
      <c r="F258" s="41" t="n">
        <v>3.39500402900886</v>
      </c>
      <c r="G258" s="42" t="s">
        <v>38</v>
      </c>
      <c r="H258" s="42" t="n">
        <v>3.39500402900886</v>
      </c>
      <c r="I258" s="42" t="s">
        <v>43</v>
      </c>
      <c r="J258" s="57"/>
      <c r="K258" s="44" t="s">
        <v>43</v>
      </c>
      <c r="L258" s="58" t="s">
        <v>33</v>
      </c>
      <c r="M258" s="46" t="n">
        <v>126.396</v>
      </c>
      <c r="N258" s="42" t="s">
        <v>38</v>
      </c>
      <c r="O258" s="42" t="n">
        <v>126.396</v>
      </c>
      <c r="P258" s="42" t="s">
        <v>43</v>
      </c>
      <c r="Q258" s="57"/>
      <c r="R258" s="42" t="s">
        <v>43</v>
      </c>
      <c r="S258" s="58" t="s">
        <v>33</v>
      </c>
      <c r="T258" s="47" t="n">
        <v>-463.452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3</v>
      </c>
      <c r="E260" s="41" t="s">
        <v>33</v>
      </c>
      <c r="F260" s="41" t="s">
        <v>33</v>
      </c>
      <c r="G260" s="42" t="s">
        <v>38</v>
      </c>
      <c r="H260" s="42" t="s">
        <v>47</v>
      </c>
      <c r="I260" s="42" t="s">
        <v>43</v>
      </c>
      <c r="J260" s="43"/>
      <c r="K260" s="44" t="s">
        <v>33</v>
      </c>
      <c r="L260" s="45" t="s">
        <v>33</v>
      </c>
      <c r="M260" s="46" t="s">
        <v>33</v>
      </c>
      <c r="N260" s="42" t="s">
        <v>38</v>
      </c>
      <c r="O260" s="42" t="s">
        <v>47</v>
      </c>
      <c r="P260" s="42" t="s">
        <v>43</v>
      </c>
      <c r="Q260" s="43"/>
      <c r="R260" s="42" t="s">
        <v>33</v>
      </c>
      <c r="S260" s="45" t="s">
        <v>33</v>
      </c>
      <c r="T260" s="47" t="s">
        <v>4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31.5" hidden="false" customHeight="fals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33</v>
      </c>
      <c r="S266" s="58" t="s">
        <v>33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4104.032</v>
      </c>
      <c r="E275" s="33" t="s">
        <v>33</v>
      </c>
      <c r="F275" s="34" t="n">
        <v>0.632130301462731</v>
      </c>
      <c r="G275" s="35" t="s">
        <v>47</v>
      </c>
      <c r="H275" s="35" t="n">
        <v>0.632130301462731</v>
      </c>
      <c r="I275" s="35" t="s">
        <v>44</v>
      </c>
      <c r="J275" s="36"/>
      <c r="K275" s="35" t="s">
        <v>44</v>
      </c>
      <c r="L275" s="37" t="s">
        <v>33</v>
      </c>
      <c r="M275" s="34" t="n">
        <v>8915.586</v>
      </c>
      <c r="N275" s="35" t="s">
        <v>47</v>
      </c>
      <c r="O275" s="35" t="n">
        <v>8915.586</v>
      </c>
      <c r="P275" s="35" t="s">
        <v>44</v>
      </c>
      <c r="Q275" s="36"/>
      <c r="R275" s="35" t="s">
        <v>44</v>
      </c>
      <c r="S275" s="37" t="s">
        <v>33</v>
      </c>
      <c r="T275" s="38" t="n">
        <v>-32690.482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4082.293</v>
      </c>
      <c r="E276" s="41" t="s">
        <v>33</v>
      </c>
      <c r="F276" s="41" t="n">
        <v>0.629036620669659</v>
      </c>
      <c r="G276" s="42" t="s">
        <v>38</v>
      </c>
      <c r="H276" s="42" t="n">
        <v>0.629036620669659</v>
      </c>
      <c r="I276" s="42" t="s">
        <v>43</v>
      </c>
      <c r="J276" s="43"/>
      <c r="K276" s="44" t="s">
        <v>43</v>
      </c>
      <c r="L276" s="45" t="s">
        <v>33</v>
      </c>
      <c r="M276" s="46" t="n">
        <v>8858.278</v>
      </c>
      <c r="N276" s="42" t="s">
        <v>38</v>
      </c>
      <c r="O276" s="42" t="n">
        <v>8858.278</v>
      </c>
      <c r="P276" s="42" t="s">
        <v>43</v>
      </c>
      <c r="Q276" s="43"/>
      <c r="R276" s="42" t="s">
        <v>43</v>
      </c>
      <c r="S276" s="45" t="s">
        <v>33</v>
      </c>
      <c r="T276" s="47" t="n">
        <v>-32480.352666666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1.739</v>
      </c>
      <c r="E279" s="41" t="s">
        <v>33</v>
      </c>
      <c r="F279" s="41" t="n">
        <v>2.6361838171029</v>
      </c>
      <c r="G279" s="42" t="s">
        <v>47</v>
      </c>
      <c r="H279" s="42" t="n">
        <v>2.6361838171029</v>
      </c>
      <c r="I279" s="42" t="s">
        <v>44</v>
      </c>
      <c r="J279" s="57"/>
      <c r="K279" s="44" t="s">
        <v>44</v>
      </c>
      <c r="L279" s="58" t="s">
        <v>33</v>
      </c>
      <c r="M279" s="46" t="n">
        <v>57.308</v>
      </c>
      <c r="N279" s="42" t="s">
        <v>47</v>
      </c>
      <c r="O279" s="42" t="n">
        <v>57.308</v>
      </c>
      <c r="P279" s="42" t="s">
        <v>44</v>
      </c>
      <c r="Q279" s="57"/>
      <c r="R279" s="42" t="s">
        <v>44</v>
      </c>
      <c r="S279" s="58" t="s">
        <v>33</v>
      </c>
      <c r="T279" s="47" t="n">
        <v>-210.129333333334</v>
      </c>
    </row>
    <row r="280" customFormat="false" ht="31.5" hidden="false" customHeight="false" outlineLevel="0" collapsed="false">
      <c r="B280" s="59" t="s">
        <v>37</v>
      </c>
      <c r="C280" s="60"/>
      <c r="D280" s="41" t="n">
        <v>21.739</v>
      </c>
      <c r="E280" s="41" t="s">
        <v>33</v>
      </c>
      <c r="F280" s="41" t="n">
        <v>2.6361838171029</v>
      </c>
      <c r="G280" s="42" t="s">
        <v>38</v>
      </c>
      <c r="H280" s="42" t="n">
        <v>2.6361838171029</v>
      </c>
      <c r="I280" s="42" t="s">
        <v>43</v>
      </c>
      <c r="J280" s="57"/>
      <c r="K280" s="44" t="s">
        <v>43</v>
      </c>
      <c r="L280" s="58" t="s">
        <v>33</v>
      </c>
      <c r="M280" s="46" t="n">
        <v>57.308</v>
      </c>
      <c r="N280" s="42" t="s">
        <v>38</v>
      </c>
      <c r="O280" s="42" t="n">
        <v>57.308</v>
      </c>
      <c r="P280" s="42" t="s">
        <v>43</v>
      </c>
      <c r="Q280" s="57"/>
      <c r="R280" s="42" t="s">
        <v>43</v>
      </c>
      <c r="S280" s="58" t="s">
        <v>33</v>
      </c>
      <c r="T280" s="47" t="n">
        <v>-210.129333333334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3</v>
      </c>
      <c r="E282" s="41" t="s">
        <v>33</v>
      </c>
      <c r="F282" s="41" t="s">
        <v>33</v>
      </c>
      <c r="G282" s="42" t="s">
        <v>38</v>
      </c>
      <c r="H282" s="42" t="s">
        <v>47</v>
      </c>
      <c r="I282" s="42" t="s">
        <v>43</v>
      </c>
      <c r="J282" s="43"/>
      <c r="K282" s="44" t="s">
        <v>33</v>
      </c>
      <c r="L282" s="45" t="s">
        <v>33</v>
      </c>
      <c r="M282" s="46" t="s">
        <v>33</v>
      </c>
      <c r="N282" s="42" t="s">
        <v>38</v>
      </c>
      <c r="O282" s="42" t="s">
        <v>47</v>
      </c>
      <c r="P282" s="42" t="s">
        <v>43</v>
      </c>
      <c r="Q282" s="43"/>
      <c r="R282" s="42" t="s">
        <v>33</v>
      </c>
      <c r="S282" s="45" t="s">
        <v>33</v>
      </c>
      <c r="T282" s="47" t="s">
        <v>49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31.5" hidden="false" customHeight="fals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33</v>
      </c>
      <c r="S288" s="58" t="s">
        <v>33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4127.285</v>
      </c>
      <c r="E297" s="33" t="s">
        <v>33</v>
      </c>
      <c r="F297" s="34" t="n">
        <v>0.635645490269362</v>
      </c>
      <c r="G297" s="35" t="s">
        <v>47</v>
      </c>
      <c r="H297" s="35" t="n">
        <v>0.635645490269362</v>
      </c>
      <c r="I297" s="35" t="s">
        <v>44</v>
      </c>
      <c r="J297" s="36"/>
      <c r="K297" s="35" t="s">
        <v>44</v>
      </c>
      <c r="L297" s="37" t="s">
        <v>33</v>
      </c>
      <c r="M297" s="34" t="n">
        <v>8979.945</v>
      </c>
      <c r="N297" s="35" t="s">
        <v>47</v>
      </c>
      <c r="O297" s="35" t="n">
        <v>8979.945</v>
      </c>
      <c r="P297" s="35" t="s">
        <v>44</v>
      </c>
      <c r="Q297" s="36"/>
      <c r="R297" s="35" t="s">
        <v>44</v>
      </c>
      <c r="S297" s="37" t="s">
        <v>33</v>
      </c>
      <c r="T297" s="38" t="n">
        <v>-32926.465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4104.032</v>
      </c>
      <c r="E298" s="41" t="s">
        <v>33</v>
      </c>
      <c r="F298" s="41" t="n">
        <v>0.632130372364442</v>
      </c>
      <c r="G298" s="42" t="s">
        <v>38</v>
      </c>
      <c r="H298" s="42" t="n">
        <v>0.632130372364442</v>
      </c>
      <c r="I298" s="42" t="s">
        <v>43</v>
      </c>
      <c r="J298" s="43"/>
      <c r="K298" s="44" t="s">
        <v>43</v>
      </c>
      <c r="L298" s="45" t="s">
        <v>33</v>
      </c>
      <c r="M298" s="46" t="n">
        <v>8915.587</v>
      </c>
      <c r="N298" s="42" t="s">
        <v>38</v>
      </c>
      <c r="O298" s="42" t="n">
        <v>8915.587</v>
      </c>
      <c r="P298" s="42" t="s">
        <v>43</v>
      </c>
      <c r="Q298" s="43"/>
      <c r="R298" s="42" t="s">
        <v>43</v>
      </c>
      <c r="S298" s="45" t="s">
        <v>33</v>
      </c>
      <c r="T298" s="47" t="n">
        <v>-32690.485666666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23.253</v>
      </c>
      <c r="E301" s="41" t="s">
        <v>33</v>
      </c>
      <c r="F301" s="41" t="n">
        <v>2.76772889519632</v>
      </c>
      <c r="G301" s="42" t="s">
        <v>47</v>
      </c>
      <c r="H301" s="42" t="n">
        <v>2.76772889519632</v>
      </c>
      <c r="I301" s="42" t="s">
        <v>44</v>
      </c>
      <c r="J301" s="57"/>
      <c r="K301" s="44" t="s">
        <v>44</v>
      </c>
      <c r="L301" s="58" t="s">
        <v>33</v>
      </c>
      <c r="M301" s="46" t="n">
        <v>64.358</v>
      </c>
      <c r="N301" s="42" t="s">
        <v>47</v>
      </c>
      <c r="O301" s="42" t="n">
        <v>64.358</v>
      </c>
      <c r="P301" s="42" t="s">
        <v>44</v>
      </c>
      <c r="Q301" s="57"/>
      <c r="R301" s="42" t="s">
        <v>44</v>
      </c>
      <c r="S301" s="58" t="s">
        <v>33</v>
      </c>
      <c r="T301" s="47" t="n">
        <v>-235.979333333334</v>
      </c>
    </row>
    <row r="302" customFormat="false" ht="31.5" hidden="false" customHeight="false" outlineLevel="0" collapsed="false">
      <c r="B302" s="59" t="s">
        <v>37</v>
      </c>
      <c r="C302" s="60"/>
      <c r="D302" s="41" t="n">
        <v>23.253</v>
      </c>
      <c r="E302" s="41" t="s">
        <v>33</v>
      </c>
      <c r="F302" s="41" t="n">
        <v>2.76772889519632</v>
      </c>
      <c r="G302" s="42" t="s">
        <v>38</v>
      </c>
      <c r="H302" s="42" t="n">
        <v>2.76772889519632</v>
      </c>
      <c r="I302" s="42" t="s">
        <v>43</v>
      </c>
      <c r="J302" s="57"/>
      <c r="K302" s="44" t="s">
        <v>43</v>
      </c>
      <c r="L302" s="58" t="s">
        <v>33</v>
      </c>
      <c r="M302" s="46" t="n">
        <v>64.358</v>
      </c>
      <c r="N302" s="42" t="s">
        <v>38</v>
      </c>
      <c r="O302" s="42" t="n">
        <v>64.358</v>
      </c>
      <c r="P302" s="42" t="s">
        <v>43</v>
      </c>
      <c r="Q302" s="57"/>
      <c r="R302" s="42" t="s">
        <v>43</v>
      </c>
      <c r="S302" s="58" t="s">
        <v>33</v>
      </c>
      <c r="T302" s="47" t="n">
        <v>-235.979333333334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3</v>
      </c>
      <c r="E304" s="41" t="s">
        <v>33</v>
      </c>
      <c r="F304" s="41" t="s">
        <v>33</v>
      </c>
      <c r="G304" s="42" t="s">
        <v>38</v>
      </c>
      <c r="H304" s="42" t="s">
        <v>47</v>
      </c>
      <c r="I304" s="42" t="s">
        <v>43</v>
      </c>
      <c r="J304" s="43"/>
      <c r="K304" s="44" t="s">
        <v>33</v>
      </c>
      <c r="L304" s="45" t="s">
        <v>33</v>
      </c>
      <c r="M304" s="46" t="s">
        <v>33</v>
      </c>
      <c r="N304" s="42" t="s">
        <v>38</v>
      </c>
      <c r="O304" s="42" t="s">
        <v>47</v>
      </c>
      <c r="P304" s="42" t="s">
        <v>43</v>
      </c>
      <c r="Q304" s="43"/>
      <c r="R304" s="42" t="s">
        <v>33</v>
      </c>
      <c r="S304" s="45" t="s">
        <v>33</v>
      </c>
      <c r="T304" s="47" t="s">
        <v>49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31.5" hidden="false" customHeight="fals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33</v>
      </c>
      <c r="S310" s="58" t="s">
        <v>33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4148.179</v>
      </c>
      <c r="E319" s="33" t="s">
        <v>33</v>
      </c>
      <c r="F319" s="34" t="n">
        <v>0.637943229301806</v>
      </c>
      <c r="G319" s="35" t="s">
        <v>47</v>
      </c>
      <c r="H319" s="35" t="n">
        <v>0.637943229301806</v>
      </c>
      <c r="I319" s="35" t="s">
        <v>44</v>
      </c>
      <c r="J319" s="36"/>
      <c r="K319" s="35" t="s">
        <v>44</v>
      </c>
      <c r="L319" s="37" t="s">
        <v>33</v>
      </c>
      <c r="M319" s="34" t="n">
        <v>9025.735</v>
      </c>
      <c r="N319" s="35" t="s">
        <v>47</v>
      </c>
      <c r="O319" s="35" t="n">
        <v>9025.735</v>
      </c>
      <c r="P319" s="35" t="s">
        <v>44</v>
      </c>
      <c r="Q319" s="36"/>
      <c r="R319" s="35" t="s">
        <v>44</v>
      </c>
      <c r="S319" s="37" t="s">
        <v>33</v>
      </c>
      <c r="T319" s="38" t="n">
        <v>-33094.3616666667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4127.285</v>
      </c>
      <c r="E320" s="41" t="s">
        <v>33</v>
      </c>
      <c r="F320" s="41" t="n">
        <v>0.635645490269362</v>
      </c>
      <c r="G320" s="42" t="s">
        <v>38</v>
      </c>
      <c r="H320" s="42" t="n">
        <v>0.635645490269362</v>
      </c>
      <c r="I320" s="42" t="s">
        <v>43</v>
      </c>
      <c r="J320" s="43"/>
      <c r="K320" s="44" t="s">
        <v>43</v>
      </c>
      <c r="L320" s="45" t="s">
        <v>33</v>
      </c>
      <c r="M320" s="46" t="n">
        <v>8979.945</v>
      </c>
      <c r="N320" s="42" t="s">
        <v>38</v>
      </c>
      <c r="O320" s="42" t="n">
        <v>8979.945</v>
      </c>
      <c r="P320" s="42" t="s">
        <v>43</v>
      </c>
      <c r="Q320" s="43"/>
      <c r="R320" s="42" t="s">
        <v>43</v>
      </c>
      <c r="S320" s="45" t="s">
        <v>33</v>
      </c>
      <c r="T320" s="47" t="n">
        <v>-32926.465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0.894</v>
      </c>
      <c r="E323" s="41" t="s">
        <v>33</v>
      </c>
      <c r="F323" s="41" t="n">
        <v>2.19153824064325</v>
      </c>
      <c r="G323" s="42" t="s">
        <v>47</v>
      </c>
      <c r="H323" s="42" t="n">
        <v>2.19153824064325</v>
      </c>
      <c r="I323" s="42" t="s">
        <v>44</v>
      </c>
      <c r="J323" s="57"/>
      <c r="K323" s="44" t="s">
        <v>44</v>
      </c>
      <c r="L323" s="58" t="s">
        <v>33</v>
      </c>
      <c r="M323" s="46" t="n">
        <v>45.79</v>
      </c>
      <c r="N323" s="42" t="s">
        <v>47</v>
      </c>
      <c r="O323" s="42" t="n">
        <v>45.79</v>
      </c>
      <c r="P323" s="42" t="s">
        <v>44</v>
      </c>
      <c r="Q323" s="57"/>
      <c r="R323" s="42" t="s">
        <v>44</v>
      </c>
      <c r="S323" s="58" t="s">
        <v>33</v>
      </c>
      <c r="T323" s="47" t="n">
        <v>-167.896666666667</v>
      </c>
    </row>
    <row r="324" customFormat="false" ht="31.5" hidden="false" customHeight="false" outlineLevel="0" collapsed="false">
      <c r="B324" s="59" t="s">
        <v>37</v>
      </c>
      <c r="C324" s="60"/>
      <c r="D324" s="41" t="n">
        <v>20.894</v>
      </c>
      <c r="E324" s="41" t="s">
        <v>33</v>
      </c>
      <c r="F324" s="41" t="n">
        <v>2.19153824064325</v>
      </c>
      <c r="G324" s="42" t="s">
        <v>38</v>
      </c>
      <c r="H324" s="42" t="n">
        <v>2.19153824064325</v>
      </c>
      <c r="I324" s="42" t="s">
        <v>43</v>
      </c>
      <c r="J324" s="57"/>
      <c r="K324" s="44" t="s">
        <v>43</v>
      </c>
      <c r="L324" s="58" t="s">
        <v>33</v>
      </c>
      <c r="M324" s="46" t="n">
        <v>45.79</v>
      </c>
      <c r="N324" s="42" t="s">
        <v>38</v>
      </c>
      <c r="O324" s="42" t="n">
        <v>45.79</v>
      </c>
      <c r="P324" s="42" t="s">
        <v>43</v>
      </c>
      <c r="Q324" s="57"/>
      <c r="R324" s="42" t="s">
        <v>43</v>
      </c>
      <c r="S324" s="58" t="s">
        <v>33</v>
      </c>
      <c r="T324" s="47" t="n">
        <v>-167.896666666667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3</v>
      </c>
      <c r="E326" s="41" t="s">
        <v>33</v>
      </c>
      <c r="F326" s="41" t="s">
        <v>33</v>
      </c>
      <c r="G326" s="42" t="s">
        <v>38</v>
      </c>
      <c r="H326" s="42" t="s">
        <v>47</v>
      </c>
      <c r="I326" s="42" t="s">
        <v>43</v>
      </c>
      <c r="J326" s="43"/>
      <c r="K326" s="44" t="s">
        <v>33</v>
      </c>
      <c r="L326" s="45" t="s">
        <v>33</v>
      </c>
      <c r="M326" s="46" t="s">
        <v>33</v>
      </c>
      <c r="N326" s="42" t="s">
        <v>38</v>
      </c>
      <c r="O326" s="42" t="s">
        <v>47</v>
      </c>
      <c r="P326" s="42" t="s">
        <v>43</v>
      </c>
      <c r="Q326" s="43"/>
      <c r="R326" s="42" t="s">
        <v>33</v>
      </c>
      <c r="S326" s="45" t="s">
        <v>33</v>
      </c>
      <c r="T326" s="47" t="s">
        <v>49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31.5" hidden="false" customHeight="fals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33</v>
      </c>
      <c r="S332" s="58" t="s">
        <v>33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4168.862</v>
      </c>
      <c r="E341" s="33" t="s">
        <v>33</v>
      </c>
      <c r="F341" s="34" t="n">
        <v>0.639937349943842</v>
      </c>
      <c r="G341" s="35" t="s">
        <v>47</v>
      </c>
      <c r="H341" s="35" t="n">
        <v>0.639937349943842</v>
      </c>
      <c r="I341" s="35" t="s">
        <v>44</v>
      </c>
      <c r="J341" s="36"/>
      <c r="K341" s="35" t="s">
        <v>44</v>
      </c>
      <c r="L341" s="37" t="s">
        <v>33</v>
      </c>
      <c r="M341" s="34" t="n">
        <v>9067.184</v>
      </c>
      <c r="N341" s="35" t="s">
        <v>47</v>
      </c>
      <c r="O341" s="35" t="n">
        <v>9067.184</v>
      </c>
      <c r="P341" s="35" t="s">
        <v>44</v>
      </c>
      <c r="Q341" s="36"/>
      <c r="R341" s="35" t="s">
        <v>44</v>
      </c>
      <c r="S341" s="37" t="s">
        <v>33</v>
      </c>
      <c r="T341" s="38" t="n">
        <v>-33246.341333333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4148.18</v>
      </c>
      <c r="E342" s="41" t="s">
        <v>33</v>
      </c>
      <c r="F342" s="41" t="n">
        <v>0.63794318421168</v>
      </c>
      <c r="G342" s="42" t="s">
        <v>38</v>
      </c>
      <c r="H342" s="42" t="n">
        <v>0.63794318421168</v>
      </c>
      <c r="I342" s="42" t="s">
        <v>43</v>
      </c>
      <c r="J342" s="43"/>
      <c r="K342" s="44" t="s">
        <v>43</v>
      </c>
      <c r="L342" s="45" t="s">
        <v>33</v>
      </c>
      <c r="M342" s="46" t="n">
        <v>9025.735</v>
      </c>
      <c r="N342" s="42" t="s">
        <v>38</v>
      </c>
      <c r="O342" s="42" t="n">
        <v>9025.735</v>
      </c>
      <c r="P342" s="42" t="s">
        <v>43</v>
      </c>
      <c r="Q342" s="43"/>
      <c r="R342" s="42" t="s">
        <v>43</v>
      </c>
      <c r="S342" s="45" t="s">
        <v>33</v>
      </c>
      <c r="T342" s="47" t="n">
        <v>-33094.3616666667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20.682</v>
      </c>
      <c r="E345" s="41" t="s">
        <v>33</v>
      </c>
      <c r="F345" s="41" t="n">
        <v>2.00410985397931</v>
      </c>
      <c r="G345" s="42" t="s">
        <v>47</v>
      </c>
      <c r="H345" s="42" t="n">
        <v>2.00410985397931</v>
      </c>
      <c r="I345" s="42" t="s">
        <v>44</v>
      </c>
      <c r="J345" s="57"/>
      <c r="K345" s="44" t="s">
        <v>44</v>
      </c>
      <c r="L345" s="58" t="s">
        <v>33</v>
      </c>
      <c r="M345" s="46" t="n">
        <v>41.449</v>
      </c>
      <c r="N345" s="42" t="s">
        <v>47</v>
      </c>
      <c r="O345" s="42" t="n">
        <v>41.449</v>
      </c>
      <c r="P345" s="42" t="s">
        <v>44</v>
      </c>
      <c r="Q345" s="57"/>
      <c r="R345" s="42" t="s">
        <v>44</v>
      </c>
      <c r="S345" s="58" t="s">
        <v>33</v>
      </c>
      <c r="T345" s="47" t="n">
        <v>-151.979666666667</v>
      </c>
    </row>
    <row r="346" customFormat="false" ht="31.5" hidden="false" customHeight="false" outlineLevel="0" collapsed="false">
      <c r="B346" s="59" t="s">
        <v>37</v>
      </c>
      <c r="C346" s="60"/>
      <c r="D346" s="41" t="n">
        <v>20.682</v>
      </c>
      <c r="E346" s="41" t="s">
        <v>33</v>
      </c>
      <c r="F346" s="41" t="n">
        <v>2.00410985397931</v>
      </c>
      <c r="G346" s="42" t="s">
        <v>38</v>
      </c>
      <c r="H346" s="42" t="n">
        <v>2.00410985397931</v>
      </c>
      <c r="I346" s="42" t="s">
        <v>43</v>
      </c>
      <c r="J346" s="57"/>
      <c r="K346" s="44" t="s">
        <v>43</v>
      </c>
      <c r="L346" s="58" t="s">
        <v>33</v>
      </c>
      <c r="M346" s="46" t="n">
        <v>41.449</v>
      </c>
      <c r="N346" s="42" t="s">
        <v>38</v>
      </c>
      <c r="O346" s="42" t="n">
        <v>41.449</v>
      </c>
      <c r="P346" s="42" t="s">
        <v>43</v>
      </c>
      <c r="Q346" s="57"/>
      <c r="R346" s="42" t="s">
        <v>43</v>
      </c>
      <c r="S346" s="58" t="s">
        <v>33</v>
      </c>
      <c r="T346" s="47" t="n">
        <v>-151.979666666667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3</v>
      </c>
      <c r="E348" s="41" t="s">
        <v>33</v>
      </c>
      <c r="F348" s="41" t="s">
        <v>33</v>
      </c>
      <c r="G348" s="42" t="s">
        <v>38</v>
      </c>
      <c r="H348" s="42" t="s">
        <v>47</v>
      </c>
      <c r="I348" s="42" t="s">
        <v>43</v>
      </c>
      <c r="J348" s="43"/>
      <c r="K348" s="44" t="s">
        <v>33</v>
      </c>
      <c r="L348" s="45" t="s">
        <v>33</v>
      </c>
      <c r="M348" s="46" t="s">
        <v>33</v>
      </c>
      <c r="N348" s="42" t="s">
        <v>38</v>
      </c>
      <c r="O348" s="42" t="s">
        <v>47</v>
      </c>
      <c r="P348" s="42" t="s">
        <v>43</v>
      </c>
      <c r="Q348" s="43"/>
      <c r="R348" s="42" t="s">
        <v>33</v>
      </c>
      <c r="S348" s="45" t="s">
        <v>33</v>
      </c>
      <c r="T348" s="47" t="s">
        <v>49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31.5" hidden="false" customHeight="fals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33</v>
      </c>
      <c r="S354" s="58" t="s">
        <v>33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4190.939</v>
      </c>
      <c r="E363" s="33" t="s">
        <v>33</v>
      </c>
      <c r="F363" s="34" t="n">
        <v>0.643309720378616</v>
      </c>
      <c r="G363" s="35" t="s">
        <v>47</v>
      </c>
      <c r="H363" s="35" t="n">
        <v>0.643309720378616</v>
      </c>
      <c r="I363" s="35" t="s">
        <v>44</v>
      </c>
      <c r="J363" s="36"/>
      <c r="K363" s="35" t="s">
        <v>44</v>
      </c>
      <c r="L363" s="37" t="s">
        <v>33</v>
      </c>
      <c r="M363" s="34" t="n">
        <v>9129.169</v>
      </c>
      <c r="N363" s="35" t="s">
        <v>47</v>
      </c>
      <c r="O363" s="35" t="n">
        <v>9129.169</v>
      </c>
      <c r="P363" s="35" t="s">
        <v>44</v>
      </c>
      <c r="Q363" s="36"/>
      <c r="R363" s="35" t="s">
        <v>44</v>
      </c>
      <c r="S363" s="37" t="s">
        <v>33</v>
      </c>
      <c r="T363" s="38" t="n">
        <v>-33473.6196666667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4168.862</v>
      </c>
      <c r="E364" s="41" t="s">
        <v>33</v>
      </c>
      <c r="F364" s="41" t="n">
        <v>0.639937349943842</v>
      </c>
      <c r="G364" s="42" t="s">
        <v>38</v>
      </c>
      <c r="H364" s="42" t="n">
        <v>0.639937349943842</v>
      </c>
      <c r="I364" s="42" t="s">
        <v>43</v>
      </c>
      <c r="J364" s="43"/>
      <c r="K364" s="44" t="s">
        <v>43</v>
      </c>
      <c r="L364" s="45" t="s">
        <v>33</v>
      </c>
      <c r="M364" s="46" t="n">
        <v>9067.184</v>
      </c>
      <c r="N364" s="42" t="s">
        <v>38</v>
      </c>
      <c r="O364" s="42" t="n">
        <v>9067.184</v>
      </c>
      <c r="P364" s="42" t="s">
        <v>43</v>
      </c>
      <c r="Q364" s="43"/>
      <c r="R364" s="42" t="s">
        <v>43</v>
      </c>
      <c r="S364" s="45" t="s">
        <v>33</v>
      </c>
      <c r="T364" s="47" t="n">
        <v>-33246.3413333334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22.077</v>
      </c>
      <c r="E367" s="41" t="s">
        <v>33</v>
      </c>
      <c r="F367" s="41" t="n">
        <v>2.80767314399601</v>
      </c>
      <c r="G367" s="42" t="s">
        <v>47</v>
      </c>
      <c r="H367" s="42" t="n">
        <v>2.80767314399601</v>
      </c>
      <c r="I367" s="42" t="s">
        <v>44</v>
      </c>
      <c r="J367" s="57"/>
      <c r="K367" s="44" t="s">
        <v>44</v>
      </c>
      <c r="L367" s="58" t="s">
        <v>33</v>
      </c>
      <c r="M367" s="46" t="n">
        <v>61.985</v>
      </c>
      <c r="N367" s="42" t="s">
        <v>47</v>
      </c>
      <c r="O367" s="42" t="n">
        <v>61.985</v>
      </c>
      <c r="P367" s="42" t="s">
        <v>44</v>
      </c>
      <c r="Q367" s="57"/>
      <c r="R367" s="42" t="s">
        <v>44</v>
      </c>
      <c r="S367" s="58" t="s">
        <v>33</v>
      </c>
      <c r="T367" s="47" t="n">
        <v>-227.278333333334</v>
      </c>
    </row>
    <row r="368" customFormat="false" ht="31.5" hidden="false" customHeight="false" outlineLevel="0" collapsed="false">
      <c r="B368" s="59" t="s">
        <v>37</v>
      </c>
      <c r="C368" s="60"/>
      <c r="D368" s="41" t="n">
        <v>22.077</v>
      </c>
      <c r="E368" s="41" t="s">
        <v>33</v>
      </c>
      <c r="F368" s="41" t="n">
        <v>2.80767314399601</v>
      </c>
      <c r="G368" s="42" t="s">
        <v>38</v>
      </c>
      <c r="H368" s="42" t="n">
        <v>2.80767314399601</v>
      </c>
      <c r="I368" s="42" t="s">
        <v>43</v>
      </c>
      <c r="J368" s="57"/>
      <c r="K368" s="44" t="s">
        <v>43</v>
      </c>
      <c r="L368" s="58" t="s">
        <v>33</v>
      </c>
      <c r="M368" s="46" t="n">
        <v>61.985</v>
      </c>
      <c r="N368" s="42" t="s">
        <v>38</v>
      </c>
      <c r="O368" s="42" t="n">
        <v>61.985</v>
      </c>
      <c r="P368" s="42" t="s">
        <v>43</v>
      </c>
      <c r="Q368" s="57"/>
      <c r="R368" s="42" t="s">
        <v>43</v>
      </c>
      <c r="S368" s="58" t="s">
        <v>33</v>
      </c>
      <c r="T368" s="47" t="n">
        <v>-227.278333333334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3</v>
      </c>
      <c r="E370" s="41" t="s">
        <v>33</v>
      </c>
      <c r="F370" s="41" t="s">
        <v>33</v>
      </c>
      <c r="G370" s="42" t="s">
        <v>38</v>
      </c>
      <c r="H370" s="42" t="s">
        <v>47</v>
      </c>
      <c r="I370" s="42" t="s">
        <v>43</v>
      </c>
      <c r="J370" s="43"/>
      <c r="K370" s="44" t="s">
        <v>33</v>
      </c>
      <c r="L370" s="45" t="s">
        <v>33</v>
      </c>
      <c r="M370" s="46" t="s">
        <v>33</v>
      </c>
      <c r="N370" s="42" t="s">
        <v>38</v>
      </c>
      <c r="O370" s="42" t="s">
        <v>47</v>
      </c>
      <c r="P370" s="42" t="s">
        <v>43</v>
      </c>
      <c r="Q370" s="43"/>
      <c r="R370" s="42" t="s">
        <v>33</v>
      </c>
      <c r="S370" s="45" t="s">
        <v>33</v>
      </c>
      <c r="T370" s="47" t="s">
        <v>49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s">
        <v>3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33</v>
      </c>
      <c r="S374" s="58" t="s">
        <v>33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s">
        <v>3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33</v>
      </c>
      <c r="S376" s="58" t="s">
        <v>33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336.850823</v>
      </c>
      <c r="E11" s="33" t="n">
        <v>4593.23139579242</v>
      </c>
      <c r="F11" s="34" t="n">
        <v>0.591705107242043</v>
      </c>
      <c r="G11" s="35" t="n">
        <v>-0.0134949143824626</v>
      </c>
      <c r="H11" s="35" t="n">
        <v>0.578210192859581</v>
      </c>
      <c r="I11" s="35" t="n">
        <v>-0.0210312468169153</v>
      </c>
      <c r="J11" s="36"/>
      <c r="K11" s="35" t="n">
        <v>0.0431709805137477</v>
      </c>
      <c r="L11" s="37" t="n">
        <v>-0.0216207944352401</v>
      </c>
      <c r="M11" s="34" t="n">
        <v>16767.059355125</v>
      </c>
      <c r="N11" s="35" t="n">
        <v>-382.403375725</v>
      </c>
      <c r="O11" s="35" t="n">
        <v>16384.6559794</v>
      </c>
      <c r="P11" s="35" t="n">
        <v>-595.959303672622</v>
      </c>
      <c r="Q11" s="36"/>
      <c r="R11" s="35" t="n">
        <v>1025.03533161782</v>
      </c>
      <c r="S11" s="37" t="n">
        <v>-99.309311801919</v>
      </c>
      <c r="T11" s="38" t="n">
        <v>-61286.2165503254</v>
      </c>
    </row>
    <row r="12" customFormat="false" ht="15.75" hidden="false" customHeight="false" outlineLevel="0" collapsed="false">
      <c r="B12" s="39" t="s">
        <v>34</v>
      </c>
      <c r="C12" s="40"/>
      <c r="D12" s="41" t="n">
        <v>27789.0711615</v>
      </c>
      <c r="E12" s="41" t="n">
        <v>4593.23139579242</v>
      </c>
      <c r="F12" s="41" t="n">
        <v>0.598115883769442</v>
      </c>
      <c r="G12" s="42" t="s">
        <v>35</v>
      </c>
      <c r="H12" s="42" t="n">
        <v>0.598115883769442</v>
      </c>
      <c r="I12" s="42" t="n">
        <v>-0.0214458158824065</v>
      </c>
      <c r="J12" s="43"/>
      <c r="K12" s="44" t="n">
        <v>0.0441904816540947</v>
      </c>
      <c r="L12" s="45" t="n">
        <v>-0.0216207944352401</v>
      </c>
      <c r="M12" s="46" t="n">
        <v>16621.0848568925</v>
      </c>
      <c r="N12" s="42" t="s">
        <v>35</v>
      </c>
      <c r="O12" s="42" t="n">
        <v>16621.0848568925</v>
      </c>
      <c r="P12" s="42" t="n">
        <v>-595.959303672622</v>
      </c>
      <c r="Q12" s="43"/>
      <c r="R12" s="42" t="n">
        <v>1025.03533161782</v>
      </c>
      <c r="S12" s="45" t="n">
        <v>-99.309311801919</v>
      </c>
      <c r="T12" s="47" t="n">
        <v>-62153.1224344646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547.7796615</v>
      </c>
      <c r="E15" s="41" t="s">
        <v>35</v>
      </c>
      <c r="F15" s="41" t="n">
        <v>0.266483968814713</v>
      </c>
      <c r="G15" s="42" t="n">
        <v>-0.698097068222384</v>
      </c>
      <c r="H15" s="42" t="n">
        <v>-0.431613099407671</v>
      </c>
      <c r="I15" s="42" t="s">
        <v>35</v>
      </c>
      <c r="J15" s="57"/>
      <c r="K15" s="44" t="s">
        <v>35</v>
      </c>
      <c r="L15" s="58" t="s">
        <v>35</v>
      </c>
      <c r="M15" s="46" t="n">
        <v>145.9744982325</v>
      </c>
      <c r="N15" s="42" t="n">
        <v>-382.403375725</v>
      </c>
      <c r="O15" s="42" t="n">
        <v>-236.4288774925</v>
      </c>
      <c r="P15" s="42" t="s">
        <v>35</v>
      </c>
      <c r="Q15" s="57"/>
      <c r="R15" s="42" t="s">
        <v>35</v>
      </c>
      <c r="S15" s="58" t="s">
        <v>35</v>
      </c>
      <c r="T15" s="47" t="n">
        <v>866.905884139168</v>
      </c>
    </row>
    <row r="16" customFormat="false" ht="31.5" hidden="false" customHeight="false" outlineLevel="0" collapsed="false">
      <c r="B16" s="59" t="s">
        <v>37</v>
      </c>
      <c r="C16" s="60"/>
      <c r="D16" s="41" t="n">
        <v>382.375073</v>
      </c>
      <c r="E16" s="41" t="s">
        <v>35</v>
      </c>
      <c r="F16" s="41" t="s">
        <v>35</v>
      </c>
      <c r="G16" s="42" t="n">
        <v>-1.00007401822712</v>
      </c>
      <c r="H16" s="42" t="n">
        <v>-1.00007401822712</v>
      </c>
      <c r="I16" s="42" t="s">
        <v>35</v>
      </c>
      <c r="J16" s="57"/>
      <c r="K16" s="44" t="s">
        <v>35</v>
      </c>
      <c r="L16" s="58" t="s">
        <v>35</v>
      </c>
      <c r="M16" s="46" t="s">
        <v>35</v>
      </c>
      <c r="N16" s="42" t="n">
        <v>-382.403375725</v>
      </c>
      <c r="O16" s="42" t="n">
        <v>-382.403375725</v>
      </c>
      <c r="P16" s="42" t="s">
        <v>35</v>
      </c>
      <c r="Q16" s="57"/>
      <c r="R16" s="42" t="s">
        <v>35</v>
      </c>
      <c r="S16" s="58" t="s">
        <v>35</v>
      </c>
      <c r="T16" s="47" t="n">
        <v>1402.14571099167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36.77831175</v>
      </c>
      <c r="E18" s="41" t="s">
        <v>35</v>
      </c>
      <c r="F18" s="41" t="n">
        <v>0.191486481159647</v>
      </c>
      <c r="G18" s="42" t="s">
        <v>35</v>
      </c>
      <c r="H18" s="42" t="n">
        <v>0.191486481159647</v>
      </c>
      <c r="I18" s="42" t="s">
        <v>35</v>
      </c>
      <c r="J18" s="43"/>
      <c r="K18" s="44" t="s">
        <v>35</v>
      </c>
      <c r="L18" s="45" t="s">
        <v>35</v>
      </c>
      <c r="M18" s="46" t="n">
        <v>7.0425495</v>
      </c>
      <c r="N18" s="42" t="s">
        <v>35</v>
      </c>
      <c r="O18" s="42" t="n">
        <v>7.0425495</v>
      </c>
      <c r="P18" s="42" t="s">
        <v>35</v>
      </c>
      <c r="Q18" s="43"/>
      <c r="R18" s="42" t="s">
        <v>35</v>
      </c>
      <c r="S18" s="45" t="s">
        <v>35</v>
      </c>
      <c r="T18" s="47" t="n">
        <v>-25.8226815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65.3124985</v>
      </c>
      <c r="E20" s="41" t="s">
        <v>35</v>
      </c>
      <c r="F20" s="41" t="n">
        <v>1.63101893839661</v>
      </c>
      <c r="G20" s="42" t="s">
        <v>35</v>
      </c>
      <c r="H20" s="42" t="n">
        <v>1.63101893839661</v>
      </c>
      <c r="I20" s="42" t="s">
        <v>35</v>
      </c>
      <c r="J20" s="43"/>
      <c r="K20" s="44" t="s">
        <v>35</v>
      </c>
      <c r="L20" s="45" t="s">
        <v>35</v>
      </c>
      <c r="M20" s="46" t="n">
        <v>106.5259219675</v>
      </c>
      <c r="N20" s="42" t="s">
        <v>35</v>
      </c>
      <c r="O20" s="42" t="n">
        <v>106.5259219675</v>
      </c>
      <c r="P20" s="42" t="s">
        <v>35</v>
      </c>
      <c r="Q20" s="43"/>
      <c r="R20" s="42" t="s">
        <v>35</v>
      </c>
      <c r="S20" s="45" t="s">
        <v>35</v>
      </c>
      <c r="T20" s="47" t="n">
        <v>-390.595047214167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23.2987725</v>
      </c>
      <c r="E22" s="41" t="s">
        <v>35</v>
      </c>
      <c r="F22" s="41" t="n">
        <v>0.292364575644489</v>
      </c>
      <c r="G22" s="42" t="s">
        <v>35</v>
      </c>
      <c r="H22" s="42" t="n">
        <v>0.292364575644489</v>
      </c>
      <c r="I22" s="62" t="s">
        <v>35</v>
      </c>
      <c r="J22" s="57"/>
      <c r="K22" s="44" t="s">
        <v>35</v>
      </c>
      <c r="L22" s="58" t="s">
        <v>35</v>
      </c>
      <c r="M22" s="46" t="n">
        <v>6.811735735</v>
      </c>
      <c r="N22" s="42" t="s">
        <v>35</v>
      </c>
      <c r="O22" s="42" t="n">
        <v>6.811735735</v>
      </c>
      <c r="P22" s="62" t="s">
        <v>35</v>
      </c>
      <c r="Q22" s="57"/>
      <c r="R22" s="42" t="s">
        <v>35</v>
      </c>
      <c r="S22" s="58" t="s">
        <v>35</v>
      </c>
      <c r="T22" s="47" t="n">
        <v>-24.9763643616667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40.01500575</v>
      </c>
      <c r="E24" s="41" t="s">
        <v>35</v>
      </c>
      <c r="F24" s="41" t="n">
        <v>0.639617327307267</v>
      </c>
      <c r="G24" s="42" t="s">
        <v>35</v>
      </c>
      <c r="H24" s="42" t="n">
        <v>0.639617327307267</v>
      </c>
      <c r="I24" s="42" t="s">
        <v>35</v>
      </c>
      <c r="J24" s="57"/>
      <c r="K24" s="44" t="s">
        <v>35</v>
      </c>
      <c r="L24" s="58" t="s">
        <v>35</v>
      </c>
      <c r="M24" s="46" t="n">
        <v>25.5942910299999</v>
      </c>
      <c r="N24" s="42" t="s">
        <v>35</v>
      </c>
      <c r="O24" s="42" t="n">
        <v>25.5942910299999</v>
      </c>
      <c r="P24" s="42" t="s">
        <v>35</v>
      </c>
      <c r="Q24" s="57"/>
      <c r="R24" s="42" t="s">
        <v>35</v>
      </c>
      <c r="S24" s="58" t="s">
        <v>35</v>
      </c>
      <c r="T24" s="47" t="n">
        <v>-93.8457337766664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332.8186435</v>
      </c>
      <c r="E33" s="33" t="n">
        <v>4601.73752148807</v>
      </c>
      <c r="F33" s="34" t="n">
        <v>0.793546056638391</v>
      </c>
      <c r="G33" s="35" t="n">
        <v>-0.0182840583694925</v>
      </c>
      <c r="H33" s="35" t="n">
        <v>0.775261998268898</v>
      </c>
      <c r="I33" s="35" t="n">
        <v>-0.0211099641361095</v>
      </c>
      <c r="J33" s="36"/>
      <c r="K33" s="35" t="n">
        <v>0.0432737797119854</v>
      </c>
      <c r="L33" s="37" t="n">
        <v>-0.0216207944352401</v>
      </c>
      <c r="M33" s="34" t="n">
        <v>22483.3965080001</v>
      </c>
      <c r="N33" s="35" t="n">
        <v>-518.038909849999</v>
      </c>
      <c r="O33" s="35" t="n">
        <v>21965.3575981501</v>
      </c>
      <c r="P33" s="35" t="n">
        <v>-598.104785439181</v>
      </c>
      <c r="Q33" s="36"/>
      <c r="R33" s="35" t="n">
        <v>1026.9335768012</v>
      </c>
      <c r="S33" s="37" t="n">
        <v>-99.493220997025</v>
      </c>
      <c r="T33" s="38" t="n">
        <v>-81747.2082845554</v>
      </c>
    </row>
    <row r="34" customFormat="false" ht="15.75" hidden="false" customHeight="false" outlineLevel="0" collapsed="false">
      <c r="B34" s="39" t="s">
        <v>34</v>
      </c>
      <c r="C34" s="40"/>
      <c r="D34" s="41" t="n">
        <v>27840.53326125</v>
      </c>
      <c r="E34" s="41" t="n">
        <v>4601.73752148807</v>
      </c>
      <c r="F34" s="41" t="n">
        <v>0.806637957964955</v>
      </c>
      <c r="G34" s="42" t="s">
        <v>35</v>
      </c>
      <c r="H34" s="42" t="n">
        <v>0.806637957964955</v>
      </c>
      <c r="I34" s="42" t="n">
        <v>-0.0214832374016218</v>
      </c>
      <c r="J34" s="43"/>
      <c r="K34" s="44" t="n">
        <v>0.0441904816540945</v>
      </c>
      <c r="L34" s="45" t="n">
        <v>-0.0216207944352401</v>
      </c>
      <c r="M34" s="46" t="n">
        <v>22457.2308985101</v>
      </c>
      <c r="N34" s="42" t="s">
        <v>35</v>
      </c>
      <c r="O34" s="42" t="n">
        <v>22457.2308985101</v>
      </c>
      <c r="P34" s="42" t="n">
        <v>-598.104785439181</v>
      </c>
      <c r="Q34" s="43"/>
      <c r="R34" s="42" t="n">
        <v>1026.9335768012</v>
      </c>
      <c r="S34" s="45" t="n">
        <v>-99.493220997025</v>
      </c>
      <c r="T34" s="47" t="n">
        <v>-83550.7437192088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492.28538225</v>
      </c>
      <c r="E37" s="41" t="s">
        <v>35</v>
      </c>
      <c r="F37" s="41" t="n">
        <v>0.0531513029503529</v>
      </c>
      <c r="G37" s="42" t="n">
        <v>-1.05231422367711</v>
      </c>
      <c r="H37" s="42" t="n">
        <v>-0.999162920726759</v>
      </c>
      <c r="I37" s="42" t="s">
        <v>35</v>
      </c>
      <c r="J37" s="57"/>
      <c r="K37" s="44" t="s">
        <v>35</v>
      </c>
      <c r="L37" s="58" t="s">
        <v>35</v>
      </c>
      <c r="M37" s="46" t="n">
        <v>26.16560949</v>
      </c>
      <c r="N37" s="42" t="n">
        <v>-518.038909849999</v>
      </c>
      <c r="O37" s="42" t="n">
        <v>-491.873300359999</v>
      </c>
      <c r="P37" s="42" t="s">
        <v>35</v>
      </c>
      <c r="Q37" s="57"/>
      <c r="R37" s="42" t="s">
        <v>35</v>
      </c>
      <c r="S37" s="58" t="s">
        <v>35</v>
      </c>
      <c r="T37" s="47" t="n">
        <v>1803.53543465333</v>
      </c>
    </row>
    <row r="38" customFormat="false" ht="15.75" hidden="false" customHeight="true" outlineLevel="0" collapsed="false">
      <c r="B38" s="59" t="s">
        <v>37</v>
      </c>
      <c r="C38" s="60"/>
      <c r="D38" s="41" t="n">
        <v>323.0217275</v>
      </c>
      <c r="E38" s="41" t="s">
        <v>35</v>
      </c>
      <c r="F38" s="41" t="s">
        <v>35</v>
      </c>
      <c r="G38" s="42" t="n">
        <v>-1.60372775496967</v>
      </c>
      <c r="H38" s="42" t="n">
        <v>-1.60372775496967</v>
      </c>
      <c r="I38" s="42" t="s">
        <v>35</v>
      </c>
      <c r="J38" s="57"/>
      <c r="K38" s="44" t="s">
        <v>35</v>
      </c>
      <c r="L38" s="58" t="s">
        <v>35</v>
      </c>
      <c r="M38" s="46" t="s">
        <v>35</v>
      </c>
      <c r="N38" s="42" t="n">
        <v>-518.038909849999</v>
      </c>
      <c r="O38" s="42" t="n">
        <v>-518.038909849999</v>
      </c>
      <c r="P38" s="42" t="s">
        <v>35</v>
      </c>
      <c r="Q38" s="57"/>
      <c r="R38" s="42" t="s">
        <v>35</v>
      </c>
      <c r="S38" s="58" t="s">
        <v>35</v>
      </c>
      <c r="T38" s="47" t="n">
        <v>1899.4760027833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37.16060225</v>
      </c>
      <c r="E40" s="41" t="s">
        <v>35</v>
      </c>
      <c r="F40" s="41" t="n">
        <v>0.492502964749448</v>
      </c>
      <c r="G40" s="42" t="s">
        <v>35</v>
      </c>
      <c r="H40" s="42" t="n">
        <v>0.492502964749448</v>
      </c>
      <c r="I40" s="42" t="s">
        <v>35</v>
      </c>
      <c r="J40" s="43"/>
      <c r="K40" s="44" t="s">
        <v>35</v>
      </c>
      <c r="L40" s="45" t="s">
        <v>35</v>
      </c>
      <c r="M40" s="46" t="n">
        <v>18.30170678</v>
      </c>
      <c r="N40" s="42" t="s">
        <v>35</v>
      </c>
      <c r="O40" s="42" t="n">
        <v>18.30170678</v>
      </c>
      <c r="P40" s="42" t="s">
        <v>35</v>
      </c>
      <c r="Q40" s="43"/>
      <c r="R40" s="42" t="s">
        <v>35</v>
      </c>
      <c r="S40" s="45" t="s">
        <v>35</v>
      </c>
      <c r="T40" s="47" t="n">
        <v>-67.1062581933334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65.34456875</v>
      </c>
      <c r="E42" s="41" t="s">
        <v>35</v>
      </c>
      <c r="F42" s="41" t="n">
        <v>0.0954759078198067</v>
      </c>
      <c r="G42" s="42" t="s">
        <v>35</v>
      </c>
      <c r="H42" s="42" t="n">
        <v>0.0954759078198067</v>
      </c>
      <c r="I42" s="42" t="s">
        <v>35</v>
      </c>
      <c r="J42" s="43"/>
      <c r="K42" s="44" t="s">
        <v>35</v>
      </c>
      <c r="L42" s="45" t="s">
        <v>35</v>
      </c>
      <c r="M42" s="46" t="n">
        <v>6.23883202250002</v>
      </c>
      <c r="N42" s="42" t="s">
        <v>35</v>
      </c>
      <c r="O42" s="42" t="n">
        <v>6.23883202250002</v>
      </c>
      <c r="P42" s="42" t="s">
        <v>35</v>
      </c>
      <c r="Q42" s="43"/>
      <c r="R42" s="42" t="s">
        <v>35</v>
      </c>
      <c r="S42" s="45" t="s">
        <v>35</v>
      </c>
      <c r="T42" s="47" t="n">
        <v>-22.8757174158334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26.743478</v>
      </c>
      <c r="E44" s="41" t="s">
        <v>35</v>
      </c>
      <c r="F44" s="41" t="n">
        <v>0.060765084014129</v>
      </c>
      <c r="G44" s="42" t="s">
        <v>35</v>
      </c>
      <c r="H44" s="42" t="n">
        <v>0.060765084014129</v>
      </c>
      <c r="I44" s="62" t="s">
        <v>35</v>
      </c>
      <c r="J44" s="57"/>
      <c r="K44" s="44" t="s">
        <v>35</v>
      </c>
      <c r="L44" s="58" t="s">
        <v>35</v>
      </c>
      <c r="M44" s="46" t="n">
        <v>1.62506968750001</v>
      </c>
      <c r="N44" s="42" t="s">
        <v>35</v>
      </c>
      <c r="O44" s="42" t="n">
        <v>1.62506968750001</v>
      </c>
      <c r="P44" s="62" t="s">
        <v>35</v>
      </c>
      <c r="Q44" s="57"/>
      <c r="R44" s="42" t="s">
        <v>35</v>
      </c>
      <c r="S44" s="58" t="s">
        <v>35</v>
      </c>
      <c r="T44" s="47" t="n">
        <v>-5.95858885416671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40.01500575</v>
      </c>
      <c r="E46" s="41" t="s">
        <v>35</v>
      </c>
      <c r="F46" s="41" t="n">
        <v>2.49906249232514E-008</v>
      </c>
      <c r="G46" s="42" t="s">
        <v>35</v>
      </c>
      <c r="H46" s="42" t="n">
        <v>2.49906249232514E-008</v>
      </c>
      <c r="I46" s="42" t="s">
        <v>35</v>
      </c>
      <c r="J46" s="57"/>
      <c r="K46" s="44" t="s">
        <v>35</v>
      </c>
      <c r="L46" s="58" t="s">
        <v>35</v>
      </c>
      <c r="M46" s="46" t="n">
        <v>1E-006</v>
      </c>
      <c r="N46" s="42" t="s">
        <v>35</v>
      </c>
      <c r="O46" s="42" t="n">
        <v>1E-006</v>
      </c>
      <c r="P46" s="42" t="s">
        <v>35</v>
      </c>
      <c r="Q46" s="57"/>
      <c r="R46" s="42" t="s">
        <v>35</v>
      </c>
      <c r="S46" s="58" t="s">
        <v>35</v>
      </c>
      <c r="T46" s="47" t="n">
        <v>-3.66666666666667E-006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339.528339</v>
      </c>
      <c r="E55" s="33" t="n">
        <v>4607.69670280601</v>
      </c>
      <c r="F55" s="34" t="n">
        <v>0.54750757647745</v>
      </c>
      <c r="G55" s="35" t="n">
        <v>-0.039403352050968</v>
      </c>
      <c r="H55" s="35" t="n">
        <v>0.508104224426482</v>
      </c>
      <c r="I55" s="35" t="n">
        <v>-0.0211580041042866</v>
      </c>
      <c r="J55" s="36"/>
      <c r="K55" s="35" t="n">
        <v>0.0433284483135946</v>
      </c>
      <c r="L55" s="37" t="n">
        <v>-0.0216207944352401</v>
      </c>
      <c r="M55" s="34" t="n">
        <v>15516.1064793999</v>
      </c>
      <c r="N55" s="35" t="n">
        <v>-1116.6724121</v>
      </c>
      <c r="O55" s="35" t="n">
        <v>14399.4340672999</v>
      </c>
      <c r="P55" s="35" t="n">
        <v>-599.607856910107</v>
      </c>
      <c r="Q55" s="36"/>
      <c r="R55" s="35" t="n">
        <v>1028.26344043576</v>
      </c>
      <c r="S55" s="37" t="n">
        <v>-99.6220632313023</v>
      </c>
      <c r="T55" s="38" t="n">
        <v>-54004.3811545123</v>
      </c>
    </row>
    <row r="56" customFormat="false" ht="15.75" hidden="false" customHeight="false" outlineLevel="0" collapsed="false">
      <c r="B56" s="39" t="s">
        <v>34</v>
      </c>
      <c r="C56" s="40"/>
      <c r="D56" s="41" t="n">
        <v>27876.58633575</v>
      </c>
      <c r="E56" s="41" t="n">
        <v>4607.69670280601</v>
      </c>
      <c r="F56" s="41" t="n">
        <v>0.550549641984508</v>
      </c>
      <c r="G56" s="42" t="s">
        <v>35</v>
      </c>
      <c r="H56" s="42" t="n">
        <v>0.550549641984508</v>
      </c>
      <c r="I56" s="42" t="n">
        <v>-0.0215093716887834</v>
      </c>
      <c r="J56" s="43"/>
      <c r="K56" s="44" t="n">
        <v>0.0441904816540945</v>
      </c>
      <c r="L56" s="45" t="n">
        <v>-0.0216207944352401</v>
      </c>
      <c r="M56" s="46" t="n">
        <v>15347.4446268974</v>
      </c>
      <c r="N56" s="42" t="s">
        <v>35</v>
      </c>
      <c r="O56" s="42" t="n">
        <v>15347.4446268974</v>
      </c>
      <c r="P56" s="42" t="n">
        <v>-599.607856910107</v>
      </c>
      <c r="Q56" s="43"/>
      <c r="R56" s="42" t="n">
        <v>1028.26344043576</v>
      </c>
      <c r="S56" s="45" t="n">
        <v>-99.6220632313023</v>
      </c>
      <c r="T56" s="47" t="n">
        <v>-57480.4198730365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462.94200325</v>
      </c>
      <c r="E59" s="41" t="s">
        <v>35</v>
      </c>
      <c r="F59" s="41" t="n">
        <v>0.364326095533437</v>
      </c>
      <c r="G59" s="42" t="n">
        <v>-2.41212161406959</v>
      </c>
      <c r="H59" s="42" t="n">
        <v>-2.04779551853615</v>
      </c>
      <c r="I59" s="42" t="s">
        <v>35</v>
      </c>
      <c r="J59" s="57"/>
      <c r="K59" s="44" t="s">
        <v>35</v>
      </c>
      <c r="L59" s="58" t="s">
        <v>35</v>
      </c>
      <c r="M59" s="46" t="n">
        <v>168.6618525025</v>
      </c>
      <c r="N59" s="42" t="n">
        <v>-1116.6724121</v>
      </c>
      <c r="O59" s="42" t="n">
        <v>-948.0105595975</v>
      </c>
      <c r="P59" s="42" t="s">
        <v>35</v>
      </c>
      <c r="Q59" s="57"/>
      <c r="R59" s="42" t="s">
        <v>35</v>
      </c>
      <c r="S59" s="58" t="s">
        <v>35</v>
      </c>
      <c r="T59" s="47" t="n">
        <v>3476.03871852417</v>
      </c>
    </row>
    <row r="60" customFormat="false" ht="15.75" hidden="false" customHeight="true" outlineLevel="0" collapsed="false">
      <c r="B60" s="59" t="s">
        <v>37</v>
      </c>
      <c r="C60" s="60"/>
      <c r="D60" s="41" t="n">
        <v>274.145868</v>
      </c>
      <c r="E60" s="41" t="s">
        <v>35</v>
      </c>
      <c r="F60" s="41" t="s">
        <v>35</v>
      </c>
      <c r="G60" s="42" t="n">
        <v>-4.07327828884147</v>
      </c>
      <c r="H60" s="42" t="n">
        <v>-4.07327828884147</v>
      </c>
      <c r="I60" s="42" t="s">
        <v>35</v>
      </c>
      <c r="J60" s="57"/>
      <c r="K60" s="44" t="s">
        <v>35</v>
      </c>
      <c r="L60" s="58" t="s">
        <v>35</v>
      </c>
      <c r="M60" s="46" t="s">
        <v>35</v>
      </c>
      <c r="N60" s="42" t="n">
        <v>-1116.6724121</v>
      </c>
      <c r="O60" s="42" t="n">
        <v>-1116.6724121</v>
      </c>
      <c r="P60" s="42" t="s">
        <v>35</v>
      </c>
      <c r="Q60" s="57"/>
      <c r="R60" s="42" t="s">
        <v>35</v>
      </c>
      <c r="S60" s="58" t="s">
        <v>35</v>
      </c>
      <c r="T60" s="47" t="n">
        <v>4094.4655110333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39.665642</v>
      </c>
      <c r="E62" s="41" t="s">
        <v>35</v>
      </c>
      <c r="F62" s="41" t="n">
        <v>0.426633432530854</v>
      </c>
      <c r="G62" s="42" t="s">
        <v>35</v>
      </c>
      <c r="H62" s="42" t="n">
        <v>0.426633432530854</v>
      </c>
      <c r="I62" s="42" t="s">
        <v>35</v>
      </c>
      <c r="J62" s="43"/>
      <c r="K62" s="44" t="s">
        <v>35</v>
      </c>
      <c r="L62" s="45" t="s">
        <v>35</v>
      </c>
      <c r="M62" s="46" t="n">
        <v>16.922689</v>
      </c>
      <c r="N62" s="42" t="s">
        <v>35</v>
      </c>
      <c r="O62" s="42" t="n">
        <v>16.922689</v>
      </c>
      <c r="P62" s="42" t="s">
        <v>35</v>
      </c>
      <c r="Q62" s="43"/>
      <c r="R62" s="42" t="s">
        <v>35</v>
      </c>
      <c r="S62" s="45" t="s">
        <v>35</v>
      </c>
      <c r="T62" s="47" t="n">
        <v>-62.0498596666667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73.93440625</v>
      </c>
      <c r="E64" s="41" t="s">
        <v>35</v>
      </c>
      <c r="F64" s="41" t="n">
        <v>0.738981260433129</v>
      </c>
      <c r="G64" s="42" t="s">
        <v>35</v>
      </c>
      <c r="H64" s="42" t="n">
        <v>0.738981260433129</v>
      </c>
      <c r="I64" s="42" t="s">
        <v>35</v>
      </c>
      <c r="J64" s="43"/>
      <c r="K64" s="44" t="s">
        <v>35</v>
      </c>
      <c r="L64" s="45" t="s">
        <v>35</v>
      </c>
      <c r="M64" s="46" t="n">
        <v>54.63614072</v>
      </c>
      <c r="N64" s="42" t="s">
        <v>35</v>
      </c>
      <c r="O64" s="42" t="n">
        <v>54.63614072</v>
      </c>
      <c r="P64" s="42" t="s">
        <v>35</v>
      </c>
      <c r="Q64" s="43"/>
      <c r="R64" s="42" t="s">
        <v>35</v>
      </c>
      <c r="S64" s="45" t="s">
        <v>35</v>
      </c>
      <c r="T64" s="47" t="n">
        <v>-200.332515973334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32.1952495</v>
      </c>
      <c r="E66" s="41" t="s">
        <v>35</v>
      </c>
      <c r="F66" s="41" t="n">
        <v>2.63798744648648</v>
      </c>
      <c r="G66" s="42" t="s">
        <v>35</v>
      </c>
      <c r="H66" s="42" t="n">
        <v>2.63798744648648</v>
      </c>
      <c r="I66" s="62" t="s">
        <v>35</v>
      </c>
      <c r="J66" s="57"/>
      <c r="K66" s="44" t="s">
        <v>35</v>
      </c>
      <c r="L66" s="58" t="s">
        <v>35</v>
      </c>
      <c r="M66" s="46" t="n">
        <v>84.9306640175</v>
      </c>
      <c r="N66" s="42" t="s">
        <v>35</v>
      </c>
      <c r="O66" s="42" t="n">
        <v>84.9306640175</v>
      </c>
      <c r="P66" s="62" t="s">
        <v>35</v>
      </c>
      <c r="Q66" s="57"/>
      <c r="R66" s="42" t="s">
        <v>35</v>
      </c>
      <c r="S66" s="58" t="s">
        <v>35</v>
      </c>
      <c r="T66" s="47" t="n">
        <v>-311.412434730834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43.0008375</v>
      </c>
      <c r="E68" s="41" t="s">
        <v>35</v>
      </c>
      <c r="F68" s="41" t="n">
        <v>0.283072597481389</v>
      </c>
      <c r="G68" s="42" t="s">
        <v>35</v>
      </c>
      <c r="H68" s="42" t="n">
        <v>0.283072597481389</v>
      </c>
      <c r="I68" s="42" t="s">
        <v>35</v>
      </c>
      <c r="J68" s="57"/>
      <c r="K68" s="44" t="s">
        <v>35</v>
      </c>
      <c r="L68" s="58" t="s">
        <v>35</v>
      </c>
      <c r="M68" s="46" t="n">
        <v>12.1723587650001</v>
      </c>
      <c r="N68" s="42" t="s">
        <v>35</v>
      </c>
      <c r="O68" s="42" t="n">
        <v>12.1723587650001</v>
      </c>
      <c r="P68" s="42" t="s">
        <v>35</v>
      </c>
      <c r="Q68" s="57"/>
      <c r="R68" s="42" t="s">
        <v>35</v>
      </c>
      <c r="S68" s="58" t="s">
        <v>35</v>
      </c>
      <c r="T68" s="47" t="n">
        <v>-44.6319821383337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337.8634835</v>
      </c>
      <c r="E77" s="33" t="n">
        <v>4604.77869519919</v>
      </c>
      <c r="F77" s="34" t="n">
        <v>0.0429560054856914</v>
      </c>
      <c r="G77" s="35" t="n">
        <v>-7.05769509110847E-011</v>
      </c>
      <c r="H77" s="35" t="n">
        <v>0.0429560054151145</v>
      </c>
      <c r="I77" s="35" t="n">
        <v>-0.0211332747256677</v>
      </c>
      <c r="J77" s="36"/>
      <c r="K77" s="35" t="n">
        <v>0.0432987224707734</v>
      </c>
      <c r="L77" s="37" t="n">
        <v>-0.0216207944352401</v>
      </c>
      <c r="M77" s="34" t="n">
        <v>1217.28141925</v>
      </c>
      <c r="N77" s="35" t="n">
        <v>-2E-006</v>
      </c>
      <c r="O77" s="35" t="n">
        <v>1217.28141725</v>
      </c>
      <c r="P77" s="35" t="n">
        <v>-598.871854135272</v>
      </c>
      <c r="Q77" s="36"/>
      <c r="R77" s="35" t="n">
        <v>1027.61225162397</v>
      </c>
      <c r="S77" s="37" t="n">
        <v>-99.558973588675</v>
      </c>
      <c r="T77" s="38" t="n">
        <v>-5670.36375088342</v>
      </c>
    </row>
    <row r="78" customFormat="false" ht="15.75" hidden="false" customHeight="false" outlineLevel="0" collapsed="false">
      <c r="B78" s="39" t="s">
        <v>34</v>
      </c>
      <c r="C78" s="40"/>
      <c r="D78" s="41" t="n">
        <v>27858.93237625</v>
      </c>
      <c r="E78" s="41" t="n">
        <v>4604.77869519919</v>
      </c>
      <c r="F78" s="41" t="n">
        <v>0.0414718175086981</v>
      </c>
      <c r="G78" s="42" t="s">
        <v>35</v>
      </c>
      <c r="H78" s="42" t="n">
        <v>0.0414718175086981</v>
      </c>
      <c r="I78" s="42" t="n">
        <v>-0.0214965830724301</v>
      </c>
      <c r="J78" s="43"/>
      <c r="K78" s="44" t="n">
        <v>0.0441904816540945</v>
      </c>
      <c r="L78" s="45" t="n">
        <v>-0.0216207944352401</v>
      </c>
      <c r="M78" s="46" t="n">
        <v>1155.360559495</v>
      </c>
      <c r="N78" s="42" t="s">
        <v>35</v>
      </c>
      <c r="O78" s="42" t="n">
        <v>1155.360559495</v>
      </c>
      <c r="P78" s="42" t="n">
        <v>-598.871854135272</v>
      </c>
      <c r="Q78" s="43"/>
      <c r="R78" s="42" t="n">
        <v>1027.61225162397</v>
      </c>
      <c r="S78" s="45" t="n">
        <v>-99.558973588675</v>
      </c>
      <c r="T78" s="47" t="n">
        <v>-5443.32060578176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478.93110725</v>
      </c>
      <c r="E81" s="41" t="s">
        <v>35</v>
      </c>
      <c r="F81" s="41" t="n">
        <v>0.129289701206812</v>
      </c>
      <c r="G81" s="42" t="n">
        <v>-4.17596595778442E-009</v>
      </c>
      <c r="H81" s="42" t="n">
        <v>0.129289697030846</v>
      </c>
      <c r="I81" s="42" t="s">
        <v>35</v>
      </c>
      <c r="J81" s="57"/>
      <c r="K81" s="44" t="s">
        <v>35</v>
      </c>
      <c r="L81" s="58" t="s">
        <v>35</v>
      </c>
      <c r="M81" s="46" t="n">
        <v>61.920859755</v>
      </c>
      <c r="N81" s="42" t="n">
        <v>-2E-006</v>
      </c>
      <c r="O81" s="42" t="n">
        <v>61.920857755</v>
      </c>
      <c r="P81" s="42" t="s">
        <v>35</v>
      </c>
      <c r="Q81" s="57"/>
      <c r="R81" s="42" t="s">
        <v>35</v>
      </c>
      <c r="S81" s="58" t="s">
        <v>35</v>
      </c>
      <c r="T81" s="47" t="n">
        <v>-227.043145101667</v>
      </c>
    </row>
    <row r="82" customFormat="false" ht="15.75" hidden="false" customHeight="true" outlineLevel="0" collapsed="false">
      <c r="B82" s="59" t="s">
        <v>37</v>
      </c>
      <c r="C82" s="60"/>
      <c r="D82" s="41" t="n">
        <v>279.08472575</v>
      </c>
      <c r="E82" s="41" t="s">
        <v>35</v>
      </c>
      <c r="F82" s="41" t="s">
        <v>35</v>
      </c>
      <c r="G82" s="42" t="n">
        <v>-3.58314127479619E-009</v>
      </c>
      <c r="H82" s="42" t="n">
        <v>-3.58314127479619E-009</v>
      </c>
      <c r="I82" s="42" t="s">
        <v>35</v>
      </c>
      <c r="J82" s="57"/>
      <c r="K82" s="44" t="s">
        <v>35</v>
      </c>
      <c r="L82" s="58" t="s">
        <v>35</v>
      </c>
      <c r="M82" s="46" t="s">
        <v>35</v>
      </c>
      <c r="N82" s="42" t="n">
        <v>-1E-006</v>
      </c>
      <c r="O82" s="42" t="n">
        <v>-1E-006</v>
      </c>
      <c r="P82" s="42" t="s">
        <v>35</v>
      </c>
      <c r="Q82" s="57"/>
      <c r="R82" s="42" t="s">
        <v>35</v>
      </c>
      <c r="S82" s="58" t="s">
        <v>35</v>
      </c>
      <c r="T82" s="47" t="n">
        <v>3.66666666666667E-006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39.665642</v>
      </c>
      <c r="E84" s="41" t="s">
        <v>35</v>
      </c>
      <c r="F84" s="41" t="s">
        <v>35</v>
      </c>
      <c r="G84" s="42" t="n">
        <v>-2.52107352756322E-008</v>
      </c>
      <c r="H84" s="42" t="n">
        <v>-2.52107352756322E-008</v>
      </c>
      <c r="I84" s="42" t="s">
        <v>35</v>
      </c>
      <c r="J84" s="43"/>
      <c r="K84" s="44" t="s">
        <v>35</v>
      </c>
      <c r="L84" s="45" t="s">
        <v>35</v>
      </c>
      <c r="M84" s="46" t="s">
        <v>35</v>
      </c>
      <c r="N84" s="42" t="n">
        <v>-1E-006</v>
      </c>
      <c r="O84" s="42" t="n">
        <v>-1E-006</v>
      </c>
      <c r="P84" s="42" t="s">
        <v>35</v>
      </c>
      <c r="Q84" s="43"/>
      <c r="R84" s="42" t="s">
        <v>35</v>
      </c>
      <c r="S84" s="45" t="s">
        <v>35</v>
      </c>
      <c r="T84" s="47" t="n">
        <v>3.66666666666667E-006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80.42282375</v>
      </c>
      <c r="E86" s="41" t="s">
        <v>35</v>
      </c>
      <c r="F86" s="41" t="n">
        <v>0.56053116053389</v>
      </c>
      <c r="G86" s="42" t="s">
        <v>35</v>
      </c>
      <c r="H86" s="42" t="n">
        <v>0.56053116053389</v>
      </c>
      <c r="I86" s="42" t="s">
        <v>35</v>
      </c>
      <c r="J86" s="43"/>
      <c r="K86" s="44" t="s">
        <v>35</v>
      </c>
      <c r="L86" s="45" t="s">
        <v>35</v>
      </c>
      <c r="M86" s="46" t="n">
        <v>45.07949873</v>
      </c>
      <c r="N86" s="42" t="s">
        <v>35</v>
      </c>
      <c r="O86" s="42" t="n">
        <v>45.07949873</v>
      </c>
      <c r="P86" s="42" t="s">
        <v>35</v>
      </c>
      <c r="Q86" s="43"/>
      <c r="R86" s="42" t="s">
        <v>35</v>
      </c>
      <c r="S86" s="45" t="s">
        <v>35</v>
      </c>
      <c r="T86" s="47" t="n">
        <v>-165.2914953433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36.75707825</v>
      </c>
      <c r="E88" s="41" t="s">
        <v>35</v>
      </c>
      <c r="F88" s="41" t="n">
        <v>0.458180052028482</v>
      </c>
      <c r="G88" s="42" t="s">
        <v>35</v>
      </c>
      <c r="H88" s="42" t="n">
        <v>0.458180052028482</v>
      </c>
      <c r="I88" s="62" t="s">
        <v>35</v>
      </c>
      <c r="J88" s="57"/>
      <c r="K88" s="44" t="s">
        <v>35</v>
      </c>
      <c r="L88" s="58" t="s">
        <v>35</v>
      </c>
      <c r="M88" s="46" t="n">
        <v>16.841360025</v>
      </c>
      <c r="N88" s="42" t="s">
        <v>35</v>
      </c>
      <c r="O88" s="42" t="n">
        <v>16.841360025</v>
      </c>
      <c r="P88" s="62" t="s">
        <v>35</v>
      </c>
      <c r="Q88" s="57"/>
      <c r="R88" s="42" t="s">
        <v>35</v>
      </c>
      <c r="S88" s="58" t="s">
        <v>35</v>
      </c>
      <c r="T88" s="47" t="n">
        <v>-61.7516534250001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43.0008375</v>
      </c>
      <c r="E90" s="41" t="s">
        <v>35</v>
      </c>
      <c r="F90" s="41" t="n">
        <v>2.32553610147709E-008</v>
      </c>
      <c r="G90" s="42" t="s">
        <v>35</v>
      </c>
      <c r="H90" s="42" t="n">
        <v>2.32553610147709E-008</v>
      </c>
      <c r="I90" s="42" t="s">
        <v>35</v>
      </c>
      <c r="J90" s="57"/>
      <c r="K90" s="44" t="s">
        <v>35</v>
      </c>
      <c r="L90" s="58" t="s">
        <v>35</v>
      </c>
      <c r="M90" s="46" t="n">
        <v>1E-006</v>
      </c>
      <c r="N90" s="42" t="s">
        <v>35</v>
      </c>
      <c r="O90" s="42" t="n">
        <v>1E-006</v>
      </c>
      <c r="P90" s="42" t="s">
        <v>35</v>
      </c>
      <c r="Q90" s="57"/>
      <c r="R90" s="42" t="s">
        <v>35</v>
      </c>
      <c r="S90" s="58" t="s">
        <v>35</v>
      </c>
      <c r="T90" s="47" t="n">
        <v>-3.66666666666667E-006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334.16096925</v>
      </c>
      <c r="E99" s="33" t="n">
        <v>4608.86257810586</v>
      </c>
      <c r="F99" s="34" t="n">
        <v>0.468000381043967</v>
      </c>
      <c r="G99" s="35" t="n">
        <v>-0.039602673646761</v>
      </c>
      <c r="H99" s="35" t="n">
        <v>0.428397707397206</v>
      </c>
      <c r="I99" s="35" t="n">
        <v>-0.0113098551272241</v>
      </c>
      <c r="J99" s="36"/>
      <c r="K99" s="35" t="n">
        <v>0.13578245842161</v>
      </c>
      <c r="L99" s="37" t="n">
        <v>0.199014170921998</v>
      </c>
      <c r="M99" s="34" t="n">
        <v>13260.3981301701</v>
      </c>
      <c r="N99" s="35" t="n">
        <v>-1122.10852992</v>
      </c>
      <c r="O99" s="35" t="n">
        <v>12138.2896002501</v>
      </c>
      <c r="P99" s="35" t="n">
        <v>-320.455255713664</v>
      </c>
      <c r="Q99" s="36"/>
      <c r="R99" s="35" t="n">
        <v>3221.47934233582</v>
      </c>
      <c r="S99" s="37" t="n">
        <v>917.228964875161</v>
      </c>
      <c r="T99" s="38" t="n">
        <v>-58507.3230564072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7889.1494105</v>
      </c>
      <c r="E100" s="41" t="n">
        <v>4608.86257810586</v>
      </c>
      <c r="F100" s="41" t="n">
        <v>0.466876524372159</v>
      </c>
      <c r="G100" s="42" t="s">
        <v>35</v>
      </c>
      <c r="H100" s="42" t="n">
        <v>0.466876524372159</v>
      </c>
      <c r="I100" s="42" t="n">
        <v>-0.0114903201598904</v>
      </c>
      <c r="J100" s="43"/>
      <c r="K100" s="44" t="n">
        <v>0.138377991883381</v>
      </c>
      <c r="L100" s="45" t="n">
        <v>0.199014170921998</v>
      </c>
      <c r="M100" s="46" t="n">
        <v>13020.7891444701</v>
      </c>
      <c r="N100" s="42" t="s">
        <v>35</v>
      </c>
      <c r="O100" s="42" t="n">
        <v>13020.7891444701</v>
      </c>
      <c r="P100" s="42" t="n">
        <v>-320.455255713664</v>
      </c>
      <c r="Q100" s="43"/>
      <c r="R100" s="42" t="n">
        <v>3221.47934233582</v>
      </c>
      <c r="S100" s="45" t="n">
        <v>917.228964875161</v>
      </c>
      <c r="T100" s="47" t="n">
        <v>-61743.1547185473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445.01155875</v>
      </c>
      <c r="E103" s="41" t="s">
        <v>35</v>
      </c>
      <c r="F103" s="41" t="n">
        <v>0.538433173225975</v>
      </c>
      <c r="G103" s="42" t="n">
        <v>-2.52152670611952</v>
      </c>
      <c r="H103" s="42" t="n">
        <v>-1.98309353289354</v>
      </c>
      <c r="I103" s="42" t="s">
        <v>35</v>
      </c>
      <c r="J103" s="57"/>
      <c r="K103" s="44" t="s">
        <v>35</v>
      </c>
      <c r="L103" s="58" t="s">
        <v>35</v>
      </c>
      <c r="M103" s="46" t="n">
        <v>239.6089857</v>
      </c>
      <c r="N103" s="42" t="n">
        <v>-1122.10852992</v>
      </c>
      <c r="O103" s="42" t="n">
        <v>-882.49954422</v>
      </c>
      <c r="P103" s="42" t="s">
        <v>35</v>
      </c>
      <c r="Q103" s="57"/>
      <c r="R103" s="42" t="s">
        <v>35</v>
      </c>
      <c r="S103" s="58" t="s">
        <v>35</v>
      </c>
      <c r="T103" s="47" t="n">
        <v>3235.83166214</v>
      </c>
    </row>
    <row r="104" customFormat="false" ht="15.75" hidden="false" customHeight="true" outlineLevel="0" collapsed="false">
      <c r="B104" s="59" t="s">
        <v>37</v>
      </c>
      <c r="C104" s="60"/>
      <c r="D104" s="41" t="n">
        <v>239.37299875</v>
      </c>
      <c r="E104" s="41" t="s">
        <v>35</v>
      </c>
      <c r="F104" s="41" t="s">
        <v>35</v>
      </c>
      <c r="G104" s="42" t="n">
        <v>-4.66232314295223</v>
      </c>
      <c r="H104" s="42" t="n">
        <v>-4.66232314295223</v>
      </c>
      <c r="I104" s="42" t="s">
        <v>35</v>
      </c>
      <c r="J104" s="57"/>
      <c r="K104" s="44" t="s">
        <v>35</v>
      </c>
      <c r="L104" s="58" t="s">
        <v>35</v>
      </c>
      <c r="M104" s="46" t="s">
        <v>35</v>
      </c>
      <c r="N104" s="42" t="n">
        <v>-1116.03427187</v>
      </c>
      <c r="O104" s="42" t="n">
        <v>-1116.03427187</v>
      </c>
      <c r="P104" s="42" t="s">
        <v>35</v>
      </c>
      <c r="Q104" s="57"/>
      <c r="R104" s="42" t="s">
        <v>35</v>
      </c>
      <c r="S104" s="58" t="s">
        <v>35</v>
      </c>
      <c r="T104" s="47" t="n">
        <v>4092.12566352334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40.79376025</v>
      </c>
      <c r="E106" s="41" t="s">
        <v>35</v>
      </c>
      <c r="F106" s="41" t="n">
        <v>4.7641400170998</v>
      </c>
      <c r="G106" s="42" t="s">
        <v>35</v>
      </c>
      <c r="H106" s="42" t="n">
        <v>4.7641400170998</v>
      </c>
      <c r="I106" s="42" t="s">
        <v>35</v>
      </c>
      <c r="J106" s="43"/>
      <c r="K106" s="44" t="s">
        <v>35</v>
      </c>
      <c r="L106" s="45" t="s">
        <v>35</v>
      </c>
      <c r="M106" s="46" t="n">
        <v>194.347185655</v>
      </c>
      <c r="N106" s="42" t="s">
        <v>35</v>
      </c>
      <c r="O106" s="42" t="n">
        <v>194.347185655</v>
      </c>
      <c r="P106" s="42" t="s">
        <v>35</v>
      </c>
      <c r="Q106" s="43"/>
      <c r="R106" s="42" t="s">
        <v>35</v>
      </c>
      <c r="S106" s="45" t="s">
        <v>35</v>
      </c>
      <c r="T106" s="47" t="n">
        <v>-712.606347401667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82.646313</v>
      </c>
      <c r="E108" s="41" t="s">
        <v>35</v>
      </c>
      <c r="F108" s="41" t="n">
        <v>0.459217052066194</v>
      </c>
      <c r="G108" s="42" t="s">
        <v>35</v>
      </c>
      <c r="H108" s="42" t="n">
        <v>0.459217052066194</v>
      </c>
      <c r="I108" s="42" t="s">
        <v>35</v>
      </c>
      <c r="J108" s="43"/>
      <c r="K108" s="44" t="s">
        <v>35</v>
      </c>
      <c r="L108" s="45" t="s">
        <v>35</v>
      </c>
      <c r="M108" s="46" t="n">
        <v>37.95259622</v>
      </c>
      <c r="N108" s="42" t="s">
        <v>35</v>
      </c>
      <c r="O108" s="42" t="n">
        <v>37.95259622</v>
      </c>
      <c r="P108" s="42" t="s">
        <v>35</v>
      </c>
      <c r="Q108" s="43"/>
      <c r="R108" s="42" t="s">
        <v>35</v>
      </c>
      <c r="S108" s="45" t="s">
        <v>35</v>
      </c>
      <c r="T108" s="47" t="n">
        <v>-139.1595194733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39.19764925</v>
      </c>
      <c r="E110" s="41" t="s">
        <v>35</v>
      </c>
      <c r="F110" s="41" t="s">
        <v>35</v>
      </c>
      <c r="G110" s="42" t="n">
        <v>-0.154964855449845</v>
      </c>
      <c r="H110" s="42" t="n">
        <v>-0.154964855449845</v>
      </c>
      <c r="I110" s="62" t="s">
        <v>35</v>
      </c>
      <c r="J110" s="57"/>
      <c r="K110" s="44" t="s">
        <v>35</v>
      </c>
      <c r="L110" s="58" t="s">
        <v>35</v>
      </c>
      <c r="M110" s="46" t="s">
        <v>35</v>
      </c>
      <c r="N110" s="42" t="n">
        <v>-6.07425804999997</v>
      </c>
      <c r="O110" s="42" t="n">
        <v>-6.07425804999997</v>
      </c>
      <c r="P110" s="62" t="s">
        <v>35</v>
      </c>
      <c r="Q110" s="57"/>
      <c r="R110" s="42" t="s">
        <v>35</v>
      </c>
      <c r="S110" s="58" t="s">
        <v>35</v>
      </c>
      <c r="T110" s="47" t="n">
        <v>22.2722795166666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43.0008375</v>
      </c>
      <c r="E112" s="41" t="s">
        <v>35</v>
      </c>
      <c r="F112" s="41" t="n">
        <v>0.169978173680919</v>
      </c>
      <c r="G112" s="42" t="s">
        <v>35</v>
      </c>
      <c r="H112" s="42" t="n">
        <v>0.169978173680919</v>
      </c>
      <c r="I112" s="42" t="s">
        <v>35</v>
      </c>
      <c r="J112" s="57"/>
      <c r="K112" s="44" t="s">
        <v>35</v>
      </c>
      <c r="L112" s="58" t="s">
        <v>35</v>
      </c>
      <c r="M112" s="46" t="n">
        <v>7.30920382499998</v>
      </c>
      <c r="N112" s="42" t="s">
        <v>35</v>
      </c>
      <c r="O112" s="42" t="n">
        <v>7.30920382499998</v>
      </c>
      <c r="P112" s="42" t="s">
        <v>35</v>
      </c>
      <c r="Q112" s="57"/>
      <c r="R112" s="42" t="s">
        <v>35</v>
      </c>
      <c r="S112" s="58" t="s">
        <v>35</v>
      </c>
      <c r="T112" s="47" t="n">
        <v>-26.8004140249999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321.73281775</v>
      </c>
      <c r="E121" s="33" t="n">
        <v>4607.57548274455</v>
      </c>
      <c r="F121" s="34" t="n">
        <v>0.2708863330192</v>
      </c>
      <c r="G121" s="35" t="n">
        <v>-0.0151200405623352</v>
      </c>
      <c r="H121" s="35" t="n">
        <v>0.255766292456864</v>
      </c>
      <c r="I121" s="35" t="n">
        <v>-0.0329696955629626</v>
      </c>
      <c r="J121" s="36"/>
      <c r="K121" s="35" t="n">
        <v>0.0434286254242229</v>
      </c>
      <c r="L121" s="37" t="n">
        <v>-0.578639731979422</v>
      </c>
      <c r="M121" s="34" t="n">
        <v>7671.97034774982</v>
      </c>
      <c r="N121" s="35" t="n">
        <v>-428.225749</v>
      </c>
      <c r="O121" s="35" t="n">
        <v>7243.74459874982</v>
      </c>
      <c r="P121" s="35" t="n">
        <v>-933.758908816785</v>
      </c>
      <c r="Q121" s="36"/>
      <c r="R121" s="35" t="n">
        <v>1029.87325615304</v>
      </c>
      <c r="S121" s="37" t="n">
        <v>-2666.12624241026</v>
      </c>
      <c r="T121" s="38" t="n">
        <v>-17137.019913478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7881.360939</v>
      </c>
      <c r="E122" s="41" t="n">
        <v>4607.57548274455</v>
      </c>
      <c r="F122" s="41" t="n">
        <v>0.268773730344889</v>
      </c>
      <c r="G122" s="42" t="s">
        <v>35</v>
      </c>
      <c r="H122" s="42" t="n">
        <v>0.268773730344889</v>
      </c>
      <c r="I122" s="42" t="n">
        <v>-0.0334904350924512</v>
      </c>
      <c r="J122" s="43"/>
      <c r="K122" s="44" t="n">
        <v>0.0442503544637701</v>
      </c>
      <c r="L122" s="45" t="n">
        <v>-0.578639731979422</v>
      </c>
      <c r="M122" s="46" t="n">
        <v>7493.77738666732</v>
      </c>
      <c r="N122" s="42" t="s">
        <v>35</v>
      </c>
      <c r="O122" s="42" t="n">
        <v>7493.77738666732</v>
      </c>
      <c r="P122" s="42" t="n">
        <v>-933.758908816785</v>
      </c>
      <c r="Q122" s="43"/>
      <c r="R122" s="42" t="n">
        <v>1029.87325615304</v>
      </c>
      <c r="S122" s="45" t="n">
        <v>-2666.12624241026</v>
      </c>
      <c r="T122" s="47" t="n">
        <v>-18053.8068025088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440.37187875</v>
      </c>
      <c r="E125" s="41" t="s">
        <v>35</v>
      </c>
      <c r="F125" s="41" t="n">
        <v>0.404642007542131</v>
      </c>
      <c r="G125" s="42" t="n">
        <v>-0.972418470987573</v>
      </c>
      <c r="H125" s="42" t="n">
        <v>-0.567776463445442</v>
      </c>
      <c r="I125" s="42" t="s">
        <v>35</v>
      </c>
      <c r="J125" s="57"/>
      <c r="K125" s="44" t="s">
        <v>35</v>
      </c>
      <c r="L125" s="58" t="s">
        <v>35</v>
      </c>
      <c r="M125" s="46" t="n">
        <v>178.1929610825</v>
      </c>
      <c r="N125" s="42" t="n">
        <v>-428.225749</v>
      </c>
      <c r="O125" s="42" t="n">
        <v>-250.0327879175</v>
      </c>
      <c r="P125" s="42" t="s">
        <v>35</v>
      </c>
      <c r="Q125" s="57"/>
      <c r="R125" s="42" t="s">
        <v>35</v>
      </c>
      <c r="S125" s="58" t="s">
        <v>35</v>
      </c>
      <c r="T125" s="47" t="n">
        <v>916.786889030834</v>
      </c>
    </row>
    <row r="126" customFormat="false" ht="15.75" hidden="false" customHeight="true" outlineLevel="0" collapsed="false">
      <c r="B126" s="59" t="s">
        <v>37</v>
      </c>
      <c r="C126" s="60"/>
      <c r="D126" s="41" t="n">
        <v>227.66859625</v>
      </c>
      <c r="E126" s="41" t="s">
        <v>35</v>
      </c>
      <c r="F126" s="41" t="s">
        <v>35</v>
      </c>
      <c r="G126" s="42" t="n">
        <v>-1.65044766686833</v>
      </c>
      <c r="H126" s="42" t="n">
        <v>-1.65044766686833</v>
      </c>
      <c r="I126" s="42" t="s">
        <v>35</v>
      </c>
      <c r="J126" s="57"/>
      <c r="K126" s="44" t="s">
        <v>35</v>
      </c>
      <c r="L126" s="58" t="s">
        <v>35</v>
      </c>
      <c r="M126" s="46" t="s">
        <v>35</v>
      </c>
      <c r="N126" s="42" t="n">
        <v>-375.7551035</v>
      </c>
      <c r="O126" s="42" t="n">
        <v>-375.7551035</v>
      </c>
      <c r="P126" s="42" t="s">
        <v>35</v>
      </c>
      <c r="Q126" s="57"/>
      <c r="R126" s="42" t="s">
        <v>35</v>
      </c>
      <c r="S126" s="58" t="s">
        <v>35</v>
      </c>
      <c r="T126" s="47" t="n">
        <v>1377.7687128333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43.17394</v>
      </c>
      <c r="E128" s="41" t="s">
        <v>35</v>
      </c>
      <c r="F128" s="41" t="n">
        <v>0.700140368240656</v>
      </c>
      <c r="G128" s="42" t="s">
        <v>35</v>
      </c>
      <c r="H128" s="42" t="n">
        <v>0.700140368240656</v>
      </c>
      <c r="I128" s="42" t="s">
        <v>35</v>
      </c>
      <c r="J128" s="43"/>
      <c r="K128" s="44" t="s">
        <v>35</v>
      </c>
      <c r="L128" s="45" t="s">
        <v>35</v>
      </c>
      <c r="M128" s="46" t="n">
        <v>30.22781825</v>
      </c>
      <c r="N128" s="42" t="s">
        <v>35</v>
      </c>
      <c r="O128" s="42" t="n">
        <v>30.22781825</v>
      </c>
      <c r="P128" s="42" t="s">
        <v>35</v>
      </c>
      <c r="Q128" s="43"/>
      <c r="R128" s="42" t="s">
        <v>35</v>
      </c>
      <c r="S128" s="45" t="s">
        <v>35</v>
      </c>
      <c r="T128" s="47" t="n">
        <v>-110.83533358333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84.671688</v>
      </c>
      <c r="E130" s="41" t="s">
        <v>35</v>
      </c>
      <c r="F130" s="41" t="n">
        <v>1.48293792093763</v>
      </c>
      <c r="G130" s="42" t="s">
        <v>35</v>
      </c>
      <c r="H130" s="42" t="n">
        <v>1.48293792093763</v>
      </c>
      <c r="I130" s="42" t="s">
        <v>35</v>
      </c>
      <c r="J130" s="43"/>
      <c r="K130" s="44" t="s">
        <v>35</v>
      </c>
      <c r="L130" s="45" t="s">
        <v>35</v>
      </c>
      <c r="M130" s="46" t="n">
        <v>125.562856965</v>
      </c>
      <c r="N130" s="42" t="s">
        <v>35</v>
      </c>
      <c r="O130" s="42" t="n">
        <v>125.562856965</v>
      </c>
      <c r="P130" s="42" t="s">
        <v>35</v>
      </c>
      <c r="Q130" s="43"/>
      <c r="R130" s="42" t="s">
        <v>35</v>
      </c>
      <c r="S130" s="45" t="s">
        <v>35</v>
      </c>
      <c r="T130" s="47" t="n">
        <v>-460.397142205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41.856817</v>
      </c>
      <c r="E132" s="41" t="s">
        <v>35</v>
      </c>
      <c r="F132" s="41" t="n">
        <v>0.53521236140579</v>
      </c>
      <c r="G132" s="42" t="s">
        <v>35</v>
      </c>
      <c r="H132" s="42" t="n">
        <v>0.53521236140579</v>
      </c>
      <c r="I132" s="62" t="s">
        <v>35</v>
      </c>
      <c r="J132" s="57"/>
      <c r="K132" s="44" t="s">
        <v>35</v>
      </c>
      <c r="L132" s="58" t="s">
        <v>35</v>
      </c>
      <c r="M132" s="46" t="n">
        <v>22.4022858675</v>
      </c>
      <c r="N132" s="42" t="s">
        <v>35</v>
      </c>
      <c r="O132" s="42" t="n">
        <v>22.4022858675</v>
      </c>
      <c r="P132" s="62" t="s">
        <v>35</v>
      </c>
      <c r="Q132" s="57"/>
      <c r="R132" s="42" t="s">
        <v>35</v>
      </c>
      <c r="S132" s="58" t="s">
        <v>35</v>
      </c>
      <c r="T132" s="47" t="n">
        <v>-82.1417148475001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43.0008375</v>
      </c>
      <c r="E134" s="41" t="s">
        <v>35</v>
      </c>
      <c r="F134" s="41" t="s">
        <v>35</v>
      </c>
      <c r="G134" s="42" t="n">
        <v>-1.22022380378057</v>
      </c>
      <c r="H134" s="42" t="n">
        <v>-1.22022380378057</v>
      </c>
      <c r="I134" s="42" t="s">
        <v>35</v>
      </c>
      <c r="J134" s="57"/>
      <c r="K134" s="44" t="s">
        <v>35</v>
      </c>
      <c r="L134" s="58" t="s">
        <v>35</v>
      </c>
      <c r="M134" s="46" t="s">
        <v>35</v>
      </c>
      <c r="N134" s="42" t="n">
        <v>-52.4706455</v>
      </c>
      <c r="O134" s="42" t="n">
        <v>-52.4706455</v>
      </c>
      <c r="P134" s="42" t="s">
        <v>35</v>
      </c>
      <c r="Q134" s="57"/>
      <c r="R134" s="42" t="s">
        <v>35</v>
      </c>
      <c r="S134" s="58" t="s">
        <v>35</v>
      </c>
      <c r="T134" s="47" t="n">
        <v>192.392366833334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321.23581025</v>
      </c>
      <c r="E143" s="33" t="n">
        <v>4607.38036367752</v>
      </c>
      <c r="F143" s="34" t="n">
        <v>0.598408990373803</v>
      </c>
      <c r="G143" s="35" t="n">
        <v>-0.0435480822028124</v>
      </c>
      <c r="H143" s="35" t="n">
        <v>0.554860908170991</v>
      </c>
      <c r="I143" s="35" t="n">
        <v>-0.0405598480147774</v>
      </c>
      <c r="J143" s="36"/>
      <c r="K143" s="35" t="n">
        <v>0.0736224781872179</v>
      </c>
      <c r="L143" s="37" t="n">
        <v>-0.198006201279441</v>
      </c>
      <c r="M143" s="34" t="n">
        <v>16947.6821273501</v>
      </c>
      <c r="N143" s="35" t="n">
        <v>-1233.33550515</v>
      </c>
      <c r="O143" s="35" t="n">
        <v>15714.3466222001</v>
      </c>
      <c r="P143" s="35" t="n">
        <v>-1148.70502005441</v>
      </c>
      <c r="Q143" s="36"/>
      <c r="R143" s="35" t="n">
        <v>1745.87280535012</v>
      </c>
      <c r="S143" s="37" t="n">
        <v>-912.289883661274</v>
      </c>
      <c r="T143" s="38" t="n">
        <v>-56463.82325406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7895.0635455</v>
      </c>
      <c r="E144" s="41" t="n">
        <v>4607.38036367752</v>
      </c>
      <c r="F144" s="41" t="n">
        <v>0.594583888959655</v>
      </c>
      <c r="G144" s="42" t="s">
        <v>35</v>
      </c>
      <c r="H144" s="42" t="n">
        <v>0.594583888959655</v>
      </c>
      <c r="I144" s="42" t="n">
        <v>-0.0411795089902105</v>
      </c>
      <c r="J144" s="43"/>
      <c r="K144" s="44" t="n">
        <v>0.0749697937626052</v>
      </c>
      <c r="L144" s="45" t="n">
        <v>-0.198006201279441</v>
      </c>
      <c r="M144" s="46" t="n">
        <v>16585.9553656601</v>
      </c>
      <c r="N144" s="42" t="s">
        <v>35</v>
      </c>
      <c r="O144" s="42" t="n">
        <v>16585.9553656601</v>
      </c>
      <c r="P144" s="42" t="n">
        <v>-1148.70502005441</v>
      </c>
      <c r="Q144" s="43"/>
      <c r="R144" s="42" t="n">
        <v>1745.87280535012</v>
      </c>
      <c r="S144" s="45" t="n">
        <v>-912.289883661274</v>
      </c>
      <c r="T144" s="47" t="n">
        <v>-59659.72198008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426.17226475</v>
      </c>
      <c r="E147" s="41" t="s">
        <v>35</v>
      </c>
      <c r="F147" s="41" t="n">
        <v>0.848780626074283</v>
      </c>
      <c r="G147" s="42" t="n">
        <v>-2.89398350658388</v>
      </c>
      <c r="H147" s="42" t="n">
        <v>-2.0452028805096</v>
      </c>
      <c r="I147" s="42" t="s">
        <v>35</v>
      </c>
      <c r="J147" s="57"/>
      <c r="K147" s="44" t="s">
        <v>35</v>
      </c>
      <c r="L147" s="58" t="s">
        <v>35</v>
      </c>
      <c r="M147" s="46" t="n">
        <v>361.72676169</v>
      </c>
      <c r="N147" s="42" t="n">
        <v>-1233.33550515</v>
      </c>
      <c r="O147" s="42" t="n">
        <v>-871.60874346</v>
      </c>
      <c r="P147" s="42" t="s">
        <v>35</v>
      </c>
      <c r="Q147" s="57"/>
      <c r="R147" s="42" t="s">
        <v>35</v>
      </c>
      <c r="S147" s="58" t="s">
        <v>35</v>
      </c>
      <c r="T147" s="47" t="n">
        <v>3195.89872602</v>
      </c>
    </row>
    <row r="148" customFormat="false" ht="15.75" hidden="false" customHeight="true" outlineLevel="0" collapsed="false">
      <c r="B148" s="59" t="s">
        <v>37</v>
      </c>
      <c r="C148" s="60"/>
      <c r="D148" s="41" t="n">
        <v>203.81471725</v>
      </c>
      <c r="E148" s="41" t="s">
        <v>35</v>
      </c>
      <c r="F148" s="41" t="s">
        <v>35</v>
      </c>
      <c r="G148" s="42" t="n">
        <v>-6.0512583281078</v>
      </c>
      <c r="H148" s="42" t="n">
        <v>-6.0512583281078</v>
      </c>
      <c r="I148" s="42" t="s">
        <v>35</v>
      </c>
      <c r="J148" s="57"/>
      <c r="K148" s="44" t="s">
        <v>35</v>
      </c>
      <c r="L148" s="58" t="s">
        <v>35</v>
      </c>
      <c r="M148" s="46" t="s">
        <v>35</v>
      </c>
      <c r="N148" s="42" t="n">
        <v>-1233.33550515</v>
      </c>
      <c r="O148" s="42" t="n">
        <v>-1233.33550515</v>
      </c>
      <c r="P148" s="42" t="s">
        <v>35</v>
      </c>
      <c r="Q148" s="57"/>
      <c r="R148" s="42" t="s">
        <v>35</v>
      </c>
      <c r="S148" s="58" t="s">
        <v>35</v>
      </c>
      <c r="T148" s="47" t="n">
        <v>4522.23018555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47.154928</v>
      </c>
      <c r="E150" s="41" t="s">
        <v>35</v>
      </c>
      <c r="F150" s="41" t="n">
        <v>2.05601212915647</v>
      </c>
      <c r="G150" s="42" t="s">
        <v>35</v>
      </c>
      <c r="H150" s="42" t="n">
        <v>2.05601212915647</v>
      </c>
      <c r="I150" s="42" t="s">
        <v>35</v>
      </c>
      <c r="J150" s="43"/>
      <c r="K150" s="44" t="s">
        <v>35</v>
      </c>
      <c r="L150" s="45" t="s">
        <v>35</v>
      </c>
      <c r="M150" s="46" t="n">
        <v>96.9511039175</v>
      </c>
      <c r="N150" s="42" t="s">
        <v>35</v>
      </c>
      <c r="O150" s="42" t="n">
        <v>96.9511039175</v>
      </c>
      <c r="P150" s="42" t="s">
        <v>35</v>
      </c>
      <c r="Q150" s="43"/>
      <c r="R150" s="42" t="s">
        <v>35</v>
      </c>
      <c r="S150" s="45" t="s">
        <v>35</v>
      </c>
      <c r="T150" s="47" t="n">
        <v>-355.487381030834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87.24717425</v>
      </c>
      <c r="E152" s="41" t="s">
        <v>35</v>
      </c>
      <c r="F152" s="41" t="n">
        <v>1.34752835247269</v>
      </c>
      <c r="G152" s="42" t="s">
        <v>35</v>
      </c>
      <c r="H152" s="42" t="n">
        <v>1.34752835247269</v>
      </c>
      <c r="I152" s="42" t="s">
        <v>35</v>
      </c>
      <c r="J152" s="43"/>
      <c r="K152" s="44" t="s">
        <v>35</v>
      </c>
      <c r="L152" s="45" t="s">
        <v>35</v>
      </c>
      <c r="M152" s="46" t="n">
        <v>117.568040975</v>
      </c>
      <c r="N152" s="42" t="s">
        <v>35</v>
      </c>
      <c r="O152" s="42" t="n">
        <v>117.568040975</v>
      </c>
      <c r="P152" s="42" t="s">
        <v>35</v>
      </c>
      <c r="Q152" s="43"/>
      <c r="R152" s="42" t="s">
        <v>35</v>
      </c>
      <c r="S152" s="45" t="s">
        <v>35</v>
      </c>
      <c r="T152" s="47" t="n">
        <v>-431.082816908334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44.95460775</v>
      </c>
      <c r="E154" s="41" t="s">
        <v>35</v>
      </c>
      <c r="F154" s="41" t="n">
        <v>1.59460104047955</v>
      </c>
      <c r="G154" s="42" t="s">
        <v>35</v>
      </c>
      <c r="H154" s="42" t="n">
        <v>1.59460104047955</v>
      </c>
      <c r="I154" s="62" t="s">
        <v>35</v>
      </c>
      <c r="J154" s="57"/>
      <c r="K154" s="44" t="s">
        <v>35</v>
      </c>
      <c r="L154" s="58" t="s">
        <v>35</v>
      </c>
      <c r="M154" s="46" t="n">
        <v>71.6846642924999</v>
      </c>
      <c r="N154" s="42" t="s">
        <v>35</v>
      </c>
      <c r="O154" s="42" t="n">
        <v>71.6846642924999</v>
      </c>
      <c r="P154" s="62" t="s">
        <v>35</v>
      </c>
      <c r="Q154" s="57"/>
      <c r="R154" s="42" t="s">
        <v>35</v>
      </c>
      <c r="S154" s="58" t="s">
        <v>35</v>
      </c>
      <c r="T154" s="47" t="n">
        <v>-262.8437690725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43.0008375</v>
      </c>
      <c r="E156" s="41" t="s">
        <v>35</v>
      </c>
      <c r="F156" s="41" t="n">
        <v>1.75631352540517</v>
      </c>
      <c r="G156" s="42" t="s">
        <v>35</v>
      </c>
      <c r="H156" s="42" t="n">
        <v>1.75631352540517</v>
      </c>
      <c r="I156" s="42" t="s">
        <v>35</v>
      </c>
      <c r="J156" s="57"/>
      <c r="K156" s="44" t="s">
        <v>35</v>
      </c>
      <c r="L156" s="58" t="s">
        <v>35</v>
      </c>
      <c r="M156" s="46" t="n">
        <v>75.522952505</v>
      </c>
      <c r="N156" s="42" t="s">
        <v>35</v>
      </c>
      <c r="O156" s="42" t="n">
        <v>75.522952505</v>
      </c>
      <c r="P156" s="42" t="s">
        <v>35</v>
      </c>
      <c r="Q156" s="57"/>
      <c r="R156" s="42" t="s">
        <v>35</v>
      </c>
      <c r="S156" s="58" t="s">
        <v>35</v>
      </c>
      <c r="T156" s="47" t="n">
        <v>-276.917492518334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324.402034</v>
      </c>
      <c r="E165" s="33" t="n">
        <v>4611.59042102265</v>
      </c>
      <c r="F165" s="34" t="n">
        <v>0.34320394143259</v>
      </c>
      <c r="G165" s="35" t="n">
        <v>-0.039430447726641</v>
      </c>
      <c r="H165" s="35" t="n">
        <v>0.303773493705949</v>
      </c>
      <c r="I165" s="35" t="n">
        <v>-0.0409693560147647</v>
      </c>
      <c r="J165" s="36"/>
      <c r="K165" s="35" t="n">
        <v>0.0280924850696407</v>
      </c>
      <c r="L165" s="37" t="n">
        <v>-0.255651338594503</v>
      </c>
      <c r="M165" s="34" t="n">
        <v>9721.04641679006</v>
      </c>
      <c r="N165" s="35" t="n">
        <v>-1116.84385379</v>
      </c>
      <c r="O165" s="35" t="n">
        <v>8604.20256300006</v>
      </c>
      <c r="P165" s="35" t="n">
        <v>-1160.43251083627</v>
      </c>
      <c r="Q165" s="36"/>
      <c r="R165" s="35" t="n">
        <v>666.151806196769</v>
      </c>
      <c r="S165" s="37" t="n">
        <v>-1178.95926418403</v>
      </c>
      <c r="T165" s="38" t="n">
        <v>-25413.5295119806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7920.5530445</v>
      </c>
      <c r="E166" s="41" t="n">
        <v>4611.59042102265</v>
      </c>
      <c r="F166" s="41" t="n">
        <v>0.3339581590178</v>
      </c>
      <c r="G166" s="42" t="s">
        <v>35</v>
      </c>
      <c r="H166" s="42" t="n">
        <v>0.3339581590178</v>
      </c>
      <c r="I166" s="42" t="n">
        <v>-0.0415619457460876</v>
      </c>
      <c r="J166" s="43"/>
      <c r="K166" s="44" t="n">
        <v>0.028579212938709</v>
      </c>
      <c r="L166" s="45" t="n">
        <v>-0.255651338594503</v>
      </c>
      <c r="M166" s="46" t="n">
        <v>9324.29649350006</v>
      </c>
      <c r="N166" s="42" t="s">
        <v>35</v>
      </c>
      <c r="O166" s="42" t="n">
        <v>9324.29649350006</v>
      </c>
      <c r="P166" s="42" t="n">
        <v>-1160.43251083627</v>
      </c>
      <c r="Q166" s="43"/>
      <c r="R166" s="42" t="n">
        <v>666.151806196769</v>
      </c>
      <c r="S166" s="45" t="n">
        <v>-1178.95926418403</v>
      </c>
      <c r="T166" s="47" t="n">
        <v>-28053.87392381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403.8489895</v>
      </c>
      <c r="E169" s="41" t="s">
        <v>35</v>
      </c>
      <c r="F169" s="41" t="n">
        <v>0.982421483290599</v>
      </c>
      <c r="G169" s="42" t="n">
        <v>-2.76549869586835</v>
      </c>
      <c r="H169" s="42" t="n">
        <v>-1.78307721257775</v>
      </c>
      <c r="I169" s="42" t="s">
        <v>35</v>
      </c>
      <c r="J169" s="57"/>
      <c r="K169" s="44" t="s">
        <v>35</v>
      </c>
      <c r="L169" s="58" t="s">
        <v>35</v>
      </c>
      <c r="M169" s="46" t="n">
        <v>396.74992329</v>
      </c>
      <c r="N169" s="42" t="n">
        <v>-1116.84385379</v>
      </c>
      <c r="O169" s="42" t="n">
        <v>-720.0939305</v>
      </c>
      <c r="P169" s="42" t="s">
        <v>35</v>
      </c>
      <c r="Q169" s="57"/>
      <c r="R169" s="42" t="s">
        <v>35</v>
      </c>
      <c r="S169" s="58" t="s">
        <v>35</v>
      </c>
      <c r="T169" s="47" t="n">
        <v>2640.34441183334</v>
      </c>
    </row>
    <row r="170" customFormat="false" ht="15.75" hidden="false" customHeight="true" outlineLevel="0" collapsed="false">
      <c r="B170" s="59" t="s">
        <v>37</v>
      </c>
      <c r="C170" s="60"/>
      <c r="D170" s="41" t="n">
        <v>165.331709</v>
      </c>
      <c r="E170" s="41" t="s">
        <v>35</v>
      </c>
      <c r="F170" s="41" t="s">
        <v>35</v>
      </c>
      <c r="G170" s="42" t="n">
        <v>-6.75517032119955</v>
      </c>
      <c r="H170" s="42" t="n">
        <v>-6.75517032119955</v>
      </c>
      <c r="I170" s="42" t="s">
        <v>35</v>
      </c>
      <c r="J170" s="57"/>
      <c r="K170" s="44" t="s">
        <v>35</v>
      </c>
      <c r="L170" s="58" t="s">
        <v>35</v>
      </c>
      <c r="M170" s="46" t="s">
        <v>35</v>
      </c>
      <c r="N170" s="42" t="n">
        <v>-1116.84385379</v>
      </c>
      <c r="O170" s="42" t="n">
        <v>-1116.84385379</v>
      </c>
      <c r="P170" s="42" t="s">
        <v>35</v>
      </c>
      <c r="Q170" s="57"/>
      <c r="R170" s="42" t="s">
        <v>35</v>
      </c>
      <c r="S170" s="58" t="s">
        <v>35</v>
      </c>
      <c r="T170" s="47" t="n">
        <v>4095.09413056334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51.202454</v>
      </c>
      <c r="E172" s="41" t="s">
        <v>35</v>
      </c>
      <c r="F172" s="41" t="n">
        <v>0.30537258077513</v>
      </c>
      <c r="G172" s="42" t="s">
        <v>35</v>
      </c>
      <c r="H172" s="42" t="n">
        <v>0.30537258077513</v>
      </c>
      <c r="I172" s="42" t="s">
        <v>35</v>
      </c>
      <c r="J172" s="43"/>
      <c r="K172" s="44" t="s">
        <v>35</v>
      </c>
      <c r="L172" s="45" t="s">
        <v>35</v>
      </c>
      <c r="M172" s="46" t="n">
        <v>15.6358255199999</v>
      </c>
      <c r="N172" s="42" t="s">
        <v>35</v>
      </c>
      <c r="O172" s="42" t="n">
        <v>15.6358255199999</v>
      </c>
      <c r="P172" s="42" t="s">
        <v>35</v>
      </c>
      <c r="Q172" s="43"/>
      <c r="R172" s="42" t="s">
        <v>35</v>
      </c>
      <c r="S172" s="45" t="s">
        <v>35</v>
      </c>
      <c r="T172" s="47" t="n">
        <v>-57.3313602399997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89.899926</v>
      </c>
      <c r="E174" s="41" t="s">
        <v>35</v>
      </c>
      <c r="F174" s="41" t="n">
        <v>0.587626940454877</v>
      </c>
      <c r="G174" s="42" t="s">
        <v>35</v>
      </c>
      <c r="H174" s="42" t="n">
        <v>0.587626940454877</v>
      </c>
      <c r="I174" s="42" t="s">
        <v>35</v>
      </c>
      <c r="J174" s="43"/>
      <c r="K174" s="44" t="s">
        <v>35</v>
      </c>
      <c r="L174" s="45" t="s">
        <v>35</v>
      </c>
      <c r="M174" s="46" t="n">
        <v>52.8276184624998</v>
      </c>
      <c r="N174" s="42" t="s">
        <v>35</v>
      </c>
      <c r="O174" s="42" t="n">
        <v>52.8276184624998</v>
      </c>
      <c r="P174" s="42" t="s">
        <v>35</v>
      </c>
      <c r="Q174" s="43"/>
      <c r="R174" s="42" t="s">
        <v>35</v>
      </c>
      <c r="S174" s="45" t="s">
        <v>35</v>
      </c>
      <c r="T174" s="47" t="n">
        <v>-193.7012676958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48.719913</v>
      </c>
      <c r="E176" s="41" t="s">
        <v>35</v>
      </c>
      <c r="F176" s="41" t="n">
        <v>5.25646484236333</v>
      </c>
      <c r="G176" s="42" t="s">
        <v>35</v>
      </c>
      <c r="H176" s="42" t="n">
        <v>5.25646484236333</v>
      </c>
      <c r="I176" s="62" t="s">
        <v>35</v>
      </c>
      <c r="J176" s="57"/>
      <c r="K176" s="44" t="s">
        <v>35</v>
      </c>
      <c r="L176" s="58" t="s">
        <v>35</v>
      </c>
      <c r="M176" s="46" t="n">
        <v>256.0945098075</v>
      </c>
      <c r="N176" s="42" t="s">
        <v>35</v>
      </c>
      <c r="O176" s="42" t="n">
        <v>256.0945098075</v>
      </c>
      <c r="P176" s="62" t="s">
        <v>35</v>
      </c>
      <c r="Q176" s="57"/>
      <c r="R176" s="42" t="s">
        <v>35</v>
      </c>
      <c r="S176" s="58" t="s">
        <v>35</v>
      </c>
      <c r="T176" s="47" t="n">
        <v>-939.013202627501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48.6949875</v>
      </c>
      <c r="E178" s="41" t="s">
        <v>35</v>
      </c>
      <c r="F178" s="41" t="n">
        <v>1.48253389530082</v>
      </c>
      <c r="G178" s="42" t="s">
        <v>35</v>
      </c>
      <c r="H178" s="42" t="n">
        <v>1.48253389530082</v>
      </c>
      <c r="I178" s="42" t="s">
        <v>35</v>
      </c>
      <c r="J178" s="57"/>
      <c r="K178" s="44" t="s">
        <v>35</v>
      </c>
      <c r="L178" s="58" t="s">
        <v>35</v>
      </c>
      <c r="M178" s="46" t="n">
        <v>72.1919694999999</v>
      </c>
      <c r="N178" s="42" t="s">
        <v>35</v>
      </c>
      <c r="O178" s="42" t="n">
        <v>72.1919694999999</v>
      </c>
      <c r="P178" s="42" t="s">
        <v>35</v>
      </c>
      <c r="Q178" s="57"/>
      <c r="R178" s="42" t="s">
        <v>35</v>
      </c>
      <c r="S178" s="58" t="s">
        <v>35</v>
      </c>
      <c r="T178" s="47" t="n">
        <v>-264.703888166667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330.969703</v>
      </c>
      <c r="E187" s="33" t="n">
        <v>4612.93474968586</v>
      </c>
      <c r="F187" s="34" t="n">
        <v>0.286254107441344</v>
      </c>
      <c r="G187" s="35" t="n">
        <v>-0.0248400790056784</v>
      </c>
      <c r="H187" s="35" t="n">
        <v>0.261414028435666</v>
      </c>
      <c r="I187" s="35" t="n">
        <v>-0.0284099774575472</v>
      </c>
      <c r="J187" s="36"/>
      <c r="K187" s="35" t="n">
        <v>0.0280905500540521</v>
      </c>
      <c r="L187" s="37" t="n">
        <v>-0.255651338594475</v>
      </c>
      <c r="M187" s="34" t="n">
        <v>8109.85644528003</v>
      </c>
      <c r="N187" s="35" t="n">
        <v>-703.74352573</v>
      </c>
      <c r="O187" s="35" t="n">
        <v>7406.11291955003</v>
      </c>
      <c r="P187" s="35" t="n">
        <v>-804.882210612683</v>
      </c>
      <c r="Q187" s="36"/>
      <c r="R187" s="35" t="n">
        <v>666.252648039829</v>
      </c>
      <c r="S187" s="37" t="n">
        <v>-1179.30294360616</v>
      </c>
      <c r="T187" s="38" t="n">
        <v>-22323.328182360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7925.42587625</v>
      </c>
      <c r="E188" s="41" t="n">
        <v>4612.93474968586</v>
      </c>
      <c r="F188" s="41" t="n">
        <v>0.275418497794199</v>
      </c>
      <c r="G188" s="42" t="s">
        <v>35</v>
      </c>
      <c r="H188" s="42" t="n">
        <v>0.275418497794199</v>
      </c>
      <c r="I188" s="42" t="n">
        <v>-0.0288225581296226</v>
      </c>
      <c r="J188" s="43"/>
      <c r="K188" s="44" t="n">
        <v>0.0285792129387943</v>
      </c>
      <c r="L188" s="45" t="n">
        <v>-0.255651338594475</v>
      </c>
      <c r="M188" s="46" t="n">
        <v>7691.17884510003</v>
      </c>
      <c r="N188" s="42" t="s">
        <v>35</v>
      </c>
      <c r="O188" s="42" t="n">
        <v>7691.17884510003</v>
      </c>
      <c r="P188" s="42" t="n">
        <v>-804.882210612683</v>
      </c>
      <c r="Q188" s="43"/>
      <c r="R188" s="42" t="n">
        <v>666.252648039829</v>
      </c>
      <c r="S188" s="45" t="n">
        <v>-1179.30294360616</v>
      </c>
      <c r="T188" s="47" t="n">
        <v>-23368.5699093771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405.54382675</v>
      </c>
      <c r="E191" s="41" t="s">
        <v>35</v>
      </c>
      <c r="F191" s="41" t="n">
        <v>1.03238558341586</v>
      </c>
      <c r="G191" s="42" t="n">
        <v>-1.73530819435658</v>
      </c>
      <c r="H191" s="42" t="n">
        <v>-0.702922610940718</v>
      </c>
      <c r="I191" s="42" t="s">
        <v>35</v>
      </c>
      <c r="J191" s="57"/>
      <c r="K191" s="44" t="s">
        <v>35</v>
      </c>
      <c r="L191" s="58" t="s">
        <v>35</v>
      </c>
      <c r="M191" s="46" t="n">
        <v>418.67760018</v>
      </c>
      <c r="N191" s="42" t="n">
        <v>-703.74352573</v>
      </c>
      <c r="O191" s="42" t="n">
        <v>-285.06592555</v>
      </c>
      <c r="P191" s="42" t="s">
        <v>35</v>
      </c>
      <c r="Q191" s="57"/>
      <c r="R191" s="42" t="s">
        <v>35</v>
      </c>
      <c r="S191" s="58" t="s">
        <v>35</v>
      </c>
      <c r="T191" s="47" t="n">
        <v>1045.24172701667</v>
      </c>
    </row>
    <row r="192" customFormat="false" ht="15.75" hidden="false" customHeight="true" outlineLevel="0" collapsed="false">
      <c r="B192" s="59" t="s">
        <v>37</v>
      </c>
      <c r="C192" s="60"/>
      <c r="D192" s="41" t="n">
        <v>150.0199385</v>
      </c>
      <c r="E192" s="41" t="s">
        <v>35</v>
      </c>
      <c r="F192" s="41" t="s">
        <v>35</v>
      </c>
      <c r="G192" s="42" t="n">
        <v>-4.69099996151512</v>
      </c>
      <c r="H192" s="42" t="n">
        <v>-4.69099996151512</v>
      </c>
      <c r="I192" s="42" t="s">
        <v>35</v>
      </c>
      <c r="J192" s="57"/>
      <c r="K192" s="44" t="s">
        <v>35</v>
      </c>
      <c r="L192" s="58" t="s">
        <v>35</v>
      </c>
      <c r="M192" s="46" t="s">
        <v>35</v>
      </c>
      <c r="N192" s="42" t="n">
        <v>-703.74352573</v>
      </c>
      <c r="O192" s="42" t="n">
        <v>-703.74352573</v>
      </c>
      <c r="P192" s="42" t="s">
        <v>35</v>
      </c>
      <c r="Q192" s="57"/>
      <c r="R192" s="42" t="s">
        <v>35</v>
      </c>
      <c r="S192" s="58" t="s">
        <v>35</v>
      </c>
      <c r="T192" s="47" t="n">
        <v>2580.39292767667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52.710422</v>
      </c>
      <c r="E194" s="41" t="s">
        <v>35</v>
      </c>
      <c r="F194" s="41" t="n">
        <v>0.126511204937802</v>
      </c>
      <c r="G194" s="42" t="s">
        <v>35</v>
      </c>
      <c r="H194" s="42" t="n">
        <v>0.126511204937802</v>
      </c>
      <c r="I194" s="42" t="s">
        <v>35</v>
      </c>
      <c r="J194" s="43"/>
      <c r="K194" s="44" t="s">
        <v>35</v>
      </c>
      <c r="L194" s="45" t="s">
        <v>35</v>
      </c>
      <c r="M194" s="46" t="n">
        <v>6.66845900000002</v>
      </c>
      <c r="N194" s="42" t="s">
        <v>35</v>
      </c>
      <c r="O194" s="42" t="n">
        <v>6.66845900000002</v>
      </c>
      <c r="P194" s="42" t="s">
        <v>35</v>
      </c>
      <c r="Q194" s="43"/>
      <c r="R194" s="42" t="s">
        <v>35</v>
      </c>
      <c r="S194" s="45" t="s">
        <v>35</v>
      </c>
      <c r="T194" s="47" t="n">
        <v>-24.4510163333334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93.4447725</v>
      </c>
      <c r="E196" s="41" t="s">
        <v>35</v>
      </c>
      <c r="F196" s="41" t="n">
        <v>1.11764255426915</v>
      </c>
      <c r="G196" s="42" t="s">
        <v>35</v>
      </c>
      <c r="H196" s="42" t="n">
        <v>1.11764255426915</v>
      </c>
      <c r="I196" s="42" t="s">
        <v>35</v>
      </c>
      <c r="J196" s="43"/>
      <c r="K196" s="44" t="s">
        <v>35</v>
      </c>
      <c r="L196" s="45" t="s">
        <v>35</v>
      </c>
      <c r="M196" s="46" t="n">
        <v>104.43785422</v>
      </c>
      <c r="N196" s="42" t="s">
        <v>35</v>
      </c>
      <c r="O196" s="42" t="n">
        <v>104.43785422</v>
      </c>
      <c r="P196" s="42" t="s">
        <v>35</v>
      </c>
      <c r="Q196" s="43"/>
      <c r="R196" s="42" t="s">
        <v>35</v>
      </c>
      <c r="S196" s="45" t="s">
        <v>35</v>
      </c>
      <c r="T196" s="47" t="n">
        <v>-382.938798806667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55.99075525</v>
      </c>
      <c r="E198" s="41" t="s">
        <v>35</v>
      </c>
      <c r="F198" s="41" t="n">
        <v>2.68380352084999</v>
      </c>
      <c r="G198" s="42" t="s">
        <v>35</v>
      </c>
      <c r="H198" s="42" t="n">
        <v>2.68380352084999</v>
      </c>
      <c r="I198" s="62" t="s">
        <v>35</v>
      </c>
      <c r="J198" s="57"/>
      <c r="K198" s="44" t="s">
        <v>35</v>
      </c>
      <c r="L198" s="58" t="s">
        <v>35</v>
      </c>
      <c r="M198" s="46" t="n">
        <v>150.268186075</v>
      </c>
      <c r="N198" s="42" t="s">
        <v>35</v>
      </c>
      <c r="O198" s="42" t="n">
        <v>150.268186075</v>
      </c>
      <c r="P198" s="62" t="s">
        <v>35</v>
      </c>
      <c r="Q198" s="57"/>
      <c r="R198" s="42" t="s">
        <v>35</v>
      </c>
      <c r="S198" s="58" t="s">
        <v>35</v>
      </c>
      <c r="T198" s="47" t="n">
        <v>-550.983348941667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53.3779385</v>
      </c>
      <c r="E200" s="41" t="s">
        <v>35</v>
      </c>
      <c r="F200" s="41" t="n">
        <v>2.94696845373674</v>
      </c>
      <c r="G200" s="42" t="s">
        <v>35</v>
      </c>
      <c r="H200" s="42" t="n">
        <v>2.94696845373674</v>
      </c>
      <c r="I200" s="42" t="s">
        <v>35</v>
      </c>
      <c r="J200" s="57"/>
      <c r="K200" s="44" t="s">
        <v>35</v>
      </c>
      <c r="L200" s="58" t="s">
        <v>35</v>
      </c>
      <c r="M200" s="46" t="n">
        <v>157.303100885</v>
      </c>
      <c r="N200" s="42" t="s">
        <v>35</v>
      </c>
      <c r="O200" s="42" t="n">
        <v>157.303100885</v>
      </c>
      <c r="P200" s="42" t="s">
        <v>35</v>
      </c>
      <c r="Q200" s="57"/>
      <c r="R200" s="42" t="s">
        <v>35</v>
      </c>
      <c r="S200" s="58" t="s">
        <v>35</v>
      </c>
      <c r="T200" s="47" t="n">
        <v>-576.778036578334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340.8311565</v>
      </c>
      <c r="E209" s="33" t="n">
        <v>4610.80888275605</v>
      </c>
      <c r="F209" s="34" t="n">
        <v>0.069045222320557</v>
      </c>
      <c r="G209" s="35" t="s">
        <v>35</v>
      </c>
      <c r="H209" s="35" t="n">
        <v>0.069045222320557</v>
      </c>
      <c r="I209" s="35" t="n">
        <v>-0.0386064174122948</v>
      </c>
      <c r="J209" s="36"/>
      <c r="K209" s="35" t="n">
        <v>0.0280634210288347</v>
      </c>
      <c r="L209" s="37" t="n">
        <v>-0.255651338594503</v>
      </c>
      <c r="M209" s="34" t="n">
        <v>1956.79898794991</v>
      </c>
      <c r="N209" s="35" t="s">
        <v>35</v>
      </c>
      <c r="O209" s="35" t="n">
        <v>1956.79898794991</v>
      </c>
      <c r="P209" s="35" t="n">
        <v>-1094.13795743921</v>
      </c>
      <c r="Q209" s="36"/>
      <c r="R209" s="35" t="n">
        <v>665.945606091702</v>
      </c>
      <c r="S209" s="37" t="n">
        <v>-1178.75946288001</v>
      </c>
      <c r="T209" s="38" t="n">
        <v>-1282.7729703154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7912.55646825</v>
      </c>
      <c r="E210" s="41" t="n">
        <v>4610.80888275605</v>
      </c>
      <c r="F210" s="41" t="n">
        <v>0.0607253183886234</v>
      </c>
      <c r="G210" s="42" t="s">
        <v>35</v>
      </c>
      <c r="H210" s="42" t="n">
        <v>0.0607253183886234</v>
      </c>
      <c r="I210" s="42" t="n">
        <v>-0.0391987727345494</v>
      </c>
      <c r="J210" s="43"/>
      <c r="K210" s="44" t="n">
        <v>0.0285792129387872</v>
      </c>
      <c r="L210" s="45" t="n">
        <v>-0.255651338594503</v>
      </c>
      <c r="M210" s="46" t="n">
        <v>1694.99887857491</v>
      </c>
      <c r="N210" s="42" t="s">
        <v>35</v>
      </c>
      <c r="O210" s="42" t="n">
        <v>1694.99887857491</v>
      </c>
      <c r="P210" s="42" t="n">
        <v>-1094.13795743921</v>
      </c>
      <c r="Q210" s="43"/>
      <c r="R210" s="42" t="n">
        <v>665.945606091702</v>
      </c>
      <c r="S210" s="45" t="n">
        <v>-1178.75946288001</v>
      </c>
      <c r="T210" s="47" t="n">
        <v>-322.839235940437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428.27468825</v>
      </c>
      <c r="E213" s="41" t="s">
        <v>35</v>
      </c>
      <c r="F213" s="41" t="n">
        <v>0.611290175575769</v>
      </c>
      <c r="G213" s="42" t="s">
        <v>35</v>
      </c>
      <c r="H213" s="42" t="n">
        <v>0.611290175575769</v>
      </c>
      <c r="I213" s="42" t="s">
        <v>35</v>
      </c>
      <c r="J213" s="57"/>
      <c r="K213" s="44" t="s">
        <v>35</v>
      </c>
      <c r="L213" s="58" t="s">
        <v>35</v>
      </c>
      <c r="M213" s="46" t="n">
        <v>261.800109375</v>
      </c>
      <c r="N213" s="42" t="s">
        <v>35</v>
      </c>
      <c r="O213" s="42" t="n">
        <v>261.800109375</v>
      </c>
      <c r="P213" s="42" t="s">
        <v>35</v>
      </c>
      <c r="Q213" s="57"/>
      <c r="R213" s="42" t="s">
        <v>35</v>
      </c>
      <c r="S213" s="58" t="s">
        <v>35</v>
      </c>
      <c r="T213" s="47" t="n">
        <v>-959.933734375001</v>
      </c>
    </row>
    <row r="214" customFormat="false" ht="15.75" hidden="false" customHeight="true" outlineLevel="0" collapsed="false">
      <c r="B214" s="59" t="s">
        <v>37</v>
      </c>
      <c r="C214" s="60"/>
      <c r="D214" s="41" t="n">
        <v>157.137073</v>
      </c>
      <c r="E214" s="41" t="s">
        <v>35</v>
      </c>
      <c r="F214" s="41" t="n">
        <v>0.770417115380532</v>
      </c>
      <c r="G214" s="42" t="s">
        <v>35</v>
      </c>
      <c r="H214" s="42" t="n">
        <v>0.770417115380532</v>
      </c>
      <c r="I214" s="42" t="s">
        <v>35</v>
      </c>
      <c r="J214" s="57"/>
      <c r="K214" s="44" t="s">
        <v>35</v>
      </c>
      <c r="L214" s="58" t="s">
        <v>35</v>
      </c>
      <c r="M214" s="46" t="n">
        <v>121.0610905</v>
      </c>
      <c r="N214" s="42" t="s">
        <v>35</v>
      </c>
      <c r="O214" s="42" t="n">
        <v>121.0610905</v>
      </c>
      <c r="P214" s="42" t="s">
        <v>35</v>
      </c>
      <c r="Q214" s="57"/>
      <c r="R214" s="42" t="s">
        <v>35</v>
      </c>
      <c r="S214" s="58" t="s">
        <v>35</v>
      </c>
      <c r="T214" s="47" t="n">
        <v>-443.890665166667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57.8240415</v>
      </c>
      <c r="E216" s="41" t="s">
        <v>35</v>
      </c>
      <c r="F216" s="41" t="n">
        <v>0.346149385372866</v>
      </c>
      <c r="G216" s="42" t="s">
        <v>35</v>
      </c>
      <c r="H216" s="42" t="n">
        <v>0.346149385372866</v>
      </c>
      <c r="I216" s="42" t="s">
        <v>35</v>
      </c>
      <c r="J216" s="43"/>
      <c r="K216" s="44" t="s">
        <v>35</v>
      </c>
      <c r="L216" s="45" t="s">
        <v>35</v>
      </c>
      <c r="M216" s="46" t="n">
        <v>20.0157564250001</v>
      </c>
      <c r="N216" s="42" t="s">
        <v>35</v>
      </c>
      <c r="O216" s="42" t="n">
        <v>20.0157564250001</v>
      </c>
      <c r="P216" s="42" t="s">
        <v>35</v>
      </c>
      <c r="Q216" s="43"/>
      <c r="R216" s="42" t="s">
        <v>35</v>
      </c>
      <c r="S216" s="45" t="s">
        <v>35</v>
      </c>
      <c r="T216" s="47" t="n">
        <v>-73.3911068916671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97.85111825</v>
      </c>
      <c r="E218" s="41" t="s">
        <v>35</v>
      </c>
      <c r="F218" s="41" t="n">
        <v>1.14468458156839</v>
      </c>
      <c r="G218" s="42" t="s">
        <v>35</v>
      </c>
      <c r="H218" s="42" t="n">
        <v>1.14468458156839</v>
      </c>
      <c r="I218" s="42" t="s">
        <v>35</v>
      </c>
      <c r="J218" s="43"/>
      <c r="K218" s="44" t="s">
        <v>35</v>
      </c>
      <c r="L218" s="45" t="s">
        <v>35</v>
      </c>
      <c r="M218" s="46" t="n">
        <v>112.00866635</v>
      </c>
      <c r="N218" s="42" t="s">
        <v>35</v>
      </c>
      <c r="O218" s="42" t="n">
        <v>112.00866635</v>
      </c>
      <c r="P218" s="42" t="s">
        <v>35</v>
      </c>
      <c r="Q218" s="43"/>
      <c r="R218" s="42" t="s">
        <v>35</v>
      </c>
      <c r="S218" s="45" t="s">
        <v>35</v>
      </c>
      <c r="T218" s="47" t="n">
        <v>-410.698443283334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61.54027325</v>
      </c>
      <c r="E220" s="41" t="s">
        <v>35</v>
      </c>
      <c r="F220" s="41" t="n">
        <v>0.100078830897944</v>
      </c>
      <c r="G220" s="42" t="s">
        <v>35</v>
      </c>
      <c r="H220" s="42" t="n">
        <v>0.100078830897944</v>
      </c>
      <c r="I220" s="62" t="s">
        <v>35</v>
      </c>
      <c r="J220" s="57"/>
      <c r="K220" s="44" t="s">
        <v>35</v>
      </c>
      <c r="L220" s="58" t="s">
        <v>35</v>
      </c>
      <c r="M220" s="46" t="n">
        <v>6.15887859999999</v>
      </c>
      <c r="N220" s="42" t="s">
        <v>35</v>
      </c>
      <c r="O220" s="42" t="n">
        <v>6.15887859999999</v>
      </c>
      <c r="P220" s="62" t="s">
        <v>35</v>
      </c>
      <c r="Q220" s="57"/>
      <c r="R220" s="42" t="s">
        <v>35</v>
      </c>
      <c r="S220" s="58" t="s">
        <v>35</v>
      </c>
      <c r="T220" s="47" t="n">
        <v>-22.5825548666667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53.92218225</v>
      </c>
      <c r="E222" s="41" t="s">
        <v>35</v>
      </c>
      <c r="F222" s="41" t="n">
        <v>0.0473964033605124</v>
      </c>
      <c r="G222" s="42" t="s">
        <v>35</v>
      </c>
      <c r="H222" s="42" t="n">
        <v>0.0473964033605124</v>
      </c>
      <c r="I222" s="42" t="s">
        <v>35</v>
      </c>
      <c r="J222" s="57"/>
      <c r="K222" s="44" t="s">
        <v>35</v>
      </c>
      <c r="L222" s="58" t="s">
        <v>35</v>
      </c>
      <c r="M222" s="46" t="n">
        <v>2.55571750000006</v>
      </c>
      <c r="N222" s="42" t="s">
        <v>35</v>
      </c>
      <c r="O222" s="42" t="n">
        <v>2.55571750000006</v>
      </c>
      <c r="P222" s="42" t="s">
        <v>35</v>
      </c>
      <c r="Q222" s="57"/>
      <c r="R222" s="42" t="s">
        <v>35</v>
      </c>
      <c r="S222" s="58" t="s">
        <v>35</v>
      </c>
      <c r="T222" s="47" t="n">
        <v>-9.3709641666669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331.9257895</v>
      </c>
      <c r="E231" s="33" t="n">
        <v>4607.29749157318</v>
      </c>
      <c r="F231" s="34" t="n">
        <v>0.27383375578242</v>
      </c>
      <c r="G231" s="35" t="n">
        <v>-0.0163783572804985</v>
      </c>
      <c r="H231" s="35" t="n">
        <v>0.257455398501922</v>
      </c>
      <c r="I231" s="35" t="n">
        <v>-0.0413436343580869</v>
      </c>
      <c r="J231" s="36"/>
      <c r="K231" s="35" t="n">
        <v>0.117500036600731</v>
      </c>
      <c r="L231" s="37" t="n">
        <v>-0.026001001393638</v>
      </c>
      <c r="M231" s="34" t="n">
        <v>7758.23764748759</v>
      </c>
      <c r="N231" s="35" t="n">
        <v>-464.030403025</v>
      </c>
      <c r="O231" s="35" t="n">
        <v>7294.20724446259</v>
      </c>
      <c r="P231" s="35" t="n">
        <v>-1171.34478050154</v>
      </c>
      <c r="Q231" s="36"/>
      <c r="R231" s="35" t="n">
        <v>2787.64469334513</v>
      </c>
      <c r="S231" s="37" t="n">
        <v>-119.794348499299</v>
      </c>
      <c r="T231" s="38" t="n">
        <v>-32232.613632291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7899.2780565</v>
      </c>
      <c r="E232" s="41" t="n">
        <v>4607.29749157318</v>
      </c>
      <c r="F232" s="41" t="n">
        <v>0.267499343871869</v>
      </c>
      <c r="G232" s="42" t="s">
        <v>35</v>
      </c>
      <c r="H232" s="42" t="n">
        <v>0.267499343871869</v>
      </c>
      <c r="I232" s="42" t="n">
        <v>-0.0419847702915251</v>
      </c>
      <c r="J232" s="43"/>
      <c r="K232" s="44" t="n">
        <v>0.119682595714629</v>
      </c>
      <c r="L232" s="45" t="n">
        <v>-0.026001001393638</v>
      </c>
      <c r="M232" s="46" t="n">
        <v>7463.03857461259</v>
      </c>
      <c r="N232" s="42" t="s">
        <v>35</v>
      </c>
      <c r="O232" s="42" t="n">
        <v>7463.03857461259</v>
      </c>
      <c r="P232" s="42" t="n">
        <v>-1171.34478050154</v>
      </c>
      <c r="Q232" s="43"/>
      <c r="R232" s="42" t="n">
        <v>2787.64469334513</v>
      </c>
      <c r="S232" s="45" t="n">
        <v>-119.794348499299</v>
      </c>
      <c r="T232" s="47" t="n">
        <v>-32851.6618428419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432.647733</v>
      </c>
      <c r="E235" s="41" t="s">
        <v>35</v>
      </c>
      <c r="F235" s="41" t="n">
        <v>0.682308146694946</v>
      </c>
      <c r="G235" s="42" t="n">
        <v>-1.07253630986898</v>
      </c>
      <c r="H235" s="42" t="n">
        <v>-0.390228163174035</v>
      </c>
      <c r="I235" s="42" t="s">
        <v>35</v>
      </c>
      <c r="J235" s="57"/>
      <c r="K235" s="44" t="s">
        <v>35</v>
      </c>
      <c r="L235" s="58" t="s">
        <v>35</v>
      </c>
      <c r="M235" s="46" t="n">
        <v>295.199072875</v>
      </c>
      <c r="N235" s="42" t="n">
        <v>-464.030403025</v>
      </c>
      <c r="O235" s="42" t="n">
        <v>-168.83133015</v>
      </c>
      <c r="P235" s="42" t="s">
        <v>35</v>
      </c>
      <c r="Q235" s="57"/>
      <c r="R235" s="42" t="s">
        <v>35</v>
      </c>
      <c r="S235" s="58" t="s">
        <v>35</v>
      </c>
      <c r="T235" s="47" t="n">
        <v>619.048210550001</v>
      </c>
    </row>
    <row r="236" customFormat="false" ht="15.75" hidden="false" customHeight="true" outlineLevel="0" collapsed="false">
      <c r="B236" s="59" t="s">
        <v>37</v>
      </c>
      <c r="C236" s="60"/>
      <c r="D236" s="41" t="n">
        <v>150.016301</v>
      </c>
      <c r="E236" s="41" t="s">
        <v>35</v>
      </c>
      <c r="F236" s="41" t="s">
        <v>35</v>
      </c>
      <c r="G236" s="42" t="n">
        <v>-3.09319987182593</v>
      </c>
      <c r="H236" s="42" t="n">
        <v>-3.09319987182593</v>
      </c>
      <c r="I236" s="42" t="s">
        <v>35</v>
      </c>
      <c r="J236" s="57"/>
      <c r="K236" s="44" t="s">
        <v>35</v>
      </c>
      <c r="L236" s="58" t="s">
        <v>35</v>
      </c>
      <c r="M236" s="46" t="s">
        <v>35</v>
      </c>
      <c r="N236" s="42" t="n">
        <v>-464.030403025</v>
      </c>
      <c r="O236" s="42" t="n">
        <v>-464.030403025</v>
      </c>
      <c r="P236" s="42" t="s">
        <v>35</v>
      </c>
      <c r="Q236" s="57"/>
      <c r="R236" s="42" t="s">
        <v>35</v>
      </c>
      <c r="S236" s="58" t="s">
        <v>35</v>
      </c>
      <c r="T236" s="47" t="n">
        <v>1701.44481109167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58.3314255</v>
      </c>
      <c r="E238" s="41" t="s">
        <v>35</v>
      </c>
      <c r="F238" s="41" t="n">
        <v>0.420930206823077</v>
      </c>
      <c r="G238" s="42" t="s">
        <v>35</v>
      </c>
      <c r="H238" s="42" t="n">
        <v>0.420930206823077</v>
      </c>
      <c r="I238" s="42" t="s">
        <v>35</v>
      </c>
      <c r="J238" s="43"/>
      <c r="K238" s="44" t="s">
        <v>35</v>
      </c>
      <c r="L238" s="45" t="s">
        <v>35</v>
      </c>
      <c r="M238" s="46" t="n">
        <v>24.5534589999999</v>
      </c>
      <c r="N238" s="42" t="s">
        <v>35</v>
      </c>
      <c r="O238" s="42" t="n">
        <v>24.5534589999999</v>
      </c>
      <c r="P238" s="42" t="s">
        <v>35</v>
      </c>
      <c r="Q238" s="43"/>
      <c r="R238" s="42" t="s">
        <v>35</v>
      </c>
      <c r="S238" s="45" t="s">
        <v>35</v>
      </c>
      <c r="T238" s="47" t="n">
        <v>-90.0293496666664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104.88479025</v>
      </c>
      <c r="E240" s="41" t="s">
        <v>35</v>
      </c>
      <c r="F240" s="41" t="n">
        <v>1.05627059598854</v>
      </c>
      <c r="G240" s="42" t="s">
        <v>35</v>
      </c>
      <c r="H240" s="42" t="n">
        <v>1.05627059598854</v>
      </c>
      <c r="I240" s="42" t="s">
        <v>35</v>
      </c>
      <c r="J240" s="43"/>
      <c r="K240" s="44" t="s">
        <v>35</v>
      </c>
      <c r="L240" s="45" t="s">
        <v>35</v>
      </c>
      <c r="M240" s="46" t="n">
        <v>110.7867199075</v>
      </c>
      <c r="N240" s="42" t="s">
        <v>35</v>
      </c>
      <c r="O240" s="42" t="n">
        <v>110.7867199075</v>
      </c>
      <c r="P240" s="42" t="s">
        <v>35</v>
      </c>
      <c r="Q240" s="43"/>
      <c r="R240" s="42" t="s">
        <v>35</v>
      </c>
      <c r="S240" s="45" t="s">
        <v>35</v>
      </c>
      <c r="T240" s="47" t="n">
        <v>-406.217972994167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63.8595225</v>
      </c>
      <c r="E242" s="41" t="s">
        <v>35</v>
      </c>
      <c r="F242" s="41" t="n">
        <v>1.60535161885998</v>
      </c>
      <c r="G242" s="42" t="s">
        <v>35</v>
      </c>
      <c r="H242" s="42" t="n">
        <v>1.60535161885998</v>
      </c>
      <c r="I242" s="62" t="s">
        <v>35</v>
      </c>
      <c r="J242" s="57"/>
      <c r="K242" s="44" t="s">
        <v>35</v>
      </c>
      <c r="L242" s="58" t="s">
        <v>35</v>
      </c>
      <c r="M242" s="46" t="n">
        <v>102.516987825</v>
      </c>
      <c r="N242" s="42" t="s">
        <v>35</v>
      </c>
      <c r="O242" s="42" t="n">
        <v>102.516987825</v>
      </c>
      <c r="P242" s="62" t="s">
        <v>35</v>
      </c>
      <c r="Q242" s="57"/>
      <c r="R242" s="42" t="s">
        <v>35</v>
      </c>
      <c r="S242" s="58" t="s">
        <v>35</v>
      </c>
      <c r="T242" s="47" t="n">
        <v>-375.895622025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55.55569375</v>
      </c>
      <c r="E244" s="41" t="s">
        <v>35</v>
      </c>
      <c r="F244" s="41" t="n">
        <v>1.03215174308754</v>
      </c>
      <c r="G244" s="42" t="s">
        <v>35</v>
      </c>
      <c r="H244" s="42" t="n">
        <v>1.03215174308754</v>
      </c>
      <c r="I244" s="42" t="s">
        <v>35</v>
      </c>
      <c r="J244" s="57"/>
      <c r="K244" s="44" t="s">
        <v>35</v>
      </c>
      <c r="L244" s="58" t="s">
        <v>35</v>
      </c>
      <c r="M244" s="46" t="n">
        <v>57.3419061425</v>
      </c>
      <c r="N244" s="42" t="s">
        <v>35</v>
      </c>
      <c r="O244" s="42" t="n">
        <v>57.3419061425</v>
      </c>
      <c r="P244" s="42" t="s">
        <v>35</v>
      </c>
      <c r="Q244" s="57"/>
      <c r="R244" s="42" t="s">
        <v>35</v>
      </c>
      <c r="S244" s="58" t="s">
        <v>35</v>
      </c>
      <c r="T244" s="47" t="n">
        <v>-210.253655855834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333.358998</v>
      </c>
      <c r="E253" s="33" t="n">
        <v>4607.72646777249</v>
      </c>
      <c r="F253" s="34" t="n">
        <v>0.155645268055271</v>
      </c>
      <c r="G253" s="35" t="n">
        <v>-0.0119299416872479</v>
      </c>
      <c r="H253" s="35" t="n">
        <v>0.143715326368023</v>
      </c>
      <c r="I253" s="35" t="n">
        <v>-0.037251832565829</v>
      </c>
      <c r="J253" s="36"/>
      <c r="K253" s="35" t="n">
        <v>0.0299942449720377</v>
      </c>
      <c r="L253" s="37" t="n">
        <v>-0.255189520749639</v>
      </c>
      <c r="M253" s="34" t="n">
        <v>4409.95325614994</v>
      </c>
      <c r="N253" s="35" t="n">
        <v>-338.01532065</v>
      </c>
      <c r="O253" s="35" t="n">
        <v>4071.93793549994</v>
      </c>
      <c r="P253" s="35" t="n">
        <v>-1055.46954542102</v>
      </c>
      <c r="Q253" s="36"/>
      <c r="R253" s="35" t="n">
        <v>711.63243422819</v>
      </c>
      <c r="S253" s="37" t="n">
        <v>-1175.84350905629</v>
      </c>
      <c r="T253" s="38" t="n">
        <v>-9358.27682258635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7900.43202625</v>
      </c>
      <c r="E254" s="41" t="n">
        <v>4607.72646777249</v>
      </c>
      <c r="F254" s="41" t="n">
        <v>0.14643098169846</v>
      </c>
      <c r="G254" s="42" t="s">
        <v>35</v>
      </c>
      <c r="H254" s="42" t="n">
        <v>0.14643098169846</v>
      </c>
      <c r="I254" s="42" t="n">
        <v>-0.0378298638683439</v>
      </c>
      <c r="J254" s="43"/>
      <c r="K254" s="44" t="n">
        <v>0.030551729271707</v>
      </c>
      <c r="L254" s="45" t="n">
        <v>-0.255189520749639</v>
      </c>
      <c r="M254" s="46" t="n">
        <v>4085.48765141494</v>
      </c>
      <c r="N254" s="42" t="s">
        <v>35</v>
      </c>
      <c r="O254" s="42" t="n">
        <v>4085.48765141494</v>
      </c>
      <c r="P254" s="42" t="n">
        <v>-1055.46954542102</v>
      </c>
      <c r="Q254" s="43"/>
      <c r="R254" s="42" t="n">
        <v>711.63243422819</v>
      </c>
      <c r="S254" s="45" t="n">
        <v>-1175.84350905629</v>
      </c>
      <c r="T254" s="47" t="n">
        <v>-9407.95911427468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432.92697175</v>
      </c>
      <c r="E257" s="41" t="s">
        <v>35</v>
      </c>
      <c r="F257" s="41" t="n">
        <v>0.749469600896955</v>
      </c>
      <c r="G257" s="42" t="n">
        <v>-0.780767525949369</v>
      </c>
      <c r="H257" s="42" t="n">
        <v>-0.0312979250524141</v>
      </c>
      <c r="I257" s="42" t="s">
        <v>35</v>
      </c>
      <c r="J257" s="57"/>
      <c r="K257" s="44" t="s">
        <v>35</v>
      </c>
      <c r="L257" s="58" t="s">
        <v>35</v>
      </c>
      <c r="M257" s="46" t="n">
        <v>324.465604735</v>
      </c>
      <c r="N257" s="42" t="n">
        <v>-338.01532065</v>
      </c>
      <c r="O257" s="42" t="n">
        <v>-13.5497159150001</v>
      </c>
      <c r="P257" s="42" t="s">
        <v>35</v>
      </c>
      <c r="Q257" s="57"/>
      <c r="R257" s="42" t="s">
        <v>35</v>
      </c>
      <c r="S257" s="58" t="s">
        <v>35</v>
      </c>
      <c r="T257" s="47" t="n">
        <v>49.6822916883337</v>
      </c>
    </row>
    <row r="258" customFormat="false" ht="15.75" hidden="false" customHeight="true" outlineLevel="0" collapsed="false">
      <c r="B258" s="59" t="s">
        <v>37</v>
      </c>
      <c r="C258" s="60"/>
      <c r="D258" s="41" t="n">
        <v>131.126671</v>
      </c>
      <c r="E258" s="41" t="s">
        <v>35</v>
      </c>
      <c r="F258" s="41" t="s">
        <v>35</v>
      </c>
      <c r="G258" s="42" t="n">
        <v>-2.57777703095963</v>
      </c>
      <c r="H258" s="42" t="n">
        <v>-2.57777703095963</v>
      </c>
      <c r="I258" s="42" t="s">
        <v>35</v>
      </c>
      <c r="J258" s="57"/>
      <c r="K258" s="44" t="s">
        <v>35</v>
      </c>
      <c r="L258" s="58" t="s">
        <v>35</v>
      </c>
      <c r="M258" s="46" t="s">
        <v>35</v>
      </c>
      <c r="N258" s="42" t="n">
        <v>-338.01532065</v>
      </c>
      <c r="O258" s="42" t="n">
        <v>-338.01532065</v>
      </c>
      <c r="P258" s="42" t="s">
        <v>35</v>
      </c>
      <c r="Q258" s="57"/>
      <c r="R258" s="42" t="s">
        <v>35</v>
      </c>
      <c r="S258" s="58" t="s">
        <v>35</v>
      </c>
      <c r="T258" s="47" t="n">
        <v>1239.38950905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62.4312135</v>
      </c>
      <c r="E260" s="41" t="s">
        <v>35</v>
      </c>
      <c r="F260" s="41" t="n">
        <v>0.208503976140076</v>
      </c>
      <c r="G260" s="42" t="s">
        <v>35</v>
      </c>
      <c r="H260" s="42" t="n">
        <v>0.208503976140076</v>
      </c>
      <c r="I260" s="42" t="s">
        <v>35</v>
      </c>
      <c r="J260" s="43"/>
      <c r="K260" s="44" t="s">
        <v>35</v>
      </c>
      <c r="L260" s="45" t="s">
        <v>35</v>
      </c>
      <c r="M260" s="46" t="n">
        <v>13.01715625</v>
      </c>
      <c r="N260" s="42" t="s">
        <v>35</v>
      </c>
      <c r="O260" s="42" t="n">
        <v>13.01715625</v>
      </c>
      <c r="P260" s="42" t="s">
        <v>35</v>
      </c>
      <c r="Q260" s="43"/>
      <c r="R260" s="42" t="s">
        <v>35</v>
      </c>
      <c r="S260" s="45" t="s">
        <v>35</v>
      </c>
      <c r="T260" s="47" t="n">
        <v>-47.7295729166667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113.27030325</v>
      </c>
      <c r="E262" s="41" t="s">
        <v>35</v>
      </c>
      <c r="F262" s="41" t="n">
        <v>0.771018902366185</v>
      </c>
      <c r="G262" s="42" t="s">
        <v>35</v>
      </c>
      <c r="H262" s="42" t="n">
        <v>0.771018902366185</v>
      </c>
      <c r="I262" s="42" t="s">
        <v>35</v>
      </c>
      <c r="J262" s="43"/>
      <c r="K262" s="44" t="s">
        <v>35</v>
      </c>
      <c r="L262" s="45" t="s">
        <v>35</v>
      </c>
      <c r="M262" s="46" t="n">
        <v>87.3335448824999</v>
      </c>
      <c r="N262" s="42" t="s">
        <v>35</v>
      </c>
      <c r="O262" s="42" t="n">
        <v>87.3335448824999</v>
      </c>
      <c r="P262" s="42" t="s">
        <v>35</v>
      </c>
      <c r="Q262" s="43"/>
      <c r="R262" s="42" t="s">
        <v>35</v>
      </c>
      <c r="S262" s="45" t="s">
        <v>35</v>
      </c>
      <c r="T262" s="47" t="n">
        <v>-320.222997902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70.54309025</v>
      </c>
      <c r="E264" s="41" t="s">
        <v>35</v>
      </c>
      <c r="F264" s="41" t="n">
        <v>3.17699298128636</v>
      </c>
      <c r="G264" s="42" t="s">
        <v>35</v>
      </c>
      <c r="H264" s="42" t="n">
        <v>3.17699298128636</v>
      </c>
      <c r="I264" s="62" t="s">
        <v>35</v>
      </c>
      <c r="J264" s="57"/>
      <c r="K264" s="44" t="s">
        <v>35</v>
      </c>
      <c r="L264" s="58" t="s">
        <v>35</v>
      </c>
      <c r="M264" s="46" t="n">
        <v>224.1149026025</v>
      </c>
      <c r="N264" s="42" t="s">
        <v>35</v>
      </c>
      <c r="O264" s="42" t="n">
        <v>224.1149026025</v>
      </c>
      <c r="P264" s="62" t="s">
        <v>35</v>
      </c>
      <c r="Q264" s="57"/>
      <c r="R264" s="42" t="s">
        <v>35</v>
      </c>
      <c r="S264" s="58" t="s">
        <v>35</v>
      </c>
      <c r="T264" s="47" t="n">
        <v>-821.754642875834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55.55569375</v>
      </c>
      <c r="E266" s="41" t="s">
        <v>35</v>
      </c>
      <c r="F266" s="41" t="n">
        <v>1.79999552251114E-008</v>
      </c>
      <c r="G266" s="42" t="s">
        <v>35</v>
      </c>
      <c r="H266" s="42" t="n">
        <v>1.79999552251114E-008</v>
      </c>
      <c r="I266" s="42" t="s">
        <v>35</v>
      </c>
      <c r="J266" s="57"/>
      <c r="K266" s="44" t="s">
        <v>35</v>
      </c>
      <c r="L266" s="58" t="s">
        <v>35</v>
      </c>
      <c r="M266" s="46" t="n">
        <v>1E-006</v>
      </c>
      <c r="N266" s="42" t="s">
        <v>35</v>
      </c>
      <c r="O266" s="42" t="n">
        <v>1E-006</v>
      </c>
      <c r="P266" s="42" t="s">
        <v>35</v>
      </c>
      <c r="Q266" s="57"/>
      <c r="R266" s="42" t="s">
        <v>35</v>
      </c>
      <c r="S266" s="58" t="s">
        <v>35</v>
      </c>
      <c r="T266" s="47" t="n">
        <v>-3.66666666666667E-006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342.291548</v>
      </c>
      <c r="E275" s="33" t="n">
        <v>4605.99702083487</v>
      </c>
      <c r="F275" s="34" t="n">
        <v>0.271421930731031</v>
      </c>
      <c r="G275" s="35" t="n">
        <v>-0.0132595684037595</v>
      </c>
      <c r="H275" s="35" t="n">
        <v>0.258162362327272</v>
      </c>
      <c r="I275" s="35" t="n">
        <v>-0.0382344734316065</v>
      </c>
      <c r="J275" s="36"/>
      <c r="K275" s="35" t="n">
        <v>0.0291704143259147</v>
      </c>
      <c r="L275" s="37" t="n">
        <v>-0.255189520749696</v>
      </c>
      <c r="M275" s="34" t="n">
        <v>7692.71949329994</v>
      </c>
      <c r="N275" s="35" t="n">
        <v>-375.8065535</v>
      </c>
      <c r="O275" s="35" t="n">
        <v>7316.91293979994</v>
      </c>
      <c r="P275" s="35" t="n">
        <v>-1083.65259318285</v>
      </c>
      <c r="Q275" s="36"/>
      <c r="R275" s="35" t="n">
        <v>692.397545919349</v>
      </c>
      <c r="S275" s="37" t="n">
        <v>-1175.40217232138</v>
      </c>
      <c r="T275" s="38" t="n">
        <v>-21084.2709741219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7889.5160095</v>
      </c>
      <c r="E276" s="41" t="n">
        <v>4605.99702083487</v>
      </c>
      <c r="F276" s="41" t="n">
        <v>0.262364731525727</v>
      </c>
      <c r="G276" s="42" t="s">
        <v>35</v>
      </c>
      <c r="H276" s="42" t="n">
        <v>0.262364731525727</v>
      </c>
      <c r="I276" s="42" t="n">
        <v>-0.0388551953649438</v>
      </c>
      <c r="J276" s="43"/>
      <c r="K276" s="44" t="n">
        <v>0.0297376675001928</v>
      </c>
      <c r="L276" s="45" t="n">
        <v>-0.255189520749696</v>
      </c>
      <c r="M276" s="46" t="n">
        <v>7317.22538021494</v>
      </c>
      <c r="N276" s="42" t="s">
        <v>35</v>
      </c>
      <c r="O276" s="42" t="n">
        <v>7317.22538021494</v>
      </c>
      <c r="P276" s="42" t="n">
        <v>-1083.65259318285</v>
      </c>
      <c r="Q276" s="43"/>
      <c r="R276" s="42" t="n">
        <v>692.397545919349</v>
      </c>
      <c r="S276" s="45" t="n">
        <v>-1175.40217232138</v>
      </c>
      <c r="T276" s="47" t="n">
        <v>-21085.4165889769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452.7755385</v>
      </c>
      <c r="E279" s="41" t="s">
        <v>35</v>
      </c>
      <c r="F279" s="41" t="n">
        <v>0.829316253101867</v>
      </c>
      <c r="G279" s="42" t="n">
        <v>-0.830006308964944</v>
      </c>
      <c r="H279" s="42" t="n">
        <v>-0.000690055863077563</v>
      </c>
      <c r="I279" s="42" t="s">
        <v>35</v>
      </c>
      <c r="J279" s="57"/>
      <c r="K279" s="44" t="s">
        <v>35</v>
      </c>
      <c r="L279" s="58" t="s">
        <v>35</v>
      </c>
      <c r="M279" s="46" t="n">
        <v>375.494113085</v>
      </c>
      <c r="N279" s="42" t="n">
        <v>-375.8065535</v>
      </c>
      <c r="O279" s="42" t="n">
        <v>-0.312440415000026</v>
      </c>
      <c r="P279" s="42" t="s">
        <v>35</v>
      </c>
      <c r="Q279" s="57"/>
      <c r="R279" s="42" t="s">
        <v>35</v>
      </c>
      <c r="S279" s="58" t="s">
        <v>35</v>
      </c>
      <c r="T279" s="47" t="n">
        <v>1.1456148550001</v>
      </c>
    </row>
    <row r="280" customFormat="false" ht="15.75" hidden="false" customHeight="true" outlineLevel="0" collapsed="false">
      <c r="B280" s="59" t="s">
        <v>37</v>
      </c>
      <c r="C280" s="60"/>
      <c r="D280" s="41" t="n">
        <v>125.10028825</v>
      </c>
      <c r="E280" s="41" t="s">
        <v>35</v>
      </c>
      <c r="F280" s="41" t="s">
        <v>35</v>
      </c>
      <c r="G280" s="42" t="n">
        <v>-3.00404226686504</v>
      </c>
      <c r="H280" s="42" t="n">
        <v>-3.00404226686504</v>
      </c>
      <c r="I280" s="42" t="s">
        <v>35</v>
      </c>
      <c r="J280" s="57"/>
      <c r="K280" s="44" t="s">
        <v>35</v>
      </c>
      <c r="L280" s="58" t="s">
        <v>35</v>
      </c>
      <c r="M280" s="46" t="s">
        <v>35</v>
      </c>
      <c r="N280" s="42" t="n">
        <v>-375.8065535</v>
      </c>
      <c r="O280" s="42" t="n">
        <v>-375.8065535</v>
      </c>
      <c r="P280" s="42" t="s">
        <v>35</v>
      </c>
      <c r="Q280" s="57"/>
      <c r="R280" s="42" t="s">
        <v>35</v>
      </c>
      <c r="S280" s="58" t="s">
        <v>35</v>
      </c>
      <c r="T280" s="47" t="n">
        <v>1377.9573628333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68.34916675</v>
      </c>
      <c r="E282" s="41" t="s">
        <v>35</v>
      </c>
      <c r="F282" s="41" t="n">
        <v>0.550619927637962</v>
      </c>
      <c r="G282" s="42" t="s">
        <v>35</v>
      </c>
      <c r="H282" s="42" t="n">
        <v>0.550619927637962</v>
      </c>
      <c r="I282" s="42" t="s">
        <v>35</v>
      </c>
      <c r="J282" s="43"/>
      <c r="K282" s="44" t="s">
        <v>35</v>
      </c>
      <c r="L282" s="45" t="s">
        <v>35</v>
      </c>
      <c r="M282" s="46" t="n">
        <v>37.63441325</v>
      </c>
      <c r="N282" s="42" t="s">
        <v>35</v>
      </c>
      <c r="O282" s="42" t="n">
        <v>37.63441325</v>
      </c>
      <c r="P282" s="42" t="s">
        <v>35</v>
      </c>
      <c r="Q282" s="43"/>
      <c r="R282" s="42" t="s">
        <v>35</v>
      </c>
      <c r="S282" s="45" t="s">
        <v>35</v>
      </c>
      <c r="T282" s="47" t="n">
        <v>-137.99284858333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115.898975</v>
      </c>
      <c r="E284" s="41" t="s">
        <v>35</v>
      </c>
      <c r="F284" s="41" t="n">
        <v>0.0940973670388371</v>
      </c>
      <c r="G284" s="42" t="s">
        <v>35</v>
      </c>
      <c r="H284" s="42" t="n">
        <v>0.0940973670388371</v>
      </c>
      <c r="I284" s="42" t="s">
        <v>35</v>
      </c>
      <c r="J284" s="43"/>
      <c r="K284" s="44" t="s">
        <v>35</v>
      </c>
      <c r="L284" s="45" t="s">
        <v>35</v>
      </c>
      <c r="M284" s="46" t="n">
        <v>10.90578839</v>
      </c>
      <c r="N284" s="42" t="s">
        <v>35</v>
      </c>
      <c r="O284" s="42" t="n">
        <v>10.90578839</v>
      </c>
      <c r="P284" s="42" t="s">
        <v>35</v>
      </c>
      <c r="Q284" s="43"/>
      <c r="R284" s="42" t="s">
        <v>35</v>
      </c>
      <c r="S284" s="45" t="s">
        <v>35</v>
      </c>
      <c r="T284" s="47" t="n">
        <v>-39.9878907633334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80.23249925</v>
      </c>
      <c r="E286" s="41" t="s">
        <v>35</v>
      </c>
      <c r="F286" s="41" t="n">
        <v>1.47257714840536</v>
      </c>
      <c r="G286" s="42" t="s">
        <v>35</v>
      </c>
      <c r="H286" s="42" t="n">
        <v>1.47257714840536</v>
      </c>
      <c r="I286" s="62" t="s">
        <v>35</v>
      </c>
      <c r="J286" s="57"/>
      <c r="K286" s="44" t="s">
        <v>35</v>
      </c>
      <c r="L286" s="58" t="s">
        <v>35</v>
      </c>
      <c r="M286" s="46" t="n">
        <v>118.148544955</v>
      </c>
      <c r="N286" s="42" t="s">
        <v>35</v>
      </c>
      <c r="O286" s="42" t="n">
        <v>118.148544955</v>
      </c>
      <c r="P286" s="62" t="s">
        <v>35</v>
      </c>
      <c r="Q286" s="57"/>
      <c r="R286" s="42" t="s">
        <v>35</v>
      </c>
      <c r="S286" s="58" t="s">
        <v>35</v>
      </c>
      <c r="T286" s="47" t="n">
        <v>-433.211331501667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63.19460925</v>
      </c>
      <c r="E288" s="41" t="s">
        <v>35</v>
      </c>
      <c r="F288" s="41" t="n">
        <v>3.30416421539943</v>
      </c>
      <c r="G288" s="42" t="s">
        <v>35</v>
      </c>
      <c r="H288" s="42" t="n">
        <v>3.30416421539943</v>
      </c>
      <c r="I288" s="42" t="s">
        <v>35</v>
      </c>
      <c r="J288" s="57"/>
      <c r="K288" s="44" t="s">
        <v>35</v>
      </c>
      <c r="L288" s="58" t="s">
        <v>35</v>
      </c>
      <c r="M288" s="46" t="n">
        <v>208.80536649</v>
      </c>
      <c r="N288" s="42" t="s">
        <v>35</v>
      </c>
      <c r="O288" s="42" t="n">
        <v>208.80536649</v>
      </c>
      <c r="P288" s="42" t="s">
        <v>35</v>
      </c>
      <c r="Q288" s="57"/>
      <c r="R288" s="42" t="s">
        <v>35</v>
      </c>
      <c r="S288" s="58" t="s">
        <v>35</v>
      </c>
      <c r="T288" s="47" t="n">
        <v>-765.619677130001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344.3532055</v>
      </c>
      <c r="E297" s="33" t="n">
        <v>4523.78120187902</v>
      </c>
      <c r="F297" s="34" t="n">
        <v>0.0579112468048538</v>
      </c>
      <c r="G297" s="35" t="n">
        <v>-4.41395535974785E-005</v>
      </c>
      <c r="H297" s="35" t="n">
        <v>0.0578671072512563</v>
      </c>
      <c r="I297" s="35" t="n">
        <v>0.0860665272797452</v>
      </c>
      <c r="J297" s="36"/>
      <c r="K297" s="35" t="n">
        <v>-0.0223350500238258</v>
      </c>
      <c r="L297" s="37" t="n">
        <v>1.32043439301177</v>
      </c>
      <c r="M297" s="34" t="n">
        <v>1641.45683400766</v>
      </c>
      <c r="N297" s="35" t="n">
        <v>-1.25110709750003</v>
      </c>
      <c r="O297" s="35" t="n">
        <v>1640.20572691016</v>
      </c>
      <c r="P297" s="35" t="n">
        <v>2439.5000483879</v>
      </c>
      <c r="Q297" s="36"/>
      <c r="R297" s="35" t="n">
        <v>-532.03366729702</v>
      </c>
      <c r="S297" s="37" t="n">
        <v>5973.35628542116</v>
      </c>
      <c r="T297" s="38" t="n">
        <v>-34910.437442548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7880.4701375</v>
      </c>
      <c r="E298" s="41" t="n">
        <v>4523.78120187902</v>
      </c>
      <c r="F298" s="41" t="n">
        <v>0.0554048822281148</v>
      </c>
      <c r="G298" s="42" t="s">
        <v>35</v>
      </c>
      <c r="H298" s="42" t="n">
        <v>0.0554048822281148</v>
      </c>
      <c r="I298" s="42" t="n">
        <v>0.0874985262571561</v>
      </c>
      <c r="J298" s="43"/>
      <c r="K298" s="44" t="n">
        <v>-0.0227786425020895</v>
      </c>
      <c r="L298" s="45" t="n">
        <v>1.32043439301177</v>
      </c>
      <c r="M298" s="46" t="n">
        <v>1544.71416443266</v>
      </c>
      <c r="N298" s="42" t="s">
        <v>35</v>
      </c>
      <c r="O298" s="42" t="n">
        <v>1544.71416443266</v>
      </c>
      <c r="P298" s="42" t="n">
        <v>2439.5000483879</v>
      </c>
      <c r="Q298" s="43"/>
      <c r="R298" s="42" t="n">
        <v>-532.03366729702</v>
      </c>
      <c r="S298" s="45" t="n">
        <v>5973.35628542116</v>
      </c>
      <c r="T298" s="47" t="n">
        <v>-34560.3017134639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463.883068</v>
      </c>
      <c r="E301" s="41" t="s">
        <v>35</v>
      </c>
      <c r="F301" s="41" t="n">
        <v>0.208549689024217</v>
      </c>
      <c r="G301" s="42" t="n">
        <v>-0.00269703117834003</v>
      </c>
      <c r="H301" s="42" t="n">
        <v>0.205852657845877</v>
      </c>
      <c r="I301" s="42" t="s">
        <v>35</v>
      </c>
      <c r="J301" s="57"/>
      <c r="K301" s="44" t="s">
        <v>35</v>
      </c>
      <c r="L301" s="58" t="s">
        <v>35</v>
      </c>
      <c r="M301" s="46" t="n">
        <v>96.7426695749999</v>
      </c>
      <c r="N301" s="42" t="n">
        <v>-1.25110709750003</v>
      </c>
      <c r="O301" s="42" t="n">
        <v>95.4915624774999</v>
      </c>
      <c r="P301" s="42" t="s">
        <v>35</v>
      </c>
      <c r="Q301" s="57"/>
      <c r="R301" s="42" t="s">
        <v>35</v>
      </c>
      <c r="S301" s="58" t="s">
        <v>35</v>
      </c>
      <c r="T301" s="47" t="n">
        <v>-350.135729084166</v>
      </c>
    </row>
    <row r="302" customFormat="false" ht="15.75" hidden="false" customHeight="true" outlineLevel="0" collapsed="false">
      <c r="B302" s="59" t="s">
        <v>37</v>
      </c>
      <c r="C302" s="60"/>
      <c r="D302" s="41" t="n">
        <v>129.01687125</v>
      </c>
      <c r="E302" s="41" t="s">
        <v>35</v>
      </c>
      <c r="F302" s="41" t="n">
        <v>0.131033847055875</v>
      </c>
      <c r="G302" s="42" t="s">
        <v>35</v>
      </c>
      <c r="H302" s="42" t="n">
        <v>0.131033847055875</v>
      </c>
      <c r="I302" s="42" t="s">
        <v>35</v>
      </c>
      <c r="J302" s="57"/>
      <c r="K302" s="44" t="s">
        <v>35</v>
      </c>
      <c r="L302" s="58" t="s">
        <v>35</v>
      </c>
      <c r="M302" s="46" t="n">
        <v>16.905576975</v>
      </c>
      <c r="N302" s="42" t="s">
        <v>35</v>
      </c>
      <c r="O302" s="42" t="n">
        <v>16.905576975</v>
      </c>
      <c r="P302" s="42" t="s">
        <v>35</v>
      </c>
      <c r="Q302" s="57"/>
      <c r="R302" s="42" t="s">
        <v>35</v>
      </c>
      <c r="S302" s="58" t="s">
        <v>35</v>
      </c>
      <c r="T302" s="47" t="n">
        <v>-61.9871155750001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69.86475175</v>
      </c>
      <c r="E304" s="41" t="s">
        <v>35</v>
      </c>
      <c r="F304" s="41" t="s">
        <v>35</v>
      </c>
      <c r="G304" s="42" t="n">
        <v>-1.43133694023324E-008</v>
      </c>
      <c r="H304" s="42" t="n">
        <v>-1.43133694023324E-008</v>
      </c>
      <c r="I304" s="42" t="s">
        <v>35</v>
      </c>
      <c r="J304" s="43"/>
      <c r="K304" s="44" t="s">
        <v>35</v>
      </c>
      <c r="L304" s="45" t="s">
        <v>35</v>
      </c>
      <c r="M304" s="46" t="s">
        <v>35</v>
      </c>
      <c r="N304" s="42" t="n">
        <v>-1E-006</v>
      </c>
      <c r="O304" s="42" t="n">
        <v>-1E-006</v>
      </c>
      <c r="P304" s="42" t="s">
        <v>35</v>
      </c>
      <c r="Q304" s="43"/>
      <c r="R304" s="42" t="s">
        <v>35</v>
      </c>
      <c r="S304" s="45" t="s">
        <v>35</v>
      </c>
      <c r="T304" s="47" t="n">
        <v>3.66666666666667E-006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117.43645775</v>
      </c>
      <c r="E306" s="41" t="s">
        <v>35</v>
      </c>
      <c r="F306" s="41" t="n">
        <v>8.51524321458001E-009</v>
      </c>
      <c r="G306" s="42" t="s">
        <v>35</v>
      </c>
      <c r="H306" s="42" t="n">
        <v>8.51524321458001E-009</v>
      </c>
      <c r="I306" s="42" t="s">
        <v>35</v>
      </c>
      <c r="J306" s="43"/>
      <c r="K306" s="44" t="s">
        <v>35</v>
      </c>
      <c r="L306" s="45" t="s">
        <v>35</v>
      </c>
      <c r="M306" s="46" t="n">
        <v>1E-006</v>
      </c>
      <c r="N306" s="42" t="s">
        <v>35</v>
      </c>
      <c r="O306" s="42" t="n">
        <v>1E-006</v>
      </c>
      <c r="P306" s="42" t="s">
        <v>35</v>
      </c>
      <c r="Q306" s="43"/>
      <c r="R306" s="42" t="s">
        <v>35</v>
      </c>
      <c r="S306" s="45" t="s">
        <v>35</v>
      </c>
      <c r="T306" s="47" t="n">
        <v>-3.66666666666667E-006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81.954425</v>
      </c>
      <c r="E308" s="41" t="s">
        <v>35</v>
      </c>
      <c r="F308" s="41" t="s">
        <v>35</v>
      </c>
      <c r="G308" s="42" t="n">
        <v>-0.0152658760951594</v>
      </c>
      <c r="H308" s="42" t="n">
        <v>-0.0152658760951594</v>
      </c>
      <c r="I308" s="62" t="s">
        <v>35</v>
      </c>
      <c r="J308" s="57"/>
      <c r="K308" s="44" t="s">
        <v>35</v>
      </c>
      <c r="L308" s="58" t="s">
        <v>35</v>
      </c>
      <c r="M308" s="46" t="s">
        <v>35</v>
      </c>
      <c r="N308" s="42" t="n">
        <v>-1.25110609750003</v>
      </c>
      <c r="O308" s="42" t="n">
        <v>-1.25110609750003</v>
      </c>
      <c r="P308" s="62" t="s">
        <v>35</v>
      </c>
      <c r="Q308" s="57"/>
      <c r="R308" s="42" t="s">
        <v>35</v>
      </c>
      <c r="S308" s="58" t="s">
        <v>35</v>
      </c>
      <c r="T308" s="47" t="n">
        <v>4.58738902416678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65.61056225</v>
      </c>
      <c r="E310" s="41" t="s">
        <v>35</v>
      </c>
      <c r="F310" s="41" t="n">
        <v>1.21683291320979</v>
      </c>
      <c r="G310" s="42" t="s">
        <v>35</v>
      </c>
      <c r="H310" s="42" t="n">
        <v>1.21683291320979</v>
      </c>
      <c r="I310" s="42" t="s">
        <v>35</v>
      </c>
      <c r="J310" s="57"/>
      <c r="K310" s="44" t="s">
        <v>35</v>
      </c>
      <c r="L310" s="58" t="s">
        <v>35</v>
      </c>
      <c r="M310" s="46" t="n">
        <v>79.8370915999999</v>
      </c>
      <c r="N310" s="42" t="s">
        <v>35</v>
      </c>
      <c r="O310" s="42" t="n">
        <v>79.8370915999999</v>
      </c>
      <c r="P310" s="42" t="s">
        <v>35</v>
      </c>
      <c r="Q310" s="57"/>
      <c r="R310" s="42" t="s">
        <v>35</v>
      </c>
      <c r="S310" s="58" t="s">
        <v>35</v>
      </c>
      <c r="T310" s="47" t="n">
        <v>-292.7360025333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613.4436856666</v>
      </c>
      <c r="E319" s="33" t="n">
        <v>4572.59805410223</v>
      </c>
      <c r="F319" s="34" t="n">
        <v>0.198574930589224</v>
      </c>
      <c r="G319" s="35" t="n">
        <v>-0.0340638359350963</v>
      </c>
      <c r="H319" s="35" t="n">
        <v>0.164511094654128</v>
      </c>
      <c r="I319" s="35" t="n">
        <v>0.014027154080798</v>
      </c>
      <c r="J319" s="36"/>
      <c r="K319" s="35" t="n">
        <v>-0.0141743965973093</v>
      </c>
      <c r="L319" s="37" t="n">
        <v>0.322702689213912</v>
      </c>
      <c r="M319" s="34" t="n">
        <v>5681.91259379993</v>
      </c>
      <c r="N319" s="35" t="n">
        <v>-974.683651246666</v>
      </c>
      <c r="O319" s="35" t="n">
        <v>4707.22894255326</v>
      </c>
      <c r="P319" s="35" t="n">
        <v>401.365183361083</v>
      </c>
      <c r="Q319" s="36"/>
      <c r="R319" s="35" t="n">
        <v>-340.764480516484</v>
      </c>
      <c r="S319" s="37" t="n">
        <v>1475.58968875309</v>
      </c>
      <c r="T319" s="38" t="n">
        <v>-22892.5375585535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8181.3327853333</v>
      </c>
      <c r="E320" s="41" t="n">
        <v>4572.59805410223</v>
      </c>
      <c r="F320" s="41" t="n">
        <v>0.183789673820585</v>
      </c>
      <c r="G320" s="42" t="s">
        <v>35</v>
      </c>
      <c r="H320" s="42" t="n">
        <v>0.183789673820585</v>
      </c>
      <c r="I320" s="42" t="n">
        <v>0.014242235681982</v>
      </c>
      <c r="J320" s="43"/>
      <c r="K320" s="44" t="n">
        <v>-0.014433830715447</v>
      </c>
      <c r="L320" s="45" t="n">
        <v>0.322702689213912</v>
      </c>
      <c r="M320" s="46" t="n">
        <v>5179.43796044576</v>
      </c>
      <c r="N320" s="42" t="s">
        <v>35</v>
      </c>
      <c r="O320" s="42" t="n">
        <v>5179.43796044576</v>
      </c>
      <c r="P320" s="42" t="n">
        <v>401.365183361083</v>
      </c>
      <c r="Q320" s="43"/>
      <c r="R320" s="42" t="n">
        <v>-340.764480516484</v>
      </c>
      <c r="S320" s="45" t="n">
        <v>1475.58968875309</v>
      </c>
      <c r="T320" s="47" t="n">
        <v>-24623.9706241593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432.110900333333</v>
      </c>
      <c r="E323" s="41" t="s">
        <v>35</v>
      </c>
      <c r="F323" s="41" t="n">
        <v>1.16283720907423</v>
      </c>
      <c r="G323" s="42" t="n">
        <v>-2.25563310366573</v>
      </c>
      <c r="H323" s="42" t="n">
        <v>-1.09279589459149</v>
      </c>
      <c r="I323" s="42" t="s">
        <v>35</v>
      </c>
      <c r="J323" s="57"/>
      <c r="K323" s="44" t="s">
        <v>35</v>
      </c>
      <c r="L323" s="58" t="s">
        <v>35</v>
      </c>
      <c r="M323" s="46" t="n">
        <v>502.474633354167</v>
      </c>
      <c r="N323" s="42" t="n">
        <v>-974.683651246666</v>
      </c>
      <c r="O323" s="42" t="n">
        <v>-472.209017892499</v>
      </c>
      <c r="P323" s="42" t="s">
        <v>35</v>
      </c>
      <c r="Q323" s="57"/>
      <c r="R323" s="42" t="s">
        <v>35</v>
      </c>
      <c r="S323" s="58" t="s">
        <v>35</v>
      </c>
      <c r="T323" s="47" t="n">
        <v>1731.43306560583</v>
      </c>
    </row>
    <row r="324" customFormat="false" ht="15.75" hidden="false" customHeight="true" outlineLevel="0" collapsed="false">
      <c r="B324" s="59" t="s">
        <v>37</v>
      </c>
      <c r="C324" s="60"/>
      <c r="D324" s="41" t="n">
        <v>116.381075333333</v>
      </c>
      <c r="E324" s="41" t="s">
        <v>35</v>
      </c>
      <c r="F324" s="41" t="s">
        <v>35</v>
      </c>
      <c r="G324" s="42" t="n">
        <v>-1.69094625712429</v>
      </c>
      <c r="H324" s="42" t="n">
        <v>-1.69094625712429</v>
      </c>
      <c r="I324" s="42" t="s">
        <v>35</v>
      </c>
      <c r="J324" s="57"/>
      <c r="K324" s="44" t="s">
        <v>35</v>
      </c>
      <c r="L324" s="58" t="s">
        <v>35</v>
      </c>
      <c r="M324" s="46" t="s">
        <v>35</v>
      </c>
      <c r="N324" s="42" t="n">
        <v>-196.794143735</v>
      </c>
      <c r="O324" s="42" t="n">
        <v>-196.794143735</v>
      </c>
      <c r="P324" s="42" t="s">
        <v>35</v>
      </c>
      <c r="Q324" s="57"/>
      <c r="R324" s="42" t="s">
        <v>35</v>
      </c>
      <c r="S324" s="58" t="s">
        <v>35</v>
      </c>
      <c r="T324" s="47" t="n">
        <v>721.578527028334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68.7026783333333</v>
      </c>
      <c r="E326" s="41" t="s">
        <v>35</v>
      </c>
      <c r="F326" s="41" t="s">
        <v>35</v>
      </c>
      <c r="G326" s="42" t="n">
        <v>-2.81070215099814</v>
      </c>
      <c r="H326" s="42" t="n">
        <v>-2.81070215099814</v>
      </c>
      <c r="I326" s="42" t="s">
        <v>35</v>
      </c>
      <c r="J326" s="43"/>
      <c r="K326" s="44" t="s">
        <v>35</v>
      </c>
      <c r="L326" s="45" t="s">
        <v>35</v>
      </c>
      <c r="M326" s="46" t="s">
        <v>35</v>
      </c>
      <c r="N326" s="42" t="n">
        <v>-193.102765770833</v>
      </c>
      <c r="O326" s="42" t="n">
        <v>-193.102765770833</v>
      </c>
      <c r="P326" s="42" t="s">
        <v>35</v>
      </c>
      <c r="Q326" s="43"/>
      <c r="R326" s="42" t="s">
        <v>35</v>
      </c>
      <c r="S326" s="45" t="s">
        <v>35</v>
      </c>
      <c r="T326" s="47" t="n">
        <v>708.043474493055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125.233082333333</v>
      </c>
      <c r="E328" s="41" t="s">
        <v>35</v>
      </c>
      <c r="F328" s="41" t="n">
        <v>0.373177041887978</v>
      </c>
      <c r="G328" s="42" t="s">
        <v>35</v>
      </c>
      <c r="H328" s="42" t="n">
        <v>0.373177041887978</v>
      </c>
      <c r="I328" s="42" t="s">
        <v>35</v>
      </c>
      <c r="J328" s="43"/>
      <c r="K328" s="44" t="s">
        <v>35</v>
      </c>
      <c r="L328" s="45" t="s">
        <v>35</v>
      </c>
      <c r="M328" s="46" t="n">
        <v>46.7341112116668</v>
      </c>
      <c r="N328" s="42" t="s">
        <v>35</v>
      </c>
      <c r="O328" s="42" t="n">
        <v>46.7341112116668</v>
      </c>
      <c r="P328" s="42" t="s">
        <v>35</v>
      </c>
      <c r="Q328" s="43"/>
      <c r="R328" s="42" t="s">
        <v>35</v>
      </c>
      <c r="S328" s="45" t="s">
        <v>35</v>
      </c>
      <c r="T328" s="47" t="n">
        <v>-171.358407776112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66.9428313333333</v>
      </c>
      <c r="E330" s="41" t="s">
        <v>35</v>
      </c>
      <c r="F330" s="41" t="n">
        <v>6.80790628459078</v>
      </c>
      <c r="G330" s="42" t="s">
        <v>35</v>
      </c>
      <c r="H330" s="42" t="n">
        <v>6.80790628459078</v>
      </c>
      <c r="I330" s="62" t="s">
        <v>35</v>
      </c>
      <c r="J330" s="57"/>
      <c r="K330" s="44" t="s">
        <v>35</v>
      </c>
      <c r="L330" s="58" t="s">
        <v>35</v>
      </c>
      <c r="M330" s="46" t="n">
        <v>455.7405221425</v>
      </c>
      <c r="N330" s="42" t="s">
        <v>35</v>
      </c>
      <c r="O330" s="42" t="n">
        <v>455.7405221425</v>
      </c>
      <c r="P330" s="62" t="s">
        <v>35</v>
      </c>
      <c r="Q330" s="57"/>
      <c r="R330" s="42" t="s">
        <v>35</v>
      </c>
      <c r="S330" s="58" t="s">
        <v>35</v>
      </c>
      <c r="T330" s="47" t="n">
        <v>-1671.04858118917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54.851233</v>
      </c>
      <c r="E332" s="41" t="s">
        <v>35</v>
      </c>
      <c r="F332" s="41" t="s">
        <v>35</v>
      </c>
      <c r="G332" s="42" t="n">
        <v>-10.6613235429153</v>
      </c>
      <c r="H332" s="42" t="n">
        <v>-10.6613235429153</v>
      </c>
      <c r="I332" s="42" t="s">
        <v>35</v>
      </c>
      <c r="J332" s="57"/>
      <c r="K332" s="44" t="s">
        <v>35</v>
      </c>
      <c r="L332" s="58" t="s">
        <v>35</v>
      </c>
      <c r="M332" s="46" t="s">
        <v>35</v>
      </c>
      <c r="N332" s="42" t="n">
        <v>-584.786741740833</v>
      </c>
      <c r="O332" s="42" t="n">
        <v>-584.786741740833</v>
      </c>
      <c r="P332" s="42" t="s">
        <v>35</v>
      </c>
      <c r="Q332" s="57"/>
      <c r="R332" s="42" t="s">
        <v>35</v>
      </c>
      <c r="S332" s="58" t="s">
        <v>35</v>
      </c>
      <c r="T332" s="47" t="n">
        <v>2144.21805304972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426.5220295</v>
      </c>
      <c r="E341" s="33" t="n">
        <v>4553.63607299556</v>
      </c>
      <c r="F341" s="34" t="n">
        <v>0.0297664149422462</v>
      </c>
      <c r="G341" s="35" t="n">
        <v>-0.209158883025442</v>
      </c>
      <c r="H341" s="35" t="n">
        <v>-0.179392468083196</v>
      </c>
      <c r="I341" s="35" t="n">
        <v>-0.0179200334445628</v>
      </c>
      <c r="J341" s="36"/>
      <c r="K341" s="35" t="n">
        <v>0.0435202935303381</v>
      </c>
      <c r="L341" s="37" t="n">
        <v>-0.0216207944352401</v>
      </c>
      <c r="M341" s="34" t="n">
        <v>846.155650095</v>
      </c>
      <c r="N341" s="35" t="n">
        <v>-5945.65959598835</v>
      </c>
      <c r="O341" s="35" t="n">
        <v>-5099.50394589335</v>
      </c>
      <c r="P341" s="35" t="n">
        <v>-509.404225481241</v>
      </c>
      <c r="Q341" s="36"/>
      <c r="R341" s="35" t="n">
        <v>1038.95500424336</v>
      </c>
      <c r="S341" s="37" t="n">
        <v>-98.4532294671311</v>
      </c>
      <c r="T341" s="38" t="n">
        <v>17117.4901208607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8064.4683915</v>
      </c>
      <c r="E342" s="41" t="n">
        <v>4553.63607299556</v>
      </c>
      <c r="F342" s="41" t="s">
        <v>35</v>
      </c>
      <c r="G342" s="42" t="n">
        <v>-0.168326625363377</v>
      </c>
      <c r="H342" s="42" t="n">
        <v>-0.168326625363377</v>
      </c>
      <c r="I342" s="42" t="n">
        <v>-0.018151215920966</v>
      </c>
      <c r="J342" s="43"/>
      <c r="K342" s="44" t="n">
        <v>0.0441904816540944</v>
      </c>
      <c r="L342" s="45" t="n">
        <v>-0.0216207944352401</v>
      </c>
      <c r="M342" s="46" t="s">
        <v>35</v>
      </c>
      <c r="N342" s="42" t="n">
        <v>-4723.99725695835</v>
      </c>
      <c r="O342" s="42" t="n">
        <v>-4723.99725695835</v>
      </c>
      <c r="P342" s="42" t="n">
        <v>-509.404225481241</v>
      </c>
      <c r="Q342" s="43"/>
      <c r="R342" s="42" t="n">
        <v>1038.95500424336</v>
      </c>
      <c r="S342" s="45" t="n">
        <v>-98.4532294671311</v>
      </c>
      <c r="T342" s="47" t="n">
        <v>15740.632261432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62.053638</v>
      </c>
      <c r="E345" s="41" t="s">
        <v>35</v>
      </c>
      <c r="F345" s="41" t="n">
        <v>2.33710025610901</v>
      </c>
      <c r="G345" s="42" t="n">
        <v>-3.37425787454731</v>
      </c>
      <c r="H345" s="42" t="n">
        <v>-1.0371576184383</v>
      </c>
      <c r="I345" s="42" t="s">
        <v>35</v>
      </c>
      <c r="J345" s="57"/>
      <c r="K345" s="44" t="s">
        <v>35</v>
      </c>
      <c r="L345" s="58" t="s">
        <v>35</v>
      </c>
      <c r="M345" s="46" t="n">
        <v>846.155650095</v>
      </c>
      <c r="N345" s="42" t="n">
        <v>-1221.66233903</v>
      </c>
      <c r="O345" s="42" t="n">
        <v>-375.506688935001</v>
      </c>
      <c r="P345" s="42" t="s">
        <v>35</v>
      </c>
      <c r="Q345" s="57"/>
      <c r="R345" s="42" t="s">
        <v>35</v>
      </c>
      <c r="S345" s="58" t="s">
        <v>35</v>
      </c>
      <c r="T345" s="47" t="n">
        <v>1376.85785942834</v>
      </c>
    </row>
    <row r="346" customFormat="false" ht="15.75" hidden="false" customHeight="true" outlineLevel="0" collapsed="false">
      <c r="B346" s="59" t="s">
        <v>37</v>
      </c>
      <c r="C346" s="60"/>
      <c r="D346" s="41" t="n">
        <v>118.075365</v>
      </c>
      <c r="E346" s="41" t="s">
        <v>35</v>
      </c>
      <c r="F346" s="41" t="n">
        <v>1.9080114864773</v>
      </c>
      <c r="G346" s="42" t="s">
        <v>35</v>
      </c>
      <c r="H346" s="42" t="n">
        <v>1.9080114864773</v>
      </c>
      <c r="I346" s="42" t="s">
        <v>35</v>
      </c>
      <c r="J346" s="57"/>
      <c r="K346" s="44" t="s">
        <v>35</v>
      </c>
      <c r="L346" s="58" t="s">
        <v>35</v>
      </c>
      <c r="M346" s="46" t="n">
        <v>225.28915269</v>
      </c>
      <c r="N346" s="42" t="s">
        <v>35</v>
      </c>
      <c r="O346" s="42" t="n">
        <v>225.28915269</v>
      </c>
      <c r="P346" s="42" t="s">
        <v>35</v>
      </c>
      <c r="Q346" s="57"/>
      <c r="R346" s="42" t="s">
        <v>35</v>
      </c>
      <c r="S346" s="58" t="s">
        <v>35</v>
      </c>
      <c r="T346" s="47" t="n">
        <v>-826.060226530001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70.445336</v>
      </c>
      <c r="E348" s="41" t="s">
        <v>35</v>
      </c>
      <c r="F348" s="41" t="s">
        <v>35</v>
      </c>
      <c r="G348" s="42" t="n">
        <v>-1.79430917820687</v>
      </c>
      <c r="H348" s="42" t="n">
        <v>-1.79430917820687</v>
      </c>
      <c r="I348" s="42" t="s">
        <v>35</v>
      </c>
      <c r="J348" s="43"/>
      <c r="K348" s="44" t="s">
        <v>35</v>
      </c>
      <c r="L348" s="45" t="s">
        <v>35</v>
      </c>
      <c r="M348" s="46" t="s">
        <v>35</v>
      </c>
      <c r="N348" s="42" t="n">
        <v>-126.400712946667</v>
      </c>
      <c r="O348" s="42" t="n">
        <v>-126.400712946667</v>
      </c>
      <c r="P348" s="42" t="s">
        <v>35</v>
      </c>
      <c r="Q348" s="43"/>
      <c r="R348" s="42" t="s">
        <v>35</v>
      </c>
      <c r="S348" s="45" t="s">
        <v>35</v>
      </c>
      <c r="T348" s="47" t="n">
        <v>463.469280804446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76.4433875</v>
      </c>
      <c r="E350" s="41" t="s">
        <v>35</v>
      </c>
      <c r="F350" s="41" t="s">
        <v>35</v>
      </c>
      <c r="G350" s="42" t="n">
        <v>-7.62568036099482</v>
      </c>
      <c r="H350" s="42" t="n">
        <v>-7.62568036099482</v>
      </c>
      <c r="I350" s="42" t="s">
        <v>35</v>
      </c>
      <c r="J350" s="43"/>
      <c r="K350" s="44" t="s">
        <v>35</v>
      </c>
      <c r="L350" s="45" t="s">
        <v>35</v>
      </c>
      <c r="M350" s="46" t="s">
        <v>35</v>
      </c>
      <c r="N350" s="42" t="n">
        <v>-582.932838786667</v>
      </c>
      <c r="O350" s="42" t="n">
        <v>-582.932838786667</v>
      </c>
      <c r="P350" s="42" t="s">
        <v>35</v>
      </c>
      <c r="Q350" s="43"/>
      <c r="R350" s="42" t="s">
        <v>35</v>
      </c>
      <c r="S350" s="45" t="s">
        <v>35</v>
      </c>
      <c r="T350" s="47" t="n">
        <v>2137.42040888445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70.313917</v>
      </c>
      <c r="E352" s="41" t="s">
        <v>35</v>
      </c>
      <c r="F352" s="41" t="n">
        <v>8.82992334796254</v>
      </c>
      <c r="G352" s="42" t="s">
        <v>35</v>
      </c>
      <c r="H352" s="42" t="n">
        <v>8.82992334796254</v>
      </c>
      <c r="I352" s="62" t="s">
        <v>35</v>
      </c>
      <c r="J352" s="57"/>
      <c r="K352" s="44" t="s">
        <v>35</v>
      </c>
      <c r="L352" s="58" t="s">
        <v>35</v>
      </c>
      <c r="M352" s="46" t="n">
        <v>620.866497405</v>
      </c>
      <c r="N352" s="42" t="s">
        <v>35</v>
      </c>
      <c r="O352" s="42" t="n">
        <v>620.866497405</v>
      </c>
      <c r="P352" s="62" t="s">
        <v>35</v>
      </c>
      <c r="Q352" s="57"/>
      <c r="R352" s="42" t="s">
        <v>35</v>
      </c>
      <c r="S352" s="58" t="s">
        <v>35</v>
      </c>
      <c r="T352" s="47" t="n">
        <v>-2276.51049048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26.7756325</v>
      </c>
      <c r="E354" s="41" t="s">
        <v>35</v>
      </c>
      <c r="F354" s="41" t="s">
        <v>35</v>
      </c>
      <c r="G354" s="42" t="n">
        <v>-19.1341432287983</v>
      </c>
      <c r="H354" s="42" t="n">
        <v>-19.1341432287983</v>
      </c>
      <c r="I354" s="42" t="s">
        <v>35</v>
      </c>
      <c r="J354" s="57"/>
      <c r="K354" s="44" t="s">
        <v>35</v>
      </c>
      <c r="L354" s="58" t="s">
        <v>35</v>
      </c>
      <c r="M354" s="46" t="s">
        <v>35</v>
      </c>
      <c r="N354" s="42" t="n">
        <v>-512.328787296667</v>
      </c>
      <c r="O354" s="42" t="n">
        <v>-512.328787296667</v>
      </c>
      <c r="P354" s="42" t="s">
        <v>35</v>
      </c>
      <c r="Q354" s="57"/>
      <c r="R354" s="42" t="s">
        <v>35</v>
      </c>
      <c r="S354" s="58" t="s">
        <v>35</v>
      </c>
      <c r="T354" s="47" t="n">
        <v>1878.53888675445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226.077372</v>
      </c>
      <c r="E363" s="33" t="n">
        <v>4520.67781885568</v>
      </c>
      <c r="F363" s="34" t="n">
        <v>0.341313345383297</v>
      </c>
      <c r="G363" s="35" t="n">
        <v>-0.0172444333355312</v>
      </c>
      <c r="H363" s="35" t="n">
        <v>0.324068912047766</v>
      </c>
      <c r="I363" s="35" t="n">
        <v>-0.033272959670087</v>
      </c>
      <c r="J363" s="36"/>
      <c r="K363" s="35" t="n">
        <v>0.0435105624564746</v>
      </c>
      <c r="L363" s="37" t="n">
        <v>-0.0216207944352401</v>
      </c>
      <c r="M363" s="34" t="n">
        <v>9633.93689488509</v>
      </c>
      <c r="N363" s="35" t="n">
        <v>-486.742709565</v>
      </c>
      <c r="O363" s="35" t="n">
        <v>9147.19418532009</v>
      </c>
      <c r="P363" s="35" t="n">
        <v>-939.165134043311</v>
      </c>
      <c r="Q363" s="36"/>
      <c r="R363" s="35" t="n">
        <v>1031.43526781277</v>
      </c>
      <c r="S363" s="37" t="n">
        <v>-97.7406458294283</v>
      </c>
      <c r="T363" s="38" t="n">
        <v>-33519.6534686205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7861.343709</v>
      </c>
      <c r="E364" s="41" t="n">
        <v>4520.67781885568</v>
      </c>
      <c r="F364" s="41" t="n">
        <v>0.323248720111294</v>
      </c>
      <c r="G364" s="42" t="s">
        <v>35</v>
      </c>
      <c r="H364" s="42" t="n">
        <v>0.323248720111294</v>
      </c>
      <c r="I364" s="42" t="n">
        <v>-0.0337085369554496</v>
      </c>
      <c r="J364" s="43"/>
      <c r="K364" s="44" t="n">
        <v>0.0441904816540944</v>
      </c>
      <c r="L364" s="45" t="n">
        <v>-0.0216207944352401</v>
      </c>
      <c r="M364" s="46" t="n">
        <v>9006.14369451509</v>
      </c>
      <c r="N364" s="42" t="s">
        <v>35</v>
      </c>
      <c r="O364" s="42" t="n">
        <v>9006.14369451509</v>
      </c>
      <c r="P364" s="42" t="n">
        <v>-939.165134043311</v>
      </c>
      <c r="Q364" s="43"/>
      <c r="R364" s="42" t="n">
        <v>1031.43526781277</v>
      </c>
      <c r="S364" s="45" t="n">
        <v>-97.7406458294283</v>
      </c>
      <c r="T364" s="47" t="n">
        <v>-33002.4683356688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64.733663</v>
      </c>
      <c r="E367" s="41" t="s">
        <v>35</v>
      </c>
      <c r="F367" s="41" t="n">
        <v>1.72123734125961</v>
      </c>
      <c r="G367" s="42" t="n">
        <v>-1.33451545317055</v>
      </c>
      <c r="H367" s="42" t="n">
        <v>0.386721888089063</v>
      </c>
      <c r="I367" s="42" t="s">
        <v>35</v>
      </c>
      <c r="J367" s="57"/>
      <c r="K367" s="44" t="s">
        <v>35</v>
      </c>
      <c r="L367" s="58" t="s">
        <v>35</v>
      </c>
      <c r="M367" s="46" t="n">
        <v>627.79320037</v>
      </c>
      <c r="N367" s="42" t="n">
        <v>-486.742709565</v>
      </c>
      <c r="O367" s="42" t="n">
        <v>141.050490805</v>
      </c>
      <c r="P367" s="42" t="s">
        <v>35</v>
      </c>
      <c r="Q367" s="57"/>
      <c r="R367" s="42" t="s">
        <v>35</v>
      </c>
      <c r="S367" s="58" t="s">
        <v>35</v>
      </c>
      <c r="T367" s="47" t="n">
        <v>-517.185132951667</v>
      </c>
    </row>
    <row r="368" customFormat="false" ht="31.5" hidden="false" customHeight="false" outlineLevel="0" collapsed="false">
      <c r="B368" s="59" t="s">
        <v>37</v>
      </c>
      <c r="C368" s="60"/>
      <c r="D368" s="41" t="n">
        <v>126.110452</v>
      </c>
      <c r="E368" s="41" t="s">
        <v>35</v>
      </c>
      <c r="F368" s="41" t="s">
        <v>35</v>
      </c>
      <c r="G368" s="42" t="n">
        <v>-1.97812156180362</v>
      </c>
      <c r="H368" s="42" t="n">
        <v>-1.97812156180362</v>
      </c>
      <c r="I368" s="42" t="s">
        <v>35</v>
      </c>
      <c r="J368" s="57"/>
      <c r="K368" s="44" t="s">
        <v>35</v>
      </c>
      <c r="L368" s="58" t="s">
        <v>35</v>
      </c>
      <c r="M368" s="46" t="s">
        <v>35</v>
      </c>
      <c r="N368" s="42" t="n">
        <v>-249.46180427</v>
      </c>
      <c r="O368" s="42" t="n">
        <v>-249.46180427</v>
      </c>
      <c r="P368" s="42" t="s">
        <v>35</v>
      </c>
      <c r="Q368" s="57"/>
      <c r="R368" s="42" t="s">
        <v>35</v>
      </c>
      <c r="S368" s="58" t="s">
        <v>35</v>
      </c>
      <c r="T368" s="47" t="n">
        <v>914.693282323334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41.833106</v>
      </c>
      <c r="E370" s="41" t="s">
        <v>35</v>
      </c>
      <c r="F370" s="41" t="s">
        <v>35</v>
      </c>
      <c r="G370" s="42" t="n">
        <v>-1.72379388061694</v>
      </c>
      <c r="H370" s="42" t="n">
        <v>-1.72379388061694</v>
      </c>
      <c r="I370" s="42" t="s">
        <v>35</v>
      </c>
      <c r="J370" s="43"/>
      <c r="K370" s="44" t="s">
        <v>35</v>
      </c>
      <c r="L370" s="45" t="s">
        <v>35</v>
      </c>
      <c r="M370" s="46" t="s">
        <v>35</v>
      </c>
      <c r="N370" s="42" t="n">
        <v>-72.11165213</v>
      </c>
      <c r="O370" s="42" t="n">
        <v>-72.11165213</v>
      </c>
      <c r="P370" s="42" t="s">
        <v>35</v>
      </c>
      <c r="Q370" s="43"/>
      <c r="R370" s="42" t="s">
        <v>35</v>
      </c>
      <c r="S370" s="45" t="s">
        <v>35</v>
      </c>
      <c r="T370" s="47" t="n">
        <v>264.409391143334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85.513965</v>
      </c>
      <c r="E372" s="41" t="s">
        <v>35</v>
      </c>
      <c r="F372" s="41" t="n">
        <v>1.29961613369232</v>
      </c>
      <c r="G372" s="42" t="s">
        <v>35</v>
      </c>
      <c r="H372" s="42" t="n">
        <v>1.29961613369232</v>
      </c>
      <c r="I372" s="42" t="s">
        <v>35</v>
      </c>
      <c r="J372" s="43"/>
      <c r="K372" s="44" t="s">
        <v>35</v>
      </c>
      <c r="L372" s="45" t="s">
        <v>35</v>
      </c>
      <c r="M372" s="46" t="n">
        <v>111.13532857</v>
      </c>
      <c r="N372" s="42" t="s">
        <v>35</v>
      </c>
      <c r="O372" s="42" t="n">
        <v>111.13532857</v>
      </c>
      <c r="P372" s="42" t="s">
        <v>35</v>
      </c>
      <c r="Q372" s="43"/>
      <c r="R372" s="42" t="s">
        <v>35</v>
      </c>
      <c r="S372" s="45" t="s">
        <v>35</v>
      </c>
      <c r="T372" s="47" t="n">
        <v>-407.496204756667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63.865086</v>
      </c>
      <c r="E374" s="41" t="s">
        <v>35</v>
      </c>
      <c r="F374" s="41" t="s">
        <v>35</v>
      </c>
      <c r="G374" s="42" t="n">
        <v>-2.58622141626804</v>
      </c>
      <c r="H374" s="42" t="n">
        <v>-2.58622141626804</v>
      </c>
      <c r="I374" s="62" t="s">
        <v>35</v>
      </c>
      <c r="J374" s="57"/>
      <c r="K374" s="44" t="s">
        <v>35</v>
      </c>
      <c r="L374" s="58" t="s">
        <v>35</v>
      </c>
      <c r="M374" s="46" t="s">
        <v>35</v>
      </c>
      <c r="N374" s="42" t="n">
        <v>-165.169253165</v>
      </c>
      <c r="O374" s="42" t="n">
        <v>-165.169253165</v>
      </c>
      <c r="P374" s="62" t="s">
        <v>35</v>
      </c>
      <c r="Q374" s="57"/>
      <c r="R374" s="42" t="s">
        <v>35</v>
      </c>
      <c r="S374" s="58" t="s">
        <v>35</v>
      </c>
      <c r="T374" s="47" t="n">
        <v>605.620594938334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47.411054</v>
      </c>
      <c r="E376" s="41" t="s">
        <v>35</v>
      </c>
      <c r="F376" s="41" t="n">
        <v>10.8974137508101</v>
      </c>
      <c r="G376" s="42" t="s">
        <v>35</v>
      </c>
      <c r="H376" s="42" t="n">
        <v>10.8974137508101</v>
      </c>
      <c r="I376" s="42" t="s">
        <v>35</v>
      </c>
      <c r="J376" s="57"/>
      <c r="K376" s="44" t="s">
        <v>35</v>
      </c>
      <c r="L376" s="58" t="s">
        <v>35</v>
      </c>
      <c r="M376" s="46" t="n">
        <v>516.6578718</v>
      </c>
      <c r="N376" s="42" t="s">
        <v>35</v>
      </c>
      <c r="O376" s="42" t="n">
        <v>516.6578718</v>
      </c>
      <c r="P376" s="42" t="s">
        <v>35</v>
      </c>
      <c r="Q376" s="57"/>
      <c r="R376" s="42" t="s">
        <v>35</v>
      </c>
      <c r="S376" s="58" t="s">
        <v>35</v>
      </c>
      <c r="T376" s="47" t="n">
        <v>-1894.4121966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37.627</v>
      </c>
      <c r="E11" s="33" t="n">
        <v>240.824543881893</v>
      </c>
      <c r="F11" s="34" t="n">
        <v>4.05071907110218</v>
      </c>
      <c r="G11" s="35" t="n">
        <v>-2.94018700903078</v>
      </c>
      <c r="H11" s="35" t="n">
        <v>1.1105320620714</v>
      </c>
      <c r="I11" s="35" t="n">
        <v>0.189151488102638</v>
      </c>
      <c r="J11" s="36"/>
      <c r="K11" s="35" t="n">
        <v>0.205170776440119</v>
      </c>
      <c r="L11" s="37" t="n">
        <v>0.0418608901719388</v>
      </c>
      <c r="M11" s="34" t="n">
        <v>9063.99836291315</v>
      </c>
      <c r="N11" s="35" t="n">
        <v>-6579.04183645652</v>
      </c>
      <c r="O11" s="35" t="n">
        <v>2484.95652645663</v>
      </c>
      <c r="P11" s="35" t="n">
        <v>423.250476868642</v>
      </c>
      <c r="Q11" s="36"/>
      <c r="R11" s="35" t="n">
        <v>409.685510319289</v>
      </c>
      <c r="S11" s="37" t="n">
        <v>10.0811297821472</v>
      </c>
      <c r="T11" s="38" t="n">
        <v>-12202.5700258979</v>
      </c>
    </row>
    <row r="12" customFormat="false" ht="15.75" hidden="false" customHeight="false" outlineLevel="0" collapsed="false">
      <c r="B12" s="39" t="s">
        <v>34</v>
      </c>
      <c r="C12" s="40"/>
      <c r="D12" s="41" t="n">
        <v>822</v>
      </c>
      <c r="E12" s="41" t="s">
        <v>38</v>
      </c>
      <c r="F12" s="41" t="s">
        <v>33</v>
      </c>
      <c r="G12" s="42" t="s">
        <v>33</v>
      </c>
      <c r="H12" s="42" t="s">
        <v>33</v>
      </c>
      <c r="I12" s="42" t="s">
        <v>33</v>
      </c>
      <c r="J12" s="43"/>
      <c r="K12" s="44" t="s">
        <v>33</v>
      </c>
      <c r="L12" s="45" t="s">
        <v>33</v>
      </c>
      <c r="M12" s="46" t="s">
        <v>33</v>
      </c>
      <c r="N12" s="42" t="s">
        <v>33</v>
      </c>
      <c r="O12" s="42" t="s">
        <v>33</v>
      </c>
      <c r="P12" s="42" t="s">
        <v>33</v>
      </c>
      <c r="Q12" s="43"/>
      <c r="R12" s="42" t="s">
        <v>33</v>
      </c>
      <c r="S12" s="45" t="s">
        <v>33</v>
      </c>
      <c r="T12" s="47" t="s">
        <v>33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415.627</v>
      </c>
      <c r="E15" s="41" t="n">
        <v>240.824543881893</v>
      </c>
      <c r="F15" s="41" t="n">
        <v>6.40281540470276</v>
      </c>
      <c r="G15" s="42" t="n">
        <v>-4.64744020596988</v>
      </c>
      <c r="H15" s="42" t="n">
        <v>1.75537519873288</v>
      </c>
      <c r="I15" s="42" t="n">
        <v>0.298984461915915</v>
      </c>
      <c r="J15" s="57"/>
      <c r="K15" s="44" t="n">
        <v>0.348727148284155</v>
      </c>
      <c r="L15" s="58" t="n">
        <v>0.0418608901719388</v>
      </c>
      <c r="M15" s="46" t="n">
        <v>9063.99836291315</v>
      </c>
      <c r="N15" s="42" t="n">
        <v>-6579.04183645652</v>
      </c>
      <c r="O15" s="42" t="n">
        <v>2484.95652645663</v>
      </c>
      <c r="P15" s="42" t="n">
        <v>423.250476868642</v>
      </c>
      <c r="Q15" s="57"/>
      <c r="R15" s="42" t="n">
        <v>409.685510319289</v>
      </c>
      <c r="S15" s="58" t="n">
        <v>10.0811297821472</v>
      </c>
      <c r="T15" s="47" t="n">
        <v>-12202.5700258979</v>
      </c>
    </row>
    <row r="16" customFormat="false" ht="31.5" hidden="false" customHeight="false" outlineLevel="0" collapsed="false">
      <c r="B16" s="59" t="s">
        <v>37</v>
      </c>
      <c r="C16" s="60"/>
      <c r="D16" s="41" t="n">
        <v>82.6201731260217</v>
      </c>
      <c r="E16" s="41" t="n">
        <v>6.3254087483697</v>
      </c>
      <c r="F16" s="41" t="n">
        <v>6.47200600199431</v>
      </c>
      <c r="G16" s="42" t="n">
        <v>-4.99741333420145</v>
      </c>
      <c r="H16" s="42" t="n">
        <v>1.47459266779287</v>
      </c>
      <c r="I16" s="42" t="n">
        <v>0.290320408587001</v>
      </c>
      <c r="J16" s="57"/>
      <c r="K16" s="44" t="n">
        <v>0.536999375714441</v>
      </c>
      <c r="L16" s="58" t="n">
        <v>-0.0305743705401942</v>
      </c>
      <c r="M16" s="46" t="n">
        <v>534.718256357422</v>
      </c>
      <c r="N16" s="42" t="n">
        <v>-412.887154854013</v>
      </c>
      <c r="O16" s="42" t="n">
        <v>121.831101503409</v>
      </c>
      <c r="P16" s="42" t="n">
        <v>23.9863224194753</v>
      </c>
      <c r="Q16" s="57"/>
      <c r="R16" s="42" t="n">
        <v>40.9702408410795</v>
      </c>
      <c r="S16" s="58" t="n">
        <v>-0.193395390890841</v>
      </c>
      <c r="T16" s="47" t="n">
        <v>-684.178987701267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1302.02108363479</v>
      </c>
      <c r="E18" s="41" t="n">
        <v>228.340522470332</v>
      </c>
      <c r="F18" s="41" t="n">
        <v>6.40170547441065</v>
      </c>
      <c r="G18" s="42" t="n">
        <v>-4.63078964598633</v>
      </c>
      <c r="H18" s="42" t="n">
        <v>1.77091582842432</v>
      </c>
      <c r="I18" s="42" t="n">
        <v>0.299976060962539</v>
      </c>
      <c r="J18" s="43"/>
      <c r="K18" s="44" t="n">
        <v>0.337730572808056</v>
      </c>
      <c r="L18" s="45" t="n">
        <v>0.043990312642785</v>
      </c>
      <c r="M18" s="46" t="n">
        <v>8335.15549890292</v>
      </c>
      <c r="N18" s="42" t="n">
        <v>-6029.38575295188</v>
      </c>
      <c r="O18" s="42" t="n">
        <v>2305.76974595104</v>
      </c>
      <c r="P18" s="42" t="n">
        <v>390.575155958941</v>
      </c>
      <c r="Q18" s="43"/>
      <c r="R18" s="42" t="n">
        <v>362.614750934947</v>
      </c>
      <c r="S18" s="45" t="n">
        <v>10.0447709724868</v>
      </c>
      <c r="T18" s="47" t="n">
        <v>-11253.0162206639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8</v>
      </c>
      <c r="E20" s="41" t="s">
        <v>38</v>
      </c>
      <c r="F20" s="41" t="s">
        <v>38</v>
      </c>
      <c r="G20" s="42" t="s">
        <v>38</v>
      </c>
      <c r="H20" s="42" t="s">
        <v>38</v>
      </c>
      <c r="I20" s="42" t="s">
        <v>38</v>
      </c>
      <c r="J20" s="43"/>
      <c r="K20" s="44" t="s">
        <v>38</v>
      </c>
      <c r="L20" s="45" t="s">
        <v>38</v>
      </c>
      <c r="M20" s="46" t="s">
        <v>38</v>
      </c>
      <c r="N20" s="42" t="s">
        <v>38</v>
      </c>
      <c r="O20" s="42" t="s">
        <v>38</v>
      </c>
      <c r="P20" s="42" t="s">
        <v>38</v>
      </c>
      <c r="Q20" s="43"/>
      <c r="R20" s="42" t="s">
        <v>38</v>
      </c>
      <c r="S20" s="45" t="s">
        <v>38</v>
      </c>
      <c r="T20" s="47" t="s">
        <v>3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30.985743239189</v>
      </c>
      <c r="E22" s="41" t="n">
        <v>6.15861266319061</v>
      </c>
      <c r="F22" s="41" t="n">
        <v>6.26496534726632</v>
      </c>
      <c r="G22" s="42" t="n">
        <v>-4.41393087120299</v>
      </c>
      <c r="H22" s="42" t="n">
        <v>1.85103447606333</v>
      </c>
      <c r="I22" s="62" t="n">
        <v>0.280419237426469</v>
      </c>
      <c r="J22" s="57"/>
      <c r="K22" s="44" t="n">
        <v>0.245719839616092</v>
      </c>
      <c r="L22" s="58" t="n">
        <v>0.0373061618121301</v>
      </c>
      <c r="M22" s="46" t="n">
        <v>194.124607652811</v>
      </c>
      <c r="N22" s="42" t="n">
        <v>-136.768928650626</v>
      </c>
      <c r="O22" s="42" t="n">
        <v>57.3556790021851</v>
      </c>
      <c r="P22" s="62" t="n">
        <v>8.68899849022575</v>
      </c>
      <c r="Q22" s="57"/>
      <c r="R22" s="42" t="n">
        <v>6.1005185432621</v>
      </c>
      <c r="S22" s="58" t="n">
        <v>0.229754200551222</v>
      </c>
      <c r="T22" s="47" t="n">
        <v>-265.374817532822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33</v>
      </c>
      <c r="S24" s="58" t="s">
        <v>33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57.8225</v>
      </c>
      <c r="E33" s="33" t="n">
        <v>244.226724223416</v>
      </c>
      <c r="F33" s="34" t="n">
        <v>4.09823916155837</v>
      </c>
      <c r="G33" s="35" t="n">
        <v>-2.93904751208057</v>
      </c>
      <c r="H33" s="35" t="n">
        <v>1.1591916494778</v>
      </c>
      <c r="I33" s="35" t="n">
        <v>0.175386517632739</v>
      </c>
      <c r="J33" s="36"/>
      <c r="K33" s="35" t="n">
        <v>0.212426648999666</v>
      </c>
      <c r="L33" s="37" t="n">
        <v>0.10909689948779</v>
      </c>
      <c r="M33" s="34" t="n">
        <v>9253.09658934763</v>
      </c>
      <c r="N33" s="35" t="n">
        <v>-6635.84760134454</v>
      </c>
      <c r="O33" s="35" t="n">
        <v>2617.24898800309</v>
      </c>
      <c r="P33" s="35" t="n">
        <v>395.991625707844</v>
      </c>
      <c r="Q33" s="36"/>
      <c r="R33" s="35" t="n">
        <v>427.741403088102</v>
      </c>
      <c r="S33" s="37" t="n">
        <v>26.6443783848342</v>
      </c>
      <c r="T33" s="38" t="n">
        <v>-12714.6301156742</v>
      </c>
    </row>
    <row r="34" customFormat="false" ht="15.75" hidden="false" customHeight="false" outlineLevel="0" collapsed="false">
      <c r="B34" s="39" t="s">
        <v>34</v>
      </c>
      <c r="C34" s="40"/>
      <c r="D34" s="41" t="n">
        <v>822</v>
      </c>
      <c r="E34" s="41" t="s">
        <v>38</v>
      </c>
      <c r="F34" s="41" t="s">
        <v>33</v>
      </c>
      <c r="G34" s="42" t="s">
        <v>33</v>
      </c>
      <c r="H34" s="42" t="s">
        <v>33</v>
      </c>
      <c r="I34" s="42" t="s">
        <v>33</v>
      </c>
      <c r="J34" s="43"/>
      <c r="K34" s="44" t="s">
        <v>33</v>
      </c>
      <c r="L34" s="45" t="s">
        <v>33</v>
      </c>
      <c r="M34" s="46" t="s">
        <v>33</v>
      </c>
      <c r="N34" s="42" t="s">
        <v>33</v>
      </c>
      <c r="O34" s="42" t="s">
        <v>33</v>
      </c>
      <c r="P34" s="42" t="s">
        <v>33</v>
      </c>
      <c r="Q34" s="43"/>
      <c r="R34" s="42" t="s">
        <v>33</v>
      </c>
      <c r="S34" s="45" t="s">
        <v>33</v>
      </c>
      <c r="T34" s="47" t="s">
        <v>33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435.8225</v>
      </c>
      <c r="E37" s="41" t="n">
        <v>244.226724223416</v>
      </c>
      <c r="F37" s="41" t="n">
        <v>6.44445715911795</v>
      </c>
      <c r="G37" s="42" t="n">
        <v>-4.62163505680162</v>
      </c>
      <c r="H37" s="42" t="n">
        <v>1.82282210231633</v>
      </c>
      <c r="I37" s="42" t="n">
        <v>0.275794275203128</v>
      </c>
      <c r="J37" s="57"/>
      <c r="K37" s="44" t="n">
        <v>0.358965189188704</v>
      </c>
      <c r="L37" s="58" t="n">
        <v>0.10909689948779</v>
      </c>
      <c r="M37" s="46" t="n">
        <v>9253.09658934763</v>
      </c>
      <c r="N37" s="42" t="n">
        <v>-6635.84760134454</v>
      </c>
      <c r="O37" s="42" t="n">
        <v>2617.24898800309</v>
      </c>
      <c r="P37" s="42" t="n">
        <v>395.991625707844</v>
      </c>
      <c r="Q37" s="57"/>
      <c r="R37" s="42" t="n">
        <v>427.741403088102</v>
      </c>
      <c r="S37" s="58" t="n">
        <v>26.6443783848342</v>
      </c>
      <c r="T37" s="47" t="n">
        <v>-12714.6301156742</v>
      </c>
    </row>
    <row r="38" customFormat="false" ht="15.75" hidden="false" customHeight="true" outlineLevel="0" collapsed="false">
      <c r="B38" s="59" t="s">
        <v>37</v>
      </c>
      <c r="C38" s="60"/>
      <c r="D38" s="41" t="n">
        <v>84.3799979141275</v>
      </c>
      <c r="E38" s="41" t="n">
        <v>6.48369872658982</v>
      </c>
      <c r="F38" s="41" t="n">
        <v>6.44900104066676</v>
      </c>
      <c r="G38" s="42" t="n">
        <v>-4.91057607849695</v>
      </c>
      <c r="H38" s="42" t="n">
        <v>1.53842496216981</v>
      </c>
      <c r="I38" s="42" t="n">
        <v>0.268917540096324</v>
      </c>
      <c r="J38" s="57"/>
      <c r="K38" s="44" t="n">
        <v>0.496060257049931</v>
      </c>
      <c r="L38" s="58" t="n">
        <v>-0.00398047569319957</v>
      </c>
      <c r="M38" s="46" t="n">
        <v>544.166694359667</v>
      </c>
      <c r="N38" s="42" t="n">
        <v>-414.354399260737</v>
      </c>
      <c r="O38" s="42" t="n">
        <v>129.81229509893</v>
      </c>
      <c r="P38" s="42" t="n">
        <v>22.6912614724001</v>
      </c>
      <c r="Q38" s="57"/>
      <c r="R38" s="42" t="n">
        <v>38.6412581982083</v>
      </c>
      <c r="S38" s="58" t="n">
        <v>-0.0258082051832198</v>
      </c>
      <c r="T38" s="47" t="n">
        <v>-700.76969073597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1319.60133501353</v>
      </c>
      <c r="E40" s="41" t="n">
        <v>231.532254312938</v>
      </c>
      <c r="F40" s="41" t="n">
        <v>6.44860477777337</v>
      </c>
      <c r="G40" s="42" t="n">
        <v>-4.60945459675877</v>
      </c>
      <c r="H40" s="42" t="n">
        <v>1.83915018101459</v>
      </c>
      <c r="I40" s="42" t="n">
        <v>0.276580230362742</v>
      </c>
      <c r="J40" s="43"/>
      <c r="K40" s="44" t="n">
        <v>0.351797695753013</v>
      </c>
      <c r="L40" s="45" t="n">
        <v>0.111502002051211</v>
      </c>
      <c r="M40" s="46" t="n">
        <v>8509.58747372437</v>
      </c>
      <c r="N40" s="42" t="n">
        <v>-6082.64243956714</v>
      </c>
      <c r="O40" s="42" t="n">
        <v>2426.94503415723</v>
      </c>
      <c r="P40" s="42" t="n">
        <v>364.975641225025</v>
      </c>
      <c r="Q40" s="43"/>
      <c r="R40" s="42" t="n">
        <v>382.780195410569</v>
      </c>
      <c r="S40" s="45" t="n">
        <v>25.8163098953227</v>
      </c>
      <c r="T40" s="47" t="n">
        <v>-11735.2296625232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8</v>
      </c>
      <c r="E42" s="41" t="s">
        <v>38</v>
      </c>
      <c r="F42" s="41" t="s">
        <v>38</v>
      </c>
      <c r="G42" s="42" t="s">
        <v>38</v>
      </c>
      <c r="H42" s="42" t="s">
        <v>38</v>
      </c>
      <c r="I42" s="42" t="s">
        <v>38</v>
      </c>
      <c r="J42" s="43"/>
      <c r="K42" s="44" t="s">
        <v>38</v>
      </c>
      <c r="L42" s="45" t="s">
        <v>38</v>
      </c>
      <c r="M42" s="46" t="s">
        <v>38</v>
      </c>
      <c r="N42" s="42" t="s">
        <v>38</v>
      </c>
      <c r="O42" s="42" t="s">
        <v>38</v>
      </c>
      <c r="P42" s="42" t="s">
        <v>38</v>
      </c>
      <c r="Q42" s="43"/>
      <c r="R42" s="42" t="s">
        <v>38</v>
      </c>
      <c r="S42" s="45" t="s">
        <v>38</v>
      </c>
      <c r="T42" s="47" t="s">
        <v>38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31.8411670723407</v>
      </c>
      <c r="E44" s="41" t="n">
        <v>6.21077118388811</v>
      </c>
      <c r="F44" s="41" t="n">
        <v>6.26052496162284</v>
      </c>
      <c r="G44" s="42" t="n">
        <v>-4.3607309430965</v>
      </c>
      <c r="H44" s="42" t="n">
        <v>1.89979401852634</v>
      </c>
      <c r="I44" s="62" t="n">
        <v>0.261445285328444</v>
      </c>
      <c r="J44" s="57"/>
      <c r="K44" s="44" t="n">
        <v>0.246580252089369</v>
      </c>
      <c r="L44" s="58" t="n">
        <v>0.137483199656416</v>
      </c>
      <c r="M44" s="46" t="n">
        <v>199.342421263592</v>
      </c>
      <c r="N44" s="42" t="n">
        <v>-138.850762516661</v>
      </c>
      <c r="O44" s="42" t="n">
        <v>60.4916587469307</v>
      </c>
      <c r="P44" s="62" t="n">
        <v>8.32472301041877</v>
      </c>
      <c r="Q44" s="57"/>
      <c r="R44" s="42" t="n">
        <v>6.31994947932497</v>
      </c>
      <c r="S44" s="58" t="n">
        <v>0.853876694694804</v>
      </c>
      <c r="T44" s="47" t="n">
        <v>-278.630762415021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33</v>
      </c>
      <c r="S46" s="58" t="s">
        <v>33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75.8705</v>
      </c>
      <c r="E55" s="33" t="n">
        <v>247.194618576143</v>
      </c>
      <c r="F55" s="34" t="n">
        <v>4.15373014444837</v>
      </c>
      <c r="G55" s="35" t="n">
        <v>-2.92992363429275</v>
      </c>
      <c r="H55" s="35" t="n">
        <v>1.22380651015562</v>
      </c>
      <c r="I55" s="35" t="n">
        <v>0.159263667344947</v>
      </c>
      <c r="J55" s="36"/>
      <c r="K55" s="35" t="n">
        <v>0.220814190450197</v>
      </c>
      <c r="L55" s="37" t="n">
        <v>0.172158759523082</v>
      </c>
      <c r="M55" s="34" t="n">
        <v>9453.35190071078</v>
      </c>
      <c r="N55" s="35" t="n">
        <v>-6668.12676653965</v>
      </c>
      <c r="O55" s="35" t="n">
        <v>2785.22513417113</v>
      </c>
      <c r="P55" s="35" t="n">
        <v>362.463482232179</v>
      </c>
      <c r="Q55" s="36"/>
      <c r="R55" s="35" t="n">
        <v>447.960422442449</v>
      </c>
      <c r="S55" s="37" t="n">
        <v>42.5567188948501</v>
      </c>
      <c r="T55" s="38" t="n">
        <v>-13340.0877783823</v>
      </c>
    </row>
    <row r="56" customFormat="false" ht="15.75" hidden="false" customHeight="false" outlineLevel="0" collapsed="false">
      <c r="B56" s="39" t="s">
        <v>34</v>
      </c>
      <c r="C56" s="40"/>
      <c r="D56" s="41" t="n">
        <v>822</v>
      </c>
      <c r="E56" s="41" t="s">
        <v>38</v>
      </c>
      <c r="F56" s="41" t="s">
        <v>33</v>
      </c>
      <c r="G56" s="42" t="s">
        <v>33</v>
      </c>
      <c r="H56" s="42" t="s">
        <v>33</v>
      </c>
      <c r="I56" s="42" t="s">
        <v>33</v>
      </c>
      <c r="J56" s="43"/>
      <c r="K56" s="44" t="s">
        <v>33</v>
      </c>
      <c r="L56" s="45" t="s">
        <v>33</v>
      </c>
      <c r="M56" s="46" t="s">
        <v>33</v>
      </c>
      <c r="N56" s="42" t="s">
        <v>33</v>
      </c>
      <c r="O56" s="42" t="s">
        <v>33</v>
      </c>
      <c r="P56" s="42" t="s">
        <v>33</v>
      </c>
      <c r="Q56" s="43"/>
      <c r="R56" s="42" t="s">
        <v>33</v>
      </c>
      <c r="S56" s="45" t="s">
        <v>33</v>
      </c>
      <c r="T56" s="47" t="s">
        <v>33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453.8705</v>
      </c>
      <c r="E59" s="41" t="n">
        <v>247.194618576143</v>
      </c>
      <c r="F59" s="41" t="n">
        <v>6.50219665417984</v>
      </c>
      <c r="G59" s="42" t="n">
        <v>-4.58646541527574</v>
      </c>
      <c r="H59" s="42" t="n">
        <v>1.91573123890411</v>
      </c>
      <c r="I59" s="42" t="n">
        <v>0.249309331355289</v>
      </c>
      <c r="J59" s="57"/>
      <c r="K59" s="44" t="n">
        <v>0.371235084199962</v>
      </c>
      <c r="L59" s="58" t="n">
        <v>0.172158759523082</v>
      </c>
      <c r="M59" s="46" t="n">
        <v>9453.35190071078</v>
      </c>
      <c r="N59" s="42" t="n">
        <v>-6668.12676653965</v>
      </c>
      <c r="O59" s="42" t="n">
        <v>2785.22513417113</v>
      </c>
      <c r="P59" s="42" t="n">
        <v>362.463482232179</v>
      </c>
      <c r="Q59" s="57"/>
      <c r="R59" s="42" t="n">
        <v>447.960422442449</v>
      </c>
      <c r="S59" s="58" t="n">
        <v>42.5567188948501</v>
      </c>
      <c r="T59" s="47" t="n">
        <v>-13340.0877783823</v>
      </c>
    </row>
    <row r="60" customFormat="false" ht="15.75" hidden="false" customHeight="true" outlineLevel="0" collapsed="false">
      <c r="B60" s="59" t="s">
        <v>37</v>
      </c>
      <c r="C60" s="60"/>
      <c r="D60" s="41" t="n">
        <v>85.9810681536828</v>
      </c>
      <c r="E60" s="41" t="n">
        <v>6.62283338758899</v>
      </c>
      <c r="F60" s="41" t="n">
        <v>6.46012873190418</v>
      </c>
      <c r="G60" s="42" t="n">
        <v>-4.82943485656845</v>
      </c>
      <c r="H60" s="42" t="n">
        <v>1.63069387533573</v>
      </c>
      <c r="I60" s="42" t="n">
        <v>0.243360279897641</v>
      </c>
      <c r="J60" s="57"/>
      <c r="K60" s="44" t="n">
        <v>0.466896654534495</v>
      </c>
      <c r="L60" s="58" t="n">
        <v>0.0351668919946464</v>
      </c>
      <c r="M60" s="46" t="n">
        <v>555.448768779418</v>
      </c>
      <c r="N60" s="42" t="n">
        <v>-415.239967546383</v>
      </c>
      <c r="O60" s="42" t="n">
        <v>140.208801233035</v>
      </c>
      <c r="P60" s="42" t="n">
        <v>20.9243768117784</v>
      </c>
      <c r="Q60" s="57"/>
      <c r="R60" s="42" t="n">
        <v>37.0520943220523</v>
      </c>
      <c r="S60" s="58" t="n">
        <v>0.23290446643988</v>
      </c>
      <c r="T60" s="47" t="n">
        <v>-727.53331505545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1335.27028230697</v>
      </c>
      <c r="E62" s="41" t="n">
        <v>234.31625593526</v>
      </c>
      <c r="F62" s="41" t="n">
        <v>6.51022369002799</v>
      </c>
      <c r="G62" s="42" t="n">
        <v>-4.57740763995583</v>
      </c>
      <c r="H62" s="42" t="n">
        <v>1.93281605007216</v>
      </c>
      <c r="I62" s="42" t="n">
        <v>0.249877750738804</v>
      </c>
      <c r="J62" s="43"/>
      <c r="K62" s="44" t="n">
        <v>0.367244191077077</v>
      </c>
      <c r="L62" s="45" t="n">
        <v>0.174681875303776</v>
      </c>
      <c r="M62" s="46" t="n">
        <v>8692.9082244652</v>
      </c>
      <c r="N62" s="42" t="n">
        <v>-6112.0763916379</v>
      </c>
      <c r="O62" s="42" t="n">
        <v>2580.8318328273</v>
      </c>
      <c r="P62" s="42" t="n">
        <v>333.654334771233</v>
      </c>
      <c r="Q62" s="43"/>
      <c r="R62" s="42" t="n">
        <v>404.318970827929</v>
      </c>
      <c r="S62" s="45" t="n">
        <v>40.9308030009308</v>
      </c>
      <c r="T62" s="47" t="n">
        <v>-12319.0317852338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8</v>
      </c>
      <c r="E64" s="41" t="s">
        <v>38</v>
      </c>
      <c r="F64" s="41" t="s">
        <v>38</v>
      </c>
      <c r="G64" s="42" t="s">
        <v>38</v>
      </c>
      <c r="H64" s="42" t="s">
        <v>38</v>
      </c>
      <c r="I64" s="42" t="s">
        <v>38</v>
      </c>
      <c r="J64" s="43"/>
      <c r="K64" s="44" t="s">
        <v>38</v>
      </c>
      <c r="L64" s="45" t="s">
        <v>38</v>
      </c>
      <c r="M64" s="46" t="s">
        <v>38</v>
      </c>
      <c r="N64" s="42" t="s">
        <v>38</v>
      </c>
      <c r="O64" s="42" t="s">
        <v>38</v>
      </c>
      <c r="P64" s="42" t="s">
        <v>38</v>
      </c>
      <c r="Q64" s="43"/>
      <c r="R64" s="42" t="s">
        <v>38</v>
      </c>
      <c r="S64" s="45" t="s">
        <v>38</v>
      </c>
      <c r="T64" s="47" t="s">
        <v>38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32.6191495393471</v>
      </c>
      <c r="E66" s="41" t="n">
        <v>6.25552925329384</v>
      </c>
      <c r="F66" s="41" t="n">
        <v>6.28449577506259</v>
      </c>
      <c r="G66" s="42" t="n">
        <v>-4.31680191985108</v>
      </c>
      <c r="H66" s="42" t="n">
        <v>1.96769385521151</v>
      </c>
      <c r="I66" s="62" t="n">
        <v>0.241722140537614</v>
      </c>
      <c r="J66" s="57"/>
      <c r="K66" s="44" t="n">
        <v>0.249941291103848</v>
      </c>
      <c r="L66" s="58" t="n">
        <v>0.222684823469722</v>
      </c>
      <c r="M66" s="46" t="n">
        <v>204.994907466162</v>
      </c>
      <c r="N66" s="42" t="n">
        <v>-140.810407355363</v>
      </c>
      <c r="O66" s="42" t="n">
        <v>64.1845001107986</v>
      </c>
      <c r="P66" s="62" t="n">
        <v>7.88477064916751</v>
      </c>
      <c r="Q66" s="57"/>
      <c r="R66" s="42" t="n">
        <v>6.58935729246776</v>
      </c>
      <c r="S66" s="58" t="n">
        <v>1.39301142747942</v>
      </c>
      <c r="T66" s="47" t="n">
        <v>-293.522678093016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33</v>
      </c>
      <c r="S68" s="58" t="s">
        <v>33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4.8305</v>
      </c>
      <c r="E77" s="33" t="n">
        <v>249.622390035813</v>
      </c>
      <c r="F77" s="34" t="n">
        <v>4.19925485035057</v>
      </c>
      <c r="G77" s="35" t="n">
        <v>-2.95290434402694</v>
      </c>
      <c r="H77" s="35" t="n">
        <v>1.24635050632363</v>
      </c>
      <c r="I77" s="35" t="n">
        <v>0.154627003980735</v>
      </c>
      <c r="J77" s="36"/>
      <c r="K77" s="35" t="n">
        <v>0.228429208253085</v>
      </c>
      <c r="L77" s="37" t="n">
        <v>0.232390300059392</v>
      </c>
      <c r="M77" s="34" t="n">
        <v>9636.57810785742</v>
      </c>
      <c r="N77" s="35" t="n">
        <v>-6776.4149522555</v>
      </c>
      <c r="O77" s="35" t="n">
        <v>2860.16315560191</v>
      </c>
      <c r="P77" s="35" t="n">
        <v>354.842764858611</v>
      </c>
      <c r="Q77" s="36"/>
      <c r="R77" s="35" t="n">
        <v>467.185269271907</v>
      </c>
      <c r="S77" s="37" t="n">
        <v>58.0098221219652</v>
      </c>
      <c r="T77" s="38" t="n">
        <v>-13714.0703767995</v>
      </c>
    </row>
    <row r="78" customFormat="false" ht="15.75" hidden="false" customHeight="false" outlineLevel="0" collapsed="false">
      <c r="B78" s="39" t="s">
        <v>34</v>
      </c>
      <c r="C78" s="40"/>
      <c r="D78" s="41" t="n">
        <v>822</v>
      </c>
      <c r="E78" s="41" t="s">
        <v>38</v>
      </c>
      <c r="F78" s="41" t="s">
        <v>33</v>
      </c>
      <c r="G78" s="42" t="s">
        <v>33</v>
      </c>
      <c r="H78" s="42" t="s">
        <v>33</v>
      </c>
      <c r="I78" s="42" t="s">
        <v>33</v>
      </c>
      <c r="J78" s="43"/>
      <c r="K78" s="44" t="s">
        <v>33</v>
      </c>
      <c r="L78" s="45" t="s">
        <v>33</v>
      </c>
      <c r="M78" s="46" t="s">
        <v>33</v>
      </c>
      <c r="N78" s="42" t="s">
        <v>33</v>
      </c>
      <c r="O78" s="42" t="s">
        <v>33</v>
      </c>
      <c r="P78" s="42" t="s">
        <v>33</v>
      </c>
      <c r="Q78" s="43"/>
      <c r="R78" s="42" t="s">
        <v>33</v>
      </c>
      <c r="S78" s="45" t="s">
        <v>33</v>
      </c>
      <c r="T78" s="47" t="s">
        <v>33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1472.8305</v>
      </c>
      <c r="E81" s="41" t="n">
        <v>249.622390035813</v>
      </c>
      <c r="F81" s="41" t="n">
        <v>6.54289689672872</v>
      </c>
      <c r="G81" s="42" t="n">
        <v>-4.60094691972736</v>
      </c>
      <c r="H81" s="42" t="n">
        <v>1.94194997700137</v>
      </c>
      <c r="I81" s="42" t="n">
        <v>0.240925731004764</v>
      </c>
      <c r="J81" s="57"/>
      <c r="K81" s="44" t="n">
        <v>0.381934411214446</v>
      </c>
      <c r="L81" s="58" t="n">
        <v>0.232390300059392</v>
      </c>
      <c r="M81" s="46" t="n">
        <v>9636.57810785742</v>
      </c>
      <c r="N81" s="42" t="n">
        <v>-6776.4149522555</v>
      </c>
      <c r="O81" s="42" t="n">
        <v>2860.16315560191</v>
      </c>
      <c r="P81" s="42" t="n">
        <v>354.842764858611</v>
      </c>
      <c r="Q81" s="57"/>
      <c r="R81" s="42" t="n">
        <v>467.185269271907</v>
      </c>
      <c r="S81" s="58" t="n">
        <v>58.0098221219652</v>
      </c>
      <c r="T81" s="47" t="n">
        <v>-13714.0703767995</v>
      </c>
    </row>
    <row r="82" customFormat="false" ht="15.75" hidden="false" customHeight="true" outlineLevel="0" collapsed="false">
      <c r="B82" s="59" t="s">
        <v>37</v>
      </c>
      <c r="C82" s="60"/>
      <c r="D82" s="41" t="n">
        <v>87.8051519557323</v>
      </c>
      <c r="E82" s="41" t="n">
        <v>6.73365776171811</v>
      </c>
      <c r="F82" s="41" t="n">
        <v>6.45365421214988</v>
      </c>
      <c r="G82" s="42" t="n">
        <v>-4.80771957009345</v>
      </c>
      <c r="H82" s="42" t="n">
        <v>1.64593464205643</v>
      </c>
      <c r="I82" s="42" t="n">
        <v>0.240053253826318</v>
      </c>
      <c r="J82" s="57"/>
      <c r="K82" s="44" t="n">
        <v>0.442950427376602</v>
      </c>
      <c r="L82" s="58" t="n">
        <v>0.0855294993575172</v>
      </c>
      <c r="M82" s="46" t="n">
        <v>566.664088767572</v>
      </c>
      <c r="N82" s="42" t="n">
        <v>-422.142547412604</v>
      </c>
      <c r="O82" s="42" t="n">
        <v>144.521541354968</v>
      </c>
      <c r="P82" s="42" t="n">
        <v>21.0779124296879</v>
      </c>
      <c r="Q82" s="57"/>
      <c r="R82" s="42" t="n">
        <v>35.9106530012983</v>
      </c>
      <c r="S82" s="58" t="n">
        <v>0.57592637720461</v>
      </c>
      <c r="T82" s="47" t="n">
        <v>-740.982121598251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1351.48123040402</v>
      </c>
      <c r="E84" s="41" t="n">
        <v>236.594922093172</v>
      </c>
      <c r="F84" s="41" t="n">
        <v>6.55500758631513</v>
      </c>
      <c r="G84" s="42" t="n">
        <v>-4.59529317614316</v>
      </c>
      <c r="H84" s="42" t="n">
        <v>1.95971441017197</v>
      </c>
      <c r="I84" s="42" t="n">
        <v>0.241222331396788</v>
      </c>
      <c r="J84" s="43"/>
      <c r="K84" s="44" t="n">
        <v>0.380704888376247</v>
      </c>
      <c r="L84" s="45" t="n">
        <v>0.234889400122217</v>
      </c>
      <c r="M84" s="46" t="n">
        <v>8858.96971806087</v>
      </c>
      <c r="N84" s="42" t="n">
        <v>-6210.45247576116</v>
      </c>
      <c r="O84" s="42" t="n">
        <v>2648.5172422997</v>
      </c>
      <c r="P84" s="42" t="n">
        <v>326.007453237057</v>
      </c>
      <c r="Q84" s="43"/>
      <c r="R84" s="42" t="n">
        <v>424.442667557688</v>
      </c>
      <c r="S84" s="45" t="n">
        <v>55.5736393224279</v>
      </c>
      <c r="T84" s="47" t="n">
        <v>-12666.6503421952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8</v>
      </c>
      <c r="E86" s="41" t="s">
        <v>38</v>
      </c>
      <c r="F86" s="41" t="s">
        <v>38</v>
      </c>
      <c r="G86" s="42" t="s">
        <v>38</v>
      </c>
      <c r="H86" s="42" t="s">
        <v>38</v>
      </c>
      <c r="I86" s="42" t="s">
        <v>38</v>
      </c>
      <c r="J86" s="43"/>
      <c r="K86" s="44" t="s">
        <v>38</v>
      </c>
      <c r="L86" s="45" t="s">
        <v>38</v>
      </c>
      <c r="M86" s="46" t="s">
        <v>38</v>
      </c>
      <c r="N86" s="42" t="s">
        <v>38</v>
      </c>
      <c r="O86" s="42" t="s">
        <v>38</v>
      </c>
      <c r="P86" s="42" t="s">
        <v>38</v>
      </c>
      <c r="Q86" s="43"/>
      <c r="R86" s="42" t="s">
        <v>38</v>
      </c>
      <c r="S86" s="45" t="s">
        <v>38</v>
      </c>
      <c r="T86" s="47" t="s">
        <v>38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33.5441176402466</v>
      </c>
      <c r="E88" s="41" t="n">
        <v>6.29381018092271</v>
      </c>
      <c r="F88" s="41" t="n">
        <v>6.28856311831804</v>
      </c>
      <c r="G88" s="42" t="n">
        <v>-4.28748583057611</v>
      </c>
      <c r="H88" s="42" t="n">
        <v>2.00107728774193</v>
      </c>
      <c r="I88" s="62" t="n">
        <v>0.231259598927681</v>
      </c>
      <c r="J88" s="57"/>
      <c r="K88" s="44" t="n">
        <v>0.250710885487014</v>
      </c>
      <c r="L88" s="58" t="n">
        <v>0.295569197172693</v>
      </c>
      <c r="M88" s="46" t="n">
        <v>210.944301028976</v>
      </c>
      <c r="N88" s="42" t="n">
        <v>-143.819929081736</v>
      </c>
      <c r="O88" s="42" t="n">
        <v>67.1243719472409</v>
      </c>
      <c r="P88" s="62" t="n">
        <v>7.75739919186637</v>
      </c>
      <c r="Q88" s="57"/>
      <c r="R88" s="42" t="n">
        <v>6.83194871292046</v>
      </c>
      <c r="S88" s="58" t="n">
        <v>1.86025642233265</v>
      </c>
      <c r="T88" s="47" t="n">
        <v>-306.437913005988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33</v>
      </c>
      <c r="S90" s="58" t="s">
        <v>33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3.3966</v>
      </c>
      <c r="E99" s="33" t="n">
        <v>251.361548878109</v>
      </c>
      <c r="F99" s="34" t="n">
        <v>4.23924139240093</v>
      </c>
      <c r="G99" s="35" t="n">
        <v>-2.94571477101227</v>
      </c>
      <c r="H99" s="35" t="n">
        <v>1.29352662138866</v>
      </c>
      <c r="I99" s="35" t="n">
        <v>0.140319952113952</v>
      </c>
      <c r="J99" s="36"/>
      <c r="K99" s="35" t="n">
        <v>0.232984988122542</v>
      </c>
      <c r="L99" s="37" t="n">
        <v>0.291367666376085</v>
      </c>
      <c r="M99" s="34" t="n">
        <v>9807.04662375957</v>
      </c>
      <c r="N99" s="35" t="n">
        <v>-6814.60653582956</v>
      </c>
      <c r="O99" s="35" t="n">
        <v>2992.44008793001</v>
      </c>
      <c r="P99" s="35" t="n">
        <v>324.61570013258</v>
      </c>
      <c r="Q99" s="36"/>
      <c r="R99" s="35" t="n">
        <v>480.423211893899</v>
      </c>
      <c r="S99" s="37" t="n">
        <v>73.2386279132927</v>
      </c>
      <c r="T99" s="38" t="n">
        <v>-14192.6313021892</v>
      </c>
    </row>
    <row r="100" customFormat="false" ht="15.75" hidden="false" customHeight="false" outlineLevel="0" collapsed="false">
      <c r="B100" s="39" t="s">
        <v>34</v>
      </c>
      <c r="C100" s="40"/>
      <c r="D100" s="41" t="n">
        <v>822</v>
      </c>
      <c r="E100" s="41" t="s">
        <v>38</v>
      </c>
      <c r="F100" s="41" t="s">
        <v>33</v>
      </c>
      <c r="G100" s="42" t="s">
        <v>33</v>
      </c>
      <c r="H100" s="42" t="s">
        <v>33</v>
      </c>
      <c r="I100" s="42" t="s">
        <v>33</v>
      </c>
      <c r="J100" s="43"/>
      <c r="K100" s="44" t="s">
        <v>33</v>
      </c>
      <c r="L100" s="45" t="s">
        <v>33</v>
      </c>
      <c r="M100" s="46" t="s">
        <v>33</v>
      </c>
      <c r="N100" s="42" t="s">
        <v>33</v>
      </c>
      <c r="O100" s="42" t="s">
        <v>33</v>
      </c>
      <c r="P100" s="42" t="s">
        <v>33</v>
      </c>
      <c r="Q100" s="43"/>
      <c r="R100" s="42" t="s">
        <v>33</v>
      </c>
      <c r="S100" s="45" t="s">
        <v>33</v>
      </c>
      <c r="T100" s="47" t="s">
        <v>33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1491.3966</v>
      </c>
      <c r="E103" s="41" t="n">
        <v>251.361548878109</v>
      </c>
      <c r="F103" s="41" t="n">
        <v>6.57574693663615</v>
      </c>
      <c r="G103" s="42" t="n">
        <v>-4.56927857809892</v>
      </c>
      <c r="H103" s="42" t="n">
        <v>2.00646835853723</v>
      </c>
      <c r="I103" s="42" t="n">
        <v>0.21765887097542</v>
      </c>
      <c r="J103" s="57"/>
      <c r="K103" s="44" t="n">
        <v>0.387427122692417</v>
      </c>
      <c r="L103" s="58" t="n">
        <v>0.291367666376085</v>
      </c>
      <c r="M103" s="46" t="n">
        <v>9807.04662375957</v>
      </c>
      <c r="N103" s="42" t="n">
        <v>-6814.60653582956</v>
      </c>
      <c r="O103" s="42" t="n">
        <v>2992.44008793001</v>
      </c>
      <c r="P103" s="42" t="n">
        <v>324.61570013258</v>
      </c>
      <c r="Q103" s="57"/>
      <c r="R103" s="42" t="n">
        <v>480.423211893899</v>
      </c>
      <c r="S103" s="58" t="n">
        <v>73.2386279132927</v>
      </c>
      <c r="T103" s="47" t="n">
        <v>-14192.6313021892</v>
      </c>
    </row>
    <row r="104" customFormat="false" ht="15.75" hidden="false" customHeight="true" outlineLevel="0" collapsed="false">
      <c r="B104" s="59" t="s">
        <v>37</v>
      </c>
      <c r="C104" s="60"/>
      <c r="D104" s="41" t="n">
        <v>89.8202519732485</v>
      </c>
      <c r="E104" s="41" t="n">
        <v>6.81230648821072</v>
      </c>
      <c r="F104" s="41" t="n">
        <v>6.44089900504507</v>
      </c>
      <c r="G104" s="42" t="n">
        <v>-4.7398009291812</v>
      </c>
      <c r="H104" s="42" t="n">
        <v>1.70109807586387</v>
      </c>
      <c r="I104" s="42" t="n">
        <v>0.222620381881143</v>
      </c>
      <c r="J104" s="57"/>
      <c r="K104" s="44" t="n">
        <v>0.416205387245476</v>
      </c>
      <c r="L104" s="58" t="n">
        <v>0.147817233915668</v>
      </c>
      <c r="M104" s="46" t="n">
        <v>578.523171567394</v>
      </c>
      <c r="N104" s="42" t="n">
        <v>-425.730113762093</v>
      </c>
      <c r="O104" s="42" t="n">
        <v>152.793057805301</v>
      </c>
      <c r="P104" s="42" t="n">
        <v>19.9958187949451</v>
      </c>
      <c r="Q104" s="57"/>
      <c r="R104" s="42" t="n">
        <v>34.5483540950516</v>
      </c>
      <c r="S104" s="58" t="n">
        <v>1.00697630167307</v>
      </c>
      <c r="T104" s="47" t="n">
        <v>-763.928758988894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1366.9569846741</v>
      </c>
      <c r="E106" s="41" t="n">
        <v>238.228477270316</v>
      </c>
      <c r="F106" s="41" t="n">
        <v>6.59229909519407</v>
      </c>
      <c r="G106" s="42" t="n">
        <v>-4.56702591074519</v>
      </c>
      <c r="H106" s="42" t="n">
        <v>2.02527318444887</v>
      </c>
      <c r="I106" s="42" t="n">
        <v>0.217490045063854</v>
      </c>
      <c r="J106" s="43"/>
      <c r="K106" s="44" t="n">
        <v>0.389039842310949</v>
      </c>
      <c r="L106" s="45" t="n">
        <v>0.29367618625055</v>
      </c>
      <c r="M106" s="46" t="n">
        <v>9011.38929323629</v>
      </c>
      <c r="N106" s="42" t="n">
        <v>-6242.92796788074</v>
      </c>
      <c r="O106" s="42" t="n">
        <v>2768.46132535555</v>
      </c>
      <c r="P106" s="42" t="n">
        <v>297.29953619712</v>
      </c>
      <c r="Q106" s="43"/>
      <c r="R106" s="42" t="n">
        <v>439.120360532241</v>
      </c>
      <c r="S106" s="45" t="n">
        <v>69.9620306610221</v>
      </c>
      <c r="T106" s="47" t="n">
        <v>-13107.758593401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8</v>
      </c>
      <c r="E108" s="41" t="s">
        <v>38</v>
      </c>
      <c r="F108" s="41" t="s">
        <v>38</v>
      </c>
      <c r="G108" s="42" t="s">
        <v>38</v>
      </c>
      <c r="H108" s="42" t="s">
        <v>38</v>
      </c>
      <c r="I108" s="42" t="s">
        <v>38</v>
      </c>
      <c r="J108" s="43"/>
      <c r="K108" s="44" t="s">
        <v>38</v>
      </c>
      <c r="L108" s="45" t="s">
        <v>38</v>
      </c>
      <c r="M108" s="46" t="s">
        <v>38</v>
      </c>
      <c r="N108" s="42" t="s">
        <v>38</v>
      </c>
      <c r="O108" s="42" t="s">
        <v>38</v>
      </c>
      <c r="P108" s="42" t="s">
        <v>38</v>
      </c>
      <c r="Q108" s="43"/>
      <c r="R108" s="42" t="s">
        <v>38</v>
      </c>
      <c r="S108" s="45" t="s">
        <v>38</v>
      </c>
      <c r="T108" s="47" t="s">
        <v>38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34.61936335265</v>
      </c>
      <c r="E110" s="41" t="n">
        <v>6.32076511958248</v>
      </c>
      <c r="F110" s="41" t="n">
        <v>6.27204367521302</v>
      </c>
      <c r="G110" s="42" t="n">
        <v>-4.21580410650608</v>
      </c>
      <c r="H110" s="42" t="n">
        <v>2.05623956870694</v>
      </c>
      <c r="I110" s="62" t="n">
        <v>0.211452332786889</v>
      </c>
      <c r="J110" s="57"/>
      <c r="K110" s="44" t="n">
        <v>0.238686637796532</v>
      </c>
      <c r="L110" s="58" t="n">
        <v>0.359073768390164</v>
      </c>
      <c r="M110" s="46" t="n">
        <v>217.13415895589</v>
      </c>
      <c r="N110" s="42" t="n">
        <v>-145.948454186728</v>
      </c>
      <c r="O110" s="42" t="n">
        <v>71.1857047691618</v>
      </c>
      <c r="P110" s="62" t="n">
        <v>7.32034514051477</v>
      </c>
      <c r="Q110" s="57"/>
      <c r="R110" s="42" t="n">
        <v>6.75449726660575</v>
      </c>
      <c r="S110" s="58" t="n">
        <v>2.26962095059759</v>
      </c>
      <c r="T110" s="47" t="n">
        <v>-320.94394979856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33</v>
      </c>
      <c r="S112" s="58" t="s">
        <v>33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33.3246</v>
      </c>
      <c r="E121" s="33" t="n">
        <v>253.736243032985</v>
      </c>
      <c r="F121" s="34" t="n">
        <v>4.25322995955318</v>
      </c>
      <c r="G121" s="35" t="n">
        <v>-3.02949530366699</v>
      </c>
      <c r="H121" s="35" t="n">
        <v>1.22373465588619</v>
      </c>
      <c r="I121" s="35" t="n">
        <v>0.159308354617399</v>
      </c>
      <c r="J121" s="36"/>
      <c r="K121" s="35" t="n">
        <v>0.236248448611457</v>
      </c>
      <c r="L121" s="37" t="n">
        <v>0.33762827965778</v>
      </c>
      <c r="M121" s="34" t="n">
        <v>9924.16609408244</v>
      </c>
      <c r="N121" s="35" t="n">
        <v>-7068.79591763065</v>
      </c>
      <c r="O121" s="35" t="n">
        <v>2855.37017645179</v>
      </c>
      <c r="P121" s="35" t="n">
        <v>371.718102814302</v>
      </c>
      <c r="Q121" s="36"/>
      <c r="R121" s="35" t="n">
        <v>491.299523083907</v>
      </c>
      <c r="S121" s="37" t="n">
        <v>85.6685312220549</v>
      </c>
      <c r="T121" s="38" t="n">
        <v>-13948.2065564309</v>
      </c>
    </row>
    <row r="122" customFormat="false" ht="15.75" hidden="false" customHeight="false" outlineLevel="0" collapsed="false">
      <c r="B122" s="39" t="s">
        <v>34</v>
      </c>
      <c r="C122" s="40"/>
      <c r="D122" s="41" t="n">
        <v>822</v>
      </c>
      <c r="E122" s="41" t="s">
        <v>38</v>
      </c>
      <c r="F122" s="41" t="s">
        <v>33</v>
      </c>
      <c r="G122" s="42" t="s">
        <v>33</v>
      </c>
      <c r="H122" s="42" t="s">
        <v>33</v>
      </c>
      <c r="I122" s="42" t="s">
        <v>33</v>
      </c>
      <c r="J122" s="43"/>
      <c r="K122" s="44" t="s">
        <v>33</v>
      </c>
      <c r="L122" s="45" t="s">
        <v>33</v>
      </c>
      <c r="M122" s="46" t="s">
        <v>33</v>
      </c>
      <c r="N122" s="42" t="s">
        <v>33</v>
      </c>
      <c r="O122" s="42" t="s">
        <v>33</v>
      </c>
      <c r="P122" s="42" t="s">
        <v>33</v>
      </c>
      <c r="Q122" s="43"/>
      <c r="R122" s="42" t="s">
        <v>33</v>
      </c>
      <c r="S122" s="45" t="s">
        <v>33</v>
      </c>
      <c r="T122" s="47" t="s">
        <v>33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511.3246</v>
      </c>
      <c r="E125" s="41" t="n">
        <v>253.736243032985</v>
      </c>
      <c r="F125" s="41" t="n">
        <v>6.56653514015615</v>
      </c>
      <c r="G125" s="42" t="n">
        <v>-4.67721885664446</v>
      </c>
      <c r="H125" s="42" t="n">
        <v>1.88931628351169</v>
      </c>
      <c r="I125" s="42" t="n">
        <v>0.24595517257795</v>
      </c>
      <c r="J125" s="57"/>
      <c r="K125" s="44" t="n">
        <v>0.390667995900341</v>
      </c>
      <c r="L125" s="58" t="n">
        <v>0.33762827965778</v>
      </c>
      <c r="M125" s="46" t="n">
        <v>9924.16609408244</v>
      </c>
      <c r="N125" s="42" t="n">
        <v>-7068.79591763065</v>
      </c>
      <c r="O125" s="42" t="n">
        <v>2855.37017645179</v>
      </c>
      <c r="P125" s="42" t="n">
        <v>371.718102814302</v>
      </c>
      <c r="Q125" s="57"/>
      <c r="R125" s="42" t="n">
        <v>491.299523083907</v>
      </c>
      <c r="S125" s="58" t="n">
        <v>85.6685312220549</v>
      </c>
      <c r="T125" s="47" t="n">
        <v>-13948.2065564309</v>
      </c>
    </row>
    <row r="126" customFormat="false" ht="15.75" hidden="false" customHeight="true" outlineLevel="0" collapsed="false">
      <c r="B126" s="59" t="s">
        <v>37</v>
      </c>
      <c r="C126" s="60"/>
      <c r="D126" s="41" t="n">
        <v>91.7050323242136</v>
      </c>
      <c r="E126" s="41" t="n">
        <v>6.92409250536326</v>
      </c>
      <c r="F126" s="41" t="n">
        <v>6.41909931858279</v>
      </c>
      <c r="G126" s="42" t="n">
        <v>-4.79385709601247</v>
      </c>
      <c r="H126" s="42" t="n">
        <v>1.62524222257032</v>
      </c>
      <c r="I126" s="42" t="n">
        <v>0.245319957710908</v>
      </c>
      <c r="J126" s="57"/>
      <c r="K126" s="44" t="n">
        <v>0.396313616468297</v>
      </c>
      <c r="L126" s="58" t="n">
        <v>0.195951660899636</v>
      </c>
      <c r="M126" s="46" t="n">
        <v>588.663710502972</v>
      </c>
      <c r="N126" s="42" t="n">
        <v>-439.620819947484</v>
      </c>
      <c r="O126" s="42" t="n">
        <v>149.042890555488</v>
      </c>
      <c r="P126" s="42" t="n">
        <v>22.4970746516535</v>
      </c>
      <c r="Q126" s="57"/>
      <c r="R126" s="42" t="n">
        <v>33.5998408671896</v>
      </c>
      <c r="S126" s="58" t="n">
        <v>1.35678742664865</v>
      </c>
      <c r="T126" s="47" t="n">
        <v>-757.154176170261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1384.05625761486</v>
      </c>
      <c r="E128" s="41" t="n">
        <v>240.456408228449</v>
      </c>
      <c r="F128" s="41" t="n">
        <v>6.58441629607838</v>
      </c>
      <c r="G128" s="42" t="n">
        <v>-4.67962203840419</v>
      </c>
      <c r="H128" s="42" t="n">
        <v>1.90479425767419</v>
      </c>
      <c r="I128" s="42" t="n">
        <v>0.246272899994343</v>
      </c>
      <c r="J128" s="43"/>
      <c r="K128" s="44" t="n">
        <v>0.394255569021615</v>
      </c>
      <c r="L128" s="45" t="n">
        <v>0.339806658041512</v>
      </c>
      <c r="M128" s="46" t="n">
        <v>9113.20257732856</v>
      </c>
      <c r="N128" s="42" t="n">
        <v>-6476.86016552574</v>
      </c>
      <c r="O128" s="42" t="n">
        <v>2636.34241180281</v>
      </c>
      <c r="P128" s="42" t="n">
        <v>340.85554831813</v>
      </c>
      <c r="Q128" s="43"/>
      <c r="R128" s="42" t="n">
        <v>450.870609352874</v>
      </c>
      <c r="S128" s="45" t="n">
        <v>81.7086884847748</v>
      </c>
      <c r="T128" s="47" t="n">
        <v>-12869.1832791815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8</v>
      </c>
      <c r="E130" s="41" t="s">
        <v>38</v>
      </c>
      <c r="F130" s="41" t="s">
        <v>38</v>
      </c>
      <c r="G130" s="42" t="s">
        <v>38</v>
      </c>
      <c r="H130" s="42" t="s">
        <v>38</v>
      </c>
      <c r="I130" s="42" t="s">
        <v>38</v>
      </c>
      <c r="J130" s="43"/>
      <c r="K130" s="44" t="s">
        <v>38</v>
      </c>
      <c r="L130" s="45" t="s">
        <v>38</v>
      </c>
      <c r="M130" s="46" t="s">
        <v>38</v>
      </c>
      <c r="N130" s="42" t="s">
        <v>38</v>
      </c>
      <c r="O130" s="42" t="s">
        <v>38</v>
      </c>
      <c r="P130" s="42" t="s">
        <v>38</v>
      </c>
      <c r="Q130" s="43"/>
      <c r="R130" s="42" t="s">
        <v>38</v>
      </c>
      <c r="S130" s="45" t="s">
        <v>38</v>
      </c>
      <c r="T130" s="47" t="s">
        <v>38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35.5633100609241</v>
      </c>
      <c r="E132" s="41" t="n">
        <v>6.35574229917209</v>
      </c>
      <c r="F132" s="41" t="n">
        <v>6.25081877558874</v>
      </c>
      <c r="G132" s="42" t="n">
        <v>-4.28292338076763</v>
      </c>
      <c r="H132" s="42" t="n">
        <v>1.96789539482111</v>
      </c>
      <c r="I132" s="62" t="n">
        <v>0.235227818506979</v>
      </c>
      <c r="J132" s="57"/>
      <c r="K132" s="44" t="n">
        <v>0.233811761374607</v>
      </c>
      <c r="L132" s="58" t="n">
        <v>0.409559605802542</v>
      </c>
      <c r="M132" s="46" t="n">
        <v>222.299806250908</v>
      </c>
      <c r="N132" s="42" t="n">
        <v>-152.314932157421</v>
      </c>
      <c r="O132" s="42" t="n">
        <v>69.9848740934879</v>
      </c>
      <c r="P132" s="62" t="n">
        <v>8.36547984451849</v>
      </c>
      <c r="Q132" s="57"/>
      <c r="R132" s="42" t="n">
        <v>6.82907286384344</v>
      </c>
      <c r="S132" s="58" t="n">
        <v>2.60305531063146</v>
      </c>
      <c r="T132" s="47" t="n">
        <v>-321.869101079098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33</v>
      </c>
      <c r="S134" s="58" t="s">
        <v>33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49.6966</v>
      </c>
      <c r="E143" s="33" t="n">
        <v>255.529787932737</v>
      </c>
      <c r="F143" s="34" t="n">
        <v>4.27309334615073</v>
      </c>
      <c r="G143" s="35" t="n">
        <v>-3.10798114198765</v>
      </c>
      <c r="H143" s="35" t="n">
        <v>1.16511220416308</v>
      </c>
      <c r="I143" s="35" t="n">
        <v>0.17147604210567</v>
      </c>
      <c r="J143" s="36"/>
      <c r="K143" s="35" t="n">
        <v>0.241448072669202</v>
      </c>
      <c r="L143" s="37" t="n">
        <v>0.374227780899308</v>
      </c>
      <c r="M143" s="34" t="n">
        <v>10040.472906933</v>
      </c>
      <c r="N143" s="35" t="n">
        <v>-7302.81272219249</v>
      </c>
      <c r="O143" s="35" t="n">
        <v>2737.6601847405</v>
      </c>
      <c r="P143" s="35" t="n">
        <v>402.91667311715</v>
      </c>
      <c r="Q143" s="36"/>
      <c r="R143" s="35" t="n">
        <v>505.632540621448</v>
      </c>
      <c r="S143" s="37" t="n">
        <v>95.6263454917389</v>
      </c>
      <c r="T143" s="38" t="n">
        <v>-13720.064394559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822</v>
      </c>
      <c r="E144" s="41" t="s">
        <v>38</v>
      </c>
      <c r="F144" s="41" t="s">
        <v>33</v>
      </c>
      <c r="G144" s="42" t="s">
        <v>33</v>
      </c>
      <c r="H144" s="42" t="s">
        <v>33</v>
      </c>
      <c r="I144" s="42" t="s">
        <v>33</v>
      </c>
      <c r="J144" s="43"/>
      <c r="K144" s="44" t="s">
        <v>33</v>
      </c>
      <c r="L144" s="45" t="s">
        <v>33</v>
      </c>
      <c r="M144" s="46" t="s">
        <v>33</v>
      </c>
      <c r="N144" s="42" t="s">
        <v>33</v>
      </c>
      <c r="O144" s="42" t="s">
        <v>33</v>
      </c>
      <c r="P144" s="42" t="s">
        <v>33</v>
      </c>
      <c r="Q144" s="43"/>
      <c r="R144" s="42" t="s">
        <v>33</v>
      </c>
      <c r="S144" s="45" t="s">
        <v>33</v>
      </c>
      <c r="T144" s="47" t="s">
        <v>33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527.6966</v>
      </c>
      <c r="E147" s="41" t="n">
        <v>255.529787932737</v>
      </c>
      <c r="F147" s="41" t="n">
        <v>6.5722951186335</v>
      </c>
      <c r="G147" s="42" t="n">
        <v>-4.78027687054648</v>
      </c>
      <c r="H147" s="42" t="n">
        <v>1.79201824808702</v>
      </c>
      <c r="I147" s="42" t="n">
        <v>0.263741290723007</v>
      </c>
      <c r="J147" s="57"/>
      <c r="K147" s="44" t="n">
        <v>0.397457735750706</v>
      </c>
      <c r="L147" s="58" t="n">
        <v>0.374227780899308</v>
      </c>
      <c r="M147" s="46" t="n">
        <v>10040.472906933</v>
      </c>
      <c r="N147" s="42" t="n">
        <v>-7302.81272219249</v>
      </c>
      <c r="O147" s="42" t="n">
        <v>2737.6601847405</v>
      </c>
      <c r="P147" s="42" t="n">
        <v>402.91667311715</v>
      </c>
      <c r="Q147" s="57"/>
      <c r="R147" s="42" t="n">
        <v>505.632540621448</v>
      </c>
      <c r="S147" s="58" t="n">
        <v>95.6263454917389</v>
      </c>
      <c r="T147" s="47" t="n">
        <v>-13720.0643945597</v>
      </c>
    </row>
    <row r="148" customFormat="false" ht="15.75" hidden="false" customHeight="true" outlineLevel="0" collapsed="false">
      <c r="B148" s="59" t="s">
        <v>37</v>
      </c>
      <c r="C148" s="60"/>
      <c r="D148" s="41" t="n">
        <v>93.284732686614</v>
      </c>
      <c r="E148" s="41" t="n">
        <v>7.00702663547413</v>
      </c>
      <c r="F148" s="41" t="n">
        <v>6.4357255627402</v>
      </c>
      <c r="G148" s="42" t="n">
        <v>-4.80168226153097</v>
      </c>
      <c r="H148" s="42" t="n">
        <v>1.63404330120923</v>
      </c>
      <c r="I148" s="42" t="n">
        <v>0.240018121844873</v>
      </c>
      <c r="J148" s="57"/>
      <c r="K148" s="44" t="n">
        <v>0.389068990573098</v>
      </c>
      <c r="L148" s="58" t="n">
        <v>0.234120454325931</v>
      </c>
      <c r="M148" s="46" t="n">
        <v>600.354938764627</v>
      </c>
      <c r="N148" s="42" t="n">
        <v>-447.923646212973</v>
      </c>
      <c r="O148" s="42" t="n">
        <v>152.431292551655</v>
      </c>
      <c r="P148" s="42" t="n">
        <v>22.3900263362421</v>
      </c>
      <c r="Q148" s="57"/>
      <c r="R148" s="42" t="n">
        <v>33.5679800022794</v>
      </c>
      <c r="S148" s="58" t="n">
        <v>1.6404882593711</v>
      </c>
      <c r="T148" s="47" t="n">
        <v>-770.109219548342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1398.04682022216</v>
      </c>
      <c r="E150" s="41" t="n">
        <v>242.141099184513</v>
      </c>
      <c r="F150" s="41" t="n">
        <v>6.58955416878763</v>
      </c>
      <c r="G150" s="42" t="n">
        <v>-4.79021332403511</v>
      </c>
      <c r="H150" s="42" t="n">
        <v>1.79934084475253</v>
      </c>
      <c r="I150" s="42" t="n">
        <v>0.265767010435814</v>
      </c>
      <c r="J150" s="43"/>
      <c r="K150" s="44" t="n">
        <v>0.402009028330304</v>
      </c>
      <c r="L150" s="45" t="n">
        <v>0.376296087651881</v>
      </c>
      <c r="M150" s="46" t="n">
        <v>9212.50525235524</v>
      </c>
      <c r="N150" s="42" t="n">
        <v>-6696.94250585311</v>
      </c>
      <c r="O150" s="42" t="n">
        <v>2515.56274650213</v>
      </c>
      <c r="P150" s="42" t="n">
        <v>371.55472385974</v>
      </c>
      <c r="Q150" s="43"/>
      <c r="R150" s="42" t="n">
        <v>464.684535755784</v>
      </c>
      <c r="S150" s="45" t="n">
        <v>91.1167482828585</v>
      </c>
      <c r="T150" s="47" t="n">
        <v>-12624.0354328019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8</v>
      </c>
      <c r="E152" s="41" t="s">
        <v>38</v>
      </c>
      <c r="F152" s="41" t="s">
        <v>38</v>
      </c>
      <c r="G152" s="42" t="s">
        <v>38</v>
      </c>
      <c r="H152" s="42" t="s">
        <v>38</v>
      </c>
      <c r="I152" s="42" t="s">
        <v>38</v>
      </c>
      <c r="J152" s="43"/>
      <c r="K152" s="44" t="s">
        <v>38</v>
      </c>
      <c r="L152" s="45" t="s">
        <v>38</v>
      </c>
      <c r="M152" s="46" t="s">
        <v>38</v>
      </c>
      <c r="N152" s="42" t="s">
        <v>38</v>
      </c>
      <c r="O152" s="42" t="s">
        <v>38</v>
      </c>
      <c r="P152" s="42" t="s">
        <v>38</v>
      </c>
      <c r="Q152" s="43"/>
      <c r="R152" s="42" t="s">
        <v>38</v>
      </c>
      <c r="S152" s="45" t="s">
        <v>38</v>
      </c>
      <c r="T152" s="47" t="s">
        <v>38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36.3650470912243</v>
      </c>
      <c r="E154" s="41" t="n">
        <v>6.38166211274903</v>
      </c>
      <c r="F154" s="41" t="n">
        <v>6.25910686275594</v>
      </c>
      <c r="G154" s="42" t="n">
        <v>-4.34336217770286</v>
      </c>
      <c r="H154" s="42" t="n">
        <v>1.91574468505308</v>
      </c>
      <c r="I154" s="62" t="n">
        <v>0.246718308893173</v>
      </c>
      <c r="J154" s="57"/>
      <c r="K154" s="44" t="n">
        <v>0.246137147913173</v>
      </c>
      <c r="L154" s="58" t="n">
        <v>0.449586471176139</v>
      </c>
      <c r="M154" s="46" t="n">
        <v>227.612715813125</v>
      </c>
      <c r="N154" s="42" t="n">
        <v>-157.946570126407</v>
      </c>
      <c r="O154" s="42" t="n">
        <v>69.666145686718</v>
      </c>
      <c r="P154" s="62" t="n">
        <v>8.97192292116748</v>
      </c>
      <c r="Q154" s="57"/>
      <c r="R154" s="42" t="n">
        <v>7.38002486338457</v>
      </c>
      <c r="S154" s="58" t="n">
        <v>2.8691089495093</v>
      </c>
      <c r="T154" s="47" t="n">
        <v>-325.919742209525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33</v>
      </c>
      <c r="S156" s="58" t="s">
        <v>33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66.94799</v>
      </c>
      <c r="E165" s="33" t="n">
        <v>257.399677378818</v>
      </c>
      <c r="F165" s="34" t="n">
        <v>4.30003801878166</v>
      </c>
      <c r="G165" s="35" t="n">
        <v>-3.1925326734586</v>
      </c>
      <c r="H165" s="35" t="n">
        <v>1.10750534532305</v>
      </c>
      <c r="I165" s="35" t="n">
        <v>0.183707272160655</v>
      </c>
      <c r="J165" s="36"/>
      <c r="K165" s="35" t="n">
        <v>0.24833312840203</v>
      </c>
      <c r="L165" s="37" t="n">
        <v>0.407446150659851</v>
      </c>
      <c r="M165" s="34" t="n">
        <v>10177.9663454788</v>
      </c>
      <c r="N165" s="35" t="n">
        <v>-7556.55879445217</v>
      </c>
      <c r="O165" s="35" t="n">
        <v>2621.40755102665</v>
      </c>
      <c r="P165" s="35" t="n">
        <v>434.825558589044</v>
      </c>
      <c r="Q165" s="36"/>
      <c r="R165" s="35" t="n">
        <v>523.870731988441</v>
      </c>
      <c r="S165" s="37" t="n">
        <v>104.876507729087</v>
      </c>
      <c r="T165" s="38" t="n">
        <v>-13511.5946142218</v>
      </c>
    </row>
    <row r="166" customFormat="false" ht="15.75" hidden="false" customHeight="false" outlineLevel="0" collapsed="false">
      <c r="B166" s="39" t="s">
        <v>34</v>
      </c>
      <c r="C166" s="40"/>
      <c r="D166" s="41" t="n">
        <v>822</v>
      </c>
      <c r="E166" s="41" t="s">
        <v>38</v>
      </c>
      <c r="F166" s="41" t="s">
        <v>33</v>
      </c>
      <c r="G166" s="42" t="s">
        <v>33</v>
      </c>
      <c r="H166" s="42" t="s">
        <v>33</v>
      </c>
      <c r="I166" s="42" t="s">
        <v>33</v>
      </c>
      <c r="J166" s="43"/>
      <c r="K166" s="44" t="s">
        <v>33</v>
      </c>
      <c r="L166" s="45" t="s">
        <v>33</v>
      </c>
      <c r="M166" s="46" t="s">
        <v>33</v>
      </c>
      <c r="N166" s="42" t="s">
        <v>33</v>
      </c>
      <c r="O166" s="42" t="s">
        <v>33</v>
      </c>
      <c r="P166" s="42" t="s">
        <v>33</v>
      </c>
      <c r="Q166" s="43"/>
      <c r="R166" s="42" t="s">
        <v>33</v>
      </c>
      <c r="S166" s="45" t="s">
        <v>33</v>
      </c>
      <c r="T166" s="47" t="s">
        <v>33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544.94799</v>
      </c>
      <c r="E169" s="41" t="n">
        <v>257.399677378818</v>
      </c>
      <c r="F169" s="41" t="n">
        <v>6.58790225389971</v>
      </c>
      <c r="G169" s="42" t="n">
        <v>-4.89114121858055</v>
      </c>
      <c r="H169" s="42" t="n">
        <v>1.69676103531916</v>
      </c>
      <c r="I169" s="42" t="n">
        <v>0.281449965567478</v>
      </c>
      <c r="J169" s="57"/>
      <c r="K169" s="44" t="n">
        <v>0.406874621210872</v>
      </c>
      <c r="L169" s="58" t="n">
        <v>0.407446150659851</v>
      </c>
      <c r="M169" s="46" t="n">
        <v>10177.9663454788</v>
      </c>
      <c r="N169" s="42" t="n">
        <v>-7556.55879445217</v>
      </c>
      <c r="O169" s="42" t="n">
        <v>2621.40755102665</v>
      </c>
      <c r="P169" s="42" t="n">
        <v>434.825558589044</v>
      </c>
      <c r="Q169" s="57"/>
      <c r="R169" s="42" t="n">
        <v>523.870731988441</v>
      </c>
      <c r="S169" s="58" t="n">
        <v>104.876507729087</v>
      </c>
      <c r="T169" s="47" t="n">
        <v>-13511.5946142218</v>
      </c>
    </row>
    <row r="170" customFormat="false" ht="15.75" hidden="false" customHeight="true" outlineLevel="0" collapsed="false">
      <c r="B170" s="59" t="s">
        <v>37</v>
      </c>
      <c r="C170" s="60"/>
      <c r="D170" s="41" t="n">
        <v>94.9101877771197</v>
      </c>
      <c r="E170" s="41" t="n">
        <v>7.09455876459711</v>
      </c>
      <c r="F170" s="41" t="n">
        <v>6.45658406269625</v>
      </c>
      <c r="G170" s="42" t="n">
        <v>-4.87476110246887</v>
      </c>
      <c r="H170" s="42" t="n">
        <v>1.58182296022738</v>
      </c>
      <c r="I170" s="42" t="n">
        <v>0.25452253038404</v>
      </c>
      <c r="J170" s="57"/>
      <c r="K170" s="44" t="n">
        <v>0.390248351582456</v>
      </c>
      <c r="L170" s="58" t="n">
        <v>0.272868373966196</v>
      </c>
      <c r="M170" s="46" t="n">
        <v>612.795605789259</v>
      </c>
      <c r="N170" s="42" t="n">
        <v>-462.66449160392</v>
      </c>
      <c r="O170" s="42" t="n">
        <v>150.13111418534</v>
      </c>
      <c r="P170" s="42" t="n">
        <v>24.1567811522569</v>
      </c>
      <c r="Q170" s="57"/>
      <c r="R170" s="42" t="n">
        <v>34.2699044653135</v>
      </c>
      <c r="S170" s="58" t="n">
        <v>1.93588071410324</v>
      </c>
      <c r="T170" s="47" t="n">
        <v>-771.810161895716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412.86227452673</v>
      </c>
      <c r="E172" s="41" t="n">
        <v>243.895937659876</v>
      </c>
      <c r="F172" s="41" t="n">
        <v>6.60468674060579</v>
      </c>
      <c r="G172" s="42" t="n">
        <v>-4.90476960796165</v>
      </c>
      <c r="H172" s="42" t="n">
        <v>1.69991713264414</v>
      </c>
      <c r="I172" s="42" t="n">
        <v>0.283882100960687</v>
      </c>
      <c r="J172" s="43"/>
      <c r="K172" s="44" t="n">
        <v>0.411839876213052</v>
      </c>
      <c r="L172" s="45" t="n">
        <v>0.409366701755357</v>
      </c>
      <c r="M172" s="46" t="n">
        <v>9331.51273086886</v>
      </c>
      <c r="N172" s="42" t="n">
        <v>-6929.7639443343</v>
      </c>
      <c r="O172" s="42" t="n">
        <v>2401.74878653456</v>
      </c>
      <c r="P172" s="42" t="n">
        <v>401.086310860743</v>
      </c>
      <c r="Q172" s="43"/>
      <c r="R172" s="42" t="n">
        <v>481.426951472471</v>
      </c>
      <c r="S172" s="45" t="n">
        <v>99.8428755713535</v>
      </c>
      <c r="T172" s="47" t="n">
        <v>-12408.3847229435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8</v>
      </c>
      <c r="E174" s="41" t="s">
        <v>38</v>
      </c>
      <c r="F174" s="41" t="s">
        <v>38</v>
      </c>
      <c r="G174" s="42" t="s">
        <v>38</v>
      </c>
      <c r="H174" s="42" t="s">
        <v>38</v>
      </c>
      <c r="I174" s="42" t="s">
        <v>38</v>
      </c>
      <c r="J174" s="43"/>
      <c r="K174" s="44" t="s">
        <v>38</v>
      </c>
      <c r="L174" s="45" t="s">
        <v>38</v>
      </c>
      <c r="M174" s="46" t="s">
        <v>38</v>
      </c>
      <c r="N174" s="42" t="s">
        <v>38</v>
      </c>
      <c r="O174" s="42" t="s">
        <v>38</v>
      </c>
      <c r="P174" s="42" t="s">
        <v>38</v>
      </c>
      <c r="Q174" s="43"/>
      <c r="R174" s="42" t="s">
        <v>38</v>
      </c>
      <c r="S174" s="45" t="s">
        <v>38</v>
      </c>
      <c r="T174" s="47" t="s">
        <v>38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37.1755276961465</v>
      </c>
      <c r="E176" s="41" t="n">
        <v>6.40918095434545</v>
      </c>
      <c r="F176" s="41" t="n">
        <v>6.28526407830725</v>
      </c>
      <c r="G176" s="42" t="n">
        <v>-4.41501086024853</v>
      </c>
      <c r="H176" s="42" t="n">
        <v>1.87025321805872</v>
      </c>
      <c r="I176" s="62" t="n">
        <v>0.257762758725746</v>
      </c>
      <c r="J176" s="57"/>
      <c r="K176" s="44" t="n">
        <v>0.265675873682816</v>
      </c>
      <c r="L176" s="58" t="n">
        <v>0.483330314075468</v>
      </c>
      <c r="M176" s="46" t="n">
        <v>233.658008820706</v>
      </c>
      <c r="N176" s="42" t="n">
        <v>-164.130358513957</v>
      </c>
      <c r="O176" s="42" t="n">
        <v>69.5276503067493</v>
      </c>
      <c r="P176" s="62" t="n">
        <v>9.5824665760441</v>
      </c>
      <c r="Q176" s="57"/>
      <c r="R176" s="42" t="n">
        <v>8.17387605065646</v>
      </c>
      <c r="S176" s="58" t="n">
        <v>3.09775144363029</v>
      </c>
      <c r="T176" s="47" t="n">
        <v>-331.399729382627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33</v>
      </c>
      <c r="S178" s="58" t="s">
        <v>33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83.70199</v>
      </c>
      <c r="E187" s="33" t="n">
        <v>259.023396680685</v>
      </c>
      <c r="F187" s="34" t="n">
        <v>4.32488171698919</v>
      </c>
      <c r="G187" s="35" t="n">
        <v>-3.24979139169236</v>
      </c>
      <c r="H187" s="35" t="n">
        <v>1.07509032529683</v>
      </c>
      <c r="I187" s="35" t="n">
        <v>0.186797291902636</v>
      </c>
      <c r="J187" s="36"/>
      <c r="K187" s="35" t="n">
        <v>0.252234205779497</v>
      </c>
      <c r="L187" s="37" t="n">
        <v>0.433781920769357</v>
      </c>
      <c r="M187" s="34" t="n">
        <v>10309.2291553018</v>
      </c>
      <c r="N187" s="35" t="n">
        <v>-7746.53420746195</v>
      </c>
      <c r="O187" s="35" t="n">
        <v>2562.6949478398</v>
      </c>
      <c r="P187" s="35" t="n">
        <v>445.269076434925</v>
      </c>
      <c r="Q187" s="36"/>
      <c r="R187" s="35" t="n">
        <v>535.916617522597</v>
      </c>
      <c r="S187" s="37" t="n">
        <v>112.359666536351</v>
      </c>
      <c r="T187" s="38" t="n">
        <v>-13406.2144638901</v>
      </c>
    </row>
    <row r="188" customFormat="false" ht="15.75" hidden="false" customHeight="false" outlineLevel="0" collapsed="false">
      <c r="B188" s="39" t="s">
        <v>34</v>
      </c>
      <c r="C188" s="40"/>
      <c r="D188" s="41" t="n">
        <v>822</v>
      </c>
      <c r="E188" s="41" t="s">
        <v>38</v>
      </c>
      <c r="F188" s="41" t="s">
        <v>33</v>
      </c>
      <c r="G188" s="42" t="s">
        <v>33</v>
      </c>
      <c r="H188" s="42" t="s">
        <v>33</v>
      </c>
      <c r="I188" s="42" t="s">
        <v>33</v>
      </c>
      <c r="J188" s="43"/>
      <c r="K188" s="44" t="s">
        <v>33</v>
      </c>
      <c r="L188" s="45" t="s">
        <v>33</v>
      </c>
      <c r="M188" s="46" t="s">
        <v>33</v>
      </c>
      <c r="N188" s="42" t="s">
        <v>33</v>
      </c>
      <c r="O188" s="42" t="s">
        <v>33</v>
      </c>
      <c r="P188" s="42" t="s">
        <v>33</v>
      </c>
      <c r="Q188" s="43"/>
      <c r="R188" s="42" t="s">
        <v>33</v>
      </c>
      <c r="S188" s="45" t="s">
        <v>33</v>
      </c>
      <c r="T188" s="47" t="s">
        <v>33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561.70199</v>
      </c>
      <c r="E191" s="41" t="n">
        <v>259.023396680685</v>
      </c>
      <c r="F191" s="41" t="n">
        <v>6.6012781063958</v>
      </c>
      <c r="G191" s="42" t="n">
        <v>-4.96031525672958</v>
      </c>
      <c r="H191" s="42" t="n">
        <v>1.64096284966622</v>
      </c>
      <c r="I191" s="42" t="n">
        <v>0.285117826119261</v>
      </c>
      <c r="J191" s="57"/>
      <c r="K191" s="44" t="n">
        <v>0.411395888648975</v>
      </c>
      <c r="L191" s="58" t="n">
        <v>0.433781920769357</v>
      </c>
      <c r="M191" s="46" t="n">
        <v>10309.2291553018</v>
      </c>
      <c r="N191" s="42" t="n">
        <v>-7746.53420746195</v>
      </c>
      <c r="O191" s="42" t="n">
        <v>2562.6949478398</v>
      </c>
      <c r="P191" s="42" t="n">
        <v>445.269076434925</v>
      </c>
      <c r="Q191" s="57"/>
      <c r="R191" s="42" t="n">
        <v>535.916617522597</v>
      </c>
      <c r="S191" s="58" t="n">
        <v>112.359666536351</v>
      </c>
      <c r="T191" s="47" t="n">
        <v>-13406.2144638901</v>
      </c>
    </row>
    <row r="192" customFormat="false" ht="15.75" hidden="false" customHeight="true" outlineLevel="0" collapsed="false">
      <c r="B192" s="59" t="s">
        <v>37</v>
      </c>
      <c r="C192" s="60"/>
      <c r="D192" s="41" t="n">
        <v>96.4784175141373</v>
      </c>
      <c r="E192" s="41" t="n">
        <v>7.17034391106164</v>
      </c>
      <c r="F192" s="41" t="n">
        <v>6.46944483504</v>
      </c>
      <c r="G192" s="42" t="n">
        <v>-4.93947186725384</v>
      </c>
      <c r="H192" s="42" t="n">
        <v>1.52997296778616</v>
      </c>
      <c r="I192" s="42" t="n">
        <v>0.264637908685872</v>
      </c>
      <c r="J192" s="57"/>
      <c r="K192" s="44" t="n">
        <v>0.391261969877505</v>
      </c>
      <c r="L192" s="58" t="n">
        <v>0.305676725078494</v>
      </c>
      <c r="M192" s="46" t="n">
        <v>624.161799879668</v>
      </c>
      <c r="N192" s="42" t="n">
        <v>-476.552429108251</v>
      </c>
      <c r="O192" s="42" t="n">
        <v>147.609370771417</v>
      </c>
      <c r="P192" s="42" t="n">
        <v>25.5318466442637</v>
      </c>
      <c r="Q192" s="57"/>
      <c r="R192" s="42" t="n">
        <v>34.9428528039046</v>
      </c>
      <c r="S192" s="58" t="n">
        <v>2.19180724441984</v>
      </c>
      <c r="T192" s="47" t="n">
        <v>-771.01155070135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427.26590675166</v>
      </c>
      <c r="E194" s="41" t="n">
        <v>245.418493751013</v>
      </c>
      <c r="F194" s="41" t="n">
        <v>6.61781141147876</v>
      </c>
      <c r="G194" s="42" t="n">
        <v>-4.9750023329799</v>
      </c>
      <c r="H194" s="42" t="n">
        <v>1.64280907849886</v>
      </c>
      <c r="I194" s="42" t="n">
        <v>0.287219720881869</v>
      </c>
      <c r="J194" s="43"/>
      <c r="K194" s="44" t="n">
        <v>0.416327642619657</v>
      </c>
      <c r="L194" s="45" t="n">
        <v>0.435575178997611</v>
      </c>
      <c r="M194" s="46" t="n">
        <v>9445.37660491572</v>
      </c>
      <c r="N194" s="42" t="n">
        <v>-7100.65121587219</v>
      </c>
      <c r="O194" s="42" t="n">
        <v>2344.72538904353</v>
      </c>
      <c r="P194" s="42" t="n">
        <v>409.938915361419</v>
      </c>
      <c r="Q194" s="43"/>
      <c r="R194" s="42" t="n">
        <v>492.035747390701</v>
      </c>
      <c r="S194" s="45" t="n">
        <v>106.898204344922</v>
      </c>
      <c r="T194" s="47" t="n">
        <v>-12296.5269391821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8</v>
      </c>
      <c r="E196" s="41" t="s">
        <v>38</v>
      </c>
      <c r="F196" s="41" t="s">
        <v>38</v>
      </c>
      <c r="G196" s="42" t="s">
        <v>38</v>
      </c>
      <c r="H196" s="42" t="s">
        <v>38</v>
      </c>
      <c r="I196" s="42" t="s">
        <v>38</v>
      </c>
      <c r="J196" s="43"/>
      <c r="K196" s="44" t="s">
        <v>38</v>
      </c>
      <c r="L196" s="45" t="s">
        <v>38</v>
      </c>
      <c r="M196" s="46" t="s">
        <v>38</v>
      </c>
      <c r="N196" s="42" t="s">
        <v>38</v>
      </c>
      <c r="O196" s="42" t="s">
        <v>38</v>
      </c>
      <c r="P196" s="42" t="s">
        <v>38</v>
      </c>
      <c r="Q196" s="43"/>
      <c r="R196" s="42" t="s">
        <v>38</v>
      </c>
      <c r="S196" s="45" t="s">
        <v>38</v>
      </c>
      <c r="T196" s="47" t="s">
        <v>38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37.9576657342008</v>
      </c>
      <c r="E198" s="41" t="n">
        <v>6.43455901860984</v>
      </c>
      <c r="F198" s="41" t="n">
        <v>6.31468626613663</v>
      </c>
      <c r="G198" s="42" t="n">
        <v>-4.46103729526604</v>
      </c>
      <c r="H198" s="42" t="n">
        <v>1.85364897087059</v>
      </c>
      <c r="I198" s="62" t="n">
        <v>0.258137960797015</v>
      </c>
      <c r="J198" s="57"/>
      <c r="K198" s="44" t="n">
        <v>0.283538593090847</v>
      </c>
      <c r="L198" s="58" t="n">
        <v>0.508139708961027</v>
      </c>
      <c r="M198" s="46" t="n">
        <v>239.690750506363</v>
      </c>
      <c r="N198" s="42" t="n">
        <v>-169.330562481511</v>
      </c>
      <c r="O198" s="42" t="n">
        <v>70.3601880248513</v>
      </c>
      <c r="P198" s="62" t="n">
        <v>9.79831442924132</v>
      </c>
      <c r="Q198" s="57"/>
      <c r="R198" s="42" t="n">
        <v>8.93801732799129</v>
      </c>
      <c r="S198" s="58" t="n">
        <v>3.26965494700895</v>
      </c>
      <c r="T198" s="47" t="n">
        <v>-338.675974006674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33</v>
      </c>
      <c r="S200" s="58" t="s">
        <v>33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400.45199</v>
      </c>
      <c r="E209" s="33" t="n">
        <v>260.466561590046</v>
      </c>
      <c r="F209" s="34" t="n">
        <v>4.34864216801407</v>
      </c>
      <c r="G209" s="35" t="n">
        <v>-3.26931650127222</v>
      </c>
      <c r="H209" s="35" t="n">
        <v>1.07932566674185</v>
      </c>
      <c r="I209" s="35" t="n">
        <v>0.17886509156384</v>
      </c>
      <c r="J209" s="36"/>
      <c r="K209" s="35" t="n">
        <v>0.254271979936027</v>
      </c>
      <c r="L209" s="37" t="n">
        <v>0.455510241419153</v>
      </c>
      <c r="M209" s="34" t="n">
        <v>10438.7067460073</v>
      </c>
      <c r="N209" s="35" t="n">
        <v>-7847.83730141873</v>
      </c>
      <c r="O209" s="35" t="n">
        <v>2590.86944458856</v>
      </c>
      <c r="P209" s="35" t="n">
        <v>429.357064985952</v>
      </c>
      <c r="Q209" s="36"/>
      <c r="R209" s="35" t="n">
        <v>544.138331916046</v>
      </c>
      <c r="S209" s="37" t="n">
        <v>118.645186351499</v>
      </c>
      <c r="T209" s="38" t="n">
        <v>-13504.3701020876</v>
      </c>
    </row>
    <row r="210" customFormat="false" ht="15.75" hidden="false" customHeight="false" outlineLevel="0" collapsed="false">
      <c r="B210" s="39" t="s">
        <v>34</v>
      </c>
      <c r="C210" s="40"/>
      <c r="D210" s="41" t="n">
        <v>822</v>
      </c>
      <c r="E210" s="41" t="s">
        <v>38</v>
      </c>
      <c r="F210" s="41" t="s">
        <v>33</v>
      </c>
      <c r="G210" s="42" t="s">
        <v>33</v>
      </c>
      <c r="H210" s="42" t="s">
        <v>33</v>
      </c>
      <c r="I210" s="42" t="s">
        <v>33</v>
      </c>
      <c r="J210" s="43"/>
      <c r="K210" s="44" t="s">
        <v>33</v>
      </c>
      <c r="L210" s="45" t="s">
        <v>33</v>
      </c>
      <c r="M210" s="46" t="s">
        <v>33</v>
      </c>
      <c r="N210" s="42" t="s">
        <v>33</v>
      </c>
      <c r="O210" s="42" t="s">
        <v>33</v>
      </c>
      <c r="P210" s="42" t="s">
        <v>33</v>
      </c>
      <c r="Q210" s="43"/>
      <c r="R210" s="42" t="s">
        <v>33</v>
      </c>
      <c r="S210" s="45" t="s">
        <v>33</v>
      </c>
      <c r="T210" s="47" t="s">
        <v>33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578.45199</v>
      </c>
      <c r="E213" s="41" t="n">
        <v>260.466561590046</v>
      </c>
      <c r="F213" s="41" t="n">
        <v>6.61325577980188</v>
      </c>
      <c r="G213" s="42" t="n">
        <v>-4.97185682626858</v>
      </c>
      <c r="H213" s="42" t="n">
        <v>1.6413989535333</v>
      </c>
      <c r="I213" s="42" t="n">
        <v>0.272011481949446</v>
      </c>
      <c r="J213" s="57"/>
      <c r="K213" s="44" t="n">
        <v>0.412856106135033</v>
      </c>
      <c r="L213" s="58" t="n">
        <v>0.455510241419153</v>
      </c>
      <c r="M213" s="46" t="n">
        <v>10438.7067460073</v>
      </c>
      <c r="N213" s="42" t="n">
        <v>-7847.83730141873</v>
      </c>
      <c r="O213" s="42" t="n">
        <v>2590.86944458856</v>
      </c>
      <c r="P213" s="42" t="n">
        <v>429.357064985952</v>
      </c>
      <c r="Q213" s="57"/>
      <c r="R213" s="42" t="n">
        <v>544.138331916046</v>
      </c>
      <c r="S213" s="58" t="n">
        <v>118.645186351499</v>
      </c>
      <c r="T213" s="47" t="n">
        <v>-13504.3701020876</v>
      </c>
    </row>
    <row r="214" customFormat="false" ht="15.75" hidden="false" customHeight="true" outlineLevel="0" collapsed="false">
      <c r="B214" s="59" t="s">
        <v>37</v>
      </c>
      <c r="C214" s="60"/>
      <c r="D214" s="41" t="n">
        <v>98.1900256552258</v>
      </c>
      <c r="E214" s="41" t="n">
        <v>7.23696531718279</v>
      </c>
      <c r="F214" s="41" t="n">
        <v>6.47018827335511</v>
      </c>
      <c r="G214" s="42" t="n">
        <v>-4.90478345703883</v>
      </c>
      <c r="H214" s="42" t="n">
        <v>1.56540481631628</v>
      </c>
      <c r="I214" s="42" t="n">
        <v>0.245409647351124</v>
      </c>
      <c r="J214" s="57"/>
      <c r="K214" s="44" t="n">
        <v>0.388052115918962</v>
      </c>
      <c r="L214" s="58" t="n">
        <v>0.336610358998824</v>
      </c>
      <c r="M214" s="46" t="n">
        <v>635.30795255488</v>
      </c>
      <c r="N214" s="42" t="n">
        <v>-481.60081347997</v>
      </c>
      <c r="O214" s="42" t="n">
        <v>153.70713907491</v>
      </c>
      <c r="P214" s="42" t="n">
        <v>24.0967795694468</v>
      </c>
      <c r="Q214" s="57"/>
      <c r="R214" s="42" t="n">
        <v>35.2945275134826</v>
      </c>
      <c r="S214" s="58" t="n">
        <v>2.43603749347894</v>
      </c>
      <c r="T214" s="47" t="n">
        <v>-790.2931067215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441.41441116752</v>
      </c>
      <c r="E216" s="41" t="n">
        <v>246.770743543207</v>
      </c>
      <c r="F216" s="41" t="n">
        <v>6.63075738755874</v>
      </c>
      <c r="G216" s="42" t="n">
        <v>-4.99087386736003</v>
      </c>
      <c r="H216" s="42" t="n">
        <v>1.63988352019871</v>
      </c>
      <c r="I216" s="42" t="n">
        <v>0.274678388027058</v>
      </c>
      <c r="J216" s="43"/>
      <c r="K216" s="44" t="n">
        <v>0.417970240391769</v>
      </c>
      <c r="L216" s="45" t="n">
        <v>0.457176793176362</v>
      </c>
      <c r="M216" s="46" t="n">
        <v>9557.66925538267</v>
      </c>
      <c r="N216" s="42" t="n">
        <v>-7193.91751673213</v>
      </c>
      <c r="O216" s="42" t="n">
        <v>2363.75173865054</v>
      </c>
      <c r="P216" s="42" t="n">
        <v>395.925386938466</v>
      </c>
      <c r="Q216" s="43"/>
      <c r="R216" s="42" t="n">
        <v>499.32550093944</v>
      </c>
      <c r="S216" s="45" t="n">
        <v>112.81785718283</v>
      </c>
      <c r="T216" s="47" t="n">
        <v>-12363.341773608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8</v>
      </c>
      <c r="E218" s="41" t="s">
        <v>38</v>
      </c>
      <c r="F218" s="41" t="s">
        <v>38</v>
      </c>
      <c r="G218" s="42" t="s">
        <v>38</v>
      </c>
      <c r="H218" s="42" t="s">
        <v>38</v>
      </c>
      <c r="I218" s="42" t="s">
        <v>38</v>
      </c>
      <c r="J218" s="43"/>
      <c r="K218" s="44" t="s">
        <v>38</v>
      </c>
      <c r="L218" s="45" t="s">
        <v>38</v>
      </c>
      <c r="M218" s="46" t="s">
        <v>38</v>
      </c>
      <c r="N218" s="42" t="s">
        <v>38</v>
      </c>
      <c r="O218" s="42" t="s">
        <v>38</v>
      </c>
      <c r="P218" s="42" t="s">
        <v>38</v>
      </c>
      <c r="Q218" s="43"/>
      <c r="R218" s="42" t="s">
        <v>38</v>
      </c>
      <c r="S218" s="45" t="s">
        <v>38</v>
      </c>
      <c r="T218" s="47" t="s">
        <v>38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38.8475531772526</v>
      </c>
      <c r="E220" s="41" t="n">
        <v>6.45885272965672</v>
      </c>
      <c r="F220" s="41" t="n">
        <v>6.32548302202017</v>
      </c>
      <c r="G220" s="42" t="n">
        <v>-4.43577412508775</v>
      </c>
      <c r="H220" s="42" t="n">
        <v>1.88970889693242</v>
      </c>
      <c r="I220" s="62" t="n">
        <v>0.240295661233684</v>
      </c>
      <c r="J220" s="57"/>
      <c r="K220" s="44" t="n">
        <v>0.293877288424234</v>
      </c>
      <c r="L220" s="58" t="n">
        <v>0.52506100032573</v>
      </c>
      <c r="M220" s="46" t="n">
        <v>245.729538069737</v>
      </c>
      <c r="N220" s="42" t="n">
        <v>-172.318971206627</v>
      </c>
      <c r="O220" s="42" t="n">
        <v>73.4105668631095</v>
      </c>
      <c r="P220" s="62" t="n">
        <v>9.33489847803862</v>
      </c>
      <c r="Q220" s="57"/>
      <c r="R220" s="42" t="n">
        <v>9.51830346312425</v>
      </c>
      <c r="S220" s="58" t="n">
        <v>3.39129167519013</v>
      </c>
      <c r="T220" s="47" t="n">
        <v>-350.735221758029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33</v>
      </c>
      <c r="S222" s="58" t="s">
        <v>33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417.89099</v>
      </c>
      <c r="E231" s="33" t="n">
        <v>261.833331046703</v>
      </c>
      <c r="F231" s="34" t="n">
        <v>4.35555257177771</v>
      </c>
      <c r="G231" s="35" t="n">
        <v>-3.23506927759383</v>
      </c>
      <c r="H231" s="35" t="n">
        <v>1.12048329418388</v>
      </c>
      <c r="I231" s="35" t="n">
        <v>0.161438674065001</v>
      </c>
      <c r="J231" s="36"/>
      <c r="K231" s="35" t="n">
        <v>0.251269202279073</v>
      </c>
      <c r="L231" s="37" t="n">
        <v>0.472322725781469</v>
      </c>
      <c r="M231" s="34" t="n">
        <v>10531.2513197726</v>
      </c>
      <c r="N231" s="35" t="n">
        <v>-7822.04485831993</v>
      </c>
      <c r="O231" s="35" t="n">
        <v>2709.20646145272</v>
      </c>
      <c r="P231" s="35" t="n">
        <v>390.341115459313</v>
      </c>
      <c r="Q231" s="36"/>
      <c r="R231" s="35" t="n">
        <v>541.750888032881</v>
      </c>
      <c r="S231" s="37" t="n">
        <v>123.66983262042</v>
      </c>
      <c r="T231" s="38" t="n">
        <v>-13804.8837577396</v>
      </c>
    </row>
    <row r="232" customFormat="false" ht="15.75" hidden="false" customHeight="false" outlineLevel="0" collapsed="false">
      <c r="B232" s="39" t="s">
        <v>34</v>
      </c>
      <c r="C232" s="40"/>
      <c r="D232" s="41" t="n">
        <v>822</v>
      </c>
      <c r="E232" s="41" t="s">
        <v>38</v>
      </c>
      <c r="F232" s="41" t="s">
        <v>33</v>
      </c>
      <c r="G232" s="42" t="s">
        <v>33</v>
      </c>
      <c r="H232" s="42" t="s">
        <v>33</v>
      </c>
      <c r="I232" s="42" t="s">
        <v>33</v>
      </c>
      <c r="J232" s="43"/>
      <c r="K232" s="44" t="s">
        <v>33</v>
      </c>
      <c r="L232" s="45" t="s">
        <v>33</v>
      </c>
      <c r="M232" s="46" t="s">
        <v>33</v>
      </c>
      <c r="N232" s="42" t="s">
        <v>33</v>
      </c>
      <c r="O232" s="42" t="s">
        <v>33</v>
      </c>
      <c r="P232" s="42" t="s">
        <v>33</v>
      </c>
      <c r="Q232" s="43"/>
      <c r="R232" s="42" t="s">
        <v>33</v>
      </c>
      <c r="S232" s="45" t="s">
        <v>33</v>
      </c>
      <c r="T232" s="47" t="s">
        <v>3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595.89099</v>
      </c>
      <c r="E235" s="41" t="n">
        <v>261.833331046703</v>
      </c>
      <c r="F235" s="41" t="n">
        <v>6.59897911935241</v>
      </c>
      <c r="G235" s="42" t="n">
        <v>-4.90136538606558</v>
      </c>
      <c r="H235" s="42" t="n">
        <v>1.69761373328683</v>
      </c>
      <c r="I235" s="42" t="n">
        <v>0.244591339825355</v>
      </c>
      <c r="J235" s="57"/>
      <c r="K235" s="44" t="n">
        <v>0.406092558591462</v>
      </c>
      <c r="L235" s="58" t="n">
        <v>0.472322725781469</v>
      </c>
      <c r="M235" s="46" t="n">
        <v>10531.2513197726</v>
      </c>
      <c r="N235" s="42" t="n">
        <v>-7822.04485831993</v>
      </c>
      <c r="O235" s="42" t="n">
        <v>2709.20646145272</v>
      </c>
      <c r="P235" s="42" t="n">
        <v>390.341115459313</v>
      </c>
      <c r="Q235" s="57"/>
      <c r="R235" s="42" t="n">
        <v>541.750888032881</v>
      </c>
      <c r="S235" s="58" t="n">
        <v>123.66983262042</v>
      </c>
      <c r="T235" s="47" t="n">
        <v>-13804.8837577396</v>
      </c>
    </row>
    <row r="236" customFormat="false" ht="15.75" hidden="false" customHeight="true" outlineLevel="0" collapsed="false">
      <c r="B236" s="59" t="s">
        <v>37</v>
      </c>
      <c r="C236" s="60"/>
      <c r="D236" s="41" t="n">
        <v>100.043354914373</v>
      </c>
      <c r="E236" s="41" t="n">
        <v>7.29983526846094</v>
      </c>
      <c r="F236" s="41" t="n">
        <v>6.42982434905714</v>
      </c>
      <c r="G236" s="42" t="n">
        <v>-4.92389794082866</v>
      </c>
      <c r="H236" s="42" t="n">
        <v>1.50592640822848</v>
      </c>
      <c r="I236" s="42" t="n">
        <v>0.253556826026925</v>
      </c>
      <c r="J236" s="57"/>
      <c r="K236" s="44" t="n">
        <v>0.380495613066545</v>
      </c>
      <c r="L236" s="58" t="n">
        <v>0.364880526225202</v>
      </c>
      <c r="M236" s="46" t="n">
        <v>643.261199389802</v>
      </c>
      <c r="N236" s="42" t="n">
        <v>-492.603269256473</v>
      </c>
      <c r="O236" s="42" t="n">
        <v>150.657930133329</v>
      </c>
      <c r="P236" s="42" t="n">
        <v>25.3666755371736</v>
      </c>
      <c r="Q236" s="57"/>
      <c r="R236" s="42" t="n">
        <v>35.2885023656206</v>
      </c>
      <c r="S236" s="58" t="n">
        <v>2.66356773411332</v>
      </c>
      <c r="T236" s="47" t="n">
        <v>-784.581144490869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456.01899049714</v>
      </c>
      <c r="E238" s="41" t="n">
        <v>248.051317551241</v>
      </c>
      <c r="F238" s="41" t="n">
        <v>6.61904274174627</v>
      </c>
      <c r="G238" s="42" t="n">
        <v>-4.91215251799999</v>
      </c>
      <c r="H238" s="42" t="n">
        <v>1.70689022374628</v>
      </c>
      <c r="I238" s="42" t="n">
        <v>0.243938545838724</v>
      </c>
      <c r="J238" s="43"/>
      <c r="K238" s="44" t="n">
        <v>0.411135268843956</v>
      </c>
      <c r="L238" s="45" t="n">
        <v>0.473794265333312</v>
      </c>
      <c r="M238" s="46" t="n">
        <v>9637.45193089486</v>
      </c>
      <c r="N238" s="42" t="n">
        <v>-7152.18735042636</v>
      </c>
      <c r="O238" s="42" t="n">
        <v>2485.2645804685</v>
      </c>
      <c r="P238" s="42" t="n">
        <v>355.17915525544</v>
      </c>
      <c r="Q238" s="43"/>
      <c r="R238" s="42" t="n">
        <v>496.638113971422</v>
      </c>
      <c r="S238" s="45" t="n">
        <v>117.52529176415</v>
      </c>
      <c r="T238" s="47" t="n">
        <v>-12666.8928520182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8</v>
      </c>
      <c r="E240" s="41" t="s">
        <v>38</v>
      </c>
      <c r="F240" s="41" t="s">
        <v>38</v>
      </c>
      <c r="G240" s="42" t="s">
        <v>38</v>
      </c>
      <c r="H240" s="42" t="s">
        <v>38</v>
      </c>
      <c r="I240" s="42" t="s">
        <v>38</v>
      </c>
      <c r="J240" s="43"/>
      <c r="K240" s="44" t="s">
        <v>38</v>
      </c>
      <c r="L240" s="45" t="s">
        <v>38</v>
      </c>
      <c r="M240" s="46" t="s">
        <v>38</v>
      </c>
      <c r="N240" s="42" t="s">
        <v>38</v>
      </c>
      <c r="O240" s="42" t="s">
        <v>38</v>
      </c>
      <c r="P240" s="42" t="s">
        <v>38</v>
      </c>
      <c r="Q240" s="43"/>
      <c r="R240" s="42" t="s">
        <v>38</v>
      </c>
      <c r="S240" s="45" t="s">
        <v>38</v>
      </c>
      <c r="T240" s="47" t="s">
        <v>38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39.8286445884823</v>
      </c>
      <c r="E242" s="41" t="n">
        <v>6.48217822700051</v>
      </c>
      <c r="F242" s="41" t="n">
        <v>6.29040209820341</v>
      </c>
      <c r="G242" s="42" t="n">
        <v>-4.4504210592283</v>
      </c>
      <c r="H242" s="42" t="n">
        <v>1.83998103897511</v>
      </c>
      <c r="I242" s="62" t="n">
        <v>0.245935676895513</v>
      </c>
      <c r="J242" s="57"/>
      <c r="K242" s="44" t="n">
        <v>0.294612076414392</v>
      </c>
      <c r="L242" s="58" t="n">
        <v>0.537006697479735</v>
      </c>
      <c r="M242" s="46" t="n">
        <v>250.538189487987</v>
      </c>
      <c r="N242" s="42" t="n">
        <v>-177.254238637101</v>
      </c>
      <c r="O242" s="42" t="n">
        <v>73.2839508508859</v>
      </c>
      <c r="P242" s="62" t="n">
        <v>9.7952846666992</v>
      </c>
      <c r="Q242" s="57"/>
      <c r="R242" s="42" t="n">
        <v>9.82427169583884</v>
      </c>
      <c r="S242" s="58" t="n">
        <v>3.48097312215659</v>
      </c>
      <c r="T242" s="47" t="n">
        <v>-353.409761230462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33</v>
      </c>
      <c r="S244" s="58" t="s">
        <v>33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436.24199</v>
      </c>
      <c r="E253" s="33" t="n">
        <v>262.838490027625</v>
      </c>
      <c r="F253" s="34" t="n">
        <v>4.38023253019821</v>
      </c>
      <c r="G253" s="35" t="n">
        <v>-3.18318592575913</v>
      </c>
      <c r="H253" s="35" t="n">
        <v>1.19704660443908</v>
      </c>
      <c r="I253" s="35" t="n">
        <v>0.13677372645248</v>
      </c>
      <c r="J253" s="36"/>
      <c r="K253" s="35" t="n">
        <v>0.246437393308581</v>
      </c>
      <c r="L253" s="37" t="n">
        <v>0.486891323510191</v>
      </c>
      <c r="M253" s="34" t="n">
        <v>10671.3064160328</v>
      </c>
      <c r="N253" s="35" t="n">
        <v>-7755.01121431141</v>
      </c>
      <c r="O253" s="35" t="n">
        <v>2916.29520172142</v>
      </c>
      <c r="P253" s="35" t="n">
        <v>333.213895512306</v>
      </c>
      <c r="Q253" s="36"/>
      <c r="R253" s="35" t="n">
        <v>535.607893140939</v>
      </c>
      <c r="S253" s="37" t="n">
        <v>127.973780278971</v>
      </c>
      <c r="T253" s="38" t="n">
        <v>-14347.9994923967</v>
      </c>
    </row>
    <row r="254" customFormat="false" ht="15.75" hidden="false" customHeight="false" outlineLevel="0" collapsed="false">
      <c r="B254" s="39" t="s">
        <v>34</v>
      </c>
      <c r="C254" s="40"/>
      <c r="D254" s="41" t="n">
        <v>822</v>
      </c>
      <c r="E254" s="41" t="s">
        <v>38</v>
      </c>
      <c r="F254" s="41" t="s">
        <v>33</v>
      </c>
      <c r="G254" s="42" t="s">
        <v>33</v>
      </c>
      <c r="H254" s="42" t="s">
        <v>33</v>
      </c>
      <c r="I254" s="42" t="s">
        <v>33</v>
      </c>
      <c r="J254" s="43"/>
      <c r="K254" s="44" t="s">
        <v>33</v>
      </c>
      <c r="L254" s="45" t="s">
        <v>33</v>
      </c>
      <c r="M254" s="46" t="s">
        <v>33</v>
      </c>
      <c r="N254" s="42" t="s">
        <v>33</v>
      </c>
      <c r="O254" s="42" t="s">
        <v>33</v>
      </c>
      <c r="P254" s="42" t="s">
        <v>33</v>
      </c>
      <c r="Q254" s="43"/>
      <c r="R254" s="42" t="s">
        <v>33</v>
      </c>
      <c r="S254" s="45" t="s">
        <v>33</v>
      </c>
      <c r="T254" s="47" t="s">
        <v>33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614.24199</v>
      </c>
      <c r="E257" s="41" t="n">
        <v>262.838490027625</v>
      </c>
      <c r="F257" s="41" t="n">
        <v>6.61072285452866</v>
      </c>
      <c r="G257" s="42" t="n">
        <v>-4.80411937141557</v>
      </c>
      <c r="H257" s="42" t="n">
        <v>1.8066034831131</v>
      </c>
      <c r="I257" s="42" t="n">
        <v>0.206421278579369</v>
      </c>
      <c r="J257" s="57"/>
      <c r="K257" s="44" t="n">
        <v>0.396334546382252</v>
      </c>
      <c r="L257" s="58" t="n">
        <v>0.486891323510191</v>
      </c>
      <c r="M257" s="46" t="n">
        <v>10671.3064160328</v>
      </c>
      <c r="N257" s="42" t="n">
        <v>-7755.01121431141</v>
      </c>
      <c r="O257" s="42" t="n">
        <v>2916.29520172142</v>
      </c>
      <c r="P257" s="42" t="n">
        <v>333.213895512306</v>
      </c>
      <c r="Q257" s="57"/>
      <c r="R257" s="42" t="n">
        <v>535.607893140939</v>
      </c>
      <c r="S257" s="58" t="n">
        <v>127.973780278971</v>
      </c>
      <c r="T257" s="47" t="n">
        <v>-14347.9994923967</v>
      </c>
    </row>
    <row r="258" customFormat="false" ht="15.75" hidden="false" customHeight="true" outlineLevel="0" collapsed="false">
      <c r="B258" s="59" t="s">
        <v>37</v>
      </c>
      <c r="C258" s="60"/>
      <c r="D258" s="41" t="n">
        <v>101.946411372075</v>
      </c>
      <c r="E258" s="41" t="n">
        <v>7.3463588605927</v>
      </c>
      <c r="F258" s="41" t="n">
        <v>6.42044624237805</v>
      </c>
      <c r="G258" s="42" t="n">
        <v>-4.7708060738945</v>
      </c>
      <c r="H258" s="42" t="n">
        <v>1.64964016848356</v>
      </c>
      <c r="I258" s="42" t="n">
        <v>0.200805652868843</v>
      </c>
      <c r="J258" s="57"/>
      <c r="K258" s="44" t="n">
        <v>0.36792963670328</v>
      </c>
      <c r="L258" s="58" t="n">
        <v>0.39155443427246</v>
      </c>
      <c r="M258" s="46" t="n">
        <v>654.541453817763</v>
      </c>
      <c r="N258" s="42" t="n">
        <v>-486.36655858564</v>
      </c>
      <c r="O258" s="42" t="n">
        <v>168.174895232123</v>
      </c>
      <c r="P258" s="42" t="n">
        <v>20.4714156932051</v>
      </c>
      <c r="Q258" s="57"/>
      <c r="R258" s="42" t="n">
        <v>34.8061629526608</v>
      </c>
      <c r="S258" s="58" t="n">
        <v>2.87649938762185</v>
      </c>
      <c r="T258" s="47" t="n">
        <v>-829.872901973907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471.48564799633</v>
      </c>
      <c r="E260" s="41" t="n">
        <v>248.992184316599</v>
      </c>
      <c r="F260" s="41" t="n">
        <v>6.63301456313418</v>
      </c>
      <c r="G260" s="42" t="n">
        <v>-4.81893002675275</v>
      </c>
      <c r="H260" s="42" t="n">
        <v>1.81408453638143</v>
      </c>
      <c r="I260" s="42" t="n">
        <v>0.206682236755796</v>
      </c>
      <c r="J260" s="43"/>
      <c r="K260" s="44" t="n">
        <v>0.40146336526578</v>
      </c>
      <c r="L260" s="45" t="n">
        <v>0.488190419120957</v>
      </c>
      <c r="M260" s="46" t="n">
        <v>9760.38573260261</v>
      </c>
      <c r="N260" s="42" t="n">
        <v>-7090.98637306525</v>
      </c>
      <c r="O260" s="42" t="n">
        <v>2669.39935953735</v>
      </c>
      <c r="P260" s="42" t="n">
        <v>304.129945081934</v>
      </c>
      <c r="Q260" s="43"/>
      <c r="R260" s="42" t="n">
        <v>490.786339944285</v>
      </c>
      <c r="S260" s="45" t="n">
        <v>121.555598819363</v>
      </c>
      <c r="T260" s="47" t="n">
        <v>-13148.1945590708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8</v>
      </c>
      <c r="E262" s="41" t="s">
        <v>38</v>
      </c>
      <c r="F262" s="41" t="s">
        <v>38</v>
      </c>
      <c r="G262" s="42" t="s">
        <v>38</v>
      </c>
      <c r="H262" s="42" t="s">
        <v>38</v>
      </c>
      <c r="I262" s="42" t="s">
        <v>38</v>
      </c>
      <c r="J262" s="43"/>
      <c r="K262" s="44" t="s">
        <v>38</v>
      </c>
      <c r="L262" s="45" t="s">
        <v>38</v>
      </c>
      <c r="M262" s="46" t="s">
        <v>38</v>
      </c>
      <c r="N262" s="42" t="s">
        <v>38</v>
      </c>
      <c r="O262" s="42" t="s">
        <v>38</v>
      </c>
      <c r="P262" s="42" t="s">
        <v>38</v>
      </c>
      <c r="Q262" s="43"/>
      <c r="R262" s="42" t="s">
        <v>38</v>
      </c>
      <c r="S262" s="45" t="s">
        <v>38</v>
      </c>
      <c r="T262" s="47" t="s">
        <v>38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40.809930631593</v>
      </c>
      <c r="E264" s="41" t="n">
        <v>6.49994685043379</v>
      </c>
      <c r="F264" s="41" t="n">
        <v>6.2822755551067</v>
      </c>
      <c r="G264" s="42" t="n">
        <v>-4.35331008680963</v>
      </c>
      <c r="H264" s="42" t="n">
        <v>1.92896546829707</v>
      </c>
      <c r="I264" s="62" t="n">
        <v>0.211040170955343</v>
      </c>
      <c r="J264" s="57"/>
      <c r="K264" s="44" t="n">
        <v>0.29190891805354</v>
      </c>
      <c r="L264" s="58" t="n">
        <v>0.544878620315094</v>
      </c>
      <c r="M264" s="46" t="n">
        <v>256.379229612457</v>
      </c>
      <c r="N264" s="42" t="n">
        <v>-177.658282660515</v>
      </c>
      <c r="O264" s="42" t="n">
        <v>78.7209469519417</v>
      </c>
      <c r="P264" s="62" t="n">
        <v>8.61253473716708</v>
      </c>
      <c r="Q264" s="57"/>
      <c r="R264" s="42" t="n">
        <v>10.0153902439927</v>
      </c>
      <c r="S264" s="58" t="n">
        <v>3.5416820719858</v>
      </c>
      <c r="T264" s="47" t="n">
        <v>-369.932031351987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33</v>
      </c>
      <c r="S266" s="58" t="s">
        <v>33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450.11699</v>
      </c>
      <c r="E275" s="33" t="n">
        <v>263.591145407032</v>
      </c>
      <c r="F275" s="34" t="n">
        <v>4.41965624803709</v>
      </c>
      <c r="G275" s="35" t="n">
        <v>-3.12850724447046</v>
      </c>
      <c r="H275" s="35" t="n">
        <v>1.29114900356663</v>
      </c>
      <c r="I275" s="35" t="n">
        <v>0.110350838405644</v>
      </c>
      <c r="J275" s="36"/>
      <c r="K275" s="35" t="n">
        <v>0.245688491050344</v>
      </c>
      <c r="L275" s="37" t="n">
        <v>0.501468180558675</v>
      </c>
      <c r="M275" s="34" t="n">
        <v>10828.6748632753</v>
      </c>
      <c r="N275" s="35" t="n">
        <v>-7665.20875301517</v>
      </c>
      <c r="O275" s="35" t="n">
        <v>3163.46611026017</v>
      </c>
      <c r="P275" s="35" t="n">
        <v>270.372464038413</v>
      </c>
      <c r="Q275" s="36"/>
      <c r="R275" s="35" t="n">
        <v>537.204235400626</v>
      </c>
      <c r="S275" s="37" t="n">
        <v>132.182572098642</v>
      </c>
      <c r="T275" s="38" t="n">
        <v>-15045.1597332588</v>
      </c>
    </row>
    <row r="276" customFormat="false" ht="15.75" hidden="false" customHeight="false" outlineLevel="0" collapsed="false">
      <c r="B276" s="39" t="s">
        <v>34</v>
      </c>
      <c r="C276" s="40"/>
      <c r="D276" s="41" t="n">
        <v>822</v>
      </c>
      <c r="E276" s="41" t="s">
        <v>38</v>
      </c>
      <c r="F276" s="41" t="s">
        <v>33</v>
      </c>
      <c r="G276" s="42" t="s">
        <v>33</v>
      </c>
      <c r="H276" s="42" t="s">
        <v>33</v>
      </c>
      <c r="I276" s="42" t="s">
        <v>33</v>
      </c>
      <c r="J276" s="43"/>
      <c r="K276" s="44" t="s">
        <v>33</v>
      </c>
      <c r="L276" s="45" t="s">
        <v>33</v>
      </c>
      <c r="M276" s="46" t="s">
        <v>33</v>
      </c>
      <c r="N276" s="42" t="s">
        <v>33</v>
      </c>
      <c r="O276" s="42" t="s">
        <v>33</v>
      </c>
      <c r="P276" s="42" t="s">
        <v>33</v>
      </c>
      <c r="Q276" s="43"/>
      <c r="R276" s="42" t="s">
        <v>33</v>
      </c>
      <c r="S276" s="45" t="s">
        <v>33</v>
      </c>
      <c r="T276" s="47" t="s">
        <v>33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628.11699</v>
      </c>
      <c r="E279" s="41" t="n">
        <v>263.591145407032</v>
      </c>
      <c r="F279" s="41" t="n">
        <v>6.65104223454811</v>
      </c>
      <c r="G279" s="42" t="n">
        <v>-4.70802086096723</v>
      </c>
      <c r="H279" s="42" t="n">
        <v>1.94302137358088</v>
      </c>
      <c r="I279" s="42" t="n">
        <v>0.166064518519897</v>
      </c>
      <c r="J279" s="57"/>
      <c r="K279" s="44" t="n">
        <v>0.393692972199344</v>
      </c>
      <c r="L279" s="58" t="n">
        <v>0.501468180558675</v>
      </c>
      <c r="M279" s="46" t="n">
        <v>10828.6748632753</v>
      </c>
      <c r="N279" s="42" t="n">
        <v>-7665.20875301517</v>
      </c>
      <c r="O279" s="42" t="n">
        <v>3163.46611026017</v>
      </c>
      <c r="P279" s="42" t="n">
        <v>270.372464038413</v>
      </c>
      <c r="Q279" s="57"/>
      <c r="R279" s="42" t="n">
        <v>537.204235400626</v>
      </c>
      <c r="S279" s="58" t="n">
        <v>132.182572098642</v>
      </c>
      <c r="T279" s="47" t="n">
        <v>-15045.1597332588</v>
      </c>
    </row>
    <row r="280" customFormat="false" ht="15.75" hidden="false" customHeight="true" outlineLevel="0" collapsed="false">
      <c r="B280" s="59" t="s">
        <v>37</v>
      </c>
      <c r="C280" s="60"/>
      <c r="D280" s="41" t="n">
        <v>103.51993230517</v>
      </c>
      <c r="E280" s="41" t="n">
        <v>7.38095699471788</v>
      </c>
      <c r="F280" s="41" t="n">
        <v>6.43598040686674</v>
      </c>
      <c r="G280" s="42" t="n">
        <v>-4.619423167532</v>
      </c>
      <c r="H280" s="42" t="n">
        <v>1.81655723933474</v>
      </c>
      <c r="I280" s="42" t="n">
        <v>0.149386156065384</v>
      </c>
      <c r="J280" s="57"/>
      <c r="K280" s="44" t="n">
        <v>0.363156288795683</v>
      </c>
      <c r="L280" s="58" t="n">
        <v>0.419868461640333</v>
      </c>
      <c r="M280" s="46" t="n">
        <v>666.252256036246</v>
      </c>
      <c r="N280" s="42" t="n">
        <v>-478.202373591847</v>
      </c>
      <c r="O280" s="42" t="n">
        <v>188.049882444399</v>
      </c>
      <c r="P280" s="42" t="n">
        <v>15.4644447632182</v>
      </c>
      <c r="Q280" s="57"/>
      <c r="R280" s="42" t="n">
        <v>34.9134734823636</v>
      </c>
      <c r="S280" s="58" t="n">
        <v>3.09903105880566</v>
      </c>
      <c r="T280" s="47" t="n">
        <v>-885.598383078884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482.94951850529</v>
      </c>
      <c r="E282" s="41" t="n">
        <v>249.696101163516</v>
      </c>
      <c r="F282" s="41" t="n">
        <v>6.6757758517229</v>
      </c>
      <c r="G282" s="42" t="n">
        <v>-4.72704413975257</v>
      </c>
      <c r="H282" s="42" t="n">
        <v>1.94873171197034</v>
      </c>
      <c r="I282" s="42" t="n">
        <v>0.167073890160654</v>
      </c>
      <c r="J282" s="43"/>
      <c r="K282" s="44" t="n">
        <v>0.398785812623325</v>
      </c>
      <c r="L282" s="45" t="n">
        <v>0.502590572861019</v>
      </c>
      <c r="M282" s="46" t="n">
        <v>9899.83858496171</v>
      </c>
      <c r="N282" s="42" t="n">
        <v>-7009.96783099931</v>
      </c>
      <c r="O282" s="42" t="n">
        <v>2889.8707539624</v>
      </c>
      <c r="P282" s="42" t="n">
        <v>247.762144968547</v>
      </c>
      <c r="Q282" s="43"/>
      <c r="R282" s="42" t="n">
        <v>491.803966205131</v>
      </c>
      <c r="S282" s="45" t="n">
        <v>125.494906524935</v>
      </c>
      <c r="T282" s="47" t="n">
        <v>-13768.0831627571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8</v>
      </c>
      <c r="E284" s="41" t="s">
        <v>38</v>
      </c>
      <c r="F284" s="41" t="s">
        <v>38</v>
      </c>
      <c r="G284" s="42" t="s">
        <v>38</v>
      </c>
      <c r="H284" s="42" t="s">
        <v>38</v>
      </c>
      <c r="I284" s="42" t="s">
        <v>38</v>
      </c>
      <c r="J284" s="43"/>
      <c r="K284" s="44" t="s">
        <v>38</v>
      </c>
      <c r="L284" s="45" t="s">
        <v>38</v>
      </c>
      <c r="M284" s="46" t="s">
        <v>38</v>
      </c>
      <c r="N284" s="42" t="s">
        <v>38</v>
      </c>
      <c r="O284" s="42" t="s">
        <v>38</v>
      </c>
      <c r="P284" s="42" t="s">
        <v>38</v>
      </c>
      <c r="Q284" s="43"/>
      <c r="R284" s="42" t="s">
        <v>38</v>
      </c>
      <c r="S284" s="45" t="s">
        <v>38</v>
      </c>
      <c r="T284" s="47" t="s">
        <v>38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41.647539189542</v>
      </c>
      <c r="E286" s="41" t="n">
        <v>6.51408724879769</v>
      </c>
      <c r="F286" s="41" t="n">
        <v>6.30491086357679</v>
      </c>
      <c r="G286" s="42" t="n">
        <v>-4.25087656723946</v>
      </c>
      <c r="H286" s="42" t="n">
        <v>2.05403429633733</v>
      </c>
      <c r="I286" s="62" t="n">
        <v>0.171579748664785</v>
      </c>
      <c r="J286" s="57"/>
      <c r="K286" s="44" t="n">
        <v>0.298484638822804</v>
      </c>
      <c r="L286" s="58" t="n">
        <v>0.550903661224895</v>
      </c>
      <c r="M286" s="46" t="n">
        <v>262.584022277383</v>
      </c>
      <c r="N286" s="42" t="n">
        <v>-177.038548424011</v>
      </c>
      <c r="O286" s="42" t="n">
        <v>85.5454738533721</v>
      </c>
      <c r="P286" s="62" t="n">
        <v>7.14587430664842</v>
      </c>
      <c r="Q286" s="57"/>
      <c r="R286" s="42" t="n">
        <v>10.4867957131314</v>
      </c>
      <c r="S286" s="58" t="n">
        <v>3.58863451490105</v>
      </c>
      <c r="T286" s="47" t="n">
        <v>-391.478187422861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33</v>
      </c>
      <c r="S288" s="58" t="s">
        <v>33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463.08007</v>
      </c>
      <c r="E297" s="33" t="n">
        <v>264.305722570782</v>
      </c>
      <c r="F297" s="34" t="n">
        <v>4.45955482307908</v>
      </c>
      <c r="G297" s="35" t="n">
        <v>-3.09793575369909</v>
      </c>
      <c r="H297" s="35" t="n">
        <v>1.36161906937999</v>
      </c>
      <c r="I297" s="35" t="n">
        <v>0.0919897558749044</v>
      </c>
      <c r="J297" s="36"/>
      <c r="K297" s="35" t="n">
        <v>0.250616663816603</v>
      </c>
      <c r="L297" s="37" t="n">
        <v>0.513171473875338</v>
      </c>
      <c r="M297" s="34" t="n">
        <v>10984.2406057985</v>
      </c>
      <c r="N297" s="35" t="n">
        <v>-7630.46381307666</v>
      </c>
      <c r="O297" s="35" t="n">
        <v>3353.77679272181</v>
      </c>
      <c r="P297" s="35" t="n">
        <v>226.578134339643</v>
      </c>
      <c r="Q297" s="36"/>
      <c r="R297" s="35" t="n">
        <v>551.049491438238</v>
      </c>
      <c r="S297" s="37" t="n">
        <v>135.634157205334</v>
      </c>
      <c r="T297" s="38" t="n">
        <v>-15645.808110918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822</v>
      </c>
      <c r="E298" s="41" t="s">
        <v>38</v>
      </c>
      <c r="F298" s="41" t="s">
        <v>33</v>
      </c>
      <c r="G298" s="42" t="s">
        <v>33</v>
      </c>
      <c r="H298" s="42" t="s">
        <v>33</v>
      </c>
      <c r="I298" s="42" t="s">
        <v>33</v>
      </c>
      <c r="J298" s="43"/>
      <c r="K298" s="44" t="s">
        <v>33</v>
      </c>
      <c r="L298" s="45" t="s">
        <v>33</v>
      </c>
      <c r="M298" s="46" t="s">
        <v>33</v>
      </c>
      <c r="N298" s="42" t="s">
        <v>33</v>
      </c>
      <c r="O298" s="42" t="s">
        <v>33</v>
      </c>
      <c r="P298" s="42" t="s">
        <v>33</v>
      </c>
      <c r="Q298" s="43"/>
      <c r="R298" s="42" t="s">
        <v>33</v>
      </c>
      <c r="S298" s="45" t="s">
        <v>33</v>
      </c>
      <c r="T298" s="47" t="s">
        <v>3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641.08007</v>
      </c>
      <c r="E301" s="41" t="n">
        <v>264.305722570782</v>
      </c>
      <c r="F301" s="41" t="n">
        <v>6.69329961809753</v>
      </c>
      <c r="G301" s="42" t="n">
        <v>-4.64965966778005</v>
      </c>
      <c r="H301" s="42" t="n">
        <v>2.04363995031748</v>
      </c>
      <c r="I301" s="42" t="n">
        <v>0.138066471271961</v>
      </c>
      <c r="J301" s="57"/>
      <c r="K301" s="44" t="n">
        <v>0.400246774256933</v>
      </c>
      <c r="L301" s="58" t="n">
        <v>0.513171473875338</v>
      </c>
      <c r="M301" s="46" t="n">
        <v>10984.2406057985</v>
      </c>
      <c r="N301" s="42" t="n">
        <v>-7630.46381307666</v>
      </c>
      <c r="O301" s="42" t="n">
        <v>3353.77679272181</v>
      </c>
      <c r="P301" s="42" t="n">
        <v>226.578134339643</v>
      </c>
      <c r="Q301" s="57"/>
      <c r="R301" s="42" t="n">
        <v>551.049491438238</v>
      </c>
      <c r="S301" s="58" t="n">
        <v>135.634157205334</v>
      </c>
      <c r="T301" s="47" t="n">
        <v>-15645.8081109184</v>
      </c>
    </row>
    <row r="302" customFormat="false" ht="15.75" hidden="false" customHeight="true" outlineLevel="0" collapsed="false">
      <c r="B302" s="59" t="s">
        <v>37</v>
      </c>
      <c r="C302" s="60"/>
      <c r="D302" s="41" t="n">
        <v>105.124705420153</v>
      </c>
      <c r="E302" s="41" t="n">
        <v>7.41411780406702</v>
      </c>
      <c r="F302" s="41" t="n">
        <v>6.45082010532229</v>
      </c>
      <c r="G302" s="42" t="n">
        <v>-4.52191095901592</v>
      </c>
      <c r="H302" s="42" t="n">
        <v>1.92890914630637</v>
      </c>
      <c r="I302" s="42" t="n">
        <v>0.11751056438479</v>
      </c>
      <c r="J302" s="57"/>
      <c r="K302" s="44" t="n">
        <v>0.366871615728329</v>
      </c>
      <c r="L302" s="58" t="n">
        <v>0.444571541936082</v>
      </c>
      <c r="M302" s="46" t="n">
        <v>678.140563290403</v>
      </c>
      <c r="N302" s="42" t="n">
        <v>-475.364557502708</v>
      </c>
      <c r="O302" s="42" t="n">
        <v>202.776005787695</v>
      </c>
      <c r="P302" s="42" t="n">
        <v>12.3532634647069</v>
      </c>
      <c r="Q302" s="57"/>
      <c r="R302" s="42" t="n">
        <v>35.8472411524778</v>
      </c>
      <c r="S302" s="58" t="n">
        <v>3.29610578424984</v>
      </c>
      <c r="T302" s="47" t="n">
        <v>-932.332926026811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493.42820391542</v>
      </c>
      <c r="E304" s="41" t="n">
        <v>250.364853293145</v>
      </c>
      <c r="F304" s="41" t="n">
        <v>6.72082937844078</v>
      </c>
      <c r="G304" s="42" t="n">
        <v>-4.6721498592397</v>
      </c>
      <c r="H304" s="42" t="n">
        <v>2.04867951920108</v>
      </c>
      <c r="I304" s="42" t="n">
        <v>0.139378987246733</v>
      </c>
      <c r="J304" s="43"/>
      <c r="K304" s="44" t="n">
        <v>0.405452867779492</v>
      </c>
      <c r="L304" s="45" t="n">
        <v>0.514120222924471</v>
      </c>
      <c r="M304" s="46" t="n">
        <v>10037.0761474668</v>
      </c>
      <c r="N304" s="42" t="n">
        <v>-6977.52037270802</v>
      </c>
      <c r="O304" s="42" t="n">
        <v>3059.55577475877</v>
      </c>
      <c r="P304" s="42" t="n">
        <v>208.152510587438</v>
      </c>
      <c r="Q304" s="43"/>
      <c r="R304" s="42" t="n">
        <v>504.003600341384</v>
      </c>
      <c r="S304" s="45" t="n">
        <v>128.717634187524</v>
      </c>
      <c r="T304" s="47" t="n">
        <v>-14301.5749062088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8</v>
      </c>
      <c r="E306" s="41" t="s">
        <v>38</v>
      </c>
      <c r="F306" s="41" t="s">
        <v>38</v>
      </c>
      <c r="G306" s="42" t="s">
        <v>38</v>
      </c>
      <c r="H306" s="42" t="s">
        <v>38</v>
      </c>
      <c r="I306" s="42" t="s">
        <v>38</v>
      </c>
      <c r="J306" s="43"/>
      <c r="K306" s="44" t="s">
        <v>38</v>
      </c>
      <c r="L306" s="45" t="s">
        <v>38</v>
      </c>
      <c r="M306" s="46" t="s">
        <v>38</v>
      </c>
      <c r="N306" s="42" t="s">
        <v>38</v>
      </c>
      <c r="O306" s="42" t="s">
        <v>38</v>
      </c>
      <c r="P306" s="42" t="s">
        <v>38</v>
      </c>
      <c r="Q306" s="43"/>
      <c r="R306" s="42" t="s">
        <v>38</v>
      </c>
      <c r="S306" s="45" t="s">
        <v>38</v>
      </c>
      <c r="T306" s="47" t="s">
        <v>38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42.5271606644299</v>
      </c>
      <c r="E308" s="41" t="n">
        <v>6.52675147357006</v>
      </c>
      <c r="F308" s="41" t="n">
        <v>6.32593125988511</v>
      </c>
      <c r="G308" s="42" t="n">
        <v>-4.17565809923593</v>
      </c>
      <c r="H308" s="42" t="n">
        <v>2.15027316064917</v>
      </c>
      <c r="I308" s="62" t="n">
        <v>0.142787813543757</v>
      </c>
      <c r="J308" s="57"/>
      <c r="K308" s="44" t="n">
        <v>0.311070073815141</v>
      </c>
      <c r="L308" s="58" t="n">
        <v>0.554704319326613</v>
      </c>
      <c r="M308" s="46" t="n">
        <v>269.023895041273</v>
      </c>
      <c r="N308" s="42" t="n">
        <v>-177.578882865934</v>
      </c>
      <c r="O308" s="42" t="n">
        <v>91.4450121753388</v>
      </c>
      <c r="P308" s="62" t="n">
        <v>6.07236028749802</v>
      </c>
      <c r="Q308" s="57"/>
      <c r="R308" s="42" t="n">
        <v>11.198649944376</v>
      </c>
      <c r="S308" s="58" t="n">
        <v>3.62041723356065</v>
      </c>
      <c r="T308" s="47" t="n">
        <v>-411.900278682836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33</v>
      </c>
      <c r="S310" s="58" t="s">
        <v>33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474.90985</v>
      </c>
      <c r="E319" s="33" t="n">
        <v>264.892074611976</v>
      </c>
      <c r="F319" s="34" t="n">
        <v>4.50194282125974</v>
      </c>
      <c r="G319" s="35" t="n">
        <v>-3.06133888184337</v>
      </c>
      <c r="H319" s="35" t="n">
        <v>1.44060393941637</v>
      </c>
      <c r="I319" s="35" t="n">
        <v>0.0719656645624366</v>
      </c>
      <c r="J319" s="36"/>
      <c r="K319" s="35" t="n">
        <v>0.255431330981966</v>
      </c>
      <c r="L319" s="37" t="n">
        <v>0.521072339902087</v>
      </c>
      <c r="M319" s="34" t="n">
        <v>11141.9026324725</v>
      </c>
      <c r="N319" s="35" t="n">
        <v>-7576.53775286213</v>
      </c>
      <c r="O319" s="35" t="n">
        <v>3565.36487961038</v>
      </c>
      <c r="P319" s="35" t="n">
        <v>178.10853208737</v>
      </c>
      <c r="Q319" s="36"/>
      <c r="R319" s="35" t="n">
        <v>564.507781861167</v>
      </c>
      <c r="S319" s="37" t="n">
        <v>138.027933139581</v>
      </c>
      <c r="T319" s="38" t="n">
        <v>-16302.0334645612</v>
      </c>
    </row>
    <row r="320" customFormat="false" ht="15.75" hidden="false" customHeight="false" outlineLevel="0" collapsed="false">
      <c r="B320" s="39" t="s">
        <v>34</v>
      </c>
      <c r="C320" s="40"/>
      <c r="D320" s="41" t="n">
        <v>822</v>
      </c>
      <c r="E320" s="41" t="s">
        <v>38</v>
      </c>
      <c r="F320" s="41" t="s">
        <v>33</v>
      </c>
      <c r="G320" s="42" t="s">
        <v>33</v>
      </c>
      <c r="H320" s="42" t="s">
        <v>33</v>
      </c>
      <c r="I320" s="42" t="s">
        <v>33</v>
      </c>
      <c r="J320" s="43"/>
      <c r="K320" s="44" t="s">
        <v>33</v>
      </c>
      <c r="L320" s="45" t="s">
        <v>33</v>
      </c>
      <c r="M320" s="46" t="s">
        <v>33</v>
      </c>
      <c r="N320" s="42" t="s">
        <v>33</v>
      </c>
      <c r="O320" s="42" t="s">
        <v>33</v>
      </c>
      <c r="P320" s="42" t="s">
        <v>33</v>
      </c>
      <c r="Q320" s="43"/>
      <c r="R320" s="42" t="s">
        <v>33</v>
      </c>
      <c r="S320" s="45" t="s">
        <v>33</v>
      </c>
      <c r="T320" s="47" t="s">
        <v>33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1652.90985</v>
      </c>
      <c r="E323" s="41" t="n">
        <v>264.892074611976</v>
      </c>
      <c r="F323" s="41" t="n">
        <v>6.7407805891365</v>
      </c>
      <c r="G323" s="42" t="n">
        <v>-4.58375739781703</v>
      </c>
      <c r="H323" s="42" t="n">
        <v>2.15702319131947</v>
      </c>
      <c r="I323" s="42" t="n">
        <v>0.10775453488124</v>
      </c>
      <c r="J323" s="57"/>
      <c r="K323" s="44" t="n">
        <v>0.406700686310273</v>
      </c>
      <c r="L323" s="58" t="n">
        <v>0.521072339902087</v>
      </c>
      <c r="M323" s="46" t="n">
        <v>11141.9026324725</v>
      </c>
      <c r="N323" s="42" t="n">
        <v>-7576.53775286213</v>
      </c>
      <c r="O323" s="42" t="n">
        <v>3565.36487961038</v>
      </c>
      <c r="P323" s="42" t="n">
        <v>178.10853208737</v>
      </c>
      <c r="Q323" s="57"/>
      <c r="R323" s="42" t="n">
        <v>564.507781861167</v>
      </c>
      <c r="S323" s="58" t="n">
        <v>138.027933139581</v>
      </c>
      <c r="T323" s="47" t="n">
        <v>-16302.0334645612</v>
      </c>
    </row>
    <row r="324" customFormat="false" ht="15.75" hidden="false" customHeight="true" outlineLevel="0" collapsed="false">
      <c r="B324" s="59" t="s">
        <v>37</v>
      </c>
      <c r="C324" s="60"/>
      <c r="D324" s="41" t="n">
        <v>106.447959811692</v>
      </c>
      <c r="E324" s="41" t="n">
        <v>7.44171196474796</v>
      </c>
      <c r="F324" s="41" t="n">
        <v>6.4870323187546</v>
      </c>
      <c r="G324" s="42" t="n">
        <v>-4.42558516043009</v>
      </c>
      <c r="H324" s="42" t="n">
        <v>2.06144715832451</v>
      </c>
      <c r="I324" s="42" t="n">
        <v>0.0815695559848783</v>
      </c>
      <c r="J324" s="57"/>
      <c r="K324" s="44" t="n">
        <v>0.374688123742768</v>
      </c>
      <c r="L324" s="58" t="n">
        <v>0.464285305867362</v>
      </c>
      <c r="M324" s="46" t="n">
        <v>690.531355563936</v>
      </c>
      <c r="N324" s="42" t="n">
        <v>-471.094511300682</v>
      </c>
      <c r="O324" s="42" t="n">
        <v>219.436844263254</v>
      </c>
      <c r="P324" s="42" t="n">
        <v>8.68291281733588</v>
      </c>
      <c r="Q324" s="57"/>
      <c r="R324" s="42" t="n">
        <v>37.0964652445829</v>
      </c>
      <c r="S324" s="58" t="n">
        <v>3.45507751572982</v>
      </c>
      <c r="T324" s="47" t="n">
        <v>-985.128099416644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503.22545587735</v>
      </c>
      <c r="E326" s="41" t="n">
        <v>250.914841173577</v>
      </c>
      <c r="F326" s="41" t="n">
        <v>6.76941265026401</v>
      </c>
      <c r="G326" s="42" t="n">
        <v>-4.60822651606089</v>
      </c>
      <c r="H326" s="42" t="n">
        <v>2.16118613420312</v>
      </c>
      <c r="I326" s="42" t="n">
        <v>0.109358787642437</v>
      </c>
      <c r="J326" s="43"/>
      <c r="K326" s="44" t="n">
        <v>0.411513382717752</v>
      </c>
      <c r="L326" s="45" t="n">
        <v>0.521827011305786</v>
      </c>
      <c r="M326" s="46" t="n">
        <v>10175.953417215</v>
      </c>
      <c r="N326" s="42" t="n">
        <v>-6927.20340539175</v>
      </c>
      <c r="O326" s="42" t="n">
        <v>3248.75001182329</v>
      </c>
      <c r="P326" s="42" t="n">
        <v>164.390913407996</v>
      </c>
      <c r="Q326" s="43"/>
      <c r="R326" s="42" t="n">
        <v>515.342577270098</v>
      </c>
      <c r="S326" s="45" t="n">
        <v>130.934141661874</v>
      </c>
      <c r="T326" s="47" t="n">
        <v>-14884.531361932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8</v>
      </c>
      <c r="E328" s="41" t="s">
        <v>38</v>
      </c>
      <c r="F328" s="41" t="s">
        <v>38</v>
      </c>
      <c r="G328" s="42" t="s">
        <v>38</v>
      </c>
      <c r="H328" s="42" t="s">
        <v>38</v>
      </c>
      <c r="I328" s="42" t="s">
        <v>38</v>
      </c>
      <c r="J328" s="43"/>
      <c r="K328" s="44" t="s">
        <v>38</v>
      </c>
      <c r="L328" s="45" t="s">
        <v>38</v>
      </c>
      <c r="M328" s="46" t="s">
        <v>38</v>
      </c>
      <c r="N328" s="42" t="s">
        <v>38</v>
      </c>
      <c r="O328" s="42" t="s">
        <v>38</v>
      </c>
      <c r="P328" s="42" t="s">
        <v>38</v>
      </c>
      <c r="Q328" s="43"/>
      <c r="R328" s="42" t="s">
        <v>38</v>
      </c>
      <c r="S328" s="45" t="s">
        <v>38</v>
      </c>
      <c r="T328" s="47" t="s">
        <v>38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43.2364343109546</v>
      </c>
      <c r="E330" s="41" t="n">
        <v>6.53552147365097</v>
      </c>
      <c r="F330" s="41" t="n">
        <v>6.37004101015239</v>
      </c>
      <c r="G330" s="42" t="n">
        <v>-4.12244531747957</v>
      </c>
      <c r="H330" s="42" t="n">
        <v>2.24759569267282</v>
      </c>
      <c r="I330" s="62" t="n">
        <v>0.116445908231671</v>
      </c>
      <c r="J330" s="57"/>
      <c r="K330" s="44" t="n">
        <v>0.328840304326713</v>
      </c>
      <c r="L330" s="58" t="n">
        <v>0.556759544995304</v>
      </c>
      <c r="M330" s="46" t="n">
        <v>275.417859693541</v>
      </c>
      <c r="N330" s="42" t="n">
        <v>-178.239836169708</v>
      </c>
      <c r="O330" s="42" t="n">
        <v>97.1780235238329</v>
      </c>
      <c r="P330" s="62" t="n">
        <v>5.0347058620381</v>
      </c>
      <c r="Q330" s="57"/>
      <c r="R330" s="42" t="n">
        <v>12.0687393464871</v>
      </c>
      <c r="S330" s="58" t="n">
        <v>3.63871396197695</v>
      </c>
      <c r="T330" s="47" t="n">
        <v>-432.374003212562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33</v>
      </c>
      <c r="S332" s="58" t="s">
        <v>33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486.19385</v>
      </c>
      <c r="E341" s="33" t="n">
        <v>265.293531679362</v>
      </c>
      <c r="F341" s="34" t="n">
        <v>4.50578776096273</v>
      </c>
      <c r="G341" s="35" t="n">
        <v>-3.17497381000941</v>
      </c>
      <c r="H341" s="35" t="n">
        <v>1.33081395095332</v>
      </c>
      <c r="I341" s="35" t="n">
        <v>0.104771949089666</v>
      </c>
      <c r="J341" s="36"/>
      <c r="K341" s="35" t="n">
        <v>0.262145043664068</v>
      </c>
      <c r="L341" s="37" t="n">
        <v>0.530876919710111</v>
      </c>
      <c r="M341" s="34" t="n">
        <v>11202.2618207108</v>
      </c>
      <c r="N341" s="35" t="n">
        <v>-7893.60036035646</v>
      </c>
      <c r="O341" s="35" t="n">
        <v>3308.66146035435</v>
      </c>
      <c r="P341" s="35" t="n">
        <v>260.48337547924</v>
      </c>
      <c r="Q341" s="36"/>
      <c r="R341" s="35" t="n">
        <v>582.198010919706</v>
      </c>
      <c r="S341" s="37" t="n">
        <v>140.838212916957</v>
      </c>
      <c r="T341" s="38" t="n">
        <v>-15737.9972187909</v>
      </c>
    </row>
    <row r="342" customFormat="false" ht="15.75" hidden="false" customHeight="false" outlineLevel="0" collapsed="false">
      <c r="B342" s="39" t="s">
        <v>34</v>
      </c>
      <c r="C342" s="40"/>
      <c r="D342" s="41" t="n">
        <v>822</v>
      </c>
      <c r="E342" s="41" t="s">
        <v>38</v>
      </c>
      <c r="F342" s="41" t="s">
        <v>33</v>
      </c>
      <c r="G342" s="42" t="s">
        <v>33</v>
      </c>
      <c r="H342" s="42" t="s">
        <v>33</v>
      </c>
      <c r="I342" s="42" t="s">
        <v>33</v>
      </c>
      <c r="J342" s="43"/>
      <c r="K342" s="44" t="s">
        <v>33</v>
      </c>
      <c r="L342" s="45" t="s">
        <v>33</v>
      </c>
      <c r="M342" s="46" t="s">
        <v>33</v>
      </c>
      <c r="N342" s="42" t="s">
        <v>33</v>
      </c>
      <c r="O342" s="42" t="s">
        <v>33</v>
      </c>
      <c r="P342" s="42" t="s">
        <v>33</v>
      </c>
      <c r="Q342" s="43"/>
      <c r="R342" s="42" t="s">
        <v>33</v>
      </c>
      <c r="S342" s="45" t="s">
        <v>33</v>
      </c>
      <c r="T342" s="47" t="s">
        <v>3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1664.19385</v>
      </c>
      <c r="E345" s="41" t="n">
        <v>265.293531679362</v>
      </c>
      <c r="F345" s="41" t="n">
        <v>6.73134432068164</v>
      </c>
      <c r="G345" s="42" t="n">
        <v>-4.74319765113689</v>
      </c>
      <c r="H345" s="42" t="n">
        <v>1.98814666954475</v>
      </c>
      <c r="I345" s="42" t="n">
        <v>0.156522255793242</v>
      </c>
      <c r="J345" s="57"/>
      <c r="K345" s="44" t="n">
        <v>0.416182628093635</v>
      </c>
      <c r="L345" s="58" t="n">
        <v>0.530876919710111</v>
      </c>
      <c r="M345" s="46" t="n">
        <v>11202.2618207108</v>
      </c>
      <c r="N345" s="42" t="n">
        <v>-7893.60036035646</v>
      </c>
      <c r="O345" s="42" t="n">
        <v>3308.66146035435</v>
      </c>
      <c r="P345" s="42" t="n">
        <v>260.48337547924</v>
      </c>
      <c r="Q345" s="57"/>
      <c r="R345" s="42" t="n">
        <v>582.198010919706</v>
      </c>
      <c r="S345" s="58" t="n">
        <v>140.838212916957</v>
      </c>
      <c r="T345" s="47" t="n">
        <v>-15737.9972187909</v>
      </c>
    </row>
    <row r="346" customFormat="false" ht="15.75" hidden="false" customHeight="true" outlineLevel="0" collapsed="false">
      <c r="B346" s="59" t="s">
        <v>37</v>
      </c>
      <c r="C346" s="60"/>
      <c r="D346" s="41" t="n">
        <v>107.873721994501</v>
      </c>
      <c r="E346" s="41" t="n">
        <v>7.4607926968868</v>
      </c>
      <c r="F346" s="41" t="n">
        <v>6.46722886290869</v>
      </c>
      <c r="G346" s="42" t="n">
        <v>-4.54138169934552</v>
      </c>
      <c r="H346" s="42" t="n">
        <v>1.92584716356317</v>
      </c>
      <c r="I346" s="42" t="n">
        <v>0.121523311526438</v>
      </c>
      <c r="J346" s="57"/>
      <c r="K346" s="44" t="n">
        <v>0.386563135478349</v>
      </c>
      <c r="L346" s="58" t="n">
        <v>0.485364827509213</v>
      </c>
      <c r="M346" s="46" t="n">
        <v>697.644048432228</v>
      </c>
      <c r="N346" s="42" t="n">
        <v>-489.895746906115</v>
      </c>
      <c r="O346" s="42" t="n">
        <v>207.748301526113</v>
      </c>
      <c r="P346" s="42" t="n">
        <v>13.1091719234542</v>
      </c>
      <c r="Q346" s="57"/>
      <c r="R346" s="42" t="n">
        <v>38.8159367918517</v>
      </c>
      <c r="S346" s="58" t="n">
        <v>3.62120636040646</v>
      </c>
      <c r="T346" s="47" t="n">
        <v>-965.41359420669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512.29078162674</v>
      </c>
      <c r="E348" s="41" t="n">
        <v>251.290858591814</v>
      </c>
      <c r="F348" s="41" t="n">
        <v>6.76117191178309</v>
      </c>
      <c r="G348" s="42" t="n">
        <v>-4.77205977012242</v>
      </c>
      <c r="H348" s="42" t="n">
        <v>1.98911214166067</v>
      </c>
      <c r="I348" s="42" t="n">
        <v>0.159053203576619</v>
      </c>
      <c r="J348" s="43"/>
      <c r="K348" s="44" t="n">
        <v>0.420540547669956</v>
      </c>
      <c r="L348" s="45" t="n">
        <v>0.531444354893197</v>
      </c>
      <c r="M348" s="46" t="n">
        <v>10224.8579551832</v>
      </c>
      <c r="N348" s="42" t="n">
        <v>-7216.74199972798</v>
      </c>
      <c r="O348" s="42" t="n">
        <v>3008.11595545526</v>
      </c>
      <c r="P348" s="42" t="n">
        <v>240.534693557123</v>
      </c>
      <c r="Q348" s="43"/>
      <c r="R348" s="42" t="n">
        <v>530.301598244881</v>
      </c>
      <c r="S348" s="45" t="n">
        <v>133.547108234884</v>
      </c>
      <c r="T348" s="47" t="n">
        <v>-14345.8309701379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8</v>
      </c>
      <c r="E350" s="41" t="s">
        <v>38</v>
      </c>
      <c r="F350" s="41" t="s">
        <v>38</v>
      </c>
      <c r="G350" s="42" t="s">
        <v>38</v>
      </c>
      <c r="H350" s="42" t="s">
        <v>38</v>
      </c>
      <c r="I350" s="42" t="s">
        <v>38</v>
      </c>
      <c r="J350" s="43"/>
      <c r="K350" s="44" t="s">
        <v>38</v>
      </c>
      <c r="L350" s="45" t="s">
        <v>38</v>
      </c>
      <c r="M350" s="46" t="s">
        <v>38</v>
      </c>
      <c r="N350" s="42" t="s">
        <v>38</v>
      </c>
      <c r="O350" s="42" t="s">
        <v>38</v>
      </c>
      <c r="P350" s="42" t="s">
        <v>38</v>
      </c>
      <c r="Q350" s="43"/>
      <c r="R350" s="42" t="s">
        <v>38</v>
      </c>
      <c r="S350" s="45" t="s">
        <v>38</v>
      </c>
      <c r="T350" s="47" t="s">
        <v>38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44.029346378755</v>
      </c>
      <c r="E352" s="41" t="n">
        <v>6.54188039066192</v>
      </c>
      <c r="F352" s="41" t="n">
        <v>6.35393981751976</v>
      </c>
      <c r="G352" s="42" t="n">
        <v>-4.24631817411171</v>
      </c>
      <c r="H352" s="42" t="n">
        <v>2.10762164340806</v>
      </c>
      <c r="I352" s="62" t="n">
        <v>0.155339803135538</v>
      </c>
      <c r="J352" s="57"/>
      <c r="K352" s="44" t="n">
        <v>0.34892931645814</v>
      </c>
      <c r="L352" s="58" t="n">
        <v>0.56098523704357</v>
      </c>
      <c r="M352" s="46" t="n">
        <v>279.759817095341</v>
      </c>
      <c r="N352" s="42" t="n">
        <v>-186.962613722367</v>
      </c>
      <c r="O352" s="42" t="n">
        <v>92.7972033729743</v>
      </c>
      <c r="P352" s="62" t="n">
        <v>6.8395099986622</v>
      </c>
      <c r="Q352" s="57"/>
      <c r="R352" s="42" t="n">
        <v>13.0804758829731</v>
      </c>
      <c r="S352" s="58" t="n">
        <v>3.66989832166616</v>
      </c>
      <c r="T352" s="47" t="n">
        <v>-426.75265444634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33</v>
      </c>
      <c r="S354" s="58" t="s">
        <v>33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494.34685</v>
      </c>
      <c r="E363" s="33" t="n">
        <v>265.502042604635</v>
      </c>
      <c r="F363" s="34" t="n">
        <v>4.53653487067202</v>
      </c>
      <c r="G363" s="35" t="n">
        <v>-3.30273523842613</v>
      </c>
      <c r="H363" s="35" t="n">
        <v>1.23379963224589</v>
      </c>
      <c r="I363" s="35" t="n">
        <v>0.130829964330399</v>
      </c>
      <c r="J363" s="36"/>
      <c r="K363" s="35" t="n">
        <v>0.273168515934618</v>
      </c>
      <c r="L363" s="37" t="n">
        <v>0.543948332059877</v>
      </c>
      <c r="M363" s="34" t="n">
        <v>11315.6914645759</v>
      </c>
      <c r="N363" s="35" t="n">
        <v>-8238.16723835221</v>
      </c>
      <c r="O363" s="35" t="n">
        <v>3077.5242262237</v>
      </c>
      <c r="P363" s="35" t="n">
        <v>326.335309413143</v>
      </c>
      <c r="Q363" s="36"/>
      <c r="R363" s="35" t="n">
        <v>608.850228284772</v>
      </c>
      <c r="S363" s="37" t="n">
        <v>144.419393233281</v>
      </c>
      <c r="T363" s="38" t="n">
        <v>-15242.806909568</v>
      </c>
    </row>
    <row r="364" customFormat="false" ht="15.75" hidden="false" customHeight="false" outlineLevel="0" collapsed="false">
      <c r="B364" s="39" t="s">
        <v>34</v>
      </c>
      <c r="C364" s="40"/>
      <c r="D364" s="41" t="n">
        <v>822</v>
      </c>
      <c r="E364" s="41" t="s">
        <v>38</v>
      </c>
      <c r="F364" s="41" t="s">
        <v>33</v>
      </c>
      <c r="G364" s="42" t="s">
        <v>33</v>
      </c>
      <c r="H364" s="42" t="s">
        <v>33</v>
      </c>
      <c r="I364" s="42" t="s">
        <v>33</v>
      </c>
      <c r="J364" s="43"/>
      <c r="K364" s="44" t="s">
        <v>33</v>
      </c>
      <c r="L364" s="45" t="s">
        <v>33</v>
      </c>
      <c r="M364" s="46" t="s">
        <v>33</v>
      </c>
      <c r="N364" s="42" t="s">
        <v>33</v>
      </c>
      <c r="O364" s="42" t="s">
        <v>33</v>
      </c>
      <c r="P364" s="42" t="s">
        <v>33</v>
      </c>
      <c r="Q364" s="43"/>
      <c r="R364" s="42" t="s">
        <v>33</v>
      </c>
      <c r="S364" s="45" t="s">
        <v>33</v>
      </c>
      <c r="T364" s="47" t="s">
        <v>33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1672.34685</v>
      </c>
      <c r="E367" s="41" t="n">
        <v>265.502042604635</v>
      </c>
      <c r="F367" s="41" t="n">
        <v>6.76635439865594</v>
      </c>
      <c r="G367" s="42" t="n">
        <v>-4.92611161276275</v>
      </c>
      <c r="H367" s="42" t="n">
        <v>1.84024278589319</v>
      </c>
      <c r="I367" s="42" t="n">
        <v>0.19513614021705</v>
      </c>
      <c r="J367" s="57"/>
      <c r="K367" s="44" t="n">
        <v>0.432777108807046</v>
      </c>
      <c r="L367" s="58" t="n">
        <v>0.543948332059877</v>
      </c>
      <c r="M367" s="46" t="n">
        <v>11315.6914645759</v>
      </c>
      <c r="N367" s="42" t="n">
        <v>-8238.16723835221</v>
      </c>
      <c r="O367" s="42" t="n">
        <v>3077.5242262237</v>
      </c>
      <c r="P367" s="42" t="n">
        <v>326.335309413143</v>
      </c>
      <c r="Q367" s="57"/>
      <c r="R367" s="42" t="n">
        <v>608.850228284772</v>
      </c>
      <c r="S367" s="58" t="n">
        <v>144.419393233281</v>
      </c>
      <c r="T367" s="47" t="n">
        <v>-15242.806909568</v>
      </c>
    </row>
    <row r="368" customFormat="false" ht="31.5" hidden="false" customHeight="false" outlineLevel="0" collapsed="false">
      <c r="B368" s="59" t="s">
        <v>37</v>
      </c>
      <c r="C368" s="60"/>
      <c r="D368" s="41" t="n">
        <v>108.834424100417</v>
      </c>
      <c r="E368" s="41" t="n">
        <v>7.4706196322437</v>
      </c>
      <c r="F368" s="41" t="n">
        <v>6.50106532253836</v>
      </c>
      <c r="G368" s="42" t="n">
        <v>-4.71914775251128</v>
      </c>
      <c r="H368" s="42" t="n">
        <v>1.78191757002707</v>
      </c>
      <c r="I368" s="42" t="n">
        <v>0.159091918883677</v>
      </c>
      <c r="J368" s="57"/>
      <c r="K368" s="44" t="n">
        <v>0.408440750290938</v>
      </c>
      <c r="L368" s="58" t="n">
        <v>0.510177004095038</v>
      </c>
      <c r="M368" s="46" t="n">
        <v>707.539700417652</v>
      </c>
      <c r="N368" s="42" t="n">
        <v>-513.605727889341</v>
      </c>
      <c r="O368" s="42" t="n">
        <v>193.933972528311</v>
      </c>
      <c r="P368" s="42" t="n">
        <v>17.3146773707352</v>
      </c>
      <c r="Q368" s="57"/>
      <c r="R368" s="42" t="n">
        <v>41.4011083493245</v>
      </c>
      <c r="S368" s="58" t="n">
        <v>3.81133834271166</v>
      </c>
      <c r="T368" s="47" t="n">
        <v>-940.357354167301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518.94918692303</v>
      </c>
      <c r="E370" s="41" t="n">
        <v>251.486398747167</v>
      </c>
      <c r="F370" s="41" t="n">
        <v>6.79619762695642</v>
      </c>
      <c r="G370" s="42" t="n">
        <v>-4.9557485126771</v>
      </c>
      <c r="H370" s="42" t="n">
        <v>1.84044911427932</v>
      </c>
      <c r="I370" s="42" t="n">
        <v>0.197863774922101</v>
      </c>
      <c r="J370" s="43"/>
      <c r="K370" s="44" t="n">
        <v>0.436321738964751</v>
      </c>
      <c r="L370" s="45" t="n">
        <v>0.54431453222016</v>
      </c>
      <c r="M370" s="46" t="n">
        <v>10323.0788596337</v>
      </c>
      <c r="N370" s="42" t="n">
        <v>-7527.53017392589</v>
      </c>
      <c r="O370" s="42" t="n">
        <v>2795.54868570778</v>
      </c>
      <c r="P370" s="42" t="n">
        <v>300.545020039446</v>
      </c>
      <c r="Q370" s="43"/>
      <c r="R370" s="42" t="n">
        <v>553.021567810004</v>
      </c>
      <c r="S370" s="45" t="n">
        <v>136.887701493797</v>
      </c>
      <c r="T370" s="47" t="n">
        <v>-13882.0109085204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8</v>
      </c>
      <c r="E372" s="41" t="s">
        <v>38</v>
      </c>
      <c r="F372" s="41" t="s">
        <v>38</v>
      </c>
      <c r="G372" s="42" t="s">
        <v>38</v>
      </c>
      <c r="H372" s="42" t="s">
        <v>38</v>
      </c>
      <c r="I372" s="42" t="s">
        <v>38</v>
      </c>
      <c r="J372" s="43"/>
      <c r="K372" s="44" t="s">
        <v>38</v>
      </c>
      <c r="L372" s="45" t="s">
        <v>38</v>
      </c>
      <c r="M372" s="46" t="s">
        <v>38</v>
      </c>
      <c r="N372" s="42" t="s">
        <v>38</v>
      </c>
      <c r="O372" s="42" t="s">
        <v>38</v>
      </c>
      <c r="P372" s="42" t="s">
        <v>38</v>
      </c>
      <c r="Q372" s="43"/>
      <c r="R372" s="42" t="s">
        <v>38</v>
      </c>
      <c r="S372" s="45" t="s">
        <v>38</v>
      </c>
      <c r="T372" s="47" t="s">
        <v>38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44.5632389765553</v>
      </c>
      <c r="E374" s="41" t="n">
        <v>6.54502422522416</v>
      </c>
      <c r="F374" s="41" t="n">
        <v>6.39704184596108</v>
      </c>
      <c r="G374" s="42" t="n">
        <v>-4.4213872479206</v>
      </c>
      <c r="H374" s="42" t="n">
        <v>1.97565459804049</v>
      </c>
      <c r="I374" s="62" t="n">
        <v>0.190192907822981</v>
      </c>
      <c r="J374" s="57"/>
      <c r="K374" s="44" t="n">
        <v>0.37949052105184</v>
      </c>
      <c r="L374" s="58" t="n">
        <v>0.568424694661153</v>
      </c>
      <c r="M374" s="46" t="n">
        <v>285.072904524588</v>
      </c>
      <c r="N374" s="42" t="n">
        <v>-197.03133653698</v>
      </c>
      <c r="O374" s="42" t="n">
        <v>88.0415679876085</v>
      </c>
      <c r="P374" s="62" t="n">
        <v>8.47561200296146</v>
      </c>
      <c r="Q374" s="57"/>
      <c r="R374" s="42" t="n">
        <v>14.4275521254434</v>
      </c>
      <c r="S374" s="58" t="n">
        <v>3.72035339677289</v>
      </c>
      <c r="T374" s="47" t="n">
        <v>-420.438646880216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s">
        <v>3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33</v>
      </c>
      <c r="S376" s="58" t="s">
        <v>33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true" outlineLevel="0" collapsed="false">
      <c r="B1" s="75" t="s">
        <v>50</v>
      </c>
      <c r="H1" s="76"/>
      <c r="I1" s="77"/>
      <c r="J1" s="77"/>
      <c r="K1" s="77"/>
      <c r="L1" s="77"/>
      <c r="M1" s="77"/>
    </row>
    <row r="2" customFormat="false" ht="11.25" hidden="false" customHeight="true" outlineLevel="0" collapsed="false">
      <c r="B2" s="75" t="s">
        <v>1</v>
      </c>
      <c r="C2" s="77"/>
      <c r="D2" s="77"/>
      <c r="E2" s="77"/>
      <c r="F2" s="77"/>
      <c r="G2" s="77"/>
      <c r="H2" s="76"/>
      <c r="I2" s="77"/>
      <c r="J2" s="77"/>
      <c r="K2" s="77"/>
      <c r="L2" s="77"/>
      <c r="M2" s="77"/>
    </row>
    <row r="3" customFormat="false" ht="11.25" hidden="false" customHeight="true" outlineLevel="0" collapsed="false">
      <c r="B3" s="75" t="s">
        <v>2</v>
      </c>
      <c r="C3" s="77"/>
      <c r="D3" s="77"/>
      <c r="E3" s="77"/>
      <c r="F3" s="77"/>
      <c r="G3" s="77"/>
      <c r="H3" s="76"/>
      <c r="I3" s="77"/>
      <c r="J3" s="77"/>
      <c r="K3" s="77"/>
      <c r="L3" s="77"/>
      <c r="M3" s="77"/>
    </row>
    <row r="4" customFormat="false" ht="11.25" hidden="false" customHeight="true" outlineLevel="0" collapsed="false">
      <c r="B4" s="75"/>
      <c r="C4" s="77"/>
      <c r="D4" s="77"/>
      <c r="E4" s="77"/>
      <c r="F4" s="78" t="s">
        <v>51</v>
      </c>
      <c r="G4" s="77"/>
      <c r="H4" s="76"/>
      <c r="I4" s="77"/>
      <c r="J4" s="77"/>
      <c r="K4" s="77"/>
      <c r="L4" s="77"/>
      <c r="M4" s="77"/>
    </row>
    <row r="5" customFormat="false" ht="11.25" hidden="false" customHeight="true" outlineLevel="0" collapsed="false">
      <c r="A5" s="6" t="n">
        <v>1990</v>
      </c>
      <c r="B5" s="79"/>
      <c r="C5" s="77"/>
      <c r="D5" s="77"/>
      <c r="E5" s="77"/>
      <c r="F5" s="77"/>
      <c r="G5" s="77"/>
      <c r="H5" s="76"/>
      <c r="I5" s="77"/>
      <c r="J5" s="77"/>
      <c r="K5" s="77"/>
      <c r="L5" s="77"/>
      <c r="M5" s="77"/>
    </row>
    <row r="6" customFormat="false" ht="12.75" hidden="false" customHeight="true" outlineLevel="0" collapsed="false">
      <c r="A6" s="8"/>
      <c r="B6" s="80" t="s">
        <v>52</v>
      </c>
      <c r="C6" s="80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81" t="s">
        <v>8</v>
      </c>
      <c r="C7" s="82" t="s">
        <v>9</v>
      </c>
      <c r="D7" s="14" t="s">
        <v>10</v>
      </c>
      <c r="E7" s="14" t="s">
        <v>11</v>
      </c>
      <c r="F7" s="83" t="s">
        <v>12</v>
      </c>
      <c r="G7" s="83"/>
      <c r="H7" s="83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81"/>
      <c r="C8" s="82"/>
      <c r="D8" s="14"/>
      <c r="E8" s="14"/>
      <c r="F8" s="83"/>
      <c r="G8" s="83"/>
      <c r="H8" s="83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81"/>
      <c r="C9" s="82"/>
      <c r="D9" s="14"/>
      <c r="E9" s="14"/>
      <c r="F9" s="83" t="s">
        <v>20</v>
      </c>
      <c r="G9" s="84" t="s">
        <v>21</v>
      </c>
      <c r="H9" s="84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81"/>
      <c r="C10" s="82"/>
      <c r="D10" s="14"/>
      <c r="E10" s="14"/>
      <c r="F10" s="85" t="s">
        <v>28</v>
      </c>
      <c r="G10" s="85"/>
      <c r="H10" s="85"/>
      <c r="I10" s="85"/>
      <c r="J10" s="85"/>
      <c r="K10" s="85"/>
      <c r="L10" s="85"/>
      <c r="M10" s="86" t="s">
        <v>29</v>
      </c>
      <c r="N10" s="86"/>
      <c r="O10" s="86"/>
      <c r="P10" s="86"/>
      <c r="Q10" s="86"/>
      <c r="R10" s="86"/>
      <c r="S10" s="86"/>
      <c r="T10" s="87" t="s">
        <v>30</v>
      </c>
    </row>
    <row r="11" customFormat="false" ht="11.25" hidden="false" customHeight="true" outlineLevel="0" collapsed="false">
      <c r="B11" s="88" t="s">
        <v>31</v>
      </c>
      <c r="C11" s="89"/>
      <c r="D11" s="90" t="n">
        <v>116794.264894156</v>
      </c>
      <c r="E11" s="90" t="n">
        <v>10518.0944050984</v>
      </c>
      <c r="F11" s="91" t="n">
        <v>1.41879400922849</v>
      </c>
      <c r="G11" s="92" t="n">
        <v>-0.68874323772045</v>
      </c>
      <c r="H11" s="92" t="n">
        <v>0.73005077150804</v>
      </c>
      <c r="I11" s="92" t="n">
        <v>-0.00171643666680668</v>
      </c>
      <c r="J11" s="92" t="n">
        <v>0</v>
      </c>
      <c r="K11" s="93" t="n">
        <v>0.117741615723075</v>
      </c>
      <c r="L11" s="94" t="n">
        <v>-0.282333826197608</v>
      </c>
      <c r="M11" s="90" t="n">
        <v>165707.003344073</v>
      </c>
      <c r="N11" s="95" t="n">
        <v>-80441.2601503805</v>
      </c>
      <c r="O11" s="96" t="n">
        <v>85265.7431936926</v>
      </c>
      <c r="P11" s="95" t="n">
        <v>-200.469958737061</v>
      </c>
      <c r="Q11" s="97" t="n">
        <v>0</v>
      </c>
      <c r="R11" s="95" t="n">
        <v>12513.1280262426</v>
      </c>
      <c r="S11" s="97" t="n">
        <v>-2969.61383769908</v>
      </c>
      <c r="T11" s="98" t="n">
        <v>-346898.887219497</v>
      </c>
    </row>
    <row r="12" customFormat="false" ht="11.25" hidden="false" customHeight="true" outlineLevel="0" collapsed="false">
      <c r="B12" s="99" t="s">
        <v>34</v>
      </c>
      <c r="C12" s="100"/>
      <c r="D12" s="101" t="n">
        <v>112267.367728005</v>
      </c>
      <c r="E12" s="101" t="n">
        <v>10252.9699957924</v>
      </c>
      <c r="F12" s="102" t="n">
        <v>1.37057996337595</v>
      </c>
      <c r="G12" s="103" t="n">
        <v>-0.650907771784698</v>
      </c>
      <c r="H12" s="103" t="n">
        <v>0.719672191591256</v>
      </c>
      <c r="I12" s="104" t="n">
        <v>-0.0122056564790297</v>
      </c>
      <c r="J12" s="105" t="n">
        <v>0</v>
      </c>
      <c r="K12" s="106" t="n">
        <v>0.0701747766601661</v>
      </c>
      <c r="L12" s="105" t="n">
        <v>-0.281185505564244</v>
      </c>
      <c r="M12" s="107" t="n">
        <v>153871.404748964</v>
      </c>
      <c r="N12" s="108" t="n">
        <v>-73075.7021719691</v>
      </c>
      <c r="O12" s="108" t="n">
        <v>80795.702576995</v>
      </c>
      <c r="P12" s="109" t="n">
        <v>-1370.29692429293</v>
      </c>
      <c r="Q12" s="110" t="n">
        <v>0</v>
      </c>
      <c r="R12" s="109" t="n">
        <v>7158.83757697939</v>
      </c>
      <c r="S12" s="110" t="n">
        <v>-2882.98655180192</v>
      </c>
      <c r="T12" s="111" t="n">
        <v>-306904.607818892</v>
      </c>
    </row>
    <row r="13" customFormat="false" ht="11.25" hidden="false" customHeight="true" outlineLevel="0" collapsed="false">
      <c r="B13" s="112"/>
      <c r="C13" s="113"/>
      <c r="D13" s="114" t="n">
        <v>0</v>
      </c>
      <c r="E13" s="114" t="n">
        <v>0</v>
      </c>
      <c r="F13" s="102" t="n">
        <v>0</v>
      </c>
      <c r="G13" s="103" t="n">
        <v>0</v>
      </c>
      <c r="H13" s="103" t="n">
        <v>0</v>
      </c>
      <c r="I13" s="104" t="n">
        <v>0</v>
      </c>
      <c r="J13" s="105" t="n">
        <v>0</v>
      </c>
      <c r="K13" s="106" t="n">
        <v>0</v>
      </c>
      <c r="L13" s="105" t="n">
        <v>0</v>
      </c>
      <c r="M13" s="115" t="n">
        <v>0</v>
      </c>
      <c r="N13" s="116" t="n">
        <v>0</v>
      </c>
      <c r="O13" s="108" t="n">
        <v>0</v>
      </c>
      <c r="P13" s="117" t="n">
        <v>0</v>
      </c>
      <c r="Q13" s="118" t="n">
        <v>0</v>
      </c>
      <c r="R13" s="117" t="n">
        <v>0</v>
      </c>
      <c r="S13" s="118" t="n">
        <v>0</v>
      </c>
      <c r="T13" s="119" t="n">
        <v>0</v>
      </c>
    </row>
    <row r="14" customFormat="false" ht="11.25" hidden="false" customHeight="true" outlineLevel="0" collapsed="false">
      <c r="B14" s="112"/>
      <c r="C14" s="113"/>
      <c r="D14" s="114" t="n">
        <v>0</v>
      </c>
      <c r="E14" s="114" t="n">
        <v>0</v>
      </c>
      <c r="F14" s="102" t="n">
        <v>0</v>
      </c>
      <c r="G14" s="103" t="n">
        <v>0</v>
      </c>
      <c r="H14" s="103" t="n">
        <v>0</v>
      </c>
      <c r="I14" s="104" t="n">
        <v>0</v>
      </c>
      <c r="J14" s="105" t="n">
        <v>0</v>
      </c>
      <c r="K14" s="106" t="n">
        <v>0</v>
      </c>
      <c r="L14" s="105" t="n">
        <v>0</v>
      </c>
      <c r="M14" s="115" t="n">
        <v>0</v>
      </c>
      <c r="N14" s="116" t="n">
        <v>0</v>
      </c>
      <c r="O14" s="108" t="n">
        <v>0</v>
      </c>
      <c r="P14" s="117" t="n">
        <v>0</v>
      </c>
      <c r="Q14" s="118" t="n">
        <v>0</v>
      </c>
      <c r="R14" s="117" t="n">
        <v>0</v>
      </c>
      <c r="S14" s="118" t="n">
        <v>0</v>
      </c>
      <c r="T14" s="119" t="n">
        <v>0</v>
      </c>
    </row>
    <row r="15" customFormat="false" ht="11.25" hidden="false" customHeight="true" outlineLevel="0" collapsed="false">
      <c r="B15" s="120" t="s">
        <v>36</v>
      </c>
      <c r="C15" s="121"/>
      <c r="D15" s="101" t="n">
        <v>4526.89716615029</v>
      </c>
      <c r="E15" s="101" t="n">
        <v>265.124409305981</v>
      </c>
      <c r="F15" s="102" t="n">
        <v>2.614505733333</v>
      </c>
      <c r="G15" s="104" t="n">
        <v>-1.62706545080967</v>
      </c>
      <c r="H15" s="103" t="n">
        <v>0.987440282523333</v>
      </c>
      <c r="I15" s="104" t="n">
        <v>0.258416951527686</v>
      </c>
      <c r="J15" s="105" t="n">
        <v>0</v>
      </c>
      <c r="K15" s="106" t="n">
        <v>1.25635287349949</v>
      </c>
      <c r="L15" s="105" t="n">
        <v>-0.326742023203097</v>
      </c>
      <c r="M15" s="107" t="n">
        <v>11835.5985951089</v>
      </c>
      <c r="N15" s="109" t="n">
        <v>-7365.55797841134</v>
      </c>
      <c r="O15" s="108" t="n">
        <v>4470.04061669752</v>
      </c>
      <c r="P15" s="109" t="n">
        <v>1169.82696555588</v>
      </c>
      <c r="Q15" s="110" t="n">
        <v>0</v>
      </c>
      <c r="R15" s="109" t="n">
        <v>5354.29044926317</v>
      </c>
      <c r="S15" s="110" t="n">
        <v>-86.6272858971621</v>
      </c>
      <c r="T15" s="111" t="n">
        <v>-39994.2794006044</v>
      </c>
    </row>
    <row r="16" customFormat="false" ht="11.25" hidden="false" customHeight="true" outlineLevel="0" collapsed="false">
      <c r="B16" s="122" t="s">
        <v>37</v>
      </c>
      <c r="C16" s="123"/>
      <c r="D16" s="101" t="n">
        <v>797.536451177903</v>
      </c>
      <c r="E16" s="101" t="n">
        <v>6.32747419487191</v>
      </c>
      <c r="F16" s="102" t="n">
        <v>1.17130343793619</v>
      </c>
      <c r="G16" s="104" t="n">
        <v>-1.04233687288328</v>
      </c>
      <c r="H16" s="103" t="n">
        <v>0.128966565052908</v>
      </c>
      <c r="I16" s="104" t="n">
        <v>0.13431579073996</v>
      </c>
      <c r="J16" s="105" t="n">
        <v>0</v>
      </c>
      <c r="K16" s="106" t="n">
        <v>0.70889507172076</v>
      </c>
      <c r="L16" s="105" t="n">
        <v>-0.0303091039219302</v>
      </c>
      <c r="M16" s="107" t="n">
        <v>934.157187144102</v>
      </c>
      <c r="N16" s="109" t="n">
        <v>-831.301650531202</v>
      </c>
      <c r="O16" s="108" t="n">
        <v>102.8555366129</v>
      </c>
      <c r="P16" s="109" t="n">
        <v>107.121739083901</v>
      </c>
      <c r="Q16" s="110" t="n">
        <v>0</v>
      </c>
      <c r="R16" s="109" t="n">
        <v>560.884144484495</v>
      </c>
      <c r="S16" s="110" t="n">
        <v>-0.191780072935704</v>
      </c>
      <c r="T16" s="111" t="n">
        <v>-2825.78868039732</v>
      </c>
    </row>
    <row r="17" customFormat="false" ht="11.25" hidden="false" customHeight="true" outlineLevel="0" collapsed="false">
      <c r="B17" s="124"/>
      <c r="C17" s="113"/>
      <c r="D17" s="114" t="n">
        <v>0</v>
      </c>
      <c r="E17" s="114" t="n">
        <v>0</v>
      </c>
      <c r="F17" s="102" t="n">
        <v>0</v>
      </c>
      <c r="G17" s="104" t="n">
        <v>0</v>
      </c>
      <c r="H17" s="103" t="n">
        <v>0</v>
      </c>
      <c r="I17" s="104" t="n">
        <v>0</v>
      </c>
      <c r="J17" s="105" t="n">
        <v>0</v>
      </c>
      <c r="K17" s="106" t="n">
        <v>0</v>
      </c>
      <c r="L17" s="105" t="n">
        <v>0</v>
      </c>
      <c r="M17" s="115" t="n">
        <v>0</v>
      </c>
      <c r="N17" s="117" t="n">
        <v>0</v>
      </c>
      <c r="O17" s="108" t="n">
        <v>0</v>
      </c>
      <c r="P17" s="117" t="n">
        <v>0</v>
      </c>
      <c r="Q17" s="118" t="n">
        <v>0</v>
      </c>
      <c r="R17" s="117" t="n">
        <v>0</v>
      </c>
      <c r="S17" s="118" t="n">
        <v>0</v>
      </c>
      <c r="T17" s="119" t="n">
        <v>0</v>
      </c>
    </row>
    <row r="18" customFormat="false" ht="11.25" hidden="false" customHeight="true" outlineLevel="0" collapsed="false">
      <c r="B18" s="122" t="s">
        <v>39</v>
      </c>
      <c r="C18" s="123"/>
      <c r="D18" s="101" t="n">
        <v>2608.76587422801</v>
      </c>
      <c r="E18" s="101" t="n">
        <v>228.356260000128</v>
      </c>
      <c r="F18" s="102" t="n">
        <v>3.69985769649734</v>
      </c>
      <c r="G18" s="104" t="n">
        <v>-2.4023586533979</v>
      </c>
      <c r="H18" s="103" t="n">
        <v>1.29749904309944</v>
      </c>
      <c r="I18" s="104" t="n">
        <v>0.29563156423196</v>
      </c>
      <c r="J18" s="105" t="n">
        <v>0</v>
      </c>
      <c r="K18" s="106" t="n">
        <v>1.84016339537165</v>
      </c>
      <c r="L18" s="105" t="n">
        <v>0.0436940290271569</v>
      </c>
      <c r="M18" s="107" t="n">
        <v>9652.06249812213</v>
      </c>
      <c r="N18" s="109" t="n">
        <v>-6267.19127264082</v>
      </c>
      <c r="O18" s="108" t="n">
        <v>3384.87122548131</v>
      </c>
      <c r="P18" s="109" t="n">
        <v>771.233536112984</v>
      </c>
      <c r="Q18" s="110" t="n">
        <v>0</v>
      </c>
      <c r="R18" s="109" t="n">
        <v>4380.34263809291</v>
      </c>
      <c r="S18" s="110" t="n">
        <v>9.97780505297857</v>
      </c>
      <c r="T18" s="111" t="n">
        <v>-31336.8924173807</v>
      </c>
    </row>
    <row r="19" customFormat="false" ht="11.25" hidden="false" customHeight="true" outlineLevel="0" collapsed="false">
      <c r="B19" s="124"/>
      <c r="C19" s="113"/>
      <c r="D19" s="114" t="n">
        <v>0</v>
      </c>
      <c r="E19" s="114" t="n">
        <v>0</v>
      </c>
      <c r="F19" s="102" t="n">
        <v>0</v>
      </c>
      <c r="G19" s="104" t="n">
        <v>0</v>
      </c>
      <c r="H19" s="103" t="n">
        <v>0</v>
      </c>
      <c r="I19" s="104" t="n">
        <v>0</v>
      </c>
      <c r="J19" s="105" t="n">
        <v>0</v>
      </c>
      <c r="K19" s="106" t="n">
        <v>0</v>
      </c>
      <c r="L19" s="105" t="n">
        <v>0</v>
      </c>
      <c r="M19" s="115" t="n">
        <v>0</v>
      </c>
      <c r="N19" s="117" t="n">
        <v>0</v>
      </c>
      <c r="O19" s="108" t="n">
        <v>0</v>
      </c>
      <c r="P19" s="117" t="n">
        <v>0</v>
      </c>
      <c r="Q19" s="118" t="n">
        <v>0</v>
      </c>
      <c r="R19" s="117" t="n">
        <v>0</v>
      </c>
      <c r="S19" s="118" t="n">
        <v>0</v>
      </c>
      <c r="T19" s="119" t="n">
        <v>0</v>
      </c>
    </row>
    <row r="20" customFormat="false" ht="11.25" hidden="false" customHeight="true" outlineLevel="0" collapsed="false">
      <c r="B20" s="122" t="s">
        <v>40</v>
      </c>
      <c r="C20" s="123"/>
      <c r="D20" s="101" t="n">
        <v>216.515673960535</v>
      </c>
      <c r="E20" s="101" t="n">
        <v>24.1203342099887</v>
      </c>
      <c r="F20" s="102" t="n">
        <v>0.80125749951292</v>
      </c>
      <c r="G20" s="104" t="n">
        <v>-0.145639024667494</v>
      </c>
      <c r="H20" s="103" t="n">
        <v>0.655618474845425</v>
      </c>
      <c r="I20" s="104" t="n">
        <v>0.0550846826655568</v>
      </c>
      <c r="J20" s="105" t="n">
        <v>0</v>
      </c>
      <c r="K20" s="106" t="n">
        <v>0.457570552420139</v>
      </c>
      <c r="L20" s="105" t="n">
        <v>-4</v>
      </c>
      <c r="M20" s="107" t="n">
        <v>173.484807522972</v>
      </c>
      <c r="N20" s="109" t="n">
        <v>-31.5331315808374</v>
      </c>
      <c r="O20" s="108" t="n">
        <v>141.951675942135</v>
      </c>
      <c r="P20" s="109" t="n">
        <v>11.9266971922352</v>
      </c>
      <c r="Q20" s="110" t="n">
        <v>0</v>
      </c>
      <c r="R20" s="109" t="n">
        <v>88.0344418927175</v>
      </c>
      <c r="S20" s="110" t="n">
        <v>-96.4813368399549</v>
      </c>
      <c r="T20" s="111" t="n">
        <v>-533.248753352821</v>
      </c>
    </row>
    <row r="21" customFormat="false" ht="11.25" hidden="false" customHeight="true" outlineLevel="0" collapsed="false">
      <c r="B21" s="124"/>
      <c r="C21" s="113"/>
      <c r="D21" s="114" t="n">
        <v>0</v>
      </c>
      <c r="E21" s="114" t="n">
        <v>0</v>
      </c>
      <c r="F21" s="102" t="n">
        <v>0</v>
      </c>
      <c r="G21" s="104" t="n">
        <v>0</v>
      </c>
      <c r="H21" s="103" t="n">
        <v>0</v>
      </c>
      <c r="I21" s="104" t="n">
        <v>0</v>
      </c>
      <c r="J21" s="105" t="n">
        <v>0</v>
      </c>
      <c r="K21" s="106" t="n">
        <v>0</v>
      </c>
      <c r="L21" s="105" t="n">
        <v>0</v>
      </c>
      <c r="M21" s="115" t="n">
        <v>0</v>
      </c>
      <c r="N21" s="117" t="n">
        <v>0</v>
      </c>
      <c r="O21" s="108" t="n">
        <v>0</v>
      </c>
      <c r="P21" s="117" t="n">
        <v>0</v>
      </c>
      <c r="Q21" s="118" t="n">
        <v>0</v>
      </c>
      <c r="R21" s="117" t="n">
        <v>0</v>
      </c>
      <c r="S21" s="118" t="n">
        <v>0</v>
      </c>
      <c r="T21" s="119" t="n">
        <v>0</v>
      </c>
    </row>
    <row r="22" customFormat="false" ht="11.25" hidden="false" customHeight="true" outlineLevel="0" collapsed="false">
      <c r="B22" s="122" t="s">
        <v>41</v>
      </c>
      <c r="C22" s="123"/>
      <c r="D22" s="101" t="n">
        <v>224.50346848401</v>
      </c>
      <c r="E22" s="101" t="n">
        <v>6.15861266319061</v>
      </c>
      <c r="F22" s="102" t="n">
        <v>2.17763623118421</v>
      </c>
      <c r="G22" s="104" t="n">
        <v>-0.615070518927763</v>
      </c>
      <c r="H22" s="103" t="n">
        <v>1.56256571225645</v>
      </c>
      <c r="I22" s="104" t="n">
        <v>0.250644397607272</v>
      </c>
      <c r="J22" s="105" t="n">
        <v>0</v>
      </c>
      <c r="K22" s="106" t="n">
        <v>1.0040408484954</v>
      </c>
      <c r="L22" s="105" t="n">
        <v>0.03730616181213</v>
      </c>
      <c r="M22" s="107" t="n">
        <v>488.886886997302</v>
      </c>
      <c r="N22" s="109" t="n">
        <v>-138.085464861543</v>
      </c>
      <c r="O22" s="108" t="n">
        <v>350.801422135759</v>
      </c>
      <c r="P22" s="109" t="n">
        <v>56.2705366189178</v>
      </c>
      <c r="Q22" s="110" t="n">
        <v>0</v>
      </c>
      <c r="R22" s="109" t="n">
        <v>219.22715430294</v>
      </c>
      <c r="S22" s="110" t="n">
        <v>0.229754200551222</v>
      </c>
      <c r="T22" s="111" t="n">
        <v>-2297.27251327995</v>
      </c>
    </row>
    <row r="23" customFormat="false" ht="11.25" hidden="false" customHeight="true" outlineLevel="0" collapsed="false">
      <c r="B23" s="124"/>
      <c r="C23" s="113"/>
      <c r="D23" s="114" t="n">
        <v>0</v>
      </c>
      <c r="E23" s="114" t="n">
        <v>0</v>
      </c>
      <c r="F23" s="102" t="n">
        <v>0</v>
      </c>
      <c r="G23" s="104" t="n">
        <v>0</v>
      </c>
      <c r="H23" s="103" t="n">
        <v>0</v>
      </c>
      <c r="I23" s="104" t="n">
        <v>0</v>
      </c>
      <c r="J23" s="105" t="n">
        <v>0</v>
      </c>
      <c r="K23" s="106" t="n">
        <v>0</v>
      </c>
      <c r="L23" s="105" t="n">
        <v>0</v>
      </c>
      <c r="M23" s="115" t="n">
        <v>0</v>
      </c>
      <c r="N23" s="117" t="n">
        <v>0</v>
      </c>
      <c r="O23" s="108" t="n">
        <v>0</v>
      </c>
      <c r="P23" s="117" t="n">
        <v>0</v>
      </c>
      <c r="Q23" s="118" t="n">
        <v>0</v>
      </c>
      <c r="R23" s="117" t="n">
        <v>0</v>
      </c>
      <c r="S23" s="118" t="n">
        <v>0</v>
      </c>
      <c r="T23" s="119" t="n">
        <v>0</v>
      </c>
    </row>
    <row r="24" customFormat="false" ht="11.25" hidden="false" customHeight="true" outlineLevel="0" collapsed="false">
      <c r="B24" s="122" t="s">
        <v>42</v>
      </c>
      <c r="C24" s="123"/>
      <c r="D24" s="101" t="n">
        <v>679.575698299827</v>
      </c>
      <c r="E24" s="101" t="n">
        <v>0.161728237801341</v>
      </c>
      <c r="F24" s="102" t="n">
        <v>0.863784883407303</v>
      </c>
      <c r="G24" s="104" t="n">
        <v>-0.143393089306654</v>
      </c>
      <c r="H24" s="103" t="n">
        <v>0.720391794100648</v>
      </c>
      <c r="I24" s="104" t="n">
        <v>0.328549795271421</v>
      </c>
      <c r="J24" s="105" t="n">
        <v>0</v>
      </c>
      <c r="K24" s="106" t="n">
        <v>0.155725485715954</v>
      </c>
      <c r="L24" s="105" t="n">
        <v>-1</v>
      </c>
      <c r="M24" s="107" t="n">
        <v>587.007215322352</v>
      </c>
      <c r="N24" s="109" t="n">
        <v>-97.446458796939</v>
      </c>
      <c r="O24" s="108" t="n">
        <v>489.560756525413</v>
      </c>
      <c r="P24" s="109" t="n">
        <v>223.274456547841</v>
      </c>
      <c r="Q24" s="110" t="n">
        <v>0</v>
      </c>
      <c r="R24" s="109" t="n">
        <v>105.802070490113</v>
      </c>
      <c r="S24" s="110" t="n">
        <v>-0.161728237801341</v>
      </c>
      <c r="T24" s="111" t="n">
        <v>-3001.07703619374</v>
      </c>
    </row>
    <row r="25" customFormat="false" ht="11.25" hidden="false" customHeight="true" outlineLevel="0" collapsed="false">
      <c r="B25" s="125"/>
      <c r="C25" s="126"/>
      <c r="D25" s="127" t="n">
        <v>0</v>
      </c>
      <c r="E25" s="127" t="n">
        <v>0</v>
      </c>
      <c r="F25" s="128" t="n">
        <v>0</v>
      </c>
      <c r="G25" s="129" t="n">
        <v>0</v>
      </c>
      <c r="H25" s="130" t="n">
        <v>0</v>
      </c>
      <c r="I25" s="129" t="n">
        <v>0</v>
      </c>
      <c r="J25" s="131" t="n">
        <v>0</v>
      </c>
      <c r="K25" s="132" t="n">
        <v>0</v>
      </c>
      <c r="L25" s="131" t="n">
        <v>0</v>
      </c>
      <c r="M25" s="133" t="n">
        <v>0</v>
      </c>
      <c r="N25" s="134" t="n">
        <v>0</v>
      </c>
      <c r="O25" s="135" t="n">
        <v>0</v>
      </c>
      <c r="P25" s="134" t="n">
        <v>0</v>
      </c>
      <c r="Q25" s="136" t="n">
        <v>0</v>
      </c>
      <c r="R25" s="134" t="n">
        <v>0</v>
      </c>
      <c r="S25" s="136" t="n">
        <v>0</v>
      </c>
      <c r="T25" s="137" t="n">
        <v>0</v>
      </c>
    </row>
    <row r="27" customFormat="false" ht="11.25" hidden="false" customHeight="true" outlineLevel="0" collapsed="false">
      <c r="A27" s="6" t="n">
        <v>1991</v>
      </c>
      <c r="B27" s="79"/>
      <c r="C27" s="77"/>
      <c r="D27" s="77"/>
      <c r="E27" s="77"/>
      <c r="F27" s="77"/>
      <c r="G27" s="77"/>
      <c r="H27" s="76"/>
      <c r="I27" s="77"/>
      <c r="J27" s="77"/>
      <c r="K27" s="77"/>
      <c r="L27" s="77"/>
      <c r="M27" s="77"/>
    </row>
    <row r="28" customFormat="false" ht="11.25" hidden="false" customHeight="true" outlineLevel="0" collapsed="false">
      <c r="A28" s="8"/>
      <c r="B28" s="80" t="s">
        <v>52</v>
      </c>
      <c r="C28" s="80"/>
      <c r="D28" s="10" t="s">
        <v>4</v>
      </c>
      <c r="E28" s="10"/>
      <c r="F28" s="10" t="s">
        <v>5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81" t="s">
        <v>8</v>
      </c>
      <c r="C29" s="82" t="s">
        <v>9</v>
      </c>
      <c r="D29" s="14" t="s">
        <v>10</v>
      </c>
      <c r="E29" s="14" t="s">
        <v>11</v>
      </c>
      <c r="F29" s="83" t="s">
        <v>12</v>
      </c>
      <c r="G29" s="83"/>
      <c r="H29" s="83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81"/>
      <c r="C30" s="82"/>
      <c r="D30" s="14"/>
      <c r="E30" s="14"/>
      <c r="F30" s="83"/>
      <c r="G30" s="83"/>
      <c r="H30" s="83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81"/>
      <c r="C31" s="82"/>
      <c r="D31" s="14"/>
      <c r="E31" s="14"/>
      <c r="F31" s="83" t="s">
        <v>20</v>
      </c>
      <c r="G31" s="84" t="s">
        <v>21</v>
      </c>
      <c r="H31" s="84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81"/>
      <c r="C32" s="82"/>
      <c r="D32" s="14"/>
      <c r="E32" s="14"/>
      <c r="F32" s="85" t="s">
        <v>28</v>
      </c>
      <c r="G32" s="85"/>
      <c r="H32" s="85"/>
      <c r="I32" s="85"/>
      <c r="J32" s="85"/>
      <c r="K32" s="85"/>
      <c r="L32" s="85"/>
      <c r="M32" s="86" t="s">
        <v>29</v>
      </c>
      <c r="N32" s="86"/>
      <c r="O32" s="86"/>
      <c r="P32" s="86"/>
      <c r="Q32" s="86"/>
      <c r="R32" s="86"/>
      <c r="S32" s="86"/>
      <c r="T32" s="87" t="s">
        <v>30</v>
      </c>
    </row>
    <row r="33" customFormat="false" ht="11.25" hidden="false" customHeight="true" outlineLevel="0" collapsed="false">
      <c r="B33" s="88" t="s">
        <v>31</v>
      </c>
      <c r="C33" s="89"/>
      <c r="D33" s="90" t="n">
        <v>116761.278500076</v>
      </c>
      <c r="E33" s="90" t="n">
        <v>10603.6070359299</v>
      </c>
      <c r="F33" s="91" t="n">
        <v>1.47105974019412</v>
      </c>
      <c r="G33" s="92" t="n">
        <v>-0.624540641736312</v>
      </c>
      <c r="H33" s="92" t="n">
        <v>0.846519098457814</v>
      </c>
      <c r="I33" s="92" t="n">
        <v>-0.00155885768968703</v>
      </c>
      <c r="J33" s="92" t="n">
        <v>0</v>
      </c>
      <c r="K33" s="93" t="n">
        <v>0.134136147633028</v>
      </c>
      <c r="L33" s="94" t="n">
        <v>-0.2740828663636</v>
      </c>
      <c r="M33" s="90" t="n">
        <v>171762.816015056</v>
      </c>
      <c r="N33" s="95" t="n">
        <v>-72922.1638043897</v>
      </c>
      <c r="O33" s="96" t="n">
        <v>98840.6522106661</v>
      </c>
      <c r="P33" s="95" t="n">
        <v>-182.014216847533</v>
      </c>
      <c r="Q33" s="97" t="n">
        <v>0</v>
      </c>
      <c r="R33" s="95" t="n">
        <v>14239.5810918932</v>
      </c>
      <c r="S33" s="97" t="n">
        <v>-2906.26701020092</v>
      </c>
      <c r="T33" s="98" t="n">
        <v>-403303.824276874</v>
      </c>
    </row>
    <row r="34" customFormat="false" ht="11.25" hidden="false" customHeight="true" outlineLevel="0" collapsed="false">
      <c r="B34" s="99" t="s">
        <v>34</v>
      </c>
      <c r="C34" s="100"/>
      <c r="D34" s="101" t="n">
        <v>112206.673594306</v>
      </c>
      <c r="E34" s="101" t="n">
        <v>10330.4991214881</v>
      </c>
      <c r="F34" s="102" t="n">
        <v>1.42302301047965</v>
      </c>
      <c r="G34" s="103" t="n">
        <v>-0.582687676733745</v>
      </c>
      <c r="H34" s="103" t="n">
        <v>0.840335333745909</v>
      </c>
      <c r="I34" s="104" t="n">
        <v>-0.0120120489172267</v>
      </c>
      <c r="J34" s="105" t="n">
        <v>0</v>
      </c>
      <c r="K34" s="106" t="n">
        <v>0.086511781820546</v>
      </c>
      <c r="L34" s="105" t="n">
        <v>-0.272784061820926</v>
      </c>
      <c r="M34" s="107" t="n">
        <v>159672.678454078</v>
      </c>
      <c r="N34" s="108" t="n">
        <v>-65381.4459506881</v>
      </c>
      <c r="O34" s="108" t="n">
        <v>94291.2325033897</v>
      </c>
      <c r="P34" s="109" t="n">
        <v>-1347.8320520541</v>
      </c>
      <c r="Q34" s="110" t="n">
        <v>0</v>
      </c>
      <c r="R34" s="109" t="n">
        <v>8813.48937870434</v>
      </c>
      <c r="S34" s="110" t="n">
        <v>-2817.99551099703</v>
      </c>
      <c r="T34" s="111" t="n">
        <v>-362775.945836491</v>
      </c>
    </row>
    <row r="35" customFormat="false" ht="11.25" hidden="false" customHeight="true" outlineLevel="0" collapsed="false">
      <c r="B35" s="112"/>
      <c r="C35" s="113"/>
      <c r="D35" s="114" t="n">
        <v>0</v>
      </c>
      <c r="E35" s="114" t="n">
        <v>0</v>
      </c>
      <c r="F35" s="102" t="n">
        <v>0</v>
      </c>
      <c r="G35" s="103" t="n">
        <v>0</v>
      </c>
      <c r="H35" s="103" t="n">
        <v>0</v>
      </c>
      <c r="I35" s="104" t="n">
        <v>0</v>
      </c>
      <c r="J35" s="105" t="n">
        <v>0</v>
      </c>
      <c r="K35" s="106" t="n">
        <v>0</v>
      </c>
      <c r="L35" s="105" t="n">
        <v>0</v>
      </c>
      <c r="M35" s="115" t="n">
        <v>0</v>
      </c>
      <c r="N35" s="116" t="n">
        <v>0</v>
      </c>
      <c r="O35" s="108" t="n">
        <v>0</v>
      </c>
      <c r="P35" s="117" t="n">
        <v>0</v>
      </c>
      <c r="Q35" s="118" t="n">
        <v>0</v>
      </c>
      <c r="R35" s="117" t="n">
        <v>0</v>
      </c>
      <c r="S35" s="118" t="n">
        <v>0</v>
      </c>
      <c r="T35" s="119" t="n">
        <v>0</v>
      </c>
    </row>
    <row r="36" customFormat="false" ht="11.25" hidden="false" customHeight="true" outlineLevel="0" collapsed="false">
      <c r="B36" s="112"/>
      <c r="C36" s="113"/>
      <c r="D36" s="114" t="n">
        <v>0</v>
      </c>
      <c r="E36" s="114" t="n">
        <v>0</v>
      </c>
      <c r="F36" s="102" t="n">
        <v>0</v>
      </c>
      <c r="G36" s="103" t="n">
        <v>0</v>
      </c>
      <c r="H36" s="103" t="n">
        <v>0</v>
      </c>
      <c r="I36" s="104" t="n">
        <v>0</v>
      </c>
      <c r="J36" s="105" t="n">
        <v>0</v>
      </c>
      <c r="K36" s="106" t="n">
        <v>0</v>
      </c>
      <c r="L36" s="105" t="n">
        <v>0</v>
      </c>
      <c r="M36" s="115" t="n">
        <v>0</v>
      </c>
      <c r="N36" s="116" t="n">
        <v>0</v>
      </c>
      <c r="O36" s="108" t="n">
        <v>0</v>
      </c>
      <c r="P36" s="117" t="n">
        <v>0</v>
      </c>
      <c r="Q36" s="118" t="n">
        <v>0</v>
      </c>
      <c r="R36" s="117" t="n">
        <v>0</v>
      </c>
      <c r="S36" s="118" t="n">
        <v>0</v>
      </c>
      <c r="T36" s="119" t="n">
        <v>0</v>
      </c>
    </row>
    <row r="37" customFormat="false" ht="11.25" hidden="false" customHeight="true" outlineLevel="0" collapsed="false">
      <c r="B37" s="120" t="s">
        <v>36</v>
      </c>
      <c r="C37" s="121"/>
      <c r="D37" s="101" t="n">
        <v>4554.60490576955</v>
      </c>
      <c r="E37" s="101" t="n">
        <v>273.107914441877</v>
      </c>
      <c r="F37" s="102" t="n">
        <v>2.65448657152738</v>
      </c>
      <c r="G37" s="104" t="n">
        <v>-1.655625023402</v>
      </c>
      <c r="H37" s="103" t="n">
        <v>0.998861548125375</v>
      </c>
      <c r="I37" s="104" t="n">
        <v>0.255964646621656</v>
      </c>
      <c r="J37" s="105" t="n">
        <v>0</v>
      </c>
      <c r="K37" s="106" t="n">
        <v>1.26733516902608</v>
      </c>
      <c r="L37" s="105" t="n">
        <v>-0.323211062499897</v>
      </c>
      <c r="M37" s="107" t="n">
        <v>12090.137560978</v>
      </c>
      <c r="N37" s="109" t="n">
        <v>-7540.71785370157</v>
      </c>
      <c r="O37" s="108" t="n">
        <v>4549.4197072764</v>
      </c>
      <c r="P37" s="109" t="n">
        <v>1165.81783520656</v>
      </c>
      <c r="Q37" s="110" t="n">
        <v>0</v>
      </c>
      <c r="R37" s="109" t="n">
        <v>5426.09171318889</v>
      </c>
      <c r="S37" s="110" t="n">
        <v>-88.2714992038898</v>
      </c>
      <c r="T37" s="111" t="n">
        <v>-40527.8784403826</v>
      </c>
    </row>
    <row r="38" customFormat="false" ht="11.25" hidden="false" customHeight="true" outlineLevel="0" collapsed="false">
      <c r="B38" s="122" t="s">
        <v>37</v>
      </c>
      <c r="C38" s="123"/>
      <c r="D38" s="101" t="n">
        <v>746.930082856724</v>
      </c>
      <c r="E38" s="101" t="n">
        <v>6.48657998452361</v>
      </c>
      <c r="F38" s="102" t="n">
        <v>1.2932662759299</v>
      </c>
      <c r="G38" s="104" t="n">
        <v>-1.30035587555097</v>
      </c>
      <c r="H38" s="103" t="n">
        <v>-0.00708959962107646</v>
      </c>
      <c r="I38" s="104" t="n">
        <v>0.141902963159955</v>
      </c>
      <c r="J38" s="105" t="n">
        <v>0</v>
      </c>
      <c r="K38" s="106" t="n">
        <v>0.763299908107334</v>
      </c>
      <c r="L38" s="105" t="n">
        <v>-0.00363132312023565</v>
      </c>
      <c r="M38" s="107" t="n">
        <v>965.979486636124</v>
      </c>
      <c r="N38" s="109" t="n">
        <v>-971.274921868515</v>
      </c>
      <c r="O38" s="108" t="n">
        <v>-5.29543523239164</v>
      </c>
      <c r="P38" s="109" t="n">
        <v>105.99159203068</v>
      </c>
      <c r="Q38" s="110" t="n">
        <v>0</v>
      </c>
      <c r="R38" s="109" t="n">
        <v>565.180457701023</v>
      </c>
      <c r="S38" s="110" t="n">
        <v>-0.0235548678690584</v>
      </c>
      <c r="T38" s="111" t="n">
        <v>-2441.46121864863</v>
      </c>
    </row>
    <row r="39" customFormat="false" ht="11.25" hidden="false" customHeight="true" outlineLevel="0" collapsed="false">
      <c r="B39" s="124"/>
      <c r="C39" s="113"/>
      <c r="D39" s="114" t="n">
        <v>0</v>
      </c>
      <c r="E39" s="114" t="n">
        <v>0</v>
      </c>
      <c r="F39" s="102" t="n">
        <v>0</v>
      </c>
      <c r="G39" s="104" t="n">
        <v>0</v>
      </c>
      <c r="H39" s="103" t="n">
        <v>0</v>
      </c>
      <c r="I39" s="104" t="n">
        <v>0</v>
      </c>
      <c r="J39" s="105" t="n">
        <v>0</v>
      </c>
      <c r="K39" s="106" t="n">
        <v>0</v>
      </c>
      <c r="L39" s="105" t="n">
        <v>0</v>
      </c>
      <c r="M39" s="115" t="n">
        <v>0</v>
      </c>
      <c r="N39" s="117" t="n">
        <v>0</v>
      </c>
      <c r="O39" s="108" t="n">
        <v>0</v>
      </c>
      <c r="P39" s="117" t="n">
        <v>0</v>
      </c>
      <c r="Q39" s="118" t="n">
        <v>0</v>
      </c>
      <c r="R39" s="117" t="n">
        <v>0</v>
      </c>
      <c r="S39" s="118" t="n">
        <v>0</v>
      </c>
      <c r="T39" s="119" t="n">
        <v>0</v>
      </c>
    </row>
    <row r="40" customFormat="false" ht="11.25" hidden="false" customHeight="true" outlineLevel="0" collapsed="false">
      <c r="B40" s="122" t="s">
        <v>39</v>
      </c>
      <c r="C40" s="123"/>
      <c r="D40" s="101" t="n">
        <v>2656.94355376349</v>
      </c>
      <c r="E40" s="101" t="n">
        <v>231.553673871931</v>
      </c>
      <c r="F40" s="102" t="n">
        <v>3.73706092534994</v>
      </c>
      <c r="G40" s="104" t="n">
        <v>-2.36477477174642</v>
      </c>
      <c r="H40" s="103" t="n">
        <v>1.37228615360352</v>
      </c>
      <c r="I40" s="104" t="n">
        <v>0.287106659847135</v>
      </c>
      <c r="J40" s="105" t="n">
        <v>0</v>
      </c>
      <c r="K40" s="106" t="n">
        <v>1.82885410368945</v>
      </c>
      <c r="L40" s="105" t="n">
        <v>0.111099119494506</v>
      </c>
      <c r="M40" s="107" t="n">
        <v>9929.15993562993</v>
      </c>
      <c r="N40" s="109" t="n">
        <v>-6283.07308589416</v>
      </c>
      <c r="O40" s="108" t="n">
        <v>3646.08684973577</v>
      </c>
      <c r="P40" s="109" t="n">
        <v>762.826189123412</v>
      </c>
      <c r="Q40" s="110" t="n">
        <v>0</v>
      </c>
      <c r="R40" s="109" t="n">
        <v>4435.68423488655</v>
      </c>
      <c r="S40" s="110" t="n">
        <v>25.7254092828895</v>
      </c>
      <c r="T40" s="111" t="n">
        <v>-32524.5165044383</v>
      </c>
    </row>
    <row r="41" customFormat="false" ht="11.25" hidden="false" customHeight="true" outlineLevel="0" collapsed="false">
      <c r="B41" s="124"/>
      <c r="C41" s="113"/>
      <c r="D41" s="114" t="n">
        <v>0</v>
      </c>
      <c r="E41" s="114" t="n">
        <v>0</v>
      </c>
      <c r="F41" s="102" t="n">
        <v>0</v>
      </c>
      <c r="G41" s="104" t="n">
        <v>0</v>
      </c>
      <c r="H41" s="103" t="n">
        <v>0</v>
      </c>
      <c r="I41" s="104" t="n">
        <v>0</v>
      </c>
      <c r="J41" s="105" t="n">
        <v>0</v>
      </c>
      <c r="K41" s="106" t="n">
        <v>0</v>
      </c>
      <c r="L41" s="105" t="n">
        <v>0</v>
      </c>
      <c r="M41" s="115" t="n">
        <v>0</v>
      </c>
      <c r="N41" s="117" t="n">
        <v>0</v>
      </c>
      <c r="O41" s="108" t="n">
        <v>0</v>
      </c>
      <c r="P41" s="117" t="n">
        <v>0</v>
      </c>
      <c r="Q41" s="118" t="n">
        <v>0</v>
      </c>
      <c r="R41" s="117" t="n">
        <v>0</v>
      </c>
      <c r="S41" s="118" t="n">
        <v>0</v>
      </c>
      <c r="T41" s="119" t="n">
        <v>0</v>
      </c>
    </row>
    <row r="42" customFormat="false" ht="11.25" hidden="false" customHeight="true" outlineLevel="0" collapsed="false">
      <c r="B42" s="122" t="s">
        <v>40</v>
      </c>
      <c r="C42" s="123"/>
      <c r="D42" s="101" t="n">
        <v>223.321933295526</v>
      </c>
      <c r="E42" s="101" t="n">
        <v>28.6567803040237</v>
      </c>
      <c r="F42" s="102" t="n">
        <v>0.350278452399677</v>
      </c>
      <c r="G42" s="104" t="n">
        <v>-0.214465905188651</v>
      </c>
      <c r="H42" s="103" t="n">
        <v>0.135812547211026</v>
      </c>
      <c r="I42" s="104" t="n">
        <v>0.0529162066195773</v>
      </c>
      <c r="J42" s="105" t="n">
        <v>0</v>
      </c>
      <c r="K42" s="106" t="n">
        <v>0.465564172452209</v>
      </c>
      <c r="L42" s="105" t="n">
        <v>-4.00000000000001</v>
      </c>
      <c r="M42" s="107" t="n">
        <v>78.2248611816607</v>
      </c>
      <c r="N42" s="109" t="n">
        <v>-47.8949405727044</v>
      </c>
      <c r="O42" s="108" t="n">
        <v>30.3299206089563</v>
      </c>
      <c r="P42" s="109" t="n">
        <v>11.8173495649495</v>
      </c>
      <c r="Q42" s="110" t="n">
        <v>0</v>
      </c>
      <c r="R42" s="109" t="n">
        <v>90.6291208577713</v>
      </c>
      <c r="S42" s="110" t="n">
        <v>-114.627121216095</v>
      </c>
      <c r="T42" s="111" t="n">
        <v>-66.5473226571338</v>
      </c>
    </row>
    <row r="43" customFormat="false" ht="11.25" hidden="false" customHeight="true" outlineLevel="0" collapsed="false">
      <c r="B43" s="124"/>
      <c r="C43" s="113"/>
      <c r="D43" s="114" t="n">
        <v>0</v>
      </c>
      <c r="E43" s="114" t="n">
        <v>0</v>
      </c>
      <c r="F43" s="102" t="n">
        <v>0</v>
      </c>
      <c r="G43" s="104" t="n">
        <v>0</v>
      </c>
      <c r="H43" s="103" t="n">
        <v>0</v>
      </c>
      <c r="I43" s="104" t="n">
        <v>0</v>
      </c>
      <c r="J43" s="105" t="n">
        <v>0</v>
      </c>
      <c r="K43" s="106" t="n">
        <v>0</v>
      </c>
      <c r="L43" s="105" t="n">
        <v>0</v>
      </c>
      <c r="M43" s="115" t="n">
        <v>0</v>
      </c>
      <c r="N43" s="117" t="n">
        <v>0</v>
      </c>
      <c r="O43" s="108" t="n">
        <v>0</v>
      </c>
      <c r="P43" s="117" t="n">
        <v>0</v>
      </c>
      <c r="Q43" s="118" t="n">
        <v>0</v>
      </c>
      <c r="R43" s="117" t="n">
        <v>0</v>
      </c>
      <c r="S43" s="118" t="n">
        <v>0</v>
      </c>
      <c r="T43" s="119" t="n">
        <v>0</v>
      </c>
    </row>
    <row r="44" customFormat="false" ht="11.25" hidden="false" customHeight="true" outlineLevel="0" collapsed="false">
      <c r="B44" s="122" t="s">
        <v>41</v>
      </c>
      <c r="C44" s="123"/>
      <c r="D44" s="101" t="n">
        <v>233.667948607989</v>
      </c>
      <c r="E44" s="101" t="n">
        <v>6.21077118388811</v>
      </c>
      <c r="F44" s="102" t="n">
        <v>2.1583938695819</v>
      </c>
      <c r="G44" s="104" t="n">
        <v>-0.599856760683632</v>
      </c>
      <c r="H44" s="103" t="n">
        <v>1.55853710889827</v>
      </c>
      <c r="I44" s="104" t="n">
        <v>0.240481190906574</v>
      </c>
      <c r="J44" s="105" t="n">
        <v>0</v>
      </c>
      <c r="K44" s="106" t="n">
        <v>0.992173796659049</v>
      </c>
      <c r="L44" s="105" t="n">
        <v>0.137483199656416</v>
      </c>
      <c r="M44" s="107" t="n">
        <v>504.347467793262</v>
      </c>
      <c r="N44" s="109" t="n">
        <v>-140.167298727578</v>
      </c>
      <c r="O44" s="108" t="n">
        <v>364.180169065684</v>
      </c>
      <c r="P44" s="109" t="n">
        <v>56.1927465579454</v>
      </c>
      <c r="Q44" s="110" t="n">
        <v>0</v>
      </c>
      <c r="R44" s="109" t="n">
        <v>225.677051302221</v>
      </c>
      <c r="S44" s="110" t="n">
        <v>0.853876694694804</v>
      </c>
      <c r="T44" s="111" t="n">
        <v>-2371.980759942</v>
      </c>
    </row>
    <row r="45" customFormat="false" ht="11.25" hidden="false" customHeight="true" outlineLevel="0" collapsed="false">
      <c r="B45" s="124"/>
      <c r="C45" s="113"/>
      <c r="D45" s="114" t="n">
        <v>0</v>
      </c>
      <c r="E45" s="114" t="n">
        <v>0</v>
      </c>
      <c r="F45" s="102" t="n">
        <v>0</v>
      </c>
      <c r="G45" s="104" t="n">
        <v>0</v>
      </c>
      <c r="H45" s="103" t="n">
        <v>0</v>
      </c>
      <c r="I45" s="104" t="n">
        <v>0</v>
      </c>
      <c r="J45" s="105" t="n">
        <v>0</v>
      </c>
      <c r="K45" s="106" t="n">
        <v>0</v>
      </c>
      <c r="L45" s="105" t="n">
        <v>0</v>
      </c>
      <c r="M45" s="115" t="n">
        <v>0</v>
      </c>
      <c r="N45" s="117" t="n">
        <v>0</v>
      </c>
      <c r="O45" s="108" t="n">
        <v>0</v>
      </c>
      <c r="P45" s="117" t="n">
        <v>0</v>
      </c>
      <c r="Q45" s="118" t="n">
        <v>0</v>
      </c>
      <c r="R45" s="117" t="n">
        <v>0</v>
      </c>
      <c r="S45" s="118" t="n">
        <v>0</v>
      </c>
      <c r="T45" s="119" t="n">
        <v>0</v>
      </c>
    </row>
    <row r="46" customFormat="false" ht="11.25" hidden="false" customHeight="true" outlineLevel="0" collapsed="false">
      <c r="B46" s="122" t="s">
        <v>42</v>
      </c>
      <c r="C46" s="123"/>
      <c r="D46" s="101" t="n">
        <v>693.741387245824</v>
      </c>
      <c r="E46" s="101" t="n">
        <v>0.200109097510446</v>
      </c>
      <c r="F46" s="102" t="n">
        <v>0.882786901569106</v>
      </c>
      <c r="G46" s="104" t="n">
        <v>-0.141706417471935</v>
      </c>
      <c r="H46" s="103" t="n">
        <v>0.741080484097171</v>
      </c>
      <c r="I46" s="104" t="n">
        <v>0.330079712900906</v>
      </c>
      <c r="J46" s="105" t="n">
        <v>0</v>
      </c>
      <c r="K46" s="106" t="n">
        <v>0.157050274977347</v>
      </c>
      <c r="L46" s="105" t="n">
        <v>-1</v>
      </c>
      <c r="M46" s="107" t="n">
        <v>612.425809736994</v>
      </c>
      <c r="N46" s="109" t="n">
        <v>-98.3076066386162</v>
      </c>
      <c r="O46" s="108" t="n">
        <v>514.118203098378</v>
      </c>
      <c r="P46" s="109" t="n">
        <v>228.989957929578</v>
      </c>
      <c r="Q46" s="110" t="n">
        <v>0</v>
      </c>
      <c r="R46" s="109" t="n">
        <v>108.920848441333</v>
      </c>
      <c r="S46" s="110" t="n">
        <v>-0.200109097510446</v>
      </c>
      <c r="T46" s="111" t="n">
        <v>-3123.37263469652</v>
      </c>
    </row>
    <row r="47" customFormat="false" ht="11.25" hidden="false" customHeight="true" outlineLevel="0" collapsed="false">
      <c r="B47" s="125"/>
      <c r="C47" s="126"/>
      <c r="D47" s="127" t="n">
        <v>0</v>
      </c>
      <c r="E47" s="127" t="n">
        <v>0</v>
      </c>
      <c r="F47" s="128" t="n">
        <v>0</v>
      </c>
      <c r="G47" s="129" t="n">
        <v>0</v>
      </c>
      <c r="H47" s="130" t="n">
        <v>0</v>
      </c>
      <c r="I47" s="129" t="n">
        <v>0</v>
      </c>
      <c r="J47" s="131" t="n">
        <v>0</v>
      </c>
      <c r="K47" s="132" t="n">
        <v>0</v>
      </c>
      <c r="L47" s="131" t="n">
        <v>0</v>
      </c>
      <c r="M47" s="133" t="n">
        <v>0</v>
      </c>
      <c r="N47" s="134" t="n">
        <v>0</v>
      </c>
      <c r="O47" s="135" t="n">
        <v>0</v>
      </c>
      <c r="P47" s="134" t="n">
        <v>0</v>
      </c>
      <c r="Q47" s="136" t="n">
        <v>0</v>
      </c>
      <c r="R47" s="134" t="n">
        <v>0</v>
      </c>
      <c r="S47" s="136" t="n">
        <v>0</v>
      </c>
      <c r="T47" s="137" t="n">
        <v>0</v>
      </c>
    </row>
    <row r="49" customFormat="false" ht="11.25" hidden="false" customHeight="true" outlineLevel="0" collapsed="false">
      <c r="A49" s="6" t="n">
        <v>1992</v>
      </c>
      <c r="B49" s="79"/>
      <c r="C49" s="77"/>
      <c r="D49" s="77"/>
      <c r="E49" s="77"/>
      <c r="F49" s="77"/>
      <c r="G49" s="77"/>
      <c r="H49" s="76"/>
      <c r="I49" s="77"/>
      <c r="J49" s="77"/>
      <c r="K49" s="77"/>
      <c r="L49" s="77"/>
      <c r="M49" s="77"/>
    </row>
    <row r="50" customFormat="false" ht="11.25" hidden="false" customHeight="true" outlineLevel="0" collapsed="false">
      <c r="A50" s="8"/>
      <c r="B50" s="80" t="s">
        <v>52</v>
      </c>
      <c r="C50" s="80"/>
      <c r="D50" s="10" t="s">
        <v>4</v>
      </c>
      <c r="E50" s="10"/>
      <c r="F50" s="10" t="s">
        <v>5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81" t="s">
        <v>8</v>
      </c>
      <c r="C51" s="82" t="s">
        <v>9</v>
      </c>
      <c r="D51" s="14" t="s">
        <v>10</v>
      </c>
      <c r="E51" s="14" t="s">
        <v>11</v>
      </c>
      <c r="F51" s="83" t="s">
        <v>12</v>
      </c>
      <c r="G51" s="83"/>
      <c r="H51" s="83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81"/>
      <c r="C52" s="82"/>
      <c r="D52" s="14"/>
      <c r="E52" s="14"/>
      <c r="F52" s="83"/>
      <c r="G52" s="83"/>
      <c r="H52" s="83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81"/>
      <c r="C53" s="82"/>
      <c r="D53" s="14"/>
      <c r="E53" s="14"/>
      <c r="F53" s="83" t="s">
        <v>20</v>
      </c>
      <c r="G53" s="84" t="s">
        <v>21</v>
      </c>
      <c r="H53" s="84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81"/>
      <c r="C54" s="82"/>
      <c r="D54" s="14"/>
      <c r="E54" s="14"/>
      <c r="F54" s="85" t="s">
        <v>28</v>
      </c>
      <c r="G54" s="85"/>
      <c r="H54" s="85"/>
      <c r="I54" s="85"/>
      <c r="J54" s="85"/>
      <c r="K54" s="85"/>
      <c r="L54" s="85"/>
      <c r="M54" s="86" t="s">
        <v>29</v>
      </c>
      <c r="N54" s="86"/>
      <c r="O54" s="86"/>
      <c r="P54" s="86"/>
      <c r="Q54" s="86"/>
      <c r="R54" s="86"/>
      <c r="S54" s="86"/>
      <c r="T54" s="87" t="s">
        <v>30</v>
      </c>
    </row>
    <row r="55" customFormat="false" ht="11.25" hidden="false" customHeight="true" outlineLevel="0" collapsed="false">
      <c r="B55" s="88" t="s">
        <v>31</v>
      </c>
      <c r="C55" s="89"/>
      <c r="D55" s="90" t="n">
        <v>117146.196679409</v>
      </c>
      <c r="E55" s="90" t="n">
        <v>10683.89570343</v>
      </c>
      <c r="F55" s="91" t="n">
        <v>1.40996955841498</v>
      </c>
      <c r="G55" s="92" t="n">
        <v>-0.650095882866068</v>
      </c>
      <c r="H55" s="92" t="n">
        <v>0.759873675548913</v>
      </c>
      <c r="I55" s="92" t="n">
        <v>7.25159028470151E-005</v>
      </c>
      <c r="J55" s="92" t="n">
        <v>0</v>
      </c>
      <c r="K55" s="93" t="n">
        <v>0.131721713561438</v>
      </c>
      <c r="L55" s="94" t="n">
        <v>-0.264794816151209</v>
      </c>
      <c r="M55" s="90" t="n">
        <v>165172.571202061</v>
      </c>
      <c r="N55" s="95" t="n">
        <v>-76156.2601547025</v>
      </c>
      <c r="O55" s="96" t="n">
        <v>89016.3110473585</v>
      </c>
      <c r="P55" s="95" t="n">
        <v>8.49496221730135</v>
      </c>
      <c r="Q55" s="97" t="n">
        <v>0</v>
      </c>
      <c r="R55" s="95" t="n">
        <v>14023.3967142495</v>
      </c>
      <c r="S55" s="97" t="n">
        <v>-2829.04019856843</v>
      </c>
      <c r="T55" s="98" t="n">
        <v>-367470.262592609</v>
      </c>
    </row>
    <row r="56" customFormat="false" ht="11.25" hidden="false" customHeight="true" outlineLevel="0" collapsed="false">
      <c r="B56" s="99" t="s">
        <v>34</v>
      </c>
      <c r="C56" s="100"/>
      <c r="D56" s="101" t="n">
        <v>112521.032871971</v>
      </c>
      <c r="E56" s="101" t="n">
        <v>10405.470302806</v>
      </c>
      <c r="F56" s="102" t="n">
        <v>1.35576058086648</v>
      </c>
      <c r="G56" s="103" t="n">
        <v>-0.604393174969231</v>
      </c>
      <c r="H56" s="103" t="n">
        <v>0.751367405897247</v>
      </c>
      <c r="I56" s="104" t="n">
        <v>-0.0101312000729691</v>
      </c>
      <c r="J56" s="105" t="n">
        <v>0</v>
      </c>
      <c r="K56" s="106" t="n">
        <v>0.0835033699450046</v>
      </c>
      <c r="L56" s="105" t="n">
        <v>-0.264027791467574</v>
      </c>
      <c r="M56" s="107" t="n">
        <v>152551.580886199</v>
      </c>
      <c r="N56" s="108" t="n">
        <v>-68006.9443083077</v>
      </c>
      <c r="O56" s="108" t="n">
        <v>84544.6365778916</v>
      </c>
      <c r="P56" s="109" t="n">
        <v>-1139.97309644307</v>
      </c>
      <c r="Q56" s="110" t="n">
        <v>0</v>
      </c>
      <c r="R56" s="109" t="n">
        <v>8526.99359835525</v>
      </c>
      <c r="S56" s="110" t="n">
        <v>-2747.3333432313</v>
      </c>
      <c r="T56" s="111" t="n">
        <v>-327009.187034099</v>
      </c>
    </row>
    <row r="57" customFormat="false" ht="11.25" hidden="false" customHeight="true" outlineLevel="0" collapsed="false">
      <c r="B57" s="112"/>
      <c r="C57" s="113"/>
      <c r="D57" s="114" t="n">
        <v>0</v>
      </c>
      <c r="E57" s="114" t="n">
        <v>0</v>
      </c>
      <c r="F57" s="102" t="n">
        <v>0</v>
      </c>
      <c r="G57" s="103" t="n">
        <v>0</v>
      </c>
      <c r="H57" s="103" t="n">
        <v>0</v>
      </c>
      <c r="I57" s="104" t="n">
        <v>0</v>
      </c>
      <c r="J57" s="105" t="n">
        <v>0</v>
      </c>
      <c r="K57" s="106" t="n">
        <v>0</v>
      </c>
      <c r="L57" s="105" t="n">
        <v>0</v>
      </c>
      <c r="M57" s="115" t="n">
        <v>0</v>
      </c>
      <c r="N57" s="116" t="n">
        <v>0</v>
      </c>
      <c r="O57" s="108" t="n">
        <v>0</v>
      </c>
      <c r="P57" s="117" t="n">
        <v>0</v>
      </c>
      <c r="Q57" s="118" t="n">
        <v>0</v>
      </c>
      <c r="R57" s="117" t="n">
        <v>0</v>
      </c>
      <c r="S57" s="118" t="n">
        <v>0</v>
      </c>
      <c r="T57" s="119" t="n">
        <v>0</v>
      </c>
    </row>
    <row r="58" customFormat="false" ht="11.25" hidden="false" customHeight="true" outlineLevel="0" collapsed="false">
      <c r="B58" s="112"/>
      <c r="C58" s="113"/>
      <c r="D58" s="114" t="n">
        <v>0</v>
      </c>
      <c r="E58" s="114" t="n">
        <v>0</v>
      </c>
      <c r="F58" s="102" t="n">
        <v>0</v>
      </c>
      <c r="G58" s="103" t="n">
        <v>0</v>
      </c>
      <c r="H58" s="103" t="n">
        <v>0</v>
      </c>
      <c r="I58" s="104" t="n">
        <v>0</v>
      </c>
      <c r="J58" s="105" t="n">
        <v>0</v>
      </c>
      <c r="K58" s="106" t="n">
        <v>0</v>
      </c>
      <c r="L58" s="105" t="n">
        <v>0</v>
      </c>
      <c r="M58" s="115" t="n">
        <v>0</v>
      </c>
      <c r="N58" s="116" t="n">
        <v>0</v>
      </c>
      <c r="O58" s="108" t="n">
        <v>0</v>
      </c>
      <c r="P58" s="117" t="n">
        <v>0</v>
      </c>
      <c r="Q58" s="118" t="n">
        <v>0</v>
      </c>
      <c r="R58" s="117" t="n">
        <v>0</v>
      </c>
      <c r="S58" s="118" t="n">
        <v>0</v>
      </c>
      <c r="T58" s="119" t="n">
        <v>0</v>
      </c>
    </row>
    <row r="59" customFormat="false" ht="11.25" hidden="false" customHeight="true" outlineLevel="0" collapsed="false">
      <c r="B59" s="120" t="s">
        <v>36</v>
      </c>
      <c r="C59" s="121"/>
      <c r="D59" s="101" t="n">
        <v>4625.16380743814</v>
      </c>
      <c r="E59" s="101" t="n">
        <v>278.42540062394</v>
      </c>
      <c r="F59" s="102" t="n">
        <v>2.72876612403753</v>
      </c>
      <c r="G59" s="104" t="n">
        <v>-1.7619518325576</v>
      </c>
      <c r="H59" s="103" t="n">
        <v>0.966814291479931</v>
      </c>
      <c r="I59" s="104" t="n">
        <v>0.248308623537488</v>
      </c>
      <c r="J59" s="105" t="n">
        <v>0</v>
      </c>
      <c r="K59" s="106" t="n">
        <v>1.26448904937039</v>
      </c>
      <c r="L59" s="105" t="n">
        <v>-0.293460493022624</v>
      </c>
      <c r="M59" s="107" t="n">
        <v>12620.9903158616</v>
      </c>
      <c r="N59" s="109" t="n">
        <v>-8149.31584639472</v>
      </c>
      <c r="O59" s="108" t="n">
        <v>4471.67446946692</v>
      </c>
      <c r="P59" s="109" t="n">
        <v>1148.46805866037</v>
      </c>
      <c r="Q59" s="110" t="n">
        <v>0</v>
      </c>
      <c r="R59" s="109" t="n">
        <v>5496.40311589427</v>
      </c>
      <c r="S59" s="110" t="n">
        <v>-81.7068553371229</v>
      </c>
      <c r="T59" s="111" t="n">
        <v>-40461.0755585097</v>
      </c>
    </row>
    <row r="60" customFormat="false" ht="11.25" hidden="false" customHeight="true" outlineLevel="0" collapsed="false">
      <c r="B60" s="122" t="s">
        <v>37</v>
      </c>
      <c r="C60" s="123"/>
      <c r="D60" s="101" t="n">
        <v>706.52808642165</v>
      </c>
      <c r="E60" s="101" t="n">
        <v>6.62611724250637</v>
      </c>
      <c r="F60" s="102" t="n">
        <v>1.41446679259743</v>
      </c>
      <c r="G60" s="104" t="n">
        <v>-2.21865005930482</v>
      </c>
      <c r="H60" s="103" t="n">
        <v>-0.804183266707385</v>
      </c>
      <c r="I60" s="104" t="n">
        <v>0.147594246427197</v>
      </c>
      <c r="J60" s="105" t="n">
        <v>0</v>
      </c>
      <c r="K60" s="106" t="n">
        <v>0.814198628193482</v>
      </c>
      <c r="L60" s="105" t="n">
        <v>0.0355370502860554</v>
      </c>
      <c r="M60" s="107" t="n">
        <v>999.360516280835</v>
      </c>
      <c r="N60" s="109" t="n">
        <v>-1567.53858083991</v>
      </c>
      <c r="O60" s="108" t="n">
        <v>-568.17806455908</v>
      </c>
      <c r="P60" s="109" t="n">
        <v>104.279480495053</v>
      </c>
      <c r="Q60" s="110" t="n">
        <v>0</v>
      </c>
      <c r="R60" s="109" t="n">
        <v>569.859223175576</v>
      </c>
      <c r="S60" s="110" t="n">
        <v>0.235472661648247</v>
      </c>
      <c r="T60" s="111" t="n">
        <v>-389.385743168397</v>
      </c>
    </row>
    <row r="61" customFormat="false" ht="11.25" hidden="false" customHeight="true" outlineLevel="0" collapsed="false">
      <c r="B61" s="124"/>
      <c r="C61" s="113"/>
      <c r="D61" s="114" t="n">
        <v>0</v>
      </c>
      <c r="E61" s="114" t="n">
        <v>0</v>
      </c>
      <c r="F61" s="102" t="n">
        <v>0</v>
      </c>
      <c r="G61" s="104" t="n">
        <v>0</v>
      </c>
      <c r="H61" s="103" t="n">
        <v>0</v>
      </c>
      <c r="I61" s="104" t="n">
        <v>0</v>
      </c>
      <c r="J61" s="105" t="n">
        <v>0</v>
      </c>
      <c r="K61" s="106" t="n">
        <v>0</v>
      </c>
      <c r="L61" s="105" t="n">
        <v>0</v>
      </c>
      <c r="M61" s="115" t="n">
        <v>0</v>
      </c>
      <c r="N61" s="117" t="n">
        <v>0</v>
      </c>
      <c r="O61" s="108" t="n">
        <v>0</v>
      </c>
      <c r="P61" s="117" t="n">
        <v>0</v>
      </c>
      <c r="Q61" s="118" t="n">
        <v>0</v>
      </c>
      <c r="R61" s="117" t="n">
        <v>0</v>
      </c>
      <c r="S61" s="118" t="n">
        <v>0</v>
      </c>
      <c r="T61" s="119" t="n">
        <v>0</v>
      </c>
    </row>
    <row r="62" customFormat="false" ht="11.25" hidden="false" customHeight="true" outlineLevel="0" collapsed="false">
      <c r="B62" s="122" t="s">
        <v>39</v>
      </c>
      <c r="C62" s="123"/>
      <c r="D62" s="101" t="n">
        <v>2726.01951960709</v>
      </c>
      <c r="E62" s="101" t="n">
        <v>234.340427050493</v>
      </c>
      <c r="F62" s="102" t="n">
        <v>3.74382157192188</v>
      </c>
      <c r="G62" s="104" t="n">
        <v>-2.31582356573609</v>
      </c>
      <c r="H62" s="103" t="n">
        <v>1.42799800618579</v>
      </c>
      <c r="I62" s="104" t="n">
        <v>0.272261692655674</v>
      </c>
      <c r="J62" s="105" t="n">
        <v>0</v>
      </c>
      <c r="K62" s="106" t="n">
        <v>1.80163792148638</v>
      </c>
      <c r="L62" s="105" t="n">
        <v>0.17422660933465</v>
      </c>
      <c r="M62" s="107" t="n">
        <v>10205.7306829852</v>
      </c>
      <c r="N62" s="109" t="n">
        <v>-6312.98024416269</v>
      </c>
      <c r="O62" s="108" t="n">
        <v>3892.75043882247</v>
      </c>
      <c r="P62" s="109" t="n">
        <v>742.190688620635</v>
      </c>
      <c r="Q62" s="110" t="n">
        <v>0</v>
      </c>
      <c r="R62" s="109" t="n">
        <v>4489.10354132473</v>
      </c>
      <c r="S62" s="110" t="n">
        <v>40.8283380350414</v>
      </c>
      <c r="T62" s="111" t="n">
        <v>-33604.5343582773</v>
      </c>
    </row>
    <row r="63" customFormat="false" ht="11.25" hidden="false" customHeight="true" outlineLevel="0" collapsed="false">
      <c r="B63" s="124"/>
      <c r="C63" s="113"/>
      <c r="D63" s="114" t="n">
        <v>0</v>
      </c>
      <c r="E63" s="114" t="n">
        <v>0</v>
      </c>
      <c r="F63" s="102" t="n">
        <v>0</v>
      </c>
      <c r="G63" s="104" t="n">
        <v>0</v>
      </c>
      <c r="H63" s="103" t="n">
        <v>0</v>
      </c>
      <c r="I63" s="104" t="n">
        <v>0</v>
      </c>
      <c r="J63" s="105" t="n">
        <v>0</v>
      </c>
      <c r="K63" s="106" t="n">
        <v>0</v>
      </c>
      <c r="L63" s="105" t="n">
        <v>0</v>
      </c>
      <c r="M63" s="115" t="n">
        <v>0</v>
      </c>
      <c r="N63" s="117" t="n">
        <v>0</v>
      </c>
      <c r="O63" s="108" t="n">
        <v>0</v>
      </c>
      <c r="P63" s="117" t="n">
        <v>0</v>
      </c>
      <c r="Q63" s="118" t="n">
        <v>0</v>
      </c>
      <c r="R63" s="117" t="n">
        <v>0</v>
      </c>
      <c r="S63" s="118" t="n">
        <v>0</v>
      </c>
      <c r="T63" s="119" t="n">
        <v>0</v>
      </c>
    </row>
    <row r="64" customFormat="false" ht="11.25" hidden="false" customHeight="true" outlineLevel="0" collapsed="false">
      <c r="B64" s="122" t="s">
        <v>40</v>
      </c>
      <c r="C64" s="123"/>
      <c r="D64" s="101" t="n">
        <v>237.29996159364</v>
      </c>
      <c r="E64" s="101" t="n">
        <v>30.9867834612155</v>
      </c>
      <c r="F64" s="102" t="n">
        <v>0.554451231656304</v>
      </c>
      <c r="G64" s="104" t="n">
        <v>-0.12363716563399</v>
      </c>
      <c r="H64" s="103" t="n">
        <v>0.430814066022315</v>
      </c>
      <c r="I64" s="104" t="n">
        <v>0.0480319117759904</v>
      </c>
      <c r="J64" s="105" t="n">
        <v>0</v>
      </c>
      <c r="K64" s="106" t="n">
        <v>0.451855769305189</v>
      </c>
      <c r="L64" s="105" t="n">
        <v>-4</v>
      </c>
      <c r="M64" s="107" t="n">
        <v>131.571255977587</v>
      </c>
      <c r="N64" s="109" t="n">
        <v>-29.3390946564922</v>
      </c>
      <c r="O64" s="108" t="n">
        <v>102.232161321095</v>
      </c>
      <c r="P64" s="109" t="n">
        <v>11.3979708197116</v>
      </c>
      <c r="Q64" s="110" t="n">
        <v>0</v>
      </c>
      <c r="R64" s="109" t="n">
        <v>93.223799822825</v>
      </c>
      <c r="S64" s="110" t="n">
        <v>-123.947133844862</v>
      </c>
      <c r="T64" s="111" t="n">
        <v>-303.991593102156</v>
      </c>
    </row>
    <row r="65" customFormat="false" ht="11.25" hidden="false" customHeight="true" outlineLevel="0" collapsed="false">
      <c r="B65" s="124"/>
      <c r="C65" s="113"/>
      <c r="D65" s="114" t="n">
        <v>0</v>
      </c>
      <c r="E65" s="114" t="n">
        <v>0</v>
      </c>
      <c r="F65" s="102" t="n">
        <v>0</v>
      </c>
      <c r="G65" s="104" t="n">
        <v>0</v>
      </c>
      <c r="H65" s="103" t="n">
        <v>0</v>
      </c>
      <c r="I65" s="104" t="n">
        <v>0</v>
      </c>
      <c r="J65" s="105" t="n">
        <v>0</v>
      </c>
      <c r="K65" s="106" t="n">
        <v>0</v>
      </c>
      <c r="L65" s="105" t="n">
        <v>0</v>
      </c>
      <c r="M65" s="115" t="n">
        <v>0</v>
      </c>
      <c r="N65" s="117" t="n">
        <v>0</v>
      </c>
      <c r="O65" s="108" t="n">
        <v>0</v>
      </c>
      <c r="P65" s="117" t="n">
        <v>0</v>
      </c>
      <c r="Q65" s="118" t="n">
        <v>0</v>
      </c>
      <c r="R65" s="117" t="n">
        <v>0</v>
      </c>
      <c r="S65" s="118" t="n">
        <v>0</v>
      </c>
      <c r="T65" s="119" t="n">
        <v>0</v>
      </c>
    </row>
    <row r="66" customFormat="false" ht="11.25" hidden="false" customHeight="true" outlineLevel="0" collapsed="false">
      <c r="B66" s="122" t="s">
        <v>41</v>
      </c>
      <c r="C66" s="123"/>
      <c r="D66" s="101" t="n">
        <v>244.285778350396</v>
      </c>
      <c r="E66" s="101" t="n">
        <v>6.25552925329384</v>
      </c>
      <c r="F66" s="102" t="n">
        <v>2.4901226488158</v>
      </c>
      <c r="G66" s="104" t="n">
        <v>-0.581806049152877</v>
      </c>
      <c r="H66" s="103" t="n">
        <v>1.90831659966292</v>
      </c>
      <c r="I66" s="104" t="n">
        <v>0.22852625538179</v>
      </c>
      <c r="J66" s="105" t="n">
        <v>0</v>
      </c>
      <c r="K66" s="106" t="n">
        <v>0.975409327424885</v>
      </c>
      <c r="L66" s="105" t="n">
        <v>0.222684823469722</v>
      </c>
      <c r="M66" s="107" t="n">
        <v>608.301549453918</v>
      </c>
      <c r="N66" s="109" t="n">
        <v>-142.12694356628</v>
      </c>
      <c r="O66" s="108" t="n">
        <v>466.174605887638</v>
      </c>
      <c r="P66" s="109" t="n">
        <v>55.825714169442</v>
      </c>
      <c r="Q66" s="110" t="n">
        <v>0</v>
      </c>
      <c r="R66" s="109" t="n">
        <v>232.176925178583</v>
      </c>
      <c r="S66" s="110" t="n">
        <v>1.39301142747942</v>
      </c>
      <c r="T66" s="111" t="n">
        <v>-2770.42427443152</v>
      </c>
    </row>
    <row r="67" customFormat="false" ht="11.25" hidden="false" customHeight="true" outlineLevel="0" collapsed="false">
      <c r="B67" s="124"/>
      <c r="C67" s="113"/>
      <c r="D67" s="114" t="n">
        <v>0</v>
      </c>
      <c r="E67" s="114" t="n">
        <v>0</v>
      </c>
      <c r="F67" s="102" t="n">
        <v>0</v>
      </c>
      <c r="G67" s="104" t="n">
        <v>0</v>
      </c>
      <c r="H67" s="103" t="n">
        <v>0</v>
      </c>
      <c r="I67" s="104" t="n">
        <v>0</v>
      </c>
      <c r="J67" s="105" t="n">
        <v>0</v>
      </c>
      <c r="K67" s="106" t="n">
        <v>0</v>
      </c>
      <c r="L67" s="105" t="n">
        <v>0</v>
      </c>
      <c r="M67" s="115" t="n">
        <v>0</v>
      </c>
      <c r="N67" s="117" t="n">
        <v>0</v>
      </c>
      <c r="O67" s="108" t="n">
        <v>0</v>
      </c>
      <c r="P67" s="117" t="n">
        <v>0</v>
      </c>
      <c r="Q67" s="118" t="n">
        <v>0</v>
      </c>
      <c r="R67" s="117" t="n">
        <v>0</v>
      </c>
      <c r="S67" s="118" t="n">
        <v>0</v>
      </c>
      <c r="T67" s="119" t="n">
        <v>0</v>
      </c>
    </row>
    <row r="68" customFormat="false" ht="11.25" hidden="false" customHeight="true" outlineLevel="0" collapsed="false">
      <c r="B68" s="122" t="s">
        <v>42</v>
      </c>
      <c r="C68" s="123"/>
      <c r="D68" s="101" t="n">
        <v>711.030461465356</v>
      </c>
      <c r="E68" s="101" t="n">
        <v>0.216543616430107</v>
      </c>
      <c r="F68" s="102" t="n">
        <v>0.950769830269901</v>
      </c>
      <c r="G68" s="104" t="n">
        <v>-0.136887219949415</v>
      </c>
      <c r="H68" s="103" t="n">
        <v>0.813882610320487</v>
      </c>
      <c r="I68" s="104" t="n">
        <v>0.330188673030528</v>
      </c>
      <c r="J68" s="105" t="n">
        <v>0</v>
      </c>
      <c r="K68" s="106" t="n">
        <v>0.157621599098127</v>
      </c>
      <c r="L68" s="105" t="n">
        <v>-1</v>
      </c>
      <c r="M68" s="107" t="n">
        <v>676.026311164146</v>
      </c>
      <c r="N68" s="109" t="n">
        <v>-97.3309831693419</v>
      </c>
      <c r="O68" s="108" t="n">
        <v>578.695327994804</v>
      </c>
      <c r="P68" s="109" t="n">
        <v>234.77420455553</v>
      </c>
      <c r="Q68" s="110" t="n">
        <v>0</v>
      </c>
      <c r="R68" s="109" t="n">
        <v>112.039626392552</v>
      </c>
      <c r="S68" s="110" t="n">
        <v>-0.216543616430107</v>
      </c>
      <c r="T68" s="111" t="n">
        <v>-3392.73958953034</v>
      </c>
    </row>
    <row r="69" customFormat="false" ht="11.25" hidden="false" customHeight="true" outlineLevel="0" collapsed="false">
      <c r="B69" s="125"/>
      <c r="C69" s="126"/>
      <c r="D69" s="127" t="n">
        <v>0</v>
      </c>
      <c r="E69" s="127" t="n">
        <v>0</v>
      </c>
      <c r="F69" s="128" t="n">
        <v>0</v>
      </c>
      <c r="G69" s="129" t="n">
        <v>0</v>
      </c>
      <c r="H69" s="130" t="n">
        <v>0</v>
      </c>
      <c r="I69" s="129" t="n">
        <v>0</v>
      </c>
      <c r="J69" s="131" t="n">
        <v>0</v>
      </c>
      <c r="K69" s="132" t="n">
        <v>0</v>
      </c>
      <c r="L69" s="131" t="n">
        <v>0</v>
      </c>
      <c r="M69" s="133" t="n">
        <v>0</v>
      </c>
      <c r="N69" s="134" t="n">
        <v>0</v>
      </c>
      <c r="O69" s="135" t="n">
        <v>0</v>
      </c>
      <c r="P69" s="134" t="n">
        <v>0</v>
      </c>
      <c r="Q69" s="136" t="n">
        <v>0</v>
      </c>
      <c r="R69" s="134" t="n">
        <v>0</v>
      </c>
      <c r="S69" s="136" t="n">
        <v>0</v>
      </c>
      <c r="T69" s="137" t="n">
        <v>0</v>
      </c>
    </row>
    <row r="71" customFormat="false" ht="11.25" hidden="false" customHeight="true" outlineLevel="0" collapsed="false">
      <c r="A71" s="6" t="n">
        <v>1993</v>
      </c>
      <c r="B71" s="79"/>
      <c r="C71" s="77"/>
      <c r="D71" s="77"/>
      <c r="E71" s="77"/>
      <c r="F71" s="77"/>
      <c r="G71" s="77"/>
      <c r="H71" s="76"/>
      <c r="I71" s="77"/>
      <c r="J71" s="77"/>
      <c r="K71" s="77"/>
      <c r="L71" s="77"/>
      <c r="M71" s="77"/>
    </row>
    <row r="72" customFormat="false" ht="11.25" hidden="false" customHeight="true" outlineLevel="0" collapsed="false">
      <c r="A72" s="8"/>
      <c r="B72" s="80" t="s">
        <v>52</v>
      </c>
      <c r="C72" s="80"/>
      <c r="D72" s="10" t="s">
        <v>4</v>
      </c>
      <c r="E72" s="10"/>
      <c r="F72" s="10" t="s">
        <v>5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81" t="s">
        <v>8</v>
      </c>
      <c r="C73" s="82" t="s">
        <v>9</v>
      </c>
      <c r="D73" s="14" t="s">
        <v>10</v>
      </c>
      <c r="E73" s="14" t="s">
        <v>11</v>
      </c>
      <c r="F73" s="83" t="s">
        <v>12</v>
      </c>
      <c r="G73" s="83"/>
      <c r="H73" s="83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81"/>
      <c r="C74" s="82"/>
      <c r="D74" s="14"/>
      <c r="E74" s="14"/>
      <c r="F74" s="83"/>
      <c r="G74" s="83"/>
      <c r="H74" s="83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81"/>
      <c r="C75" s="82"/>
      <c r="D75" s="14"/>
      <c r="E75" s="14"/>
      <c r="F75" s="83" t="s">
        <v>20</v>
      </c>
      <c r="G75" s="84" t="s">
        <v>21</v>
      </c>
      <c r="H75" s="84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81"/>
      <c r="C76" s="82"/>
      <c r="D76" s="14"/>
      <c r="E76" s="14"/>
      <c r="F76" s="85" t="s">
        <v>28</v>
      </c>
      <c r="G76" s="85"/>
      <c r="H76" s="85"/>
      <c r="I76" s="85"/>
      <c r="J76" s="85"/>
      <c r="K76" s="85"/>
      <c r="L76" s="85"/>
      <c r="M76" s="86" t="s">
        <v>29</v>
      </c>
      <c r="N76" s="86"/>
      <c r="O76" s="86"/>
      <c r="P76" s="86"/>
      <c r="Q76" s="86"/>
      <c r="R76" s="86"/>
      <c r="S76" s="86"/>
      <c r="T76" s="87" t="s">
        <v>30</v>
      </c>
    </row>
    <row r="77" customFormat="false" ht="11.25" hidden="false" customHeight="true" outlineLevel="0" collapsed="false">
      <c r="B77" s="88" t="s">
        <v>31</v>
      </c>
      <c r="C77" s="89"/>
      <c r="D77" s="90" t="n">
        <v>117582.955736585</v>
      </c>
      <c r="E77" s="90" t="n">
        <v>10751.761577073</v>
      </c>
      <c r="F77" s="91" t="n">
        <v>1.30593005227122</v>
      </c>
      <c r="G77" s="92" t="n">
        <v>-0.655347042254267</v>
      </c>
      <c r="H77" s="92" t="n">
        <v>0.650583010016953</v>
      </c>
      <c r="I77" s="92" t="n">
        <v>0.00127649657573368</v>
      </c>
      <c r="J77" s="92" t="n">
        <v>0</v>
      </c>
      <c r="K77" s="93" t="n">
        <v>0.11915305137145</v>
      </c>
      <c r="L77" s="94" t="n">
        <v>-0.254353929337858</v>
      </c>
      <c r="M77" s="90" t="n">
        <v>153555.115531283</v>
      </c>
      <c r="N77" s="95" t="n">
        <v>-77057.6422614855</v>
      </c>
      <c r="O77" s="96" t="n">
        <v>76497.4732697977</v>
      </c>
      <c r="P77" s="95" t="n">
        <v>150.094240362396</v>
      </c>
      <c r="Q77" s="97" t="n">
        <v>0</v>
      </c>
      <c r="R77" s="95" t="n">
        <v>12729.2627657617</v>
      </c>
      <c r="S77" s="97" t="n">
        <v>-2734.75280443233</v>
      </c>
      <c r="T77" s="98" t="n">
        <v>-317687.617395462</v>
      </c>
    </row>
    <row r="78" customFormat="false" ht="11.25" hidden="false" customHeight="true" outlineLevel="0" collapsed="false">
      <c r="B78" s="99" t="s">
        <v>34</v>
      </c>
      <c r="C78" s="100"/>
      <c r="D78" s="101" t="n">
        <v>112831.095398595</v>
      </c>
      <c r="E78" s="101" t="n">
        <v>10471.5672951992</v>
      </c>
      <c r="F78" s="102" t="n">
        <v>1.24615386882685</v>
      </c>
      <c r="G78" s="103" t="n">
        <v>-0.619609521404714</v>
      </c>
      <c r="H78" s="103" t="n">
        <v>0.626544347422135</v>
      </c>
      <c r="I78" s="104" t="n">
        <v>-0.00893878165660045</v>
      </c>
      <c r="J78" s="105" t="n">
        <v>0</v>
      </c>
      <c r="K78" s="106" t="n">
        <v>0.0701467016162923</v>
      </c>
      <c r="L78" s="105" t="n">
        <v>-0.255087319623425</v>
      </c>
      <c r="M78" s="107" t="n">
        <v>140604.906054931</v>
      </c>
      <c r="N78" s="108" t="n">
        <v>-69911.2210194931</v>
      </c>
      <c r="O78" s="108" t="n">
        <v>70693.6850354373</v>
      </c>
      <c r="P78" s="109" t="n">
        <v>-1008.5725258431</v>
      </c>
      <c r="Q78" s="110" t="n">
        <v>0</v>
      </c>
      <c r="R78" s="109" t="n">
        <v>7180.18327545338</v>
      </c>
      <c r="S78" s="110" t="n">
        <v>-2671.16403358868</v>
      </c>
      <c r="T78" s="111" t="n">
        <v>-272045.14975535</v>
      </c>
    </row>
    <row r="79" customFormat="false" ht="11.25" hidden="false" customHeight="true" outlineLevel="0" collapsed="false">
      <c r="B79" s="112"/>
      <c r="C79" s="113"/>
      <c r="D79" s="114" t="n">
        <v>0</v>
      </c>
      <c r="E79" s="114" t="n">
        <v>0</v>
      </c>
      <c r="F79" s="102" t="n">
        <v>0</v>
      </c>
      <c r="G79" s="103" t="n">
        <v>0</v>
      </c>
      <c r="H79" s="103" t="n">
        <v>0</v>
      </c>
      <c r="I79" s="104" t="n">
        <v>0</v>
      </c>
      <c r="J79" s="105" t="n">
        <v>0</v>
      </c>
      <c r="K79" s="106" t="n">
        <v>0</v>
      </c>
      <c r="L79" s="105" t="n">
        <v>0</v>
      </c>
      <c r="M79" s="115" t="n">
        <v>0</v>
      </c>
      <c r="N79" s="116" t="n">
        <v>0</v>
      </c>
      <c r="O79" s="108" t="n">
        <v>0</v>
      </c>
      <c r="P79" s="117" t="n">
        <v>0</v>
      </c>
      <c r="Q79" s="118" t="n">
        <v>0</v>
      </c>
      <c r="R79" s="117" t="n">
        <v>0</v>
      </c>
      <c r="S79" s="118" t="n">
        <v>0</v>
      </c>
      <c r="T79" s="119" t="n">
        <v>0</v>
      </c>
    </row>
    <row r="80" customFormat="false" ht="11.25" hidden="false" customHeight="true" outlineLevel="0" collapsed="false">
      <c r="B80" s="112"/>
      <c r="C80" s="113"/>
      <c r="D80" s="114" t="n">
        <v>0</v>
      </c>
      <c r="E80" s="114" t="n">
        <v>0</v>
      </c>
      <c r="F80" s="102" t="n">
        <v>0</v>
      </c>
      <c r="G80" s="103" t="n">
        <v>0</v>
      </c>
      <c r="H80" s="103" t="n">
        <v>0</v>
      </c>
      <c r="I80" s="104" t="n">
        <v>0</v>
      </c>
      <c r="J80" s="105" t="n">
        <v>0</v>
      </c>
      <c r="K80" s="106" t="n">
        <v>0</v>
      </c>
      <c r="L80" s="105" t="n">
        <v>0</v>
      </c>
      <c r="M80" s="115" t="n">
        <v>0</v>
      </c>
      <c r="N80" s="116" t="n">
        <v>0</v>
      </c>
      <c r="O80" s="108" t="n">
        <v>0</v>
      </c>
      <c r="P80" s="117" t="n">
        <v>0</v>
      </c>
      <c r="Q80" s="118" t="n">
        <v>0</v>
      </c>
      <c r="R80" s="117" t="n">
        <v>0</v>
      </c>
      <c r="S80" s="118" t="n">
        <v>0</v>
      </c>
      <c r="T80" s="119" t="n">
        <v>0</v>
      </c>
    </row>
    <row r="81" customFormat="false" ht="11.25" hidden="false" customHeight="true" outlineLevel="0" collapsed="false">
      <c r="B81" s="120" t="s">
        <v>36</v>
      </c>
      <c r="C81" s="121"/>
      <c r="D81" s="101" t="n">
        <v>4751.86033799024</v>
      </c>
      <c r="E81" s="101" t="n">
        <v>280.194281873848</v>
      </c>
      <c r="F81" s="102" t="n">
        <v>2.72529252865837</v>
      </c>
      <c r="G81" s="104" t="n">
        <v>-1.50392072444935</v>
      </c>
      <c r="H81" s="103" t="n">
        <v>1.22137180420902</v>
      </c>
      <c r="I81" s="104" t="n">
        <v>0.243834347769476</v>
      </c>
      <c r="J81" s="105" t="n">
        <v>0</v>
      </c>
      <c r="K81" s="106" t="n">
        <v>1.24094228430101</v>
      </c>
      <c r="L81" s="105" t="n">
        <v>-0.226945283888008</v>
      </c>
      <c r="M81" s="107" t="n">
        <v>12950.2094763528</v>
      </c>
      <c r="N81" s="109" t="n">
        <v>-7146.42124199243</v>
      </c>
      <c r="O81" s="108" t="n">
        <v>5803.7882343604</v>
      </c>
      <c r="P81" s="109" t="n">
        <v>1158.66676620549</v>
      </c>
      <c r="Q81" s="110" t="n">
        <v>0</v>
      </c>
      <c r="R81" s="109" t="n">
        <v>5549.07949030835</v>
      </c>
      <c r="S81" s="110" t="n">
        <v>-63.5887708436568</v>
      </c>
      <c r="T81" s="111" t="n">
        <v>-45642.4676401122</v>
      </c>
    </row>
    <row r="82" customFormat="false" ht="11.25" hidden="false" customHeight="true" outlineLevel="0" collapsed="false">
      <c r="B82" s="122" t="s">
        <v>37</v>
      </c>
      <c r="C82" s="123"/>
      <c r="D82" s="101" t="n">
        <v>720.478789111066</v>
      </c>
      <c r="E82" s="101" t="n">
        <v>6.73718099980142</v>
      </c>
      <c r="F82" s="102" t="n">
        <v>1.43437098801777</v>
      </c>
      <c r="G82" s="104" t="n">
        <v>-0.631747429388623</v>
      </c>
      <c r="H82" s="103" t="n">
        <v>0.802623558629148</v>
      </c>
      <c r="I82" s="104" t="n">
        <v>0.145437794317684</v>
      </c>
      <c r="J82" s="105" t="n">
        <v>0</v>
      </c>
      <c r="K82" s="106" t="n">
        <v>0.806353370491037</v>
      </c>
      <c r="L82" s="105" t="n">
        <v>0.085893756773265</v>
      </c>
      <c r="M82" s="107" t="n">
        <v>1033.43387258309</v>
      </c>
      <c r="N82" s="109" t="n">
        <v>-455.160622949944</v>
      </c>
      <c r="O82" s="108" t="n">
        <v>578.273249633143</v>
      </c>
      <c r="P82" s="109" t="n">
        <v>104.784845940989</v>
      </c>
      <c r="Q82" s="110" t="n">
        <v>0</v>
      </c>
      <c r="R82" s="109" t="n">
        <v>575.527951360211</v>
      </c>
      <c r="S82" s="110" t="n">
        <v>0.578681786134405</v>
      </c>
      <c r="T82" s="111" t="n">
        <v>-4616.93733864175</v>
      </c>
    </row>
    <row r="83" customFormat="false" ht="11.25" hidden="false" customHeight="true" outlineLevel="0" collapsed="false">
      <c r="B83" s="124"/>
      <c r="C83" s="113"/>
      <c r="D83" s="114" t="n">
        <v>0</v>
      </c>
      <c r="E83" s="114" t="n">
        <v>0</v>
      </c>
      <c r="F83" s="102" t="n">
        <v>0</v>
      </c>
      <c r="G83" s="104" t="n">
        <v>0</v>
      </c>
      <c r="H83" s="103" t="n">
        <v>0</v>
      </c>
      <c r="I83" s="104" t="n">
        <v>0</v>
      </c>
      <c r="J83" s="105" t="n">
        <v>0</v>
      </c>
      <c r="K83" s="106" t="n">
        <v>0</v>
      </c>
      <c r="L83" s="105" t="n">
        <v>0</v>
      </c>
      <c r="M83" s="115" t="n">
        <v>0</v>
      </c>
      <c r="N83" s="117" t="n">
        <v>0</v>
      </c>
      <c r="O83" s="108" t="n">
        <v>0</v>
      </c>
      <c r="P83" s="117" t="n">
        <v>0</v>
      </c>
      <c r="Q83" s="118" t="n">
        <v>0</v>
      </c>
      <c r="R83" s="117" t="n">
        <v>0</v>
      </c>
      <c r="S83" s="118" t="n">
        <v>0</v>
      </c>
      <c r="T83" s="119" t="n">
        <v>0</v>
      </c>
    </row>
    <row r="84" customFormat="false" ht="11.25" hidden="false" customHeight="true" outlineLevel="0" collapsed="false">
      <c r="B84" s="122" t="s">
        <v>39</v>
      </c>
      <c r="C84" s="123"/>
      <c r="D84" s="101" t="n">
        <v>2784.01016688675</v>
      </c>
      <c r="E84" s="101" t="n">
        <v>236.62072430836</v>
      </c>
      <c r="F84" s="102" t="n">
        <v>3.75517480239293</v>
      </c>
      <c r="G84" s="104" t="n">
        <v>-2.31145091077641</v>
      </c>
      <c r="H84" s="103" t="n">
        <v>1.44372389161652</v>
      </c>
      <c r="I84" s="104" t="n">
        <v>0.267605561142536</v>
      </c>
      <c r="J84" s="105" t="n">
        <v>0</v>
      </c>
      <c r="K84" s="106" t="n">
        <v>1.77590618754204</v>
      </c>
      <c r="L84" s="105" t="n">
        <v>0.234401791258644</v>
      </c>
      <c r="M84" s="107" t="n">
        <v>10454.4448282989</v>
      </c>
      <c r="N84" s="109" t="n">
        <v>-6435.10283586116</v>
      </c>
      <c r="O84" s="108" t="n">
        <v>4019.34199243769</v>
      </c>
      <c r="P84" s="109" t="n">
        <v>745.016602936254</v>
      </c>
      <c r="Q84" s="110" t="n">
        <v>0</v>
      </c>
      <c r="R84" s="109" t="n">
        <v>4523.92467315423</v>
      </c>
      <c r="S84" s="110" t="n">
        <v>55.4643216267975</v>
      </c>
      <c r="T84" s="111" t="n">
        <v>-34260.4078305682</v>
      </c>
    </row>
    <row r="85" customFormat="false" ht="11.25" hidden="false" customHeight="true" outlineLevel="0" collapsed="false">
      <c r="B85" s="124"/>
      <c r="C85" s="113"/>
      <c r="D85" s="114" t="n">
        <v>0</v>
      </c>
      <c r="E85" s="114" t="n">
        <v>0</v>
      </c>
      <c r="F85" s="102" t="n">
        <v>0</v>
      </c>
      <c r="G85" s="104" t="n">
        <v>0</v>
      </c>
      <c r="H85" s="103" t="n">
        <v>0</v>
      </c>
      <c r="I85" s="104" t="n">
        <v>0</v>
      </c>
      <c r="J85" s="105" t="n">
        <v>0</v>
      </c>
      <c r="K85" s="106" t="n">
        <v>0</v>
      </c>
      <c r="L85" s="105" t="n">
        <v>0</v>
      </c>
      <c r="M85" s="115" t="n">
        <v>0</v>
      </c>
      <c r="N85" s="117" t="n">
        <v>0</v>
      </c>
      <c r="O85" s="108" t="n">
        <v>0</v>
      </c>
      <c r="P85" s="117" t="n">
        <v>0</v>
      </c>
      <c r="Q85" s="118" t="n">
        <v>0</v>
      </c>
      <c r="R85" s="117" t="n">
        <v>0</v>
      </c>
      <c r="S85" s="118" t="n">
        <v>0</v>
      </c>
      <c r="T85" s="119" t="n">
        <v>0</v>
      </c>
    </row>
    <row r="86" customFormat="false" ht="11.25" hidden="false" customHeight="true" outlineLevel="0" collapsed="false">
      <c r="B86" s="122" t="s">
        <v>40</v>
      </c>
      <c r="C86" s="123"/>
      <c r="D86" s="101" t="n">
        <v>248.924898038571</v>
      </c>
      <c r="E86" s="101" t="n">
        <v>30.3164880980525</v>
      </c>
      <c r="F86" s="102" t="n">
        <v>0.510277410145583</v>
      </c>
      <c r="G86" s="104" t="n">
        <v>-0.0581411213994139</v>
      </c>
      <c r="H86" s="103" t="n">
        <v>0.452136288746169</v>
      </c>
      <c r="I86" s="104" t="n">
        <v>0.0475733026741597</v>
      </c>
      <c r="J86" s="105" t="n">
        <v>0</v>
      </c>
      <c r="K86" s="106" t="n">
        <v>0.438311036679467</v>
      </c>
      <c r="L86" s="105" t="n">
        <v>-4</v>
      </c>
      <c r="M86" s="107" t="n">
        <v>127.020752291876</v>
      </c>
      <c r="N86" s="109" t="n">
        <v>-14.4727727161973</v>
      </c>
      <c r="O86" s="108" t="n">
        <v>112.547979575678</v>
      </c>
      <c r="P86" s="109" t="n">
        <v>11.8421795175233</v>
      </c>
      <c r="Q86" s="110" t="n">
        <v>0</v>
      </c>
      <c r="R86" s="109" t="n">
        <v>95.8184787878788</v>
      </c>
      <c r="S86" s="110" t="n">
        <v>-121.26595239221</v>
      </c>
      <c r="T86" s="111" t="n">
        <v>-362.789846792524</v>
      </c>
    </row>
    <row r="87" customFormat="false" ht="11.25" hidden="false" customHeight="true" outlineLevel="0" collapsed="false">
      <c r="B87" s="124"/>
      <c r="C87" s="113"/>
      <c r="D87" s="114" t="n">
        <v>0</v>
      </c>
      <c r="E87" s="114" t="n">
        <v>0</v>
      </c>
      <c r="F87" s="102" t="n">
        <v>0</v>
      </c>
      <c r="G87" s="104" t="n">
        <v>0</v>
      </c>
      <c r="H87" s="103" t="n">
        <v>0</v>
      </c>
      <c r="I87" s="104" t="n">
        <v>0</v>
      </c>
      <c r="J87" s="105" t="n">
        <v>0</v>
      </c>
      <c r="K87" s="106" t="n">
        <v>0</v>
      </c>
      <c r="L87" s="105" t="n">
        <v>0</v>
      </c>
      <c r="M87" s="115" t="n">
        <v>0</v>
      </c>
      <c r="N87" s="117" t="n">
        <v>0</v>
      </c>
      <c r="O87" s="108" t="n">
        <v>0</v>
      </c>
      <c r="P87" s="117" t="n">
        <v>0</v>
      </c>
      <c r="Q87" s="118" t="n">
        <v>0</v>
      </c>
      <c r="R87" s="117" t="n">
        <v>0</v>
      </c>
      <c r="S87" s="118" t="n">
        <v>0</v>
      </c>
      <c r="T87" s="119" t="n">
        <v>0</v>
      </c>
    </row>
    <row r="88" customFormat="false" ht="11.25" hidden="false" customHeight="true" outlineLevel="0" collapsed="false">
      <c r="B88" s="122" t="s">
        <v>41</v>
      </c>
      <c r="C88" s="123"/>
      <c r="D88" s="101" t="n">
        <v>254.31107418236</v>
      </c>
      <c r="E88" s="101" t="n">
        <v>6.29381018092271</v>
      </c>
      <c r="F88" s="102" t="n">
        <v>2.20860485083662</v>
      </c>
      <c r="G88" s="104" t="n">
        <v>-0.570704464047754</v>
      </c>
      <c r="H88" s="103" t="n">
        <v>1.63790038678887</v>
      </c>
      <c r="I88" s="104" t="n">
        <v>0.219547441810466</v>
      </c>
      <c r="J88" s="105" t="n">
        <v>0</v>
      </c>
      <c r="K88" s="106" t="n">
        <v>0.96223133346423</v>
      </c>
      <c r="L88" s="105" t="n">
        <v>0.295569197172694</v>
      </c>
      <c r="M88" s="107" t="n">
        <v>561.672672060633</v>
      </c>
      <c r="N88" s="109" t="n">
        <v>-145.136465292653</v>
      </c>
      <c r="O88" s="108" t="n">
        <v>416.536206767981</v>
      </c>
      <c r="P88" s="109" t="n">
        <v>55.833345760809</v>
      </c>
      <c r="Q88" s="110" t="n">
        <v>0</v>
      </c>
      <c r="R88" s="109" t="n">
        <v>238.649982662253</v>
      </c>
      <c r="S88" s="110" t="n">
        <v>1.86025642233265</v>
      </c>
      <c r="T88" s="111" t="n">
        <v>-2613.89256924905</v>
      </c>
    </row>
    <row r="89" customFormat="false" ht="11.25" hidden="false" customHeight="true" outlineLevel="0" collapsed="false">
      <c r="B89" s="124"/>
      <c r="C89" s="113"/>
      <c r="D89" s="114" t="n">
        <v>0</v>
      </c>
      <c r="E89" s="114" t="n">
        <v>0</v>
      </c>
      <c r="F89" s="102" t="n">
        <v>0</v>
      </c>
      <c r="G89" s="104" t="n">
        <v>0</v>
      </c>
      <c r="H89" s="103" t="n">
        <v>0</v>
      </c>
      <c r="I89" s="104" t="n">
        <v>0</v>
      </c>
      <c r="J89" s="105" t="n">
        <v>0</v>
      </c>
      <c r="K89" s="106" t="n">
        <v>0</v>
      </c>
      <c r="L89" s="105" t="n">
        <v>0</v>
      </c>
      <c r="M89" s="115" t="n">
        <v>0</v>
      </c>
      <c r="N89" s="117" t="n">
        <v>0</v>
      </c>
      <c r="O89" s="108" t="n">
        <v>0</v>
      </c>
      <c r="P89" s="117" t="n">
        <v>0</v>
      </c>
      <c r="Q89" s="118" t="n">
        <v>0</v>
      </c>
      <c r="R89" s="117" t="n">
        <v>0</v>
      </c>
      <c r="S89" s="118" t="n">
        <v>0</v>
      </c>
      <c r="T89" s="119" t="n">
        <v>0</v>
      </c>
    </row>
    <row r="90" customFormat="false" ht="11.25" hidden="false" customHeight="true" outlineLevel="0" collapsed="false">
      <c r="B90" s="122" t="s">
        <v>42</v>
      </c>
      <c r="C90" s="123"/>
      <c r="D90" s="101" t="n">
        <v>744.135409771494</v>
      </c>
      <c r="E90" s="101" t="n">
        <v>0.22607828671093</v>
      </c>
      <c r="F90" s="102" t="n">
        <v>1.03964593131774</v>
      </c>
      <c r="G90" s="104" t="n">
        <v>-0.129745935893754</v>
      </c>
      <c r="H90" s="103" t="n">
        <v>0.909899995423985</v>
      </c>
      <c r="I90" s="104" t="n">
        <v>0.324120837259959</v>
      </c>
      <c r="J90" s="105" t="n">
        <v>0</v>
      </c>
      <c r="K90" s="106" t="n">
        <v>0.154801666641183</v>
      </c>
      <c r="L90" s="105" t="n">
        <v>-1</v>
      </c>
      <c r="M90" s="107" t="n">
        <v>773.637351118392</v>
      </c>
      <c r="N90" s="109" t="n">
        <v>-96.5485451724843</v>
      </c>
      <c r="O90" s="108" t="n">
        <v>677.088805945908</v>
      </c>
      <c r="P90" s="109" t="n">
        <v>241.189792049919</v>
      </c>
      <c r="Q90" s="110" t="n">
        <v>0</v>
      </c>
      <c r="R90" s="109" t="n">
        <v>115.158404343772</v>
      </c>
      <c r="S90" s="110" t="n">
        <v>-0.22607828671093</v>
      </c>
      <c r="T90" s="111" t="n">
        <v>-3788.4400548606</v>
      </c>
    </row>
    <row r="91" customFormat="false" ht="11.25" hidden="false" customHeight="true" outlineLevel="0" collapsed="false">
      <c r="B91" s="125"/>
      <c r="C91" s="126"/>
      <c r="D91" s="127" t="n">
        <v>0</v>
      </c>
      <c r="E91" s="127" t="n">
        <v>0</v>
      </c>
      <c r="F91" s="128" t="n">
        <v>0</v>
      </c>
      <c r="G91" s="129" t="n">
        <v>0</v>
      </c>
      <c r="H91" s="130" t="n">
        <v>0</v>
      </c>
      <c r="I91" s="129" t="n">
        <v>0</v>
      </c>
      <c r="J91" s="131" t="n">
        <v>0</v>
      </c>
      <c r="K91" s="132" t="n">
        <v>0</v>
      </c>
      <c r="L91" s="131" t="n">
        <v>0</v>
      </c>
      <c r="M91" s="133" t="n">
        <v>0</v>
      </c>
      <c r="N91" s="134" t="n">
        <v>0</v>
      </c>
      <c r="O91" s="135" t="n">
        <v>0</v>
      </c>
      <c r="P91" s="134" t="n">
        <v>0</v>
      </c>
      <c r="Q91" s="136" t="n">
        <v>0</v>
      </c>
      <c r="R91" s="134" t="n">
        <v>0</v>
      </c>
      <c r="S91" s="136" t="n">
        <v>0</v>
      </c>
      <c r="T91" s="137" t="n">
        <v>0</v>
      </c>
    </row>
    <row r="93" customFormat="false" ht="11.25" hidden="false" customHeight="true" outlineLevel="0" collapsed="false">
      <c r="A93" s="6" t="n">
        <v>1994</v>
      </c>
      <c r="B93" s="79"/>
      <c r="C93" s="77"/>
      <c r="D93" s="77"/>
      <c r="E93" s="77"/>
      <c r="F93" s="77"/>
      <c r="G93" s="77"/>
      <c r="H93" s="76"/>
      <c r="I93" s="77"/>
      <c r="J93" s="77"/>
      <c r="K93" s="77"/>
      <c r="L93" s="77"/>
      <c r="M93" s="77"/>
    </row>
    <row r="94" customFormat="false" ht="11.25" hidden="false" customHeight="true" outlineLevel="0" collapsed="false">
      <c r="A94" s="8"/>
      <c r="B94" s="80" t="s">
        <v>52</v>
      </c>
      <c r="C94" s="80"/>
      <c r="D94" s="10" t="s">
        <v>4</v>
      </c>
      <c r="E94" s="10"/>
      <c r="F94" s="10" t="s">
        <v>5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81" t="s">
        <v>8</v>
      </c>
      <c r="C95" s="82" t="s">
        <v>9</v>
      </c>
      <c r="D95" s="14" t="s">
        <v>10</v>
      </c>
      <c r="E95" s="14" t="s">
        <v>11</v>
      </c>
      <c r="F95" s="83" t="s">
        <v>12</v>
      </c>
      <c r="G95" s="83"/>
      <c r="H95" s="83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81"/>
      <c r="C96" s="82"/>
      <c r="D96" s="14"/>
      <c r="E96" s="14"/>
      <c r="F96" s="83"/>
      <c r="G96" s="83"/>
      <c r="H96" s="83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81"/>
      <c r="C97" s="82"/>
      <c r="D97" s="14"/>
      <c r="E97" s="14"/>
      <c r="F97" s="83" t="s">
        <v>20</v>
      </c>
      <c r="G97" s="84" t="s">
        <v>21</v>
      </c>
      <c r="H97" s="84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81"/>
      <c r="C98" s="82"/>
      <c r="D98" s="14"/>
      <c r="E98" s="14"/>
      <c r="F98" s="85" t="s">
        <v>28</v>
      </c>
      <c r="G98" s="85"/>
      <c r="H98" s="85"/>
      <c r="I98" s="85"/>
      <c r="J98" s="85"/>
      <c r="K98" s="85"/>
      <c r="L98" s="85"/>
      <c r="M98" s="86" t="s">
        <v>29</v>
      </c>
      <c r="N98" s="86"/>
      <c r="O98" s="86"/>
      <c r="P98" s="86"/>
      <c r="Q98" s="86"/>
      <c r="R98" s="86"/>
      <c r="S98" s="86"/>
      <c r="T98" s="87" t="s">
        <v>30</v>
      </c>
    </row>
    <row r="99" customFormat="false" ht="11.25" hidden="false" customHeight="true" outlineLevel="0" collapsed="false">
      <c r="B99" s="88" t="s">
        <v>31</v>
      </c>
      <c r="C99" s="89"/>
      <c r="D99" s="90" t="n">
        <v>117991.019232749</v>
      </c>
      <c r="E99" s="90" t="n">
        <v>10827.2018963966</v>
      </c>
      <c r="F99" s="91" t="n">
        <v>1.42301065322974</v>
      </c>
      <c r="G99" s="92" t="n">
        <v>-0.673082862228469</v>
      </c>
      <c r="H99" s="92" t="n">
        <v>0.749927791001266</v>
      </c>
      <c r="I99" s="92" t="n">
        <v>0.00891058989094029</v>
      </c>
      <c r="J99" s="92" t="n">
        <v>0</v>
      </c>
      <c r="K99" s="93" t="n">
        <v>0.152295497197944</v>
      </c>
      <c r="L99" s="94" t="n">
        <v>-0.1508240674915</v>
      </c>
      <c r="M99" s="90" t="n">
        <v>167902.477353636</v>
      </c>
      <c r="N99" s="95" t="n">
        <v>-79417.7329424328</v>
      </c>
      <c r="O99" s="96" t="n">
        <v>88484.744411203</v>
      </c>
      <c r="P99" s="95" t="n">
        <v>1051.36958319707</v>
      </c>
      <c r="Q99" s="97" t="n">
        <v>0</v>
      </c>
      <c r="R99" s="95" t="n">
        <v>16320.5668428694</v>
      </c>
      <c r="S99" s="97" t="n">
        <v>-1633.00262956621</v>
      </c>
      <c r="T99" s="98" t="n">
        <v>-382153.486761579</v>
      </c>
    </row>
    <row r="100" customFormat="false" ht="11.25" hidden="false" customHeight="true" outlineLevel="0" collapsed="false">
      <c r="B100" s="99" t="s">
        <v>34</v>
      </c>
      <c r="C100" s="100"/>
      <c r="D100" s="101" t="n">
        <v>113131.818357883</v>
      </c>
      <c r="E100" s="101" t="n">
        <v>10544.6681781059</v>
      </c>
      <c r="F100" s="102" t="n">
        <v>1.36310780138147</v>
      </c>
      <c r="G100" s="103" t="n">
        <v>-0.629083767522627</v>
      </c>
      <c r="H100" s="103" t="n">
        <v>0.734024033858847</v>
      </c>
      <c r="I100" s="104" t="n">
        <v>-0.000885117647707486</v>
      </c>
      <c r="J100" s="105" t="n">
        <v>0</v>
      </c>
      <c r="K100" s="106" t="n">
        <v>0.105066583667333</v>
      </c>
      <c r="L100" s="105" t="n">
        <v>-0.150056921507517</v>
      </c>
      <c r="M100" s="107" t="n">
        <v>154210.864188102</v>
      </c>
      <c r="N100" s="108" t="n">
        <v>-71169.3905192625</v>
      </c>
      <c r="O100" s="108" t="n">
        <v>83041.4736688396</v>
      </c>
      <c r="P100" s="109" t="n">
        <v>-100.1349689458</v>
      </c>
      <c r="Q100" s="110" t="n">
        <v>0</v>
      </c>
      <c r="R100" s="109" t="n">
        <v>10778.4813975568</v>
      </c>
      <c r="S100" s="110" t="n">
        <v>-1582.30044512484</v>
      </c>
      <c r="T100" s="111" t="n">
        <v>-337837.572058528</v>
      </c>
    </row>
    <row r="101" customFormat="false" ht="11.25" hidden="false" customHeight="true" outlineLevel="0" collapsed="false">
      <c r="B101" s="112"/>
      <c r="C101" s="113"/>
      <c r="D101" s="114" t="n">
        <v>0</v>
      </c>
      <c r="E101" s="114" t="n">
        <v>0</v>
      </c>
      <c r="F101" s="102" t="n">
        <v>0</v>
      </c>
      <c r="G101" s="103" t="n">
        <v>0</v>
      </c>
      <c r="H101" s="103" t="n">
        <v>0</v>
      </c>
      <c r="I101" s="104" t="n">
        <v>0</v>
      </c>
      <c r="J101" s="105" t="n">
        <v>0</v>
      </c>
      <c r="K101" s="106" t="n">
        <v>0</v>
      </c>
      <c r="L101" s="105" t="n">
        <v>0</v>
      </c>
      <c r="M101" s="115" t="n">
        <v>0</v>
      </c>
      <c r="N101" s="116" t="n">
        <v>0</v>
      </c>
      <c r="O101" s="108" t="n">
        <v>0</v>
      </c>
      <c r="P101" s="117" t="n">
        <v>0</v>
      </c>
      <c r="Q101" s="118" t="n">
        <v>0</v>
      </c>
      <c r="R101" s="117" t="n">
        <v>0</v>
      </c>
      <c r="S101" s="118" t="n">
        <v>0</v>
      </c>
      <c r="T101" s="119" t="n">
        <v>0</v>
      </c>
    </row>
    <row r="102" customFormat="false" ht="11.25" hidden="false" customHeight="true" outlineLevel="0" collapsed="false">
      <c r="B102" s="112"/>
      <c r="C102" s="113"/>
      <c r="D102" s="114" t="n">
        <v>0</v>
      </c>
      <c r="E102" s="114" t="n">
        <v>0</v>
      </c>
      <c r="F102" s="102" t="n">
        <v>0</v>
      </c>
      <c r="G102" s="103" t="n">
        <v>0</v>
      </c>
      <c r="H102" s="103" t="n">
        <v>0</v>
      </c>
      <c r="I102" s="104" t="n">
        <v>0</v>
      </c>
      <c r="J102" s="105" t="n">
        <v>0</v>
      </c>
      <c r="K102" s="106" t="n">
        <v>0</v>
      </c>
      <c r="L102" s="105" t="n">
        <v>0</v>
      </c>
      <c r="M102" s="115" t="n">
        <v>0</v>
      </c>
      <c r="N102" s="116" t="n">
        <v>0</v>
      </c>
      <c r="O102" s="108" t="n">
        <v>0</v>
      </c>
      <c r="P102" s="117" t="n">
        <v>0</v>
      </c>
      <c r="Q102" s="118" t="n">
        <v>0</v>
      </c>
      <c r="R102" s="117" t="n">
        <v>0</v>
      </c>
      <c r="S102" s="118" t="n">
        <v>0</v>
      </c>
      <c r="T102" s="119" t="n">
        <v>0</v>
      </c>
    </row>
    <row r="103" customFormat="false" ht="11.25" hidden="false" customHeight="true" outlineLevel="0" collapsed="false">
      <c r="B103" s="120" t="s">
        <v>36</v>
      </c>
      <c r="C103" s="121"/>
      <c r="D103" s="101" t="n">
        <v>4859.2008748655</v>
      </c>
      <c r="E103" s="101" t="n">
        <v>282.533718290711</v>
      </c>
      <c r="F103" s="102" t="n">
        <v>2.81766766143674</v>
      </c>
      <c r="G103" s="104" t="n">
        <v>-1.69746891218991</v>
      </c>
      <c r="H103" s="103" t="n">
        <v>1.12019874924684</v>
      </c>
      <c r="I103" s="104" t="n">
        <v>0.236974058450453</v>
      </c>
      <c r="J103" s="105" t="n">
        <v>0</v>
      </c>
      <c r="K103" s="106" t="n">
        <v>1.21094352193623</v>
      </c>
      <c r="L103" s="105" t="n">
        <v>-0.179455339872743</v>
      </c>
      <c r="M103" s="107" t="n">
        <v>13691.6131655337</v>
      </c>
      <c r="N103" s="109" t="n">
        <v>-8248.34242317018</v>
      </c>
      <c r="O103" s="108" t="n">
        <v>5443.27074236347</v>
      </c>
      <c r="P103" s="109" t="n">
        <v>1151.50455214287</v>
      </c>
      <c r="Q103" s="110" t="n">
        <v>0</v>
      </c>
      <c r="R103" s="109" t="n">
        <v>5542.08544531254</v>
      </c>
      <c r="S103" s="110" t="n">
        <v>-50.7021844413693</v>
      </c>
      <c r="T103" s="111" t="n">
        <v>-44315.914703051</v>
      </c>
    </row>
    <row r="104" customFormat="false" ht="11.25" hidden="false" customHeight="true" outlineLevel="0" collapsed="false">
      <c r="B104" s="122" t="s">
        <v>37</v>
      </c>
      <c r="C104" s="123"/>
      <c r="D104" s="101" t="n">
        <v>744.733539970601</v>
      </c>
      <c r="E104" s="101" t="n">
        <v>6.81634701397797</v>
      </c>
      <c r="F104" s="102" t="n">
        <v>1.60964367915414</v>
      </c>
      <c r="G104" s="104" t="n">
        <v>-2.11114887789105</v>
      </c>
      <c r="H104" s="103" t="n">
        <v>-0.50150519873691</v>
      </c>
      <c r="I104" s="104" t="n">
        <v>0.139693830390019</v>
      </c>
      <c r="J104" s="105" t="n">
        <v>0</v>
      </c>
      <c r="K104" s="106" t="n">
        <v>0.765783276228957</v>
      </c>
      <c r="L104" s="105" t="n">
        <v>0.148193198242416</v>
      </c>
      <c r="M104" s="107" t="n">
        <v>1198.75563526777</v>
      </c>
      <c r="N104" s="109" t="n">
        <v>-1572.24337723677</v>
      </c>
      <c r="O104" s="108" t="n">
        <v>-373.487741968999</v>
      </c>
      <c r="P104" s="109" t="n">
        <v>104.034680818411</v>
      </c>
      <c r="Q104" s="110" t="n">
        <v>0</v>
      </c>
      <c r="R104" s="109" t="n">
        <v>565.084645607998</v>
      </c>
      <c r="S104" s="110" t="n">
        <v>1.01013626433154</v>
      </c>
      <c r="T104" s="111" t="n">
        <v>-1087.68630931306</v>
      </c>
    </row>
    <row r="105" customFormat="false" ht="11.25" hidden="false" customHeight="true" outlineLevel="0" collapsed="false">
      <c r="B105" s="124"/>
      <c r="C105" s="113"/>
      <c r="D105" s="114" t="n">
        <v>0</v>
      </c>
      <c r="E105" s="114" t="n">
        <v>0</v>
      </c>
      <c r="F105" s="102" t="n">
        <v>0</v>
      </c>
      <c r="G105" s="104" t="n">
        <v>0</v>
      </c>
      <c r="H105" s="103" t="n">
        <v>0</v>
      </c>
      <c r="I105" s="104" t="n">
        <v>0</v>
      </c>
      <c r="J105" s="105" t="n">
        <v>0</v>
      </c>
      <c r="K105" s="106" t="n">
        <v>0</v>
      </c>
      <c r="L105" s="105" t="n">
        <v>0</v>
      </c>
      <c r="M105" s="115" t="n">
        <v>0</v>
      </c>
      <c r="N105" s="117" t="n">
        <v>0</v>
      </c>
      <c r="O105" s="108" t="n">
        <v>0</v>
      </c>
      <c r="P105" s="117" t="n">
        <v>0</v>
      </c>
      <c r="Q105" s="118" t="n">
        <v>0</v>
      </c>
      <c r="R105" s="117" t="n">
        <v>0</v>
      </c>
      <c r="S105" s="118" t="n">
        <v>0</v>
      </c>
      <c r="T105" s="119" t="n">
        <v>0</v>
      </c>
    </row>
    <row r="106" customFormat="false" ht="11.25" hidden="false" customHeight="true" outlineLevel="0" collapsed="false">
      <c r="B106" s="122" t="s">
        <v>39</v>
      </c>
      <c r="C106" s="123"/>
      <c r="D106" s="101" t="n">
        <v>2824.13022028988</v>
      </c>
      <c r="E106" s="101" t="n">
        <v>238.257771298576</v>
      </c>
      <c r="F106" s="102" t="n">
        <v>3.85760922327608</v>
      </c>
      <c r="G106" s="104" t="n">
        <v>-2.27573535066432</v>
      </c>
      <c r="H106" s="103" t="n">
        <v>1.58187387261176</v>
      </c>
      <c r="I106" s="104" t="n">
        <v>0.259194990022471</v>
      </c>
      <c r="J106" s="105" t="n">
        <v>0</v>
      </c>
      <c r="K106" s="106" t="n">
        <v>1.7596016555666</v>
      </c>
      <c r="L106" s="105" t="n">
        <v>0.293119755121082</v>
      </c>
      <c r="M106" s="107" t="n">
        <v>10894.390785523</v>
      </c>
      <c r="N106" s="109" t="n">
        <v>-6426.97297719309</v>
      </c>
      <c r="O106" s="108" t="n">
        <v>4467.41780832986</v>
      </c>
      <c r="P106" s="109" t="n">
        <v>732.000404270194</v>
      </c>
      <c r="Q106" s="110" t="n">
        <v>0</v>
      </c>
      <c r="R106" s="109" t="n">
        <v>4550.10544232915</v>
      </c>
      <c r="S106" s="110" t="n">
        <v>69.8380595787336</v>
      </c>
      <c r="T106" s="111" t="n">
        <v>-36004.3262865292</v>
      </c>
    </row>
    <row r="107" customFormat="false" ht="11.25" hidden="false" customHeight="true" outlineLevel="0" collapsed="false">
      <c r="B107" s="124"/>
      <c r="C107" s="113"/>
      <c r="D107" s="114" t="n">
        <v>0</v>
      </c>
      <c r="E107" s="114" t="n">
        <v>0</v>
      </c>
      <c r="F107" s="102" t="n">
        <v>0</v>
      </c>
      <c r="G107" s="104" t="n">
        <v>0</v>
      </c>
      <c r="H107" s="103" t="n">
        <v>0</v>
      </c>
      <c r="I107" s="104" t="n">
        <v>0</v>
      </c>
      <c r="J107" s="105" t="n">
        <v>0</v>
      </c>
      <c r="K107" s="106" t="n">
        <v>0</v>
      </c>
      <c r="L107" s="105" t="n">
        <v>0</v>
      </c>
      <c r="M107" s="115" t="n">
        <v>0</v>
      </c>
      <c r="N107" s="117" t="n">
        <v>0</v>
      </c>
      <c r="O107" s="108" t="n">
        <v>0</v>
      </c>
      <c r="P107" s="117" t="n">
        <v>0</v>
      </c>
      <c r="Q107" s="118" t="n">
        <v>0</v>
      </c>
      <c r="R107" s="117" t="n">
        <v>0</v>
      </c>
      <c r="S107" s="118" t="n">
        <v>0</v>
      </c>
      <c r="T107" s="119" t="n">
        <v>0</v>
      </c>
    </row>
    <row r="108" customFormat="false" ht="11.25" hidden="false" customHeight="true" outlineLevel="0" collapsed="false">
      <c r="B108" s="122" t="s">
        <v>40</v>
      </c>
      <c r="C108" s="123"/>
      <c r="D108" s="101" t="n">
        <v>256.876703549273</v>
      </c>
      <c r="E108" s="101" t="n">
        <v>30.8937221254859</v>
      </c>
      <c r="F108" s="102" t="n">
        <v>0.57150729709028</v>
      </c>
      <c r="G108" s="104" t="n">
        <v>0</v>
      </c>
      <c r="H108" s="103" t="n">
        <v>0.57150729709028</v>
      </c>
      <c r="I108" s="104" t="n">
        <v>0.0474376843915209</v>
      </c>
      <c r="J108" s="105" t="n">
        <v>0</v>
      </c>
      <c r="K108" s="106" t="n">
        <v>0.402230055803534</v>
      </c>
      <c r="L108" s="105" t="n">
        <v>-4.00000000000001</v>
      </c>
      <c r="M108" s="107" t="n">
        <v>146.806910530906</v>
      </c>
      <c r="N108" s="109" t="n">
        <v>0</v>
      </c>
      <c r="O108" s="108" t="n">
        <v>146.806910530906</v>
      </c>
      <c r="P108" s="109" t="n">
        <v>12.1856359905047</v>
      </c>
      <c r="Q108" s="110" t="n">
        <v>0</v>
      </c>
      <c r="R108" s="109" t="n">
        <v>90.897147228739</v>
      </c>
      <c r="S108" s="110" t="n">
        <v>-123.574888501944</v>
      </c>
      <c r="T108" s="111" t="n">
        <v>-463.154285910089</v>
      </c>
    </row>
    <row r="109" customFormat="false" ht="11.25" hidden="false" customHeight="true" outlineLevel="0" collapsed="false">
      <c r="B109" s="124"/>
      <c r="C109" s="113"/>
      <c r="D109" s="114" t="n">
        <v>0</v>
      </c>
      <c r="E109" s="114" t="n">
        <v>0</v>
      </c>
      <c r="F109" s="102" t="n">
        <v>0</v>
      </c>
      <c r="G109" s="104" t="n">
        <v>0</v>
      </c>
      <c r="H109" s="103" t="n">
        <v>0</v>
      </c>
      <c r="I109" s="104" t="n">
        <v>0</v>
      </c>
      <c r="J109" s="105" t="n">
        <v>0</v>
      </c>
      <c r="K109" s="106" t="n">
        <v>0</v>
      </c>
      <c r="L109" s="105" t="n">
        <v>0</v>
      </c>
      <c r="M109" s="115" t="n">
        <v>0</v>
      </c>
      <c r="N109" s="117" t="n">
        <v>0</v>
      </c>
      <c r="O109" s="108" t="n">
        <v>0</v>
      </c>
      <c r="P109" s="117" t="n">
        <v>0</v>
      </c>
      <c r="Q109" s="118" t="n">
        <v>0</v>
      </c>
      <c r="R109" s="117" t="n">
        <v>0</v>
      </c>
      <c r="S109" s="118" t="n">
        <v>0</v>
      </c>
      <c r="T109" s="119" t="n">
        <v>0</v>
      </c>
    </row>
    <row r="110" customFormat="false" ht="11.25" hidden="false" customHeight="true" outlineLevel="0" collapsed="false">
      <c r="B110" s="122" t="s">
        <v>41</v>
      </c>
      <c r="C110" s="123"/>
      <c r="D110" s="101" t="n">
        <v>257.705880828033</v>
      </c>
      <c r="E110" s="101" t="n">
        <v>6.32076511958248</v>
      </c>
      <c r="F110" s="102" t="n">
        <v>2.17765378623847</v>
      </c>
      <c r="G110" s="104" t="n">
        <v>-0.595016489165677</v>
      </c>
      <c r="H110" s="103" t="n">
        <v>1.58263729707279</v>
      </c>
      <c r="I110" s="104" t="n">
        <v>0.215428877377571</v>
      </c>
      <c r="J110" s="105" t="n">
        <v>0</v>
      </c>
      <c r="K110" s="106" t="n">
        <v>0.902023161041786</v>
      </c>
      <c r="L110" s="105" t="n">
        <v>0.359073768390165</v>
      </c>
      <c r="M110" s="107" t="n">
        <v>561.194187121086</v>
      </c>
      <c r="N110" s="109" t="n">
        <v>-153.339248447645</v>
      </c>
      <c r="O110" s="108" t="n">
        <v>407.854938673441</v>
      </c>
      <c r="P110" s="109" t="n">
        <v>55.5172886003814</v>
      </c>
      <c r="Q110" s="110" t="n">
        <v>0</v>
      </c>
      <c r="R110" s="109" t="n">
        <v>226.755196710192</v>
      </c>
      <c r="S110" s="110" t="n">
        <v>2.26962095059759</v>
      </c>
      <c r="T110" s="111" t="n">
        <v>-2538.78916476024</v>
      </c>
    </row>
    <row r="111" customFormat="false" ht="11.25" hidden="false" customHeight="true" outlineLevel="0" collapsed="false">
      <c r="B111" s="124"/>
      <c r="C111" s="113"/>
      <c r="D111" s="114" t="n">
        <v>0</v>
      </c>
      <c r="E111" s="114" t="n">
        <v>0</v>
      </c>
      <c r="F111" s="102" t="n">
        <v>0</v>
      </c>
      <c r="G111" s="104" t="n">
        <v>0</v>
      </c>
      <c r="H111" s="103" t="n">
        <v>0</v>
      </c>
      <c r="I111" s="104" t="n">
        <v>0</v>
      </c>
      <c r="J111" s="105" t="n">
        <v>0</v>
      </c>
      <c r="K111" s="106" t="n">
        <v>0</v>
      </c>
      <c r="L111" s="105" t="n">
        <v>0</v>
      </c>
      <c r="M111" s="115" t="n">
        <v>0</v>
      </c>
      <c r="N111" s="117" t="n">
        <v>0</v>
      </c>
      <c r="O111" s="108" t="n">
        <v>0</v>
      </c>
      <c r="P111" s="117" t="n">
        <v>0</v>
      </c>
      <c r="Q111" s="118" t="n">
        <v>0</v>
      </c>
      <c r="R111" s="117" t="n">
        <v>0</v>
      </c>
      <c r="S111" s="118" t="n">
        <v>0</v>
      </c>
      <c r="T111" s="119" t="n">
        <v>0</v>
      </c>
    </row>
    <row r="112" customFormat="false" ht="11.25" hidden="false" customHeight="true" outlineLevel="0" collapsed="false">
      <c r="B112" s="122" t="s">
        <v>42</v>
      </c>
      <c r="C112" s="123"/>
      <c r="D112" s="101" t="n">
        <v>775.754530227711</v>
      </c>
      <c r="E112" s="101" t="n">
        <v>0.245112733088412</v>
      </c>
      <c r="F112" s="102" t="n">
        <v>1.14787037960265</v>
      </c>
      <c r="G112" s="104" t="n">
        <v>-0.123475682784047</v>
      </c>
      <c r="H112" s="103" t="n">
        <v>1.0243946968186</v>
      </c>
      <c r="I112" s="104" t="n">
        <v>0.319387812521895</v>
      </c>
      <c r="J112" s="105" t="n">
        <v>0</v>
      </c>
      <c r="K112" s="106" t="n">
        <v>0.140866133888326</v>
      </c>
      <c r="L112" s="105" t="n">
        <v>-1</v>
      </c>
      <c r="M112" s="107" t="n">
        <v>890.465647090955</v>
      </c>
      <c r="N112" s="109" t="n">
        <v>-95.7868202926844</v>
      </c>
      <c r="O112" s="108" t="n">
        <v>794.678826798271</v>
      </c>
      <c r="P112" s="109" t="n">
        <v>247.766542463379</v>
      </c>
      <c r="Q112" s="110" t="n">
        <v>0</v>
      </c>
      <c r="R112" s="109" t="n">
        <v>109.243013436455</v>
      </c>
      <c r="S112" s="110" t="n">
        <v>-0.245112733088412</v>
      </c>
      <c r="T112" s="111" t="n">
        <v>-4221.95865653839</v>
      </c>
    </row>
    <row r="113" customFormat="false" ht="11.25" hidden="false" customHeight="true" outlineLevel="0" collapsed="false">
      <c r="B113" s="125"/>
      <c r="C113" s="126"/>
      <c r="D113" s="127" t="n">
        <v>0</v>
      </c>
      <c r="E113" s="127" t="n">
        <v>0</v>
      </c>
      <c r="F113" s="128" t="n">
        <v>0</v>
      </c>
      <c r="G113" s="129" t="n">
        <v>0</v>
      </c>
      <c r="H113" s="130" t="n">
        <v>0</v>
      </c>
      <c r="I113" s="129" t="n">
        <v>0</v>
      </c>
      <c r="J113" s="131" t="n">
        <v>0</v>
      </c>
      <c r="K113" s="132" t="n">
        <v>0</v>
      </c>
      <c r="L113" s="131" t="n">
        <v>0</v>
      </c>
      <c r="M113" s="133" t="n">
        <v>0</v>
      </c>
      <c r="N113" s="134" t="n">
        <v>0</v>
      </c>
      <c r="O113" s="135" t="n">
        <v>0</v>
      </c>
      <c r="P113" s="134" t="n">
        <v>0</v>
      </c>
      <c r="Q113" s="136" t="n">
        <v>0</v>
      </c>
      <c r="R113" s="134" t="n">
        <v>0</v>
      </c>
      <c r="S113" s="136" t="n">
        <v>0</v>
      </c>
      <c r="T113" s="137" t="n">
        <v>0</v>
      </c>
    </row>
    <row r="115" customFormat="false" ht="11.25" hidden="false" customHeight="true" outlineLevel="0" collapsed="false">
      <c r="A115" s="6" t="n">
        <v>1995</v>
      </c>
      <c r="B115" s="79"/>
      <c r="C115" s="77"/>
      <c r="D115" s="77"/>
      <c r="E115" s="77"/>
      <c r="F115" s="77"/>
      <c r="G115" s="77"/>
      <c r="H115" s="76"/>
      <c r="I115" s="77"/>
      <c r="J115" s="77"/>
      <c r="K115" s="77"/>
      <c r="L115" s="77"/>
      <c r="M115" s="77"/>
    </row>
    <row r="116" customFormat="false" ht="11.25" hidden="false" customHeight="true" outlineLevel="0" collapsed="false">
      <c r="A116" s="8"/>
      <c r="B116" s="80" t="s">
        <v>52</v>
      </c>
      <c r="C116" s="80"/>
      <c r="D116" s="10" t="s">
        <v>4</v>
      </c>
      <c r="E116" s="10"/>
      <c r="F116" s="10" t="s">
        <v>5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81" t="s">
        <v>8</v>
      </c>
      <c r="C117" s="82" t="s">
        <v>9</v>
      </c>
      <c r="D117" s="14" t="s">
        <v>10</v>
      </c>
      <c r="E117" s="14" t="s">
        <v>11</v>
      </c>
      <c r="F117" s="83" t="s">
        <v>12</v>
      </c>
      <c r="G117" s="83"/>
      <c r="H117" s="83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81"/>
      <c r="C118" s="82"/>
      <c r="D118" s="14"/>
      <c r="E118" s="14"/>
      <c r="F118" s="83"/>
      <c r="G118" s="83"/>
      <c r="H118" s="83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81"/>
      <c r="C119" s="82"/>
      <c r="D119" s="14"/>
      <c r="E119" s="14"/>
      <c r="F119" s="83" t="s">
        <v>20</v>
      </c>
      <c r="G119" s="84" t="s">
        <v>21</v>
      </c>
      <c r="H119" s="84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81"/>
      <c r="C120" s="82"/>
      <c r="D120" s="14"/>
      <c r="E120" s="14"/>
      <c r="F120" s="85" t="s">
        <v>28</v>
      </c>
      <c r="G120" s="85"/>
      <c r="H120" s="85"/>
      <c r="I120" s="85"/>
      <c r="J120" s="85"/>
      <c r="K120" s="85"/>
      <c r="L120" s="85"/>
      <c r="M120" s="86" t="s">
        <v>29</v>
      </c>
      <c r="N120" s="86"/>
      <c r="O120" s="86"/>
      <c r="P120" s="86"/>
      <c r="Q120" s="86"/>
      <c r="R120" s="86"/>
      <c r="S120" s="86"/>
      <c r="T120" s="87" t="s">
        <v>30</v>
      </c>
    </row>
    <row r="121" customFormat="false" ht="11.25" hidden="false" customHeight="true" outlineLevel="0" collapsed="false">
      <c r="B121" s="88" t="s">
        <v>31</v>
      </c>
      <c r="C121" s="89"/>
      <c r="D121" s="90" t="n">
        <v>118288.205711293</v>
      </c>
      <c r="E121" s="90" t="n">
        <v>10899.3494128877</v>
      </c>
      <c r="F121" s="91" t="n">
        <v>1.38105326106323</v>
      </c>
      <c r="G121" s="92" t="n">
        <v>-0.668569253627614</v>
      </c>
      <c r="H121" s="92" t="n">
        <v>0.71248400743562</v>
      </c>
      <c r="I121" s="92" t="n">
        <v>0.00773086641169549</v>
      </c>
      <c r="J121" s="92" t="n">
        <v>0</v>
      </c>
      <c r="K121" s="93" t="n">
        <v>0.136486123177452</v>
      </c>
      <c r="L121" s="94" t="n">
        <v>-0.472266567987679</v>
      </c>
      <c r="M121" s="90" t="n">
        <v>163362.312242899</v>
      </c>
      <c r="N121" s="95" t="n">
        <v>-79083.8574053485</v>
      </c>
      <c r="O121" s="96" t="n">
        <v>84278.4548375507</v>
      </c>
      <c r="P121" s="95" t="n">
        <v>914.470316433158</v>
      </c>
      <c r="Q121" s="97" t="n">
        <v>0</v>
      </c>
      <c r="R121" s="95" t="n">
        <v>14657.0886686297</v>
      </c>
      <c r="S121" s="97" t="n">
        <v>-5147.39834052299</v>
      </c>
      <c r="T121" s="98" t="n">
        <v>-347242.923434333</v>
      </c>
    </row>
    <row r="122" customFormat="false" ht="11.25" hidden="false" customHeight="true" outlineLevel="0" collapsed="false">
      <c r="B122" s="99" t="s">
        <v>34</v>
      </c>
      <c r="C122" s="100"/>
      <c r="D122" s="101" t="n">
        <v>113324.824385919</v>
      </c>
      <c r="E122" s="101" t="n">
        <v>10612.4080827446</v>
      </c>
      <c r="F122" s="102" t="n">
        <v>1.31723932444426</v>
      </c>
      <c r="G122" s="103" t="n">
        <v>-0.629027870362183</v>
      </c>
      <c r="H122" s="103" t="n">
        <v>0.688211454082081</v>
      </c>
      <c r="I122" s="104" t="n">
        <v>-0.00270117652062463</v>
      </c>
      <c r="J122" s="105" t="n">
        <v>0</v>
      </c>
      <c r="K122" s="106" t="n">
        <v>0.0888844309286351</v>
      </c>
      <c r="L122" s="105" t="n">
        <v>-0.480667984366753</v>
      </c>
      <c r="M122" s="107" t="n">
        <v>149275.915116873</v>
      </c>
      <c r="N122" s="108" t="n">
        <v>-71284.4729426432</v>
      </c>
      <c r="O122" s="108" t="n">
        <v>77991.4421742299</v>
      </c>
      <c r="P122" s="109" t="n">
        <v>-306.110354835154</v>
      </c>
      <c r="Q122" s="110" t="n">
        <v>0</v>
      </c>
      <c r="R122" s="109" t="n">
        <v>9129.53467241275</v>
      </c>
      <c r="S122" s="110" t="n">
        <v>-5101.04480241026</v>
      </c>
      <c r="T122" s="111" t="n">
        <v>-299617.346194457</v>
      </c>
    </row>
    <row r="123" customFormat="false" ht="11.25" hidden="false" customHeight="true" outlineLevel="0" collapsed="false">
      <c r="B123" s="112"/>
      <c r="C123" s="113"/>
      <c r="D123" s="114" t="n">
        <v>0</v>
      </c>
      <c r="E123" s="114" t="n">
        <v>0</v>
      </c>
      <c r="F123" s="102" t="n">
        <v>0</v>
      </c>
      <c r="G123" s="103" t="n">
        <v>0</v>
      </c>
      <c r="H123" s="103" t="n">
        <v>0</v>
      </c>
      <c r="I123" s="104" t="n">
        <v>0</v>
      </c>
      <c r="J123" s="105" t="n">
        <v>0</v>
      </c>
      <c r="K123" s="106" t="n">
        <v>0</v>
      </c>
      <c r="L123" s="105" t="n">
        <v>0</v>
      </c>
      <c r="M123" s="115" t="n">
        <v>0</v>
      </c>
      <c r="N123" s="116" t="n">
        <v>0</v>
      </c>
      <c r="O123" s="108" t="n">
        <v>0</v>
      </c>
      <c r="P123" s="117" t="n">
        <v>0</v>
      </c>
      <c r="Q123" s="118" t="n">
        <v>0</v>
      </c>
      <c r="R123" s="117" t="n">
        <v>0</v>
      </c>
      <c r="S123" s="118" t="n">
        <v>0</v>
      </c>
      <c r="T123" s="119" t="n">
        <v>0</v>
      </c>
    </row>
    <row r="124" customFormat="false" ht="11.25" hidden="false" customHeight="true" outlineLevel="0" collapsed="false">
      <c r="B124" s="112"/>
      <c r="C124" s="113"/>
      <c r="D124" s="114" t="n">
        <v>0</v>
      </c>
      <c r="E124" s="114" t="n">
        <v>0</v>
      </c>
      <c r="F124" s="102" t="n">
        <v>0</v>
      </c>
      <c r="G124" s="103" t="n">
        <v>0</v>
      </c>
      <c r="H124" s="103" t="n">
        <v>0</v>
      </c>
      <c r="I124" s="104" t="n">
        <v>0</v>
      </c>
      <c r="J124" s="105" t="n">
        <v>0</v>
      </c>
      <c r="K124" s="106" t="n">
        <v>0</v>
      </c>
      <c r="L124" s="105" t="n">
        <v>0</v>
      </c>
      <c r="M124" s="115" t="n">
        <v>0</v>
      </c>
      <c r="N124" s="116" t="n">
        <v>0</v>
      </c>
      <c r="O124" s="108" t="n">
        <v>0</v>
      </c>
      <c r="P124" s="117" t="n">
        <v>0</v>
      </c>
      <c r="Q124" s="118" t="n">
        <v>0</v>
      </c>
      <c r="R124" s="117" t="n">
        <v>0</v>
      </c>
      <c r="S124" s="118" t="n">
        <v>0</v>
      </c>
      <c r="T124" s="119" t="n">
        <v>0</v>
      </c>
    </row>
    <row r="125" customFormat="false" ht="11.25" hidden="false" customHeight="true" outlineLevel="0" collapsed="false">
      <c r="B125" s="120" t="s">
        <v>36</v>
      </c>
      <c r="C125" s="121"/>
      <c r="D125" s="101" t="n">
        <v>4963.38132537322</v>
      </c>
      <c r="E125" s="101" t="n">
        <v>286.941330143128</v>
      </c>
      <c r="F125" s="102" t="n">
        <v>2.83806465846487</v>
      </c>
      <c r="G125" s="104" t="n">
        <v>-1.57138530195821</v>
      </c>
      <c r="H125" s="103" t="n">
        <v>1.26667935650666</v>
      </c>
      <c r="I125" s="104" t="n">
        <v>0.245917166393928</v>
      </c>
      <c r="J125" s="105" t="n">
        <v>0</v>
      </c>
      <c r="K125" s="106" t="n">
        <v>1.18200041096541</v>
      </c>
      <c r="L125" s="105" t="n">
        <v>-0.161543609244453</v>
      </c>
      <c r="M125" s="107" t="n">
        <v>14086.3971260262</v>
      </c>
      <c r="N125" s="109" t="n">
        <v>-7799.38446270533</v>
      </c>
      <c r="O125" s="108" t="n">
        <v>6287.0126633209</v>
      </c>
      <c r="P125" s="109" t="n">
        <v>1220.58067126832</v>
      </c>
      <c r="Q125" s="110" t="n">
        <v>0</v>
      </c>
      <c r="R125" s="109" t="n">
        <v>5527.55399621703</v>
      </c>
      <c r="S125" s="110" t="n">
        <v>-46.3535381127251</v>
      </c>
      <c r="T125" s="111" t="n">
        <v>-47625.5772398763</v>
      </c>
    </row>
    <row r="126" customFormat="false" ht="11.25" hidden="false" customHeight="true" outlineLevel="0" collapsed="false">
      <c r="B126" s="122" t="s">
        <v>37</v>
      </c>
      <c r="C126" s="123"/>
      <c r="D126" s="101" t="n">
        <v>762.548577909703</v>
      </c>
      <c r="E126" s="101" t="n">
        <v>6.92869996959817</v>
      </c>
      <c r="F126" s="102" t="n">
        <v>1.69341764103293</v>
      </c>
      <c r="G126" s="104" t="n">
        <v>-1.10924725264168</v>
      </c>
      <c r="H126" s="103" t="n">
        <v>0.584170388391247</v>
      </c>
      <c r="I126" s="104" t="n">
        <v>0.140333945317938</v>
      </c>
      <c r="J126" s="105" t="n">
        <v>0</v>
      </c>
      <c r="K126" s="106" t="n">
        <v>0.73168702473908</v>
      </c>
      <c r="L126" s="105" t="n">
        <v>0.196341417474295</v>
      </c>
      <c r="M126" s="107" t="n">
        <v>1291.31321397686</v>
      </c>
      <c r="N126" s="109" t="n">
        <v>-845.854915052157</v>
      </c>
      <c r="O126" s="108" t="n">
        <v>445.458298924704</v>
      </c>
      <c r="P126" s="109" t="n">
        <v>107.011450434652</v>
      </c>
      <c r="Q126" s="110" t="n">
        <v>0</v>
      </c>
      <c r="R126" s="109" t="n">
        <v>552.877260323702</v>
      </c>
      <c r="S126" s="110" t="n">
        <v>1.36039077328501</v>
      </c>
      <c r="T126" s="111" t="n">
        <v>-4057.9271350066</v>
      </c>
    </row>
    <row r="127" customFormat="false" ht="11.25" hidden="false" customHeight="true" outlineLevel="0" collapsed="false">
      <c r="B127" s="124"/>
      <c r="C127" s="113"/>
      <c r="D127" s="114" t="n">
        <v>0</v>
      </c>
      <c r="E127" s="114" t="n">
        <v>0</v>
      </c>
      <c r="F127" s="102" t="n">
        <v>0</v>
      </c>
      <c r="G127" s="104" t="n">
        <v>0</v>
      </c>
      <c r="H127" s="103" t="n">
        <v>0</v>
      </c>
      <c r="I127" s="104" t="n">
        <v>0</v>
      </c>
      <c r="J127" s="105" t="n">
        <v>0</v>
      </c>
      <c r="K127" s="106" t="n">
        <v>0</v>
      </c>
      <c r="L127" s="105" t="n">
        <v>0</v>
      </c>
      <c r="M127" s="115" t="n">
        <v>0</v>
      </c>
      <c r="N127" s="117" t="n">
        <v>0</v>
      </c>
      <c r="O127" s="108" t="n">
        <v>0</v>
      </c>
      <c r="P127" s="117" t="n">
        <v>0</v>
      </c>
      <c r="Q127" s="118" t="n">
        <v>0</v>
      </c>
      <c r="R127" s="117" t="n">
        <v>0</v>
      </c>
      <c r="S127" s="118" t="n">
        <v>0</v>
      </c>
      <c r="T127" s="119" t="n">
        <v>0</v>
      </c>
    </row>
    <row r="128" customFormat="false" ht="11.25" hidden="false" customHeight="true" outlineLevel="0" collapsed="false">
      <c r="B128" s="122" t="s">
        <v>39</v>
      </c>
      <c r="C128" s="123"/>
      <c r="D128" s="101" t="n">
        <v>2865.99509460881</v>
      </c>
      <c r="E128" s="101" t="n">
        <v>240.48943009858</v>
      </c>
      <c r="F128" s="102" t="n">
        <v>3.8143043526308</v>
      </c>
      <c r="G128" s="104" t="n">
        <v>-2.32103704501061</v>
      </c>
      <c r="H128" s="103" t="n">
        <v>1.49326730762019</v>
      </c>
      <c r="I128" s="104" t="n">
        <v>0.275405997456634</v>
      </c>
      <c r="J128" s="105" t="n">
        <v>0</v>
      </c>
      <c r="K128" s="106" t="n">
        <v>1.74271234111654</v>
      </c>
      <c r="L128" s="105" t="n">
        <v>0.339179665707009</v>
      </c>
      <c r="M128" s="107" t="n">
        <v>10931.7775639849</v>
      </c>
      <c r="N128" s="109" t="n">
        <v>-6652.08078540575</v>
      </c>
      <c r="O128" s="108" t="n">
        <v>4279.69677857917</v>
      </c>
      <c r="P128" s="109" t="n">
        <v>789.312237736561</v>
      </c>
      <c r="Q128" s="110" t="n">
        <v>0</v>
      </c>
      <c r="R128" s="109" t="n">
        <v>4575.50112321336</v>
      </c>
      <c r="S128" s="110" t="n">
        <v>81.5691245069054</v>
      </c>
      <c r="T128" s="111" t="n">
        <v>-35662.2906347986</v>
      </c>
    </row>
    <row r="129" customFormat="false" ht="11.25" hidden="false" customHeight="true" outlineLevel="0" collapsed="false">
      <c r="B129" s="124"/>
      <c r="C129" s="113"/>
      <c r="D129" s="114" t="n">
        <v>0</v>
      </c>
      <c r="E129" s="114" t="n">
        <v>0</v>
      </c>
      <c r="F129" s="102" t="n">
        <v>0</v>
      </c>
      <c r="G129" s="104" t="n">
        <v>0</v>
      </c>
      <c r="H129" s="103" t="n">
        <v>0</v>
      </c>
      <c r="I129" s="104" t="n">
        <v>0</v>
      </c>
      <c r="J129" s="105" t="n">
        <v>0</v>
      </c>
      <c r="K129" s="106" t="n">
        <v>0</v>
      </c>
      <c r="L129" s="105" t="n">
        <v>0</v>
      </c>
      <c r="M129" s="115" t="n">
        <v>0</v>
      </c>
      <c r="N129" s="117" t="n">
        <v>0</v>
      </c>
      <c r="O129" s="108" t="n">
        <v>0</v>
      </c>
      <c r="P129" s="117" t="n">
        <v>0</v>
      </c>
      <c r="Q129" s="118" t="n">
        <v>0</v>
      </c>
      <c r="R129" s="117" t="n">
        <v>0</v>
      </c>
      <c r="S129" s="118" t="n">
        <v>0</v>
      </c>
      <c r="T129" s="119" t="n">
        <v>0</v>
      </c>
    </row>
    <row r="130" customFormat="false" ht="11.25" hidden="false" customHeight="true" outlineLevel="0" collapsed="false">
      <c r="B130" s="122" t="s">
        <v>40</v>
      </c>
      <c r="C130" s="123"/>
      <c r="D130" s="101" t="n">
        <v>266.893420838978</v>
      </c>
      <c r="E130" s="101" t="n">
        <v>32.9062169759233</v>
      </c>
      <c r="F130" s="102" t="n">
        <v>1.01768203674817</v>
      </c>
      <c r="G130" s="104" t="n">
        <v>0</v>
      </c>
      <c r="H130" s="103" t="n">
        <v>1.01768203674817</v>
      </c>
      <c r="I130" s="104" t="n">
        <v>0.0490992456982338</v>
      </c>
      <c r="J130" s="105" t="n">
        <v>0</v>
      </c>
      <c r="K130" s="106" t="n">
        <v>0.362665785063769</v>
      </c>
      <c r="L130" s="105" t="n">
        <v>-3.99999999999999</v>
      </c>
      <c r="M130" s="107" t="n">
        <v>271.612640114098</v>
      </c>
      <c r="N130" s="109" t="n">
        <v>0</v>
      </c>
      <c r="O130" s="108" t="n">
        <v>271.612640114098</v>
      </c>
      <c r="P130" s="109" t="n">
        <v>13.1042656450151</v>
      </c>
      <c r="Q130" s="110" t="n">
        <v>0</v>
      </c>
      <c r="R130" s="109" t="n">
        <v>84.859152983871</v>
      </c>
      <c r="S130" s="110" t="n">
        <v>-131.624867903693</v>
      </c>
      <c r="T130" s="111" t="n">
        <v>-872.487699744066</v>
      </c>
    </row>
    <row r="131" customFormat="false" ht="11.25" hidden="false" customHeight="true" outlineLevel="0" collapsed="false">
      <c r="B131" s="124"/>
      <c r="C131" s="113"/>
      <c r="D131" s="114" t="n">
        <v>0</v>
      </c>
      <c r="E131" s="114" t="n">
        <v>0</v>
      </c>
      <c r="F131" s="102" t="n">
        <v>0</v>
      </c>
      <c r="G131" s="104" t="n">
        <v>0</v>
      </c>
      <c r="H131" s="103" t="n">
        <v>0</v>
      </c>
      <c r="I131" s="104" t="n">
        <v>0</v>
      </c>
      <c r="J131" s="105" t="n">
        <v>0</v>
      </c>
      <c r="K131" s="106" t="n">
        <v>0</v>
      </c>
      <c r="L131" s="105" t="n">
        <v>0</v>
      </c>
      <c r="M131" s="115" t="n">
        <v>0</v>
      </c>
      <c r="N131" s="117" t="n">
        <v>0</v>
      </c>
      <c r="O131" s="108" t="n">
        <v>0</v>
      </c>
      <c r="P131" s="117" t="n">
        <v>0</v>
      </c>
      <c r="Q131" s="118" t="n">
        <v>0</v>
      </c>
      <c r="R131" s="117" t="n">
        <v>0</v>
      </c>
      <c r="S131" s="118" t="n">
        <v>0</v>
      </c>
      <c r="T131" s="119" t="n">
        <v>0</v>
      </c>
    </row>
    <row r="132" customFormat="false" ht="11.25" hidden="false" customHeight="true" outlineLevel="0" collapsed="false">
      <c r="B132" s="122" t="s">
        <v>41</v>
      </c>
      <c r="C132" s="123"/>
      <c r="D132" s="101" t="n">
        <v>260.544344971152</v>
      </c>
      <c r="E132" s="101" t="n">
        <v>6.35574229917209</v>
      </c>
      <c r="F132" s="102" t="n">
        <v>2.29594763831451</v>
      </c>
      <c r="G132" s="104" t="n">
        <v>-0.587966307507807</v>
      </c>
      <c r="H132" s="103" t="n">
        <v>1.7079813308067</v>
      </c>
      <c r="I132" s="104" t="n">
        <v>0.217629936184554</v>
      </c>
      <c r="J132" s="105" t="n">
        <v>0</v>
      </c>
      <c r="K132" s="106" t="n">
        <v>0.835328776439157</v>
      </c>
      <c r="L132" s="105" t="n">
        <v>0.409559605802542</v>
      </c>
      <c r="M132" s="107" t="n">
        <v>598.196173512717</v>
      </c>
      <c r="N132" s="109" t="n">
        <v>-153.191296454729</v>
      </c>
      <c r="O132" s="108" t="n">
        <v>445.004877057989</v>
      </c>
      <c r="P132" s="109" t="n">
        <v>56.7022491693184</v>
      </c>
      <c r="Q132" s="110" t="n">
        <v>0</v>
      </c>
      <c r="R132" s="109" t="n">
        <v>212.331054454764</v>
      </c>
      <c r="S132" s="110" t="n">
        <v>2.60305531063146</v>
      </c>
      <c r="T132" s="111" t="n">
        <v>-2627.68453197324</v>
      </c>
    </row>
    <row r="133" customFormat="false" ht="11.25" hidden="false" customHeight="true" outlineLevel="0" collapsed="false">
      <c r="B133" s="124"/>
      <c r="C133" s="113"/>
      <c r="D133" s="114" t="n">
        <v>0</v>
      </c>
      <c r="E133" s="114" t="n">
        <v>0</v>
      </c>
      <c r="F133" s="102" t="n">
        <v>0</v>
      </c>
      <c r="G133" s="104" t="n">
        <v>0</v>
      </c>
      <c r="H133" s="103" t="n">
        <v>0</v>
      </c>
      <c r="I133" s="104" t="n">
        <v>0</v>
      </c>
      <c r="J133" s="105" t="n">
        <v>0</v>
      </c>
      <c r="K133" s="106" t="n">
        <v>0</v>
      </c>
      <c r="L133" s="105" t="n">
        <v>0</v>
      </c>
      <c r="M133" s="115" t="n">
        <v>0</v>
      </c>
      <c r="N133" s="117" t="n">
        <v>0</v>
      </c>
      <c r="O133" s="108" t="n">
        <v>0</v>
      </c>
      <c r="P133" s="117" t="n">
        <v>0</v>
      </c>
      <c r="Q133" s="118" t="n">
        <v>0</v>
      </c>
      <c r="R133" s="117" t="n">
        <v>0</v>
      </c>
      <c r="S133" s="118" t="n">
        <v>0</v>
      </c>
      <c r="T133" s="119" t="n">
        <v>0</v>
      </c>
    </row>
    <row r="134" customFormat="false" ht="11.25" hidden="false" customHeight="true" outlineLevel="0" collapsed="false">
      <c r="B134" s="122" t="s">
        <v>42</v>
      </c>
      <c r="C134" s="123"/>
      <c r="D134" s="101" t="n">
        <v>807.39988704457</v>
      </c>
      <c r="E134" s="101" t="n">
        <v>0.261240799853886</v>
      </c>
      <c r="F134" s="102" t="n">
        <v>1.23049005874183</v>
      </c>
      <c r="G134" s="104" t="n">
        <v>-0.183623342251595</v>
      </c>
      <c r="H134" s="103" t="n">
        <v>1.04686671649024</v>
      </c>
      <c r="I134" s="104" t="n">
        <v>0.315148010751117</v>
      </c>
      <c r="J134" s="105" t="n">
        <v>0</v>
      </c>
      <c r="K134" s="106" t="n">
        <v>0.126354258609508</v>
      </c>
      <c r="L134" s="105" t="n">
        <v>-1</v>
      </c>
      <c r="M134" s="107" t="n">
        <v>993.49753443762</v>
      </c>
      <c r="N134" s="109" t="n">
        <v>-148.257465792684</v>
      </c>
      <c r="O134" s="108" t="n">
        <v>845.240068644936</v>
      </c>
      <c r="P134" s="109" t="n">
        <v>254.450468282773</v>
      </c>
      <c r="Q134" s="110" t="n">
        <v>0</v>
      </c>
      <c r="R134" s="109" t="n">
        <v>101.985405241333</v>
      </c>
      <c r="S134" s="110" t="n">
        <v>-0.261240799853886</v>
      </c>
      <c r="T134" s="111" t="n">
        <v>-4405.18723835369</v>
      </c>
    </row>
    <row r="135" customFormat="false" ht="11.25" hidden="false" customHeight="true" outlineLevel="0" collapsed="false">
      <c r="B135" s="125"/>
      <c r="C135" s="126"/>
      <c r="D135" s="127" t="n">
        <v>0</v>
      </c>
      <c r="E135" s="127" t="n">
        <v>0</v>
      </c>
      <c r="F135" s="128" t="n">
        <v>0</v>
      </c>
      <c r="G135" s="129" t="n">
        <v>0</v>
      </c>
      <c r="H135" s="130" t="n">
        <v>0</v>
      </c>
      <c r="I135" s="129" t="n">
        <v>0</v>
      </c>
      <c r="J135" s="131" t="n">
        <v>0</v>
      </c>
      <c r="K135" s="132" t="n">
        <v>0</v>
      </c>
      <c r="L135" s="131" t="n">
        <v>0</v>
      </c>
      <c r="M135" s="133" t="n">
        <v>0</v>
      </c>
      <c r="N135" s="134" t="n">
        <v>0</v>
      </c>
      <c r="O135" s="135" t="n">
        <v>0</v>
      </c>
      <c r="P135" s="134" t="n">
        <v>0</v>
      </c>
      <c r="Q135" s="136" t="n">
        <v>0</v>
      </c>
      <c r="R135" s="134" t="n">
        <v>0</v>
      </c>
      <c r="S135" s="136" t="n">
        <v>0</v>
      </c>
      <c r="T135" s="137" t="n">
        <v>0</v>
      </c>
    </row>
    <row r="137" customFormat="false" ht="11.25" hidden="false" customHeight="true" outlineLevel="0" collapsed="false">
      <c r="A137" s="6" t="n">
        <v>1996</v>
      </c>
      <c r="B137" s="79"/>
      <c r="C137" s="77"/>
      <c r="D137" s="77"/>
      <c r="E137" s="77"/>
      <c r="F137" s="77"/>
      <c r="G137" s="77"/>
      <c r="H137" s="76"/>
      <c r="I137" s="77"/>
      <c r="J137" s="77"/>
      <c r="K137" s="77"/>
      <c r="L137" s="77"/>
      <c r="M137" s="77"/>
    </row>
    <row r="138" customFormat="false" ht="11.25" hidden="false" customHeight="true" outlineLevel="0" collapsed="false">
      <c r="A138" s="8"/>
      <c r="B138" s="80" t="s">
        <v>52</v>
      </c>
      <c r="C138" s="80"/>
      <c r="D138" s="10" t="s">
        <v>4</v>
      </c>
      <c r="E138" s="10"/>
      <c r="F138" s="10" t="s">
        <v>5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81" t="s">
        <v>8</v>
      </c>
      <c r="C139" s="82" t="s">
        <v>9</v>
      </c>
      <c r="D139" s="14" t="s">
        <v>10</v>
      </c>
      <c r="E139" s="14" t="s">
        <v>11</v>
      </c>
      <c r="F139" s="83" t="s">
        <v>12</v>
      </c>
      <c r="G139" s="83"/>
      <c r="H139" s="83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81"/>
      <c r="C140" s="82"/>
      <c r="D140" s="14"/>
      <c r="E140" s="14"/>
      <c r="F140" s="83"/>
      <c r="G140" s="83"/>
      <c r="H140" s="83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81"/>
      <c r="C141" s="82"/>
      <c r="D141" s="14"/>
      <c r="E141" s="14"/>
      <c r="F141" s="83" t="s">
        <v>20</v>
      </c>
      <c r="G141" s="84" t="s">
        <v>21</v>
      </c>
      <c r="H141" s="84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81"/>
      <c r="C142" s="82"/>
      <c r="D142" s="14"/>
      <c r="E142" s="14"/>
      <c r="F142" s="85" t="s">
        <v>28</v>
      </c>
      <c r="G142" s="85"/>
      <c r="H142" s="85"/>
      <c r="I142" s="85"/>
      <c r="J142" s="85"/>
      <c r="K142" s="85"/>
      <c r="L142" s="85"/>
      <c r="M142" s="86" t="s">
        <v>29</v>
      </c>
      <c r="N142" s="86"/>
      <c r="O142" s="86"/>
      <c r="P142" s="86"/>
      <c r="Q142" s="86"/>
      <c r="R142" s="86"/>
      <c r="S142" s="86"/>
      <c r="T142" s="87" t="s">
        <v>30</v>
      </c>
    </row>
    <row r="143" customFormat="false" ht="11.25" hidden="false" customHeight="true" outlineLevel="0" collapsed="false">
      <c r="B143" s="88" t="s">
        <v>31</v>
      </c>
      <c r="C143" s="89"/>
      <c r="D143" s="90" t="n">
        <v>118704.031879658</v>
      </c>
      <c r="E143" s="90" t="n">
        <v>10971.4283417955</v>
      </c>
      <c r="F143" s="91" t="n">
        <v>1.45757987969638</v>
      </c>
      <c r="G143" s="92" t="n">
        <v>-0.651145624569507</v>
      </c>
      <c r="H143" s="92" t="n">
        <v>0.80643425512687</v>
      </c>
      <c r="I143" s="92" t="n">
        <v>0.00976428810468817</v>
      </c>
      <c r="J143" s="92" t="n">
        <v>0</v>
      </c>
      <c r="K143" s="93" t="n">
        <v>0.143928702459291</v>
      </c>
      <c r="L143" s="94" t="n">
        <v>-0.303037106491681</v>
      </c>
      <c r="M143" s="90" t="n">
        <v>173020.608506628</v>
      </c>
      <c r="N143" s="95" t="n">
        <v>-77293.6109771988</v>
      </c>
      <c r="O143" s="96" t="n">
        <v>95726.9975294286</v>
      </c>
      <c r="P143" s="95" t="n">
        <v>1159.06036646107</v>
      </c>
      <c r="Q143" s="97" t="n">
        <v>0</v>
      </c>
      <c r="R143" s="95" t="n">
        <v>15505.8138397659</v>
      </c>
      <c r="S143" s="97" t="n">
        <v>-3324.74989877851</v>
      </c>
      <c r="T143" s="98" t="n">
        <v>-399912.78006855</v>
      </c>
    </row>
    <row r="144" customFormat="false" ht="11.25" hidden="false" customHeight="true" outlineLevel="0" collapsed="false">
      <c r="B144" s="99" t="s">
        <v>34</v>
      </c>
      <c r="C144" s="100"/>
      <c r="D144" s="101" t="n">
        <v>113654.011363685</v>
      </c>
      <c r="E144" s="101" t="n">
        <v>10681.2319636775</v>
      </c>
      <c r="F144" s="102" t="n">
        <v>1.39292099884952</v>
      </c>
      <c r="G144" s="103" t="n">
        <v>-0.602352163488583</v>
      </c>
      <c r="H144" s="103" t="n">
        <v>0.790568835360933</v>
      </c>
      <c r="I144" s="104" t="n">
        <v>-0.00102376087908706</v>
      </c>
      <c r="J144" s="105" t="n">
        <v>0</v>
      </c>
      <c r="K144" s="106" t="n">
        <v>0.0969883079876277</v>
      </c>
      <c r="L144" s="105" t="n">
        <v>-0.307320900325349</v>
      </c>
      <c r="M144" s="107" t="n">
        <v>158311.059031958</v>
      </c>
      <c r="N144" s="108" t="n">
        <v>-68459.7396340716</v>
      </c>
      <c r="O144" s="108" t="n">
        <v>89851.3193978866</v>
      </c>
      <c r="P144" s="109" t="n">
        <v>-116.354530585456</v>
      </c>
      <c r="Q144" s="110" t="n">
        <v>0</v>
      </c>
      <c r="R144" s="109" t="n">
        <v>9987.15564278995</v>
      </c>
      <c r="S144" s="110" t="n">
        <v>-3282.56582366127</v>
      </c>
      <c r="T144" s="111" t="n">
        <v>-353611.70051691</v>
      </c>
    </row>
    <row r="145" customFormat="false" ht="11.25" hidden="false" customHeight="true" outlineLevel="0" collapsed="false">
      <c r="B145" s="112"/>
      <c r="C145" s="113"/>
      <c r="D145" s="114" t="n">
        <v>0</v>
      </c>
      <c r="E145" s="114" t="n">
        <v>0</v>
      </c>
      <c r="F145" s="102" t="n">
        <v>0</v>
      </c>
      <c r="G145" s="103" t="n">
        <v>0</v>
      </c>
      <c r="H145" s="103" t="n">
        <v>0</v>
      </c>
      <c r="I145" s="104" t="n">
        <v>0</v>
      </c>
      <c r="J145" s="105" t="n">
        <v>0</v>
      </c>
      <c r="K145" s="106" t="n">
        <v>0</v>
      </c>
      <c r="L145" s="105" t="n">
        <v>0</v>
      </c>
      <c r="M145" s="115" t="n">
        <v>0</v>
      </c>
      <c r="N145" s="116" t="n">
        <v>0</v>
      </c>
      <c r="O145" s="108" t="n">
        <v>0</v>
      </c>
      <c r="P145" s="117" t="n">
        <v>0</v>
      </c>
      <c r="Q145" s="118" t="n">
        <v>0</v>
      </c>
      <c r="R145" s="117" t="n">
        <v>0</v>
      </c>
      <c r="S145" s="118" t="n">
        <v>0</v>
      </c>
      <c r="T145" s="119" t="n">
        <v>0</v>
      </c>
    </row>
    <row r="146" customFormat="false" ht="11.25" hidden="false" customHeight="true" outlineLevel="0" collapsed="false">
      <c r="B146" s="112"/>
      <c r="C146" s="113"/>
      <c r="D146" s="114" t="n">
        <v>0</v>
      </c>
      <c r="E146" s="114" t="n">
        <v>0</v>
      </c>
      <c r="F146" s="102" t="n">
        <v>0</v>
      </c>
      <c r="G146" s="103" t="n">
        <v>0</v>
      </c>
      <c r="H146" s="103" t="n">
        <v>0</v>
      </c>
      <c r="I146" s="104" t="n">
        <v>0</v>
      </c>
      <c r="J146" s="105" t="n">
        <v>0</v>
      </c>
      <c r="K146" s="106" t="n">
        <v>0</v>
      </c>
      <c r="L146" s="105" t="n">
        <v>0</v>
      </c>
      <c r="M146" s="115" t="n">
        <v>0</v>
      </c>
      <c r="N146" s="116" t="n">
        <v>0</v>
      </c>
      <c r="O146" s="108" t="n">
        <v>0</v>
      </c>
      <c r="P146" s="117" t="n">
        <v>0</v>
      </c>
      <c r="Q146" s="118" t="n">
        <v>0</v>
      </c>
      <c r="R146" s="117" t="n">
        <v>0</v>
      </c>
      <c r="S146" s="118" t="n">
        <v>0</v>
      </c>
      <c r="T146" s="119" t="n">
        <v>0</v>
      </c>
    </row>
    <row r="147" customFormat="false" ht="11.25" hidden="false" customHeight="true" outlineLevel="0" collapsed="false">
      <c r="B147" s="120" t="s">
        <v>36</v>
      </c>
      <c r="C147" s="121"/>
      <c r="D147" s="101" t="n">
        <v>5050.02051597355</v>
      </c>
      <c r="E147" s="101" t="n">
        <v>290.196378117932</v>
      </c>
      <c r="F147" s="102" t="n">
        <v>2.91277024086179</v>
      </c>
      <c r="G147" s="104" t="n">
        <v>-1.74927434753681</v>
      </c>
      <c r="H147" s="103" t="n">
        <v>1.16349589332498</v>
      </c>
      <c r="I147" s="104" t="n">
        <v>0.252556379328027</v>
      </c>
      <c r="J147" s="105" t="n">
        <v>0</v>
      </c>
      <c r="K147" s="106" t="n">
        <v>1.15942481006497</v>
      </c>
      <c r="L147" s="105" t="n">
        <v>-0.145363892515902</v>
      </c>
      <c r="M147" s="107" t="n">
        <v>14709.5494746693</v>
      </c>
      <c r="N147" s="109" t="n">
        <v>-8833.87134312715</v>
      </c>
      <c r="O147" s="108" t="n">
        <v>5875.67813154213</v>
      </c>
      <c r="P147" s="109" t="n">
        <v>1275.41489704653</v>
      </c>
      <c r="Q147" s="110" t="n">
        <v>0</v>
      </c>
      <c r="R147" s="109" t="n">
        <v>5518.65819697592</v>
      </c>
      <c r="S147" s="110" t="n">
        <v>-42.1840751172391</v>
      </c>
      <c r="T147" s="111" t="n">
        <v>-46301.0795516403</v>
      </c>
    </row>
    <row r="148" customFormat="false" ht="11.25" hidden="false" customHeight="true" outlineLevel="0" collapsed="false">
      <c r="B148" s="122" t="s">
        <v>37</v>
      </c>
      <c r="C148" s="123"/>
      <c r="D148" s="101" t="n">
        <v>762.522090038627</v>
      </c>
      <c r="E148" s="101" t="n">
        <v>7.01240580834177</v>
      </c>
      <c r="F148" s="102" t="n">
        <v>1.83213225810268</v>
      </c>
      <c r="G148" s="104" t="n">
        <v>-2.2448374484219</v>
      </c>
      <c r="H148" s="103" t="n">
        <v>-0.412705190319221</v>
      </c>
      <c r="I148" s="104" t="n">
        <v>0.140877614566365</v>
      </c>
      <c r="J148" s="105" t="n">
        <v>0</v>
      </c>
      <c r="K148" s="106" t="n">
        <v>0.717113079152116</v>
      </c>
      <c r="L148" s="105" t="n">
        <v>0.234540780862646</v>
      </c>
      <c r="M148" s="107" t="n">
        <v>1397.04131867564</v>
      </c>
      <c r="N148" s="109" t="n">
        <v>-1711.73814296765</v>
      </c>
      <c r="O148" s="108" t="n">
        <v>-314.696824292002</v>
      </c>
      <c r="P148" s="109" t="n">
        <v>107.422293098801</v>
      </c>
      <c r="Q148" s="110" t="n">
        <v>0</v>
      </c>
      <c r="R148" s="109" t="n">
        <v>541.785875987622</v>
      </c>
      <c r="S148" s="110" t="n">
        <v>1.64469513401423</v>
      </c>
      <c r="T148" s="111" t="n">
        <v>-1232.57214640427</v>
      </c>
    </row>
    <row r="149" customFormat="false" ht="11.25" hidden="false" customHeight="true" outlineLevel="0" collapsed="false">
      <c r="B149" s="124"/>
      <c r="C149" s="113"/>
      <c r="D149" s="114" t="n">
        <v>0</v>
      </c>
      <c r="E149" s="114" t="n">
        <v>0</v>
      </c>
      <c r="F149" s="102" t="n">
        <v>0</v>
      </c>
      <c r="G149" s="104" t="n">
        <v>0</v>
      </c>
      <c r="H149" s="103" t="n">
        <v>0</v>
      </c>
      <c r="I149" s="104" t="n">
        <v>0</v>
      </c>
      <c r="J149" s="105" t="n">
        <v>0</v>
      </c>
      <c r="K149" s="106" t="n">
        <v>0</v>
      </c>
      <c r="L149" s="105" t="n">
        <v>0</v>
      </c>
      <c r="M149" s="115" t="n">
        <v>0</v>
      </c>
      <c r="N149" s="117" t="n">
        <v>0</v>
      </c>
      <c r="O149" s="108" t="n">
        <v>0</v>
      </c>
      <c r="P149" s="117" t="n">
        <v>0</v>
      </c>
      <c r="Q149" s="118" t="n">
        <v>0</v>
      </c>
      <c r="R149" s="117" t="n">
        <v>0</v>
      </c>
      <c r="S149" s="118" t="n">
        <v>0</v>
      </c>
      <c r="T149" s="119" t="n">
        <v>0</v>
      </c>
    </row>
    <row r="150" customFormat="false" ht="11.25" hidden="false" customHeight="true" outlineLevel="0" collapsed="false">
      <c r="B150" s="122" t="s">
        <v>39</v>
      </c>
      <c r="C150" s="123"/>
      <c r="D150" s="101" t="n">
        <v>2908.0311261039</v>
      </c>
      <c r="E150" s="101" t="n">
        <v>242.179118440214</v>
      </c>
      <c r="F150" s="102" t="n">
        <v>3.84856029572222</v>
      </c>
      <c r="G150" s="104" t="n">
        <v>-2.36157150581948</v>
      </c>
      <c r="H150" s="103" t="n">
        <v>1.48698878990274</v>
      </c>
      <c r="I150" s="104" t="n">
        <v>0.287216973022906</v>
      </c>
      <c r="J150" s="105" t="n">
        <v>0</v>
      </c>
      <c r="K150" s="106" t="n">
        <v>1.72738023842409</v>
      </c>
      <c r="L150" s="105" t="n">
        <v>0.375574584326481</v>
      </c>
      <c r="M150" s="107" t="n">
        <v>11191.7331306479</v>
      </c>
      <c r="N150" s="109" t="n">
        <v>-6867.5234454431</v>
      </c>
      <c r="O150" s="108" t="n">
        <v>4324.20968520475</v>
      </c>
      <c r="P150" s="109" t="n">
        <v>835.235897495957</v>
      </c>
      <c r="Q150" s="110" t="n">
        <v>0</v>
      </c>
      <c r="R150" s="109" t="n">
        <v>4604.94007660145</v>
      </c>
      <c r="S150" s="110" t="n">
        <v>90.956321740737</v>
      </c>
      <c r="T150" s="111" t="n">
        <v>-36136.2539304906</v>
      </c>
    </row>
    <row r="151" customFormat="false" ht="11.25" hidden="false" customHeight="true" outlineLevel="0" collapsed="false">
      <c r="B151" s="124"/>
      <c r="C151" s="113"/>
      <c r="D151" s="114" t="n">
        <v>0</v>
      </c>
      <c r="E151" s="114" t="n">
        <v>0</v>
      </c>
      <c r="F151" s="102" t="n">
        <v>0</v>
      </c>
      <c r="G151" s="104" t="n">
        <v>0</v>
      </c>
      <c r="H151" s="103" t="n">
        <v>0</v>
      </c>
      <c r="I151" s="104" t="n">
        <v>0</v>
      </c>
      <c r="J151" s="105" t="n">
        <v>0</v>
      </c>
      <c r="K151" s="106" t="n">
        <v>0</v>
      </c>
      <c r="L151" s="105" t="n">
        <v>0</v>
      </c>
      <c r="M151" s="115" t="n">
        <v>0</v>
      </c>
      <c r="N151" s="117" t="n">
        <v>0</v>
      </c>
      <c r="O151" s="108" t="n">
        <v>0</v>
      </c>
      <c r="P151" s="117" t="n">
        <v>0</v>
      </c>
      <c r="Q151" s="118" t="n">
        <v>0</v>
      </c>
      <c r="R151" s="117" t="n">
        <v>0</v>
      </c>
      <c r="S151" s="118" t="n">
        <v>0</v>
      </c>
      <c r="T151" s="119" t="n">
        <v>0</v>
      </c>
    </row>
    <row r="152" customFormat="false" ht="11.25" hidden="false" customHeight="true" outlineLevel="0" collapsed="false">
      <c r="B152" s="122" t="s">
        <v>40</v>
      </c>
      <c r="C152" s="123"/>
      <c r="D152" s="101" t="n">
        <v>276.255339113517</v>
      </c>
      <c r="E152" s="101" t="n">
        <v>34.3436697282909</v>
      </c>
      <c r="F152" s="102" t="n">
        <v>1.01032215222088</v>
      </c>
      <c r="G152" s="104" t="n">
        <v>0</v>
      </c>
      <c r="H152" s="103" t="n">
        <v>1.01032215222088</v>
      </c>
      <c r="I152" s="104" t="n">
        <v>0.050450241789586</v>
      </c>
      <c r="J152" s="105" t="n">
        <v>0</v>
      </c>
      <c r="K152" s="106" t="n">
        <v>0.325826194905407</v>
      </c>
      <c r="L152" s="105" t="n">
        <v>-4.00000000000001</v>
      </c>
      <c r="M152" s="107" t="n">
        <v>279.106888775678</v>
      </c>
      <c r="N152" s="109" t="n">
        <v>0</v>
      </c>
      <c r="O152" s="108" t="n">
        <v>279.106888775678</v>
      </c>
      <c r="P152" s="109" t="n">
        <v>13.937148653941</v>
      </c>
      <c r="Q152" s="110" t="n">
        <v>0</v>
      </c>
      <c r="R152" s="109" t="n">
        <v>78.821158739003</v>
      </c>
      <c r="S152" s="110" t="n">
        <v>-137.374678913164</v>
      </c>
      <c r="T152" s="111" t="n">
        <v>-859.798563270012</v>
      </c>
    </row>
    <row r="153" customFormat="false" ht="11.25" hidden="false" customHeight="true" outlineLevel="0" collapsed="false">
      <c r="B153" s="124"/>
      <c r="C153" s="113"/>
      <c r="D153" s="114" t="n">
        <v>0</v>
      </c>
      <c r="E153" s="114" t="n">
        <v>0</v>
      </c>
      <c r="F153" s="102" t="n">
        <v>0</v>
      </c>
      <c r="G153" s="104" t="n">
        <v>0</v>
      </c>
      <c r="H153" s="103" t="n">
        <v>0</v>
      </c>
      <c r="I153" s="104" t="n">
        <v>0</v>
      </c>
      <c r="J153" s="105" t="n">
        <v>0</v>
      </c>
      <c r="K153" s="106" t="n">
        <v>0</v>
      </c>
      <c r="L153" s="105" t="n">
        <v>0</v>
      </c>
      <c r="M153" s="115" t="n">
        <v>0</v>
      </c>
      <c r="N153" s="117" t="n">
        <v>0</v>
      </c>
      <c r="O153" s="108" t="n">
        <v>0</v>
      </c>
      <c r="P153" s="117" t="n">
        <v>0</v>
      </c>
      <c r="Q153" s="118" t="n">
        <v>0</v>
      </c>
      <c r="R153" s="117" t="n">
        <v>0</v>
      </c>
      <c r="S153" s="118" t="n">
        <v>0</v>
      </c>
      <c r="T153" s="119" t="n">
        <v>0</v>
      </c>
    </row>
    <row r="154" customFormat="false" ht="11.25" hidden="false" customHeight="true" outlineLevel="0" collapsed="false">
      <c r="B154" s="122" t="s">
        <v>41</v>
      </c>
      <c r="C154" s="123"/>
      <c r="D154" s="101" t="n">
        <v>263.780975513873</v>
      </c>
      <c r="E154" s="101" t="n">
        <v>6.38166211274903</v>
      </c>
      <c r="F154" s="102" t="n">
        <v>2.51217012054326</v>
      </c>
      <c r="G154" s="104" t="n">
        <v>-0.602101550782086</v>
      </c>
      <c r="H154" s="103" t="n">
        <v>1.91006856976118</v>
      </c>
      <c r="I154" s="104" t="n">
        <v>0.217942838668847</v>
      </c>
      <c r="J154" s="105" t="n">
        <v>0</v>
      </c>
      <c r="K154" s="106" t="n">
        <v>0.770721902791116</v>
      </c>
      <c r="L154" s="105" t="n">
        <v>0.449586471176139</v>
      </c>
      <c r="M154" s="107" t="n">
        <v>662.662685053707</v>
      </c>
      <c r="N154" s="109" t="n">
        <v>-158.822934423715</v>
      </c>
      <c r="O154" s="108" t="n">
        <v>503.839750629992</v>
      </c>
      <c r="P154" s="109" t="n">
        <v>57.4891745903313</v>
      </c>
      <c r="Q154" s="110" t="n">
        <v>0</v>
      </c>
      <c r="R154" s="109" t="n">
        <v>198.383288601641</v>
      </c>
      <c r="S154" s="110" t="n">
        <v>2.8691089495093</v>
      </c>
      <c r="T154" s="111" t="n">
        <v>-2796.13151682875</v>
      </c>
    </row>
    <row r="155" customFormat="false" ht="11.25" hidden="false" customHeight="true" outlineLevel="0" collapsed="false">
      <c r="B155" s="124"/>
      <c r="C155" s="113"/>
      <c r="D155" s="114" t="n">
        <v>0</v>
      </c>
      <c r="E155" s="114" t="n">
        <v>0</v>
      </c>
      <c r="F155" s="102" t="n">
        <v>0</v>
      </c>
      <c r="G155" s="104" t="n">
        <v>0</v>
      </c>
      <c r="H155" s="103" t="n">
        <v>0</v>
      </c>
      <c r="I155" s="104" t="n">
        <v>0</v>
      </c>
      <c r="J155" s="105" t="n">
        <v>0</v>
      </c>
      <c r="K155" s="106" t="n">
        <v>0</v>
      </c>
      <c r="L155" s="105" t="n">
        <v>0</v>
      </c>
      <c r="M155" s="115" t="n">
        <v>0</v>
      </c>
      <c r="N155" s="117" t="n">
        <v>0</v>
      </c>
      <c r="O155" s="108" t="n">
        <v>0</v>
      </c>
      <c r="P155" s="117" t="n">
        <v>0</v>
      </c>
      <c r="Q155" s="118" t="n">
        <v>0</v>
      </c>
      <c r="R155" s="117" t="n">
        <v>0</v>
      </c>
      <c r="S155" s="118" t="n">
        <v>0</v>
      </c>
      <c r="T155" s="119" t="n">
        <v>0</v>
      </c>
    </row>
    <row r="156" customFormat="false" ht="11.25" hidden="false" customHeight="true" outlineLevel="0" collapsed="false">
      <c r="B156" s="122" t="s">
        <v>42</v>
      </c>
      <c r="C156" s="123"/>
      <c r="D156" s="101" t="n">
        <v>839.430985203632</v>
      </c>
      <c r="E156" s="101" t="n">
        <v>0.279522028335561</v>
      </c>
      <c r="F156" s="102" t="n">
        <v>1.40452934463742</v>
      </c>
      <c r="G156" s="104" t="n">
        <v>-0.114109226346283</v>
      </c>
      <c r="H156" s="103" t="n">
        <v>1.29042011829113</v>
      </c>
      <c r="I156" s="104" t="n">
        <v>0.311318485752714</v>
      </c>
      <c r="J156" s="105" t="n">
        <v>0</v>
      </c>
      <c r="K156" s="106" t="n">
        <v>0.112885219418872</v>
      </c>
      <c r="L156" s="105" t="n">
        <v>-1</v>
      </c>
      <c r="M156" s="107" t="n">
        <v>1179.0054515164</v>
      </c>
      <c r="N156" s="109" t="n">
        <v>-95.7868202926844</v>
      </c>
      <c r="O156" s="108" t="n">
        <v>1083.21863122371</v>
      </c>
      <c r="P156" s="109" t="n">
        <v>261.330383207504</v>
      </c>
      <c r="Q156" s="110" t="n">
        <v>0</v>
      </c>
      <c r="R156" s="109" t="n">
        <v>94.727797046211</v>
      </c>
      <c r="S156" s="110" t="n">
        <v>-0.279522028335561</v>
      </c>
      <c r="T156" s="111" t="n">
        <v>-5276.32339464667</v>
      </c>
    </row>
    <row r="157" customFormat="false" ht="11.25" hidden="false" customHeight="true" outlineLevel="0" collapsed="false">
      <c r="B157" s="125"/>
      <c r="C157" s="126"/>
      <c r="D157" s="127" t="n">
        <v>0</v>
      </c>
      <c r="E157" s="127" t="n">
        <v>0</v>
      </c>
      <c r="F157" s="128" t="n">
        <v>0</v>
      </c>
      <c r="G157" s="129" t="n">
        <v>0</v>
      </c>
      <c r="H157" s="130" t="n">
        <v>0</v>
      </c>
      <c r="I157" s="129" t="n">
        <v>0</v>
      </c>
      <c r="J157" s="131" t="n">
        <v>0</v>
      </c>
      <c r="K157" s="132" t="n">
        <v>0</v>
      </c>
      <c r="L157" s="131" t="n">
        <v>0</v>
      </c>
      <c r="M157" s="133" t="n">
        <v>0</v>
      </c>
      <c r="N157" s="134" t="n">
        <v>0</v>
      </c>
      <c r="O157" s="135" t="n">
        <v>0</v>
      </c>
      <c r="P157" s="134" t="n">
        <v>0</v>
      </c>
      <c r="Q157" s="136" t="n">
        <v>0</v>
      </c>
      <c r="R157" s="134" t="n">
        <v>0</v>
      </c>
      <c r="S157" s="136" t="n">
        <v>0</v>
      </c>
      <c r="T157" s="137" t="n">
        <v>0</v>
      </c>
    </row>
    <row r="159" customFormat="false" ht="11.25" hidden="false" customHeight="true" outlineLevel="0" collapsed="false">
      <c r="A159" s="6" t="n">
        <v>1997</v>
      </c>
      <c r="B159" s="79"/>
      <c r="C159" s="77"/>
      <c r="D159" s="77"/>
      <c r="E159" s="77"/>
      <c r="F159" s="77"/>
      <c r="G159" s="77"/>
      <c r="H159" s="76"/>
      <c r="I159" s="77"/>
      <c r="J159" s="77"/>
      <c r="K159" s="77"/>
      <c r="L159" s="77"/>
      <c r="M159" s="77"/>
    </row>
    <row r="160" customFormat="false" ht="11.25" hidden="false" customHeight="true" outlineLevel="0" collapsed="false">
      <c r="A160" s="8"/>
      <c r="B160" s="80" t="s">
        <v>52</v>
      </c>
      <c r="C160" s="80"/>
      <c r="D160" s="10" t="s">
        <v>4</v>
      </c>
      <c r="E160" s="10"/>
      <c r="F160" s="10" t="s">
        <v>5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81" t="s">
        <v>8</v>
      </c>
      <c r="C161" s="82" t="s">
        <v>9</v>
      </c>
      <c r="D161" s="14" t="s">
        <v>10</v>
      </c>
      <c r="E161" s="14" t="s">
        <v>11</v>
      </c>
      <c r="F161" s="83" t="s">
        <v>12</v>
      </c>
      <c r="G161" s="83"/>
      <c r="H161" s="83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81"/>
      <c r="C162" s="82"/>
      <c r="D162" s="14"/>
      <c r="E162" s="14"/>
      <c r="F162" s="83"/>
      <c r="G162" s="83"/>
      <c r="H162" s="83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81"/>
      <c r="C163" s="82"/>
      <c r="D163" s="14"/>
      <c r="E163" s="14"/>
      <c r="F163" s="83" t="s">
        <v>20</v>
      </c>
      <c r="G163" s="84" t="s">
        <v>21</v>
      </c>
      <c r="H163" s="84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81"/>
      <c r="C164" s="82"/>
      <c r="D164" s="14"/>
      <c r="E164" s="14"/>
      <c r="F164" s="85" t="s">
        <v>28</v>
      </c>
      <c r="G164" s="85"/>
      <c r="H164" s="85"/>
      <c r="I164" s="85"/>
      <c r="J164" s="85"/>
      <c r="K164" s="85"/>
      <c r="L164" s="85"/>
      <c r="M164" s="86" t="s">
        <v>29</v>
      </c>
      <c r="N164" s="86"/>
      <c r="O164" s="86"/>
      <c r="P164" s="86"/>
      <c r="Q164" s="86"/>
      <c r="R164" s="86"/>
      <c r="S164" s="86"/>
      <c r="T164" s="87" t="s">
        <v>30</v>
      </c>
    </row>
    <row r="165" customFormat="false" ht="11.25" hidden="false" customHeight="true" outlineLevel="0" collapsed="false">
      <c r="B165" s="88" t="s">
        <v>31</v>
      </c>
      <c r="C165" s="89"/>
      <c r="D165" s="90" t="n">
        <v>119089.718421907</v>
      </c>
      <c r="E165" s="90" t="n">
        <v>11043.4621217589</v>
      </c>
      <c r="F165" s="91" t="n">
        <v>1.42589951637848</v>
      </c>
      <c r="G165" s="92" t="n">
        <v>-0.685207719338963</v>
      </c>
      <c r="H165" s="92" t="n">
        <v>0.740691797039515</v>
      </c>
      <c r="I165" s="92" t="n">
        <v>0.00986367043295274</v>
      </c>
      <c r="J165" s="92" t="n">
        <v>0</v>
      </c>
      <c r="K165" s="93" t="n">
        <v>0.127993189517325</v>
      </c>
      <c r="L165" s="94" t="n">
        <v>-0.319116443139279</v>
      </c>
      <c r="M165" s="90" t="n">
        <v>169809.971903447</v>
      </c>
      <c r="N165" s="95" t="n">
        <v>-81601.1943565943</v>
      </c>
      <c r="O165" s="96" t="n">
        <v>88208.7775468523</v>
      </c>
      <c r="P165" s="95" t="n">
        <v>1174.66173446683</v>
      </c>
      <c r="Q165" s="97" t="n">
        <v>0</v>
      </c>
      <c r="R165" s="95" t="n">
        <v>13829.1849592623</v>
      </c>
      <c r="S165" s="97" t="n">
        <v>-3524.15035223907</v>
      </c>
      <c r="T165" s="98" t="n">
        <v>-365524.404257255</v>
      </c>
    </row>
    <row r="166" customFormat="false" ht="11.25" hidden="false" customHeight="true" outlineLevel="0" collapsed="false">
      <c r="B166" s="99" t="s">
        <v>34</v>
      </c>
      <c r="C166" s="100"/>
      <c r="D166" s="101" t="n">
        <v>113987.561405209</v>
      </c>
      <c r="E166" s="101" t="n">
        <v>10753.2590210227</v>
      </c>
      <c r="F166" s="102" t="n">
        <v>1.35659015063686</v>
      </c>
      <c r="G166" s="103" t="n">
        <v>-0.637029614783771</v>
      </c>
      <c r="H166" s="103" t="n">
        <v>0.719560535853093</v>
      </c>
      <c r="I166" s="104" t="n">
        <v>-0.00134886189497696</v>
      </c>
      <c r="J166" s="105" t="n">
        <v>0</v>
      </c>
      <c r="K166" s="106" t="n">
        <v>0.0805969353710217</v>
      </c>
      <c r="L166" s="105" t="n">
        <v>-0.325354643401058</v>
      </c>
      <c r="M166" s="107" t="n">
        <v>154634.403097421</v>
      </c>
      <c r="N166" s="108" t="n">
        <v>-72613.4523321014</v>
      </c>
      <c r="O166" s="108" t="n">
        <v>82020.9507653193</v>
      </c>
      <c r="P166" s="109" t="n">
        <v>-153.753478080832</v>
      </c>
      <c r="Q166" s="110" t="n">
        <v>0</v>
      </c>
      <c r="R166" s="109" t="n">
        <v>8320.36839733075</v>
      </c>
      <c r="S166" s="110" t="n">
        <v>-3498.62275418403</v>
      </c>
      <c r="T166" s="111" t="n">
        <v>-317859.457411413</v>
      </c>
    </row>
    <row r="167" customFormat="false" ht="11.25" hidden="false" customHeight="true" outlineLevel="0" collapsed="false">
      <c r="B167" s="112"/>
      <c r="C167" s="113"/>
      <c r="D167" s="114" t="n">
        <v>0</v>
      </c>
      <c r="E167" s="114" t="n">
        <v>0</v>
      </c>
      <c r="F167" s="102" t="n">
        <v>0</v>
      </c>
      <c r="G167" s="103" t="n">
        <v>0</v>
      </c>
      <c r="H167" s="103" t="n">
        <v>0</v>
      </c>
      <c r="I167" s="104" t="n">
        <v>0</v>
      </c>
      <c r="J167" s="105" t="n">
        <v>0</v>
      </c>
      <c r="K167" s="106" t="n">
        <v>0</v>
      </c>
      <c r="L167" s="105" t="n">
        <v>0</v>
      </c>
      <c r="M167" s="115" t="n">
        <v>0</v>
      </c>
      <c r="N167" s="116" t="n">
        <v>0</v>
      </c>
      <c r="O167" s="108" t="n">
        <v>0</v>
      </c>
      <c r="P167" s="117" t="n">
        <v>0</v>
      </c>
      <c r="Q167" s="118" t="n">
        <v>0</v>
      </c>
      <c r="R167" s="117" t="n">
        <v>0</v>
      </c>
      <c r="S167" s="118" t="n">
        <v>0</v>
      </c>
      <c r="T167" s="119" t="n">
        <v>0</v>
      </c>
    </row>
    <row r="168" customFormat="false" ht="11.25" hidden="false" customHeight="true" outlineLevel="0" collapsed="false">
      <c r="B168" s="112"/>
      <c r="C168" s="113"/>
      <c r="D168" s="114" t="n">
        <v>0</v>
      </c>
      <c r="E168" s="114" t="n">
        <v>0</v>
      </c>
      <c r="F168" s="102" t="n">
        <v>0</v>
      </c>
      <c r="G168" s="103" t="n">
        <v>0</v>
      </c>
      <c r="H168" s="103" t="n">
        <v>0</v>
      </c>
      <c r="I168" s="104" t="n">
        <v>0</v>
      </c>
      <c r="J168" s="105" t="n">
        <v>0</v>
      </c>
      <c r="K168" s="106" t="n">
        <v>0</v>
      </c>
      <c r="L168" s="105" t="n">
        <v>0</v>
      </c>
      <c r="M168" s="115" t="n">
        <v>0</v>
      </c>
      <c r="N168" s="116" t="n">
        <v>0</v>
      </c>
      <c r="O168" s="108" t="n">
        <v>0</v>
      </c>
      <c r="P168" s="117" t="n">
        <v>0</v>
      </c>
      <c r="Q168" s="118" t="n">
        <v>0</v>
      </c>
      <c r="R168" s="117" t="n">
        <v>0</v>
      </c>
      <c r="S168" s="118" t="n">
        <v>0</v>
      </c>
      <c r="T168" s="119" t="n">
        <v>0</v>
      </c>
    </row>
    <row r="169" customFormat="false" ht="11.25" hidden="false" customHeight="true" outlineLevel="0" collapsed="false">
      <c r="B169" s="120" t="s">
        <v>36</v>
      </c>
      <c r="C169" s="121"/>
      <c r="D169" s="101" t="n">
        <v>5102.1570166986</v>
      </c>
      <c r="E169" s="101" t="n">
        <v>290.203100736284</v>
      </c>
      <c r="F169" s="102" t="n">
        <v>2.9743437444905</v>
      </c>
      <c r="G169" s="104" t="n">
        <v>-1.76155731685193</v>
      </c>
      <c r="H169" s="103" t="n">
        <v>1.21278642763858</v>
      </c>
      <c r="I169" s="104" t="n">
        <v>0.260363451810666</v>
      </c>
      <c r="J169" s="105" t="n">
        <v>0</v>
      </c>
      <c r="K169" s="106" t="n">
        <v>1.14481906064344</v>
      </c>
      <c r="L169" s="105" t="n">
        <v>-0.0879645944177444</v>
      </c>
      <c r="M169" s="107" t="n">
        <v>15175.5688060258</v>
      </c>
      <c r="N169" s="109" t="n">
        <v>-8987.74202449283</v>
      </c>
      <c r="O169" s="108" t="n">
        <v>6187.82678153298</v>
      </c>
      <c r="P169" s="109" t="n">
        <v>1328.41521254766</v>
      </c>
      <c r="Q169" s="110" t="n">
        <v>0</v>
      </c>
      <c r="R169" s="109" t="n">
        <v>5508.81656193152</v>
      </c>
      <c r="S169" s="110" t="n">
        <v>-25.527598055039</v>
      </c>
      <c r="T169" s="111" t="n">
        <v>-47664.9468458427</v>
      </c>
    </row>
    <row r="170" customFormat="false" ht="11.25" hidden="false" customHeight="true" outlineLevel="0" collapsed="false">
      <c r="B170" s="122" t="s">
        <v>37</v>
      </c>
      <c r="C170" s="123"/>
      <c r="D170" s="101" t="n">
        <v>726.261378745734</v>
      </c>
      <c r="E170" s="101" t="n">
        <v>7.10004663179062</v>
      </c>
      <c r="F170" s="102" t="n">
        <v>1.97251569981207</v>
      </c>
      <c r="G170" s="104" t="n">
        <v>-2.21681530109596</v>
      </c>
      <c r="H170" s="103" t="n">
        <v>-0.244299601283892</v>
      </c>
      <c r="I170" s="104" t="n">
        <v>0.150951169285287</v>
      </c>
      <c r="J170" s="105" t="n">
        <v>0</v>
      </c>
      <c r="K170" s="106" t="n">
        <v>0.739051737202741</v>
      </c>
      <c r="L170" s="105" t="n">
        <v>0.273261951030843</v>
      </c>
      <c r="M170" s="107" t="n">
        <v>1432.56197174312</v>
      </c>
      <c r="N170" s="109" t="n">
        <v>-1609.98733699859</v>
      </c>
      <c r="O170" s="108" t="n">
        <v>-177.425365255472</v>
      </c>
      <c r="P170" s="109" t="n">
        <v>109.630004328413</v>
      </c>
      <c r="Q170" s="110" t="n">
        <v>0</v>
      </c>
      <c r="R170" s="109" t="n">
        <v>531.497431827847</v>
      </c>
      <c r="S170" s="110" t="n">
        <v>1.94017259501307</v>
      </c>
      <c r="T170" s="111" t="n">
        <v>-1707.35489281794</v>
      </c>
    </row>
    <row r="171" customFormat="false" ht="11.25" hidden="false" customHeight="true" outlineLevel="0" collapsed="false">
      <c r="B171" s="124"/>
      <c r="C171" s="113"/>
      <c r="D171" s="114" t="n">
        <v>0</v>
      </c>
      <c r="E171" s="114" t="n">
        <v>0</v>
      </c>
      <c r="F171" s="102" t="n">
        <v>0</v>
      </c>
      <c r="G171" s="104" t="n">
        <v>0</v>
      </c>
      <c r="H171" s="103" t="n">
        <v>0</v>
      </c>
      <c r="I171" s="104" t="n">
        <v>0</v>
      </c>
      <c r="J171" s="105" t="n">
        <v>0</v>
      </c>
      <c r="K171" s="106" t="n">
        <v>0</v>
      </c>
      <c r="L171" s="105" t="n">
        <v>0</v>
      </c>
      <c r="M171" s="115" t="n">
        <v>0</v>
      </c>
      <c r="N171" s="117" t="n">
        <v>0</v>
      </c>
      <c r="O171" s="108" t="n">
        <v>0</v>
      </c>
      <c r="P171" s="117" t="n">
        <v>0</v>
      </c>
      <c r="Q171" s="118" t="n">
        <v>0</v>
      </c>
      <c r="R171" s="117" t="n">
        <v>0</v>
      </c>
      <c r="S171" s="118" t="n">
        <v>0</v>
      </c>
      <c r="T171" s="119" t="n">
        <v>0</v>
      </c>
    </row>
    <row r="172" customFormat="false" ht="11.25" hidden="false" customHeight="true" outlineLevel="0" collapsed="false">
      <c r="B172" s="122" t="s">
        <v>39</v>
      </c>
      <c r="C172" s="123"/>
      <c r="D172" s="101" t="n">
        <v>2950.70849106777</v>
      </c>
      <c r="E172" s="101" t="n">
        <v>243.934278632535</v>
      </c>
      <c r="F172" s="102" t="n">
        <v>3.84316663011295</v>
      </c>
      <c r="G172" s="104" t="n">
        <v>-2.41194993200256</v>
      </c>
      <c r="H172" s="103" t="n">
        <v>1.43121669811039</v>
      </c>
      <c r="I172" s="104" t="n">
        <v>0.297547104070208</v>
      </c>
      <c r="J172" s="105" t="n">
        <v>0</v>
      </c>
      <c r="K172" s="106" t="n">
        <v>1.71140516026068</v>
      </c>
      <c r="L172" s="105" t="n">
        <v>0.40864002965882</v>
      </c>
      <c r="M172" s="107" t="n">
        <v>11340.0644080626</v>
      </c>
      <c r="N172" s="109" t="n">
        <v>-7116.9611443903</v>
      </c>
      <c r="O172" s="108" t="n">
        <v>4223.1032636723</v>
      </c>
      <c r="P172" s="109" t="n">
        <v>877.97476647259</v>
      </c>
      <c r="Q172" s="110" t="n">
        <v>0</v>
      </c>
      <c r="R172" s="109" t="n">
        <v>4632.3873548222</v>
      </c>
      <c r="S172" s="110" t="n">
        <v>99.681310855202</v>
      </c>
      <c r="T172" s="111" t="n">
        <v>-36054.8712180151</v>
      </c>
    </row>
    <row r="173" customFormat="false" ht="11.25" hidden="false" customHeight="true" outlineLevel="0" collapsed="false">
      <c r="B173" s="124"/>
      <c r="C173" s="113"/>
      <c r="D173" s="114" t="n">
        <v>0</v>
      </c>
      <c r="E173" s="114" t="n">
        <v>0</v>
      </c>
      <c r="F173" s="102" t="n">
        <v>0</v>
      </c>
      <c r="G173" s="104" t="n">
        <v>0</v>
      </c>
      <c r="H173" s="103" t="n">
        <v>0</v>
      </c>
      <c r="I173" s="104" t="n">
        <v>0</v>
      </c>
      <c r="J173" s="105" t="n">
        <v>0</v>
      </c>
      <c r="K173" s="106" t="n">
        <v>0</v>
      </c>
      <c r="L173" s="105" t="n">
        <v>0</v>
      </c>
      <c r="M173" s="115" t="n">
        <v>0</v>
      </c>
      <c r="N173" s="117" t="n">
        <v>0</v>
      </c>
      <c r="O173" s="108" t="n">
        <v>0</v>
      </c>
      <c r="P173" s="117" t="n">
        <v>0</v>
      </c>
      <c r="Q173" s="118" t="n">
        <v>0</v>
      </c>
      <c r="R173" s="117" t="n">
        <v>0</v>
      </c>
      <c r="S173" s="118" t="n">
        <v>0</v>
      </c>
      <c r="T173" s="119" t="n">
        <v>0</v>
      </c>
    </row>
    <row r="174" customFormat="false" ht="11.25" hidden="false" customHeight="true" outlineLevel="0" collapsed="false">
      <c r="B174" s="122" t="s">
        <v>40</v>
      </c>
      <c r="C174" s="123"/>
      <c r="D174" s="101" t="n">
        <v>280.402146727359</v>
      </c>
      <c r="E174" s="101" t="n">
        <v>32.4957461437572</v>
      </c>
      <c r="F174" s="102" t="n">
        <v>0.899646281582713</v>
      </c>
      <c r="G174" s="104" t="n">
        <v>0</v>
      </c>
      <c r="H174" s="103" t="n">
        <v>0.899646281582713</v>
      </c>
      <c r="I174" s="104" t="n">
        <v>0.0508244255577498</v>
      </c>
      <c r="J174" s="105" t="n">
        <v>0</v>
      </c>
      <c r="K174" s="106" t="n">
        <v>0.293591308343772</v>
      </c>
      <c r="L174" s="105" t="n">
        <v>-4.00000000000001</v>
      </c>
      <c r="M174" s="107" t="n">
        <v>252.262748651079</v>
      </c>
      <c r="N174" s="109" t="n">
        <v>0</v>
      </c>
      <c r="O174" s="108" t="n">
        <v>252.262748651079</v>
      </c>
      <c r="P174" s="109" t="n">
        <v>14.2512780325779</v>
      </c>
      <c r="Q174" s="110" t="n">
        <v>0</v>
      </c>
      <c r="R174" s="109" t="n">
        <v>72.7831644941349</v>
      </c>
      <c r="S174" s="110" t="n">
        <v>-129.982984575029</v>
      </c>
      <c r="T174" s="111" t="n">
        <v>-767.485424210131</v>
      </c>
    </row>
    <row r="175" customFormat="false" ht="11.25" hidden="false" customHeight="true" outlineLevel="0" collapsed="false">
      <c r="B175" s="124"/>
      <c r="C175" s="113"/>
      <c r="D175" s="114" t="n">
        <v>0</v>
      </c>
      <c r="E175" s="114" t="n">
        <v>0</v>
      </c>
      <c r="F175" s="102" t="n">
        <v>0</v>
      </c>
      <c r="G175" s="104" t="n">
        <v>0</v>
      </c>
      <c r="H175" s="103" t="n">
        <v>0</v>
      </c>
      <c r="I175" s="104" t="n">
        <v>0</v>
      </c>
      <c r="J175" s="105" t="n">
        <v>0</v>
      </c>
      <c r="K175" s="106" t="n">
        <v>0</v>
      </c>
      <c r="L175" s="105" t="n">
        <v>0</v>
      </c>
      <c r="M175" s="115" t="n">
        <v>0</v>
      </c>
      <c r="N175" s="117" t="n">
        <v>0</v>
      </c>
      <c r="O175" s="108" t="n">
        <v>0</v>
      </c>
      <c r="P175" s="117" t="n">
        <v>0</v>
      </c>
      <c r="Q175" s="118" t="n">
        <v>0</v>
      </c>
      <c r="R175" s="117" t="n">
        <v>0</v>
      </c>
      <c r="S175" s="118" t="n">
        <v>0</v>
      </c>
      <c r="T175" s="119" t="n">
        <v>0</v>
      </c>
    </row>
    <row r="176" customFormat="false" ht="11.25" hidden="false" customHeight="true" outlineLevel="0" collapsed="false">
      <c r="B176" s="122" t="s">
        <v>41</v>
      </c>
      <c r="C176" s="123"/>
      <c r="D176" s="101" t="n">
        <v>267.739246652293</v>
      </c>
      <c r="E176" s="101" t="n">
        <v>6.40918095434545</v>
      </c>
      <c r="F176" s="102" t="n">
        <v>3.22437460508627</v>
      </c>
      <c r="G176" s="104" t="n">
        <v>-0.616296358768632</v>
      </c>
      <c r="H176" s="103" t="n">
        <v>2.60807824631764</v>
      </c>
      <c r="I176" s="104" t="n">
        <v>0.217767305619525</v>
      </c>
      <c r="J176" s="105" t="n">
        <v>0</v>
      </c>
      <c r="K176" s="106" t="n">
        <v>0.706686471160594</v>
      </c>
      <c r="L176" s="105" t="n">
        <v>0.483330314075467</v>
      </c>
      <c r="M176" s="107" t="n">
        <v>863.291627690582</v>
      </c>
      <c r="N176" s="109" t="n">
        <v>-165.006722811265</v>
      </c>
      <c r="O176" s="108" t="n">
        <v>698.284904879317</v>
      </c>
      <c r="P176" s="109" t="n">
        <v>58.3048543520711</v>
      </c>
      <c r="Q176" s="110" t="n">
        <v>0</v>
      </c>
      <c r="R176" s="109" t="n">
        <v>184.678421936248</v>
      </c>
      <c r="S176" s="110" t="n">
        <v>3.09775144363029</v>
      </c>
      <c r="T176" s="111" t="n">
        <v>-3462.67508624132</v>
      </c>
    </row>
    <row r="177" customFormat="false" ht="11.25" hidden="false" customHeight="true" outlineLevel="0" collapsed="false">
      <c r="B177" s="124"/>
      <c r="C177" s="113"/>
      <c r="D177" s="114" t="n">
        <v>0</v>
      </c>
      <c r="E177" s="114" t="n">
        <v>0</v>
      </c>
      <c r="F177" s="102" t="n">
        <v>0</v>
      </c>
      <c r="G177" s="104" t="n">
        <v>0</v>
      </c>
      <c r="H177" s="103" t="n">
        <v>0</v>
      </c>
      <c r="I177" s="104" t="n">
        <v>0</v>
      </c>
      <c r="J177" s="105" t="n">
        <v>0</v>
      </c>
      <c r="K177" s="106" t="n">
        <v>0</v>
      </c>
      <c r="L177" s="105" t="n">
        <v>0</v>
      </c>
      <c r="M177" s="115" t="n">
        <v>0</v>
      </c>
      <c r="N177" s="117" t="n">
        <v>0</v>
      </c>
      <c r="O177" s="108" t="n">
        <v>0</v>
      </c>
      <c r="P177" s="117" t="n">
        <v>0</v>
      </c>
      <c r="Q177" s="118" t="n">
        <v>0</v>
      </c>
      <c r="R177" s="117" t="n">
        <v>0</v>
      </c>
      <c r="S177" s="118" t="n">
        <v>0</v>
      </c>
      <c r="T177" s="119" t="n">
        <v>0</v>
      </c>
    </row>
    <row r="178" customFormat="false" ht="11.25" hidden="false" customHeight="true" outlineLevel="0" collapsed="false">
      <c r="B178" s="122" t="s">
        <v>42</v>
      </c>
      <c r="C178" s="123"/>
      <c r="D178" s="101" t="n">
        <v>877.045753505438</v>
      </c>
      <c r="E178" s="101" t="n">
        <v>0.263848373855486</v>
      </c>
      <c r="F178" s="102" t="n">
        <v>1.46786874542511</v>
      </c>
      <c r="G178" s="104" t="n">
        <v>-0.10921530594024</v>
      </c>
      <c r="H178" s="103" t="n">
        <v>1.35865343948487</v>
      </c>
      <c r="I178" s="104" t="n">
        <v>0.305861248731694</v>
      </c>
      <c r="J178" s="105" t="n">
        <v>0</v>
      </c>
      <c r="K178" s="106" t="n">
        <v>0.0997627669311471</v>
      </c>
      <c r="L178" s="105" t="n">
        <v>-1</v>
      </c>
      <c r="M178" s="107" t="n">
        <v>1287.38804987845</v>
      </c>
      <c r="N178" s="109" t="n">
        <v>-95.7868202926844</v>
      </c>
      <c r="O178" s="108" t="n">
        <v>1191.60122958576</v>
      </c>
      <c r="P178" s="109" t="n">
        <v>268.254309362003</v>
      </c>
      <c r="Q178" s="110" t="n">
        <v>0</v>
      </c>
      <c r="R178" s="109" t="n">
        <v>87.4701888510892</v>
      </c>
      <c r="S178" s="110" t="n">
        <v>-0.263848373855486</v>
      </c>
      <c r="T178" s="111" t="n">
        <v>-5672.56022455833</v>
      </c>
    </row>
    <row r="179" customFormat="false" ht="11.25" hidden="false" customHeight="true" outlineLevel="0" collapsed="false">
      <c r="B179" s="125"/>
      <c r="C179" s="126"/>
      <c r="D179" s="127" t="n">
        <v>0</v>
      </c>
      <c r="E179" s="127" t="n">
        <v>0</v>
      </c>
      <c r="F179" s="128" t="n">
        <v>0</v>
      </c>
      <c r="G179" s="129" t="n">
        <v>0</v>
      </c>
      <c r="H179" s="130" t="n">
        <v>0</v>
      </c>
      <c r="I179" s="129" t="n">
        <v>0</v>
      </c>
      <c r="J179" s="131" t="n">
        <v>0</v>
      </c>
      <c r="K179" s="132" t="n">
        <v>0</v>
      </c>
      <c r="L179" s="131" t="n">
        <v>0</v>
      </c>
      <c r="M179" s="133" t="n">
        <v>0</v>
      </c>
      <c r="N179" s="134" t="n">
        <v>0</v>
      </c>
      <c r="O179" s="135" t="n">
        <v>0</v>
      </c>
      <c r="P179" s="134" t="n">
        <v>0</v>
      </c>
      <c r="Q179" s="136" t="n">
        <v>0</v>
      </c>
      <c r="R179" s="134" t="n">
        <v>0</v>
      </c>
      <c r="S179" s="136" t="n">
        <v>0</v>
      </c>
      <c r="T179" s="137" t="n">
        <v>0</v>
      </c>
    </row>
    <row r="181" customFormat="false" ht="11.25" hidden="false" customHeight="true" outlineLevel="0" collapsed="false">
      <c r="A181" s="6" t="n">
        <v>1998</v>
      </c>
      <c r="B181" s="79"/>
      <c r="C181" s="77"/>
      <c r="D181" s="77"/>
      <c r="E181" s="77"/>
      <c r="F181" s="77"/>
      <c r="G181" s="77"/>
      <c r="H181" s="76"/>
      <c r="I181" s="77"/>
      <c r="J181" s="77"/>
      <c r="K181" s="77"/>
      <c r="L181" s="77"/>
      <c r="M181" s="77"/>
    </row>
    <row r="182" customFormat="false" ht="11.25" hidden="false" customHeight="true" outlineLevel="0" collapsed="false">
      <c r="A182" s="8"/>
      <c r="B182" s="80" t="s">
        <v>52</v>
      </c>
      <c r="C182" s="80"/>
      <c r="D182" s="10" t="s">
        <v>4</v>
      </c>
      <c r="E182" s="10"/>
      <c r="F182" s="10" t="s">
        <v>5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81" t="s">
        <v>8</v>
      </c>
      <c r="C183" s="82" t="s">
        <v>9</v>
      </c>
      <c r="D183" s="14" t="s">
        <v>10</v>
      </c>
      <c r="E183" s="14" t="s">
        <v>11</v>
      </c>
      <c r="F183" s="83" t="s">
        <v>12</v>
      </c>
      <c r="G183" s="83"/>
      <c r="H183" s="83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81"/>
      <c r="C184" s="82"/>
      <c r="D184" s="14"/>
      <c r="E184" s="14"/>
      <c r="F184" s="83"/>
      <c r="G184" s="83"/>
      <c r="H184" s="83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81"/>
      <c r="C185" s="82"/>
      <c r="D185" s="14"/>
      <c r="E185" s="14"/>
      <c r="F185" s="83" t="s">
        <v>20</v>
      </c>
      <c r="G185" s="84" t="s">
        <v>21</v>
      </c>
      <c r="H185" s="84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81"/>
      <c r="C186" s="82"/>
      <c r="D186" s="14"/>
      <c r="E186" s="14"/>
      <c r="F186" s="85" t="s">
        <v>28</v>
      </c>
      <c r="G186" s="85"/>
      <c r="H186" s="85"/>
      <c r="I186" s="85"/>
      <c r="J186" s="85"/>
      <c r="K186" s="85"/>
      <c r="L186" s="85"/>
      <c r="M186" s="86" t="s">
        <v>29</v>
      </c>
      <c r="N186" s="86"/>
      <c r="O186" s="86"/>
      <c r="P186" s="86"/>
      <c r="Q186" s="86"/>
      <c r="R186" s="86"/>
      <c r="S186" s="86"/>
      <c r="T186" s="87" t="s">
        <v>30</v>
      </c>
    </row>
    <row r="187" customFormat="false" ht="11.25" hidden="false" customHeight="true" outlineLevel="0" collapsed="false">
      <c r="B187" s="88" t="s">
        <v>31</v>
      </c>
      <c r="C187" s="89"/>
      <c r="D187" s="90" t="n">
        <v>119490.494562039</v>
      </c>
      <c r="E187" s="90" t="n">
        <v>11109.8399041379</v>
      </c>
      <c r="F187" s="91" t="n">
        <v>1.41621333664373</v>
      </c>
      <c r="G187" s="92" t="n">
        <v>-0.697539359497447</v>
      </c>
      <c r="H187" s="92" t="n">
        <v>0.718673977146282</v>
      </c>
      <c r="I187" s="92" t="n">
        <v>0.0139609332312352</v>
      </c>
      <c r="J187" s="92" t="n">
        <v>0</v>
      </c>
      <c r="K187" s="93" t="n">
        <v>0.1250633728336</v>
      </c>
      <c r="L187" s="94" t="n">
        <v>-0.311714002842253</v>
      </c>
      <c r="M187" s="90" t="n">
        <v>169224.032000915</v>
      </c>
      <c r="N187" s="95" t="n">
        <v>-83349.3230428378</v>
      </c>
      <c r="O187" s="96" t="n">
        <v>85874.7089580767</v>
      </c>
      <c r="P187" s="95" t="n">
        <v>1668.1988163479</v>
      </c>
      <c r="Q187" s="97" t="n">
        <v>0</v>
      </c>
      <c r="R187" s="95" t="n">
        <v>13554.4502214307</v>
      </c>
      <c r="S187" s="97" t="n">
        <v>-3463.09266745544</v>
      </c>
      <c r="T187" s="98" t="n">
        <v>-357992.306204133</v>
      </c>
    </row>
    <row r="188" customFormat="false" ht="11.25" hidden="false" customHeight="true" outlineLevel="0" collapsed="false">
      <c r="B188" s="99" t="s">
        <v>34</v>
      </c>
      <c r="C188" s="100"/>
      <c r="D188" s="101" t="n">
        <v>114333.246922115</v>
      </c>
      <c r="E188" s="101" t="n">
        <v>10821.0133496859</v>
      </c>
      <c r="F188" s="102" t="n">
        <v>1.34442600046076</v>
      </c>
      <c r="G188" s="103" t="n">
        <v>-0.652307050220209</v>
      </c>
      <c r="H188" s="103" t="n">
        <v>0.692118950240549</v>
      </c>
      <c r="I188" s="104" t="n">
        <v>0.00274732426889062</v>
      </c>
      <c r="J188" s="105" t="n">
        <v>0</v>
      </c>
      <c r="K188" s="106" t="n">
        <v>0.0779451762616734</v>
      </c>
      <c r="L188" s="105" t="n">
        <v>-0.319469584029902</v>
      </c>
      <c r="M188" s="107" t="n">
        <v>153712.589879192</v>
      </c>
      <c r="N188" s="108" t="n">
        <v>-74580.3830418639</v>
      </c>
      <c r="O188" s="108" t="n">
        <v>79132.2068373281</v>
      </c>
      <c r="P188" s="109" t="n">
        <v>314.110504010192</v>
      </c>
      <c r="Q188" s="110" t="n">
        <v>0</v>
      </c>
      <c r="R188" s="109" t="n">
        <v>8068.27929104252</v>
      </c>
      <c r="S188" s="110" t="n">
        <v>-3456.98463360616</v>
      </c>
      <c r="T188" s="111" t="n">
        <v>-308211.243995507</v>
      </c>
    </row>
    <row r="189" customFormat="false" ht="11.25" hidden="false" customHeight="true" outlineLevel="0" collapsed="false">
      <c r="B189" s="112"/>
      <c r="C189" s="113"/>
      <c r="D189" s="114" t="n">
        <v>0</v>
      </c>
      <c r="E189" s="114" t="n">
        <v>0</v>
      </c>
      <c r="F189" s="102" t="n">
        <v>0</v>
      </c>
      <c r="G189" s="103" t="n">
        <v>0</v>
      </c>
      <c r="H189" s="103" t="n">
        <v>0</v>
      </c>
      <c r="I189" s="104" t="n">
        <v>0</v>
      </c>
      <c r="J189" s="105" t="n">
        <v>0</v>
      </c>
      <c r="K189" s="106" t="n">
        <v>0</v>
      </c>
      <c r="L189" s="105" t="n">
        <v>0</v>
      </c>
      <c r="M189" s="115" t="n">
        <v>0</v>
      </c>
      <c r="N189" s="116" t="n">
        <v>0</v>
      </c>
      <c r="O189" s="108" t="n">
        <v>0</v>
      </c>
      <c r="P189" s="117" t="n">
        <v>0</v>
      </c>
      <c r="Q189" s="118" t="n">
        <v>0</v>
      </c>
      <c r="R189" s="117" t="n">
        <v>0</v>
      </c>
      <c r="S189" s="118" t="n">
        <v>0</v>
      </c>
      <c r="T189" s="119" t="n">
        <v>0</v>
      </c>
    </row>
    <row r="190" customFormat="false" ht="11.25" hidden="false" customHeight="true" outlineLevel="0" collapsed="false">
      <c r="B190" s="112"/>
      <c r="C190" s="113"/>
      <c r="D190" s="114" t="n">
        <v>0</v>
      </c>
      <c r="E190" s="114" t="n">
        <v>0</v>
      </c>
      <c r="F190" s="102" t="n">
        <v>0</v>
      </c>
      <c r="G190" s="103" t="n">
        <v>0</v>
      </c>
      <c r="H190" s="103" t="n">
        <v>0</v>
      </c>
      <c r="I190" s="104" t="n">
        <v>0</v>
      </c>
      <c r="J190" s="105" t="n">
        <v>0</v>
      </c>
      <c r="K190" s="106" t="n">
        <v>0</v>
      </c>
      <c r="L190" s="105" t="n">
        <v>0</v>
      </c>
      <c r="M190" s="115" t="n">
        <v>0</v>
      </c>
      <c r="N190" s="116" t="n">
        <v>0</v>
      </c>
      <c r="O190" s="108" t="n">
        <v>0</v>
      </c>
      <c r="P190" s="117" t="n">
        <v>0</v>
      </c>
      <c r="Q190" s="118" t="n">
        <v>0</v>
      </c>
      <c r="R190" s="117" t="n">
        <v>0</v>
      </c>
      <c r="S190" s="118" t="n">
        <v>0</v>
      </c>
      <c r="T190" s="119" t="n">
        <v>0</v>
      </c>
    </row>
    <row r="191" customFormat="false" ht="11.25" hidden="false" customHeight="true" outlineLevel="0" collapsed="false">
      <c r="B191" s="120" t="s">
        <v>36</v>
      </c>
      <c r="C191" s="121"/>
      <c r="D191" s="101" t="n">
        <v>5157.24763992365</v>
      </c>
      <c r="E191" s="101" t="n">
        <v>288.826554452091</v>
      </c>
      <c r="F191" s="102" t="n">
        <v>3.00769774979282</v>
      </c>
      <c r="G191" s="104" t="n">
        <v>-1.70031392968048</v>
      </c>
      <c r="H191" s="103" t="n">
        <v>1.30738382011233</v>
      </c>
      <c r="I191" s="104" t="n">
        <v>0.262560266033252</v>
      </c>
      <c r="J191" s="105" t="n">
        <v>0</v>
      </c>
      <c r="K191" s="106" t="n">
        <v>1.12688915647828</v>
      </c>
      <c r="L191" s="105" t="n">
        <v>-0.0211477572097311</v>
      </c>
      <c r="M191" s="107" t="n">
        <v>15511.4421217227</v>
      </c>
      <c r="N191" s="109" t="n">
        <v>-8768.94000097395</v>
      </c>
      <c r="O191" s="108" t="n">
        <v>6742.50212074867</v>
      </c>
      <c r="P191" s="109" t="n">
        <v>1354.08831233771</v>
      </c>
      <c r="Q191" s="110" t="n">
        <v>0</v>
      </c>
      <c r="R191" s="109" t="n">
        <v>5486.17093038814</v>
      </c>
      <c r="S191" s="110" t="n">
        <v>-6.108033849276</v>
      </c>
      <c r="T191" s="111" t="n">
        <v>-49781.0622086259</v>
      </c>
    </row>
    <row r="192" customFormat="false" ht="11.25" hidden="false" customHeight="true" outlineLevel="0" collapsed="false">
      <c r="B192" s="122" t="s">
        <v>37</v>
      </c>
      <c r="C192" s="123"/>
      <c r="D192" s="101" t="n">
        <v>711.055879849355</v>
      </c>
      <c r="E192" s="101" t="n">
        <v>7.17558539653051</v>
      </c>
      <c r="F192" s="102" t="n">
        <v>2.06837931970783</v>
      </c>
      <c r="G192" s="104" t="n">
        <v>-1.70278452194143</v>
      </c>
      <c r="H192" s="103" t="n">
        <v>0.365594797766399</v>
      </c>
      <c r="I192" s="104" t="n">
        <v>0.157383985979871</v>
      </c>
      <c r="J192" s="105" t="n">
        <v>0</v>
      </c>
      <c r="K192" s="106" t="n">
        <v>0.742081340608358</v>
      </c>
      <c r="L192" s="105" t="n">
        <v>0.306024709750761</v>
      </c>
      <c r="M192" s="107" t="n">
        <v>1470.73327703706</v>
      </c>
      <c r="N192" s="109" t="n">
        <v>-1210.77494644292</v>
      </c>
      <c r="O192" s="108" t="n">
        <v>259.958330594134</v>
      </c>
      <c r="P192" s="109" t="n">
        <v>111.908808625115</v>
      </c>
      <c r="Q192" s="110" t="n">
        <v>0</v>
      </c>
      <c r="R192" s="109" t="n">
        <v>522.336432535358</v>
      </c>
      <c r="S192" s="110" t="n">
        <v>2.19590643826505</v>
      </c>
      <c r="T192" s="111" t="n">
        <v>-3286.7980867072</v>
      </c>
    </row>
    <row r="193" customFormat="false" ht="11.25" hidden="false" customHeight="true" outlineLevel="0" collapsed="false">
      <c r="B193" s="124"/>
      <c r="C193" s="113"/>
      <c r="D193" s="114" t="n">
        <v>0</v>
      </c>
      <c r="E193" s="114" t="n">
        <v>0</v>
      </c>
      <c r="F193" s="102" t="n">
        <v>0</v>
      </c>
      <c r="G193" s="104" t="n">
        <v>0</v>
      </c>
      <c r="H193" s="103" t="n">
        <v>0</v>
      </c>
      <c r="I193" s="104" t="n">
        <v>0</v>
      </c>
      <c r="J193" s="105" t="n">
        <v>0</v>
      </c>
      <c r="K193" s="106" t="n">
        <v>0</v>
      </c>
      <c r="L193" s="105" t="n">
        <v>0</v>
      </c>
      <c r="M193" s="115" t="n">
        <v>0</v>
      </c>
      <c r="N193" s="117" t="n">
        <v>0</v>
      </c>
      <c r="O193" s="108" t="n">
        <v>0</v>
      </c>
      <c r="P193" s="117" t="n">
        <v>0</v>
      </c>
      <c r="Q193" s="118" t="n">
        <v>0</v>
      </c>
      <c r="R193" s="117" t="n">
        <v>0</v>
      </c>
      <c r="S193" s="118" t="n">
        <v>0</v>
      </c>
      <c r="T193" s="119" t="n">
        <v>0</v>
      </c>
    </row>
    <row r="194" customFormat="false" ht="11.25" hidden="false" customHeight="true" outlineLevel="0" collapsed="false">
      <c r="B194" s="122" t="s">
        <v>39</v>
      </c>
      <c r="C194" s="123"/>
      <c r="D194" s="101" t="n">
        <v>2974.866875952</v>
      </c>
      <c r="E194" s="101" t="n">
        <v>245.454914771422</v>
      </c>
      <c r="F194" s="102" t="n">
        <v>3.86805842048992</v>
      </c>
      <c r="G194" s="104" t="n">
        <v>-2.45125970725192</v>
      </c>
      <c r="H194" s="103" t="n">
        <v>1.416798713238</v>
      </c>
      <c r="I194" s="104" t="n">
        <v>0.300795384860249</v>
      </c>
      <c r="J194" s="105" t="n">
        <v>0</v>
      </c>
      <c r="K194" s="106" t="n">
        <v>1.70217356986194</v>
      </c>
      <c r="L194" s="105" t="n">
        <v>0.434885685213459</v>
      </c>
      <c r="M194" s="107" t="n">
        <v>11506.9588693627</v>
      </c>
      <c r="N194" s="109" t="n">
        <v>-7292.17130745952</v>
      </c>
      <c r="O194" s="108" t="n">
        <v>4214.78756190313</v>
      </c>
      <c r="P194" s="109" t="n">
        <v>894.826226859988</v>
      </c>
      <c r="Q194" s="110" t="n">
        <v>0</v>
      </c>
      <c r="R194" s="109" t="n">
        <v>4645.93290158663</v>
      </c>
      <c r="S194" s="110" t="n">
        <v>106.744828799381</v>
      </c>
      <c r="T194" s="111" t="n">
        <v>-36161.7355702135</v>
      </c>
    </row>
    <row r="195" customFormat="false" ht="11.25" hidden="false" customHeight="true" outlineLevel="0" collapsed="false">
      <c r="B195" s="124"/>
      <c r="C195" s="113"/>
      <c r="D195" s="114" t="n">
        <v>0</v>
      </c>
      <c r="E195" s="114" t="n">
        <v>0</v>
      </c>
      <c r="F195" s="102" t="n">
        <v>0</v>
      </c>
      <c r="G195" s="104" t="n">
        <v>0</v>
      </c>
      <c r="H195" s="103" t="n">
        <v>0</v>
      </c>
      <c r="I195" s="104" t="n">
        <v>0</v>
      </c>
      <c r="J195" s="105" t="n">
        <v>0</v>
      </c>
      <c r="K195" s="106" t="n">
        <v>0</v>
      </c>
      <c r="L195" s="105" t="n">
        <v>0</v>
      </c>
      <c r="M195" s="115" t="n">
        <v>0</v>
      </c>
      <c r="N195" s="117" t="n">
        <v>0</v>
      </c>
      <c r="O195" s="108" t="n">
        <v>0</v>
      </c>
      <c r="P195" s="117" t="n">
        <v>0</v>
      </c>
      <c r="Q195" s="118" t="n">
        <v>0</v>
      </c>
      <c r="R195" s="117" t="n">
        <v>0</v>
      </c>
      <c r="S195" s="118" t="n">
        <v>0</v>
      </c>
      <c r="T195" s="119" t="n">
        <v>0</v>
      </c>
    </row>
    <row r="196" customFormat="false" ht="11.25" hidden="false" customHeight="true" outlineLevel="0" collapsed="false">
      <c r="B196" s="122" t="s">
        <v>40</v>
      </c>
      <c r="C196" s="123"/>
      <c r="D196" s="101" t="n">
        <v>286.112129091201</v>
      </c>
      <c r="E196" s="101" t="n">
        <v>29.5189762561339</v>
      </c>
      <c r="F196" s="102" t="n">
        <v>0.98921297487333</v>
      </c>
      <c r="G196" s="104" t="n">
        <v>0</v>
      </c>
      <c r="H196" s="103" t="n">
        <v>0.98921297487333</v>
      </c>
      <c r="I196" s="104" t="n">
        <v>0.0524355827809104</v>
      </c>
      <c r="J196" s="105" t="n">
        <v>0</v>
      </c>
      <c r="K196" s="106" t="n">
        <v>0.260120620958928</v>
      </c>
      <c r="L196" s="105" t="n">
        <v>-4.00000000000001</v>
      </c>
      <c r="M196" s="107" t="n">
        <v>283.02583036565</v>
      </c>
      <c r="N196" s="109" t="n">
        <v>0</v>
      </c>
      <c r="O196" s="108" t="n">
        <v>283.02583036565</v>
      </c>
      <c r="P196" s="109" t="n">
        <v>15.0024562295842</v>
      </c>
      <c r="Q196" s="110" t="n">
        <v>0</v>
      </c>
      <c r="R196" s="109" t="n">
        <v>66.7451702492669</v>
      </c>
      <c r="S196" s="110" t="n">
        <v>-118.075905024536</v>
      </c>
      <c r="T196" s="111" t="n">
        <v>-904.557690006538</v>
      </c>
    </row>
    <row r="197" customFormat="false" ht="11.25" hidden="false" customHeight="true" outlineLevel="0" collapsed="false">
      <c r="B197" s="124"/>
      <c r="C197" s="113"/>
      <c r="D197" s="114" t="n">
        <v>0</v>
      </c>
      <c r="E197" s="114" t="n">
        <v>0</v>
      </c>
      <c r="F197" s="102" t="n">
        <v>0</v>
      </c>
      <c r="G197" s="104" t="n">
        <v>0</v>
      </c>
      <c r="H197" s="103" t="n">
        <v>0</v>
      </c>
      <c r="I197" s="104" t="n">
        <v>0</v>
      </c>
      <c r="J197" s="105" t="n">
        <v>0</v>
      </c>
      <c r="K197" s="106" t="n">
        <v>0</v>
      </c>
      <c r="L197" s="105" t="n">
        <v>0</v>
      </c>
      <c r="M197" s="115" t="n">
        <v>0</v>
      </c>
      <c r="N197" s="117" t="n">
        <v>0</v>
      </c>
      <c r="O197" s="108" t="n">
        <v>0</v>
      </c>
      <c r="P197" s="117" t="n">
        <v>0</v>
      </c>
      <c r="Q197" s="118" t="n">
        <v>0</v>
      </c>
      <c r="R197" s="117" t="n">
        <v>0</v>
      </c>
      <c r="S197" s="118" t="n">
        <v>0</v>
      </c>
      <c r="T197" s="119" t="n">
        <v>0</v>
      </c>
    </row>
    <row r="198" customFormat="false" ht="11.25" hidden="false" customHeight="true" outlineLevel="0" collapsed="false">
      <c r="B198" s="122" t="s">
        <v>41</v>
      </c>
      <c r="C198" s="123"/>
      <c r="D198" s="101" t="n">
        <v>274.375312223844</v>
      </c>
      <c r="E198" s="101" t="n">
        <v>6.43455901860984</v>
      </c>
      <c r="F198" s="102" t="n">
        <v>2.81455916506554</v>
      </c>
      <c r="G198" s="104" t="n">
        <v>-0.620343446351903</v>
      </c>
      <c r="H198" s="103" t="n">
        <v>2.19421571871364</v>
      </c>
      <c r="I198" s="104" t="n">
        <v>0.212758292212031</v>
      </c>
      <c r="J198" s="105" t="n">
        <v>0</v>
      </c>
      <c r="K198" s="106" t="n">
        <v>0.637991210056731</v>
      </c>
      <c r="L198" s="105" t="n">
        <v>0.508139708961026</v>
      </c>
      <c r="M198" s="107" t="n">
        <v>772.245549687339</v>
      </c>
      <c r="N198" s="109" t="n">
        <v>-170.206926778819</v>
      </c>
      <c r="O198" s="108" t="n">
        <v>602.03862290852</v>
      </c>
      <c r="P198" s="109" t="n">
        <v>58.3756228538879</v>
      </c>
      <c r="Q198" s="110" t="n">
        <v>0</v>
      </c>
      <c r="R198" s="109" t="n">
        <v>170.943845360919</v>
      </c>
      <c r="S198" s="110" t="n">
        <v>3.26965494700895</v>
      </c>
      <c r="T198" s="111" t="n">
        <v>-3060.30173559124</v>
      </c>
    </row>
    <row r="199" customFormat="false" ht="11.25" hidden="false" customHeight="true" outlineLevel="0" collapsed="false">
      <c r="B199" s="124"/>
      <c r="C199" s="113"/>
      <c r="D199" s="114" t="n">
        <v>0</v>
      </c>
      <c r="E199" s="114" t="n">
        <v>0</v>
      </c>
      <c r="F199" s="102" t="n">
        <v>0</v>
      </c>
      <c r="G199" s="104" t="n">
        <v>0</v>
      </c>
      <c r="H199" s="103" t="n">
        <v>0</v>
      </c>
      <c r="I199" s="104" t="n">
        <v>0</v>
      </c>
      <c r="J199" s="105" t="n">
        <v>0</v>
      </c>
      <c r="K199" s="106" t="n">
        <v>0</v>
      </c>
      <c r="L199" s="105" t="n">
        <v>0</v>
      </c>
      <c r="M199" s="115" t="n">
        <v>0</v>
      </c>
      <c r="N199" s="117" t="n">
        <v>0</v>
      </c>
      <c r="O199" s="108" t="n">
        <v>0</v>
      </c>
      <c r="P199" s="117" t="n">
        <v>0</v>
      </c>
      <c r="Q199" s="118" t="n">
        <v>0</v>
      </c>
      <c r="R199" s="117" t="n">
        <v>0</v>
      </c>
      <c r="S199" s="118" t="n">
        <v>0</v>
      </c>
      <c r="T199" s="119" t="n">
        <v>0</v>
      </c>
    </row>
    <row r="200" customFormat="false" ht="11.25" hidden="false" customHeight="true" outlineLevel="0" collapsed="false">
      <c r="B200" s="122" t="s">
        <v>42</v>
      </c>
      <c r="C200" s="123"/>
      <c r="D200" s="101" t="n">
        <v>910.837442807243</v>
      </c>
      <c r="E200" s="101" t="n">
        <v>0.242519009394513</v>
      </c>
      <c r="F200" s="102" t="n">
        <v>1.62320796860654</v>
      </c>
      <c r="G200" s="104" t="n">
        <v>-0.105163463633494</v>
      </c>
      <c r="H200" s="103" t="n">
        <v>1.51804450497305</v>
      </c>
      <c r="I200" s="104" t="n">
        <v>0.300794834394084</v>
      </c>
      <c r="J200" s="105" t="n">
        <v>0</v>
      </c>
      <c r="K200" s="106" t="n">
        <v>0.0880881043366922</v>
      </c>
      <c r="L200" s="105" t="n">
        <v>-1</v>
      </c>
      <c r="M200" s="107" t="n">
        <v>1478.47859526992</v>
      </c>
      <c r="N200" s="109" t="n">
        <v>-95.7868202926844</v>
      </c>
      <c r="O200" s="108" t="n">
        <v>1382.69177497724</v>
      </c>
      <c r="P200" s="109" t="n">
        <v>273.975197769136</v>
      </c>
      <c r="Q200" s="110" t="n">
        <v>0</v>
      </c>
      <c r="R200" s="109" t="n">
        <v>80.2125806559671</v>
      </c>
      <c r="S200" s="110" t="n">
        <v>-0.242519009394513</v>
      </c>
      <c r="T200" s="111" t="n">
        <v>-6367.66912610747</v>
      </c>
    </row>
    <row r="201" customFormat="false" ht="11.25" hidden="false" customHeight="true" outlineLevel="0" collapsed="false">
      <c r="B201" s="125"/>
      <c r="C201" s="126"/>
      <c r="D201" s="127" t="n">
        <v>0</v>
      </c>
      <c r="E201" s="127" t="n">
        <v>0</v>
      </c>
      <c r="F201" s="128" t="n">
        <v>0</v>
      </c>
      <c r="G201" s="129" t="n">
        <v>0</v>
      </c>
      <c r="H201" s="130" t="n">
        <v>0</v>
      </c>
      <c r="I201" s="129" t="n">
        <v>0</v>
      </c>
      <c r="J201" s="131" t="n">
        <v>0</v>
      </c>
      <c r="K201" s="132" t="n">
        <v>0</v>
      </c>
      <c r="L201" s="131" t="n">
        <v>0</v>
      </c>
      <c r="M201" s="133" t="n">
        <v>0</v>
      </c>
      <c r="N201" s="134" t="n">
        <v>0</v>
      </c>
      <c r="O201" s="135" t="n">
        <v>0</v>
      </c>
      <c r="P201" s="134" t="n">
        <v>0</v>
      </c>
      <c r="Q201" s="136" t="n">
        <v>0</v>
      </c>
      <c r="R201" s="134" t="n">
        <v>0</v>
      </c>
      <c r="S201" s="136" t="n">
        <v>0</v>
      </c>
      <c r="T201" s="137" t="n">
        <v>0</v>
      </c>
    </row>
    <row r="203" customFormat="false" ht="11.25" hidden="false" customHeight="true" outlineLevel="0" collapsed="false">
      <c r="A203" s="6" t="n">
        <v>1999</v>
      </c>
      <c r="B203" s="79"/>
      <c r="C203" s="77"/>
      <c r="D203" s="77"/>
      <c r="E203" s="77"/>
      <c r="F203" s="77"/>
      <c r="G203" s="77"/>
      <c r="H203" s="76"/>
      <c r="I203" s="77"/>
      <c r="J203" s="77"/>
      <c r="K203" s="77"/>
      <c r="L203" s="77"/>
      <c r="M203" s="77"/>
    </row>
    <row r="204" customFormat="false" ht="11.25" hidden="false" customHeight="true" outlineLevel="0" collapsed="false">
      <c r="A204" s="8"/>
      <c r="B204" s="80" t="s">
        <v>52</v>
      </c>
      <c r="C204" s="80"/>
      <c r="D204" s="10" t="s">
        <v>4</v>
      </c>
      <c r="E204" s="10"/>
      <c r="F204" s="10" t="s">
        <v>5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81" t="s">
        <v>8</v>
      </c>
      <c r="C205" s="82" t="s">
        <v>9</v>
      </c>
      <c r="D205" s="14" t="s">
        <v>10</v>
      </c>
      <c r="E205" s="14" t="s">
        <v>11</v>
      </c>
      <c r="F205" s="83" t="s">
        <v>12</v>
      </c>
      <c r="G205" s="83"/>
      <c r="H205" s="83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81"/>
      <c r="C206" s="82"/>
      <c r="D206" s="14"/>
      <c r="E206" s="14"/>
      <c r="F206" s="83"/>
      <c r="G206" s="83"/>
      <c r="H206" s="83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81"/>
      <c r="C207" s="82"/>
      <c r="D207" s="14"/>
      <c r="E207" s="14"/>
      <c r="F207" s="83" t="s">
        <v>20</v>
      </c>
      <c r="G207" s="84" t="s">
        <v>21</v>
      </c>
      <c r="H207" s="84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81"/>
      <c r="C208" s="82"/>
      <c r="D208" s="14"/>
      <c r="E208" s="14"/>
      <c r="F208" s="85" t="s">
        <v>28</v>
      </c>
      <c r="G208" s="85"/>
      <c r="H208" s="85"/>
      <c r="I208" s="85"/>
      <c r="J208" s="85"/>
      <c r="K208" s="85"/>
      <c r="L208" s="85"/>
      <c r="M208" s="86" t="s">
        <v>29</v>
      </c>
      <c r="N208" s="86"/>
      <c r="O208" s="86"/>
      <c r="P208" s="86"/>
      <c r="Q208" s="86"/>
      <c r="R208" s="86"/>
      <c r="S208" s="86"/>
      <c r="T208" s="87" t="s">
        <v>30</v>
      </c>
    </row>
    <row r="209" customFormat="false" ht="11.25" hidden="false" customHeight="true" outlineLevel="0" collapsed="false">
      <c r="B209" s="88" t="s">
        <v>31</v>
      </c>
      <c r="C209" s="89"/>
      <c r="D209" s="90" t="n">
        <v>119813.918459801</v>
      </c>
      <c r="E209" s="90" t="n">
        <v>11163.5059450578</v>
      </c>
      <c r="F209" s="91" t="n">
        <v>1.38491215081975</v>
      </c>
      <c r="G209" s="92" t="n">
        <v>-0.680976096845556</v>
      </c>
      <c r="H209" s="92" t="n">
        <v>0.703936053974196</v>
      </c>
      <c r="I209" s="92" t="n">
        <v>0.0104741429794229</v>
      </c>
      <c r="J209" s="92" t="n">
        <v>0</v>
      </c>
      <c r="K209" s="93" t="n">
        <v>0.131171103085084</v>
      </c>
      <c r="L209" s="94" t="n">
        <v>-0.302962511084494</v>
      </c>
      <c r="M209" s="90" t="n">
        <v>165931.751512305</v>
      </c>
      <c r="N209" s="95" t="n">
        <v>-81590.414540527</v>
      </c>
      <c r="O209" s="96" t="n">
        <v>84341.3369717784</v>
      </c>
      <c r="P209" s="95" t="n">
        <v>1254.94811287288</v>
      </c>
      <c r="Q209" s="97" t="n">
        <v>0</v>
      </c>
      <c r="R209" s="95" t="n">
        <v>14251.7944602082</v>
      </c>
      <c r="S209" s="97" t="n">
        <v>-3382.12379362139</v>
      </c>
      <c r="T209" s="98" t="n">
        <v>-353708.504421207</v>
      </c>
    </row>
    <row r="210" customFormat="false" ht="11.25" hidden="false" customHeight="true" outlineLevel="0" collapsed="false">
      <c r="B210" s="99" t="s">
        <v>34</v>
      </c>
      <c r="C210" s="100"/>
      <c r="D210" s="101" t="n">
        <v>114600.660572402</v>
      </c>
      <c r="E210" s="101" t="n">
        <v>10879.6384827561</v>
      </c>
      <c r="F210" s="102" t="n">
        <v>1.31165847754318</v>
      </c>
      <c r="G210" s="103" t="n">
        <v>-0.640805586508007</v>
      </c>
      <c r="H210" s="103" t="n">
        <v>0.670852891035177</v>
      </c>
      <c r="I210" s="104" t="n">
        <v>-0.00079247519108224</v>
      </c>
      <c r="J210" s="105" t="n">
        <v>0</v>
      </c>
      <c r="K210" s="106" t="n">
        <v>0.0844174373133211</v>
      </c>
      <c r="L210" s="105" t="n">
        <v>-0.313229705038575</v>
      </c>
      <c r="M210" s="107" t="n">
        <v>150316.92797184</v>
      </c>
      <c r="N210" s="108" t="n">
        <v>-73436.7435123032</v>
      </c>
      <c r="O210" s="108" t="n">
        <v>76880.184459537</v>
      </c>
      <c r="P210" s="109" t="n">
        <v>-90.8181803852654</v>
      </c>
      <c r="Q210" s="110" t="n">
        <v>0</v>
      </c>
      <c r="R210" s="109" t="n">
        <v>8755.8628803263</v>
      </c>
      <c r="S210" s="110" t="n">
        <v>-3407.82595288001</v>
      </c>
      <c r="T210" s="111" t="n">
        <v>-301170.478424193</v>
      </c>
    </row>
    <row r="211" customFormat="false" ht="11.25" hidden="false" customHeight="true" outlineLevel="0" collapsed="false">
      <c r="B211" s="112"/>
      <c r="C211" s="113"/>
      <c r="D211" s="114" t="n">
        <v>0</v>
      </c>
      <c r="E211" s="114" t="n">
        <v>0</v>
      </c>
      <c r="F211" s="102" t="n">
        <v>0</v>
      </c>
      <c r="G211" s="103" t="n">
        <v>0</v>
      </c>
      <c r="H211" s="103" t="n">
        <v>0</v>
      </c>
      <c r="I211" s="104" t="n">
        <v>0</v>
      </c>
      <c r="J211" s="105" t="n">
        <v>0</v>
      </c>
      <c r="K211" s="106" t="n">
        <v>0</v>
      </c>
      <c r="L211" s="105" t="n">
        <v>0</v>
      </c>
      <c r="M211" s="115" t="n">
        <v>0</v>
      </c>
      <c r="N211" s="116" t="n">
        <v>0</v>
      </c>
      <c r="O211" s="108" t="n">
        <v>0</v>
      </c>
      <c r="P211" s="117" t="n">
        <v>0</v>
      </c>
      <c r="Q211" s="118" t="n">
        <v>0</v>
      </c>
      <c r="R211" s="117" t="n">
        <v>0</v>
      </c>
      <c r="S211" s="118" t="n">
        <v>0</v>
      </c>
      <c r="T211" s="119" t="n">
        <v>0</v>
      </c>
    </row>
    <row r="212" customFormat="false" ht="11.25" hidden="false" customHeight="true" outlineLevel="0" collapsed="false">
      <c r="B212" s="112"/>
      <c r="C212" s="113"/>
      <c r="D212" s="114" t="n">
        <v>0</v>
      </c>
      <c r="E212" s="114" t="n">
        <v>0</v>
      </c>
      <c r="F212" s="102" t="n">
        <v>0</v>
      </c>
      <c r="G212" s="103" t="n">
        <v>0</v>
      </c>
      <c r="H212" s="103" t="n">
        <v>0</v>
      </c>
      <c r="I212" s="104" t="n">
        <v>0</v>
      </c>
      <c r="J212" s="105" t="n">
        <v>0</v>
      </c>
      <c r="K212" s="106" t="n">
        <v>0</v>
      </c>
      <c r="L212" s="105" t="n">
        <v>0</v>
      </c>
      <c r="M212" s="115" t="n">
        <v>0</v>
      </c>
      <c r="N212" s="116" t="n">
        <v>0</v>
      </c>
      <c r="O212" s="108" t="n">
        <v>0</v>
      </c>
      <c r="P212" s="117" t="n">
        <v>0</v>
      </c>
      <c r="Q212" s="118" t="n">
        <v>0</v>
      </c>
      <c r="R212" s="117" t="n">
        <v>0</v>
      </c>
      <c r="S212" s="118" t="n">
        <v>0</v>
      </c>
      <c r="T212" s="119" t="n">
        <v>0</v>
      </c>
    </row>
    <row r="213" customFormat="false" ht="11.25" hidden="false" customHeight="true" outlineLevel="0" collapsed="false">
      <c r="B213" s="120" t="s">
        <v>36</v>
      </c>
      <c r="C213" s="121"/>
      <c r="D213" s="101" t="n">
        <v>5213.25788739869</v>
      </c>
      <c r="E213" s="101" t="n">
        <v>283.867462301771</v>
      </c>
      <c r="F213" s="102" t="n">
        <v>2.99521410176327</v>
      </c>
      <c r="G213" s="104" t="n">
        <v>-1.56402602831765</v>
      </c>
      <c r="H213" s="103" t="n">
        <v>1.43118807344562</v>
      </c>
      <c r="I213" s="104" t="n">
        <v>0.25814305033923</v>
      </c>
      <c r="J213" s="105" t="n">
        <v>0</v>
      </c>
      <c r="K213" s="106" t="n">
        <v>1.11493128073211</v>
      </c>
      <c r="L213" s="105" t="n">
        <v>0.0905428154752625</v>
      </c>
      <c r="M213" s="107" t="n">
        <v>15614.8235404652</v>
      </c>
      <c r="N213" s="109" t="n">
        <v>-8153.67102822382</v>
      </c>
      <c r="O213" s="108" t="n">
        <v>7461.15251224133</v>
      </c>
      <c r="P213" s="109" t="n">
        <v>1345.76629325815</v>
      </c>
      <c r="Q213" s="110" t="n">
        <v>0</v>
      </c>
      <c r="R213" s="109" t="n">
        <v>5495.93157988188</v>
      </c>
      <c r="S213" s="110" t="n">
        <v>25.7021592586203</v>
      </c>
      <c r="T213" s="111" t="n">
        <v>-52538.0259970134</v>
      </c>
    </row>
    <row r="214" customFormat="false" ht="11.25" hidden="false" customHeight="true" outlineLevel="0" collapsed="false">
      <c r="B214" s="122" t="s">
        <v>37</v>
      </c>
      <c r="C214" s="123"/>
      <c r="D214" s="101" t="n">
        <v>701.982744357045</v>
      </c>
      <c r="E214" s="101" t="n">
        <v>7.24194145806199</v>
      </c>
      <c r="F214" s="102" t="n">
        <v>2.20380842799861</v>
      </c>
      <c r="G214" s="104" t="n">
        <v>-0.729476342831851</v>
      </c>
      <c r="H214" s="103" t="n">
        <v>1.47433208516676</v>
      </c>
      <c r="I214" s="104" t="n">
        <v>0.158096025591872</v>
      </c>
      <c r="J214" s="105" t="n">
        <v>0</v>
      </c>
      <c r="K214" s="106" t="n">
        <v>0.748885545542761</v>
      </c>
      <c r="L214" s="105" t="n">
        <v>0.336916444872477</v>
      </c>
      <c r="M214" s="107" t="n">
        <v>1547.03548832365</v>
      </c>
      <c r="N214" s="109" t="n">
        <v>-512.079805084643</v>
      </c>
      <c r="O214" s="108" t="n">
        <v>1034.95568323901</v>
      </c>
      <c r="P214" s="109" t="n">
        <v>110.980681916924</v>
      </c>
      <c r="Q214" s="110" t="n">
        <v>0</v>
      </c>
      <c r="R214" s="109" t="n">
        <v>520.281345189821</v>
      </c>
      <c r="S214" s="110" t="n">
        <v>2.43992917002485</v>
      </c>
      <c r="T214" s="111" t="n">
        <v>-6118.41134489119</v>
      </c>
    </row>
    <row r="215" customFormat="false" ht="11.25" hidden="false" customHeight="true" outlineLevel="0" collapsed="false">
      <c r="B215" s="124"/>
      <c r="C215" s="113"/>
      <c r="D215" s="114" t="n">
        <v>0</v>
      </c>
      <c r="E215" s="114" t="n">
        <v>0</v>
      </c>
      <c r="F215" s="102" t="n">
        <v>0</v>
      </c>
      <c r="G215" s="104" t="n">
        <v>0</v>
      </c>
      <c r="H215" s="103" t="n">
        <v>0</v>
      </c>
      <c r="I215" s="104" t="n">
        <v>0</v>
      </c>
      <c r="J215" s="105" t="n">
        <v>0</v>
      </c>
      <c r="K215" s="106" t="n">
        <v>0</v>
      </c>
      <c r="L215" s="105" t="n">
        <v>0</v>
      </c>
      <c r="M215" s="115" t="n">
        <v>0</v>
      </c>
      <c r="N215" s="117" t="n">
        <v>0</v>
      </c>
      <c r="O215" s="108" t="n">
        <v>0</v>
      </c>
      <c r="P215" s="117" t="n">
        <v>0</v>
      </c>
      <c r="Q215" s="118" t="n">
        <v>0</v>
      </c>
      <c r="R215" s="117" t="n">
        <v>0</v>
      </c>
      <c r="S215" s="118" t="n">
        <v>0</v>
      </c>
      <c r="T215" s="119" t="n">
        <v>0</v>
      </c>
    </row>
    <row r="216" customFormat="false" ht="11.25" hidden="false" customHeight="true" outlineLevel="0" collapsed="false">
      <c r="B216" s="122" t="s">
        <v>39</v>
      </c>
      <c r="C216" s="123"/>
      <c r="D216" s="101" t="n">
        <v>2999.17650452715</v>
      </c>
      <c r="E216" s="101" t="n">
        <v>246.804993562495</v>
      </c>
      <c r="F216" s="102" t="n">
        <v>3.90250578082993</v>
      </c>
      <c r="G216" s="104" t="n">
        <v>-2.45821113102675</v>
      </c>
      <c r="H216" s="103" t="n">
        <v>1.44429464980318</v>
      </c>
      <c r="I216" s="104" t="n">
        <v>0.295076074945145</v>
      </c>
      <c r="J216" s="105" t="n">
        <v>0</v>
      </c>
      <c r="K216" s="106" t="n">
        <v>1.69617246794052</v>
      </c>
      <c r="L216" s="105" t="n">
        <v>0.456529610669879</v>
      </c>
      <c r="M216" s="107" t="n">
        <v>11704.3036466465</v>
      </c>
      <c r="N216" s="109" t="n">
        <v>-7372.60906734256</v>
      </c>
      <c r="O216" s="108" t="n">
        <v>4331.69457930397</v>
      </c>
      <c r="P216" s="109" t="n">
        <v>884.985231023573</v>
      </c>
      <c r="Q216" s="110" t="n">
        <v>0</v>
      </c>
      <c r="R216" s="109" t="n">
        <v>4668.49677844212</v>
      </c>
      <c r="S216" s="110" t="n">
        <v>112.673787622468</v>
      </c>
      <c r="T216" s="111" t="n">
        <v>-36658.7847134378</v>
      </c>
    </row>
    <row r="217" customFormat="false" ht="11.25" hidden="false" customHeight="true" outlineLevel="0" collapsed="false">
      <c r="B217" s="124"/>
      <c r="C217" s="113"/>
      <c r="D217" s="114" t="n">
        <v>0</v>
      </c>
      <c r="E217" s="114" t="n">
        <v>0</v>
      </c>
      <c r="F217" s="102" t="n">
        <v>0</v>
      </c>
      <c r="G217" s="104" t="n">
        <v>0</v>
      </c>
      <c r="H217" s="103" t="n">
        <v>0</v>
      </c>
      <c r="I217" s="104" t="n">
        <v>0</v>
      </c>
      <c r="J217" s="105" t="n">
        <v>0</v>
      </c>
      <c r="K217" s="106" t="n">
        <v>0</v>
      </c>
      <c r="L217" s="105" t="n">
        <v>0</v>
      </c>
      <c r="M217" s="115" t="n">
        <v>0</v>
      </c>
      <c r="N217" s="117" t="n">
        <v>0</v>
      </c>
      <c r="O217" s="108" t="n">
        <v>0</v>
      </c>
      <c r="P217" s="117" t="n">
        <v>0</v>
      </c>
      <c r="Q217" s="118" t="n">
        <v>0</v>
      </c>
      <c r="R217" s="117" t="n">
        <v>0</v>
      </c>
      <c r="S217" s="118" t="n">
        <v>0</v>
      </c>
      <c r="T217" s="119" t="n">
        <v>0</v>
      </c>
    </row>
    <row r="218" customFormat="false" ht="11.25" hidden="false" customHeight="true" outlineLevel="0" collapsed="false">
      <c r="B218" s="122" t="s">
        <v>40</v>
      </c>
      <c r="C218" s="123"/>
      <c r="D218" s="101" t="n">
        <v>293.495510705044</v>
      </c>
      <c r="E218" s="101" t="n">
        <v>23.1470582191683</v>
      </c>
      <c r="F218" s="102" t="n">
        <v>0.991607314662546</v>
      </c>
      <c r="G218" s="104" t="n">
        <v>0</v>
      </c>
      <c r="H218" s="103" t="n">
        <v>0.991607314662546</v>
      </c>
      <c r="I218" s="104" t="n">
        <v>0.0488169068553047</v>
      </c>
      <c r="J218" s="105" t="n">
        <v>0</v>
      </c>
      <c r="K218" s="106" t="n">
        <v>0.237782758702741</v>
      </c>
      <c r="L218" s="105" t="n">
        <v>-4</v>
      </c>
      <c r="M218" s="107" t="n">
        <v>291.032295235741</v>
      </c>
      <c r="N218" s="109" t="n">
        <v>0</v>
      </c>
      <c r="O218" s="108" t="n">
        <v>291.032295235741</v>
      </c>
      <c r="P218" s="109" t="n">
        <v>14.3275430085382</v>
      </c>
      <c r="Q218" s="110" t="n">
        <v>0</v>
      </c>
      <c r="R218" s="109" t="n">
        <v>64.2842008431085</v>
      </c>
      <c r="S218" s="110" t="n">
        <v>-92.5882328766731</v>
      </c>
      <c r="T218" s="111" t="n">
        <v>-1015.87128943929</v>
      </c>
    </row>
    <row r="219" customFormat="false" ht="11.25" hidden="false" customHeight="true" outlineLevel="0" collapsed="false">
      <c r="B219" s="124"/>
      <c r="C219" s="113"/>
      <c r="D219" s="114" t="n">
        <v>0</v>
      </c>
      <c r="E219" s="114" t="n">
        <v>0</v>
      </c>
      <c r="F219" s="102" t="n">
        <v>0</v>
      </c>
      <c r="G219" s="104" t="n">
        <v>0</v>
      </c>
      <c r="H219" s="103" t="n">
        <v>0</v>
      </c>
      <c r="I219" s="104" t="n">
        <v>0</v>
      </c>
      <c r="J219" s="105" t="n">
        <v>0</v>
      </c>
      <c r="K219" s="106" t="n">
        <v>0</v>
      </c>
      <c r="L219" s="105" t="n">
        <v>0</v>
      </c>
      <c r="M219" s="115" t="n">
        <v>0</v>
      </c>
      <c r="N219" s="117" t="n">
        <v>0</v>
      </c>
      <c r="O219" s="108" t="n">
        <v>0</v>
      </c>
      <c r="P219" s="117" t="n">
        <v>0</v>
      </c>
      <c r="Q219" s="118" t="n">
        <v>0</v>
      </c>
      <c r="R219" s="117" t="n">
        <v>0</v>
      </c>
      <c r="S219" s="118" t="n">
        <v>0</v>
      </c>
      <c r="T219" s="119" t="n">
        <v>0</v>
      </c>
    </row>
    <row r="220" customFormat="false" ht="11.25" hidden="false" customHeight="true" outlineLevel="0" collapsed="false">
      <c r="B220" s="122" t="s">
        <v>41</v>
      </c>
      <c r="C220" s="123"/>
      <c r="D220" s="101" t="n">
        <v>281.988922950393</v>
      </c>
      <c r="E220" s="101" t="n">
        <v>6.45885272965672</v>
      </c>
      <c r="F220" s="102" t="n">
        <v>2.28441208294605</v>
      </c>
      <c r="G220" s="104" t="n">
        <v>-0.61419198205315</v>
      </c>
      <c r="H220" s="103" t="n">
        <v>1.6702201008929</v>
      </c>
      <c r="I220" s="104" t="n">
        <v>0.205419709038887</v>
      </c>
      <c r="J220" s="105" t="n">
        <v>0</v>
      </c>
      <c r="K220" s="106" t="n">
        <v>0.601076808160898</v>
      </c>
      <c r="L220" s="105" t="n">
        <v>0.52506100032573</v>
      </c>
      <c r="M220" s="107" t="n">
        <v>644.178902844821</v>
      </c>
      <c r="N220" s="109" t="n">
        <v>-173.195335503935</v>
      </c>
      <c r="O220" s="108" t="n">
        <v>470.983567340886</v>
      </c>
      <c r="P220" s="109" t="n">
        <v>57.9260825046587</v>
      </c>
      <c r="Q220" s="110" t="n">
        <v>0</v>
      </c>
      <c r="R220" s="109" t="n">
        <v>165.614735160628</v>
      </c>
      <c r="S220" s="110" t="n">
        <v>3.39129167519013</v>
      </c>
      <c r="T220" s="111" t="n">
        <v>-2559.02414783166</v>
      </c>
    </row>
    <row r="221" customFormat="false" ht="11.25" hidden="false" customHeight="true" outlineLevel="0" collapsed="false">
      <c r="B221" s="124"/>
      <c r="C221" s="113"/>
      <c r="D221" s="114" t="n">
        <v>0</v>
      </c>
      <c r="E221" s="114" t="n">
        <v>0</v>
      </c>
      <c r="F221" s="102" t="n">
        <v>0</v>
      </c>
      <c r="G221" s="104" t="n">
        <v>0</v>
      </c>
      <c r="H221" s="103" t="n">
        <v>0</v>
      </c>
      <c r="I221" s="104" t="n">
        <v>0</v>
      </c>
      <c r="J221" s="105" t="n">
        <v>0</v>
      </c>
      <c r="K221" s="106" t="n">
        <v>0</v>
      </c>
      <c r="L221" s="105" t="n">
        <v>0</v>
      </c>
      <c r="M221" s="115" t="n">
        <v>0</v>
      </c>
      <c r="N221" s="117" t="n">
        <v>0</v>
      </c>
      <c r="O221" s="108" t="n">
        <v>0</v>
      </c>
      <c r="P221" s="117" t="n">
        <v>0</v>
      </c>
      <c r="Q221" s="118" t="n">
        <v>0</v>
      </c>
      <c r="R221" s="117" t="n">
        <v>0</v>
      </c>
      <c r="S221" s="118" t="n">
        <v>0</v>
      </c>
      <c r="T221" s="119" t="n">
        <v>0</v>
      </c>
    </row>
    <row r="222" customFormat="false" ht="11.25" hidden="false" customHeight="true" outlineLevel="0" collapsed="false">
      <c r="B222" s="122" t="s">
        <v>42</v>
      </c>
      <c r="C222" s="123"/>
      <c r="D222" s="101" t="n">
        <v>936.614204859049</v>
      </c>
      <c r="E222" s="101" t="n">
        <v>0.214616332389436</v>
      </c>
      <c r="F222" s="102" t="n">
        <v>1.52493225065848</v>
      </c>
      <c r="G222" s="104" t="n">
        <v>-0.102269237211814</v>
      </c>
      <c r="H222" s="103" t="n">
        <v>1.42266301344667</v>
      </c>
      <c r="I222" s="104" t="n">
        <v>0.296329858510124</v>
      </c>
      <c r="J222" s="105" t="n">
        <v>0</v>
      </c>
      <c r="K222" s="106" t="n">
        <v>0.0825016597537853</v>
      </c>
      <c r="L222" s="105" t="n">
        <v>-1</v>
      </c>
      <c r="M222" s="107" t="n">
        <v>1428.27320741441</v>
      </c>
      <c r="N222" s="109" t="n">
        <v>-95.7868202926844</v>
      </c>
      <c r="O222" s="108" t="n">
        <v>1332.48638712173</v>
      </c>
      <c r="P222" s="109" t="n">
        <v>277.546754804454</v>
      </c>
      <c r="Q222" s="110" t="n">
        <v>0</v>
      </c>
      <c r="R222" s="109" t="n">
        <v>77.254520246211</v>
      </c>
      <c r="S222" s="110" t="n">
        <v>-0.214616332389436</v>
      </c>
      <c r="T222" s="111" t="n">
        <v>-6185.93450141335</v>
      </c>
    </row>
    <row r="223" customFormat="false" ht="11.25" hidden="false" customHeight="true" outlineLevel="0" collapsed="false">
      <c r="B223" s="125"/>
      <c r="C223" s="126"/>
      <c r="D223" s="127" t="n">
        <v>0</v>
      </c>
      <c r="E223" s="127" t="n">
        <v>0</v>
      </c>
      <c r="F223" s="128" t="n">
        <v>0</v>
      </c>
      <c r="G223" s="129" t="n">
        <v>0</v>
      </c>
      <c r="H223" s="130" t="n">
        <v>0</v>
      </c>
      <c r="I223" s="129" t="n">
        <v>0</v>
      </c>
      <c r="J223" s="131" t="n">
        <v>0</v>
      </c>
      <c r="K223" s="132" t="n">
        <v>0</v>
      </c>
      <c r="L223" s="131" t="n">
        <v>0</v>
      </c>
      <c r="M223" s="133" t="n">
        <v>0</v>
      </c>
      <c r="N223" s="134" t="n">
        <v>0</v>
      </c>
      <c r="O223" s="135" t="n">
        <v>0</v>
      </c>
      <c r="P223" s="134" t="n">
        <v>0</v>
      </c>
      <c r="Q223" s="136" t="n">
        <v>0</v>
      </c>
      <c r="R223" s="134" t="n">
        <v>0</v>
      </c>
      <c r="S223" s="136" t="n">
        <v>0</v>
      </c>
      <c r="T223" s="137" t="n">
        <v>0</v>
      </c>
    </row>
    <row r="225" customFormat="false" ht="11.25" hidden="false" customHeight="true" outlineLevel="0" collapsed="false">
      <c r="A225" s="6" t="n">
        <v>2000</v>
      </c>
      <c r="B225" s="79"/>
      <c r="C225" s="77"/>
      <c r="D225" s="77"/>
      <c r="E225" s="77"/>
      <c r="F225" s="77"/>
      <c r="G225" s="77"/>
      <c r="H225" s="76"/>
      <c r="I225" s="77"/>
      <c r="J225" s="77"/>
      <c r="K225" s="77"/>
      <c r="L225" s="77"/>
      <c r="M225" s="77"/>
    </row>
    <row r="226" customFormat="false" ht="11.25" hidden="false" customHeight="true" outlineLevel="0" collapsed="false">
      <c r="A226" s="8"/>
      <c r="B226" s="80" t="s">
        <v>52</v>
      </c>
      <c r="C226" s="80"/>
      <c r="D226" s="10" t="s">
        <v>4</v>
      </c>
      <c r="E226" s="10"/>
      <c r="F226" s="10" t="s">
        <v>5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81" t="s">
        <v>8</v>
      </c>
      <c r="C227" s="82" t="s">
        <v>9</v>
      </c>
      <c r="D227" s="14" t="s">
        <v>10</v>
      </c>
      <c r="E227" s="14" t="s">
        <v>11</v>
      </c>
      <c r="F227" s="83" t="s">
        <v>12</v>
      </c>
      <c r="G227" s="83"/>
      <c r="H227" s="83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81"/>
      <c r="C228" s="82"/>
      <c r="D228" s="14"/>
      <c r="E228" s="14"/>
      <c r="F228" s="83"/>
      <c r="G228" s="83"/>
      <c r="H228" s="83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81"/>
      <c r="C229" s="82"/>
      <c r="D229" s="14"/>
      <c r="E229" s="14"/>
      <c r="F229" s="83" t="s">
        <v>20</v>
      </c>
      <c r="G229" s="84" t="s">
        <v>21</v>
      </c>
      <c r="H229" s="84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81"/>
      <c r="C230" s="82"/>
      <c r="D230" s="14"/>
      <c r="E230" s="14"/>
      <c r="F230" s="85" t="s">
        <v>28</v>
      </c>
      <c r="G230" s="85"/>
      <c r="H230" s="85"/>
      <c r="I230" s="85"/>
      <c r="J230" s="85"/>
      <c r="K230" s="85"/>
      <c r="L230" s="85"/>
      <c r="M230" s="86" t="s">
        <v>29</v>
      </c>
      <c r="N230" s="86"/>
      <c r="O230" s="86"/>
      <c r="P230" s="86"/>
      <c r="Q230" s="86"/>
      <c r="R230" s="86"/>
      <c r="S230" s="86"/>
      <c r="T230" s="87" t="s">
        <v>30</v>
      </c>
    </row>
    <row r="231" customFormat="false" ht="11.25" hidden="false" customHeight="true" outlineLevel="0" collapsed="false">
      <c r="B231" s="88" t="s">
        <v>31</v>
      </c>
      <c r="C231" s="89"/>
      <c r="D231" s="90" t="n">
        <v>120180.402157344</v>
      </c>
      <c r="E231" s="90" t="n">
        <v>11217.0492291506</v>
      </c>
      <c r="F231" s="91" t="n">
        <v>1.43233236996105</v>
      </c>
      <c r="G231" s="92" t="n">
        <v>-0.719261829916732</v>
      </c>
      <c r="H231" s="92" t="n">
        <v>0.713070540044323</v>
      </c>
      <c r="I231" s="92" t="n">
        <v>0.00943419768975464</v>
      </c>
      <c r="J231" s="92" t="n">
        <v>0</v>
      </c>
      <c r="K231" s="93" t="n">
        <v>0.144838131224913</v>
      </c>
      <c r="L231" s="94" t="n">
        <v>-0.201465577203729</v>
      </c>
      <c r="M231" s="90" t="n">
        <v>172138.280244901</v>
      </c>
      <c r="N231" s="95" t="n">
        <v>-86441.1759758199</v>
      </c>
      <c r="O231" s="96" t="n">
        <v>85697.104269081</v>
      </c>
      <c r="P231" s="95" t="n">
        <v>1133.8056723866</v>
      </c>
      <c r="Q231" s="97" t="n">
        <v>0</v>
      </c>
      <c r="R231" s="95" t="n">
        <v>15782.0484101201</v>
      </c>
      <c r="S231" s="97" t="n">
        <v>-2259.84929747346</v>
      </c>
      <c r="T231" s="98" t="n">
        <v>-367961.399865086</v>
      </c>
    </row>
    <row r="232" customFormat="false" ht="11.25" hidden="false" customHeight="true" outlineLevel="0" collapsed="false">
      <c r="B232" s="99" t="s">
        <v>34</v>
      </c>
      <c r="C232" s="100"/>
      <c r="D232" s="101" t="n">
        <v>114898.62983922</v>
      </c>
      <c r="E232" s="101" t="n">
        <v>10935.5634915732</v>
      </c>
      <c r="F232" s="102" t="n">
        <v>1.35814166654615</v>
      </c>
      <c r="G232" s="103" t="n">
        <v>-0.677438764873933</v>
      </c>
      <c r="H232" s="103" t="n">
        <v>0.680702901672219</v>
      </c>
      <c r="I232" s="104" t="n">
        <v>-0.00152138344054995</v>
      </c>
      <c r="J232" s="105" t="n">
        <v>0</v>
      </c>
      <c r="K232" s="106" t="n">
        <v>0.0990312256076942</v>
      </c>
      <c r="L232" s="105" t="n">
        <v>-0.210829854380702</v>
      </c>
      <c r="M232" s="107" t="n">
        <v>156048.616613708</v>
      </c>
      <c r="N232" s="108" t="n">
        <v>-77836.7858839884</v>
      </c>
      <c r="O232" s="108" t="n">
        <v>78211.8307297192</v>
      </c>
      <c r="P232" s="109" t="n">
        <v>-174.804872779267</v>
      </c>
      <c r="Q232" s="110" t="n">
        <v>0</v>
      </c>
      <c r="R232" s="109" t="n">
        <v>10295.5898783415</v>
      </c>
      <c r="S232" s="110" t="n">
        <v>-2305.5432584993</v>
      </c>
      <c r="T232" s="111" t="n">
        <v>-315432.599081535</v>
      </c>
    </row>
    <row r="233" customFormat="false" ht="11.25" hidden="false" customHeight="true" outlineLevel="0" collapsed="false">
      <c r="B233" s="112"/>
      <c r="C233" s="113"/>
      <c r="D233" s="114" t="n">
        <v>0</v>
      </c>
      <c r="E233" s="114" t="n">
        <v>0</v>
      </c>
      <c r="F233" s="102" t="n">
        <v>0</v>
      </c>
      <c r="G233" s="103" t="n">
        <v>0</v>
      </c>
      <c r="H233" s="103" t="n">
        <v>0</v>
      </c>
      <c r="I233" s="104" t="n">
        <v>0</v>
      </c>
      <c r="J233" s="105" t="n">
        <v>0</v>
      </c>
      <c r="K233" s="106" t="n">
        <v>0</v>
      </c>
      <c r="L233" s="105" t="n">
        <v>0</v>
      </c>
      <c r="M233" s="115" t="n">
        <v>0</v>
      </c>
      <c r="N233" s="116" t="n">
        <v>0</v>
      </c>
      <c r="O233" s="108" t="n">
        <v>0</v>
      </c>
      <c r="P233" s="117" t="n">
        <v>0</v>
      </c>
      <c r="Q233" s="118" t="n">
        <v>0</v>
      </c>
      <c r="R233" s="117" t="n">
        <v>0</v>
      </c>
      <c r="S233" s="118" t="n">
        <v>0</v>
      </c>
      <c r="T233" s="119" t="n">
        <v>0</v>
      </c>
    </row>
    <row r="234" customFormat="false" ht="11.25" hidden="false" customHeight="true" outlineLevel="0" collapsed="false">
      <c r="B234" s="112"/>
      <c r="C234" s="113"/>
      <c r="D234" s="114" t="n">
        <v>0</v>
      </c>
      <c r="E234" s="114" t="n">
        <v>0</v>
      </c>
      <c r="F234" s="102" t="n">
        <v>0</v>
      </c>
      <c r="G234" s="103" t="n">
        <v>0</v>
      </c>
      <c r="H234" s="103" t="n">
        <v>0</v>
      </c>
      <c r="I234" s="104" t="n">
        <v>0</v>
      </c>
      <c r="J234" s="105" t="n">
        <v>0</v>
      </c>
      <c r="K234" s="106" t="n">
        <v>0</v>
      </c>
      <c r="L234" s="105" t="n">
        <v>0</v>
      </c>
      <c r="M234" s="115" t="n">
        <v>0</v>
      </c>
      <c r="N234" s="116" t="n">
        <v>0</v>
      </c>
      <c r="O234" s="108" t="n">
        <v>0</v>
      </c>
      <c r="P234" s="117" t="n">
        <v>0</v>
      </c>
      <c r="Q234" s="118" t="n">
        <v>0</v>
      </c>
      <c r="R234" s="117" t="n">
        <v>0</v>
      </c>
      <c r="S234" s="118" t="n">
        <v>0</v>
      </c>
      <c r="T234" s="119" t="n">
        <v>0</v>
      </c>
    </row>
    <row r="235" customFormat="false" ht="11.25" hidden="false" customHeight="true" outlineLevel="0" collapsed="false">
      <c r="B235" s="120" t="s">
        <v>36</v>
      </c>
      <c r="C235" s="121"/>
      <c r="D235" s="101" t="n">
        <v>5281.77231812373</v>
      </c>
      <c r="E235" s="101" t="n">
        <v>281.485737577411</v>
      </c>
      <c r="F235" s="102" t="n">
        <v>3.04626225102196</v>
      </c>
      <c r="G235" s="104" t="n">
        <v>-1.62907251081356</v>
      </c>
      <c r="H235" s="103" t="n">
        <v>1.41718974020842</v>
      </c>
      <c r="I235" s="104" t="n">
        <v>0.24775974168283</v>
      </c>
      <c r="J235" s="105" t="n">
        <v>0</v>
      </c>
      <c r="K235" s="106" t="n">
        <v>1.09722881746893</v>
      </c>
      <c r="L235" s="105" t="n">
        <v>0.162331354402176</v>
      </c>
      <c r="M235" s="107" t="n">
        <v>16089.6636311931</v>
      </c>
      <c r="N235" s="109" t="n">
        <v>-8604.39009183138</v>
      </c>
      <c r="O235" s="108" t="n">
        <v>7485.27353936177</v>
      </c>
      <c r="P235" s="109" t="n">
        <v>1308.61054516586</v>
      </c>
      <c r="Q235" s="110" t="n">
        <v>0</v>
      </c>
      <c r="R235" s="109" t="n">
        <v>5486.4585317786</v>
      </c>
      <c r="S235" s="110" t="n">
        <v>45.6939610258366</v>
      </c>
      <c r="T235" s="111" t="n">
        <v>-52528.800783551</v>
      </c>
    </row>
    <row r="236" customFormat="false" ht="11.25" hidden="false" customHeight="true" outlineLevel="0" collapsed="false">
      <c r="B236" s="122" t="s">
        <v>37</v>
      </c>
      <c r="C236" s="123"/>
      <c r="D236" s="101" t="n">
        <v>713.202523482796</v>
      </c>
      <c r="E236" s="101" t="n">
        <v>7.30483176422067</v>
      </c>
      <c r="F236" s="102" t="n">
        <v>2.13692177721587</v>
      </c>
      <c r="G236" s="104" t="n">
        <v>-1.38405660578115</v>
      </c>
      <c r="H236" s="103" t="n">
        <v>0.752865171434721</v>
      </c>
      <c r="I236" s="104" t="n">
        <v>0.158333507309358</v>
      </c>
      <c r="J236" s="105" t="n">
        <v>0</v>
      </c>
      <c r="K236" s="106" t="n">
        <v>0.733821035737772</v>
      </c>
      <c r="L236" s="105" t="n">
        <v>0.365165881384013</v>
      </c>
      <c r="M236" s="107" t="n">
        <v>1524.0580039957</v>
      </c>
      <c r="N236" s="109" t="n">
        <v>-987.112663886146</v>
      </c>
      <c r="O236" s="108" t="n">
        <v>536.945340109551</v>
      </c>
      <c r="P236" s="109" t="n">
        <v>112.923856964916</v>
      </c>
      <c r="Q236" s="110" t="n">
        <v>0</v>
      </c>
      <c r="R236" s="109" t="n">
        <v>518.002575261827</v>
      </c>
      <c r="S236" s="110" t="n">
        <v>2.66747532954358</v>
      </c>
      <c r="T236" s="111" t="n">
        <v>-4291.9772414414</v>
      </c>
    </row>
    <row r="237" customFormat="false" ht="11.25" hidden="false" customHeight="true" outlineLevel="0" collapsed="false">
      <c r="B237" s="124"/>
      <c r="C237" s="113"/>
      <c r="D237" s="114" t="n">
        <v>0</v>
      </c>
      <c r="E237" s="114" t="n">
        <v>0</v>
      </c>
      <c r="F237" s="102" t="n">
        <v>0</v>
      </c>
      <c r="G237" s="104" t="n">
        <v>0</v>
      </c>
      <c r="H237" s="103" t="n">
        <v>0</v>
      </c>
      <c r="I237" s="104" t="n">
        <v>0</v>
      </c>
      <c r="J237" s="105" t="n">
        <v>0</v>
      </c>
      <c r="K237" s="106" t="n">
        <v>0</v>
      </c>
      <c r="L237" s="105" t="n">
        <v>0</v>
      </c>
      <c r="M237" s="115" t="n">
        <v>0</v>
      </c>
      <c r="N237" s="117" t="n">
        <v>0</v>
      </c>
      <c r="O237" s="108" t="n">
        <v>0</v>
      </c>
      <c r="P237" s="117" t="n">
        <v>0</v>
      </c>
      <c r="Q237" s="118" t="n">
        <v>0</v>
      </c>
      <c r="R237" s="117" t="n">
        <v>0</v>
      </c>
      <c r="S237" s="118" t="n">
        <v>0</v>
      </c>
      <c r="T237" s="119" t="n">
        <v>0</v>
      </c>
    </row>
    <row r="238" customFormat="false" ht="11.25" hidden="false" customHeight="true" outlineLevel="0" collapsed="false">
      <c r="B238" s="122" t="s">
        <v>39</v>
      </c>
      <c r="C238" s="123"/>
      <c r="D238" s="101" t="n">
        <v>3018.48707251607</v>
      </c>
      <c r="E238" s="101" t="n">
        <v>248.085500550827</v>
      </c>
      <c r="F238" s="102" t="n">
        <v>3.93661618093376</v>
      </c>
      <c r="G238" s="104" t="n">
        <v>-2.43279491622837</v>
      </c>
      <c r="H238" s="103" t="n">
        <v>1.5038212647054</v>
      </c>
      <c r="I238" s="104" t="n">
        <v>0.279831594988847</v>
      </c>
      <c r="J238" s="105" t="n">
        <v>0</v>
      </c>
      <c r="K238" s="106" t="n">
        <v>1.68651541547857</v>
      </c>
      <c r="L238" s="105" t="n">
        <v>0.473149814620364</v>
      </c>
      <c r="M238" s="107" t="n">
        <v>11882.6250516062</v>
      </c>
      <c r="N238" s="109" t="n">
        <v>-7343.36000471815</v>
      </c>
      <c r="O238" s="108" t="n">
        <v>4539.26504688801</v>
      </c>
      <c r="P238" s="109" t="n">
        <v>844.668051955387</v>
      </c>
      <c r="Q238" s="110" t="n">
        <v>0</v>
      </c>
      <c r="R238" s="109" t="n">
        <v>4672.32495818544</v>
      </c>
      <c r="S238" s="110" t="n">
        <v>117.381608595624</v>
      </c>
      <c r="T238" s="111" t="n">
        <v>-37303.3454406231</v>
      </c>
    </row>
    <row r="239" customFormat="false" ht="11.25" hidden="false" customHeight="true" outlineLevel="0" collapsed="false">
      <c r="B239" s="124"/>
      <c r="C239" s="113"/>
      <c r="D239" s="114" t="n">
        <v>0</v>
      </c>
      <c r="E239" s="114" t="n">
        <v>0</v>
      </c>
      <c r="F239" s="102" t="n">
        <v>0</v>
      </c>
      <c r="G239" s="104" t="n">
        <v>0</v>
      </c>
      <c r="H239" s="103" t="n">
        <v>0</v>
      </c>
      <c r="I239" s="104" t="n">
        <v>0</v>
      </c>
      <c r="J239" s="105" t="n">
        <v>0</v>
      </c>
      <c r="K239" s="106" t="n">
        <v>0</v>
      </c>
      <c r="L239" s="105" t="n">
        <v>0</v>
      </c>
      <c r="M239" s="115" t="n">
        <v>0</v>
      </c>
      <c r="N239" s="117" t="n">
        <v>0</v>
      </c>
      <c r="O239" s="108" t="n">
        <v>0</v>
      </c>
      <c r="P239" s="117" t="n">
        <v>0</v>
      </c>
      <c r="Q239" s="118" t="n">
        <v>0</v>
      </c>
      <c r="R239" s="117" t="n">
        <v>0</v>
      </c>
      <c r="S239" s="118" t="n">
        <v>0</v>
      </c>
      <c r="T239" s="119" t="n">
        <v>0</v>
      </c>
    </row>
    <row r="240" customFormat="false" ht="11.25" hidden="false" customHeight="true" outlineLevel="0" collapsed="false">
      <c r="B240" s="122" t="s">
        <v>40</v>
      </c>
      <c r="C240" s="123"/>
      <c r="D240" s="101" t="n">
        <v>306.097308568886</v>
      </c>
      <c r="E240" s="101" t="n">
        <v>19.407622995375</v>
      </c>
      <c r="F240" s="102" t="n">
        <v>1.12214793441933</v>
      </c>
      <c r="G240" s="104" t="n">
        <v>0</v>
      </c>
      <c r="H240" s="103" t="n">
        <v>1.12214793441933</v>
      </c>
      <c r="I240" s="104" t="n">
        <v>0.0460841253888439</v>
      </c>
      <c r="J240" s="105" t="n">
        <v>0</v>
      </c>
      <c r="K240" s="106" t="n">
        <v>0.215645119262924</v>
      </c>
      <c r="L240" s="105" t="n">
        <v>-3.99999999999999</v>
      </c>
      <c r="M240" s="107" t="n">
        <v>343.486462541891</v>
      </c>
      <c r="N240" s="109" t="n">
        <v>0</v>
      </c>
      <c r="O240" s="108" t="n">
        <v>343.486462541891</v>
      </c>
      <c r="P240" s="109" t="n">
        <v>14.1062267492762</v>
      </c>
      <c r="Q240" s="110" t="n">
        <v>0</v>
      </c>
      <c r="R240" s="109" t="n">
        <v>61.8232314369501</v>
      </c>
      <c r="S240" s="110" t="n">
        <v>-77.6304919814999</v>
      </c>
      <c r="T240" s="111" t="n">
        <v>-1253.2132387376</v>
      </c>
    </row>
    <row r="241" customFormat="false" ht="11.25" hidden="false" customHeight="true" outlineLevel="0" collapsed="false">
      <c r="B241" s="124"/>
      <c r="C241" s="113"/>
      <c r="D241" s="114" t="n">
        <v>0</v>
      </c>
      <c r="E241" s="114" t="n">
        <v>0</v>
      </c>
      <c r="F241" s="102" t="n">
        <v>0</v>
      </c>
      <c r="G241" s="104" t="n">
        <v>0</v>
      </c>
      <c r="H241" s="103" t="n">
        <v>0</v>
      </c>
      <c r="I241" s="104" t="n">
        <v>0</v>
      </c>
      <c r="J241" s="105" t="n">
        <v>0</v>
      </c>
      <c r="K241" s="106" t="n">
        <v>0</v>
      </c>
      <c r="L241" s="105" t="n">
        <v>0</v>
      </c>
      <c r="M241" s="115" t="n">
        <v>0</v>
      </c>
      <c r="N241" s="117" t="n">
        <v>0</v>
      </c>
      <c r="O241" s="108" t="n">
        <v>0</v>
      </c>
      <c r="P241" s="117" t="n">
        <v>0</v>
      </c>
      <c r="Q241" s="118" t="n">
        <v>0</v>
      </c>
      <c r="R241" s="117" t="n">
        <v>0</v>
      </c>
      <c r="S241" s="118" t="n">
        <v>0</v>
      </c>
      <c r="T241" s="119" t="n">
        <v>0</v>
      </c>
    </row>
    <row r="242" customFormat="false" ht="11.25" hidden="false" customHeight="true" outlineLevel="0" collapsed="false">
      <c r="B242" s="122" t="s">
        <v>41</v>
      </c>
      <c r="C242" s="123"/>
      <c r="D242" s="101" t="n">
        <v>285.76586889512</v>
      </c>
      <c r="E242" s="101" t="n">
        <v>6.48217822700051</v>
      </c>
      <c r="F242" s="102" t="n">
        <v>2.64122632347052</v>
      </c>
      <c r="G242" s="104" t="n">
        <v>-0.623344570935393</v>
      </c>
      <c r="H242" s="103" t="n">
        <v>2.01788175253513</v>
      </c>
      <c r="I242" s="104" t="n">
        <v>0.203300290666813</v>
      </c>
      <c r="J242" s="105" t="n">
        <v>0</v>
      </c>
      <c r="K242" s="106" t="n">
        <v>0.572934662511551</v>
      </c>
      <c r="L242" s="105" t="n">
        <v>0.537006697479735</v>
      </c>
      <c r="M242" s="107" t="n">
        <v>754.772335275217</v>
      </c>
      <c r="N242" s="109" t="n">
        <v>-178.130602934409</v>
      </c>
      <c r="O242" s="108" t="n">
        <v>576.641732340808</v>
      </c>
      <c r="P242" s="109" t="n">
        <v>58.0962842090322</v>
      </c>
      <c r="Q242" s="110" t="n">
        <v>0</v>
      </c>
      <c r="R242" s="109" t="n">
        <v>160.01130705792</v>
      </c>
      <c r="S242" s="110" t="n">
        <v>3.48097312215659</v>
      </c>
      <c r="T242" s="111" t="n">
        <v>-2926.84442134303</v>
      </c>
    </row>
    <row r="243" customFormat="false" ht="11.25" hidden="false" customHeight="true" outlineLevel="0" collapsed="false">
      <c r="B243" s="124"/>
      <c r="C243" s="113"/>
      <c r="D243" s="114" t="n">
        <v>0</v>
      </c>
      <c r="E243" s="114" t="n">
        <v>0</v>
      </c>
      <c r="F243" s="102" t="n">
        <v>0</v>
      </c>
      <c r="G243" s="104" t="n">
        <v>0</v>
      </c>
      <c r="H243" s="103" t="n">
        <v>0</v>
      </c>
      <c r="I243" s="104" t="n">
        <v>0</v>
      </c>
      <c r="J243" s="105" t="n">
        <v>0</v>
      </c>
      <c r="K243" s="106" t="n">
        <v>0</v>
      </c>
      <c r="L243" s="105" t="n">
        <v>0</v>
      </c>
      <c r="M243" s="115" t="n">
        <v>0</v>
      </c>
      <c r="N243" s="117" t="n">
        <v>0</v>
      </c>
      <c r="O243" s="108" t="n">
        <v>0</v>
      </c>
      <c r="P243" s="117" t="n">
        <v>0</v>
      </c>
      <c r="Q243" s="118" t="n">
        <v>0</v>
      </c>
      <c r="R243" s="117" t="n">
        <v>0</v>
      </c>
      <c r="S243" s="118" t="n">
        <v>0</v>
      </c>
      <c r="T243" s="119" t="n">
        <v>0</v>
      </c>
    </row>
    <row r="244" customFormat="false" ht="11.25" hidden="false" customHeight="true" outlineLevel="0" collapsed="false">
      <c r="B244" s="122" t="s">
        <v>42</v>
      </c>
      <c r="C244" s="123"/>
      <c r="D244" s="101" t="n">
        <v>958.219544660855</v>
      </c>
      <c r="E244" s="101" t="n">
        <v>0.20560403998753</v>
      </c>
      <c r="F244" s="102" t="n">
        <v>1.65381909250775</v>
      </c>
      <c r="G244" s="104" t="n">
        <v>-0.0999633339002561</v>
      </c>
      <c r="H244" s="103" t="n">
        <v>1.55385575860749</v>
      </c>
      <c r="I244" s="104" t="n">
        <v>0.290973114502617</v>
      </c>
      <c r="J244" s="105" t="n">
        <v>0</v>
      </c>
      <c r="K244" s="106" t="n">
        <v>0.0775525873749865</v>
      </c>
      <c r="L244" s="105" t="n">
        <v>-1</v>
      </c>
      <c r="M244" s="107" t="n">
        <v>1584.7217777742</v>
      </c>
      <c r="N244" s="109" t="n">
        <v>-95.7868202926844</v>
      </c>
      <c r="O244" s="108" t="n">
        <v>1488.93495748152</v>
      </c>
      <c r="P244" s="109" t="n">
        <v>278.816125287249</v>
      </c>
      <c r="Q244" s="110" t="n">
        <v>0</v>
      </c>
      <c r="R244" s="109" t="n">
        <v>74.2964598364549</v>
      </c>
      <c r="S244" s="110" t="n">
        <v>-0.20560403998753</v>
      </c>
      <c r="T244" s="111" t="n">
        <v>-6753.42044140586</v>
      </c>
    </row>
    <row r="245" customFormat="false" ht="11.25" hidden="false" customHeight="true" outlineLevel="0" collapsed="false">
      <c r="B245" s="125"/>
      <c r="C245" s="126"/>
      <c r="D245" s="127" t="n">
        <v>0</v>
      </c>
      <c r="E245" s="127" t="n">
        <v>0</v>
      </c>
      <c r="F245" s="128" t="n">
        <v>0</v>
      </c>
      <c r="G245" s="129" t="n">
        <v>0</v>
      </c>
      <c r="H245" s="130" t="n">
        <v>0</v>
      </c>
      <c r="I245" s="129" t="n">
        <v>0</v>
      </c>
      <c r="J245" s="131" t="n">
        <v>0</v>
      </c>
      <c r="K245" s="132" t="n">
        <v>0</v>
      </c>
      <c r="L245" s="131" t="n">
        <v>0</v>
      </c>
      <c r="M245" s="133" t="n">
        <v>0</v>
      </c>
      <c r="N245" s="134" t="n">
        <v>0</v>
      </c>
      <c r="O245" s="135" t="n">
        <v>0</v>
      </c>
      <c r="P245" s="134" t="n">
        <v>0</v>
      </c>
      <c r="Q245" s="136" t="n">
        <v>0</v>
      </c>
      <c r="R245" s="134" t="n">
        <v>0</v>
      </c>
      <c r="S245" s="136" t="n">
        <v>0</v>
      </c>
      <c r="T245" s="137" t="n">
        <v>0</v>
      </c>
    </row>
    <row r="247" customFormat="false" ht="11.25" hidden="false" customHeight="true" outlineLevel="0" collapsed="false">
      <c r="A247" s="6" t="n">
        <v>2001</v>
      </c>
      <c r="B247" s="79"/>
      <c r="C247" s="77"/>
      <c r="D247" s="77"/>
      <c r="E247" s="77"/>
      <c r="F247" s="77"/>
      <c r="G247" s="77"/>
      <c r="H247" s="76"/>
      <c r="I247" s="77"/>
      <c r="J247" s="77"/>
      <c r="K247" s="77"/>
      <c r="L247" s="77"/>
      <c r="M247" s="77"/>
    </row>
    <row r="248" customFormat="false" ht="11.25" hidden="false" customHeight="true" outlineLevel="0" collapsed="false">
      <c r="A248" s="8"/>
      <c r="B248" s="80" t="s">
        <v>52</v>
      </c>
      <c r="C248" s="80"/>
      <c r="D248" s="10" t="s">
        <v>4</v>
      </c>
      <c r="E248" s="10"/>
      <c r="F248" s="10" t="s">
        <v>5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81" t="s">
        <v>8</v>
      </c>
      <c r="C249" s="82" t="s">
        <v>9</v>
      </c>
      <c r="D249" s="14" t="s">
        <v>10</v>
      </c>
      <c r="E249" s="14" t="s">
        <v>11</v>
      </c>
      <c r="F249" s="83" t="s">
        <v>12</v>
      </c>
      <c r="G249" s="83"/>
      <c r="H249" s="83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81"/>
      <c r="C250" s="82"/>
      <c r="D250" s="14"/>
      <c r="E250" s="14"/>
      <c r="F250" s="83"/>
      <c r="G250" s="83"/>
      <c r="H250" s="83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81"/>
      <c r="C251" s="82"/>
      <c r="D251" s="14"/>
      <c r="E251" s="14"/>
      <c r="F251" s="83" t="s">
        <v>20</v>
      </c>
      <c r="G251" s="84" t="s">
        <v>21</v>
      </c>
      <c r="H251" s="84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81"/>
      <c r="C252" s="82"/>
      <c r="D252" s="14"/>
      <c r="E252" s="14"/>
      <c r="F252" s="85" t="s">
        <v>28</v>
      </c>
      <c r="G252" s="85"/>
      <c r="H252" s="85"/>
      <c r="I252" s="85"/>
      <c r="J252" s="85"/>
      <c r="K252" s="85"/>
      <c r="L252" s="85"/>
      <c r="M252" s="86" t="s">
        <v>29</v>
      </c>
      <c r="N252" s="86"/>
      <c r="O252" s="86"/>
      <c r="P252" s="86"/>
      <c r="Q252" s="86"/>
      <c r="R252" s="86"/>
      <c r="S252" s="86"/>
      <c r="T252" s="87" t="s">
        <v>30</v>
      </c>
    </row>
    <row r="253" customFormat="false" ht="11.25" hidden="false" customHeight="true" outlineLevel="0" collapsed="false">
      <c r="B253" s="88" t="s">
        <v>31</v>
      </c>
      <c r="C253" s="89"/>
      <c r="D253" s="90" t="n">
        <v>120499.083664481</v>
      </c>
      <c r="E253" s="90" t="n">
        <v>11262.5284381692</v>
      </c>
      <c r="F253" s="91" t="n">
        <v>1.42495918703379</v>
      </c>
      <c r="G253" s="92" t="n">
        <v>-0.674103784649393</v>
      </c>
      <c r="H253" s="92" t="n">
        <v>0.750855402384394</v>
      </c>
      <c r="I253" s="92" t="n">
        <v>0.000219647975745984</v>
      </c>
      <c r="J253" s="92" t="n">
        <v>0</v>
      </c>
      <c r="K253" s="93" t="n">
        <v>0.132227854281126</v>
      </c>
      <c r="L253" s="94" t="n">
        <v>-0.290818299875521</v>
      </c>
      <c r="M253" s="90" t="n">
        <v>171706.276296855</v>
      </c>
      <c r="N253" s="95" t="n">
        <v>-81228.8883450106</v>
      </c>
      <c r="O253" s="96" t="n">
        <v>90477.3879518449</v>
      </c>
      <c r="P253" s="95" t="n">
        <v>26.4673798061493</v>
      </c>
      <c r="Q253" s="97" t="n">
        <v>0</v>
      </c>
      <c r="R253" s="95" t="n">
        <v>14444.1153066369</v>
      </c>
      <c r="S253" s="97" t="n">
        <v>-3275.34937268808</v>
      </c>
      <c r="T253" s="98" t="n">
        <v>-372799.6113072</v>
      </c>
    </row>
    <row r="254" customFormat="false" ht="11.25" hidden="false" customHeight="true" outlineLevel="0" collapsed="false">
      <c r="B254" s="99" t="s">
        <v>34</v>
      </c>
      <c r="C254" s="100"/>
      <c r="D254" s="101" t="n">
        <v>115185.707921632</v>
      </c>
      <c r="E254" s="101" t="n">
        <v>10979.4334677725</v>
      </c>
      <c r="F254" s="102" t="n">
        <v>1.34761703346421</v>
      </c>
      <c r="G254" s="103" t="n">
        <v>-0.63230465040743</v>
      </c>
      <c r="H254" s="103" t="n">
        <v>0.715312383056781</v>
      </c>
      <c r="I254" s="104" t="n">
        <v>-0.0106531849420881</v>
      </c>
      <c r="J254" s="105" t="n">
        <v>0</v>
      </c>
      <c r="K254" s="106" t="n">
        <v>0.086058481837527</v>
      </c>
      <c r="L254" s="105" t="n">
        <v>-0.302656580488434</v>
      </c>
      <c r="M254" s="107" t="n">
        <v>155226.222006825</v>
      </c>
      <c r="N254" s="108" t="n">
        <v>-72832.4587793202</v>
      </c>
      <c r="O254" s="108" t="n">
        <v>82393.7632275053</v>
      </c>
      <c r="P254" s="109" t="n">
        <v>-1227.0946491745</v>
      </c>
      <c r="Q254" s="110" t="n">
        <v>0</v>
      </c>
      <c r="R254" s="109" t="n">
        <v>8967.83377744386</v>
      </c>
      <c r="S254" s="110" t="n">
        <v>-3322.99778905629</v>
      </c>
      <c r="T254" s="111" t="n">
        <v>-318308.850077968</v>
      </c>
    </row>
    <row r="255" customFormat="false" ht="11.25" hidden="false" customHeight="true" outlineLevel="0" collapsed="false">
      <c r="B255" s="112"/>
      <c r="C255" s="113"/>
      <c r="D255" s="114" t="n">
        <v>0</v>
      </c>
      <c r="E255" s="114" t="n">
        <v>0</v>
      </c>
      <c r="F255" s="102" t="n">
        <v>0</v>
      </c>
      <c r="G255" s="103" t="n">
        <v>0</v>
      </c>
      <c r="H255" s="103" t="n">
        <v>0</v>
      </c>
      <c r="I255" s="104" t="n">
        <v>0</v>
      </c>
      <c r="J255" s="105" t="n">
        <v>0</v>
      </c>
      <c r="K255" s="106" t="n">
        <v>0</v>
      </c>
      <c r="L255" s="105" t="n">
        <v>0</v>
      </c>
      <c r="M255" s="115" t="n">
        <v>0</v>
      </c>
      <c r="N255" s="116" t="n">
        <v>0</v>
      </c>
      <c r="O255" s="108" t="n">
        <v>0</v>
      </c>
      <c r="P255" s="117" t="n">
        <v>0</v>
      </c>
      <c r="Q255" s="118" t="n">
        <v>0</v>
      </c>
      <c r="R255" s="117" t="n">
        <v>0</v>
      </c>
      <c r="S255" s="118" t="n">
        <v>0</v>
      </c>
      <c r="T255" s="119" t="n">
        <v>0</v>
      </c>
    </row>
    <row r="256" customFormat="false" ht="11.25" hidden="false" customHeight="true" outlineLevel="0" collapsed="false">
      <c r="B256" s="112"/>
      <c r="C256" s="113"/>
      <c r="D256" s="114" t="n">
        <v>0</v>
      </c>
      <c r="E256" s="114" t="n">
        <v>0</v>
      </c>
      <c r="F256" s="102" t="n">
        <v>0</v>
      </c>
      <c r="G256" s="103" t="n">
        <v>0</v>
      </c>
      <c r="H256" s="103" t="n">
        <v>0</v>
      </c>
      <c r="I256" s="104" t="n">
        <v>0</v>
      </c>
      <c r="J256" s="105" t="n">
        <v>0</v>
      </c>
      <c r="K256" s="106" t="n">
        <v>0</v>
      </c>
      <c r="L256" s="105" t="n">
        <v>0</v>
      </c>
      <c r="M256" s="115" t="n">
        <v>0</v>
      </c>
      <c r="N256" s="116" t="n">
        <v>0</v>
      </c>
      <c r="O256" s="108" t="n">
        <v>0</v>
      </c>
      <c r="P256" s="117" t="n">
        <v>0</v>
      </c>
      <c r="Q256" s="118" t="n">
        <v>0</v>
      </c>
      <c r="R256" s="117" t="n">
        <v>0</v>
      </c>
      <c r="S256" s="118" t="n">
        <v>0</v>
      </c>
      <c r="T256" s="119" t="n">
        <v>0</v>
      </c>
    </row>
    <row r="257" customFormat="false" ht="11.25" hidden="false" customHeight="true" outlineLevel="0" collapsed="false">
      <c r="B257" s="120" t="s">
        <v>36</v>
      </c>
      <c r="C257" s="121"/>
      <c r="D257" s="101" t="n">
        <v>5313.37574284877</v>
      </c>
      <c r="E257" s="101" t="n">
        <v>283.094970396729</v>
      </c>
      <c r="F257" s="102" t="n">
        <v>3.10161657816322</v>
      </c>
      <c r="G257" s="104" t="n">
        <v>-1.58024389240516</v>
      </c>
      <c r="H257" s="103" t="n">
        <v>1.52137268575806</v>
      </c>
      <c r="I257" s="104" t="n">
        <v>0.235925725875459</v>
      </c>
      <c r="J257" s="105" t="n">
        <v>0</v>
      </c>
      <c r="K257" s="106" t="n">
        <v>1.08866319335165</v>
      </c>
      <c r="L257" s="105" t="n">
        <v>0.168312479382576</v>
      </c>
      <c r="M257" s="107" t="n">
        <v>16480.0542900301</v>
      </c>
      <c r="N257" s="109" t="n">
        <v>-8396.42956569051</v>
      </c>
      <c r="O257" s="108" t="n">
        <v>8083.62472433959</v>
      </c>
      <c r="P257" s="109" t="n">
        <v>1253.56202898065</v>
      </c>
      <c r="Q257" s="110" t="n">
        <v>0</v>
      </c>
      <c r="R257" s="109" t="n">
        <v>5476.28152919306</v>
      </c>
      <c r="S257" s="110" t="n">
        <v>47.6484163682102</v>
      </c>
      <c r="T257" s="111" t="n">
        <v>-54490.7612292322</v>
      </c>
    </row>
    <row r="258" customFormat="false" ht="11.25" hidden="false" customHeight="true" outlineLevel="0" collapsed="false">
      <c r="B258" s="122" t="s">
        <v>37</v>
      </c>
      <c r="C258" s="123"/>
      <c r="D258" s="101" t="n">
        <v>688.434171807101</v>
      </c>
      <c r="E258" s="101" t="n">
        <v>7.35198327748</v>
      </c>
      <c r="F258" s="102" t="n">
        <v>2.22405102749769</v>
      </c>
      <c r="G258" s="104" t="n">
        <v>-1.24174671428112</v>
      </c>
      <c r="H258" s="103" t="n">
        <v>0.982304313216564</v>
      </c>
      <c r="I258" s="104" t="n">
        <v>0.15718159068384</v>
      </c>
      <c r="J258" s="105" t="n">
        <v>0</v>
      </c>
      <c r="K258" s="106" t="n">
        <v>0.752770846707315</v>
      </c>
      <c r="L258" s="105" t="n">
        <v>0.391853184485932</v>
      </c>
      <c r="M258" s="107" t="n">
        <v>1531.1127271721</v>
      </c>
      <c r="N258" s="109" t="n">
        <v>-854.860870840313</v>
      </c>
      <c r="O258" s="108" t="n">
        <v>676.251856331788</v>
      </c>
      <c r="P258" s="109" t="n">
        <v>108.209178205752</v>
      </c>
      <c r="Q258" s="110" t="n">
        <v>0</v>
      </c>
      <c r="R258" s="109" t="n">
        <v>512.698815736714</v>
      </c>
      <c r="S258" s="110" t="n">
        <v>2.88089805956786</v>
      </c>
      <c r="T258" s="111" t="n">
        <v>-4766.81607722402</v>
      </c>
    </row>
    <row r="259" customFormat="false" ht="11.25" hidden="false" customHeight="true" outlineLevel="0" collapsed="false">
      <c r="B259" s="124"/>
      <c r="C259" s="113"/>
      <c r="D259" s="114" t="n">
        <v>0</v>
      </c>
      <c r="E259" s="114" t="n">
        <v>0</v>
      </c>
      <c r="F259" s="102" t="n">
        <v>0</v>
      </c>
      <c r="G259" s="104" t="n">
        <v>0</v>
      </c>
      <c r="H259" s="103" t="n">
        <v>0</v>
      </c>
      <c r="I259" s="104" t="n">
        <v>0</v>
      </c>
      <c r="J259" s="105" t="n">
        <v>0</v>
      </c>
      <c r="K259" s="106" t="n">
        <v>0</v>
      </c>
      <c r="L259" s="105" t="n">
        <v>0</v>
      </c>
      <c r="M259" s="115" t="n">
        <v>0</v>
      </c>
      <c r="N259" s="117" t="n">
        <v>0</v>
      </c>
      <c r="O259" s="108" t="n">
        <v>0</v>
      </c>
      <c r="P259" s="117" t="n">
        <v>0</v>
      </c>
      <c r="Q259" s="118" t="n">
        <v>0</v>
      </c>
      <c r="R259" s="117" t="n">
        <v>0</v>
      </c>
      <c r="S259" s="118" t="n">
        <v>0</v>
      </c>
      <c r="T259" s="119" t="n">
        <v>0</v>
      </c>
    </row>
    <row r="260" customFormat="false" ht="11.25" hidden="false" customHeight="true" outlineLevel="0" collapsed="false">
      <c r="B260" s="122" t="s">
        <v>39</v>
      </c>
      <c r="C260" s="123"/>
      <c r="D260" s="101" t="n">
        <v>3033.28112267456</v>
      </c>
      <c r="E260" s="101" t="n">
        <v>249.030573077587</v>
      </c>
      <c r="F260" s="102" t="n">
        <v>3.97942522705346</v>
      </c>
      <c r="G260" s="104" t="n">
        <v>-2.39583702719643</v>
      </c>
      <c r="H260" s="103" t="n">
        <v>1.58358819985703</v>
      </c>
      <c r="I260" s="104" t="n">
        <v>0.261599453004621</v>
      </c>
      <c r="J260" s="105" t="n">
        <v>0</v>
      </c>
      <c r="K260" s="106" t="n">
        <v>1.68037643860946</v>
      </c>
      <c r="L260" s="105" t="n">
        <v>0.487467388358696</v>
      </c>
      <c r="M260" s="107" t="n">
        <v>12070.7154203162</v>
      </c>
      <c r="N260" s="109" t="n">
        <v>-7267.24722759969</v>
      </c>
      <c r="O260" s="108" t="n">
        <v>4803.46819271651</v>
      </c>
      <c r="P260" s="109" t="n">
        <v>793.504682500909</v>
      </c>
      <c r="Q260" s="110" t="n">
        <v>0</v>
      </c>
      <c r="R260" s="109" t="n">
        <v>4678.58902272821</v>
      </c>
      <c r="S260" s="110" t="n">
        <v>121.394283079601</v>
      </c>
      <c r="T260" s="111" t="n">
        <v>-38122.1726637592</v>
      </c>
    </row>
    <row r="261" customFormat="false" ht="11.25" hidden="false" customHeight="true" outlineLevel="0" collapsed="false">
      <c r="B261" s="124"/>
      <c r="C261" s="113"/>
      <c r="D261" s="114" t="n">
        <v>0</v>
      </c>
      <c r="E261" s="114" t="n">
        <v>0</v>
      </c>
      <c r="F261" s="102" t="n">
        <v>0</v>
      </c>
      <c r="G261" s="104" t="n">
        <v>0</v>
      </c>
      <c r="H261" s="103" t="n">
        <v>0</v>
      </c>
      <c r="I261" s="104" t="n">
        <v>0</v>
      </c>
      <c r="J261" s="105" t="n">
        <v>0</v>
      </c>
      <c r="K261" s="106" t="n">
        <v>0</v>
      </c>
      <c r="L261" s="105" t="n">
        <v>0</v>
      </c>
      <c r="M261" s="115" t="n">
        <v>0</v>
      </c>
      <c r="N261" s="117" t="n">
        <v>0</v>
      </c>
      <c r="O261" s="108" t="n">
        <v>0</v>
      </c>
      <c r="P261" s="117" t="n">
        <v>0</v>
      </c>
      <c r="Q261" s="118" t="n">
        <v>0</v>
      </c>
      <c r="R261" s="117" t="n">
        <v>0</v>
      </c>
      <c r="S261" s="118" t="n">
        <v>0</v>
      </c>
      <c r="T261" s="119" t="n">
        <v>0</v>
      </c>
    </row>
    <row r="262" customFormat="false" ht="11.25" hidden="false" customHeight="true" outlineLevel="0" collapsed="false">
      <c r="B262" s="122" t="s">
        <v>40</v>
      </c>
      <c r="C262" s="123"/>
      <c r="D262" s="101" t="n">
        <v>319.611367432728</v>
      </c>
      <c r="E262" s="101" t="n">
        <v>19.9853265505723</v>
      </c>
      <c r="F262" s="102" t="n">
        <v>1.1354079130845</v>
      </c>
      <c r="G262" s="104" t="n">
        <v>0</v>
      </c>
      <c r="H262" s="103" t="n">
        <v>1.1354079130845</v>
      </c>
      <c r="I262" s="104" t="n">
        <v>0.0471450541366428</v>
      </c>
      <c r="J262" s="105" t="n">
        <v>0</v>
      </c>
      <c r="K262" s="106" t="n">
        <v>0.198121170830206</v>
      </c>
      <c r="L262" s="105" t="n">
        <v>-3.99999999999999</v>
      </c>
      <c r="M262" s="107" t="n">
        <v>362.889275694878</v>
      </c>
      <c r="N262" s="109" t="n">
        <v>0</v>
      </c>
      <c r="O262" s="108" t="n">
        <v>362.889275694878</v>
      </c>
      <c r="P262" s="109" t="n">
        <v>15.0680952203024</v>
      </c>
      <c r="Q262" s="110" t="n">
        <v>0</v>
      </c>
      <c r="R262" s="109" t="n">
        <v>59.3622620307918</v>
      </c>
      <c r="S262" s="110" t="n">
        <v>-79.941306202289</v>
      </c>
      <c r="T262" s="111" t="n">
        <v>-1310.38719806017</v>
      </c>
    </row>
    <row r="263" customFormat="false" ht="11.25" hidden="false" customHeight="true" outlineLevel="0" collapsed="false">
      <c r="B263" s="124"/>
      <c r="C263" s="113"/>
      <c r="D263" s="114" t="n">
        <v>0</v>
      </c>
      <c r="E263" s="114" t="n">
        <v>0</v>
      </c>
      <c r="F263" s="102" t="n">
        <v>0</v>
      </c>
      <c r="G263" s="104" t="n">
        <v>0</v>
      </c>
      <c r="H263" s="103" t="n">
        <v>0</v>
      </c>
      <c r="I263" s="104" t="n">
        <v>0</v>
      </c>
      <c r="J263" s="105" t="n">
        <v>0</v>
      </c>
      <c r="K263" s="106" t="n">
        <v>0</v>
      </c>
      <c r="L263" s="105" t="n">
        <v>0</v>
      </c>
      <c r="M263" s="115" t="n">
        <v>0</v>
      </c>
      <c r="N263" s="117" t="n">
        <v>0</v>
      </c>
      <c r="O263" s="108" t="n">
        <v>0</v>
      </c>
      <c r="P263" s="117" t="n">
        <v>0</v>
      </c>
      <c r="Q263" s="118" t="n">
        <v>0</v>
      </c>
      <c r="R263" s="117" t="n">
        <v>0</v>
      </c>
      <c r="S263" s="118" t="n">
        <v>0</v>
      </c>
      <c r="T263" s="119" t="n">
        <v>0</v>
      </c>
    </row>
    <row r="264" customFormat="false" ht="11.25" hidden="false" customHeight="true" outlineLevel="0" collapsed="false">
      <c r="B264" s="122" t="s">
        <v>41</v>
      </c>
      <c r="C264" s="123"/>
      <c r="D264" s="101" t="n">
        <v>293.552327971728</v>
      </c>
      <c r="E264" s="101" t="n">
        <v>6.49994685043379</v>
      </c>
      <c r="F264" s="102" t="n">
        <v>3.0292409692314</v>
      </c>
      <c r="G264" s="104" t="n">
        <v>-0.608186786292553</v>
      </c>
      <c r="H264" s="103" t="n">
        <v>2.42105418293884</v>
      </c>
      <c r="I264" s="104" t="n">
        <v>0.192393062788405</v>
      </c>
      <c r="J264" s="105" t="n">
        <v>0</v>
      </c>
      <c r="K264" s="106" t="n">
        <v>0.537508271723598</v>
      </c>
      <c r="L264" s="105" t="n">
        <v>0.544878620315093</v>
      </c>
      <c r="M264" s="107" t="n">
        <v>889.24073850521</v>
      </c>
      <c r="N264" s="109" t="n">
        <v>-178.534646957823</v>
      </c>
      <c r="O264" s="108" t="n">
        <v>710.706091547387</v>
      </c>
      <c r="P264" s="109" t="n">
        <v>56.4774314671471</v>
      </c>
      <c r="Q264" s="110" t="n">
        <v>0</v>
      </c>
      <c r="R264" s="109" t="n">
        <v>154.293029270651</v>
      </c>
      <c r="S264" s="110" t="n">
        <v>3.5416820719858</v>
      </c>
      <c r="T264" s="111" t="n">
        <v>-3391.7335259763</v>
      </c>
    </row>
    <row r="265" customFormat="false" ht="11.25" hidden="false" customHeight="true" outlineLevel="0" collapsed="false">
      <c r="B265" s="124"/>
      <c r="C265" s="113"/>
      <c r="D265" s="114" t="n">
        <v>0</v>
      </c>
      <c r="E265" s="114" t="n">
        <v>0</v>
      </c>
      <c r="F265" s="102" t="n">
        <v>0</v>
      </c>
      <c r="G265" s="104" t="n">
        <v>0</v>
      </c>
      <c r="H265" s="103" t="n">
        <v>0</v>
      </c>
      <c r="I265" s="104" t="n">
        <v>0</v>
      </c>
      <c r="J265" s="105" t="n">
        <v>0</v>
      </c>
      <c r="K265" s="106" t="n">
        <v>0</v>
      </c>
      <c r="L265" s="105" t="n">
        <v>0</v>
      </c>
      <c r="M265" s="115" t="n">
        <v>0</v>
      </c>
      <c r="N265" s="117" t="n">
        <v>0</v>
      </c>
      <c r="O265" s="108" t="n">
        <v>0</v>
      </c>
      <c r="P265" s="117" t="n">
        <v>0</v>
      </c>
      <c r="Q265" s="118" t="n">
        <v>0</v>
      </c>
      <c r="R265" s="117" t="n">
        <v>0</v>
      </c>
      <c r="S265" s="118" t="n">
        <v>0</v>
      </c>
      <c r="T265" s="119" t="n">
        <v>0</v>
      </c>
    </row>
    <row r="266" customFormat="false" ht="11.25" hidden="false" customHeight="true" outlineLevel="0" collapsed="false">
      <c r="B266" s="122" t="s">
        <v>42</v>
      </c>
      <c r="C266" s="123"/>
      <c r="D266" s="101" t="n">
        <v>978.496752962662</v>
      </c>
      <c r="E266" s="101" t="n">
        <v>0.227140640655676</v>
      </c>
      <c r="F266" s="102" t="n">
        <v>1.66183088847077</v>
      </c>
      <c r="G266" s="104" t="n">
        <v>-0.0978918121114496</v>
      </c>
      <c r="H266" s="103" t="n">
        <v>1.56393907635932</v>
      </c>
      <c r="I266" s="104" t="n">
        <v>0.286462515831402</v>
      </c>
      <c r="J266" s="105" t="n">
        <v>0</v>
      </c>
      <c r="K266" s="106" t="n">
        <v>0.0729230454755424</v>
      </c>
      <c r="L266" s="105" t="n">
        <v>-1</v>
      </c>
      <c r="M266" s="107" t="n">
        <v>1626.09612834171</v>
      </c>
      <c r="N266" s="109" t="n">
        <v>-95.7868202926844</v>
      </c>
      <c r="O266" s="108" t="n">
        <v>1530.30930804902</v>
      </c>
      <c r="P266" s="109" t="n">
        <v>280.302641586542</v>
      </c>
      <c r="Q266" s="110" t="n">
        <v>0</v>
      </c>
      <c r="R266" s="109" t="n">
        <v>71.3383994266988</v>
      </c>
      <c r="S266" s="110" t="n">
        <v>-0.227140640655676</v>
      </c>
      <c r="T266" s="111" t="n">
        <v>-6899.65176421257</v>
      </c>
    </row>
    <row r="267" customFormat="false" ht="11.25" hidden="false" customHeight="true" outlineLevel="0" collapsed="false">
      <c r="B267" s="125"/>
      <c r="C267" s="126"/>
      <c r="D267" s="127" t="n">
        <v>0</v>
      </c>
      <c r="E267" s="127" t="n">
        <v>0</v>
      </c>
      <c r="F267" s="128" t="n">
        <v>0</v>
      </c>
      <c r="G267" s="129" t="n">
        <v>0</v>
      </c>
      <c r="H267" s="130" t="n">
        <v>0</v>
      </c>
      <c r="I267" s="129" t="n">
        <v>0</v>
      </c>
      <c r="J267" s="131" t="n">
        <v>0</v>
      </c>
      <c r="K267" s="132" t="n">
        <v>0</v>
      </c>
      <c r="L267" s="131" t="n">
        <v>0</v>
      </c>
      <c r="M267" s="133" t="n">
        <v>0</v>
      </c>
      <c r="N267" s="134" t="n">
        <v>0</v>
      </c>
      <c r="O267" s="135" t="n">
        <v>0</v>
      </c>
      <c r="P267" s="134" t="n">
        <v>0</v>
      </c>
      <c r="Q267" s="136" t="n">
        <v>0</v>
      </c>
      <c r="R267" s="134" t="n">
        <v>0</v>
      </c>
      <c r="S267" s="136" t="n">
        <v>0</v>
      </c>
      <c r="T267" s="137" t="n">
        <v>0</v>
      </c>
    </row>
    <row r="269" customFormat="false" ht="11.25" hidden="false" customHeight="true" outlineLevel="0" collapsed="false">
      <c r="A269" s="6" t="n">
        <v>2002</v>
      </c>
      <c r="B269" s="79"/>
      <c r="C269" s="77"/>
      <c r="D269" s="77"/>
      <c r="E269" s="77"/>
      <c r="F269" s="77"/>
      <c r="G269" s="77"/>
      <c r="H269" s="76"/>
      <c r="I269" s="77"/>
      <c r="J269" s="77"/>
      <c r="K269" s="77"/>
      <c r="L269" s="77"/>
      <c r="M269" s="77"/>
    </row>
    <row r="270" customFormat="false" ht="11.25" hidden="false" customHeight="true" outlineLevel="0" collapsed="false">
      <c r="A270" s="8"/>
      <c r="B270" s="80" t="s">
        <v>52</v>
      </c>
      <c r="C270" s="80"/>
      <c r="D270" s="10" t="s">
        <v>4</v>
      </c>
      <c r="E270" s="10"/>
      <c r="F270" s="10" t="s">
        <v>5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81" t="s">
        <v>8</v>
      </c>
      <c r="C271" s="82" t="s">
        <v>9</v>
      </c>
      <c r="D271" s="14" t="s">
        <v>10</v>
      </c>
      <c r="E271" s="14" t="s">
        <v>11</v>
      </c>
      <c r="F271" s="83" t="s">
        <v>12</v>
      </c>
      <c r="G271" s="83"/>
      <c r="H271" s="83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81"/>
      <c r="C272" s="82"/>
      <c r="D272" s="14"/>
      <c r="E272" s="14"/>
      <c r="F272" s="83"/>
      <c r="G272" s="83"/>
      <c r="H272" s="83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81"/>
      <c r="C273" s="82"/>
      <c r="D273" s="14"/>
      <c r="E273" s="14"/>
      <c r="F273" s="83" t="s">
        <v>20</v>
      </c>
      <c r="G273" s="84" t="s">
        <v>21</v>
      </c>
      <c r="H273" s="84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81"/>
      <c r="C274" s="82"/>
      <c r="D274" s="14"/>
      <c r="E274" s="14"/>
      <c r="F274" s="85" t="s">
        <v>28</v>
      </c>
      <c r="G274" s="85"/>
      <c r="H274" s="85"/>
      <c r="I274" s="85"/>
      <c r="J274" s="85"/>
      <c r="K274" s="85"/>
      <c r="L274" s="85"/>
      <c r="M274" s="86" t="s">
        <v>29</v>
      </c>
      <c r="N274" s="86"/>
      <c r="O274" s="86"/>
      <c r="P274" s="86"/>
      <c r="Q274" s="86"/>
      <c r="R274" s="86"/>
      <c r="S274" s="86"/>
      <c r="T274" s="87" t="s">
        <v>30</v>
      </c>
    </row>
    <row r="275" customFormat="false" ht="11.25" hidden="false" customHeight="true" outlineLevel="0" collapsed="false">
      <c r="B275" s="88" t="s">
        <v>31</v>
      </c>
      <c r="C275" s="89"/>
      <c r="D275" s="90" t="n">
        <v>120787.821334252</v>
      </c>
      <c r="E275" s="90" t="n">
        <v>11285.1107416969</v>
      </c>
      <c r="F275" s="91" t="n">
        <v>1.46035587647155</v>
      </c>
      <c r="G275" s="92" t="n">
        <v>-0.664898926272983</v>
      </c>
      <c r="H275" s="92" t="n">
        <v>0.795456950198563</v>
      </c>
      <c r="I275" s="92" t="n">
        <v>-0.00151908009297491</v>
      </c>
      <c r="J275" s="92" t="n">
        <v>0</v>
      </c>
      <c r="K275" s="93" t="n">
        <v>0.136552300903558</v>
      </c>
      <c r="L275" s="94" t="n">
        <v>-0.285991714568394</v>
      </c>
      <c r="M275" s="90" t="n">
        <v>176393.20469167</v>
      </c>
      <c r="N275" s="95" t="n">
        <v>-80311.692711997</v>
      </c>
      <c r="O275" s="96" t="n">
        <v>96081.511979673</v>
      </c>
      <c r="P275" s="95" t="n">
        <v>-183.486374862672</v>
      </c>
      <c r="Q275" s="97" t="n">
        <v>0</v>
      </c>
      <c r="R275" s="95" t="n">
        <v>14952.8470865898</v>
      </c>
      <c r="S275" s="97" t="n">
        <v>-3227.44817011209</v>
      </c>
      <c r="T275" s="98" t="n">
        <v>-394619.223244723</v>
      </c>
    </row>
    <row r="276" customFormat="false" ht="11.25" hidden="false" customHeight="true" outlineLevel="0" collapsed="false">
      <c r="B276" s="99" t="s">
        <v>34</v>
      </c>
      <c r="C276" s="100"/>
      <c r="D276" s="101" t="n">
        <v>115429.537538678</v>
      </c>
      <c r="E276" s="101" t="n">
        <v>11001.7130208349</v>
      </c>
      <c r="F276" s="102" t="n">
        <v>1.3830131059999</v>
      </c>
      <c r="G276" s="103" t="n">
        <v>-0.623568242384318</v>
      </c>
      <c r="H276" s="103" t="n">
        <v>0.759444863615578</v>
      </c>
      <c r="I276" s="104" t="n">
        <v>-0.0119159058777264</v>
      </c>
      <c r="J276" s="105" t="n">
        <v>0</v>
      </c>
      <c r="K276" s="106" t="n">
        <v>0.090722574865566</v>
      </c>
      <c r="L276" s="105" t="n">
        <v>-0.2982405918158</v>
      </c>
      <c r="M276" s="107" t="n">
        <v>159640.563235499</v>
      </c>
      <c r="N276" s="108" t="n">
        <v>-71978.1938422281</v>
      </c>
      <c r="O276" s="108" t="n">
        <v>87662.3693932707</v>
      </c>
      <c r="P276" s="109" t="n">
        <v>-1375.44750482038</v>
      </c>
      <c r="Q276" s="110" t="n">
        <v>0</v>
      </c>
      <c r="R276" s="109" t="n">
        <v>9473.96112786822</v>
      </c>
      <c r="S276" s="110" t="n">
        <v>-3281.15740232138</v>
      </c>
      <c r="T276" s="111" t="n">
        <v>-339092.327251323</v>
      </c>
    </row>
    <row r="277" customFormat="false" ht="11.25" hidden="false" customHeight="true" outlineLevel="0" collapsed="false">
      <c r="B277" s="112"/>
      <c r="C277" s="113"/>
      <c r="D277" s="114" t="n">
        <v>0</v>
      </c>
      <c r="E277" s="114" t="n">
        <v>0</v>
      </c>
      <c r="F277" s="102" t="n">
        <v>0</v>
      </c>
      <c r="G277" s="103" t="n">
        <v>0</v>
      </c>
      <c r="H277" s="103" t="n">
        <v>0</v>
      </c>
      <c r="I277" s="104" t="n">
        <v>0</v>
      </c>
      <c r="J277" s="105" t="n">
        <v>0</v>
      </c>
      <c r="K277" s="106" t="n">
        <v>0</v>
      </c>
      <c r="L277" s="105" t="n">
        <v>0</v>
      </c>
      <c r="M277" s="115" t="n">
        <v>0</v>
      </c>
      <c r="N277" s="116" t="n">
        <v>0</v>
      </c>
      <c r="O277" s="108" t="n">
        <v>0</v>
      </c>
      <c r="P277" s="117" t="n">
        <v>0</v>
      </c>
      <c r="Q277" s="118" t="n">
        <v>0</v>
      </c>
      <c r="R277" s="117" t="n">
        <v>0</v>
      </c>
      <c r="S277" s="118" t="n">
        <v>0</v>
      </c>
      <c r="T277" s="119" t="n">
        <v>0</v>
      </c>
    </row>
    <row r="278" customFormat="false" ht="11.25" hidden="false" customHeight="true" outlineLevel="0" collapsed="false">
      <c r="B278" s="112"/>
      <c r="C278" s="113"/>
      <c r="D278" s="114" t="n">
        <v>0</v>
      </c>
      <c r="E278" s="114" t="n">
        <v>0</v>
      </c>
      <c r="F278" s="102" t="n">
        <v>0</v>
      </c>
      <c r="G278" s="103" t="n">
        <v>0</v>
      </c>
      <c r="H278" s="103" t="n">
        <v>0</v>
      </c>
      <c r="I278" s="104" t="n">
        <v>0</v>
      </c>
      <c r="J278" s="105" t="n">
        <v>0</v>
      </c>
      <c r="K278" s="106" t="n">
        <v>0</v>
      </c>
      <c r="L278" s="105" t="n">
        <v>0</v>
      </c>
      <c r="M278" s="115" t="n">
        <v>0</v>
      </c>
      <c r="N278" s="116" t="n">
        <v>0</v>
      </c>
      <c r="O278" s="108" t="n">
        <v>0</v>
      </c>
      <c r="P278" s="117" t="n">
        <v>0</v>
      </c>
      <c r="Q278" s="118" t="n">
        <v>0</v>
      </c>
      <c r="R278" s="117" t="n">
        <v>0</v>
      </c>
      <c r="S278" s="118" t="n">
        <v>0</v>
      </c>
      <c r="T278" s="119" t="n">
        <v>0</v>
      </c>
    </row>
    <row r="279" customFormat="false" ht="11.25" hidden="false" customHeight="true" outlineLevel="0" collapsed="false">
      <c r="B279" s="120" t="s">
        <v>36</v>
      </c>
      <c r="C279" s="121"/>
      <c r="D279" s="101" t="n">
        <v>5358.28379557382</v>
      </c>
      <c r="E279" s="101" t="n">
        <v>283.397720862017</v>
      </c>
      <c r="F279" s="102" t="n">
        <v>3.12649387290938</v>
      </c>
      <c r="G279" s="104" t="n">
        <v>-1.55525522493838</v>
      </c>
      <c r="H279" s="103" t="n">
        <v>1.571238647971</v>
      </c>
      <c r="I279" s="104" t="n">
        <v>0.222452034164805</v>
      </c>
      <c r="J279" s="105" t="n">
        <v>0</v>
      </c>
      <c r="K279" s="106" t="n">
        <v>1.07960767553441</v>
      </c>
      <c r="L279" s="105" t="n">
        <v>0.189518927837261</v>
      </c>
      <c r="M279" s="107" t="n">
        <v>16752.6414561711</v>
      </c>
      <c r="N279" s="109" t="n">
        <v>-8333.49886976885</v>
      </c>
      <c r="O279" s="108" t="n">
        <v>8419.14258640234</v>
      </c>
      <c r="P279" s="109" t="n">
        <v>1191.96112995771</v>
      </c>
      <c r="Q279" s="110" t="n">
        <v>0</v>
      </c>
      <c r="R279" s="109" t="n">
        <v>5478.88595872156</v>
      </c>
      <c r="S279" s="110" t="n">
        <v>53.7092322092928</v>
      </c>
      <c r="T279" s="111" t="n">
        <v>-55526.8959934</v>
      </c>
    </row>
    <row r="280" customFormat="false" ht="11.25" hidden="false" customHeight="true" outlineLevel="0" collapsed="false">
      <c r="B280" s="122" t="s">
        <v>37</v>
      </c>
      <c r="C280" s="123"/>
      <c r="D280" s="101" t="n">
        <v>674.800331856798</v>
      </c>
      <c r="E280" s="101" t="n">
        <v>7.3872616805465</v>
      </c>
      <c r="F280" s="102" t="n">
        <v>2.21388158419814</v>
      </c>
      <c r="G280" s="104" t="n">
        <v>-1.31074019519632</v>
      </c>
      <c r="H280" s="103" t="n">
        <v>0.903141389001815</v>
      </c>
      <c r="I280" s="104" t="n">
        <v>0.153006501307009</v>
      </c>
      <c r="J280" s="105" t="n">
        <v>0</v>
      </c>
      <c r="K280" s="106" t="n">
        <v>0.760692660630446</v>
      </c>
      <c r="L280" s="105" t="n">
        <v>0.420177581491295</v>
      </c>
      <c r="M280" s="107" t="n">
        <v>1493.92802770855</v>
      </c>
      <c r="N280" s="109" t="n">
        <v>-884.48791869652</v>
      </c>
      <c r="O280" s="108" t="n">
        <v>609.440109012034</v>
      </c>
      <c r="P280" s="109" t="n">
        <v>103.248837858217</v>
      </c>
      <c r="Q280" s="110" t="n">
        <v>0</v>
      </c>
      <c r="R280" s="109" t="n">
        <v>507.696224091907</v>
      </c>
      <c r="S280" s="110" t="n">
        <v>3.10396174677535</v>
      </c>
      <c r="T280" s="111" t="n">
        <v>-4486.12681993277</v>
      </c>
    </row>
    <row r="281" customFormat="false" ht="11.25" hidden="false" customHeight="true" outlineLevel="0" collapsed="false">
      <c r="B281" s="124"/>
      <c r="C281" s="113"/>
      <c r="D281" s="114" t="n">
        <v>0</v>
      </c>
      <c r="E281" s="114" t="n">
        <v>0</v>
      </c>
      <c r="F281" s="102" t="n">
        <v>0</v>
      </c>
      <c r="G281" s="104" t="n">
        <v>0</v>
      </c>
      <c r="H281" s="103" t="n">
        <v>0</v>
      </c>
      <c r="I281" s="104" t="n">
        <v>0</v>
      </c>
      <c r="J281" s="105" t="n">
        <v>0</v>
      </c>
      <c r="K281" s="106" t="n">
        <v>0</v>
      </c>
      <c r="L281" s="105" t="n">
        <v>0</v>
      </c>
      <c r="M281" s="115" t="n">
        <v>0</v>
      </c>
      <c r="N281" s="117" t="n">
        <v>0</v>
      </c>
      <c r="O281" s="108" t="n">
        <v>0</v>
      </c>
      <c r="P281" s="117" t="n">
        <v>0</v>
      </c>
      <c r="Q281" s="118" t="n">
        <v>0</v>
      </c>
      <c r="R281" s="117" t="n">
        <v>0</v>
      </c>
      <c r="S281" s="118" t="n">
        <v>0</v>
      </c>
      <c r="T281" s="119" t="n">
        <v>0</v>
      </c>
    </row>
    <row r="282" customFormat="false" ht="11.25" hidden="false" customHeight="true" outlineLevel="0" collapsed="false">
      <c r="B282" s="122" t="s">
        <v>39</v>
      </c>
      <c r="C282" s="123"/>
      <c r="D282" s="101" t="n">
        <v>3045.77725109281</v>
      </c>
      <c r="E282" s="101" t="n">
        <v>249.73890622374</v>
      </c>
      <c r="F282" s="102" t="n">
        <v>4.02982647557791</v>
      </c>
      <c r="G282" s="104" t="n">
        <v>-2.35582205346233</v>
      </c>
      <c r="H282" s="103" t="n">
        <v>1.67400442211557</v>
      </c>
      <c r="I282" s="104" t="n">
        <v>0.24183161109245</v>
      </c>
      <c r="J282" s="105" t="n">
        <v>0</v>
      </c>
      <c r="K282" s="106" t="n">
        <v>1.67989579728158</v>
      </c>
      <c r="L282" s="105" t="n">
        <v>0.50178464400311</v>
      </c>
      <c r="M282" s="107" t="n">
        <v>12273.9538051667</v>
      </c>
      <c r="N282" s="109" t="n">
        <v>-7175.30921805832</v>
      </c>
      <c r="O282" s="108" t="n">
        <v>5098.64458710837</v>
      </c>
      <c r="P282" s="109" t="n">
        <v>736.565219660508</v>
      </c>
      <c r="Q282" s="110" t="n">
        <v>0</v>
      </c>
      <c r="R282" s="109" t="n">
        <v>4697.05306458371</v>
      </c>
      <c r="S282" s="110" t="n">
        <v>125.315148153205</v>
      </c>
      <c r="T282" s="111" t="n">
        <v>-39077.7860715214</v>
      </c>
    </row>
    <row r="283" customFormat="false" ht="11.25" hidden="false" customHeight="true" outlineLevel="0" collapsed="false">
      <c r="B283" s="124"/>
      <c r="C283" s="113"/>
      <c r="D283" s="114" t="n">
        <v>0</v>
      </c>
      <c r="E283" s="114" t="n">
        <v>0</v>
      </c>
      <c r="F283" s="102" t="n">
        <v>0</v>
      </c>
      <c r="G283" s="104" t="n">
        <v>0</v>
      </c>
      <c r="H283" s="103" t="n">
        <v>0</v>
      </c>
      <c r="I283" s="104" t="n">
        <v>0</v>
      </c>
      <c r="J283" s="105" t="n">
        <v>0</v>
      </c>
      <c r="K283" s="106" t="n">
        <v>0</v>
      </c>
      <c r="L283" s="105" t="n">
        <v>0</v>
      </c>
      <c r="M283" s="115" t="n">
        <v>0</v>
      </c>
      <c r="N283" s="117" t="n">
        <v>0</v>
      </c>
      <c r="O283" s="108" t="n">
        <v>0</v>
      </c>
      <c r="P283" s="117" t="n">
        <v>0</v>
      </c>
      <c r="Q283" s="118" t="n">
        <v>0</v>
      </c>
      <c r="R283" s="117" t="n">
        <v>0</v>
      </c>
      <c r="S283" s="118" t="n">
        <v>0</v>
      </c>
      <c r="T283" s="119" t="n">
        <v>0</v>
      </c>
    </row>
    <row r="284" customFormat="false" ht="11.25" hidden="false" customHeight="true" outlineLevel="0" collapsed="false">
      <c r="B284" s="122" t="s">
        <v>40</v>
      </c>
      <c r="C284" s="123"/>
      <c r="D284" s="101" t="n">
        <v>326.904915046571</v>
      </c>
      <c r="E284" s="101" t="n">
        <v>19.5136821655523</v>
      </c>
      <c r="F284" s="102" t="n">
        <v>0.798613576404587</v>
      </c>
      <c r="G284" s="104" t="n">
        <v>0</v>
      </c>
      <c r="H284" s="103" t="n">
        <v>0.798613576404587</v>
      </c>
      <c r="I284" s="104" t="n">
        <v>0.0480799034038078</v>
      </c>
      <c r="J284" s="105" t="n">
        <v>0</v>
      </c>
      <c r="K284" s="106" t="n">
        <v>0.185110330217707</v>
      </c>
      <c r="L284" s="105" t="n">
        <v>-4</v>
      </c>
      <c r="M284" s="107" t="n">
        <v>261.070703349579</v>
      </c>
      <c r="N284" s="109" t="n">
        <v>0</v>
      </c>
      <c r="O284" s="108" t="n">
        <v>261.070703349579</v>
      </c>
      <c r="P284" s="109" t="n">
        <v>15.7175567376691</v>
      </c>
      <c r="Q284" s="110" t="n">
        <v>0</v>
      </c>
      <c r="R284" s="109" t="n">
        <v>56.9012926246334</v>
      </c>
      <c r="S284" s="110" t="n">
        <v>-78.0547286622091</v>
      </c>
      <c r="T284" s="111" t="n">
        <v>-937.327688182132</v>
      </c>
    </row>
    <row r="285" customFormat="false" ht="11.25" hidden="false" customHeight="true" outlineLevel="0" collapsed="false">
      <c r="B285" s="124"/>
      <c r="C285" s="113"/>
      <c r="D285" s="114" t="n">
        <v>0</v>
      </c>
      <c r="E285" s="114" t="n">
        <v>0</v>
      </c>
      <c r="F285" s="102" t="n">
        <v>0</v>
      </c>
      <c r="G285" s="104" t="n">
        <v>0</v>
      </c>
      <c r="H285" s="103" t="n">
        <v>0</v>
      </c>
      <c r="I285" s="104" t="n">
        <v>0</v>
      </c>
      <c r="J285" s="105" t="n">
        <v>0</v>
      </c>
      <c r="K285" s="106" t="n">
        <v>0</v>
      </c>
      <c r="L285" s="105" t="n">
        <v>0</v>
      </c>
      <c r="M285" s="115" t="n">
        <v>0</v>
      </c>
      <c r="N285" s="117" t="n">
        <v>0</v>
      </c>
      <c r="O285" s="108" t="n">
        <v>0</v>
      </c>
      <c r="P285" s="117" t="n">
        <v>0</v>
      </c>
      <c r="Q285" s="118" t="n">
        <v>0</v>
      </c>
      <c r="R285" s="117" t="n">
        <v>0</v>
      </c>
      <c r="S285" s="118" t="n">
        <v>0</v>
      </c>
      <c r="T285" s="119" t="n">
        <v>0</v>
      </c>
    </row>
    <row r="286" customFormat="false" ht="11.25" hidden="false" customHeight="true" outlineLevel="0" collapsed="false">
      <c r="B286" s="122" t="s">
        <v>41</v>
      </c>
      <c r="C286" s="123"/>
      <c r="D286" s="101" t="n">
        <v>303.632350813174</v>
      </c>
      <c r="E286" s="101" t="n">
        <v>6.51408724879769</v>
      </c>
      <c r="F286" s="102" t="n">
        <v>2.61773039702396</v>
      </c>
      <c r="G286" s="104" t="n">
        <v>-0.585955061260222</v>
      </c>
      <c r="H286" s="103" t="n">
        <v>2.03177533576374</v>
      </c>
      <c r="I286" s="104" t="n">
        <v>0.178900579013113</v>
      </c>
      <c r="J286" s="105" t="n">
        <v>0</v>
      </c>
      <c r="K286" s="106" t="n">
        <v>0.500995922023198</v>
      </c>
      <c r="L286" s="105" t="n">
        <v>0.550903661224895</v>
      </c>
      <c r="M286" s="107" t="n">
        <v>794.827634243489</v>
      </c>
      <c r="N286" s="109" t="n">
        <v>-177.914912721319</v>
      </c>
      <c r="O286" s="108" t="n">
        <v>616.91272152217</v>
      </c>
      <c r="P286" s="109" t="n">
        <v>54.3200033675896</v>
      </c>
      <c r="Q286" s="110" t="n">
        <v>0</v>
      </c>
      <c r="R286" s="109" t="n">
        <v>148.855038404366</v>
      </c>
      <c r="S286" s="110" t="n">
        <v>3.58863451490105</v>
      </c>
      <c r="T286" s="111" t="n">
        <v>-3020.14679196643</v>
      </c>
    </row>
    <row r="287" customFormat="false" ht="11.25" hidden="false" customHeight="true" outlineLevel="0" collapsed="false">
      <c r="B287" s="124"/>
      <c r="C287" s="113"/>
      <c r="D287" s="114" t="n">
        <v>0</v>
      </c>
      <c r="E287" s="114" t="n">
        <v>0</v>
      </c>
      <c r="F287" s="102" t="n">
        <v>0</v>
      </c>
      <c r="G287" s="104" t="n">
        <v>0</v>
      </c>
      <c r="H287" s="103" t="n">
        <v>0</v>
      </c>
      <c r="I287" s="104" t="n">
        <v>0</v>
      </c>
      <c r="J287" s="105" t="n">
        <v>0</v>
      </c>
      <c r="K287" s="106" t="n">
        <v>0</v>
      </c>
      <c r="L287" s="105" t="n">
        <v>0</v>
      </c>
      <c r="M287" s="115" t="n">
        <v>0</v>
      </c>
      <c r="N287" s="117" t="n">
        <v>0</v>
      </c>
      <c r="O287" s="108" t="n">
        <v>0</v>
      </c>
      <c r="P287" s="117" t="n">
        <v>0</v>
      </c>
      <c r="Q287" s="118" t="n">
        <v>0</v>
      </c>
      <c r="R287" s="117" t="n">
        <v>0</v>
      </c>
      <c r="S287" s="118" t="n">
        <v>0</v>
      </c>
      <c r="T287" s="119" t="n">
        <v>0</v>
      </c>
    </row>
    <row r="288" customFormat="false" ht="11.25" hidden="false" customHeight="true" outlineLevel="0" collapsed="false">
      <c r="B288" s="122" t="s">
        <v>42</v>
      </c>
      <c r="C288" s="123"/>
      <c r="D288" s="101" t="n">
        <v>1007.16894676447</v>
      </c>
      <c r="E288" s="101" t="n">
        <v>0.243783543380074</v>
      </c>
      <c r="F288" s="102" t="n">
        <v>1.91513180772633</v>
      </c>
      <c r="G288" s="104" t="n">
        <v>-0.0951050174852986</v>
      </c>
      <c r="H288" s="103" t="n">
        <v>1.82002679024103</v>
      </c>
      <c r="I288" s="104" t="n">
        <v>0.280101479736846</v>
      </c>
      <c r="J288" s="105" t="n">
        <v>0</v>
      </c>
      <c r="K288" s="106" t="n">
        <v>0.0679100508305886</v>
      </c>
      <c r="L288" s="105" t="n">
        <v>-1</v>
      </c>
      <c r="M288" s="107" t="n">
        <v>1928.86128570285</v>
      </c>
      <c r="N288" s="109" t="n">
        <v>-95.7868202926844</v>
      </c>
      <c r="O288" s="108" t="n">
        <v>1833.07446541017</v>
      </c>
      <c r="P288" s="109" t="n">
        <v>282.109512333728</v>
      </c>
      <c r="Q288" s="110" t="n">
        <v>0</v>
      </c>
      <c r="R288" s="109" t="n">
        <v>68.3803390169427</v>
      </c>
      <c r="S288" s="110" t="n">
        <v>-0.243783543380074</v>
      </c>
      <c r="T288" s="111" t="n">
        <v>-8005.50862179736</v>
      </c>
    </row>
    <row r="289" customFormat="false" ht="11.25" hidden="false" customHeight="true" outlineLevel="0" collapsed="false">
      <c r="B289" s="125"/>
      <c r="C289" s="126"/>
      <c r="D289" s="127" t="n">
        <v>0</v>
      </c>
      <c r="E289" s="127" t="n">
        <v>0</v>
      </c>
      <c r="F289" s="128" t="n">
        <v>0</v>
      </c>
      <c r="G289" s="129" t="n">
        <v>0</v>
      </c>
      <c r="H289" s="130" t="n">
        <v>0</v>
      </c>
      <c r="I289" s="129" t="n">
        <v>0</v>
      </c>
      <c r="J289" s="131" t="n">
        <v>0</v>
      </c>
      <c r="K289" s="132" t="n">
        <v>0</v>
      </c>
      <c r="L289" s="131" t="n">
        <v>0</v>
      </c>
      <c r="M289" s="133" t="n">
        <v>0</v>
      </c>
      <c r="N289" s="134" t="n">
        <v>0</v>
      </c>
      <c r="O289" s="135" t="n">
        <v>0</v>
      </c>
      <c r="P289" s="134" t="n">
        <v>0</v>
      </c>
      <c r="Q289" s="136" t="n">
        <v>0</v>
      </c>
      <c r="R289" s="134" t="n">
        <v>0</v>
      </c>
      <c r="S289" s="136" t="n">
        <v>0</v>
      </c>
      <c r="T289" s="137" t="n">
        <v>0</v>
      </c>
    </row>
    <row r="291" customFormat="false" ht="11.25" hidden="false" customHeight="true" outlineLevel="0" collapsed="false">
      <c r="A291" s="6" t="n">
        <v>2003</v>
      </c>
      <c r="B291" s="79"/>
      <c r="C291" s="77"/>
      <c r="D291" s="77"/>
      <c r="E291" s="77"/>
      <c r="F291" s="77"/>
      <c r="G291" s="77"/>
      <c r="H291" s="76"/>
      <c r="I291" s="77"/>
      <c r="J291" s="77"/>
      <c r="K291" s="77"/>
      <c r="L291" s="77"/>
      <c r="M291" s="77"/>
    </row>
    <row r="292" customFormat="false" ht="11.25" hidden="false" customHeight="true" outlineLevel="0" collapsed="false">
      <c r="A292" s="8"/>
      <c r="B292" s="80" t="s">
        <v>52</v>
      </c>
      <c r="C292" s="80"/>
      <c r="D292" s="10" t="s">
        <v>4</v>
      </c>
      <c r="E292" s="10"/>
      <c r="F292" s="10" t="s">
        <v>5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81" t="s">
        <v>8</v>
      </c>
      <c r="C293" s="82" t="s">
        <v>9</v>
      </c>
      <c r="D293" s="14" t="s">
        <v>10</v>
      </c>
      <c r="E293" s="14" t="s">
        <v>11</v>
      </c>
      <c r="F293" s="83" t="s">
        <v>12</v>
      </c>
      <c r="G293" s="83"/>
      <c r="H293" s="83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81"/>
      <c r="C294" s="82"/>
      <c r="D294" s="14"/>
      <c r="E294" s="14"/>
      <c r="F294" s="83"/>
      <c r="G294" s="83"/>
      <c r="H294" s="83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81"/>
      <c r="C295" s="82"/>
      <c r="D295" s="14"/>
      <c r="E295" s="14"/>
      <c r="F295" s="83" t="s">
        <v>20</v>
      </c>
      <c r="G295" s="84" t="s">
        <v>21</v>
      </c>
      <c r="H295" s="84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81"/>
      <c r="C296" s="82"/>
      <c r="D296" s="14"/>
      <c r="E296" s="14"/>
      <c r="F296" s="85" t="s">
        <v>28</v>
      </c>
      <c r="G296" s="85"/>
      <c r="H296" s="85"/>
      <c r="I296" s="85"/>
      <c r="J296" s="85"/>
      <c r="K296" s="85"/>
      <c r="L296" s="85"/>
      <c r="M296" s="86" t="s">
        <v>29</v>
      </c>
      <c r="N296" s="86"/>
      <c r="O296" s="86"/>
      <c r="P296" s="86"/>
      <c r="Q296" s="86"/>
      <c r="R296" s="86"/>
      <c r="S296" s="86"/>
      <c r="T296" s="87" t="s">
        <v>30</v>
      </c>
    </row>
    <row r="297" customFormat="false" ht="11.25" hidden="false" customHeight="true" outlineLevel="0" collapsed="false">
      <c r="B297" s="88" t="s">
        <v>31</v>
      </c>
      <c r="C297" s="89"/>
      <c r="D297" s="90" t="n">
        <v>121026.106347946</v>
      </c>
      <c r="E297" s="90" t="n">
        <v>11172.9516545436</v>
      </c>
      <c r="F297" s="91" t="n">
        <v>1.42344665097783</v>
      </c>
      <c r="G297" s="92" t="n">
        <v>-0.698651645896248</v>
      </c>
      <c r="H297" s="92" t="n">
        <v>0.724795005081586</v>
      </c>
      <c r="I297" s="92" t="n">
        <v>0.0226980535563927</v>
      </c>
      <c r="J297" s="92" t="n">
        <v>0</v>
      </c>
      <c r="K297" s="93" t="n">
        <v>0.117765662760014</v>
      </c>
      <c r="L297" s="94" t="n">
        <v>0.355492715195951</v>
      </c>
      <c r="M297" s="90" t="n">
        <v>172274.20576187</v>
      </c>
      <c r="N297" s="95" t="n">
        <v>-84555.0883964066</v>
      </c>
      <c r="O297" s="96" t="n">
        <v>87719.1173654638</v>
      </c>
      <c r="P297" s="95" t="n">
        <v>2747.05704360735</v>
      </c>
      <c r="Q297" s="97" t="n">
        <v>0</v>
      </c>
      <c r="R297" s="95" t="n">
        <v>12936.9295687468</v>
      </c>
      <c r="S297" s="97" t="n">
        <v>3971.90292042681</v>
      </c>
      <c r="T297" s="98" t="n">
        <v>-393708.358626897</v>
      </c>
    </row>
    <row r="298" customFormat="false" ht="11.25" hidden="false" customHeight="true" outlineLevel="0" collapsed="false">
      <c r="B298" s="99" t="s">
        <v>34</v>
      </c>
      <c r="C298" s="100"/>
      <c r="D298" s="101" t="n">
        <v>115630.507156897</v>
      </c>
      <c r="E298" s="101" t="n">
        <v>10889.971201879</v>
      </c>
      <c r="F298" s="102" t="n">
        <v>1.34588637795069</v>
      </c>
      <c r="G298" s="103" t="n">
        <v>-0.6625464054599</v>
      </c>
      <c r="H298" s="103" t="n">
        <v>0.683339972490786</v>
      </c>
      <c r="I298" s="104" t="n">
        <v>0.0139068042128592</v>
      </c>
      <c r="J298" s="105" t="n">
        <v>0</v>
      </c>
      <c r="K298" s="106" t="n">
        <v>0.0711550881426622</v>
      </c>
      <c r="L298" s="105" t="n">
        <v>0.359069926167156</v>
      </c>
      <c r="M298" s="107" t="n">
        <v>155625.524457997</v>
      </c>
      <c r="N298" s="108" t="n">
        <v>-76610.5768783072</v>
      </c>
      <c r="O298" s="108" t="n">
        <v>79014.9475796895</v>
      </c>
      <c r="P298" s="109" t="n">
        <v>1608.05082406458</v>
      </c>
      <c r="Q298" s="110" t="n">
        <v>0</v>
      </c>
      <c r="R298" s="109" t="n">
        <v>7452.82206798896</v>
      </c>
      <c r="S298" s="110" t="n">
        <v>3910.26115542116</v>
      </c>
      <c r="T298" s="111" t="n">
        <v>-337282.299299603</v>
      </c>
    </row>
    <row r="299" customFormat="false" ht="11.25" hidden="false" customHeight="true" outlineLevel="0" collapsed="false">
      <c r="B299" s="112"/>
      <c r="C299" s="113"/>
      <c r="D299" s="114" t="n">
        <v>0</v>
      </c>
      <c r="E299" s="114" t="n">
        <v>0</v>
      </c>
      <c r="F299" s="102" t="n">
        <v>0</v>
      </c>
      <c r="G299" s="103" t="n">
        <v>0</v>
      </c>
      <c r="H299" s="103" t="n">
        <v>0</v>
      </c>
      <c r="I299" s="104" t="n">
        <v>0</v>
      </c>
      <c r="J299" s="105" t="n">
        <v>0</v>
      </c>
      <c r="K299" s="106" t="n">
        <v>0</v>
      </c>
      <c r="L299" s="105" t="n">
        <v>0</v>
      </c>
      <c r="M299" s="115" t="n">
        <v>0</v>
      </c>
      <c r="N299" s="116" t="n">
        <v>0</v>
      </c>
      <c r="O299" s="108" t="n">
        <v>0</v>
      </c>
      <c r="P299" s="117" t="n">
        <v>0</v>
      </c>
      <c r="Q299" s="118" t="n">
        <v>0</v>
      </c>
      <c r="R299" s="117" t="n">
        <v>0</v>
      </c>
      <c r="S299" s="118" t="n">
        <v>0</v>
      </c>
      <c r="T299" s="119" t="n">
        <v>0</v>
      </c>
    </row>
    <row r="300" customFormat="false" ht="11.25" hidden="false" customHeight="true" outlineLevel="0" collapsed="false">
      <c r="B300" s="112"/>
      <c r="C300" s="113"/>
      <c r="D300" s="114" t="n">
        <v>0</v>
      </c>
      <c r="E300" s="114" t="n">
        <v>0</v>
      </c>
      <c r="F300" s="102" t="n">
        <v>0</v>
      </c>
      <c r="G300" s="103" t="n">
        <v>0</v>
      </c>
      <c r="H300" s="103" t="n">
        <v>0</v>
      </c>
      <c r="I300" s="104" t="n">
        <v>0</v>
      </c>
      <c r="J300" s="105" t="n">
        <v>0</v>
      </c>
      <c r="K300" s="106" t="n">
        <v>0</v>
      </c>
      <c r="L300" s="105" t="n">
        <v>0</v>
      </c>
      <c r="M300" s="115" t="n">
        <v>0</v>
      </c>
      <c r="N300" s="116" t="n">
        <v>0</v>
      </c>
      <c r="O300" s="108" t="n">
        <v>0</v>
      </c>
      <c r="P300" s="117" t="n">
        <v>0</v>
      </c>
      <c r="Q300" s="118" t="n">
        <v>0</v>
      </c>
      <c r="R300" s="117" t="n">
        <v>0</v>
      </c>
      <c r="S300" s="118" t="n">
        <v>0</v>
      </c>
      <c r="T300" s="119" t="n">
        <v>0</v>
      </c>
    </row>
    <row r="301" customFormat="false" ht="11.25" hidden="false" customHeight="true" outlineLevel="0" collapsed="false">
      <c r="B301" s="120" t="s">
        <v>36</v>
      </c>
      <c r="C301" s="121"/>
      <c r="D301" s="101" t="n">
        <v>5395.59919104887</v>
      </c>
      <c r="E301" s="101" t="n">
        <v>282.980452664612</v>
      </c>
      <c r="F301" s="102" t="n">
        <v>3.08560378826753</v>
      </c>
      <c r="G301" s="104" t="n">
        <v>-1.47240579531539</v>
      </c>
      <c r="H301" s="103" t="n">
        <v>1.61319799295214</v>
      </c>
      <c r="I301" s="104" t="n">
        <v>0.211099116004085</v>
      </c>
      <c r="J301" s="105" t="n">
        <v>0</v>
      </c>
      <c r="K301" s="106" t="n">
        <v>1.07266115104271</v>
      </c>
      <c r="L301" s="105" t="n">
        <v>0.217830470003197</v>
      </c>
      <c r="M301" s="107" t="n">
        <v>16648.6813038736</v>
      </c>
      <c r="N301" s="109" t="n">
        <v>-7944.51151809938</v>
      </c>
      <c r="O301" s="108" t="n">
        <v>8704.1697857742</v>
      </c>
      <c r="P301" s="109" t="n">
        <v>1139.00621954277</v>
      </c>
      <c r="Q301" s="110" t="n">
        <v>0</v>
      </c>
      <c r="R301" s="109" t="n">
        <v>5484.1075007578</v>
      </c>
      <c r="S301" s="110" t="n">
        <v>61.6417650056499</v>
      </c>
      <c r="T301" s="111" t="n">
        <v>-56426.0593272949</v>
      </c>
    </row>
    <row r="302" customFormat="false" ht="11.25" hidden="false" customHeight="true" outlineLevel="0" collapsed="false">
      <c r="B302" s="122" t="s">
        <v>37</v>
      </c>
      <c r="C302" s="123"/>
      <c r="D302" s="101" t="n">
        <v>687.019209838384</v>
      </c>
      <c r="E302" s="101" t="n">
        <v>7.42008331829147</v>
      </c>
      <c r="F302" s="102" t="n">
        <v>2.2398971535885</v>
      </c>
      <c r="G302" s="104" t="n">
        <v>-0.736287343735814</v>
      </c>
      <c r="H302" s="103" t="n">
        <v>1.50360980985268</v>
      </c>
      <c r="I302" s="104" t="n">
        <v>0.144763504085962</v>
      </c>
      <c r="J302" s="105" t="n">
        <v>0</v>
      </c>
      <c r="K302" s="106" t="n">
        <v>0.738580856293138</v>
      </c>
      <c r="L302" s="105" t="n">
        <v>0.444842877855179</v>
      </c>
      <c r="M302" s="107" t="n">
        <v>1538.85237257761</v>
      </c>
      <c r="N302" s="109" t="n">
        <v>-505.843549107381</v>
      </c>
      <c r="O302" s="108" t="n">
        <v>1033.00882347023</v>
      </c>
      <c r="P302" s="109" t="n">
        <v>99.4553081905732</v>
      </c>
      <c r="Q302" s="110" t="n">
        <v>0</v>
      </c>
      <c r="R302" s="109" t="n">
        <v>501.938904801278</v>
      </c>
      <c r="S302" s="110" t="n">
        <v>3.30077121723399</v>
      </c>
      <c r="T302" s="111" t="n">
        <v>-6004.91396149084</v>
      </c>
    </row>
    <row r="303" customFormat="false" ht="11.25" hidden="false" customHeight="true" outlineLevel="0" collapsed="false">
      <c r="B303" s="124"/>
      <c r="C303" s="113"/>
      <c r="D303" s="114" t="n">
        <v>0</v>
      </c>
      <c r="E303" s="114" t="n">
        <v>0</v>
      </c>
      <c r="F303" s="102" t="n">
        <v>0</v>
      </c>
      <c r="G303" s="104" t="n">
        <v>0</v>
      </c>
      <c r="H303" s="103" t="n">
        <v>0</v>
      </c>
      <c r="I303" s="104" t="n">
        <v>0</v>
      </c>
      <c r="J303" s="105" t="n">
        <v>0</v>
      </c>
      <c r="K303" s="106" t="n">
        <v>0</v>
      </c>
      <c r="L303" s="105" t="n">
        <v>0</v>
      </c>
      <c r="M303" s="115" t="n">
        <v>0</v>
      </c>
      <c r="N303" s="117" t="n">
        <v>0</v>
      </c>
      <c r="O303" s="108" t="n">
        <v>0</v>
      </c>
      <c r="P303" s="117" t="n">
        <v>0</v>
      </c>
      <c r="Q303" s="118" t="n">
        <v>0</v>
      </c>
      <c r="R303" s="117" t="n">
        <v>0</v>
      </c>
      <c r="S303" s="118" t="n">
        <v>0</v>
      </c>
      <c r="T303" s="119" t="n">
        <v>0</v>
      </c>
    </row>
    <row r="304" customFormat="false" ht="11.25" hidden="false" customHeight="true" outlineLevel="0" collapsed="false">
      <c r="B304" s="122" t="s">
        <v>39</v>
      </c>
      <c r="C304" s="123"/>
      <c r="D304" s="101" t="n">
        <v>3047.41582616224</v>
      </c>
      <c r="E304" s="101" t="n">
        <v>250.405314000752</v>
      </c>
      <c r="F304" s="102" t="n">
        <v>4.06065184829078</v>
      </c>
      <c r="G304" s="104" t="n">
        <v>-2.35057347078869</v>
      </c>
      <c r="H304" s="103" t="n">
        <v>1.71007837750208</v>
      </c>
      <c r="I304" s="104" t="n">
        <v>0.226628751916208</v>
      </c>
      <c r="J304" s="105" t="n">
        <v>0</v>
      </c>
      <c r="K304" s="106" t="n">
        <v>1.68703280781886</v>
      </c>
      <c r="L304" s="105" t="n">
        <v>0.513358682581147</v>
      </c>
      <c r="M304" s="107" t="n">
        <v>12374.4947070163</v>
      </c>
      <c r="N304" s="109" t="n">
        <v>-7163.17479543857</v>
      </c>
      <c r="O304" s="108" t="n">
        <v>5211.3199115777</v>
      </c>
      <c r="P304" s="109" t="n">
        <v>690.632045252849</v>
      </c>
      <c r="Q304" s="110" t="n">
        <v>0</v>
      </c>
      <c r="R304" s="109" t="n">
        <v>4718.64849783067</v>
      </c>
      <c r="S304" s="110" t="n">
        <v>128.547742106745</v>
      </c>
      <c r="T304" s="111" t="n">
        <v>-39413.5433881492</v>
      </c>
    </row>
    <row r="305" customFormat="false" ht="11.25" hidden="false" customHeight="true" outlineLevel="0" collapsed="false">
      <c r="B305" s="124"/>
      <c r="C305" s="113"/>
      <c r="D305" s="114" t="n">
        <v>0</v>
      </c>
      <c r="E305" s="114" t="n">
        <v>0</v>
      </c>
      <c r="F305" s="102" t="n">
        <v>0</v>
      </c>
      <c r="G305" s="104" t="n">
        <v>0</v>
      </c>
      <c r="H305" s="103" t="n">
        <v>0</v>
      </c>
      <c r="I305" s="104" t="n">
        <v>0</v>
      </c>
      <c r="J305" s="105" t="n">
        <v>0</v>
      </c>
      <c r="K305" s="106" t="n">
        <v>0</v>
      </c>
      <c r="L305" s="105" t="n">
        <v>0</v>
      </c>
      <c r="M305" s="115" t="n">
        <v>0</v>
      </c>
      <c r="N305" s="117" t="n">
        <v>0</v>
      </c>
      <c r="O305" s="108" t="n">
        <v>0</v>
      </c>
      <c r="P305" s="117" t="n">
        <v>0</v>
      </c>
      <c r="Q305" s="118" t="n">
        <v>0</v>
      </c>
      <c r="R305" s="117" t="n">
        <v>0</v>
      </c>
      <c r="S305" s="118" t="n">
        <v>0</v>
      </c>
      <c r="T305" s="119" t="n">
        <v>0</v>
      </c>
    </row>
    <row r="306" customFormat="false" ht="11.25" hidden="false" customHeight="true" outlineLevel="0" collapsed="false">
      <c r="B306" s="122" t="s">
        <v>40</v>
      </c>
      <c r="C306" s="123"/>
      <c r="D306" s="101" t="n">
        <v>330.361113660413</v>
      </c>
      <c r="E306" s="101" t="n">
        <v>18.3996205599634</v>
      </c>
      <c r="F306" s="102" t="n">
        <v>0.498279878531377</v>
      </c>
      <c r="G306" s="104" t="n">
        <v>0</v>
      </c>
      <c r="H306" s="103" t="n">
        <v>0.498279878531377</v>
      </c>
      <c r="I306" s="104" t="n">
        <v>0.045066373983812</v>
      </c>
      <c r="J306" s="105" t="n">
        <v>0</v>
      </c>
      <c r="K306" s="106" t="n">
        <v>0.174509753359033</v>
      </c>
      <c r="L306" s="105" t="n">
        <v>-3.99999999999999</v>
      </c>
      <c r="M306" s="107" t="n">
        <v>164.612295586201</v>
      </c>
      <c r="N306" s="109" t="n">
        <v>0</v>
      </c>
      <c r="O306" s="108" t="n">
        <v>164.612295586201</v>
      </c>
      <c r="P306" s="109" t="n">
        <v>14.8881774979288</v>
      </c>
      <c r="Q306" s="110" t="n">
        <v>0</v>
      </c>
      <c r="R306" s="109" t="n">
        <v>54.440323218475</v>
      </c>
      <c r="S306" s="110" t="n">
        <v>-73.5984822398535</v>
      </c>
      <c r="T306" s="111" t="n">
        <v>-587.921818230089</v>
      </c>
    </row>
    <row r="307" customFormat="false" ht="11.25" hidden="false" customHeight="true" outlineLevel="0" collapsed="false">
      <c r="B307" s="124"/>
      <c r="C307" s="113"/>
      <c r="D307" s="114" t="n">
        <v>0</v>
      </c>
      <c r="E307" s="114" t="n">
        <v>0</v>
      </c>
      <c r="F307" s="102" t="n">
        <v>0</v>
      </c>
      <c r="G307" s="104" t="n">
        <v>0</v>
      </c>
      <c r="H307" s="103" t="n">
        <v>0</v>
      </c>
      <c r="I307" s="104" t="n">
        <v>0</v>
      </c>
      <c r="J307" s="105" t="n">
        <v>0</v>
      </c>
      <c r="K307" s="106" t="n">
        <v>0</v>
      </c>
      <c r="L307" s="105" t="n">
        <v>0</v>
      </c>
      <c r="M307" s="115" t="n">
        <v>0</v>
      </c>
      <c r="N307" s="117" t="n">
        <v>0</v>
      </c>
      <c r="O307" s="108" t="n">
        <v>0</v>
      </c>
      <c r="P307" s="117" t="n">
        <v>0</v>
      </c>
      <c r="Q307" s="118" t="n">
        <v>0</v>
      </c>
      <c r="R307" s="117" t="n">
        <v>0</v>
      </c>
      <c r="S307" s="118" t="n">
        <v>0</v>
      </c>
      <c r="T307" s="119" t="n">
        <v>0</v>
      </c>
    </row>
    <row r="308" customFormat="false" ht="11.25" hidden="false" customHeight="true" outlineLevel="0" collapsed="false">
      <c r="B308" s="122" t="s">
        <v>41</v>
      </c>
      <c r="C308" s="123"/>
      <c r="D308" s="101" t="n">
        <v>306.143303321559</v>
      </c>
      <c r="E308" s="101" t="n">
        <v>6.52675147357006</v>
      </c>
      <c r="F308" s="102" t="n">
        <v>2.24717360945957</v>
      </c>
      <c r="G308" s="104" t="n">
        <v>-0.587000765037105</v>
      </c>
      <c r="H308" s="103" t="n">
        <v>1.66017284442247</v>
      </c>
      <c r="I308" s="104" t="n">
        <v>0.172194382307109</v>
      </c>
      <c r="J308" s="105" t="n">
        <v>0</v>
      </c>
      <c r="K308" s="106" t="n">
        <v>0.479471162104131</v>
      </c>
      <c r="L308" s="105" t="n">
        <v>0.554704319326613</v>
      </c>
      <c r="M308" s="107" t="n">
        <v>687.957151936984</v>
      </c>
      <c r="N308" s="109" t="n">
        <v>-179.706353260742</v>
      </c>
      <c r="O308" s="108" t="n">
        <v>508.250798676242</v>
      </c>
      <c r="P308" s="109" t="n">
        <v>52.7161570129137</v>
      </c>
      <c r="Q308" s="110" t="n">
        <v>0</v>
      </c>
      <c r="R308" s="109" t="n">
        <v>143.657496300188</v>
      </c>
      <c r="S308" s="110" t="n">
        <v>3.62041723356065</v>
      </c>
      <c r="T308" s="111" t="n">
        <v>-2596.89785381732</v>
      </c>
    </row>
    <row r="309" customFormat="false" ht="11.25" hidden="false" customHeight="true" outlineLevel="0" collapsed="false">
      <c r="B309" s="124"/>
      <c r="C309" s="113"/>
      <c r="D309" s="114" t="n">
        <v>0</v>
      </c>
      <c r="E309" s="114" t="n">
        <v>0</v>
      </c>
      <c r="F309" s="102" t="n">
        <v>0</v>
      </c>
      <c r="G309" s="104" t="n">
        <v>0</v>
      </c>
      <c r="H309" s="103" t="n">
        <v>0</v>
      </c>
      <c r="I309" s="104" t="n">
        <v>0</v>
      </c>
      <c r="J309" s="105" t="n">
        <v>0</v>
      </c>
      <c r="K309" s="106" t="n">
        <v>0</v>
      </c>
      <c r="L309" s="105" t="n">
        <v>0</v>
      </c>
      <c r="M309" s="115" t="n">
        <v>0</v>
      </c>
      <c r="N309" s="117" t="n">
        <v>0</v>
      </c>
      <c r="O309" s="108" t="n">
        <v>0</v>
      </c>
      <c r="P309" s="117" t="n">
        <v>0</v>
      </c>
      <c r="Q309" s="118" t="n">
        <v>0</v>
      </c>
      <c r="R309" s="117" t="n">
        <v>0</v>
      </c>
      <c r="S309" s="118" t="n">
        <v>0</v>
      </c>
      <c r="T309" s="119" t="n">
        <v>0</v>
      </c>
    </row>
    <row r="310" customFormat="false" ht="11.25" hidden="false" customHeight="true" outlineLevel="0" collapsed="false">
      <c r="B310" s="122" t="s">
        <v>42</v>
      </c>
      <c r="C310" s="123"/>
      <c r="D310" s="101" t="n">
        <v>1024.65973806627</v>
      </c>
      <c r="E310" s="101" t="n">
        <v>0.228683312035348</v>
      </c>
      <c r="F310" s="102" t="n">
        <v>1.83745365101359</v>
      </c>
      <c r="G310" s="104" t="n">
        <v>-0.0934815887988849</v>
      </c>
      <c r="H310" s="103" t="n">
        <v>1.7439720622147</v>
      </c>
      <c r="I310" s="104" t="n">
        <v>0.274544340074688</v>
      </c>
      <c r="J310" s="105" t="n">
        <v>0</v>
      </c>
      <c r="K310" s="106" t="n">
        <v>0.0638620610958358</v>
      </c>
      <c r="L310" s="105" t="n">
        <v>-1</v>
      </c>
      <c r="M310" s="107" t="n">
        <v>1882.7647767565</v>
      </c>
      <c r="N310" s="109" t="n">
        <v>-95.7868202926844</v>
      </c>
      <c r="O310" s="108" t="n">
        <v>1786.97795646382</v>
      </c>
      <c r="P310" s="109" t="n">
        <v>281.314531588508</v>
      </c>
      <c r="Q310" s="110" t="n">
        <v>0</v>
      </c>
      <c r="R310" s="109" t="n">
        <v>65.4222786071866</v>
      </c>
      <c r="S310" s="110" t="n">
        <v>-0.228683312035348</v>
      </c>
      <c r="T310" s="111" t="n">
        <v>-7822.78230560742</v>
      </c>
    </row>
    <row r="311" customFormat="false" ht="11.25" hidden="false" customHeight="true" outlineLevel="0" collapsed="false">
      <c r="B311" s="125"/>
      <c r="C311" s="126"/>
      <c r="D311" s="127" t="n">
        <v>0</v>
      </c>
      <c r="E311" s="127" t="n">
        <v>0</v>
      </c>
      <c r="F311" s="128" t="n">
        <v>0</v>
      </c>
      <c r="G311" s="129" t="n">
        <v>0</v>
      </c>
      <c r="H311" s="130" t="n">
        <v>0</v>
      </c>
      <c r="I311" s="129" t="n">
        <v>0</v>
      </c>
      <c r="J311" s="131" t="n">
        <v>0</v>
      </c>
      <c r="K311" s="132" t="n">
        <v>0</v>
      </c>
      <c r="L311" s="131" t="n">
        <v>0</v>
      </c>
      <c r="M311" s="133" t="n">
        <v>0</v>
      </c>
      <c r="N311" s="134" t="n">
        <v>0</v>
      </c>
      <c r="O311" s="135" t="n">
        <v>0</v>
      </c>
      <c r="P311" s="134" t="n">
        <v>0</v>
      </c>
      <c r="Q311" s="136" t="n">
        <v>0</v>
      </c>
      <c r="R311" s="134" t="n">
        <v>0</v>
      </c>
      <c r="S311" s="136" t="n">
        <v>0</v>
      </c>
      <c r="T311" s="137" t="n">
        <v>0</v>
      </c>
    </row>
    <row r="313" customFormat="false" ht="11.25" hidden="false" customHeight="true" outlineLevel="0" collapsed="false">
      <c r="A313" s="6" t="n">
        <v>2004</v>
      </c>
      <c r="B313" s="79"/>
      <c r="C313" s="77"/>
      <c r="D313" s="77"/>
      <c r="E313" s="77"/>
      <c r="F313" s="77"/>
      <c r="G313" s="77"/>
      <c r="H313" s="76"/>
      <c r="I313" s="77"/>
      <c r="J313" s="77"/>
      <c r="K313" s="77"/>
      <c r="L313" s="77"/>
      <c r="M313" s="77"/>
    </row>
    <row r="314" customFormat="false" ht="11.25" hidden="false" customHeight="true" outlineLevel="0" collapsed="false">
      <c r="A314" s="8"/>
      <c r="B314" s="80" t="s">
        <v>52</v>
      </c>
      <c r="C314" s="80"/>
      <c r="D314" s="10" t="s">
        <v>4</v>
      </c>
      <c r="E314" s="10"/>
      <c r="F314" s="10" t="s">
        <v>5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81" t="s">
        <v>8</v>
      </c>
      <c r="C315" s="82" t="s">
        <v>9</v>
      </c>
      <c r="D315" s="14" t="s">
        <v>10</v>
      </c>
      <c r="E315" s="14" t="s">
        <v>11</v>
      </c>
      <c r="F315" s="83" t="s">
        <v>12</v>
      </c>
      <c r="G315" s="83"/>
      <c r="H315" s="83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81"/>
      <c r="C316" s="82"/>
      <c r="D316" s="14"/>
      <c r="E316" s="14"/>
      <c r="F316" s="83"/>
      <c r="G316" s="83"/>
      <c r="H316" s="83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81"/>
      <c r="C317" s="82"/>
      <c r="D317" s="14"/>
      <c r="E317" s="14"/>
      <c r="F317" s="83" t="s">
        <v>20</v>
      </c>
      <c r="G317" s="84" t="s">
        <v>21</v>
      </c>
      <c r="H317" s="84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81"/>
      <c r="C318" s="82"/>
      <c r="D318" s="14"/>
      <c r="E318" s="14"/>
      <c r="F318" s="85" t="s">
        <v>28</v>
      </c>
      <c r="G318" s="85"/>
      <c r="H318" s="85"/>
      <c r="I318" s="85"/>
      <c r="J318" s="85"/>
      <c r="K318" s="85"/>
      <c r="L318" s="85"/>
      <c r="M318" s="86" t="s">
        <v>29</v>
      </c>
      <c r="N318" s="86"/>
      <c r="O318" s="86"/>
      <c r="P318" s="86"/>
      <c r="Q318" s="86"/>
      <c r="R318" s="86"/>
      <c r="S318" s="86"/>
      <c r="T318" s="87" t="s">
        <v>30</v>
      </c>
    </row>
    <row r="319" customFormat="false" ht="11.25" hidden="false" customHeight="true" outlineLevel="0" collapsed="false">
      <c r="B319" s="88" t="s">
        <v>31</v>
      </c>
      <c r="C319" s="89"/>
      <c r="D319" s="90" t="n">
        <v>121448.587756433</v>
      </c>
      <c r="E319" s="90" t="n">
        <v>11117.0588621541</v>
      </c>
      <c r="F319" s="91" t="n">
        <v>1.4643410363</v>
      </c>
      <c r="G319" s="92" t="n">
        <v>-0.684258318432562</v>
      </c>
      <c r="H319" s="92" t="n">
        <v>0.780082717867439</v>
      </c>
      <c r="I319" s="92" t="n">
        <v>0.0032396966591229</v>
      </c>
      <c r="J319" s="92" t="n">
        <v>0</v>
      </c>
      <c r="K319" s="93" t="n">
        <v>0.12505987155695</v>
      </c>
      <c r="L319" s="94" t="n">
        <v>-0.042284346094444</v>
      </c>
      <c r="M319" s="90" t="n">
        <v>177842.150852426</v>
      </c>
      <c r="N319" s="95" t="n">
        <v>-83102.2064342259</v>
      </c>
      <c r="O319" s="96" t="n">
        <v>94739.9444182001</v>
      </c>
      <c r="P319" s="95" t="n">
        <v>393.456584009709</v>
      </c>
      <c r="Q319" s="97" t="n">
        <v>0</v>
      </c>
      <c r="R319" s="95" t="n">
        <v>13798.0468322003</v>
      </c>
      <c r="S319" s="97" t="n">
        <v>-470.077564479632</v>
      </c>
      <c r="T319" s="98" t="n">
        <v>-397691.690989746</v>
      </c>
    </row>
    <row r="320" customFormat="false" ht="11.25" hidden="false" customHeight="true" outlineLevel="0" collapsed="false">
      <c r="B320" s="99" t="s">
        <v>34</v>
      </c>
      <c r="C320" s="100"/>
      <c r="D320" s="101" t="n">
        <v>116064.99588314</v>
      </c>
      <c r="E320" s="101" t="n">
        <v>10836.2470541022</v>
      </c>
      <c r="F320" s="102" t="n">
        <v>1.38248793879657</v>
      </c>
      <c r="G320" s="103" t="n">
        <v>-0.639739160361859</v>
      </c>
      <c r="H320" s="103" t="n">
        <v>0.742748778434707</v>
      </c>
      <c r="I320" s="104" t="n">
        <v>-0.00590502930766846</v>
      </c>
      <c r="J320" s="105" t="n">
        <v>0</v>
      </c>
      <c r="K320" s="106" t="n">
        <v>0.0787893309843705</v>
      </c>
      <c r="L320" s="105" t="n">
        <v>-0.050300854947799</v>
      </c>
      <c r="M320" s="107" t="n">
        <v>160458.456924914</v>
      </c>
      <c r="N320" s="108" t="n">
        <v>-74251.3230136826</v>
      </c>
      <c r="O320" s="108" t="n">
        <v>86207.1339112315</v>
      </c>
      <c r="P320" s="109" t="n">
        <v>-685.367202284361</v>
      </c>
      <c r="Q320" s="110" t="n">
        <v>0</v>
      </c>
      <c r="R320" s="109" t="n">
        <v>8290.90272056225</v>
      </c>
      <c r="S320" s="110" t="n">
        <v>-545.07249124691</v>
      </c>
      <c r="T320" s="111" t="n">
        <v>-341981.18877363</v>
      </c>
    </row>
    <row r="321" customFormat="false" ht="11.25" hidden="false" customHeight="true" outlineLevel="0" collapsed="false">
      <c r="B321" s="112"/>
      <c r="C321" s="113"/>
      <c r="D321" s="114" t="n">
        <v>0</v>
      </c>
      <c r="E321" s="114" t="n">
        <v>0</v>
      </c>
      <c r="F321" s="102" t="n">
        <v>0</v>
      </c>
      <c r="G321" s="103" t="n">
        <v>0</v>
      </c>
      <c r="H321" s="103" t="n">
        <v>0</v>
      </c>
      <c r="I321" s="104" t="n">
        <v>0</v>
      </c>
      <c r="J321" s="105" t="n">
        <v>0</v>
      </c>
      <c r="K321" s="106" t="n">
        <v>0</v>
      </c>
      <c r="L321" s="105" t="n">
        <v>0</v>
      </c>
      <c r="M321" s="115" t="n">
        <v>0</v>
      </c>
      <c r="N321" s="116" t="n">
        <v>0</v>
      </c>
      <c r="O321" s="108" t="n">
        <v>0</v>
      </c>
      <c r="P321" s="117" t="n">
        <v>0</v>
      </c>
      <c r="Q321" s="118" t="n">
        <v>0</v>
      </c>
      <c r="R321" s="117" t="n">
        <v>0</v>
      </c>
      <c r="S321" s="118" t="n">
        <v>0</v>
      </c>
      <c r="T321" s="119" t="n">
        <v>0</v>
      </c>
    </row>
    <row r="322" customFormat="false" ht="11.25" hidden="false" customHeight="true" outlineLevel="0" collapsed="false">
      <c r="B322" s="112"/>
      <c r="C322" s="113"/>
      <c r="D322" s="114" t="n">
        <v>0</v>
      </c>
      <c r="E322" s="114" t="n">
        <v>0</v>
      </c>
      <c r="F322" s="102" t="n">
        <v>0</v>
      </c>
      <c r="G322" s="103" t="n">
        <v>0</v>
      </c>
      <c r="H322" s="103" t="n">
        <v>0</v>
      </c>
      <c r="I322" s="104" t="n">
        <v>0</v>
      </c>
      <c r="J322" s="105" t="n">
        <v>0</v>
      </c>
      <c r="K322" s="106" t="n">
        <v>0</v>
      </c>
      <c r="L322" s="105" t="n">
        <v>0</v>
      </c>
      <c r="M322" s="115" t="n">
        <v>0</v>
      </c>
      <c r="N322" s="116" t="n">
        <v>0</v>
      </c>
      <c r="O322" s="108" t="n">
        <v>0</v>
      </c>
      <c r="P322" s="117" t="n">
        <v>0</v>
      </c>
      <c r="Q322" s="118" t="n">
        <v>0</v>
      </c>
      <c r="R322" s="117" t="n">
        <v>0</v>
      </c>
      <c r="S322" s="118" t="n">
        <v>0</v>
      </c>
      <c r="T322" s="119" t="n">
        <v>0</v>
      </c>
    </row>
    <row r="323" customFormat="false" ht="11.25" hidden="false" customHeight="true" outlineLevel="0" collapsed="false">
      <c r="B323" s="120" t="s">
        <v>36</v>
      </c>
      <c r="C323" s="121"/>
      <c r="D323" s="101" t="n">
        <v>5383.5918732926</v>
      </c>
      <c r="E323" s="101" t="n">
        <v>280.811808051913</v>
      </c>
      <c r="F323" s="102" t="n">
        <v>3.22901407399592</v>
      </c>
      <c r="G323" s="104" t="n">
        <v>-1.64404799413781</v>
      </c>
      <c r="H323" s="103" t="n">
        <v>1.58496607985811</v>
      </c>
      <c r="I323" s="104" t="n">
        <v>0.20039107935466</v>
      </c>
      <c r="J323" s="105" t="n">
        <v>0</v>
      </c>
      <c r="K323" s="106" t="n">
        <v>1.07924387122852</v>
      </c>
      <c r="L323" s="105" t="n">
        <v>0.267064719562697</v>
      </c>
      <c r="M323" s="107" t="n">
        <v>17383.6939275118</v>
      </c>
      <c r="N323" s="109" t="n">
        <v>-8850.88342054332</v>
      </c>
      <c r="O323" s="108" t="n">
        <v>8532.81050696854</v>
      </c>
      <c r="P323" s="109" t="n">
        <v>1078.82378629408</v>
      </c>
      <c r="Q323" s="110" t="n">
        <v>0</v>
      </c>
      <c r="R323" s="109" t="n">
        <v>5507.14411163806</v>
      </c>
      <c r="S323" s="110" t="n">
        <v>74.9949267672782</v>
      </c>
      <c r="T323" s="111" t="n">
        <v>-55710.5022161159</v>
      </c>
    </row>
    <row r="324" customFormat="false" ht="11.25" hidden="false" customHeight="true" outlineLevel="0" collapsed="false">
      <c r="B324" s="122" t="s">
        <v>37</v>
      </c>
      <c r="C324" s="123"/>
      <c r="D324" s="101" t="n">
        <v>676.228668691695</v>
      </c>
      <c r="E324" s="101" t="n">
        <v>7.44726452218114</v>
      </c>
      <c r="F324" s="102" t="n">
        <v>2.27732174443084</v>
      </c>
      <c r="G324" s="104" t="n">
        <v>-1.03273889288293</v>
      </c>
      <c r="H324" s="103" t="n">
        <v>1.24458285154791</v>
      </c>
      <c r="I324" s="104" t="n">
        <v>0.13882802991582</v>
      </c>
      <c r="J324" s="105" t="n">
        <v>0</v>
      </c>
      <c r="K324" s="106" t="n">
        <v>0.742953305874931</v>
      </c>
      <c r="L324" s="105" t="n">
        <v>0.464522238796592</v>
      </c>
      <c r="M324" s="107" t="n">
        <v>1539.99025141911</v>
      </c>
      <c r="N324" s="109" t="n">
        <v>-698.367646640355</v>
      </c>
      <c r="O324" s="108" t="n">
        <v>841.622604778757</v>
      </c>
      <c r="P324" s="109" t="n">
        <v>93.8794938470657</v>
      </c>
      <c r="Q324" s="110" t="n">
        <v>0</v>
      </c>
      <c r="R324" s="109" t="n">
        <v>496.873355135419</v>
      </c>
      <c r="S324" s="110" t="n">
        <v>3.45941998875401</v>
      </c>
      <c r="T324" s="111" t="n">
        <v>-5264.72787041666</v>
      </c>
    </row>
    <row r="325" customFormat="false" ht="11.25" hidden="false" customHeight="true" outlineLevel="0" collapsed="false">
      <c r="B325" s="124"/>
      <c r="C325" s="113"/>
      <c r="D325" s="114" t="n">
        <v>0</v>
      </c>
      <c r="E325" s="114" t="n">
        <v>0</v>
      </c>
      <c r="F325" s="102" t="n">
        <v>0</v>
      </c>
      <c r="G325" s="104" t="n">
        <v>0</v>
      </c>
      <c r="H325" s="103" t="n">
        <v>0</v>
      </c>
      <c r="I325" s="104" t="n">
        <v>0</v>
      </c>
      <c r="J325" s="105" t="n">
        <v>0</v>
      </c>
      <c r="K325" s="106" t="n">
        <v>0</v>
      </c>
      <c r="L325" s="105" t="n">
        <v>0</v>
      </c>
      <c r="M325" s="115" t="n">
        <v>0</v>
      </c>
      <c r="N325" s="117" t="n">
        <v>0</v>
      </c>
      <c r="O325" s="108" t="n">
        <v>0</v>
      </c>
      <c r="P325" s="117" t="n">
        <v>0</v>
      </c>
      <c r="Q325" s="118" t="n">
        <v>0</v>
      </c>
      <c r="R325" s="117" t="n">
        <v>0</v>
      </c>
      <c r="S325" s="118" t="n">
        <v>0</v>
      </c>
      <c r="T325" s="119" t="n">
        <v>0</v>
      </c>
    </row>
    <row r="326" customFormat="false" ht="11.25" hidden="false" customHeight="true" outlineLevel="0" collapsed="false">
      <c r="B326" s="122" t="s">
        <v>39</v>
      </c>
      <c r="C326" s="123"/>
      <c r="D326" s="101" t="n">
        <v>3045.33660903532</v>
      </c>
      <c r="E326" s="101" t="n">
        <v>250.952419003758</v>
      </c>
      <c r="F326" s="102" t="n">
        <v>4.12632726038077</v>
      </c>
      <c r="G326" s="104" t="n">
        <v>-2.39475202503562</v>
      </c>
      <c r="H326" s="103" t="n">
        <v>1.73157523534516</v>
      </c>
      <c r="I326" s="104" t="n">
        <v>0.210530926419405</v>
      </c>
      <c r="J326" s="105" t="n">
        <v>0</v>
      </c>
      <c r="K326" s="106" t="n">
        <v>1.69944290340524</v>
      </c>
      <c r="L326" s="105" t="n">
        <v>0.521120286940862</v>
      </c>
      <c r="M326" s="107" t="n">
        <v>12566.0554668979</v>
      </c>
      <c r="N326" s="109" t="n">
        <v>-7292.82601140244</v>
      </c>
      <c r="O326" s="108" t="n">
        <v>5273.22945549554</v>
      </c>
      <c r="P326" s="109" t="n">
        <v>641.137537559134</v>
      </c>
      <c r="Q326" s="110" t="n">
        <v>0</v>
      </c>
      <c r="R326" s="109" t="n">
        <v>4748.89638113693</v>
      </c>
      <c r="S326" s="110" t="n">
        <v>130.776396599742</v>
      </c>
      <c r="T326" s="111" t="n">
        <v>-39578.145826235</v>
      </c>
    </row>
    <row r="327" customFormat="false" ht="11.25" hidden="false" customHeight="true" outlineLevel="0" collapsed="false">
      <c r="B327" s="124"/>
      <c r="C327" s="113"/>
      <c r="D327" s="114" t="n">
        <v>0</v>
      </c>
      <c r="E327" s="114" t="n">
        <v>0</v>
      </c>
      <c r="F327" s="102" t="n">
        <v>0</v>
      </c>
      <c r="G327" s="104" t="n">
        <v>0</v>
      </c>
      <c r="H327" s="103" t="n">
        <v>0</v>
      </c>
      <c r="I327" s="104" t="n">
        <v>0</v>
      </c>
      <c r="J327" s="105" t="n">
        <v>0</v>
      </c>
      <c r="K327" s="106" t="n">
        <v>0</v>
      </c>
      <c r="L327" s="105" t="n">
        <v>0</v>
      </c>
      <c r="M327" s="115" t="n">
        <v>0</v>
      </c>
      <c r="N327" s="117" t="n">
        <v>0</v>
      </c>
      <c r="O327" s="108" t="n">
        <v>0</v>
      </c>
      <c r="P327" s="117" t="n">
        <v>0</v>
      </c>
      <c r="Q327" s="118" t="n">
        <v>0</v>
      </c>
      <c r="R327" s="117" t="n">
        <v>0</v>
      </c>
      <c r="S327" s="118" t="n">
        <v>0</v>
      </c>
      <c r="T327" s="119" t="n">
        <v>0</v>
      </c>
    </row>
    <row r="328" customFormat="false" ht="11.25" hidden="false" customHeight="true" outlineLevel="0" collapsed="false">
      <c r="B328" s="122" t="s">
        <v>40</v>
      </c>
      <c r="C328" s="123"/>
      <c r="D328" s="101" t="n">
        <v>340.540187509207</v>
      </c>
      <c r="E328" s="101" t="n">
        <v>15.6676669102906</v>
      </c>
      <c r="F328" s="102" t="n">
        <v>0.685712219238515</v>
      </c>
      <c r="G328" s="104" t="n">
        <v>0</v>
      </c>
      <c r="H328" s="103" t="n">
        <v>0.685712219238515</v>
      </c>
      <c r="I328" s="104" t="n">
        <v>0.0369024643347215</v>
      </c>
      <c r="J328" s="105" t="n">
        <v>0</v>
      </c>
      <c r="K328" s="106" t="n">
        <v>0.165557778934515</v>
      </c>
      <c r="L328" s="105" t="n">
        <v>-4.00000000000001</v>
      </c>
      <c r="M328" s="107" t="n">
        <v>233.512567716839</v>
      </c>
      <c r="N328" s="109" t="n">
        <v>0</v>
      </c>
      <c r="O328" s="108" t="n">
        <v>233.512567716839</v>
      </c>
      <c r="P328" s="109" t="n">
        <v>12.5667721240979</v>
      </c>
      <c r="Q328" s="110" t="n">
        <v>0</v>
      </c>
      <c r="R328" s="109" t="n">
        <v>53.7851729472141</v>
      </c>
      <c r="S328" s="110" t="n">
        <v>-62.6706676411626</v>
      </c>
      <c r="T328" s="111" t="n">
        <v>-869.710765538957</v>
      </c>
    </row>
    <row r="329" customFormat="false" ht="11.25" hidden="false" customHeight="true" outlineLevel="0" collapsed="false">
      <c r="B329" s="124"/>
      <c r="C329" s="113"/>
      <c r="D329" s="114" t="n">
        <v>0</v>
      </c>
      <c r="E329" s="114" t="n">
        <v>0</v>
      </c>
      <c r="F329" s="102" t="n">
        <v>0</v>
      </c>
      <c r="G329" s="104" t="n">
        <v>0</v>
      </c>
      <c r="H329" s="103" t="n">
        <v>0</v>
      </c>
      <c r="I329" s="104" t="n">
        <v>0</v>
      </c>
      <c r="J329" s="105" t="n">
        <v>0</v>
      </c>
      <c r="K329" s="106" t="n">
        <v>0</v>
      </c>
      <c r="L329" s="105" t="n">
        <v>0</v>
      </c>
      <c r="M329" s="115" t="n">
        <v>0</v>
      </c>
      <c r="N329" s="117" t="n">
        <v>0</v>
      </c>
      <c r="O329" s="108" t="n">
        <v>0</v>
      </c>
      <c r="P329" s="117" t="n">
        <v>0</v>
      </c>
      <c r="Q329" s="118" t="n">
        <v>0</v>
      </c>
      <c r="R329" s="117" t="n">
        <v>0</v>
      </c>
      <c r="S329" s="118" t="n">
        <v>0</v>
      </c>
      <c r="T329" s="119" t="n">
        <v>0</v>
      </c>
    </row>
    <row r="330" customFormat="false" ht="11.25" hidden="false" customHeight="true" outlineLevel="0" collapsed="false">
      <c r="B330" s="122" t="s">
        <v>41</v>
      </c>
      <c r="C330" s="123"/>
      <c r="D330" s="101" t="n">
        <v>292.442741884414</v>
      </c>
      <c r="E330" s="101" t="n">
        <v>6.53552147365097</v>
      </c>
      <c r="F330" s="102" t="n">
        <v>3.95068919552181</v>
      </c>
      <c r="G330" s="104" t="n">
        <v>-0.612482974659737</v>
      </c>
      <c r="H330" s="103" t="n">
        <v>3.33820622086207</v>
      </c>
      <c r="I330" s="104" t="n">
        <v>0.174290797988063</v>
      </c>
      <c r="J330" s="105" t="n">
        <v>0</v>
      </c>
      <c r="K330" s="106" t="n">
        <v>0.500002789805176</v>
      </c>
      <c r="L330" s="105" t="n">
        <v>0.556759544995304</v>
      </c>
      <c r="M330" s="107" t="n">
        <v>1155.35038067153</v>
      </c>
      <c r="N330" s="109" t="n">
        <v>-179.116200467016</v>
      </c>
      <c r="O330" s="108" t="n">
        <v>976.234180204511</v>
      </c>
      <c r="P330" s="109" t="n">
        <v>50.9700788488516</v>
      </c>
      <c r="Q330" s="110" t="n">
        <v>0</v>
      </c>
      <c r="R330" s="109" t="n">
        <v>142.954407830825</v>
      </c>
      <c r="S330" s="110" t="n">
        <v>3.63871396197695</v>
      </c>
      <c r="T330" s="111" t="n">
        <v>-4303.92372976927</v>
      </c>
    </row>
    <row r="331" customFormat="false" ht="11.25" hidden="false" customHeight="true" outlineLevel="0" collapsed="false">
      <c r="B331" s="124"/>
      <c r="C331" s="113"/>
      <c r="D331" s="114" t="n">
        <v>0</v>
      </c>
      <c r="E331" s="114" t="n">
        <v>0</v>
      </c>
      <c r="F331" s="102" t="n">
        <v>0</v>
      </c>
      <c r="G331" s="104" t="n">
        <v>0</v>
      </c>
      <c r="H331" s="103" t="n">
        <v>0</v>
      </c>
      <c r="I331" s="104" t="n">
        <v>0</v>
      </c>
      <c r="J331" s="105" t="n">
        <v>0</v>
      </c>
      <c r="K331" s="106" t="n">
        <v>0</v>
      </c>
      <c r="L331" s="105" t="n">
        <v>0</v>
      </c>
      <c r="M331" s="115" t="n">
        <v>0</v>
      </c>
      <c r="N331" s="117" t="n">
        <v>0</v>
      </c>
      <c r="O331" s="108" t="n">
        <v>0</v>
      </c>
      <c r="P331" s="117" t="n">
        <v>0</v>
      </c>
      <c r="Q331" s="118" t="n">
        <v>0</v>
      </c>
      <c r="R331" s="117" t="n">
        <v>0</v>
      </c>
      <c r="S331" s="118" t="n">
        <v>0</v>
      </c>
      <c r="T331" s="119" t="n">
        <v>0</v>
      </c>
    </row>
    <row r="332" customFormat="false" ht="11.25" hidden="false" customHeight="true" outlineLevel="0" collapsed="false">
      <c r="B332" s="122" t="s">
        <v>42</v>
      </c>
      <c r="C332" s="123"/>
      <c r="D332" s="101" t="n">
        <v>1029.04366617196</v>
      </c>
      <c r="E332" s="101" t="n">
        <v>0.208936142032256</v>
      </c>
      <c r="F332" s="102" t="n">
        <v>1.83547629988596</v>
      </c>
      <c r="G332" s="104" t="n">
        <v>-0.661365094996646</v>
      </c>
      <c r="H332" s="103" t="n">
        <v>1.17411120488931</v>
      </c>
      <c r="I332" s="104" t="n">
        <v>0.272359583104506</v>
      </c>
      <c r="J332" s="105" t="n">
        <v>0</v>
      </c>
      <c r="K332" s="106" t="n">
        <v>0.0628233016451477</v>
      </c>
      <c r="L332" s="105" t="n">
        <v>-1</v>
      </c>
      <c r="M332" s="107" t="n">
        <v>1888.78526080639</v>
      </c>
      <c r="N332" s="109" t="n">
        <v>-680.573562033517</v>
      </c>
      <c r="O332" s="108" t="n">
        <v>1208.21169877288</v>
      </c>
      <c r="P332" s="109" t="n">
        <v>280.269903914929</v>
      </c>
      <c r="Q332" s="110" t="n">
        <v>0</v>
      </c>
      <c r="R332" s="109" t="n">
        <v>64.6347945876745</v>
      </c>
      <c r="S332" s="110" t="n">
        <v>-0.208936142032256</v>
      </c>
      <c r="T332" s="111" t="n">
        <v>-5693.99402415599</v>
      </c>
    </row>
    <row r="333" customFormat="false" ht="11.25" hidden="false" customHeight="true" outlineLevel="0" collapsed="false">
      <c r="B333" s="125"/>
      <c r="C333" s="126"/>
      <c r="D333" s="127" t="n">
        <v>0</v>
      </c>
      <c r="E333" s="127" t="n">
        <v>0</v>
      </c>
      <c r="F333" s="128" t="n">
        <v>0</v>
      </c>
      <c r="G333" s="129" t="n">
        <v>0</v>
      </c>
      <c r="H333" s="130" t="n">
        <v>0</v>
      </c>
      <c r="I333" s="129" t="n">
        <v>0</v>
      </c>
      <c r="J333" s="131" t="n">
        <v>0</v>
      </c>
      <c r="K333" s="132" t="n">
        <v>0</v>
      </c>
      <c r="L333" s="131" t="n">
        <v>0</v>
      </c>
      <c r="M333" s="133" t="n">
        <v>0</v>
      </c>
      <c r="N333" s="134" t="n">
        <v>0</v>
      </c>
      <c r="O333" s="135" t="n">
        <v>0</v>
      </c>
      <c r="P333" s="134" t="n">
        <v>0</v>
      </c>
      <c r="Q333" s="136" t="n">
        <v>0</v>
      </c>
      <c r="R333" s="134" t="n">
        <v>0</v>
      </c>
      <c r="S333" s="136" t="n">
        <v>0</v>
      </c>
      <c r="T333" s="137" t="n">
        <v>0</v>
      </c>
    </row>
    <row r="335" customFormat="false" ht="11.25" hidden="false" customHeight="true" outlineLevel="0" collapsed="false">
      <c r="A335" s="6" t="n">
        <v>2005</v>
      </c>
      <c r="B335" s="79"/>
      <c r="C335" s="77"/>
      <c r="D335" s="77"/>
      <c r="E335" s="77"/>
      <c r="F335" s="77"/>
      <c r="G335" s="77"/>
      <c r="H335" s="76"/>
      <c r="I335" s="77"/>
      <c r="J335" s="77"/>
      <c r="K335" s="77"/>
      <c r="L335" s="77"/>
      <c r="M335" s="77"/>
    </row>
    <row r="336" customFormat="false" ht="11.25" hidden="false" customHeight="true" outlineLevel="0" collapsed="false">
      <c r="A336" s="8"/>
      <c r="B336" s="80" t="s">
        <v>52</v>
      </c>
      <c r="C336" s="80"/>
      <c r="D336" s="10" t="s">
        <v>4</v>
      </c>
      <c r="E336" s="10"/>
      <c r="F336" s="10" t="s">
        <v>5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81" t="s">
        <v>8</v>
      </c>
      <c r="C337" s="82" t="s">
        <v>9</v>
      </c>
      <c r="D337" s="14" t="s">
        <v>10</v>
      </c>
      <c r="E337" s="14" t="s">
        <v>11</v>
      </c>
      <c r="F337" s="83" t="s">
        <v>12</v>
      </c>
      <c r="G337" s="83"/>
      <c r="H337" s="83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81"/>
      <c r="C338" s="82"/>
      <c r="D338" s="14"/>
      <c r="E338" s="14"/>
      <c r="F338" s="83"/>
      <c r="G338" s="83"/>
      <c r="H338" s="83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81"/>
      <c r="C339" s="82"/>
      <c r="D339" s="14"/>
      <c r="E339" s="14"/>
      <c r="F339" s="83" t="s">
        <v>20</v>
      </c>
      <c r="G339" s="84" t="s">
        <v>21</v>
      </c>
      <c r="H339" s="84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81"/>
      <c r="C340" s="82"/>
      <c r="D340" s="14"/>
      <c r="E340" s="14"/>
      <c r="F340" s="85" t="s">
        <v>28</v>
      </c>
      <c r="G340" s="85"/>
      <c r="H340" s="85"/>
      <c r="I340" s="85"/>
      <c r="J340" s="85"/>
      <c r="K340" s="85"/>
      <c r="L340" s="85"/>
      <c r="M340" s="86" t="s">
        <v>29</v>
      </c>
      <c r="N340" s="86"/>
      <c r="O340" s="86"/>
      <c r="P340" s="86"/>
      <c r="Q340" s="86"/>
      <c r="R340" s="86"/>
      <c r="S340" s="86"/>
      <c r="T340" s="87" t="s">
        <v>30</v>
      </c>
    </row>
    <row r="341" customFormat="false" ht="11.25" hidden="false" customHeight="true" outlineLevel="0" collapsed="false">
      <c r="B341" s="88" t="s">
        <v>31</v>
      </c>
      <c r="C341" s="89"/>
      <c r="D341" s="90" t="n">
        <v>121334.934593115</v>
      </c>
      <c r="E341" s="90" t="n">
        <v>10993.288004296</v>
      </c>
      <c r="F341" s="91" t="n">
        <v>1.43993797537026</v>
      </c>
      <c r="G341" s="92" t="n">
        <v>-0.733006589590051</v>
      </c>
      <c r="H341" s="92" t="n">
        <v>0.706931385780211</v>
      </c>
      <c r="I341" s="92" t="n">
        <v>-0.00558848416748877</v>
      </c>
      <c r="J341" s="92" t="n">
        <v>0</v>
      </c>
      <c r="K341" s="93" t="n">
        <v>0.13845443787954</v>
      </c>
      <c r="L341" s="94" t="n">
        <v>-0.182771302467442</v>
      </c>
      <c r="M341" s="90" t="n">
        <v>174714.780059694</v>
      </c>
      <c r="N341" s="95" t="n">
        <v>-88939.3066042314</v>
      </c>
      <c r="O341" s="96" t="n">
        <v>85775.4734554622</v>
      </c>
      <c r="P341" s="95" t="n">
        <v>-678.078360936911</v>
      </c>
      <c r="Q341" s="97" t="n">
        <v>0</v>
      </c>
      <c r="R341" s="95" t="n">
        <v>15277.2906531579</v>
      </c>
      <c r="S341" s="97" t="n">
        <v>-2009.25756694488</v>
      </c>
      <c r="T341" s="98" t="n">
        <v>-360673.236662708</v>
      </c>
    </row>
    <row r="342" customFormat="false" ht="11.25" hidden="false" customHeight="true" outlineLevel="0" collapsed="false">
      <c r="B342" s="99" t="s">
        <v>34</v>
      </c>
      <c r="C342" s="100"/>
      <c r="D342" s="101" t="n">
        <v>115999.751646988</v>
      </c>
      <c r="E342" s="101" t="n">
        <v>10714.7470729956</v>
      </c>
      <c r="F342" s="102" t="n">
        <v>1.35167058526156</v>
      </c>
      <c r="G342" s="103" t="n">
        <v>-0.685536849390211</v>
      </c>
      <c r="H342" s="103" t="n">
        <v>0.666133735871348</v>
      </c>
      <c r="I342" s="104" t="n">
        <v>-0.0157769422998509</v>
      </c>
      <c r="J342" s="105" t="n">
        <v>0</v>
      </c>
      <c r="K342" s="106" t="n">
        <v>0.0925368443485514</v>
      </c>
      <c r="L342" s="105" t="n">
        <v>-0.195776922700675</v>
      </c>
      <c r="M342" s="107" t="n">
        <v>156793.45219888</v>
      </c>
      <c r="N342" s="108" t="n">
        <v>-79522.1042741234</v>
      </c>
      <c r="O342" s="108" t="n">
        <v>77271.3479247569</v>
      </c>
      <c r="P342" s="109" t="n">
        <v>-1830.12138853157</v>
      </c>
      <c r="Q342" s="110" t="n">
        <v>0</v>
      </c>
      <c r="R342" s="109" t="n">
        <v>9742.74208050009</v>
      </c>
      <c r="S342" s="110" t="n">
        <v>-2097.70020946713</v>
      </c>
      <c r="T342" s="111" t="n">
        <v>-304649.650826614</v>
      </c>
    </row>
    <row r="343" customFormat="false" ht="11.25" hidden="false" customHeight="true" outlineLevel="0" collapsed="false">
      <c r="B343" s="112"/>
      <c r="C343" s="113"/>
      <c r="D343" s="114" t="n">
        <v>0</v>
      </c>
      <c r="E343" s="114" t="n">
        <v>0</v>
      </c>
      <c r="F343" s="102" t="n">
        <v>0</v>
      </c>
      <c r="G343" s="103" t="n">
        <v>0</v>
      </c>
      <c r="H343" s="103" t="n">
        <v>0</v>
      </c>
      <c r="I343" s="104" t="n">
        <v>0</v>
      </c>
      <c r="J343" s="105" t="n">
        <v>0</v>
      </c>
      <c r="K343" s="106" t="n">
        <v>0</v>
      </c>
      <c r="L343" s="105" t="n">
        <v>0</v>
      </c>
      <c r="M343" s="115" t="n">
        <v>0</v>
      </c>
      <c r="N343" s="116" t="n">
        <v>0</v>
      </c>
      <c r="O343" s="108" t="n">
        <v>0</v>
      </c>
      <c r="P343" s="117" t="n">
        <v>0</v>
      </c>
      <c r="Q343" s="118" t="n">
        <v>0</v>
      </c>
      <c r="R343" s="117" t="n">
        <v>0</v>
      </c>
      <c r="S343" s="118" t="n">
        <v>0</v>
      </c>
      <c r="T343" s="119" t="n">
        <v>0</v>
      </c>
    </row>
    <row r="344" customFormat="false" ht="11.25" hidden="false" customHeight="true" outlineLevel="0" collapsed="false">
      <c r="B344" s="112"/>
      <c r="C344" s="113"/>
      <c r="D344" s="114" t="n">
        <v>0</v>
      </c>
      <c r="E344" s="114" t="n">
        <v>0</v>
      </c>
      <c r="F344" s="102" t="n">
        <v>0</v>
      </c>
      <c r="G344" s="103" t="n">
        <v>0</v>
      </c>
      <c r="H344" s="103" t="n">
        <v>0</v>
      </c>
      <c r="I344" s="104" t="n">
        <v>0</v>
      </c>
      <c r="J344" s="105" t="n">
        <v>0</v>
      </c>
      <c r="K344" s="106" t="n">
        <v>0</v>
      </c>
      <c r="L344" s="105" t="n">
        <v>0</v>
      </c>
      <c r="M344" s="115" t="n">
        <v>0</v>
      </c>
      <c r="N344" s="116" t="n">
        <v>0</v>
      </c>
      <c r="O344" s="108" t="n">
        <v>0</v>
      </c>
      <c r="P344" s="117" t="n">
        <v>0</v>
      </c>
      <c r="Q344" s="118" t="n">
        <v>0</v>
      </c>
      <c r="R344" s="117" t="n">
        <v>0</v>
      </c>
      <c r="S344" s="118" t="n">
        <v>0</v>
      </c>
      <c r="T344" s="119" t="n">
        <v>0</v>
      </c>
    </row>
    <row r="345" customFormat="false" ht="11.25" hidden="false" customHeight="true" outlineLevel="0" collapsed="false">
      <c r="B345" s="120" t="s">
        <v>36</v>
      </c>
      <c r="C345" s="121"/>
      <c r="D345" s="101" t="n">
        <v>5335.18294612691</v>
      </c>
      <c r="E345" s="101" t="n">
        <v>278.540931300401</v>
      </c>
      <c r="F345" s="102" t="n">
        <v>3.35908403550123</v>
      </c>
      <c r="G345" s="104" t="n">
        <v>-1.76511329137165</v>
      </c>
      <c r="H345" s="103" t="n">
        <v>1.59397074412958</v>
      </c>
      <c r="I345" s="104" t="n">
        <v>0.215933181528666</v>
      </c>
      <c r="J345" s="105" t="n">
        <v>0</v>
      </c>
      <c r="K345" s="106" t="n">
        <v>1.09451065676194</v>
      </c>
      <c r="L345" s="105" t="n">
        <v>0.317521170441073</v>
      </c>
      <c r="M345" s="107" t="n">
        <v>17921.3278608133</v>
      </c>
      <c r="N345" s="109" t="n">
        <v>-9417.20233010799</v>
      </c>
      <c r="O345" s="108" t="n">
        <v>8504.12553070537</v>
      </c>
      <c r="P345" s="109" t="n">
        <v>1152.04302759467</v>
      </c>
      <c r="Q345" s="110" t="n">
        <v>0</v>
      </c>
      <c r="R345" s="109" t="n">
        <v>5534.54857265777</v>
      </c>
      <c r="S345" s="110" t="n">
        <v>88.4426425222497</v>
      </c>
      <c r="T345" s="111" t="n">
        <v>-56023.5858360935</v>
      </c>
    </row>
    <row r="346" customFormat="false" ht="11.25" hidden="false" customHeight="true" outlineLevel="0" collapsed="false">
      <c r="B346" s="122" t="s">
        <v>37</v>
      </c>
      <c r="C346" s="123"/>
      <c r="D346" s="101" t="n">
        <v>684.65937298628</v>
      </c>
      <c r="E346" s="101" t="n">
        <v>7.46591470994822</v>
      </c>
      <c r="F346" s="102" t="n">
        <v>2.61750735636972</v>
      </c>
      <c r="G346" s="104" t="n">
        <v>-0.764445444203794</v>
      </c>
      <c r="H346" s="103" t="n">
        <v>1.85306191216593</v>
      </c>
      <c r="I346" s="104" t="n">
        <v>0.141413438020578</v>
      </c>
      <c r="J346" s="105" t="n">
        <v>0</v>
      </c>
      <c r="K346" s="106" t="n">
        <v>0.727090589764909</v>
      </c>
      <c r="L346" s="105" t="n">
        <v>0.485568381054554</v>
      </c>
      <c r="M346" s="107" t="n">
        <v>1792.10094539907</v>
      </c>
      <c r="N346" s="109" t="n">
        <v>-523.384738510788</v>
      </c>
      <c r="O346" s="108" t="n">
        <v>1268.71620688828</v>
      </c>
      <c r="P346" s="109" t="n">
        <v>96.8200358070029</v>
      </c>
      <c r="Q346" s="110" t="n">
        <v>0</v>
      </c>
      <c r="R346" s="109" t="n">
        <v>492.380990963077</v>
      </c>
      <c r="S346" s="110" t="n">
        <v>3.62521211880094</v>
      </c>
      <c r="T346" s="111" t="n">
        <v>-6825.65563451627</v>
      </c>
    </row>
    <row r="347" customFormat="false" ht="11.25" hidden="false" customHeight="true" outlineLevel="0" collapsed="false">
      <c r="B347" s="124"/>
      <c r="C347" s="113"/>
      <c r="D347" s="114" t="n">
        <v>0</v>
      </c>
      <c r="E347" s="114" t="n">
        <v>0</v>
      </c>
      <c r="F347" s="102" t="n">
        <v>0</v>
      </c>
      <c r="G347" s="104" t="n">
        <v>0</v>
      </c>
      <c r="H347" s="103" t="n">
        <v>0</v>
      </c>
      <c r="I347" s="104" t="n">
        <v>0</v>
      </c>
      <c r="J347" s="105" t="n">
        <v>0</v>
      </c>
      <c r="K347" s="106" t="n">
        <v>0</v>
      </c>
      <c r="L347" s="105" t="n">
        <v>0</v>
      </c>
      <c r="M347" s="115" t="n">
        <v>0</v>
      </c>
      <c r="N347" s="117" t="n">
        <v>0</v>
      </c>
      <c r="O347" s="108" t="n">
        <v>0</v>
      </c>
      <c r="P347" s="117" t="n">
        <v>0</v>
      </c>
      <c r="Q347" s="118" t="n">
        <v>0</v>
      </c>
      <c r="R347" s="117" t="n">
        <v>0</v>
      </c>
      <c r="S347" s="118" t="n">
        <v>0</v>
      </c>
      <c r="T347" s="119" t="n">
        <v>0</v>
      </c>
    </row>
    <row r="348" customFormat="false" ht="11.25" hidden="false" customHeight="true" outlineLevel="0" collapsed="false">
      <c r="B348" s="122" t="s">
        <v>39</v>
      </c>
      <c r="C348" s="123"/>
      <c r="D348" s="101" t="n">
        <v>3046.67627737292</v>
      </c>
      <c r="E348" s="101" t="n">
        <v>251.325509915944</v>
      </c>
      <c r="F348" s="102" t="n">
        <v>4.15414032050474</v>
      </c>
      <c r="G348" s="104" t="n">
        <v>-2.46659949500164</v>
      </c>
      <c r="H348" s="103" t="n">
        <v>1.68754082550311</v>
      </c>
      <c r="I348" s="104" t="n">
        <v>0.23341573832473</v>
      </c>
      <c r="J348" s="105" t="n">
        <v>0</v>
      </c>
      <c r="K348" s="106" t="n">
        <v>1.71098287114279</v>
      </c>
      <c r="L348" s="105" t="n">
        <v>0.530792336599294</v>
      </c>
      <c r="M348" s="107" t="n">
        <v>12656.3207673601</v>
      </c>
      <c r="N348" s="109" t="n">
        <v>-7514.93016720151</v>
      </c>
      <c r="O348" s="108" t="n">
        <v>5141.39060015864</v>
      </c>
      <c r="P348" s="109" t="n">
        <v>711.142192719439</v>
      </c>
      <c r="Q348" s="110" t="n">
        <v>0</v>
      </c>
      <c r="R348" s="109" t="n">
        <v>4782.79728195474</v>
      </c>
      <c r="S348" s="110" t="n">
        <v>133.401654655293</v>
      </c>
      <c r="T348" s="111" t="n">
        <v>-39485.3496747897</v>
      </c>
    </row>
    <row r="349" customFormat="false" ht="11.25" hidden="false" customHeight="true" outlineLevel="0" collapsed="false">
      <c r="B349" s="124"/>
      <c r="C349" s="113"/>
      <c r="D349" s="114" t="n">
        <v>0</v>
      </c>
      <c r="E349" s="114" t="n">
        <v>0</v>
      </c>
      <c r="F349" s="102" t="n">
        <v>0</v>
      </c>
      <c r="G349" s="104" t="n">
        <v>0</v>
      </c>
      <c r="H349" s="103" t="n">
        <v>0</v>
      </c>
      <c r="I349" s="104" t="n">
        <v>0</v>
      </c>
      <c r="J349" s="105" t="n">
        <v>0</v>
      </c>
      <c r="K349" s="106" t="n">
        <v>0</v>
      </c>
      <c r="L349" s="105" t="n">
        <v>0</v>
      </c>
      <c r="M349" s="115" t="n">
        <v>0</v>
      </c>
      <c r="N349" s="117" t="n">
        <v>0</v>
      </c>
      <c r="O349" s="108" t="n">
        <v>0</v>
      </c>
      <c r="P349" s="117" t="n">
        <v>0</v>
      </c>
      <c r="Q349" s="118" t="n">
        <v>0</v>
      </c>
      <c r="R349" s="117" t="n">
        <v>0</v>
      </c>
      <c r="S349" s="118" t="n">
        <v>0</v>
      </c>
      <c r="T349" s="119" t="n">
        <v>0</v>
      </c>
    </row>
    <row r="350" customFormat="false" ht="11.25" hidden="false" customHeight="true" outlineLevel="0" collapsed="false">
      <c r="B350" s="122" t="s">
        <v>40</v>
      </c>
      <c r="C350" s="123"/>
      <c r="D350" s="101" t="n">
        <v>297.203062564129</v>
      </c>
      <c r="E350" s="101" t="n">
        <v>13.0154987632212</v>
      </c>
      <c r="F350" s="102" t="n">
        <v>0.647266782199543</v>
      </c>
      <c r="G350" s="104" t="n">
        <v>-1.96139580042479</v>
      </c>
      <c r="H350" s="103" t="n">
        <v>-1.31412901822524</v>
      </c>
      <c r="I350" s="104" t="n">
        <v>0.0431015672196499</v>
      </c>
      <c r="J350" s="105" t="n">
        <v>0</v>
      </c>
      <c r="K350" s="106" t="n">
        <v>0.186954073448387</v>
      </c>
      <c r="L350" s="105" t="n">
        <v>-4</v>
      </c>
      <c r="M350" s="107" t="n">
        <v>192.369669965733</v>
      </c>
      <c r="N350" s="109" t="n">
        <v>-582.932838786667</v>
      </c>
      <c r="O350" s="108" t="n">
        <v>-390.563168820934</v>
      </c>
      <c r="P350" s="109" t="n">
        <v>12.8099177789936</v>
      </c>
      <c r="Q350" s="110" t="n">
        <v>0</v>
      </c>
      <c r="R350" s="109" t="n">
        <v>53.1300226759531</v>
      </c>
      <c r="S350" s="110" t="n">
        <v>-52.0619950528848</v>
      </c>
      <c r="T350" s="111" t="n">
        <v>1381.17915253587</v>
      </c>
    </row>
    <row r="351" customFormat="false" ht="11.25" hidden="false" customHeight="true" outlineLevel="0" collapsed="false">
      <c r="B351" s="124"/>
      <c r="C351" s="113"/>
      <c r="D351" s="114" t="n">
        <v>0</v>
      </c>
      <c r="E351" s="114" t="n">
        <v>0</v>
      </c>
      <c r="F351" s="102" t="n">
        <v>0</v>
      </c>
      <c r="G351" s="104" t="n">
        <v>0</v>
      </c>
      <c r="H351" s="103" t="n">
        <v>0</v>
      </c>
      <c r="I351" s="104" t="n">
        <v>0</v>
      </c>
      <c r="J351" s="105" t="n">
        <v>0</v>
      </c>
      <c r="K351" s="106" t="n">
        <v>0</v>
      </c>
      <c r="L351" s="105" t="n">
        <v>0</v>
      </c>
      <c r="M351" s="115" t="n">
        <v>0</v>
      </c>
      <c r="N351" s="117" t="n">
        <v>0</v>
      </c>
      <c r="O351" s="108" t="n">
        <v>0</v>
      </c>
      <c r="P351" s="117" t="n">
        <v>0</v>
      </c>
      <c r="Q351" s="118" t="n">
        <v>0</v>
      </c>
      <c r="R351" s="117" t="n">
        <v>0</v>
      </c>
      <c r="S351" s="118" t="n">
        <v>0</v>
      </c>
      <c r="T351" s="119" t="n">
        <v>0</v>
      </c>
    </row>
    <row r="352" customFormat="false" ht="11.25" hidden="false" customHeight="true" outlineLevel="0" collapsed="false">
      <c r="B352" s="122" t="s">
        <v>41</v>
      </c>
      <c r="C352" s="123"/>
      <c r="D352" s="101" t="n">
        <v>297.183276514549</v>
      </c>
      <c r="E352" s="101" t="n">
        <v>6.54188039066192</v>
      </c>
      <c r="F352" s="102" t="n">
        <v>4.4753349961158</v>
      </c>
      <c r="G352" s="104" t="n">
        <v>-0.632064429138491</v>
      </c>
      <c r="H352" s="103" t="n">
        <v>3.84327056697731</v>
      </c>
      <c r="I352" s="104" t="n">
        <v>0.175147487401928</v>
      </c>
      <c r="J352" s="105" t="n">
        <v>0</v>
      </c>
      <c r="K352" s="106" t="n">
        <v>0.489926653239521</v>
      </c>
      <c r="L352" s="105" t="n">
        <v>0.56098523704357</v>
      </c>
      <c r="M352" s="107" t="n">
        <v>1329.99471764592</v>
      </c>
      <c r="N352" s="109" t="n">
        <v>-187.838978019675</v>
      </c>
      <c r="O352" s="108" t="n">
        <v>1142.15573962625</v>
      </c>
      <c r="P352" s="109" t="n">
        <v>52.0509041793956</v>
      </c>
      <c r="Q352" s="110" t="n">
        <v>0</v>
      </c>
      <c r="R352" s="109" t="n">
        <v>142.392966495838</v>
      </c>
      <c r="S352" s="110" t="n">
        <v>3.66989832166616</v>
      </c>
      <c r="T352" s="111" t="n">
        <v>-4914.3215316182</v>
      </c>
    </row>
    <row r="353" customFormat="false" ht="11.25" hidden="false" customHeight="true" outlineLevel="0" collapsed="false">
      <c r="B353" s="124"/>
      <c r="C353" s="113"/>
      <c r="D353" s="114" t="n">
        <v>0</v>
      </c>
      <c r="E353" s="114" t="n">
        <v>0</v>
      </c>
      <c r="F353" s="102" t="n">
        <v>0</v>
      </c>
      <c r="G353" s="104" t="n">
        <v>0</v>
      </c>
      <c r="H353" s="103" t="n">
        <v>0</v>
      </c>
      <c r="I353" s="104" t="n">
        <v>0</v>
      </c>
      <c r="J353" s="105" t="n">
        <v>0</v>
      </c>
      <c r="K353" s="106" t="n">
        <v>0</v>
      </c>
      <c r="L353" s="105" t="n">
        <v>0</v>
      </c>
      <c r="M353" s="115" t="n">
        <v>0</v>
      </c>
      <c r="N353" s="117" t="n">
        <v>0</v>
      </c>
      <c r="O353" s="108" t="n">
        <v>0</v>
      </c>
      <c r="P353" s="117" t="n">
        <v>0</v>
      </c>
      <c r="Q353" s="118" t="n">
        <v>0</v>
      </c>
      <c r="R353" s="117" t="n">
        <v>0</v>
      </c>
      <c r="S353" s="118" t="n">
        <v>0</v>
      </c>
      <c r="T353" s="119" t="n">
        <v>0</v>
      </c>
    </row>
    <row r="354" customFormat="false" ht="11.25" hidden="false" customHeight="true" outlineLevel="0" collapsed="false">
      <c r="B354" s="122" t="s">
        <v>42</v>
      </c>
      <c r="C354" s="123"/>
      <c r="D354" s="101" t="n">
        <v>1009.46095668903</v>
      </c>
      <c r="E354" s="101" t="n">
        <v>0.192127520625886</v>
      </c>
      <c r="F354" s="102" t="n">
        <v>1.93226072540748</v>
      </c>
      <c r="G354" s="104" t="n">
        <v>-0.602416174255942</v>
      </c>
      <c r="H354" s="103" t="n">
        <v>1.32984455115154</v>
      </c>
      <c r="I354" s="104" t="n">
        <v>0.276603047655909</v>
      </c>
      <c r="J354" s="105" t="n">
        <v>0</v>
      </c>
      <c r="K354" s="106" t="n">
        <v>0.0632609555778806</v>
      </c>
      <c r="L354" s="105" t="n">
        <v>-1</v>
      </c>
      <c r="M354" s="107" t="n">
        <v>1950.54176044248</v>
      </c>
      <c r="N354" s="109" t="n">
        <v>-608.115607589351</v>
      </c>
      <c r="O354" s="108" t="n">
        <v>1342.42615285313</v>
      </c>
      <c r="P354" s="109" t="n">
        <v>279.219977109836</v>
      </c>
      <c r="Q354" s="110" t="n">
        <v>0</v>
      </c>
      <c r="R354" s="109" t="n">
        <v>63.8473105681623</v>
      </c>
      <c r="S354" s="110" t="n">
        <v>-0.192127520625886</v>
      </c>
      <c r="T354" s="111" t="n">
        <v>-6179.43814770519</v>
      </c>
    </row>
    <row r="355" customFormat="false" ht="11.25" hidden="false" customHeight="true" outlineLevel="0" collapsed="false">
      <c r="B355" s="125"/>
      <c r="C355" s="126"/>
      <c r="D355" s="127" t="n">
        <v>0</v>
      </c>
      <c r="E355" s="127" t="n">
        <v>0</v>
      </c>
      <c r="F355" s="128" t="n">
        <v>0</v>
      </c>
      <c r="G355" s="129" t="n">
        <v>0</v>
      </c>
      <c r="H355" s="130" t="n">
        <v>0</v>
      </c>
      <c r="I355" s="129" t="n">
        <v>0</v>
      </c>
      <c r="J355" s="131" t="n">
        <v>0</v>
      </c>
      <c r="K355" s="132" t="n">
        <v>0</v>
      </c>
      <c r="L355" s="131" t="n">
        <v>0</v>
      </c>
      <c r="M355" s="133" t="n">
        <v>0</v>
      </c>
      <c r="N355" s="134" t="n">
        <v>0</v>
      </c>
      <c r="O355" s="135" t="n">
        <v>0</v>
      </c>
      <c r="P355" s="134" t="n">
        <v>0</v>
      </c>
      <c r="Q355" s="136" t="n">
        <v>0</v>
      </c>
      <c r="R355" s="134" t="n">
        <v>0</v>
      </c>
      <c r="S355" s="136" t="n">
        <v>0</v>
      </c>
      <c r="T355" s="137" t="n">
        <v>0</v>
      </c>
    </row>
    <row r="357" customFormat="false" ht="11.25" hidden="false" customHeight="true" outlineLevel="0" collapsed="false">
      <c r="A357" s="6" t="n">
        <v>2006</v>
      </c>
      <c r="B357" s="79"/>
      <c r="C357" s="77"/>
      <c r="D357" s="77"/>
      <c r="E357" s="77"/>
      <c r="F357" s="77"/>
      <c r="G357" s="77"/>
      <c r="H357" s="76"/>
      <c r="I357" s="77"/>
      <c r="J357" s="77"/>
      <c r="K357" s="77"/>
      <c r="L357" s="77"/>
      <c r="M357" s="77"/>
    </row>
    <row r="358" customFormat="false" ht="12.75" hidden="false" customHeight="true" outlineLevel="0" collapsed="false">
      <c r="A358" s="8"/>
      <c r="B358" s="80" t="s">
        <v>52</v>
      </c>
      <c r="C358" s="80"/>
      <c r="D358" s="10" t="s">
        <v>4</v>
      </c>
      <c r="E358" s="10"/>
      <c r="F358" s="10" t="s">
        <v>53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81" t="s">
        <v>8</v>
      </c>
      <c r="C359" s="82" t="s">
        <v>9</v>
      </c>
      <c r="D359" s="14" t="s">
        <v>10</v>
      </c>
      <c r="E359" s="14" t="s">
        <v>11</v>
      </c>
      <c r="F359" s="83" t="s">
        <v>12</v>
      </c>
      <c r="G359" s="83"/>
      <c r="H359" s="83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81"/>
      <c r="C360" s="82"/>
      <c r="D360" s="14"/>
      <c r="E360" s="14"/>
      <c r="F360" s="83"/>
      <c r="G360" s="83"/>
      <c r="H360" s="83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81"/>
      <c r="C361" s="82"/>
      <c r="D361" s="14"/>
      <c r="E361" s="14"/>
      <c r="F361" s="83" t="s">
        <v>20</v>
      </c>
      <c r="G361" s="84" t="s">
        <v>21</v>
      </c>
      <c r="H361" s="84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81"/>
      <c r="C362" s="82"/>
      <c r="D362" s="14"/>
      <c r="E362" s="14"/>
      <c r="F362" s="85" t="s">
        <v>28</v>
      </c>
      <c r="G362" s="85"/>
      <c r="H362" s="85"/>
      <c r="I362" s="85"/>
      <c r="J362" s="85"/>
      <c r="K362" s="85"/>
      <c r="L362" s="85"/>
      <c r="M362" s="86" t="s">
        <v>29</v>
      </c>
      <c r="N362" s="86"/>
      <c r="O362" s="86"/>
      <c r="P362" s="86"/>
      <c r="Q362" s="86"/>
      <c r="R362" s="86"/>
      <c r="S362" s="86"/>
      <c r="T362" s="87" t="s">
        <v>30</v>
      </c>
    </row>
    <row r="363" customFormat="false" ht="11.25" hidden="false" customHeight="true" outlineLevel="0" collapsed="false">
      <c r="B363" s="88" t="s">
        <v>31</v>
      </c>
      <c r="C363" s="89"/>
      <c r="D363" s="90" t="n">
        <v>121286.859586429</v>
      </c>
      <c r="E363" s="90" t="n">
        <v>10855.5926288388</v>
      </c>
      <c r="F363" s="91" t="n">
        <v>1.52331133322471</v>
      </c>
      <c r="G363" s="92" t="n">
        <v>-0.676974094569446</v>
      </c>
      <c r="H363" s="92" t="n">
        <v>0.846337238655265</v>
      </c>
      <c r="I363" s="92" t="n">
        <v>-0.0097546106632093</v>
      </c>
      <c r="J363" s="92" t="n">
        <v>0</v>
      </c>
      <c r="K363" s="93" t="n">
        <v>0.138907385838889</v>
      </c>
      <c r="L363" s="94" t="n">
        <v>-0.1821191992828</v>
      </c>
      <c r="M363" s="90" t="n">
        <v>184757.647779241</v>
      </c>
      <c r="N363" s="95" t="n">
        <v>-82108.0619516941</v>
      </c>
      <c r="O363" s="96" t="n">
        <v>102649.585827547</v>
      </c>
      <c r="P363" s="95" t="n">
        <v>-1183.10609382895</v>
      </c>
      <c r="Q363" s="97" t="n">
        <v>0</v>
      </c>
      <c r="R363" s="95" t="n">
        <v>15339.7186079553</v>
      </c>
      <c r="S363" s="97" t="n">
        <v>-1977.01183730439</v>
      </c>
      <c r="T363" s="98" t="n">
        <v>-421040.35051602</v>
      </c>
    </row>
    <row r="364" customFormat="false" ht="11.25" hidden="false" customHeight="true" outlineLevel="0" collapsed="false">
      <c r="B364" s="99" t="s">
        <v>34</v>
      </c>
      <c r="C364" s="100"/>
      <c r="D364" s="101" t="n">
        <v>115924.622044579</v>
      </c>
      <c r="E364" s="101" t="n">
        <v>10579.2468188557</v>
      </c>
      <c r="F364" s="102" t="n">
        <v>1.43843823112211</v>
      </c>
      <c r="G364" s="103" t="n">
        <v>-0.630427682619842</v>
      </c>
      <c r="H364" s="103" t="n">
        <v>0.808010548502264</v>
      </c>
      <c r="I364" s="104" t="n">
        <v>-0.0206280356119449</v>
      </c>
      <c r="J364" s="105" t="n">
        <v>0</v>
      </c>
      <c r="K364" s="106" t="n">
        <v>0.0927123049875172</v>
      </c>
      <c r="L364" s="105" t="n">
        <v>-0.19647534852148</v>
      </c>
      <c r="M364" s="107" t="n">
        <v>166750.408277303</v>
      </c>
      <c r="N364" s="108" t="n">
        <v>-73082.090834145</v>
      </c>
      <c r="O364" s="108" t="n">
        <v>93668.3174431579</v>
      </c>
      <c r="P364" s="109" t="n">
        <v>-2391.29723183683</v>
      </c>
      <c r="Q364" s="110" t="n">
        <v>0</v>
      </c>
      <c r="R364" s="109" t="n">
        <v>9766.8125569517</v>
      </c>
      <c r="S364" s="110" t="n">
        <v>-2078.56120582943</v>
      </c>
      <c r="T364" s="111" t="n">
        <v>-362872.662395626</v>
      </c>
    </row>
    <row r="365" customFormat="false" ht="11.25" hidden="false" customHeight="true" outlineLevel="0" collapsed="false">
      <c r="B365" s="112"/>
      <c r="C365" s="113"/>
      <c r="D365" s="114" t="n">
        <v>0</v>
      </c>
      <c r="E365" s="114" t="n">
        <v>0</v>
      </c>
      <c r="F365" s="102" t="n">
        <v>0</v>
      </c>
      <c r="G365" s="103" t="n">
        <v>0</v>
      </c>
      <c r="H365" s="103" t="n">
        <v>0</v>
      </c>
      <c r="I365" s="104" t="n">
        <v>0</v>
      </c>
      <c r="J365" s="105" t="n">
        <v>0</v>
      </c>
      <c r="K365" s="106" t="n">
        <v>0</v>
      </c>
      <c r="L365" s="105" t="n">
        <v>0</v>
      </c>
      <c r="M365" s="115" t="n">
        <v>0</v>
      </c>
      <c r="N365" s="116" t="n">
        <v>0</v>
      </c>
      <c r="O365" s="108" t="n">
        <v>0</v>
      </c>
      <c r="P365" s="117" t="n">
        <v>0</v>
      </c>
      <c r="Q365" s="118" t="n">
        <v>0</v>
      </c>
      <c r="R365" s="117" t="n">
        <v>0</v>
      </c>
      <c r="S365" s="118" t="n">
        <v>0</v>
      </c>
      <c r="T365" s="119" t="n">
        <v>0</v>
      </c>
    </row>
    <row r="366" customFormat="false" ht="11.25" hidden="false" customHeight="true" outlineLevel="0" collapsed="false">
      <c r="B366" s="112"/>
      <c r="C366" s="113"/>
      <c r="D366" s="114" t="n">
        <v>0</v>
      </c>
      <c r="E366" s="114" t="n">
        <v>0</v>
      </c>
      <c r="F366" s="102" t="n">
        <v>0</v>
      </c>
      <c r="G366" s="103" t="n">
        <v>0</v>
      </c>
      <c r="H366" s="103" t="n">
        <v>0</v>
      </c>
      <c r="I366" s="104" t="n">
        <v>0</v>
      </c>
      <c r="J366" s="105" t="n">
        <v>0</v>
      </c>
      <c r="K366" s="106" t="n">
        <v>0</v>
      </c>
      <c r="L366" s="105" t="n">
        <v>0</v>
      </c>
      <c r="M366" s="115" t="n">
        <v>0</v>
      </c>
      <c r="N366" s="116" t="n">
        <v>0</v>
      </c>
      <c r="O366" s="108" t="n">
        <v>0</v>
      </c>
      <c r="P366" s="117" t="n">
        <v>0</v>
      </c>
      <c r="Q366" s="118" t="n">
        <v>0</v>
      </c>
      <c r="R366" s="117" t="n">
        <v>0</v>
      </c>
      <c r="S366" s="118" t="n">
        <v>0</v>
      </c>
      <c r="T366" s="119" t="n">
        <v>0</v>
      </c>
    </row>
    <row r="367" customFormat="false" ht="11.25" hidden="false" customHeight="true" outlineLevel="0" collapsed="false">
      <c r="B367" s="120" t="s">
        <v>36</v>
      </c>
      <c r="C367" s="121"/>
      <c r="D367" s="101" t="n">
        <v>5362.23754184972</v>
      </c>
      <c r="E367" s="101" t="n">
        <v>276.34580998314</v>
      </c>
      <c r="F367" s="102" t="n">
        <v>3.35815773945114</v>
      </c>
      <c r="G367" s="104" t="n">
        <v>-1.68324716074319</v>
      </c>
      <c r="H367" s="103" t="n">
        <v>1.67491057870796</v>
      </c>
      <c r="I367" s="104" t="n">
        <v>0.225314736353718</v>
      </c>
      <c r="J367" s="105" t="n">
        <v>0</v>
      </c>
      <c r="K367" s="106" t="n">
        <v>1.09575790142867</v>
      </c>
      <c r="L367" s="105" t="n">
        <v>0.367472076132572</v>
      </c>
      <c r="M367" s="107" t="n">
        <v>18007.2395019381</v>
      </c>
      <c r="N367" s="109" t="n">
        <v>-9025.97111754907</v>
      </c>
      <c r="O367" s="108" t="n">
        <v>8981.26838438904</v>
      </c>
      <c r="P367" s="109" t="n">
        <v>1208.19113800788</v>
      </c>
      <c r="Q367" s="110" t="n">
        <v>0</v>
      </c>
      <c r="R367" s="109" t="n">
        <v>5572.90605100354</v>
      </c>
      <c r="S367" s="110" t="n">
        <v>101.549368525042</v>
      </c>
      <c r="T367" s="111" t="n">
        <v>-58167.6881203936</v>
      </c>
    </row>
    <row r="368" customFormat="false" ht="11.25" hidden="false" customHeight="true" outlineLevel="0" collapsed="false">
      <c r="B368" s="122" t="s">
        <v>37</v>
      </c>
      <c r="C368" s="123"/>
      <c r="D368" s="101" t="n">
        <v>699.822780240317</v>
      </c>
      <c r="E368" s="101" t="n">
        <v>7.47498924538828</v>
      </c>
      <c r="F368" s="102" t="n">
        <v>2.3135997782038</v>
      </c>
      <c r="G368" s="104" t="n">
        <v>-1.13881191962676</v>
      </c>
      <c r="H368" s="103" t="n">
        <v>1.17478785857703</v>
      </c>
      <c r="I368" s="104" t="n">
        <v>0.142074716368851</v>
      </c>
      <c r="J368" s="105" t="n">
        <v>0</v>
      </c>
      <c r="K368" s="106" t="n">
        <v>0.705693425743094</v>
      </c>
      <c r="L368" s="105" t="n">
        <v>0.510335941441814</v>
      </c>
      <c r="M368" s="107" t="n">
        <v>1619.10982914596</v>
      </c>
      <c r="N368" s="109" t="n">
        <v>-796.966523764014</v>
      </c>
      <c r="O368" s="108" t="n">
        <v>822.143305381949</v>
      </c>
      <c r="P368" s="109" t="n">
        <v>99.4271230111041</v>
      </c>
      <c r="Q368" s="110" t="n">
        <v>0</v>
      </c>
      <c r="R368" s="109" t="n">
        <v>488.585284432875</v>
      </c>
      <c r="S368" s="110" t="n">
        <v>3.81475567381266</v>
      </c>
      <c r="T368" s="111" t="n">
        <v>-5184.55838449905</v>
      </c>
    </row>
    <row r="369" customFormat="false" ht="11.25" hidden="false" customHeight="true" outlineLevel="0" collapsed="false">
      <c r="B369" s="124"/>
      <c r="C369" s="113"/>
      <c r="D369" s="114" t="n">
        <v>0</v>
      </c>
      <c r="E369" s="114" t="n">
        <v>0</v>
      </c>
      <c r="F369" s="102" t="n">
        <v>0</v>
      </c>
      <c r="G369" s="104" t="n">
        <v>0</v>
      </c>
      <c r="H369" s="103" t="n">
        <v>0</v>
      </c>
      <c r="I369" s="104" t="n">
        <v>0</v>
      </c>
      <c r="J369" s="105" t="n">
        <v>0</v>
      </c>
      <c r="K369" s="106" t="n">
        <v>0</v>
      </c>
      <c r="L369" s="105" t="n">
        <v>0</v>
      </c>
      <c r="M369" s="115" t="n">
        <v>0</v>
      </c>
      <c r="N369" s="117" t="n">
        <v>0</v>
      </c>
      <c r="O369" s="108" t="n">
        <v>0</v>
      </c>
      <c r="P369" s="117" t="n">
        <v>0</v>
      </c>
      <c r="Q369" s="118" t="n">
        <v>0</v>
      </c>
      <c r="R369" s="117" t="n">
        <v>0</v>
      </c>
      <c r="S369" s="118" t="n">
        <v>0</v>
      </c>
      <c r="T369" s="119" t="n">
        <v>0</v>
      </c>
    </row>
    <row r="370" customFormat="false" ht="11.25" hidden="false" customHeight="true" outlineLevel="0" collapsed="false">
      <c r="B370" s="122" t="s">
        <v>39</v>
      </c>
      <c r="C370" s="123"/>
      <c r="D370" s="101" t="n">
        <v>3014.51672301907</v>
      </c>
      <c r="E370" s="101" t="n">
        <v>251.515947862959</v>
      </c>
      <c r="F370" s="102" t="n">
        <v>4.24581274711117</v>
      </c>
      <c r="G370" s="104" t="n">
        <v>-2.57757429579333</v>
      </c>
      <c r="H370" s="103" t="n">
        <v>1.66823845131784</v>
      </c>
      <c r="I370" s="104" t="n">
        <v>0.253793501467852</v>
      </c>
      <c r="J370" s="105" t="n">
        <v>0</v>
      </c>
      <c r="K370" s="106" t="n">
        <v>1.74659079437222</v>
      </c>
      <c r="L370" s="105" t="n">
        <v>0.543757453491976</v>
      </c>
      <c r="M370" s="107" t="n">
        <v>12799.0735289742</v>
      </c>
      <c r="N370" s="109" t="n">
        <v>-7770.14081949309</v>
      </c>
      <c r="O370" s="108" t="n">
        <v>5028.93270948105</v>
      </c>
      <c r="P370" s="109" t="n">
        <v>765.064754368403</v>
      </c>
      <c r="Q370" s="110" t="n">
        <v>0</v>
      </c>
      <c r="R370" s="109" t="n">
        <v>4825.83171873097</v>
      </c>
      <c r="S370" s="110" t="n">
        <v>136.763671322583</v>
      </c>
      <c r="T370" s="111" t="n">
        <v>-39440.8404643111</v>
      </c>
    </row>
    <row r="371" customFormat="false" ht="11.25" hidden="false" customHeight="true" outlineLevel="0" collapsed="false">
      <c r="B371" s="124"/>
      <c r="C371" s="113"/>
      <c r="D371" s="114" t="n">
        <v>0</v>
      </c>
      <c r="E371" s="114" t="n">
        <v>0</v>
      </c>
      <c r="F371" s="102" t="n">
        <v>0</v>
      </c>
      <c r="G371" s="104" t="n">
        <v>0</v>
      </c>
      <c r="H371" s="103" t="n">
        <v>0</v>
      </c>
      <c r="I371" s="104" t="n">
        <v>0</v>
      </c>
      <c r="J371" s="105" t="n">
        <v>0</v>
      </c>
      <c r="K371" s="106" t="n">
        <v>0</v>
      </c>
      <c r="L371" s="105" t="n">
        <v>0</v>
      </c>
      <c r="M371" s="115" t="n">
        <v>0</v>
      </c>
      <c r="N371" s="117" t="n">
        <v>0</v>
      </c>
      <c r="O371" s="108" t="n">
        <v>0</v>
      </c>
      <c r="P371" s="117" t="n">
        <v>0</v>
      </c>
      <c r="Q371" s="118" t="n">
        <v>0</v>
      </c>
      <c r="R371" s="117" t="n">
        <v>0</v>
      </c>
      <c r="S371" s="118" t="n">
        <v>0</v>
      </c>
      <c r="T371" s="119" t="n">
        <v>0</v>
      </c>
    </row>
    <row r="372" customFormat="false" ht="11.25" hidden="false" customHeight="true" outlineLevel="0" collapsed="false">
      <c r="B372" s="122" t="s">
        <v>40</v>
      </c>
      <c r="C372" s="123"/>
      <c r="D372" s="101" t="n">
        <v>310.737647329172</v>
      </c>
      <c r="E372" s="101" t="n">
        <v>10.6465210728528</v>
      </c>
      <c r="F372" s="102" t="n">
        <v>1.03074990587533</v>
      </c>
      <c r="G372" s="104" t="n">
        <v>0</v>
      </c>
      <c r="H372" s="103" t="n">
        <v>1.03074990587533</v>
      </c>
      <c r="I372" s="104" t="n">
        <v>0.0407112005309543</v>
      </c>
      <c r="J372" s="105" t="n">
        <v>0</v>
      </c>
      <c r="K372" s="106" t="n">
        <v>0.174863125942189</v>
      </c>
      <c r="L372" s="105" t="n">
        <v>-4.00000000000002</v>
      </c>
      <c r="M372" s="107" t="n">
        <v>320.292800736464</v>
      </c>
      <c r="N372" s="109" t="n">
        <v>0</v>
      </c>
      <c r="O372" s="108" t="n">
        <v>320.292800736464</v>
      </c>
      <c r="P372" s="109" t="n">
        <v>12.6505026729349</v>
      </c>
      <c r="Q372" s="110" t="n">
        <v>0</v>
      </c>
      <c r="R372" s="109" t="n">
        <v>52.4748724046921</v>
      </c>
      <c r="S372" s="110" t="n">
        <v>-42.5860842914114</v>
      </c>
      <c r="T372" s="111" t="n">
        <v>-1257.05100224983</v>
      </c>
    </row>
    <row r="373" customFormat="false" ht="11.25" hidden="false" customHeight="true" outlineLevel="0" collapsed="false">
      <c r="B373" s="124"/>
      <c r="C373" s="113"/>
      <c r="D373" s="114" t="n">
        <v>0</v>
      </c>
      <c r="E373" s="114" t="n">
        <v>0</v>
      </c>
      <c r="F373" s="102" t="n">
        <v>0</v>
      </c>
      <c r="G373" s="104" t="n">
        <v>0</v>
      </c>
      <c r="H373" s="103" t="n">
        <v>0</v>
      </c>
      <c r="I373" s="104" t="n">
        <v>0</v>
      </c>
      <c r="J373" s="105" t="n">
        <v>0</v>
      </c>
      <c r="K373" s="106" t="n">
        <v>0</v>
      </c>
      <c r="L373" s="105" t="n">
        <v>0</v>
      </c>
      <c r="M373" s="115" t="n">
        <v>0</v>
      </c>
      <c r="N373" s="117" t="n">
        <v>0</v>
      </c>
      <c r="O373" s="108" t="n">
        <v>0</v>
      </c>
      <c r="P373" s="117" t="n">
        <v>0</v>
      </c>
      <c r="Q373" s="118" t="n">
        <v>0</v>
      </c>
      <c r="R373" s="117" t="n">
        <v>0</v>
      </c>
      <c r="S373" s="118" t="n">
        <v>0</v>
      </c>
      <c r="T373" s="119" t="n">
        <v>0</v>
      </c>
    </row>
    <row r="374" customFormat="false" ht="11.25" hidden="false" customHeight="true" outlineLevel="0" collapsed="false">
      <c r="B374" s="122" t="s">
        <v>41</v>
      </c>
      <c r="C374" s="123"/>
      <c r="D374" s="101" t="n">
        <v>289.832440403655</v>
      </c>
      <c r="E374" s="101" t="n">
        <v>6.54502422522416</v>
      </c>
      <c r="F374" s="102" t="n">
        <v>2.45570736250403</v>
      </c>
      <c r="G374" s="104" t="n">
        <v>-1.2527133039132</v>
      </c>
      <c r="H374" s="103" t="n">
        <v>1.20299405859084</v>
      </c>
      <c r="I374" s="104" t="n">
        <v>0.182709153788912</v>
      </c>
      <c r="J374" s="105" t="n">
        <v>0</v>
      </c>
      <c r="K374" s="106" t="n">
        <v>0.501846734968595</v>
      </c>
      <c r="L374" s="105" t="n">
        <v>0.568424694661153</v>
      </c>
      <c r="M374" s="107" t="n">
        <v>711.743657791768</v>
      </c>
      <c r="N374" s="109" t="n">
        <v>-363.076953999288</v>
      </c>
      <c r="O374" s="108" t="n">
        <v>348.666703792481</v>
      </c>
      <c r="P374" s="109" t="n">
        <v>52.9550399267273</v>
      </c>
      <c r="Q374" s="110" t="n">
        <v>0</v>
      </c>
      <c r="R374" s="109" t="n">
        <v>142.166864866835</v>
      </c>
      <c r="S374" s="110" t="n">
        <v>3.72035339677289</v>
      </c>
      <c r="T374" s="111" t="n">
        <v>-2007.53286060366</v>
      </c>
    </row>
    <row r="375" customFormat="false" ht="11.25" hidden="false" customHeight="true" outlineLevel="0" collapsed="false">
      <c r="B375" s="124"/>
      <c r="C375" s="113"/>
      <c r="D375" s="114" t="n">
        <v>0</v>
      </c>
      <c r="E375" s="114" t="n">
        <v>0</v>
      </c>
      <c r="F375" s="102" t="n">
        <v>0</v>
      </c>
      <c r="G375" s="104" t="n">
        <v>0</v>
      </c>
      <c r="H375" s="103" t="n">
        <v>0</v>
      </c>
      <c r="I375" s="104" t="n">
        <v>0</v>
      </c>
      <c r="J375" s="105" t="n">
        <v>0</v>
      </c>
      <c r="K375" s="106" t="n">
        <v>0</v>
      </c>
      <c r="L375" s="105" t="n">
        <v>0</v>
      </c>
      <c r="M375" s="115" t="n">
        <v>0</v>
      </c>
      <c r="N375" s="117" t="n">
        <v>0</v>
      </c>
      <c r="O375" s="108" t="n">
        <v>0</v>
      </c>
      <c r="P375" s="117" t="n">
        <v>0</v>
      </c>
      <c r="Q375" s="118" t="n">
        <v>0</v>
      </c>
      <c r="R375" s="117" t="n">
        <v>0</v>
      </c>
      <c r="S375" s="118" t="n">
        <v>0</v>
      </c>
      <c r="T375" s="119" t="n">
        <v>0</v>
      </c>
    </row>
    <row r="376" customFormat="false" ht="11.25" hidden="false" customHeight="true" outlineLevel="0" collapsed="false">
      <c r="B376" s="122" t="s">
        <v>42</v>
      </c>
      <c r="C376" s="123"/>
      <c r="D376" s="101" t="n">
        <v>1047.32795085751</v>
      </c>
      <c r="E376" s="101" t="n">
        <v>0.163327576715287</v>
      </c>
      <c r="F376" s="102" t="n">
        <v>2.4414699170362</v>
      </c>
      <c r="G376" s="104" t="n">
        <v>-0.0914582869809388</v>
      </c>
      <c r="H376" s="103" t="n">
        <v>2.35001163005526</v>
      </c>
      <c r="I376" s="104" t="n">
        <v>0.265526875131154</v>
      </c>
      <c r="J376" s="105" t="n">
        <v>0</v>
      </c>
      <c r="K376" s="106" t="n">
        <v>0.0609716076619616</v>
      </c>
      <c r="L376" s="105" t="n">
        <v>-1</v>
      </c>
      <c r="M376" s="107" t="n">
        <v>2557.01968528977</v>
      </c>
      <c r="N376" s="109" t="n">
        <v>-95.7868202926844</v>
      </c>
      <c r="O376" s="108" t="n">
        <v>2461.23286499709</v>
      </c>
      <c r="P376" s="109" t="n">
        <v>278.093718028709</v>
      </c>
      <c r="Q376" s="110" t="n">
        <v>0</v>
      </c>
      <c r="R376" s="109" t="n">
        <v>63.8473105681623</v>
      </c>
      <c r="S376" s="110" t="n">
        <v>-0.163327576715287</v>
      </c>
      <c r="T376" s="111" t="n">
        <v>-10277.7054087299</v>
      </c>
    </row>
    <row r="377" customFormat="false" ht="11.25" hidden="false" customHeight="true" outlineLevel="0" collapsed="false">
      <c r="B377" s="125"/>
      <c r="C377" s="126"/>
      <c r="D377" s="127" t="n">
        <v>0</v>
      </c>
      <c r="E377" s="127" t="n">
        <v>0</v>
      </c>
      <c r="F377" s="128" t="n">
        <v>0</v>
      </c>
      <c r="G377" s="129" t="n">
        <v>0</v>
      </c>
      <c r="H377" s="130" t="n">
        <v>0</v>
      </c>
      <c r="I377" s="129" t="n">
        <v>0</v>
      </c>
      <c r="J377" s="131" t="n">
        <v>0</v>
      </c>
      <c r="K377" s="132" t="n">
        <v>0</v>
      </c>
      <c r="L377" s="131" t="n">
        <v>0</v>
      </c>
      <c r="M377" s="133" t="n">
        <v>0</v>
      </c>
      <c r="N377" s="134" t="n">
        <v>0</v>
      </c>
      <c r="O377" s="135" t="n">
        <v>0</v>
      </c>
      <c r="P377" s="134" t="n">
        <v>0</v>
      </c>
      <c r="Q377" s="136" t="n">
        <v>0</v>
      </c>
      <c r="R377" s="134" t="n">
        <v>0</v>
      </c>
      <c r="S377" s="136" t="n">
        <v>0</v>
      </c>
      <c r="T377" s="137" t="n">
        <v>0</v>
      </c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321),TRUE(),IF(M321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321),TRUE(),IF(N321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29.46</v>
      </c>
      <c r="E11" s="33" t="s">
        <v>43</v>
      </c>
      <c r="F11" s="34" t="n">
        <v>0.890252473374061</v>
      </c>
      <c r="G11" s="35" t="n">
        <v>-0.385504141452368</v>
      </c>
      <c r="H11" s="35" t="n">
        <v>0.504748331921693</v>
      </c>
      <c r="I11" s="35" t="s">
        <v>43</v>
      </c>
      <c r="J11" s="36"/>
      <c r="K11" s="35" t="s">
        <v>43</v>
      </c>
      <c r="L11" s="37" t="s">
        <v>43</v>
      </c>
      <c r="M11" s="34" t="n">
        <v>2964.06</v>
      </c>
      <c r="N11" s="35" t="n">
        <v>-1283.5206188</v>
      </c>
      <c r="O11" s="35" t="n">
        <v>1680.5393812</v>
      </c>
      <c r="P11" s="35" t="s">
        <v>43</v>
      </c>
      <c r="Q11" s="36"/>
      <c r="R11" s="35" t="s">
        <v>43</v>
      </c>
      <c r="S11" s="37" t="s">
        <v>43</v>
      </c>
      <c r="T11" s="38" t="n">
        <v>-6161.97773106667</v>
      </c>
    </row>
    <row r="12" customFormat="false" ht="15.75" hidden="false" customHeight="false" outlineLevel="0" collapsed="false">
      <c r="B12" s="39" t="s">
        <v>34</v>
      </c>
      <c r="C12" s="40"/>
      <c r="D12" s="41" t="n">
        <v>3327</v>
      </c>
      <c r="E12" s="41" t="s">
        <v>43</v>
      </c>
      <c r="F12" s="41" t="n">
        <v>0.890261496844004</v>
      </c>
      <c r="G12" s="42" t="n">
        <v>-0.385548728223625</v>
      </c>
      <c r="H12" s="42" t="n">
        <v>0.504712768620379</v>
      </c>
      <c r="I12" s="42" t="s">
        <v>43</v>
      </c>
      <c r="J12" s="43"/>
      <c r="K12" s="44" t="s">
        <v>43</v>
      </c>
      <c r="L12" s="45" t="s">
        <v>43</v>
      </c>
      <c r="M12" s="46" t="n">
        <v>2961.9</v>
      </c>
      <c r="N12" s="42" t="n">
        <v>-1282.7206188</v>
      </c>
      <c r="O12" s="42" t="n">
        <v>1679.1793812</v>
      </c>
      <c r="P12" s="42" t="s">
        <v>43</v>
      </c>
      <c r="Q12" s="43"/>
      <c r="R12" s="42" t="s">
        <v>43</v>
      </c>
      <c r="S12" s="45" t="s">
        <v>43</v>
      </c>
      <c r="T12" s="47" t="n">
        <v>-6156.991064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.46</v>
      </c>
      <c r="E15" s="41" t="s">
        <v>43</v>
      </c>
      <c r="F15" s="41" t="n">
        <v>0.878048780487805</v>
      </c>
      <c r="G15" s="42" t="n">
        <v>-0.32520325203252</v>
      </c>
      <c r="H15" s="42" t="n">
        <v>0.552845528455285</v>
      </c>
      <c r="I15" s="42" t="s">
        <v>43</v>
      </c>
      <c r="J15" s="57"/>
      <c r="K15" s="44" t="s">
        <v>43</v>
      </c>
      <c r="L15" s="58" t="s">
        <v>43</v>
      </c>
      <c r="M15" s="46" t="n">
        <v>2.16</v>
      </c>
      <c r="N15" s="42" t="n">
        <v>-0.8</v>
      </c>
      <c r="O15" s="42" t="n">
        <v>1.36</v>
      </c>
      <c r="P15" s="42" t="s">
        <v>43</v>
      </c>
      <c r="Q15" s="57"/>
      <c r="R15" s="42" t="s">
        <v>43</v>
      </c>
      <c r="S15" s="58" t="s">
        <v>43</v>
      </c>
      <c r="T15" s="47" t="n">
        <v>-4.98666666666667</v>
      </c>
    </row>
    <row r="16" customFormat="false" ht="31.5" hidden="false" customHeight="false" outlineLevel="0" collapsed="false">
      <c r="B16" s="59" t="s">
        <v>37</v>
      </c>
      <c r="C16" s="60"/>
      <c r="D16" s="41" t="n">
        <v>2.46</v>
      </c>
      <c r="E16" s="41" t="s">
        <v>43</v>
      </c>
      <c r="F16" s="41" t="n">
        <v>0.878048780487805</v>
      </c>
      <c r="G16" s="42" t="n">
        <v>-0.32520325203252</v>
      </c>
      <c r="H16" s="42" t="n">
        <v>0.552845528455285</v>
      </c>
      <c r="I16" s="42" t="s">
        <v>43</v>
      </c>
      <c r="J16" s="57"/>
      <c r="K16" s="44" t="s">
        <v>43</v>
      </c>
      <c r="L16" s="58" t="s">
        <v>43</v>
      </c>
      <c r="M16" s="46" t="n">
        <v>2.16</v>
      </c>
      <c r="N16" s="42" t="n">
        <v>-0.8</v>
      </c>
      <c r="O16" s="42" t="n">
        <v>1.36</v>
      </c>
      <c r="P16" s="42" t="s">
        <v>43</v>
      </c>
      <c r="Q16" s="57"/>
      <c r="R16" s="42" t="s">
        <v>43</v>
      </c>
      <c r="S16" s="58" t="s">
        <v>43</v>
      </c>
      <c r="T16" s="47" t="n">
        <v>-4.98666666666667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43</v>
      </c>
      <c r="E18" s="41" t="s">
        <v>43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43</v>
      </c>
      <c r="L18" s="45" t="s">
        <v>43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s">
        <v>43</v>
      </c>
      <c r="S18" s="45" t="s">
        <v>43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43</v>
      </c>
      <c r="E20" s="41" t="s">
        <v>43</v>
      </c>
      <c r="F20" s="41" t="s">
        <v>43</v>
      </c>
      <c r="G20" s="42" t="s">
        <v>43</v>
      </c>
      <c r="H20" s="42" t="s">
        <v>43</v>
      </c>
      <c r="I20" s="42" t="s">
        <v>43</v>
      </c>
      <c r="J20" s="43"/>
      <c r="K20" s="44" t="s">
        <v>43</v>
      </c>
      <c r="L20" s="45" t="s">
        <v>43</v>
      </c>
      <c r="M20" s="46" t="s">
        <v>43</v>
      </c>
      <c r="N20" s="42" t="s">
        <v>43</v>
      </c>
      <c r="O20" s="42" t="s">
        <v>43</v>
      </c>
      <c r="P20" s="42" t="s">
        <v>43</v>
      </c>
      <c r="Q20" s="43"/>
      <c r="R20" s="42" t="s">
        <v>43</v>
      </c>
      <c r="S20" s="45" t="s">
        <v>43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43</v>
      </c>
      <c r="E22" s="41" t="s">
        <v>43</v>
      </c>
      <c r="F22" s="41" t="s">
        <v>43</v>
      </c>
      <c r="G22" s="42" t="s">
        <v>43</v>
      </c>
      <c r="H22" s="42" t="s">
        <v>43</v>
      </c>
      <c r="I22" s="62" t="s">
        <v>43</v>
      </c>
      <c r="J22" s="57"/>
      <c r="K22" s="44" t="s">
        <v>43</v>
      </c>
      <c r="L22" s="58" t="s">
        <v>43</v>
      </c>
      <c r="M22" s="46" t="s">
        <v>43</v>
      </c>
      <c r="N22" s="42" t="s">
        <v>43</v>
      </c>
      <c r="O22" s="42" t="s">
        <v>43</v>
      </c>
      <c r="P22" s="62" t="s">
        <v>43</v>
      </c>
      <c r="Q22" s="57"/>
      <c r="R22" s="42" t="s">
        <v>43</v>
      </c>
      <c r="S22" s="58" t="s">
        <v>43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43</v>
      </c>
      <c r="E24" s="41" t="s">
        <v>43</v>
      </c>
      <c r="F24" s="41" t="s">
        <v>43</v>
      </c>
      <c r="G24" s="42" t="s">
        <v>43</v>
      </c>
      <c r="H24" s="42" t="s">
        <v>43</v>
      </c>
      <c r="I24" s="42" t="s">
        <v>43</v>
      </c>
      <c r="J24" s="57"/>
      <c r="K24" s="44" t="s">
        <v>43</v>
      </c>
      <c r="L24" s="58" t="s">
        <v>43</v>
      </c>
      <c r="M24" s="46" t="s">
        <v>43</v>
      </c>
      <c r="N24" s="42" t="s">
        <v>43</v>
      </c>
      <c r="O24" s="42" t="s">
        <v>43</v>
      </c>
      <c r="P24" s="42" t="s">
        <v>43</v>
      </c>
      <c r="Q24" s="57"/>
      <c r="R24" s="42" t="s">
        <v>43</v>
      </c>
      <c r="S24" s="58" t="s">
        <v>43</v>
      </c>
      <c r="T24" s="47" t="s">
        <v>4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32.4</v>
      </c>
      <c r="E33" s="33" t="s">
        <v>43</v>
      </c>
      <c r="F33" s="34" t="n">
        <v>0.919328411955348</v>
      </c>
      <c r="G33" s="35" t="n">
        <v>-0.294285421558037</v>
      </c>
      <c r="H33" s="35" t="n">
        <v>0.625042990397311</v>
      </c>
      <c r="I33" s="35" t="s">
        <v>43</v>
      </c>
      <c r="J33" s="36"/>
      <c r="K33" s="35" t="s">
        <v>43</v>
      </c>
      <c r="L33" s="37" t="s">
        <v>43</v>
      </c>
      <c r="M33" s="34" t="n">
        <v>3063.57</v>
      </c>
      <c r="N33" s="35" t="n">
        <v>-980.676738800001</v>
      </c>
      <c r="O33" s="35" t="n">
        <v>2082.8932612</v>
      </c>
      <c r="P33" s="35" t="s">
        <v>43</v>
      </c>
      <c r="Q33" s="36"/>
      <c r="R33" s="35" t="s">
        <v>43</v>
      </c>
      <c r="S33" s="37" t="s">
        <v>43</v>
      </c>
      <c r="T33" s="38" t="n">
        <v>-7637.27529106667</v>
      </c>
    </row>
    <row r="34" customFormat="false" ht="15.75" hidden="false" customHeight="false" outlineLevel="0" collapsed="false">
      <c r="B34" s="39" t="s">
        <v>34</v>
      </c>
      <c r="C34" s="40"/>
      <c r="D34" s="41" t="n">
        <v>3331</v>
      </c>
      <c r="E34" s="41" t="s">
        <v>43</v>
      </c>
      <c r="F34" s="41" t="n">
        <v>0.919345541879316</v>
      </c>
      <c r="G34" s="42" t="n">
        <v>-0.294168939897929</v>
      </c>
      <c r="H34" s="42" t="n">
        <v>0.625176601981387</v>
      </c>
      <c r="I34" s="42" t="s">
        <v>43</v>
      </c>
      <c r="J34" s="43"/>
      <c r="K34" s="44" t="s">
        <v>43</v>
      </c>
      <c r="L34" s="45" t="s">
        <v>43</v>
      </c>
      <c r="M34" s="46" t="n">
        <v>3062.34</v>
      </c>
      <c r="N34" s="42" t="n">
        <v>-979.876738800001</v>
      </c>
      <c r="O34" s="42" t="n">
        <v>2082.4632612</v>
      </c>
      <c r="P34" s="42" t="s">
        <v>43</v>
      </c>
      <c r="Q34" s="43"/>
      <c r="R34" s="42" t="s">
        <v>43</v>
      </c>
      <c r="S34" s="45" t="s">
        <v>43</v>
      </c>
      <c r="T34" s="47" t="n">
        <v>-7635.698624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.4</v>
      </c>
      <c r="E37" s="41" t="s">
        <v>43</v>
      </c>
      <c r="F37" s="41" t="n">
        <v>0.878571428571429</v>
      </c>
      <c r="G37" s="42" t="n">
        <v>-0.571428571428572</v>
      </c>
      <c r="H37" s="42" t="n">
        <v>0.307142857142857</v>
      </c>
      <c r="I37" s="42" t="s">
        <v>43</v>
      </c>
      <c r="J37" s="57"/>
      <c r="K37" s="44" t="s">
        <v>43</v>
      </c>
      <c r="L37" s="58" t="s">
        <v>43</v>
      </c>
      <c r="M37" s="46" t="n">
        <v>1.23</v>
      </c>
      <c r="N37" s="42" t="n">
        <v>-0.8</v>
      </c>
      <c r="O37" s="42" t="n">
        <v>0.43</v>
      </c>
      <c r="P37" s="42" t="s">
        <v>43</v>
      </c>
      <c r="Q37" s="57"/>
      <c r="R37" s="42" t="s">
        <v>43</v>
      </c>
      <c r="S37" s="58" t="s">
        <v>43</v>
      </c>
      <c r="T37" s="47" t="n">
        <v>-1.57666666666667</v>
      </c>
    </row>
    <row r="38" customFormat="false" ht="15.75" hidden="false" customHeight="true" outlineLevel="0" collapsed="false">
      <c r="B38" s="59" t="s">
        <v>37</v>
      </c>
      <c r="C38" s="60"/>
      <c r="D38" s="41" t="n">
        <v>1.4</v>
      </c>
      <c r="E38" s="41" t="s">
        <v>43</v>
      </c>
      <c r="F38" s="41" t="n">
        <v>0.878571428571429</v>
      </c>
      <c r="G38" s="42" t="n">
        <v>-0.571428571428572</v>
      </c>
      <c r="H38" s="42" t="n">
        <v>0.307142857142857</v>
      </c>
      <c r="I38" s="42" t="s">
        <v>43</v>
      </c>
      <c r="J38" s="57"/>
      <c r="K38" s="44" t="s">
        <v>43</v>
      </c>
      <c r="L38" s="58" t="s">
        <v>43</v>
      </c>
      <c r="M38" s="46" t="n">
        <v>1.23</v>
      </c>
      <c r="N38" s="42" t="n">
        <v>-0.8</v>
      </c>
      <c r="O38" s="42" t="n">
        <v>0.43</v>
      </c>
      <c r="P38" s="42" t="s">
        <v>43</v>
      </c>
      <c r="Q38" s="57"/>
      <c r="R38" s="42" t="s">
        <v>43</v>
      </c>
      <c r="S38" s="58" t="s">
        <v>43</v>
      </c>
      <c r="T38" s="47" t="n">
        <v>-1.57666666666667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43</v>
      </c>
      <c r="E40" s="41" t="s">
        <v>43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s">
        <v>43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43</v>
      </c>
      <c r="S40" s="45" t="s">
        <v>43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43</v>
      </c>
      <c r="E42" s="41" t="s">
        <v>43</v>
      </c>
      <c r="F42" s="41" t="s">
        <v>43</v>
      </c>
      <c r="G42" s="42" t="s">
        <v>43</v>
      </c>
      <c r="H42" s="42" t="s">
        <v>43</v>
      </c>
      <c r="I42" s="42" t="s">
        <v>43</v>
      </c>
      <c r="J42" s="43"/>
      <c r="K42" s="44" t="s">
        <v>43</v>
      </c>
      <c r="L42" s="45" t="s">
        <v>43</v>
      </c>
      <c r="M42" s="46" t="s">
        <v>43</v>
      </c>
      <c r="N42" s="42" t="s">
        <v>43</v>
      </c>
      <c r="O42" s="42" t="s">
        <v>43</v>
      </c>
      <c r="P42" s="42" t="s">
        <v>43</v>
      </c>
      <c r="Q42" s="43"/>
      <c r="R42" s="42" t="s">
        <v>43</v>
      </c>
      <c r="S42" s="45" t="s">
        <v>43</v>
      </c>
      <c r="T42" s="47" t="s">
        <v>4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43</v>
      </c>
      <c r="E44" s="41" t="s">
        <v>43</v>
      </c>
      <c r="F44" s="41" t="s">
        <v>43</v>
      </c>
      <c r="G44" s="42" t="s">
        <v>43</v>
      </c>
      <c r="H44" s="42" t="s">
        <v>43</v>
      </c>
      <c r="I44" s="62" t="s">
        <v>43</v>
      </c>
      <c r="J44" s="57"/>
      <c r="K44" s="44" t="s">
        <v>43</v>
      </c>
      <c r="L44" s="58" t="s">
        <v>43</v>
      </c>
      <c r="M44" s="46" t="s">
        <v>43</v>
      </c>
      <c r="N44" s="42" t="s">
        <v>43</v>
      </c>
      <c r="O44" s="42" t="s">
        <v>43</v>
      </c>
      <c r="P44" s="62" t="s">
        <v>43</v>
      </c>
      <c r="Q44" s="57"/>
      <c r="R44" s="42" t="s">
        <v>43</v>
      </c>
      <c r="S44" s="58" t="s">
        <v>43</v>
      </c>
      <c r="T44" s="47" t="s">
        <v>4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43</v>
      </c>
      <c r="H46" s="42" t="s">
        <v>43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43</v>
      </c>
      <c r="O46" s="42" t="s">
        <v>43</v>
      </c>
      <c r="P46" s="42" t="s">
        <v>43</v>
      </c>
      <c r="Q46" s="57"/>
      <c r="R46" s="42" t="s">
        <v>43</v>
      </c>
      <c r="S46" s="58" t="s">
        <v>43</v>
      </c>
      <c r="T46" s="47" t="s">
        <v>4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29</v>
      </c>
      <c r="E55" s="33" t="s">
        <v>43</v>
      </c>
      <c r="F55" s="34" t="n">
        <v>0.950069089816762</v>
      </c>
      <c r="G55" s="35" t="n">
        <v>-0.342840937398618</v>
      </c>
      <c r="H55" s="35" t="n">
        <v>0.607228152418144</v>
      </c>
      <c r="I55" s="35" t="s">
        <v>43</v>
      </c>
      <c r="J55" s="36"/>
      <c r="K55" s="35" t="s">
        <v>43</v>
      </c>
      <c r="L55" s="37" t="s">
        <v>43</v>
      </c>
      <c r="M55" s="34" t="n">
        <v>3162.78</v>
      </c>
      <c r="N55" s="35" t="n">
        <v>-1141.3174806</v>
      </c>
      <c r="O55" s="35" t="n">
        <v>2021.4625194</v>
      </c>
      <c r="P55" s="35" t="s">
        <v>43</v>
      </c>
      <c r="Q55" s="36"/>
      <c r="R55" s="35" t="s">
        <v>43</v>
      </c>
      <c r="S55" s="37" t="s">
        <v>43</v>
      </c>
      <c r="T55" s="38" t="n">
        <v>-7412.02923780001</v>
      </c>
    </row>
    <row r="56" customFormat="false" ht="15.75" hidden="false" customHeight="false" outlineLevel="0" collapsed="false">
      <c r="B56" s="39" t="s">
        <v>34</v>
      </c>
      <c r="C56" s="40"/>
      <c r="D56" s="41" t="n">
        <v>3329</v>
      </c>
      <c r="E56" s="41" t="s">
        <v>43</v>
      </c>
      <c r="F56" s="41" t="n">
        <v>0.950069089816762</v>
      </c>
      <c r="G56" s="42" t="n">
        <v>-0.342840937398618</v>
      </c>
      <c r="H56" s="42" t="n">
        <v>0.607228152418144</v>
      </c>
      <c r="I56" s="42" t="s">
        <v>43</v>
      </c>
      <c r="J56" s="43"/>
      <c r="K56" s="44" t="s">
        <v>43</v>
      </c>
      <c r="L56" s="45" t="s">
        <v>43</v>
      </c>
      <c r="M56" s="46" t="n">
        <v>3162.78</v>
      </c>
      <c r="N56" s="42" t="n">
        <v>-1141.3174806</v>
      </c>
      <c r="O56" s="42" t="n">
        <v>2021.4625194</v>
      </c>
      <c r="P56" s="42" t="s">
        <v>43</v>
      </c>
      <c r="Q56" s="43"/>
      <c r="R56" s="42" t="s">
        <v>43</v>
      </c>
      <c r="S56" s="45" t="s">
        <v>43</v>
      </c>
      <c r="T56" s="47" t="n">
        <v>-7412.02923780001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3</v>
      </c>
      <c r="E59" s="41" t="s">
        <v>43</v>
      </c>
      <c r="F59" s="41" t="s">
        <v>43</v>
      </c>
      <c r="G59" s="42" t="s">
        <v>43</v>
      </c>
      <c r="H59" s="42" t="s">
        <v>43</v>
      </c>
      <c r="I59" s="42" t="s">
        <v>43</v>
      </c>
      <c r="J59" s="57"/>
      <c r="K59" s="44" t="s">
        <v>43</v>
      </c>
      <c r="L59" s="58" t="s">
        <v>43</v>
      </c>
      <c r="M59" s="46" t="s">
        <v>43</v>
      </c>
      <c r="N59" s="42" t="s">
        <v>43</v>
      </c>
      <c r="O59" s="42" t="s">
        <v>43</v>
      </c>
      <c r="P59" s="42" t="s">
        <v>43</v>
      </c>
      <c r="Q59" s="57"/>
      <c r="R59" s="42" t="s">
        <v>43</v>
      </c>
      <c r="S59" s="58" t="s">
        <v>43</v>
      </c>
      <c r="T59" s="47" t="s">
        <v>43</v>
      </c>
    </row>
    <row r="60" customFormat="false" ht="15.75" hidden="false" customHeight="true" outlineLevel="0" collapsed="false">
      <c r="B60" s="59" t="s">
        <v>37</v>
      </c>
      <c r="C60" s="60"/>
      <c r="D60" s="41" t="s">
        <v>43</v>
      </c>
      <c r="E60" s="41" t="s">
        <v>43</v>
      </c>
      <c r="F60" s="41" t="s">
        <v>43</v>
      </c>
      <c r="G60" s="42" t="s">
        <v>43</v>
      </c>
      <c r="H60" s="42" t="s">
        <v>43</v>
      </c>
      <c r="I60" s="42" t="s">
        <v>43</v>
      </c>
      <c r="J60" s="57"/>
      <c r="K60" s="44" t="s">
        <v>43</v>
      </c>
      <c r="L60" s="58" t="s">
        <v>43</v>
      </c>
      <c r="M60" s="46" t="s">
        <v>43</v>
      </c>
      <c r="N60" s="42" t="s">
        <v>43</v>
      </c>
      <c r="O60" s="42" t="s">
        <v>43</v>
      </c>
      <c r="P60" s="42" t="s">
        <v>43</v>
      </c>
      <c r="Q60" s="57"/>
      <c r="R60" s="42" t="s">
        <v>43</v>
      </c>
      <c r="S60" s="58" t="s">
        <v>43</v>
      </c>
      <c r="T60" s="47" t="s">
        <v>4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43</v>
      </c>
      <c r="E62" s="41" t="s">
        <v>43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43</v>
      </c>
      <c r="L62" s="45" t="s">
        <v>43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s">
        <v>43</v>
      </c>
      <c r="S62" s="45" t="s">
        <v>43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43</v>
      </c>
      <c r="E64" s="41" t="s">
        <v>43</v>
      </c>
      <c r="F64" s="41" t="s">
        <v>43</v>
      </c>
      <c r="G64" s="42" t="s">
        <v>43</v>
      </c>
      <c r="H64" s="42" t="s">
        <v>43</v>
      </c>
      <c r="I64" s="42" t="s">
        <v>43</v>
      </c>
      <c r="J64" s="43"/>
      <c r="K64" s="44" t="s">
        <v>43</v>
      </c>
      <c r="L64" s="45" t="s">
        <v>43</v>
      </c>
      <c r="M64" s="46" t="s">
        <v>43</v>
      </c>
      <c r="N64" s="42" t="s">
        <v>43</v>
      </c>
      <c r="O64" s="42" t="s">
        <v>43</v>
      </c>
      <c r="P64" s="42" t="s">
        <v>43</v>
      </c>
      <c r="Q64" s="43"/>
      <c r="R64" s="42" t="s">
        <v>43</v>
      </c>
      <c r="S64" s="45" t="s">
        <v>43</v>
      </c>
      <c r="T64" s="47" t="s">
        <v>4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43</v>
      </c>
      <c r="E66" s="41" t="s">
        <v>43</v>
      </c>
      <c r="F66" s="41" t="s">
        <v>43</v>
      </c>
      <c r="G66" s="42" t="s">
        <v>43</v>
      </c>
      <c r="H66" s="42" t="s">
        <v>43</v>
      </c>
      <c r="I66" s="62" t="s">
        <v>43</v>
      </c>
      <c r="J66" s="57"/>
      <c r="K66" s="44" t="s">
        <v>43</v>
      </c>
      <c r="L66" s="58" t="s">
        <v>43</v>
      </c>
      <c r="M66" s="46" t="s">
        <v>43</v>
      </c>
      <c r="N66" s="42" t="s">
        <v>43</v>
      </c>
      <c r="O66" s="42" t="s">
        <v>43</v>
      </c>
      <c r="P66" s="62" t="s">
        <v>43</v>
      </c>
      <c r="Q66" s="57"/>
      <c r="R66" s="42" t="s">
        <v>43</v>
      </c>
      <c r="S66" s="58" t="s">
        <v>43</v>
      </c>
      <c r="T66" s="47" t="s">
        <v>4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43</v>
      </c>
      <c r="E68" s="41" t="s">
        <v>43</v>
      </c>
      <c r="F68" s="41" t="s">
        <v>43</v>
      </c>
      <c r="G68" s="42" t="s">
        <v>43</v>
      </c>
      <c r="H68" s="42" t="s">
        <v>43</v>
      </c>
      <c r="I68" s="42" t="s">
        <v>43</v>
      </c>
      <c r="J68" s="57"/>
      <c r="K68" s="44" t="s">
        <v>43</v>
      </c>
      <c r="L68" s="58" t="s">
        <v>43</v>
      </c>
      <c r="M68" s="46" t="s">
        <v>43</v>
      </c>
      <c r="N68" s="42" t="s">
        <v>43</v>
      </c>
      <c r="O68" s="42" t="s">
        <v>43</v>
      </c>
      <c r="P68" s="42" t="s">
        <v>43</v>
      </c>
      <c r="Q68" s="57"/>
      <c r="R68" s="42" t="s">
        <v>43</v>
      </c>
      <c r="S68" s="58" t="s">
        <v>43</v>
      </c>
      <c r="T68" s="47" t="s">
        <v>4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29</v>
      </c>
      <c r="E77" s="33" t="s">
        <v>43</v>
      </c>
      <c r="F77" s="34" t="n">
        <v>0.980240312406128</v>
      </c>
      <c r="G77" s="35" t="n">
        <v>-0.367790355662361</v>
      </c>
      <c r="H77" s="35" t="n">
        <v>0.612449956743767</v>
      </c>
      <c r="I77" s="35" t="s">
        <v>43</v>
      </c>
      <c r="J77" s="36"/>
      <c r="K77" s="35" t="s">
        <v>43</v>
      </c>
      <c r="L77" s="37" t="s">
        <v>43</v>
      </c>
      <c r="M77" s="34" t="n">
        <v>3263.22</v>
      </c>
      <c r="N77" s="35" t="n">
        <v>-1224.374094</v>
      </c>
      <c r="O77" s="35" t="n">
        <v>2038.845906</v>
      </c>
      <c r="P77" s="35" t="s">
        <v>43</v>
      </c>
      <c r="Q77" s="36"/>
      <c r="R77" s="35" t="s">
        <v>43</v>
      </c>
      <c r="S77" s="37" t="s">
        <v>43</v>
      </c>
      <c r="T77" s="38" t="n">
        <v>-7475.76832200001</v>
      </c>
    </row>
    <row r="78" customFormat="false" ht="15.75" hidden="false" customHeight="false" outlineLevel="0" collapsed="false">
      <c r="B78" s="39" t="s">
        <v>34</v>
      </c>
      <c r="C78" s="40"/>
      <c r="D78" s="41" t="n">
        <v>3329</v>
      </c>
      <c r="E78" s="41" t="s">
        <v>43</v>
      </c>
      <c r="F78" s="41" t="n">
        <v>0.980240312406128</v>
      </c>
      <c r="G78" s="42" t="n">
        <v>-0.367790355662361</v>
      </c>
      <c r="H78" s="42" t="n">
        <v>0.612449956743767</v>
      </c>
      <c r="I78" s="42" t="s">
        <v>43</v>
      </c>
      <c r="J78" s="43"/>
      <c r="K78" s="44" t="s">
        <v>43</v>
      </c>
      <c r="L78" s="45" t="s">
        <v>43</v>
      </c>
      <c r="M78" s="46" t="n">
        <v>3263.22</v>
      </c>
      <c r="N78" s="42" t="n">
        <v>-1224.374094</v>
      </c>
      <c r="O78" s="42" t="n">
        <v>2038.845906</v>
      </c>
      <c r="P78" s="42" t="s">
        <v>43</v>
      </c>
      <c r="Q78" s="43"/>
      <c r="R78" s="42" t="s">
        <v>43</v>
      </c>
      <c r="S78" s="45" t="s">
        <v>43</v>
      </c>
      <c r="T78" s="47" t="n">
        <v>-7475.76832200001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3</v>
      </c>
      <c r="E81" s="41" t="s">
        <v>43</v>
      </c>
      <c r="F81" s="41" t="s">
        <v>43</v>
      </c>
      <c r="G81" s="42" t="s">
        <v>43</v>
      </c>
      <c r="H81" s="42" t="s">
        <v>43</v>
      </c>
      <c r="I81" s="42" t="s">
        <v>43</v>
      </c>
      <c r="J81" s="57"/>
      <c r="K81" s="44" t="s">
        <v>43</v>
      </c>
      <c r="L81" s="58" t="s">
        <v>43</v>
      </c>
      <c r="M81" s="46" t="s">
        <v>43</v>
      </c>
      <c r="N81" s="42" t="s">
        <v>43</v>
      </c>
      <c r="O81" s="42" t="s">
        <v>43</v>
      </c>
      <c r="P81" s="42" t="s">
        <v>43</v>
      </c>
      <c r="Q81" s="57"/>
      <c r="R81" s="42" t="s">
        <v>43</v>
      </c>
      <c r="S81" s="58" t="s">
        <v>43</v>
      </c>
      <c r="T81" s="47" t="s">
        <v>43</v>
      </c>
    </row>
    <row r="82" customFormat="false" ht="15.75" hidden="false" customHeight="true" outlineLevel="0" collapsed="false">
      <c r="B82" s="59" t="s">
        <v>37</v>
      </c>
      <c r="C82" s="60"/>
      <c r="D82" s="41" t="s">
        <v>43</v>
      </c>
      <c r="E82" s="41" t="s">
        <v>43</v>
      </c>
      <c r="F82" s="41" t="s">
        <v>43</v>
      </c>
      <c r="G82" s="42" t="s">
        <v>43</v>
      </c>
      <c r="H82" s="42" t="s">
        <v>43</v>
      </c>
      <c r="I82" s="42" t="s">
        <v>43</v>
      </c>
      <c r="J82" s="57"/>
      <c r="K82" s="44" t="s">
        <v>43</v>
      </c>
      <c r="L82" s="58" t="s">
        <v>43</v>
      </c>
      <c r="M82" s="46" t="s">
        <v>43</v>
      </c>
      <c r="N82" s="42" t="s">
        <v>43</v>
      </c>
      <c r="O82" s="42" t="s">
        <v>43</v>
      </c>
      <c r="P82" s="42" t="s">
        <v>43</v>
      </c>
      <c r="Q82" s="57"/>
      <c r="R82" s="42" t="s">
        <v>43</v>
      </c>
      <c r="S82" s="58" t="s">
        <v>43</v>
      </c>
      <c r="T82" s="47" t="s">
        <v>4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43</v>
      </c>
      <c r="E84" s="41" t="s">
        <v>43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43</v>
      </c>
      <c r="L84" s="45" t="s">
        <v>43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s">
        <v>43</v>
      </c>
      <c r="S84" s="45" t="s">
        <v>43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43</v>
      </c>
      <c r="E86" s="41" t="s">
        <v>43</v>
      </c>
      <c r="F86" s="41" t="s">
        <v>43</v>
      </c>
      <c r="G86" s="42" t="s">
        <v>43</v>
      </c>
      <c r="H86" s="42" t="s">
        <v>43</v>
      </c>
      <c r="I86" s="42" t="s">
        <v>43</v>
      </c>
      <c r="J86" s="43"/>
      <c r="K86" s="44" t="s">
        <v>43</v>
      </c>
      <c r="L86" s="45" t="s">
        <v>43</v>
      </c>
      <c r="M86" s="46" t="s">
        <v>43</v>
      </c>
      <c r="N86" s="42" t="s">
        <v>43</v>
      </c>
      <c r="O86" s="42" t="s">
        <v>43</v>
      </c>
      <c r="P86" s="42" t="s">
        <v>43</v>
      </c>
      <c r="Q86" s="43"/>
      <c r="R86" s="42" t="s">
        <v>43</v>
      </c>
      <c r="S86" s="45" t="s">
        <v>43</v>
      </c>
      <c r="T86" s="47" t="s">
        <v>4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43</v>
      </c>
      <c r="E88" s="41" t="s">
        <v>43</v>
      </c>
      <c r="F88" s="41" t="s">
        <v>43</v>
      </c>
      <c r="G88" s="42" t="s">
        <v>43</v>
      </c>
      <c r="H88" s="42" t="s">
        <v>43</v>
      </c>
      <c r="I88" s="62" t="s">
        <v>43</v>
      </c>
      <c r="J88" s="57"/>
      <c r="K88" s="44" t="s">
        <v>43</v>
      </c>
      <c r="L88" s="58" t="s">
        <v>43</v>
      </c>
      <c r="M88" s="46" t="s">
        <v>43</v>
      </c>
      <c r="N88" s="42" t="s">
        <v>43</v>
      </c>
      <c r="O88" s="42" t="s">
        <v>43</v>
      </c>
      <c r="P88" s="62" t="s">
        <v>43</v>
      </c>
      <c r="Q88" s="57"/>
      <c r="R88" s="42" t="s">
        <v>43</v>
      </c>
      <c r="S88" s="58" t="s">
        <v>43</v>
      </c>
      <c r="T88" s="47" t="s">
        <v>4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43</v>
      </c>
      <c r="E90" s="41" t="s">
        <v>43</v>
      </c>
      <c r="F90" s="41" t="s">
        <v>43</v>
      </c>
      <c r="G90" s="42" t="s">
        <v>43</v>
      </c>
      <c r="H90" s="42" t="s">
        <v>43</v>
      </c>
      <c r="I90" s="42" t="s">
        <v>43</v>
      </c>
      <c r="J90" s="57"/>
      <c r="K90" s="44" t="s">
        <v>43</v>
      </c>
      <c r="L90" s="58" t="s">
        <v>43</v>
      </c>
      <c r="M90" s="46" t="s">
        <v>43</v>
      </c>
      <c r="N90" s="42" t="s">
        <v>43</v>
      </c>
      <c r="O90" s="42" t="s">
        <v>43</v>
      </c>
      <c r="P90" s="42" t="s">
        <v>43</v>
      </c>
      <c r="Q90" s="57"/>
      <c r="R90" s="42" t="s">
        <v>43</v>
      </c>
      <c r="S90" s="58" t="s">
        <v>43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54</v>
      </c>
      <c r="E99" s="33" t="s">
        <v>43</v>
      </c>
      <c r="F99" s="34" t="n">
        <v>0.990161001788909</v>
      </c>
      <c r="G99" s="35" t="n">
        <v>-0.396432658497317</v>
      </c>
      <c r="H99" s="35" t="n">
        <v>0.593728343291592</v>
      </c>
      <c r="I99" s="35" t="s">
        <v>43</v>
      </c>
      <c r="J99" s="36"/>
      <c r="K99" s="35" t="s">
        <v>43</v>
      </c>
      <c r="L99" s="37" t="s">
        <v>43</v>
      </c>
      <c r="M99" s="34" t="n">
        <v>3321</v>
      </c>
      <c r="N99" s="35" t="n">
        <v>-1329.6351366</v>
      </c>
      <c r="O99" s="35" t="n">
        <v>1991.3648634</v>
      </c>
      <c r="P99" s="35" t="s">
        <v>43</v>
      </c>
      <c r="Q99" s="36"/>
      <c r="R99" s="35" t="s">
        <v>43</v>
      </c>
      <c r="S99" s="37" t="s">
        <v>43</v>
      </c>
      <c r="T99" s="38" t="n">
        <v>-7301.6711658</v>
      </c>
    </row>
    <row r="100" customFormat="false" ht="15.75" hidden="false" customHeight="false" outlineLevel="0" collapsed="false">
      <c r="B100" s="39" t="s">
        <v>34</v>
      </c>
      <c r="C100" s="40"/>
      <c r="D100" s="41" t="n">
        <v>3354</v>
      </c>
      <c r="E100" s="41" t="s">
        <v>43</v>
      </c>
      <c r="F100" s="41" t="n">
        <v>0.990161001788909</v>
      </c>
      <c r="G100" s="42" t="n">
        <v>-0.396432658497317</v>
      </c>
      <c r="H100" s="42" t="n">
        <v>0.593728343291592</v>
      </c>
      <c r="I100" s="42" t="s">
        <v>43</v>
      </c>
      <c r="J100" s="43"/>
      <c r="K100" s="44" t="s">
        <v>43</v>
      </c>
      <c r="L100" s="45" t="s">
        <v>43</v>
      </c>
      <c r="M100" s="46" t="n">
        <v>3321</v>
      </c>
      <c r="N100" s="42" t="n">
        <v>-1329.6351366</v>
      </c>
      <c r="O100" s="42" t="n">
        <v>1991.3648634</v>
      </c>
      <c r="P100" s="42" t="s">
        <v>43</v>
      </c>
      <c r="Q100" s="43"/>
      <c r="R100" s="42" t="s">
        <v>43</v>
      </c>
      <c r="S100" s="45" t="s">
        <v>43</v>
      </c>
      <c r="T100" s="47" t="n">
        <v>-7301.6711658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43</v>
      </c>
      <c r="E103" s="41" t="s">
        <v>43</v>
      </c>
      <c r="F103" s="41" t="s">
        <v>43</v>
      </c>
      <c r="G103" s="42" t="s">
        <v>43</v>
      </c>
      <c r="H103" s="42" t="s">
        <v>43</v>
      </c>
      <c r="I103" s="42" t="s">
        <v>43</v>
      </c>
      <c r="J103" s="57"/>
      <c r="K103" s="44" t="s">
        <v>43</v>
      </c>
      <c r="L103" s="58" t="s">
        <v>43</v>
      </c>
      <c r="M103" s="46" t="s">
        <v>43</v>
      </c>
      <c r="N103" s="42" t="s">
        <v>43</v>
      </c>
      <c r="O103" s="42" t="s">
        <v>43</v>
      </c>
      <c r="P103" s="42" t="s">
        <v>43</v>
      </c>
      <c r="Q103" s="57"/>
      <c r="R103" s="42" t="s">
        <v>43</v>
      </c>
      <c r="S103" s="58" t="s">
        <v>43</v>
      </c>
      <c r="T103" s="47" t="s">
        <v>43</v>
      </c>
    </row>
    <row r="104" customFormat="false" ht="15.75" hidden="false" customHeight="true" outlineLevel="0" collapsed="false">
      <c r="B104" s="59" t="s">
        <v>37</v>
      </c>
      <c r="C104" s="60"/>
      <c r="D104" s="41" t="s">
        <v>43</v>
      </c>
      <c r="E104" s="41" t="s">
        <v>43</v>
      </c>
      <c r="F104" s="41" t="s">
        <v>43</v>
      </c>
      <c r="G104" s="42" t="s">
        <v>43</v>
      </c>
      <c r="H104" s="42" t="s">
        <v>43</v>
      </c>
      <c r="I104" s="42" t="s">
        <v>43</v>
      </c>
      <c r="J104" s="57"/>
      <c r="K104" s="44" t="s">
        <v>43</v>
      </c>
      <c r="L104" s="58" t="s">
        <v>43</v>
      </c>
      <c r="M104" s="46" t="s">
        <v>43</v>
      </c>
      <c r="N104" s="42" t="s">
        <v>43</v>
      </c>
      <c r="O104" s="42" t="s">
        <v>43</v>
      </c>
      <c r="P104" s="42" t="s">
        <v>43</v>
      </c>
      <c r="Q104" s="57"/>
      <c r="R104" s="42" t="s">
        <v>43</v>
      </c>
      <c r="S104" s="58" t="s">
        <v>43</v>
      </c>
      <c r="T104" s="47" t="s">
        <v>4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43</v>
      </c>
      <c r="E106" s="41" t="s">
        <v>43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43</v>
      </c>
      <c r="L106" s="45" t="s">
        <v>43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s">
        <v>43</v>
      </c>
      <c r="S106" s="45" t="s">
        <v>43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43</v>
      </c>
      <c r="E108" s="41" t="s">
        <v>43</v>
      </c>
      <c r="F108" s="41" t="s">
        <v>43</v>
      </c>
      <c r="G108" s="42" t="s">
        <v>43</v>
      </c>
      <c r="H108" s="42" t="s">
        <v>43</v>
      </c>
      <c r="I108" s="42" t="s">
        <v>43</v>
      </c>
      <c r="J108" s="43"/>
      <c r="K108" s="44" t="s">
        <v>43</v>
      </c>
      <c r="L108" s="45" t="s">
        <v>43</v>
      </c>
      <c r="M108" s="46" t="s">
        <v>43</v>
      </c>
      <c r="N108" s="42" t="s">
        <v>43</v>
      </c>
      <c r="O108" s="42" t="s">
        <v>43</v>
      </c>
      <c r="P108" s="42" t="s">
        <v>43</v>
      </c>
      <c r="Q108" s="43"/>
      <c r="R108" s="42" t="s">
        <v>43</v>
      </c>
      <c r="S108" s="45" t="s">
        <v>43</v>
      </c>
      <c r="T108" s="47" t="s">
        <v>4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43</v>
      </c>
      <c r="E110" s="41" t="s">
        <v>43</v>
      </c>
      <c r="F110" s="41" t="s">
        <v>43</v>
      </c>
      <c r="G110" s="42" t="s">
        <v>43</v>
      </c>
      <c r="H110" s="42" t="s">
        <v>43</v>
      </c>
      <c r="I110" s="62" t="s">
        <v>43</v>
      </c>
      <c r="J110" s="57"/>
      <c r="K110" s="44" t="s">
        <v>43</v>
      </c>
      <c r="L110" s="58" t="s">
        <v>43</v>
      </c>
      <c r="M110" s="46" t="s">
        <v>43</v>
      </c>
      <c r="N110" s="42" t="s">
        <v>43</v>
      </c>
      <c r="O110" s="42" t="s">
        <v>43</v>
      </c>
      <c r="P110" s="62" t="s">
        <v>43</v>
      </c>
      <c r="Q110" s="57"/>
      <c r="R110" s="42" t="s">
        <v>43</v>
      </c>
      <c r="S110" s="58" t="s">
        <v>43</v>
      </c>
      <c r="T110" s="47" t="s">
        <v>4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43</v>
      </c>
      <c r="E112" s="41" t="s">
        <v>43</v>
      </c>
      <c r="F112" s="41" t="s">
        <v>43</v>
      </c>
      <c r="G112" s="42" t="s">
        <v>43</v>
      </c>
      <c r="H112" s="42" t="s">
        <v>43</v>
      </c>
      <c r="I112" s="42" t="s">
        <v>43</v>
      </c>
      <c r="J112" s="57"/>
      <c r="K112" s="44" t="s">
        <v>43</v>
      </c>
      <c r="L112" s="58" t="s">
        <v>43</v>
      </c>
      <c r="M112" s="46" t="s">
        <v>43</v>
      </c>
      <c r="N112" s="42" t="s">
        <v>43</v>
      </c>
      <c r="O112" s="42" t="s">
        <v>43</v>
      </c>
      <c r="P112" s="42" t="s">
        <v>43</v>
      </c>
      <c r="Q112" s="57"/>
      <c r="R112" s="42" t="s">
        <v>43</v>
      </c>
      <c r="S112" s="58" t="s">
        <v>43</v>
      </c>
      <c r="T112" s="47" t="s">
        <v>4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57</v>
      </c>
      <c r="E121" s="33" t="s">
        <v>43</v>
      </c>
      <c r="F121" s="34" t="n">
        <v>1.00134048257373</v>
      </c>
      <c r="G121" s="35" t="n">
        <v>-0.390041745308311</v>
      </c>
      <c r="H121" s="35" t="n">
        <v>0.611298737265415</v>
      </c>
      <c r="I121" s="35" t="s">
        <v>43</v>
      </c>
      <c r="J121" s="36"/>
      <c r="K121" s="35" t="s">
        <v>43</v>
      </c>
      <c r="L121" s="37" t="s">
        <v>43</v>
      </c>
      <c r="M121" s="34" t="n">
        <v>3361.5</v>
      </c>
      <c r="N121" s="35" t="n">
        <v>-1309.370139</v>
      </c>
      <c r="O121" s="35" t="n">
        <v>2052.129861</v>
      </c>
      <c r="P121" s="35" t="s">
        <v>43</v>
      </c>
      <c r="Q121" s="36"/>
      <c r="R121" s="35" t="s">
        <v>43</v>
      </c>
      <c r="S121" s="37" t="s">
        <v>43</v>
      </c>
      <c r="T121" s="38" t="n">
        <v>-7524.47615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3357</v>
      </c>
      <c r="E122" s="41" t="s">
        <v>43</v>
      </c>
      <c r="F122" s="41" t="n">
        <v>1.00134048257373</v>
      </c>
      <c r="G122" s="42" t="n">
        <v>-0.390041745308311</v>
      </c>
      <c r="H122" s="42" t="n">
        <v>0.611298737265415</v>
      </c>
      <c r="I122" s="42" t="s">
        <v>43</v>
      </c>
      <c r="J122" s="43"/>
      <c r="K122" s="44" t="s">
        <v>43</v>
      </c>
      <c r="L122" s="45" t="s">
        <v>43</v>
      </c>
      <c r="M122" s="46" t="n">
        <v>3361.5</v>
      </c>
      <c r="N122" s="42" t="n">
        <v>-1309.370139</v>
      </c>
      <c r="O122" s="42" t="n">
        <v>2052.129861</v>
      </c>
      <c r="P122" s="42" t="s">
        <v>43</v>
      </c>
      <c r="Q122" s="43"/>
      <c r="R122" s="42" t="s">
        <v>43</v>
      </c>
      <c r="S122" s="45" t="s">
        <v>43</v>
      </c>
      <c r="T122" s="47" t="n">
        <v>-7524.47615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43</v>
      </c>
      <c r="E125" s="41" t="s">
        <v>43</v>
      </c>
      <c r="F125" s="41" t="s">
        <v>43</v>
      </c>
      <c r="G125" s="42" t="s">
        <v>43</v>
      </c>
      <c r="H125" s="42" t="s">
        <v>43</v>
      </c>
      <c r="I125" s="42" t="s">
        <v>43</v>
      </c>
      <c r="J125" s="57"/>
      <c r="K125" s="44" t="s">
        <v>43</v>
      </c>
      <c r="L125" s="58" t="s">
        <v>43</v>
      </c>
      <c r="M125" s="46" t="s">
        <v>43</v>
      </c>
      <c r="N125" s="42" t="s">
        <v>43</v>
      </c>
      <c r="O125" s="42" t="s">
        <v>43</v>
      </c>
      <c r="P125" s="42" t="s">
        <v>43</v>
      </c>
      <c r="Q125" s="57"/>
      <c r="R125" s="42" t="s">
        <v>43</v>
      </c>
      <c r="S125" s="58" t="s">
        <v>43</v>
      </c>
      <c r="T125" s="47" t="s">
        <v>43</v>
      </c>
    </row>
    <row r="126" customFormat="false" ht="15.75" hidden="false" customHeight="true" outlineLevel="0" collapsed="false">
      <c r="B126" s="59" t="s">
        <v>37</v>
      </c>
      <c r="C126" s="60"/>
      <c r="D126" s="41" t="s">
        <v>43</v>
      </c>
      <c r="E126" s="41" t="s">
        <v>43</v>
      </c>
      <c r="F126" s="41" t="s">
        <v>43</v>
      </c>
      <c r="G126" s="42" t="s">
        <v>43</v>
      </c>
      <c r="H126" s="42" t="s">
        <v>43</v>
      </c>
      <c r="I126" s="42" t="s">
        <v>43</v>
      </c>
      <c r="J126" s="57"/>
      <c r="K126" s="44" t="s">
        <v>43</v>
      </c>
      <c r="L126" s="58" t="s">
        <v>43</v>
      </c>
      <c r="M126" s="46" t="s">
        <v>43</v>
      </c>
      <c r="N126" s="42" t="s">
        <v>43</v>
      </c>
      <c r="O126" s="42" t="s">
        <v>43</v>
      </c>
      <c r="P126" s="42" t="s">
        <v>43</v>
      </c>
      <c r="Q126" s="57"/>
      <c r="R126" s="42" t="s">
        <v>43</v>
      </c>
      <c r="S126" s="58" t="s">
        <v>43</v>
      </c>
      <c r="T126" s="47" t="s">
        <v>4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43</v>
      </c>
      <c r="E128" s="41" t="s">
        <v>43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43</v>
      </c>
      <c r="L128" s="45" t="s">
        <v>43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s">
        <v>43</v>
      </c>
      <c r="S128" s="45" t="s">
        <v>43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43</v>
      </c>
      <c r="E130" s="41" t="s">
        <v>43</v>
      </c>
      <c r="F130" s="41" t="s">
        <v>43</v>
      </c>
      <c r="G130" s="42" t="s">
        <v>43</v>
      </c>
      <c r="H130" s="42" t="s">
        <v>43</v>
      </c>
      <c r="I130" s="42" t="s">
        <v>43</v>
      </c>
      <c r="J130" s="43"/>
      <c r="K130" s="44" t="s">
        <v>43</v>
      </c>
      <c r="L130" s="45" t="s">
        <v>43</v>
      </c>
      <c r="M130" s="46" t="s">
        <v>43</v>
      </c>
      <c r="N130" s="42" t="s">
        <v>43</v>
      </c>
      <c r="O130" s="42" t="s">
        <v>43</v>
      </c>
      <c r="P130" s="42" t="s">
        <v>43</v>
      </c>
      <c r="Q130" s="43"/>
      <c r="R130" s="42" t="s">
        <v>43</v>
      </c>
      <c r="S130" s="45" t="s">
        <v>43</v>
      </c>
      <c r="T130" s="47" t="s">
        <v>4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43</v>
      </c>
      <c r="E132" s="41" t="s">
        <v>43</v>
      </c>
      <c r="F132" s="41" t="s">
        <v>43</v>
      </c>
      <c r="G132" s="42" t="s">
        <v>43</v>
      </c>
      <c r="H132" s="42" t="s">
        <v>43</v>
      </c>
      <c r="I132" s="62" t="s">
        <v>43</v>
      </c>
      <c r="J132" s="57"/>
      <c r="K132" s="44" t="s">
        <v>43</v>
      </c>
      <c r="L132" s="58" t="s">
        <v>43</v>
      </c>
      <c r="M132" s="46" t="s">
        <v>43</v>
      </c>
      <c r="N132" s="42" t="s">
        <v>43</v>
      </c>
      <c r="O132" s="42" t="s">
        <v>43</v>
      </c>
      <c r="P132" s="62" t="s">
        <v>43</v>
      </c>
      <c r="Q132" s="57"/>
      <c r="R132" s="42" t="s">
        <v>43</v>
      </c>
      <c r="S132" s="58" t="s">
        <v>43</v>
      </c>
      <c r="T132" s="47" t="s">
        <v>4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43</v>
      </c>
      <c r="E134" s="41" t="s">
        <v>43</v>
      </c>
      <c r="F134" s="41" t="s">
        <v>43</v>
      </c>
      <c r="G134" s="42" t="s">
        <v>43</v>
      </c>
      <c r="H134" s="42" t="s">
        <v>43</v>
      </c>
      <c r="I134" s="42" t="s">
        <v>43</v>
      </c>
      <c r="J134" s="57"/>
      <c r="K134" s="44" t="s">
        <v>43</v>
      </c>
      <c r="L134" s="58" t="s">
        <v>43</v>
      </c>
      <c r="M134" s="46" t="s">
        <v>43</v>
      </c>
      <c r="N134" s="42" t="s">
        <v>43</v>
      </c>
      <c r="O134" s="42" t="s">
        <v>43</v>
      </c>
      <c r="P134" s="42" t="s">
        <v>43</v>
      </c>
      <c r="Q134" s="57"/>
      <c r="R134" s="42" t="s">
        <v>43</v>
      </c>
      <c r="S134" s="58" t="s">
        <v>43</v>
      </c>
      <c r="T134" s="47" t="s">
        <v>4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55</v>
      </c>
      <c r="E143" s="33" t="s">
        <v>43</v>
      </c>
      <c r="F143" s="34" t="n">
        <v>1.00193740685544</v>
      </c>
      <c r="G143" s="35" t="n">
        <v>-0.472134914396424</v>
      </c>
      <c r="H143" s="35" t="n">
        <v>0.529802492459016</v>
      </c>
      <c r="I143" s="35" t="s">
        <v>43</v>
      </c>
      <c r="J143" s="36"/>
      <c r="K143" s="35" t="s">
        <v>43</v>
      </c>
      <c r="L143" s="37" t="s">
        <v>43</v>
      </c>
      <c r="M143" s="34" t="n">
        <v>3361.5</v>
      </c>
      <c r="N143" s="35" t="n">
        <v>-1584.0126378</v>
      </c>
      <c r="O143" s="35" t="n">
        <v>1777.4873622</v>
      </c>
      <c r="P143" s="35" t="s">
        <v>43</v>
      </c>
      <c r="Q143" s="36"/>
      <c r="R143" s="35" t="s">
        <v>43</v>
      </c>
      <c r="S143" s="37" t="s">
        <v>43</v>
      </c>
      <c r="T143" s="38" t="n">
        <v>-6517.4536614</v>
      </c>
    </row>
    <row r="144" customFormat="false" ht="15.75" hidden="false" customHeight="false" outlineLevel="0" collapsed="false">
      <c r="B144" s="39" t="s">
        <v>34</v>
      </c>
      <c r="C144" s="40"/>
      <c r="D144" s="41" t="n">
        <v>3355</v>
      </c>
      <c r="E144" s="41" t="s">
        <v>43</v>
      </c>
      <c r="F144" s="41" t="n">
        <v>1.00193740685544</v>
      </c>
      <c r="G144" s="42" t="n">
        <v>-0.472134914396424</v>
      </c>
      <c r="H144" s="42" t="n">
        <v>0.529802492459016</v>
      </c>
      <c r="I144" s="42" t="s">
        <v>43</v>
      </c>
      <c r="J144" s="43"/>
      <c r="K144" s="44" t="s">
        <v>43</v>
      </c>
      <c r="L144" s="45" t="s">
        <v>43</v>
      </c>
      <c r="M144" s="46" t="n">
        <v>3361.5</v>
      </c>
      <c r="N144" s="42" t="n">
        <v>-1584.0126378</v>
      </c>
      <c r="O144" s="42" t="n">
        <v>1777.4873622</v>
      </c>
      <c r="P144" s="42" t="s">
        <v>43</v>
      </c>
      <c r="Q144" s="43"/>
      <c r="R144" s="42" t="s">
        <v>43</v>
      </c>
      <c r="S144" s="45" t="s">
        <v>43</v>
      </c>
      <c r="T144" s="47" t="n">
        <v>-6517.453661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43</v>
      </c>
      <c r="E147" s="41" t="s">
        <v>43</v>
      </c>
      <c r="F147" s="41" t="s">
        <v>43</v>
      </c>
      <c r="G147" s="42" t="s">
        <v>43</v>
      </c>
      <c r="H147" s="42" t="s">
        <v>43</v>
      </c>
      <c r="I147" s="42" t="s">
        <v>43</v>
      </c>
      <c r="J147" s="57"/>
      <c r="K147" s="44" t="s">
        <v>43</v>
      </c>
      <c r="L147" s="58" t="s">
        <v>43</v>
      </c>
      <c r="M147" s="46" t="s">
        <v>43</v>
      </c>
      <c r="N147" s="42" t="s">
        <v>43</v>
      </c>
      <c r="O147" s="42" t="s">
        <v>43</v>
      </c>
      <c r="P147" s="42" t="s">
        <v>43</v>
      </c>
      <c r="Q147" s="57"/>
      <c r="R147" s="42" t="s">
        <v>43</v>
      </c>
      <c r="S147" s="58" t="s">
        <v>43</v>
      </c>
      <c r="T147" s="47" t="s">
        <v>43</v>
      </c>
    </row>
    <row r="148" customFormat="false" ht="15.75" hidden="false" customHeight="true" outlineLevel="0" collapsed="false">
      <c r="B148" s="59" t="s">
        <v>37</v>
      </c>
      <c r="C148" s="60"/>
      <c r="D148" s="41" t="s">
        <v>43</v>
      </c>
      <c r="E148" s="41" t="s">
        <v>43</v>
      </c>
      <c r="F148" s="41" t="s">
        <v>43</v>
      </c>
      <c r="G148" s="42" t="s">
        <v>43</v>
      </c>
      <c r="H148" s="42" t="s">
        <v>43</v>
      </c>
      <c r="I148" s="42" t="s">
        <v>43</v>
      </c>
      <c r="J148" s="57"/>
      <c r="K148" s="44" t="s">
        <v>43</v>
      </c>
      <c r="L148" s="58" t="s">
        <v>43</v>
      </c>
      <c r="M148" s="46" t="s">
        <v>43</v>
      </c>
      <c r="N148" s="42" t="s">
        <v>43</v>
      </c>
      <c r="O148" s="42" t="s">
        <v>43</v>
      </c>
      <c r="P148" s="42" t="s">
        <v>43</v>
      </c>
      <c r="Q148" s="57"/>
      <c r="R148" s="42" t="s">
        <v>43</v>
      </c>
      <c r="S148" s="58" t="s">
        <v>43</v>
      </c>
      <c r="T148" s="47" t="s">
        <v>4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43</v>
      </c>
      <c r="E150" s="41" t="s">
        <v>43</v>
      </c>
      <c r="F150" s="41" t="s">
        <v>43</v>
      </c>
      <c r="G150" s="42" t="s">
        <v>43</v>
      </c>
      <c r="H150" s="42" t="s">
        <v>43</v>
      </c>
      <c r="I150" s="42" t="s">
        <v>43</v>
      </c>
      <c r="J150" s="43"/>
      <c r="K150" s="44" t="s">
        <v>43</v>
      </c>
      <c r="L150" s="45" t="s">
        <v>43</v>
      </c>
      <c r="M150" s="46" t="s">
        <v>43</v>
      </c>
      <c r="N150" s="42" t="s">
        <v>43</v>
      </c>
      <c r="O150" s="42" t="s">
        <v>43</v>
      </c>
      <c r="P150" s="42" t="s">
        <v>43</v>
      </c>
      <c r="Q150" s="43"/>
      <c r="R150" s="42" t="s">
        <v>43</v>
      </c>
      <c r="S150" s="45" t="s">
        <v>43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43</v>
      </c>
      <c r="E152" s="41" t="s">
        <v>43</v>
      </c>
      <c r="F152" s="41" t="s">
        <v>43</v>
      </c>
      <c r="G152" s="42" t="s">
        <v>43</v>
      </c>
      <c r="H152" s="42" t="s">
        <v>43</v>
      </c>
      <c r="I152" s="42" t="s">
        <v>43</v>
      </c>
      <c r="J152" s="43"/>
      <c r="K152" s="44" t="s">
        <v>43</v>
      </c>
      <c r="L152" s="45" t="s">
        <v>43</v>
      </c>
      <c r="M152" s="46" t="s">
        <v>43</v>
      </c>
      <c r="N152" s="42" t="s">
        <v>43</v>
      </c>
      <c r="O152" s="42" t="s">
        <v>43</v>
      </c>
      <c r="P152" s="42" t="s">
        <v>43</v>
      </c>
      <c r="Q152" s="43"/>
      <c r="R152" s="42" t="s">
        <v>43</v>
      </c>
      <c r="S152" s="45" t="s">
        <v>43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43</v>
      </c>
      <c r="E154" s="41" t="s">
        <v>43</v>
      </c>
      <c r="F154" s="41" t="s">
        <v>43</v>
      </c>
      <c r="G154" s="42" t="s">
        <v>43</v>
      </c>
      <c r="H154" s="42" t="s">
        <v>43</v>
      </c>
      <c r="I154" s="62" t="s">
        <v>43</v>
      </c>
      <c r="J154" s="57"/>
      <c r="K154" s="44" t="s">
        <v>43</v>
      </c>
      <c r="L154" s="58" t="s">
        <v>43</v>
      </c>
      <c r="M154" s="46" t="s">
        <v>43</v>
      </c>
      <c r="N154" s="42" t="s">
        <v>43</v>
      </c>
      <c r="O154" s="42" t="s">
        <v>43</v>
      </c>
      <c r="P154" s="62" t="s">
        <v>43</v>
      </c>
      <c r="Q154" s="57"/>
      <c r="R154" s="42" t="s">
        <v>43</v>
      </c>
      <c r="S154" s="58" t="s">
        <v>43</v>
      </c>
      <c r="T154" s="47" t="s">
        <v>4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43</v>
      </c>
      <c r="E156" s="41" t="s">
        <v>43</v>
      </c>
      <c r="F156" s="41" t="s">
        <v>43</v>
      </c>
      <c r="G156" s="42" t="s">
        <v>43</v>
      </c>
      <c r="H156" s="42" t="s">
        <v>43</v>
      </c>
      <c r="I156" s="42" t="s">
        <v>43</v>
      </c>
      <c r="J156" s="57"/>
      <c r="K156" s="44" t="s">
        <v>43</v>
      </c>
      <c r="L156" s="58" t="s">
        <v>43</v>
      </c>
      <c r="M156" s="46" t="s">
        <v>43</v>
      </c>
      <c r="N156" s="42" t="s">
        <v>43</v>
      </c>
      <c r="O156" s="42" t="s">
        <v>43</v>
      </c>
      <c r="P156" s="42" t="s">
        <v>43</v>
      </c>
      <c r="Q156" s="57"/>
      <c r="R156" s="42" t="s">
        <v>43</v>
      </c>
      <c r="S156" s="58" t="s">
        <v>43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52</v>
      </c>
      <c r="E165" s="33" t="s">
        <v>43</v>
      </c>
      <c r="F165" s="34" t="n">
        <v>1.00283412887828</v>
      </c>
      <c r="G165" s="35" t="n">
        <v>-0.443748028639618</v>
      </c>
      <c r="H165" s="35" t="n">
        <v>0.559086100238666</v>
      </c>
      <c r="I165" s="35" t="s">
        <v>43</v>
      </c>
      <c r="J165" s="36"/>
      <c r="K165" s="35" t="s">
        <v>43</v>
      </c>
      <c r="L165" s="37" t="s">
        <v>43</v>
      </c>
      <c r="M165" s="34" t="n">
        <v>3361.50000000001</v>
      </c>
      <c r="N165" s="35" t="n">
        <v>-1487.443392</v>
      </c>
      <c r="O165" s="35" t="n">
        <v>1874.05660800001</v>
      </c>
      <c r="P165" s="35" t="s">
        <v>43</v>
      </c>
      <c r="Q165" s="36"/>
      <c r="R165" s="35" t="s">
        <v>43</v>
      </c>
      <c r="S165" s="37" t="s">
        <v>43</v>
      </c>
      <c r="T165" s="38" t="n">
        <v>-6871.5408960000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3352</v>
      </c>
      <c r="E166" s="41" t="s">
        <v>43</v>
      </c>
      <c r="F166" s="41" t="n">
        <v>1.00283412887828</v>
      </c>
      <c r="G166" s="42" t="n">
        <v>-0.443748028639618</v>
      </c>
      <c r="H166" s="42" t="n">
        <v>0.559086100238666</v>
      </c>
      <c r="I166" s="42" t="s">
        <v>43</v>
      </c>
      <c r="J166" s="43"/>
      <c r="K166" s="44" t="s">
        <v>43</v>
      </c>
      <c r="L166" s="45" t="s">
        <v>43</v>
      </c>
      <c r="M166" s="46" t="n">
        <v>3361.50000000001</v>
      </c>
      <c r="N166" s="42" t="n">
        <v>-1487.443392</v>
      </c>
      <c r="O166" s="42" t="n">
        <v>1874.05660800001</v>
      </c>
      <c r="P166" s="42" t="s">
        <v>43</v>
      </c>
      <c r="Q166" s="43"/>
      <c r="R166" s="42" t="s">
        <v>43</v>
      </c>
      <c r="S166" s="45" t="s">
        <v>43</v>
      </c>
      <c r="T166" s="47" t="n">
        <v>-6871.5408960000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43</v>
      </c>
      <c r="E169" s="41" t="s">
        <v>43</v>
      </c>
      <c r="F169" s="41" t="s">
        <v>43</v>
      </c>
      <c r="G169" s="42" t="s">
        <v>43</v>
      </c>
      <c r="H169" s="42" t="s">
        <v>43</v>
      </c>
      <c r="I169" s="42" t="s">
        <v>43</v>
      </c>
      <c r="J169" s="57"/>
      <c r="K169" s="44" t="s">
        <v>43</v>
      </c>
      <c r="L169" s="58" t="s">
        <v>43</v>
      </c>
      <c r="M169" s="46" t="s">
        <v>43</v>
      </c>
      <c r="N169" s="42" t="s">
        <v>43</v>
      </c>
      <c r="O169" s="42" t="s">
        <v>43</v>
      </c>
      <c r="P169" s="42" t="s">
        <v>43</v>
      </c>
      <c r="Q169" s="57"/>
      <c r="R169" s="42" t="s">
        <v>43</v>
      </c>
      <c r="S169" s="58" t="s">
        <v>43</v>
      </c>
      <c r="T169" s="47" t="s">
        <v>43</v>
      </c>
    </row>
    <row r="170" customFormat="false" ht="15.75" hidden="false" customHeight="true" outlineLevel="0" collapsed="false">
      <c r="B170" s="59" t="s">
        <v>37</v>
      </c>
      <c r="C170" s="60"/>
      <c r="D170" s="41" t="s">
        <v>43</v>
      </c>
      <c r="E170" s="41" t="s">
        <v>43</v>
      </c>
      <c r="F170" s="41" t="s">
        <v>43</v>
      </c>
      <c r="G170" s="42" t="s">
        <v>43</v>
      </c>
      <c r="H170" s="42" t="s">
        <v>43</v>
      </c>
      <c r="I170" s="42" t="s">
        <v>43</v>
      </c>
      <c r="J170" s="57"/>
      <c r="K170" s="44" t="s">
        <v>43</v>
      </c>
      <c r="L170" s="58" t="s">
        <v>43</v>
      </c>
      <c r="M170" s="46" t="s">
        <v>43</v>
      </c>
      <c r="N170" s="42" t="s">
        <v>43</v>
      </c>
      <c r="O170" s="42" t="s">
        <v>43</v>
      </c>
      <c r="P170" s="42" t="s">
        <v>43</v>
      </c>
      <c r="Q170" s="57"/>
      <c r="R170" s="42" t="s">
        <v>43</v>
      </c>
      <c r="S170" s="58" t="s">
        <v>43</v>
      </c>
      <c r="T170" s="47" t="s">
        <v>4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43</v>
      </c>
      <c r="E172" s="41" t="s">
        <v>43</v>
      </c>
      <c r="F172" s="41" t="s">
        <v>43</v>
      </c>
      <c r="G172" s="42" t="s">
        <v>43</v>
      </c>
      <c r="H172" s="42" t="s">
        <v>43</v>
      </c>
      <c r="I172" s="42" t="s">
        <v>43</v>
      </c>
      <c r="J172" s="43"/>
      <c r="K172" s="44" t="s">
        <v>43</v>
      </c>
      <c r="L172" s="45" t="s">
        <v>43</v>
      </c>
      <c r="M172" s="46" t="s">
        <v>43</v>
      </c>
      <c r="N172" s="42" t="s">
        <v>43</v>
      </c>
      <c r="O172" s="42" t="s">
        <v>43</v>
      </c>
      <c r="P172" s="42" t="s">
        <v>43</v>
      </c>
      <c r="Q172" s="43"/>
      <c r="R172" s="42" t="s">
        <v>43</v>
      </c>
      <c r="S172" s="45" t="s">
        <v>43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43</v>
      </c>
      <c r="E174" s="41" t="s">
        <v>43</v>
      </c>
      <c r="F174" s="41" t="s">
        <v>43</v>
      </c>
      <c r="G174" s="42" t="s">
        <v>43</v>
      </c>
      <c r="H174" s="42" t="s">
        <v>43</v>
      </c>
      <c r="I174" s="42" t="s">
        <v>43</v>
      </c>
      <c r="J174" s="43"/>
      <c r="K174" s="44" t="s">
        <v>43</v>
      </c>
      <c r="L174" s="45" t="s">
        <v>43</v>
      </c>
      <c r="M174" s="46" t="s">
        <v>43</v>
      </c>
      <c r="N174" s="42" t="s">
        <v>43</v>
      </c>
      <c r="O174" s="42" t="s">
        <v>43</v>
      </c>
      <c r="P174" s="42" t="s">
        <v>43</v>
      </c>
      <c r="Q174" s="43"/>
      <c r="R174" s="42" t="s">
        <v>43</v>
      </c>
      <c r="S174" s="45" t="s">
        <v>43</v>
      </c>
      <c r="T174" s="47" t="s">
        <v>4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43</v>
      </c>
      <c r="E176" s="41" t="s">
        <v>43</v>
      </c>
      <c r="F176" s="41" t="s">
        <v>43</v>
      </c>
      <c r="G176" s="42" t="s">
        <v>43</v>
      </c>
      <c r="H176" s="42" t="s">
        <v>43</v>
      </c>
      <c r="I176" s="62" t="s">
        <v>43</v>
      </c>
      <c r="J176" s="57"/>
      <c r="K176" s="44" t="s">
        <v>43</v>
      </c>
      <c r="L176" s="58" t="s">
        <v>43</v>
      </c>
      <c r="M176" s="46" t="s">
        <v>43</v>
      </c>
      <c r="N176" s="42" t="s">
        <v>43</v>
      </c>
      <c r="O176" s="42" t="s">
        <v>43</v>
      </c>
      <c r="P176" s="62" t="s">
        <v>43</v>
      </c>
      <c r="Q176" s="57"/>
      <c r="R176" s="42" t="s">
        <v>43</v>
      </c>
      <c r="S176" s="58" t="s">
        <v>43</v>
      </c>
      <c r="T176" s="47" t="s">
        <v>4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43</v>
      </c>
      <c r="E178" s="41" t="s">
        <v>43</v>
      </c>
      <c r="F178" s="41" t="s">
        <v>43</v>
      </c>
      <c r="G178" s="42" t="s">
        <v>43</v>
      </c>
      <c r="H178" s="42" t="s">
        <v>43</v>
      </c>
      <c r="I178" s="42" t="s">
        <v>43</v>
      </c>
      <c r="J178" s="57"/>
      <c r="K178" s="44" t="s">
        <v>43</v>
      </c>
      <c r="L178" s="58" t="s">
        <v>43</v>
      </c>
      <c r="M178" s="46" t="s">
        <v>43</v>
      </c>
      <c r="N178" s="42" t="s">
        <v>43</v>
      </c>
      <c r="O178" s="42" t="s">
        <v>43</v>
      </c>
      <c r="P178" s="42" t="s">
        <v>43</v>
      </c>
      <c r="Q178" s="57"/>
      <c r="R178" s="42" t="s">
        <v>43</v>
      </c>
      <c r="S178" s="58" t="s">
        <v>43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99.655</v>
      </c>
      <c r="E187" s="33" t="s">
        <v>43</v>
      </c>
      <c r="F187" s="34" t="n">
        <v>0.861999330710024</v>
      </c>
      <c r="G187" s="35" t="n">
        <v>-0.382201937248296</v>
      </c>
      <c r="H187" s="35" t="n">
        <v>0.479797393461729</v>
      </c>
      <c r="I187" s="35" t="s">
        <v>43</v>
      </c>
      <c r="J187" s="36"/>
      <c r="K187" s="35" t="s">
        <v>43</v>
      </c>
      <c r="L187" s="37" t="s">
        <v>43</v>
      </c>
      <c r="M187" s="34" t="n">
        <v>3361.5</v>
      </c>
      <c r="N187" s="35" t="n">
        <v>-1490.4556956</v>
      </c>
      <c r="O187" s="35" t="n">
        <v>1871.0443044</v>
      </c>
      <c r="P187" s="35" t="s">
        <v>43</v>
      </c>
      <c r="Q187" s="36"/>
      <c r="R187" s="35" t="s">
        <v>43</v>
      </c>
      <c r="S187" s="37" t="s">
        <v>43</v>
      </c>
      <c r="T187" s="38" t="n">
        <v>-6860.4957828</v>
      </c>
    </row>
    <row r="188" customFormat="false" ht="15.75" hidden="false" customHeight="false" outlineLevel="0" collapsed="false">
      <c r="B188" s="39" t="s">
        <v>34</v>
      </c>
      <c r="C188" s="40"/>
      <c r="D188" s="41" t="n">
        <v>3899.655</v>
      </c>
      <c r="E188" s="41" t="s">
        <v>43</v>
      </c>
      <c r="F188" s="41" t="n">
        <v>0.861999330710024</v>
      </c>
      <c r="G188" s="42" t="n">
        <v>-0.382201937248296</v>
      </c>
      <c r="H188" s="42" t="n">
        <v>0.479797393461729</v>
      </c>
      <c r="I188" s="42" t="s">
        <v>43</v>
      </c>
      <c r="J188" s="43"/>
      <c r="K188" s="44" t="s">
        <v>43</v>
      </c>
      <c r="L188" s="45" t="s">
        <v>43</v>
      </c>
      <c r="M188" s="46" t="n">
        <v>3361.5</v>
      </c>
      <c r="N188" s="42" t="n">
        <v>-1490.4556956</v>
      </c>
      <c r="O188" s="42" t="n">
        <v>1871.0443044</v>
      </c>
      <c r="P188" s="42" t="s">
        <v>43</v>
      </c>
      <c r="Q188" s="43"/>
      <c r="R188" s="42" t="s">
        <v>43</v>
      </c>
      <c r="S188" s="45" t="s">
        <v>43</v>
      </c>
      <c r="T188" s="47" t="n">
        <v>-6860.495782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43</v>
      </c>
      <c r="E191" s="41" t="s">
        <v>43</v>
      </c>
      <c r="F191" s="41" t="s">
        <v>43</v>
      </c>
      <c r="G191" s="42" t="s">
        <v>43</v>
      </c>
      <c r="H191" s="42" t="s">
        <v>43</v>
      </c>
      <c r="I191" s="42" t="s">
        <v>43</v>
      </c>
      <c r="J191" s="57"/>
      <c r="K191" s="44" t="s">
        <v>43</v>
      </c>
      <c r="L191" s="58" t="s">
        <v>43</v>
      </c>
      <c r="M191" s="46" t="s">
        <v>43</v>
      </c>
      <c r="N191" s="42" t="s">
        <v>43</v>
      </c>
      <c r="O191" s="42" t="s">
        <v>43</v>
      </c>
      <c r="P191" s="42" t="s">
        <v>43</v>
      </c>
      <c r="Q191" s="57"/>
      <c r="R191" s="42" t="s">
        <v>43</v>
      </c>
      <c r="S191" s="58" t="s">
        <v>43</v>
      </c>
      <c r="T191" s="47" t="s">
        <v>43</v>
      </c>
    </row>
    <row r="192" customFormat="false" ht="15.75" hidden="false" customHeight="true" outlineLevel="0" collapsed="false">
      <c r="B192" s="59" t="s">
        <v>37</v>
      </c>
      <c r="C192" s="60"/>
      <c r="D192" s="41" t="s">
        <v>43</v>
      </c>
      <c r="E192" s="41" t="s">
        <v>43</v>
      </c>
      <c r="F192" s="41" t="s">
        <v>43</v>
      </c>
      <c r="G192" s="42" t="s">
        <v>43</v>
      </c>
      <c r="H192" s="42" t="s">
        <v>43</v>
      </c>
      <c r="I192" s="42" t="s">
        <v>43</v>
      </c>
      <c r="J192" s="57"/>
      <c r="K192" s="44" t="s">
        <v>43</v>
      </c>
      <c r="L192" s="58" t="s">
        <v>43</v>
      </c>
      <c r="M192" s="46" t="s">
        <v>43</v>
      </c>
      <c r="N192" s="42" t="s">
        <v>43</v>
      </c>
      <c r="O192" s="42" t="s">
        <v>43</v>
      </c>
      <c r="P192" s="42" t="s">
        <v>43</v>
      </c>
      <c r="Q192" s="57"/>
      <c r="R192" s="42" t="s">
        <v>43</v>
      </c>
      <c r="S192" s="58" t="s">
        <v>43</v>
      </c>
      <c r="T192" s="47" t="s">
        <v>4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43</v>
      </c>
      <c r="E194" s="41" t="s">
        <v>43</v>
      </c>
      <c r="F194" s="41" t="s">
        <v>43</v>
      </c>
      <c r="G194" s="42" t="s">
        <v>43</v>
      </c>
      <c r="H194" s="42" t="s">
        <v>43</v>
      </c>
      <c r="I194" s="42" t="s">
        <v>43</v>
      </c>
      <c r="J194" s="43"/>
      <c r="K194" s="44" t="s">
        <v>43</v>
      </c>
      <c r="L194" s="45" t="s">
        <v>43</v>
      </c>
      <c r="M194" s="46" t="s">
        <v>43</v>
      </c>
      <c r="N194" s="42" t="s">
        <v>43</v>
      </c>
      <c r="O194" s="42" t="s">
        <v>43</v>
      </c>
      <c r="P194" s="42" t="s">
        <v>43</v>
      </c>
      <c r="Q194" s="43"/>
      <c r="R194" s="42" t="s">
        <v>43</v>
      </c>
      <c r="S194" s="45" t="s">
        <v>43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43</v>
      </c>
      <c r="E196" s="41" t="s">
        <v>43</v>
      </c>
      <c r="F196" s="41" t="s">
        <v>43</v>
      </c>
      <c r="G196" s="42" t="s">
        <v>43</v>
      </c>
      <c r="H196" s="42" t="s">
        <v>43</v>
      </c>
      <c r="I196" s="42" t="s">
        <v>43</v>
      </c>
      <c r="J196" s="43"/>
      <c r="K196" s="44" t="s">
        <v>43</v>
      </c>
      <c r="L196" s="45" t="s">
        <v>43</v>
      </c>
      <c r="M196" s="46" t="s">
        <v>43</v>
      </c>
      <c r="N196" s="42" t="s">
        <v>43</v>
      </c>
      <c r="O196" s="42" t="s">
        <v>43</v>
      </c>
      <c r="P196" s="42" t="s">
        <v>43</v>
      </c>
      <c r="Q196" s="43"/>
      <c r="R196" s="42" t="s">
        <v>43</v>
      </c>
      <c r="S196" s="45" t="s">
        <v>43</v>
      </c>
      <c r="T196" s="47" t="s">
        <v>4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43</v>
      </c>
      <c r="E198" s="41" t="s">
        <v>43</v>
      </c>
      <c r="F198" s="41" t="s">
        <v>43</v>
      </c>
      <c r="G198" s="42" t="s">
        <v>43</v>
      </c>
      <c r="H198" s="42" t="s">
        <v>43</v>
      </c>
      <c r="I198" s="62" t="s">
        <v>43</v>
      </c>
      <c r="J198" s="57"/>
      <c r="K198" s="44" t="s">
        <v>43</v>
      </c>
      <c r="L198" s="58" t="s">
        <v>43</v>
      </c>
      <c r="M198" s="46" t="s">
        <v>43</v>
      </c>
      <c r="N198" s="42" t="s">
        <v>43</v>
      </c>
      <c r="O198" s="42" t="s">
        <v>43</v>
      </c>
      <c r="P198" s="62" t="s">
        <v>43</v>
      </c>
      <c r="Q198" s="57"/>
      <c r="R198" s="42" t="s">
        <v>43</v>
      </c>
      <c r="S198" s="58" t="s">
        <v>43</v>
      </c>
      <c r="T198" s="47" t="s">
        <v>4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43</v>
      </c>
      <c r="E200" s="41" t="s">
        <v>43</v>
      </c>
      <c r="F200" s="41" t="s">
        <v>43</v>
      </c>
      <c r="G200" s="42" t="s">
        <v>43</v>
      </c>
      <c r="H200" s="42" t="s">
        <v>43</v>
      </c>
      <c r="I200" s="42" t="s">
        <v>43</v>
      </c>
      <c r="J200" s="57"/>
      <c r="K200" s="44" t="s">
        <v>43</v>
      </c>
      <c r="L200" s="58" t="s">
        <v>43</v>
      </c>
      <c r="M200" s="46" t="s">
        <v>43</v>
      </c>
      <c r="N200" s="42" t="s">
        <v>43</v>
      </c>
      <c r="O200" s="42" t="s">
        <v>43</v>
      </c>
      <c r="P200" s="42" t="s">
        <v>43</v>
      </c>
      <c r="Q200" s="57"/>
      <c r="R200" s="42" t="s">
        <v>43</v>
      </c>
      <c r="S200" s="58" t="s">
        <v>43</v>
      </c>
      <c r="T200" s="47" t="s">
        <v>4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0.067</v>
      </c>
      <c r="E209" s="33" t="s">
        <v>43</v>
      </c>
      <c r="F209" s="34" t="n">
        <v>0.997457914041472</v>
      </c>
      <c r="G209" s="35" t="n">
        <v>-0.414806851317792</v>
      </c>
      <c r="H209" s="35" t="n">
        <v>0.582651062723679</v>
      </c>
      <c r="I209" s="35" t="s">
        <v>43</v>
      </c>
      <c r="J209" s="36"/>
      <c r="K209" s="35" t="s">
        <v>43</v>
      </c>
      <c r="L209" s="37" t="s">
        <v>43</v>
      </c>
      <c r="M209" s="34" t="n">
        <v>3361.5</v>
      </c>
      <c r="N209" s="35" t="n">
        <v>-1397.926881</v>
      </c>
      <c r="O209" s="35" t="n">
        <v>1963.573119</v>
      </c>
      <c r="P209" s="35" t="s">
        <v>43</v>
      </c>
      <c r="Q209" s="36"/>
      <c r="R209" s="35" t="s">
        <v>43</v>
      </c>
      <c r="S209" s="37" t="s">
        <v>43</v>
      </c>
      <c r="T209" s="38" t="n">
        <v>-7199.76810300001</v>
      </c>
    </row>
    <row r="210" customFormat="false" ht="15.75" hidden="false" customHeight="false" outlineLevel="0" collapsed="false">
      <c r="B210" s="39" t="s">
        <v>34</v>
      </c>
      <c r="C210" s="40"/>
      <c r="D210" s="41" t="n">
        <v>3370.067</v>
      </c>
      <c r="E210" s="41" t="s">
        <v>43</v>
      </c>
      <c r="F210" s="41" t="n">
        <v>0.997457914041472</v>
      </c>
      <c r="G210" s="42" t="n">
        <v>-0.414806851317792</v>
      </c>
      <c r="H210" s="42" t="n">
        <v>0.582651062723679</v>
      </c>
      <c r="I210" s="42" t="s">
        <v>43</v>
      </c>
      <c r="J210" s="43"/>
      <c r="K210" s="44" t="s">
        <v>43</v>
      </c>
      <c r="L210" s="45" t="s">
        <v>43</v>
      </c>
      <c r="M210" s="46" t="n">
        <v>3361.5</v>
      </c>
      <c r="N210" s="42" t="n">
        <v>-1397.926881</v>
      </c>
      <c r="O210" s="42" t="n">
        <v>1963.573119</v>
      </c>
      <c r="P210" s="42" t="s">
        <v>43</v>
      </c>
      <c r="Q210" s="43"/>
      <c r="R210" s="42" t="s">
        <v>43</v>
      </c>
      <c r="S210" s="45" t="s">
        <v>43</v>
      </c>
      <c r="T210" s="47" t="n">
        <v>-7199.76810300001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43</v>
      </c>
      <c r="E213" s="41" t="s">
        <v>43</v>
      </c>
      <c r="F213" s="41" t="s">
        <v>43</v>
      </c>
      <c r="G213" s="42" t="s">
        <v>43</v>
      </c>
      <c r="H213" s="42" t="s">
        <v>43</v>
      </c>
      <c r="I213" s="42" t="s">
        <v>43</v>
      </c>
      <c r="J213" s="57"/>
      <c r="K213" s="44" t="s">
        <v>43</v>
      </c>
      <c r="L213" s="58" t="s">
        <v>43</v>
      </c>
      <c r="M213" s="46" t="s">
        <v>43</v>
      </c>
      <c r="N213" s="42" t="s">
        <v>43</v>
      </c>
      <c r="O213" s="42" t="s">
        <v>43</v>
      </c>
      <c r="P213" s="42" t="s">
        <v>43</v>
      </c>
      <c r="Q213" s="57"/>
      <c r="R213" s="42" t="s">
        <v>43</v>
      </c>
      <c r="S213" s="58" t="s">
        <v>43</v>
      </c>
      <c r="T213" s="47" t="s">
        <v>43</v>
      </c>
    </row>
    <row r="214" customFormat="false" ht="15.75" hidden="false" customHeight="true" outlineLevel="0" collapsed="false">
      <c r="B214" s="59" t="s">
        <v>37</v>
      </c>
      <c r="C214" s="60"/>
      <c r="D214" s="41" t="s">
        <v>43</v>
      </c>
      <c r="E214" s="41" t="s">
        <v>43</v>
      </c>
      <c r="F214" s="41" t="s">
        <v>43</v>
      </c>
      <c r="G214" s="42" t="s">
        <v>43</v>
      </c>
      <c r="H214" s="42" t="s">
        <v>43</v>
      </c>
      <c r="I214" s="42" t="s">
        <v>43</v>
      </c>
      <c r="J214" s="57"/>
      <c r="K214" s="44" t="s">
        <v>43</v>
      </c>
      <c r="L214" s="58" t="s">
        <v>43</v>
      </c>
      <c r="M214" s="46" t="s">
        <v>43</v>
      </c>
      <c r="N214" s="42" t="s">
        <v>43</v>
      </c>
      <c r="O214" s="42" t="s">
        <v>43</v>
      </c>
      <c r="P214" s="42" t="s">
        <v>43</v>
      </c>
      <c r="Q214" s="57"/>
      <c r="R214" s="42" t="s">
        <v>43</v>
      </c>
      <c r="S214" s="58" t="s">
        <v>43</v>
      </c>
      <c r="T214" s="47" t="s">
        <v>4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43</v>
      </c>
      <c r="E216" s="41" t="s">
        <v>43</v>
      </c>
      <c r="F216" s="41" t="s">
        <v>43</v>
      </c>
      <c r="G216" s="42" t="s">
        <v>43</v>
      </c>
      <c r="H216" s="42" t="s">
        <v>43</v>
      </c>
      <c r="I216" s="42" t="s">
        <v>43</v>
      </c>
      <c r="J216" s="43"/>
      <c r="K216" s="44" t="s">
        <v>43</v>
      </c>
      <c r="L216" s="45" t="s">
        <v>43</v>
      </c>
      <c r="M216" s="46" t="s">
        <v>43</v>
      </c>
      <c r="N216" s="42" t="s">
        <v>43</v>
      </c>
      <c r="O216" s="42" t="s">
        <v>43</v>
      </c>
      <c r="P216" s="42" t="s">
        <v>43</v>
      </c>
      <c r="Q216" s="43"/>
      <c r="R216" s="42" t="s">
        <v>43</v>
      </c>
      <c r="S216" s="45" t="s">
        <v>43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43</v>
      </c>
      <c r="E218" s="41" t="s">
        <v>43</v>
      </c>
      <c r="F218" s="41" t="s">
        <v>43</v>
      </c>
      <c r="G218" s="42" t="s">
        <v>43</v>
      </c>
      <c r="H218" s="42" t="s">
        <v>43</v>
      </c>
      <c r="I218" s="42" t="s">
        <v>43</v>
      </c>
      <c r="J218" s="43"/>
      <c r="K218" s="44" t="s">
        <v>43</v>
      </c>
      <c r="L218" s="45" t="s">
        <v>43</v>
      </c>
      <c r="M218" s="46" t="s">
        <v>43</v>
      </c>
      <c r="N218" s="42" t="s">
        <v>43</v>
      </c>
      <c r="O218" s="42" t="s">
        <v>43</v>
      </c>
      <c r="P218" s="42" t="s">
        <v>43</v>
      </c>
      <c r="Q218" s="43"/>
      <c r="R218" s="42" t="s">
        <v>43</v>
      </c>
      <c r="S218" s="45" t="s">
        <v>43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43</v>
      </c>
      <c r="E220" s="41" t="s">
        <v>43</v>
      </c>
      <c r="F220" s="41" t="s">
        <v>43</v>
      </c>
      <c r="G220" s="42" t="s">
        <v>43</v>
      </c>
      <c r="H220" s="42" t="s">
        <v>43</v>
      </c>
      <c r="I220" s="62" t="s">
        <v>43</v>
      </c>
      <c r="J220" s="57"/>
      <c r="K220" s="44" t="s">
        <v>43</v>
      </c>
      <c r="L220" s="58" t="s">
        <v>43</v>
      </c>
      <c r="M220" s="46" t="s">
        <v>43</v>
      </c>
      <c r="N220" s="42" t="s">
        <v>43</v>
      </c>
      <c r="O220" s="42" t="s">
        <v>43</v>
      </c>
      <c r="P220" s="62" t="s">
        <v>43</v>
      </c>
      <c r="Q220" s="57"/>
      <c r="R220" s="42" t="s">
        <v>43</v>
      </c>
      <c r="S220" s="58" t="s">
        <v>43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43</v>
      </c>
      <c r="E222" s="41" t="s">
        <v>43</v>
      </c>
      <c r="F222" s="41" t="s">
        <v>43</v>
      </c>
      <c r="G222" s="42" t="s">
        <v>43</v>
      </c>
      <c r="H222" s="42" t="s">
        <v>43</v>
      </c>
      <c r="I222" s="42" t="s">
        <v>43</v>
      </c>
      <c r="J222" s="57"/>
      <c r="K222" s="44" t="s">
        <v>43</v>
      </c>
      <c r="L222" s="58" t="s">
        <v>43</v>
      </c>
      <c r="M222" s="46" t="s">
        <v>43</v>
      </c>
      <c r="N222" s="42" t="s">
        <v>43</v>
      </c>
      <c r="O222" s="42" t="s">
        <v>43</v>
      </c>
      <c r="P222" s="42" t="s">
        <v>43</v>
      </c>
      <c r="Q222" s="57"/>
      <c r="R222" s="42" t="s">
        <v>43</v>
      </c>
      <c r="S222" s="58" t="s">
        <v>43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98.307</v>
      </c>
      <c r="E231" s="33" t="s">
        <v>43</v>
      </c>
      <c r="F231" s="34" t="n">
        <v>1.08808592043038</v>
      </c>
      <c r="G231" s="35" t="n">
        <v>-0.367709164887104</v>
      </c>
      <c r="H231" s="35" t="n">
        <v>0.720376755543278</v>
      </c>
      <c r="I231" s="35" t="s">
        <v>43</v>
      </c>
      <c r="J231" s="36"/>
      <c r="K231" s="35" t="s">
        <v>43</v>
      </c>
      <c r="L231" s="37" t="s">
        <v>43</v>
      </c>
      <c r="M231" s="34" t="n">
        <v>3697.65000000001</v>
      </c>
      <c r="N231" s="35" t="n">
        <v>-1249.588629</v>
      </c>
      <c r="O231" s="35" t="n">
        <v>2448.06137100001</v>
      </c>
      <c r="P231" s="35" t="s">
        <v>43</v>
      </c>
      <c r="Q231" s="36"/>
      <c r="R231" s="35" t="s">
        <v>43</v>
      </c>
      <c r="S231" s="37" t="s">
        <v>43</v>
      </c>
      <c r="T231" s="38" t="n">
        <v>-8976.22502700004</v>
      </c>
    </row>
    <row r="232" customFormat="false" ht="15.75" hidden="false" customHeight="false" outlineLevel="0" collapsed="false">
      <c r="B232" s="39" t="s">
        <v>34</v>
      </c>
      <c r="C232" s="40"/>
      <c r="D232" s="41" t="n">
        <v>3398.307</v>
      </c>
      <c r="E232" s="41" t="s">
        <v>43</v>
      </c>
      <c r="F232" s="41" t="n">
        <v>1.08808592043038</v>
      </c>
      <c r="G232" s="42" t="n">
        <v>-0.367709164887104</v>
      </c>
      <c r="H232" s="42" t="n">
        <v>0.720376755543278</v>
      </c>
      <c r="I232" s="42" t="s">
        <v>43</v>
      </c>
      <c r="J232" s="43"/>
      <c r="K232" s="44" t="s">
        <v>43</v>
      </c>
      <c r="L232" s="45" t="s">
        <v>43</v>
      </c>
      <c r="M232" s="46" t="n">
        <v>3697.65000000001</v>
      </c>
      <c r="N232" s="42" t="n">
        <v>-1249.588629</v>
      </c>
      <c r="O232" s="42" t="n">
        <v>2448.06137100001</v>
      </c>
      <c r="P232" s="42" t="s">
        <v>43</v>
      </c>
      <c r="Q232" s="43"/>
      <c r="R232" s="42" t="s">
        <v>43</v>
      </c>
      <c r="S232" s="45" t="s">
        <v>43</v>
      </c>
      <c r="T232" s="47" t="n">
        <v>-8976.22502700004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43</v>
      </c>
      <c r="E235" s="41" t="s">
        <v>43</v>
      </c>
      <c r="F235" s="41" t="s">
        <v>43</v>
      </c>
      <c r="G235" s="42" t="s">
        <v>43</v>
      </c>
      <c r="H235" s="42" t="s">
        <v>43</v>
      </c>
      <c r="I235" s="42" t="s">
        <v>43</v>
      </c>
      <c r="J235" s="57"/>
      <c r="K235" s="44" t="s">
        <v>43</v>
      </c>
      <c r="L235" s="58" t="s">
        <v>43</v>
      </c>
      <c r="M235" s="46" t="s">
        <v>43</v>
      </c>
      <c r="N235" s="42" t="s">
        <v>43</v>
      </c>
      <c r="O235" s="42" t="s">
        <v>43</v>
      </c>
      <c r="P235" s="42" t="s">
        <v>43</v>
      </c>
      <c r="Q235" s="57"/>
      <c r="R235" s="42" t="s">
        <v>43</v>
      </c>
      <c r="S235" s="58" t="s">
        <v>43</v>
      </c>
      <c r="T235" s="47" t="s">
        <v>43</v>
      </c>
    </row>
    <row r="236" customFormat="false" ht="15.75" hidden="false" customHeight="true" outlineLevel="0" collapsed="false">
      <c r="B236" s="59" t="s">
        <v>37</v>
      </c>
      <c r="C236" s="60"/>
      <c r="D236" s="41" t="s">
        <v>43</v>
      </c>
      <c r="E236" s="41" t="s">
        <v>43</v>
      </c>
      <c r="F236" s="41" t="s">
        <v>43</v>
      </c>
      <c r="G236" s="42" t="s">
        <v>43</v>
      </c>
      <c r="H236" s="42" t="s">
        <v>43</v>
      </c>
      <c r="I236" s="42" t="s">
        <v>43</v>
      </c>
      <c r="J236" s="57"/>
      <c r="K236" s="44" t="s">
        <v>43</v>
      </c>
      <c r="L236" s="58" t="s">
        <v>43</v>
      </c>
      <c r="M236" s="46" t="s">
        <v>43</v>
      </c>
      <c r="N236" s="42" t="s">
        <v>43</v>
      </c>
      <c r="O236" s="42" t="s">
        <v>43</v>
      </c>
      <c r="P236" s="42" t="s">
        <v>43</v>
      </c>
      <c r="Q236" s="57"/>
      <c r="R236" s="42" t="s">
        <v>43</v>
      </c>
      <c r="S236" s="58" t="s">
        <v>43</v>
      </c>
      <c r="T236" s="47" t="s">
        <v>4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43</v>
      </c>
      <c r="E238" s="41" t="s">
        <v>43</v>
      </c>
      <c r="F238" s="41" t="s">
        <v>43</v>
      </c>
      <c r="G238" s="42" t="s">
        <v>43</v>
      </c>
      <c r="H238" s="42" t="s">
        <v>43</v>
      </c>
      <c r="I238" s="42" t="s">
        <v>43</v>
      </c>
      <c r="J238" s="43"/>
      <c r="K238" s="44" t="s">
        <v>43</v>
      </c>
      <c r="L238" s="45" t="s">
        <v>43</v>
      </c>
      <c r="M238" s="46" t="s">
        <v>43</v>
      </c>
      <c r="N238" s="42" t="s">
        <v>43</v>
      </c>
      <c r="O238" s="42" t="s">
        <v>43</v>
      </c>
      <c r="P238" s="42" t="s">
        <v>43</v>
      </c>
      <c r="Q238" s="43"/>
      <c r="R238" s="42" t="s">
        <v>43</v>
      </c>
      <c r="S238" s="45" t="s">
        <v>43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43</v>
      </c>
      <c r="E240" s="41" t="s">
        <v>43</v>
      </c>
      <c r="F240" s="41" t="s">
        <v>43</v>
      </c>
      <c r="G240" s="42" t="s">
        <v>43</v>
      </c>
      <c r="H240" s="42" t="s">
        <v>43</v>
      </c>
      <c r="I240" s="42" t="s">
        <v>43</v>
      </c>
      <c r="J240" s="43"/>
      <c r="K240" s="44" t="s">
        <v>43</v>
      </c>
      <c r="L240" s="45" t="s">
        <v>43</v>
      </c>
      <c r="M240" s="46" t="s">
        <v>43</v>
      </c>
      <c r="N240" s="42" t="s">
        <v>43</v>
      </c>
      <c r="O240" s="42" t="s">
        <v>43</v>
      </c>
      <c r="P240" s="42" t="s">
        <v>43</v>
      </c>
      <c r="Q240" s="43"/>
      <c r="R240" s="42" t="s">
        <v>43</v>
      </c>
      <c r="S240" s="45" t="s">
        <v>43</v>
      </c>
      <c r="T240" s="47" t="s">
        <v>4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43</v>
      </c>
      <c r="E242" s="41" t="s">
        <v>43</v>
      </c>
      <c r="F242" s="41" t="s">
        <v>43</v>
      </c>
      <c r="G242" s="42" t="s">
        <v>43</v>
      </c>
      <c r="H242" s="42" t="s">
        <v>43</v>
      </c>
      <c r="I242" s="62" t="s">
        <v>43</v>
      </c>
      <c r="J242" s="57"/>
      <c r="K242" s="44" t="s">
        <v>43</v>
      </c>
      <c r="L242" s="58" t="s">
        <v>43</v>
      </c>
      <c r="M242" s="46" t="s">
        <v>43</v>
      </c>
      <c r="N242" s="42" t="s">
        <v>43</v>
      </c>
      <c r="O242" s="42" t="s">
        <v>43</v>
      </c>
      <c r="P242" s="62" t="s">
        <v>43</v>
      </c>
      <c r="Q242" s="57"/>
      <c r="R242" s="42" t="s">
        <v>43</v>
      </c>
      <c r="S242" s="58" t="s">
        <v>43</v>
      </c>
      <c r="T242" s="47" t="s">
        <v>4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43</v>
      </c>
      <c r="E244" s="41" t="s">
        <v>43</v>
      </c>
      <c r="F244" s="41" t="s">
        <v>43</v>
      </c>
      <c r="G244" s="42" t="s">
        <v>43</v>
      </c>
      <c r="H244" s="42" t="s">
        <v>43</v>
      </c>
      <c r="I244" s="42" t="s">
        <v>43</v>
      </c>
      <c r="J244" s="57"/>
      <c r="K244" s="44" t="s">
        <v>43</v>
      </c>
      <c r="L244" s="58" t="s">
        <v>43</v>
      </c>
      <c r="M244" s="46" t="s">
        <v>43</v>
      </c>
      <c r="N244" s="42" t="s">
        <v>43</v>
      </c>
      <c r="O244" s="42" t="s">
        <v>43</v>
      </c>
      <c r="P244" s="42" t="s">
        <v>43</v>
      </c>
      <c r="Q244" s="57"/>
      <c r="R244" s="42" t="s">
        <v>43</v>
      </c>
      <c r="S244" s="58" t="s">
        <v>43</v>
      </c>
      <c r="T244" s="47" t="s">
        <v>4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66.223</v>
      </c>
      <c r="E253" s="33" t="s">
        <v>43</v>
      </c>
      <c r="F253" s="34" t="n">
        <v>1.06676633326823</v>
      </c>
      <c r="G253" s="35" t="n">
        <v>-0.321877754778039</v>
      </c>
      <c r="H253" s="35" t="n">
        <v>0.744888578490192</v>
      </c>
      <c r="I253" s="35" t="s">
        <v>43</v>
      </c>
      <c r="J253" s="36"/>
      <c r="K253" s="35" t="s">
        <v>43</v>
      </c>
      <c r="L253" s="37" t="s">
        <v>43</v>
      </c>
      <c r="M253" s="34" t="n">
        <v>3697.65000000001</v>
      </c>
      <c r="N253" s="35" t="n">
        <v>-1115.7000768</v>
      </c>
      <c r="O253" s="35" t="n">
        <v>2581.94992320001</v>
      </c>
      <c r="P253" s="35" t="s">
        <v>43</v>
      </c>
      <c r="Q253" s="36"/>
      <c r="R253" s="35" t="s">
        <v>43</v>
      </c>
      <c r="S253" s="37" t="s">
        <v>43</v>
      </c>
      <c r="T253" s="38" t="n">
        <v>-9467.14971840005</v>
      </c>
    </row>
    <row r="254" customFormat="false" ht="15.75" hidden="false" customHeight="false" outlineLevel="0" collapsed="false">
      <c r="B254" s="39" t="s">
        <v>34</v>
      </c>
      <c r="C254" s="40"/>
      <c r="D254" s="41" t="n">
        <v>3466.223</v>
      </c>
      <c r="E254" s="41" t="s">
        <v>43</v>
      </c>
      <c r="F254" s="41" t="n">
        <v>1.06676633326823</v>
      </c>
      <c r="G254" s="42" t="n">
        <v>-0.321877754778039</v>
      </c>
      <c r="H254" s="42" t="n">
        <v>0.744888578490192</v>
      </c>
      <c r="I254" s="42" t="s">
        <v>43</v>
      </c>
      <c r="J254" s="43"/>
      <c r="K254" s="44" t="s">
        <v>43</v>
      </c>
      <c r="L254" s="45" t="s">
        <v>43</v>
      </c>
      <c r="M254" s="46" t="n">
        <v>3697.65000000001</v>
      </c>
      <c r="N254" s="42" t="n">
        <v>-1115.7000768</v>
      </c>
      <c r="O254" s="42" t="n">
        <v>2581.94992320001</v>
      </c>
      <c r="P254" s="42" t="s">
        <v>43</v>
      </c>
      <c r="Q254" s="43"/>
      <c r="R254" s="42" t="s">
        <v>43</v>
      </c>
      <c r="S254" s="45" t="s">
        <v>43</v>
      </c>
      <c r="T254" s="47" t="n">
        <v>-9467.14971840005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43</v>
      </c>
      <c r="E257" s="41" t="s">
        <v>43</v>
      </c>
      <c r="F257" s="41" t="s">
        <v>43</v>
      </c>
      <c r="G257" s="42" t="s">
        <v>43</v>
      </c>
      <c r="H257" s="42" t="s">
        <v>43</v>
      </c>
      <c r="I257" s="42" t="s">
        <v>43</v>
      </c>
      <c r="J257" s="57"/>
      <c r="K257" s="44" t="s">
        <v>43</v>
      </c>
      <c r="L257" s="58" t="s">
        <v>43</v>
      </c>
      <c r="M257" s="46" t="s">
        <v>43</v>
      </c>
      <c r="N257" s="42" t="s">
        <v>43</v>
      </c>
      <c r="O257" s="42" t="s">
        <v>43</v>
      </c>
      <c r="P257" s="42" t="s">
        <v>43</v>
      </c>
      <c r="Q257" s="57"/>
      <c r="R257" s="42" t="s">
        <v>43</v>
      </c>
      <c r="S257" s="58" t="s">
        <v>43</v>
      </c>
      <c r="T257" s="47" t="s">
        <v>43</v>
      </c>
    </row>
    <row r="258" customFormat="false" ht="15.75" hidden="false" customHeight="true" outlineLevel="0" collapsed="false">
      <c r="B258" s="59" t="s">
        <v>37</v>
      </c>
      <c r="C258" s="60"/>
      <c r="D258" s="41" t="s">
        <v>43</v>
      </c>
      <c r="E258" s="41" t="s">
        <v>43</v>
      </c>
      <c r="F258" s="41" t="s">
        <v>43</v>
      </c>
      <c r="G258" s="42" t="s">
        <v>43</v>
      </c>
      <c r="H258" s="42" t="s">
        <v>43</v>
      </c>
      <c r="I258" s="42" t="s">
        <v>43</v>
      </c>
      <c r="J258" s="57"/>
      <c r="K258" s="44" t="s">
        <v>43</v>
      </c>
      <c r="L258" s="58" t="s">
        <v>43</v>
      </c>
      <c r="M258" s="46" t="s">
        <v>43</v>
      </c>
      <c r="N258" s="42" t="s">
        <v>43</v>
      </c>
      <c r="O258" s="42" t="s">
        <v>43</v>
      </c>
      <c r="P258" s="42" t="s">
        <v>43</v>
      </c>
      <c r="Q258" s="57"/>
      <c r="R258" s="42" t="s">
        <v>43</v>
      </c>
      <c r="S258" s="58" t="s">
        <v>43</v>
      </c>
      <c r="T258" s="47" t="s">
        <v>4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43</v>
      </c>
      <c r="E260" s="41" t="s">
        <v>43</v>
      </c>
      <c r="F260" s="41" t="s">
        <v>43</v>
      </c>
      <c r="G260" s="42" t="s">
        <v>43</v>
      </c>
      <c r="H260" s="42" t="s">
        <v>43</v>
      </c>
      <c r="I260" s="42" t="s">
        <v>43</v>
      </c>
      <c r="J260" s="43"/>
      <c r="K260" s="44" t="s">
        <v>43</v>
      </c>
      <c r="L260" s="45" t="s">
        <v>43</v>
      </c>
      <c r="M260" s="46" t="s">
        <v>43</v>
      </c>
      <c r="N260" s="42" t="s">
        <v>43</v>
      </c>
      <c r="O260" s="42" t="s">
        <v>43</v>
      </c>
      <c r="P260" s="42" t="s">
        <v>43</v>
      </c>
      <c r="Q260" s="43"/>
      <c r="R260" s="42" t="s">
        <v>43</v>
      </c>
      <c r="S260" s="45" t="s">
        <v>43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43</v>
      </c>
      <c r="E262" s="41" t="s">
        <v>43</v>
      </c>
      <c r="F262" s="41" t="s">
        <v>43</v>
      </c>
      <c r="G262" s="42" t="s">
        <v>43</v>
      </c>
      <c r="H262" s="42" t="s">
        <v>43</v>
      </c>
      <c r="I262" s="42" t="s">
        <v>43</v>
      </c>
      <c r="J262" s="43"/>
      <c r="K262" s="44" t="s">
        <v>43</v>
      </c>
      <c r="L262" s="45" t="s">
        <v>43</v>
      </c>
      <c r="M262" s="46" t="s">
        <v>43</v>
      </c>
      <c r="N262" s="42" t="s">
        <v>43</v>
      </c>
      <c r="O262" s="42" t="s">
        <v>43</v>
      </c>
      <c r="P262" s="42" t="s">
        <v>43</v>
      </c>
      <c r="Q262" s="43"/>
      <c r="R262" s="42" t="s">
        <v>43</v>
      </c>
      <c r="S262" s="45" t="s">
        <v>43</v>
      </c>
      <c r="T262" s="47" t="s">
        <v>4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43</v>
      </c>
      <c r="E264" s="41" t="s">
        <v>43</v>
      </c>
      <c r="F264" s="41" t="s">
        <v>43</v>
      </c>
      <c r="G264" s="42" t="s">
        <v>43</v>
      </c>
      <c r="H264" s="42" t="s">
        <v>43</v>
      </c>
      <c r="I264" s="62" t="s">
        <v>43</v>
      </c>
      <c r="J264" s="57"/>
      <c r="K264" s="44" t="s">
        <v>43</v>
      </c>
      <c r="L264" s="58" t="s">
        <v>43</v>
      </c>
      <c r="M264" s="46" t="s">
        <v>43</v>
      </c>
      <c r="N264" s="42" t="s">
        <v>43</v>
      </c>
      <c r="O264" s="42" t="s">
        <v>43</v>
      </c>
      <c r="P264" s="62" t="s">
        <v>43</v>
      </c>
      <c r="Q264" s="57"/>
      <c r="R264" s="42" t="s">
        <v>43</v>
      </c>
      <c r="S264" s="58" t="s">
        <v>43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43</v>
      </c>
      <c r="E266" s="41" t="s">
        <v>43</v>
      </c>
      <c r="F266" s="41" t="s">
        <v>43</v>
      </c>
      <c r="G266" s="42" t="s">
        <v>43</v>
      </c>
      <c r="H266" s="42" t="s">
        <v>43</v>
      </c>
      <c r="I266" s="42" t="s">
        <v>43</v>
      </c>
      <c r="J266" s="57"/>
      <c r="K266" s="44" t="s">
        <v>43</v>
      </c>
      <c r="L266" s="58" t="s">
        <v>43</v>
      </c>
      <c r="M266" s="46" t="s">
        <v>43</v>
      </c>
      <c r="N266" s="42" t="s">
        <v>43</v>
      </c>
      <c r="O266" s="42" t="s">
        <v>43</v>
      </c>
      <c r="P266" s="42" t="s">
        <v>43</v>
      </c>
      <c r="Q266" s="57"/>
      <c r="R266" s="42" t="s">
        <v>43</v>
      </c>
      <c r="S266" s="58" t="s">
        <v>43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88.863</v>
      </c>
      <c r="E275" s="33" t="s">
        <v>43</v>
      </c>
      <c r="F275" s="34" t="n">
        <v>1.05984385170756</v>
      </c>
      <c r="G275" s="35" t="n">
        <v>-0.409614219876218</v>
      </c>
      <c r="H275" s="35" t="n">
        <v>0.650229631831344</v>
      </c>
      <c r="I275" s="35" t="s">
        <v>43</v>
      </c>
      <c r="J275" s="36"/>
      <c r="K275" s="35" t="s">
        <v>43</v>
      </c>
      <c r="L275" s="37" t="s">
        <v>43</v>
      </c>
      <c r="M275" s="34" t="n">
        <v>3697.65</v>
      </c>
      <c r="N275" s="35" t="n">
        <v>-1429.087896</v>
      </c>
      <c r="O275" s="35" t="n">
        <v>2268.562104</v>
      </c>
      <c r="P275" s="35" t="s">
        <v>43</v>
      </c>
      <c r="Q275" s="36"/>
      <c r="R275" s="35" t="s">
        <v>43</v>
      </c>
      <c r="S275" s="37" t="s">
        <v>43</v>
      </c>
      <c r="T275" s="38" t="n">
        <v>-8318.06104800001</v>
      </c>
    </row>
    <row r="276" customFormat="false" ht="15.75" hidden="false" customHeight="false" outlineLevel="0" collapsed="false">
      <c r="B276" s="39" t="s">
        <v>34</v>
      </c>
      <c r="C276" s="40"/>
      <c r="D276" s="41" t="n">
        <v>3488.863</v>
      </c>
      <c r="E276" s="41" t="s">
        <v>43</v>
      </c>
      <c r="F276" s="41" t="n">
        <v>1.05984385170756</v>
      </c>
      <c r="G276" s="42" t="n">
        <v>-0.409614219876218</v>
      </c>
      <c r="H276" s="42" t="n">
        <v>0.650229631831344</v>
      </c>
      <c r="I276" s="42" t="s">
        <v>43</v>
      </c>
      <c r="J276" s="43"/>
      <c r="K276" s="44" t="s">
        <v>43</v>
      </c>
      <c r="L276" s="45" t="s">
        <v>43</v>
      </c>
      <c r="M276" s="46" t="n">
        <v>3697.65</v>
      </c>
      <c r="N276" s="42" t="n">
        <v>-1429.087896</v>
      </c>
      <c r="O276" s="42" t="n">
        <v>2268.562104</v>
      </c>
      <c r="P276" s="42" t="s">
        <v>43</v>
      </c>
      <c r="Q276" s="43"/>
      <c r="R276" s="42" t="s">
        <v>43</v>
      </c>
      <c r="S276" s="45" t="s">
        <v>43</v>
      </c>
      <c r="T276" s="47" t="n">
        <v>-8318.06104800001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43</v>
      </c>
      <c r="E279" s="41" t="s">
        <v>43</v>
      </c>
      <c r="F279" s="41" t="s">
        <v>43</v>
      </c>
      <c r="G279" s="42" t="s">
        <v>43</v>
      </c>
      <c r="H279" s="42" t="s">
        <v>43</v>
      </c>
      <c r="I279" s="42" t="s">
        <v>43</v>
      </c>
      <c r="J279" s="57"/>
      <c r="K279" s="44" t="s">
        <v>43</v>
      </c>
      <c r="L279" s="58" t="s">
        <v>43</v>
      </c>
      <c r="M279" s="46" t="s">
        <v>43</v>
      </c>
      <c r="N279" s="42" t="s">
        <v>43</v>
      </c>
      <c r="O279" s="42" t="s">
        <v>43</v>
      </c>
      <c r="P279" s="42" t="s">
        <v>43</v>
      </c>
      <c r="Q279" s="57"/>
      <c r="R279" s="42" t="s">
        <v>43</v>
      </c>
      <c r="S279" s="58" t="s">
        <v>43</v>
      </c>
      <c r="T279" s="47" t="s">
        <v>43</v>
      </c>
    </row>
    <row r="280" customFormat="false" ht="15.75" hidden="false" customHeight="true" outlineLevel="0" collapsed="false">
      <c r="B280" s="59" t="s">
        <v>37</v>
      </c>
      <c r="C280" s="60"/>
      <c r="D280" s="41" t="s">
        <v>43</v>
      </c>
      <c r="E280" s="41" t="s">
        <v>43</v>
      </c>
      <c r="F280" s="41" t="s">
        <v>43</v>
      </c>
      <c r="G280" s="42" t="s">
        <v>43</v>
      </c>
      <c r="H280" s="42" t="s">
        <v>43</v>
      </c>
      <c r="I280" s="42" t="s">
        <v>43</v>
      </c>
      <c r="J280" s="57"/>
      <c r="K280" s="44" t="s">
        <v>43</v>
      </c>
      <c r="L280" s="58" t="s">
        <v>43</v>
      </c>
      <c r="M280" s="46" t="s">
        <v>43</v>
      </c>
      <c r="N280" s="42" t="s">
        <v>43</v>
      </c>
      <c r="O280" s="42" t="s">
        <v>43</v>
      </c>
      <c r="P280" s="42" t="s">
        <v>43</v>
      </c>
      <c r="Q280" s="57"/>
      <c r="R280" s="42" t="s">
        <v>43</v>
      </c>
      <c r="S280" s="58" t="s">
        <v>43</v>
      </c>
      <c r="T280" s="47" t="s">
        <v>4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43</v>
      </c>
      <c r="E282" s="41" t="s">
        <v>43</v>
      </c>
      <c r="F282" s="41" t="s">
        <v>43</v>
      </c>
      <c r="G282" s="42" t="s">
        <v>43</v>
      </c>
      <c r="H282" s="42" t="s">
        <v>43</v>
      </c>
      <c r="I282" s="42" t="s">
        <v>43</v>
      </c>
      <c r="J282" s="43"/>
      <c r="K282" s="44" t="s">
        <v>43</v>
      </c>
      <c r="L282" s="45" t="s">
        <v>43</v>
      </c>
      <c r="M282" s="46" t="s">
        <v>43</v>
      </c>
      <c r="N282" s="42" t="s">
        <v>43</v>
      </c>
      <c r="O282" s="42" t="s">
        <v>43</v>
      </c>
      <c r="P282" s="42" t="s">
        <v>43</v>
      </c>
      <c r="Q282" s="43"/>
      <c r="R282" s="42" t="s">
        <v>43</v>
      </c>
      <c r="S282" s="45" t="s">
        <v>43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43</v>
      </c>
      <c r="E284" s="41" t="s">
        <v>43</v>
      </c>
      <c r="F284" s="41" t="s">
        <v>43</v>
      </c>
      <c r="G284" s="42" t="s">
        <v>43</v>
      </c>
      <c r="H284" s="42" t="s">
        <v>43</v>
      </c>
      <c r="I284" s="42" t="s">
        <v>43</v>
      </c>
      <c r="J284" s="43"/>
      <c r="K284" s="44" t="s">
        <v>43</v>
      </c>
      <c r="L284" s="45" t="s">
        <v>43</v>
      </c>
      <c r="M284" s="46" t="s">
        <v>43</v>
      </c>
      <c r="N284" s="42" t="s">
        <v>43</v>
      </c>
      <c r="O284" s="42" t="s">
        <v>43</v>
      </c>
      <c r="P284" s="42" t="s">
        <v>43</v>
      </c>
      <c r="Q284" s="43"/>
      <c r="R284" s="42" t="s">
        <v>43</v>
      </c>
      <c r="S284" s="45" t="s">
        <v>43</v>
      </c>
      <c r="T284" s="47" t="s">
        <v>4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43</v>
      </c>
      <c r="E286" s="41" t="s">
        <v>43</v>
      </c>
      <c r="F286" s="41" t="s">
        <v>43</v>
      </c>
      <c r="G286" s="42" t="s">
        <v>43</v>
      </c>
      <c r="H286" s="42" t="s">
        <v>43</v>
      </c>
      <c r="I286" s="62" t="s">
        <v>43</v>
      </c>
      <c r="J286" s="57"/>
      <c r="K286" s="44" t="s">
        <v>43</v>
      </c>
      <c r="L286" s="58" t="s">
        <v>43</v>
      </c>
      <c r="M286" s="46" t="s">
        <v>43</v>
      </c>
      <c r="N286" s="42" t="s">
        <v>43</v>
      </c>
      <c r="O286" s="42" t="s">
        <v>43</v>
      </c>
      <c r="P286" s="62" t="s">
        <v>43</v>
      </c>
      <c r="Q286" s="57"/>
      <c r="R286" s="42" t="s">
        <v>43</v>
      </c>
      <c r="S286" s="58" t="s">
        <v>43</v>
      </c>
      <c r="T286" s="47" t="s">
        <v>4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43</v>
      </c>
      <c r="E288" s="41" t="s">
        <v>43</v>
      </c>
      <c r="F288" s="41" t="s">
        <v>43</v>
      </c>
      <c r="G288" s="42" t="s">
        <v>43</v>
      </c>
      <c r="H288" s="42" t="s">
        <v>43</v>
      </c>
      <c r="I288" s="42" t="s">
        <v>43</v>
      </c>
      <c r="J288" s="57"/>
      <c r="K288" s="44" t="s">
        <v>43</v>
      </c>
      <c r="L288" s="58" t="s">
        <v>43</v>
      </c>
      <c r="M288" s="46" t="s">
        <v>43</v>
      </c>
      <c r="N288" s="42" t="s">
        <v>43</v>
      </c>
      <c r="O288" s="42" t="s">
        <v>43</v>
      </c>
      <c r="P288" s="42" t="s">
        <v>43</v>
      </c>
      <c r="Q288" s="57"/>
      <c r="R288" s="42" t="s">
        <v>43</v>
      </c>
      <c r="S288" s="58" t="s">
        <v>43</v>
      </c>
      <c r="T288" s="47" t="s">
        <v>4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47.459</v>
      </c>
      <c r="E297" s="33" t="s">
        <v>43</v>
      </c>
      <c r="F297" s="34" t="n">
        <v>1.04233762814454</v>
      </c>
      <c r="G297" s="35" t="n">
        <v>-0.499876644268476</v>
      </c>
      <c r="H297" s="35" t="n">
        <v>0.542460983876064</v>
      </c>
      <c r="I297" s="35" t="s">
        <v>43</v>
      </c>
      <c r="J297" s="36"/>
      <c r="K297" s="35" t="s">
        <v>43</v>
      </c>
      <c r="L297" s="37" t="s">
        <v>43</v>
      </c>
      <c r="M297" s="34" t="n">
        <v>3697.65</v>
      </c>
      <c r="N297" s="35" t="n">
        <v>-1773.2919006</v>
      </c>
      <c r="O297" s="35" t="n">
        <v>1924.3580994</v>
      </c>
      <c r="P297" s="35" t="s">
        <v>43</v>
      </c>
      <c r="Q297" s="36"/>
      <c r="R297" s="35" t="s">
        <v>43</v>
      </c>
      <c r="S297" s="37" t="s">
        <v>43</v>
      </c>
      <c r="T297" s="38" t="n">
        <v>-7055.97969779999</v>
      </c>
    </row>
    <row r="298" customFormat="false" ht="15.75" hidden="false" customHeight="false" outlineLevel="0" collapsed="false">
      <c r="B298" s="39" t="s">
        <v>34</v>
      </c>
      <c r="C298" s="40"/>
      <c r="D298" s="41" t="n">
        <v>3547.459</v>
      </c>
      <c r="E298" s="41" t="s">
        <v>43</v>
      </c>
      <c r="F298" s="41" t="n">
        <v>1.04233762814454</v>
      </c>
      <c r="G298" s="42" t="n">
        <v>-0.499876644268476</v>
      </c>
      <c r="H298" s="42" t="n">
        <v>0.542460983876064</v>
      </c>
      <c r="I298" s="42" t="s">
        <v>43</v>
      </c>
      <c r="J298" s="43"/>
      <c r="K298" s="44" t="s">
        <v>43</v>
      </c>
      <c r="L298" s="45" t="s">
        <v>43</v>
      </c>
      <c r="M298" s="46" t="n">
        <v>3697.65</v>
      </c>
      <c r="N298" s="42" t="n">
        <v>-1773.2919006</v>
      </c>
      <c r="O298" s="42" t="n">
        <v>1924.3580994</v>
      </c>
      <c r="P298" s="42" t="s">
        <v>43</v>
      </c>
      <c r="Q298" s="43"/>
      <c r="R298" s="42" t="s">
        <v>43</v>
      </c>
      <c r="S298" s="45" t="s">
        <v>43</v>
      </c>
      <c r="T298" s="47" t="n">
        <v>-7055.97969779999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43</v>
      </c>
      <c r="E301" s="41" t="s">
        <v>43</v>
      </c>
      <c r="F301" s="41" t="s">
        <v>43</v>
      </c>
      <c r="G301" s="42" t="s">
        <v>43</v>
      </c>
      <c r="H301" s="42" t="s">
        <v>43</v>
      </c>
      <c r="I301" s="42" t="s">
        <v>43</v>
      </c>
      <c r="J301" s="57"/>
      <c r="K301" s="44" t="s">
        <v>43</v>
      </c>
      <c r="L301" s="58" t="s">
        <v>43</v>
      </c>
      <c r="M301" s="46" t="s">
        <v>43</v>
      </c>
      <c r="N301" s="42" t="s">
        <v>43</v>
      </c>
      <c r="O301" s="42" t="s">
        <v>43</v>
      </c>
      <c r="P301" s="42" t="s">
        <v>43</v>
      </c>
      <c r="Q301" s="57"/>
      <c r="R301" s="42" t="s">
        <v>43</v>
      </c>
      <c r="S301" s="58" t="s">
        <v>43</v>
      </c>
      <c r="T301" s="47" t="s">
        <v>43</v>
      </c>
    </row>
    <row r="302" customFormat="false" ht="15.75" hidden="false" customHeight="true" outlineLevel="0" collapsed="false">
      <c r="B302" s="59" t="s">
        <v>37</v>
      </c>
      <c r="C302" s="60"/>
      <c r="D302" s="41" t="s">
        <v>43</v>
      </c>
      <c r="E302" s="41" t="s">
        <v>43</v>
      </c>
      <c r="F302" s="41" t="s">
        <v>43</v>
      </c>
      <c r="G302" s="42" t="s">
        <v>43</v>
      </c>
      <c r="H302" s="42" t="s">
        <v>43</v>
      </c>
      <c r="I302" s="42" t="s">
        <v>43</v>
      </c>
      <c r="J302" s="57"/>
      <c r="K302" s="44" t="s">
        <v>43</v>
      </c>
      <c r="L302" s="58" t="s">
        <v>43</v>
      </c>
      <c r="M302" s="46" t="s">
        <v>43</v>
      </c>
      <c r="N302" s="42" t="s">
        <v>43</v>
      </c>
      <c r="O302" s="42" t="s">
        <v>43</v>
      </c>
      <c r="P302" s="42" t="s">
        <v>43</v>
      </c>
      <c r="Q302" s="57"/>
      <c r="R302" s="42" t="s">
        <v>43</v>
      </c>
      <c r="S302" s="58" t="s">
        <v>43</v>
      </c>
      <c r="T302" s="47" t="s">
        <v>4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43</v>
      </c>
      <c r="E304" s="41" t="s">
        <v>43</v>
      </c>
      <c r="F304" s="41" t="s">
        <v>43</v>
      </c>
      <c r="G304" s="42" t="s">
        <v>43</v>
      </c>
      <c r="H304" s="42" t="s">
        <v>43</v>
      </c>
      <c r="I304" s="42" t="s">
        <v>43</v>
      </c>
      <c r="J304" s="43"/>
      <c r="K304" s="44" t="s">
        <v>43</v>
      </c>
      <c r="L304" s="45" t="s">
        <v>43</v>
      </c>
      <c r="M304" s="46" t="s">
        <v>43</v>
      </c>
      <c r="N304" s="42" t="s">
        <v>43</v>
      </c>
      <c r="O304" s="42" t="s">
        <v>43</v>
      </c>
      <c r="P304" s="42" t="s">
        <v>43</v>
      </c>
      <c r="Q304" s="43"/>
      <c r="R304" s="42" t="s">
        <v>43</v>
      </c>
      <c r="S304" s="45" t="s">
        <v>43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43</v>
      </c>
      <c r="E306" s="41" t="s">
        <v>43</v>
      </c>
      <c r="F306" s="41" t="s">
        <v>43</v>
      </c>
      <c r="G306" s="42" t="s">
        <v>43</v>
      </c>
      <c r="H306" s="42" t="s">
        <v>43</v>
      </c>
      <c r="I306" s="42" t="s">
        <v>43</v>
      </c>
      <c r="J306" s="43"/>
      <c r="K306" s="44" t="s">
        <v>43</v>
      </c>
      <c r="L306" s="45" t="s">
        <v>43</v>
      </c>
      <c r="M306" s="46" t="s">
        <v>43</v>
      </c>
      <c r="N306" s="42" t="s">
        <v>43</v>
      </c>
      <c r="O306" s="42" t="s">
        <v>43</v>
      </c>
      <c r="P306" s="42" t="s">
        <v>43</v>
      </c>
      <c r="Q306" s="43"/>
      <c r="R306" s="42" t="s">
        <v>43</v>
      </c>
      <c r="S306" s="45" t="s">
        <v>43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43</v>
      </c>
      <c r="E308" s="41" t="s">
        <v>43</v>
      </c>
      <c r="F308" s="41" t="s">
        <v>43</v>
      </c>
      <c r="G308" s="42" t="s">
        <v>43</v>
      </c>
      <c r="H308" s="42" t="s">
        <v>43</v>
      </c>
      <c r="I308" s="62" t="s">
        <v>43</v>
      </c>
      <c r="J308" s="57"/>
      <c r="K308" s="44" t="s">
        <v>43</v>
      </c>
      <c r="L308" s="58" t="s">
        <v>43</v>
      </c>
      <c r="M308" s="46" t="s">
        <v>43</v>
      </c>
      <c r="N308" s="42" t="s">
        <v>43</v>
      </c>
      <c r="O308" s="42" t="s">
        <v>43</v>
      </c>
      <c r="P308" s="62" t="s">
        <v>43</v>
      </c>
      <c r="Q308" s="57"/>
      <c r="R308" s="42" t="s">
        <v>43</v>
      </c>
      <c r="S308" s="58" t="s">
        <v>43</v>
      </c>
      <c r="T308" s="47" t="s">
        <v>4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43</v>
      </c>
      <c r="E310" s="41" t="s">
        <v>43</v>
      </c>
      <c r="F310" s="41" t="s">
        <v>43</v>
      </c>
      <c r="G310" s="42" t="s">
        <v>43</v>
      </c>
      <c r="H310" s="42" t="s">
        <v>43</v>
      </c>
      <c r="I310" s="42" t="s">
        <v>43</v>
      </c>
      <c r="J310" s="57"/>
      <c r="K310" s="44" t="s">
        <v>43</v>
      </c>
      <c r="L310" s="58" t="s">
        <v>43</v>
      </c>
      <c r="M310" s="46" t="s">
        <v>43</v>
      </c>
      <c r="N310" s="42" t="s">
        <v>43</v>
      </c>
      <c r="O310" s="42" t="s">
        <v>43</v>
      </c>
      <c r="P310" s="42" t="s">
        <v>43</v>
      </c>
      <c r="Q310" s="57"/>
      <c r="R310" s="42" t="s">
        <v>43</v>
      </c>
      <c r="S310" s="58" t="s">
        <v>43</v>
      </c>
      <c r="T310" s="47" t="s">
        <v>4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063.555</v>
      </c>
      <c r="E319" s="33" t="s">
        <v>43</v>
      </c>
      <c r="F319" s="34" t="n">
        <v>1.01152808316856</v>
      </c>
      <c r="G319" s="35" t="n">
        <v>-0.476939369591404</v>
      </c>
      <c r="H319" s="35" t="n">
        <v>0.534588713577151</v>
      </c>
      <c r="I319" s="35" t="s">
        <v>43</v>
      </c>
      <c r="J319" s="36"/>
      <c r="K319" s="35" t="s">
        <v>43</v>
      </c>
      <c r="L319" s="37" t="s">
        <v>43</v>
      </c>
      <c r="M319" s="34" t="n">
        <v>4110.4</v>
      </c>
      <c r="N319" s="35" t="n">
        <v>-1938.06936</v>
      </c>
      <c r="O319" s="35" t="n">
        <v>2172.33064</v>
      </c>
      <c r="P319" s="35" t="s">
        <v>43</v>
      </c>
      <c r="Q319" s="36"/>
      <c r="R319" s="35" t="s">
        <v>43</v>
      </c>
      <c r="S319" s="37" t="s">
        <v>43</v>
      </c>
      <c r="T319" s="38" t="n">
        <v>-7965.21234666668</v>
      </c>
    </row>
    <row r="320" customFormat="false" ht="15.75" hidden="false" customHeight="false" outlineLevel="0" collapsed="false">
      <c r="B320" s="39" t="s">
        <v>34</v>
      </c>
      <c r="C320" s="40"/>
      <c r="D320" s="41" t="n">
        <v>4063.555</v>
      </c>
      <c r="E320" s="41" t="s">
        <v>43</v>
      </c>
      <c r="F320" s="41" t="n">
        <v>1.01152808316856</v>
      </c>
      <c r="G320" s="42" t="n">
        <v>-0.476939369591404</v>
      </c>
      <c r="H320" s="42" t="n">
        <v>0.534588713577151</v>
      </c>
      <c r="I320" s="42" t="s">
        <v>43</v>
      </c>
      <c r="J320" s="43"/>
      <c r="K320" s="44" t="s">
        <v>43</v>
      </c>
      <c r="L320" s="45" t="s">
        <v>43</v>
      </c>
      <c r="M320" s="46" t="n">
        <v>4110.4</v>
      </c>
      <c r="N320" s="42" t="n">
        <v>-1938.06936</v>
      </c>
      <c r="O320" s="42" t="n">
        <v>2172.33064</v>
      </c>
      <c r="P320" s="42" t="s">
        <v>43</v>
      </c>
      <c r="Q320" s="43"/>
      <c r="R320" s="42" t="s">
        <v>43</v>
      </c>
      <c r="S320" s="45" t="s">
        <v>43</v>
      </c>
      <c r="T320" s="47" t="n">
        <v>-7965.21234666668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43</v>
      </c>
      <c r="E323" s="41" t="s">
        <v>43</v>
      </c>
      <c r="F323" s="41" t="s">
        <v>43</v>
      </c>
      <c r="G323" s="42" t="s">
        <v>43</v>
      </c>
      <c r="H323" s="42" t="s">
        <v>43</v>
      </c>
      <c r="I323" s="42" t="s">
        <v>43</v>
      </c>
      <c r="J323" s="57"/>
      <c r="K323" s="44" t="s">
        <v>43</v>
      </c>
      <c r="L323" s="58" t="s">
        <v>43</v>
      </c>
      <c r="M323" s="46" t="s">
        <v>43</v>
      </c>
      <c r="N323" s="42" t="s">
        <v>43</v>
      </c>
      <c r="O323" s="42" t="s">
        <v>43</v>
      </c>
      <c r="P323" s="42" t="s">
        <v>43</v>
      </c>
      <c r="Q323" s="57"/>
      <c r="R323" s="42" t="s">
        <v>43</v>
      </c>
      <c r="S323" s="58" t="s">
        <v>43</v>
      </c>
      <c r="T323" s="47" t="s">
        <v>43</v>
      </c>
    </row>
    <row r="324" customFormat="false" ht="15.75" hidden="false" customHeight="true" outlineLevel="0" collapsed="false">
      <c r="B324" s="59" t="s">
        <v>37</v>
      </c>
      <c r="C324" s="60"/>
      <c r="D324" s="41" t="s">
        <v>43</v>
      </c>
      <c r="E324" s="41" t="s">
        <v>43</v>
      </c>
      <c r="F324" s="41" t="s">
        <v>43</v>
      </c>
      <c r="G324" s="42" t="s">
        <v>43</v>
      </c>
      <c r="H324" s="42" t="s">
        <v>43</v>
      </c>
      <c r="I324" s="42" t="s">
        <v>43</v>
      </c>
      <c r="J324" s="57"/>
      <c r="K324" s="44" t="s">
        <v>43</v>
      </c>
      <c r="L324" s="58" t="s">
        <v>43</v>
      </c>
      <c r="M324" s="46" t="s">
        <v>43</v>
      </c>
      <c r="N324" s="42" t="s">
        <v>43</v>
      </c>
      <c r="O324" s="42" t="s">
        <v>43</v>
      </c>
      <c r="P324" s="42" t="s">
        <v>43</v>
      </c>
      <c r="Q324" s="57"/>
      <c r="R324" s="42" t="s">
        <v>43</v>
      </c>
      <c r="S324" s="58" t="s">
        <v>43</v>
      </c>
      <c r="T324" s="47" t="s">
        <v>4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43</v>
      </c>
      <c r="E326" s="41" t="s">
        <v>43</v>
      </c>
      <c r="F326" s="41" t="s">
        <v>43</v>
      </c>
      <c r="G326" s="42" t="s">
        <v>43</v>
      </c>
      <c r="H326" s="42" t="s">
        <v>43</v>
      </c>
      <c r="I326" s="42" t="s">
        <v>43</v>
      </c>
      <c r="J326" s="43"/>
      <c r="K326" s="44" t="s">
        <v>43</v>
      </c>
      <c r="L326" s="45" t="s">
        <v>43</v>
      </c>
      <c r="M326" s="46" t="s">
        <v>43</v>
      </c>
      <c r="N326" s="42" t="s">
        <v>43</v>
      </c>
      <c r="O326" s="42" t="s">
        <v>43</v>
      </c>
      <c r="P326" s="42" t="s">
        <v>43</v>
      </c>
      <c r="Q326" s="43"/>
      <c r="R326" s="42" t="s">
        <v>43</v>
      </c>
      <c r="S326" s="45" t="s">
        <v>43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43</v>
      </c>
      <c r="E328" s="41" t="s">
        <v>43</v>
      </c>
      <c r="F328" s="41" t="s">
        <v>43</v>
      </c>
      <c r="G328" s="42" t="s">
        <v>43</v>
      </c>
      <c r="H328" s="42" t="s">
        <v>43</v>
      </c>
      <c r="I328" s="42" t="s">
        <v>43</v>
      </c>
      <c r="J328" s="43"/>
      <c r="K328" s="44" t="s">
        <v>43</v>
      </c>
      <c r="L328" s="45" t="s">
        <v>43</v>
      </c>
      <c r="M328" s="46" t="s">
        <v>43</v>
      </c>
      <c r="N328" s="42" t="s">
        <v>43</v>
      </c>
      <c r="O328" s="42" t="s">
        <v>43</v>
      </c>
      <c r="P328" s="42" t="s">
        <v>43</v>
      </c>
      <c r="Q328" s="43"/>
      <c r="R328" s="42" t="s">
        <v>43</v>
      </c>
      <c r="S328" s="45" t="s">
        <v>43</v>
      </c>
      <c r="T328" s="47" t="s">
        <v>4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43</v>
      </c>
      <c r="E330" s="41" t="s">
        <v>43</v>
      </c>
      <c r="F330" s="41" t="s">
        <v>43</v>
      </c>
      <c r="G330" s="42" t="s">
        <v>43</v>
      </c>
      <c r="H330" s="42" t="s">
        <v>43</v>
      </c>
      <c r="I330" s="62" t="s">
        <v>43</v>
      </c>
      <c r="J330" s="57"/>
      <c r="K330" s="44" t="s">
        <v>43</v>
      </c>
      <c r="L330" s="58" t="s">
        <v>43</v>
      </c>
      <c r="M330" s="46" t="s">
        <v>43</v>
      </c>
      <c r="N330" s="42" t="s">
        <v>43</v>
      </c>
      <c r="O330" s="42" t="s">
        <v>43</v>
      </c>
      <c r="P330" s="62" t="s">
        <v>43</v>
      </c>
      <c r="Q330" s="57"/>
      <c r="R330" s="42" t="s">
        <v>43</v>
      </c>
      <c r="S330" s="58" t="s">
        <v>43</v>
      </c>
      <c r="T330" s="47" t="s">
        <v>4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43</v>
      </c>
      <c r="E332" s="41" t="s">
        <v>43</v>
      </c>
      <c r="F332" s="41" t="s">
        <v>43</v>
      </c>
      <c r="G332" s="42" t="s">
        <v>43</v>
      </c>
      <c r="H332" s="42" t="s">
        <v>43</v>
      </c>
      <c r="I332" s="42" t="s">
        <v>43</v>
      </c>
      <c r="J332" s="57"/>
      <c r="K332" s="44" t="s">
        <v>43</v>
      </c>
      <c r="L332" s="58" t="s">
        <v>43</v>
      </c>
      <c r="M332" s="46" t="s">
        <v>43</v>
      </c>
      <c r="N332" s="42" t="s">
        <v>43</v>
      </c>
      <c r="O332" s="42" t="s">
        <v>43</v>
      </c>
      <c r="P332" s="42" t="s">
        <v>43</v>
      </c>
      <c r="Q332" s="57"/>
      <c r="R332" s="42" t="s">
        <v>43</v>
      </c>
      <c r="S332" s="58" t="s">
        <v>43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076.464</v>
      </c>
      <c r="E341" s="33" t="s">
        <v>43</v>
      </c>
      <c r="F341" s="34" t="n">
        <v>0.935235537465804</v>
      </c>
      <c r="G341" s="35" t="n">
        <v>-0.467180360233771</v>
      </c>
      <c r="H341" s="35" t="n">
        <v>0.468055177232032</v>
      </c>
      <c r="I341" s="35" t="s">
        <v>43</v>
      </c>
      <c r="J341" s="36"/>
      <c r="K341" s="35" t="s">
        <v>43</v>
      </c>
      <c r="L341" s="37" t="s">
        <v>43</v>
      </c>
      <c r="M341" s="34" t="n">
        <v>3812.454</v>
      </c>
      <c r="N341" s="35" t="n">
        <v>-1904.44392</v>
      </c>
      <c r="O341" s="35" t="n">
        <v>1908.01008</v>
      </c>
      <c r="P341" s="35" t="s">
        <v>43</v>
      </c>
      <c r="Q341" s="36"/>
      <c r="R341" s="35" t="s">
        <v>43</v>
      </c>
      <c r="S341" s="37" t="s">
        <v>43</v>
      </c>
      <c r="T341" s="38" t="n">
        <v>-6996.03696</v>
      </c>
    </row>
    <row r="342" customFormat="false" ht="15.75" hidden="false" customHeight="false" outlineLevel="0" collapsed="false">
      <c r="B342" s="39" t="s">
        <v>34</v>
      </c>
      <c r="C342" s="40"/>
      <c r="D342" s="41" t="n">
        <v>4076.464</v>
      </c>
      <c r="E342" s="41" t="s">
        <v>43</v>
      </c>
      <c r="F342" s="41" t="n">
        <v>0.935235537465804</v>
      </c>
      <c r="G342" s="42" t="n">
        <v>-0.467180360233771</v>
      </c>
      <c r="H342" s="42" t="n">
        <v>0.468055177232032</v>
      </c>
      <c r="I342" s="42" t="s">
        <v>43</v>
      </c>
      <c r="J342" s="43"/>
      <c r="K342" s="44" t="s">
        <v>43</v>
      </c>
      <c r="L342" s="45" t="s">
        <v>43</v>
      </c>
      <c r="M342" s="46" t="n">
        <v>3812.454</v>
      </c>
      <c r="N342" s="42" t="n">
        <v>-1904.44392</v>
      </c>
      <c r="O342" s="42" t="n">
        <v>1908.01008</v>
      </c>
      <c r="P342" s="42" t="s">
        <v>43</v>
      </c>
      <c r="Q342" s="43"/>
      <c r="R342" s="42" t="s">
        <v>43</v>
      </c>
      <c r="S342" s="45" t="s">
        <v>43</v>
      </c>
      <c r="T342" s="47" t="n">
        <v>-6996.03696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43</v>
      </c>
      <c r="E345" s="41" t="s">
        <v>43</v>
      </c>
      <c r="F345" s="41" t="s">
        <v>43</v>
      </c>
      <c r="G345" s="42" t="s">
        <v>43</v>
      </c>
      <c r="H345" s="42" t="s">
        <v>43</v>
      </c>
      <c r="I345" s="42" t="s">
        <v>43</v>
      </c>
      <c r="J345" s="57"/>
      <c r="K345" s="44" t="s">
        <v>43</v>
      </c>
      <c r="L345" s="58" t="s">
        <v>43</v>
      </c>
      <c r="M345" s="46" t="s">
        <v>43</v>
      </c>
      <c r="N345" s="42" t="s">
        <v>43</v>
      </c>
      <c r="O345" s="42" t="s">
        <v>43</v>
      </c>
      <c r="P345" s="42" t="s">
        <v>43</v>
      </c>
      <c r="Q345" s="57"/>
      <c r="R345" s="42" t="s">
        <v>43</v>
      </c>
      <c r="S345" s="58" t="s">
        <v>43</v>
      </c>
      <c r="T345" s="47" t="s">
        <v>43</v>
      </c>
    </row>
    <row r="346" customFormat="false" ht="15.75" hidden="false" customHeight="true" outlineLevel="0" collapsed="false">
      <c r="B346" s="59" t="s">
        <v>37</v>
      </c>
      <c r="C346" s="60"/>
      <c r="D346" s="41" t="s">
        <v>43</v>
      </c>
      <c r="E346" s="41" t="s">
        <v>43</v>
      </c>
      <c r="F346" s="41" t="s">
        <v>43</v>
      </c>
      <c r="G346" s="42" t="s">
        <v>43</v>
      </c>
      <c r="H346" s="42" t="s">
        <v>43</v>
      </c>
      <c r="I346" s="42" t="s">
        <v>43</v>
      </c>
      <c r="J346" s="57"/>
      <c r="K346" s="44" t="s">
        <v>43</v>
      </c>
      <c r="L346" s="58" t="s">
        <v>43</v>
      </c>
      <c r="M346" s="46" t="s">
        <v>43</v>
      </c>
      <c r="N346" s="42" t="s">
        <v>43</v>
      </c>
      <c r="O346" s="42" t="s">
        <v>43</v>
      </c>
      <c r="P346" s="42" t="s">
        <v>43</v>
      </c>
      <c r="Q346" s="57"/>
      <c r="R346" s="42" t="s">
        <v>43</v>
      </c>
      <c r="S346" s="58" t="s">
        <v>43</v>
      </c>
      <c r="T346" s="47" t="s">
        <v>4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43</v>
      </c>
      <c r="E348" s="41" t="s">
        <v>43</v>
      </c>
      <c r="F348" s="41" t="s">
        <v>43</v>
      </c>
      <c r="G348" s="42" t="s">
        <v>43</v>
      </c>
      <c r="H348" s="42" t="s">
        <v>43</v>
      </c>
      <c r="I348" s="42" t="s">
        <v>43</v>
      </c>
      <c r="J348" s="43"/>
      <c r="K348" s="44" t="s">
        <v>43</v>
      </c>
      <c r="L348" s="45" t="s">
        <v>43</v>
      </c>
      <c r="M348" s="46" t="s">
        <v>43</v>
      </c>
      <c r="N348" s="42" t="s">
        <v>43</v>
      </c>
      <c r="O348" s="42" t="s">
        <v>43</v>
      </c>
      <c r="P348" s="42" t="s">
        <v>43</v>
      </c>
      <c r="Q348" s="43"/>
      <c r="R348" s="42" t="s">
        <v>43</v>
      </c>
      <c r="S348" s="45" t="s">
        <v>43</v>
      </c>
      <c r="T348" s="47" t="s">
        <v>4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43</v>
      </c>
      <c r="E350" s="41" t="s">
        <v>43</v>
      </c>
      <c r="F350" s="41" t="s">
        <v>43</v>
      </c>
      <c r="G350" s="42" t="s">
        <v>43</v>
      </c>
      <c r="H350" s="42" t="s">
        <v>43</v>
      </c>
      <c r="I350" s="42" t="s">
        <v>43</v>
      </c>
      <c r="J350" s="43"/>
      <c r="K350" s="44" t="s">
        <v>43</v>
      </c>
      <c r="L350" s="45" t="s">
        <v>43</v>
      </c>
      <c r="M350" s="46" t="s">
        <v>43</v>
      </c>
      <c r="N350" s="42" t="s">
        <v>43</v>
      </c>
      <c r="O350" s="42" t="s">
        <v>43</v>
      </c>
      <c r="P350" s="42" t="s">
        <v>43</v>
      </c>
      <c r="Q350" s="43"/>
      <c r="R350" s="42" t="s">
        <v>43</v>
      </c>
      <c r="S350" s="45" t="s">
        <v>43</v>
      </c>
      <c r="T350" s="47" t="s">
        <v>4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43</v>
      </c>
      <c r="E352" s="41" t="s">
        <v>43</v>
      </c>
      <c r="F352" s="41" t="s">
        <v>43</v>
      </c>
      <c r="G352" s="42" t="s">
        <v>43</v>
      </c>
      <c r="H352" s="42" t="s">
        <v>43</v>
      </c>
      <c r="I352" s="62" t="s">
        <v>43</v>
      </c>
      <c r="J352" s="57"/>
      <c r="K352" s="44" t="s">
        <v>43</v>
      </c>
      <c r="L352" s="58" t="s">
        <v>43</v>
      </c>
      <c r="M352" s="46" t="s">
        <v>43</v>
      </c>
      <c r="N352" s="42" t="s">
        <v>43</v>
      </c>
      <c r="O352" s="42" t="s">
        <v>43</v>
      </c>
      <c r="P352" s="62" t="s">
        <v>43</v>
      </c>
      <c r="Q352" s="57"/>
      <c r="R352" s="42" t="s">
        <v>43</v>
      </c>
      <c r="S352" s="58" t="s">
        <v>43</v>
      </c>
      <c r="T352" s="47" t="s">
        <v>4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43</v>
      </c>
      <c r="E354" s="41" t="s">
        <v>43</v>
      </c>
      <c r="F354" s="41" t="s">
        <v>43</v>
      </c>
      <c r="G354" s="42" t="s">
        <v>43</v>
      </c>
      <c r="H354" s="42" t="s">
        <v>43</v>
      </c>
      <c r="I354" s="42" t="s">
        <v>43</v>
      </c>
      <c r="J354" s="57"/>
      <c r="K354" s="44" t="s">
        <v>43</v>
      </c>
      <c r="L354" s="58" t="s">
        <v>43</v>
      </c>
      <c r="M354" s="46" t="s">
        <v>43</v>
      </c>
      <c r="N354" s="42" t="s">
        <v>43</v>
      </c>
      <c r="O354" s="42" t="s">
        <v>43</v>
      </c>
      <c r="P354" s="42" t="s">
        <v>43</v>
      </c>
      <c r="Q354" s="57"/>
      <c r="R354" s="42" t="s">
        <v>43</v>
      </c>
      <c r="S354" s="58" t="s">
        <v>43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076.464</v>
      </c>
      <c r="E363" s="33" t="s">
        <v>43</v>
      </c>
      <c r="F363" s="34" t="n">
        <v>0.935235537465804</v>
      </c>
      <c r="G363" s="35" t="n">
        <v>-0.467180360233771</v>
      </c>
      <c r="H363" s="35" t="n">
        <v>0.468055177232032</v>
      </c>
      <c r="I363" s="35" t="s">
        <v>43</v>
      </c>
      <c r="J363" s="36"/>
      <c r="K363" s="35" t="s">
        <v>43</v>
      </c>
      <c r="L363" s="37" t="s">
        <v>43</v>
      </c>
      <c r="M363" s="34" t="n">
        <v>3812.454</v>
      </c>
      <c r="N363" s="35" t="n">
        <v>-1904.44392</v>
      </c>
      <c r="O363" s="35" t="n">
        <v>1908.01008</v>
      </c>
      <c r="P363" s="35" t="s">
        <v>43</v>
      </c>
      <c r="Q363" s="36"/>
      <c r="R363" s="35" t="s">
        <v>43</v>
      </c>
      <c r="S363" s="37" t="s">
        <v>43</v>
      </c>
      <c r="T363" s="38" t="n">
        <v>-6996.03696</v>
      </c>
    </row>
    <row r="364" customFormat="false" ht="15.75" hidden="false" customHeight="false" outlineLevel="0" collapsed="false">
      <c r="B364" s="39" t="s">
        <v>34</v>
      </c>
      <c r="C364" s="40"/>
      <c r="D364" s="41" t="n">
        <v>4076.464</v>
      </c>
      <c r="E364" s="41" t="s">
        <v>43</v>
      </c>
      <c r="F364" s="41" t="n">
        <v>0.935235537465804</v>
      </c>
      <c r="G364" s="42" t="n">
        <v>-0.467180360233771</v>
      </c>
      <c r="H364" s="42" t="n">
        <v>0.468055177232032</v>
      </c>
      <c r="I364" s="42" t="s">
        <v>43</v>
      </c>
      <c r="J364" s="43"/>
      <c r="K364" s="44" t="s">
        <v>43</v>
      </c>
      <c r="L364" s="45" t="s">
        <v>43</v>
      </c>
      <c r="M364" s="46" t="n">
        <v>3812.454</v>
      </c>
      <c r="N364" s="42" t="n">
        <v>-1904.44392</v>
      </c>
      <c r="O364" s="42" t="n">
        <v>1908.01008</v>
      </c>
      <c r="P364" s="42" t="s">
        <v>43</v>
      </c>
      <c r="Q364" s="43"/>
      <c r="R364" s="42" t="s">
        <v>43</v>
      </c>
      <c r="S364" s="45" t="s">
        <v>43</v>
      </c>
      <c r="T364" s="47" t="n">
        <v>-6996.03696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43</v>
      </c>
      <c r="E367" s="41" t="s">
        <v>43</v>
      </c>
      <c r="F367" s="41" t="s">
        <v>43</v>
      </c>
      <c r="G367" s="42" t="s">
        <v>43</v>
      </c>
      <c r="H367" s="42" t="s">
        <v>43</v>
      </c>
      <c r="I367" s="42" t="s">
        <v>43</v>
      </c>
      <c r="J367" s="57"/>
      <c r="K367" s="44" t="s">
        <v>43</v>
      </c>
      <c r="L367" s="58" t="s">
        <v>43</v>
      </c>
      <c r="M367" s="46" t="s">
        <v>43</v>
      </c>
      <c r="N367" s="42" t="s">
        <v>43</v>
      </c>
      <c r="O367" s="42" t="s">
        <v>43</v>
      </c>
      <c r="P367" s="42" t="s">
        <v>43</v>
      </c>
      <c r="Q367" s="57"/>
      <c r="R367" s="42" t="s">
        <v>43</v>
      </c>
      <c r="S367" s="58" t="s">
        <v>43</v>
      </c>
      <c r="T367" s="47" t="s">
        <v>43</v>
      </c>
    </row>
    <row r="368" customFormat="false" ht="31.5" hidden="false" customHeight="false" outlineLevel="0" collapsed="false">
      <c r="B368" s="59" t="s">
        <v>37</v>
      </c>
      <c r="C368" s="60"/>
      <c r="D368" s="41" t="s">
        <v>43</v>
      </c>
      <c r="E368" s="41" t="s">
        <v>43</v>
      </c>
      <c r="F368" s="41" t="s">
        <v>43</v>
      </c>
      <c r="G368" s="42" t="s">
        <v>43</v>
      </c>
      <c r="H368" s="42" t="s">
        <v>43</v>
      </c>
      <c r="I368" s="42" t="s">
        <v>43</v>
      </c>
      <c r="J368" s="57"/>
      <c r="K368" s="44" t="s">
        <v>43</v>
      </c>
      <c r="L368" s="58" t="s">
        <v>43</v>
      </c>
      <c r="M368" s="46" t="s">
        <v>43</v>
      </c>
      <c r="N368" s="42" t="s">
        <v>43</v>
      </c>
      <c r="O368" s="42" t="s">
        <v>43</v>
      </c>
      <c r="P368" s="42" t="s">
        <v>43</v>
      </c>
      <c r="Q368" s="57"/>
      <c r="R368" s="42" t="s">
        <v>43</v>
      </c>
      <c r="S368" s="58" t="s">
        <v>43</v>
      </c>
      <c r="T368" s="47" t="s">
        <v>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43</v>
      </c>
      <c r="E370" s="41" t="s">
        <v>43</v>
      </c>
      <c r="F370" s="41" t="s">
        <v>43</v>
      </c>
      <c r="G370" s="42" t="s">
        <v>43</v>
      </c>
      <c r="H370" s="42" t="s">
        <v>43</v>
      </c>
      <c r="I370" s="42" t="s">
        <v>43</v>
      </c>
      <c r="J370" s="43"/>
      <c r="K370" s="44" t="s">
        <v>43</v>
      </c>
      <c r="L370" s="45" t="s">
        <v>43</v>
      </c>
      <c r="M370" s="46" t="s">
        <v>43</v>
      </c>
      <c r="N370" s="42" t="s">
        <v>43</v>
      </c>
      <c r="O370" s="42" t="s">
        <v>43</v>
      </c>
      <c r="P370" s="42" t="s">
        <v>43</v>
      </c>
      <c r="Q370" s="43"/>
      <c r="R370" s="42" t="s">
        <v>43</v>
      </c>
      <c r="S370" s="45" t="s">
        <v>43</v>
      </c>
      <c r="T370" s="47" t="s">
        <v>4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43</v>
      </c>
      <c r="E372" s="41" t="s">
        <v>43</v>
      </c>
      <c r="F372" s="41" t="s">
        <v>43</v>
      </c>
      <c r="G372" s="42" t="s">
        <v>43</v>
      </c>
      <c r="H372" s="42" t="s">
        <v>43</v>
      </c>
      <c r="I372" s="42" t="s">
        <v>43</v>
      </c>
      <c r="J372" s="43"/>
      <c r="K372" s="44" t="s">
        <v>43</v>
      </c>
      <c r="L372" s="45" t="s">
        <v>43</v>
      </c>
      <c r="M372" s="46" t="s">
        <v>43</v>
      </c>
      <c r="N372" s="42" t="s">
        <v>43</v>
      </c>
      <c r="O372" s="42" t="s">
        <v>43</v>
      </c>
      <c r="P372" s="42" t="s">
        <v>43</v>
      </c>
      <c r="Q372" s="43"/>
      <c r="R372" s="42" t="s">
        <v>43</v>
      </c>
      <c r="S372" s="45" t="s">
        <v>43</v>
      </c>
      <c r="T372" s="47" t="s">
        <v>4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43</v>
      </c>
      <c r="E374" s="41" t="s">
        <v>43</v>
      </c>
      <c r="F374" s="41" t="s">
        <v>43</v>
      </c>
      <c r="G374" s="42" t="s">
        <v>43</v>
      </c>
      <c r="H374" s="42" t="s">
        <v>43</v>
      </c>
      <c r="I374" s="62" t="s">
        <v>43</v>
      </c>
      <c r="J374" s="57"/>
      <c r="K374" s="44" t="s">
        <v>43</v>
      </c>
      <c r="L374" s="58" t="s">
        <v>43</v>
      </c>
      <c r="M374" s="46" t="s">
        <v>43</v>
      </c>
      <c r="N374" s="42" t="s">
        <v>43</v>
      </c>
      <c r="O374" s="42" t="s">
        <v>43</v>
      </c>
      <c r="P374" s="62" t="s">
        <v>43</v>
      </c>
      <c r="Q374" s="57"/>
      <c r="R374" s="42" t="s">
        <v>43</v>
      </c>
      <c r="S374" s="58" t="s">
        <v>43</v>
      </c>
      <c r="T374" s="47" t="s">
        <v>4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43</v>
      </c>
      <c r="E376" s="41" t="s">
        <v>43</v>
      </c>
      <c r="F376" s="41" t="s">
        <v>43</v>
      </c>
      <c r="G376" s="42" t="s">
        <v>43</v>
      </c>
      <c r="H376" s="42" t="s">
        <v>43</v>
      </c>
      <c r="I376" s="42" t="s">
        <v>43</v>
      </c>
      <c r="J376" s="57"/>
      <c r="K376" s="44" t="s">
        <v>43</v>
      </c>
      <c r="L376" s="58" t="s">
        <v>43</v>
      </c>
      <c r="M376" s="46" t="s">
        <v>43</v>
      </c>
      <c r="N376" s="42" t="s">
        <v>43</v>
      </c>
      <c r="O376" s="42" t="s">
        <v>43</v>
      </c>
      <c r="P376" s="42" t="s">
        <v>43</v>
      </c>
      <c r="Q376" s="57"/>
      <c r="R376" s="42" t="s">
        <v>43</v>
      </c>
      <c r="S376" s="58" t="s">
        <v>43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582.78001074538</v>
      </c>
      <c r="E11" s="33" t="n">
        <v>18.665</v>
      </c>
      <c r="F11" s="34" t="n">
        <v>2.64458841353224</v>
      </c>
      <c r="G11" s="35" t="n">
        <v>-1.99650326312742</v>
      </c>
      <c r="H11" s="35" t="n">
        <v>0.648085150404821</v>
      </c>
      <c r="I11" s="35" t="n">
        <v>0</v>
      </c>
      <c r="J11" s="36"/>
      <c r="K11" s="35" t="n">
        <v>0.00324960686979265</v>
      </c>
      <c r="L11" s="37" t="n">
        <v>0</v>
      </c>
      <c r="M11" s="34" t="n">
        <v>6830.3900911199</v>
      </c>
      <c r="N11" s="35" t="n">
        <v>-5156.52871939342</v>
      </c>
      <c r="O11" s="35" t="n">
        <v>1673.86137172648</v>
      </c>
      <c r="P11" s="35" t="n">
        <v>0</v>
      </c>
      <c r="Q11" s="36"/>
      <c r="R11" s="35" t="n">
        <v>8.33236575385662</v>
      </c>
      <c r="S11" s="37" t="n">
        <v>0</v>
      </c>
      <c r="T11" s="38" t="n">
        <v>-6168.04370409458</v>
      </c>
    </row>
    <row r="12" customFormat="false" ht="15.75" hidden="false" customHeight="false" outlineLevel="0" collapsed="false">
      <c r="B12" s="39" t="s">
        <v>34</v>
      </c>
      <c r="C12" s="40"/>
      <c r="D12" s="41" t="n">
        <v>2530.17826447928</v>
      </c>
      <c r="E12" s="41" t="n">
        <v>18.665</v>
      </c>
      <c r="F12" s="41" t="n">
        <v>2.66322392545468</v>
      </c>
      <c r="G12" s="42" t="n">
        <v>-2.03801004529404</v>
      </c>
      <c r="H12" s="42" t="n">
        <v>0.625213880160643</v>
      </c>
      <c r="I12" s="42" t="n">
        <v>0</v>
      </c>
      <c r="J12" s="43"/>
      <c r="K12" s="44" t="n">
        <v>0</v>
      </c>
      <c r="L12" s="45" t="n">
        <v>0</v>
      </c>
      <c r="M12" s="46" t="n">
        <v>6738.43128962663</v>
      </c>
      <c r="N12" s="42" t="n">
        <v>-5156.52871939342</v>
      </c>
      <c r="O12" s="42" t="n">
        <v>1581.90257023321</v>
      </c>
      <c r="P12" s="42" t="n">
        <v>0</v>
      </c>
      <c r="Q12" s="43"/>
      <c r="R12" s="42" t="n">
        <v>0</v>
      </c>
      <c r="S12" s="45" t="n">
        <v>0</v>
      </c>
      <c r="T12" s="47" t="n">
        <v>-5800.30942418846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52.6017462660937</v>
      </c>
      <c r="E15" s="41" t="s">
        <v>32</v>
      </c>
      <c r="F15" s="41" t="n">
        <v>1.74820814936602</v>
      </c>
      <c r="G15" s="42" t="s">
        <v>35</v>
      </c>
      <c r="H15" s="42" t="n">
        <v>1.74820814936602</v>
      </c>
      <c r="I15" s="42" t="n">
        <v>0</v>
      </c>
      <c r="J15" s="57"/>
      <c r="K15" s="44" t="n">
        <v>0.158404736445557</v>
      </c>
      <c r="L15" s="58" t="s">
        <v>32</v>
      </c>
      <c r="M15" s="46" t="n">
        <v>91.9588014932687</v>
      </c>
      <c r="N15" s="42" t="s">
        <v>35</v>
      </c>
      <c r="O15" s="42" t="n">
        <v>91.9588014932687</v>
      </c>
      <c r="P15" s="42" t="n">
        <v>0</v>
      </c>
      <c r="Q15" s="57"/>
      <c r="R15" s="42" t="n">
        <v>8.33236575385662</v>
      </c>
      <c r="S15" s="58" t="s">
        <v>32</v>
      </c>
      <c r="T15" s="47" t="n">
        <v>-367.734279906127</v>
      </c>
    </row>
    <row r="16" customFormat="false" ht="31.5" hidden="false" customHeight="false" outlineLevel="0" collapsed="false">
      <c r="B16" s="59" t="s">
        <v>37</v>
      </c>
      <c r="C16" s="60"/>
      <c r="D16" s="41" t="n">
        <v>17.4317546328506</v>
      </c>
      <c r="E16" s="41" t="s">
        <v>33</v>
      </c>
      <c r="F16" s="41" t="n">
        <v>1.74820814936602</v>
      </c>
      <c r="G16" s="42" t="n">
        <v>0</v>
      </c>
      <c r="H16" s="42" t="n">
        <v>1.74820814936602</v>
      </c>
      <c r="I16" s="42" t="n">
        <v>0</v>
      </c>
      <c r="J16" s="57"/>
      <c r="K16" s="44" t="n">
        <v>0.477069366628886</v>
      </c>
      <c r="L16" s="58" t="s">
        <v>33</v>
      </c>
      <c r="M16" s="46" t="n">
        <v>30.4743355068983</v>
      </c>
      <c r="N16" s="42" t="n">
        <v>0</v>
      </c>
      <c r="O16" s="42" t="n">
        <v>30.4743355068983</v>
      </c>
      <c r="P16" s="42" t="n">
        <v>0</v>
      </c>
      <c r="Q16" s="57"/>
      <c r="R16" s="42" t="n">
        <v>8.31615614192418</v>
      </c>
      <c r="S16" s="58" t="s">
        <v>33</v>
      </c>
      <c r="T16" s="47" t="n">
        <v>-142.231802712349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22.7838577068035</v>
      </c>
      <c r="E18" s="41" t="s">
        <v>33</v>
      </c>
      <c r="F18" s="41" t="n">
        <v>1.74820814936602</v>
      </c>
      <c r="G18" s="42" t="n">
        <v>0</v>
      </c>
      <c r="H18" s="42" t="n">
        <v>1.74820814936602</v>
      </c>
      <c r="I18" s="42" t="n">
        <v>0</v>
      </c>
      <c r="J18" s="43"/>
      <c r="K18" s="44" t="n">
        <v>0.000711451596171031</v>
      </c>
      <c r="L18" s="45" t="s">
        <v>33</v>
      </c>
      <c r="M18" s="46" t="n">
        <v>39.8309257170297</v>
      </c>
      <c r="N18" s="42" t="n">
        <v>0</v>
      </c>
      <c r="O18" s="42" t="n">
        <v>39.8309257170297</v>
      </c>
      <c r="P18" s="42" t="n">
        <v>0</v>
      </c>
      <c r="Q18" s="43"/>
      <c r="R18" s="42" t="n">
        <v>0.016209611932439</v>
      </c>
      <c r="S18" s="45" t="s">
        <v>33</v>
      </c>
      <c r="T18" s="47" t="n">
        <v>-146.106162872861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0.707557470470138</v>
      </c>
      <c r="E20" s="41" t="s">
        <v>33</v>
      </c>
      <c r="F20" s="41" t="n">
        <v>1.74820814936602</v>
      </c>
      <c r="G20" s="42" t="n">
        <v>0</v>
      </c>
      <c r="H20" s="42" t="n">
        <v>1.74820814936602</v>
      </c>
      <c r="I20" s="42" t="n">
        <v>0</v>
      </c>
      <c r="J20" s="43"/>
      <c r="K20" s="44" t="n">
        <v>0</v>
      </c>
      <c r="L20" s="45" t="s">
        <v>33</v>
      </c>
      <c r="M20" s="46" t="n">
        <v>1.2369577360207</v>
      </c>
      <c r="N20" s="42" t="n">
        <v>0</v>
      </c>
      <c r="O20" s="42" t="n">
        <v>1.2369577360207</v>
      </c>
      <c r="P20" s="42" t="n">
        <v>0</v>
      </c>
      <c r="Q20" s="43"/>
      <c r="R20" s="42" t="n">
        <v>0</v>
      </c>
      <c r="S20" s="45" t="s">
        <v>33</v>
      </c>
      <c r="T20" s="47" t="n">
        <v>-4.53551169874257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11.6785764559695</v>
      </c>
      <c r="E22" s="41" t="s">
        <v>33</v>
      </c>
      <c r="F22" s="41" t="n">
        <v>1.74820814936602</v>
      </c>
      <c r="G22" s="42" t="n">
        <v>0</v>
      </c>
      <c r="H22" s="42" t="n">
        <v>1.74820814936602</v>
      </c>
      <c r="I22" s="62" t="n">
        <v>0</v>
      </c>
      <c r="J22" s="57"/>
      <c r="K22" s="44" t="s">
        <v>33</v>
      </c>
      <c r="L22" s="58" t="s">
        <v>33</v>
      </c>
      <c r="M22" s="46" t="n">
        <v>20.41658253332</v>
      </c>
      <c r="N22" s="42" t="n">
        <v>0</v>
      </c>
      <c r="O22" s="42" t="n">
        <v>20.41658253332</v>
      </c>
      <c r="P22" s="62" t="n">
        <v>0</v>
      </c>
      <c r="Q22" s="57"/>
      <c r="R22" s="42" t="s">
        <v>33</v>
      </c>
      <c r="S22" s="58" t="s">
        <v>33</v>
      </c>
      <c r="T22" s="47" t="n">
        <v>-74.8608026221734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5</v>
      </c>
      <c r="E24" s="41" t="s">
        <v>35</v>
      </c>
      <c r="F24" s="41" t="s">
        <v>35</v>
      </c>
      <c r="G24" s="42" t="s">
        <v>35</v>
      </c>
      <c r="H24" s="42" t="s">
        <v>35</v>
      </c>
      <c r="I24" s="42" t="s">
        <v>35</v>
      </c>
      <c r="J24" s="57"/>
      <c r="K24" s="44" t="s">
        <v>35</v>
      </c>
      <c r="L24" s="58" t="s">
        <v>35</v>
      </c>
      <c r="M24" s="46" t="s">
        <v>35</v>
      </c>
      <c r="N24" s="42" t="s">
        <v>35</v>
      </c>
      <c r="O24" s="42" t="s">
        <v>35</v>
      </c>
      <c r="P24" s="42" t="s">
        <v>35</v>
      </c>
      <c r="Q24" s="57"/>
      <c r="R24" s="42" t="s">
        <v>35</v>
      </c>
      <c r="S24" s="58" t="s">
        <v>35</v>
      </c>
      <c r="T24" s="47" t="s">
        <v>3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583.03932377143</v>
      </c>
      <c r="E33" s="33" t="n">
        <v>18.665</v>
      </c>
      <c r="F33" s="34" t="n">
        <v>2.67257122499187</v>
      </c>
      <c r="G33" s="35" t="n">
        <v>-1.58252947784758</v>
      </c>
      <c r="H33" s="35" t="n">
        <v>1.09004174714429</v>
      </c>
      <c r="I33" s="35" t="n">
        <v>0</v>
      </c>
      <c r="J33" s="36"/>
      <c r="K33" s="35" t="n">
        <v>0.00322366352668177</v>
      </c>
      <c r="L33" s="37" t="n">
        <v>0</v>
      </c>
      <c r="M33" s="34" t="n">
        <v>6903.35656973397</v>
      </c>
      <c r="N33" s="35" t="n">
        <v>-4087.73587230776</v>
      </c>
      <c r="O33" s="35" t="n">
        <v>2815.62069742621</v>
      </c>
      <c r="P33" s="35" t="n">
        <v>0</v>
      </c>
      <c r="Q33" s="36"/>
      <c r="R33" s="35" t="n">
        <v>8.26667997630117</v>
      </c>
      <c r="S33" s="37" t="n">
        <v>0</v>
      </c>
      <c r="T33" s="38" t="n">
        <v>-10354.2537171426</v>
      </c>
    </row>
    <row r="34" customFormat="false" ht="15.75" hidden="false" customHeight="false" outlineLevel="0" collapsed="false">
      <c r="B34" s="39" t="s">
        <v>34</v>
      </c>
      <c r="C34" s="40"/>
      <c r="D34" s="41" t="n">
        <v>2531.13260954732</v>
      </c>
      <c r="E34" s="41" t="n">
        <v>18.665</v>
      </c>
      <c r="F34" s="41" t="n">
        <v>2.69011539952965</v>
      </c>
      <c r="G34" s="42" t="n">
        <v>-1.61498289615052</v>
      </c>
      <c r="H34" s="42" t="n">
        <v>1.07513250337913</v>
      </c>
      <c r="I34" s="42" t="n">
        <v>0</v>
      </c>
      <c r="J34" s="43"/>
      <c r="K34" s="44" t="n">
        <v>0</v>
      </c>
      <c r="L34" s="45" t="n">
        <v>0</v>
      </c>
      <c r="M34" s="46" t="n">
        <v>6809.03881119492</v>
      </c>
      <c r="N34" s="42" t="n">
        <v>-4087.73587230776</v>
      </c>
      <c r="O34" s="42" t="n">
        <v>2721.30293888717</v>
      </c>
      <c r="P34" s="42" t="n">
        <v>0</v>
      </c>
      <c r="Q34" s="43"/>
      <c r="R34" s="42" t="n">
        <v>0</v>
      </c>
      <c r="S34" s="45" t="n">
        <v>0</v>
      </c>
      <c r="T34" s="47" t="n">
        <v>-9978.11077591962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51.9067142241061</v>
      </c>
      <c r="E37" s="41" t="s">
        <v>32</v>
      </c>
      <c r="F37" s="41" t="n">
        <v>1.81706278174017</v>
      </c>
      <c r="G37" s="42" t="s">
        <v>35</v>
      </c>
      <c r="H37" s="42" t="n">
        <v>1.81706278174017</v>
      </c>
      <c r="I37" s="42" t="n">
        <v>0</v>
      </c>
      <c r="J37" s="57"/>
      <c r="K37" s="44" t="n">
        <v>0.159260321133215</v>
      </c>
      <c r="L37" s="58" t="s">
        <v>32</v>
      </c>
      <c r="M37" s="46" t="n">
        <v>94.3177585390462</v>
      </c>
      <c r="N37" s="42" t="s">
        <v>35</v>
      </c>
      <c r="O37" s="42" t="n">
        <v>94.3177585390462</v>
      </c>
      <c r="P37" s="42" t="n">
        <v>0</v>
      </c>
      <c r="Q37" s="57"/>
      <c r="R37" s="42" t="n">
        <v>8.26667997630117</v>
      </c>
      <c r="S37" s="58" t="s">
        <v>32</v>
      </c>
      <c r="T37" s="47" t="n">
        <v>-376.142941222941</v>
      </c>
    </row>
    <row r="38" customFormat="false" ht="15.75" hidden="false" customHeight="true" outlineLevel="0" collapsed="false">
      <c r="B38" s="59" t="s">
        <v>37</v>
      </c>
      <c r="C38" s="60"/>
      <c r="D38" s="41" t="n">
        <v>17.2946342581232</v>
      </c>
      <c r="E38" s="41" t="s">
        <v>33</v>
      </c>
      <c r="F38" s="41" t="n">
        <v>1.81706278174017</v>
      </c>
      <c r="G38" s="42" t="n">
        <v>0</v>
      </c>
      <c r="H38" s="42" t="n">
        <v>1.81706278174017</v>
      </c>
      <c r="I38" s="42" t="n">
        <v>0</v>
      </c>
      <c r="J38" s="57"/>
      <c r="K38" s="44" t="n">
        <v>0.477069366628886</v>
      </c>
      <c r="L38" s="58" t="s">
        <v>33</v>
      </c>
      <c r="M38" s="46" t="n">
        <v>31.4254362342442</v>
      </c>
      <c r="N38" s="42" t="n">
        <v>0</v>
      </c>
      <c r="O38" s="42" t="n">
        <v>31.4254362342442</v>
      </c>
      <c r="P38" s="42" t="n">
        <v>0</v>
      </c>
      <c r="Q38" s="57"/>
      <c r="R38" s="42" t="n">
        <v>8.25074021160107</v>
      </c>
      <c r="S38" s="58" t="s">
        <v>33</v>
      </c>
      <c r="T38" s="47" t="n">
        <v>-145.479313634766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22.4045666435928</v>
      </c>
      <c r="E40" s="41" t="s">
        <v>33</v>
      </c>
      <c r="F40" s="41" t="n">
        <v>1.81706278174017</v>
      </c>
      <c r="G40" s="42" t="n">
        <v>0</v>
      </c>
      <c r="H40" s="42" t="n">
        <v>1.81706278174017</v>
      </c>
      <c r="I40" s="42" t="n">
        <v>0</v>
      </c>
      <c r="J40" s="43"/>
      <c r="K40" s="44" t="n">
        <v>0.000711451596171029</v>
      </c>
      <c r="L40" s="45" t="s">
        <v>33</v>
      </c>
      <c r="M40" s="46" t="n">
        <v>40.7105041890897</v>
      </c>
      <c r="N40" s="42" t="n">
        <v>0</v>
      </c>
      <c r="O40" s="42" t="n">
        <v>40.7105041890897</v>
      </c>
      <c r="P40" s="42" t="n">
        <v>0</v>
      </c>
      <c r="Q40" s="43"/>
      <c r="R40" s="42" t="n">
        <v>0.0159397647001043</v>
      </c>
      <c r="S40" s="45" t="s">
        <v>33</v>
      </c>
      <c r="T40" s="47" t="n">
        <v>-149.330294497229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0.690796425686138</v>
      </c>
      <c r="E42" s="41" t="s">
        <v>33</v>
      </c>
      <c r="F42" s="41" t="n">
        <v>1.81706278174017</v>
      </c>
      <c r="G42" s="42" t="n">
        <v>0</v>
      </c>
      <c r="H42" s="42" t="n">
        <v>1.81706278174017</v>
      </c>
      <c r="I42" s="42" t="n">
        <v>0</v>
      </c>
      <c r="J42" s="43"/>
      <c r="K42" s="44" t="n">
        <v>0</v>
      </c>
      <c r="L42" s="45" t="s">
        <v>33</v>
      </c>
      <c r="M42" s="46" t="n">
        <v>1.25522047487342</v>
      </c>
      <c r="N42" s="42" t="n">
        <v>0</v>
      </c>
      <c r="O42" s="42" t="n">
        <v>1.25522047487342</v>
      </c>
      <c r="P42" s="42" t="n">
        <v>0</v>
      </c>
      <c r="Q42" s="43"/>
      <c r="R42" s="42" t="n">
        <v>0</v>
      </c>
      <c r="S42" s="45" t="s">
        <v>33</v>
      </c>
      <c r="T42" s="47" t="n">
        <v>-4.60247507453588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11.516716896704</v>
      </c>
      <c r="E44" s="41" t="s">
        <v>33</v>
      </c>
      <c r="F44" s="41" t="n">
        <v>1.81706278174016</v>
      </c>
      <c r="G44" s="42" t="n">
        <v>0</v>
      </c>
      <c r="H44" s="42" t="n">
        <v>1.81706278174016</v>
      </c>
      <c r="I44" s="62" t="n">
        <v>0</v>
      </c>
      <c r="J44" s="57"/>
      <c r="K44" s="44" t="s">
        <v>33</v>
      </c>
      <c r="L44" s="58" t="s">
        <v>33</v>
      </c>
      <c r="M44" s="46" t="n">
        <v>20.9265976408389</v>
      </c>
      <c r="N44" s="42" t="n">
        <v>0</v>
      </c>
      <c r="O44" s="42" t="n">
        <v>20.9265976408389</v>
      </c>
      <c r="P44" s="62" t="n">
        <v>0</v>
      </c>
      <c r="Q44" s="57"/>
      <c r="R44" s="42" t="s">
        <v>33</v>
      </c>
      <c r="S44" s="58" t="s">
        <v>33</v>
      </c>
      <c r="T44" s="47" t="n">
        <v>-76.7308580164094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5</v>
      </c>
      <c r="E46" s="41" t="s">
        <v>35</v>
      </c>
      <c r="F46" s="41" t="s">
        <v>35</v>
      </c>
      <c r="G46" s="42" t="s">
        <v>35</v>
      </c>
      <c r="H46" s="42" t="s">
        <v>35</v>
      </c>
      <c r="I46" s="42" t="s">
        <v>35</v>
      </c>
      <c r="J46" s="57"/>
      <c r="K46" s="44" t="s">
        <v>35</v>
      </c>
      <c r="L46" s="58" t="s">
        <v>35</v>
      </c>
      <c r="M46" s="46" t="s">
        <v>35</v>
      </c>
      <c r="N46" s="42" t="s">
        <v>35</v>
      </c>
      <c r="O46" s="42" t="s">
        <v>35</v>
      </c>
      <c r="P46" s="42" t="s">
        <v>35</v>
      </c>
      <c r="Q46" s="57"/>
      <c r="R46" s="42" t="s">
        <v>35</v>
      </c>
      <c r="S46" s="58" t="s">
        <v>35</v>
      </c>
      <c r="T46" s="47" t="s">
        <v>3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584.05053835602</v>
      </c>
      <c r="E55" s="33" t="n">
        <v>18.665</v>
      </c>
      <c r="F55" s="34" t="n">
        <v>2.70511060665091</v>
      </c>
      <c r="G55" s="35" t="n">
        <v>-1.4359653020012</v>
      </c>
      <c r="H55" s="35" t="n">
        <v>1.26914530464971</v>
      </c>
      <c r="I55" s="35" t="n">
        <v>0</v>
      </c>
      <c r="J55" s="36"/>
      <c r="K55" s="35" t="n">
        <v>0.00318669978464151</v>
      </c>
      <c r="L55" s="37" t="n">
        <v>0</v>
      </c>
      <c r="M55" s="34" t="n">
        <v>6990.14251942888</v>
      </c>
      <c r="N55" s="35" t="n">
        <v>-3710.60691169678</v>
      </c>
      <c r="O55" s="35" t="n">
        <v>3279.53560773209</v>
      </c>
      <c r="P55" s="35" t="n">
        <v>0</v>
      </c>
      <c r="Q55" s="36"/>
      <c r="R55" s="35" t="n">
        <v>8.17511354260158</v>
      </c>
      <c r="S55" s="37" t="n">
        <v>0</v>
      </c>
      <c r="T55" s="38" t="n">
        <v>-12054.9393113406</v>
      </c>
    </row>
    <row r="56" customFormat="false" ht="15.75" hidden="false" customHeight="false" outlineLevel="0" collapsed="false">
      <c r="B56" s="39" t="s">
        <v>34</v>
      </c>
      <c r="C56" s="40"/>
      <c r="D56" s="41" t="n">
        <v>2536.9638182437</v>
      </c>
      <c r="E56" s="41" t="n">
        <v>18.665</v>
      </c>
      <c r="F56" s="41" t="n">
        <v>2.71956853243046</v>
      </c>
      <c r="G56" s="42" t="n">
        <v>-1.46261719816942</v>
      </c>
      <c r="H56" s="42" t="n">
        <v>1.25695133426104</v>
      </c>
      <c r="I56" s="42" t="n">
        <v>0</v>
      </c>
      <c r="J56" s="43"/>
      <c r="K56" s="44" t="n">
        <v>0</v>
      </c>
      <c r="L56" s="45" t="n">
        <v>0</v>
      </c>
      <c r="M56" s="46" t="n">
        <v>6899.44696801019</v>
      </c>
      <c r="N56" s="42" t="n">
        <v>-3710.60691169678</v>
      </c>
      <c r="O56" s="42" t="n">
        <v>3188.84005631341</v>
      </c>
      <c r="P56" s="42" t="n">
        <v>0</v>
      </c>
      <c r="Q56" s="43"/>
      <c r="R56" s="42" t="n">
        <v>0</v>
      </c>
      <c r="S56" s="45" t="n">
        <v>0</v>
      </c>
      <c r="T56" s="47" t="n">
        <v>-11692.4135398158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47.0867201123247</v>
      </c>
      <c r="E59" s="41" t="s">
        <v>32</v>
      </c>
      <c r="F59" s="41" t="n">
        <v>1.92613864805895</v>
      </c>
      <c r="G59" s="42" t="s">
        <v>35</v>
      </c>
      <c r="H59" s="42" t="n">
        <v>1.92613864805895</v>
      </c>
      <c r="I59" s="42" t="n">
        <v>0</v>
      </c>
      <c r="J59" s="57"/>
      <c r="K59" s="44" t="n">
        <v>0.173618241472329</v>
      </c>
      <c r="L59" s="58" t="s">
        <v>32</v>
      </c>
      <c r="M59" s="46" t="n">
        <v>90.6955514186833</v>
      </c>
      <c r="N59" s="42" t="s">
        <v>35</v>
      </c>
      <c r="O59" s="42" t="n">
        <v>90.6955514186833</v>
      </c>
      <c r="P59" s="42" t="n">
        <v>0</v>
      </c>
      <c r="Q59" s="57"/>
      <c r="R59" s="42" t="n">
        <v>8.17511354260158</v>
      </c>
      <c r="S59" s="58" t="s">
        <v>32</v>
      </c>
      <c r="T59" s="47" t="n">
        <v>-362.525771524711</v>
      </c>
    </row>
    <row r="60" customFormat="false" ht="15.75" hidden="false" customHeight="true" outlineLevel="0" collapsed="false">
      <c r="B60" s="59" t="s">
        <v>37</v>
      </c>
      <c r="C60" s="60"/>
      <c r="D60" s="41" t="n">
        <v>17.1032036793994</v>
      </c>
      <c r="E60" s="41" t="s">
        <v>33</v>
      </c>
      <c r="F60" s="41" t="n">
        <v>1.92613864805895</v>
      </c>
      <c r="G60" s="42" t="n">
        <v>0</v>
      </c>
      <c r="H60" s="42" t="n">
        <v>1.92613864805895</v>
      </c>
      <c r="I60" s="42" t="n">
        <v>0</v>
      </c>
      <c r="J60" s="57"/>
      <c r="K60" s="44" t="n">
        <v>0.477069366628884</v>
      </c>
      <c r="L60" s="58" t="s">
        <v>33</v>
      </c>
      <c r="M60" s="46" t="n">
        <v>32.9431416125152</v>
      </c>
      <c r="N60" s="42" t="n">
        <v>0</v>
      </c>
      <c r="O60" s="42" t="n">
        <v>32.9431416125152</v>
      </c>
      <c r="P60" s="42" t="n">
        <v>0</v>
      </c>
      <c r="Q60" s="57"/>
      <c r="R60" s="42" t="n">
        <v>8.15941454665587</v>
      </c>
      <c r="S60" s="58" t="s">
        <v>33</v>
      </c>
      <c r="T60" s="47" t="n">
        <v>-150.709372583627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22.0661476201561</v>
      </c>
      <c r="E62" s="41" t="s">
        <v>33</v>
      </c>
      <c r="F62" s="41" t="n">
        <v>1.92613864805896</v>
      </c>
      <c r="G62" s="42" t="n">
        <v>0</v>
      </c>
      <c r="H62" s="42" t="n">
        <v>1.92613864805896</v>
      </c>
      <c r="I62" s="42" t="n">
        <v>0</v>
      </c>
      <c r="J62" s="43"/>
      <c r="K62" s="44" t="n">
        <v>0.000711451596171033</v>
      </c>
      <c r="L62" s="45" t="s">
        <v>33</v>
      </c>
      <c r="M62" s="46" t="n">
        <v>42.5024597449568</v>
      </c>
      <c r="N62" s="42" t="n">
        <v>0</v>
      </c>
      <c r="O62" s="42" t="n">
        <v>42.5024597449568</v>
      </c>
      <c r="P62" s="42" t="n">
        <v>0</v>
      </c>
      <c r="Q62" s="43"/>
      <c r="R62" s="42" t="n">
        <v>0.0156989959457057</v>
      </c>
      <c r="S62" s="45" t="s">
        <v>33</v>
      </c>
      <c r="T62" s="47" t="n">
        <v>-155.899915383309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0.686044174072729</v>
      </c>
      <c r="E64" s="41" t="s">
        <v>33</v>
      </c>
      <c r="F64" s="41" t="n">
        <v>1.92613864805896</v>
      </c>
      <c r="G64" s="42" t="n">
        <v>0</v>
      </c>
      <c r="H64" s="42" t="n">
        <v>1.92613864805896</v>
      </c>
      <c r="I64" s="42" t="n">
        <v>0</v>
      </c>
      <c r="J64" s="43"/>
      <c r="K64" s="44" t="n">
        <v>0</v>
      </c>
      <c r="L64" s="45" t="s">
        <v>33</v>
      </c>
      <c r="M64" s="46" t="n">
        <v>1.32141619795717</v>
      </c>
      <c r="N64" s="42" t="n">
        <v>0</v>
      </c>
      <c r="O64" s="42" t="n">
        <v>1.32141619795717</v>
      </c>
      <c r="P64" s="42" t="n">
        <v>0</v>
      </c>
      <c r="Q64" s="43"/>
      <c r="R64" s="42" t="n">
        <v>0</v>
      </c>
      <c r="S64" s="45" t="s">
        <v>33</v>
      </c>
      <c r="T64" s="47" t="n">
        <v>-4.84519272584296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7.23132463869643</v>
      </c>
      <c r="E66" s="41" t="s">
        <v>33</v>
      </c>
      <c r="F66" s="41" t="n">
        <v>1.92613864805895</v>
      </c>
      <c r="G66" s="42" t="n">
        <v>0</v>
      </c>
      <c r="H66" s="42" t="n">
        <v>1.92613864805895</v>
      </c>
      <c r="I66" s="62" t="n">
        <v>0</v>
      </c>
      <c r="J66" s="57"/>
      <c r="K66" s="44" t="s">
        <v>33</v>
      </c>
      <c r="L66" s="58" t="s">
        <v>33</v>
      </c>
      <c r="M66" s="46" t="n">
        <v>13.9285338632541</v>
      </c>
      <c r="N66" s="42" t="n">
        <v>0</v>
      </c>
      <c r="O66" s="42" t="n">
        <v>13.9285338632541</v>
      </c>
      <c r="P66" s="62" t="n">
        <v>0</v>
      </c>
      <c r="Q66" s="57"/>
      <c r="R66" s="42" t="s">
        <v>33</v>
      </c>
      <c r="S66" s="58" t="s">
        <v>33</v>
      </c>
      <c r="T66" s="47" t="n">
        <v>-51.0712908319317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5</v>
      </c>
      <c r="E68" s="41" t="s">
        <v>35</v>
      </c>
      <c r="F68" s="41" t="s">
        <v>35</v>
      </c>
      <c r="G68" s="42" t="s">
        <v>35</v>
      </c>
      <c r="H68" s="42" t="s">
        <v>35</v>
      </c>
      <c r="I68" s="42" t="s">
        <v>35</v>
      </c>
      <c r="J68" s="57"/>
      <c r="K68" s="44" t="s">
        <v>35</v>
      </c>
      <c r="L68" s="58" t="s">
        <v>35</v>
      </c>
      <c r="M68" s="46" t="s">
        <v>35</v>
      </c>
      <c r="N68" s="42" t="s">
        <v>35</v>
      </c>
      <c r="O68" s="42" t="s">
        <v>35</v>
      </c>
      <c r="P68" s="42" t="s">
        <v>35</v>
      </c>
      <c r="Q68" s="57"/>
      <c r="R68" s="42" t="s">
        <v>35</v>
      </c>
      <c r="S68" s="58" t="s">
        <v>35</v>
      </c>
      <c r="T68" s="47" t="s">
        <v>3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584.07748891047</v>
      </c>
      <c r="E77" s="33" t="n">
        <v>18.665</v>
      </c>
      <c r="F77" s="34" t="n">
        <v>2.72875749706921</v>
      </c>
      <c r="G77" s="35" t="n">
        <v>-1.57398732937501</v>
      </c>
      <c r="H77" s="35" t="n">
        <v>1.15477016769421</v>
      </c>
      <c r="I77" s="35" t="n">
        <v>0</v>
      </c>
      <c r="J77" s="36"/>
      <c r="K77" s="35" t="n">
        <v>0.00318018713168185</v>
      </c>
      <c r="L77" s="37" t="n">
        <v>0</v>
      </c>
      <c r="M77" s="34" t="n">
        <v>7051.32082087223</v>
      </c>
      <c r="N77" s="35" t="n">
        <v>-4067.30522566826</v>
      </c>
      <c r="O77" s="35" t="n">
        <v>2984.01559520397</v>
      </c>
      <c r="P77" s="35" t="n">
        <v>0</v>
      </c>
      <c r="Q77" s="36"/>
      <c r="R77" s="35" t="n">
        <v>8.158491784689</v>
      </c>
      <c r="S77" s="37" t="n">
        <v>0</v>
      </c>
      <c r="T77" s="38" t="n">
        <v>-10971.3049856251</v>
      </c>
    </row>
    <row r="78" customFormat="false" ht="15.75" hidden="false" customHeight="false" outlineLevel="0" collapsed="false">
      <c r="B78" s="39" t="s">
        <v>34</v>
      </c>
      <c r="C78" s="40"/>
      <c r="D78" s="41" t="n">
        <v>2537.998550214</v>
      </c>
      <c r="E78" s="41" t="n">
        <v>18.665</v>
      </c>
      <c r="F78" s="41" t="n">
        <v>2.74169184543091</v>
      </c>
      <c r="G78" s="42" t="n">
        <v>-1.60256404611631</v>
      </c>
      <c r="H78" s="42" t="n">
        <v>1.1391277993146</v>
      </c>
      <c r="I78" s="42" t="n">
        <v>0</v>
      </c>
      <c r="J78" s="43"/>
      <c r="K78" s="44" t="n">
        <v>0</v>
      </c>
      <c r="L78" s="45" t="n">
        <v>0</v>
      </c>
      <c r="M78" s="46" t="n">
        <v>6958.40992883719</v>
      </c>
      <c r="N78" s="42" t="n">
        <v>-4067.30522566826</v>
      </c>
      <c r="O78" s="42" t="n">
        <v>2891.10470316892</v>
      </c>
      <c r="P78" s="42" t="n">
        <v>0</v>
      </c>
      <c r="Q78" s="43"/>
      <c r="R78" s="42" t="n">
        <v>0</v>
      </c>
      <c r="S78" s="45" t="n">
        <v>0</v>
      </c>
      <c r="T78" s="47" t="n">
        <v>-10600.717244952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46.0789386964757</v>
      </c>
      <c r="E81" s="41" t="s">
        <v>32</v>
      </c>
      <c r="F81" s="41" t="n">
        <v>2.01634183996852</v>
      </c>
      <c r="G81" s="42" t="s">
        <v>35</v>
      </c>
      <c r="H81" s="42" t="n">
        <v>2.01634183996852</v>
      </c>
      <c r="I81" s="42" t="n">
        <v>0</v>
      </c>
      <c r="J81" s="57"/>
      <c r="K81" s="44" t="n">
        <v>0.177054680847348</v>
      </c>
      <c r="L81" s="58" t="s">
        <v>32</v>
      </c>
      <c r="M81" s="46" t="n">
        <v>92.9108920350485</v>
      </c>
      <c r="N81" s="42" t="s">
        <v>35</v>
      </c>
      <c r="O81" s="42" t="n">
        <v>92.9108920350485</v>
      </c>
      <c r="P81" s="42" t="n">
        <v>0</v>
      </c>
      <c r="Q81" s="57"/>
      <c r="R81" s="42" t="n">
        <v>8.158491784689</v>
      </c>
      <c r="S81" s="58" t="s">
        <v>32</v>
      </c>
      <c r="T81" s="47" t="n">
        <v>-370.587740672371</v>
      </c>
    </row>
    <row r="82" customFormat="false" ht="15.75" hidden="false" customHeight="true" outlineLevel="0" collapsed="false">
      <c r="B82" s="59" t="s">
        <v>37</v>
      </c>
      <c r="C82" s="60"/>
      <c r="D82" s="41" t="n">
        <v>17.0121958084185</v>
      </c>
      <c r="E82" s="41" t="s">
        <v>33</v>
      </c>
      <c r="F82" s="41" t="n">
        <v>2.01634183996853</v>
      </c>
      <c r="G82" s="42" t="n">
        <v>0</v>
      </c>
      <c r="H82" s="42" t="n">
        <v>2.01634183996853</v>
      </c>
      <c r="I82" s="42" t="n">
        <v>0</v>
      </c>
      <c r="J82" s="57"/>
      <c r="K82" s="44" t="n">
        <v>0.477880614667333</v>
      </c>
      <c r="L82" s="58" t="s">
        <v>33</v>
      </c>
      <c r="M82" s="46" t="n">
        <v>34.3024021982514</v>
      </c>
      <c r="N82" s="42" t="n">
        <v>0</v>
      </c>
      <c r="O82" s="42" t="n">
        <v>34.3024021982514</v>
      </c>
      <c r="P82" s="42" t="n">
        <v>0</v>
      </c>
      <c r="Q82" s="57"/>
      <c r="R82" s="42" t="n">
        <v>8.12979858976806</v>
      </c>
      <c r="S82" s="58" t="s">
        <v>33</v>
      </c>
      <c r="T82" s="47" t="n">
        <v>-155.58473622273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21.530570497293</v>
      </c>
      <c r="E84" s="41" t="s">
        <v>33</v>
      </c>
      <c r="F84" s="41" t="n">
        <v>2.01634183996852</v>
      </c>
      <c r="G84" s="42" t="n">
        <v>0</v>
      </c>
      <c r="H84" s="42" t="n">
        <v>2.01634183996852</v>
      </c>
      <c r="I84" s="42" t="n">
        <v>0</v>
      </c>
      <c r="J84" s="43"/>
      <c r="K84" s="44" t="n">
        <v>0.0013326723007431</v>
      </c>
      <c r="L84" s="45" t="s">
        <v>33</v>
      </c>
      <c r="M84" s="46" t="n">
        <v>43.4129901320837</v>
      </c>
      <c r="N84" s="42" t="n">
        <v>0</v>
      </c>
      <c r="O84" s="42" t="n">
        <v>43.4129901320837</v>
      </c>
      <c r="P84" s="42" t="n">
        <v>0</v>
      </c>
      <c r="Q84" s="43"/>
      <c r="R84" s="42" t="n">
        <v>0.028693194920939</v>
      </c>
      <c r="S84" s="45" t="s">
        <v>33</v>
      </c>
      <c r="T84" s="47" t="n">
        <v>-159.286172199017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0.533252117050438</v>
      </c>
      <c r="E86" s="41" t="s">
        <v>33</v>
      </c>
      <c r="F86" s="41" t="n">
        <v>2.01634183996852</v>
      </c>
      <c r="G86" s="42" t="n">
        <v>0</v>
      </c>
      <c r="H86" s="42" t="n">
        <v>2.01634183996852</v>
      </c>
      <c r="I86" s="42" t="n">
        <v>0</v>
      </c>
      <c r="J86" s="43"/>
      <c r="K86" s="44" t="n">
        <v>0</v>
      </c>
      <c r="L86" s="45" t="s">
        <v>33</v>
      </c>
      <c r="M86" s="46" t="n">
        <v>1.07521855486059</v>
      </c>
      <c r="N86" s="42" t="n">
        <v>0</v>
      </c>
      <c r="O86" s="42" t="n">
        <v>1.07521855486059</v>
      </c>
      <c r="P86" s="42" t="n">
        <v>0</v>
      </c>
      <c r="Q86" s="43"/>
      <c r="R86" s="42" t="n">
        <v>0</v>
      </c>
      <c r="S86" s="45" t="s">
        <v>33</v>
      </c>
      <c r="T86" s="47" t="n">
        <v>-3.9424680344888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7.00292027371373</v>
      </c>
      <c r="E88" s="41" t="s">
        <v>33</v>
      </c>
      <c r="F88" s="41" t="n">
        <v>2.01634183996852</v>
      </c>
      <c r="G88" s="42" t="n">
        <v>0</v>
      </c>
      <c r="H88" s="42" t="n">
        <v>2.01634183996852</v>
      </c>
      <c r="I88" s="62" t="n">
        <v>0</v>
      </c>
      <c r="J88" s="57"/>
      <c r="K88" s="44" t="s">
        <v>33</v>
      </c>
      <c r="L88" s="58" t="s">
        <v>33</v>
      </c>
      <c r="M88" s="46" t="n">
        <v>14.1202811498528</v>
      </c>
      <c r="N88" s="42" t="n">
        <v>0</v>
      </c>
      <c r="O88" s="42" t="n">
        <v>14.1202811498528</v>
      </c>
      <c r="P88" s="62" t="n">
        <v>0</v>
      </c>
      <c r="Q88" s="57"/>
      <c r="R88" s="42" t="s">
        <v>33</v>
      </c>
      <c r="S88" s="58" t="s">
        <v>33</v>
      </c>
      <c r="T88" s="47" t="n">
        <v>-51.774364216127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5</v>
      </c>
      <c r="E90" s="41" t="s">
        <v>35</v>
      </c>
      <c r="F90" s="41" t="s">
        <v>35</v>
      </c>
      <c r="G90" s="42" t="s">
        <v>35</v>
      </c>
      <c r="H90" s="42" t="s">
        <v>35</v>
      </c>
      <c r="I90" s="42" t="s">
        <v>35</v>
      </c>
      <c r="J90" s="57"/>
      <c r="K90" s="44" t="s">
        <v>35</v>
      </c>
      <c r="L90" s="58" t="s">
        <v>35</v>
      </c>
      <c r="M90" s="46" t="s">
        <v>35</v>
      </c>
      <c r="N90" s="42" t="s">
        <v>35</v>
      </c>
      <c r="O90" s="42" t="s">
        <v>35</v>
      </c>
      <c r="P90" s="42" t="s">
        <v>35</v>
      </c>
      <c r="Q90" s="57"/>
      <c r="R90" s="42" t="s">
        <v>35</v>
      </c>
      <c r="S90" s="58" t="s">
        <v>35</v>
      </c>
      <c r="T90" s="47" t="s">
        <v>35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584.05830652172</v>
      </c>
      <c r="E99" s="33" t="n">
        <v>18.665</v>
      </c>
      <c r="F99" s="34" t="n">
        <v>2.69737999093223</v>
      </c>
      <c r="G99" s="35" t="n">
        <v>-1.80382544846978</v>
      </c>
      <c r="H99" s="35" t="n">
        <v>0.893554542462459</v>
      </c>
      <c r="I99" s="35" t="n">
        <v>0</v>
      </c>
      <c r="J99" s="36"/>
      <c r="K99" s="35" t="n">
        <v>0.00316281764062522</v>
      </c>
      <c r="L99" s="37" t="n">
        <v>0</v>
      </c>
      <c r="M99" s="34" t="n">
        <v>6970.18717141391</v>
      </c>
      <c r="N99" s="35" t="n">
        <v>-4661.19013363358</v>
      </c>
      <c r="O99" s="35" t="n">
        <v>2308.99703778033</v>
      </c>
      <c r="P99" s="35" t="n">
        <v>0</v>
      </c>
      <c r="Q99" s="36"/>
      <c r="R99" s="35" t="n">
        <v>8.11387120500876</v>
      </c>
      <c r="S99" s="37" t="n">
        <v>0</v>
      </c>
      <c r="T99" s="38" t="n">
        <v>-8496.07333294624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539.89801571328</v>
      </c>
      <c r="E100" s="41" t="n">
        <v>18.665</v>
      </c>
      <c r="F100" s="41" t="n">
        <v>2.70999196160168</v>
      </c>
      <c r="G100" s="42" t="n">
        <v>-1.83518791100933</v>
      </c>
      <c r="H100" s="42" t="n">
        <v>0.874804050592349</v>
      </c>
      <c r="I100" s="42" t="n">
        <v>0</v>
      </c>
      <c r="J100" s="43"/>
      <c r="K100" s="44" t="n">
        <v>0</v>
      </c>
      <c r="L100" s="45" t="n">
        <v>0</v>
      </c>
      <c r="M100" s="46" t="n">
        <v>6883.10320587103</v>
      </c>
      <c r="N100" s="42" t="n">
        <v>-4661.19013363358</v>
      </c>
      <c r="O100" s="42" t="n">
        <v>2221.91307223744</v>
      </c>
      <c r="P100" s="42" t="n">
        <v>0</v>
      </c>
      <c r="Q100" s="43"/>
      <c r="R100" s="42" t="n">
        <v>0</v>
      </c>
      <c r="S100" s="45" t="n">
        <v>0</v>
      </c>
      <c r="T100" s="47" t="n">
        <v>-8147.0145982039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44.1602908084391</v>
      </c>
      <c r="E103" s="41" t="s">
        <v>32</v>
      </c>
      <c r="F103" s="41" t="n">
        <v>1.97199710302273</v>
      </c>
      <c r="G103" s="42" t="s">
        <v>35</v>
      </c>
      <c r="H103" s="42" t="n">
        <v>1.97199710302273</v>
      </c>
      <c r="I103" s="42" t="n">
        <v>0</v>
      </c>
      <c r="J103" s="57"/>
      <c r="K103" s="44" t="n">
        <v>0.183736815507071</v>
      </c>
      <c r="L103" s="58" t="s">
        <v>32</v>
      </c>
      <c r="M103" s="46" t="n">
        <v>87.0839655428831</v>
      </c>
      <c r="N103" s="42" t="s">
        <v>35</v>
      </c>
      <c r="O103" s="42" t="n">
        <v>87.0839655428831</v>
      </c>
      <c r="P103" s="42" t="n">
        <v>0</v>
      </c>
      <c r="Q103" s="57"/>
      <c r="R103" s="42" t="n">
        <v>8.11387120500876</v>
      </c>
      <c r="S103" s="58" t="s">
        <v>32</v>
      </c>
      <c r="T103" s="47" t="n">
        <v>-349.05873474227</v>
      </c>
    </row>
    <row r="104" customFormat="false" ht="15.75" hidden="false" customHeight="true" outlineLevel="0" collapsed="false">
      <c r="B104" s="59" t="s">
        <v>37</v>
      </c>
      <c r="C104" s="60"/>
      <c r="D104" s="41" t="n">
        <v>16.7011883152184</v>
      </c>
      <c r="E104" s="41" t="s">
        <v>33</v>
      </c>
      <c r="F104" s="41" t="n">
        <v>1.97199710302273</v>
      </c>
      <c r="G104" s="42" t="n">
        <v>0</v>
      </c>
      <c r="H104" s="42" t="n">
        <v>1.97199710302273</v>
      </c>
      <c r="I104" s="42" t="n">
        <v>0</v>
      </c>
      <c r="J104" s="57"/>
      <c r="K104" s="44" t="n">
        <v>0.481207853630623</v>
      </c>
      <c r="L104" s="58" t="s">
        <v>33</v>
      </c>
      <c r="M104" s="46" t="n">
        <v>32.9346949746477</v>
      </c>
      <c r="N104" s="42" t="n">
        <v>0</v>
      </c>
      <c r="O104" s="42" t="n">
        <v>32.9346949746477</v>
      </c>
      <c r="P104" s="42" t="n">
        <v>0</v>
      </c>
      <c r="Q104" s="57"/>
      <c r="R104" s="42" t="n">
        <v>8.03674298224709</v>
      </c>
      <c r="S104" s="58" t="s">
        <v>33</v>
      </c>
      <c r="T104" s="47" t="n">
        <v>-150.22860584194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20.1607482413603</v>
      </c>
      <c r="E106" s="41" t="s">
        <v>33</v>
      </c>
      <c r="F106" s="41" t="n">
        <v>1.97199710302273</v>
      </c>
      <c r="G106" s="42" t="n">
        <v>0</v>
      </c>
      <c r="H106" s="42" t="n">
        <v>1.97199710302273</v>
      </c>
      <c r="I106" s="42" t="n">
        <v>0</v>
      </c>
      <c r="J106" s="43"/>
      <c r="K106" s="44" t="n">
        <v>0.00382566271044632</v>
      </c>
      <c r="L106" s="45" t="s">
        <v>33</v>
      </c>
      <c r="M106" s="46" t="n">
        <v>39.7569371267331</v>
      </c>
      <c r="N106" s="42" t="n">
        <v>0</v>
      </c>
      <c r="O106" s="42" t="n">
        <v>39.7569371267331</v>
      </c>
      <c r="P106" s="42" t="n">
        <v>0</v>
      </c>
      <c r="Q106" s="43"/>
      <c r="R106" s="42" t="n">
        <v>0.0771282227616684</v>
      </c>
      <c r="S106" s="45" t="s">
        <v>33</v>
      </c>
      <c r="T106" s="47" t="n">
        <v>-146.058239614814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0.621502524164976</v>
      </c>
      <c r="E108" s="41" t="s">
        <v>33</v>
      </c>
      <c r="F108" s="41" t="n">
        <v>1.97199710302274</v>
      </c>
      <c r="G108" s="42" t="n">
        <v>0</v>
      </c>
      <c r="H108" s="42" t="n">
        <v>1.97199710302274</v>
      </c>
      <c r="I108" s="42" t="n">
        <v>0</v>
      </c>
      <c r="J108" s="43"/>
      <c r="K108" s="44" t="n">
        <v>0</v>
      </c>
      <c r="L108" s="45" t="s">
        <v>33</v>
      </c>
      <c r="M108" s="46" t="n">
        <v>1.22560117717465</v>
      </c>
      <c r="N108" s="42" t="n">
        <v>0</v>
      </c>
      <c r="O108" s="42" t="n">
        <v>1.22560117717465</v>
      </c>
      <c r="P108" s="42" t="n">
        <v>0</v>
      </c>
      <c r="Q108" s="43"/>
      <c r="R108" s="42" t="n">
        <v>0</v>
      </c>
      <c r="S108" s="45" t="s">
        <v>33</v>
      </c>
      <c r="T108" s="47" t="n">
        <v>-4.49387098297372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6.67685172769538</v>
      </c>
      <c r="E110" s="41" t="s">
        <v>33</v>
      </c>
      <c r="F110" s="41" t="n">
        <v>1.97199710302273</v>
      </c>
      <c r="G110" s="42" t="n">
        <v>0</v>
      </c>
      <c r="H110" s="42" t="n">
        <v>1.97199710302273</v>
      </c>
      <c r="I110" s="62" t="n">
        <v>0</v>
      </c>
      <c r="J110" s="57"/>
      <c r="K110" s="44" t="s">
        <v>33</v>
      </c>
      <c r="L110" s="58" t="s">
        <v>33</v>
      </c>
      <c r="M110" s="46" t="n">
        <v>13.1667322643276</v>
      </c>
      <c r="N110" s="42" t="n">
        <v>0</v>
      </c>
      <c r="O110" s="42" t="n">
        <v>13.1667322643276</v>
      </c>
      <c r="P110" s="62" t="n">
        <v>0</v>
      </c>
      <c r="Q110" s="57"/>
      <c r="R110" s="42" t="s">
        <v>33</v>
      </c>
      <c r="S110" s="58" t="s">
        <v>33</v>
      </c>
      <c r="T110" s="47" t="n">
        <v>-48.2780183025346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5</v>
      </c>
      <c r="E112" s="41" t="s">
        <v>35</v>
      </c>
      <c r="F112" s="41" t="s">
        <v>35</v>
      </c>
      <c r="G112" s="42" t="s">
        <v>35</v>
      </c>
      <c r="H112" s="42" t="s">
        <v>35</v>
      </c>
      <c r="I112" s="42" t="s">
        <v>35</v>
      </c>
      <c r="J112" s="57"/>
      <c r="K112" s="44" t="s">
        <v>35</v>
      </c>
      <c r="L112" s="58" t="s">
        <v>35</v>
      </c>
      <c r="M112" s="46" t="s">
        <v>35</v>
      </c>
      <c r="N112" s="42" t="s">
        <v>35</v>
      </c>
      <c r="O112" s="42" t="s">
        <v>35</v>
      </c>
      <c r="P112" s="42" t="s">
        <v>35</v>
      </c>
      <c r="Q112" s="57"/>
      <c r="R112" s="42" t="s">
        <v>35</v>
      </c>
      <c r="S112" s="58" t="s">
        <v>35</v>
      </c>
      <c r="T112" s="47" t="s">
        <v>35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584.46080105279</v>
      </c>
      <c r="E121" s="33" t="n">
        <v>18.665</v>
      </c>
      <c r="F121" s="34" t="n">
        <v>2.72727588276303</v>
      </c>
      <c r="G121" s="35" t="n">
        <v>-1.84481044537198</v>
      </c>
      <c r="H121" s="35" t="n">
        <v>0.882465437391054</v>
      </c>
      <c r="I121" s="35" t="n">
        <v>0</v>
      </c>
      <c r="J121" s="36"/>
      <c r="K121" s="35" t="n">
        <v>0.00292781465619112</v>
      </c>
      <c r="L121" s="37" t="n">
        <v>0</v>
      </c>
      <c r="M121" s="34" t="n">
        <v>7048.53761265771</v>
      </c>
      <c r="N121" s="35" t="n">
        <v>-4767.84028143662</v>
      </c>
      <c r="O121" s="35" t="n">
        <v>2280.69733122108</v>
      </c>
      <c r="P121" s="35" t="n">
        <v>0</v>
      </c>
      <c r="Q121" s="36"/>
      <c r="R121" s="35" t="n">
        <v>7.512174551116</v>
      </c>
      <c r="S121" s="37" t="n">
        <v>0</v>
      </c>
      <c r="T121" s="38" t="n">
        <v>-8390.10152116474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543.89392343197</v>
      </c>
      <c r="E122" s="41" t="n">
        <v>18.665</v>
      </c>
      <c r="F122" s="41" t="n">
        <v>2.73823891094528</v>
      </c>
      <c r="G122" s="42" t="n">
        <v>-1.87422920331691</v>
      </c>
      <c r="H122" s="42" t="n">
        <v>0.864009707628372</v>
      </c>
      <c r="I122" s="42" t="n">
        <v>0</v>
      </c>
      <c r="J122" s="43"/>
      <c r="K122" s="44" t="n">
        <v>0</v>
      </c>
      <c r="L122" s="45" t="n">
        <v>0</v>
      </c>
      <c r="M122" s="46" t="n">
        <v>6965.78932645867</v>
      </c>
      <c r="N122" s="42" t="n">
        <v>-4767.84028143662</v>
      </c>
      <c r="O122" s="42" t="n">
        <v>2197.94904502205</v>
      </c>
      <c r="P122" s="42" t="n">
        <v>0</v>
      </c>
      <c r="Q122" s="43"/>
      <c r="R122" s="42" t="n">
        <v>0</v>
      </c>
      <c r="S122" s="45" t="n">
        <v>0</v>
      </c>
      <c r="T122" s="47" t="n">
        <v>-8059.14649841419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40.5668776208196</v>
      </c>
      <c r="E125" s="41" t="s">
        <v>32</v>
      </c>
      <c r="F125" s="41" t="n">
        <v>2.03979924145225</v>
      </c>
      <c r="G125" s="42" t="s">
        <v>35</v>
      </c>
      <c r="H125" s="42" t="n">
        <v>2.03979924145225</v>
      </c>
      <c r="I125" s="42" t="n">
        <v>0</v>
      </c>
      <c r="J125" s="57"/>
      <c r="K125" s="44" t="n">
        <v>0.185180003778763</v>
      </c>
      <c r="L125" s="58" t="s">
        <v>32</v>
      </c>
      <c r="M125" s="46" t="n">
        <v>82.748286199034</v>
      </c>
      <c r="N125" s="42" t="s">
        <v>35</v>
      </c>
      <c r="O125" s="42" t="n">
        <v>82.748286199034</v>
      </c>
      <c r="P125" s="42" t="n">
        <v>0</v>
      </c>
      <c r="Q125" s="57"/>
      <c r="R125" s="42" t="n">
        <v>7.512174551116</v>
      </c>
      <c r="S125" s="58" t="s">
        <v>32</v>
      </c>
      <c r="T125" s="47" t="n">
        <v>-330.95502275055</v>
      </c>
    </row>
    <row r="126" customFormat="false" ht="15.75" hidden="false" customHeight="true" outlineLevel="0" collapsed="false">
      <c r="B126" s="59" t="s">
        <v>37</v>
      </c>
      <c r="C126" s="60"/>
      <c r="D126" s="41" t="n">
        <v>15.2688216875019</v>
      </c>
      <c r="E126" s="41" t="s">
        <v>33</v>
      </c>
      <c r="F126" s="41" t="n">
        <v>2.03979924145225</v>
      </c>
      <c r="G126" s="42" t="n">
        <v>0</v>
      </c>
      <c r="H126" s="42" t="n">
        <v>2.03979924145225</v>
      </c>
      <c r="I126" s="42" t="n">
        <v>0</v>
      </c>
      <c r="J126" s="57"/>
      <c r="K126" s="44" t="n">
        <v>0.483929346303772</v>
      </c>
      <c r="L126" s="58" t="s">
        <v>33</v>
      </c>
      <c r="M126" s="46" t="n">
        <v>31.145330896036</v>
      </c>
      <c r="N126" s="42" t="n">
        <v>0</v>
      </c>
      <c r="O126" s="42" t="n">
        <v>31.145330896036</v>
      </c>
      <c r="P126" s="42" t="n">
        <v>0</v>
      </c>
      <c r="Q126" s="57"/>
      <c r="R126" s="42" t="n">
        <v>7.38903089806165</v>
      </c>
      <c r="S126" s="58" t="s">
        <v>33</v>
      </c>
      <c r="T126" s="47" t="n">
        <v>-141.292659911692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18.8123031929649</v>
      </c>
      <c r="E128" s="41" t="s">
        <v>33</v>
      </c>
      <c r="F128" s="41" t="n">
        <v>2.03979924145225</v>
      </c>
      <c r="G128" s="42" t="n">
        <v>0</v>
      </c>
      <c r="H128" s="42" t="n">
        <v>2.03979924145225</v>
      </c>
      <c r="I128" s="42" t="n">
        <v>0</v>
      </c>
      <c r="J128" s="43"/>
      <c r="K128" s="44" t="n">
        <v>0.00654591050288856</v>
      </c>
      <c r="L128" s="45" t="s">
        <v>33</v>
      </c>
      <c r="M128" s="46" t="n">
        <v>38.3733217829795</v>
      </c>
      <c r="N128" s="42" t="n">
        <v>0</v>
      </c>
      <c r="O128" s="42" t="n">
        <v>38.3733217829795</v>
      </c>
      <c r="P128" s="42" t="n">
        <v>0</v>
      </c>
      <c r="Q128" s="43"/>
      <c r="R128" s="42" t="n">
        <v>0.123143653054353</v>
      </c>
      <c r="S128" s="45" t="s">
        <v>33</v>
      </c>
      <c r="T128" s="47" t="n">
        <v>-141.153706598791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0.61125319332602</v>
      </c>
      <c r="E130" s="41" t="s">
        <v>33</v>
      </c>
      <c r="F130" s="41" t="n">
        <v>2.03979924145225</v>
      </c>
      <c r="G130" s="42" t="n">
        <v>0</v>
      </c>
      <c r="H130" s="42" t="n">
        <v>2.03979924145225</v>
      </c>
      <c r="I130" s="42" t="n">
        <v>0</v>
      </c>
      <c r="J130" s="43"/>
      <c r="K130" s="44" t="n">
        <v>0</v>
      </c>
      <c r="L130" s="45" t="s">
        <v>33</v>
      </c>
      <c r="M130" s="46" t="n">
        <v>1.24683380008168</v>
      </c>
      <c r="N130" s="42" t="n">
        <v>0</v>
      </c>
      <c r="O130" s="42" t="n">
        <v>1.24683380008168</v>
      </c>
      <c r="P130" s="42" t="n">
        <v>0</v>
      </c>
      <c r="Q130" s="43"/>
      <c r="R130" s="42" t="n">
        <v>0</v>
      </c>
      <c r="S130" s="45" t="s">
        <v>33</v>
      </c>
      <c r="T130" s="47" t="n">
        <v>-4.5717239336328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5.87449954702677</v>
      </c>
      <c r="E132" s="41" t="s">
        <v>33</v>
      </c>
      <c r="F132" s="41" t="n">
        <v>2.03979924145225</v>
      </c>
      <c r="G132" s="42" t="n">
        <v>0</v>
      </c>
      <c r="H132" s="42" t="n">
        <v>2.03979924145225</v>
      </c>
      <c r="I132" s="62" t="n">
        <v>0</v>
      </c>
      <c r="J132" s="57"/>
      <c r="K132" s="44" t="s">
        <v>33</v>
      </c>
      <c r="L132" s="58" t="s">
        <v>33</v>
      </c>
      <c r="M132" s="46" t="n">
        <v>11.9827997199368</v>
      </c>
      <c r="N132" s="42" t="n">
        <v>0</v>
      </c>
      <c r="O132" s="42" t="n">
        <v>11.9827997199368</v>
      </c>
      <c r="P132" s="62" t="n">
        <v>0</v>
      </c>
      <c r="Q132" s="57"/>
      <c r="R132" s="42" t="s">
        <v>33</v>
      </c>
      <c r="S132" s="58" t="s">
        <v>33</v>
      </c>
      <c r="T132" s="47" t="n">
        <v>-43.936932306435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5</v>
      </c>
      <c r="E134" s="41" t="s">
        <v>35</v>
      </c>
      <c r="F134" s="41" t="s">
        <v>35</v>
      </c>
      <c r="G134" s="42" t="s">
        <v>35</v>
      </c>
      <c r="H134" s="42" t="s">
        <v>35</v>
      </c>
      <c r="I134" s="42" t="s">
        <v>35</v>
      </c>
      <c r="J134" s="57"/>
      <c r="K134" s="44" t="s">
        <v>35</v>
      </c>
      <c r="L134" s="58" t="s">
        <v>35</v>
      </c>
      <c r="M134" s="46" t="s">
        <v>35</v>
      </c>
      <c r="N134" s="42" t="s">
        <v>35</v>
      </c>
      <c r="O134" s="42" t="s">
        <v>35</v>
      </c>
      <c r="P134" s="42" t="s">
        <v>35</v>
      </c>
      <c r="Q134" s="57"/>
      <c r="R134" s="42" t="s">
        <v>35</v>
      </c>
      <c r="S134" s="58" t="s">
        <v>35</v>
      </c>
      <c r="T134" s="47" t="s">
        <v>35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585.26325369997</v>
      </c>
      <c r="E143" s="33" t="n">
        <v>18.665</v>
      </c>
      <c r="F143" s="34" t="n">
        <v>2.75342588377089</v>
      </c>
      <c r="G143" s="35" t="n">
        <v>-1.82707829823383</v>
      </c>
      <c r="H143" s="35" t="n">
        <v>0.926347585537053</v>
      </c>
      <c r="I143" s="35" t="n">
        <v>0</v>
      </c>
      <c r="J143" s="36"/>
      <c r="K143" s="35" t="n">
        <v>0.00304902561677257</v>
      </c>
      <c r="L143" s="37" t="n">
        <v>0</v>
      </c>
      <c r="M143" s="34" t="n">
        <v>7118.33075909923</v>
      </c>
      <c r="N143" s="35" t="n">
        <v>-4723.4783860566</v>
      </c>
      <c r="O143" s="35" t="n">
        <v>2394.85237304263</v>
      </c>
      <c r="P143" s="35" t="n">
        <v>0</v>
      </c>
      <c r="Q143" s="36"/>
      <c r="R143" s="35" t="n">
        <v>7.82562382349496</v>
      </c>
      <c r="S143" s="37" t="n">
        <v>0</v>
      </c>
      <c r="T143" s="38" t="n">
        <v>-8809.81932184248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545.75894247306</v>
      </c>
      <c r="E144" s="41" t="n">
        <v>18.665</v>
      </c>
      <c r="F144" s="41" t="n">
        <v>2.76352953211009</v>
      </c>
      <c r="G144" s="42" t="n">
        <v>-1.85543034230413</v>
      </c>
      <c r="H144" s="42" t="n">
        <v>0.908099189805953</v>
      </c>
      <c r="I144" s="42" t="n">
        <v>0</v>
      </c>
      <c r="J144" s="43"/>
      <c r="K144" s="44" t="n">
        <v>0</v>
      </c>
      <c r="L144" s="45" t="n">
        <v>0</v>
      </c>
      <c r="M144" s="46" t="n">
        <v>7035.28001915764</v>
      </c>
      <c r="N144" s="42" t="n">
        <v>-4723.4783860566</v>
      </c>
      <c r="O144" s="42" t="n">
        <v>2311.80163310104</v>
      </c>
      <c r="P144" s="42" t="n">
        <v>0</v>
      </c>
      <c r="Q144" s="43"/>
      <c r="R144" s="42" t="n">
        <v>0</v>
      </c>
      <c r="S144" s="45" t="n">
        <v>0</v>
      </c>
      <c r="T144" s="47" t="n">
        <v>-8476.6059880371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39.5043112269102</v>
      </c>
      <c r="E147" s="41" t="s">
        <v>32</v>
      </c>
      <c r="F147" s="41" t="n">
        <v>2.1023209204826</v>
      </c>
      <c r="G147" s="42" t="s">
        <v>35</v>
      </c>
      <c r="H147" s="42" t="n">
        <v>2.1023209204826</v>
      </c>
      <c r="I147" s="42" t="n">
        <v>0</v>
      </c>
      <c r="J147" s="57"/>
      <c r="K147" s="44" t="n">
        <v>0.198095437699067</v>
      </c>
      <c r="L147" s="58" t="s">
        <v>32</v>
      </c>
      <c r="M147" s="46" t="n">
        <v>83.0507399415892</v>
      </c>
      <c r="N147" s="42" t="s">
        <v>35</v>
      </c>
      <c r="O147" s="42" t="n">
        <v>83.0507399415892</v>
      </c>
      <c r="P147" s="42" t="n">
        <v>0</v>
      </c>
      <c r="Q147" s="57"/>
      <c r="R147" s="42" t="n">
        <v>7.82562382349496</v>
      </c>
      <c r="S147" s="58" t="s">
        <v>32</v>
      </c>
      <c r="T147" s="47" t="n">
        <v>-333.213333805309</v>
      </c>
    </row>
    <row r="148" customFormat="false" ht="15.75" hidden="false" customHeight="true" outlineLevel="0" collapsed="false">
      <c r="B148" s="59" t="s">
        <v>37</v>
      </c>
      <c r="C148" s="60"/>
      <c r="D148" s="41" t="n">
        <v>15.5455039566811</v>
      </c>
      <c r="E148" s="41" t="s">
        <v>33</v>
      </c>
      <c r="F148" s="41" t="n">
        <v>2.1023209204826</v>
      </c>
      <c r="G148" s="42" t="n">
        <v>0</v>
      </c>
      <c r="H148" s="42" t="n">
        <v>2.1023209204826</v>
      </c>
      <c r="I148" s="42" t="n">
        <v>0</v>
      </c>
      <c r="J148" s="57"/>
      <c r="K148" s="44" t="n">
        <v>0.491003918421228</v>
      </c>
      <c r="L148" s="58" t="s">
        <v>33</v>
      </c>
      <c r="M148" s="46" t="n">
        <v>32.6816381875757</v>
      </c>
      <c r="N148" s="42" t="n">
        <v>0</v>
      </c>
      <c r="O148" s="42" t="n">
        <v>32.6816381875757</v>
      </c>
      <c r="P148" s="42" t="n">
        <v>0</v>
      </c>
      <c r="Q148" s="57"/>
      <c r="R148" s="42" t="n">
        <v>7.63290335656312</v>
      </c>
      <c r="S148" s="58" t="s">
        <v>33</v>
      </c>
      <c r="T148" s="47" t="n">
        <v>-147.819985661842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17.1622991371535</v>
      </c>
      <c r="E150" s="41" t="s">
        <v>33</v>
      </c>
      <c r="F150" s="41" t="n">
        <v>2.10232092048261</v>
      </c>
      <c r="G150" s="42" t="n">
        <v>0</v>
      </c>
      <c r="H150" s="42" t="n">
        <v>2.10232092048261</v>
      </c>
      <c r="I150" s="42" t="n">
        <v>0</v>
      </c>
      <c r="J150" s="43"/>
      <c r="K150" s="44" t="n">
        <v>0.011229291914312</v>
      </c>
      <c r="L150" s="45" t="s">
        <v>33</v>
      </c>
      <c r="M150" s="46" t="n">
        <v>36.0806605196184</v>
      </c>
      <c r="N150" s="42" t="n">
        <v>0</v>
      </c>
      <c r="O150" s="42" t="n">
        <v>36.0806605196184</v>
      </c>
      <c r="P150" s="42" t="n">
        <v>0</v>
      </c>
      <c r="Q150" s="43"/>
      <c r="R150" s="42" t="n">
        <v>0.192720466931841</v>
      </c>
      <c r="S150" s="45" t="s">
        <v>33</v>
      </c>
      <c r="T150" s="47" t="n">
        <v>-133.002396950684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0.625989241006832</v>
      </c>
      <c r="E152" s="41" t="s">
        <v>33</v>
      </c>
      <c r="F152" s="41" t="n">
        <v>2.1023209204826</v>
      </c>
      <c r="G152" s="42" t="n">
        <v>0</v>
      </c>
      <c r="H152" s="42" t="n">
        <v>2.1023209204826</v>
      </c>
      <c r="I152" s="42" t="n">
        <v>0</v>
      </c>
      <c r="J152" s="43"/>
      <c r="K152" s="44" t="n">
        <v>0</v>
      </c>
      <c r="L152" s="45" t="s">
        <v>33</v>
      </c>
      <c r="M152" s="46" t="n">
        <v>1.31603027736569</v>
      </c>
      <c r="N152" s="42" t="n">
        <v>0</v>
      </c>
      <c r="O152" s="42" t="n">
        <v>1.31603027736569</v>
      </c>
      <c r="P152" s="42" t="n">
        <v>0</v>
      </c>
      <c r="Q152" s="43"/>
      <c r="R152" s="42" t="n">
        <v>0</v>
      </c>
      <c r="S152" s="45" t="s">
        <v>33</v>
      </c>
      <c r="T152" s="47" t="n">
        <v>-4.82544435034087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6.1705188920688</v>
      </c>
      <c r="E154" s="41" t="s">
        <v>33</v>
      </c>
      <c r="F154" s="41" t="n">
        <v>2.10232092048261</v>
      </c>
      <c r="G154" s="42" t="n">
        <v>0</v>
      </c>
      <c r="H154" s="42" t="n">
        <v>2.10232092048261</v>
      </c>
      <c r="I154" s="62" t="n">
        <v>0</v>
      </c>
      <c r="J154" s="57"/>
      <c r="K154" s="44" t="s">
        <v>33</v>
      </c>
      <c r="L154" s="58" t="s">
        <v>33</v>
      </c>
      <c r="M154" s="46" t="n">
        <v>12.9724109570294</v>
      </c>
      <c r="N154" s="42" t="n">
        <v>0</v>
      </c>
      <c r="O154" s="42" t="n">
        <v>12.9724109570294</v>
      </c>
      <c r="P154" s="62" t="n">
        <v>0</v>
      </c>
      <c r="Q154" s="57"/>
      <c r="R154" s="42" t="s">
        <v>33</v>
      </c>
      <c r="S154" s="58" t="s">
        <v>33</v>
      </c>
      <c r="T154" s="47" t="n">
        <v>-47.5655068424412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5</v>
      </c>
      <c r="E156" s="41" t="s">
        <v>35</v>
      </c>
      <c r="F156" s="41" t="s">
        <v>35</v>
      </c>
      <c r="G156" s="42" t="s">
        <v>35</v>
      </c>
      <c r="H156" s="42" t="s">
        <v>35</v>
      </c>
      <c r="I156" s="42" t="s">
        <v>35</v>
      </c>
      <c r="J156" s="57"/>
      <c r="K156" s="44" t="s">
        <v>35</v>
      </c>
      <c r="L156" s="58" t="s">
        <v>35</v>
      </c>
      <c r="M156" s="46" t="s">
        <v>35</v>
      </c>
      <c r="N156" s="42" t="s">
        <v>35</v>
      </c>
      <c r="O156" s="42" t="s">
        <v>35</v>
      </c>
      <c r="P156" s="42" t="s">
        <v>35</v>
      </c>
      <c r="Q156" s="57"/>
      <c r="R156" s="42" t="s">
        <v>35</v>
      </c>
      <c r="S156" s="58" t="s">
        <v>35</v>
      </c>
      <c r="T156" s="47" t="s">
        <v>35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582.88937164691</v>
      </c>
      <c r="E165" s="33" t="n">
        <v>18.665</v>
      </c>
      <c r="F165" s="34" t="n">
        <v>2.78042334738044</v>
      </c>
      <c r="G165" s="35" t="n">
        <v>-1.94019292313033</v>
      </c>
      <c r="H165" s="35" t="n">
        <v>0.840230424250111</v>
      </c>
      <c r="I165" s="35" t="n">
        <v>0</v>
      </c>
      <c r="J165" s="36"/>
      <c r="K165" s="35" t="n">
        <v>0.00287538521286653</v>
      </c>
      <c r="L165" s="37" t="n">
        <v>0</v>
      </c>
      <c r="M165" s="34" t="n">
        <v>7181.52591262788</v>
      </c>
      <c r="N165" s="35" t="n">
        <v>-5011.30368009789</v>
      </c>
      <c r="O165" s="35" t="n">
        <v>2170.22223252999</v>
      </c>
      <c r="P165" s="35" t="n">
        <v>0</v>
      </c>
      <c r="Q165" s="36"/>
      <c r="R165" s="35" t="n">
        <v>7.37313284070551</v>
      </c>
      <c r="S165" s="37" t="n">
        <v>0</v>
      </c>
      <c r="T165" s="38" t="n">
        <v>-7984.51633969255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544.82838129602</v>
      </c>
      <c r="E166" s="41" t="n">
        <v>18.665</v>
      </c>
      <c r="F166" s="41" t="n">
        <v>2.78974591253326</v>
      </c>
      <c r="G166" s="42" t="n">
        <v>-1.96921085796197</v>
      </c>
      <c r="H166" s="42" t="n">
        <v>0.820535054571293</v>
      </c>
      <c r="I166" s="42" t="n">
        <v>0</v>
      </c>
      <c r="J166" s="43"/>
      <c r="K166" s="44" t="n">
        <v>0</v>
      </c>
      <c r="L166" s="45" t="n">
        <v>0</v>
      </c>
      <c r="M166" s="46" t="n">
        <v>7099.42457481919</v>
      </c>
      <c r="N166" s="42" t="n">
        <v>-5011.30368009789</v>
      </c>
      <c r="O166" s="42" t="n">
        <v>2088.1208947213</v>
      </c>
      <c r="P166" s="42" t="n">
        <v>0</v>
      </c>
      <c r="Q166" s="43"/>
      <c r="R166" s="42" t="n">
        <v>0</v>
      </c>
      <c r="S166" s="45" t="n">
        <v>0</v>
      </c>
      <c r="T166" s="47" t="n">
        <v>-7656.44328064478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38.0609903508966</v>
      </c>
      <c r="E169" s="41" t="s">
        <v>32</v>
      </c>
      <c r="F169" s="41" t="n">
        <v>2.1570993568945</v>
      </c>
      <c r="G169" s="42" t="s">
        <v>35</v>
      </c>
      <c r="H169" s="42" t="n">
        <v>2.1570993568945</v>
      </c>
      <c r="I169" s="42" t="n">
        <v>0</v>
      </c>
      <c r="J169" s="57"/>
      <c r="K169" s="44" t="n">
        <v>0.193718890988653</v>
      </c>
      <c r="L169" s="58" t="s">
        <v>32</v>
      </c>
      <c r="M169" s="46" t="n">
        <v>82.1013378086868</v>
      </c>
      <c r="N169" s="42" t="s">
        <v>35</v>
      </c>
      <c r="O169" s="42" t="n">
        <v>82.1013378086868</v>
      </c>
      <c r="P169" s="42" t="n">
        <v>0</v>
      </c>
      <c r="Q169" s="57"/>
      <c r="R169" s="42" t="n">
        <v>7.37313284070551</v>
      </c>
      <c r="S169" s="58" t="s">
        <v>32</v>
      </c>
      <c r="T169" s="47" t="n">
        <v>-328.073059047772</v>
      </c>
    </row>
    <row r="170" customFormat="false" ht="15.75" hidden="false" customHeight="true" outlineLevel="0" collapsed="false">
      <c r="B170" s="59" t="s">
        <v>37</v>
      </c>
      <c r="C170" s="60"/>
      <c r="D170" s="41" t="n">
        <v>14.8640712068321</v>
      </c>
      <c r="E170" s="41" t="s">
        <v>33</v>
      </c>
      <c r="F170" s="41" t="n">
        <v>2.1570993568945</v>
      </c>
      <c r="G170" s="42" t="n">
        <v>0</v>
      </c>
      <c r="H170" s="42" t="n">
        <v>2.1570993568945</v>
      </c>
      <c r="I170" s="42" t="n">
        <v>0</v>
      </c>
      <c r="J170" s="57"/>
      <c r="K170" s="44" t="n">
        <v>0.495914529871457</v>
      </c>
      <c r="L170" s="58" t="s">
        <v>33</v>
      </c>
      <c r="M170" s="46" t="n">
        <v>32.0632784410916</v>
      </c>
      <c r="N170" s="42" t="n">
        <v>0</v>
      </c>
      <c r="O170" s="42" t="n">
        <v>32.0632784410916</v>
      </c>
      <c r="P170" s="42" t="n">
        <v>0</v>
      </c>
      <c r="Q170" s="57"/>
      <c r="R170" s="42" t="n">
        <v>7.371308884512</v>
      </c>
      <c r="S170" s="58" t="s">
        <v>33</v>
      </c>
      <c r="T170" s="47" t="n">
        <v>-144.593486860547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5.5433031704596</v>
      </c>
      <c r="E172" s="41" t="s">
        <v>33</v>
      </c>
      <c r="F172" s="41" t="n">
        <v>2.1570993568945</v>
      </c>
      <c r="G172" s="42" t="n">
        <v>0</v>
      </c>
      <c r="H172" s="42" t="n">
        <v>2.1570993568945</v>
      </c>
      <c r="I172" s="42" t="n">
        <v>0</v>
      </c>
      <c r="J172" s="43"/>
      <c r="K172" s="44" t="n">
        <v>0.000117346755288134</v>
      </c>
      <c r="L172" s="45" t="s">
        <v>33</v>
      </c>
      <c r="M172" s="46" t="n">
        <v>33.5284492730146</v>
      </c>
      <c r="N172" s="42" t="n">
        <v>0</v>
      </c>
      <c r="O172" s="42" t="n">
        <v>33.5284492730146</v>
      </c>
      <c r="P172" s="42" t="n">
        <v>0</v>
      </c>
      <c r="Q172" s="43"/>
      <c r="R172" s="42" t="n">
        <v>0.0018239561935132</v>
      </c>
      <c r="S172" s="45" t="s">
        <v>33</v>
      </c>
      <c r="T172" s="47" t="n">
        <v>-122.94433517376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0.665111451839728</v>
      </c>
      <c r="E174" s="41" t="s">
        <v>33</v>
      </c>
      <c r="F174" s="41" t="n">
        <v>2.15709935689449</v>
      </c>
      <c r="G174" s="42" t="n">
        <v>0</v>
      </c>
      <c r="H174" s="42" t="n">
        <v>2.15709935689449</v>
      </c>
      <c r="I174" s="42" t="n">
        <v>0</v>
      </c>
      <c r="J174" s="43"/>
      <c r="K174" s="44" t="n">
        <v>0</v>
      </c>
      <c r="L174" s="45" t="s">
        <v>33</v>
      </c>
      <c r="M174" s="46" t="n">
        <v>1.43471148502664</v>
      </c>
      <c r="N174" s="42" t="n">
        <v>0</v>
      </c>
      <c r="O174" s="42" t="n">
        <v>1.43471148502664</v>
      </c>
      <c r="P174" s="42" t="n">
        <v>0</v>
      </c>
      <c r="Q174" s="43"/>
      <c r="R174" s="42" t="n">
        <v>0</v>
      </c>
      <c r="S174" s="45" t="s">
        <v>33</v>
      </c>
      <c r="T174" s="47" t="n">
        <v>-5.26060877843102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6.9885045217652</v>
      </c>
      <c r="E176" s="41" t="s">
        <v>33</v>
      </c>
      <c r="F176" s="41" t="n">
        <v>2.1570993568945</v>
      </c>
      <c r="G176" s="42" t="n">
        <v>0</v>
      </c>
      <c r="H176" s="42" t="n">
        <v>2.1570993568945</v>
      </c>
      <c r="I176" s="62" t="n">
        <v>0</v>
      </c>
      <c r="J176" s="57"/>
      <c r="K176" s="44" t="s">
        <v>33</v>
      </c>
      <c r="L176" s="58" t="s">
        <v>33</v>
      </c>
      <c r="M176" s="46" t="n">
        <v>15.074898609554</v>
      </c>
      <c r="N176" s="42" t="n">
        <v>0</v>
      </c>
      <c r="O176" s="42" t="n">
        <v>15.074898609554</v>
      </c>
      <c r="P176" s="62" t="n">
        <v>0</v>
      </c>
      <c r="Q176" s="57"/>
      <c r="R176" s="42" t="s">
        <v>33</v>
      </c>
      <c r="S176" s="58" t="s">
        <v>33</v>
      </c>
      <c r="T176" s="47" t="n">
        <v>-55.2746282350314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5</v>
      </c>
      <c r="E178" s="41" t="s">
        <v>35</v>
      </c>
      <c r="F178" s="41" t="s">
        <v>35</v>
      </c>
      <c r="G178" s="42" t="s">
        <v>35</v>
      </c>
      <c r="H178" s="42" t="s">
        <v>35</v>
      </c>
      <c r="I178" s="42" t="s">
        <v>35</v>
      </c>
      <c r="J178" s="57"/>
      <c r="K178" s="44" t="s">
        <v>35</v>
      </c>
      <c r="L178" s="58" t="s">
        <v>35</v>
      </c>
      <c r="M178" s="46" t="s">
        <v>35</v>
      </c>
      <c r="N178" s="42" t="s">
        <v>35</v>
      </c>
      <c r="O178" s="42" t="s">
        <v>35</v>
      </c>
      <c r="P178" s="42" t="s">
        <v>35</v>
      </c>
      <c r="Q178" s="57"/>
      <c r="R178" s="42" t="s">
        <v>35</v>
      </c>
      <c r="S178" s="58" t="s">
        <v>35</v>
      </c>
      <c r="T178" s="47" t="s">
        <v>35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581.43881460549</v>
      </c>
      <c r="E187" s="33" t="n">
        <v>18.665</v>
      </c>
      <c r="F187" s="34" t="n">
        <v>2.86553832818631</v>
      </c>
      <c r="G187" s="35" t="n">
        <v>-1.99486838197866</v>
      </c>
      <c r="H187" s="35" t="n">
        <v>0.870669946207651</v>
      </c>
      <c r="I187" s="35" t="n">
        <v>0</v>
      </c>
      <c r="J187" s="36"/>
      <c r="K187" s="35" t="n">
        <v>0.00250297039908545</v>
      </c>
      <c r="L187" s="37" t="n">
        <v>0</v>
      </c>
      <c r="M187" s="34" t="n">
        <v>7397.21186511987</v>
      </c>
      <c r="N187" s="35" t="n">
        <v>-5149.63067126897</v>
      </c>
      <c r="O187" s="35" t="n">
        <v>2247.58119385091</v>
      </c>
      <c r="P187" s="35" t="n">
        <v>0</v>
      </c>
      <c r="Q187" s="36"/>
      <c r="R187" s="35" t="n">
        <v>6.41454699750885</v>
      </c>
      <c r="S187" s="37" t="n">
        <v>0</v>
      </c>
      <c r="T187" s="38" t="n">
        <v>-8264.65104977753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544.60648223135</v>
      </c>
      <c r="E188" s="41" t="n">
        <v>18.665</v>
      </c>
      <c r="F188" s="41" t="n">
        <v>2.87323125040508</v>
      </c>
      <c r="G188" s="42" t="n">
        <v>-2.02374343822047</v>
      </c>
      <c r="H188" s="42" t="n">
        <v>0.849487812184615</v>
      </c>
      <c r="I188" s="42" t="n">
        <v>0</v>
      </c>
      <c r="J188" s="43"/>
      <c r="K188" s="44" t="n">
        <v>0</v>
      </c>
      <c r="L188" s="45" t="n">
        <v>0</v>
      </c>
      <c r="M188" s="46" t="n">
        <v>7311.24286473047</v>
      </c>
      <c r="N188" s="42" t="n">
        <v>-5149.63067126897</v>
      </c>
      <c r="O188" s="42" t="n">
        <v>2161.6121934615</v>
      </c>
      <c r="P188" s="42" t="n">
        <v>0</v>
      </c>
      <c r="Q188" s="43"/>
      <c r="R188" s="42" t="n">
        <v>0</v>
      </c>
      <c r="S188" s="45" t="n">
        <v>0</v>
      </c>
      <c r="T188" s="47" t="n">
        <v>-7925.91137602552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36.8323323741391</v>
      </c>
      <c r="E191" s="41" t="s">
        <v>32</v>
      </c>
      <c r="F191" s="41" t="n">
        <v>2.33406343959274</v>
      </c>
      <c r="G191" s="42" t="s">
        <v>35</v>
      </c>
      <c r="H191" s="42" t="n">
        <v>2.33406343959274</v>
      </c>
      <c r="I191" s="42" t="n">
        <v>0</v>
      </c>
      <c r="J191" s="57"/>
      <c r="K191" s="44" t="n">
        <v>0.174155329951699</v>
      </c>
      <c r="L191" s="58" t="s">
        <v>32</v>
      </c>
      <c r="M191" s="46" t="n">
        <v>85.969000389406</v>
      </c>
      <c r="N191" s="42" t="s">
        <v>35</v>
      </c>
      <c r="O191" s="42" t="n">
        <v>85.969000389406</v>
      </c>
      <c r="P191" s="42" t="n">
        <v>0</v>
      </c>
      <c r="Q191" s="57"/>
      <c r="R191" s="42" t="n">
        <v>6.41454699750885</v>
      </c>
      <c r="S191" s="58" t="s">
        <v>32</v>
      </c>
      <c r="T191" s="47" t="n">
        <v>-338.739673752022</v>
      </c>
    </row>
    <row r="192" customFormat="false" ht="15.75" hidden="false" customHeight="true" outlineLevel="0" collapsed="false">
      <c r="B192" s="59" t="s">
        <v>37</v>
      </c>
      <c r="C192" s="60"/>
      <c r="D192" s="41" t="n">
        <v>12.7268790164061</v>
      </c>
      <c r="E192" s="41" t="s">
        <v>33</v>
      </c>
      <c r="F192" s="41" t="n">
        <v>2.33406343959275</v>
      </c>
      <c r="G192" s="42" t="n">
        <v>0</v>
      </c>
      <c r="H192" s="42" t="n">
        <v>2.33406343959275</v>
      </c>
      <c r="I192" s="42" t="n">
        <v>0</v>
      </c>
      <c r="J192" s="57"/>
      <c r="K192" s="44" t="n">
        <v>0.501956730643622</v>
      </c>
      <c r="L192" s="58" t="s">
        <v>33</v>
      </c>
      <c r="M192" s="46" t="n">
        <v>29.7053430123136</v>
      </c>
      <c r="N192" s="42" t="n">
        <v>0</v>
      </c>
      <c r="O192" s="42" t="n">
        <v>29.7053430123136</v>
      </c>
      <c r="P192" s="42" t="n">
        <v>0</v>
      </c>
      <c r="Q192" s="57"/>
      <c r="R192" s="42" t="n">
        <v>6.38834258237212</v>
      </c>
      <c r="S192" s="58" t="s">
        <v>33</v>
      </c>
      <c r="T192" s="47" t="n">
        <v>-132.343513847181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4.3124768465915</v>
      </c>
      <c r="E194" s="41" t="s">
        <v>33</v>
      </c>
      <c r="F194" s="41" t="n">
        <v>2.33406343959273</v>
      </c>
      <c r="G194" s="42" t="n">
        <v>0</v>
      </c>
      <c r="H194" s="42" t="n">
        <v>2.33406343959273</v>
      </c>
      <c r="I194" s="42" t="n">
        <v>0</v>
      </c>
      <c r="J194" s="43"/>
      <c r="K194" s="44" t="n">
        <v>0.0018308791285816</v>
      </c>
      <c r="L194" s="45" t="s">
        <v>33</v>
      </c>
      <c r="M194" s="46" t="n">
        <v>33.4062289376467</v>
      </c>
      <c r="N194" s="42" t="n">
        <v>0</v>
      </c>
      <c r="O194" s="42" t="n">
        <v>33.4062289376467</v>
      </c>
      <c r="P194" s="42" t="n">
        <v>0</v>
      </c>
      <c r="Q194" s="43"/>
      <c r="R194" s="42" t="n">
        <v>0.0262044151367318</v>
      </c>
      <c r="S194" s="45" t="s">
        <v>33</v>
      </c>
      <c r="T194" s="47" t="n">
        <v>-122.585588960206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0.696227685856253</v>
      </c>
      <c r="E196" s="41" t="s">
        <v>33</v>
      </c>
      <c r="F196" s="41" t="n">
        <v>2.33406343959274</v>
      </c>
      <c r="G196" s="42" t="n">
        <v>0</v>
      </c>
      <c r="H196" s="42" t="n">
        <v>2.33406343959274</v>
      </c>
      <c r="I196" s="42" t="n">
        <v>0</v>
      </c>
      <c r="J196" s="43"/>
      <c r="K196" s="44" t="n">
        <v>0</v>
      </c>
      <c r="L196" s="45" t="s">
        <v>33</v>
      </c>
      <c r="M196" s="46" t="n">
        <v>1.62503958718934</v>
      </c>
      <c r="N196" s="42" t="n">
        <v>0</v>
      </c>
      <c r="O196" s="42" t="n">
        <v>1.62503958718934</v>
      </c>
      <c r="P196" s="42" t="n">
        <v>0</v>
      </c>
      <c r="Q196" s="43"/>
      <c r="R196" s="42" t="n">
        <v>0</v>
      </c>
      <c r="S196" s="45" t="s">
        <v>33</v>
      </c>
      <c r="T196" s="47" t="n">
        <v>-5.95847848636092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9.09674882528521</v>
      </c>
      <c r="E198" s="41" t="s">
        <v>33</v>
      </c>
      <c r="F198" s="41" t="n">
        <v>2.33406343959274</v>
      </c>
      <c r="G198" s="42" t="n">
        <v>0</v>
      </c>
      <c r="H198" s="42" t="n">
        <v>2.33406343959274</v>
      </c>
      <c r="I198" s="62" t="n">
        <v>0</v>
      </c>
      <c r="J198" s="57"/>
      <c r="K198" s="44" t="s">
        <v>33</v>
      </c>
      <c r="L198" s="58" t="s">
        <v>33</v>
      </c>
      <c r="M198" s="46" t="n">
        <v>21.2323888522564</v>
      </c>
      <c r="N198" s="42" t="n">
        <v>0</v>
      </c>
      <c r="O198" s="42" t="n">
        <v>21.2323888522564</v>
      </c>
      <c r="P198" s="62" t="n">
        <v>0</v>
      </c>
      <c r="Q198" s="57"/>
      <c r="R198" s="42" t="s">
        <v>33</v>
      </c>
      <c r="S198" s="58" t="s">
        <v>33</v>
      </c>
      <c r="T198" s="47" t="n">
        <v>-77.8520924582735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5</v>
      </c>
      <c r="E200" s="41" t="s">
        <v>35</v>
      </c>
      <c r="F200" s="41" t="s">
        <v>35</v>
      </c>
      <c r="G200" s="42" t="s">
        <v>35</v>
      </c>
      <c r="H200" s="42" t="s">
        <v>35</v>
      </c>
      <c r="I200" s="42" t="s">
        <v>35</v>
      </c>
      <c r="J200" s="57"/>
      <c r="K200" s="44" t="s">
        <v>35</v>
      </c>
      <c r="L200" s="58" t="s">
        <v>35</v>
      </c>
      <c r="M200" s="46" t="s">
        <v>35</v>
      </c>
      <c r="N200" s="42" t="s">
        <v>35</v>
      </c>
      <c r="O200" s="42" t="s">
        <v>35</v>
      </c>
      <c r="P200" s="42" t="s">
        <v>35</v>
      </c>
      <c r="Q200" s="57"/>
      <c r="R200" s="42" t="s">
        <v>35</v>
      </c>
      <c r="S200" s="58" t="s">
        <v>35</v>
      </c>
      <c r="T200" s="47" t="s">
        <v>3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581.84490726183</v>
      </c>
      <c r="E209" s="33" t="n">
        <v>18.665</v>
      </c>
      <c r="F209" s="34" t="n">
        <v>2.87460588630418</v>
      </c>
      <c r="G209" s="35" t="n">
        <v>-2.0231807551773</v>
      </c>
      <c r="H209" s="35" t="n">
        <v>0.851425131126882</v>
      </c>
      <c r="I209" s="35" t="n">
        <v>0</v>
      </c>
      <c r="J209" s="36"/>
      <c r="K209" s="35" t="n">
        <v>0.00196869224977096</v>
      </c>
      <c r="L209" s="37" t="n">
        <v>0</v>
      </c>
      <c r="M209" s="34" t="n">
        <v>7421.78656793933</v>
      </c>
      <c r="N209" s="35" t="n">
        <v>-5223.53892922465</v>
      </c>
      <c r="O209" s="35" t="n">
        <v>2198.24763871468</v>
      </c>
      <c r="P209" s="35" t="n">
        <v>0</v>
      </c>
      <c r="Q209" s="36"/>
      <c r="R209" s="35" t="n">
        <v>5.04611241819503</v>
      </c>
      <c r="S209" s="37" t="n">
        <v>0</v>
      </c>
      <c r="T209" s="38" t="n">
        <v>-8078.74375415388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548.73693242768</v>
      </c>
      <c r="E210" s="41" t="n">
        <v>18.665</v>
      </c>
      <c r="F210" s="41" t="n">
        <v>2.88115636774101</v>
      </c>
      <c r="G210" s="42" t="n">
        <v>-2.04946177958398</v>
      </c>
      <c r="H210" s="42" t="n">
        <v>0.831694588157028</v>
      </c>
      <c r="I210" s="42" t="n">
        <v>0</v>
      </c>
      <c r="J210" s="43"/>
      <c r="K210" s="44" t="n">
        <v>0</v>
      </c>
      <c r="L210" s="45" t="n">
        <v>0</v>
      </c>
      <c r="M210" s="46" t="n">
        <v>7343.3096425607</v>
      </c>
      <c r="N210" s="42" t="n">
        <v>-5223.53892922465</v>
      </c>
      <c r="O210" s="42" t="n">
        <v>2119.77071333604</v>
      </c>
      <c r="P210" s="42" t="n">
        <v>0</v>
      </c>
      <c r="Q210" s="43"/>
      <c r="R210" s="42" t="n">
        <v>0</v>
      </c>
      <c r="S210" s="45" t="n">
        <v>0</v>
      </c>
      <c r="T210" s="47" t="n">
        <v>-7772.492615565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33.1079748341546</v>
      </c>
      <c r="E213" s="41" t="s">
        <v>32</v>
      </c>
      <c r="F213" s="41" t="n">
        <v>2.37033300199557</v>
      </c>
      <c r="G213" s="42" t="s">
        <v>35</v>
      </c>
      <c r="H213" s="42" t="n">
        <v>2.37033300199557</v>
      </c>
      <c r="I213" s="42" t="n">
        <v>0</v>
      </c>
      <c r="J213" s="57"/>
      <c r="K213" s="44" t="n">
        <v>0.152413804935885</v>
      </c>
      <c r="L213" s="58" t="s">
        <v>32</v>
      </c>
      <c r="M213" s="46" t="n">
        <v>78.4769253786353</v>
      </c>
      <c r="N213" s="42" t="s">
        <v>35</v>
      </c>
      <c r="O213" s="42" t="n">
        <v>78.4769253786353</v>
      </c>
      <c r="P213" s="42" t="n">
        <v>0</v>
      </c>
      <c r="Q213" s="57"/>
      <c r="R213" s="42" t="n">
        <v>5.04611241819503</v>
      </c>
      <c r="S213" s="58" t="s">
        <v>32</v>
      </c>
      <c r="T213" s="47" t="n">
        <v>-306.251138588378</v>
      </c>
    </row>
    <row r="214" customFormat="false" ht="15.75" hidden="false" customHeight="true" outlineLevel="0" collapsed="false">
      <c r="B214" s="59" t="s">
        <v>37</v>
      </c>
      <c r="C214" s="60"/>
      <c r="D214" s="41" t="n">
        <v>10.4696514692277</v>
      </c>
      <c r="E214" s="41" t="s">
        <v>33</v>
      </c>
      <c r="F214" s="41" t="n">
        <v>2.37033300199557</v>
      </c>
      <c r="G214" s="42" t="n">
        <v>0</v>
      </c>
      <c r="H214" s="42" t="n">
        <v>2.37033300199557</v>
      </c>
      <c r="I214" s="42" t="n">
        <v>0</v>
      </c>
      <c r="J214" s="57"/>
      <c r="K214" s="44" t="n">
        <v>0.498373182245792</v>
      </c>
      <c r="L214" s="58" t="s">
        <v>33</v>
      </c>
      <c r="M214" s="46" t="n">
        <v>24.8165603969018</v>
      </c>
      <c r="N214" s="42" t="n">
        <v>0</v>
      </c>
      <c r="O214" s="42" t="n">
        <v>24.8165603969018</v>
      </c>
      <c r="P214" s="42" t="n">
        <v>0</v>
      </c>
      <c r="Q214" s="57"/>
      <c r="R214" s="42" t="n">
        <v>5.21779351972334</v>
      </c>
      <c r="S214" s="58" t="s">
        <v>33</v>
      </c>
      <c r="T214" s="47" t="n">
        <v>-110.125964360959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2.2621888237784</v>
      </c>
      <c r="E216" s="41" t="s">
        <v>33</v>
      </c>
      <c r="F216" s="41" t="n">
        <v>2.37033300199557</v>
      </c>
      <c r="G216" s="42" t="n">
        <v>0</v>
      </c>
      <c r="H216" s="42" t="n">
        <v>2.37033300199557</v>
      </c>
      <c r="I216" s="42" t="n">
        <v>0</v>
      </c>
      <c r="J216" s="43"/>
      <c r="K216" s="44" t="n">
        <v>-0.0140008528653052</v>
      </c>
      <c r="L216" s="45" t="s">
        <v>33</v>
      </c>
      <c r="M216" s="46" t="n">
        <v>29.0654708457032</v>
      </c>
      <c r="N216" s="42" t="n">
        <v>0</v>
      </c>
      <c r="O216" s="42" t="n">
        <v>29.0654708457032</v>
      </c>
      <c r="P216" s="42" t="n">
        <v>0</v>
      </c>
      <c r="Q216" s="43"/>
      <c r="R216" s="42" t="n">
        <v>-0.171681101528311</v>
      </c>
      <c r="S216" s="45" t="s">
        <v>33</v>
      </c>
      <c r="T216" s="47" t="n">
        <v>-105.943895728641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0.577500745495127</v>
      </c>
      <c r="E218" s="41" t="s">
        <v>33</v>
      </c>
      <c r="F218" s="41" t="n">
        <v>2.37033300199556</v>
      </c>
      <c r="G218" s="42" t="n">
        <v>0</v>
      </c>
      <c r="H218" s="42" t="n">
        <v>2.37033300199556</v>
      </c>
      <c r="I218" s="42" t="n">
        <v>0</v>
      </c>
      <c r="J218" s="43"/>
      <c r="K218" s="44" t="n">
        <v>0</v>
      </c>
      <c r="L218" s="45" t="s">
        <v>33</v>
      </c>
      <c r="M218" s="46" t="n">
        <v>1.36886907572414</v>
      </c>
      <c r="N218" s="42" t="n">
        <v>0</v>
      </c>
      <c r="O218" s="42" t="n">
        <v>1.36886907572414</v>
      </c>
      <c r="P218" s="42" t="n">
        <v>0</v>
      </c>
      <c r="Q218" s="43"/>
      <c r="R218" s="42" t="n">
        <v>0</v>
      </c>
      <c r="S218" s="45" t="s">
        <v>33</v>
      </c>
      <c r="T218" s="47" t="n">
        <v>-5.01918661098852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9.79863379565333</v>
      </c>
      <c r="E220" s="41" t="s">
        <v>33</v>
      </c>
      <c r="F220" s="41" t="n">
        <v>2.37033300199557</v>
      </c>
      <c r="G220" s="42" t="n">
        <v>0</v>
      </c>
      <c r="H220" s="42" t="n">
        <v>2.37033300199557</v>
      </c>
      <c r="I220" s="62" t="n">
        <v>0</v>
      </c>
      <c r="J220" s="57"/>
      <c r="K220" s="44" t="s">
        <v>33</v>
      </c>
      <c r="L220" s="58" t="s">
        <v>33</v>
      </c>
      <c r="M220" s="46" t="n">
        <v>23.2260250603062</v>
      </c>
      <c r="N220" s="42" t="n">
        <v>0</v>
      </c>
      <c r="O220" s="42" t="n">
        <v>23.2260250603062</v>
      </c>
      <c r="P220" s="62" t="n">
        <v>0</v>
      </c>
      <c r="Q220" s="57"/>
      <c r="R220" s="42" t="s">
        <v>33</v>
      </c>
      <c r="S220" s="58" t="s">
        <v>33</v>
      </c>
      <c r="T220" s="47" t="n">
        <v>-85.1620918877895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5</v>
      </c>
      <c r="E222" s="41" t="s">
        <v>35</v>
      </c>
      <c r="F222" s="41" t="s">
        <v>35</v>
      </c>
      <c r="G222" s="42" t="s">
        <v>35</v>
      </c>
      <c r="H222" s="42" t="s">
        <v>35</v>
      </c>
      <c r="I222" s="42" t="s">
        <v>35</v>
      </c>
      <c r="J222" s="57"/>
      <c r="K222" s="44" t="s">
        <v>35</v>
      </c>
      <c r="L222" s="58" t="s">
        <v>35</v>
      </c>
      <c r="M222" s="46" t="s">
        <v>35</v>
      </c>
      <c r="N222" s="42" t="s">
        <v>35</v>
      </c>
      <c r="O222" s="42" t="s">
        <v>35</v>
      </c>
      <c r="P222" s="42" t="s">
        <v>35</v>
      </c>
      <c r="Q222" s="57"/>
      <c r="R222" s="42" t="s">
        <v>35</v>
      </c>
      <c r="S222" s="58" t="s">
        <v>35</v>
      </c>
      <c r="T222" s="47" t="s">
        <v>35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582.83318852865</v>
      </c>
      <c r="E231" s="33" t="n">
        <v>18.665</v>
      </c>
      <c r="F231" s="34" t="n">
        <v>2.91680355864512</v>
      </c>
      <c r="G231" s="35" t="n">
        <v>-2.05336474670762</v>
      </c>
      <c r="H231" s="35" t="n">
        <v>0.863438811937495</v>
      </c>
      <c r="I231" s="35" t="n">
        <v>0</v>
      </c>
      <c r="J231" s="36"/>
      <c r="K231" s="35" t="n">
        <v>0.00181848592104857</v>
      </c>
      <c r="L231" s="37" t="n">
        <v>0</v>
      </c>
      <c r="M231" s="34" t="n">
        <v>7533.61703568708</v>
      </c>
      <c r="N231" s="35" t="n">
        <v>-5303.49861595117</v>
      </c>
      <c r="O231" s="35" t="n">
        <v>2230.11841973591</v>
      </c>
      <c r="P231" s="35" t="n">
        <v>0</v>
      </c>
      <c r="Q231" s="36"/>
      <c r="R231" s="35" t="n">
        <v>4.66290375003995</v>
      </c>
      <c r="S231" s="37" t="n">
        <v>0</v>
      </c>
      <c r="T231" s="38" t="n">
        <v>-8194.19818611515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550.40512232617</v>
      </c>
      <c r="E232" s="41" t="n">
        <v>18.665</v>
      </c>
      <c r="F232" s="41" t="n">
        <v>2.92265860716627</v>
      </c>
      <c r="G232" s="42" t="n">
        <v>-2.07947300980715</v>
      </c>
      <c r="H232" s="42" t="n">
        <v>0.843185597359117</v>
      </c>
      <c r="I232" s="42" t="n">
        <v>0</v>
      </c>
      <c r="J232" s="43"/>
      <c r="K232" s="44" t="n">
        <v>0</v>
      </c>
      <c r="L232" s="45" t="n">
        <v>0</v>
      </c>
      <c r="M232" s="46" t="n">
        <v>7453.96348252752</v>
      </c>
      <c r="N232" s="42" t="n">
        <v>-5303.49861595117</v>
      </c>
      <c r="O232" s="42" t="n">
        <v>2150.46486657634</v>
      </c>
      <c r="P232" s="42" t="n">
        <v>0</v>
      </c>
      <c r="Q232" s="43"/>
      <c r="R232" s="42" t="n">
        <v>0</v>
      </c>
      <c r="S232" s="45" t="n">
        <v>0</v>
      </c>
      <c r="T232" s="47" t="n">
        <v>-7885.03784411326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32.42806620248</v>
      </c>
      <c r="E235" s="41" t="s">
        <v>32</v>
      </c>
      <c r="F235" s="41" t="n">
        <v>2.45631523823254</v>
      </c>
      <c r="G235" s="42" t="s">
        <v>35</v>
      </c>
      <c r="H235" s="42" t="n">
        <v>2.45631523823254</v>
      </c>
      <c r="I235" s="42" t="n">
        <v>0</v>
      </c>
      <c r="J235" s="57"/>
      <c r="K235" s="44" t="n">
        <v>0.14379222371525</v>
      </c>
      <c r="L235" s="58" t="s">
        <v>32</v>
      </c>
      <c r="M235" s="46" t="n">
        <v>79.6535531595652</v>
      </c>
      <c r="N235" s="42" t="s">
        <v>35</v>
      </c>
      <c r="O235" s="42" t="n">
        <v>79.6535531595652</v>
      </c>
      <c r="P235" s="42" t="n">
        <v>0</v>
      </c>
      <c r="Q235" s="57"/>
      <c r="R235" s="42" t="n">
        <v>4.66290375003995</v>
      </c>
      <c r="S235" s="58" t="s">
        <v>32</v>
      </c>
      <c r="T235" s="47" t="n">
        <v>-309.160342001886</v>
      </c>
    </row>
    <row r="236" customFormat="false" ht="15.75" hidden="false" customHeight="true" outlineLevel="0" collapsed="false">
      <c r="B236" s="59" t="s">
        <v>37</v>
      </c>
      <c r="C236" s="60"/>
      <c r="D236" s="41" t="n">
        <v>9.53742519858578</v>
      </c>
      <c r="E236" s="41" t="s">
        <v>33</v>
      </c>
      <c r="F236" s="41" t="n">
        <v>2.45631523823253</v>
      </c>
      <c r="G236" s="42" t="n">
        <v>0</v>
      </c>
      <c r="H236" s="42" t="n">
        <v>2.45631523823253</v>
      </c>
      <c r="I236" s="42" t="n">
        <v>0</v>
      </c>
      <c r="J236" s="57"/>
      <c r="K236" s="44" t="n">
        <v>0.502068719076879</v>
      </c>
      <c r="L236" s="58" t="s">
        <v>33</v>
      </c>
      <c r="M236" s="46" t="n">
        <v>23.4269228487892</v>
      </c>
      <c r="N236" s="42" t="n">
        <v>0</v>
      </c>
      <c r="O236" s="42" t="n">
        <v>23.4269228487892</v>
      </c>
      <c r="P236" s="42" t="n">
        <v>0</v>
      </c>
      <c r="Q236" s="57"/>
      <c r="R236" s="42" t="n">
        <v>4.78844285274551</v>
      </c>
      <c r="S236" s="58" t="s">
        <v>33</v>
      </c>
      <c r="T236" s="47" t="n">
        <v>-103.456340905627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0.0771781774974</v>
      </c>
      <c r="E238" s="41" t="s">
        <v>33</v>
      </c>
      <c r="F238" s="41" t="n">
        <v>2.45631523823254</v>
      </c>
      <c r="G238" s="42" t="n">
        <v>0</v>
      </c>
      <c r="H238" s="42" t="n">
        <v>2.45631523823254</v>
      </c>
      <c r="I238" s="42" t="n">
        <v>0</v>
      </c>
      <c r="J238" s="43"/>
      <c r="K238" s="44" t="n">
        <v>-0.0124577635221227</v>
      </c>
      <c r="L238" s="45" t="s">
        <v>33</v>
      </c>
      <c r="M238" s="46" t="n">
        <v>24.7527263157713</v>
      </c>
      <c r="N238" s="42" t="n">
        <v>0</v>
      </c>
      <c r="O238" s="42" t="n">
        <v>24.7527263157713</v>
      </c>
      <c r="P238" s="42" t="n">
        <v>0</v>
      </c>
      <c r="Q238" s="43"/>
      <c r="R238" s="42" t="n">
        <v>-0.125539102705558</v>
      </c>
      <c r="S238" s="45" t="s">
        <v>33</v>
      </c>
      <c r="T238" s="47" t="n">
        <v>-90.2996864479078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0.650302330743517</v>
      </c>
      <c r="E240" s="41" t="s">
        <v>33</v>
      </c>
      <c r="F240" s="41" t="n">
        <v>2.45631523823254</v>
      </c>
      <c r="G240" s="42" t="n">
        <v>0</v>
      </c>
      <c r="H240" s="42" t="n">
        <v>2.45631523823254</v>
      </c>
      <c r="I240" s="42" t="n">
        <v>0</v>
      </c>
      <c r="J240" s="43"/>
      <c r="K240" s="44" t="n">
        <v>0</v>
      </c>
      <c r="L240" s="45" t="s">
        <v>33</v>
      </c>
      <c r="M240" s="46" t="n">
        <v>1.59734752446344</v>
      </c>
      <c r="N240" s="42" t="n">
        <v>0</v>
      </c>
      <c r="O240" s="42" t="n">
        <v>1.59734752446344</v>
      </c>
      <c r="P240" s="42" t="n">
        <v>0</v>
      </c>
      <c r="Q240" s="43"/>
      <c r="R240" s="42" t="n">
        <v>0</v>
      </c>
      <c r="S240" s="45" t="s">
        <v>33</v>
      </c>
      <c r="T240" s="47" t="n">
        <v>-5.85694092303262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12.1631604956533</v>
      </c>
      <c r="E242" s="41" t="s">
        <v>33</v>
      </c>
      <c r="F242" s="41" t="n">
        <v>2.45631523823254</v>
      </c>
      <c r="G242" s="42" t="n">
        <v>0</v>
      </c>
      <c r="H242" s="42" t="n">
        <v>2.45631523823254</v>
      </c>
      <c r="I242" s="62" t="n">
        <v>0</v>
      </c>
      <c r="J242" s="57"/>
      <c r="K242" s="44" t="s">
        <v>33</v>
      </c>
      <c r="L242" s="58" t="s">
        <v>33</v>
      </c>
      <c r="M242" s="46" t="n">
        <v>29.8765564705413</v>
      </c>
      <c r="N242" s="42" t="n">
        <v>0</v>
      </c>
      <c r="O242" s="42" t="n">
        <v>29.8765564705413</v>
      </c>
      <c r="P242" s="62" t="n">
        <v>0</v>
      </c>
      <c r="Q242" s="57"/>
      <c r="R242" s="42" t="s">
        <v>33</v>
      </c>
      <c r="S242" s="58" t="s">
        <v>33</v>
      </c>
      <c r="T242" s="47" t="n">
        <v>-109.547373725318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5</v>
      </c>
      <c r="E244" s="41" t="s">
        <v>35</v>
      </c>
      <c r="F244" s="41" t="s">
        <v>35</v>
      </c>
      <c r="G244" s="42" t="s">
        <v>35</v>
      </c>
      <c r="H244" s="42" t="s">
        <v>35</v>
      </c>
      <c r="I244" s="42" t="s">
        <v>35</v>
      </c>
      <c r="J244" s="57"/>
      <c r="K244" s="44" t="s">
        <v>35</v>
      </c>
      <c r="L244" s="58" t="s">
        <v>35</v>
      </c>
      <c r="M244" s="46" t="s">
        <v>35</v>
      </c>
      <c r="N244" s="42" t="s">
        <v>35</v>
      </c>
      <c r="O244" s="42" t="s">
        <v>35</v>
      </c>
      <c r="P244" s="42" t="s">
        <v>35</v>
      </c>
      <c r="Q244" s="57"/>
      <c r="R244" s="42" t="s">
        <v>35</v>
      </c>
      <c r="S244" s="58" t="s">
        <v>35</v>
      </c>
      <c r="T244" s="47" t="s">
        <v>35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585.98425385232</v>
      </c>
      <c r="E253" s="33" t="n">
        <v>18.665</v>
      </c>
      <c r="F253" s="34" t="n">
        <v>2.92482833676007</v>
      </c>
      <c r="G253" s="35" t="n">
        <v>-2.02819021964256</v>
      </c>
      <c r="H253" s="35" t="n">
        <v>0.89663811711751</v>
      </c>
      <c r="I253" s="35" t="n">
        <v>0</v>
      </c>
      <c r="J253" s="36"/>
      <c r="K253" s="35" t="n">
        <v>0.00186755545800164</v>
      </c>
      <c r="L253" s="37" t="n">
        <v>0</v>
      </c>
      <c r="M253" s="34" t="n">
        <v>7563.56002408261</v>
      </c>
      <c r="N253" s="35" t="n">
        <v>-5244.86797181294</v>
      </c>
      <c r="O253" s="35" t="n">
        <v>2318.69205226967</v>
      </c>
      <c r="P253" s="35" t="n">
        <v>0</v>
      </c>
      <c r="Q253" s="36"/>
      <c r="R253" s="35" t="n">
        <v>4.7946110849646</v>
      </c>
      <c r="S253" s="37" t="n">
        <v>0</v>
      </c>
      <c r="T253" s="38" t="n">
        <v>-8519.45109896702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555.31853509741</v>
      </c>
      <c r="E254" s="41" t="n">
        <v>18.665</v>
      </c>
      <c r="F254" s="41" t="n">
        <v>2.93009013959363</v>
      </c>
      <c r="G254" s="42" t="n">
        <v>-2.05253000742352</v>
      </c>
      <c r="H254" s="42" t="n">
        <v>0.877560132170116</v>
      </c>
      <c r="I254" s="42" t="n">
        <v>0</v>
      </c>
      <c r="J254" s="43"/>
      <c r="K254" s="44" t="n">
        <v>0</v>
      </c>
      <c r="L254" s="45" t="n">
        <v>0</v>
      </c>
      <c r="M254" s="46" t="n">
        <v>7487.31364320977</v>
      </c>
      <c r="N254" s="42" t="n">
        <v>-5244.86797181294</v>
      </c>
      <c r="O254" s="42" t="n">
        <v>2242.44567139683</v>
      </c>
      <c r="P254" s="42" t="n">
        <v>0</v>
      </c>
      <c r="Q254" s="43"/>
      <c r="R254" s="42" t="n">
        <v>0</v>
      </c>
      <c r="S254" s="45" t="n">
        <v>0</v>
      </c>
      <c r="T254" s="47" t="n">
        <v>-8222.30079512172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30.6657187549105</v>
      </c>
      <c r="E257" s="41" t="s">
        <v>32</v>
      </c>
      <c r="F257" s="41" t="n">
        <v>2.48637188262985</v>
      </c>
      <c r="G257" s="42" t="s">
        <v>35</v>
      </c>
      <c r="H257" s="42" t="n">
        <v>2.48637188262985</v>
      </c>
      <c r="I257" s="42" t="n">
        <v>0</v>
      </c>
      <c r="J257" s="57"/>
      <c r="K257" s="44" t="n">
        <v>0.156350846470762</v>
      </c>
      <c r="L257" s="58" t="s">
        <v>32</v>
      </c>
      <c r="M257" s="46" t="n">
        <v>76.2463808728444</v>
      </c>
      <c r="N257" s="42" t="s">
        <v>35</v>
      </c>
      <c r="O257" s="42" t="n">
        <v>76.2463808728444</v>
      </c>
      <c r="P257" s="42" t="n">
        <v>0</v>
      </c>
      <c r="Q257" s="57"/>
      <c r="R257" s="42" t="n">
        <v>4.7946110849646</v>
      </c>
      <c r="S257" s="58" t="s">
        <v>32</v>
      </c>
      <c r="T257" s="47" t="n">
        <v>-297.1503038453</v>
      </c>
    </row>
    <row r="258" customFormat="false" ht="15.75" hidden="false" customHeight="true" outlineLevel="0" collapsed="false">
      <c r="B258" s="59" t="s">
        <v>37</v>
      </c>
      <c r="C258" s="60"/>
      <c r="D258" s="41" t="n">
        <v>9.65921502977266</v>
      </c>
      <c r="E258" s="41" t="s">
        <v>33</v>
      </c>
      <c r="F258" s="41" t="n">
        <v>2.48637188262985</v>
      </c>
      <c r="G258" s="42" t="n">
        <v>0</v>
      </c>
      <c r="H258" s="42" t="n">
        <v>2.48637188262985</v>
      </c>
      <c r="I258" s="42" t="n">
        <v>0</v>
      </c>
      <c r="J258" s="57"/>
      <c r="K258" s="44" t="n">
        <v>0.504017231062671</v>
      </c>
      <c r="L258" s="58" t="s">
        <v>33</v>
      </c>
      <c r="M258" s="46" t="n">
        <v>24.0164006583024</v>
      </c>
      <c r="N258" s="42" t="n">
        <v>0</v>
      </c>
      <c r="O258" s="42" t="n">
        <v>24.0164006583024</v>
      </c>
      <c r="P258" s="42" t="n">
        <v>0</v>
      </c>
      <c r="Q258" s="57"/>
      <c r="R258" s="42" t="n">
        <v>4.86841081354495</v>
      </c>
      <c r="S258" s="58" t="s">
        <v>33</v>
      </c>
      <c r="T258" s="47" t="n">
        <v>-105.910975396774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9.09183428671549</v>
      </c>
      <c r="E260" s="41" t="s">
        <v>33</v>
      </c>
      <c r="F260" s="41" t="n">
        <v>2.48637188262985</v>
      </c>
      <c r="G260" s="42" t="n">
        <v>0</v>
      </c>
      <c r="H260" s="42" t="n">
        <v>2.48637188262985</v>
      </c>
      <c r="I260" s="42" t="n">
        <v>0</v>
      </c>
      <c r="J260" s="43"/>
      <c r="K260" s="44" t="n">
        <v>-0.00811714404959932</v>
      </c>
      <c r="L260" s="45" t="s">
        <v>33</v>
      </c>
      <c r="M260" s="46" t="n">
        <v>22.6056811320194</v>
      </c>
      <c r="N260" s="42" t="n">
        <v>0</v>
      </c>
      <c r="O260" s="42" t="n">
        <v>22.6056811320194</v>
      </c>
      <c r="P260" s="42" t="n">
        <v>0</v>
      </c>
      <c r="Q260" s="43"/>
      <c r="R260" s="42" t="n">
        <v>-0.0737997285803557</v>
      </c>
      <c r="S260" s="45" t="s">
        <v>33</v>
      </c>
      <c r="T260" s="47" t="n">
        <v>-82.6168984792766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0.674523190963383</v>
      </c>
      <c r="E262" s="41" t="s">
        <v>33</v>
      </c>
      <c r="F262" s="41" t="n">
        <v>2.48637188262985</v>
      </c>
      <c r="G262" s="42" t="n">
        <v>0</v>
      </c>
      <c r="H262" s="42" t="n">
        <v>2.48637188262985</v>
      </c>
      <c r="I262" s="42" t="n">
        <v>0</v>
      </c>
      <c r="J262" s="43"/>
      <c r="K262" s="44" t="n">
        <v>0</v>
      </c>
      <c r="L262" s="45" t="s">
        <v>33</v>
      </c>
      <c r="M262" s="46" t="n">
        <v>1.67711549619312</v>
      </c>
      <c r="N262" s="42" t="n">
        <v>0</v>
      </c>
      <c r="O262" s="42" t="n">
        <v>1.67711549619312</v>
      </c>
      <c r="P262" s="42" t="n">
        <v>0</v>
      </c>
      <c r="Q262" s="43"/>
      <c r="R262" s="42" t="n">
        <v>0</v>
      </c>
      <c r="S262" s="45" t="s">
        <v>33</v>
      </c>
      <c r="T262" s="47" t="n">
        <v>-6.1494234860414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11.240146247459</v>
      </c>
      <c r="E264" s="41" t="s">
        <v>33</v>
      </c>
      <c r="F264" s="41" t="n">
        <v>2.48637188262985</v>
      </c>
      <c r="G264" s="42" t="n">
        <v>0</v>
      </c>
      <c r="H264" s="42" t="n">
        <v>2.48637188262985</v>
      </c>
      <c r="I264" s="62" t="n">
        <v>0</v>
      </c>
      <c r="J264" s="57"/>
      <c r="K264" s="44" t="s">
        <v>33</v>
      </c>
      <c r="L264" s="58" t="s">
        <v>33</v>
      </c>
      <c r="M264" s="46" t="n">
        <v>27.9471835863295</v>
      </c>
      <c r="N264" s="42" t="n">
        <v>0</v>
      </c>
      <c r="O264" s="42" t="n">
        <v>27.9471835863295</v>
      </c>
      <c r="P264" s="62" t="n">
        <v>0</v>
      </c>
      <c r="Q264" s="57"/>
      <c r="R264" s="42" t="s">
        <v>33</v>
      </c>
      <c r="S264" s="58" t="s">
        <v>33</v>
      </c>
      <c r="T264" s="47" t="n">
        <v>-102.473006483208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5</v>
      </c>
      <c r="E266" s="41" t="s">
        <v>35</v>
      </c>
      <c r="F266" s="41" t="s">
        <v>35</v>
      </c>
      <c r="G266" s="42" t="s">
        <v>35</v>
      </c>
      <c r="H266" s="42" t="s">
        <v>35</v>
      </c>
      <c r="I266" s="42" t="s">
        <v>35</v>
      </c>
      <c r="J266" s="57"/>
      <c r="K266" s="44" t="s">
        <v>35</v>
      </c>
      <c r="L266" s="58" t="s">
        <v>35</v>
      </c>
      <c r="M266" s="46" t="s">
        <v>35</v>
      </c>
      <c r="N266" s="42" t="s">
        <v>35</v>
      </c>
      <c r="O266" s="42" t="s">
        <v>35</v>
      </c>
      <c r="P266" s="42" t="s">
        <v>35</v>
      </c>
      <c r="Q266" s="57"/>
      <c r="R266" s="42" t="s">
        <v>35</v>
      </c>
      <c r="S266" s="58" t="s">
        <v>35</v>
      </c>
      <c r="T266" s="47" t="s">
        <v>35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587.85309733597</v>
      </c>
      <c r="E275" s="33" t="n">
        <v>18.665</v>
      </c>
      <c r="F275" s="34" t="n">
        <v>2.9443865842292</v>
      </c>
      <c r="G275" s="35" t="n">
        <v>-2.06242082550156</v>
      </c>
      <c r="H275" s="35" t="n">
        <v>0.881965758727641</v>
      </c>
      <c r="I275" s="35" t="n">
        <v>0</v>
      </c>
      <c r="J275" s="36"/>
      <c r="K275" s="35" t="n">
        <v>0.00221039102464208</v>
      </c>
      <c r="L275" s="37" t="n">
        <v>0</v>
      </c>
      <c r="M275" s="34" t="n">
        <v>7619.63994175201</v>
      </c>
      <c r="N275" s="35" t="n">
        <v>-5337.24212128442</v>
      </c>
      <c r="O275" s="35" t="n">
        <v>2282.39782046759</v>
      </c>
      <c r="P275" s="35" t="n">
        <v>0</v>
      </c>
      <c r="Q275" s="36"/>
      <c r="R275" s="35" t="n">
        <v>5.67891031096867</v>
      </c>
      <c r="S275" s="37" t="n">
        <v>0</v>
      </c>
      <c r="T275" s="38" t="n">
        <v>-8389.6146795214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553.2536161874</v>
      </c>
      <c r="E276" s="41" t="n">
        <v>18.665</v>
      </c>
      <c r="F276" s="41" t="n">
        <v>2.95044490315523</v>
      </c>
      <c r="G276" s="42" t="n">
        <v>-2.09036896587428</v>
      </c>
      <c r="H276" s="42" t="n">
        <v>0.860075937280946</v>
      </c>
      <c r="I276" s="42" t="n">
        <v>0</v>
      </c>
      <c r="J276" s="43"/>
      <c r="K276" s="44" t="n">
        <v>0</v>
      </c>
      <c r="L276" s="45" t="n">
        <v>0</v>
      </c>
      <c r="M276" s="46" t="n">
        <v>7533.23411834276</v>
      </c>
      <c r="N276" s="42" t="n">
        <v>-5337.24212128442</v>
      </c>
      <c r="O276" s="42" t="n">
        <v>2195.99199705834</v>
      </c>
      <c r="P276" s="42" t="n">
        <v>0</v>
      </c>
      <c r="Q276" s="43"/>
      <c r="R276" s="42" t="n">
        <v>0</v>
      </c>
      <c r="S276" s="45" t="n">
        <v>0</v>
      </c>
      <c r="T276" s="47" t="n">
        <v>-8051.97065588059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34.5994811485713</v>
      </c>
      <c r="E279" s="41" t="s">
        <v>32</v>
      </c>
      <c r="F279" s="41" t="n">
        <v>2.4973155822257</v>
      </c>
      <c r="G279" s="42" t="s">
        <v>35</v>
      </c>
      <c r="H279" s="42" t="n">
        <v>2.4973155822257</v>
      </c>
      <c r="I279" s="42" t="n">
        <v>0</v>
      </c>
      <c r="J279" s="57"/>
      <c r="K279" s="44" t="n">
        <v>0.164132817095818</v>
      </c>
      <c r="L279" s="58" t="s">
        <v>32</v>
      </c>
      <c r="M279" s="46" t="n">
        <v>86.4058234092515</v>
      </c>
      <c r="N279" s="42" t="s">
        <v>35</v>
      </c>
      <c r="O279" s="42" t="n">
        <v>86.4058234092515</v>
      </c>
      <c r="P279" s="42" t="n">
        <v>0</v>
      </c>
      <c r="Q279" s="57"/>
      <c r="R279" s="42" t="n">
        <v>5.67891031096867</v>
      </c>
      <c r="S279" s="58" t="s">
        <v>32</v>
      </c>
      <c r="T279" s="47" t="n">
        <v>-337.644023640808</v>
      </c>
    </row>
    <row r="280" customFormat="false" ht="15.75" hidden="false" customHeight="true" outlineLevel="0" collapsed="false">
      <c r="B280" s="59" t="s">
        <v>37</v>
      </c>
      <c r="C280" s="60"/>
      <c r="D280" s="41" t="n">
        <v>10.4870620715376</v>
      </c>
      <c r="E280" s="41" t="s">
        <v>33</v>
      </c>
      <c r="F280" s="41" t="n">
        <v>2.49731558222569</v>
      </c>
      <c r="G280" s="42" t="n">
        <v>0</v>
      </c>
      <c r="H280" s="42" t="n">
        <v>2.49731558222569</v>
      </c>
      <c r="I280" s="42" t="n">
        <v>0</v>
      </c>
      <c r="J280" s="57"/>
      <c r="K280" s="44" t="n">
        <v>0.535739973810076</v>
      </c>
      <c r="L280" s="58" t="s">
        <v>33</v>
      </c>
      <c r="M280" s="46" t="n">
        <v>26.1895035230189</v>
      </c>
      <c r="N280" s="42" t="n">
        <v>0</v>
      </c>
      <c r="O280" s="42" t="n">
        <v>26.1895035230189</v>
      </c>
      <c r="P280" s="42" t="n">
        <v>0</v>
      </c>
      <c r="Q280" s="57"/>
      <c r="R280" s="42" t="n">
        <v>5.6183383595502</v>
      </c>
      <c r="S280" s="58" t="s">
        <v>33</v>
      </c>
      <c r="T280" s="47" t="n">
        <v>-116.62875356942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9.70757323184331</v>
      </c>
      <c r="E282" s="41" t="s">
        <v>33</v>
      </c>
      <c r="F282" s="41" t="n">
        <v>2.4973155822257</v>
      </c>
      <c r="G282" s="42" t="n">
        <v>0</v>
      </c>
      <c r="H282" s="42" t="n">
        <v>2.4973155822257</v>
      </c>
      <c r="I282" s="42" t="n">
        <v>0</v>
      </c>
      <c r="J282" s="43"/>
      <c r="K282" s="44" t="n">
        <v>0.00623965948768536</v>
      </c>
      <c r="L282" s="45" t="s">
        <v>33</v>
      </c>
      <c r="M282" s="46" t="n">
        <v>24.2428738974794</v>
      </c>
      <c r="N282" s="42" t="n">
        <v>0</v>
      </c>
      <c r="O282" s="42" t="n">
        <v>24.2428738974794</v>
      </c>
      <c r="P282" s="42" t="n">
        <v>0</v>
      </c>
      <c r="Q282" s="43"/>
      <c r="R282" s="42" t="n">
        <v>0.0605719514184715</v>
      </c>
      <c r="S282" s="45" t="s">
        <v>33</v>
      </c>
      <c r="T282" s="47" t="n">
        <v>-89.112634779292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0.703202590121426</v>
      </c>
      <c r="E284" s="41" t="s">
        <v>33</v>
      </c>
      <c r="F284" s="41" t="n">
        <v>2.4973155822257</v>
      </c>
      <c r="G284" s="42" t="n">
        <v>0</v>
      </c>
      <c r="H284" s="42" t="n">
        <v>2.4973155822257</v>
      </c>
      <c r="I284" s="42" t="n">
        <v>0</v>
      </c>
      <c r="J284" s="43"/>
      <c r="K284" s="44" t="n">
        <v>0</v>
      </c>
      <c r="L284" s="45" t="s">
        <v>33</v>
      </c>
      <c r="M284" s="46" t="n">
        <v>1.75611878577171</v>
      </c>
      <c r="N284" s="42" t="n">
        <v>0</v>
      </c>
      <c r="O284" s="42" t="n">
        <v>1.75611878577171</v>
      </c>
      <c r="P284" s="42" t="n">
        <v>0</v>
      </c>
      <c r="Q284" s="43"/>
      <c r="R284" s="42" t="n">
        <v>0</v>
      </c>
      <c r="S284" s="45" t="s">
        <v>33</v>
      </c>
      <c r="T284" s="47" t="n">
        <v>-6.43910221449628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13.701643255069</v>
      </c>
      <c r="E286" s="41" t="s">
        <v>33</v>
      </c>
      <c r="F286" s="41" t="n">
        <v>2.4973155822257</v>
      </c>
      <c r="G286" s="42" t="n">
        <v>0</v>
      </c>
      <c r="H286" s="42" t="n">
        <v>2.4973155822257</v>
      </c>
      <c r="I286" s="62" t="n">
        <v>0</v>
      </c>
      <c r="J286" s="57"/>
      <c r="K286" s="44" t="s">
        <v>33</v>
      </c>
      <c r="L286" s="58" t="s">
        <v>33</v>
      </c>
      <c r="M286" s="46" t="n">
        <v>34.2173272029815</v>
      </c>
      <c r="N286" s="42" t="n">
        <v>0</v>
      </c>
      <c r="O286" s="42" t="n">
        <v>34.2173272029815</v>
      </c>
      <c r="P286" s="62" t="n">
        <v>0</v>
      </c>
      <c r="Q286" s="57"/>
      <c r="R286" s="42" t="s">
        <v>33</v>
      </c>
      <c r="S286" s="58" t="s">
        <v>33</v>
      </c>
      <c r="T286" s="47" t="n">
        <v>-125.463533077599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5</v>
      </c>
      <c r="E288" s="41" t="s">
        <v>35</v>
      </c>
      <c r="F288" s="41" t="s">
        <v>35</v>
      </c>
      <c r="G288" s="42" t="s">
        <v>35</v>
      </c>
      <c r="H288" s="42" t="s">
        <v>35</v>
      </c>
      <c r="I288" s="42" t="s">
        <v>35</v>
      </c>
      <c r="J288" s="57"/>
      <c r="K288" s="44" t="s">
        <v>35</v>
      </c>
      <c r="L288" s="58" t="s">
        <v>35</v>
      </c>
      <c r="M288" s="46" t="s">
        <v>35</v>
      </c>
      <c r="N288" s="42" t="s">
        <v>35</v>
      </c>
      <c r="O288" s="42" t="s">
        <v>35</v>
      </c>
      <c r="P288" s="42" t="s">
        <v>35</v>
      </c>
      <c r="Q288" s="57"/>
      <c r="R288" s="42" t="s">
        <v>35</v>
      </c>
      <c r="S288" s="58" t="s">
        <v>35</v>
      </c>
      <c r="T288" s="47" t="s">
        <v>35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589.16147083783</v>
      </c>
      <c r="E297" s="33" t="n">
        <v>18.665</v>
      </c>
      <c r="F297" s="34" t="n">
        <v>2.94164474519215</v>
      </c>
      <c r="G297" s="35" t="n">
        <v>-2.21222322522371</v>
      </c>
      <c r="H297" s="35" t="n">
        <v>0.729421519968443</v>
      </c>
      <c r="I297" s="35" t="n">
        <v>0</v>
      </c>
      <c r="J297" s="36"/>
      <c r="K297" s="35" t="n">
        <v>0.00228441679610687</v>
      </c>
      <c r="L297" s="37" t="n">
        <v>0</v>
      </c>
      <c r="M297" s="34" t="n">
        <v>7616.39323514409</v>
      </c>
      <c r="N297" s="35" t="n">
        <v>-5727.80313964183</v>
      </c>
      <c r="O297" s="35" t="n">
        <v>1888.59009550226</v>
      </c>
      <c r="P297" s="35" t="n">
        <v>0</v>
      </c>
      <c r="Q297" s="36"/>
      <c r="R297" s="35" t="n">
        <v>5.87208531231537</v>
      </c>
      <c r="S297" s="37" t="n">
        <v>0</v>
      </c>
      <c r="T297" s="38" t="n">
        <v>-6946.36132965345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553.8039456381</v>
      </c>
      <c r="E298" s="41" t="n">
        <v>18.665</v>
      </c>
      <c r="F298" s="41" t="n">
        <v>2.94832489256182</v>
      </c>
      <c r="G298" s="42" t="n">
        <v>-2.24285155069359</v>
      </c>
      <c r="H298" s="42" t="n">
        <v>0.705473341868226</v>
      </c>
      <c r="I298" s="42" t="n">
        <v>0</v>
      </c>
      <c r="J298" s="43"/>
      <c r="K298" s="44" t="n">
        <v>0</v>
      </c>
      <c r="L298" s="45" t="n">
        <v>0</v>
      </c>
      <c r="M298" s="46" t="n">
        <v>7529.4437436474</v>
      </c>
      <c r="N298" s="42" t="n">
        <v>-5727.80313964183</v>
      </c>
      <c r="O298" s="42" t="n">
        <v>1801.64060400557</v>
      </c>
      <c r="P298" s="42" t="n">
        <v>0</v>
      </c>
      <c r="Q298" s="43"/>
      <c r="R298" s="42" t="n">
        <v>0</v>
      </c>
      <c r="S298" s="45" t="n">
        <v>0</v>
      </c>
      <c r="T298" s="47" t="n">
        <v>-6606.0155480204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35.3575251997317</v>
      </c>
      <c r="E301" s="41" t="s">
        <v>32</v>
      </c>
      <c r="F301" s="41" t="n">
        <v>2.45915094468627</v>
      </c>
      <c r="G301" s="42" t="s">
        <v>35</v>
      </c>
      <c r="H301" s="42" t="n">
        <v>2.45915094468627</v>
      </c>
      <c r="I301" s="42" t="n">
        <v>0</v>
      </c>
      <c r="J301" s="57"/>
      <c r="K301" s="44" t="n">
        <v>0.166077384634373</v>
      </c>
      <c r="L301" s="58" t="s">
        <v>32</v>
      </c>
      <c r="M301" s="46" t="n">
        <v>86.9494914966889</v>
      </c>
      <c r="N301" s="42" t="s">
        <v>35</v>
      </c>
      <c r="O301" s="42" t="n">
        <v>86.9494914966889</v>
      </c>
      <c r="P301" s="42" t="n">
        <v>0</v>
      </c>
      <c r="Q301" s="57"/>
      <c r="R301" s="42" t="n">
        <v>5.87208531231537</v>
      </c>
      <c r="S301" s="58" t="s">
        <v>32</v>
      </c>
      <c r="T301" s="47" t="n">
        <v>-340.345781633016</v>
      </c>
    </row>
    <row r="302" customFormat="false" ht="15.75" hidden="false" customHeight="true" outlineLevel="0" collapsed="false">
      <c r="B302" s="59" t="s">
        <v>37</v>
      </c>
      <c r="C302" s="60"/>
      <c r="D302" s="41" t="n">
        <v>10.5927222213474</v>
      </c>
      <c r="E302" s="41" t="s">
        <v>33</v>
      </c>
      <c r="F302" s="41" t="n">
        <v>2.45915094468627</v>
      </c>
      <c r="G302" s="42" t="n">
        <v>0</v>
      </c>
      <c r="H302" s="42" t="n">
        <v>2.45915094468627</v>
      </c>
      <c r="I302" s="42" t="n">
        <v>0</v>
      </c>
      <c r="J302" s="57"/>
      <c r="K302" s="44" t="n">
        <v>0.540876016904358</v>
      </c>
      <c r="L302" s="58" t="s">
        <v>33</v>
      </c>
      <c r="M302" s="46" t="n">
        <v>26.0491028574257</v>
      </c>
      <c r="N302" s="42" t="n">
        <v>0</v>
      </c>
      <c r="O302" s="42" t="n">
        <v>26.0491028574257</v>
      </c>
      <c r="P302" s="42" t="n">
        <v>0</v>
      </c>
      <c r="Q302" s="57"/>
      <c r="R302" s="42" t="n">
        <v>5.72934940325666</v>
      </c>
      <c r="S302" s="58" t="s">
        <v>33</v>
      </c>
      <c r="T302" s="47" t="n">
        <v>-116.520991622502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9.67142129671169</v>
      </c>
      <c r="E304" s="41" t="s">
        <v>33</v>
      </c>
      <c r="F304" s="41" t="n">
        <v>2.45915094468627</v>
      </c>
      <c r="G304" s="42" t="n">
        <v>0</v>
      </c>
      <c r="H304" s="42" t="n">
        <v>2.45915094468627</v>
      </c>
      <c r="I304" s="42" t="n">
        <v>0</v>
      </c>
      <c r="J304" s="43"/>
      <c r="K304" s="44" t="n">
        <v>0.0147585245931995</v>
      </c>
      <c r="L304" s="45" t="s">
        <v>33</v>
      </c>
      <c r="M304" s="46" t="n">
        <v>23.7834848182675</v>
      </c>
      <c r="N304" s="42" t="n">
        <v>0</v>
      </c>
      <c r="O304" s="42" t="n">
        <v>23.7834848182675</v>
      </c>
      <c r="P304" s="42" t="n">
        <v>0</v>
      </c>
      <c r="Q304" s="43"/>
      <c r="R304" s="42" t="n">
        <v>0.142735909058713</v>
      </c>
      <c r="S304" s="45" t="s">
        <v>33</v>
      </c>
      <c r="T304" s="47" t="n">
        <v>-87.7294760001962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0.719122620715506</v>
      </c>
      <c r="E306" s="41" t="s">
        <v>33</v>
      </c>
      <c r="F306" s="41" t="n">
        <v>2.45915094468627</v>
      </c>
      <c r="G306" s="42" t="n">
        <v>0</v>
      </c>
      <c r="H306" s="42" t="n">
        <v>2.45915094468627</v>
      </c>
      <c r="I306" s="42" t="n">
        <v>0</v>
      </c>
      <c r="J306" s="43"/>
      <c r="K306" s="44" t="n">
        <v>0</v>
      </c>
      <c r="L306" s="45" t="s">
        <v>33</v>
      </c>
      <c r="M306" s="46" t="n">
        <v>1.7684310720778</v>
      </c>
      <c r="N306" s="42" t="n">
        <v>0</v>
      </c>
      <c r="O306" s="42" t="n">
        <v>1.7684310720778</v>
      </c>
      <c r="P306" s="42" t="n">
        <v>0</v>
      </c>
      <c r="Q306" s="43"/>
      <c r="R306" s="42" t="n">
        <v>0</v>
      </c>
      <c r="S306" s="45" t="s">
        <v>33</v>
      </c>
      <c r="T306" s="47" t="n">
        <v>-6.48424726428527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14.3742590609571</v>
      </c>
      <c r="E308" s="41" t="s">
        <v>33</v>
      </c>
      <c r="F308" s="41" t="n">
        <v>2.45915094468628</v>
      </c>
      <c r="G308" s="42" t="n">
        <v>0</v>
      </c>
      <c r="H308" s="42" t="n">
        <v>2.45915094468628</v>
      </c>
      <c r="I308" s="62" t="n">
        <v>0</v>
      </c>
      <c r="J308" s="57"/>
      <c r="K308" s="44" t="s">
        <v>33</v>
      </c>
      <c r="L308" s="58" t="s">
        <v>33</v>
      </c>
      <c r="M308" s="46" t="n">
        <v>35.3484727489179</v>
      </c>
      <c r="N308" s="42" t="n">
        <v>0</v>
      </c>
      <c r="O308" s="42" t="n">
        <v>35.3484727489179</v>
      </c>
      <c r="P308" s="62" t="n">
        <v>0</v>
      </c>
      <c r="Q308" s="57"/>
      <c r="R308" s="42" t="s">
        <v>33</v>
      </c>
      <c r="S308" s="58" t="s">
        <v>33</v>
      </c>
      <c r="T308" s="47" t="n">
        <v>-129.611066746032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5</v>
      </c>
      <c r="E310" s="41" t="s">
        <v>35</v>
      </c>
      <c r="F310" s="41" t="s">
        <v>35</v>
      </c>
      <c r="G310" s="42" t="s">
        <v>35</v>
      </c>
      <c r="H310" s="42" t="s">
        <v>35</v>
      </c>
      <c r="I310" s="42" t="s">
        <v>35</v>
      </c>
      <c r="J310" s="57"/>
      <c r="K310" s="44" t="s">
        <v>35</v>
      </c>
      <c r="L310" s="58" t="s">
        <v>35</v>
      </c>
      <c r="M310" s="46" t="s">
        <v>35</v>
      </c>
      <c r="N310" s="42" t="s">
        <v>35</v>
      </c>
      <c r="O310" s="42" t="s">
        <v>35</v>
      </c>
      <c r="P310" s="42" t="s">
        <v>35</v>
      </c>
      <c r="Q310" s="57"/>
      <c r="R310" s="42" t="s">
        <v>35</v>
      </c>
      <c r="S310" s="58" t="s">
        <v>35</v>
      </c>
      <c r="T310" s="47" t="s">
        <v>35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591.04707973794</v>
      </c>
      <c r="E319" s="33" t="n">
        <v>18.665</v>
      </c>
      <c r="F319" s="34" t="n">
        <v>2.96388946728801</v>
      </c>
      <c r="G319" s="35" t="n">
        <v>-2.22232168320758</v>
      </c>
      <c r="H319" s="35" t="n">
        <v>0.741567784080431</v>
      </c>
      <c r="I319" s="35" t="n">
        <v>0</v>
      </c>
      <c r="J319" s="36"/>
      <c r="K319" s="35" t="n">
        <v>0.00220886471993713</v>
      </c>
      <c r="L319" s="37" t="n">
        <v>0</v>
      </c>
      <c r="M319" s="34" t="n">
        <v>7679.57714888263</v>
      </c>
      <c r="N319" s="35" t="n">
        <v>-5758.1401075133</v>
      </c>
      <c r="O319" s="35" t="n">
        <v>1921.43704136934</v>
      </c>
      <c r="P319" s="35" t="n">
        <v>0</v>
      </c>
      <c r="Q319" s="36"/>
      <c r="R319" s="35" t="n">
        <v>5.68204402213163</v>
      </c>
      <c r="S319" s="37" t="n">
        <v>0</v>
      </c>
      <c r="T319" s="38" t="n">
        <v>-7066.10331310205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554.4801572307</v>
      </c>
      <c r="E320" s="41" t="n">
        <v>18.665</v>
      </c>
      <c r="F320" s="41" t="n">
        <v>2.97086419417814</v>
      </c>
      <c r="G320" s="42" t="n">
        <v>-2.25413381709556</v>
      </c>
      <c r="H320" s="42" t="n">
        <v>0.716730377082583</v>
      </c>
      <c r="I320" s="42" t="n">
        <v>0</v>
      </c>
      <c r="J320" s="43"/>
      <c r="K320" s="44" t="n">
        <v>0</v>
      </c>
      <c r="L320" s="45" t="n">
        <v>0</v>
      </c>
      <c r="M320" s="46" t="n">
        <v>7589.01363385524</v>
      </c>
      <c r="N320" s="42" t="n">
        <v>-5758.1401075133</v>
      </c>
      <c r="O320" s="42" t="n">
        <v>1830.87352634194</v>
      </c>
      <c r="P320" s="42" t="n">
        <v>0</v>
      </c>
      <c r="Q320" s="43"/>
      <c r="R320" s="42" t="n">
        <v>0</v>
      </c>
      <c r="S320" s="45" t="n">
        <v>0</v>
      </c>
      <c r="T320" s="47" t="n">
        <v>-6713.2029299204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36.5669225072369</v>
      </c>
      <c r="E323" s="41" t="s">
        <v>32</v>
      </c>
      <c r="F323" s="41" t="n">
        <v>2.47665126890225</v>
      </c>
      <c r="G323" s="42" t="s">
        <v>35</v>
      </c>
      <c r="H323" s="42" t="n">
        <v>2.47665126890225</v>
      </c>
      <c r="I323" s="42" t="n">
        <v>0</v>
      </c>
      <c r="J323" s="57"/>
      <c r="K323" s="44" t="n">
        <v>0.155387536947007</v>
      </c>
      <c r="L323" s="58" t="s">
        <v>32</v>
      </c>
      <c r="M323" s="46" t="n">
        <v>90.5635150273984</v>
      </c>
      <c r="N323" s="42" t="s">
        <v>35</v>
      </c>
      <c r="O323" s="42" t="n">
        <v>90.5635150273984</v>
      </c>
      <c r="P323" s="42" t="n">
        <v>0</v>
      </c>
      <c r="Q323" s="57"/>
      <c r="R323" s="42" t="n">
        <v>5.68204402213163</v>
      </c>
      <c r="S323" s="58" t="s">
        <v>32</v>
      </c>
      <c r="T323" s="47" t="n">
        <v>-352.900383181611</v>
      </c>
    </row>
    <row r="324" customFormat="false" ht="15.75" hidden="false" customHeight="true" outlineLevel="0" collapsed="false">
      <c r="B324" s="59" t="s">
        <v>37</v>
      </c>
      <c r="C324" s="60"/>
      <c r="D324" s="41" t="n">
        <v>10.8729762243157</v>
      </c>
      <c r="E324" s="41" t="s">
        <v>33</v>
      </c>
      <c r="F324" s="41" t="n">
        <v>2.47665126890225</v>
      </c>
      <c r="G324" s="42" t="n">
        <v>0</v>
      </c>
      <c r="H324" s="42" t="n">
        <v>2.47665126890225</v>
      </c>
      <c r="I324" s="42" t="n">
        <v>0</v>
      </c>
      <c r="J324" s="57"/>
      <c r="K324" s="44" t="n">
        <v>0.530939436509257</v>
      </c>
      <c r="L324" s="58" t="s">
        <v>33</v>
      </c>
      <c r="M324" s="46" t="n">
        <v>26.9285703626955</v>
      </c>
      <c r="N324" s="42" t="n">
        <v>0</v>
      </c>
      <c r="O324" s="42" t="n">
        <v>26.9285703626955</v>
      </c>
      <c r="P324" s="42" t="n">
        <v>0</v>
      </c>
      <c r="Q324" s="57"/>
      <c r="R324" s="42" t="n">
        <v>5.77289186971673</v>
      </c>
      <c r="S324" s="58" t="s">
        <v>33</v>
      </c>
      <c r="T324" s="47" t="n">
        <v>-119.905361518845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9.97409132095276</v>
      </c>
      <c r="E326" s="41" t="s">
        <v>33</v>
      </c>
      <c r="F326" s="41" t="n">
        <v>2.47665126890224</v>
      </c>
      <c r="G326" s="42" t="n">
        <v>0</v>
      </c>
      <c r="H326" s="42" t="n">
        <v>2.47665126890224</v>
      </c>
      <c r="I326" s="42" t="n">
        <v>0</v>
      </c>
      <c r="J326" s="43"/>
      <c r="K326" s="44" t="n">
        <v>-0.00910838337666468</v>
      </c>
      <c r="L326" s="45" t="s">
        <v>33</v>
      </c>
      <c r="M326" s="46" t="n">
        <v>24.7023459261845</v>
      </c>
      <c r="N326" s="42" t="n">
        <v>0</v>
      </c>
      <c r="O326" s="42" t="n">
        <v>24.7023459261845</v>
      </c>
      <c r="P326" s="42" t="n">
        <v>0</v>
      </c>
      <c r="Q326" s="43"/>
      <c r="R326" s="42" t="n">
        <v>-0.0908478475851016</v>
      </c>
      <c r="S326" s="45" t="s">
        <v>33</v>
      </c>
      <c r="T326" s="47" t="n">
        <v>-90.2421596215312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0.726282651690651</v>
      </c>
      <c r="E328" s="41" t="s">
        <v>33</v>
      </c>
      <c r="F328" s="41" t="n">
        <v>2.47665126890223</v>
      </c>
      <c r="G328" s="42" t="n">
        <v>0</v>
      </c>
      <c r="H328" s="42" t="n">
        <v>2.47665126890223</v>
      </c>
      <c r="I328" s="42" t="n">
        <v>0</v>
      </c>
      <c r="J328" s="43"/>
      <c r="K328" s="44" t="n">
        <v>0</v>
      </c>
      <c r="L328" s="45" t="s">
        <v>33</v>
      </c>
      <c r="M328" s="46" t="n">
        <v>1.79874885089133</v>
      </c>
      <c r="N328" s="42" t="n">
        <v>0</v>
      </c>
      <c r="O328" s="42" t="n">
        <v>1.79874885089133</v>
      </c>
      <c r="P328" s="42" t="n">
        <v>0</v>
      </c>
      <c r="Q328" s="43"/>
      <c r="R328" s="42" t="n">
        <v>0</v>
      </c>
      <c r="S328" s="45" t="s">
        <v>33</v>
      </c>
      <c r="T328" s="47" t="n">
        <v>-6.59541245326822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14.9935723102778</v>
      </c>
      <c r="E330" s="41" t="s">
        <v>33</v>
      </c>
      <c r="F330" s="41" t="n">
        <v>2.47665126890225</v>
      </c>
      <c r="G330" s="42" t="n">
        <v>0</v>
      </c>
      <c r="H330" s="42" t="n">
        <v>2.47665126890225</v>
      </c>
      <c r="I330" s="62" t="n">
        <v>0</v>
      </c>
      <c r="J330" s="57"/>
      <c r="K330" s="44" t="s">
        <v>33</v>
      </c>
      <c r="L330" s="58" t="s">
        <v>33</v>
      </c>
      <c r="M330" s="46" t="n">
        <v>37.1338498876271</v>
      </c>
      <c r="N330" s="42" t="n">
        <v>0</v>
      </c>
      <c r="O330" s="42" t="n">
        <v>37.1338498876271</v>
      </c>
      <c r="P330" s="62" t="n">
        <v>0</v>
      </c>
      <c r="Q330" s="57"/>
      <c r="R330" s="42" t="s">
        <v>33</v>
      </c>
      <c r="S330" s="58" t="s">
        <v>33</v>
      </c>
      <c r="T330" s="47" t="n">
        <v>-136.157449587966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5</v>
      </c>
      <c r="E332" s="41" t="s">
        <v>35</v>
      </c>
      <c r="F332" s="41" t="s">
        <v>35</v>
      </c>
      <c r="G332" s="42" t="s">
        <v>35</v>
      </c>
      <c r="H332" s="42" t="s">
        <v>35</v>
      </c>
      <c r="I332" s="42" t="s">
        <v>35</v>
      </c>
      <c r="J332" s="57"/>
      <c r="K332" s="44" t="s">
        <v>35</v>
      </c>
      <c r="L332" s="58" t="s">
        <v>35</v>
      </c>
      <c r="M332" s="46" t="s">
        <v>35</v>
      </c>
      <c r="N332" s="42" t="s">
        <v>35</v>
      </c>
      <c r="O332" s="42" t="s">
        <v>35</v>
      </c>
      <c r="P332" s="42" t="s">
        <v>35</v>
      </c>
      <c r="Q332" s="57"/>
      <c r="R332" s="42" t="s">
        <v>35</v>
      </c>
      <c r="S332" s="58" t="s">
        <v>35</v>
      </c>
      <c r="T332" s="47" t="s">
        <v>35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590.90507495928</v>
      </c>
      <c r="E341" s="33" t="n">
        <v>18.665</v>
      </c>
      <c r="F341" s="34" t="n">
        <v>2.98230640684177</v>
      </c>
      <c r="G341" s="35" t="n">
        <v>-2.19765163948454</v>
      </c>
      <c r="H341" s="35" t="n">
        <v>0.784654767357228</v>
      </c>
      <c r="I341" s="35" t="n">
        <v>0</v>
      </c>
      <c r="J341" s="36"/>
      <c r="K341" s="35" t="n">
        <v>0.00230747453433647</v>
      </c>
      <c r="L341" s="37" t="n">
        <v>0</v>
      </c>
      <c r="M341" s="34" t="n">
        <v>7726.87280456992</v>
      </c>
      <c r="N341" s="35" t="n">
        <v>-5693.90678573308</v>
      </c>
      <c r="O341" s="35" t="n">
        <v>2032.96601883683</v>
      </c>
      <c r="P341" s="35" t="n">
        <v>0</v>
      </c>
      <c r="Q341" s="36"/>
      <c r="R341" s="35" t="n">
        <v>5.93537846916827</v>
      </c>
      <c r="S341" s="37" t="n">
        <v>0</v>
      </c>
      <c r="T341" s="38" t="n">
        <v>-7475.9717901220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553.64097799933</v>
      </c>
      <c r="E342" s="41" t="n">
        <v>18.665</v>
      </c>
      <c r="F342" s="41" t="n">
        <v>2.98955157183378</v>
      </c>
      <c r="G342" s="42" t="n">
        <v>-2.229720949338</v>
      </c>
      <c r="H342" s="42" t="n">
        <v>0.759830622495776</v>
      </c>
      <c r="I342" s="42" t="n">
        <v>0</v>
      </c>
      <c r="J342" s="43"/>
      <c r="K342" s="44" t="n">
        <v>0</v>
      </c>
      <c r="L342" s="45" t="n">
        <v>0</v>
      </c>
      <c r="M342" s="46" t="n">
        <v>7634.24139967703</v>
      </c>
      <c r="N342" s="42" t="n">
        <v>-5693.90678573308</v>
      </c>
      <c r="O342" s="42" t="n">
        <v>1940.33461394395</v>
      </c>
      <c r="P342" s="42" t="n">
        <v>0</v>
      </c>
      <c r="Q342" s="43"/>
      <c r="R342" s="42" t="n">
        <v>0</v>
      </c>
      <c r="S342" s="45" t="n">
        <v>0</v>
      </c>
      <c r="T342" s="47" t="n">
        <v>-7114.5602511278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7.2640969599497</v>
      </c>
      <c r="E345" s="41" t="s">
        <v>32</v>
      </c>
      <c r="F345" s="41" t="n">
        <v>2.48580839064577</v>
      </c>
      <c r="G345" s="42" t="s">
        <v>35</v>
      </c>
      <c r="H345" s="42" t="n">
        <v>2.48580839064577</v>
      </c>
      <c r="I345" s="42" t="n">
        <v>0</v>
      </c>
      <c r="J345" s="57"/>
      <c r="K345" s="44" t="n">
        <v>0.159278741560474</v>
      </c>
      <c r="L345" s="58" t="s">
        <v>32</v>
      </c>
      <c r="M345" s="46" t="n">
        <v>92.6314048928805</v>
      </c>
      <c r="N345" s="42" t="s">
        <v>35</v>
      </c>
      <c r="O345" s="42" t="n">
        <v>92.6314048928805</v>
      </c>
      <c r="P345" s="42" t="n">
        <v>0</v>
      </c>
      <c r="Q345" s="57"/>
      <c r="R345" s="42" t="n">
        <v>5.93537846916827</v>
      </c>
      <c r="S345" s="58" t="s">
        <v>32</v>
      </c>
      <c r="T345" s="47" t="n">
        <v>-361.411538994179</v>
      </c>
    </row>
    <row r="346" customFormat="false" ht="15.75" hidden="false" customHeight="true" outlineLevel="0" collapsed="false">
      <c r="B346" s="59" t="s">
        <v>37</v>
      </c>
      <c r="C346" s="60"/>
      <c r="D346" s="41" t="n">
        <v>11.0243010677536</v>
      </c>
      <c r="E346" s="41" t="s">
        <v>33</v>
      </c>
      <c r="F346" s="41" t="n">
        <v>2.48580839064577</v>
      </c>
      <c r="G346" s="42" t="n">
        <v>0</v>
      </c>
      <c r="H346" s="42" t="n">
        <v>2.48580839064577</v>
      </c>
      <c r="I346" s="42" t="n">
        <v>0</v>
      </c>
      <c r="J346" s="57"/>
      <c r="K346" s="44" t="n">
        <v>0.533366706573619</v>
      </c>
      <c r="L346" s="58" t="s">
        <v>33</v>
      </c>
      <c r="M346" s="46" t="n">
        <v>27.404300095227</v>
      </c>
      <c r="N346" s="42" t="n">
        <v>0</v>
      </c>
      <c r="O346" s="42" t="n">
        <v>27.404300095227</v>
      </c>
      <c r="P346" s="42" t="n">
        <v>0</v>
      </c>
      <c r="Q346" s="57"/>
      <c r="R346" s="42" t="n">
        <v>5.87999515278377</v>
      </c>
      <c r="S346" s="58" t="s">
        <v>33</v>
      </c>
      <c r="T346" s="47" t="n">
        <v>-122.04241590937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0.0737330848379</v>
      </c>
      <c r="E348" s="41" t="s">
        <v>33</v>
      </c>
      <c r="F348" s="41" t="n">
        <v>2.48580839064577</v>
      </c>
      <c r="G348" s="42" t="n">
        <v>0</v>
      </c>
      <c r="H348" s="42" t="n">
        <v>2.48580839064577</v>
      </c>
      <c r="I348" s="42" t="n">
        <v>0</v>
      </c>
      <c r="J348" s="43"/>
      <c r="K348" s="44" t="n">
        <v>0.00549779470213116</v>
      </c>
      <c r="L348" s="45" t="s">
        <v>33</v>
      </c>
      <c r="M348" s="46" t="n">
        <v>25.0413702274159</v>
      </c>
      <c r="N348" s="42" t="n">
        <v>0</v>
      </c>
      <c r="O348" s="42" t="n">
        <v>25.0413702274159</v>
      </c>
      <c r="P348" s="42" t="n">
        <v>0</v>
      </c>
      <c r="Q348" s="43"/>
      <c r="R348" s="42" t="n">
        <v>0.0553833163845052</v>
      </c>
      <c r="S348" s="45" t="s">
        <v>33</v>
      </c>
      <c r="T348" s="47" t="n">
        <v>-92.0214296606016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0.723939389849263</v>
      </c>
      <c r="E350" s="41" t="s">
        <v>33</v>
      </c>
      <c r="F350" s="41" t="n">
        <v>2.48580839064577</v>
      </c>
      <c r="G350" s="42" t="n">
        <v>0</v>
      </c>
      <c r="H350" s="42" t="n">
        <v>2.48580839064577</v>
      </c>
      <c r="I350" s="42" t="n">
        <v>0</v>
      </c>
      <c r="J350" s="43"/>
      <c r="K350" s="44" t="n">
        <v>0</v>
      </c>
      <c r="L350" s="45" t="s">
        <v>33</v>
      </c>
      <c r="M350" s="46" t="n">
        <v>1.79957460960628</v>
      </c>
      <c r="N350" s="42" t="n">
        <v>0</v>
      </c>
      <c r="O350" s="42" t="n">
        <v>1.79957460960628</v>
      </c>
      <c r="P350" s="42" t="n">
        <v>0</v>
      </c>
      <c r="Q350" s="43"/>
      <c r="R350" s="42" t="n">
        <v>0</v>
      </c>
      <c r="S350" s="45" t="s">
        <v>33</v>
      </c>
      <c r="T350" s="47" t="n">
        <v>-6.5984402352230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15.4421234175089</v>
      </c>
      <c r="E352" s="41" t="s">
        <v>33</v>
      </c>
      <c r="F352" s="41" t="n">
        <v>2.48580839064578</v>
      </c>
      <c r="G352" s="42" t="n">
        <v>0</v>
      </c>
      <c r="H352" s="42" t="n">
        <v>2.48580839064578</v>
      </c>
      <c r="I352" s="62" t="n">
        <v>0</v>
      </c>
      <c r="J352" s="57"/>
      <c r="K352" s="44" t="s">
        <v>33</v>
      </c>
      <c r="L352" s="58" t="s">
        <v>33</v>
      </c>
      <c r="M352" s="46" t="n">
        <v>38.3861599606313</v>
      </c>
      <c r="N352" s="42" t="n">
        <v>0</v>
      </c>
      <c r="O352" s="42" t="n">
        <v>38.3861599606313</v>
      </c>
      <c r="P352" s="62" t="n">
        <v>0</v>
      </c>
      <c r="Q352" s="57"/>
      <c r="R352" s="42" t="s">
        <v>33</v>
      </c>
      <c r="S352" s="58" t="s">
        <v>33</v>
      </c>
      <c r="T352" s="47" t="n">
        <v>-140.749253188982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5</v>
      </c>
      <c r="E354" s="41" t="s">
        <v>35</v>
      </c>
      <c r="F354" s="41" t="s">
        <v>35</v>
      </c>
      <c r="G354" s="42" t="s">
        <v>35</v>
      </c>
      <c r="H354" s="42" t="s">
        <v>35</v>
      </c>
      <c r="I354" s="42" t="s">
        <v>35</v>
      </c>
      <c r="J354" s="57"/>
      <c r="K354" s="44" t="s">
        <v>35</v>
      </c>
      <c r="L354" s="58" t="s">
        <v>35</v>
      </c>
      <c r="M354" s="46" t="s">
        <v>35</v>
      </c>
      <c r="N354" s="42" t="s">
        <v>35</v>
      </c>
      <c r="O354" s="42" t="s">
        <v>35</v>
      </c>
      <c r="P354" s="42" t="s">
        <v>35</v>
      </c>
      <c r="Q354" s="57"/>
      <c r="R354" s="42" t="s">
        <v>35</v>
      </c>
      <c r="S354" s="58" t="s">
        <v>35</v>
      </c>
      <c r="T354" s="47" t="s">
        <v>35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592.95398805603</v>
      </c>
      <c r="E363" s="33" t="n">
        <v>18.665</v>
      </c>
      <c r="F363" s="34" t="n">
        <v>2.9957971363613</v>
      </c>
      <c r="G363" s="35" t="n">
        <v>-2.51518828609617</v>
      </c>
      <c r="H363" s="35" t="n">
        <v>0.480608850265123</v>
      </c>
      <c r="I363" s="35" t="n">
        <v>0</v>
      </c>
      <c r="J363" s="36"/>
      <c r="K363" s="35" t="n">
        <v>0.00230964600490798</v>
      </c>
      <c r="L363" s="37" t="n">
        <v>0</v>
      </c>
      <c r="M363" s="34" t="n">
        <v>7767.96413213486</v>
      </c>
      <c r="N363" s="35" t="n">
        <v>-6521.76749714488</v>
      </c>
      <c r="O363" s="35" t="n">
        <v>1246.19663498997</v>
      </c>
      <c r="P363" s="35" t="n">
        <v>0</v>
      </c>
      <c r="Q363" s="36"/>
      <c r="R363" s="35" t="n">
        <v>5.94569627674222</v>
      </c>
      <c r="S363" s="37" t="n">
        <v>0</v>
      </c>
      <c r="T363" s="38" t="n">
        <v>-4591.18854797797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555.01749954003</v>
      </c>
      <c r="E364" s="41" t="n">
        <v>18.665</v>
      </c>
      <c r="F364" s="41" t="n">
        <v>3.00326589125507</v>
      </c>
      <c r="G364" s="42" t="n">
        <v>-2.55253339686282</v>
      </c>
      <c r="H364" s="42" t="n">
        <v>0.450732494392245</v>
      </c>
      <c r="I364" s="42" t="n">
        <v>0</v>
      </c>
      <c r="J364" s="43"/>
      <c r="K364" s="44" t="n">
        <v>0</v>
      </c>
      <c r="L364" s="45" t="n">
        <v>0</v>
      </c>
      <c r="M364" s="46" t="n">
        <v>7673.3969079284</v>
      </c>
      <c r="N364" s="42" t="n">
        <v>-6521.76749714488</v>
      </c>
      <c r="O364" s="42" t="n">
        <v>1151.62941078352</v>
      </c>
      <c r="P364" s="42" t="n">
        <v>0</v>
      </c>
      <c r="Q364" s="43"/>
      <c r="R364" s="42" t="n">
        <v>0</v>
      </c>
      <c r="S364" s="45" t="n">
        <v>0</v>
      </c>
      <c r="T364" s="47" t="n">
        <v>-4222.64117287289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7.9364885159957</v>
      </c>
      <c r="E367" s="41" t="s">
        <v>32</v>
      </c>
      <c r="F367" s="41" t="n">
        <v>2.49277747903804</v>
      </c>
      <c r="G367" s="42" t="s">
        <v>35</v>
      </c>
      <c r="H367" s="42" t="n">
        <v>2.49277747903804</v>
      </c>
      <c r="I367" s="42" t="n">
        <v>0</v>
      </c>
      <c r="J367" s="57"/>
      <c r="K367" s="44" t="n">
        <v>0.156727638991554</v>
      </c>
      <c r="L367" s="58" t="s">
        <v>32</v>
      </c>
      <c r="M367" s="46" t="n">
        <v>94.5672242064593</v>
      </c>
      <c r="N367" s="42" t="s">
        <v>35</v>
      </c>
      <c r="O367" s="42" t="n">
        <v>94.5672242064593</v>
      </c>
      <c r="P367" s="42" t="n">
        <v>0</v>
      </c>
      <c r="Q367" s="57"/>
      <c r="R367" s="42" t="n">
        <v>5.94569627674222</v>
      </c>
      <c r="S367" s="58" t="s">
        <v>32</v>
      </c>
      <c r="T367" s="47" t="n">
        <v>-368.547375105072</v>
      </c>
    </row>
    <row r="368" customFormat="false" ht="31.5" hidden="false" customHeight="false" outlineLevel="0" collapsed="false">
      <c r="B368" s="59" t="s">
        <v>37</v>
      </c>
      <c r="C368" s="60"/>
      <c r="D368" s="41" t="n">
        <v>11.2016502545434</v>
      </c>
      <c r="E368" s="41" t="s">
        <v>33</v>
      </c>
      <c r="F368" s="41" t="n">
        <v>2.49277747903805</v>
      </c>
      <c r="G368" s="42" t="n">
        <v>0</v>
      </c>
      <c r="H368" s="42" t="n">
        <v>2.49277747903805</v>
      </c>
      <c r="I368" s="42" t="n">
        <v>0</v>
      </c>
      <c r="J368" s="57"/>
      <c r="K368" s="44" t="n">
        <v>0.521507902759176</v>
      </c>
      <c r="L368" s="58" t="s">
        <v>33</v>
      </c>
      <c r="M368" s="46" t="n">
        <v>27.9232214825866</v>
      </c>
      <c r="N368" s="42" t="n">
        <v>0</v>
      </c>
      <c r="O368" s="42" t="n">
        <v>27.9232214825866</v>
      </c>
      <c r="P368" s="42" t="n">
        <v>0</v>
      </c>
      <c r="Q368" s="57"/>
      <c r="R368" s="42" t="n">
        <v>5.84174913168872</v>
      </c>
      <c r="S368" s="58" t="s">
        <v>33</v>
      </c>
      <c r="T368" s="47" t="n">
        <v>-123.8048922523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0.2871145167339</v>
      </c>
      <c r="E370" s="41" t="s">
        <v>33</v>
      </c>
      <c r="F370" s="41" t="n">
        <v>2.49277747903803</v>
      </c>
      <c r="G370" s="42" t="n">
        <v>0</v>
      </c>
      <c r="H370" s="42" t="n">
        <v>2.49277747903803</v>
      </c>
      <c r="I370" s="42" t="n">
        <v>0</v>
      </c>
      <c r="J370" s="43"/>
      <c r="K370" s="44" t="n">
        <v>0.0101045968608995</v>
      </c>
      <c r="L370" s="45" t="s">
        <v>33</v>
      </c>
      <c r="M370" s="46" t="n">
        <v>25.6434873915995</v>
      </c>
      <c r="N370" s="42" t="n">
        <v>0</v>
      </c>
      <c r="O370" s="42" t="n">
        <v>25.6434873915995</v>
      </c>
      <c r="P370" s="42" t="n">
        <v>0</v>
      </c>
      <c r="Q370" s="43"/>
      <c r="R370" s="42" t="n">
        <v>0.103947145053503</v>
      </c>
      <c r="S370" s="45" t="s">
        <v>33</v>
      </c>
      <c r="T370" s="47" t="n">
        <v>-94.4072599677278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0.710639392874481</v>
      </c>
      <c r="E372" s="41" t="s">
        <v>33</v>
      </c>
      <c r="F372" s="41" t="n">
        <v>2.49277747903804</v>
      </c>
      <c r="G372" s="42" t="n">
        <v>0</v>
      </c>
      <c r="H372" s="42" t="n">
        <v>2.49277747903804</v>
      </c>
      <c r="I372" s="42" t="n">
        <v>0</v>
      </c>
      <c r="J372" s="43"/>
      <c r="K372" s="44" t="n">
        <v>0</v>
      </c>
      <c r="L372" s="45" t="s">
        <v>33</v>
      </c>
      <c r="M372" s="46" t="n">
        <v>1.77146587427477</v>
      </c>
      <c r="N372" s="42" t="n">
        <v>0</v>
      </c>
      <c r="O372" s="42" t="n">
        <v>1.77146587427477</v>
      </c>
      <c r="P372" s="42" t="n">
        <v>0</v>
      </c>
      <c r="Q372" s="43"/>
      <c r="R372" s="42" t="n">
        <v>0</v>
      </c>
      <c r="S372" s="45" t="s">
        <v>33</v>
      </c>
      <c r="T372" s="47" t="n">
        <v>-6.4953748723408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15.7370843518439</v>
      </c>
      <c r="E374" s="41" t="s">
        <v>33</v>
      </c>
      <c r="F374" s="41" t="n">
        <v>2.49277747903804</v>
      </c>
      <c r="G374" s="42" t="n">
        <v>0</v>
      </c>
      <c r="H374" s="42" t="n">
        <v>2.49277747903804</v>
      </c>
      <c r="I374" s="62" t="n">
        <v>0</v>
      </c>
      <c r="J374" s="57"/>
      <c r="K374" s="44" t="s">
        <v>33</v>
      </c>
      <c r="L374" s="58" t="s">
        <v>33</v>
      </c>
      <c r="M374" s="46" t="n">
        <v>39.2290494579984</v>
      </c>
      <c r="N374" s="42" t="n">
        <v>0</v>
      </c>
      <c r="O374" s="42" t="n">
        <v>39.2290494579984</v>
      </c>
      <c r="P374" s="62" t="n">
        <v>0</v>
      </c>
      <c r="Q374" s="57"/>
      <c r="R374" s="42" t="s">
        <v>33</v>
      </c>
      <c r="S374" s="58" t="s">
        <v>33</v>
      </c>
      <c r="T374" s="47" t="n">
        <v>-143.839848012661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5</v>
      </c>
      <c r="E376" s="41" t="s">
        <v>35</v>
      </c>
      <c r="F376" s="41" t="s">
        <v>35</v>
      </c>
      <c r="G376" s="42" t="s">
        <v>35</v>
      </c>
      <c r="H376" s="42" t="s">
        <v>35</v>
      </c>
      <c r="I376" s="42" t="s">
        <v>35</v>
      </c>
      <c r="J376" s="57"/>
      <c r="K376" s="44" t="s">
        <v>35</v>
      </c>
      <c r="L376" s="58" t="s">
        <v>35</v>
      </c>
      <c r="M376" s="46" t="s">
        <v>35</v>
      </c>
      <c r="N376" s="42" t="s">
        <v>35</v>
      </c>
      <c r="O376" s="42" t="s">
        <v>35</v>
      </c>
      <c r="P376" s="42" t="s">
        <v>35</v>
      </c>
      <c r="Q376" s="57"/>
      <c r="R376" s="42" t="s">
        <v>35</v>
      </c>
      <c r="S376" s="58" t="s">
        <v>35</v>
      </c>
      <c r="T376" s="47" t="s">
        <v>35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41.1134</v>
      </c>
      <c r="E11" s="33" t="s">
        <v>43</v>
      </c>
      <c r="F11" s="34" t="n">
        <v>3.39616153071091</v>
      </c>
      <c r="G11" s="35" t="n">
        <v>-2.07595772343493</v>
      </c>
      <c r="H11" s="35" t="n">
        <v>1.32020380727598</v>
      </c>
      <c r="I11" s="35" t="n">
        <v>0</v>
      </c>
      <c r="J11" s="36"/>
      <c r="K11" s="35" t="n">
        <v>0.0434</v>
      </c>
      <c r="L11" s="37" t="s">
        <v>43</v>
      </c>
      <c r="M11" s="34" t="n">
        <v>2177.32466590328</v>
      </c>
      <c r="N11" s="35" t="n">
        <v>-1330.92431432763</v>
      </c>
      <c r="O11" s="35" t="n">
        <v>846.400351575649</v>
      </c>
      <c r="P11" s="35" t="n">
        <v>0</v>
      </c>
      <c r="Q11" s="36"/>
      <c r="R11" s="35" t="n">
        <v>27.82432156</v>
      </c>
      <c r="S11" s="37" t="n">
        <v>0</v>
      </c>
      <c r="T11" s="38" t="n">
        <v>-3205.49046816405</v>
      </c>
    </row>
    <row r="12" customFormat="false" ht="15.75" hidden="false" customHeight="false" outlineLevel="0" collapsed="false">
      <c r="B12" s="39" t="s">
        <v>34</v>
      </c>
      <c r="C12" s="40"/>
      <c r="D12" s="41" t="n">
        <v>641.1134</v>
      </c>
      <c r="E12" s="41" t="n">
        <v>0</v>
      </c>
      <c r="F12" s="41" t="n">
        <v>3.39616153071091</v>
      </c>
      <c r="G12" s="42" t="n">
        <v>-2.07595772343493</v>
      </c>
      <c r="H12" s="42" t="n">
        <v>1.32020380727598</v>
      </c>
      <c r="I12" s="42" t="n">
        <v>0</v>
      </c>
      <c r="J12" s="43"/>
      <c r="K12" s="44" t="n">
        <v>0.0434</v>
      </c>
      <c r="L12" s="45" t="n">
        <v>0</v>
      </c>
      <c r="M12" s="46" t="n">
        <v>2177.32466590328</v>
      </c>
      <c r="N12" s="42" t="n">
        <v>-1330.92431432763</v>
      </c>
      <c r="O12" s="42" t="n">
        <v>846.400351575649</v>
      </c>
      <c r="P12" s="42" t="n">
        <v>0</v>
      </c>
      <c r="Q12" s="43"/>
      <c r="R12" s="42" t="n">
        <v>27.82432156</v>
      </c>
      <c r="S12" s="45" t="n">
        <v>0</v>
      </c>
      <c r="T12" s="47" t="n">
        <v>-3205.49046816405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0</v>
      </c>
      <c r="E15" s="41" t="s">
        <v>43</v>
      </c>
      <c r="F15" s="41" t="n">
        <v>0</v>
      </c>
      <c r="G15" s="42" t="n">
        <v>0</v>
      </c>
      <c r="H15" s="42" t="n">
        <v>0</v>
      </c>
      <c r="I15" s="42" t="n">
        <v>0</v>
      </c>
      <c r="J15" s="57"/>
      <c r="K15" s="44" t="s">
        <v>43</v>
      </c>
      <c r="L15" s="58" t="s">
        <v>43</v>
      </c>
      <c r="M15" s="46" t="n">
        <v>0</v>
      </c>
      <c r="N15" s="42" t="n">
        <v>0</v>
      </c>
      <c r="O15" s="42" t="n">
        <v>0</v>
      </c>
      <c r="P15" s="42" t="n">
        <v>0</v>
      </c>
      <c r="Q15" s="57"/>
      <c r="R15" s="42" t="s">
        <v>43</v>
      </c>
      <c r="S15" s="58" t="n">
        <v>0</v>
      </c>
      <c r="T15" s="47" t="s">
        <v>43</v>
      </c>
    </row>
    <row r="16" customFormat="false" ht="31.5" hidden="false" customHeight="false" outlineLevel="0" collapsed="false">
      <c r="B16" s="59" t="s">
        <v>37</v>
      </c>
      <c r="C16" s="60"/>
      <c r="D16" s="41" t="n">
        <v>0</v>
      </c>
      <c r="E16" s="41" t="s">
        <v>43</v>
      </c>
      <c r="F16" s="41" t="n">
        <v>0</v>
      </c>
      <c r="G16" s="42" t="n">
        <v>0</v>
      </c>
      <c r="H16" s="42" t="n">
        <v>0</v>
      </c>
      <c r="I16" s="42" t="n">
        <v>0</v>
      </c>
      <c r="J16" s="57"/>
      <c r="K16" s="44" t="s">
        <v>43</v>
      </c>
      <c r="L16" s="58" t="s">
        <v>43</v>
      </c>
      <c r="M16" s="46" t="n">
        <v>0</v>
      </c>
      <c r="N16" s="42" t="n">
        <v>0</v>
      </c>
      <c r="O16" s="42" t="n">
        <v>0</v>
      </c>
      <c r="P16" s="42" t="n">
        <v>0</v>
      </c>
      <c r="Q16" s="57"/>
      <c r="R16" s="42" t="s">
        <v>43</v>
      </c>
      <c r="S16" s="58" t="n">
        <v>0</v>
      </c>
      <c r="T16" s="47" t="s">
        <v>4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0</v>
      </c>
      <c r="E18" s="41" t="s">
        <v>43</v>
      </c>
      <c r="F18" s="41" t="n">
        <v>0</v>
      </c>
      <c r="G18" s="42" t="n">
        <v>0</v>
      </c>
      <c r="H18" s="42" t="n">
        <v>0</v>
      </c>
      <c r="I18" s="42" t="n">
        <v>0</v>
      </c>
      <c r="J18" s="43"/>
      <c r="K18" s="44" t="s">
        <v>43</v>
      </c>
      <c r="L18" s="45" t="s">
        <v>43</v>
      </c>
      <c r="M18" s="46" t="n">
        <v>0</v>
      </c>
      <c r="N18" s="42" t="n">
        <v>0</v>
      </c>
      <c r="O18" s="42" t="n">
        <v>0</v>
      </c>
      <c r="P18" s="42" t="n">
        <v>0</v>
      </c>
      <c r="Q18" s="43"/>
      <c r="R18" s="42" t="s">
        <v>43</v>
      </c>
      <c r="S18" s="45" t="n">
        <v>0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0</v>
      </c>
      <c r="E20" s="41" t="s">
        <v>43</v>
      </c>
      <c r="F20" s="41" t="n">
        <v>0</v>
      </c>
      <c r="G20" s="42" t="n">
        <v>0</v>
      </c>
      <c r="H20" s="42" t="n">
        <v>0</v>
      </c>
      <c r="I20" s="42" t="n">
        <v>0</v>
      </c>
      <c r="J20" s="43"/>
      <c r="K20" s="44" t="s">
        <v>43</v>
      </c>
      <c r="L20" s="45" t="s">
        <v>43</v>
      </c>
      <c r="M20" s="46" t="n">
        <v>0</v>
      </c>
      <c r="N20" s="42" t="n">
        <v>0</v>
      </c>
      <c r="O20" s="42" t="n">
        <v>0</v>
      </c>
      <c r="P20" s="42" t="n">
        <v>0</v>
      </c>
      <c r="Q20" s="43"/>
      <c r="R20" s="42" t="s">
        <v>43</v>
      </c>
      <c r="S20" s="45" t="n">
        <v>0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0</v>
      </c>
      <c r="E22" s="41" t="s">
        <v>43</v>
      </c>
      <c r="F22" s="41" t="n">
        <v>0</v>
      </c>
      <c r="G22" s="42" t="n">
        <v>0</v>
      </c>
      <c r="H22" s="42" t="n">
        <v>0</v>
      </c>
      <c r="I22" s="62" t="n">
        <v>0</v>
      </c>
      <c r="J22" s="57"/>
      <c r="K22" s="44" t="s">
        <v>43</v>
      </c>
      <c r="L22" s="58" t="s">
        <v>43</v>
      </c>
      <c r="M22" s="46" t="n">
        <v>0</v>
      </c>
      <c r="N22" s="42" t="n">
        <v>0</v>
      </c>
      <c r="O22" s="42" t="n">
        <v>0</v>
      </c>
      <c r="P22" s="62" t="n">
        <v>0</v>
      </c>
      <c r="Q22" s="57"/>
      <c r="R22" s="42" t="s">
        <v>43</v>
      </c>
      <c r="S22" s="58" t="n">
        <v>0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0</v>
      </c>
      <c r="E24" s="41" t="s">
        <v>43</v>
      </c>
      <c r="F24" s="41" t="n">
        <v>0</v>
      </c>
      <c r="G24" s="42" t="n">
        <v>0</v>
      </c>
      <c r="H24" s="42" t="n">
        <v>0</v>
      </c>
      <c r="I24" s="42" t="n">
        <v>0</v>
      </c>
      <c r="J24" s="57"/>
      <c r="K24" s="44" t="s">
        <v>43</v>
      </c>
      <c r="L24" s="58" t="s">
        <v>43</v>
      </c>
      <c r="M24" s="46" t="n">
        <v>0</v>
      </c>
      <c r="N24" s="42" t="n">
        <v>0</v>
      </c>
      <c r="O24" s="42" t="n">
        <v>0</v>
      </c>
      <c r="P24" s="42" t="n">
        <v>0</v>
      </c>
      <c r="Q24" s="57"/>
      <c r="R24" s="42" t="s">
        <v>43</v>
      </c>
      <c r="S24" s="58" t="n">
        <v>0</v>
      </c>
      <c r="T24" s="47" t="s">
        <v>4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39.3008</v>
      </c>
      <c r="E33" s="33" t="s">
        <v>43</v>
      </c>
      <c r="F33" s="34" t="n">
        <v>3.38804009217536</v>
      </c>
      <c r="G33" s="35" t="n">
        <v>-2.18610899785238</v>
      </c>
      <c r="H33" s="35" t="n">
        <v>1.20193109432298</v>
      </c>
      <c r="I33" s="35" t="n">
        <v>0</v>
      </c>
      <c r="J33" s="36"/>
      <c r="K33" s="35" t="n">
        <v>0.0434</v>
      </c>
      <c r="L33" s="37" t="s">
        <v>43</v>
      </c>
      <c r="M33" s="34" t="n">
        <v>2165.97674135978</v>
      </c>
      <c r="N33" s="35" t="n">
        <v>-1397.58123121423</v>
      </c>
      <c r="O33" s="35" t="n">
        <v>768.395510145554</v>
      </c>
      <c r="P33" s="35" t="n">
        <v>0</v>
      </c>
      <c r="Q33" s="36"/>
      <c r="R33" s="35" t="n">
        <v>27.74565472</v>
      </c>
      <c r="S33" s="37" t="n">
        <v>0</v>
      </c>
      <c r="T33" s="38" t="n">
        <v>-2919.1842711737</v>
      </c>
    </row>
    <row r="34" customFormat="false" ht="15.75" hidden="false" customHeight="false" outlineLevel="0" collapsed="false">
      <c r="B34" s="39" t="s">
        <v>34</v>
      </c>
      <c r="C34" s="40"/>
      <c r="D34" s="41" t="n">
        <v>639.3008</v>
      </c>
      <c r="E34" s="41" t="n">
        <v>0</v>
      </c>
      <c r="F34" s="41" t="n">
        <v>3.38804009217536</v>
      </c>
      <c r="G34" s="42" t="n">
        <v>-2.18610899785238</v>
      </c>
      <c r="H34" s="42" t="n">
        <v>1.20193109432298</v>
      </c>
      <c r="I34" s="42" t="n">
        <v>0</v>
      </c>
      <c r="J34" s="43"/>
      <c r="K34" s="44" t="n">
        <v>0.0434</v>
      </c>
      <c r="L34" s="45" t="n">
        <v>0</v>
      </c>
      <c r="M34" s="46" t="n">
        <v>2165.97674135978</v>
      </c>
      <c r="N34" s="42" t="n">
        <v>-1397.58123121423</v>
      </c>
      <c r="O34" s="42" t="n">
        <v>768.395510145554</v>
      </c>
      <c r="P34" s="42" t="n">
        <v>0</v>
      </c>
      <c r="Q34" s="43"/>
      <c r="R34" s="42" t="n">
        <v>27.74565472</v>
      </c>
      <c r="S34" s="45" t="n">
        <v>0</v>
      </c>
      <c r="T34" s="47" t="n">
        <v>-2919.184271173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3</v>
      </c>
      <c r="E37" s="41" t="s">
        <v>43</v>
      </c>
      <c r="F37" s="41" t="s">
        <v>43</v>
      </c>
      <c r="G37" s="42" t="s">
        <v>43</v>
      </c>
      <c r="H37" s="42" t="s">
        <v>43</v>
      </c>
      <c r="I37" s="42" t="s">
        <v>43</v>
      </c>
      <c r="J37" s="57"/>
      <c r="K37" s="44" t="s">
        <v>43</v>
      </c>
      <c r="L37" s="58" t="s">
        <v>43</v>
      </c>
      <c r="M37" s="46" t="s">
        <v>43</v>
      </c>
      <c r="N37" s="42" t="s">
        <v>43</v>
      </c>
      <c r="O37" s="42" t="s">
        <v>43</v>
      </c>
      <c r="P37" s="42" t="s">
        <v>43</v>
      </c>
      <c r="Q37" s="57"/>
      <c r="R37" s="42" t="s">
        <v>43</v>
      </c>
      <c r="S37" s="58" t="s">
        <v>43</v>
      </c>
      <c r="T37" s="47" t="s">
        <v>43</v>
      </c>
    </row>
    <row r="38" customFormat="false" ht="15.75" hidden="false" customHeight="true" outlineLevel="0" collapsed="false">
      <c r="B38" s="59" t="s">
        <v>37</v>
      </c>
      <c r="C38" s="60"/>
      <c r="D38" s="41" t="s">
        <v>43</v>
      </c>
      <c r="E38" s="41" t="s">
        <v>43</v>
      </c>
      <c r="F38" s="41" t="s">
        <v>43</v>
      </c>
      <c r="G38" s="42" t="s">
        <v>43</v>
      </c>
      <c r="H38" s="42" t="s">
        <v>43</v>
      </c>
      <c r="I38" s="42" t="s">
        <v>43</v>
      </c>
      <c r="J38" s="57"/>
      <c r="K38" s="44" t="s">
        <v>43</v>
      </c>
      <c r="L38" s="58" t="s">
        <v>43</v>
      </c>
      <c r="M38" s="46" t="s">
        <v>43</v>
      </c>
      <c r="N38" s="42" t="s">
        <v>43</v>
      </c>
      <c r="O38" s="42" t="s">
        <v>43</v>
      </c>
      <c r="P38" s="42" t="s">
        <v>43</v>
      </c>
      <c r="Q38" s="57"/>
      <c r="R38" s="42" t="s">
        <v>43</v>
      </c>
      <c r="S38" s="58" t="s">
        <v>43</v>
      </c>
      <c r="T38" s="47" t="s">
        <v>4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43</v>
      </c>
      <c r="E40" s="41" t="s">
        <v>43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s">
        <v>43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43</v>
      </c>
      <c r="S40" s="45" t="s">
        <v>43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43</v>
      </c>
      <c r="E42" s="41" t="s">
        <v>43</v>
      </c>
      <c r="F42" s="41" t="s">
        <v>43</v>
      </c>
      <c r="G42" s="42" t="s">
        <v>43</v>
      </c>
      <c r="H42" s="42" t="s">
        <v>43</v>
      </c>
      <c r="I42" s="42" t="s">
        <v>43</v>
      </c>
      <c r="J42" s="43"/>
      <c r="K42" s="44" t="s">
        <v>43</v>
      </c>
      <c r="L42" s="45" t="s">
        <v>43</v>
      </c>
      <c r="M42" s="46" t="s">
        <v>43</v>
      </c>
      <c r="N42" s="42" t="s">
        <v>43</v>
      </c>
      <c r="O42" s="42" t="s">
        <v>43</v>
      </c>
      <c r="P42" s="42" t="s">
        <v>43</v>
      </c>
      <c r="Q42" s="43"/>
      <c r="R42" s="42" t="s">
        <v>43</v>
      </c>
      <c r="S42" s="45" t="s">
        <v>43</v>
      </c>
      <c r="T42" s="47" t="s">
        <v>4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43</v>
      </c>
      <c r="E44" s="41" t="s">
        <v>43</v>
      </c>
      <c r="F44" s="41" t="s">
        <v>43</v>
      </c>
      <c r="G44" s="42" t="s">
        <v>43</v>
      </c>
      <c r="H44" s="42" t="s">
        <v>43</v>
      </c>
      <c r="I44" s="62" t="s">
        <v>43</v>
      </c>
      <c r="J44" s="57"/>
      <c r="K44" s="44" t="s">
        <v>43</v>
      </c>
      <c r="L44" s="58" t="s">
        <v>43</v>
      </c>
      <c r="M44" s="46" t="s">
        <v>43</v>
      </c>
      <c r="N44" s="42" t="s">
        <v>43</v>
      </c>
      <c r="O44" s="42" t="s">
        <v>43</v>
      </c>
      <c r="P44" s="62" t="s">
        <v>43</v>
      </c>
      <c r="Q44" s="57"/>
      <c r="R44" s="42" t="s">
        <v>43</v>
      </c>
      <c r="S44" s="58" t="s">
        <v>43</v>
      </c>
      <c r="T44" s="47" t="s">
        <v>4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43</v>
      </c>
      <c r="H46" s="42" t="s">
        <v>43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43</v>
      </c>
      <c r="O46" s="42" t="s">
        <v>43</v>
      </c>
      <c r="P46" s="42" t="s">
        <v>43</v>
      </c>
      <c r="Q46" s="57"/>
      <c r="R46" s="42" t="s">
        <v>43</v>
      </c>
      <c r="S46" s="58" t="s">
        <v>43</v>
      </c>
      <c r="T46" s="47" t="s">
        <v>4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37.488200000001</v>
      </c>
      <c r="E55" s="33" t="s">
        <v>43</v>
      </c>
      <c r="F55" s="34" t="n">
        <v>3.39319898965947</v>
      </c>
      <c r="G55" s="35" t="n">
        <v>-2.05344661775026</v>
      </c>
      <c r="H55" s="35" t="n">
        <v>1.33975237190921</v>
      </c>
      <c r="I55" s="35" t="n">
        <v>0</v>
      </c>
      <c r="J55" s="36"/>
      <c r="K55" s="35" t="n">
        <v>0.0434</v>
      </c>
      <c r="L55" s="37" t="s">
        <v>43</v>
      </c>
      <c r="M55" s="34" t="n">
        <v>2163.12431615983</v>
      </c>
      <c r="N55" s="35" t="n">
        <v>-1309.0479881457</v>
      </c>
      <c r="O55" s="35" t="n">
        <v>854.076328014131</v>
      </c>
      <c r="P55" s="35" t="n">
        <v>0</v>
      </c>
      <c r="Q55" s="36"/>
      <c r="R55" s="35" t="n">
        <v>27.66698788</v>
      </c>
      <c r="S55" s="37" t="n">
        <v>0</v>
      </c>
      <c r="T55" s="38" t="n">
        <v>-3233.05882494515</v>
      </c>
    </row>
    <row r="56" customFormat="false" ht="15.75" hidden="false" customHeight="false" outlineLevel="0" collapsed="false">
      <c r="B56" s="39" t="s">
        <v>34</v>
      </c>
      <c r="C56" s="40"/>
      <c r="D56" s="41" t="n">
        <v>637.488200000001</v>
      </c>
      <c r="E56" s="41" t="n">
        <v>0</v>
      </c>
      <c r="F56" s="41" t="n">
        <v>3.39319898965947</v>
      </c>
      <c r="G56" s="42" t="n">
        <v>-2.05344661775026</v>
      </c>
      <c r="H56" s="42" t="n">
        <v>1.33975237190921</v>
      </c>
      <c r="I56" s="42" t="n">
        <v>0</v>
      </c>
      <c r="J56" s="43"/>
      <c r="K56" s="44" t="n">
        <v>0.0434</v>
      </c>
      <c r="L56" s="45" t="n">
        <v>0</v>
      </c>
      <c r="M56" s="46" t="n">
        <v>2163.12431615983</v>
      </c>
      <c r="N56" s="42" t="n">
        <v>-1309.0479881457</v>
      </c>
      <c r="O56" s="42" t="n">
        <v>854.076328014131</v>
      </c>
      <c r="P56" s="42" t="n">
        <v>0</v>
      </c>
      <c r="Q56" s="43"/>
      <c r="R56" s="42" t="n">
        <v>27.66698788</v>
      </c>
      <c r="S56" s="45" t="n">
        <v>0</v>
      </c>
      <c r="T56" s="47" t="n">
        <v>-3233.05882494515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0</v>
      </c>
      <c r="E59" s="41" t="s">
        <v>43</v>
      </c>
      <c r="F59" s="41" t="n">
        <v>0</v>
      </c>
      <c r="G59" s="42" t="n">
        <v>0</v>
      </c>
      <c r="H59" s="42" t="n">
        <v>0</v>
      </c>
      <c r="I59" s="42" t="n">
        <v>0</v>
      </c>
      <c r="J59" s="57"/>
      <c r="K59" s="44" t="s">
        <v>43</v>
      </c>
      <c r="L59" s="58" t="s">
        <v>43</v>
      </c>
      <c r="M59" s="46" t="n">
        <v>0</v>
      </c>
      <c r="N59" s="42" t="n">
        <v>0</v>
      </c>
      <c r="O59" s="42" t="n">
        <v>0</v>
      </c>
      <c r="P59" s="42" t="n">
        <v>0</v>
      </c>
      <c r="Q59" s="57"/>
      <c r="R59" s="42" t="s">
        <v>43</v>
      </c>
      <c r="S59" s="58" t="n">
        <v>0</v>
      </c>
      <c r="T59" s="47" t="s">
        <v>43</v>
      </c>
    </row>
    <row r="60" customFormat="false" ht="15.75" hidden="false" customHeight="true" outlineLevel="0" collapsed="false">
      <c r="B60" s="59" t="s">
        <v>37</v>
      </c>
      <c r="C60" s="60"/>
      <c r="D60" s="41" t="n">
        <v>0</v>
      </c>
      <c r="E60" s="41" t="s">
        <v>43</v>
      </c>
      <c r="F60" s="41" t="n">
        <v>0</v>
      </c>
      <c r="G60" s="42" t="n">
        <v>0</v>
      </c>
      <c r="H60" s="42" t="n">
        <v>0</v>
      </c>
      <c r="I60" s="42" t="n">
        <v>0</v>
      </c>
      <c r="J60" s="57"/>
      <c r="K60" s="44" t="s">
        <v>43</v>
      </c>
      <c r="L60" s="58" t="s">
        <v>43</v>
      </c>
      <c r="M60" s="46" t="n">
        <v>0</v>
      </c>
      <c r="N60" s="42" t="n">
        <v>0</v>
      </c>
      <c r="O60" s="42" t="n">
        <v>0</v>
      </c>
      <c r="P60" s="42" t="n">
        <v>0</v>
      </c>
      <c r="Q60" s="57"/>
      <c r="R60" s="42" t="s">
        <v>43</v>
      </c>
      <c r="S60" s="58" t="n">
        <v>0</v>
      </c>
      <c r="T60" s="47" t="s">
        <v>4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0</v>
      </c>
      <c r="E62" s="41" t="s">
        <v>43</v>
      </c>
      <c r="F62" s="41" t="n">
        <v>0</v>
      </c>
      <c r="G62" s="42" t="n">
        <v>0</v>
      </c>
      <c r="H62" s="42" t="n">
        <v>0</v>
      </c>
      <c r="I62" s="42" t="n">
        <v>0</v>
      </c>
      <c r="J62" s="43"/>
      <c r="K62" s="44" t="s">
        <v>43</v>
      </c>
      <c r="L62" s="45" t="s">
        <v>43</v>
      </c>
      <c r="M62" s="46" t="n">
        <v>0</v>
      </c>
      <c r="N62" s="42" t="n">
        <v>0</v>
      </c>
      <c r="O62" s="42" t="n">
        <v>0</v>
      </c>
      <c r="P62" s="42" t="n">
        <v>0</v>
      </c>
      <c r="Q62" s="43"/>
      <c r="R62" s="42" t="s">
        <v>43</v>
      </c>
      <c r="S62" s="45" t="n">
        <v>0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0</v>
      </c>
      <c r="E64" s="41" t="s">
        <v>43</v>
      </c>
      <c r="F64" s="41" t="n">
        <v>0</v>
      </c>
      <c r="G64" s="42" t="n">
        <v>0</v>
      </c>
      <c r="H64" s="42" t="n">
        <v>0</v>
      </c>
      <c r="I64" s="42" t="n">
        <v>0</v>
      </c>
      <c r="J64" s="43"/>
      <c r="K64" s="44" t="s">
        <v>43</v>
      </c>
      <c r="L64" s="45" t="s">
        <v>43</v>
      </c>
      <c r="M64" s="46" t="n">
        <v>0</v>
      </c>
      <c r="N64" s="42" t="n">
        <v>0</v>
      </c>
      <c r="O64" s="42" t="n">
        <v>0</v>
      </c>
      <c r="P64" s="42" t="n">
        <v>0</v>
      </c>
      <c r="Q64" s="43"/>
      <c r="R64" s="42" t="s">
        <v>43</v>
      </c>
      <c r="S64" s="45" t="n">
        <v>0</v>
      </c>
      <c r="T64" s="47" t="s">
        <v>4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0</v>
      </c>
      <c r="E66" s="41" t="s">
        <v>43</v>
      </c>
      <c r="F66" s="41" t="n">
        <v>0</v>
      </c>
      <c r="G66" s="42" t="n">
        <v>0</v>
      </c>
      <c r="H66" s="42" t="n">
        <v>0</v>
      </c>
      <c r="I66" s="62" t="n">
        <v>0</v>
      </c>
      <c r="J66" s="57"/>
      <c r="K66" s="44" t="s">
        <v>43</v>
      </c>
      <c r="L66" s="58" t="s">
        <v>43</v>
      </c>
      <c r="M66" s="46" t="n">
        <v>0</v>
      </c>
      <c r="N66" s="42" t="n">
        <v>0</v>
      </c>
      <c r="O66" s="42" t="n">
        <v>0</v>
      </c>
      <c r="P66" s="62" t="n">
        <v>0</v>
      </c>
      <c r="Q66" s="57"/>
      <c r="R66" s="42" t="s">
        <v>43</v>
      </c>
      <c r="S66" s="58" t="n">
        <v>0</v>
      </c>
      <c r="T66" s="47" t="s">
        <v>4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0</v>
      </c>
      <c r="E68" s="41" t="s">
        <v>43</v>
      </c>
      <c r="F68" s="41" t="n">
        <v>0</v>
      </c>
      <c r="G68" s="42" t="n">
        <v>0</v>
      </c>
      <c r="H68" s="42" t="n">
        <v>0</v>
      </c>
      <c r="I68" s="42" t="n">
        <v>0</v>
      </c>
      <c r="J68" s="57"/>
      <c r="K68" s="44" t="s">
        <v>43</v>
      </c>
      <c r="L68" s="58" t="s">
        <v>43</v>
      </c>
      <c r="M68" s="46" t="n">
        <v>0</v>
      </c>
      <c r="N68" s="42" t="n">
        <v>0</v>
      </c>
      <c r="O68" s="42" t="n">
        <v>0</v>
      </c>
      <c r="P68" s="42" t="n">
        <v>0</v>
      </c>
      <c r="Q68" s="57"/>
      <c r="R68" s="42" t="s">
        <v>43</v>
      </c>
      <c r="S68" s="58" t="n">
        <v>0</v>
      </c>
      <c r="T68" s="47" t="s">
        <v>4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35.6756</v>
      </c>
      <c r="E77" s="33" t="s">
        <v>43</v>
      </c>
      <c r="F77" s="34" t="n">
        <v>3.3902061861172</v>
      </c>
      <c r="G77" s="35" t="n">
        <v>-2.07697918850503</v>
      </c>
      <c r="H77" s="35" t="n">
        <v>1.31322699761217</v>
      </c>
      <c r="I77" s="35" t="n">
        <v>0</v>
      </c>
      <c r="J77" s="36"/>
      <c r="K77" s="35" t="n">
        <v>0.0434</v>
      </c>
      <c r="L77" s="37" t="s">
        <v>43</v>
      </c>
      <c r="M77" s="34" t="n">
        <v>2155.07135148376</v>
      </c>
      <c r="N77" s="35" t="n">
        <v>-1320.28499184045</v>
      </c>
      <c r="O77" s="35" t="n">
        <v>834.786359643317</v>
      </c>
      <c r="P77" s="35" t="n">
        <v>0</v>
      </c>
      <c r="Q77" s="36"/>
      <c r="R77" s="35" t="n">
        <v>27.58832104</v>
      </c>
      <c r="S77" s="37" t="n">
        <v>0</v>
      </c>
      <c r="T77" s="38" t="n">
        <v>-3162.04049583883</v>
      </c>
    </row>
    <row r="78" customFormat="false" ht="15.75" hidden="false" customHeight="false" outlineLevel="0" collapsed="false">
      <c r="B78" s="39" t="s">
        <v>34</v>
      </c>
      <c r="C78" s="40"/>
      <c r="D78" s="41" t="n">
        <v>635.6756</v>
      </c>
      <c r="E78" s="41" t="n">
        <v>0</v>
      </c>
      <c r="F78" s="41" t="n">
        <v>3.3902061861172</v>
      </c>
      <c r="G78" s="42" t="n">
        <v>-2.07697918850503</v>
      </c>
      <c r="H78" s="42" t="n">
        <v>1.31322699761217</v>
      </c>
      <c r="I78" s="42" t="n">
        <v>0</v>
      </c>
      <c r="J78" s="43"/>
      <c r="K78" s="44" t="n">
        <v>0.0434</v>
      </c>
      <c r="L78" s="45" t="n">
        <v>0</v>
      </c>
      <c r="M78" s="46" t="n">
        <v>2155.07135148376</v>
      </c>
      <c r="N78" s="42" t="n">
        <v>-1320.28499184045</v>
      </c>
      <c r="O78" s="42" t="n">
        <v>834.786359643317</v>
      </c>
      <c r="P78" s="42" t="n">
        <v>0</v>
      </c>
      <c r="Q78" s="43"/>
      <c r="R78" s="42" t="n">
        <v>27.58832104</v>
      </c>
      <c r="S78" s="45" t="n">
        <v>0</v>
      </c>
      <c r="T78" s="47" t="n">
        <v>-3162.04049583883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0</v>
      </c>
      <c r="E81" s="41" t="s">
        <v>43</v>
      </c>
      <c r="F81" s="41" t="n">
        <v>0</v>
      </c>
      <c r="G81" s="42" t="n">
        <v>0</v>
      </c>
      <c r="H81" s="42" t="n">
        <v>0</v>
      </c>
      <c r="I81" s="42" t="n">
        <v>0</v>
      </c>
      <c r="J81" s="57"/>
      <c r="K81" s="44" t="s">
        <v>43</v>
      </c>
      <c r="L81" s="58" t="s">
        <v>43</v>
      </c>
      <c r="M81" s="46" t="n">
        <v>0</v>
      </c>
      <c r="N81" s="42" t="n">
        <v>0</v>
      </c>
      <c r="O81" s="42" t="n">
        <v>0</v>
      </c>
      <c r="P81" s="42" t="n">
        <v>0</v>
      </c>
      <c r="Q81" s="57"/>
      <c r="R81" s="42" t="s">
        <v>43</v>
      </c>
      <c r="S81" s="58" t="n">
        <v>0</v>
      </c>
      <c r="T81" s="47" t="s">
        <v>43</v>
      </c>
    </row>
    <row r="82" customFormat="false" ht="15.75" hidden="false" customHeight="true" outlineLevel="0" collapsed="false">
      <c r="B82" s="59" t="s">
        <v>37</v>
      </c>
      <c r="C82" s="60"/>
      <c r="D82" s="41" t="n">
        <v>0</v>
      </c>
      <c r="E82" s="41" t="s">
        <v>43</v>
      </c>
      <c r="F82" s="41" t="n">
        <v>0</v>
      </c>
      <c r="G82" s="42" t="n">
        <v>0</v>
      </c>
      <c r="H82" s="42" t="n">
        <v>0</v>
      </c>
      <c r="I82" s="42" t="n">
        <v>0</v>
      </c>
      <c r="J82" s="57"/>
      <c r="K82" s="44" t="s">
        <v>43</v>
      </c>
      <c r="L82" s="58" t="s">
        <v>43</v>
      </c>
      <c r="M82" s="46" t="n">
        <v>0</v>
      </c>
      <c r="N82" s="42" t="n">
        <v>0</v>
      </c>
      <c r="O82" s="42" t="n">
        <v>0</v>
      </c>
      <c r="P82" s="42" t="n">
        <v>0</v>
      </c>
      <c r="Q82" s="57"/>
      <c r="R82" s="42" t="s">
        <v>43</v>
      </c>
      <c r="S82" s="58" t="n">
        <v>0</v>
      </c>
      <c r="T82" s="47" t="s">
        <v>4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0</v>
      </c>
      <c r="E84" s="41" t="s">
        <v>43</v>
      </c>
      <c r="F84" s="41" t="n">
        <v>0</v>
      </c>
      <c r="G84" s="42" t="n">
        <v>0</v>
      </c>
      <c r="H84" s="42" t="n">
        <v>0</v>
      </c>
      <c r="I84" s="42" t="n">
        <v>0</v>
      </c>
      <c r="J84" s="43"/>
      <c r="K84" s="44" t="s">
        <v>43</v>
      </c>
      <c r="L84" s="45" t="s">
        <v>43</v>
      </c>
      <c r="M84" s="46" t="n">
        <v>0</v>
      </c>
      <c r="N84" s="42" t="n">
        <v>0</v>
      </c>
      <c r="O84" s="42" t="n">
        <v>0</v>
      </c>
      <c r="P84" s="42" t="n">
        <v>0</v>
      </c>
      <c r="Q84" s="43"/>
      <c r="R84" s="42" t="s">
        <v>43</v>
      </c>
      <c r="S84" s="45" t="n">
        <v>0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0</v>
      </c>
      <c r="E86" s="41" t="s">
        <v>43</v>
      </c>
      <c r="F86" s="41" t="n">
        <v>0</v>
      </c>
      <c r="G86" s="42" t="n">
        <v>0</v>
      </c>
      <c r="H86" s="42" t="n">
        <v>0</v>
      </c>
      <c r="I86" s="42" t="n">
        <v>0</v>
      </c>
      <c r="J86" s="43"/>
      <c r="K86" s="44" t="s">
        <v>43</v>
      </c>
      <c r="L86" s="45" t="s">
        <v>43</v>
      </c>
      <c r="M86" s="46" t="n">
        <v>0</v>
      </c>
      <c r="N86" s="42" t="n">
        <v>0</v>
      </c>
      <c r="O86" s="42" t="n">
        <v>0</v>
      </c>
      <c r="P86" s="42" t="n">
        <v>0</v>
      </c>
      <c r="Q86" s="43"/>
      <c r="R86" s="42" t="s">
        <v>43</v>
      </c>
      <c r="S86" s="45" t="n">
        <v>0</v>
      </c>
      <c r="T86" s="47" t="s">
        <v>4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0</v>
      </c>
      <c r="E88" s="41" t="s">
        <v>43</v>
      </c>
      <c r="F88" s="41" t="n">
        <v>0</v>
      </c>
      <c r="G88" s="42" t="n">
        <v>0</v>
      </c>
      <c r="H88" s="42" t="n">
        <v>0</v>
      </c>
      <c r="I88" s="62" t="n">
        <v>0</v>
      </c>
      <c r="J88" s="57"/>
      <c r="K88" s="44" t="s">
        <v>43</v>
      </c>
      <c r="L88" s="58" t="s">
        <v>43</v>
      </c>
      <c r="M88" s="46" t="n">
        <v>0</v>
      </c>
      <c r="N88" s="42" t="n">
        <v>0</v>
      </c>
      <c r="O88" s="42" t="n">
        <v>0</v>
      </c>
      <c r="P88" s="62" t="n">
        <v>0</v>
      </c>
      <c r="Q88" s="57"/>
      <c r="R88" s="42" t="s">
        <v>43</v>
      </c>
      <c r="S88" s="58" t="n">
        <v>0</v>
      </c>
      <c r="T88" s="47" t="s">
        <v>4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0</v>
      </c>
      <c r="E90" s="41" t="s">
        <v>43</v>
      </c>
      <c r="F90" s="41" t="n">
        <v>0</v>
      </c>
      <c r="G90" s="42" t="n">
        <v>0</v>
      </c>
      <c r="H90" s="42" t="n">
        <v>0</v>
      </c>
      <c r="I90" s="42" t="n">
        <v>0</v>
      </c>
      <c r="J90" s="57"/>
      <c r="K90" s="44" t="s">
        <v>43</v>
      </c>
      <c r="L90" s="58" t="s">
        <v>43</v>
      </c>
      <c r="M90" s="46" t="n">
        <v>0</v>
      </c>
      <c r="N90" s="42" t="n">
        <v>0</v>
      </c>
      <c r="O90" s="42" t="n">
        <v>0</v>
      </c>
      <c r="P90" s="42" t="n">
        <v>0</v>
      </c>
      <c r="Q90" s="57"/>
      <c r="R90" s="42" t="s">
        <v>43</v>
      </c>
      <c r="S90" s="58" t="n">
        <v>0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51.14767537244</v>
      </c>
      <c r="E99" s="33" t="s">
        <v>43</v>
      </c>
      <c r="F99" s="34" t="n">
        <v>3.29899147933899</v>
      </c>
      <c r="G99" s="35" t="n">
        <v>-2.00544998857621</v>
      </c>
      <c r="H99" s="35" t="n">
        <v>1.29354149076278</v>
      </c>
      <c r="I99" s="35" t="n">
        <v>0</v>
      </c>
      <c r="J99" s="36"/>
      <c r="K99" s="35" t="n">
        <v>0.0434</v>
      </c>
      <c r="L99" s="37" t="s">
        <v>43</v>
      </c>
      <c r="M99" s="34" t="n">
        <v>2148.13063284507</v>
      </c>
      <c r="N99" s="35" t="n">
        <v>-1305.84409813708</v>
      </c>
      <c r="O99" s="35" t="n">
        <v>842.286534707987</v>
      </c>
      <c r="P99" s="35" t="n">
        <v>0</v>
      </c>
      <c r="Q99" s="36"/>
      <c r="R99" s="35" t="n">
        <v>28.2598091111639</v>
      </c>
      <c r="S99" s="37" t="n">
        <v>0</v>
      </c>
      <c r="T99" s="38" t="n">
        <v>-3192.00326067022</v>
      </c>
    </row>
    <row r="100" customFormat="false" ht="15.75" hidden="false" customHeight="false" outlineLevel="0" collapsed="false">
      <c r="B100" s="39" t="s">
        <v>34</v>
      </c>
      <c r="C100" s="40"/>
      <c r="D100" s="41" t="n">
        <v>651.14767537244</v>
      </c>
      <c r="E100" s="41" t="n">
        <v>0</v>
      </c>
      <c r="F100" s="41" t="n">
        <v>3.29899147933899</v>
      </c>
      <c r="G100" s="42" t="n">
        <v>-2.00544998857621</v>
      </c>
      <c r="H100" s="42" t="n">
        <v>1.29354149076278</v>
      </c>
      <c r="I100" s="42" t="n">
        <v>0</v>
      </c>
      <c r="J100" s="43"/>
      <c r="K100" s="44" t="n">
        <v>0.0434</v>
      </c>
      <c r="L100" s="45" t="n">
        <v>0</v>
      </c>
      <c r="M100" s="46" t="n">
        <v>2148.13063284507</v>
      </c>
      <c r="N100" s="42" t="n">
        <v>-1305.84409813708</v>
      </c>
      <c r="O100" s="42" t="n">
        <v>842.286534707987</v>
      </c>
      <c r="P100" s="42" t="n">
        <v>0</v>
      </c>
      <c r="Q100" s="43"/>
      <c r="R100" s="42" t="n">
        <v>28.2598091111639</v>
      </c>
      <c r="S100" s="45" t="n">
        <v>0</v>
      </c>
      <c r="T100" s="47" t="n">
        <v>-3192.00326067022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0</v>
      </c>
      <c r="E103" s="41" t="s">
        <v>43</v>
      </c>
      <c r="F103" s="41" t="n">
        <v>0</v>
      </c>
      <c r="G103" s="42" t="n">
        <v>0</v>
      </c>
      <c r="H103" s="42" t="n">
        <v>0</v>
      </c>
      <c r="I103" s="42" t="n">
        <v>0</v>
      </c>
      <c r="J103" s="57"/>
      <c r="K103" s="44" t="s">
        <v>43</v>
      </c>
      <c r="L103" s="58" t="s">
        <v>43</v>
      </c>
      <c r="M103" s="46" t="n">
        <v>0</v>
      </c>
      <c r="N103" s="42" t="n">
        <v>0</v>
      </c>
      <c r="O103" s="42" t="n">
        <v>0</v>
      </c>
      <c r="P103" s="42" t="n">
        <v>0</v>
      </c>
      <c r="Q103" s="57"/>
      <c r="R103" s="42" t="s">
        <v>43</v>
      </c>
      <c r="S103" s="58" t="n">
        <v>0</v>
      </c>
      <c r="T103" s="47" t="s">
        <v>43</v>
      </c>
    </row>
    <row r="104" customFormat="false" ht="15.75" hidden="false" customHeight="true" outlineLevel="0" collapsed="false">
      <c r="B104" s="59" t="s">
        <v>37</v>
      </c>
      <c r="C104" s="60"/>
      <c r="D104" s="41" t="n">
        <v>0</v>
      </c>
      <c r="E104" s="41" t="s">
        <v>43</v>
      </c>
      <c r="F104" s="41" t="n">
        <v>0</v>
      </c>
      <c r="G104" s="42" t="n">
        <v>0</v>
      </c>
      <c r="H104" s="42" t="n">
        <v>0</v>
      </c>
      <c r="I104" s="42" t="n">
        <v>0</v>
      </c>
      <c r="J104" s="57"/>
      <c r="K104" s="44" t="s">
        <v>43</v>
      </c>
      <c r="L104" s="58" t="s">
        <v>43</v>
      </c>
      <c r="M104" s="46" t="n">
        <v>0</v>
      </c>
      <c r="N104" s="42" t="n">
        <v>0</v>
      </c>
      <c r="O104" s="42" t="n">
        <v>0</v>
      </c>
      <c r="P104" s="42" t="n">
        <v>0</v>
      </c>
      <c r="Q104" s="57"/>
      <c r="R104" s="42" t="s">
        <v>43</v>
      </c>
      <c r="S104" s="58" t="n">
        <v>0</v>
      </c>
      <c r="T104" s="47" t="s">
        <v>4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0</v>
      </c>
      <c r="E106" s="41" t="s">
        <v>43</v>
      </c>
      <c r="F106" s="41" t="n">
        <v>0</v>
      </c>
      <c r="G106" s="42" t="n">
        <v>0</v>
      </c>
      <c r="H106" s="42" t="n">
        <v>0</v>
      </c>
      <c r="I106" s="42" t="n">
        <v>0</v>
      </c>
      <c r="J106" s="43"/>
      <c r="K106" s="44" t="s">
        <v>43</v>
      </c>
      <c r="L106" s="45" t="s">
        <v>43</v>
      </c>
      <c r="M106" s="46" t="n">
        <v>0</v>
      </c>
      <c r="N106" s="42" t="n">
        <v>0</v>
      </c>
      <c r="O106" s="42" t="n">
        <v>0</v>
      </c>
      <c r="P106" s="42" t="n">
        <v>0</v>
      </c>
      <c r="Q106" s="43"/>
      <c r="R106" s="42" t="s">
        <v>43</v>
      </c>
      <c r="S106" s="45" t="n">
        <v>0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0</v>
      </c>
      <c r="E108" s="41" t="s">
        <v>43</v>
      </c>
      <c r="F108" s="41" t="n">
        <v>0</v>
      </c>
      <c r="G108" s="42" t="n">
        <v>0</v>
      </c>
      <c r="H108" s="42" t="n">
        <v>0</v>
      </c>
      <c r="I108" s="42" t="n">
        <v>0</v>
      </c>
      <c r="J108" s="43"/>
      <c r="K108" s="44" t="s">
        <v>43</v>
      </c>
      <c r="L108" s="45" t="s">
        <v>43</v>
      </c>
      <c r="M108" s="46" t="n">
        <v>0</v>
      </c>
      <c r="N108" s="42" t="n">
        <v>0</v>
      </c>
      <c r="O108" s="42" t="n">
        <v>0</v>
      </c>
      <c r="P108" s="42" t="n">
        <v>0</v>
      </c>
      <c r="Q108" s="43"/>
      <c r="R108" s="42" t="s">
        <v>43</v>
      </c>
      <c r="S108" s="45" t="n">
        <v>0</v>
      </c>
      <c r="T108" s="47" t="s">
        <v>4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0</v>
      </c>
      <c r="E110" s="41" t="s">
        <v>43</v>
      </c>
      <c r="F110" s="41" t="n">
        <v>0</v>
      </c>
      <c r="G110" s="42" t="n">
        <v>0</v>
      </c>
      <c r="H110" s="42" t="n">
        <v>0</v>
      </c>
      <c r="I110" s="62" t="n">
        <v>0</v>
      </c>
      <c r="J110" s="57"/>
      <c r="K110" s="44" t="s">
        <v>43</v>
      </c>
      <c r="L110" s="58" t="s">
        <v>43</v>
      </c>
      <c r="M110" s="46" t="n">
        <v>0</v>
      </c>
      <c r="N110" s="42" t="n">
        <v>0</v>
      </c>
      <c r="O110" s="42" t="n">
        <v>0</v>
      </c>
      <c r="P110" s="62" t="n">
        <v>0</v>
      </c>
      <c r="Q110" s="57"/>
      <c r="R110" s="42" t="s">
        <v>43</v>
      </c>
      <c r="S110" s="58" t="n">
        <v>0</v>
      </c>
      <c r="T110" s="47" t="s">
        <v>4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0</v>
      </c>
      <c r="E112" s="41" t="s">
        <v>43</v>
      </c>
      <c r="F112" s="41" t="n">
        <v>0</v>
      </c>
      <c r="G112" s="42" t="n">
        <v>0</v>
      </c>
      <c r="H112" s="42" t="n">
        <v>0</v>
      </c>
      <c r="I112" s="42" t="n">
        <v>0</v>
      </c>
      <c r="J112" s="57"/>
      <c r="K112" s="44" t="s">
        <v>43</v>
      </c>
      <c r="L112" s="58" t="s">
        <v>43</v>
      </c>
      <c r="M112" s="46" t="n">
        <v>0</v>
      </c>
      <c r="N112" s="42" t="n">
        <v>0</v>
      </c>
      <c r="O112" s="42" t="n">
        <v>0</v>
      </c>
      <c r="P112" s="42" t="n">
        <v>0</v>
      </c>
      <c r="Q112" s="57"/>
      <c r="R112" s="42" t="s">
        <v>43</v>
      </c>
      <c r="S112" s="58" t="n">
        <v>0</v>
      </c>
      <c r="T112" s="47" t="s">
        <v>4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32.0504</v>
      </c>
      <c r="E121" s="33" t="s">
        <v>43</v>
      </c>
      <c r="F121" s="34" t="n">
        <v>3.38383794964797</v>
      </c>
      <c r="G121" s="35" t="n">
        <v>-2.12463467791642</v>
      </c>
      <c r="H121" s="35" t="n">
        <v>1.25920327173154</v>
      </c>
      <c r="I121" s="35" t="n">
        <v>0</v>
      </c>
      <c r="J121" s="36"/>
      <c r="K121" s="35" t="n">
        <v>0.0434</v>
      </c>
      <c r="L121" s="37" t="s">
        <v>43</v>
      </c>
      <c r="M121" s="34" t="n">
        <v>2138.75612961018</v>
      </c>
      <c r="N121" s="35" t="n">
        <v>-1342.87619803095</v>
      </c>
      <c r="O121" s="35" t="n">
        <v>795.87993157923</v>
      </c>
      <c r="P121" s="35" t="n">
        <v>0</v>
      </c>
      <c r="Q121" s="36"/>
      <c r="R121" s="35" t="n">
        <v>27.43098736</v>
      </c>
      <c r="S121" s="37" t="n">
        <v>0</v>
      </c>
      <c r="T121" s="38" t="n">
        <v>-3018.80670277718</v>
      </c>
    </row>
    <row r="122" customFormat="false" ht="15.75" hidden="false" customHeight="false" outlineLevel="0" collapsed="false">
      <c r="B122" s="39" t="s">
        <v>34</v>
      </c>
      <c r="C122" s="40"/>
      <c r="D122" s="41" t="n">
        <v>632.0504</v>
      </c>
      <c r="E122" s="41" t="n">
        <v>0</v>
      </c>
      <c r="F122" s="41" t="n">
        <v>3.38383794964797</v>
      </c>
      <c r="G122" s="42" t="n">
        <v>-2.12463467791642</v>
      </c>
      <c r="H122" s="42" t="n">
        <v>1.25920327173154</v>
      </c>
      <c r="I122" s="42" t="n">
        <v>0</v>
      </c>
      <c r="J122" s="43"/>
      <c r="K122" s="44" t="n">
        <v>0.0434</v>
      </c>
      <c r="L122" s="45" t="n">
        <v>0</v>
      </c>
      <c r="M122" s="46" t="n">
        <v>2138.75612961018</v>
      </c>
      <c r="N122" s="42" t="n">
        <v>-1342.87619803095</v>
      </c>
      <c r="O122" s="42" t="n">
        <v>795.87993157923</v>
      </c>
      <c r="P122" s="42" t="n">
        <v>0</v>
      </c>
      <c r="Q122" s="43"/>
      <c r="R122" s="42" t="n">
        <v>27.43098736</v>
      </c>
      <c r="S122" s="45" t="n">
        <v>0</v>
      </c>
      <c r="T122" s="47" t="n">
        <v>-3018.80670277718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0</v>
      </c>
      <c r="E125" s="41" t="s">
        <v>43</v>
      </c>
      <c r="F125" s="41" t="n">
        <v>0</v>
      </c>
      <c r="G125" s="42" t="n">
        <v>0</v>
      </c>
      <c r="H125" s="42" t="n">
        <v>0</v>
      </c>
      <c r="I125" s="42" t="n">
        <v>0</v>
      </c>
      <c r="J125" s="57"/>
      <c r="K125" s="44" t="s">
        <v>43</v>
      </c>
      <c r="L125" s="58" t="s">
        <v>43</v>
      </c>
      <c r="M125" s="46" t="n">
        <v>0</v>
      </c>
      <c r="N125" s="42" t="n">
        <v>0</v>
      </c>
      <c r="O125" s="42" t="n">
        <v>0</v>
      </c>
      <c r="P125" s="42" t="n">
        <v>0</v>
      </c>
      <c r="Q125" s="57"/>
      <c r="R125" s="42" t="s">
        <v>43</v>
      </c>
      <c r="S125" s="58" t="n">
        <v>0</v>
      </c>
      <c r="T125" s="47" t="s">
        <v>43</v>
      </c>
    </row>
    <row r="126" customFormat="false" ht="15.75" hidden="false" customHeight="true" outlineLevel="0" collapsed="false">
      <c r="B126" s="59" t="s">
        <v>37</v>
      </c>
      <c r="C126" s="60"/>
      <c r="D126" s="41" t="n">
        <v>0</v>
      </c>
      <c r="E126" s="41" t="s">
        <v>43</v>
      </c>
      <c r="F126" s="41" t="n">
        <v>0</v>
      </c>
      <c r="G126" s="42" t="n">
        <v>0</v>
      </c>
      <c r="H126" s="42" t="n">
        <v>0</v>
      </c>
      <c r="I126" s="42" t="n">
        <v>0</v>
      </c>
      <c r="J126" s="57"/>
      <c r="K126" s="44" t="s">
        <v>43</v>
      </c>
      <c r="L126" s="58" t="s">
        <v>43</v>
      </c>
      <c r="M126" s="46" t="n">
        <v>0</v>
      </c>
      <c r="N126" s="42" t="n">
        <v>0</v>
      </c>
      <c r="O126" s="42" t="n">
        <v>0</v>
      </c>
      <c r="P126" s="42" t="n">
        <v>0</v>
      </c>
      <c r="Q126" s="57"/>
      <c r="R126" s="42" t="s">
        <v>43</v>
      </c>
      <c r="S126" s="58" t="n">
        <v>0</v>
      </c>
      <c r="T126" s="47" t="s">
        <v>4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0</v>
      </c>
      <c r="E128" s="41" t="s">
        <v>43</v>
      </c>
      <c r="F128" s="41" t="n">
        <v>0</v>
      </c>
      <c r="G128" s="42" t="n">
        <v>0</v>
      </c>
      <c r="H128" s="42" t="n">
        <v>0</v>
      </c>
      <c r="I128" s="42" t="n">
        <v>0</v>
      </c>
      <c r="J128" s="43"/>
      <c r="K128" s="44" t="s">
        <v>43</v>
      </c>
      <c r="L128" s="45" t="s">
        <v>43</v>
      </c>
      <c r="M128" s="46" t="n">
        <v>0</v>
      </c>
      <c r="N128" s="42" t="n">
        <v>0</v>
      </c>
      <c r="O128" s="42" t="n">
        <v>0</v>
      </c>
      <c r="P128" s="42" t="n">
        <v>0</v>
      </c>
      <c r="Q128" s="43"/>
      <c r="R128" s="42" t="s">
        <v>43</v>
      </c>
      <c r="S128" s="45" t="n">
        <v>0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0</v>
      </c>
      <c r="E130" s="41" t="s">
        <v>43</v>
      </c>
      <c r="F130" s="41" t="n">
        <v>0</v>
      </c>
      <c r="G130" s="42" t="n">
        <v>0</v>
      </c>
      <c r="H130" s="42" t="n">
        <v>0</v>
      </c>
      <c r="I130" s="42" t="n">
        <v>0</v>
      </c>
      <c r="J130" s="43"/>
      <c r="K130" s="44" t="s">
        <v>43</v>
      </c>
      <c r="L130" s="45" t="s">
        <v>43</v>
      </c>
      <c r="M130" s="46" t="n">
        <v>0</v>
      </c>
      <c r="N130" s="42" t="n">
        <v>0</v>
      </c>
      <c r="O130" s="42" t="n">
        <v>0</v>
      </c>
      <c r="P130" s="42" t="n">
        <v>0</v>
      </c>
      <c r="Q130" s="43"/>
      <c r="R130" s="42" t="s">
        <v>43</v>
      </c>
      <c r="S130" s="45" t="n">
        <v>0</v>
      </c>
      <c r="T130" s="47" t="s">
        <v>4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0</v>
      </c>
      <c r="E132" s="41" t="s">
        <v>43</v>
      </c>
      <c r="F132" s="41" t="n">
        <v>0</v>
      </c>
      <c r="G132" s="42" t="n">
        <v>0</v>
      </c>
      <c r="H132" s="42" t="n">
        <v>0</v>
      </c>
      <c r="I132" s="62" t="n">
        <v>0</v>
      </c>
      <c r="J132" s="57"/>
      <c r="K132" s="44" t="s">
        <v>43</v>
      </c>
      <c r="L132" s="58" t="s">
        <v>43</v>
      </c>
      <c r="M132" s="46" t="n">
        <v>0</v>
      </c>
      <c r="N132" s="42" t="n">
        <v>0</v>
      </c>
      <c r="O132" s="42" t="n">
        <v>0</v>
      </c>
      <c r="P132" s="62" t="n">
        <v>0</v>
      </c>
      <c r="Q132" s="57"/>
      <c r="R132" s="42" t="s">
        <v>43</v>
      </c>
      <c r="S132" s="58" t="n">
        <v>0</v>
      </c>
      <c r="T132" s="47" t="s">
        <v>4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0</v>
      </c>
      <c r="E134" s="41" t="s">
        <v>43</v>
      </c>
      <c r="F134" s="41" t="n">
        <v>0</v>
      </c>
      <c r="G134" s="42" t="n">
        <v>0</v>
      </c>
      <c r="H134" s="42" t="n">
        <v>0</v>
      </c>
      <c r="I134" s="42" t="n">
        <v>0</v>
      </c>
      <c r="J134" s="57"/>
      <c r="K134" s="44" t="s">
        <v>43</v>
      </c>
      <c r="L134" s="58" t="s">
        <v>43</v>
      </c>
      <c r="M134" s="46" t="n">
        <v>0</v>
      </c>
      <c r="N134" s="42" t="n">
        <v>0</v>
      </c>
      <c r="O134" s="42" t="n">
        <v>0</v>
      </c>
      <c r="P134" s="42" t="n">
        <v>0</v>
      </c>
      <c r="Q134" s="57"/>
      <c r="R134" s="42" t="s">
        <v>43</v>
      </c>
      <c r="S134" s="58" t="n">
        <v>0</v>
      </c>
      <c r="T134" s="47" t="s">
        <v>4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30.2278</v>
      </c>
      <c r="E143" s="33" t="s">
        <v>43</v>
      </c>
      <c r="F143" s="34" t="n">
        <v>3.38322882002727</v>
      </c>
      <c r="G143" s="35" t="n">
        <v>-2.09758778926553</v>
      </c>
      <c r="H143" s="35" t="n">
        <v>1.28564103076174</v>
      </c>
      <c r="I143" s="35" t="n">
        <v>0</v>
      </c>
      <c r="J143" s="36"/>
      <c r="K143" s="35" t="n">
        <v>0.0434</v>
      </c>
      <c r="L143" s="37" t="s">
        <v>43</v>
      </c>
      <c r="M143" s="34" t="n">
        <v>2132.20485614238</v>
      </c>
      <c r="N143" s="35" t="n">
        <v>-1321.95813773568</v>
      </c>
      <c r="O143" s="35" t="n">
        <v>810.246718406704</v>
      </c>
      <c r="P143" s="35" t="n">
        <v>0</v>
      </c>
      <c r="Q143" s="36"/>
      <c r="R143" s="35" t="n">
        <v>27.35188652</v>
      </c>
      <c r="S143" s="37" t="n">
        <v>0</v>
      </c>
      <c r="T143" s="38" t="n">
        <v>-3071.1948847312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630.2278</v>
      </c>
      <c r="E144" s="41" t="n">
        <v>0</v>
      </c>
      <c r="F144" s="41" t="n">
        <v>3.38322882002727</v>
      </c>
      <c r="G144" s="42" t="n">
        <v>-2.09758778926553</v>
      </c>
      <c r="H144" s="42" t="n">
        <v>1.28564103076174</v>
      </c>
      <c r="I144" s="42" t="n">
        <v>0</v>
      </c>
      <c r="J144" s="43"/>
      <c r="K144" s="44" t="n">
        <v>0.0434</v>
      </c>
      <c r="L144" s="45" t="n">
        <v>0</v>
      </c>
      <c r="M144" s="46" t="n">
        <v>2132.20485614238</v>
      </c>
      <c r="N144" s="42" t="n">
        <v>-1321.95813773568</v>
      </c>
      <c r="O144" s="42" t="n">
        <v>810.246718406704</v>
      </c>
      <c r="P144" s="42" t="n">
        <v>0</v>
      </c>
      <c r="Q144" s="43"/>
      <c r="R144" s="42" t="n">
        <v>27.35188652</v>
      </c>
      <c r="S144" s="45" t="n">
        <v>0</v>
      </c>
      <c r="T144" s="47" t="n">
        <v>-3071.19488473125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0</v>
      </c>
      <c r="E147" s="41" t="s">
        <v>43</v>
      </c>
      <c r="F147" s="41" t="n">
        <v>0</v>
      </c>
      <c r="G147" s="42" t="n">
        <v>0</v>
      </c>
      <c r="H147" s="42" t="n">
        <v>0</v>
      </c>
      <c r="I147" s="42" t="n">
        <v>0</v>
      </c>
      <c r="J147" s="57"/>
      <c r="K147" s="44" t="s">
        <v>43</v>
      </c>
      <c r="L147" s="58" t="s">
        <v>43</v>
      </c>
      <c r="M147" s="46" t="n">
        <v>0</v>
      </c>
      <c r="N147" s="42" t="n">
        <v>0</v>
      </c>
      <c r="O147" s="42" t="n">
        <v>0</v>
      </c>
      <c r="P147" s="42" t="n">
        <v>0</v>
      </c>
      <c r="Q147" s="57"/>
      <c r="R147" s="42" t="s">
        <v>43</v>
      </c>
      <c r="S147" s="58" t="n">
        <v>0</v>
      </c>
      <c r="T147" s="47" t="s">
        <v>43</v>
      </c>
    </row>
    <row r="148" customFormat="false" ht="15.75" hidden="false" customHeight="true" outlineLevel="0" collapsed="false">
      <c r="B148" s="59" t="s">
        <v>37</v>
      </c>
      <c r="C148" s="60"/>
      <c r="D148" s="41" t="n">
        <v>0</v>
      </c>
      <c r="E148" s="41" t="s">
        <v>43</v>
      </c>
      <c r="F148" s="41" t="n">
        <v>0</v>
      </c>
      <c r="G148" s="42" t="n">
        <v>0</v>
      </c>
      <c r="H148" s="42" t="n">
        <v>0</v>
      </c>
      <c r="I148" s="42" t="n">
        <v>0</v>
      </c>
      <c r="J148" s="57"/>
      <c r="K148" s="44" t="s">
        <v>43</v>
      </c>
      <c r="L148" s="58" t="s">
        <v>43</v>
      </c>
      <c r="M148" s="46" t="n">
        <v>0</v>
      </c>
      <c r="N148" s="42" t="n">
        <v>0</v>
      </c>
      <c r="O148" s="42" t="n">
        <v>0</v>
      </c>
      <c r="P148" s="42" t="n">
        <v>0</v>
      </c>
      <c r="Q148" s="57"/>
      <c r="R148" s="42" t="s">
        <v>43</v>
      </c>
      <c r="S148" s="58" t="n">
        <v>0</v>
      </c>
      <c r="T148" s="47" t="s">
        <v>4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0</v>
      </c>
      <c r="E150" s="41" t="s">
        <v>43</v>
      </c>
      <c r="F150" s="41" t="n">
        <v>0</v>
      </c>
      <c r="G150" s="42" t="n">
        <v>0</v>
      </c>
      <c r="H150" s="42" t="n">
        <v>0</v>
      </c>
      <c r="I150" s="42" t="n">
        <v>0</v>
      </c>
      <c r="J150" s="43"/>
      <c r="K150" s="44" t="s">
        <v>43</v>
      </c>
      <c r="L150" s="45" t="s">
        <v>43</v>
      </c>
      <c r="M150" s="46" t="n">
        <v>0</v>
      </c>
      <c r="N150" s="42" t="n">
        <v>0</v>
      </c>
      <c r="O150" s="42" t="n">
        <v>0</v>
      </c>
      <c r="P150" s="42" t="n">
        <v>0</v>
      </c>
      <c r="Q150" s="43"/>
      <c r="R150" s="42" t="s">
        <v>43</v>
      </c>
      <c r="S150" s="45" t="n">
        <v>0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0</v>
      </c>
      <c r="E152" s="41" t="s">
        <v>43</v>
      </c>
      <c r="F152" s="41" t="n">
        <v>0</v>
      </c>
      <c r="G152" s="42" t="n">
        <v>0</v>
      </c>
      <c r="H152" s="42" t="n">
        <v>0</v>
      </c>
      <c r="I152" s="42" t="n">
        <v>0</v>
      </c>
      <c r="J152" s="43"/>
      <c r="K152" s="44" t="s">
        <v>43</v>
      </c>
      <c r="L152" s="45" t="s">
        <v>43</v>
      </c>
      <c r="M152" s="46" t="n">
        <v>0</v>
      </c>
      <c r="N152" s="42" t="n">
        <v>0</v>
      </c>
      <c r="O152" s="42" t="n">
        <v>0</v>
      </c>
      <c r="P152" s="42" t="n">
        <v>0</v>
      </c>
      <c r="Q152" s="43"/>
      <c r="R152" s="42" t="s">
        <v>43</v>
      </c>
      <c r="S152" s="45" t="n">
        <v>0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0</v>
      </c>
      <c r="E154" s="41" t="s">
        <v>43</v>
      </c>
      <c r="F154" s="41" t="n">
        <v>0</v>
      </c>
      <c r="G154" s="42" t="n">
        <v>0</v>
      </c>
      <c r="H154" s="42" t="n">
        <v>0</v>
      </c>
      <c r="I154" s="62" t="n">
        <v>0</v>
      </c>
      <c r="J154" s="57"/>
      <c r="K154" s="44" t="s">
        <v>43</v>
      </c>
      <c r="L154" s="58" t="s">
        <v>43</v>
      </c>
      <c r="M154" s="46" t="n">
        <v>0</v>
      </c>
      <c r="N154" s="42" t="n">
        <v>0</v>
      </c>
      <c r="O154" s="42" t="n">
        <v>0</v>
      </c>
      <c r="P154" s="62" t="n">
        <v>0</v>
      </c>
      <c r="Q154" s="57"/>
      <c r="R154" s="42" t="s">
        <v>43</v>
      </c>
      <c r="S154" s="58" t="n">
        <v>0</v>
      </c>
      <c r="T154" s="47" t="s">
        <v>4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0</v>
      </c>
      <c r="E156" s="41" t="s">
        <v>43</v>
      </c>
      <c r="F156" s="41" t="n">
        <v>0</v>
      </c>
      <c r="G156" s="42" t="n">
        <v>0</v>
      </c>
      <c r="H156" s="42" t="n">
        <v>0</v>
      </c>
      <c r="I156" s="42" t="n">
        <v>0</v>
      </c>
      <c r="J156" s="57"/>
      <c r="K156" s="44" t="s">
        <v>43</v>
      </c>
      <c r="L156" s="58" t="s">
        <v>43</v>
      </c>
      <c r="M156" s="46" t="n">
        <v>0</v>
      </c>
      <c r="N156" s="42" t="n">
        <v>0</v>
      </c>
      <c r="O156" s="42" t="n">
        <v>0</v>
      </c>
      <c r="P156" s="42" t="n">
        <v>0</v>
      </c>
      <c r="Q156" s="57"/>
      <c r="R156" s="42" t="s">
        <v>43</v>
      </c>
      <c r="S156" s="58" t="n">
        <v>0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28.4152</v>
      </c>
      <c r="E165" s="33" t="s">
        <v>43</v>
      </c>
      <c r="F165" s="34" t="n">
        <v>3.38190626826125</v>
      </c>
      <c r="G165" s="35" t="n">
        <v>-2.08281980101065</v>
      </c>
      <c r="H165" s="35" t="n">
        <v>1.2990864672506</v>
      </c>
      <c r="I165" s="35" t="n">
        <v>0</v>
      </c>
      <c r="J165" s="36"/>
      <c r="K165" s="35" t="n">
        <v>0.0434</v>
      </c>
      <c r="L165" s="37" t="s">
        <v>43</v>
      </c>
      <c r="M165" s="34" t="n">
        <v>2125.24130395065</v>
      </c>
      <c r="N165" s="35" t="n">
        <v>-1308.87562181607</v>
      </c>
      <c r="O165" s="35" t="n">
        <v>816.365682134579</v>
      </c>
      <c r="P165" s="35" t="n">
        <v>0</v>
      </c>
      <c r="Q165" s="36"/>
      <c r="R165" s="35" t="n">
        <v>27.27321968</v>
      </c>
      <c r="S165" s="37" t="n">
        <v>0</v>
      </c>
      <c r="T165" s="38" t="n">
        <v>-3093.34263998679</v>
      </c>
    </row>
    <row r="166" customFormat="false" ht="15.75" hidden="false" customHeight="false" outlineLevel="0" collapsed="false">
      <c r="B166" s="39" t="s">
        <v>34</v>
      </c>
      <c r="C166" s="40"/>
      <c r="D166" s="41" t="n">
        <v>628.4152</v>
      </c>
      <c r="E166" s="41" t="n">
        <v>0</v>
      </c>
      <c r="F166" s="41" t="n">
        <v>3.38190626826125</v>
      </c>
      <c r="G166" s="42" t="n">
        <v>-2.08281980101065</v>
      </c>
      <c r="H166" s="42" t="n">
        <v>1.2990864672506</v>
      </c>
      <c r="I166" s="42" t="n">
        <v>0</v>
      </c>
      <c r="J166" s="43"/>
      <c r="K166" s="44" t="n">
        <v>0.0434</v>
      </c>
      <c r="L166" s="45" t="n">
        <v>0</v>
      </c>
      <c r="M166" s="46" t="n">
        <v>2125.24130395065</v>
      </c>
      <c r="N166" s="42" t="n">
        <v>-1308.87562181607</v>
      </c>
      <c r="O166" s="42" t="n">
        <v>816.365682134579</v>
      </c>
      <c r="P166" s="42" t="n">
        <v>0</v>
      </c>
      <c r="Q166" s="43"/>
      <c r="R166" s="42" t="n">
        <v>27.27321968</v>
      </c>
      <c r="S166" s="45" t="n">
        <v>0</v>
      </c>
      <c r="T166" s="47" t="n">
        <v>-3093.34263998679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0</v>
      </c>
      <c r="E169" s="41" t="s">
        <v>43</v>
      </c>
      <c r="F169" s="41" t="n">
        <v>0</v>
      </c>
      <c r="G169" s="42" t="n">
        <v>0</v>
      </c>
      <c r="H169" s="42" t="n">
        <v>0</v>
      </c>
      <c r="I169" s="42" t="n">
        <v>0</v>
      </c>
      <c r="J169" s="57"/>
      <c r="K169" s="44" t="s">
        <v>43</v>
      </c>
      <c r="L169" s="58" t="s">
        <v>43</v>
      </c>
      <c r="M169" s="46" t="n">
        <v>0</v>
      </c>
      <c r="N169" s="42" t="n">
        <v>0</v>
      </c>
      <c r="O169" s="42" t="n">
        <v>0</v>
      </c>
      <c r="P169" s="42" t="n">
        <v>0</v>
      </c>
      <c r="Q169" s="57"/>
      <c r="R169" s="42" t="s">
        <v>43</v>
      </c>
      <c r="S169" s="58" t="n">
        <v>0</v>
      </c>
      <c r="T169" s="47" t="s">
        <v>43</v>
      </c>
    </row>
    <row r="170" customFormat="false" ht="15.75" hidden="false" customHeight="true" outlineLevel="0" collapsed="false">
      <c r="B170" s="59" t="s">
        <v>37</v>
      </c>
      <c r="C170" s="60"/>
      <c r="D170" s="41" t="n">
        <v>0</v>
      </c>
      <c r="E170" s="41" t="s">
        <v>43</v>
      </c>
      <c r="F170" s="41" t="n">
        <v>0</v>
      </c>
      <c r="G170" s="42" t="n">
        <v>0</v>
      </c>
      <c r="H170" s="42" t="n">
        <v>0</v>
      </c>
      <c r="I170" s="42" t="n">
        <v>0</v>
      </c>
      <c r="J170" s="57"/>
      <c r="K170" s="44" t="s">
        <v>43</v>
      </c>
      <c r="L170" s="58" t="s">
        <v>43</v>
      </c>
      <c r="M170" s="46" t="n">
        <v>0</v>
      </c>
      <c r="N170" s="42" t="n">
        <v>0</v>
      </c>
      <c r="O170" s="42" t="n">
        <v>0</v>
      </c>
      <c r="P170" s="42" t="n">
        <v>0</v>
      </c>
      <c r="Q170" s="57"/>
      <c r="R170" s="42" t="s">
        <v>43</v>
      </c>
      <c r="S170" s="58" t="n">
        <v>0</v>
      </c>
      <c r="T170" s="47" t="s">
        <v>4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0</v>
      </c>
      <c r="E172" s="41" t="s">
        <v>43</v>
      </c>
      <c r="F172" s="41" t="n">
        <v>0</v>
      </c>
      <c r="G172" s="42" t="n">
        <v>0</v>
      </c>
      <c r="H172" s="42" t="n">
        <v>0</v>
      </c>
      <c r="I172" s="42" t="n">
        <v>0</v>
      </c>
      <c r="J172" s="43"/>
      <c r="K172" s="44" t="s">
        <v>43</v>
      </c>
      <c r="L172" s="45" t="s">
        <v>43</v>
      </c>
      <c r="M172" s="46" t="n">
        <v>0</v>
      </c>
      <c r="N172" s="42" t="n">
        <v>0</v>
      </c>
      <c r="O172" s="42" t="n">
        <v>0</v>
      </c>
      <c r="P172" s="42" t="n">
        <v>0</v>
      </c>
      <c r="Q172" s="43"/>
      <c r="R172" s="42" t="s">
        <v>43</v>
      </c>
      <c r="S172" s="45" t="n">
        <v>0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0</v>
      </c>
      <c r="E174" s="41" t="s">
        <v>43</v>
      </c>
      <c r="F174" s="41" t="n">
        <v>0</v>
      </c>
      <c r="G174" s="42" t="n">
        <v>0</v>
      </c>
      <c r="H174" s="42" t="n">
        <v>0</v>
      </c>
      <c r="I174" s="42" t="n">
        <v>0</v>
      </c>
      <c r="J174" s="43"/>
      <c r="K174" s="44" t="s">
        <v>43</v>
      </c>
      <c r="L174" s="45" t="s">
        <v>43</v>
      </c>
      <c r="M174" s="46" t="n">
        <v>0</v>
      </c>
      <c r="N174" s="42" t="n">
        <v>0</v>
      </c>
      <c r="O174" s="42" t="n">
        <v>0</v>
      </c>
      <c r="P174" s="42" t="n">
        <v>0</v>
      </c>
      <c r="Q174" s="43"/>
      <c r="R174" s="42" t="s">
        <v>43</v>
      </c>
      <c r="S174" s="45" t="n">
        <v>0</v>
      </c>
      <c r="T174" s="47" t="s">
        <v>4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0</v>
      </c>
      <c r="E176" s="41" t="s">
        <v>43</v>
      </c>
      <c r="F176" s="41" t="n">
        <v>0</v>
      </c>
      <c r="G176" s="42" t="n">
        <v>0</v>
      </c>
      <c r="H176" s="42" t="n">
        <v>0</v>
      </c>
      <c r="I176" s="62" t="n">
        <v>0</v>
      </c>
      <c r="J176" s="57"/>
      <c r="K176" s="44" t="s">
        <v>43</v>
      </c>
      <c r="L176" s="58" t="s">
        <v>43</v>
      </c>
      <c r="M176" s="46" t="n">
        <v>0</v>
      </c>
      <c r="N176" s="42" t="n">
        <v>0</v>
      </c>
      <c r="O176" s="42" t="n">
        <v>0</v>
      </c>
      <c r="P176" s="62" t="n">
        <v>0</v>
      </c>
      <c r="Q176" s="57"/>
      <c r="R176" s="42" t="s">
        <v>43</v>
      </c>
      <c r="S176" s="58" t="n">
        <v>0</v>
      </c>
      <c r="T176" s="47" t="s">
        <v>4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0</v>
      </c>
      <c r="E178" s="41" t="s">
        <v>43</v>
      </c>
      <c r="F178" s="41" t="n">
        <v>0</v>
      </c>
      <c r="G178" s="42" t="n">
        <v>0</v>
      </c>
      <c r="H178" s="42" t="n">
        <v>0</v>
      </c>
      <c r="I178" s="42" t="n">
        <v>0</v>
      </c>
      <c r="J178" s="57"/>
      <c r="K178" s="44" t="s">
        <v>43</v>
      </c>
      <c r="L178" s="58" t="s">
        <v>43</v>
      </c>
      <c r="M178" s="46" t="n">
        <v>0</v>
      </c>
      <c r="N178" s="42" t="n">
        <v>0</v>
      </c>
      <c r="O178" s="42" t="n">
        <v>0</v>
      </c>
      <c r="P178" s="42" t="n">
        <v>0</v>
      </c>
      <c r="Q178" s="57"/>
      <c r="R178" s="42" t="s">
        <v>43</v>
      </c>
      <c r="S178" s="58" t="n">
        <v>0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6.6026</v>
      </c>
      <c r="E187" s="33" t="s">
        <v>43</v>
      </c>
      <c r="F187" s="34" t="n">
        <v>3.37769713516018</v>
      </c>
      <c r="G187" s="35" t="n">
        <v>-2.12535217442578</v>
      </c>
      <c r="H187" s="35" t="n">
        <v>1.2523449607344</v>
      </c>
      <c r="I187" s="35" t="n">
        <v>0</v>
      </c>
      <c r="J187" s="36"/>
      <c r="K187" s="35" t="n">
        <v>0.0434</v>
      </c>
      <c r="L187" s="37" t="s">
        <v>43</v>
      </c>
      <c r="M187" s="34" t="n">
        <v>2116.47380690392</v>
      </c>
      <c r="N187" s="35" t="n">
        <v>-1331.75119841085</v>
      </c>
      <c r="O187" s="35" t="n">
        <v>784.722608493071</v>
      </c>
      <c r="P187" s="35" t="n">
        <v>0</v>
      </c>
      <c r="Q187" s="36"/>
      <c r="R187" s="35" t="n">
        <v>27.19455284</v>
      </c>
      <c r="S187" s="37" t="n">
        <v>0</v>
      </c>
      <c r="T187" s="38" t="n">
        <v>-2977.0295915546</v>
      </c>
    </row>
    <row r="188" customFormat="false" ht="15.75" hidden="false" customHeight="false" outlineLevel="0" collapsed="false">
      <c r="B188" s="39" t="s">
        <v>34</v>
      </c>
      <c r="C188" s="40"/>
      <c r="D188" s="41" t="n">
        <v>626.6026</v>
      </c>
      <c r="E188" s="41" t="n">
        <v>0</v>
      </c>
      <c r="F188" s="41" t="n">
        <v>3.37769713516018</v>
      </c>
      <c r="G188" s="42" t="n">
        <v>-2.12535217442578</v>
      </c>
      <c r="H188" s="42" t="n">
        <v>1.2523449607344</v>
      </c>
      <c r="I188" s="42" t="n">
        <v>0</v>
      </c>
      <c r="J188" s="43"/>
      <c r="K188" s="44" t="n">
        <v>0.0434</v>
      </c>
      <c r="L188" s="45" t="n">
        <v>0</v>
      </c>
      <c r="M188" s="46" t="n">
        <v>2116.47380690392</v>
      </c>
      <c r="N188" s="42" t="n">
        <v>-1331.75119841085</v>
      </c>
      <c r="O188" s="42" t="n">
        <v>784.722608493071</v>
      </c>
      <c r="P188" s="42" t="n">
        <v>0</v>
      </c>
      <c r="Q188" s="43"/>
      <c r="R188" s="42" t="n">
        <v>27.19455284</v>
      </c>
      <c r="S188" s="45" t="n">
        <v>0</v>
      </c>
      <c r="T188" s="47" t="n">
        <v>-2977.029591554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0</v>
      </c>
      <c r="E191" s="41" t="s">
        <v>43</v>
      </c>
      <c r="F191" s="41" t="n">
        <v>0</v>
      </c>
      <c r="G191" s="42" t="n">
        <v>0</v>
      </c>
      <c r="H191" s="42" t="n">
        <v>0</v>
      </c>
      <c r="I191" s="42" t="n">
        <v>0</v>
      </c>
      <c r="J191" s="57"/>
      <c r="K191" s="44" t="s">
        <v>43</v>
      </c>
      <c r="L191" s="58" t="s">
        <v>43</v>
      </c>
      <c r="M191" s="46" t="n">
        <v>0</v>
      </c>
      <c r="N191" s="42" t="n">
        <v>0</v>
      </c>
      <c r="O191" s="42" t="n">
        <v>0</v>
      </c>
      <c r="P191" s="42" t="n">
        <v>0</v>
      </c>
      <c r="Q191" s="57"/>
      <c r="R191" s="42" t="s">
        <v>43</v>
      </c>
      <c r="S191" s="58" t="n">
        <v>0</v>
      </c>
      <c r="T191" s="47" t="s">
        <v>43</v>
      </c>
    </row>
    <row r="192" customFormat="false" ht="15.75" hidden="false" customHeight="true" outlineLevel="0" collapsed="false">
      <c r="B192" s="59" t="s">
        <v>37</v>
      </c>
      <c r="C192" s="60"/>
      <c r="D192" s="41" t="n">
        <v>0</v>
      </c>
      <c r="E192" s="41" t="s">
        <v>43</v>
      </c>
      <c r="F192" s="41" t="n">
        <v>0</v>
      </c>
      <c r="G192" s="42" t="n">
        <v>0</v>
      </c>
      <c r="H192" s="42" t="n">
        <v>0</v>
      </c>
      <c r="I192" s="42" t="n">
        <v>0</v>
      </c>
      <c r="J192" s="57"/>
      <c r="K192" s="44" t="s">
        <v>43</v>
      </c>
      <c r="L192" s="58" t="s">
        <v>43</v>
      </c>
      <c r="M192" s="46" t="n">
        <v>0</v>
      </c>
      <c r="N192" s="42" t="n">
        <v>0</v>
      </c>
      <c r="O192" s="42" t="n">
        <v>0</v>
      </c>
      <c r="P192" s="42" t="n">
        <v>0</v>
      </c>
      <c r="Q192" s="57"/>
      <c r="R192" s="42" t="s">
        <v>43</v>
      </c>
      <c r="S192" s="58" t="n">
        <v>0</v>
      </c>
      <c r="T192" s="47" t="s">
        <v>4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0</v>
      </c>
      <c r="E194" s="41" t="s">
        <v>43</v>
      </c>
      <c r="F194" s="41" t="n">
        <v>0</v>
      </c>
      <c r="G194" s="42" t="n">
        <v>0</v>
      </c>
      <c r="H194" s="42" t="n">
        <v>0</v>
      </c>
      <c r="I194" s="42" t="n">
        <v>0</v>
      </c>
      <c r="J194" s="43"/>
      <c r="K194" s="44" t="s">
        <v>43</v>
      </c>
      <c r="L194" s="45" t="s">
        <v>43</v>
      </c>
      <c r="M194" s="46" t="n">
        <v>0</v>
      </c>
      <c r="N194" s="42" t="n">
        <v>0</v>
      </c>
      <c r="O194" s="42" t="n">
        <v>0</v>
      </c>
      <c r="P194" s="42" t="n">
        <v>0</v>
      </c>
      <c r="Q194" s="43"/>
      <c r="R194" s="42" t="s">
        <v>43</v>
      </c>
      <c r="S194" s="45" t="n">
        <v>0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0</v>
      </c>
      <c r="E196" s="41" t="s">
        <v>43</v>
      </c>
      <c r="F196" s="41" t="n">
        <v>0</v>
      </c>
      <c r="G196" s="42" t="n">
        <v>0</v>
      </c>
      <c r="H196" s="42" t="n">
        <v>0</v>
      </c>
      <c r="I196" s="42" t="n">
        <v>0</v>
      </c>
      <c r="J196" s="43"/>
      <c r="K196" s="44" t="s">
        <v>43</v>
      </c>
      <c r="L196" s="45" t="s">
        <v>43</v>
      </c>
      <c r="M196" s="46" t="n">
        <v>0</v>
      </c>
      <c r="N196" s="42" t="n">
        <v>0</v>
      </c>
      <c r="O196" s="42" t="n">
        <v>0</v>
      </c>
      <c r="P196" s="42" t="n">
        <v>0</v>
      </c>
      <c r="Q196" s="43"/>
      <c r="R196" s="42" t="s">
        <v>43</v>
      </c>
      <c r="S196" s="45" t="n">
        <v>0</v>
      </c>
      <c r="T196" s="47" t="s">
        <v>4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0</v>
      </c>
      <c r="E198" s="41" t="s">
        <v>43</v>
      </c>
      <c r="F198" s="41" t="n">
        <v>0</v>
      </c>
      <c r="G198" s="42" t="n">
        <v>0</v>
      </c>
      <c r="H198" s="42" t="n">
        <v>0</v>
      </c>
      <c r="I198" s="62" t="n">
        <v>0</v>
      </c>
      <c r="J198" s="57"/>
      <c r="K198" s="44" t="s">
        <v>43</v>
      </c>
      <c r="L198" s="58" t="s">
        <v>43</v>
      </c>
      <c r="M198" s="46" t="n">
        <v>0</v>
      </c>
      <c r="N198" s="42" t="n">
        <v>0</v>
      </c>
      <c r="O198" s="42" t="n">
        <v>0</v>
      </c>
      <c r="P198" s="62" t="n">
        <v>0</v>
      </c>
      <c r="Q198" s="57"/>
      <c r="R198" s="42" t="s">
        <v>43</v>
      </c>
      <c r="S198" s="58" t="n">
        <v>0</v>
      </c>
      <c r="T198" s="47" t="s">
        <v>4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0</v>
      </c>
      <c r="E200" s="41" t="s">
        <v>43</v>
      </c>
      <c r="F200" s="41" t="n">
        <v>0</v>
      </c>
      <c r="G200" s="42" t="n">
        <v>0</v>
      </c>
      <c r="H200" s="42" t="n">
        <v>0</v>
      </c>
      <c r="I200" s="42" t="n">
        <v>0</v>
      </c>
      <c r="J200" s="57"/>
      <c r="K200" s="44" t="s">
        <v>43</v>
      </c>
      <c r="L200" s="58" t="s">
        <v>43</v>
      </c>
      <c r="M200" s="46" t="n">
        <v>0</v>
      </c>
      <c r="N200" s="42" t="n">
        <v>0</v>
      </c>
      <c r="O200" s="42" t="n">
        <v>0</v>
      </c>
      <c r="P200" s="42" t="n">
        <v>0</v>
      </c>
      <c r="Q200" s="57"/>
      <c r="R200" s="42" t="s">
        <v>43</v>
      </c>
      <c r="S200" s="58" t="n">
        <v>0</v>
      </c>
      <c r="T200" s="47" t="s">
        <v>4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24.79</v>
      </c>
      <c r="E209" s="33" t="s">
        <v>43</v>
      </c>
      <c r="F209" s="34" t="n">
        <v>3.37458825240661</v>
      </c>
      <c r="G209" s="35" t="n">
        <v>-2.14341777861722</v>
      </c>
      <c r="H209" s="35" t="n">
        <v>1.23117047378939</v>
      </c>
      <c r="I209" s="35" t="n">
        <v>0</v>
      </c>
      <c r="J209" s="36"/>
      <c r="K209" s="35" t="n">
        <v>0.0434</v>
      </c>
      <c r="L209" s="37" t="s">
        <v>43</v>
      </c>
      <c r="M209" s="34" t="n">
        <v>2108.40899422113</v>
      </c>
      <c r="N209" s="35" t="n">
        <v>-1339.18599390225</v>
      </c>
      <c r="O209" s="35" t="n">
        <v>769.223000318874</v>
      </c>
      <c r="P209" s="35" t="n">
        <v>0</v>
      </c>
      <c r="Q209" s="36"/>
      <c r="R209" s="35" t="n">
        <v>27.115886</v>
      </c>
      <c r="S209" s="37" t="n">
        <v>0</v>
      </c>
      <c r="T209" s="38" t="n">
        <v>-2919.9092498358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624.79</v>
      </c>
      <c r="E210" s="41" t="n">
        <v>0</v>
      </c>
      <c r="F210" s="41" t="n">
        <v>3.37458825240661</v>
      </c>
      <c r="G210" s="42" t="n">
        <v>-2.14341777861722</v>
      </c>
      <c r="H210" s="42" t="n">
        <v>1.23117047378939</v>
      </c>
      <c r="I210" s="42" t="n">
        <v>0</v>
      </c>
      <c r="J210" s="43"/>
      <c r="K210" s="44" t="n">
        <v>0.0434</v>
      </c>
      <c r="L210" s="45" t="n">
        <v>0</v>
      </c>
      <c r="M210" s="46" t="n">
        <v>2108.40899422113</v>
      </c>
      <c r="N210" s="42" t="n">
        <v>-1339.18599390225</v>
      </c>
      <c r="O210" s="42" t="n">
        <v>769.223000318874</v>
      </c>
      <c r="P210" s="42" t="n">
        <v>0</v>
      </c>
      <c r="Q210" s="43"/>
      <c r="R210" s="42" t="n">
        <v>27.115886</v>
      </c>
      <c r="S210" s="45" t="n">
        <v>0</v>
      </c>
      <c r="T210" s="47" t="n">
        <v>-2919.90924983587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0</v>
      </c>
      <c r="E213" s="41" t="s">
        <v>43</v>
      </c>
      <c r="F213" s="41" t="n">
        <v>0</v>
      </c>
      <c r="G213" s="42" t="n">
        <v>0</v>
      </c>
      <c r="H213" s="42" t="n">
        <v>0</v>
      </c>
      <c r="I213" s="42" t="n">
        <v>0</v>
      </c>
      <c r="J213" s="57"/>
      <c r="K213" s="44" t="s">
        <v>43</v>
      </c>
      <c r="L213" s="58" t="s">
        <v>43</v>
      </c>
      <c r="M213" s="46" t="n">
        <v>0</v>
      </c>
      <c r="N213" s="42" t="n">
        <v>0</v>
      </c>
      <c r="O213" s="42" t="n">
        <v>0</v>
      </c>
      <c r="P213" s="42" t="n">
        <v>0</v>
      </c>
      <c r="Q213" s="57"/>
      <c r="R213" s="42" t="s">
        <v>43</v>
      </c>
      <c r="S213" s="58" t="n">
        <v>0</v>
      </c>
      <c r="T213" s="47" t="s">
        <v>43</v>
      </c>
    </row>
    <row r="214" customFormat="false" ht="15.75" hidden="false" customHeight="true" outlineLevel="0" collapsed="false">
      <c r="B214" s="59" t="s">
        <v>37</v>
      </c>
      <c r="C214" s="60"/>
      <c r="D214" s="41" t="n">
        <v>0</v>
      </c>
      <c r="E214" s="41" t="s">
        <v>43</v>
      </c>
      <c r="F214" s="41" t="n">
        <v>0</v>
      </c>
      <c r="G214" s="42" t="n">
        <v>0</v>
      </c>
      <c r="H214" s="42" t="n">
        <v>0</v>
      </c>
      <c r="I214" s="42" t="n">
        <v>0</v>
      </c>
      <c r="J214" s="57"/>
      <c r="K214" s="44" t="s">
        <v>43</v>
      </c>
      <c r="L214" s="58" t="s">
        <v>43</v>
      </c>
      <c r="M214" s="46" t="n">
        <v>0</v>
      </c>
      <c r="N214" s="42" t="n">
        <v>0</v>
      </c>
      <c r="O214" s="42" t="n">
        <v>0</v>
      </c>
      <c r="P214" s="42" t="n">
        <v>0</v>
      </c>
      <c r="Q214" s="57"/>
      <c r="R214" s="42" t="s">
        <v>43</v>
      </c>
      <c r="S214" s="58" t="n">
        <v>0</v>
      </c>
      <c r="T214" s="47" t="s">
        <v>4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0</v>
      </c>
      <c r="E216" s="41" t="s">
        <v>43</v>
      </c>
      <c r="F216" s="41" t="n">
        <v>0</v>
      </c>
      <c r="G216" s="42" t="n">
        <v>0</v>
      </c>
      <c r="H216" s="42" t="n">
        <v>0</v>
      </c>
      <c r="I216" s="42" t="n">
        <v>0</v>
      </c>
      <c r="J216" s="43"/>
      <c r="K216" s="44" t="s">
        <v>43</v>
      </c>
      <c r="L216" s="45" t="s">
        <v>43</v>
      </c>
      <c r="M216" s="46" t="n">
        <v>0</v>
      </c>
      <c r="N216" s="42" t="n">
        <v>0</v>
      </c>
      <c r="O216" s="42" t="n">
        <v>0</v>
      </c>
      <c r="P216" s="42" t="n">
        <v>0</v>
      </c>
      <c r="Q216" s="43"/>
      <c r="R216" s="42" t="s">
        <v>43</v>
      </c>
      <c r="S216" s="45" t="n">
        <v>0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0</v>
      </c>
      <c r="E218" s="41" t="s">
        <v>43</v>
      </c>
      <c r="F218" s="41" t="n">
        <v>0</v>
      </c>
      <c r="G218" s="42" t="n">
        <v>0</v>
      </c>
      <c r="H218" s="42" t="n">
        <v>0</v>
      </c>
      <c r="I218" s="42" t="n">
        <v>0</v>
      </c>
      <c r="J218" s="43"/>
      <c r="K218" s="44" t="s">
        <v>43</v>
      </c>
      <c r="L218" s="45" t="s">
        <v>43</v>
      </c>
      <c r="M218" s="46" t="n">
        <v>0</v>
      </c>
      <c r="N218" s="42" t="n">
        <v>0</v>
      </c>
      <c r="O218" s="42" t="n">
        <v>0</v>
      </c>
      <c r="P218" s="42" t="n">
        <v>0</v>
      </c>
      <c r="Q218" s="43"/>
      <c r="R218" s="42" t="s">
        <v>43</v>
      </c>
      <c r="S218" s="45" t="n">
        <v>0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0</v>
      </c>
      <c r="E220" s="41" t="s">
        <v>43</v>
      </c>
      <c r="F220" s="41" t="n">
        <v>0</v>
      </c>
      <c r="G220" s="42" t="n">
        <v>0</v>
      </c>
      <c r="H220" s="42" t="n">
        <v>0</v>
      </c>
      <c r="I220" s="62" t="n">
        <v>0</v>
      </c>
      <c r="J220" s="57"/>
      <c r="K220" s="44" t="s">
        <v>43</v>
      </c>
      <c r="L220" s="58" t="s">
        <v>43</v>
      </c>
      <c r="M220" s="46" t="n">
        <v>0</v>
      </c>
      <c r="N220" s="42" t="n">
        <v>0</v>
      </c>
      <c r="O220" s="42" t="n">
        <v>0</v>
      </c>
      <c r="P220" s="62" t="n">
        <v>0</v>
      </c>
      <c r="Q220" s="57"/>
      <c r="R220" s="42" t="s">
        <v>43</v>
      </c>
      <c r="S220" s="58" t="n">
        <v>0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0</v>
      </c>
      <c r="E222" s="41" t="s">
        <v>43</v>
      </c>
      <c r="F222" s="41" t="n">
        <v>0</v>
      </c>
      <c r="G222" s="42" t="n">
        <v>0</v>
      </c>
      <c r="H222" s="42" t="n">
        <v>0</v>
      </c>
      <c r="I222" s="42" t="n">
        <v>0</v>
      </c>
      <c r="J222" s="57"/>
      <c r="K222" s="44" t="s">
        <v>43</v>
      </c>
      <c r="L222" s="58" t="s">
        <v>43</v>
      </c>
      <c r="M222" s="46" t="n">
        <v>0</v>
      </c>
      <c r="N222" s="42" t="n">
        <v>0</v>
      </c>
      <c r="O222" s="42" t="n">
        <v>0</v>
      </c>
      <c r="P222" s="42" t="n">
        <v>0</v>
      </c>
      <c r="Q222" s="57"/>
      <c r="R222" s="42" t="s">
        <v>43</v>
      </c>
      <c r="S222" s="58" t="n">
        <v>0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24.161117147727</v>
      </c>
      <c r="E231" s="33" t="s">
        <v>43</v>
      </c>
      <c r="F231" s="34" t="n">
        <v>3.3536130784022</v>
      </c>
      <c r="G231" s="35" t="n">
        <v>-1.98310954753406</v>
      </c>
      <c r="H231" s="35" t="n">
        <v>1.37050353086814</v>
      </c>
      <c r="I231" s="35" t="n">
        <v>0</v>
      </c>
      <c r="J231" s="36"/>
      <c r="K231" s="35" t="n">
        <v>0.0434</v>
      </c>
      <c r="L231" s="37" t="s">
        <v>43</v>
      </c>
      <c r="M231" s="34" t="n">
        <v>2093.19488549675</v>
      </c>
      <c r="N231" s="35" t="n">
        <v>-1237.77987061519</v>
      </c>
      <c r="O231" s="35" t="n">
        <v>855.41501488156</v>
      </c>
      <c r="P231" s="35" t="n">
        <v>0</v>
      </c>
      <c r="Q231" s="36"/>
      <c r="R231" s="35" t="n">
        <v>27.0885924842113</v>
      </c>
      <c r="S231" s="37" t="n">
        <v>0</v>
      </c>
      <c r="T231" s="38" t="n">
        <v>-3235.84656034116</v>
      </c>
    </row>
    <row r="232" customFormat="false" ht="15.75" hidden="false" customHeight="false" outlineLevel="0" collapsed="false">
      <c r="B232" s="39" t="s">
        <v>34</v>
      </c>
      <c r="C232" s="40"/>
      <c r="D232" s="41" t="n">
        <v>624.161117147727</v>
      </c>
      <c r="E232" s="41" t="n">
        <v>0</v>
      </c>
      <c r="F232" s="41" t="n">
        <v>3.3536130784022</v>
      </c>
      <c r="G232" s="42" t="n">
        <v>-1.98310954753406</v>
      </c>
      <c r="H232" s="42" t="n">
        <v>1.37050353086814</v>
      </c>
      <c r="I232" s="42" t="n">
        <v>0</v>
      </c>
      <c r="J232" s="43"/>
      <c r="K232" s="44" t="n">
        <v>0.0434</v>
      </c>
      <c r="L232" s="45" t="n">
        <v>0</v>
      </c>
      <c r="M232" s="46" t="n">
        <v>2093.19488549675</v>
      </c>
      <c r="N232" s="42" t="n">
        <v>-1237.77987061519</v>
      </c>
      <c r="O232" s="42" t="n">
        <v>855.41501488156</v>
      </c>
      <c r="P232" s="42" t="n">
        <v>0</v>
      </c>
      <c r="Q232" s="43"/>
      <c r="R232" s="42" t="n">
        <v>27.0885924842113</v>
      </c>
      <c r="S232" s="45" t="n">
        <v>0</v>
      </c>
      <c r="T232" s="47" t="n">
        <v>-3235.84656034116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0</v>
      </c>
      <c r="E235" s="41" t="s">
        <v>43</v>
      </c>
      <c r="F235" s="41" t="n">
        <v>0</v>
      </c>
      <c r="G235" s="42" t="n">
        <v>0</v>
      </c>
      <c r="H235" s="42" t="n">
        <v>0</v>
      </c>
      <c r="I235" s="42" t="n">
        <v>0</v>
      </c>
      <c r="J235" s="57"/>
      <c r="K235" s="44" t="s">
        <v>43</v>
      </c>
      <c r="L235" s="58" t="s">
        <v>43</v>
      </c>
      <c r="M235" s="46" t="n">
        <v>0</v>
      </c>
      <c r="N235" s="42" t="n">
        <v>0</v>
      </c>
      <c r="O235" s="42" t="n">
        <v>0</v>
      </c>
      <c r="P235" s="42" t="n">
        <v>0</v>
      </c>
      <c r="Q235" s="57"/>
      <c r="R235" s="42" t="s">
        <v>43</v>
      </c>
      <c r="S235" s="58" t="n">
        <v>0</v>
      </c>
      <c r="T235" s="47" t="s">
        <v>43</v>
      </c>
    </row>
    <row r="236" customFormat="false" ht="15.75" hidden="false" customHeight="true" outlineLevel="0" collapsed="false">
      <c r="B236" s="59" t="s">
        <v>37</v>
      </c>
      <c r="C236" s="60"/>
      <c r="D236" s="41" t="n">
        <v>0</v>
      </c>
      <c r="E236" s="41" t="s">
        <v>43</v>
      </c>
      <c r="F236" s="41" t="n">
        <v>0</v>
      </c>
      <c r="G236" s="42" t="n">
        <v>0</v>
      </c>
      <c r="H236" s="42" t="n">
        <v>0</v>
      </c>
      <c r="I236" s="42" t="n">
        <v>0</v>
      </c>
      <c r="J236" s="57"/>
      <c r="K236" s="44" t="s">
        <v>43</v>
      </c>
      <c r="L236" s="58" t="s">
        <v>43</v>
      </c>
      <c r="M236" s="46" t="n">
        <v>0</v>
      </c>
      <c r="N236" s="42" t="n">
        <v>0</v>
      </c>
      <c r="O236" s="42" t="n">
        <v>0</v>
      </c>
      <c r="P236" s="42" t="n">
        <v>0</v>
      </c>
      <c r="Q236" s="57"/>
      <c r="R236" s="42" t="s">
        <v>43</v>
      </c>
      <c r="S236" s="58" t="n">
        <v>0</v>
      </c>
      <c r="T236" s="47" t="s">
        <v>4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0</v>
      </c>
      <c r="E238" s="41" t="s">
        <v>43</v>
      </c>
      <c r="F238" s="41" t="n">
        <v>0</v>
      </c>
      <c r="G238" s="42" t="n">
        <v>0</v>
      </c>
      <c r="H238" s="42" t="n">
        <v>0</v>
      </c>
      <c r="I238" s="42" t="n">
        <v>0</v>
      </c>
      <c r="J238" s="43"/>
      <c r="K238" s="44" t="s">
        <v>43</v>
      </c>
      <c r="L238" s="45" t="s">
        <v>43</v>
      </c>
      <c r="M238" s="46" t="n">
        <v>0</v>
      </c>
      <c r="N238" s="42" t="n">
        <v>0</v>
      </c>
      <c r="O238" s="42" t="n">
        <v>0</v>
      </c>
      <c r="P238" s="42" t="n">
        <v>0</v>
      </c>
      <c r="Q238" s="43"/>
      <c r="R238" s="42" t="s">
        <v>43</v>
      </c>
      <c r="S238" s="45" t="n">
        <v>0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0</v>
      </c>
      <c r="E240" s="41" t="s">
        <v>43</v>
      </c>
      <c r="F240" s="41" t="n">
        <v>0</v>
      </c>
      <c r="G240" s="42" t="n">
        <v>0</v>
      </c>
      <c r="H240" s="42" t="n">
        <v>0</v>
      </c>
      <c r="I240" s="42" t="n">
        <v>0</v>
      </c>
      <c r="J240" s="43"/>
      <c r="K240" s="44" t="s">
        <v>43</v>
      </c>
      <c r="L240" s="45" t="s">
        <v>43</v>
      </c>
      <c r="M240" s="46" t="n">
        <v>0</v>
      </c>
      <c r="N240" s="42" t="n">
        <v>0</v>
      </c>
      <c r="O240" s="42" t="n">
        <v>0</v>
      </c>
      <c r="P240" s="42" t="n">
        <v>0</v>
      </c>
      <c r="Q240" s="43"/>
      <c r="R240" s="42" t="s">
        <v>43</v>
      </c>
      <c r="S240" s="45" t="n">
        <v>0</v>
      </c>
      <c r="T240" s="47" t="s">
        <v>4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0</v>
      </c>
      <c r="E242" s="41" t="s">
        <v>43</v>
      </c>
      <c r="F242" s="41" t="n">
        <v>0</v>
      </c>
      <c r="G242" s="42" t="n">
        <v>0</v>
      </c>
      <c r="H242" s="42" t="n">
        <v>0</v>
      </c>
      <c r="I242" s="62" t="n">
        <v>0</v>
      </c>
      <c r="J242" s="57"/>
      <c r="K242" s="44" t="s">
        <v>43</v>
      </c>
      <c r="L242" s="58" t="s">
        <v>43</v>
      </c>
      <c r="M242" s="46" t="n">
        <v>0</v>
      </c>
      <c r="N242" s="42" t="n">
        <v>0</v>
      </c>
      <c r="O242" s="42" t="n">
        <v>0</v>
      </c>
      <c r="P242" s="62" t="n">
        <v>0</v>
      </c>
      <c r="Q242" s="57"/>
      <c r="R242" s="42" t="s">
        <v>43</v>
      </c>
      <c r="S242" s="58" t="n">
        <v>0</v>
      </c>
      <c r="T242" s="47" t="s">
        <v>4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0</v>
      </c>
      <c r="E244" s="41" t="s">
        <v>43</v>
      </c>
      <c r="F244" s="41" t="n">
        <v>0</v>
      </c>
      <c r="G244" s="42" t="n">
        <v>0</v>
      </c>
      <c r="H244" s="42" t="n">
        <v>0</v>
      </c>
      <c r="I244" s="42" t="n">
        <v>0</v>
      </c>
      <c r="J244" s="57"/>
      <c r="K244" s="44" t="s">
        <v>43</v>
      </c>
      <c r="L244" s="58" t="s">
        <v>43</v>
      </c>
      <c r="M244" s="46" t="n">
        <v>0</v>
      </c>
      <c r="N244" s="42" t="n">
        <v>0</v>
      </c>
      <c r="O244" s="42" t="n">
        <v>0</v>
      </c>
      <c r="P244" s="42" t="n">
        <v>0</v>
      </c>
      <c r="Q244" s="57"/>
      <c r="R244" s="42" t="s">
        <v>43</v>
      </c>
      <c r="S244" s="58" t="n">
        <v>0</v>
      </c>
      <c r="T244" s="47" t="s">
        <v>4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20.981117147727</v>
      </c>
      <c r="E253" s="33" t="s">
        <v>43</v>
      </c>
      <c r="F253" s="34" t="n">
        <v>3.5440787307053</v>
      </c>
      <c r="G253" s="35" t="n">
        <v>-1.60657248356431</v>
      </c>
      <c r="H253" s="35" t="n">
        <v>1.93750624714099</v>
      </c>
      <c r="I253" s="35" t="n">
        <v>0</v>
      </c>
      <c r="J253" s="36"/>
      <c r="K253" s="35" t="n">
        <v>0.0434</v>
      </c>
      <c r="L253" s="37" t="s">
        <v>43</v>
      </c>
      <c r="M253" s="34" t="n">
        <v>2200.80596945288</v>
      </c>
      <c r="N253" s="35" t="n">
        <v>-997.651175622562</v>
      </c>
      <c r="O253" s="35" t="n">
        <v>1203.15479383031</v>
      </c>
      <c r="P253" s="35" t="n">
        <v>0</v>
      </c>
      <c r="Q253" s="36"/>
      <c r="R253" s="35" t="n">
        <v>26.9505804842113</v>
      </c>
      <c r="S253" s="37" t="n">
        <v>0</v>
      </c>
      <c r="T253" s="38" t="n">
        <v>-4510.3863724866</v>
      </c>
    </row>
    <row r="254" customFormat="false" ht="15.75" hidden="false" customHeight="false" outlineLevel="0" collapsed="false">
      <c r="B254" s="39" t="s">
        <v>34</v>
      </c>
      <c r="C254" s="40"/>
      <c r="D254" s="41" t="n">
        <v>620.981117147727</v>
      </c>
      <c r="E254" s="41" t="n">
        <v>0</v>
      </c>
      <c r="F254" s="41" t="n">
        <v>3.5440787307053</v>
      </c>
      <c r="G254" s="42" t="n">
        <v>-1.60657248356431</v>
      </c>
      <c r="H254" s="42" t="n">
        <v>1.93750624714099</v>
      </c>
      <c r="I254" s="42" t="n">
        <v>0</v>
      </c>
      <c r="J254" s="43"/>
      <c r="K254" s="44" t="n">
        <v>0.0434</v>
      </c>
      <c r="L254" s="45" t="n">
        <v>0</v>
      </c>
      <c r="M254" s="46" t="n">
        <v>2200.80596945288</v>
      </c>
      <c r="N254" s="42" t="n">
        <v>-997.651175622562</v>
      </c>
      <c r="O254" s="42" t="n">
        <v>1203.15479383031</v>
      </c>
      <c r="P254" s="42" t="n">
        <v>0</v>
      </c>
      <c r="Q254" s="43"/>
      <c r="R254" s="42" t="n">
        <v>26.9505804842113</v>
      </c>
      <c r="S254" s="45" t="n">
        <v>0</v>
      </c>
      <c r="T254" s="47" t="n">
        <v>-4510.3863724866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0</v>
      </c>
      <c r="E257" s="41" t="s">
        <v>43</v>
      </c>
      <c r="F257" s="41" t="n">
        <v>0</v>
      </c>
      <c r="G257" s="42" t="n">
        <v>0</v>
      </c>
      <c r="H257" s="42" t="n">
        <v>0</v>
      </c>
      <c r="I257" s="42" t="n">
        <v>0</v>
      </c>
      <c r="J257" s="57"/>
      <c r="K257" s="44" t="s">
        <v>43</v>
      </c>
      <c r="L257" s="58" t="s">
        <v>43</v>
      </c>
      <c r="M257" s="46" t="n">
        <v>0</v>
      </c>
      <c r="N257" s="42" t="n">
        <v>0</v>
      </c>
      <c r="O257" s="42" t="n">
        <v>0</v>
      </c>
      <c r="P257" s="42" t="n">
        <v>0</v>
      </c>
      <c r="Q257" s="57"/>
      <c r="R257" s="42" t="s">
        <v>43</v>
      </c>
      <c r="S257" s="58" t="n">
        <v>0</v>
      </c>
      <c r="T257" s="47" t="s">
        <v>43</v>
      </c>
    </row>
    <row r="258" customFormat="false" ht="15.75" hidden="false" customHeight="true" outlineLevel="0" collapsed="false">
      <c r="B258" s="59" t="s">
        <v>37</v>
      </c>
      <c r="C258" s="60"/>
      <c r="D258" s="41" t="n">
        <v>0</v>
      </c>
      <c r="E258" s="41" t="s">
        <v>43</v>
      </c>
      <c r="F258" s="41" t="n">
        <v>0</v>
      </c>
      <c r="G258" s="42" t="n">
        <v>0</v>
      </c>
      <c r="H258" s="42" t="n">
        <v>0</v>
      </c>
      <c r="I258" s="42" t="n">
        <v>0</v>
      </c>
      <c r="J258" s="57"/>
      <c r="K258" s="44" t="s">
        <v>43</v>
      </c>
      <c r="L258" s="58" t="s">
        <v>43</v>
      </c>
      <c r="M258" s="46" t="n">
        <v>0</v>
      </c>
      <c r="N258" s="42" t="n">
        <v>0</v>
      </c>
      <c r="O258" s="42" t="n">
        <v>0</v>
      </c>
      <c r="P258" s="42" t="n">
        <v>0</v>
      </c>
      <c r="Q258" s="57"/>
      <c r="R258" s="42" t="s">
        <v>43</v>
      </c>
      <c r="S258" s="58" t="n">
        <v>0</v>
      </c>
      <c r="T258" s="47" t="s">
        <v>4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0</v>
      </c>
      <c r="E260" s="41" t="s">
        <v>43</v>
      </c>
      <c r="F260" s="41" t="n">
        <v>0</v>
      </c>
      <c r="G260" s="42" t="n">
        <v>0</v>
      </c>
      <c r="H260" s="42" t="n">
        <v>0</v>
      </c>
      <c r="I260" s="42" t="n">
        <v>0</v>
      </c>
      <c r="J260" s="43"/>
      <c r="K260" s="44" t="s">
        <v>43</v>
      </c>
      <c r="L260" s="45" t="s">
        <v>43</v>
      </c>
      <c r="M260" s="46" t="n">
        <v>0</v>
      </c>
      <c r="N260" s="42" t="n">
        <v>0</v>
      </c>
      <c r="O260" s="42" t="n">
        <v>0</v>
      </c>
      <c r="P260" s="42" t="n">
        <v>0</v>
      </c>
      <c r="Q260" s="43"/>
      <c r="R260" s="42" t="s">
        <v>43</v>
      </c>
      <c r="S260" s="45" t="n">
        <v>0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0</v>
      </c>
      <c r="E262" s="41" t="s">
        <v>43</v>
      </c>
      <c r="F262" s="41" t="n">
        <v>0</v>
      </c>
      <c r="G262" s="42" t="n">
        <v>0</v>
      </c>
      <c r="H262" s="42" t="n">
        <v>0</v>
      </c>
      <c r="I262" s="42" t="n">
        <v>0</v>
      </c>
      <c r="J262" s="43"/>
      <c r="K262" s="44" t="s">
        <v>43</v>
      </c>
      <c r="L262" s="45" t="s">
        <v>43</v>
      </c>
      <c r="M262" s="46" t="n">
        <v>0</v>
      </c>
      <c r="N262" s="42" t="n">
        <v>0</v>
      </c>
      <c r="O262" s="42" t="n">
        <v>0</v>
      </c>
      <c r="P262" s="42" t="n">
        <v>0</v>
      </c>
      <c r="Q262" s="43"/>
      <c r="R262" s="42" t="s">
        <v>43</v>
      </c>
      <c r="S262" s="45" t="n">
        <v>0</v>
      </c>
      <c r="T262" s="47" t="s">
        <v>4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0</v>
      </c>
      <c r="E264" s="41" t="s">
        <v>43</v>
      </c>
      <c r="F264" s="41" t="n">
        <v>0</v>
      </c>
      <c r="G264" s="42" t="n">
        <v>0</v>
      </c>
      <c r="H264" s="42" t="n">
        <v>0</v>
      </c>
      <c r="I264" s="62" t="n">
        <v>0</v>
      </c>
      <c r="J264" s="57"/>
      <c r="K264" s="44" t="s">
        <v>43</v>
      </c>
      <c r="L264" s="58" t="s">
        <v>43</v>
      </c>
      <c r="M264" s="46" t="n">
        <v>0</v>
      </c>
      <c r="N264" s="42" t="n">
        <v>0</v>
      </c>
      <c r="O264" s="42" t="n">
        <v>0</v>
      </c>
      <c r="P264" s="62" t="n">
        <v>0</v>
      </c>
      <c r="Q264" s="57"/>
      <c r="R264" s="42" t="s">
        <v>43</v>
      </c>
      <c r="S264" s="58" t="n">
        <v>0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0</v>
      </c>
      <c r="E266" s="41" t="s">
        <v>43</v>
      </c>
      <c r="F266" s="41" t="n">
        <v>0</v>
      </c>
      <c r="G266" s="42" t="n">
        <v>0</v>
      </c>
      <c r="H266" s="42" t="n">
        <v>0</v>
      </c>
      <c r="I266" s="42" t="n">
        <v>0</v>
      </c>
      <c r="J266" s="57"/>
      <c r="K266" s="44" t="s">
        <v>43</v>
      </c>
      <c r="L266" s="58" t="s">
        <v>43</v>
      </c>
      <c r="M266" s="46" t="n">
        <v>0</v>
      </c>
      <c r="N266" s="42" t="n">
        <v>0</v>
      </c>
      <c r="O266" s="42" t="n">
        <v>0</v>
      </c>
      <c r="P266" s="42" t="n">
        <v>0</v>
      </c>
      <c r="Q266" s="57"/>
      <c r="R266" s="42" t="s">
        <v>43</v>
      </c>
      <c r="S266" s="58" t="n">
        <v>0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20.981117147727</v>
      </c>
      <c r="E275" s="33" t="s">
        <v>43</v>
      </c>
      <c r="F275" s="34" t="n">
        <v>3.5440787307053</v>
      </c>
      <c r="G275" s="35" t="n">
        <v>-1.79599051799444</v>
      </c>
      <c r="H275" s="35" t="n">
        <v>1.74808821271087</v>
      </c>
      <c r="I275" s="35" t="n">
        <v>0</v>
      </c>
      <c r="J275" s="36"/>
      <c r="K275" s="35" t="n">
        <v>0.0434</v>
      </c>
      <c r="L275" s="37" t="s">
        <v>43</v>
      </c>
      <c r="M275" s="34" t="n">
        <v>2200.80596945288</v>
      </c>
      <c r="N275" s="35" t="n">
        <v>-1115.27619825091</v>
      </c>
      <c r="O275" s="35" t="n">
        <v>1085.52977120197</v>
      </c>
      <c r="P275" s="35" t="n">
        <v>0</v>
      </c>
      <c r="Q275" s="36"/>
      <c r="R275" s="35" t="n">
        <v>26.9505804842113</v>
      </c>
      <c r="S275" s="37" t="n">
        <v>0</v>
      </c>
      <c r="T275" s="38" t="n">
        <v>-4079.09462284932</v>
      </c>
    </row>
    <row r="276" customFormat="false" ht="15.75" hidden="false" customHeight="false" outlineLevel="0" collapsed="false">
      <c r="B276" s="39" t="s">
        <v>34</v>
      </c>
      <c r="C276" s="40"/>
      <c r="D276" s="41" t="n">
        <v>620.981117147727</v>
      </c>
      <c r="E276" s="41" t="n">
        <v>0</v>
      </c>
      <c r="F276" s="41" t="n">
        <v>3.5440787307053</v>
      </c>
      <c r="G276" s="42" t="n">
        <v>-1.79599051799444</v>
      </c>
      <c r="H276" s="42" t="n">
        <v>1.74808821271087</v>
      </c>
      <c r="I276" s="42" t="n">
        <v>0</v>
      </c>
      <c r="J276" s="43"/>
      <c r="K276" s="44" t="n">
        <v>0.0434</v>
      </c>
      <c r="L276" s="45" t="n">
        <v>0</v>
      </c>
      <c r="M276" s="46" t="n">
        <v>2200.80596945288</v>
      </c>
      <c r="N276" s="42" t="n">
        <v>-1115.27619825091</v>
      </c>
      <c r="O276" s="42" t="n">
        <v>1085.52977120197</v>
      </c>
      <c r="P276" s="42" t="n">
        <v>0</v>
      </c>
      <c r="Q276" s="43"/>
      <c r="R276" s="42" t="n">
        <v>26.9505804842113</v>
      </c>
      <c r="S276" s="45" t="n">
        <v>0</v>
      </c>
      <c r="T276" s="47" t="n">
        <v>-4079.09462284932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0</v>
      </c>
      <c r="E279" s="41" t="s">
        <v>43</v>
      </c>
      <c r="F279" s="41" t="n">
        <v>0</v>
      </c>
      <c r="G279" s="42" t="n">
        <v>0</v>
      </c>
      <c r="H279" s="42" t="n">
        <v>0</v>
      </c>
      <c r="I279" s="42" t="n">
        <v>0</v>
      </c>
      <c r="J279" s="57"/>
      <c r="K279" s="44" t="s">
        <v>43</v>
      </c>
      <c r="L279" s="58" t="s">
        <v>43</v>
      </c>
      <c r="M279" s="46" t="n">
        <v>0</v>
      </c>
      <c r="N279" s="42" t="n">
        <v>0</v>
      </c>
      <c r="O279" s="42" t="n">
        <v>0</v>
      </c>
      <c r="P279" s="42" t="n">
        <v>0</v>
      </c>
      <c r="Q279" s="57"/>
      <c r="R279" s="42" t="s">
        <v>43</v>
      </c>
      <c r="S279" s="58" t="n">
        <v>0</v>
      </c>
      <c r="T279" s="47" t="s">
        <v>43</v>
      </c>
    </row>
    <row r="280" customFormat="false" ht="15.75" hidden="false" customHeight="true" outlineLevel="0" collapsed="false">
      <c r="B280" s="59" t="s">
        <v>37</v>
      </c>
      <c r="C280" s="60"/>
      <c r="D280" s="41" t="n">
        <v>0</v>
      </c>
      <c r="E280" s="41" t="s">
        <v>43</v>
      </c>
      <c r="F280" s="41" t="n">
        <v>0</v>
      </c>
      <c r="G280" s="42" t="n">
        <v>0</v>
      </c>
      <c r="H280" s="42" t="n">
        <v>0</v>
      </c>
      <c r="I280" s="42" t="n">
        <v>0</v>
      </c>
      <c r="J280" s="57"/>
      <c r="K280" s="44" t="s">
        <v>43</v>
      </c>
      <c r="L280" s="58" t="s">
        <v>43</v>
      </c>
      <c r="M280" s="46" t="n">
        <v>0</v>
      </c>
      <c r="N280" s="42" t="n">
        <v>0</v>
      </c>
      <c r="O280" s="42" t="n">
        <v>0</v>
      </c>
      <c r="P280" s="42" t="n">
        <v>0</v>
      </c>
      <c r="Q280" s="57"/>
      <c r="R280" s="42" t="s">
        <v>43</v>
      </c>
      <c r="S280" s="58" t="n">
        <v>0</v>
      </c>
      <c r="T280" s="47" t="s">
        <v>4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0</v>
      </c>
      <c r="E282" s="41" t="s">
        <v>43</v>
      </c>
      <c r="F282" s="41" t="n">
        <v>0</v>
      </c>
      <c r="G282" s="42" t="n">
        <v>0</v>
      </c>
      <c r="H282" s="42" t="n">
        <v>0</v>
      </c>
      <c r="I282" s="42" t="n">
        <v>0</v>
      </c>
      <c r="J282" s="43"/>
      <c r="K282" s="44" t="s">
        <v>43</v>
      </c>
      <c r="L282" s="45" t="s">
        <v>43</v>
      </c>
      <c r="M282" s="46" t="n">
        <v>0</v>
      </c>
      <c r="N282" s="42" t="n">
        <v>0</v>
      </c>
      <c r="O282" s="42" t="n">
        <v>0</v>
      </c>
      <c r="P282" s="42" t="n">
        <v>0</v>
      </c>
      <c r="Q282" s="43"/>
      <c r="R282" s="42" t="s">
        <v>43</v>
      </c>
      <c r="S282" s="45" t="n">
        <v>0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0</v>
      </c>
      <c r="E284" s="41" t="s">
        <v>43</v>
      </c>
      <c r="F284" s="41" t="n">
        <v>0</v>
      </c>
      <c r="G284" s="42" t="n">
        <v>0</v>
      </c>
      <c r="H284" s="42" t="n">
        <v>0</v>
      </c>
      <c r="I284" s="42" t="n">
        <v>0</v>
      </c>
      <c r="J284" s="43"/>
      <c r="K284" s="44" t="s">
        <v>43</v>
      </c>
      <c r="L284" s="45" t="s">
        <v>43</v>
      </c>
      <c r="M284" s="46" t="n">
        <v>0</v>
      </c>
      <c r="N284" s="42" t="n">
        <v>0</v>
      </c>
      <c r="O284" s="42" t="n">
        <v>0</v>
      </c>
      <c r="P284" s="42" t="n">
        <v>0</v>
      </c>
      <c r="Q284" s="43"/>
      <c r="R284" s="42" t="s">
        <v>43</v>
      </c>
      <c r="S284" s="45" t="n">
        <v>0</v>
      </c>
      <c r="T284" s="47" t="s">
        <v>4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0</v>
      </c>
      <c r="E286" s="41" t="s">
        <v>43</v>
      </c>
      <c r="F286" s="41" t="n">
        <v>0</v>
      </c>
      <c r="G286" s="42" t="n">
        <v>0</v>
      </c>
      <c r="H286" s="42" t="n">
        <v>0</v>
      </c>
      <c r="I286" s="62" t="n">
        <v>0</v>
      </c>
      <c r="J286" s="57"/>
      <c r="K286" s="44" t="s">
        <v>43</v>
      </c>
      <c r="L286" s="58" t="s">
        <v>43</v>
      </c>
      <c r="M286" s="46" t="n">
        <v>0</v>
      </c>
      <c r="N286" s="42" t="n">
        <v>0</v>
      </c>
      <c r="O286" s="42" t="n">
        <v>0</v>
      </c>
      <c r="P286" s="62" t="n">
        <v>0</v>
      </c>
      <c r="Q286" s="57"/>
      <c r="R286" s="42" t="s">
        <v>43</v>
      </c>
      <c r="S286" s="58" t="n">
        <v>0</v>
      </c>
      <c r="T286" s="47" t="s">
        <v>4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0</v>
      </c>
      <c r="E288" s="41" t="s">
        <v>43</v>
      </c>
      <c r="F288" s="41" t="n">
        <v>0</v>
      </c>
      <c r="G288" s="42" t="n">
        <v>0</v>
      </c>
      <c r="H288" s="42" t="n">
        <v>0</v>
      </c>
      <c r="I288" s="42" t="n">
        <v>0</v>
      </c>
      <c r="J288" s="57"/>
      <c r="K288" s="44" t="s">
        <v>43</v>
      </c>
      <c r="L288" s="58" t="s">
        <v>43</v>
      </c>
      <c r="M288" s="46" t="n">
        <v>0</v>
      </c>
      <c r="N288" s="42" t="n">
        <v>0</v>
      </c>
      <c r="O288" s="42" t="n">
        <v>0</v>
      </c>
      <c r="P288" s="42" t="n">
        <v>0</v>
      </c>
      <c r="Q288" s="57"/>
      <c r="R288" s="42" t="s">
        <v>43</v>
      </c>
      <c r="S288" s="58" t="n">
        <v>0</v>
      </c>
      <c r="T288" s="47" t="s">
        <v>4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20.981117147727</v>
      </c>
      <c r="E297" s="33" t="s">
        <v>43</v>
      </c>
      <c r="F297" s="34" t="n">
        <v>3.5440787307053</v>
      </c>
      <c r="G297" s="35" t="n">
        <v>-2.0687339656036</v>
      </c>
      <c r="H297" s="35" t="n">
        <v>1.4753447651017</v>
      </c>
      <c r="I297" s="35" t="n">
        <v>0</v>
      </c>
      <c r="J297" s="36"/>
      <c r="K297" s="35" t="n">
        <v>0.0434</v>
      </c>
      <c r="L297" s="37" t="s">
        <v>43</v>
      </c>
      <c r="M297" s="34" t="n">
        <v>2200.80596945288</v>
      </c>
      <c r="N297" s="35" t="n">
        <v>-1284.64472904197</v>
      </c>
      <c r="O297" s="35" t="n">
        <v>916.161240410905</v>
      </c>
      <c r="P297" s="35" t="n">
        <v>0</v>
      </c>
      <c r="Q297" s="36"/>
      <c r="R297" s="35" t="n">
        <v>26.9505804842113</v>
      </c>
      <c r="S297" s="37" t="n">
        <v>0</v>
      </c>
      <c r="T297" s="38" t="n">
        <v>-3458.07667661543</v>
      </c>
    </row>
    <row r="298" customFormat="false" ht="15.75" hidden="false" customHeight="false" outlineLevel="0" collapsed="false">
      <c r="B298" s="39" t="s">
        <v>34</v>
      </c>
      <c r="C298" s="40"/>
      <c r="D298" s="41" t="n">
        <v>620.981117147727</v>
      </c>
      <c r="E298" s="41" t="n">
        <v>0</v>
      </c>
      <c r="F298" s="41" t="n">
        <v>3.5440787307053</v>
      </c>
      <c r="G298" s="42" t="n">
        <v>-2.0687339656036</v>
      </c>
      <c r="H298" s="42" t="n">
        <v>1.4753447651017</v>
      </c>
      <c r="I298" s="42" t="n">
        <v>0</v>
      </c>
      <c r="J298" s="43"/>
      <c r="K298" s="44" t="n">
        <v>0.0434</v>
      </c>
      <c r="L298" s="45" t="n">
        <v>0</v>
      </c>
      <c r="M298" s="46" t="n">
        <v>2200.80596945288</v>
      </c>
      <c r="N298" s="42" t="n">
        <v>-1284.64472904197</v>
      </c>
      <c r="O298" s="42" t="n">
        <v>916.161240410905</v>
      </c>
      <c r="P298" s="42" t="n">
        <v>0</v>
      </c>
      <c r="Q298" s="43"/>
      <c r="R298" s="42" t="n">
        <v>26.9505804842113</v>
      </c>
      <c r="S298" s="45" t="n">
        <v>0</v>
      </c>
      <c r="T298" s="47" t="n">
        <v>-3458.0766766154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0</v>
      </c>
      <c r="E301" s="41" t="s">
        <v>43</v>
      </c>
      <c r="F301" s="41" t="n">
        <v>0</v>
      </c>
      <c r="G301" s="42" t="n">
        <v>0</v>
      </c>
      <c r="H301" s="42" t="n">
        <v>0</v>
      </c>
      <c r="I301" s="42" t="n">
        <v>0</v>
      </c>
      <c r="J301" s="57"/>
      <c r="K301" s="44" t="s">
        <v>43</v>
      </c>
      <c r="L301" s="58" t="s">
        <v>43</v>
      </c>
      <c r="M301" s="46" t="n">
        <v>0</v>
      </c>
      <c r="N301" s="42" t="n">
        <v>0</v>
      </c>
      <c r="O301" s="42" t="n">
        <v>0</v>
      </c>
      <c r="P301" s="42" t="n">
        <v>0</v>
      </c>
      <c r="Q301" s="57"/>
      <c r="R301" s="42" t="s">
        <v>43</v>
      </c>
      <c r="S301" s="58" t="n">
        <v>0</v>
      </c>
      <c r="T301" s="47" t="s">
        <v>43</v>
      </c>
    </row>
    <row r="302" customFormat="false" ht="15.75" hidden="false" customHeight="true" outlineLevel="0" collapsed="false">
      <c r="B302" s="59" t="s">
        <v>37</v>
      </c>
      <c r="C302" s="60"/>
      <c r="D302" s="41" t="n">
        <v>0</v>
      </c>
      <c r="E302" s="41" t="s">
        <v>43</v>
      </c>
      <c r="F302" s="41" t="n">
        <v>0</v>
      </c>
      <c r="G302" s="42" t="n">
        <v>0</v>
      </c>
      <c r="H302" s="42" t="n">
        <v>0</v>
      </c>
      <c r="I302" s="42" t="n">
        <v>0</v>
      </c>
      <c r="J302" s="57"/>
      <c r="K302" s="44" t="s">
        <v>43</v>
      </c>
      <c r="L302" s="58" t="s">
        <v>43</v>
      </c>
      <c r="M302" s="46" t="n">
        <v>0</v>
      </c>
      <c r="N302" s="42" t="n">
        <v>0</v>
      </c>
      <c r="O302" s="42" t="n">
        <v>0</v>
      </c>
      <c r="P302" s="42" t="n">
        <v>0</v>
      </c>
      <c r="Q302" s="57"/>
      <c r="R302" s="42" t="s">
        <v>43</v>
      </c>
      <c r="S302" s="58" t="n">
        <v>0</v>
      </c>
      <c r="T302" s="47" t="s">
        <v>4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0</v>
      </c>
      <c r="E304" s="41" t="s">
        <v>43</v>
      </c>
      <c r="F304" s="41" t="n">
        <v>0</v>
      </c>
      <c r="G304" s="42" t="n">
        <v>0</v>
      </c>
      <c r="H304" s="42" t="n">
        <v>0</v>
      </c>
      <c r="I304" s="42" t="n">
        <v>0</v>
      </c>
      <c r="J304" s="43"/>
      <c r="K304" s="44" t="s">
        <v>43</v>
      </c>
      <c r="L304" s="45" t="s">
        <v>43</v>
      </c>
      <c r="M304" s="46" t="n">
        <v>0</v>
      </c>
      <c r="N304" s="42" t="n">
        <v>0</v>
      </c>
      <c r="O304" s="42" t="n">
        <v>0</v>
      </c>
      <c r="P304" s="42" t="n">
        <v>0</v>
      </c>
      <c r="Q304" s="43"/>
      <c r="R304" s="42" t="s">
        <v>43</v>
      </c>
      <c r="S304" s="45" t="n">
        <v>0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0</v>
      </c>
      <c r="E306" s="41" t="s">
        <v>43</v>
      </c>
      <c r="F306" s="41" t="n">
        <v>0</v>
      </c>
      <c r="G306" s="42" t="n">
        <v>0</v>
      </c>
      <c r="H306" s="42" t="n">
        <v>0</v>
      </c>
      <c r="I306" s="42" t="n">
        <v>0</v>
      </c>
      <c r="J306" s="43"/>
      <c r="K306" s="44" t="s">
        <v>43</v>
      </c>
      <c r="L306" s="45" t="s">
        <v>43</v>
      </c>
      <c r="M306" s="46" t="n">
        <v>0</v>
      </c>
      <c r="N306" s="42" t="n">
        <v>0</v>
      </c>
      <c r="O306" s="42" t="n">
        <v>0</v>
      </c>
      <c r="P306" s="42" t="n">
        <v>0</v>
      </c>
      <c r="Q306" s="43"/>
      <c r="R306" s="42" t="s">
        <v>43</v>
      </c>
      <c r="S306" s="45" t="n">
        <v>0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0</v>
      </c>
      <c r="E308" s="41" t="s">
        <v>43</v>
      </c>
      <c r="F308" s="41" t="n">
        <v>0</v>
      </c>
      <c r="G308" s="42" t="n">
        <v>0</v>
      </c>
      <c r="H308" s="42" t="n">
        <v>0</v>
      </c>
      <c r="I308" s="62" t="n">
        <v>0</v>
      </c>
      <c r="J308" s="57"/>
      <c r="K308" s="44" t="s">
        <v>43</v>
      </c>
      <c r="L308" s="58" t="s">
        <v>43</v>
      </c>
      <c r="M308" s="46" t="n">
        <v>0</v>
      </c>
      <c r="N308" s="42" t="n">
        <v>0</v>
      </c>
      <c r="O308" s="42" t="n">
        <v>0</v>
      </c>
      <c r="P308" s="62" t="n">
        <v>0</v>
      </c>
      <c r="Q308" s="57"/>
      <c r="R308" s="42" t="s">
        <v>43</v>
      </c>
      <c r="S308" s="58" t="n">
        <v>0</v>
      </c>
      <c r="T308" s="47" t="s">
        <v>4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0</v>
      </c>
      <c r="E310" s="41" t="s">
        <v>43</v>
      </c>
      <c r="F310" s="41" t="n">
        <v>0</v>
      </c>
      <c r="G310" s="42" t="n">
        <v>0</v>
      </c>
      <c r="H310" s="42" t="n">
        <v>0</v>
      </c>
      <c r="I310" s="42" t="n">
        <v>0</v>
      </c>
      <c r="J310" s="57"/>
      <c r="K310" s="44" t="s">
        <v>43</v>
      </c>
      <c r="L310" s="58" t="s">
        <v>43</v>
      </c>
      <c r="M310" s="46" t="n">
        <v>0</v>
      </c>
      <c r="N310" s="42" t="n">
        <v>0</v>
      </c>
      <c r="O310" s="42" t="n">
        <v>0</v>
      </c>
      <c r="P310" s="42" t="n">
        <v>0</v>
      </c>
      <c r="Q310" s="57"/>
      <c r="R310" s="42" t="s">
        <v>43</v>
      </c>
      <c r="S310" s="58" t="n">
        <v>0</v>
      </c>
      <c r="T310" s="47" t="s">
        <v>4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20.981117147727</v>
      </c>
      <c r="E319" s="33" t="s">
        <v>43</v>
      </c>
      <c r="F319" s="34" t="n">
        <v>3.5440787307053</v>
      </c>
      <c r="G319" s="35" t="n">
        <v>-2.31361302353131</v>
      </c>
      <c r="H319" s="35" t="n">
        <v>1.230465707174</v>
      </c>
      <c r="I319" s="35" t="n">
        <v>0</v>
      </c>
      <c r="J319" s="36"/>
      <c r="K319" s="35" t="n">
        <v>0.0434</v>
      </c>
      <c r="L319" s="37" t="s">
        <v>43</v>
      </c>
      <c r="M319" s="34" t="n">
        <v>2200.80596945288</v>
      </c>
      <c r="N319" s="35" t="n">
        <v>-1436.71</v>
      </c>
      <c r="O319" s="35" t="n">
        <v>764.095969452876</v>
      </c>
      <c r="P319" s="35" t="n">
        <v>0</v>
      </c>
      <c r="Q319" s="36"/>
      <c r="R319" s="35" t="n">
        <v>26.9505804842113</v>
      </c>
      <c r="S319" s="37" t="n">
        <v>0</v>
      </c>
      <c r="T319" s="38" t="n">
        <v>-2900.50401643599</v>
      </c>
    </row>
    <row r="320" customFormat="false" ht="15.75" hidden="false" customHeight="false" outlineLevel="0" collapsed="false">
      <c r="B320" s="39" t="s">
        <v>34</v>
      </c>
      <c r="C320" s="40"/>
      <c r="D320" s="41" t="n">
        <v>620.981117147727</v>
      </c>
      <c r="E320" s="41" t="n">
        <v>0</v>
      </c>
      <c r="F320" s="41" t="n">
        <v>3.5440787307053</v>
      </c>
      <c r="G320" s="42" t="n">
        <v>-2.31361302353131</v>
      </c>
      <c r="H320" s="42" t="n">
        <v>1.230465707174</v>
      </c>
      <c r="I320" s="42" t="n">
        <v>0</v>
      </c>
      <c r="J320" s="43"/>
      <c r="K320" s="44" t="n">
        <v>0.0434</v>
      </c>
      <c r="L320" s="45" t="n">
        <v>0</v>
      </c>
      <c r="M320" s="46" t="n">
        <v>2200.80596945288</v>
      </c>
      <c r="N320" s="42" t="n">
        <v>-1436.71</v>
      </c>
      <c r="O320" s="42" t="n">
        <v>764.095969452876</v>
      </c>
      <c r="P320" s="42" t="n">
        <v>0</v>
      </c>
      <c r="Q320" s="43"/>
      <c r="R320" s="42" t="n">
        <v>26.9505804842113</v>
      </c>
      <c r="S320" s="45" t="n">
        <v>0</v>
      </c>
      <c r="T320" s="47" t="n">
        <v>-2900.50401643599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0</v>
      </c>
      <c r="E323" s="41" t="s">
        <v>43</v>
      </c>
      <c r="F323" s="41" t="n">
        <v>0</v>
      </c>
      <c r="G323" s="42" t="n">
        <v>0</v>
      </c>
      <c r="H323" s="42" t="n">
        <v>0</v>
      </c>
      <c r="I323" s="42" t="n">
        <v>0</v>
      </c>
      <c r="J323" s="57"/>
      <c r="K323" s="44" t="s">
        <v>43</v>
      </c>
      <c r="L323" s="58" t="s">
        <v>43</v>
      </c>
      <c r="M323" s="46" t="n">
        <v>0</v>
      </c>
      <c r="N323" s="42" t="n">
        <v>0</v>
      </c>
      <c r="O323" s="42" t="n">
        <v>0</v>
      </c>
      <c r="P323" s="42" t="n">
        <v>0</v>
      </c>
      <c r="Q323" s="57"/>
      <c r="R323" s="42" t="s">
        <v>43</v>
      </c>
      <c r="S323" s="58" t="n">
        <v>0</v>
      </c>
      <c r="T323" s="47" t="s">
        <v>43</v>
      </c>
    </row>
    <row r="324" customFormat="false" ht="15.75" hidden="false" customHeight="true" outlineLevel="0" collapsed="false">
      <c r="B324" s="59" t="s">
        <v>37</v>
      </c>
      <c r="C324" s="60"/>
      <c r="D324" s="41" t="n">
        <v>0</v>
      </c>
      <c r="E324" s="41" t="s">
        <v>43</v>
      </c>
      <c r="F324" s="41" t="n">
        <v>0</v>
      </c>
      <c r="G324" s="42" t="n">
        <v>0</v>
      </c>
      <c r="H324" s="42" t="n">
        <v>0</v>
      </c>
      <c r="I324" s="42" t="n">
        <v>0</v>
      </c>
      <c r="J324" s="57"/>
      <c r="K324" s="44" t="s">
        <v>43</v>
      </c>
      <c r="L324" s="58" t="s">
        <v>43</v>
      </c>
      <c r="M324" s="46" t="n">
        <v>0</v>
      </c>
      <c r="N324" s="42" t="n">
        <v>0</v>
      </c>
      <c r="O324" s="42" t="n">
        <v>0</v>
      </c>
      <c r="P324" s="42" t="n">
        <v>0</v>
      </c>
      <c r="Q324" s="57"/>
      <c r="R324" s="42" t="s">
        <v>43</v>
      </c>
      <c r="S324" s="58" t="n">
        <v>0</v>
      </c>
      <c r="T324" s="47" t="s">
        <v>4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0</v>
      </c>
      <c r="E326" s="41" t="s">
        <v>43</v>
      </c>
      <c r="F326" s="41" t="n">
        <v>0</v>
      </c>
      <c r="G326" s="42" t="n">
        <v>0</v>
      </c>
      <c r="H326" s="42" t="n">
        <v>0</v>
      </c>
      <c r="I326" s="42" t="n">
        <v>0</v>
      </c>
      <c r="J326" s="43"/>
      <c r="K326" s="44" t="s">
        <v>43</v>
      </c>
      <c r="L326" s="45" t="s">
        <v>43</v>
      </c>
      <c r="M326" s="46" t="n">
        <v>0</v>
      </c>
      <c r="N326" s="42" t="n">
        <v>0</v>
      </c>
      <c r="O326" s="42" t="n">
        <v>0</v>
      </c>
      <c r="P326" s="42" t="n">
        <v>0</v>
      </c>
      <c r="Q326" s="43"/>
      <c r="R326" s="42" t="s">
        <v>43</v>
      </c>
      <c r="S326" s="45" t="n">
        <v>0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0</v>
      </c>
      <c r="E328" s="41" t="s">
        <v>43</v>
      </c>
      <c r="F328" s="41" t="n">
        <v>0</v>
      </c>
      <c r="G328" s="42" t="n">
        <v>0</v>
      </c>
      <c r="H328" s="42" t="n">
        <v>0</v>
      </c>
      <c r="I328" s="42" t="n">
        <v>0</v>
      </c>
      <c r="J328" s="43"/>
      <c r="K328" s="44" t="s">
        <v>43</v>
      </c>
      <c r="L328" s="45" t="s">
        <v>43</v>
      </c>
      <c r="M328" s="46" t="n">
        <v>0</v>
      </c>
      <c r="N328" s="42" t="n">
        <v>0</v>
      </c>
      <c r="O328" s="42" t="n">
        <v>0</v>
      </c>
      <c r="P328" s="42" t="n">
        <v>0</v>
      </c>
      <c r="Q328" s="43"/>
      <c r="R328" s="42" t="s">
        <v>43</v>
      </c>
      <c r="S328" s="45" t="n">
        <v>0</v>
      </c>
      <c r="T328" s="47" t="s">
        <v>4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0</v>
      </c>
      <c r="E330" s="41" t="s">
        <v>43</v>
      </c>
      <c r="F330" s="41" t="n">
        <v>0</v>
      </c>
      <c r="G330" s="42" t="n">
        <v>0</v>
      </c>
      <c r="H330" s="42" t="n">
        <v>0</v>
      </c>
      <c r="I330" s="62" t="n">
        <v>0</v>
      </c>
      <c r="J330" s="57"/>
      <c r="K330" s="44" t="s">
        <v>43</v>
      </c>
      <c r="L330" s="58" t="s">
        <v>43</v>
      </c>
      <c r="M330" s="46" t="n">
        <v>0</v>
      </c>
      <c r="N330" s="42" t="n">
        <v>0</v>
      </c>
      <c r="O330" s="42" t="n">
        <v>0</v>
      </c>
      <c r="P330" s="62" t="n">
        <v>0</v>
      </c>
      <c r="Q330" s="57"/>
      <c r="R330" s="42" t="s">
        <v>43</v>
      </c>
      <c r="S330" s="58" t="n">
        <v>0</v>
      </c>
      <c r="T330" s="47" t="s">
        <v>4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0</v>
      </c>
      <c r="E332" s="41" t="s">
        <v>43</v>
      </c>
      <c r="F332" s="41" t="n">
        <v>0</v>
      </c>
      <c r="G332" s="42" t="n">
        <v>0</v>
      </c>
      <c r="H332" s="42" t="n">
        <v>0</v>
      </c>
      <c r="I332" s="42" t="n">
        <v>0</v>
      </c>
      <c r="J332" s="57"/>
      <c r="K332" s="44" t="s">
        <v>43</v>
      </c>
      <c r="L332" s="58" t="s">
        <v>43</v>
      </c>
      <c r="M332" s="46" t="n">
        <v>0</v>
      </c>
      <c r="N332" s="42" t="n">
        <v>0</v>
      </c>
      <c r="O332" s="42" t="n">
        <v>0</v>
      </c>
      <c r="P332" s="42" t="n">
        <v>0</v>
      </c>
      <c r="Q332" s="57"/>
      <c r="R332" s="42" t="s">
        <v>43</v>
      </c>
      <c r="S332" s="58" t="n">
        <v>0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20.981117147727</v>
      </c>
      <c r="E341" s="33" t="s">
        <v>43</v>
      </c>
      <c r="F341" s="34" t="n">
        <v>3.5440787307053</v>
      </c>
      <c r="G341" s="35" t="n">
        <v>-2.66755293237996</v>
      </c>
      <c r="H341" s="35" t="n">
        <v>0.876525798325345</v>
      </c>
      <c r="I341" s="35" t="n">
        <v>0</v>
      </c>
      <c r="J341" s="36"/>
      <c r="K341" s="35" t="n">
        <v>0.0434</v>
      </c>
      <c r="L341" s="37" t="s">
        <v>43</v>
      </c>
      <c r="M341" s="34" t="n">
        <v>2200.80596945288</v>
      </c>
      <c r="N341" s="35" t="n">
        <v>-1656.5</v>
      </c>
      <c r="O341" s="35" t="n">
        <v>544.305969452876</v>
      </c>
      <c r="P341" s="35" t="n">
        <v>0</v>
      </c>
      <c r="Q341" s="36"/>
      <c r="R341" s="35" t="n">
        <v>26.9505804842113</v>
      </c>
      <c r="S341" s="37" t="n">
        <v>0</v>
      </c>
      <c r="T341" s="38" t="n">
        <v>-2094.60734976932</v>
      </c>
    </row>
    <row r="342" customFormat="false" ht="15.75" hidden="false" customHeight="false" outlineLevel="0" collapsed="false">
      <c r="B342" s="39" t="s">
        <v>34</v>
      </c>
      <c r="C342" s="40"/>
      <c r="D342" s="41" t="n">
        <v>620.981117147727</v>
      </c>
      <c r="E342" s="41" t="n">
        <v>0</v>
      </c>
      <c r="F342" s="41" t="n">
        <v>3.5440787307053</v>
      </c>
      <c r="G342" s="42" t="n">
        <v>-2.66755293237996</v>
      </c>
      <c r="H342" s="42" t="n">
        <v>0.876525798325345</v>
      </c>
      <c r="I342" s="42" t="n">
        <v>0</v>
      </c>
      <c r="J342" s="43"/>
      <c r="K342" s="44" t="n">
        <v>0.0434</v>
      </c>
      <c r="L342" s="45" t="n">
        <v>0</v>
      </c>
      <c r="M342" s="46" t="n">
        <v>2200.80596945288</v>
      </c>
      <c r="N342" s="42" t="n">
        <v>-1656.5</v>
      </c>
      <c r="O342" s="42" t="n">
        <v>544.305969452876</v>
      </c>
      <c r="P342" s="42" t="n">
        <v>0</v>
      </c>
      <c r="Q342" s="43"/>
      <c r="R342" s="42" t="n">
        <v>26.9505804842113</v>
      </c>
      <c r="S342" s="45" t="n">
        <v>0</v>
      </c>
      <c r="T342" s="47" t="n">
        <v>-2094.60734976932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0</v>
      </c>
      <c r="E345" s="41" t="s">
        <v>43</v>
      </c>
      <c r="F345" s="41" t="n">
        <v>0</v>
      </c>
      <c r="G345" s="42" t="n">
        <v>0</v>
      </c>
      <c r="H345" s="42" t="n">
        <v>0</v>
      </c>
      <c r="I345" s="42" t="n">
        <v>0</v>
      </c>
      <c r="J345" s="57"/>
      <c r="K345" s="44" t="s">
        <v>43</v>
      </c>
      <c r="L345" s="58" t="s">
        <v>43</v>
      </c>
      <c r="M345" s="46" t="n">
        <v>0</v>
      </c>
      <c r="N345" s="42" t="n">
        <v>0</v>
      </c>
      <c r="O345" s="42" t="n">
        <v>0</v>
      </c>
      <c r="P345" s="42" t="n">
        <v>0</v>
      </c>
      <c r="Q345" s="57"/>
      <c r="R345" s="42" t="s">
        <v>43</v>
      </c>
      <c r="S345" s="58" t="n">
        <v>0</v>
      </c>
      <c r="T345" s="47" t="s">
        <v>43</v>
      </c>
    </row>
    <row r="346" customFormat="false" ht="15.75" hidden="false" customHeight="true" outlineLevel="0" collapsed="false">
      <c r="B346" s="59" t="s">
        <v>37</v>
      </c>
      <c r="C346" s="60"/>
      <c r="D346" s="41" t="n">
        <v>0</v>
      </c>
      <c r="E346" s="41" t="s">
        <v>43</v>
      </c>
      <c r="F346" s="41" t="n">
        <v>0</v>
      </c>
      <c r="G346" s="42" t="n">
        <v>0</v>
      </c>
      <c r="H346" s="42" t="n">
        <v>0</v>
      </c>
      <c r="I346" s="42" t="n">
        <v>0</v>
      </c>
      <c r="J346" s="57"/>
      <c r="K346" s="44" t="s">
        <v>43</v>
      </c>
      <c r="L346" s="58" t="s">
        <v>43</v>
      </c>
      <c r="M346" s="46" t="n">
        <v>0</v>
      </c>
      <c r="N346" s="42" t="n">
        <v>0</v>
      </c>
      <c r="O346" s="42" t="n">
        <v>0</v>
      </c>
      <c r="P346" s="42" t="n">
        <v>0</v>
      </c>
      <c r="Q346" s="57"/>
      <c r="R346" s="42" t="s">
        <v>43</v>
      </c>
      <c r="S346" s="58" t="n">
        <v>0</v>
      </c>
      <c r="T346" s="47" t="s">
        <v>4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0</v>
      </c>
      <c r="E348" s="41" t="s">
        <v>43</v>
      </c>
      <c r="F348" s="41" t="n">
        <v>0</v>
      </c>
      <c r="G348" s="42" t="n">
        <v>0</v>
      </c>
      <c r="H348" s="42" t="n">
        <v>0</v>
      </c>
      <c r="I348" s="42" t="n">
        <v>0</v>
      </c>
      <c r="J348" s="43"/>
      <c r="K348" s="44" t="s">
        <v>43</v>
      </c>
      <c r="L348" s="45" t="s">
        <v>43</v>
      </c>
      <c r="M348" s="46" t="n">
        <v>0</v>
      </c>
      <c r="N348" s="42" t="n">
        <v>0</v>
      </c>
      <c r="O348" s="42" t="n">
        <v>0</v>
      </c>
      <c r="P348" s="42" t="n">
        <v>0</v>
      </c>
      <c r="Q348" s="43"/>
      <c r="R348" s="42" t="s">
        <v>43</v>
      </c>
      <c r="S348" s="45" t="n">
        <v>0</v>
      </c>
      <c r="T348" s="47" t="s">
        <v>4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0</v>
      </c>
      <c r="E350" s="41" t="s">
        <v>43</v>
      </c>
      <c r="F350" s="41" t="n">
        <v>0</v>
      </c>
      <c r="G350" s="42" t="n">
        <v>0</v>
      </c>
      <c r="H350" s="42" t="n">
        <v>0</v>
      </c>
      <c r="I350" s="42" t="n">
        <v>0</v>
      </c>
      <c r="J350" s="43"/>
      <c r="K350" s="44" t="s">
        <v>43</v>
      </c>
      <c r="L350" s="45" t="s">
        <v>43</v>
      </c>
      <c r="M350" s="46" t="n">
        <v>0</v>
      </c>
      <c r="N350" s="42" t="n">
        <v>0</v>
      </c>
      <c r="O350" s="42" t="n">
        <v>0</v>
      </c>
      <c r="P350" s="42" t="n">
        <v>0</v>
      </c>
      <c r="Q350" s="43"/>
      <c r="R350" s="42" t="s">
        <v>43</v>
      </c>
      <c r="S350" s="45" t="n">
        <v>0</v>
      </c>
      <c r="T350" s="47" t="s">
        <v>4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0</v>
      </c>
      <c r="E352" s="41" t="s">
        <v>43</v>
      </c>
      <c r="F352" s="41" t="n">
        <v>0</v>
      </c>
      <c r="G352" s="42" t="n">
        <v>0</v>
      </c>
      <c r="H352" s="42" t="n">
        <v>0</v>
      </c>
      <c r="I352" s="62" t="n">
        <v>0</v>
      </c>
      <c r="J352" s="57"/>
      <c r="K352" s="44" t="s">
        <v>43</v>
      </c>
      <c r="L352" s="58" t="s">
        <v>43</v>
      </c>
      <c r="M352" s="46" t="n">
        <v>0</v>
      </c>
      <c r="N352" s="42" t="n">
        <v>0</v>
      </c>
      <c r="O352" s="42" t="n">
        <v>0</v>
      </c>
      <c r="P352" s="62" t="n">
        <v>0</v>
      </c>
      <c r="Q352" s="57"/>
      <c r="R352" s="42" t="s">
        <v>43</v>
      </c>
      <c r="S352" s="58" t="n">
        <v>0</v>
      </c>
      <c r="T352" s="47" t="s">
        <v>4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0</v>
      </c>
      <c r="E354" s="41" t="s">
        <v>43</v>
      </c>
      <c r="F354" s="41" t="n">
        <v>0</v>
      </c>
      <c r="G354" s="42" t="n">
        <v>0</v>
      </c>
      <c r="H354" s="42" t="n">
        <v>0</v>
      </c>
      <c r="I354" s="42" t="n">
        <v>0</v>
      </c>
      <c r="J354" s="57"/>
      <c r="K354" s="44" t="s">
        <v>43</v>
      </c>
      <c r="L354" s="58" t="s">
        <v>43</v>
      </c>
      <c r="M354" s="46" t="n">
        <v>0</v>
      </c>
      <c r="N354" s="42" t="n">
        <v>0</v>
      </c>
      <c r="O354" s="42" t="n">
        <v>0</v>
      </c>
      <c r="P354" s="42" t="n">
        <v>0</v>
      </c>
      <c r="Q354" s="57"/>
      <c r="R354" s="42" t="s">
        <v>43</v>
      </c>
      <c r="S354" s="58" t="n">
        <v>0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20.981117147727</v>
      </c>
      <c r="E363" s="33" t="s">
        <v>43</v>
      </c>
      <c r="F363" s="34" t="n">
        <v>3.5440787307053</v>
      </c>
      <c r="G363" s="35" t="n">
        <v>-2.36788198448585</v>
      </c>
      <c r="H363" s="35" t="n">
        <v>1.17619674621945</v>
      </c>
      <c r="I363" s="35" t="n">
        <v>0</v>
      </c>
      <c r="J363" s="36"/>
      <c r="K363" s="35" t="n">
        <v>0.0434</v>
      </c>
      <c r="L363" s="37" t="s">
        <v>43</v>
      </c>
      <c r="M363" s="34" t="n">
        <v>2200.80596945288</v>
      </c>
      <c r="N363" s="35" t="n">
        <v>-1470.41</v>
      </c>
      <c r="O363" s="35" t="n">
        <v>730.395969452876</v>
      </c>
      <c r="P363" s="35" t="n">
        <v>0</v>
      </c>
      <c r="Q363" s="36"/>
      <c r="R363" s="35" t="n">
        <v>26.9505804842113</v>
      </c>
      <c r="S363" s="37" t="n">
        <v>0</v>
      </c>
      <c r="T363" s="38" t="n">
        <v>-2776.93734976932</v>
      </c>
    </row>
    <row r="364" customFormat="false" ht="15.75" hidden="false" customHeight="false" outlineLevel="0" collapsed="false">
      <c r="B364" s="39" t="s">
        <v>34</v>
      </c>
      <c r="C364" s="40"/>
      <c r="D364" s="41" t="n">
        <v>620.981117147727</v>
      </c>
      <c r="E364" s="41" t="n">
        <v>0</v>
      </c>
      <c r="F364" s="41" t="n">
        <v>3.5440787307053</v>
      </c>
      <c r="G364" s="42" t="n">
        <v>-2.36788198448585</v>
      </c>
      <c r="H364" s="42" t="n">
        <v>1.17619674621945</v>
      </c>
      <c r="I364" s="42" t="n">
        <v>0</v>
      </c>
      <c r="J364" s="43"/>
      <c r="K364" s="44" t="n">
        <v>0.0434</v>
      </c>
      <c r="L364" s="45" t="n">
        <v>0</v>
      </c>
      <c r="M364" s="46" t="n">
        <v>2200.80596945288</v>
      </c>
      <c r="N364" s="42" t="n">
        <v>-1470.41</v>
      </c>
      <c r="O364" s="42" t="n">
        <v>730.395969452876</v>
      </c>
      <c r="P364" s="42" t="n">
        <v>0</v>
      </c>
      <c r="Q364" s="43"/>
      <c r="R364" s="42" t="n">
        <v>26.9505804842113</v>
      </c>
      <c r="S364" s="45" t="n">
        <v>0</v>
      </c>
      <c r="T364" s="47" t="n">
        <v>-2776.93734976932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0</v>
      </c>
      <c r="E367" s="41" t="s">
        <v>43</v>
      </c>
      <c r="F367" s="41" t="n">
        <v>0</v>
      </c>
      <c r="G367" s="42" t="n">
        <v>0</v>
      </c>
      <c r="H367" s="42" t="n">
        <v>0</v>
      </c>
      <c r="I367" s="42" t="n">
        <v>0</v>
      </c>
      <c r="J367" s="57"/>
      <c r="K367" s="44" t="s">
        <v>43</v>
      </c>
      <c r="L367" s="58" t="s">
        <v>43</v>
      </c>
      <c r="M367" s="46" t="n">
        <v>0</v>
      </c>
      <c r="N367" s="42" t="n">
        <v>0</v>
      </c>
      <c r="O367" s="42" t="n">
        <v>0</v>
      </c>
      <c r="P367" s="42" t="n">
        <v>0</v>
      </c>
      <c r="Q367" s="57"/>
      <c r="R367" s="42" t="s">
        <v>43</v>
      </c>
      <c r="S367" s="58" t="n">
        <v>0</v>
      </c>
      <c r="T367" s="47" t="s">
        <v>43</v>
      </c>
    </row>
    <row r="368" customFormat="false" ht="31.5" hidden="false" customHeight="false" outlineLevel="0" collapsed="false">
      <c r="B368" s="59" t="s">
        <v>37</v>
      </c>
      <c r="C368" s="60"/>
      <c r="D368" s="41" t="n">
        <v>0</v>
      </c>
      <c r="E368" s="41" t="s">
        <v>43</v>
      </c>
      <c r="F368" s="41" t="n">
        <v>0</v>
      </c>
      <c r="G368" s="42" t="n">
        <v>0</v>
      </c>
      <c r="H368" s="42" t="n">
        <v>0</v>
      </c>
      <c r="I368" s="42" t="n">
        <v>0</v>
      </c>
      <c r="J368" s="57"/>
      <c r="K368" s="44" t="s">
        <v>43</v>
      </c>
      <c r="L368" s="58" t="s">
        <v>43</v>
      </c>
      <c r="M368" s="46" t="n">
        <v>0</v>
      </c>
      <c r="N368" s="42" t="n">
        <v>0</v>
      </c>
      <c r="O368" s="42" t="n">
        <v>0</v>
      </c>
      <c r="P368" s="42" t="n">
        <v>0</v>
      </c>
      <c r="Q368" s="57"/>
      <c r="R368" s="42" t="s">
        <v>43</v>
      </c>
      <c r="S368" s="58" t="n">
        <v>0</v>
      </c>
      <c r="T368" s="47" t="s">
        <v>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0</v>
      </c>
      <c r="E370" s="41" t="s">
        <v>43</v>
      </c>
      <c r="F370" s="41" t="n">
        <v>0</v>
      </c>
      <c r="G370" s="42" t="n">
        <v>0</v>
      </c>
      <c r="H370" s="42" t="n">
        <v>0</v>
      </c>
      <c r="I370" s="42" t="n">
        <v>0</v>
      </c>
      <c r="J370" s="43"/>
      <c r="K370" s="44" t="s">
        <v>43</v>
      </c>
      <c r="L370" s="45" t="s">
        <v>43</v>
      </c>
      <c r="M370" s="46" t="n">
        <v>0</v>
      </c>
      <c r="N370" s="42" t="n">
        <v>0</v>
      </c>
      <c r="O370" s="42" t="n">
        <v>0</v>
      </c>
      <c r="P370" s="42" t="n">
        <v>0</v>
      </c>
      <c r="Q370" s="43"/>
      <c r="R370" s="42" t="s">
        <v>43</v>
      </c>
      <c r="S370" s="45" t="n">
        <v>0</v>
      </c>
      <c r="T370" s="47" t="s">
        <v>4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0</v>
      </c>
      <c r="E372" s="41" t="s">
        <v>43</v>
      </c>
      <c r="F372" s="41" t="n">
        <v>0</v>
      </c>
      <c r="G372" s="42" t="n">
        <v>0</v>
      </c>
      <c r="H372" s="42" t="n">
        <v>0</v>
      </c>
      <c r="I372" s="42" t="n">
        <v>0</v>
      </c>
      <c r="J372" s="43"/>
      <c r="K372" s="44" t="s">
        <v>43</v>
      </c>
      <c r="L372" s="45" t="s">
        <v>43</v>
      </c>
      <c r="M372" s="46" t="n">
        <v>0</v>
      </c>
      <c r="N372" s="42" t="n">
        <v>0</v>
      </c>
      <c r="O372" s="42" t="n">
        <v>0</v>
      </c>
      <c r="P372" s="42" t="n">
        <v>0</v>
      </c>
      <c r="Q372" s="43"/>
      <c r="R372" s="42" t="s">
        <v>43</v>
      </c>
      <c r="S372" s="45" t="n">
        <v>0</v>
      </c>
      <c r="T372" s="47" t="s">
        <v>4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0</v>
      </c>
      <c r="E374" s="41" t="s">
        <v>43</v>
      </c>
      <c r="F374" s="41" t="n">
        <v>0</v>
      </c>
      <c r="G374" s="42" t="n">
        <v>0</v>
      </c>
      <c r="H374" s="42" t="n">
        <v>0</v>
      </c>
      <c r="I374" s="62" t="n">
        <v>0</v>
      </c>
      <c r="J374" s="57"/>
      <c r="K374" s="44" t="s">
        <v>43</v>
      </c>
      <c r="L374" s="58" t="s">
        <v>43</v>
      </c>
      <c r="M374" s="46" t="n">
        <v>0</v>
      </c>
      <c r="N374" s="42" t="n">
        <v>0</v>
      </c>
      <c r="O374" s="42" t="n">
        <v>0</v>
      </c>
      <c r="P374" s="62" t="n">
        <v>0</v>
      </c>
      <c r="Q374" s="57"/>
      <c r="R374" s="42" t="s">
        <v>43</v>
      </c>
      <c r="S374" s="58" t="n">
        <v>0</v>
      </c>
      <c r="T374" s="47" t="s">
        <v>4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0</v>
      </c>
      <c r="E376" s="41" t="s">
        <v>43</v>
      </c>
      <c r="F376" s="41" t="n">
        <v>0</v>
      </c>
      <c r="G376" s="42" t="n">
        <v>0</v>
      </c>
      <c r="H376" s="42" t="n">
        <v>0</v>
      </c>
      <c r="I376" s="42" t="n">
        <v>0</v>
      </c>
      <c r="J376" s="57"/>
      <c r="K376" s="44" t="s">
        <v>43</v>
      </c>
      <c r="L376" s="58" t="s">
        <v>43</v>
      </c>
      <c r="M376" s="46" t="n">
        <v>0</v>
      </c>
      <c r="N376" s="42" t="n">
        <v>0</v>
      </c>
      <c r="O376" s="42" t="n">
        <v>0</v>
      </c>
      <c r="P376" s="42" t="n">
        <v>0</v>
      </c>
      <c r="Q376" s="57"/>
      <c r="R376" s="42" t="s">
        <v>43</v>
      </c>
      <c r="S376" s="58" t="n">
        <v>0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163</v>
      </c>
      <c r="E11" s="33" t="n">
        <v>741.158774758176</v>
      </c>
      <c r="F11" s="34" t="n">
        <v>1.52912780184987</v>
      </c>
      <c r="G11" s="35" t="n">
        <v>-0.470893745936472</v>
      </c>
      <c r="H11" s="35" t="n">
        <v>1.05823405591339</v>
      </c>
      <c r="I11" s="35" t="s">
        <v>43</v>
      </c>
      <c r="J11" s="36"/>
      <c r="K11" s="35" t="s">
        <v>43</v>
      </c>
      <c r="L11" s="37" t="n">
        <v>-1.09</v>
      </c>
      <c r="M11" s="34" t="n">
        <v>3307.50343540126</v>
      </c>
      <c r="N11" s="35" t="n">
        <v>-1018.54317246059</v>
      </c>
      <c r="O11" s="35" t="n">
        <v>2288.96026294067</v>
      </c>
      <c r="P11" s="35" t="s">
        <v>43</v>
      </c>
      <c r="Q11" s="36"/>
      <c r="R11" s="35" t="s">
        <v>43</v>
      </c>
      <c r="S11" s="37" t="n">
        <v>-807.863064486412</v>
      </c>
      <c r="T11" s="38" t="n">
        <v>-5430.68972766562</v>
      </c>
    </row>
    <row r="12" customFormat="false" ht="15.75" hidden="false" customHeight="false" outlineLevel="0" collapsed="false">
      <c r="B12" s="39" t="s">
        <v>34</v>
      </c>
      <c r="C12" s="40"/>
      <c r="D12" s="41" t="n">
        <v>2163</v>
      </c>
      <c r="E12" s="41" t="n">
        <v>741.158774758176</v>
      </c>
      <c r="F12" s="41" t="n">
        <v>1.52912780184987</v>
      </c>
      <c r="G12" s="42" t="n">
        <v>-0.470893745936472</v>
      </c>
      <c r="H12" s="42" t="n">
        <v>1.05823405591339</v>
      </c>
      <c r="I12" s="42" t="s">
        <v>43</v>
      </c>
      <c r="J12" s="43"/>
      <c r="K12" s="44" t="s">
        <v>43</v>
      </c>
      <c r="L12" s="45" t="n">
        <v>-1.09</v>
      </c>
      <c r="M12" s="46" t="n">
        <v>3307.50343540126</v>
      </c>
      <c r="N12" s="42" t="n">
        <v>-1018.54317246059</v>
      </c>
      <c r="O12" s="42" t="n">
        <v>2288.96026294067</v>
      </c>
      <c r="P12" s="42" t="s">
        <v>43</v>
      </c>
      <c r="Q12" s="43"/>
      <c r="R12" s="42" t="s">
        <v>43</v>
      </c>
      <c r="S12" s="45" t="n">
        <v>-807.863064486412</v>
      </c>
      <c r="T12" s="47" t="n">
        <v>-5430.68972766562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43</v>
      </c>
      <c r="E15" s="41" t="s">
        <v>43</v>
      </c>
      <c r="F15" s="41" t="s">
        <v>43</v>
      </c>
      <c r="G15" s="42" t="s">
        <v>43</v>
      </c>
      <c r="H15" s="42" t="s">
        <v>43</v>
      </c>
      <c r="I15" s="42" t="s">
        <v>43</v>
      </c>
      <c r="J15" s="57"/>
      <c r="K15" s="44" t="s">
        <v>43</v>
      </c>
      <c r="L15" s="58" t="s">
        <v>43</v>
      </c>
      <c r="M15" s="46" t="s">
        <v>43</v>
      </c>
      <c r="N15" s="42" t="s">
        <v>43</v>
      </c>
      <c r="O15" s="42" t="s">
        <v>43</v>
      </c>
      <c r="P15" s="42" t="s">
        <v>43</v>
      </c>
      <c r="Q15" s="57"/>
      <c r="R15" s="42" t="s">
        <v>43</v>
      </c>
      <c r="S15" s="58" t="s">
        <v>43</v>
      </c>
      <c r="T15" s="47" t="s">
        <v>43</v>
      </c>
    </row>
    <row r="16" customFormat="false" ht="31.5" hidden="false" customHeight="false" outlineLevel="0" collapsed="false">
      <c r="B16" s="59" t="s">
        <v>37</v>
      </c>
      <c r="C16" s="60"/>
      <c r="D16" s="41" t="s">
        <v>43</v>
      </c>
      <c r="E16" s="41" t="s">
        <v>43</v>
      </c>
      <c r="F16" s="41" t="s">
        <v>43</v>
      </c>
      <c r="G16" s="42" t="s">
        <v>43</v>
      </c>
      <c r="H16" s="42" t="s">
        <v>43</v>
      </c>
      <c r="I16" s="42" t="s">
        <v>43</v>
      </c>
      <c r="J16" s="57"/>
      <c r="K16" s="44" t="s">
        <v>43</v>
      </c>
      <c r="L16" s="58" t="s">
        <v>43</v>
      </c>
      <c r="M16" s="46" t="s">
        <v>43</v>
      </c>
      <c r="N16" s="42" t="s">
        <v>43</v>
      </c>
      <c r="O16" s="42" t="s">
        <v>43</v>
      </c>
      <c r="P16" s="42" t="s">
        <v>43</v>
      </c>
      <c r="Q16" s="57"/>
      <c r="R16" s="42" t="s">
        <v>43</v>
      </c>
      <c r="S16" s="58" t="s">
        <v>43</v>
      </c>
      <c r="T16" s="47" t="s">
        <v>4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43</v>
      </c>
      <c r="E18" s="41" t="s">
        <v>43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43</v>
      </c>
      <c r="L18" s="45" t="s">
        <v>43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s">
        <v>43</v>
      </c>
      <c r="S18" s="45" t="s">
        <v>43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43</v>
      </c>
      <c r="E20" s="41" t="s">
        <v>43</v>
      </c>
      <c r="F20" s="41" t="s">
        <v>43</v>
      </c>
      <c r="G20" s="42" t="s">
        <v>43</v>
      </c>
      <c r="H20" s="42" t="s">
        <v>43</v>
      </c>
      <c r="I20" s="42" t="s">
        <v>43</v>
      </c>
      <c r="J20" s="43"/>
      <c r="K20" s="44" t="s">
        <v>43</v>
      </c>
      <c r="L20" s="45" t="s">
        <v>43</v>
      </c>
      <c r="M20" s="46" t="s">
        <v>43</v>
      </c>
      <c r="N20" s="42" t="s">
        <v>43</v>
      </c>
      <c r="O20" s="42" t="s">
        <v>43</v>
      </c>
      <c r="P20" s="42" t="s">
        <v>43</v>
      </c>
      <c r="Q20" s="43"/>
      <c r="R20" s="42" t="s">
        <v>43</v>
      </c>
      <c r="S20" s="45" t="s">
        <v>43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43</v>
      </c>
      <c r="E22" s="41" t="s">
        <v>43</v>
      </c>
      <c r="F22" s="41" t="s">
        <v>43</v>
      </c>
      <c r="G22" s="42" t="s">
        <v>43</v>
      </c>
      <c r="H22" s="42" t="s">
        <v>43</v>
      </c>
      <c r="I22" s="62" t="s">
        <v>43</v>
      </c>
      <c r="J22" s="57"/>
      <c r="K22" s="44" t="s">
        <v>43</v>
      </c>
      <c r="L22" s="58" t="s">
        <v>43</v>
      </c>
      <c r="M22" s="46" t="s">
        <v>43</v>
      </c>
      <c r="N22" s="42" t="s">
        <v>43</v>
      </c>
      <c r="O22" s="42" t="s">
        <v>43</v>
      </c>
      <c r="P22" s="62" t="s">
        <v>43</v>
      </c>
      <c r="Q22" s="57"/>
      <c r="R22" s="42" t="s">
        <v>43</v>
      </c>
      <c r="S22" s="58" t="s">
        <v>43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43</v>
      </c>
      <c r="E24" s="41" t="s">
        <v>43</v>
      </c>
      <c r="F24" s="41" t="s">
        <v>43</v>
      </c>
      <c r="G24" s="42" t="s">
        <v>43</v>
      </c>
      <c r="H24" s="42" t="s">
        <v>43</v>
      </c>
      <c r="I24" s="42" t="s">
        <v>43</v>
      </c>
      <c r="J24" s="57"/>
      <c r="K24" s="44" t="s">
        <v>43</v>
      </c>
      <c r="L24" s="58" t="s">
        <v>43</v>
      </c>
      <c r="M24" s="46" t="s">
        <v>43</v>
      </c>
      <c r="N24" s="42" t="s">
        <v>43</v>
      </c>
      <c r="O24" s="42" t="s">
        <v>43</v>
      </c>
      <c r="P24" s="42" t="s">
        <v>43</v>
      </c>
      <c r="Q24" s="57"/>
      <c r="R24" s="42" t="s">
        <v>43</v>
      </c>
      <c r="S24" s="58" t="s">
        <v>43</v>
      </c>
      <c r="T24" s="47" t="s">
        <v>4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171</v>
      </c>
      <c r="E33" s="33" t="n">
        <v>743.9</v>
      </c>
      <c r="F33" s="34" t="n">
        <v>1.52909752126666</v>
      </c>
      <c r="G33" s="35" t="n">
        <v>-0.513007195102547</v>
      </c>
      <c r="H33" s="35" t="n">
        <v>1.01609032616411</v>
      </c>
      <c r="I33" s="35" t="s">
        <v>43</v>
      </c>
      <c r="J33" s="36"/>
      <c r="K33" s="35" t="s">
        <v>43</v>
      </c>
      <c r="L33" s="37" t="n">
        <v>-1.09</v>
      </c>
      <c r="M33" s="34" t="n">
        <v>3319.67071866991</v>
      </c>
      <c r="N33" s="35" t="n">
        <v>-1113.73862056763</v>
      </c>
      <c r="O33" s="35" t="n">
        <v>2205.93209810228</v>
      </c>
      <c r="P33" s="35" t="s">
        <v>43</v>
      </c>
      <c r="Q33" s="36"/>
      <c r="R33" s="35" t="s">
        <v>43</v>
      </c>
      <c r="S33" s="37" t="n">
        <v>-810.851</v>
      </c>
      <c r="T33" s="38" t="n">
        <v>-5115.29735970837</v>
      </c>
    </row>
    <row r="34" customFormat="false" ht="15.75" hidden="false" customHeight="false" outlineLevel="0" collapsed="false">
      <c r="B34" s="39" t="s">
        <v>34</v>
      </c>
      <c r="C34" s="40"/>
      <c r="D34" s="41" t="n">
        <v>2171</v>
      </c>
      <c r="E34" s="41" t="n">
        <v>743.9</v>
      </c>
      <c r="F34" s="41" t="n">
        <v>1.52909752126666</v>
      </c>
      <c r="G34" s="42" t="n">
        <v>-0.513007195102547</v>
      </c>
      <c r="H34" s="42" t="n">
        <v>1.01609032616411</v>
      </c>
      <c r="I34" s="42" t="s">
        <v>43</v>
      </c>
      <c r="J34" s="43"/>
      <c r="K34" s="44" t="s">
        <v>43</v>
      </c>
      <c r="L34" s="45" t="n">
        <v>-1.09</v>
      </c>
      <c r="M34" s="46" t="n">
        <v>3319.67071866991</v>
      </c>
      <c r="N34" s="42" t="n">
        <v>-1113.73862056763</v>
      </c>
      <c r="O34" s="42" t="n">
        <v>2205.93209810228</v>
      </c>
      <c r="P34" s="42" t="s">
        <v>43</v>
      </c>
      <c r="Q34" s="43"/>
      <c r="R34" s="42" t="s">
        <v>43</v>
      </c>
      <c r="S34" s="45" t="n">
        <v>-810.851</v>
      </c>
      <c r="T34" s="47" t="n">
        <v>-5115.2973597083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3</v>
      </c>
      <c r="E37" s="41" t="s">
        <v>43</v>
      </c>
      <c r="F37" s="41" t="s">
        <v>43</v>
      </c>
      <c r="G37" s="42" t="s">
        <v>43</v>
      </c>
      <c r="H37" s="42" t="s">
        <v>43</v>
      </c>
      <c r="I37" s="42" t="s">
        <v>43</v>
      </c>
      <c r="J37" s="57"/>
      <c r="K37" s="44" t="s">
        <v>43</v>
      </c>
      <c r="L37" s="58" t="s">
        <v>43</v>
      </c>
      <c r="M37" s="46" t="s">
        <v>43</v>
      </c>
      <c r="N37" s="42" t="s">
        <v>43</v>
      </c>
      <c r="O37" s="42" t="s">
        <v>43</v>
      </c>
      <c r="P37" s="42" t="s">
        <v>43</v>
      </c>
      <c r="Q37" s="57"/>
      <c r="R37" s="42" t="s">
        <v>43</v>
      </c>
      <c r="S37" s="58" t="s">
        <v>43</v>
      </c>
      <c r="T37" s="47" t="s">
        <v>43</v>
      </c>
    </row>
    <row r="38" customFormat="false" ht="15.75" hidden="false" customHeight="true" outlineLevel="0" collapsed="false">
      <c r="B38" s="59" t="s">
        <v>37</v>
      </c>
      <c r="C38" s="60"/>
      <c r="D38" s="41" t="s">
        <v>43</v>
      </c>
      <c r="E38" s="41" t="s">
        <v>43</v>
      </c>
      <c r="F38" s="41" t="s">
        <v>43</v>
      </c>
      <c r="G38" s="42" t="s">
        <v>43</v>
      </c>
      <c r="H38" s="42" t="s">
        <v>43</v>
      </c>
      <c r="I38" s="42" t="s">
        <v>43</v>
      </c>
      <c r="J38" s="57"/>
      <c r="K38" s="44" t="s">
        <v>43</v>
      </c>
      <c r="L38" s="58" t="s">
        <v>43</v>
      </c>
      <c r="M38" s="46" t="s">
        <v>43</v>
      </c>
      <c r="N38" s="42" t="s">
        <v>43</v>
      </c>
      <c r="O38" s="42" t="s">
        <v>43</v>
      </c>
      <c r="P38" s="42" t="s">
        <v>43</v>
      </c>
      <c r="Q38" s="57"/>
      <c r="R38" s="42" t="s">
        <v>43</v>
      </c>
      <c r="S38" s="58" t="s">
        <v>43</v>
      </c>
      <c r="T38" s="47" t="s">
        <v>4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43</v>
      </c>
      <c r="E40" s="41" t="s">
        <v>43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s">
        <v>43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43</v>
      </c>
      <c r="S40" s="45" t="s">
        <v>43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43</v>
      </c>
      <c r="E42" s="41" t="s">
        <v>43</v>
      </c>
      <c r="F42" s="41" t="s">
        <v>43</v>
      </c>
      <c r="G42" s="42" t="s">
        <v>43</v>
      </c>
      <c r="H42" s="42" t="s">
        <v>43</v>
      </c>
      <c r="I42" s="42" t="s">
        <v>43</v>
      </c>
      <c r="J42" s="43"/>
      <c r="K42" s="44" t="s">
        <v>43</v>
      </c>
      <c r="L42" s="45" t="s">
        <v>43</v>
      </c>
      <c r="M42" s="46" t="s">
        <v>43</v>
      </c>
      <c r="N42" s="42" t="s">
        <v>43</v>
      </c>
      <c r="O42" s="42" t="s">
        <v>43</v>
      </c>
      <c r="P42" s="42" t="s">
        <v>43</v>
      </c>
      <c r="Q42" s="43"/>
      <c r="R42" s="42" t="s">
        <v>43</v>
      </c>
      <c r="S42" s="45" t="s">
        <v>43</v>
      </c>
      <c r="T42" s="47" t="s">
        <v>4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43</v>
      </c>
      <c r="E44" s="41" t="s">
        <v>43</v>
      </c>
      <c r="F44" s="41" t="s">
        <v>43</v>
      </c>
      <c r="G44" s="42" t="s">
        <v>43</v>
      </c>
      <c r="H44" s="42" t="s">
        <v>43</v>
      </c>
      <c r="I44" s="62" t="s">
        <v>43</v>
      </c>
      <c r="J44" s="57"/>
      <c r="K44" s="44" t="s">
        <v>43</v>
      </c>
      <c r="L44" s="58" t="s">
        <v>43</v>
      </c>
      <c r="M44" s="46" t="s">
        <v>43</v>
      </c>
      <c r="N44" s="42" t="s">
        <v>43</v>
      </c>
      <c r="O44" s="42" t="s">
        <v>43</v>
      </c>
      <c r="P44" s="62" t="s">
        <v>43</v>
      </c>
      <c r="Q44" s="57"/>
      <c r="R44" s="42" t="s">
        <v>43</v>
      </c>
      <c r="S44" s="58" t="s">
        <v>43</v>
      </c>
      <c r="T44" s="47" t="s">
        <v>4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43</v>
      </c>
      <c r="H46" s="42" t="s">
        <v>43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43</v>
      </c>
      <c r="O46" s="42" t="s">
        <v>43</v>
      </c>
      <c r="P46" s="42" t="s">
        <v>43</v>
      </c>
      <c r="Q46" s="57"/>
      <c r="R46" s="42" t="s">
        <v>43</v>
      </c>
      <c r="S46" s="58" t="s">
        <v>43</v>
      </c>
      <c r="T46" s="47" t="s">
        <v>4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179</v>
      </c>
      <c r="E55" s="33" t="n">
        <v>746.641225241824</v>
      </c>
      <c r="F55" s="34" t="n">
        <v>1.59599072965559</v>
      </c>
      <c r="G55" s="35" t="n">
        <v>-0.357331733400438</v>
      </c>
      <c r="H55" s="35" t="n">
        <v>1.23865899625515</v>
      </c>
      <c r="I55" s="35" t="s">
        <v>43</v>
      </c>
      <c r="J55" s="36"/>
      <c r="K55" s="35" t="s">
        <v>43</v>
      </c>
      <c r="L55" s="37" t="n">
        <v>-1.09</v>
      </c>
      <c r="M55" s="34" t="n">
        <v>3477.66379991952</v>
      </c>
      <c r="N55" s="35" t="n">
        <v>-778.625847079554</v>
      </c>
      <c r="O55" s="35" t="n">
        <v>2699.03795283997</v>
      </c>
      <c r="P55" s="35" t="s">
        <v>43</v>
      </c>
      <c r="Q55" s="36"/>
      <c r="R55" s="35" t="s">
        <v>43</v>
      </c>
      <c r="S55" s="37" t="n">
        <v>-813.838935513588</v>
      </c>
      <c r="T55" s="38" t="n">
        <v>-6912.39639686339</v>
      </c>
    </row>
    <row r="56" customFormat="false" ht="15.75" hidden="false" customHeight="false" outlineLevel="0" collapsed="false">
      <c r="B56" s="39" t="s">
        <v>34</v>
      </c>
      <c r="C56" s="40"/>
      <c r="D56" s="41" t="n">
        <v>2179</v>
      </c>
      <c r="E56" s="41" t="n">
        <v>746.641225241824</v>
      </c>
      <c r="F56" s="41" t="n">
        <v>1.59599072965559</v>
      </c>
      <c r="G56" s="42" t="n">
        <v>-0.357331733400438</v>
      </c>
      <c r="H56" s="42" t="n">
        <v>1.23865899625515</v>
      </c>
      <c r="I56" s="42" t="s">
        <v>43</v>
      </c>
      <c r="J56" s="43"/>
      <c r="K56" s="44" t="s">
        <v>43</v>
      </c>
      <c r="L56" s="45" t="n">
        <v>-1.09</v>
      </c>
      <c r="M56" s="46" t="n">
        <v>3477.66379991952</v>
      </c>
      <c r="N56" s="42" t="n">
        <v>-778.625847079554</v>
      </c>
      <c r="O56" s="42" t="n">
        <v>2699.03795283997</v>
      </c>
      <c r="P56" s="42" t="s">
        <v>43</v>
      </c>
      <c r="Q56" s="43"/>
      <c r="R56" s="42" t="s">
        <v>43</v>
      </c>
      <c r="S56" s="45" t="n">
        <v>-813.838935513588</v>
      </c>
      <c r="T56" s="47" t="n">
        <v>-6912.39639686339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3</v>
      </c>
      <c r="E59" s="41" t="s">
        <v>43</v>
      </c>
      <c r="F59" s="41" t="s">
        <v>43</v>
      </c>
      <c r="G59" s="42" t="s">
        <v>43</v>
      </c>
      <c r="H59" s="42" t="s">
        <v>43</v>
      </c>
      <c r="I59" s="42" t="s">
        <v>43</v>
      </c>
      <c r="J59" s="57"/>
      <c r="K59" s="44" t="s">
        <v>43</v>
      </c>
      <c r="L59" s="58" t="s">
        <v>43</v>
      </c>
      <c r="M59" s="46" t="s">
        <v>43</v>
      </c>
      <c r="N59" s="42" t="s">
        <v>43</v>
      </c>
      <c r="O59" s="42" t="s">
        <v>43</v>
      </c>
      <c r="P59" s="42" t="s">
        <v>43</v>
      </c>
      <c r="Q59" s="57"/>
      <c r="R59" s="42" t="s">
        <v>43</v>
      </c>
      <c r="S59" s="58" t="s">
        <v>43</v>
      </c>
      <c r="T59" s="47" t="s">
        <v>43</v>
      </c>
    </row>
    <row r="60" customFormat="false" ht="15.75" hidden="false" customHeight="true" outlineLevel="0" collapsed="false">
      <c r="B60" s="59" t="s">
        <v>37</v>
      </c>
      <c r="C60" s="60"/>
      <c r="D60" s="41" t="s">
        <v>43</v>
      </c>
      <c r="E60" s="41" t="s">
        <v>43</v>
      </c>
      <c r="F60" s="41" t="s">
        <v>43</v>
      </c>
      <c r="G60" s="42" t="s">
        <v>43</v>
      </c>
      <c r="H60" s="42" t="s">
        <v>43</v>
      </c>
      <c r="I60" s="42" t="s">
        <v>43</v>
      </c>
      <c r="J60" s="57"/>
      <c r="K60" s="44" t="s">
        <v>43</v>
      </c>
      <c r="L60" s="58" t="s">
        <v>43</v>
      </c>
      <c r="M60" s="46" t="s">
        <v>43</v>
      </c>
      <c r="N60" s="42" t="s">
        <v>43</v>
      </c>
      <c r="O60" s="42" t="s">
        <v>43</v>
      </c>
      <c r="P60" s="42" t="s">
        <v>43</v>
      </c>
      <c r="Q60" s="57"/>
      <c r="R60" s="42" t="s">
        <v>43</v>
      </c>
      <c r="S60" s="58" t="s">
        <v>43</v>
      </c>
      <c r="T60" s="47" t="s">
        <v>4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43</v>
      </c>
      <c r="E62" s="41" t="s">
        <v>43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43</v>
      </c>
      <c r="L62" s="45" t="s">
        <v>43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s">
        <v>43</v>
      </c>
      <c r="S62" s="45" t="s">
        <v>43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43</v>
      </c>
      <c r="E64" s="41" t="s">
        <v>43</v>
      </c>
      <c r="F64" s="41" t="s">
        <v>43</v>
      </c>
      <c r="G64" s="42" t="s">
        <v>43</v>
      </c>
      <c r="H64" s="42" t="s">
        <v>43</v>
      </c>
      <c r="I64" s="42" t="s">
        <v>43</v>
      </c>
      <c r="J64" s="43"/>
      <c r="K64" s="44" t="s">
        <v>43</v>
      </c>
      <c r="L64" s="45" t="s">
        <v>43</v>
      </c>
      <c r="M64" s="46" t="s">
        <v>43</v>
      </c>
      <c r="N64" s="42" t="s">
        <v>43</v>
      </c>
      <c r="O64" s="42" t="s">
        <v>43</v>
      </c>
      <c r="P64" s="42" t="s">
        <v>43</v>
      </c>
      <c r="Q64" s="43"/>
      <c r="R64" s="42" t="s">
        <v>43</v>
      </c>
      <c r="S64" s="45" t="s">
        <v>43</v>
      </c>
      <c r="T64" s="47" t="s">
        <v>4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43</v>
      </c>
      <c r="E66" s="41" t="s">
        <v>43</v>
      </c>
      <c r="F66" s="41" t="s">
        <v>43</v>
      </c>
      <c r="G66" s="42" t="s">
        <v>43</v>
      </c>
      <c r="H66" s="42" t="s">
        <v>43</v>
      </c>
      <c r="I66" s="62" t="s">
        <v>43</v>
      </c>
      <c r="J66" s="57"/>
      <c r="K66" s="44" t="s">
        <v>43</v>
      </c>
      <c r="L66" s="58" t="s">
        <v>43</v>
      </c>
      <c r="M66" s="46" t="s">
        <v>43</v>
      </c>
      <c r="N66" s="42" t="s">
        <v>43</v>
      </c>
      <c r="O66" s="42" t="s">
        <v>43</v>
      </c>
      <c r="P66" s="62" t="s">
        <v>43</v>
      </c>
      <c r="Q66" s="57"/>
      <c r="R66" s="42" t="s">
        <v>43</v>
      </c>
      <c r="S66" s="58" t="s">
        <v>43</v>
      </c>
      <c r="T66" s="47" t="s">
        <v>4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43</v>
      </c>
      <c r="E68" s="41" t="s">
        <v>43</v>
      </c>
      <c r="F68" s="41" t="s">
        <v>43</v>
      </c>
      <c r="G68" s="42" t="s">
        <v>43</v>
      </c>
      <c r="H68" s="42" t="s">
        <v>43</v>
      </c>
      <c r="I68" s="42" t="s">
        <v>43</v>
      </c>
      <c r="J68" s="57"/>
      <c r="K68" s="44" t="s">
        <v>43</v>
      </c>
      <c r="L68" s="58" t="s">
        <v>43</v>
      </c>
      <c r="M68" s="46" t="s">
        <v>43</v>
      </c>
      <c r="N68" s="42" t="s">
        <v>43</v>
      </c>
      <c r="O68" s="42" t="s">
        <v>43</v>
      </c>
      <c r="P68" s="42" t="s">
        <v>43</v>
      </c>
      <c r="Q68" s="57"/>
      <c r="R68" s="42" t="s">
        <v>43</v>
      </c>
      <c r="S68" s="58" t="s">
        <v>43</v>
      </c>
      <c r="T68" s="47" t="s">
        <v>4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187</v>
      </c>
      <c r="E77" s="33" t="n">
        <v>749.382450483648</v>
      </c>
      <c r="F77" s="34" t="n">
        <v>1.59430446367641</v>
      </c>
      <c r="G77" s="35" t="n">
        <v>-0.403875251291373</v>
      </c>
      <c r="H77" s="35" t="n">
        <v>1.19042921238503</v>
      </c>
      <c r="I77" s="35" t="s">
        <v>43</v>
      </c>
      <c r="J77" s="36"/>
      <c r="K77" s="35" t="s">
        <v>43</v>
      </c>
      <c r="L77" s="37" t="n">
        <v>-1.09</v>
      </c>
      <c r="M77" s="34" t="n">
        <v>3486.7438620603</v>
      </c>
      <c r="N77" s="35" t="n">
        <v>-883.275174574232</v>
      </c>
      <c r="O77" s="35" t="n">
        <v>2603.46868748607</v>
      </c>
      <c r="P77" s="35" t="s">
        <v>43</v>
      </c>
      <c r="Q77" s="36"/>
      <c r="R77" s="35" t="s">
        <v>43</v>
      </c>
      <c r="S77" s="37" t="n">
        <v>-816.826871027176</v>
      </c>
      <c r="T77" s="38" t="n">
        <v>-6551.01999368261</v>
      </c>
    </row>
    <row r="78" customFormat="false" ht="15.75" hidden="false" customHeight="false" outlineLevel="0" collapsed="false">
      <c r="B78" s="39" t="s">
        <v>34</v>
      </c>
      <c r="C78" s="40"/>
      <c r="D78" s="41" t="n">
        <v>2187</v>
      </c>
      <c r="E78" s="41" t="n">
        <v>749.382450483648</v>
      </c>
      <c r="F78" s="41" t="n">
        <v>1.59430446367641</v>
      </c>
      <c r="G78" s="42" t="n">
        <v>-0.403875251291373</v>
      </c>
      <c r="H78" s="42" t="n">
        <v>1.19042921238503</v>
      </c>
      <c r="I78" s="42" t="s">
        <v>43</v>
      </c>
      <c r="J78" s="43"/>
      <c r="K78" s="44" t="s">
        <v>43</v>
      </c>
      <c r="L78" s="45" t="n">
        <v>-1.09</v>
      </c>
      <c r="M78" s="46" t="n">
        <v>3486.7438620603</v>
      </c>
      <c r="N78" s="42" t="n">
        <v>-883.275174574232</v>
      </c>
      <c r="O78" s="42" t="n">
        <v>2603.46868748607</v>
      </c>
      <c r="P78" s="42" t="s">
        <v>43</v>
      </c>
      <c r="Q78" s="43"/>
      <c r="R78" s="42" t="s">
        <v>43</v>
      </c>
      <c r="S78" s="45" t="n">
        <v>-816.826871027176</v>
      </c>
      <c r="T78" s="47" t="n">
        <v>-6551.01999368261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3</v>
      </c>
      <c r="E81" s="41" t="s">
        <v>43</v>
      </c>
      <c r="F81" s="41" t="s">
        <v>43</v>
      </c>
      <c r="G81" s="42" t="s">
        <v>43</v>
      </c>
      <c r="H81" s="42" t="s">
        <v>43</v>
      </c>
      <c r="I81" s="42" t="s">
        <v>43</v>
      </c>
      <c r="J81" s="57"/>
      <c r="K81" s="44" t="s">
        <v>43</v>
      </c>
      <c r="L81" s="58" t="s">
        <v>43</v>
      </c>
      <c r="M81" s="46" t="s">
        <v>43</v>
      </c>
      <c r="N81" s="42" t="s">
        <v>43</v>
      </c>
      <c r="O81" s="42" t="s">
        <v>43</v>
      </c>
      <c r="P81" s="42" t="s">
        <v>43</v>
      </c>
      <c r="Q81" s="57"/>
      <c r="R81" s="42" t="s">
        <v>43</v>
      </c>
      <c r="S81" s="58" t="s">
        <v>43</v>
      </c>
      <c r="T81" s="47" t="s">
        <v>43</v>
      </c>
    </row>
    <row r="82" customFormat="false" ht="15.75" hidden="false" customHeight="true" outlineLevel="0" collapsed="false">
      <c r="B82" s="59" t="s">
        <v>37</v>
      </c>
      <c r="C82" s="60"/>
      <c r="D82" s="41" t="s">
        <v>43</v>
      </c>
      <c r="E82" s="41" t="s">
        <v>43</v>
      </c>
      <c r="F82" s="41" t="s">
        <v>43</v>
      </c>
      <c r="G82" s="42" t="s">
        <v>43</v>
      </c>
      <c r="H82" s="42" t="s">
        <v>43</v>
      </c>
      <c r="I82" s="42" t="s">
        <v>43</v>
      </c>
      <c r="J82" s="57"/>
      <c r="K82" s="44" t="s">
        <v>43</v>
      </c>
      <c r="L82" s="58" t="s">
        <v>43</v>
      </c>
      <c r="M82" s="46" t="s">
        <v>43</v>
      </c>
      <c r="N82" s="42" t="s">
        <v>43</v>
      </c>
      <c r="O82" s="42" t="s">
        <v>43</v>
      </c>
      <c r="P82" s="42" t="s">
        <v>43</v>
      </c>
      <c r="Q82" s="57"/>
      <c r="R82" s="42" t="s">
        <v>43</v>
      </c>
      <c r="S82" s="58" t="s">
        <v>43</v>
      </c>
      <c r="T82" s="47" t="s">
        <v>4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43</v>
      </c>
      <c r="E84" s="41" t="s">
        <v>43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43</v>
      </c>
      <c r="L84" s="45" t="s">
        <v>43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s">
        <v>43</v>
      </c>
      <c r="S84" s="45" t="s">
        <v>43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43</v>
      </c>
      <c r="E86" s="41" t="s">
        <v>43</v>
      </c>
      <c r="F86" s="41" t="s">
        <v>43</v>
      </c>
      <c r="G86" s="42" t="s">
        <v>43</v>
      </c>
      <c r="H86" s="42" t="s">
        <v>43</v>
      </c>
      <c r="I86" s="42" t="s">
        <v>43</v>
      </c>
      <c r="J86" s="43"/>
      <c r="K86" s="44" t="s">
        <v>43</v>
      </c>
      <c r="L86" s="45" t="s">
        <v>43</v>
      </c>
      <c r="M86" s="46" t="s">
        <v>43</v>
      </c>
      <c r="N86" s="42" t="s">
        <v>43</v>
      </c>
      <c r="O86" s="42" t="s">
        <v>43</v>
      </c>
      <c r="P86" s="42" t="s">
        <v>43</v>
      </c>
      <c r="Q86" s="43"/>
      <c r="R86" s="42" t="s">
        <v>43</v>
      </c>
      <c r="S86" s="45" t="s">
        <v>43</v>
      </c>
      <c r="T86" s="47" t="s">
        <v>4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43</v>
      </c>
      <c r="E88" s="41" t="s">
        <v>43</v>
      </c>
      <c r="F88" s="41" t="s">
        <v>43</v>
      </c>
      <c r="G88" s="42" t="s">
        <v>43</v>
      </c>
      <c r="H88" s="42" t="s">
        <v>43</v>
      </c>
      <c r="I88" s="62" t="s">
        <v>43</v>
      </c>
      <c r="J88" s="57"/>
      <c r="K88" s="44" t="s">
        <v>43</v>
      </c>
      <c r="L88" s="58" t="s">
        <v>43</v>
      </c>
      <c r="M88" s="46" t="s">
        <v>43</v>
      </c>
      <c r="N88" s="42" t="s">
        <v>43</v>
      </c>
      <c r="O88" s="42" t="s">
        <v>43</v>
      </c>
      <c r="P88" s="62" t="s">
        <v>43</v>
      </c>
      <c r="Q88" s="57"/>
      <c r="R88" s="42" t="s">
        <v>43</v>
      </c>
      <c r="S88" s="58" t="s">
        <v>43</v>
      </c>
      <c r="T88" s="47" t="s">
        <v>4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43</v>
      </c>
      <c r="E90" s="41" t="s">
        <v>43</v>
      </c>
      <c r="F90" s="41" t="s">
        <v>43</v>
      </c>
      <c r="G90" s="42" t="s">
        <v>43</v>
      </c>
      <c r="H90" s="42" t="s">
        <v>43</v>
      </c>
      <c r="I90" s="42" t="s">
        <v>43</v>
      </c>
      <c r="J90" s="57"/>
      <c r="K90" s="44" t="s">
        <v>43</v>
      </c>
      <c r="L90" s="58" t="s">
        <v>43</v>
      </c>
      <c r="M90" s="46" t="s">
        <v>43</v>
      </c>
      <c r="N90" s="42" t="s">
        <v>43</v>
      </c>
      <c r="O90" s="42" t="s">
        <v>43</v>
      </c>
      <c r="P90" s="42" t="s">
        <v>43</v>
      </c>
      <c r="Q90" s="57"/>
      <c r="R90" s="42" t="s">
        <v>43</v>
      </c>
      <c r="S90" s="58" t="s">
        <v>43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195</v>
      </c>
      <c r="E99" s="33" t="n">
        <v>752.123675725472</v>
      </c>
      <c r="F99" s="34" t="n">
        <v>1.49955854721172</v>
      </c>
      <c r="G99" s="35" t="n">
        <v>-0.591586809850091</v>
      </c>
      <c r="H99" s="35" t="n">
        <v>0.907971737361631</v>
      </c>
      <c r="I99" s="35" t="s">
        <v>43</v>
      </c>
      <c r="J99" s="36"/>
      <c r="K99" s="35" t="s">
        <v>43</v>
      </c>
      <c r="L99" s="37" t="n">
        <v>-1.09</v>
      </c>
      <c r="M99" s="34" t="n">
        <v>3291.53101112973</v>
      </c>
      <c r="N99" s="35" t="n">
        <v>-1298.53304762095</v>
      </c>
      <c r="O99" s="35" t="n">
        <v>1992.99796350878</v>
      </c>
      <c r="P99" s="35" t="s">
        <v>43</v>
      </c>
      <c r="Q99" s="36"/>
      <c r="R99" s="35" t="s">
        <v>43</v>
      </c>
      <c r="S99" s="37" t="n">
        <v>-819.814806540765</v>
      </c>
      <c r="T99" s="38" t="n">
        <v>-4301.6715755493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195</v>
      </c>
      <c r="E100" s="41" t="n">
        <v>752.123675725472</v>
      </c>
      <c r="F100" s="41" t="n">
        <v>1.49955854721172</v>
      </c>
      <c r="G100" s="42" t="n">
        <v>-0.591586809850091</v>
      </c>
      <c r="H100" s="42" t="n">
        <v>0.907971737361631</v>
      </c>
      <c r="I100" s="42" t="s">
        <v>43</v>
      </c>
      <c r="J100" s="43"/>
      <c r="K100" s="44" t="s">
        <v>43</v>
      </c>
      <c r="L100" s="45" t="n">
        <v>-1.09</v>
      </c>
      <c r="M100" s="46" t="n">
        <v>3291.53101112973</v>
      </c>
      <c r="N100" s="42" t="n">
        <v>-1298.53304762095</v>
      </c>
      <c r="O100" s="42" t="n">
        <v>1992.99796350878</v>
      </c>
      <c r="P100" s="42" t="s">
        <v>43</v>
      </c>
      <c r="Q100" s="43"/>
      <c r="R100" s="42" t="s">
        <v>43</v>
      </c>
      <c r="S100" s="45" t="n">
        <v>-819.814806540765</v>
      </c>
      <c r="T100" s="47" t="n">
        <v>-4301.67157554939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43</v>
      </c>
      <c r="E103" s="41" t="s">
        <v>43</v>
      </c>
      <c r="F103" s="41" t="s">
        <v>43</v>
      </c>
      <c r="G103" s="42" t="s">
        <v>43</v>
      </c>
      <c r="H103" s="42" t="s">
        <v>43</v>
      </c>
      <c r="I103" s="42" t="s">
        <v>43</v>
      </c>
      <c r="J103" s="57"/>
      <c r="K103" s="44" t="s">
        <v>43</v>
      </c>
      <c r="L103" s="58" t="s">
        <v>43</v>
      </c>
      <c r="M103" s="46" t="s">
        <v>43</v>
      </c>
      <c r="N103" s="42" t="s">
        <v>43</v>
      </c>
      <c r="O103" s="42" t="s">
        <v>43</v>
      </c>
      <c r="P103" s="42" t="s">
        <v>43</v>
      </c>
      <c r="Q103" s="57"/>
      <c r="R103" s="42" t="s">
        <v>43</v>
      </c>
      <c r="S103" s="58" t="s">
        <v>43</v>
      </c>
      <c r="T103" s="47" t="s">
        <v>43</v>
      </c>
    </row>
    <row r="104" customFormat="false" ht="15.75" hidden="false" customHeight="true" outlineLevel="0" collapsed="false">
      <c r="B104" s="59" t="s">
        <v>37</v>
      </c>
      <c r="C104" s="60"/>
      <c r="D104" s="41" t="s">
        <v>43</v>
      </c>
      <c r="E104" s="41" t="s">
        <v>43</v>
      </c>
      <c r="F104" s="41" t="s">
        <v>43</v>
      </c>
      <c r="G104" s="42" t="s">
        <v>43</v>
      </c>
      <c r="H104" s="42" t="s">
        <v>43</v>
      </c>
      <c r="I104" s="42" t="s">
        <v>43</v>
      </c>
      <c r="J104" s="57"/>
      <c r="K104" s="44" t="s">
        <v>43</v>
      </c>
      <c r="L104" s="58" t="s">
        <v>43</v>
      </c>
      <c r="M104" s="46" t="s">
        <v>43</v>
      </c>
      <c r="N104" s="42" t="s">
        <v>43</v>
      </c>
      <c r="O104" s="42" t="s">
        <v>43</v>
      </c>
      <c r="P104" s="42" t="s">
        <v>43</v>
      </c>
      <c r="Q104" s="57"/>
      <c r="R104" s="42" t="s">
        <v>43</v>
      </c>
      <c r="S104" s="58" t="s">
        <v>43</v>
      </c>
      <c r="T104" s="47" t="s">
        <v>4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43</v>
      </c>
      <c r="E106" s="41" t="s">
        <v>43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43</v>
      </c>
      <c r="L106" s="45" t="s">
        <v>43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s">
        <v>43</v>
      </c>
      <c r="S106" s="45" t="s">
        <v>43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43</v>
      </c>
      <c r="E108" s="41" t="s">
        <v>43</v>
      </c>
      <c r="F108" s="41" t="s">
        <v>43</v>
      </c>
      <c r="G108" s="42" t="s">
        <v>43</v>
      </c>
      <c r="H108" s="42" t="s">
        <v>43</v>
      </c>
      <c r="I108" s="42" t="s">
        <v>43</v>
      </c>
      <c r="J108" s="43"/>
      <c r="K108" s="44" t="s">
        <v>43</v>
      </c>
      <c r="L108" s="45" t="s">
        <v>43</v>
      </c>
      <c r="M108" s="46" t="s">
        <v>43</v>
      </c>
      <c r="N108" s="42" t="s">
        <v>43</v>
      </c>
      <c r="O108" s="42" t="s">
        <v>43</v>
      </c>
      <c r="P108" s="42" t="s">
        <v>43</v>
      </c>
      <c r="Q108" s="43"/>
      <c r="R108" s="42" t="s">
        <v>43</v>
      </c>
      <c r="S108" s="45" t="s">
        <v>43</v>
      </c>
      <c r="T108" s="47" t="s">
        <v>4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43</v>
      </c>
      <c r="E110" s="41" t="s">
        <v>43</v>
      </c>
      <c r="F110" s="41" t="s">
        <v>43</v>
      </c>
      <c r="G110" s="42" t="s">
        <v>43</v>
      </c>
      <c r="H110" s="42" t="s">
        <v>43</v>
      </c>
      <c r="I110" s="62" t="s">
        <v>43</v>
      </c>
      <c r="J110" s="57"/>
      <c r="K110" s="44" t="s">
        <v>43</v>
      </c>
      <c r="L110" s="58" t="s">
        <v>43</v>
      </c>
      <c r="M110" s="46" t="s">
        <v>43</v>
      </c>
      <c r="N110" s="42" t="s">
        <v>43</v>
      </c>
      <c r="O110" s="42" t="s">
        <v>43</v>
      </c>
      <c r="P110" s="62" t="s">
        <v>43</v>
      </c>
      <c r="Q110" s="57"/>
      <c r="R110" s="42" t="s">
        <v>43</v>
      </c>
      <c r="S110" s="58" t="s">
        <v>43</v>
      </c>
      <c r="T110" s="47" t="s">
        <v>4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43</v>
      </c>
      <c r="E112" s="41" t="s">
        <v>43</v>
      </c>
      <c r="F112" s="41" t="s">
        <v>43</v>
      </c>
      <c r="G112" s="42" t="s">
        <v>43</v>
      </c>
      <c r="H112" s="42" t="s">
        <v>43</v>
      </c>
      <c r="I112" s="42" t="s">
        <v>43</v>
      </c>
      <c r="J112" s="57"/>
      <c r="K112" s="44" t="s">
        <v>43</v>
      </c>
      <c r="L112" s="58" t="s">
        <v>43</v>
      </c>
      <c r="M112" s="46" t="s">
        <v>43</v>
      </c>
      <c r="N112" s="42" t="s">
        <v>43</v>
      </c>
      <c r="O112" s="42" t="s">
        <v>43</v>
      </c>
      <c r="P112" s="42" t="s">
        <v>43</v>
      </c>
      <c r="Q112" s="57"/>
      <c r="R112" s="42" t="s">
        <v>43</v>
      </c>
      <c r="S112" s="58" t="s">
        <v>43</v>
      </c>
      <c r="T112" s="47" t="s">
        <v>4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03</v>
      </c>
      <c r="E121" s="33" t="n">
        <v>754.864900967296</v>
      </c>
      <c r="F121" s="34" t="n">
        <v>1.52147827960193</v>
      </c>
      <c r="G121" s="35" t="n">
        <v>-0.628367852189596</v>
      </c>
      <c r="H121" s="35" t="n">
        <v>0.893110427412333</v>
      </c>
      <c r="I121" s="35" t="s">
        <v>43</v>
      </c>
      <c r="J121" s="36"/>
      <c r="K121" s="35" t="s">
        <v>43</v>
      </c>
      <c r="L121" s="37" t="n">
        <v>-1.09</v>
      </c>
      <c r="M121" s="34" t="n">
        <v>3351.81664996305</v>
      </c>
      <c r="N121" s="35" t="n">
        <v>-1384.29437837368</v>
      </c>
      <c r="O121" s="35" t="n">
        <v>1967.52227158937</v>
      </c>
      <c r="P121" s="35" t="s">
        <v>43</v>
      </c>
      <c r="Q121" s="36"/>
      <c r="R121" s="35" t="s">
        <v>43</v>
      </c>
      <c r="S121" s="37" t="n">
        <v>-822.802742054353</v>
      </c>
      <c r="T121" s="38" t="n">
        <v>-4197.3049416284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203</v>
      </c>
      <c r="E122" s="41" t="n">
        <v>754.864900967296</v>
      </c>
      <c r="F122" s="41" t="n">
        <v>1.52147827960193</v>
      </c>
      <c r="G122" s="42" t="n">
        <v>-0.628367852189596</v>
      </c>
      <c r="H122" s="42" t="n">
        <v>0.893110427412333</v>
      </c>
      <c r="I122" s="42" t="s">
        <v>43</v>
      </c>
      <c r="J122" s="43"/>
      <c r="K122" s="44" t="s">
        <v>43</v>
      </c>
      <c r="L122" s="45" t="n">
        <v>-1.09</v>
      </c>
      <c r="M122" s="46" t="n">
        <v>3351.81664996305</v>
      </c>
      <c r="N122" s="42" t="n">
        <v>-1384.29437837368</v>
      </c>
      <c r="O122" s="42" t="n">
        <v>1967.52227158937</v>
      </c>
      <c r="P122" s="42" t="s">
        <v>43</v>
      </c>
      <c r="Q122" s="43"/>
      <c r="R122" s="42" t="s">
        <v>43</v>
      </c>
      <c r="S122" s="45" t="n">
        <v>-822.802742054353</v>
      </c>
      <c r="T122" s="47" t="n">
        <v>-4197.304941628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43</v>
      </c>
      <c r="E125" s="41" t="s">
        <v>43</v>
      </c>
      <c r="F125" s="41" t="s">
        <v>43</v>
      </c>
      <c r="G125" s="42" t="s">
        <v>43</v>
      </c>
      <c r="H125" s="42" t="s">
        <v>43</v>
      </c>
      <c r="I125" s="42" t="s">
        <v>43</v>
      </c>
      <c r="J125" s="57"/>
      <c r="K125" s="44" t="s">
        <v>43</v>
      </c>
      <c r="L125" s="58" t="s">
        <v>43</v>
      </c>
      <c r="M125" s="46" t="s">
        <v>43</v>
      </c>
      <c r="N125" s="42" t="s">
        <v>43</v>
      </c>
      <c r="O125" s="42" t="s">
        <v>43</v>
      </c>
      <c r="P125" s="42" t="s">
        <v>43</v>
      </c>
      <c r="Q125" s="57"/>
      <c r="R125" s="42" t="s">
        <v>43</v>
      </c>
      <c r="S125" s="58" t="s">
        <v>43</v>
      </c>
      <c r="T125" s="47" t="s">
        <v>43</v>
      </c>
    </row>
    <row r="126" customFormat="false" ht="15.75" hidden="false" customHeight="true" outlineLevel="0" collapsed="false">
      <c r="B126" s="59" t="s">
        <v>37</v>
      </c>
      <c r="C126" s="60"/>
      <c r="D126" s="41" t="s">
        <v>43</v>
      </c>
      <c r="E126" s="41" t="s">
        <v>43</v>
      </c>
      <c r="F126" s="41" t="s">
        <v>43</v>
      </c>
      <c r="G126" s="42" t="s">
        <v>43</v>
      </c>
      <c r="H126" s="42" t="s">
        <v>43</v>
      </c>
      <c r="I126" s="42" t="s">
        <v>43</v>
      </c>
      <c r="J126" s="57"/>
      <c r="K126" s="44" t="s">
        <v>43</v>
      </c>
      <c r="L126" s="58" t="s">
        <v>43</v>
      </c>
      <c r="M126" s="46" t="s">
        <v>43</v>
      </c>
      <c r="N126" s="42" t="s">
        <v>43</v>
      </c>
      <c r="O126" s="42" t="s">
        <v>43</v>
      </c>
      <c r="P126" s="42" t="s">
        <v>43</v>
      </c>
      <c r="Q126" s="57"/>
      <c r="R126" s="42" t="s">
        <v>43</v>
      </c>
      <c r="S126" s="58" t="s">
        <v>43</v>
      </c>
      <c r="T126" s="47" t="s">
        <v>4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43</v>
      </c>
      <c r="E128" s="41" t="s">
        <v>43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43</v>
      </c>
      <c r="L128" s="45" t="s">
        <v>43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s">
        <v>43</v>
      </c>
      <c r="S128" s="45" t="s">
        <v>43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43</v>
      </c>
      <c r="E130" s="41" t="s">
        <v>43</v>
      </c>
      <c r="F130" s="41" t="s">
        <v>43</v>
      </c>
      <c r="G130" s="42" t="s">
        <v>43</v>
      </c>
      <c r="H130" s="42" t="s">
        <v>43</v>
      </c>
      <c r="I130" s="42" t="s">
        <v>43</v>
      </c>
      <c r="J130" s="43"/>
      <c r="K130" s="44" t="s">
        <v>43</v>
      </c>
      <c r="L130" s="45" t="s">
        <v>43</v>
      </c>
      <c r="M130" s="46" t="s">
        <v>43</v>
      </c>
      <c r="N130" s="42" t="s">
        <v>43</v>
      </c>
      <c r="O130" s="42" t="s">
        <v>43</v>
      </c>
      <c r="P130" s="42" t="s">
        <v>43</v>
      </c>
      <c r="Q130" s="43"/>
      <c r="R130" s="42" t="s">
        <v>43</v>
      </c>
      <c r="S130" s="45" t="s">
        <v>43</v>
      </c>
      <c r="T130" s="47" t="s">
        <v>4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43</v>
      </c>
      <c r="E132" s="41" t="s">
        <v>43</v>
      </c>
      <c r="F132" s="41" t="s">
        <v>43</v>
      </c>
      <c r="G132" s="42" t="s">
        <v>43</v>
      </c>
      <c r="H132" s="42" t="s">
        <v>43</v>
      </c>
      <c r="I132" s="62" t="s">
        <v>43</v>
      </c>
      <c r="J132" s="57"/>
      <c r="K132" s="44" t="s">
        <v>43</v>
      </c>
      <c r="L132" s="58" t="s">
        <v>43</v>
      </c>
      <c r="M132" s="46" t="s">
        <v>43</v>
      </c>
      <c r="N132" s="42" t="s">
        <v>43</v>
      </c>
      <c r="O132" s="42" t="s">
        <v>43</v>
      </c>
      <c r="P132" s="62" t="s">
        <v>43</v>
      </c>
      <c r="Q132" s="57"/>
      <c r="R132" s="42" t="s">
        <v>43</v>
      </c>
      <c r="S132" s="58" t="s">
        <v>43</v>
      </c>
      <c r="T132" s="47" t="s">
        <v>4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43</v>
      </c>
      <c r="E134" s="41" t="s">
        <v>43</v>
      </c>
      <c r="F134" s="41" t="s">
        <v>43</v>
      </c>
      <c r="G134" s="42" t="s">
        <v>43</v>
      </c>
      <c r="H134" s="42" t="s">
        <v>43</v>
      </c>
      <c r="I134" s="42" t="s">
        <v>43</v>
      </c>
      <c r="J134" s="57"/>
      <c r="K134" s="44" t="s">
        <v>43</v>
      </c>
      <c r="L134" s="58" t="s">
        <v>43</v>
      </c>
      <c r="M134" s="46" t="s">
        <v>43</v>
      </c>
      <c r="N134" s="42" t="s">
        <v>43</v>
      </c>
      <c r="O134" s="42" t="s">
        <v>43</v>
      </c>
      <c r="P134" s="42" t="s">
        <v>43</v>
      </c>
      <c r="Q134" s="57"/>
      <c r="R134" s="42" t="s">
        <v>43</v>
      </c>
      <c r="S134" s="58" t="s">
        <v>43</v>
      </c>
      <c r="T134" s="47" t="s">
        <v>4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1</v>
      </c>
      <c r="E143" s="33" t="n">
        <v>757.60612620912</v>
      </c>
      <c r="F143" s="34" t="n">
        <v>1.57272865091057</v>
      </c>
      <c r="G143" s="35" t="n">
        <v>-0.666549438394699</v>
      </c>
      <c r="H143" s="35" t="n">
        <v>0.906179212515875</v>
      </c>
      <c r="I143" s="35" t="s">
        <v>43</v>
      </c>
      <c r="J143" s="36"/>
      <c r="K143" s="35" t="s">
        <v>43</v>
      </c>
      <c r="L143" s="37" t="n">
        <v>-1.09</v>
      </c>
      <c r="M143" s="34" t="n">
        <v>3477.30304716328</v>
      </c>
      <c r="N143" s="35" t="n">
        <v>-1473.74080829068</v>
      </c>
      <c r="O143" s="35" t="n">
        <v>2003.5622388726</v>
      </c>
      <c r="P143" s="35" t="s">
        <v>43</v>
      </c>
      <c r="Q143" s="36"/>
      <c r="R143" s="35" t="s">
        <v>43</v>
      </c>
      <c r="S143" s="37" t="n">
        <v>-825.790677567941</v>
      </c>
      <c r="T143" s="38" t="n">
        <v>-4318.4957247837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211</v>
      </c>
      <c r="E144" s="41" t="n">
        <v>757.60612620912</v>
      </c>
      <c r="F144" s="41" t="n">
        <v>1.57272865091057</v>
      </c>
      <c r="G144" s="42" t="n">
        <v>-0.666549438394699</v>
      </c>
      <c r="H144" s="42" t="n">
        <v>0.906179212515875</v>
      </c>
      <c r="I144" s="42" t="s">
        <v>43</v>
      </c>
      <c r="J144" s="43"/>
      <c r="K144" s="44" t="s">
        <v>43</v>
      </c>
      <c r="L144" s="45" t="n">
        <v>-1.09</v>
      </c>
      <c r="M144" s="46" t="n">
        <v>3477.30304716328</v>
      </c>
      <c r="N144" s="42" t="n">
        <v>-1473.74080829068</v>
      </c>
      <c r="O144" s="42" t="n">
        <v>2003.5622388726</v>
      </c>
      <c r="P144" s="42" t="s">
        <v>43</v>
      </c>
      <c r="Q144" s="43"/>
      <c r="R144" s="42" t="s">
        <v>43</v>
      </c>
      <c r="S144" s="45" t="n">
        <v>-825.790677567941</v>
      </c>
      <c r="T144" s="47" t="n">
        <v>-4318.49572478375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43</v>
      </c>
      <c r="E147" s="41" t="s">
        <v>43</v>
      </c>
      <c r="F147" s="41" t="s">
        <v>43</v>
      </c>
      <c r="G147" s="42" t="s">
        <v>43</v>
      </c>
      <c r="H147" s="42" t="s">
        <v>43</v>
      </c>
      <c r="I147" s="42" t="s">
        <v>43</v>
      </c>
      <c r="J147" s="57"/>
      <c r="K147" s="44" t="s">
        <v>43</v>
      </c>
      <c r="L147" s="58" t="s">
        <v>43</v>
      </c>
      <c r="M147" s="46" t="s">
        <v>43</v>
      </c>
      <c r="N147" s="42" t="s">
        <v>43</v>
      </c>
      <c r="O147" s="42" t="s">
        <v>43</v>
      </c>
      <c r="P147" s="42" t="s">
        <v>43</v>
      </c>
      <c r="Q147" s="57"/>
      <c r="R147" s="42" t="s">
        <v>43</v>
      </c>
      <c r="S147" s="58" t="s">
        <v>43</v>
      </c>
      <c r="T147" s="47" t="s">
        <v>43</v>
      </c>
    </row>
    <row r="148" customFormat="false" ht="15.75" hidden="false" customHeight="true" outlineLevel="0" collapsed="false">
      <c r="B148" s="59" t="s">
        <v>37</v>
      </c>
      <c r="C148" s="60"/>
      <c r="D148" s="41" t="s">
        <v>43</v>
      </c>
      <c r="E148" s="41" t="s">
        <v>43</v>
      </c>
      <c r="F148" s="41" t="s">
        <v>43</v>
      </c>
      <c r="G148" s="42" t="s">
        <v>43</v>
      </c>
      <c r="H148" s="42" t="s">
        <v>43</v>
      </c>
      <c r="I148" s="42" t="s">
        <v>43</v>
      </c>
      <c r="J148" s="57"/>
      <c r="K148" s="44" t="s">
        <v>43</v>
      </c>
      <c r="L148" s="58" t="s">
        <v>43</v>
      </c>
      <c r="M148" s="46" t="s">
        <v>43</v>
      </c>
      <c r="N148" s="42" t="s">
        <v>43</v>
      </c>
      <c r="O148" s="42" t="s">
        <v>43</v>
      </c>
      <c r="P148" s="42" t="s">
        <v>43</v>
      </c>
      <c r="Q148" s="57"/>
      <c r="R148" s="42" t="s">
        <v>43</v>
      </c>
      <c r="S148" s="58" t="s">
        <v>43</v>
      </c>
      <c r="T148" s="47" t="s">
        <v>4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43</v>
      </c>
      <c r="E150" s="41" t="s">
        <v>43</v>
      </c>
      <c r="F150" s="41" t="s">
        <v>43</v>
      </c>
      <c r="G150" s="42" t="s">
        <v>43</v>
      </c>
      <c r="H150" s="42" t="s">
        <v>43</v>
      </c>
      <c r="I150" s="42" t="s">
        <v>43</v>
      </c>
      <c r="J150" s="43"/>
      <c r="K150" s="44" t="s">
        <v>43</v>
      </c>
      <c r="L150" s="45" t="s">
        <v>43</v>
      </c>
      <c r="M150" s="46" t="s">
        <v>43</v>
      </c>
      <c r="N150" s="42" t="s">
        <v>43</v>
      </c>
      <c r="O150" s="42" t="s">
        <v>43</v>
      </c>
      <c r="P150" s="42" t="s">
        <v>43</v>
      </c>
      <c r="Q150" s="43"/>
      <c r="R150" s="42" t="s">
        <v>43</v>
      </c>
      <c r="S150" s="45" t="s">
        <v>43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43</v>
      </c>
      <c r="E152" s="41" t="s">
        <v>43</v>
      </c>
      <c r="F152" s="41" t="s">
        <v>43</v>
      </c>
      <c r="G152" s="42" t="s">
        <v>43</v>
      </c>
      <c r="H152" s="42" t="s">
        <v>43</v>
      </c>
      <c r="I152" s="42" t="s">
        <v>43</v>
      </c>
      <c r="J152" s="43"/>
      <c r="K152" s="44" t="s">
        <v>43</v>
      </c>
      <c r="L152" s="45" t="s">
        <v>43</v>
      </c>
      <c r="M152" s="46" t="s">
        <v>43</v>
      </c>
      <c r="N152" s="42" t="s">
        <v>43</v>
      </c>
      <c r="O152" s="42" t="s">
        <v>43</v>
      </c>
      <c r="P152" s="42" t="s">
        <v>43</v>
      </c>
      <c r="Q152" s="43"/>
      <c r="R152" s="42" t="s">
        <v>43</v>
      </c>
      <c r="S152" s="45" t="s">
        <v>43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43</v>
      </c>
      <c r="E154" s="41" t="s">
        <v>43</v>
      </c>
      <c r="F154" s="41" t="s">
        <v>43</v>
      </c>
      <c r="G154" s="42" t="s">
        <v>43</v>
      </c>
      <c r="H154" s="42" t="s">
        <v>43</v>
      </c>
      <c r="I154" s="62" t="s">
        <v>43</v>
      </c>
      <c r="J154" s="57"/>
      <c r="K154" s="44" t="s">
        <v>43</v>
      </c>
      <c r="L154" s="58" t="s">
        <v>43</v>
      </c>
      <c r="M154" s="46" t="s">
        <v>43</v>
      </c>
      <c r="N154" s="42" t="s">
        <v>43</v>
      </c>
      <c r="O154" s="42" t="s">
        <v>43</v>
      </c>
      <c r="P154" s="62" t="s">
        <v>43</v>
      </c>
      <c r="Q154" s="57"/>
      <c r="R154" s="42" t="s">
        <v>43</v>
      </c>
      <c r="S154" s="58" t="s">
        <v>43</v>
      </c>
      <c r="T154" s="47" t="s">
        <v>4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43</v>
      </c>
      <c r="E156" s="41" t="s">
        <v>43</v>
      </c>
      <c r="F156" s="41" t="s">
        <v>43</v>
      </c>
      <c r="G156" s="42" t="s">
        <v>43</v>
      </c>
      <c r="H156" s="42" t="s">
        <v>43</v>
      </c>
      <c r="I156" s="42" t="s">
        <v>43</v>
      </c>
      <c r="J156" s="57"/>
      <c r="K156" s="44" t="s">
        <v>43</v>
      </c>
      <c r="L156" s="58" t="s">
        <v>43</v>
      </c>
      <c r="M156" s="46" t="s">
        <v>43</v>
      </c>
      <c r="N156" s="42" t="s">
        <v>43</v>
      </c>
      <c r="O156" s="42" t="s">
        <v>43</v>
      </c>
      <c r="P156" s="42" t="s">
        <v>43</v>
      </c>
      <c r="Q156" s="57"/>
      <c r="R156" s="42" t="s">
        <v>43</v>
      </c>
      <c r="S156" s="58" t="s">
        <v>43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9</v>
      </c>
      <c r="E165" s="33" t="n">
        <v>760.347351450944</v>
      </c>
      <c r="F165" s="34" t="n">
        <v>1.5666494794559</v>
      </c>
      <c r="G165" s="35" t="n">
        <v>-0.896390383001271</v>
      </c>
      <c r="H165" s="35" t="n">
        <v>0.670259096454628</v>
      </c>
      <c r="I165" s="35" t="s">
        <v>43</v>
      </c>
      <c r="J165" s="36"/>
      <c r="K165" s="35" t="s">
        <v>43</v>
      </c>
      <c r="L165" s="37" t="n">
        <v>-1.09</v>
      </c>
      <c r="M165" s="34" t="n">
        <v>3476.39519491264</v>
      </c>
      <c r="N165" s="35" t="n">
        <v>-1989.09025987982</v>
      </c>
      <c r="O165" s="35" t="n">
        <v>1487.30493503282</v>
      </c>
      <c r="P165" s="35" t="s">
        <v>43</v>
      </c>
      <c r="Q165" s="36"/>
      <c r="R165" s="35" t="s">
        <v>43</v>
      </c>
      <c r="S165" s="37" t="n">
        <v>-828.778613081529</v>
      </c>
      <c r="T165" s="38" t="n">
        <v>-2414.596513821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219</v>
      </c>
      <c r="E166" s="41" t="n">
        <v>760.347351450944</v>
      </c>
      <c r="F166" s="41" t="n">
        <v>1.5666494794559</v>
      </c>
      <c r="G166" s="42" t="n">
        <v>-0.896390383001271</v>
      </c>
      <c r="H166" s="42" t="n">
        <v>0.670259096454628</v>
      </c>
      <c r="I166" s="42" t="s">
        <v>43</v>
      </c>
      <c r="J166" s="43"/>
      <c r="K166" s="44" t="s">
        <v>43</v>
      </c>
      <c r="L166" s="45" t="n">
        <v>-1.09</v>
      </c>
      <c r="M166" s="46" t="n">
        <v>3476.39519491264</v>
      </c>
      <c r="N166" s="42" t="n">
        <v>-1989.09025987982</v>
      </c>
      <c r="O166" s="42" t="n">
        <v>1487.30493503282</v>
      </c>
      <c r="P166" s="42" t="s">
        <v>43</v>
      </c>
      <c r="Q166" s="43"/>
      <c r="R166" s="42" t="s">
        <v>43</v>
      </c>
      <c r="S166" s="45" t="n">
        <v>-828.778613081529</v>
      </c>
      <c r="T166" s="47" t="n">
        <v>-2414.596513821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43</v>
      </c>
      <c r="E169" s="41" t="s">
        <v>43</v>
      </c>
      <c r="F169" s="41" t="s">
        <v>43</v>
      </c>
      <c r="G169" s="42" t="s">
        <v>43</v>
      </c>
      <c r="H169" s="42" t="s">
        <v>43</v>
      </c>
      <c r="I169" s="42" t="s">
        <v>43</v>
      </c>
      <c r="J169" s="57"/>
      <c r="K169" s="44" t="s">
        <v>43</v>
      </c>
      <c r="L169" s="58" t="s">
        <v>43</v>
      </c>
      <c r="M169" s="46" t="s">
        <v>43</v>
      </c>
      <c r="N169" s="42" t="s">
        <v>43</v>
      </c>
      <c r="O169" s="42" t="s">
        <v>43</v>
      </c>
      <c r="P169" s="42" t="s">
        <v>43</v>
      </c>
      <c r="Q169" s="57"/>
      <c r="R169" s="42" t="s">
        <v>43</v>
      </c>
      <c r="S169" s="58" t="s">
        <v>43</v>
      </c>
      <c r="T169" s="47" t="s">
        <v>43</v>
      </c>
    </row>
    <row r="170" customFormat="false" ht="15.75" hidden="false" customHeight="true" outlineLevel="0" collapsed="false">
      <c r="B170" s="59" t="s">
        <v>37</v>
      </c>
      <c r="C170" s="60"/>
      <c r="D170" s="41" t="s">
        <v>43</v>
      </c>
      <c r="E170" s="41" t="s">
        <v>43</v>
      </c>
      <c r="F170" s="41" t="s">
        <v>43</v>
      </c>
      <c r="G170" s="42" t="s">
        <v>43</v>
      </c>
      <c r="H170" s="42" t="s">
        <v>43</v>
      </c>
      <c r="I170" s="42" t="s">
        <v>43</v>
      </c>
      <c r="J170" s="57"/>
      <c r="K170" s="44" t="s">
        <v>43</v>
      </c>
      <c r="L170" s="58" t="s">
        <v>43</v>
      </c>
      <c r="M170" s="46" t="s">
        <v>43</v>
      </c>
      <c r="N170" s="42" t="s">
        <v>43</v>
      </c>
      <c r="O170" s="42" t="s">
        <v>43</v>
      </c>
      <c r="P170" s="42" t="s">
        <v>43</v>
      </c>
      <c r="Q170" s="57"/>
      <c r="R170" s="42" t="s">
        <v>43</v>
      </c>
      <c r="S170" s="58" t="s">
        <v>43</v>
      </c>
      <c r="T170" s="47" t="s">
        <v>4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43</v>
      </c>
      <c r="E172" s="41" t="s">
        <v>43</v>
      </c>
      <c r="F172" s="41" t="s">
        <v>43</v>
      </c>
      <c r="G172" s="42" t="s">
        <v>43</v>
      </c>
      <c r="H172" s="42" t="s">
        <v>43</v>
      </c>
      <c r="I172" s="42" t="s">
        <v>43</v>
      </c>
      <c r="J172" s="43"/>
      <c r="K172" s="44" t="s">
        <v>43</v>
      </c>
      <c r="L172" s="45" t="s">
        <v>43</v>
      </c>
      <c r="M172" s="46" t="s">
        <v>43</v>
      </c>
      <c r="N172" s="42" t="s">
        <v>43</v>
      </c>
      <c r="O172" s="42" t="s">
        <v>43</v>
      </c>
      <c r="P172" s="42" t="s">
        <v>43</v>
      </c>
      <c r="Q172" s="43"/>
      <c r="R172" s="42" t="s">
        <v>43</v>
      </c>
      <c r="S172" s="45" t="s">
        <v>43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43</v>
      </c>
      <c r="E174" s="41" t="s">
        <v>43</v>
      </c>
      <c r="F174" s="41" t="s">
        <v>43</v>
      </c>
      <c r="G174" s="42" t="s">
        <v>43</v>
      </c>
      <c r="H174" s="42" t="s">
        <v>43</v>
      </c>
      <c r="I174" s="42" t="s">
        <v>43</v>
      </c>
      <c r="J174" s="43"/>
      <c r="K174" s="44" t="s">
        <v>43</v>
      </c>
      <c r="L174" s="45" t="s">
        <v>43</v>
      </c>
      <c r="M174" s="46" t="s">
        <v>43</v>
      </c>
      <c r="N174" s="42" t="s">
        <v>43</v>
      </c>
      <c r="O174" s="42" t="s">
        <v>43</v>
      </c>
      <c r="P174" s="42" t="s">
        <v>43</v>
      </c>
      <c r="Q174" s="43"/>
      <c r="R174" s="42" t="s">
        <v>43</v>
      </c>
      <c r="S174" s="45" t="s">
        <v>43</v>
      </c>
      <c r="T174" s="47" t="s">
        <v>4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43</v>
      </c>
      <c r="E176" s="41" t="s">
        <v>43</v>
      </c>
      <c r="F176" s="41" t="s">
        <v>43</v>
      </c>
      <c r="G176" s="42" t="s">
        <v>43</v>
      </c>
      <c r="H176" s="42" t="s">
        <v>43</v>
      </c>
      <c r="I176" s="62" t="s">
        <v>43</v>
      </c>
      <c r="J176" s="57"/>
      <c r="K176" s="44" t="s">
        <v>43</v>
      </c>
      <c r="L176" s="58" t="s">
        <v>43</v>
      </c>
      <c r="M176" s="46" t="s">
        <v>43</v>
      </c>
      <c r="N176" s="42" t="s">
        <v>43</v>
      </c>
      <c r="O176" s="42" t="s">
        <v>43</v>
      </c>
      <c r="P176" s="62" t="s">
        <v>43</v>
      </c>
      <c r="Q176" s="57"/>
      <c r="R176" s="42" t="s">
        <v>43</v>
      </c>
      <c r="S176" s="58" t="s">
        <v>43</v>
      </c>
      <c r="T176" s="47" t="s">
        <v>4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43</v>
      </c>
      <c r="E178" s="41" t="s">
        <v>43</v>
      </c>
      <c r="F178" s="41" t="s">
        <v>43</v>
      </c>
      <c r="G178" s="42" t="s">
        <v>43</v>
      </c>
      <c r="H178" s="42" t="s">
        <v>43</v>
      </c>
      <c r="I178" s="42" t="s">
        <v>43</v>
      </c>
      <c r="J178" s="57"/>
      <c r="K178" s="44" t="s">
        <v>43</v>
      </c>
      <c r="L178" s="58" t="s">
        <v>43</v>
      </c>
      <c r="M178" s="46" t="s">
        <v>43</v>
      </c>
      <c r="N178" s="42" t="s">
        <v>43</v>
      </c>
      <c r="O178" s="42" t="s">
        <v>43</v>
      </c>
      <c r="P178" s="42" t="s">
        <v>43</v>
      </c>
      <c r="Q178" s="57"/>
      <c r="R178" s="42" t="s">
        <v>43</v>
      </c>
      <c r="S178" s="58" t="s">
        <v>43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7</v>
      </c>
      <c r="E187" s="33" t="n">
        <v>763.088576692768</v>
      </c>
      <c r="F187" s="34" t="n">
        <v>1.61679741414715</v>
      </c>
      <c r="G187" s="35" t="n">
        <v>-0.983761271266358</v>
      </c>
      <c r="H187" s="35" t="n">
        <v>0.63303614288079</v>
      </c>
      <c r="I187" s="35" t="s">
        <v>43</v>
      </c>
      <c r="J187" s="36"/>
      <c r="K187" s="35" t="s">
        <v>43</v>
      </c>
      <c r="L187" s="37" t="n">
        <v>-1.09</v>
      </c>
      <c r="M187" s="34" t="n">
        <v>3600.6078413057</v>
      </c>
      <c r="N187" s="35" t="n">
        <v>-2190.83635111018</v>
      </c>
      <c r="O187" s="35" t="n">
        <v>1409.77149019552</v>
      </c>
      <c r="P187" s="35" t="s">
        <v>43</v>
      </c>
      <c r="Q187" s="36"/>
      <c r="R187" s="35" t="s">
        <v>43</v>
      </c>
      <c r="S187" s="37" t="n">
        <v>-831.766548595117</v>
      </c>
      <c r="T187" s="38" t="n">
        <v>-2119.35145253481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227</v>
      </c>
      <c r="E188" s="41" t="n">
        <v>763.088576692768</v>
      </c>
      <c r="F188" s="41" t="n">
        <v>1.61679741414715</v>
      </c>
      <c r="G188" s="42" t="n">
        <v>-0.983761271266358</v>
      </c>
      <c r="H188" s="42" t="n">
        <v>0.63303614288079</v>
      </c>
      <c r="I188" s="42" t="s">
        <v>43</v>
      </c>
      <c r="J188" s="43"/>
      <c r="K188" s="44" t="s">
        <v>43</v>
      </c>
      <c r="L188" s="45" t="n">
        <v>-1.09</v>
      </c>
      <c r="M188" s="46" t="n">
        <v>3600.6078413057</v>
      </c>
      <c r="N188" s="42" t="n">
        <v>-2190.83635111018</v>
      </c>
      <c r="O188" s="42" t="n">
        <v>1409.77149019552</v>
      </c>
      <c r="P188" s="42" t="s">
        <v>43</v>
      </c>
      <c r="Q188" s="43"/>
      <c r="R188" s="42" t="s">
        <v>43</v>
      </c>
      <c r="S188" s="45" t="n">
        <v>-831.766548595117</v>
      </c>
      <c r="T188" s="47" t="n">
        <v>-2119.35145253481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43</v>
      </c>
      <c r="E191" s="41" t="s">
        <v>43</v>
      </c>
      <c r="F191" s="41" t="s">
        <v>43</v>
      </c>
      <c r="G191" s="42" t="s">
        <v>43</v>
      </c>
      <c r="H191" s="42" t="s">
        <v>43</v>
      </c>
      <c r="I191" s="42" t="s">
        <v>43</v>
      </c>
      <c r="J191" s="57"/>
      <c r="K191" s="44" t="s">
        <v>43</v>
      </c>
      <c r="L191" s="58" t="s">
        <v>43</v>
      </c>
      <c r="M191" s="46" t="s">
        <v>43</v>
      </c>
      <c r="N191" s="42" t="s">
        <v>43</v>
      </c>
      <c r="O191" s="42" t="s">
        <v>43</v>
      </c>
      <c r="P191" s="42" t="s">
        <v>43</v>
      </c>
      <c r="Q191" s="57"/>
      <c r="R191" s="42" t="s">
        <v>43</v>
      </c>
      <c r="S191" s="58" t="s">
        <v>43</v>
      </c>
      <c r="T191" s="47" t="s">
        <v>43</v>
      </c>
    </row>
    <row r="192" customFormat="false" ht="15.75" hidden="false" customHeight="true" outlineLevel="0" collapsed="false">
      <c r="B192" s="59" t="s">
        <v>37</v>
      </c>
      <c r="C192" s="60"/>
      <c r="D192" s="41" t="s">
        <v>43</v>
      </c>
      <c r="E192" s="41" t="s">
        <v>43</v>
      </c>
      <c r="F192" s="41" t="s">
        <v>43</v>
      </c>
      <c r="G192" s="42" t="s">
        <v>43</v>
      </c>
      <c r="H192" s="42" t="s">
        <v>43</v>
      </c>
      <c r="I192" s="42" t="s">
        <v>43</v>
      </c>
      <c r="J192" s="57"/>
      <c r="K192" s="44" t="s">
        <v>43</v>
      </c>
      <c r="L192" s="58" t="s">
        <v>43</v>
      </c>
      <c r="M192" s="46" t="s">
        <v>43</v>
      </c>
      <c r="N192" s="42" t="s">
        <v>43</v>
      </c>
      <c r="O192" s="42" t="s">
        <v>43</v>
      </c>
      <c r="P192" s="42" t="s">
        <v>43</v>
      </c>
      <c r="Q192" s="57"/>
      <c r="R192" s="42" t="s">
        <v>43</v>
      </c>
      <c r="S192" s="58" t="s">
        <v>43</v>
      </c>
      <c r="T192" s="47" t="s">
        <v>4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43</v>
      </c>
      <c r="E194" s="41" t="s">
        <v>43</v>
      </c>
      <c r="F194" s="41" t="s">
        <v>43</v>
      </c>
      <c r="G194" s="42" t="s">
        <v>43</v>
      </c>
      <c r="H194" s="42" t="s">
        <v>43</v>
      </c>
      <c r="I194" s="42" t="s">
        <v>43</v>
      </c>
      <c r="J194" s="43"/>
      <c r="K194" s="44" t="s">
        <v>43</v>
      </c>
      <c r="L194" s="45" t="s">
        <v>43</v>
      </c>
      <c r="M194" s="46" t="s">
        <v>43</v>
      </c>
      <c r="N194" s="42" t="s">
        <v>43</v>
      </c>
      <c r="O194" s="42" t="s">
        <v>43</v>
      </c>
      <c r="P194" s="42" t="s">
        <v>43</v>
      </c>
      <c r="Q194" s="43"/>
      <c r="R194" s="42" t="s">
        <v>43</v>
      </c>
      <c r="S194" s="45" t="s">
        <v>43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43</v>
      </c>
      <c r="E196" s="41" t="s">
        <v>43</v>
      </c>
      <c r="F196" s="41" t="s">
        <v>43</v>
      </c>
      <c r="G196" s="42" t="s">
        <v>43</v>
      </c>
      <c r="H196" s="42" t="s">
        <v>43</v>
      </c>
      <c r="I196" s="42" t="s">
        <v>43</v>
      </c>
      <c r="J196" s="43"/>
      <c r="K196" s="44" t="s">
        <v>43</v>
      </c>
      <c r="L196" s="45" t="s">
        <v>43</v>
      </c>
      <c r="M196" s="46" t="s">
        <v>43</v>
      </c>
      <c r="N196" s="42" t="s">
        <v>43</v>
      </c>
      <c r="O196" s="42" t="s">
        <v>43</v>
      </c>
      <c r="P196" s="42" t="s">
        <v>43</v>
      </c>
      <c r="Q196" s="43"/>
      <c r="R196" s="42" t="s">
        <v>43</v>
      </c>
      <c r="S196" s="45" t="s">
        <v>43</v>
      </c>
      <c r="T196" s="47" t="s">
        <v>4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43</v>
      </c>
      <c r="E198" s="41" t="s">
        <v>43</v>
      </c>
      <c r="F198" s="41" t="s">
        <v>43</v>
      </c>
      <c r="G198" s="42" t="s">
        <v>43</v>
      </c>
      <c r="H198" s="42" t="s">
        <v>43</v>
      </c>
      <c r="I198" s="62" t="s">
        <v>43</v>
      </c>
      <c r="J198" s="57"/>
      <c r="K198" s="44" t="s">
        <v>43</v>
      </c>
      <c r="L198" s="58" t="s">
        <v>43</v>
      </c>
      <c r="M198" s="46" t="s">
        <v>43</v>
      </c>
      <c r="N198" s="42" t="s">
        <v>43</v>
      </c>
      <c r="O198" s="42" t="s">
        <v>43</v>
      </c>
      <c r="P198" s="62" t="s">
        <v>43</v>
      </c>
      <c r="Q198" s="57"/>
      <c r="R198" s="42" t="s">
        <v>43</v>
      </c>
      <c r="S198" s="58" t="s">
        <v>43</v>
      </c>
      <c r="T198" s="47" t="s">
        <v>4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43</v>
      </c>
      <c r="E200" s="41" t="s">
        <v>43</v>
      </c>
      <c r="F200" s="41" t="s">
        <v>43</v>
      </c>
      <c r="G200" s="42" t="s">
        <v>43</v>
      </c>
      <c r="H200" s="42" t="s">
        <v>43</v>
      </c>
      <c r="I200" s="42" t="s">
        <v>43</v>
      </c>
      <c r="J200" s="57"/>
      <c r="K200" s="44" t="s">
        <v>43</v>
      </c>
      <c r="L200" s="58" t="s">
        <v>43</v>
      </c>
      <c r="M200" s="46" t="s">
        <v>43</v>
      </c>
      <c r="N200" s="42" t="s">
        <v>43</v>
      </c>
      <c r="O200" s="42" t="s">
        <v>43</v>
      </c>
      <c r="P200" s="42" t="s">
        <v>43</v>
      </c>
      <c r="Q200" s="57"/>
      <c r="R200" s="42" t="s">
        <v>43</v>
      </c>
      <c r="S200" s="58" t="s">
        <v>43</v>
      </c>
      <c r="T200" s="47" t="s">
        <v>4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35</v>
      </c>
      <c r="E209" s="33" t="n">
        <v>765.829801934592</v>
      </c>
      <c r="F209" s="34" t="n">
        <v>1.6630371852349</v>
      </c>
      <c r="G209" s="35" t="n">
        <v>-1.51508504626079</v>
      </c>
      <c r="H209" s="35" t="n">
        <v>0.147952138974112</v>
      </c>
      <c r="I209" s="35" t="s">
        <v>43</v>
      </c>
      <c r="J209" s="36"/>
      <c r="K209" s="35" t="s">
        <v>43</v>
      </c>
      <c r="L209" s="37" t="n">
        <v>-1.09</v>
      </c>
      <c r="M209" s="34" t="n">
        <v>3716.888109</v>
      </c>
      <c r="N209" s="35" t="n">
        <v>-3386.21507839286</v>
      </c>
      <c r="O209" s="35" t="n">
        <v>330.67303060714</v>
      </c>
      <c r="P209" s="35" t="s">
        <v>43</v>
      </c>
      <c r="Q209" s="36"/>
      <c r="R209" s="35" t="s">
        <v>43</v>
      </c>
      <c r="S209" s="37" t="n">
        <v>-834.754484108706</v>
      </c>
      <c r="T209" s="38" t="n">
        <v>1848.29866283908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235</v>
      </c>
      <c r="E210" s="41" t="n">
        <v>765.829801934592</v>
      </c>
      <c r="F210" s="41" t="n">
        <v>1.6630371852349</v>
      </c>
      <c r="G210" s="42" t="n">
        <v>-1.51508504626079</v>
      </c>
      <c r="H210" s="42" t="n">
        <v>0.147952138974112</v>
      </c>
      <c r="I210" s="42" t="s">
        <v>43</v>
      </c>
      <c r="J210" s="43"/>
      <c r="K210" s="44" t="s">
        <v>43</v>
      </c>
      <c r="L210" s="45" t="n">
        <v>-1.09</v>
      </c>
      <c r="M210" s="46" t="n">
        <v>3716.888109</v>
      </c>
      <c r="N210" s="42" t="n">
        <v>-3386.21507839286</v>
      </c>
      <c r="O210" s="42" t="n">
        <v>330.67303060714</v>
      </c>
      <c r="P210" s="42" t="s">
        <v>43</v>
      </c>
      <c r="Q210" s="43"/>
      <c r="R210" s="42" t="s">
        <v>43</v>
      </c>
      <c r="S210" s="45" t="n">
        <v>-834.754484108706</v>
      </c>
      <c r="T210" s="47" t="n">
        <v>1848.2986628390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43</v>
      </c>
      <c r="E213" s="41" t="s">
        <v>43</v>
      </c>
      <c r="F213" s="41" t="s">
        <v>43</v>
      </c>
      <c r="G213" s="42" t="s">
        <v>43</v>
      </c>
      <c r="H213" s="42" t="s">
        <v>43</v>
      </c>
      <c r="I213" s="42" t="s">
        <v>43</v>
      </c>
      <c r="J213" s="57"/>
      <c r="K213" s="44" t="s">
        <v>43</v>
      </c>
      <c r="L213" s="58" t="s">
        <v>43</v>
      </c>
      <c r="M213" s="46" t="s">
        <v>43</v>
      </c>
      <c r="N213" s="42" t="s">
        <v>43</v>
      </c>
      <c r="O213" s="42" t="s">
        <v>43</v>
      </c>
      <c r="P213" s="42" t="s">
        <v>43</v>
      </c>
      <c r="Q213" s="57"/>
      <c r="R213" s="42" t="s">
        <v>43</v>
      </c>
      <c r="S213" s="58" t="s">
        <v>43</v>
      </c>
      <c r="T213" s="47" t="s">
        <v>43</v>
      </c>
    </row>
    <row r="214" customFormat="false" ht="15.75" hidden="false" customHeight="true" outlineLevel="0" collapsed="false">
      <c r="B214" s="59" t="s">
        <v>37</v>
      </c>
      <c r="C214" s="60"/>
      <c r="D214" s="41" t="s">
        <v>43</v>
      </c>
      <c r="E214" s="41" t="s">
        <v>43</v>
      </c>
      <c r="F214" s="41" t="s">
        <v>43</v>
      </c>
      <c r="G214" s="42" t="s">
        <v>43</v>
      </c>
      <c r="H214" s="42" t="s">
        <v>43</v>
      </c>
      <c r="I214" s="42" t="s">
        <v>43</v>
      </c>
      <c r="J214" s="57"/>
      <c r="K214" s="44" t="s">
        <v>43</v>
      </c>
      <c r="L214" s="58" t="s">
        <v>43</v>
      </c>
      <c r="M214" s="46" t="s">
        <v>43</v>
      </c>
      <c r="N214" s="42" t="s">
        <v>43</v>
      </c>
      <c r="O214" s="42" t="s">
        <v>43</v>
      </c>
      <c r="P214" s="42" t="s">
        <v>43</v>
      </c>
      <c r="Q214" s="57"/>
      <c r="R214" s="42" t="s">
        <v>43</v>
      </c>
      <c r="S214" s="58" t="s">
        <v>43</v>
      </c>
      <c r="T214" s="47" t="s">
        <v>4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43</v>
      </c>
      <c r="E216" s="41" t="s">
        <v>43</v>
      </c>
      <c r="F216" s="41" t="s">
        <v>43</v>
      </c>
      <c r="G216" s="42" t="s">
        <v>43</v>
      </c>
      <c r="H216" s="42" t="s">
        <v>43</v>
      </c>
      <c r="I216" s="42" t="s">
        <v>43</v>
      </c>
      <c r="J216" s="43"/>
      <c r="K216" s="44" t="s">
        <v>43</v>
      </c>
      <c r="L216" s="45" t="s">
        <v>43</v>
      </c>
      <c r="M216" s="46" t="s">
        <v>43</v>
      </c>
      <c r="N216" s="42" t="s">
        <v>43</v>
      </c>
      <c r="O216" s="42" t="s">
        <v>43</v>
      </c>
      <c r="P216" s="42" t="s">
        <v>43</v>
      </c>
      <c r="Q216" s="43"/>
      <c r="R216" s="42" t="s">
        <v>43</v>
      </c>
      <c r="S216" s="45" t="s">
        <v>43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43</v>
      </c>
      <c r="E218" s="41" t="s">
        <v>43</v>
      </c>
      <c r="F218" s="41" t="s">
        <v>43</v>
      </c>
      <c r="G218" s="42" t="s">
        <v>43</v>
      </c>
      <c r="H218" s="42" t="s">
        <v>43</v>
      </c>
      <c r="I218" s="42" t="s">
        <v>43</v>
      </c>
      <c r="J218" s="43"/>
      <c r="K218" s="44" t="s">
        <v>43</v>
      </c>
      <c r="L218" s="45" t="s">
        <v>43</v>
      </c>
      <c r="M218" s="46" t="s">
        <v>43</v>
      </c>
      <c r="N218" s="42" t="s">
        <v>43</v>
      </c>
      <c r="O218" s="42" t="s">
        <v>43</v>
      </c>
      <c r="P218" s="42" t="s">
        <v>43</v>
      </c>
      <c r="Q218" s="43"/>
      <c r="R218" s="42" t="s">
        <v>43</v>
      </c>
      <c r="S218" s="45" t="s">
        <v>43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43</v>
      </c>
      <c r="E220" s="41" t="s">
        <v>43</v>
      </c>
      <c r="F220" s="41" t="s">
        <v>43</v>
      </c>
      <c r="G220" s="42" t="s">
        <v>43</v>
      </c>
      <c r="H220" s="42" t="s">
        <v>43</v>
      </c>
      <c r="I220" s="62" t="s">
        <v>43</v>
      </c>
      <c r="J220" s="57"/>
      <c r="K220" s="44" t="s">
        <v>43</v>
      </c>
      <c r="L220" s="58" t="s">
        <v>43</v>
      </c>
      <c r="M220" s="46" t="s">
        <v>43</v>
      </c>
      <c r="N220" s="42" t="s">
        <v>43</v>
      </c>
      <c r="O220" s="42" t="s">
        <v>43</v>
      </c>
      <c r="P220" s="62" t="s">
        <v>43</v>
      </c>
      <c r="Q220" s="57"/>
      <c r="R220" s="42" t="s">
        <v>43</v>
      </c>
      <c r="S220" s="58" t="s">
        <v>43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43</v>
      </c>
      <c r="E222" s="41" t="s">
        <v>43</v>
      </c>
      <c r="F222" s="41" t="s">
        <v>43</v>
      </c>
      <c r="G222" s="42" t="s">
        <v>43</v>
      </c>
      <c r="H222" s="42" t="s">
        <v>43</v>
      </c>
      <c r="I222" s="42" t="s">
        <v>43</v>
      </c>
      <c r="J222" s="57"/>
      <c r="K222" s="44" t="s">
        <v>43</v>
      </c>
      <c r="L222" s="58" t="s">
        <v>43</v>
      </c>
      <c r="M222" s="46" t="s">
        <v>43</v>
      </c>
      <c r="N222" s="42" t="s">
        <v>43</v>
      </c>
      <c r="O222" s="42" t="s">
        <v>43</v>
      </c>
      <c r="P222" s="42" t="s">
        <v>43</v>
      </c>
      <c r="Q222" s="57"/>
      <c r="R222" s="42" t="s">
        <v>43</v>
      </c>
      <c r="S222" s="58" t="s">
        <v>43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43</v>
      </c>
      <c r="E231" s="33" t="n">
        <v>768.571027176416</v>
      </c>
      <c r="F231" s="34" t="n">
        <v>1.64123080098083</v>
      </c>
      <c r="G231" s="35" t="n">
        <v>-1.51574519743965</v>
      </c>
      <c r="H231" s="35" t="n">
        <v>0.125485603541177</v>
      </c>
      <c r="I231" s="35" t="s">
        <v>43</v>
      </c>
      <c r="J231" s="36"/>
      <c r="K231" s="35" t="s">
        <v>43</v>
      </c>
      <c r="L231" s="37" t="n">
        <v>-1.09</v>
      </c>
      <c r="M231" s="34" t="n">
        <v>3681.2806866</v>
      </c>
      <c r="N231" s="35" t="n">
        <v>-3399.81647785714</v>
      </c>
      <c r="O231" s="35" t="n">
        <v>281.46420874286</v>
      </c>
      <c r="P231" s="35" t="s">
        <v>43</v>
      </c>
      <c r="Q231" s="36"/>
      <c r="R231" s="35" t="s">
        <v>43</v>
      </c>
      <c r="S231" s="37" t="n">
        <v>-837.742419622294</v>
      </c>
      <c r="T231" s="38" t="n">
        <v>2039.6867732245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243</v>
      </c>
      <c r="E232" s="41" t="n">
        <v>768.571027176416</v>
      </c>
      <c r="F232" s="41" t="n">
        <v>1.64123080098083</v>
      </c>
      <c r="G232" s="42" t="n">
        <v>-1.51574519743965</v>
      </c>
      <c r="H232" s="42" t="n">
        <v>0.125485603541177</v>
      </c>
      <c r="I232" s="42" t="s">
        <v>43</v>
      </c>
      <c r="J232" s="43"/>
      <c r="K232" s="44" t="s">
        <v>43</v>
      </c>
      <c r="L232" s="45" t="n">
        <v>-1.09</v>
      </c>
      <c r="M232" s="46" t="n">
        <v>3681.2806866</v>
      </c>
      <c r="N232" s="42" t="n">
        <v>-3399.81647785714</v>
      </c>
      <c r="O232" s="42" t="n">
        <v>281.46420874286</v>
      </c>
      <c r="P232" s="42" t="s">
        <v>43</v>
      </c>
      <c r="Q232" s="43"/>
      <c r="R232" s="42" t="s">
        <v>43</v>
      </c>
      <c r="S232" s="45" t="n">
        <v>-837.742419622294</v>
      </c>
      <c r="T232" s="47" t="n">
        <v>2039.68677322459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43</v>
      </c>
      <c r="E235" s="41" t="s">
        <v>43</v>
      </c>
      <c r="F235" s="41" t="s">
        <v>43</v>
      </c>
      <c r="G235" s="42" t="s">
        <v>43</v>
      </c>
      <c r="H235" s="42" t="s">
        <v>43</v>
      </c>
      <c r="I235" s="42" t="s">
        <v>43</v>
      </c>
      <c r="J235" s="57"/>
      <c r="K235" s="44" t="s">
        <v>43</v>
      </c>
      <c r="L235" s="58" t="s">
        <v>43</v>
      </c>
      <c r="M235" s="46" t="s">
        <v>43</v>
      </c>
      <c r="N235" s="42" t="s">
        <v>43</v>
      </c>
      <c r="O235" s="42" t="s">
        <v>43</v>
      </c>
      <c r="P235" s="42" t="s">
        <v>43</v>
      </c>
      <c r="Q235" s="57"/>
      <c r="R235" s="42" t="s">
        <v>43</v>
      </c>
      <c r="S235" s="58" t="s">
        <v>43</v>
      </c>
      <c r="T235" s="47" t="s">
        <v>43</v>
      </c>
    </row>
    <row r="236" customFormat="false" ht="15.75" hidden="false" customHeight="true" outlineLevel="0" collapsed="false">
      <c r="B236" s="59" t="s">
        <v>37</v>
      </c>
      <c r="C236" s="60"/>
      <c r="D236" s="41" t="s">
        <v>43</v>
      </c>
      <c r="E236" s="41" t="s">
        <v>43</v>
      </c>
      <c r="F236" s="41" t="s">
        <v>43</v>
      </c>
      <c r="G236" s="42" t="s">
        <v>43</v>
      </c>
      <c r="H236" s="42" t="s">
        <v>43</v>
      </c>
      <c r="I236" s="42" t="s">
        <v>43</v>
      </c>
      <c r="J236" s="57"/>
      <c r="K236" s="44" t="s">
        <v>43</v>
      </c>
      <c r="L236" s="58" t="s">
        <v>43</v>
      </c>
      <c r="M236" s="46" t="s">
        <v>43</v>
      </c>
      <c r="N236" s="42" t="s">
        <v>43</v>
      </c>
      <c r="O236" s="42" t="s">
        <v>43</v>
      </c>
      <c r="P236" s="42" t="s">
        <v>43</v>
      </c>
      <c r="Q236" s="57"/>
      <c r="R236" s="42" t="s">
        <v>43</v>
      </c>
      <c r="S236" s="58" t="s">
        <v>43</v>
      </c>
      <c r="T236" s="47" t="s">
        <v>4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43</v>
      </c>
      <c r="E238" s="41" t="s">
        <v>43</v>
      </c>
      <c r="F238" s="41" t="s">
        <v>43</v>
      </c>
      <c r="G238" s="42" t="s">
        <v>43</v>
      </c>
      <c r="H238" s="42" t="s">
        <v>43</v>
      </c>
      <c r="I238" s="42" t="s">
        <v>43</v>
      </c>
      <c r="J238" s="43"/>
      <c r="K238" s="44" t="s">
        <v>43</v>
      </c>
      <c r="L238" s="45" t="s">
        <v>43</v>
      </c>
      <c r="M238" s="46" t="s">
        <v>43</v>
      </c>
      <c r="N238" s="42" t="s">
        <v>43</v>
      </c>
      <c r="O238" s="42" t="s">
        <v>43</v>
      </c>
      <c r="P238" s="42" t="s">
        <v>43</v>
      </c>
      <c r="Q238" s="43"/>
      <c r="R238" s="42" t="s">
        <v>43</v>
      </c>
      <c r="S238" s="45" t="s">
        <v>43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43</v>
      </c>
      <c r="E240" s="41" t="s">
        <v>43</v>
      </c>
      <c r="F240" s="41" t="s">
        <v>43</v>
      </c>
      <c r="G240" s="42" t="s">
        <v>43</v>
      </c>
      <c r="H240" s="42" t="s">
        <v>43</v>
      </c>
      <c r="I240" s="42" t="s">
        <v>43</v>
      </c>
      <c r="J240" s="43"/>
      <c r="K240" s="44" t="s">
        <v>43</v>
      </c>
      <c r="L240" s="45" t="s">
        <v>43</v>
      </c>
      <c r="M240" s="46" t="s">
        <v>43</v>
      </c>
      <c r="N240" s="42" t="s">
        <v>43</v>
      </c>
      <c r="O240" s="42" t="s">
        <v>43</v>
      </c>
      <c r="P240" s="42" t="s">
        <v>43</v>
      </c>
      <c r="Q240" s="43"/>
      <c r="R240" s="42" t="s">
        <v>43</v>
      </c>
      <c r="S240" s="45" t="s">
        <v>43</v>
      </c>
      <c r="T240" s="47" t="s">
        <v>4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43</v>
      </c>
      <c r="E242" s="41" t="s">
        <v>43</v>
      </c>
      <c r="F242" s="41" t="s">
        <v>43</v>
      </c>
      <c r="G242" s="42" t="s">
        <v>43</v>
      </c>
      <c r="H242" s="42" t="s">
        <v>43</v>
      </c>
      <c r="I242" s="62" t="s">
        <v>43</v>
      </c>
      <c r="J242" s="57"/>
      <c r="K242" s="44" t="s">
        <v>43</v>
      </c>
      <c r="L242" s="58" t="s">
        <v>43</v>
      </c>
      <c r="M242" s="46" t="s">
        <v>43</v>
      </c>
      <c r="N242" s="42" t="s">
        <v>43</v>
      </c>
      <c r="O242" s="42" t="s">
        <v>43</v>
      </c>
      <c r="P242" s="62" t="s">
        <v>43</v>
      </c>
      <c r="Q242" s="57"/>
      <c r="R242" s="42" t="s">
        <v>43</v>
      </c>
      <c r="S242" s="58" t="s">
        <v>43</v>
      </c>
      <c r="T242" s="47" t="s">
        <v>4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43</v>
      </c>
      <c r="E244" s="41" t="s">
        <v>43</v>
      </c>
      <c r="F244" s="41" t="s">
        <v>43</v>
      </c>
      <c r="G244" s="42" t="s">
        <v>43</v>
      </c>
      <c r="H244" s="42" t="s">
        <v>43</v>
      </c>
      <c r="I244" s="42" t="s">
        <v>43</v>
      </c>
      <c r="J244" s="57"/>
      <c r="K244" s="44" t="s">
        <v>43</v>
      </c>
      <c r="L244" s="58" t="s">
        <v>43</v>
      </c>
      <c r="M244" s="46" t="s">
        <v>43</v>
      </c>
      <c r="N244" s="42" t="s">
        <v>43</v>
      </c>
      <c r="O244" s="42" t="s">
        <v>43</v>
      </c>
      <c r="P244" s="42" t="s">
        <v>43</v>
      </c>
      <c r="Q244" s="57"/>
      <c r="R244" s="42" t="s">
        <v>43</v>
      </c>
      <c r="S244" s="58" t="s">
        <v>43</v>
      </c>
      <c r="T244" s="47" t="s">
        <v>4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51.2</v>
      </c>
      <c r="E253" s="33" t="n">
        <v>771.380783049286</v>
      </c>
      <c r="F253" s="34" t="n">
        <v>1.73110814232409</v>
      </c>
      <c r="G253" s="35" t="n">
        <v>-1.36533830171528</v>
      </c>
      <c r="H253" s="35" t="n">
        <v>0.365769840608818</v>
      </c>
      <c r="I253" s="35" t="s">
        <v>43</v>
      </c>
      <c r="J253" s="36"/>
      <c r="K253" s="35" t="s">
        <v>43</v>
      </c>
      <c r="L253" s="37" t="n">
        <v>-1.09</v>
      </c>
      <c r="M253" s="34" t="n">
        <v>3897.07065</v>
      </c>
      <c r="N253" s="35" t="n">
        <v>-3073.64958482143</v>
      </c>
      <c r="O253" s="35" t="n">
        <v>823.42106517857</v>
      </c>
      <c r="P253" s="35" t="s">
        <v>43</v>
      </c>
      <c r="Q253" s="36"/>
      <c r="R253" s="35" t="s">
        <v>43</v>
      </c>
      <c r="S253" s="37" t="n">
        <v>-840.805053523722</v>
      </c>
      <c r="T253" s="38" t="n">
        <v>63.7412905988899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251.2</v>
      </c>
      <c r="E254" s="41" t="n">
        <v>771.380783049286</v>
      </c>
      <c r="F254" s="41" t="n">
        <v>1.73110814232409</v>
      </c>
      <c r="G254" s="42" t="n">
        <v>-1.36533830171528</v>
      </c>
      <c r="H254" s="42" t="n">
        <v>0.365769840608818</v>
      </c>
      <c r="I254" s="42" t="s">
        <v>43</v>
      </c>
      <c r="J254" s="43"/>
      <c r="K254" s="44" t="s">
        <v>43</v>
      </c>
      <c r="L254" s="45" t="n">
        <v>-1.09</v>
      </c>
      <c r="M254" s="46" t="n">
        <v>3897.07065</v>
      </c>
      <c r="N254" s="42" t="n">
        <v>-3073.64958482143</v>
      </c>
      <c r="O254" s="42" t="n">
        <v>823.42106517857</v>
      </c>
      <c r="P254" s="42" t="s">
        <v>43</v>
      </c>
      <c r="Q254" s="43"/>
      <c r="R254" s="42" t="s">
        <v>43</v>
      </c>
      <c r="S254" s="45" t="n">
        <v>-840.805053523722</v>
      </c>
      <c r="T254" s="47" t="n">
        <v>63.7412905988899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43</v>
      </c>
      <c r="E257" s="41" t="s">
        <v>43</v>
      </c>
      <c r="F257" s="41" t="s">
        <v>43</v>
      </c>
      <c r="G257" s="42" t="s">
        <v>43</v>
      </c>
      <c r="H257" s="42" t="s">
        <v>43</v>
      </c>
      <c r="I257" s="42" t="s">
        <v>43</v>
      </c>
      <c r="J257" s="57"/>
      <c r="K257" s="44" t="s">
        <v>43</v>
      </c>
      <c r="L257" s="58" t="s">
        <v>43</v>
      </c>
      <c r="M257" s="46" t="s">
        <v>43</v>
      </c>
      <c r="N257" s="42" t="s">
        <v>43</v>
      </c>
      <c r="O257" s="42" t="s">
        <v>43</v>
      </c>
      <c r="P257" s="42" t="s">
        <v>43</v>
      </c>
      <c r="Q257" s="57"/>
      <c r="R257" s="42" t="s">
        <v>43</v>
      </c>
      <c r="S257" s="58" t="s">
        <v>43</v>
      </c>
      <c r="T257" s="47" t="s">
        <v>43</v>
      </c>
    </row>
    <row r="258" customFormat="false" ht="15.75" hidden="false" customHeight="true" outlineLevel="0" collapsed="false">
      <c r="B258" s="59" t="s">
        <v>37</v>
      </c>
      <c r="C258" s="60"/>
      <c r="D258" s="41" t="s">
        <v>43</v>
      </c>
      <c r="E258" s="41" t="s">
        <v>43</v>
      </c>
      <c r="F258" s="41" t="s">
        <v>43</v>
      </c>
      <c r="G258" s="42" t="s">
        <v>43</v>
      </c>
      <c r="H258" s="42" t="s">
        <v>43</v>
      </c>
      <c r="I258" s="42" t="s">
        <v>43</v>
      </c>
      <c r="J258" s="57"/>
      <c r="K258" s="44" t="s">
        <v>43</v>
      </c>
      <c r="L258" s="58" t="s">
        <v>43</v>
      </c>
      <c r="M258" s="46" t="s">
        <v>43</v>
      </c>
      <c r="N258" s="42" t="s">
        <v>43</v>
      </c>
      <c r="O258" s="42" t="s">
        <v>43</v>
      </c>
      <c r="P258" s="42" t="s">
        <v>43</v>
      </c>
      <c r="Q258" s="57"/>
      <c r="R258" s="42" t="s">
        <v>43</v>
      </c>
      <c r="S258" s="58" t="s">
        <v>43</v>
      </c>
      <c r="T258" s="47" t="s">
        <v>4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43</v>
      </c>
      <c r="E260" s="41" t="s">
        <v>43</v>
      </c>
      <c r="F260" s="41" t="s">
        <v>43</v>
      </c>
      <c r="G260" s="42" t="s">
        <v>43</v>
      </c>
      <c r="H260" s="42" t="s">
        <v>43</v>
      </c>
      <c r="I260" s="42" t="s">
        <v>43</v>
      </c>
      <c r="J260" s="43"/>
      <c r="K260" s="44" t="s">
        <v>43</v>
      </c>
      <c r="L260" s="45" t="s">
        <v>43</v>
      </c>
      <c r="M260" s="46" t="s">
        <v>43</v>
      </c>
      <c r="N260" s="42" t="s">
        <v>43</v>
      </c>
      <c r="O260" s="42" t="s">
        <v>43</v>
      </c>
      <c r="P260" s="42" t="s">
        <v>43</v>
      </c>
      <c r="Q260" s="43"/>
      <c r="R260" s="42" t="s">
        <v>43</v>
      </c>
      <c r="S260" s="45" t="s">
        <v>43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43</v>
      </c>
      <c r="E262" s="41" t="s">
        <v>43</v>
      </c>
      <c r="F262" s="41" t="s">
        <v>43</v>
      </c>
      <c r="G262" s="42" t="s">
        <v>43</v>
      </c>
      <c r="H262" s="42" t="s">
        <v>43</v>
      </c>
      <c r="I262" s="42" t="s">
        <v>43</v>
      </c>
      <c r="J262" s="43"/>
      <c r="K262" s="44" t="s">
        <v>43</v>
      </c>
      <c r="L262" s="45" t="s">
        <v>43</v>
      </c>
      <c r="M262" s="46" t="s">
        <v>43</v>
      </c>
      <c r="N262" s="42" t="s">
        <v>43</v>
      </c>
      <c r="O262" s="42" t="s">
        <v>43</v>
      </c>
      <c r="P262" s="42" t="s">
        <v>43</v>
      </c>
      <c r="Q262" s="43"/>
      <c r="R262" s="42" t="s">
        <v>43</v>
      </c>
      <c r="S262" s="45" t="s">
        <v>43</v>
      </c>
      <c r="T262" s="47" t="s">
        <v>4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43</v>
      </c>
      <c r="E264" s="41" t="s">
        <v>43</v>
      </c>
      <c r="F264" s="41" t="s">
        <v>43</v>
      </c>
      <c r="G264" s="42" t="s">
        <v>43</v>
      </c>
      <c r="H264" s="42" t="s">
        <v>43</v>
      </c>
      <c r="I264" s="62" t="s">
        <v>43</v>
      </c>
      <c r="J264" s="57"/>
      <c r="K264" s="44" t="s">
        <v>43</v>
      </c>
      <c r="L264" s="58" t="s">
        <v>43</v>
      </c>
      <c r="M264" s="46" t="s">
        <v>43</v>
      </c>
      <c r="N264" s="42" t="s">
        <v>43</v>
      </c>
      <c r="O264" s="42" t="s">
        <v>43</v>
      </c>
      <c r="P264" s="62" t="s">
        <v>43</v>
      </c>
      <c r="Q264" s="57"/>
      <c r="R264" s="42" t="s">
        <v>43</v>
      </c>
      <c r="S264" s="58" t="s">
        <v>43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43</v>
      </c>
      <c r="E266" s="41" t="s">
        <v>43</v>
      </c>
      <c r="F266" s="41" t="s">
        <v>43</v>
      </c>
      <c r="G266" s="42" t="s">
        <v>43</v>
      </c>
      <c r="H266" s="42" t="s">
        <v>43</v>
      </c>
      <c r="I266" s="42" t="s">
        <v>43</v>
      </c>
      <c r="J266" s="57"/>
      <c r="K266" s="44" t="s">
        <v>43</v>
      </c>
      <c r="L266" s="58" t="s">
        <v>43</v>
      </c>
      <c r="M266" s="46" t="s">
        <v>43</v>
      </c>
      <c r="N266" s="42" t="s">
        <v>43</v>
      </c>
      <c r="O266" s="42" t="s">
        <v>43</v>
      </c>
      <c r="P266" s="42" t="s">
        <v>43</v>
      </c>
      <c r="Q266" s="57"/>
      <c r="R266" s="42" t="s">
        <v>43</v>
      </c>
      <c r="S266" s="58" t="s">
        <v>43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59.4</v>
      </c>
      <c r="E275" s="33" t="n">
        <v>774.190538922156</v>
      </c>
      <c r="F275" s="34" t="n">
        <v>1.68022261489776</v>
      </c>
      <c r="G275" s="35" t="n">
        <v>-1.36050114142187</v>
      </c>
      <c r="H275" s="35" t="n">
        <v>0.319721473475892</v>
      </c>
      <c r="I275" s="35" t="s">
        <v>43</v>
      </c>
      <c r="J275" s="36"/>
      <c r="K275" s="35" t="s">
        <v>43</v>
      </c>
      <c r="L275" s="37" t="n">
        <v>-1.09</v>
      </c>
      <c r="M275" s="34" t="n">
        <v>3796.2949761</v>
      </c>
      <c r="N275" s="35" t="n">
        <v>-3073.91627892857</v>
      </c>
      <c r="O275" s="35" t="n">
        <v>722.37869717143</v>
      </c>
      <c r="P275" s="35" t="s">
        <v>43</v>
      </c>
      <c r="Q275" s="36"/>
      <c r="R275" s="35" t="s">
        <v>43</v>
      </c>
      <c r="S275" s="37" t="n">
        <v>-843.86768742515</v>
      </c>
      <c r="T275" s="38" t="n">
        <v>445.459630930308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259.4</v>
      </c>
      <c r="E276" s="41" t="n">
        <v>774.190538922156</v>
      </c>
      <c r="F276" s="41" t="n">
        <v>1.68022261489776</v>
      </c>
      <c r="G276" s="42" t="n">
        <v>-1.36050114142187</v>
      </c>
      <c r="H276" s="42" t="n">
        <v>0.319721473475892</v>
      </c>
      <c r="I276" s="42" t="s">
        <v>43</v>
      </c>
      <c r="J276" s="43"/>
      <c r="K276" s="44" t="s">
        <v>43</v>
      </c>
      <c r="L276" s="45" t="n">
        <v>-1.09</v>
      </c>
      <c r="M276" s="46" t="n">
        <v>3796.2949761</v>
      </c>
      <c r="N276" s="42" t="n">
        <v>-3073.91627892857</v>
      </c>
      <c r="O276" s="42" t="n">
        <v>722.37869717143</v>
      </c>
      <c r="P276" s="42" t="s">
        <v>43</v>
      </c>
      <c r="Q276" s="43"/>
      <c r="R276" s="42" t="s">
        <v>43</v>
      </c>
      <c r="S276" s="45" t="n">
        <v>-843.86768742515</v>
      </c>
      <c r="T276" s="47" t="n">
        <v>445.459630930308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43</v>
      </c>
      <c r="E279" s="41" t="s">
        <v>43</v>
      </c>
      <c r="F279" s="41" t="s">
        <v>43</v>
      </c>
      <c r="G279" s="42" t="s">
        <v>43</v>
      </c>
      <c r="H279" s="42" t="s">
        <v>43</v>
      </c>
      <c r="I279" s="42" t="s">
        <v>43</v>
      </c>
      <c r="J279" s="57"/>
      <c r="K279" s="44" t="s">
        <v>43</v>
      </c>
      <c r="L279" s="58" t="s">
        <v>43</v>
      </c>
      <c r="M279" s="46" t="s">
        <v>43</v>
      </c>
      <c r="N279" s="42" t="s">
        <v>43</v>
      </c>
      <c r="O279" s="42" t="s">
        <v>43</v>
      </c>
      <c r="P279" s="42" t="s">
        <v>43</v>
      </c>
      <c r="Q279" s="57"/>
      <c r="R279" s="42" t="s">
        <v>43</v>
      </c>
      <c r="S279" s="58" t="s">
        <v>43</v>
      </c>
      <c r="T279" s="47" t="s">
        <v>43</v>
      </c>
    </row>
    <row r="280" customFormat="false" ht="15.75" hidden="false" customHeight="true" outlineLevel="0" collapsed="false">
      <c r="B280" s="59" t="s">
        <v>37</v>
      </c>
      <c r="C280" s="60"/>
      <c r="D280" s="41" t="s">
        <v>43</v>
      </c>
      <c r="E280" s="41" t="s">
        <v>43</v>
      </c>
      <c r="F280" s="41" t="s">
        <v>43</v>
      </c>
      <c r="G280" s="42" t="s">
        <v>43</v>
      </c>
      <c r="H280" s="42" t="s">
        <v>43</v>
      </c>
      <c r="I280" s="42" t="s">
        <v>43</v>
      </c>
      <c r="J280" s="57"/>
      <c r="K280" s="44" t="s">
        <v>43</v>
      </c>
      <c r="L280" s="58" t="s">
        <v>43</v>
      </c>
      <c r="M280" s="46" t="s">
        <v>43</v>
      </c>
      <c r="N280" s="42" t="s">
        <v>43</v>
      </c>
      <c r="O280" s="42" t="s">
        <v>43</v>
      </c>
      <c r="P280" s="42" t="s">
        <v>43</v>
      </c>
      <c r="Q280" s="57"/>
      <c r="R280" s="42" t="s">
        <v>43</v>
      </c>
      <c r="S280" s="58" t="s">
        <v>43</v>
      </c>
      <c r="T280" s="47" t="s">
        <v>4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43</v>
      </c>
      <c r="E282" s="41" t="s">
        <v>43</v>
      </c>
      <c r="F282" s="41" t="s">
        <v>43</v>
      </c>
      <c r="G282" s="42" t="s">
        <v>43</v>
      </c>
      <c r="H282" s="42" t="s">
        <v>43</v>
      </c>
      <c r="I282" s="42" t="s">
        <v>43</v>
      </c>
      <c r="J282" s="43"/>
      <c r="K282" s="44" t="s">
        <v>43</v>
      </c>
      <c r="L282" s="45" t="s">
        <v>43</v>
      </c>
      <c r="M282" s="46" t="s">
        <v>43</v>
      </c>
      <c r="N282" s="42" t="s">
        <v>43</v>
      </c>
      <c r="O282" s="42" t="s">
        <v>43</v>
      </c>
      <c r="P282" s="42" t="s">
        <v>43</v>
      </c>
      <c r="Q282" s="43"/>
      <c r="R282" s="42" t="s">
        <v>43</v>
      </c>
      <c r="S282" s="45" t="s">
        <v>43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43</v>
      </c>
      <c r="E284" s="41" t="s">
        <v>43</v>
      </c>
      <c r="F284" s="41" t="s">
        <v>43</v>
      </c>
      <c r="G284" s="42" t="s">
        <v>43</v>
      </c>
      <c r="H284" s="42" t="s">
        <v>43</v>
      </c>
      <c r="I284" s="42" t="s">
        <v>43</v>
      </c>
      <c r="J284" s="43"/>
      <c r="K284" s="44" t="s">
        <v>43</v>
      </c>
      <c r="L284" s="45" t="s">
        <v>43</v>
      </c>
      <c r="M284" s="46" t="s">
        <v>43</v>
      </c>
      <c r="N284" s="42" t="s">
        <v>43</v>
      </c>
      <c r="O284" s="42" t="s">
        <v>43</v>
      </c>
      <c r="P284" s="42" t="s">
        <v>43</v>
      </c>
      <c r="Q284" s="43"/>
      <c r="R284" s="42" t="s">
        <v>43</v>
      </c>
      <c r="S284" s="45" t="s">
        <v>43</v>
      </c>
      <c r="T284" s="47" t="s">
        <v>4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43</v>
      </c>
      <c r="E286" s="41" t="s">
        <v>43</v>
      </c>
      <c r="F286" s="41" t="s">
        <v>43</v>
      </c>
      <c r="G286" s="42" t="s">
        <v>43</v>
      </c>
      <c r="H286" s="42" t="s">
        <v>43</v>
      </c>
      <c r="I286" s="62" t="s">
        <v>43</v>
      </c>
      <c r="J286" s="57"/>
      <c r="K286" s="44" t="s">
        <v>43</v>
      </c>
      <c r="L286" s="58" t="s">
        <v>43</v>
      </c>
      <c r="M286" s="46" t="s">
        <v>43</v>
      </c>
      <c r="N286" s="42" t="s">
        <v>43</v>
      </c>
      <c r="O286" s="42" t="s">
        <v>43</v>
      </c>
      <c r="P286" s="62" t="s">
        <v>43</v>
      </c>
      <c r="Q286" s="57"/>
      <c r="R286" s="42" t="s">
        <v>43</v>
      </c>
      <c r="S286" s="58" t="s">
        <v>43</v>
      </c>
      <c r="T286" s="47" t="s">
        <v>4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43</v>
      </c>
      <c r="E288" s="41" t="s">
        <v>43</v>
      </c>
      <c r="F288" s="41" t="s">
        <v>43</v>
      </c>
      <c r="G288" s="42" t="s">
        <v>43</v>
      </c>
      <c r="H288" s="42" t="s">
        <v>43</v>
      </c>
      <c r="I288" s="42" t="s">
        <v>43</v>
      </c>
      <c r="J288" s="57"/>
      <c r="K288" s="44" t="s">
        <v>43</v>
      </c>
      <c r="L288" s="58" t="s">
        <v>43</v>
      </c>
      <c r="M288" s="46" t="s">
        <v>43</v>
      </c>
      <c r="N288" s="42" t="s">
        <v>43</v>
      </c>
      <c r="O288" s="42" t="s">
        <v>43</v>
      </c>
      <c r="P288" s="42" t="s">
        <v>43</v>
      </c>
      <c r="Q288" s="57"/>
      <c r="R288" s="42" t="s">
        <v>43</v>
      </c>
      <c r="S288" s="58" t="s">
        <v>43</v>
      </c>
      <c r="T288" s="47" t="s">
        <v>4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67.6</v>
      </c>
      <c r="E297" s="33" t="n">
        <v>777.000294795025</v>
      </c>
      <c r="F297" s="34" t="n">
        <v>1.72003216457929</v>
      </c>
      <c r="G297" s="35" t="n">
        <v>-1.14282353109329</v>
      </c>
      <c r="H297" s="35" t="n">
        <v>0.577208633486003</v>
      </c>
      <c r="I297" s="35" t="s">
        <v>43</v>
      </c>
      <c r="J297" s="36"/>
      <c r="K297" s="35" t="s">
        <v>43</v>
      </c>
      <c r="L297" s="37" t="n">
        <v>-1.09</v>
      </c>
      <c r="M297" s="34" t="n">
        <v>3900.3449364</v>
      </c>
      <c r="N297" s="35" t="n">
        <v>-2591.46663910714</v>
      </c>
      <c r="O297" s="35" t="n">
        <v>1308.87829729286</v>
      </c>
      <c r="P297" s="35" t="s">
        <v>43</v>
      </c>
      <c r="Q297" s="36"/>
      <c r="R297" s="35" t="s">
        <v>43</v>
      </c>
      <c r="S297" s="37" t="n">
        <v>-846.930321326578</v>
      </c>
      <c r="T297" s="38" t="n">
        <v>-1693.8092452097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267.6</v>
      </c>
      <c r="E298" s="41" t="n">
        <v>777.000294795025</v>
      </c>
      <c r="F298" s="41" t="n">
        <v>1.72003216457929</v>
      </c>
      <c r="G298" s="42" t="n">
        <v>-1.14282353109329</v>
      </c>
      <c r="H298" s="42" t="n">
        <v>0.577208633486003</v>
      </c>
      <c r="I298" s="42" t="s">
        <v>43</v>
      </c>
      <c r="J298" s="43"/>
      <c r="K298" s="44" t="s">
        <v>43</v>
      </c>
      <c r="L298" s="45" t="n">
        <v>-1.09</v>
      </c>
      <c r="M298" s="46" t="n">
        <v>3900.3449364</v>
      </c>
      <c r="N298" s="42" t="n">
        <v>-2591.46663910714</v>
      </c>
      <c r="O298" s="42" t="n">
        <v>1308.87829729286</v>
      </c>
      <c r="P298" s="42" t="s">
        <v>43</v>
      </c>
      <c r="Q298" s="43"/>
      <c r="R298" s="42" t="s">
        <v>43</v>
      </c>
      <c r="S298" s="45" t="n">
        <v>-846.930321326578</v>
      </c>
      <c r="T298" s="47" t="n">
        <v>-1693.809245209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43</v>
      </c>
      <c r="E301" s="41" t="s">
        <v>43</v>
      </c>
      <c r="F301" s="41" t="s">
        <v>43</v>
      </c>
      <c r="G301" s="42" t="s">
        <v>43</v>
      </c>
      <c r="H301" s="42" t="s">
        <v>43</v>
      </c>
      <c r="I301" s="42" t="s">
        <v>43</v>
      </c>
      <c r="J301" s="57"/>
      <c r="K301" s="44" t="s">
        <v>43</v>
      </c>
      <c r="L301" s="58" t="s">
        <v>43</v>
      </c>
      <c r="M301" s="46" t="s">
        <v>43</v>
      </c>
      <c r="N301" s="42" t="s">
        <v>43</v>
      </c>
      <c r="O301" s="42" t="s">
        <v>43</v>
      </c>
      <c r="P301" s="42" t="s">
        <v>43</v>
      </c>
      <c r="Q301" s="57"/>
      <c r="R301" s="42" t="s">
        <v>43</v>
      </c>
      <c r="S301" s="58" t="s">
        <v>43</v>
      </c>
      <c r="T301" s="47" t="s">
        <v>43</v>
      </c>
    </row>
    <row r="302" customFormat="false" ht="15.75" hidden="false" customHeight="true" outlineLevel="0" collapsed="false">
      <c r="B302" s="59" t="s">
        <v>37</v>
      </c>
      <c r="C302" s="60"/>
      <c r="D302" s="41" t="s">
        <v>43</v>
      </c>
      <c r="E302" s="41" t="s">
        <v>43</v>
      </c>
      <c r="F302" s="41" t="s">
        <v>43</v>
      </c>
      <c r="G302" s="42" t="s">
        <v>43</v>
      </c>
      <c r="H302" s="42" t="s">
        <v>43</v>
      </c>
      <c r="I302" s="42" t="s">
        <v>43</v>
      </c>
      <c r="J302" s="57"/>
      <c r="K302" s="44" t="s">
        <v>43</v>
      </c>
      <c r="L302" s="58" t="s">
        <v>43</v>
      </c>
      <c r="M302" s="46" t="s">
        <v>43</v>
      </c>
      <c r="N302" s="42" t="s">
        <v>43</v>
      </c>
      <c r="O302" s="42" t="s">
        <v>43</v>
      </c>
      <c r="P302" s="42" t="s">
        <v>43</v>
      </c>
      <c r="Q302" s="57"/>
      <c r="R302" s="42" t="s">
        <v>43</v>
      </c>
      <c r="S302" s="58" t="s">
        <v>43</v>
      </c>
      <c r="T302" s="47" t="s">
        <v>4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43</v>
      </c>
      <c r="E304" s="41" t="s">
        <v>43</v>
      </c>
      <c r="F304" s="41" t="s">
        <v>43</v>
      </c>
      <c r="G304" s="42" t="s">
        <v>43</v>
      </c>
      <c r="H304" s="42" t="s">
        <v>43</v>
      </c>
      <c r="I304" s="42" t="s">
        <v>43</v>
      </c>
      <c r="J304" s="43"/>
      <c r="K304" s="44" t="s">
        <v>43</v>
      </c>
      <c r="L304" s="45" t="s">
        <v>43</v>
      </c>
      <c r="M304" s="46" t="s">
        <v>43</v>
      </c>
      <c r="N304" s="42" t="s">
        <v>43</v>
      </c>
      <c r="O304" s="42" t="s">
        <v>43</v>
      </c>
      <c r="P304" s="42" t="s">
        <v>43</v>
      </c>
      <c r="Q304" s="43"/>
      <c r="R304" s="42" t="s">
        <v>43</v>
      </c>
      <c r="S304" s="45" t="s">
        <v>43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43</v>
      </c>
      <c r="E306" s="41" t="s">
        <v>43</v>
      </c>
      <c r="F306" s="41" t="s">
        <v>43</v>
      </c>
      <c r="G306" s="42" t="s">
        <v>43</v>
      </c>
      <c r="H306" s="42" t="s">
        <v>43</v>
      </c>
      <c r="I306" s="42" t="s">
        <v>43</v>
      </c>
      <c r="J306" s="43"/>
      <c r="K306" s="44" t="s">
        <v>43</v>
      </c>
      <c r="L306" s="45" t="s">
        <v>43</v>
      </c>
      <c r="M306" s="46" t="s">
        <v>43</v>
      </c>
      <c r="N306" s="42" t="s">
        <v>43</v>
      </c>
      <c r="O306" s="42" t="s">
        <v>43</v>
      </c>
      <c r="P306" s="42" t="s">
        <v>43</v>
      </c>
      <c r="Q306" s="43"/>
      <c r="R306" s="42" t="s">
        <v>43</v>
      </c>
      <c r="S306" s="45" t="s">
        <v>43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43</v>
      </c>
      <c r="E308" s="41" t="s">
        <v>43</v>
      </c>
      <c r="F308" s="41" t="s">
        <v>43</v>
      </c>
      <c r="G308" s="42" t="s">
        <v>43</v>
      </c>
      <c r="H308" s="42" t="s">
        <v>43</v>
      </c>
      <c r="I308" s="62" t="s">
        <v>43</v>
      </c>
      <c r="J308" s="57"/>
      <c r="K308" s="44" t="s">
        <v>43</v>
      </c>
      <c r="L308" s="58" t="s">
        <v>43</v>
      </c>
      <c r="M308" s="46" t="s">
        <v>43</v>
      </c>
      <c r="N308" s="42" t="s">
        <v>43</v>
      </c>
      <c r="O308" s="42" t="s">
        <v>43</v>
      </c>
      <c r="P308" s="62" t="s">
        <v>43</v>
      </c>
      <c r="Q308" s="57"/>
      <c r="R308" s="42" t="s">
        <v>43</v>
      </c>
      <c r="S308" s="58" t="s">
        <v>43</v>
      </c>
      <c r="T308" s="47" t="s">
        <v>4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43</v>
      </c>
      <c r="E310" s="41" t="s">
        <v>43</v>
      </c>
      <c r="F310" s="41" t="s">
        <v>43</v>
      </c>
      <c r="G310" s="42" t="s">
        <v>43</v>
      </c>
      <c r="H310" s="42" t="s">
        <v>43</v>
      </c>
      <c r="I310" s="42" t="s">
        <v>43</v>
      </c>
      <c r="J310" s="57"/>
      <c r="K310" s="44" t="s">
        <v>43</v>
      </c>
      <c r="L310" s="58" t="s">
        <v>43</v>
      </c>
      <c r="M310" s="46" t="s">
        <v>43</v>
      </c>
      <c r="N310" s="42" t="s">
        <v>43</v>
      </c>
      <c r="O310" s="42" t="s">
        <v>43</v>
      </c>
      <c r="P310" s="42" t="s">
        <v>43</v>
      </c>
      <c r="Q310" s="57"/>
      <c r="R310" s="42" t="s">
        <v>43</v>
      </c>
      <c r="S310" s="58" t="s">
        <v>43</v>
      </c>
      <c r="T310" s="47" t="s">
        <v>4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75.8</v>
      </c>
      <c r="E319" s="33" t="n">
        <v>779.810050667895</v>
      </c>
      <c r="F319" s="34" t="n">
        <v>1.71144143527551</v>
      </c>
      <c r="G319" s="35" t="n">
        <v>-0.821715036156828</v>
      </c>
      <c r="H319" s="35" t="n">
        <v>0.889726399118679</v>
      </c>
      <c r="I319" s="35" t="s">
        <v>43</v>
      </c>
      <c r="J319" s="36"/>
      <c r="K319" s="35" t="s">
        <v>43</v>
      </c>
      <c r="L319" s="37" t="n">
        <v>-1.09</v>
      </c>
      <c r="M319" s="34" t="n">
        <v>3894.8984184</v>
      </c>
      <c r="N319" s="35" t="n">
        <v>-1870.05907928571</v>
      </c>
      <c r="O319" s="35" t="n">
        <v>2024.83933911429</v>
      </c>
      <c r="P319" s="35" t="s">
        <v>43</v>
      </c>
      <c r="Q319" s="36"/>
      <c r="R319" s="35" t="s">
        <v>43</v>
      </c>
      <c r="S319" s="37" t="n">
        <v>-849.992955228006</v>
      </c>
      <c r="T319" s="38" t="n">
        <v>-4307.77007424971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275.8</v>
      </c>
      <c r="E320" s="41" t="n">
        <v>779.810050667895</v>
      </c>
      <c r="F320" s="41" t="n">
        <v>1.71144143527551</v>
      </c>
      <c r="G320" s="42" t="n">
        <v>-0.821715036156828</v>
      </c>
      <c r="H320" s="42" t="n">
        <v>0.889726399118679</v>
      </c>
      <c r="I320" s="42" t="s">
        <v>43</v>
      </c>
      <c r="J320" s="43"/>
      <c r="K320" s="44" t="s">
        <v>43</v>
      </c>
      <c r="L320" s="45" t="n">
        <v>-1.09</v>
      </c>
      <c r="M320" s="46" t="n">
        <v>3894.8984184</v>
      </c>
      <c r="N320" s="42" t="n">
        <v>-1870.05907928571</v>
      </c>
      <c r="O320" s="42" t="n">
        <v>2024.83933911429</v>
      </c>
      <c r="P320" s="42" t="s">
        <v>43</v>
      </c>
      <c r="Q320" s="43"/>
      <c r="R320" s="42" t="s">
        <v>43</v>
      </c>
      <c r="S320" s="45" t="n">
        <v>-849.992955228006</v>
      </c>
      <c r="T320" s="47" t="n">
        <v>-4307.7700742497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43</v>
      </c>
      <c r="E323" s="41" t="s">
        <v>43</v>
      </c>
      <c r="F323" s="41" t="s">
        <v>43</v>
      </c>
      <c r="G323" s="42" t="s">
        <v>43</v>
      </c>
      <c r="H323" s="42" t="s">
        <v>43</v>
      </c>
      <c r="I323" s="42" t="s">
        <v>43</v>
      </c>
      <c r="J323" s="57"/>
      <c r="K323" s="44" t="s">
        <v>43</v>
      </c>
      <c r="L323" s="58" t="s">
        <v>43</v>
      </c>
      <c r="M323" s="46" t="s">
        <v>43</v>
      </c>
      <c r="N323" s="42" t="s">
        <v>43</v>
      </c>
      <c r="O323" s="42" t="s">
        <v>43</v>
      </c>
      <c r="P323" s="42" t="s">
        <v>43</v>
      </c>
      <c r="Q323" s="57"/>
      <c r="R323" s="42" t="s">
        <v>43</v>
      </c>
      <c r="S323" s="58" t="s">
        <v>43</v>
      </c>
      <c r="T323" s="47" t="s">
        <v>43</v>
      </c>
    </row>
    <row r="324" customFormat="false" ht="15.75" hidden="false" customHeight="true" outlineLevel="0" collapsed="false">
      <c r="B324" s="59" t="s">
        <v>37</v>
      </c>
      <c r="C324" s="60"/>
      <c r="D324" s="41" t="s">
        <v>43</v>
      </c>
      <c r="E324" s="41" t="s">
        <v>43</v>
      </c>
      <c r="F324" s="41" t="s">
        <v>43</v>
      </c>
      <c r="G324" s="42" t="s">
        <v>43</v>
      </c>
      <c r="H324" s="42" t="s">
        <v>43</v>
      </c>
      <c r="I324" s="42" t="s">
        <v>43</v>
      </c>
      <c r="J324" s="57"/>
      <c r="K324" s="44" t="s">
        <v>43</v>
      </c>
      <c r="L324" s="58" t="s">
        <v>43</v>
      </c>
      <c r="M324" s="46" t="s">
        <v>43</v>
      </c>
      <c r="N324" s="42" t="s">
        <v>43</v>
      </c>
      <c r="O324" s="42" t="s">
        <v>43</v>
      </c>
      <c r="P324" s="42" t="s">
        <v>43</v>
      </c>
      <c r="Q324" s="57"/>
      <c r="R324" s="42" t="s">
        <v>43</v>
      </c>
      <c r="S324" s="58" t="s">
        <v>43</v>
      </c>
      <c r="T324" s="47" t="s">
        <v>4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43</v>
      </c>
      <c r="E326" s="41" t="s">
        <v>43</v>
      </c>
      <c r="F326" s="41" t="s">
        <v>43</v>
      </c>
      <c r="G326" s="42" t="s">
        <v>43</v>
      </c>
      <c r="H326" s="42" t="s">
        <v>43</v>
      </c>
      <c r="I326" s="42" t="s">
        <v>43</v>
      </c>
      <c r="J326" s="43"/>
      <c r="K326" s="44" t="s">
        <v>43</v>
      </c>
      <c r="L326" s="45" t="s">
        <v>43</v>
      </c>
      <c r="M326" s="46" t="s">
        <v>43</v>
      </c>
      <c r="N326" s="42" t="s">
        <v>43</v>
      </c>
      <c r="O326" s="42" t="s">
        <v>43</v>
      </c>
      <c r="P326" s="42" t="s">
        <v>43</v>
      </c>
      <c r="Q326" s="43"/>
      <c r="R326" s="42" t="s">
        <v>43</v>
      </c>
      <c r="S326" s="45" t="s">
        <v>43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43</v>
      </c>
      <c r="E328" s="41" t="s">
        <v>43</v>
      </c>
      <c r="F328" s="41" t="s">
        <v>43</v>
      </c>
      <c r="G328" s="42" t="s">
        <v>43</v>
      </c>
      <c r="H328" s="42" t="s">
        <v>43</v>
      </c>
      <c r="I328" s="42" t="s">
        <v>43</v>
      </c>
      <c r="J328" s="43"/>
      <c r="K328" s="44" t="s">
        <v>43</v>
      </c>
      <c r="L328" s="45" t="s">
        <v>43</v>
      </c>
      <c r="M328" s="46" t="s">
        <v>43</v>
      </c>
      <c r="N328" s="42" t="s">
        <v>43</v>
      </c>
      <c r="O328" s="42" t="s">
        <v>43</v>
      </c>
      <c r="P328" s="42" t="s">
        <v>43</v>
      </c>
      <c r="Q328" s="43"/>
      <c r="R328" s="42" t="s">
        <v>43</v>
      </c>
      <c r="S328" s="45" t="s">
        <v>43</v>
      </c>
      <c r="T328" s="47" t="s">
        <v>4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43</v>
      </c>
      <c r="E330" s="41" t="s">
        <v>43</v>
      </c>
      <c r="F330" s="41" t="s">
        <v>43</v>
      </c>
      <c r="G330" s="42" t="s">
        <v>43</v>
      </c>
      <c r="H330" s="42" t="s">
        <v>43</v>
      </c>
      <c r="I330" s="62" t="s">
        <v>43</v>
      </c>
      <c r="J330" s="57"/>
      <c r="K330" s="44" t="s">
        <v>43</v>
      </c>
      <c r="L330" s="58" t="s">
        <v>43</v>
      </c>
      <c r="M330" s="46" t="s">
        <v>43</v>
      </c>
      <c r="N330" s="42" t="s">
        <v>43</v>
      </c>
      <c r="O330" s="42" t="s">
        <v>43</v>
      </c>
      <c r="P330" s="62" t="s">
        <v>43</v>
      </c>
      <c r="Q330" s="57"/>
      <c r="R330" s="42" t="s">
        <v>43</v>
      </c>
      <c r="S330" s="58" t="s">
        <v>43</v>
      </c>
      <c r="T330" s="47" t="s">
        <v>4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43</v>
      </c>
      <c r="E332" s="41" t="s">
        <v>43</v>
      </c>
      <c r="F332" s="41" t="s">
        <v>43</v>
      </c>
      <c r="G332" s="42" t="s">
        <v>43</v>
      </c>
      <c r="H332" s="42" t="s">
        <v>43</v>
      </c>
      <c r="I332" s="42" t="s">
        <v>43</v>
      </c>
      <c r="J332" s="57"/>
      <c r="K332" s="44" t="s">
        <v>43</v>
      </c>
      <c r="L332" s="58" t="s">
        <v>43</v>
      </c>
      <c r="M332" s="46" t="s">
        <v>43</v>
      </c>
      <c r="N332" s="42" t="s">
        <v>43</v>
      </c>
      <c r="O332" s="42" t="s">
        <v>43</v>
      </c>
      <c r="P332" s="42" t="s">
        <v>43</v>
      </c>
      <c r="Q332" s="57"/>
      <c r="R332" s="42" t="s">
        <v>43</v>
      </c>
      <c r="S332" s="58" t="s">
        <v>43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84</v>
      </c>
      <c r="E341" s="33" t="n">
        <v>782.619806540765</v>
      </c>
      <c r="F341" s="34" t="n">
        <v>1.64756853717163</v>
      </c>
      <c r="G341" s="35" t="n">
        <v>-0.74496865305229</v>
      </c>
      <c r="H341" s="35" t="n">
        <v>0.902599884119339</v>
      </c>
      <c r="I341" s="35" t="s">
        <v>43</v>
      </c>
      <c r="J341" s="36"/>
      <c r="K341" s="35" t="s">
        <v>43</v>
      </c>
      <c r="L341" s="37" t="n">
        <v>-1.09</v>
      </c>
      <c r="M341" s="34" t="n">
        <v>3763.0465389</v>
      </c>
      <c r="N341" s="35" t="n">
        <v>-1701.50840357143</v>
      </c>
      <c r="O341" s="35" t="n">
        <v>2061.53813532857</v>
      </c>
      <c r="P341" s="35" t="s">
        <v>43</v>
      </c>
      <c r="Q341" s="36"/>
      <c r="R341" s="35" t="s">
        <v>43</v>
      </c>
      <c r="S341" s="37" t="n">
        <v>-853.055589129434</v>
      </c>
      <c r="T341" s="38" t="n">
        <v>-4431.1026693968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284</v>
      </c>
      <c r="E342" s="41" t="n">
        <v>782.619806540765</v>
      </c>
      <c r="F342" s="41" t="n">
        <v>1.64756853717163</v>
      </c>
      <c r="G342" s="42" t="n">
        <v>-0.74496865305229</v>
      </c>
      <c r="H342" s="42" t="n">
        <v>0.902599884119339</v>
      </c>
      <c r="I342" s="42" t="s">
        <v>43</v>
      </c>
      <c r="J342" s="43"/>
      <c r="K342" s="44" t="s">
        <v>43</v>
      </c>
      <c r="L342" s="45" t="n">
        <v>-1.09</v>
      </c>
      <c r="M342" s="46" t="n">
        <v>3763.0465389</v>
      </c>
      <c r="N342" s="42" t="n">
        <v>-1701.50840357143</v>
      </c>
      <c r="O342" s="42" t="n">
        <v>2061.53813532857</v>
      </c>
      <c r="P342" s="42" t="s">
        <v>43</v>
      </c>
      <c r="Q342" s="43"/>
      <c r="R342" s="42" t="s">
        <v>43</v>
      </c>
      <c r="S342" s="45" t="n">
        <v>-853.055589129434</v>
      </c>
      <c r="T342" s="47" t="n">
        <v>-4431.1026693968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43</v>
      </c>
      <c r="E345" s="41" t="s">
        <v>43</v>
      </c>
      <c r="F345" s="41" t="s">
        <v>43</v>
      </c>
      <c r="G345" s="42" t="s">
        <v>43</v>
      </c>
      <c r="H345" s="42" t="s">
        <v>43</v>
      </c>
      <c r="I345" s="42" t="s">
        <v>43</v>
      </c>
      <c r="J345" s="57"/>
      <c r="K345" s="44" t="s">
        <v>43</v>
      </c>
      <c r="L345" s="58" t="s">
        <v>43</v>
      </c>
      <c r="M345" s="46" t="s">
        <v>43</v>
      </c>
      <c r="N345" s="42" t="s">
        <v>43</v>
      </c>
      <c r="O345" s="42" t="s">
        <v>43</v>
      </c>
      <c r="P345" s="42" t="s">
        <v>43</v>
      </c>
      <c r="Q345" s="57"/>
      <c r="R345" s="42" t="s">
        <v>43</v>
      </c>
      <c r="S345" s="58" t="s">
        <v>43</v>
      </c>
      <c r="T345" s="47" t="s">
        <v>43</v>
      </c>
    </row>
    <row r="346" customFormat="false" ht="15.75" hidden="false" customHeight="true" outlineLevel="0" collapsed="false">
      <c r="B346" s="59" t="s">
        <v>37</v>
      </c>
      <c r="C346" s="60"/>
      <c r="D346" s="41" t="s">
        <v>43</v>
      </c>
      <c r="E346" s="41" t="s">
        <v>43</v>
      </c>
      <c r="F346" s="41" t="s">
        <v>43</v>
      </c>
      <c r="G346" s="42" t="s">
        <v>43</v>
      </c>
      <c r="H346" s="42" t="s">
        <v>43</v>
      </c>
      <c r="I346" s="42" t="s">
        <v>43</v>
      </c>
      <c r="J346" s="57"/>
      <c r="K346" s="44" t="s">
        <v>43</v>
      </c>
      <c r="L346" s="58" t="s">
        <v>43</v>
      </c>
      <c r="M346" s="46" t="s">
        <v>43</v>
      </c>
      <c r="N346" s="42" t="s">
        <v>43</v>
      </c>
      <c r="O346" s="42" t="s">
        <v>43</v>
      </c>
      <c r="P346" s="42" t="s">
        <v>43</v>
      </c>
      <c r="Q346" s="57"/>
      <c r="R346" s="42" t="s">
        <v>43</v>
      </c>
      <c r="S346" s="58" t="s">
        <v>43</v>
      </c>
      <c r="T346" s="47" t="s">
        <v>4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43</v>
      </c>
      <c r="E348" s="41" t="s">
        <v>43</v>
      </c>
      <c r="F348" s="41" t="s">
        <v>43</v>
      </c>
      <c r="G348" s="42" t="s">
        <v>43</v>
      </c>
      <c r="H348" s="42" t="s">
        <v>43</v>
      </c>
      <c r="I348" s="42" t="s">
        <v>43</v>
      </c>
      <c r="J348" s="43"/>
      <c r="K348" s="44" t="s">
        <v>43</v>
      </c>
      <c r="L348" s="45" t="s">
        <v>43</v>
      </c>
      <c r="M348" s="46" t="s">
        <v>43</v>
      </c>
      <c r="N348" s="42" t="s">
        <v>43</v>
      </c>
      <c r="O348" s="42" t="s">
        <v>43</v>
      </c>
      <c r="P348" s="42" t="s">
        <v>43</v>
      </c>
      <c r="Q348" s="43"/>
      <c r="R348" s="42" t="s">
        <v>43</v>
      </c>
      <c r="S348" s="45" t="s">
        <v>43</v>
      </c>
      <c r="T348" s="47" t="s">
        <v>4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43</v>
      </c>
      <c r="E350" s="41" t="s">
        <v>43</v>
      </c>
      <c r="F350" s="41" t="s">
        <v>43</v>
      </c>
      <c r="G350" s="42" t="s">
        <v>43</v>
      </c>
      <c r="H350" s="42" t="s">
        <v>43</v>
      </c>
      <c r="I350" s="42" t="s">
        <v>43</v>
      </c>
      <c r="J350" s="43"/>
      <c r="K350" s="44" t="s">
        <v>43</v>
      </c>
      <c r="L350" s="45" t="s">
        <v>43</v>
      </c>
      <c r="M350" s="46" t="s">
        <v>43</v>
      </c>
      <c r="N350" s="42" t="s">
        <v>43</v>
      </c>
      <c r="O350" s="42" t="s">
        <v>43</v>
      </c>
      <c r="P350" s="42" t="s">
        <v>43</v>
      </c>
      <c r="Q350" s="43"/>
      <c r="R350" s="42" t="s">
        <v>43</v>
      </c>
      <c r="S350" s="45" t="s">
        <v>43</v>
      </c>
      <c r="T350" s="47" t="s">
        <v>4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43</v>
      </c>
      <c r="E352" s="41" t="s">
        <v>43</v>
      </c>
      <c r="F352" s="41" t="s">
        <v>43</v>
      </c>
      <c r="G352" s="42" t="s">
        <v>43</v>
      </c>
      <c r="H352" s="42" t="s">
        <v>43</v>
      </c>
      <c r="I352" s="62" t="s">
        <v>43</v>
      </c>
      <c r="J352" s="57"/>
      <c r="K352" s="44" t="s">
        <v>43</v>
      </c>
      <c r="L352" s="58" t="s">
        <v>43</v>
      </c>
      <c r="M352" s="46" t="s">
        <v>43</v>
      </c>
      <c r="N352" s="42" t="s">
        <v>43</v>
      </c>
      <c r="O352" s="42" t="s">
        <v>43</v>
      </c>
      <c r="P352" s="62" t="s">
        <v>43</v>
      </c>
      <c r="Q352" s="57"/>
      <c r="R352" s="42" t="s">
        <v>43</v>
      </c>
      <c r="S352" s="58" t="s">
        <v>43</v>
      </c>
      <c r="T352" s="47" t="s">
        <v>4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43</v>
      </c>
      <c r="E354" s="41" t="s">
        <v>43</v>
      </c>
      <c r="F354" s="41" t="s">
        <v>43</v>
      </c>
      <c r="G354" s="42" t="s">
        <v>43</v>
      </c>
      <c r="H354" s="42" t="s">
        <v>43</v>
      </c>
      <c r="I354" s="42" t="s">
        <v>43</v>
      </c>
      <c r="J354" s="57"/>
      <c r="K354" s="44" t="s">
        <v>43</v>
      </c>
      <c r="L354" s="58" t="s">
        <v>43</v>
      </c>
      <c r="M354" s="46" t="s">
        <v>43</v>
      </c>
      <c r="N354" s="42" t="s">
        <v>43</v>
      </c>
      <c r="O354" s="42" t="s">
        <v>43</v>
      </c>
      <c r="P354" s="42" t="s">
        <v>43</v>
      </c>
      <c r="Q354" s="57"/>
      <c r="R354" s="42" t="s">
        <v>43</v>
      </c>
      <c r="S354" s="58" t="s">
        <v>43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51.9</v>
      </c>
      <c r="E363" s="33" t="n">
        <v>771.620640257946</v>
      </c>
      <c r="F363" s="34" t="n">
        <v>1.6468282250544</v>
      </c>
      <c r="G363" s="35" t="n">
        <v>-0.838354862145615</v>
      </c>
      <c r="H363" s="35" t="n">
        <v>0.808473362908784</v>
      </c>
      <c r="I363" s="35" t="s">
        <v>43</v>
      </c>
      <c r="J363" s="36"/>
      <c r="K363" s="35" t="s">
        <v>43</v>
      </c>
      <c r="L363" s="37" t="n">
        <v>-1.09</v>
      </c>
      <c r="M363" s="34" t="n">
        <v>3708.49248</v>
      </c>
      <c r="N363" s="35" t="n">
        <v>-1887.89131406571</v>
      </c>
      <c r="O363" s="35" t="n">
        <v>1820.60116593429</v>
      </c>
      <c r="P363" s="35" t="s">
        <v>43</v>
      </c>
      <c r="Q363" s="36"/>
      <c r="R363" s="35" t="s">
        <v>43</v>
      </c>
      <c r="S363" s="37" t="n">
        <v>-841.066497881161</v>
      </c>
      <c r="T363" s="38" t="n">
        <v>-3591.62711619481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251.9</v>
      </c>
      <c r="E364" s="41" t="n">
        <v>771.620640257946</v>
      </c>
      <c r="F364" s="41" t="n">
        <v>1.6468282250544</v>
      </c>
      <c r="G364" s="42" t="n">
        <v>-0.838354862145615</v>
      </c>
      <c r="H364" s="42" t="n">
        <v>0.808473362908784</v>
      </c>
      <c r="I364" s="42" t="s">
        <v>43</v>
      </c>
      <c r="J364" s="43"/>
      <c r="K364" s="44" t="s">
        <v>43</v>
      </c>
      <c r="L364" s="45" t="n">
        <v>-1.09</v>
      </c>
      <c r="M364" s="46" t="n">
        <v>3708.49248</v>
      </c>
      <c r="N364" s="42" t="n">
        <v>-1887.89131406571</v>
      </c>
      <c r="O364" s="42" t="n">
        <v>1820.60116593429</v>
      </c>
      <c r="P364" s="42" t="s">
        <v>43</v>
      </c>
      <c r="Q364" s="43"/>
      <c r="R364" s="42" t="s">
        <v>43</v>
      </c>
      <c r="S364" s="45" t="n">
        <v>-841.066497881161</v>
      </c>
      <c r="T364" s="47" t="n">
        <v>-3591.62711619481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43</v>
      </c>
      <c r="E367" s="41" t="s">
        <v>43</v>
      </c>
      <c r="F367" s="41" t="s">
        <v>43</v>
      </c>
      <c r="G367" s="42" t="s">
        <v>43</v>
      </c>
      <c r="H367" s="42" t="s">
        <v>43</v>
      </c>
      <c r="I367" s="42" t="s">
        <v>43</v>
      </c>
      <c r="J367" s="57"/>
      <c r="K367" s="44" t="s">
        <v>43</v>
      </c>
      <c r="L367" s="58" t="s">
        <v>43</v>
      </c>
      <c r="M367" s="46" t="s">
        <v>43</v>
      </c>
      <c r="N367" s="42" t="s">
        <v>43</v>
      </c>
      <c r="O367" s="42" t="s">
        <v>43</v>
      </c>
      <c r="P367" s="42" t="s">
        <v>43</v>
      </c>
      <c r="Q367" s="57"/>
      <c r="R367" s="42" t="s">
        <v>43</v>
      </c>
      <c r="S367" s="58" t="s">
        <v>43</v>
      </c>
      <c r="T367" s="47" t="s">
        <v>43</v>
      </c>
    </row>
    <row r="368" customFormat="false" ht="31.5" hidden="false" customHeight="false" outlineLevel="0" collapsed="false">
      <c r="B368" s="59" t="s">
        <v>37</v>
      </c>
      <c r="C368" s="60"/>
      <c r="D368" s="41" t="s">
        <v>43</v>
      </c>
      <c r="E368" s="41" t="s">
        <v>43</v>
      </c>
      <c r="F368" s="41" t="s">
        <v>43</v>
      </c>
      <c r="G368" s="42" t="s">
        <v>43</v>
      </c>
      <c r="H368" s="42" t="s">
        <v>43</v>
      </c>
      <c r="I368" s="42" t="s">
        <v>43</v>
      </c>
      <c r="J368" s="57"/>
      <c r="K368" s="44" t="s">
        <v>43</v>
      </c>
      <c r="L368" s="58" t="s">
        <v>43</v>
      </c>
      <c r="M368" s="46" t="s">
        <v>43</v>
      </c>
      <c r="N368" s="42" t="s">
        <v>43</v>
      </c>
      <c r="O368" s="42" t="s">
        <v>43</v>
      </c>
      <c r="P368" s="42" t="s">
        <v>43</v>
      </c>
      <c r="Q368" s="57"/>
      <c r="R368" s="42" t="s">
        <v>43</v>
      </c>
      <c r="S368" s="58" t="s">
        <v>43</v>
      </c>
      <c r="T368" s="47" t="s">
        <v>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43</v>
      </c>
      <c r="E370" s="41" t="s">
        <v>43</v>
      </c>
      <c r="F370" s="41" t="s">
        <v>43</v>
      </c>
      <c r="G370" s="42" t="s">
        <v>43</v>
      </c>
      <c r="H370" s="42" t="s">
        <v>43</v>
      </c>
      <c r="I370" s="42" t="s">
        <v>43</v>
      </c>
      <c r="J370" s="43"/>
      <c r="K370" s="44" t="s">
        <v>43</v>
      </c>
      <c r="L370" s="45" t="s">
        <v>43</v>
      </c>
      <c r="M370" s="46" t="s">
        <v>43</v>
      </c>
      <c r="N370" s="42" t="s">
        <v>43</v>
      </c>
      <c r="O370" s="42" t="s">
        <v>43</v>
      </c>
      <c r="P370" s="42" t="s">
        <v>43</v>
      </c>
      <c r="Q370" s="43"/>
      <c r="R370" s="42" t="s">
        <v>43</v>
      </c>
      <c r="S370" s="45" t="s">
        <v>43</v>
      </c>
      <c r="T370" s="47" t="s">
        <v>4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43</v>
      </c>
      <c r="E372" s="41" t="s">
        <v>43</v>
      </c>
      <c r="F372" s="41" t="s">
        <v>43</v>
      </c>
      <c r="G372" s="42" t="s">
        <v>43</v>
      </c>
      <c r="H372" s="42" t="s">
        <v>43</v>
      </c>
      <c r="I372" s="42" t="s">
        <v>43</v>
      </c>
      <c r="J372" s="43"/>
      <c r="K372" s="44" t="s">
        <v>43</v>
      </c>
      <c r="L372" s="45" t="s">
        <v>43</v>
      </c>
      <c r="M372" s="46" t="s">
        <v>43</v>
      </c>
      <c r="N372" s="42" t="s">
        <v>43</v>
      </c>
      <c r="O372" s="42" t="s">
        <v>43</v>
      </c>
      <c r="P372" s="42" t="s">
        <v>43</v>
      </c>
      <c r="Q372" s="43"/>
      <c r="R372" s="42" t="s">
        <v>43</v>
      </c>
      <c r="S372" s="45" t="s">
        <v>43</v>
      </c>
      <c r="T372" s="47" t="s">
        <v>4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43</v>
      </c>
      <c r="E374" s="41" t="s">
        <v>43</v>
      </c>
      <c r="F374" s="41" t="s">
        <v>43</v>
      </c>
      <c r="G374" s="42" t="s">
        <v>43</v>
      </c>
      <c r="H374" s="42" t="s">
        <v>43</v>
      </c>
      <c r="I374" s="62" t="s">
        <v>43</v>
      </c>
      <c r="J374" s="57"/>
      <c r="K374" s="44" t="s">
        <v>43</v>
      </c>
      <c r="L374" s="58" t="s">
        <v>43</v>
      </c>
      <c r="M374" s="46" t="s">
        <v>43</v>
      </c>
      <c r="N374" s="42" t="s">
        <v>43</v>
      </c>
      <c r="O374" s="42" t="s">
        <v>43</v>
      </c>
      <c r="P374" s="62" t="s">
        <v>43</v>
      </c>
      <c r="Q374" s="57"/>
      <c r="R374" s="42" t="s">
        <v>43</v>
      </c>
      <c r="S374" s="58" t="s">
        <v>43</v>
      </c>
      <c r="T374" s="47" t="s">
        <v>4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43</v>
      </c>
      <c r="E376" s="41" t="s">
        <v>43</v>
      </c>
      <c r="F376" s="41" t="s">
        <v>43</v>
      </c>
      <c r="G376" s="42" t="s">
        <v>43</v>
      </c>
      <c r="H376" s="42" t="s">
        <v>43</v>
      </c>
      <c r="I376" s="42" t="s">
        <v>43</v>
      </c>
      <c r="J376" s="57"/>
      <c r="K376" s="44" t="s">
        <v>43</v>
      </c>
      <c r="L376" s="58" t="s">
        <v>43</v>
      </c>
      <c r="M376" s="46" t="s">
        <v>43</v>
      </c>
      <c r="N376" s="42" t="s">
        <v>43</v>
      </c>
      <c r="O376" s="42" t="s">
        <v>43</v>
      </c>
      <c r="P376" s="42" t="s">
        <v>43</v>
      </c>
      <c r="Q376" s="57"/>
      <c r="R376" s="42" t="s">
        <v>43</v>
      </c>
      <c r="S376" s="58" t="s">
        <v>43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573.9587</v>
      </c>
      <c r="E11" s="33" t="s">
        <v>44</v>
      </c>
      <c r="F11" s="34" t="n">
        <v>0.683002942477144</v>
      </c>
      <c r="G11" s="35" t="n">
        <v>-0.00363872317615449</v>
      </c>
      <c r="H11" s="35" t="n">
        <v>0.679364219300989</v>
      </c>
      <c r="I11" s="35" t="s">
        <v>44</v>
      </c>
      <c r="J11" s="36"/>
      <c r="K11" s="35" t="s">
        <v>49</v>
      </c>
      <c r="L11" s="37" t="s">
        <v>44</v>
      </c>
      <c r="M11" s="34" t="n">
        <v>1075.0184234375</v>
      </c>
      <c r="N11" s="35" t="n">
        <v>-5.7272</v>
      </c>
      <c r="O11" s="35" t="n">
        <v>1069.2912234375</v>
      </c>
      <c r="P11" s="35" t="s">
        <v>44</v>
      </c>
      <c r="Q11" s="36"/>
      <c r="R11" s="35" t="s">
        <v>49</v>
      </c>
      <c r="S11" s="37" t="s">
        <v>44</v>
      </c>
      <c r="T11" s="38" t="n">
        <v>-3920.7344859375</v>
      </c>
    </row>
    <row r="12" customFormat="false" ht="15.75" hidden="false" customHeight="false" outlineLevel="0" collapsed="false">
      <c r="B12" s="39" t="s">
        <v>34</v>
      </c>
      <c r="C12" s="40"/>
      <c r="D12" s="41" t="n">
        <v>1546.2787</v>
      </c>
      <c r="E12" s="41" t="s">
        <v>43</v>
      </c>
      <c r="F12" s="41" t="n">
        <v>0.695229406857574</v>
      </c>
      <c r="G12" s="42" t="s">
        <v>38</v>
      </c>
      <c r="H12" s="42" t="n">
        <v>0.695229406857574</v>
      </c>
      <c r="I12" s="42" t="s">
        <v>43</v>
      </c>
      <c r="J12" s="43"/>
      <c r="K12" s="44" t="s">
        <v>43</v>
      </c>
      <c r="L12" s="45" t="s">
        <v>43</v>
      </c>
      <c r="M12" s="46" t="n">
        <v>1075.0184234375</v>
      </c>
      <c r="N12" s="42" t="s">
        <v>38</v>
      </c>
      <c r="O12" s="42" t="n">
        <v>1075.0184234375</v>
      </c>
      <c r="P12" s="42" t="s">
        <v>43</v>
      </c>
      <c r="Q12" s="43"/>
      <c r="R12" s="42" t="s">
        <v>43</v>
      </c>
      <c r="S12" s="45" t="s">
        <v>43</v>
      </c>
      <c r="T12" s="47" t="n">
        <v>-3941.7342192708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7.68</v>
      </c>
      <c r="E15" s="41" t="s">
        <v>33</v>
      </c>
      <c r="F15" s="41" t="s">
        <v>47</v>
      </c>
      <c r="G15" s="42" t="n">
        <v>-0.206907514450867</v>
      </c>
      <c r="H15" s="42" t="n">
        <v>-0.206907514450867</v>
      </c>
      <c r="I15" s="42" t="s">
        <v>44</v>
      </c>
      <c r="J15" s="57"/>
      <c r="K15" s="44" t="s">
        <v>47</v>
      </c>
      <c r="L15" s="58" t="s">
        <v>33</v>
      </c>
      <c r="M15" s="46" t="s">
        <v>47</v>
      </c>
      <c r="N15" s="42" t="n">
        <v>-5.7272</v>
      </c>
      <c r="O15" s="42" t="n">
        <v>-5.7272</v>
      </c>
      <c r="P15" s="42" t="s">
        <v>44</v>
      </c>
      <c r="Q15" s="57"/>
      <c r="R15" s="42" t="s">
        <v>47</v>
      </c>
      <c r="S15" s="58" t="s">
        <v>33</v>
      </c>
      <c r="T15" s="47" t="n">
        <v>20.9997333333334</v>
      </c>
    </row>
    <row r="16" customFormat="false" ht="31.5" hidden="false" customHeight="false" outlineLevel="0" collapsed="false">
      <c r="B16" s="59" t="s">
        <v>37</v>
      </c>
      <c r="C16" s="60"/>
      <c r="D16" s="41" t="n">
        <v>27.68</v>
      </c>
      <c r="E16" s="41" t="s">
        <v>33</v>
      </c>
      <c r="F16" s="41" t="s">
        <v>38</v>
      </c>
      <c r="G16" s="42" t="n">
        <v>-0.206907514450867</v>
      </c>
      <c r="H16" s="42" t="n">
        <v>-0.206907514450867</v>
      </c>
      <c r="I16" s="42" t="s">
        <v>43</v>
      </c>
      <c r="J16" s="57"/>
      <c r="K16" s="44" t="s">
        <v>38</v>
      </c>
      <c r="L16" s="58" t="s">
        <v>33</v>
      </c>
      <c r="M16" s="46" t="s">
        <v>38</v>
      </c>
      <c r="N16" s="42" t="n">
        <v>-5.7272</v>
      </c>
      <c r="O16" s="42" t="n">
        <v>-5.7272</v>
      </c>
      <c r="P16" s="42" t="s">
        <v>43</v>
      </c>
      <c r="Q16" s="57"/>
      <c r="R16" s="42" t="s">
        <v>38</v>
      </c>
      <c r="S16" s="58" t="s">
        <v>33</v>
      </c>
      <c r="T16" s="47" t="n">
        <v>20.9997333333334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8</v>
      </c>
      <c r="E18" s="41" t="s">
        <v>33</v>
      </c>
      <c r="F18" s="41" t="s">
        <v>38</v>
      </c>
      <c r="G18" s="42" t="s">
        <v>38</v>
      </c>
      <c r="H18" s="42" t="s">
        <v>38</v>
      </c>
      <c r="I18" s="42" t="s">
        <v>43</v>
      </c>
      <c r="J18" s="43"/>
      <c r="K18" s="44" t="s">
        <v>38</v>
      </c>
      <c r="L18" s="45" t="s">
        <v>33</v>
      </c>
      <c r="M18" s="46" t="s">
        <v>38</v>
      </c>
      <c r="N18" s="42" t="s">
        <v>38</v>
      </c>
      <c r="O18" s="42" t="s">
        <v>38</v>
      </c>
      <c r="P18" s="42" t="s">
        <v>43</v>
      </c>
      <c r="Q18" s="43"/>
      <c r="R18" s="42" t="s">
        <v>38</v>
      </c>
      <c r="S18" s="45" t="s">
        <v>33</v>
      </c>
      <c r="T18" s="47" t="s">
        <v>49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8</v>
      </c>
      <c r="E22" s="41" t="s">
        <v>33</v>
      </c>
      <c r="F22" s="41" t="s">
        <v>38</v>
      </c>
      <c r="G22" s="42" t="s">
        <v>38</v>
      </c>
      <c r="H22" s="42" t="s">
        <v>38</v>
      </c>
      <c r="I22" s="62" t="s">
        <v>43</v>
      </c>
      <c r="J22" s="57"/>
      <c r="K22" s="44" t="s">
        <v>38</v>
      </c>
      <c r="L22" s="58" t="s">
        <v>33</v>
      </c>
      <c r="M22" s="46" t="s">
        <v>38</v>
      </c>
      <c r="N22" s="42" t="s">
        <v>38</v>
      </c>
      <c r="O22" s="42" t="s">
        <v>38</v>
      </c>
      <c r="P22" s="62" t="s">
        <v>43</v>
      </c>
      <c r="Q22" s="57"/>
      <c r="R22" s="42" t="s">
        <v>38</v>
      </c>
      <c r="S22" s="58" t="s">
        <v>33</v>
      </c>
      <c r="T22" s="47" t="s">
        <v>49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8</v>
      </c>
      <c r="E24" s="41" t="s">
        <v>33</v>
      </c>
      <c r="F24" s="41" t="s">
        <v>38</v>
      </c>
      <c r="G24" s="42" t="s">
        <v>38</v>
      </c>
      <c r="H24" s="42" t="s">
        <v>38</v>
      </c>
      <c r="I24" s="42" t="s">
        <v>43</v>
      </c>
      <c r="J24" s="57"/>
      <c r="K24" s="44" t="s">
        <v>38</v>
      </c>
      <c r="L24" s="58" t="s">
        <v>33</v>
      </c>
      <c r="M24" s="46" t="s">
        <v>38</v>
      </c>
      <c r="N24" s="42" t="s">
        <v>38</v>
      </c>
      <c r="O24" s="42" t="s">
        <v>38</v>
      </c>
      <c r="P24" s="42" t="s">
        <v>43</v>
      </c>
      <c r="Q24" s="57"/>
      <c r="R24" s="42" t="s">
        <v>38</v>
      </c>
      <c r="S24" s="58" t="s">
        <v>33</v>
      </c>
      <c r="T24" s="47" t="s">
        <v>49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584.0149</v>
      </c>
      <c r="E33" s="33" t="s">
        <v>44</v>
      </c>
      <c r="F33" s="34" t="n">
        <v>0.758750718664326</v>
      </c>
      <c r="G33" s="35" t="n">
        <v>-0.00740346571234904</v>
      </c>
      <c r="H33" s="35" t="n">
        <v>0.751347252951977</v>
      </c>
      <c r="I33" s="35" t="s">
        <v>44</v>
      </c>
      <c r="J33" s="36"/>
      <c r="K33" s="35" t="s">
        <v>49</v>
      </c>
      <c r="L33" s="37" t="s">
        <v>44</v>
      </c>
      <c r="M33" s="34" t="n">
        <v>1201.87244375</v>
      </c>
      <c r="N33" s="35" t="n">
        <v>-11.7272</v>
      </c>
      <c r="O33" s="35" t="n">
        <v>1190.14524375</v>
      </c>
      <c r="P33" s="35" t="s">
        <v>44</v>
      </c>
      <c r="Q33" s="36"/>
      <c r="R33" s="35" t="s">
        <v>49</v>
      </c>
      <c r="S33" s="37" t="s">
        <v>44</v>
      </c>
      <c r="T33" s="38" t="n">
        <v>-4363.86589375</v>
      </c>
    </row>
    <row r="34" customFormat="false" ht="15.75" hidden="false" customHeight="false" outlineLevel="0" collapsed="false">
      <c r="B34" s="39" t="s">
        <v>34</v>
      </c>
      <c r="C34" s="40"/>
      <c r="D34" s="41" t="n">
        <v>1556.7179</v>
      </c>
      <c r="E34" s="41" t="s">
        <v>43</v>
      </c>
      <c r="F34" s="41" t="n">
        <v>0.772055388937199</v>
      </c>
      <c r="G34" s="42" t="s">
        <v>38</v>
      </c>
      <c r="H34" s="42" t="n">
        <v>0.772055388937199</v>
      </c>
      <c r="I34" s="42" t="s">
        <v>43</v>
      </c>
      <c r="J34" s="43"/>
      <c r="K34" s="44" t="s">
        <v>43</v>
      </c>
      <c r="L34" s="45" t="s">
        <v>43</v>
      </c>
      <c r="M34" s="46" t="n">
        <v>1201.87244375</v>
      </c>
      <c r="N34" s="42" t="s">
        <v>38</v>
      </c>
      <c r="O34" s="42" t="n">
        <v>1201.87244375</v>
      </c>
      <c r="P34" s="42" t="s">
        <v>43</v>
      </c>
      <c r="Q34" s="43"/>
      <c r="R34" s="42" t="s">
        <v>43</v>
      </c>
      <c r="S34" s="45" t="s">
        <v>43</v>
      </c>
      <c r="T34" s="47" t="n">
        <v>-4406.8656270833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27.297</v>
      </c>
      <c r="E37" s="41" t="s">
        <v>33</v>
      </c>
      <c r="F37" s="41" t="s">
        <v>47</v>
      </c>
      <c r="G37" s="42" t="n">
        <v>-0.429614976004689</v>
      </c>
      <c r="H37" s="42" t="n">
        <v>-0.429614976004689</v>
      </c>
      <c r="I37" s="42" t="s">
        <v>44</v>
      </c>
      <c r="J37" s="57"/>
      <c r="K37" s="44" t="s">
        <v>47</v>
      </c>
      <c r="L37" s="58" t="s">
        <v>33</v>
      </c>
      <c r="M37" s="46" t="s">
        <v>47</v>
      </c>
      <c r="N37" s="42" t="n">
        <v>-11.7272</v>
      </c>
      <c r="O37" s="42" t="n">
        <v>-11.7272</v>
      </c>
      <c r="P37" s="42" t="s">
        <v>44</v>
      </c>
      <c r="Q37" s="57"/>
      <c r="R37" s="42" t="s">
        <v>47</v>
      </c>
      <c r="S37" s="58" t="s">
        <v>33</v>
      </c>
      <c r="T37" s="47" t="n">
        <v>42.9997333333334</v>
      </c>
    </row>
    <row r="38" customFormat="false" ht="15.75" hidden="false" customHeight="true" outlineLevel="0" collapsed="false">
      <c r="B38" s="59" t="s">
        <v>37</v>
      </c>
      <c r="C38" s="60"/>
      <c r="D38" s="41" t="n">
        <v>27.297</v>
      </c>
      <c r="E38" s="41" t="s">
        <v>33</v>
      </c>
      <c r="F38" s="41" t="s">
        <v>38</v>
      </c>
      <c r="G38" s="42" t="n">
        <v>-0.429614976004689</v>
      </c>
      <c r="H38" s="42" t="n">
        <v>-0.429614976004689</v>
      </c>
      <c r="I38" s="42" t="s">
        <v>43</v>
      </c>
      <c r="J38" s="57"/>
      <c r="K38" s="44" t="s">
        <v>38</v>
      </c>
      <c r="L38" s="58" t="s">
        <v>33</v>
      </c>
      <c r="M38" s="46" t="s">
        <v>38</v>
      </c>
      <c r="N38" s="42" t="n">
        <v>-11.7272</v>
      </c>
      <c r="O38" s="42" t="n">
        <v>-11.7272</v>
      </c>
      <c r="P38" s="42" t="s">
        <v>43</v>
      </c>
      <c r="Q38" s="57"/>
      <c r="R38" s="42" t="s">
        <v>38</v>
      </c>
      <c r="S38" s="58" t="s">
        <v>33</v>
      </c>
      <c r="T38" s="47" t="n">
        <v>42.9997333333334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8</v>
      </c>
      <c r="E40" s="41" t="s">
        <v>33</v>
      </c>
      <c r="F40" s="41" t="s">
        <v>38</v>
      </c>
      <c r="G40" s="42" t="s">
        <v>38</v>
      </c>
      <c r="H40" s="42" t="s">
        <v>38</v>
      </c>
      <c r="I40" s="42" t="s">
        <v>43</v>
      </c>
      <c r="J40" s="43"/>
      <c r="K40" s="44" t="s">
        <v>38</v>
      </c>
      <c r="L40" s="45" t="s">
        <v>33</v>
      </c>
      <c r="M40" s="46" t="s">
        <v>38</v>
      </c>
      <c r="N40" s="42" t="s">
        <v>38</v>
      </c>
      <c r="O40" s="42" t="s">
        <v>38</v>
      </c>
      <c r="P40" s="42" t="s">
        <v>43</v>
      </c>
      <c r="Q40" s="43"/>
      <c r="R40" s="42" t="s">
        <v>38</v>
      </c>
      <c r="S40" s="45" t="s">
        <v>33</v>
      </c>
      <c r="T40" s="47" t="s">
        <v>49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8</v>
      </c>
      <c r="E44" s="41" t="s">
        <v>33</v>
      </c>
      <c r="F44" s="41" t="s">
        <v>38</v>
      </c>
      <c r="G44" s="42" t="s">
        <v>38</v>
      </c>
      <c r="H44" s="42" t="s">
        <v>38</v>
      </c>
      <c r="I44" s="62" t="s">
        <v>43</v>
      </c>
      <c r="J44" s="57"/>
      <c r="K44" s="44" t="s">
        <v>38</v>
      </c>
      <c r="L44" s="58" t="s">
        <v>33</v>
      </c>
      <c r="M44" s="46" t="s">
        <v>38</v>
      </c>
      <c r="N44" s="42" t="s">
        <v>38</v>
      </c>
      <c r="O44" s="42" t="s">
        <v>38</v>
      </c>
      <c r="P44" s="62" t="s">
        <v>43</v>
      </c>
      <c r="Q44" s="57"/>
      <c r="R44" s="42" t="s">
        <v>38</v>
      </c>
      <c r="S44" s="58" t="s">
        <v>33</v>
      </c>
      <c r="T44" s="47" t="s">
        <v>49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8</v>
      </c>
      <c r="E46" s="41" t="s">
        <v>33</v>
      </c>
      <c r="F46" s="41" t="s">
        <v>38</v>
      </c>
      <c r="G46" s="42" t="s">
        <v>38</v>
      </c>
      <c r="H46" s="42" t="s">
        <v>38</v>
      </c>
      <c r="I46" s="42" t="s">
        <v>43</v>
      </c>
      <c r="J46" s="57"/>
      <c r="K46" s="44" t="s">
        <v>38</v>
      </c>
      <c r="L46" s="58" t="s">
        <v>33</v>
      </c>
      <c r="M46" s="46" t="s">
        <v>38</v>
      </c>
      <c r="N46" s="42" t="s">
        <v>38</v>
      </c>
      <c r="O46" s="42" t="s">
        <v>38</v>
      </c>
      <c r="P46" s="42" t="s">
        <v>43</v>
      </c>
      <c r="Q46" s="57"/>
      <c r="R46" s="42" t="s">
        <v>38</v>
      </c>
      <c r="S46" s="58" t="s">
        <v>33</v>
      </c>
      <c r="T46" s="47" t="s">
        <v>49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591.7057</v>
      </c>
      <c r="E55" s="33" t="s">
        <v>44</v>
      </c>
      <c r="F55" s="34" t="n">
        <v>0.907157790892186</v>
      </c>
      <c r="G55" s="35" t="s">
        <v>47</v>
      </c>
      <c r="H55" s="35" t="n">
        <v>0.907157790892186</v>
      </c>
      <c r="I55" s="35" t="s">
        <v>44</v>
      </c>
      <c r="J55" s="36"/>
      <c r="K55" s="35" t="s">
        <v>49</v>
      </c>
      <c r="L55" s="37" t="s">
        <v>44</v>
      </c>
      <c r="M55" s="34" t="n">
        <v>1443.9282265625</v>
      </c>
      <c r="N55" s="35" t="s">
        <v>47</v>
      </c>
      <c r="O55" s="35" t="n">
        <v>1443.9282265625</v>
      </c>
      <c r="P55" s="35" t="s">
        <v>44</v>
      </c>
      <c r="Q55" s="36"/>
      <c r="R55" s="35" t="s">
        <v>49</v>
      </c>
      <c r="S55" s="37" t="s">
        <v>44</v>
      </c>
      <c r="T55" s="38" t="n">
        <v>-5294.40349739584</v>
      </c>
    </row>
    <row r="56" customFormat="false" ht="15.75" hidden="false" customHeight="false" outlineLevel="0" collapsed="false">
      <c r="B56" s="39" t="s">
        <v>34</v>
      </c>
      <c r="C56" s="40"/>
      <c r="D56" s="41" t="n">
        <v>1563.6427</v>
      </c>
      <c r="E56" s="41" t="s">
        <v>43</v>
      </c>
      <c r="F56" s="41" t="n">
        <v>0.908613218711986</v>
      </c>
      <c r="G56" s="42" t="s">
        <v>38</v>
      </c>
      <c r="H56" s="42" t="n">
        <v>0.908613218711986</v>
      </c>
      <c r="I56" s="42" t="s">
        <v>43</v>
      </c>
      <c r="J56" s="43"/>
      <c r="K56" s="44" t="s">
        <v>43</v>
      </c>
      <c r="L56" s="45" t="s">
        <v>43</v>
      </c>
      <c r="M56" s="46" t="n">
        <v>1420.7464265625</v>
      </c>
      <c r="N56" s="42" t="s">
        <v>38</v>
      </c>
      <c r="O56" s="42" t="n">
        <v>1420.7464265625</v>
      </c>
      <c r="P56" s="42" t="s">
        <v>43</v>
      </c>
      <c r="Q56" s="43"/>
      <c r="R56" s="42" t="s">
        <v>43</v>
      </c>
      <c r="S56" s="45" t="s">
        <v>43</v>
      </c>
      <c r="T56" s="47" t="n">
        <v>-5209.4035640625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28.063</v>
      </c>
      <c r="E59" s="41" t="s">
        <v>33</v>
      </c>
      <c r="F59" s="41" t="n">
        <v>0.826062787300004</v>
      </c>
      <c r="G59" s="42" t="s">
        <v>47</v>
      </c>
      <c r="H59" s="42" t="n">
        <v>0.826062787300004</v>
      </c>
      <c r="I59" s="42" t="s">
        <v>44</v>
      </c>
      <c r="J59" s="57"/>
      <c r="K59" s="44" t="s">
        <v>47</v>
      </c>
      <c r="L59" s="58" t="s">
        <v>33</v>
      </c>
      <c r="M59" s="46" t="n">
        <v>23.1818</v>
      </c>
      <c r="N59" s="42" t="s">
        <v>47</v>
      </c>
      <c r="O59" s="42" t="n">
        <v>23.1818</v>
      </c>
      <c r="P59" s="42" t="s">
        <v>44</v>
      </c>
      <c r="Q59" s="57"/>
      <c r="R59" s="42" t="s">
        <v>47</v>
      </c>
      <c r="S59" s="58" t="s">
        <v>33</v>
      </c>
      <c r="T59" s="47" t="n">
        <v>-84.9999333333334</v>
      </c>
    </row>
    <row r="60" customFormat="false" ht="15.75" hidden="false" customHeight="true" outlineLevel="0" collapsed="false">
      <c r="B60" s="59" t="s">
        <v>37</v>
      </c>
      <c r="C60" s="60"/>
      <c r="D60" s="41" t="n">
        <v>28.063</v>
      </c>
      <c r="E60" s="41" t="s">
        <v>33</v>
      </c>
      <c r="F60" s="41" t="n">
        <v>0.826062787300004</v>
      </c>
      <c r="G60" s="42" t="s">
        <v>38</v>
      </c>
      <c r="H60" s="42" t="n">
        <v>0.826062787300004</v>
      </c>
      <c r="I60" s="42" t="s">
        <v>43</v>
      </c>
      <c r="J60" s="57"/>
      <c r="K60" s="44" t="s">
        <v>38</v>
      </c>
      <c r="L60" s="58" t="s">
        <v>33</v>
      </c>
      <c r="M60" s="46" t="n">
        <v>23.1818</v>
      </c>
      <c r="N60" s="42" t="s">
        <v>38</v>
      </c>
      <c r="O60" s="42" t="n">
        <v>23.1818</v>
      </c>
      <c r="P60" s="42" t="s">
        <v>43</v>
      </c>
      <c r="Q60" s="57"/>
      <c r="R60" s="42" t="s">
        <v>38</v>
      </c>
      <c r="S60" s="58" t="s">
        <v>33</v>
      </c>
      <c r="T60" s="47" t="n">
        <v>-84.999933333333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8</v>
      </c>
      <c r="E62" s="41" t="s">
        <v>33</v>
      </c>
      <c r="F62" s="41" t="s">
        <v>38</v>
      </c>
      <c r="G62" s="42" t="s">
        <v>38</v>
      </c>
      <c r="H62" s="42" t="s">
        <v>38</v>
      </c>
      <c r="I62" s="42" t="s">
        <v>43</v>
      </c>
      <c r="J62" s="43"/>
      <c r="K62" s="44" t="s">
        <v>38</v>
      </c>
      <c r="L62" s="45" t="s">
        <v>33</v>
      </c>
      <c r="M62" s="46" t="s">
        <v>38</v>
      </c>
      <c r="N62" s="42" t="s">
        <v>38</v>
      </c>
      <c r="O62" s="42" t="s">
        <v>38</v>
      </c>
      <c r="P62" s="42" t="s">
        <v>43</v>
      </c>
      <c r="Q62" s="43"/>
      <c r="R62" s="42" t="s">
        <v>38</v>
      </c>
      <c r="S62" s="45" t="s">
        <v>33</v>
      </c>
      <c r="T62" s="47" t="s">
        <v>49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8</v>
      </c>
      <c r="E66" s="41" t="s">
        <v>33</v>
      </c>
      <c r="F66" s="41" t="s">
        <v>38</v>
      </c>
      <c r="G66" s="42" t="s">
        <v>38</v>
      </c>
      <c r="H66" s="42" t="s">
        <v>38</v>
      </c>
      <c r="I66" s="62" t="s">
        <v>43</v>
      </c>
      <c r="J66" s="57"/>
      <c r="K66" s="44" t="s">
        <v>38</v>
      </c>
      <c r="L66" s="58" t="s">
        <v>33</v>
      </c>
      <c r="M66" s="46" t="s">
        <v>38</v>
      </c>
      <c r="N66" s="42" t="s">
        <v>38</v>
      </c>
      <c r="O66" s="42" t="s">
        <v>38</v>
      </c>
      <c r="P66" s="62" t="s">
        <v>43</v>
      </c>
      <c r="Q66" s="57"/>
      <c r="R66" s="42" t="s">
        <v>38</v>
      </c>
      <c r="S66" s="58" t="s">
        <v>33</v>
      </c>
      <c r="T66" s="47" t="s">
        <v>49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8</v>
      </c>
      <c r="E68" s="41" t="s">
        <v>33</v>
      </c>
      <c r="F68" s="41" t="s">
        <v>38</v>
      </c>
      <c r="G68" s="42" t="s">
        <v>38</v>
      </c>
      <c r="H68" s="42" t="s">
        <v>38</v>
      </c>
      <c r="I68" s="42" t="s">
        <v>43</v>
      </c>
      <c r="J68" s="57"/>
      <c r="K68" s="44" t="s">
        <v>38</v>
      </c>
      <c r="L68" s="58" t="s">
        <v>33</v>
      </c>
      <c r="M68" s="46" t="s">
        <v>38</v>
      </c>
      <c r="N68" s="42" t="s">
        <v>38</v>
      </c>
      <c r="O68" s="42" t="s">
        <v>38</v>
      </c>
      <c r="P68" s="42" t="s">
        <v>43</v>
      </c>
      <c r="Q68" s="57"/>
      <c r="R68" s="42" t="s">
        <v>38</v>
      </c>
      <c r="S68" s="58" t="s">
        <v>33</v>
      </c>
      <c r="T68" s="47" t="s">
        <v>49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602.0704</v>
      </c>
      <c r="E77" s="33" t="s">
        <v>44</v>
      </c>
      <c r="F77" s="34" t="n">
        <v>1.23923787540797</v>
      </c>
      <c r="G77" s="35" t="n">
        <v>-0.0663913396065491</v>
      </c>
      <c r="H77" s="35" t="n">
        <v>1.17284653580142</v>
      </c>
      <c r="I77" s="35" t="s">
        <v>44</v>
      </c>
      <c r="J77" s="36"/>
      <c r="K77" s="35" t="s">
        <v>49</v>
      </c>
      <c r="L77" s="37" t="s">
        <v>44</v>
      </c>
      <c r="M77" s="34" t="n">
        <v>1985.34631875</v>
      </c>
      <c r="N77" s="35" t="n">
        <v>-106.3636</v>
      </c>
      <c r="O77" s="35" t="n">
        <v>1878.98271875</v>
      </c>
      <c r="P77" s="35" t="s">
        <v>44</v>
      </c>
      <c r="Q77" s="36"/>
      <c r="R77" s="35" t="s">
        <v>49</v>
      </c>
      <c r="S77" s="37" t="s">
        <v>44</v>
      </c>
      <c r="T77" s="38" t="n">
        <v>-6889.60330208334</v>
      </c>
    </row>
    <row r="78" customFormat="false" ht="15.75" hidden="false" customHeight="false" outlineLevel="0" collapsed="false">
      <c r="B78" s="39" t="s">
        <v>34</v>
      </c>
      <c r="C78" s="40"/>
      <c r="D78" s="41" t="n">
        <v>1581.4714</v>
      </c>
      <c r="E78" s="41" t="s">
        <v>43</v>
      </c>
      <c r="F78" s="41" t="n">
        <v>1.25537921125226</v>
      </c>
      <c r="G78" s="42" t="s">
        <v>38</v>
      </c>
      <c r="H78" s="42" t="n">
        <v>1.25537921125226</v>
      </c>
      <c r="I78" s="42" t="s">
        <v>43</v>
      </c>
      <c r="J78" s="43"/>
      <c r="K78" s="44" t="s">
        <v>43</v>
      </c>
      <c r="L78" s="45" t="s">
        <v>43</v>
      </c>
      <c r="M78" s="46" t="n">
        <v>1985.34631875</v>
      </c>
      <c r="N78" s="42" t="s">
        <v>38</v>
      </c>
      <c r="O78" s="42" t="n">
        <v>1985.34631875</v>
      </c>
      <c r="P78" s="42" t="s">
        <v>43</v>
      </c>
      <c r="Q78" s="43"/>
      <c r="R78" s="42" t="s">
        <v>43</v>
      </c>
      <c r="S78" s="45" t="s">
        <v>43</v>
      </c>
      <c r="T78" s="47" t="n">
        <v>-7279.60316875001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20.599</v>
      </c>
      <c r="E81" s="41" t="s">
        <v>33</v>
      </c>
      <c r="F81" s="41" t="s">
        <v>47</v>
      </c>
      <c r="G81" s="42" t="n">
        <v>-5.16353221030147</v>
      </c>
      <c r="H81" s="42" t="n">
        <v>-5.16353221030147</v>
      </c>
      <c r="I81" s="42" t="s">
        <v>44</v>
      </c>
      <c r="J81" s="57"/>
      <c r="K81" s="44" t="s">
        <v>47</v>
      </c>
      <c r="L81" s="58" t="s">
        <v>33</v>
      </c>
      <c r="M81" s="46" t="s">
        <v>47</v>
      </c>
      <c r="N81" s="42" t="n">
        <v>-106.3636</v>
      </c>
      <c r="O81" s="42" t="n">
        <v>-106.3636</v>
      </c>
      <c r="P81" s="42" t="s">
        <v>44</v>
      </c>
      <c r="Q81" s="57"/>
      <c r="R81" s="42" t="s">
        <v>47</v>
      </c>
      <c r="S81" s="58" t="s">
        <v>33</v>
      </c>
      <c r="T81" s="47" t="n">
        <v>389.999866666667</v>
      </c>
    </row>
    <row r="82" customFormat="false" ht="15.75" hidden="false" customHeight="true" outlineLevel="0" collapsed="false">
      <c r="B82" s="59" t="s">
        <v>37</v>
      </c>
      <c r="C82" s="60"/>
      <c r="D82" s="41" t="n">
        <v>20.599</v>
      </c>
      <c r="E82" s="41" t="s">
        <v>33</v>
      </c>
      <c r="F82" s="41" t="s">
        <v>38</v>
      </c>
      <c r="G82" s="42" t="n">
        <v>-5.16353221030147</v>
      </c>
      <c r="H82" s="42" t="n">
        <v>-5.16353221030147</v>
      </c>
      <c r="I82" s="42" t="s">
        <v>43</v>
      </c>
      <c r="J82" s="57"/>
      <c r="K82" s="44" t="s">
        <v>38</v>
      </c>
      <c r="L82" s="58" t="s">
        <v>33</v>
      </c>
      <c r="M82" s="46" t="s">
        <v>38</v>
      </c>
      <c r="N82" s="42" t="n">
        <v>-106.3636</v>
      </c>
      <c r="O82" s="42" t="n">
        <v>-106.3636</v>
      </c>
      <c r="P82" s="42" t="s">
        <v>43</v>
      </c>
      <c r="Q82" s="57"/>
      <c r="R82" s="42" t="s">
        <v>38</v>
      </c>
      <c r="S82" s="58" t="s">
        <v>33</v>
      </c>
      <c r="T82" s="47" t="n">
        <v>389.999866666667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8</v>
      </c>
      <c r="E84" s="41" t="s">
        <v>33</v>
      </c>
      <c r="F84" s="41" t="s">
        <v>38</v>
      </c>
      <c r="G84" s="42" t="s">
        <v>38</v>
      </c>
      <c r="H84" s="42" t="s">
        <v>38</v>
      </c>
      <c r="I84" s="42" t="s">
        <v>43</v>
      </c>
      <c r="J84" s="43"/>
      <c r="K84" s="44" t="s">
        <v>38</v>
      </c>
      <c r="L84" s="45" t="s">
        <v>33</v>
      </c>
      <c r="M84" s="46" t="s">
        <v>38</v>
      </c>
      <c r="N84" s="42" t="s">
        <v>38</v>
      </c>
      <c r="O84" s="42" t="s">
        <v>38</v>
      </c>
      <c r="P84" s="42" t="s">
        <v>43</v>
      </c>
      <c r="Q84" s="43"/>
      <c r="R84" s="42" t="s">
        <v>38</v>
      </c>
      <c r="S84" s="45" t="s">
        <v>33</v>
      </c>
      <c r="T84" s="47" t="s">
        <v>49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8</v>
      </c>
      <c r="E88" s="41" t="s">
        <v>33</v>
      </c>
      <c r="F88" s="41" t="s">
        <v>38</v>
      </c>
      <c r="G88" s="42" t="s">
        <v>38</v>
      </c>
      <c r="H88" s="42" t="s">
        <v>38</v>
      </c>
      <c r="I88" s="62" t="s">
        <v>43</v>
      </c>
      <c r="J88" s="57"/>
      <c r="K88" s="44" t="s">
        <v>38</v>
      </c>
      <c r="L88" s="58" t="s">
        <v>33</v>
      </c>
      <c r="M88" s="46" t="s">
        <v>38</v>
      </c>
      <c r="N88" s="42" t="s">
        <v>38</v>
      </c>
      <c r="O88" s="42" t="s">
        <v>38</v>
      </c>
      <c r="P88" s="62" t="s">
        <v>43</v>
      </c>
      <c r="Q88" s="57"/>
      <c r="R88" s="42" t="s">
        <v>38</v>
      </c>
      <c r="S88" s="58" t="s">
        <v>33</v>
      </c>
      <c r="T88" s="47" t="s">
        <v>49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8</v>
      </c>
      <c r="E90" s="41" t="s">
        <v>33</v>
      </c>
      <c r="F90" s="41" t="s">
        <v>38</v>
      </c>
      <c r="G90" s="42" t="s">
        <v>38</v>
      </c>
      <c r="H90" s="42" t="s">
        <v>38</v>
      </c>
      <c r="I90" s="42" t="s">
        <v>43</v>
      </c>
      <c r="J90" s="57"/>
      <c r="K90" s="44" t="s">
        <v>38</v>
      </c>
      <c r="L90" s="58" t="s">
        <v>33</v>
      </c>
      <c r="M90" s="46" t="s">
        <v>38</v>
      </c>
      <c r="N90" s="42" t="s">
        <v>38</v>
      </c>
      <c r="O90" s="42" t="s">
        <v>38</v>
      </c>
      <c r="P90" s="42" t="s">
        <v>43</v>
      </c>
      <c r="Q90" s="57"/>
      <c r="R90" s="42" t="s">
        <v>38</v>
      </c>
      <c r="S90" s="58" t="s">
        <v>33</v>
      </c>
      <c r="T90" s="47" t="s">
        <v>49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612.1034</v>
      </c>
      <c r="E99" s="33" t="s">
        <v>44</v>
      </c>
      <c r="F99" s="34" t="n">
        <v>1.34383993394127</v>
      </c>
      <c r="G99" s="35" t="n">
        <v>-0.0465230704184359</v>
      </c>
      <c r="H99" s="35" t="n">
        <v>1.29731686352284</v>
      </c>
      <c r="I99" s="35" t="s">
        <v>44</v>
      </c>
      <c r="J99" s="36"/>
      <c r="K99" s="35" t="s">
        <v>49</v>
      </c>
      <c r="L99" s="37" t="s">
        <v>44</v>
      </c>
      <c r="M99" s="34" t="n">
        <v>2166.4089265625</v>
      </c>
      <c r="N99" s="35" t="n">
        <v>-75</v>
      </c>
      <c r="O99" s="35" t="n">
        <v>2091.4089265625</v>
      </c>
      <c r="P99" s="35" t="s">
        <v>44</v>
      </c>
      <c r="Q99" s="36"/>
      <c r="R99" s="35" t="s">
        <v>49</v>
      </c>
      <c r="S99" s="37" t="s">
        <v>44</v>
      </c>
      <c r="T99" s="38" t="n">
        <v>-7668.49939739584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592.0784</v>
      </c>
      <c r="E100" s="41" t="s">
        <v>43</v>
      </c>
      <c r="F100" s="41" t="n">
        <v>1.36074261579235</v>
      </c>
      <c r="G100" s="42" t="s">
        <v>38</v>
      </c>
      <c r="H100" s="42" t="n">
        <v>1.36074261579235</v>
      </c>
      <c r="I100" s="42" t="s">
        <v>43</v>
      </c>
      <c r="J100" s="43"/>
      <c r="K100" s="44" t="s">
        <v>43</v>
      </c>
      <c r="L100" s="45" t="s">
        <v>43</v>
      </c>
      <c r="M100" s="46" t="n">
        <v>2166.4089265625</v>
      </c>
      <c r="N100" s="42" t="s">
        <v>38</v>
      </c>
      <c r="O100" s="42" t="n">
        <v>2166.4089265625</v>
      </c>
      <c r="P100" s="42" t="s">
        <v>43</v>
      </c>
      <c r="Q100" s="43"/>
      <c r="R100" s="42" t="s">
        <v>43</v>
      </c>
      <c r="S100" s="45" t="s">
        <v>43</v>
      </c>
      <c r="T100" s="47" t="n">
        <v>-7943.4993973958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0.025</v>
      </c>
      <c r="E103" s="41" t="s">
        <v>33</v>
      </c>
      <c r="F103" s="41" t="s">
        <v>47</v>
      </c>
      <c r="G103" s="42" t="n">
        <v>-3.74531835205993</v>
      </c>
      <c r="H103" s="42" t="n">
        <v>-3.74531835205993</v>
      </c>
      <c r="I103" s="42" t="s">
        <v>44</v>
      </c>
      <c r="J103" s="57"/>
      <c r="K103" s="44" t="s">
        <v>47</v>
      </c>
      <c r="L103" s="58" t="s">
        <v>33</v>
      </c>
      <c r="M103" s="46" t="s">
        <v>47</v>
      </c>
      <c r="N103" s="42" t="n">
        <v>-75</v>
      </c>
      <c r="O103" s="42" t="n">
        <v>-75</v>
      </c>
      <c r="P103" s="42" t="s">
        <v>44</v>
      </c>
      <c r="Q103" s="57"/>
      <c r="R103" s="42" t="s">
        <v>47</v>
      </c>
      <c r="S103" s="58" t="s">
        <v>33</v>
      </c>
      <c r="T103" s="47" t="n">
        <v>275</v>
      </c>
    </row>
    <row r="104" customFormat="false" ht="15.75" hidden="false" customHeight="true" outlineLevel="0" collapsed="false">
      <c r="B104" s="59" t="s">
        <v>37</v>
      </c>
      <c r="C104" s="60"/>
      <c r="D104" s="41" t="n">
        <v>20.025</v>
      </c>
      <c r="E104" s="41" t="s">
        <v>33</v>
      </c>
      <c r="F104" s="41" t="s">
        <v>38</v>
      </c>
      <c r="G104" s="42" t="n">
        <v>-3.74531835205993</v>
      </c>
      <c r="H104" s="42" t="n">
        <v>-3.74531835205993</v>
      </c>
      <c r="I104" s="42" t="s">
        <v>43</v>
      </c>
      <c r="J104" s="57"/>
      <c r="K104" s="44" t="s">
        <v>38</v>
      </c>
      <c r="L104" s="58" t="s">
        <v>33</v>
      </c>
      <c r="M104" s="46" t="s">
        <v>38</v>
      </c>
      <c r="N104" s="42" t="n">
        <v>-75</v>
      </c>
      <c r="O104" s="42" t="n">
        <v>-75</v>
      </c>
      <c r="P104" s="42" t="s">
        <v>43</v>
      </c>
      <c r="Q104" s="57"/>
      <c r="R104" s="42" t="s">
        <v>38</v>
      </c>
      <c r="S104" s="58" t="s">
        <v>33</v>
      </c>
      <c r="T104" s="47" t="n">
        <v>275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8</v>
      </c>
      <c r="E106" s="41" t="s">
        <v>33</v>
      </c>
      <c r="F106" s="41" t="s">
        <v>38</v>
      </c>
      <c r="G106" s="42" t="s">
        <v>38</v>
      </c>
      <c r="H106" s="42" t="s">
        <v>38</v>
      </c>
      <c r="I106" s="42" t="s">
        <v>43</v>
      </c>
      <c r="J106" s="43"/>
      <c r="K106" s="44" t="s">
        <v>38</v>
      </c>
      <c r="L106" s="45" t="s">
        <v>33</v>
      </c>
      <c r="M106" s="46" t="s">
        <v>38</v>
      </c>
      <c r="N106" s="42" t="s">
        <v>38</v>
      </c>
      <c r="O106" s="42" t="s">
        <v>38</v>
      </c>
      <c r="P106" s="42" t="s">
        <v>43</v>
      </c>
      <c r="Q106" s="43"/>
      <c r="R106" s="42" t="s">
        <v>38</v>
      </c>
      <c r="S106" s="45" t="s">
        <v>33</v>
      </c>
      <c r="T106" s="47" t="s">
        <v>49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8</v>
      </c>
      <c r="E110" s="41" t="s">
        <v>33</v>
      </c>
      <c r="F110" s="41" t="s">
        <v>38</v>
      </c>
      <c r="G110" s="42" t="s">
        <v>38</v>
      </c>
      <c r="H110" s="42" t="s">
        <v>38</v>
      </c>
      <c r="I110" s="62" t="s">
        <v>43</v>
      </c>
      <c r="J110" s="57"/>
      <c r="K110" s="44" t="s">
        <v>38</v>
      </c>
      <c r="L110" s="58" t="s">
        <v>33</v>
      </c>
      <c r="M110" s="46" t="s">
        <v>38</v>
      </c>
      <c r="N110" s="42" t="s">
        <v>38</v>
      </c>
      <c r="O110" s="42" t="s">
        <v>38</v>
      </c>
      <c r="P110" s="62" t="s">
        <v>43</v>
      </c>
      <c r="Q110" s="57"/>
      <c r="R110" s="42" t="s">
        <v>38</v>
      </c>
      <c r="S110" s="58" t="s">
        <v>33</v>
      </c>
      <c r="T110" s="47" t="s">
        <v>49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8</v>
      </c>
      <c r="E112" s="41" t="s">
        <v>33</v>
      </c>
      <c r="F112" s="41" t="s">
        <v>38</v>
      </c>
      <c r="G112" s="42" t="s">
        <v>38</v>
      </c>
      <c r="H112" s="42" t="s">
        <v>38</v>
      </c>
      <c r="I112" s="42" t="s">
        <v>43</v>
      </c>
      <c r="J112" s="57"/>
      <c r="K112" s="44" t="s">
        <v>38</v>
      </c>
      <c r="L112" s="58" t="s">
        <v>33</v>
      </c>
      <c r="M112" s="46" t="s">
        <v>38</v>
      </c>
      <c r="N112" s="42" t="s">
        <v>38</v>
      </c>
      <c r="O112" s="42" t="s">
        <v>38</v>
      </c>
      <c r="P112" s="42" t="s">
        <v>43</v>
      </c>
      <c r="Q112" s="57"/>
      <c r="R112" s="42" t="s">
        <v>38</v>
      </c>
      <c r="S112" s="58" t="s">
        <v>33</v>
      </c>
      <c r="T112" s="47" t="s">
        <v>49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625.1819</v>
      </c>
      <c r="E121" s="33" t="s">
        <v>44</v>
      </c>
      <c r="F121" s="34" t="n">
        <v>1.34124292775319</v>
      </c>
      <c r="G121" s="35" t="s">
        <v>47</v>
      </c>
      <c r="H121" s="35" t="n">
        <v>1.34124292775319</v>
      </c>
      <c r="I121" s="35" t="s">
        <v>44</v>
      </c>
      <c r="J121" s="36"/>
      <c r="K121" s="35" t="s">
        <v>49</v>
      </c>
      <c r="L121" s="37" t="s">
        <v>44</v>
      </c>
      <c r="M121" s="34" t="n">
        <v>2179.7637296875</v>
      </c>
      <c r="N121" s="35" t="s">
        <v>47</v>
      </c>
      <c r="O121" s="35" t="n">
        <v>2179.7637296875</v>
      </c>
      <c r="P121" s="35" t="s">
        <v>44</v>
      </c>
      <c r="Q121" s="36"/>
      <c r="R121" s="35" t="s">
        <v>49</v>
      </c>
      <c r="S121" s="37" t="s">
        <v>44</v>
      </c>
      <c r="T121" s="38" t="n">
        <v>-7992.4670088541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602.6689</v>
      </c>
      <c r="E122" s="41" t="s">
        <v>43</v>
      </c>
      <c r="F122" s="41" t="n">
        <v>1.35191543910754</v>
      </c>
      <c r="G122" s="42" t="s">
        <v>38</v>
      </c>
      <c r="H122" s="42" t="n">
        <v>1.35191543910754</v>
      </c>
      <c r="I122" s="42" t="s">
        <v>43</v>
      </c>
      <c r="J122" s="43"/>
      <c r="K122" s="44" t="s">
        <v>43</v>
      </c>
      <c r="L122" s="45" t="s">
        <v>43</v>
      </c>
      <c r="M122" s="46" t="n">
        <v>2166.6728296875</v>
      </c>
      <c r="N122" s="42" t="s">
        <v>38</v>
      </c>
      <c r="O122" s="42" t="n">
        <v>2166.6728296875</v>
      </c>
      <c r="P122" s="42" t="s">
        <v>43</v>
      </c>
      <c r="Q122" s="43"/>
      <c r="R122" s="42" t="s">
        <v>43</v>
      </c>
      <c r="S122" s="45" t="s">
        <v>43</v>
      </c>
      <c r="T122" s="47" t="n">
        <v>-7944.46704218751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22.513</v>
      </c>
      <c r="E125" s="41" t="s">
        <v>33</v>
      </c>
      <c r="F125" s="41" t="n">
        <v>0.581481810509483</v>
      </c>
      <c r="G125" s="42" t="s">
        <v>47</v>
      </c>
      <c r="H125" s="42" t="n">
        <v>0.581481810509483</v>
      </c>
      <c r="I125" s="42" t="s">
        <v>44</v>
      </c>
      <c r="J125" s="57"/>
      <c r="K125" s="44" t="s">
        <v>47</v>
      </c>
      <c r="L125" s="58" t="s">
        <v>33</v>
      </c>
      <c r="M125" s="46" t="n">
        <v>13.0909</v>
      </c>
      <c r="N125" s="42" t="s">
        <v>47</v>
      </c>
      <c r="O125" s="42" t="n">
        <v>13.0909</v>
      </c>
      <c r="P125" s="42" t="s">
        <v>44</v>
      </c>
      <c r="Q125" s="57"/>
      <c r="R125" s="42" t="s">
        <v>47</v>
      </c>
      <c r="S125" s="58" t="s">
        <v>33</v>
      </c>
      <c r="T125" s="47" t="n">
        <v>-47.9999666666667</v>
      </c>
    </row>
    <row r="126" customFormat="false" ht="15.75" hidden="false" customHeight="true" outlineLevel="0" collapsed="false">
      <c r="B126" s="59" t="s">
        <v>37</v>
      </c>
      <c r="C126" s="60"/>
      <c r="D126" s="41" t="n">
        <v>22.513</v>
      </c>
      <c r="E126" s="41" t="s">
        <v>33</v>
      </c>
      <c r="F126" s="41" t="n">
        <v>0.581481810509483</v>
      </c>
      <c r="G126" s="42" t="s">
        <v>38</v>
      </c>
      <c r="H126" s="42" t="n">
        <v>0.581481810509483</v>
      </c>
      <c r="I126" s="42" t="s">
        <v>43</v>
      </c>
      <c r="J126" s="57"/>
      <c r="K126" s="44" t="s">
        <v>38</v>
      </c>
      <c r="L126" s="58" t="s">
        <v>33</v>
      </c>
      <c r="M126" s="46" t="n">
        <v>13.0909</v>
      </c>
      <c r="N126" s="42" t="s">
        <v>38</v>
      </c>
      <c r="O126" s="42" t="n">
        <v>13.0909</v>
      </c>
      <c r="P126" s="42" t="s">
        <v>43</v>
      </c>
      <c r="Q126" s="57"/>
      <c r="R126" s="42" t="s">
        <v>38</v>
      </c>
      <c r="S126" s="58" t="s">
        <v>33</v>
      </c>
      <c r="T126" s="47" t="n">
        <v>-47.9999666666667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8</v>
      </c>
      <c r="E128" s="41" t="s">
        <v>33</v>
      </c>
      <c r="F128" s="41" t="s">
        <v>38</v>
      </c>
      <c r="G128" s="42" t="s">
        <v>38</v>
      </c>
      <c r="H128" s="42" t="s">
        <v>38</v>
      </c>
      <c r="I128" s="42" t="s">
        <v>43</v>
      </c>
      <c r="J128" s="43"/>
      <c r="K128" s="44" t="s">
        <v>38</v>
      </c>
      <c r="L128" s="45" t="s">
        <v>33</v>
      </c>
      <c r="M128" s="46" t="s">
        <v>38</v>
      </c>
      <c r="N128" s="42" t="s">
        <v>38</v>
      </c>
      <c r="O128" s="42" t="s">
        <v>38</v>
      </c>
      <c r="P128" s="42" t="s">
        <v>43</v>
      </c>
      <c r="Q128" s="43"/>
      <c r="R128" s="42" t="s">
        <v>38</v>
      </c>
      <c r="S128" s="45" t="s">
        <v>33</v>
      </c>
      <c r="T128" s="47" t="s">
        <v>49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8</v>
      </c>
      <c r="E132" s="41" t="s">
        <v>33</v>
      </c>
      <c r="F132" s="41" t="s">
        <v>38</v>
      </c>
      <c r="G132" s="42" t="s">
        <v>38</v>
      </c>
      <c r="H132" s="42" t="s">
        <v>38</v>
      </c>
      <c r="I132" s="62" t="s">
        <v>43</v>
      </c>
      <c r="J132" s="57"/>
      <c r="K132" s="44" t="s">
        <v>38</v>
      </c>
      <c r="L132" s="58" t="s">
        <v>33</v>
      </c>
      <c r="M132" s="46" t="s">
        <v>38</v>
      </c>
      <c r="N132" s="42" t="s">
        <v>38</v>
      </c>
      <c r="O132" s="42" t="s">
        <v>38</v>
      </c>
      <c r="P132" s="62" t="s">
        <v>43</v>
      </c>
      <c r="Q132" s="57"/>
      <c r="R132" s="42" t="s">
        <v>38</v>
      </c>
      <c r="S132" s="58" t="s">
        <v>33</v>
      </c>
      <c r="T132" s="47" t="s">
        <v>49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8</v>
      </c>
      <c r="E134" s="41" t="s">
        <v>33</v>
      </c>
      <c r="F134" s="41" t="s">
        <v>38</v>
      </c>
      <c r="G134" s="42" t="s">
        <v>38</v>
      </c>
      <c r="H134" s="42" t="s">
        <v>38</v>
      </c>
      <c r="I134" s="42" t="s">
        <v>43</v>
      </c>
      <c r="J134" s="57"/>
      <c r="K134" s="44" t="s">
        <v>38</v>
      </c>
      <c r="L134" s="58" t="s">
        <v>33</v>
      </c>
      <c r="M134" s="46" t="s">
        <v>38</v>
      </c>
      <c r="N134" s="42" t="s">
        <v>38</v>
      </c>
      <c r="O134" s="42" t="s">
        <v>38</v>
      </c>
      <c r="P134" s="42" t="s">
        <v>43</v>
      </c>
      <c r="Q134" s="57"/>
      <c r="R134" s="42" t="s">
        <v>38</v>
      </c>
      <c r="S134" s="58" t="s">
        <v>33</v>
      </c>
      <c r="T134" s="47" t="s">
        <v>49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637.4146</v>
      </c>
      <c r="E143" s="33" t="s">
        <v>44</v>
      </c>
      <c r="F143" s="34" t="n">
        <v>0.636608848753089</v>
      </c>
      <c r="G143" s="35" t="s">
        <v>47</v>
      </c>
      <c r="H143" s="35" t="n">
        <v>0.636608848753089</v>
      </c>
      <c r="I143" s="35" t="s">
        <v>44</v>
      </c>
      <c r="J143" s="36"/>
      <c r="K143" s="35" t="s">
        <v>49</v>
      </c>
      <c r="L143" s="37" t="s">
        <v>44</v>
      </c>
      <c r="M143" s="34" t="n">
        <v>1042.3926234375</v>
      </c>
      <c r="N143" s="35" t="s">
        <v>47</v>
      </c>
      <c r="O143" s="35" t="n">
        <v>1042.3926234375</v>
      </c>
      <c r="P143" s="35" t="s">
        <v>44</v>
      </c>
      <c r="Q143" s="36"/>
      <c r="R143" s="35" t="s">
        <v>49</v>
      </c>
      <c r="S143" s="37" t="s">
        <v>44</v>
      </c>
      <c r="T143" s="38" t="n">
        <v>-3822.106285937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610.3086</v>
      </c>
      <c r="E144" s="41" t="s">
        <v>43</v>
      </c>
      <c r="F144" s="41" t="n">
        <v>0.56094944996102</v>
      </c>
      <c r="G144" s="42" t="s">
        <v>38</v>
      </c>
      <c r="H144" s="42" t="n">
        <v>0.56094944996102</v>
      </c>
      <c r="I144" s="42" t="s">
        <v>43</v>
      </c>
      <c r="J144" s="43"/>
      <c r="K144" s="44" t="s">
        <v>43</v>
      </c>
      <c r="L144" s="45" t="s">
        <v>43</v>
      </c>
      <c r="M144" s="46" t="n">
        <v>903.3017234375</v>
      </c>
      <c r="N144" s="42" t="s">
        <v>38</v>
      </c>
      <c r="O144" s="42" t="n">
        <v>903.3017234375</v>
      </c>
      <c r="P144" s="42" t="s">
        <v>43</v>
      </c>
      <c r="Q144" s="43"/>
      <c r="R144" s="42" t="s">
        <v>43</v>
      </c>
      <c r="S144" s="45" t="s">
        <v>43</v>
      </c>
      <c r="T144" s="47" t="n">
        <v>-3312.1063192708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27.106</v>
      </c>
      <c r="E147" s="41" t="s">
        <v>33</v>
      </c>
      <c r="F147" s="41" t="n">
        <v>5.1313694385007</v>
      </c>
      <c r="G147" s="42" t="s">
        <v>47</v>
      </c>
      <c r="H147" s="42" t="n">
        <v>5.1313694385007</v>
      </c>
      <c r="I147" s="42" t="s">
        <v>44</v>
      </c>
      <c r="J147" s="57"/>
      <c r="K147" s="44" t="s">
        <v>47</v>
      </c>
      <c r="L147" s="58" t="s">
        <v>33</v>
      </c>
      <c r="M147" s="46" t="n">
        <v>139.0909</v>
      </c>
      <c r="N147" s="42" t="s">
        <v>47</v>
      </c>
      <c r="O147" s="42" t="n">
        <v>139.0909</v>
      </c>
      <c r="P147" s="42" t="s">
        <v>44</v>
      </c>
      <c r="Q147" s="57"/>
      <c r="R147" s="42" t="s">
        <v>47</v>
      </c>
      <c r="S147" s="58" t="s">
        <v>33</v>
      </c>
      <c r="T147" s="47" t="n">
        <v>-509.999966666667</v>
      </c>
    </row>
    <row r="148" customFormat="false" ht="15.75" hidden="false" customHeight="true" outlineLevel="0" collapsed="false">
      <c r="B148" s="59" t="s">
        <v>37</v>
      </c>
      <c r="C148" s="60"/>
      <c r="D148" s="41" t="n">
        <v>27.106</v>
      </c>
      <c r="E148" s="41" t="s">
        <v>33</v>
      </c>
      <c r="F148" s="41" t="n">
        <v>5.1313694385007</v>
      </c>
      <c r="G148" s="42" t="s">
        <v>38</v>
      </c>
      <c r="H148" s="42" t="n">
        <v>5.1313694385007</v>
      </c>
      <c r="I148" s="42" t="s">
        <v>43</v>
      </c>
      <c r="J148" s="57"/>
      <c r="K148" s="44" t="s">
        <v>38</v>
      </c>
      <c r="L148" s="58" t="s">
        <v>33</v>
      </c>
      <c r="M148" s="46" t="n">
        <v>139.0909</v>
      </c>
      <c r="N148" s="42" t="s">
        <v>38</v>
      </c>
      <c r="O148" s="42" t="n">
        <v>139.0909</v>
      </c>
      <c r="P148" s="42" t="s">
        <v>43</v>
      </c>
      <c r="Q148" s="57"/>
      <c r="R148" s="42" t="s">
        <v>38</v>
      </c>
      <c r="S148" s="58" t="s">
        <v>33</v>
      </c>
      <c r="T148" s="47" t="n">
        <v>-509.999966666667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8</v>
      </c>
      <c r="E150" s="41" t="s">
        <v>33</v>
      </c>
      <c r="F150" s="41" t="s">
        <v>38</v>
      </c>
      <c r="G150" s="42" t="s">
        <v>38</v>
      </c>
      <c r="H150" s="42" t="s">
        <v>38</v>
      </c>
      <c r="I150" s="42" t="s">
        <v>43</v>
      </c>
      <c r="J150" s="43"/>
      <c r="K150" s="44" t="s">
        <v>38</v>
      </c>
      <c r="L150" s="45" t="s">
        <v>33</v>
      </c>
      <c r="M150" s="46" t="s">
        <v>38</v>
      </c>
      <c r="N150" s="42" t="s">
        <v>38</v>
      </c>
      <c r="O150" s="42" t="s">
        <v>38</v>
      </c>
      <c r="P150" s="42" t="s">
        <v>43</v>
      </c>
      <c r="Q150" s="43"/>
      <c r="R150" s="42" t="s">
        <v>38</v>
      </c>
      <c r="S150" s="45" t="s">
        <v>33</v>
      </c>
      <c r="T150" s="47" t="s">
        <v>49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8</v>
      </c>
      <c r="E154" s="41" t="s">
        <v>33</v>
      </c>
      <c r="F154" s="41" t="s">
        <v>38</v>
      </c>
      <c r="G154" s="42" t="s">
        <v>38</v>
      </c>
      <c r="H154" s="42" t="s">
        <v>38</v>
      </c>
      <c r="I154" s="62" t="s">
        <v>43</v>
      </c>
      <c r="J154" s="57"/>
      <c r="K154" s="44" t="s">
        <v>38</v>
      </c>
      <c r="L154" s="58" t="s">
        <v>33</v>
      </c>
      <c r="M154" s="46" t="s">
        <v>38</v>
      </c>
      <c r="N154" s="42" t="s">
        <v>38</v>
      </c>
      <c r="O154" s="42" t="s">
        <v>38</v>
      </c>
      <c r="P154" s="62" t="s">
        <v>43</v>
      </c>
      <c r="Q154" s="57"/>
      <c r="R154" s="42" t="s">
        <v>38</v>
      </c>
      <c r="S154" s="58" t="s">
        <v>33</v>
      </c>
      <c r="T154" s="47" t="s">
        <v>49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8</v>
      </c>
      <c r="E156" s="41" t="s">
        <v>33</v>
      </c>
      <c r="F156" s="41" t="s">
        <v>38</v>
      </c>
      <c r="G156" s="42" t="s">
        <v>38</v>
      </c>
      <c r="H156" s="42" t="s">
        <v>38</v>
      </c>
      <c r="I156" s="42" t="s">
        <v>43</v>
      </c>
      <c r="J156" s="57"/>
      <c r="K156" s="44" t="s">
        <v>38</v>
      </c>
      <c r="L156" s="58" t="s">
        <v>33</v>
      </c>
      <c r="M156" s="46" t="s">
        <v>38</v>
      </c>
      <c r="N156" s="42" t="s">
        <v>38</v>
      </c>
      <c r="O156" s="42" t="s">
        <v>38</v>
      </c>
      <c r="P156" s="42" t="s">
        <v>43</v>
      </c>
      <c r="Q156" s="57"/>
      <c r="R156" s="42" t="s">
        <v>38</v>
      </c>
      <c r="S156" s="58" t="s">
        <v>33</v>
      </c>
      <c r="T156" s="47" t="s">
        <v>49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51.3449</v>
      </c>
      <c r="E165" s="33" t="s">
        <v>44</v>
      </c>
      <c r="F165" s="34" t="n">
        <v>0.614360977641618</v>
      </c>
      <c r="G165" s="35" t="s">
        <v>47</v>
      </c>
      <c r="H165" s="35" t="n">
        <v>0.614360977641618</v>
      </c>
      <c r="I165" s="35" t="s">
        <v>44</v>
      </c>
      <c r="J165" s="36"/>
      <c r="K165" s="35" t="s">
        <v>49</v>
      </c>
      <c r="L165" s="37" t="s">
        <v>44</v>
      </c>
      <c r="M165" s="34" t="n">
        <v>1014.5218671875</v>
      </c>
      <c r="N165" s="35" t="s">
        <v>47</v>
      </c>
      <c r="O165" s="35" t="n">
        <v>1014.5218671875</v>
      </c>
      <c r="P165" s="35" t="s">
        <v>44</v>
      </c>
      <c r="Q165" s="36"/>
      <c r="R165" s="35" t="s">
        <v>49</v>
      </c>
      <c r="S165" s="37" t="s">
        <v>44</v>
      </c>
      <c r="T165" s="38" t="n">
        <v>-3719.9135130208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620.9859</v>
      </c>
      <c r="E166" s="41" t="s">
        <v>43</v>
      </c>
      <c r="F166" s="41" t="n">
        <v>0.564961525690939</v>
      </c>
      <c r="G166" s="42" t="s">
        <v>38</v>
      </c>
      <c r="H166" s="42" t="n">
        <v>0.564961525690939</v>
      </c>
      <c r="I166" s="42" t="s">
        <v>43</v>
      </c>
      <c r="J166" s="43"/>
      <c r="K166" s="44" t="s">
        <v>43</v>
      </c>
      <c r="L166" s="45" t="s">
        <v>43</v>
      </c>
      <c r="M166" s="46" t="n">
        <v>915.7946671875</v>
      </c>
      <c r="N166" s="42" t="s">
        <v>38</v>
      </c>
      <c r="O166" s="42" t="n">
        <v>915.7946671875</v>
      </c>
      <c r="P166" s="42" t="s">
        <v>43</v>
      </c>
      <c r="Q166" s="43"/>
      <c r="R166" s="42" t="s">
        <v>43</v>
      </c>
      <c r="S166" s="45" t="s">
        <v>43</v>
      </c>
      <c r="T166" s="47" t="n">
        <v>-3357.9137796875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30.359</v>
      </c>
      <c r="E169" s="41" t="s">
        <v>33</v>
      </c>
      <c r="F169" s="41" t="n">
        <v>3.25199117230475</v>
      </c>
      <c r="G169" s="42" t="s">
        <v>47</v>
      </c>
      <c r="H169" s="42" t="n">
        <v>3.25199117230475</v>
      </c>
      <c r="I169" s="42" t="s">
        <v>44</v>
      </c>
      <c r="J169" s="57"/>
      <c r="K169" s="44" t="s">
        <v>47</v>
      </c>
      <c r="L169" s="58" t="s">
        <v>33</v>
      </c>
      <c r="M169" s="46" t="n">
        <v>98.7272</v>
      </c>
      <c r="N169" s="42" t="s">
        <v>47</v>
      </c>
      <c r="O169" s="42" t="n">
        <v>98.7272</v>
      </c>
      <c r="P169" s="42" t="s">
        <v>44</v>
      </c>
      <c r="Q169" s="57"/>
      <c r="R169" s="42" t="s">
        <v>47</v>
      </c>
      <c r="S169" s="58" t="s">
        <v>33</v>
      </c>
      <c r="T169" s="47" t="n">
        <v>-361.999733333334</v>
      </c>
    </row>
    <row r="170" customFormat="false" ht="15.75" hidden="false" customHeight="true" outlineLevel="0" collapsed="false">
      <c r="B170" s="59" t="s">
        <v>37</v>
      </c>
      <c r="C170" s="60"/>
      <c r="D170" s="41" t="n">
        <v>30.359</v>
      </c>
      <c r="E170" s="41" t="s">
        <v>33</v>
      </c>
      <c r="F170" s="41" t="n">
        <v>3.25199117230475</v>
      </c>
      <c r="G170" s="42" t="s">
        <v>38</v>
      </c>
      <c r="H170" s="42" t="n">
        <v>3.25199117230475</v>
      </c>
      <c r="I170" s="42" t="s">
        <v>43</v>
      </c>
      <c r="J170" s="57"/>
      <c r="K170" s="44" t="s">
        <v>38</v>
      </c>
      <c r="L170" s="58" t="s">
        <v>33</v>
      </c>
      <c r="M170" s="46" t="n">
        <v>98.7272</v>
      </c>
      <c r="N170" s="42" t="s">
        <v>38</v>
      </c>
      <c r="O170" s="42" t="n">
        <v>98.7272</v>
      </c>
      <c r="P170" s="42" t="s">
        <v>43</v>
      </c>
      <c r="Q170" s="57"/>
      <c r="R170" s="42" t="s">
        <v>38</v>
      </c>
      <c r="S170" s="58" t="s">
        <v>33</v>
      </c>
      <c r="T170" s="47" t="n">
        <v>-361.999733333334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8</v>
      </c>
      <c r="E172" s="41" t="s">
        <v>33</v>
      </c>
      <c r="F172" s="41" t="s">
        <v>38</v>
      </c>
      <c r="G172" s="42" t="s">
        <v>38</v>
      </c>
      <c r="H172" s="42" t="s">
        <v>38</v>
      </c>
      <c r="I172" s="42" t="s">
        <v>43</v>
      </c>
      <c r="J172" s="43"/>
      <c r="K172" s="44" t="s">
        <v>38</v>
      </c>
      <c r="L172" s="45" t="s">
        <v>33</v>
      </c>
      <c r="M172" s="46" t="s">
        <v>38</v>
      </c>
      <c r="N172" s="42" t="s">
        <v>38</v>
      </c>
      <c r="O172" s="42" t="s">
        <v>38</v>
      </c>
      <c r="P172" s="42" t="s">
        <v>43</v>
      </c>
      <c r="Q172" s="43"/>
      <c r="R172" s="42" t="s">
        <v>38</v>
      </c>
      <c r="S172" s="45" t="s">
        <v>33</v>
      </c>
      <c r="T172" s="47" t="s">
        <v>49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8</v>
      </c>
      <c r="E176" s="41" t="s">
        <v>33</v>
      </c>
      <c r="F176" s="41" t="s">
        <v>38</v>
      </c>
      <c r="G176" s="42" t="s">
        <v>38</v>
      </c>
      <c r="H176" s="42" t="s">
        <v>38</v>
      </c>
      <c r="I176" s="62" t="s">
        <v>43</v>
      </c>
      <c r="J176" s="57"/>
      <c r="K176" s="44" t="s">
        <v>38</v>
      </c>
      <c r="L176" s="58" t="s">
        <v>33</v>
      </c>
      <c r="M176" s="46" t="s">
        <v>38</v>
      </c>
      <c r="N176" s="42" t="s">
        <v>38</v>
      </c>
      <c r="O176" s="42" t="s">
        <v>38</v>
      </c>
      <c r="P176" s="62" t="s">
        <v>43</v>
      </c>
      <c r="Q176" s="57"/>
      <c r="R176" s="42" t="s">
        <v>38</v>
      </c>
      <c r="S176" s="58" t="s">
        <v>33</v>
      </c>
      <c r="T176" s="47" t="s">
        <v>49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8</v>
      </c>
      <c r="E178" s="41" t="s">
        <v>33</v>
      </c>
      <c r="F178" s="41" t="s">
        <v>38</v>
      </c>
      <c r="G178" s="42" t="s">
        <v>38</v>
      </c>
      <c r="H178" s="42" t="s">
        <v>38</v>
      </c>
      <c r="I178" s="42" t="s">
        <v>43</v>
      </c>
      <c r="J178" s="57"/>
      <c r="K178" s="44" t="s">
        <v>38</v>
      </c>
      <c r="L178" s="58" t="s">
        <v>33</v>
      </c>
      <c r="M178" s="46" t="s">
        <v>38</v>
      </c>
      <c r="N178" s="42" t="s">
        <v>38</v>
      </c>
      <c r="O178" s="42" t="s">
        <v>38</v>
      </c>
      <c r="P178" s="42" t="s">
        <v>43</v>
      </c>
      <c r="Q178" s="57"/>
      <c r="R178" s="42" t="s">
        <v>38</v>
      </c>
      <c r="S178" s="58" t="s">
        <v>33</v>
      </c>
      <c r="T178" s="47" t="s">
        <v>49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663.7327</v>
      </c>
      <c r="E187" s="33" t="s">
        <v>44</v>
      </c>
      <c r="F187" s="34" t="n">
        <v>0.85421648843441</v>
      </c>
      <c r="G187" s="35" t="n">
        <v>-0.00458985989756648</v>
      </c>
      <c r="H187" s="35" t="n">
        <v>0.849626628536844</v>
      </c>
      <c r="I187" s="35" t="s">
        <v>44</v>
      </c>
      <c r="J187" s="36"/>
      <c r="K187" s="35" t="s">
        <v>49</v>
      </c>
      <c r="L187" s="37" t="s">
        <v>44</v>
      </c>
      <c r="M187" s="34" t="n">
        <v>1421.1879046875</v>
      </c>
      <c r="N187" s="35" t="n">
        <v>-7.6363</v>
      </c>
      <c r="O187" s="35" t="n">
        <v>1413.5516046875</v>
      </c>
      <c r="P187" s="35" t="s">
        <v>44</v>
      </c>
      <c r="Q187" s="36"/>
      <c r="R187" s="35" t="s">
        <v>49</v>
      </c>
      <c r="S187" s="37" t="s">
        <v>44</v>
      </c>
      <c r="T187" s="38" t="n">
        <v>-5183.0225505208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633.5647</v>
      </c>
      <c r="E188" s="41" t="s">
        <v>43</v>
      </c>
      <c r="F188" s="41" t="n">
        <v>0.869991806683568</v>
      </c>
      <c r="G188" s="42" t="s">
        <v>38</v>
      </c>
      <c r="H188" s="42" t="n">
        <v>0.869991806683568</v>
      </c>
      <c r="I188" s="42" t="s">
        <v>43</v>
      </c>
      <c r="J188" s="43"/>
      <c r="K188" s="44" t="s">
        <v>43</v>
      </c>
      <c r="L188" s="45" t="s">
        <v>43</v>
      </c>
      <c r="M188" s="46" t="n">
        <v>1421.1879046875</v>
      </c>
      <c r="N188" s="42" t="s">
        <v>38</v>
      </c>
      <c r="O188" s="42" t="n">
        <v>1421.1879046875</v>
      </c>
      <c r="P188" s="42" t="s">
        <v>43</v>
      </c>
      <c r="Q188" s="43"/>
      <c r="R188" s="42" t="s">
        <v>43</v>
      </c>
      <c r="S188" s="45" t="s">
        <v>43</v>
      </c>
      <c r="T188" s="47" t="n">
        <v>-5211.0223171875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30.168</v>
      </c>
      <c r="E191" s="41" t="s">
        <v>33</v>
      </c>
      <c r="F191" s="41" t="s">
        <v>47</v>
      </c>
      <c r="G191" s="42" t="n">
        <v>-0.253125828692654</v>
      </c>
      <c r="H191" s="42" t="n">
        <v>-0.253125828692654</v>
      </c>
      <c r="I191" s="42" t="s">
        <v>44</v>
      </c>
      <c r="J191" s="57"/>
      <c r="K191" s="44" t="s">
        <v>47</v>
      </c>
      <c r="L191" s="58" t="s">
        <v>33</v>
      </c>
      <c r="M191" s="46" t="s">
        <v>47</v>
      </c>
      <c r="N191" s="42" t="n">
        <v>-7.6363</v>
      </c>
      <c r="O191" s="42" t="n">
        <v>-7.6363</v>
      </c>
      <c r="P191" s="42" t="s">
        <v>44</v>
      </c>
      <c r="Q191" s="57"/>
      <c r="R191" s="42" t="s">
        <v>47</v>
      </c>
      <c r="S191" s="58" t="s">
        <v>33</v>
      </c>
      <c r="T191" s="47" t="n">
        <v>27.9997666666667</v>
      </c>
    </row>
    <row r="192" customFormat="false" ht="15.75" hidden="false" customHeight="true" outlineLevel="0" collapsed="false">
      <c r="B192" s="59" t="s">
        <v>37</v>
      </c>
      <c r="C192" s="60"/>
      <c r="D192" s="41" t="n">
        <v>30.168</v>
      </c>
      <c r="E192" s="41" t="s">
        <v>33</v>
      </c>
      <c r="F192" s="41" t="s">
        <v>38</v>
      </c>
      <c r="G192" s="42" t="n">
        <v>-0.253125828692654</v>
      </c>
      <c r="H192" s="42" t="n">
        <v>-0.253125828692654</v>
      </c>
      <c r="I192" s="42" t="s">
        <v>43</v>
      </c>
      <c r="J192" s="57"/>
      <c r="K192" s="44" t="s">
        <v>38</v>
      </c>
      <c r="L192" s="58" t="s">
        <v>33</v>
      </c>
      <c r="M192" s="46" t="s">
        <v>38</v>
      </c>
      <c r="N192" s="42" t="n">
        <v>-7.6363</v>
      </c>
      <c r="O192" s="42" t="n">
        <v>-7.6363</v>
      </c>
      <c r="P192" s="42" t="s">
        <v>43</v>
      </c>
      <c r="Q192" s="57"/>
      <c r="R192" s="42" t="s">
        <v>38</v>
      </c>
      <c r="S192" s="58" t="s">
        <v>33</v>
      </c>
      <c r="T192" s="47" t="n">
        <v>27.9997666666667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8</v>
      </c>
      <c r="E194" s="41" t="s">
        <v>33</v>
      </c>
      <c r="F194" s="41" t="s">
        <v>38</v>
      </c>
      <c r="G194" s="42" t="s">
        <v>38</v>
      </c>
      <c r="H194" s="42" t="s">
        <v>38</v>
      </c>
      <c r="I194" s="42" t="s">
        <v>43</v>
      </c>
      <c r="J194" s="43"/>
      <c r="K194" s="44" t="s">
        <v>38</v>
      </c>
      <c r="L194" s="45" t="s">
        <v>33</v>
      </c>
      <c r="M194" s="46" t="s">
        <v>38</v>
      </c>
      <c r="N194" s="42" t="s">
        <v>38</v>
      </c>
      <c r="O194" s="42" t="s">
        <v>38</v>
      </c>
      <c r="P194" s="42" t="s">
        <v>43</v>
      </c>
      <c r="Q194" s="43"/>
      <c r="R194" s="42" t="s">
        <v>38</v>
      </c>
      <c r="S194" s="45" t="s">
        <v>33</v>
      </c>
      <c r="T194" s="47" t="s">
        <v>49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8</v>
      </c>
      <c r="E198" s="41" t="s">
        <v>33</v>
      </c>
      <c r="F198" s="41" t="s">
        <v>38</v>
      </c>
      <c r="G198" s="42" t="s">
        <v>38</v>
      </c>
      <c r="H198" s="42" t="s">
        <v>38</v>
      </c>
      <c r="I198" s="62" t="s">
        <v>43</v>
      </c>
      <c r="J198" s="57"/>
      <c r="K198" s="44" t="s">
        <v>38</v>
      </c>
      <c r="L198" s="58" t="s">
        <v>33</v>
      </c>
      <c r="M198" s="46" t="s">
        <v>38</v>
      </c>
      <c r="N198" s="42" t="s">
        <v>38</v>
      </c>
      <c r="O198" s="42" t="s">
        <v>38</v>
      </c>
      <c r="P198" s="62" t="s">
        <v>43</v>
      </c>
      <c r="Q198" s="57"/>
      <c r="R198" s="42" t="s">
        <v>38</v>
      </c>
      <c r="S198" s="58" t="s">
        <v>33</v>
      </c>
      <c r="T198" s="47" t="s">
        <v>49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8</v>
      </c>
      <c r="E200" s="41" t="s">
        <v>33</v>
      </c>
      <c r="F200" s="41" t="s">
        <v>38</v>
      </c>
      <c r="G200" s="42" t="s">
        <v>38</v>
      </c>
      <c r="H200" s="42" t="s">
        <v>38</v>
      </c>
      <c r="I200" s="42" t="s">
        <v>43</v>
      </c>
      <c r="J200" s="57"/>
      <c r="K200" s="44" t="s">
        <v>38</v>
      </c>
      <c r="L200" s="58" t="s">
        <v>33</v>
      </c>
      <c r="M200" s="46" t="s">
        <v>38</v>
      </c>
      <c r="N200" s="42" t="s">
        <v>38</v>
      </c>
      <c r="O200" s="42" t="s">
        <v>38</v>
      </c>
      <c r="P200" s="42" t="s">
        <v>43</v>
      </c>
      <c r="Q200" s="57"/>
      <c r="R200" s="42" t="s">
        <v>38</v>
      </c>
      <c r="S200" s="58" t="s">
        <v>33</v>
      </c>
      <c r="T200" s="47" t="s">
        <v>49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679.6694</v>
      </c>
      <c r="E209" s="33" t="s">
        <v>44</v>
      </c>
      <c r="F209" s="34" t="n">
        <v>0.324757149755184</v>
      </c>
      <c r="G209" s="35" t="n">
        <v>-0.0162369451988588</v>
      </c>
      <c r="H209" s="35" t="n">
        <v>0.308520204556325</v>
      </c>
      <c r="I209" s="35" t="s">
        <v>44</v>
      </c>
      <c r="J209" s="36"/>
      <c r="K209" s="35" t="s">
        <v>49</v>
      </c>
      <c r="L209" s="37" t="s">
        <v>44</v>
      </c>
      <c r="M209" s="34" t="n">
        <v>545.484646875</v>
      </c>
      <c r="N209" s="35" t="n">
        <v>-27.2727</v>
      </c>
      <c r="O209" s="35" t="n">
        <v>518.211946875</v>
      </c>
      <c r="P209" s="35" t="s">
        <v>44</v>
      </c>
      <c r="Q209" s="36"/>
      <c r="R209" s="35" t="s">
        <v>49</v>
      </c>
      <c r="S209" s="37" t="s">
        <v>44</v>
      </c>
      <c r="T209" s="38" t="n">
        <v>-1900.110471875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648.9834</v>
      </c>
      <c r="E210" s="41" t="s">
        <v>43</v>
      </c>
      <c r="F210" s="41" t="n">
        <v>0.330800568929317</v>
      </c>
      <c r="G210" s="42" t="s">
        <v>38</v>
      </c>
      <c r="H210" s="42" t="n">
        <v>0.330800568929317</v>
      </c>
      <c r="I210" s="42" t="s">
        <v>43</v>
      </c>
      <c r="J210" s="43"/>
      <c r="K210" s="44" t="s">
        <v>43</v>
      </c>
      <c r="L210" s="45" t="s">
        <v>43</v>
      </c>
      <c r="M210" s="46" t="n">
        <v>545.484646875</v>
      </c>
      <c r="N210" s="42" t="s">
        <v>38</v>
      </c>
      <c r="O210" s="42" t="n">
        <v>545.484646875</v>
      </c>
      <c r="P210" s="42" t="s">
        <v>43</v>
      </c>
      <c r="Q210" s="43"/>
      <c r="R210" s="42" t="s">
        <v>43</v>
      </c>
      <c r="S210" s="45" t="s">
        <v>43</v>
      </c>
      <c r="T210" s="47" t="n">
        <v>-2000.11037187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30.686</v>
      </c>
      <c r="E213" s="41" t="s">
        <v>33</v>
      </c>
      <c r="F213" s="41" t="s">
        <v>47</v>
      </c>
      <c r="G213" s="42" t="n">
        <v>-0.888766864368116</v>
      </c>
      <c r="H213" s="42" t="n">
        <v>-0.888766864368116</v>
      </c>
      <c r="I213" s="42" t="s">
        <v>44</v>
      </c>
      <c r="J213" s="57"/>
      <c r="K213" s="44" t="s">
        <v>47</v>
      </c>
      <c r="L213" s="58" t="s">
        <v>33</v>
      </c>
      <c r="M213" s="46" t="s">
        <v>47</v>
      </c>
      <c r="N213" s="42" t="n">
        <v>-27.2727</v>
      </c>
      <c r="O213" s="42" t="n">
        <v>-27.2727</v>
      </c>
      <c r="P213" s="42" t="s">
        <v>44</v>
      </c>
      <c r="Q213" s="57"/>
      <c r="R213" s="42" t="s">
        <v>47</v>
      </c>
      <c r="S213" s="58" t="s">
        <v>33</v>
      </c>
      <c r="T213" s="47" t="n">
        <v>99.9999000000001</v>
      </c>
    </row>
    <row r="214" customFormat="false" ht="15.75" hidden="false" customHeight="true" outlineLevel="0" collapsed="false">
      <c r="B214" s="59" t="s">
        <v>37</v>
      </c>
      <c r="C214" s="60"/>
      <c r="D214" s="41" t="n">
        <v>30.686</v>
      </c>
      <c r="E214" s="41" t="s">
        <v>33</v>
      </c>
      <c r="F214" s="41" t="s">
        <v>38</v>
      </c>
      <c r="G214" s="42" t="n">
        <v>-0.888766864368116</v>
      </c>
      <c r="H214" s="42" t="n">
        <v>-0.888766864368116</v>
      </c>
      <c r="I214" s="42" t="s">
        <v>43</v>
      </c>
      <c r="J214" s="57"/>
      <c r="K214" s="44" t="s">
        <v>38</v>
      </c>
      <c r="L214" s="58" t="s">
        <v>33</v>
      </c>
      <c r="M214" s="46" t="s">
        <v>38</v>
      </c>
      <c r="N214" s="42" t="n">
        <v>-27.2727</v>
      </c>
      <c r="O214" s="42" t="n">
        <v>-27.2727</v>
      </c>
      <c r="P214" s="42" t="s">
        <v>43</v>
      </c>
      <c r="Q214" s="57"/>
      <c r="R214" s="42" t="s">
        <v>38</v>
      </c>
      <c r="S214" s="58" t="s">
        <v>33</v>
      </c>
      <c r="T214" s="47" t="n">
        <v>99.9999000000001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8</v>
      </c>
      <c r="E216" s="41" t="s">
        <v>33</v>
      </c>
      <c r="F216" s="41" t="s">
        <v>38</v>
      </c>
      <c r="G216" s="42" t="s">
        <v>38</v>
      </c>
      <c r="H216" s="42" t="s">
        <v>38</v>
      </c>
      <c r="I216" s="42" t="s">
        <v>43</v>
      </c>
      <c r="J216" s="43"/>
      <c r="K216" s="44" t="s">
        <v>38</v>
      </c>
      <c r="L216" s="45" t="s">
        <v>33</v>
      </c>
      <c r="M216" s="46" t="s">
        <v>38</v>
      </c>
      <c r="N216" s="42" t="s">
        <v>38</v>
      </c>
      <c r="O216" s="42" t="s">
        <v>38</v>
      </c>
      <c r="P216" s="42" t="s">
        <v>43</v>
      </c>
      <c r="Q216" s="43"/>
      <c r="R216" s="42" t="s">
        <v>38</v>
      </c>
      <c r="S216" s="45" t="s">
        <v>33</v>
      </c>
      <c r="T216" s="47" t="s">
        <v>49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8</v>
      </c>
      <c r="E220" s="41" t="s">
        <v>33</v>
      </c>
      <c r="F220" s="41" t="s">
        <v>38</v>
      </c>
      <c r="G220" s="42" t="s">
        <v>38</v>
      </c>
      <c r="H220" s="42" t="s">
        <v>38</v>
      </c>
      <c r="I220" s="62" t="s">
        <v>43</v>
      </c>
      <c r="J220" s="57"/>
      <c r="K220" s="44" t="s">
        <v>38</v>
      </c>
      <c r="L220" s="58" t="s">
        <v>33</v>
      </c>
      <c r="M220" s="46" t="s">
        <v>38</v>
      </c>
      <c r="N220" s="42" t="s">
        <v>38</v>
      </c>
      <c r="O220" s="42" t="s">
        <v>38</v>
      </c>
      <c r="P220" s="62" t="s">
        <v>43</v>
      </c>
      <c r="Q220" s="57"/>
      <c r="R220" s="42" t="s">
        <v>38</v>
      </c>
      <c r="S220" s="58" t="s">
        <v>33</v>
      </c>
      <c r="T220" s="47" t="s">
        <v>49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8</v>
      </c>
      <c r="E222" s="41" t="s">
        <v>33</v>
      </c>
      <c r="F222" s="41" t="s">
        <v>38</v>
      </c>
      <c r="G222" s="42" t="s">
        <v>38</v>
      </c>
      <c r="H222" s="42" t="s">
        <v>38</v>
      </c>
      <c r="I222" s="42" t="s">
        <v>43</v>
      </c>
      <c r="J222" s="57"/>
      <c r="K222" s="44" t="s">
        <v>38</v>
      </c>
      <c r="L222" s="58" t="s">
        <v>33</v>
      </c>
      <c r="M222" s="46" t="s">
        <v>38</v>
      </c>
      <c r="N222" s="42" t="s">
        <v>38</v>
      </c>
      <c r="O222" s="42" t="s">
        <v>38</v>
      </c>
      <c r="P222" s="42" t="s">
        <v>43</v>
      </c>
      <c r="Q222" s="57"/>
      <c r="R222" s="42" t="s">
        <v>38</v>
      </c>
      <c r="S222" s="58" t="s">
        <v>33</v>
      </c>
      <c r="T222" s="47" t="s">
        <v>49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672.69</v>
      </c>
      <c r="E231" s="33" t="s">
        <v>44</v>
      </c>
      <c r="F231" s="34" t="n">
        <v>0.280632445903007</v>
      </c>
      <c r="G231" s="35" t="s">
        <v>47</v>
      </c>
      <c r="H231" s="35" t="n">
        <v>0.280632445903007</v>
      </c>
      <c r="I231" s="35" t="s">
        <v>44</v>
      </c>
      <c r="J231" s="36"/>
      <c r="K231" s="35" t="s">
        <v>49</v>
      </c>
      <c r="L231" s="37" t="s">
        <v>44</v>
      </c>
      <c r="M231" s="34" t="n">
        <v>469.4110859375</v>
      </c>
      <c r="N231" s="35" t="s">
        <v>47</v>
      </c>
      <c r="O231" s="35" t="n">
        <v>469.4110859375</v>
      </c>
      <c r="P231" s="35" t="s">
        <v>44</v>
      </c>
      <c r="Q231" s="36"/>
      <c r="R231" s="35" t="s">
        <v>49</v>
      </c>
      <c r="S231" s="37" t="s">
        <v>44</v>
      </c>
      <c r="T231" s="38" t="n">
        <v>-1721.1739817708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641.48</v>
      </c>
      <c r="E232" s="41" t="s">
        <v>43</v>
      </c>
      <c r="F232" s="41" t="n">
        <v>0.201731599494054</v>
      </c>
      <c r="G232" s="42" t="s">
        <v>38</v>
      </c>
      <c r="H232" s="42" t="n">
        <v>0.201731599494054</v>
      </c>
      <c r="I232" s="42" t="s">
        <v>43</v>
      </c>
      <c r="J232" s="43"/>
      <c r="K232" s="44" t="s">
        <v>43</v>
      </c>
      <c r="L232" s="45" t="s">
        <v>43</v>
      </c>
      <c r="M232" s="46" t="n">
        <v>331.1383859375</v>
      </c>
      <c r="N232" s="42" t="s">
        <v>38</v>
      </c>
      <c r="O232" s="42" t="n">
        <v>331.1383859375</v>
      </c>
      <c r="P232" s="42" t="s">
        <v>43</v>
      </c>
      <c r="Q232" s="43"/>
      <c r="R232" s="42" t="s">
        <v>43</v>
      </c>
      <c r="S232" s="45" t="s">
        <v>43</v>
      </c>
      <c r="T232" s="47" t="n">
        <v>-1214.1740817708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31.21</v>
      </c>
      <c r="E235" s="41" t="s">
        <v>33</v>
      </c>
      <c r="F235" s="41" t="n">
        <v>4.43039730855495</v>
      </c>
      <c r="G235" s="42" t="s">
        <v>47</v>
      </c>
      <c r="H235" s="42" t="n">
        <v>4.43039730855495</v>
      </c>
      <c r="I235" s="42" t="s">
        <v>44</v>
      </c>
      <c r="J235" s="57"/>
      <c r="K235" s="44" t="s">
        <v>47</v>
      </c>
      <c r="L235" s="58" t="s">
        <v>33</v>
      </c>
      <c r="M235" s="46" t="n">
        <v>138.2727</v>
      </c>
      <c r="N235" s="42" t="s">
        <v>47</v>
      </c>
      <c r="O235" s="42" t="n">
        <v>138.2727</v>
      </c>
      <c r="P235" s="42" t="s">
        <v>44</v>
      </c>
      <c r="Q235" s="57"/>
      <c r="R235" s="42" t="s">
        <v>47</v>
      </c>
      <c r="S235" s="58" t="s">
        <v>33</v>
      </c>
      <c r="T235" s="47" t="n">
        <v>-506.9999</v>
      </c>
    </row>
    <row r="236" customFormat="false" ht="15.75" hidden="false" customHeight="true" outlineLevel="0" collapsed="false">
      <c r="B236" s="59" t="s">
        <v>37</v>
      </c>
      <c r="C236" s="60"/>
      <c r="D236" s="41" t="n">
        <v>31.21</v>
      </c>
      <c r="E236" s="41" t="s">
        <v>33</v>
      </c>
      <c r="F236" s="41" t="n">
        <v>4.43039730855495</v>
      </c>
      <c r="G236" s="42" t="s">
        <v>38</v>
      </c>
      <c r="H236" s="42" t="n">
        <v>4.43039730855495</v>
      </c>
      <c r="I236" s="42" t="s">
        <v>43</v>
      </c>
      <c r="J236" s="57"/>
      <c r="K236" s="44" t="s">
        <v>38</v>
      </c>
      <c r="L236" s="58" t="s">
        <v>33</v>
      </c>
      <c r="M236" s="46" t="n">
        <v>138.2727</v>
      </c>
      <c r="N236" s="42" t="s">
        <v>38</v>
      </c>
      <c r="O236" s="42" t="n">
        <v>138.2727</v>
      </c>
      <c r="P236" s="42" t="s">
        <v>43</v>
      </c>
      <c r="Q236" s="57"/>
      <c r="R236" s="42" t="s">
        <v>38</v>
      </c>
      <c r="S236" s="58" t="s">
        <v>33</v>
      </c>
      <c r="T236" s="47" t="n">
        <v>-506.9999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8</v>
      </c>
      <c r="E238" s="41" t="s">
        <v>33</v>
      </c>
      <c r="F238" s="41" t="s">
        <v>38</v>
      </c>
      <c r="G238" s="42" t="s">
        <v>38</v>
      </c>
      <c r="H238" s="42" t="s">
        <v>38</v>
      </c>
      <c r="I238" s="42" t="s">
        <v>43</v>
      </c>
      <c r="J238" s="43"/>
      <c r="K238" s="44" t="s">
        <v>38</v>
      </c>
      <c r="L238" s="45" t="s">
        <v>33</v>
      </c>
      <c r="M238" s="46" t="s">
        <v>38</v>
      </c>
      <c r="N238" s="42" t="s">
        <v>38</v>
      </c>
      <c r="O238" s="42" t="s">
        <v>38</v>
      </c>
      <c r="P238" s="42" t="s">
        <v>43</v>
      </c>
      <c r="Q238" s="43"/>
      <c r="R238" s="42" t="s">
        <v>38</v>
      </c>
      <c r="S238" s="45" t="s">
        <v>33</v>
      </c>
      <c r="T238" s="47" t="s">
        <v>49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8</v>
      </c>
      <c r="E242" s="41" t="s">
        <v>33</v>
      </c>
      <c r="F242" s="41" t="s">
        <v>38</v>
      </c>
      <c r="G242" s="42" t="s">
        <v>38</v>
      </c>
      <c r="H242" s="42" t="s">
        <v>38</v>
      </c>
      <c r="I242" s="62" t="s">
        <v>43</v>
      </c>
      <c r="J242" s="57"/>
      <c r="K242" s="44" t="s">
        <v>38</v>
      </c>
      <c r="L242" s="58" t="s">
        <v>33</v>
      </c>
      <c r="M242" s="46" t="s">
        <v>38</v>
      </c>
      <c r="N242" s="42" t="s">
        <v>38</v>
      </c>
      <c r="O242" s="42" t="s">
        <v>38</v>
      </c>
      <c r="P242" s="62" t="s">
        <v>43</v>
      </c>
      <c r="Q242" s="57"/>
      <c r="R242" s="42" t="s">
        <v>38</v>
      </c>
      <c r="S242" s="58" t="s">
        <v>33</v>
      </c>
      <c r="T242" s="47" t="s">
        <v>49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8</v>
      </c>
      <c r="E244" s="41" t="s">
        <v>33</v>
      </c>
      <c r="F244" s="41" t="s">
        <v>38</v>
      </c>
      <c r="G244" s="42" t="s">
        <v>38</v>
      </c>
      <c r="H244" s="42" t="s">
        <v>38</v>
      </c>
      <c r="I244" s="42" t="s">
        <v>43</v>
      </c>
      <c r="J244" s="57"/>
      <c r="K244" s="44" t="s">
        <v>38</v>
      </c>
      <c r="L244" s="58" t="s">
        <v>33</v>
      </c>
      <c r="M244" s="46" t="s">
        <v>38</v>
      </c>
      <c r="N244" s="42" t="s">
        <v>38</v>
      </c>
      <c r="O244" s="42" t="s">
        <v>38</v>
      </c>
      <c r="P244" s="42" t="s">
        <v>43</v>
      </c>
      <c r="Q244" s="57"/>
      <c r="R244" s="42" t="s">
        <v>38</v>
      </c>
      <c r="S244" s="58" t="s">
        <v>33</v>
      </c>
      <c r="T244" s="47" t="s">
        <v>49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703.2504</v>
      </c>
      <c r="E253" s="33" t="s">
        <v>44</v>
      </c>
      <c r="F253" s="34" t="n">
        <v>0.547670745996889</v>
      </c>
      <c r="G253" s="35" t="s">
        <v>47</v>
      </c>
      <c r="H253" s="35" t="n">
        <v>0.547670745996889</v>
      </c>
      <c r="I253" s="35" t="s">
        <v>44</v>
      </c>
      <c r="J253" s="36"/>
      <c r="K253" s="35" t="s">
        <v>49</v>
      </c>
      <c r="L253" s="37" t="s">
        <v>44</v>
      </c>
      <c r="M253" s="34" t="n">
        <v>932.8204171875</v>
      </c>
      <c r="N253" s="35" t="s">
        <v>47</v>
      </c>
      <c r="O253" s="35" t="n">
        <v>932.8204171875</v>
      </c>
      <c r="P253" s="35" t="s">
        <v>44</v>
      </c>
      <c r="Q253" s="36"/>
      <c r="R253" s="35" t="s">
        <v>49</v>
      </c>
      <c r="S253" s="37" t="s">
        <v>44</v>
      </c>
      <c r="T253" s="38" t="n">
        <v>-3420.3415296875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667.0814</v>
      </c>
      <c r="E254" s="41" t="s">
        <v>43</v>
      </c>
      <c r="F254" s="41" t="n">
        <v>0.500167788559995</v>
      </c>
      <c r="G254" s="42" t="s">
        <v>38</v>
      </c>
      <c r="H254" s="42" t="n">
        <v>0.500167788559995</v>
      </c>
      <c r="I254" s="42" t="s">
        <v>43</v>
      </c>
      <c r="J254" s="43"/>
      <c r="K254" s="44" t="s">
        <v>43</v>
      </c>
      <c r="L254" s="45" t="s">
        <v>43</v>
      </c>
      <c r="M254" s="46" t="n">
        <v>833.8204171875</v>
      </c>
      <c r="N254" s="42" t="s">
        <v>38</v>
      </c>
      <c r="O254" s="42" t="n">
        <v>833.8204171875</v>
      </c>
      <c r="P254" s="42" t="s">
        <v>43</v>
      </c>
      <c r="Q254" s="43"/>
      <c r="R254" s="42" t="s">
        <v>43</v>
      </c>
      <c r="S254" s="45" t="s">
        <v>43</v>
      </c>
      <c r="T254" s="47" t="n">
        <v>-3057.3415296875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36.169</v>
      </c>
      <c r="E257" s="41" t="s">
        <v>33</v>
      </c>
      <c r="F257" s="41" t="n">
        <v>2.73715059857889</v>
      </c>
      <c r="G257" s="42" t="s">
        <v>47</v>
      </c>
      <c r="H257" s="42" t="n">
        <v>2.73715059857889</v>
      </c>
      <c r="I257" s="42" t="s">
        <v>44</v>
      </c>
      <c r="J257" s="57"/>
      <c r="K257" s="44" t="s">
        <v>47</v>
      </c>
      <c r="L257" s="58" t="s">
        <v>33</v>
      </c>
      <c r="M257" s="46" t="n">
        <v>99</v>
      </c>
      <c r="N257" s="42" t="s">
        <v>47</v>
      </c>
      <c r="O257" s="42" t="n">
        <v>99</v>
      </c>
      <c r="P257" s="42" t="s">
        <v>44</v>
      </c>
      <c r="Q257" s="57"/>
      <c r="R257" s="42" t="s">
        <v>47</v>
      </c>
      <c r="S257" s="58" t="s">
        <v>33</v>
      </c>
      <c r="T257" s="47" t="n">
        <v>-363</v>
      </c>
    </row>
    <row r="258" customFormat="false" ht="15.75" hidden="false" customHeight="true" outlineLevel="0" collapsed="false">
      <c r="B258" s="59" t="s">
        <v>37</v>
      </c>
      <c r="C258" s="60"/>
      <c r="D258" s="41" t="n">
        <v>36.169</v>
      </c>
      <c r="E258" s="41" t="s">
        <v>33</v>
      </c>
      <c r="F258" s="41" t="n">
        <v>2.73715059857889</v>
      </c>
      <c r="G258" s="42" t="s">
        <v>38</v>
      </c>
      <c r="H258" s="42" t="n">
        <v>2.73715059857889</v>
      </c>
      <c r="I258" s="42" t="s">
        <v>43</v>
      </c>
      <c r="J258" s="57"/>
      <c r="K258" s="44" t="s">
        <v>38</v>
      </c>
      <c r="L258" s="58" t="s">
        <v>33</v>
      </c>
      <c r="M258" s="46" t="n">
        <v>99</v>
      </c>
      <c r="N258" s="42" t="s">
        <v>38</v>
      </c>
      <c r="O258" s="42" t="n">
        <v>99</v>
      </c>
      <c r="P258" s="42" t="s">
        <v>43</v>
      </c>
      <c r="Q258" s="57"/>
      <c r="R258" s="42" t="s">
        <v>38</v>
      </c>
      <c r="S258" s="58" t="s">
        <v>33</v>
      </c>
      <c r="T258" s="47" t="n">
        <v>-36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8</v>
      </c>
      <c r="E260" s="41" t="s">
        <v>33</v>
      </c>
      <c r="F260" s="41" t="s">
        <v>38</v>
      </c>
      <c r="G260" s="42" t="s">
        <v>38</v>
      </c>
      <c r="H260" s="42" t="s">
        <v>38</v>
      </c>
      <c r="I260" s="42" t="s">
        <v>43</v>
      </c>
      <c r="J260" s="43"/>
      <c r="K260" s="44" t="s">
        <v>38</v>
      </c>
      <c r="L260" s="45" t="s">
        <v>33</v>
      </c>
      <c r="M260" s="46" t="s">
        <v>38</v>
      </c>
      <c r="N260" s="42" t="s">
        <v>38</v>
      </c>
      <c r="O260" s="42" t="s">
        <v>38</v>
      </c>
      <c r="P260" s="42" t="s">
        <v>43</v>
      </c>
      <c r="Q260" s="43"/>
      <c r="R260" s="42" t="s">
        <v>38</v>
      </c>
      <c r="S260" s="45" t="s">
        <v>33</v>
      </c>
      <c r="T260" s="47" t="s">
        <v>4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8</v>
      </c>
      <c r="E264" s="41" t="s">
        <v>33</v>
      </c>
      <c r="F264" s="41" t="s">
        <v>38</v>
      </c>
      <c r="G264" s="42" t="s">
        <v>38</v>
      </c>
      <c r="H264" s="42" t="s">
        <v>38</v>
      </c>
      <c r="I264" s="62" t="s">
        <v>43</v>
      </c>
      <c r="J264" s="57"/>
      <c r="K264" s="44" t="s">
        <v>38</v>
      </c>
      <c r="L264" s="58" t="s">
        <v>33</v>
      </c>
      <c r="M264" s="46" t="s">
        <v>38</v>
      </c>
      <c r="N264" s="42" t="s">
        <v>38</v>
      </c>
      <c r="O264" s="42" t="s">
        <v>38</v>
      </c>
      <c r="P264" s="62" t="s">
        <v>43</v>
      </c>
      <c r="Q264" s="57"/>
      <c r="R264" s="42" t="s">
        <v>38</v>
      </c>
      <c r="S264" s="58" t="s">
        <v>33</v>
      </c>
      <c r="T264" s="47" t="s">
        <v>49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8</v>
      </c>
      <c r="E266" s="41" t="s">
        <v>33</v>
      </c>
      <c r="F266" s="41" t="s">
        <v>38</v>
      </c>
      <c r="G266" s="42" t="s">
        <v>38</v>
      </c>
      <c r="H266" s="42" t="s">
        <v>38</v>
      </c>
      <c r="I266" s="42" t="s">
        <v>43</v>
      </c>
      <c r="J266" s="57"/>
      <c r="K266" s="44" t="s">
        <v>38</v>
      </c>
      <c r="L266" s="58" t="s">
        <v>33</v>
      </c>
      <c r="M266" s="46" t="s">
        <v>38</v>
      </c>
      <c r="N266" s="42" t="s">
        <v>38</v>
      </c>
      <c r="O266" s="42" t="s">
        <v>38</v>
      </c>
      <c r="P266" s="42" t="s">
        <v>43</v>
      </c>
      <c r="Q266" s="57"/>
      <c r="R266" s="42" t="s">
        <v>38</v>
      </c>
      <c r="S266" s="58" t="s">
        <v>33</v>
      </c>
      <c r="T266" s="47" t="s">
        <v>49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714.6201</v>
      </c>
      <c r="E275" s="33" t="s">
        <v>44</v>
      </c>
      <c r="F275" s="34" t="n">
        <v>0.503998079516273</v>
      </c>
      <c r="G275" s="35" t="s">
        <v>47</v>
      </c>
      <c r="H275" s="35" t="n">
        <v>0.503998079516273</v>
      </c>
      <c r="I275" s="35" t="s">
        <v>44</v>
      </c>
      <c r="J275" s="36"/>
      <c r="K275" s="35" t="s">
        <v>49</v>
      </c>
      <c r="L275" s="37" t="s">
        <v>44</v>
      </c>
      <c r="M275" s="34" t="n">
        <v>864.1652375</v>
      </c>
      <c r="N275" s="35" t="s">
        <v>47</v>
      </c>
      <c r="O275" s="35" t="n">
        <v>864.1652375</v>
      </c>
      <c r="P275" s="35" t="s">
        <v>44</v>
      </c>
      <c r="Q275" s="36"/>
      <c r="R275" s="35" t="s">
        <v>49</v>
      </c>
      <c r="S275" s="37" t="s">
        <v>44</v>
      </c>
      <c r="T275" s="38" t="n">
        <v>-3168.60587083334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672.5991</v>
      </c>
      <c r="E276" s="41" t="s">
        <v>43</v>
      </c>
      <c r="F276" s="41" t="n">
        <v>0.427631545120406</v>
      </c>
      <c r="G276" s="42" t="s">
        <v>38</v>
      </c>
      <c r="H276" s="42" t="n">
        <v>0.427631545120406</v>
      </c>
      <c r="I276" s="42" t="s">
        <v>43</v>
      </c>
      <c r="J276" s="43"/>
      <c r="K276" s="44" t="s">
        <v>43</v>
      </c>
      <c r="L276" s="45" t="s">
        <v>43</v>
      </c>
      <c r="M276" s="46" t="n">
        <v>715.2561375</v>
      </c>
      <c r="N276" s="42" t="s">
        <v>38</v>
      </c>
      <c r="O276" s="42" t="n">
        <v>715.2561375</v>
      </c>
      <c r="P276" s="42" t="s">
        <v>43</v>
      </c>
      <c r="Q276" s="43"/>
      <c r="R276" s="42" t="s">
        <v>43</v>
      </c>
      <c r="S276" s="45" t="s">
        <v>43</v>
      </c>
      <c r="T276" s="47" t="n">
        <v>-2622.6058375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42.021</v>
      </c>
      <c r="E279" s="41" t="s">
        <v>33</v>
      </c>
      <c r="F279" s="41" t="n">
        <v>3.54368292044454</v>
      </c>
      <c r="G279" s="42" t="s">
        <v>47</v>
      </c>
      <c r="H279" s="42" t="n">
        <v>3.54368292044454</v>
      </c>
      <c r="I279" s="42" t="s">
        <v>44</v>
      </c>
      <c r="J279" s="57"/>
      <c r="K279" s="44" t="s">
        <v>47</v>
      </c>
      <c r="L279" s="58" t="s">
        <v>33</v>
      </c>
      <c r="M279" s="46" t="n">
        <v>148.9091</v>
      </c>
      <c r="N279" s="42" t="s">
        <v>47</v>
      </c>
      <c r="O279" s="42" t="n">
        <v>148.9091</v>
      </c>
      <c r="P279" s="42" t="s">
        <v>44</v>
      </c>
      <c r="Q279" s="57"/>
      <c r="R279" s="42" t="s">
        <v>47</v>
      </c>
      <c r="S279" s="58" t="s">
        <v>33</v>
      </c>
      <c r="T279" s="47" t="n">
        <v>-546.000033333334</v>
      </c>
    </row>
    <row r="280" customFormat="false" ht="15.75" hidden="false" customHeight="true" outlineLevel="0" collapsed="false">
      <c r="B280" s="59" t="s">
        <v>37</v>
      </c>
      <c r="C280" s="60"/>
      <c r="D280" s="41" t="n">
        <v>42.021</v>
      </c>
      <c r="E280" s="41" t="s">
        <v>33</v>
      </c>
      <c r="F280" s="41" t="n">
        <v>3.54368292044454</v>
      </c>
      <c r="G280" s="42" t="s">
        <v>38</v>
      </c>
      <c r="H280" s="42" t="n">
        <v>3.54368292044454</v>
      </c>
      <c r="I280" s="42" t="s">
        <v>43</v>
      </c>
      <c r="J280" s="57"/>
      <c r="K280" s="44" t="s">
        <v>38</v>
      </c>
      <c r="L280" s="58" t="s">
        <v>33</v>
      </c>
      <c r="M280" s="46" t="n">
        <v>148.9091</v>
      </c>
      <c r="N280" s="42" t="s">
        <v>38</v>
      </c>
      <c r="O280" s="42" t="n">
        <v>148.9091</v>
      </c>
      <c r="P280" s="42" t="s">
        <v>43</v>
      </c>
      <c r="Q280" s="57"/>
      <c r="R280" s="42" t="s">
        <v>38</v>
      </c>
      <c r="S280" s="58" t="s">
        <v>33</v>
      </c>
      <c r="T280" s="47" t="n">
        <v>-546.000033333334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8</v>
      </c>
      <c r="E282" s="41" t="s">
        <v>33</v>
      </c>
      <c r="F282" s="41" t="s">
        <v>38</v>
      </c>
      <c r="G282" s="42" t="s">
        <v>38</v>
      </c>
      <c r="H282" s="42" t="s">
        <v>38</v>
      </c>
      <c r="I282" s="42" t="s">
        <v>43</v>
      </c>
      <c r="J282" s="43"/>
      <c r="K282" s="44" t="s">
        <v>38</v>
      </c>
      <c r="L282" s="45" t="s">
        <v>33</v>
      </c>
      <c r="M282" s="46" t="s">
        <v>38</v>
      </c>
      <c r="N282" s="42" t="s">
        <v>38</v>
      </c>
      <c r="O282" s="42" t="s">
        <v>38</v>
      </c>
      <c r="P282" s="42" t="s">
        <v>43</v>
      </c>
      <c r="Q282" s="43"/>
      <c r="R282" s="42" t="s">
        <v>38</v>
      </c>
      <c r="S282" s="45" t="s">
        <v>33</v>
      </c>
      <c r="T282" s="47" t="s">
        <v>49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8</v>
      </c>
      <c r="E286" s="41" t="s">
        <v>33</v>
      </c>
      <c r="F286" s="41" t="s">
        <v>38</v>
      </c>
      <c r="G286" s="42" t="s">
        <v>38</v>
      </c>
      <c r="H286" s="42" t="s">
        <v>38</v>
      </c>
      <c r="I286" s="62" t="s">
        <v>43</v>
      </c>
      <c r="J286" s="57"/>
      <c r="K286" s="44" t="s">
        <v>38</v>
      </c>
      <c r="L286" s="58" t="s">
        <v>33</v>
      </c>
      <c r="M286" s="46" t="s">
        <v>38</v>
      </c>
      <c r="N286" s="42" t="s">
        <v>38</v>
      </c>
      <c r="O286" s="42" t="s">
        <v>38</v>
      </c>
      <c r="P286" s="62" t="s">
        <v>43</v>
      </c>
      <c r="Q286" s="57"/>
      <c r="R286" s="42" t="s">
        <v>38</v>
      </c>
      <c r="S286" s="58" t="s">
        <v>33</v>
      </c>
      <c r="T286" s="47" t="s">
        <v>49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8</v>
      </c>
      <c r="E288" s="41" t="s">
        <v>33</v>
      </c>
      <c r="F288" s="41" t="s">
        <v>38</v>
      </c>
      <c r="G288" s="42" t="s">
        <v>38</v>
      </c>
      <c r="H288" s="42" t="s">
        <v>38</v>
      </c>
      <c r="I288" s="42" t="s">
        <v>43</v>
      </c>
      <c r="J288" s="57"/>
      <c r="K288" s="44" t="s">
        <v>38</v>
      </c>
      <c r="L288" s="58" t="s">
        <v>33</v>
      </c>
      <c r="M288" s="46" t="s">
        <v>38</v>
      </c>
      <c r="N288" s="42" t="s">
        <v>38</v>
      </c>
      <c r="O288" s="42" t="s">
        <v>38</v>
      </c>
      <c r="P288" s="42" t="s">
        <v>43</v>
      </c>
      <c r="Q288" s="57"/>
      <c r="R288" s="42" t="s">
        <v>38</v>
      </c>
      <c r="S288" s="58" t="s">
        <v>33</v>
      </c>
      <c r="T288" s="47" t="s">
        <v>49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740.2563</v>
      </c>
      <c r="E297" s="33" t="s">
        <v>44</v>
      </c>
      <c r="F297" s="34" t="n">
        <v>0.751231577749496</v>
      </c>
      <c r="G297" s="35" t="s">
        <v>47</v>
      </c>
      <c r="H297" s="35" t="n">
        <v>0.751231577749496</v>
      </c>
      <c r="I297" s="35" t="s">
        <v>44</v>
      </c>
      <c r="J297" s="36"/>
      <c r="K297" s="35" t="s">
        <v>49</v>
      </c>
      <c r="L297" s="37" t="s">
        <v>44</v>
      </c>
      <c r="M297" s="34" t="n">
        <v>1307.3354859375</v>
      </c>
      <c r="N297" s="35" t="s">
        <v>47</v>
      </c>
      <c r="O297" s="35" t="n">
        <v>1307.3354859375</v>
      </c>
      <c r="P297" s="35" t="s">
        <v>44</v>
      </c>
      <c r="Q297" s="36"/>
      <c r="R297" s="35" t="s">
        <v>49</v>
      </c>
      <c r="S297" s="37" t="s">
        <v>44</v>
      </c>
      <c r="T297" s="38" t="n">
        <v>-4793.5634484375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696.2023</v>
      </c>
      <c r="E298" s="41" t="s">
        <v>43</v>
      </c>
      <c r="F298" s="41" t="n">
        <v>0.767044583029689</v>
      </c>
      <c r="G298" s="42" t="s">
        <v>38</v>
      </c>
      <c r="H298" s="42" t="n">
        <v>0.767044583029689</v>
      </c>
      <c r="I298" s="42" t="s">
        <v>43</v>
      </c>
      <c r="J298" s="43"/>
      <c r="K298" s="44" t="s">
        <v>43</v>
      </c>
      <c r="L298" s="45" t="s">
        <v>43</v>
      </c>
      <c r="M298" s="46" t="n">
        <v>1301.0627859375</v>
      </c>
      <c r="N298" s="42" t="s">
        <v>38</v>
      </c>
      <c r="O298" s="42" t="n">
        <v>1301.0627859375</v>
      </c>
      <c r="P298" s="42" t="s">
        <v>43</v>
      </c>
      <c r="Q298" s="43"/>
      <c r="R298" s="42" t="s">
        <v>43</v>
      </c>
      <c r="S298" s="45" t="s">
        <v>43</v>
      </c>
      <c r="T298" s="47" t="n">
        <v>-4770.5635484375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44.054</v>
      </c>
      <c r="E301" s="41" t="s">
        <v>33</v>
      </c>
      <c r="F301" s="41" t="n">
        <v>0.142386616425296</v>
      </c>
      <c r="G301" s="42" t="s">
        <v>47</v>
      </c>
      <c r="H301" s="42" t="n">
        <v>0.142386616425296</v>
      </c>
      <c r="I301" s="42" t="s">
        <v>44</v>
      </c>
      <c r="J301" s="57"/>
      <c r="K301" s="44" t="s">
        <v>47</v>
      </c>
      <c r="L301" s="58" t="s">
        <v>33</v>
      </c>
      <c r="M301" s="46" t="n">
        <v>6.2727</v>
      </c>
      <c r="N301" s="42" t="s">
        <v>47</v>
      </c>
      <c r="O301" s="42" t="n">
        <v>6.2727</v>
      </c>
      <c r="P301" s="42" t="s">
        <v>44</v>
      </c>
      <c r="Q301" s="57"/>
      <c r="R301" s="42" t="s">
        <v>47</v>
      </c>
      <c r="S301" s="58" t="s">
        <v>33</v>
      </c>
      <c r="T301" s="47" t="n">
        <v>-22.9999</v>
      </c>
    </row>
    <row r="302" customFormat="false" ht="15.75" hidden="false" customHeight="true" outlineLevel="0" collapsed="false">
      <c r="B302" s="59" t="s">
        <v>37</v>
      </c>
      <c r="C302" s="60"/>
      <c r="D302" s="41" t="n">
        <v>44.054</v>
      </c>
      <c r="E302" s="41" t="s">
        <v>33</v>
      </c>
      <c r="F302" s="41" t="n">
        <v>0.142386616425296</v>
      </c>
      <c r="G302" s="42" t="s">
        <v>38</v>
      </c>
      <c r="H302" s="42" t="n">
        <v>0.142386616425296</v>
      </c>
      <c r="I302" s="42" t="s">
        <v>43</v>
      </c>
      <c r="J302" s="57"/>
      <c r="K302" s="44" t="s">
        <v>38</v>
      </c>
      <c r="L302" s="58" t="s">
        <v>33</v>
      </c>
      <c r="M302" s="46" t="n">
        <v>6.2727</v>
      </c>
      <c r="N302" s="42" t="s">
        <v>38</v>
      </c>
      <c r="O302" s="42" t="n">
        <v>6.2727</v>
      </c>
      <c r="P302" s="42" t="s">
        <v>43</v>
      </c>
      <c r="Q302" s="57"/>
      <c r="R302" s="42" t="s">
        <v>38</v>
      </c>
      <c r="S302" s="58" t="s">
        <v>33</v>
      </c>
      <c r="T302" s="47" t="n">
        <v>-22.9999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8</v>
      </c>
      <c r="E304" s="41" t="s">
        <v>33</v>
      </c>
      <c r="F304" s="41" t="s">
        <v>38</v>
      </c>
      <c r="G304" s="42" t="s">
        <v>38</v>
      </c>
      <c r="H304" s="42" t="s">
        <v>38</v>
      </c>
      <c r="I304" s="42" t="s">
        <v>43</v>
      </c>
      <c r="J304" s="43"/>
      <c r="K304" s="44" t="s">
        <v>38</v>
      </c>
      <c r="L304" s="45" t="s">
        <v>33</v>
      </c>
      <c r="M304" s="46" t="s">
        <v>38</v>
      </c>
      <c r="N304" s="42" t="s">
        <v>38</v>
      </c>
      <c r="O304" s="42" t="s">
        <v>38</v>
      </c>
      <c r="P304" s="42" t="s">
        <v>43</v>
      </c>
      <c r="Q304" s="43"/>
      <c r="R304" s="42" t="s">
        <v>38</v>
      </c>
      <c r="S304" s="45" t="s">
        <v>33</v>
      </c>
      <c r="T304" s="47" t="s">
        <v>49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8</v>
      </c>
      <c r="E308" s="41" t="s">
        <v>33</v>
      </c>
      <c r="F308" s="41" t="s">
        <v>38</v>
      </c>
      <c r="G308" s="42" t="s">
        <v>38</v>
      </c>
      <c r="H308" s="42" t="s">
        <v>38</v>
      </c>
      <c r="I308" s="62" t="s">
        <v>43</v>
      </c>
      <c r="J308" s="57"/>
      <c r="K308" s="44" t="s">
        <v>38</v>
      </c>
      <c r="L308" s="58" t="s">
        <v>33</v>
      </c>
      <c r="M308" s="46" t="s">
        <v>38</v>
      </c>
      <c r="N308" s="42" t="s">
        <v>38</v>
      </c>
      <c r="O308" s="42" t="s">
        <v>38</v>
      </c>
      <c r="P308" s="62" t="s">
        <v>43</v>
      </c>
      <c r="Q308" s="57"/>
      <c r="R308" s="42" t="s">
        <v>38</v>
      </c>
      <c r="S308" s="58" t="s">
        <v>33</v>
      </c>
      <c r="T308" s="47" t="s">
        <v>49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8</v>
      </c>
      <c r="E310" s="41" t="s">
        <v>33</v>
      </c>
      <c r="F310" s="41" t="s">
        <v>38</v>
      </c>
      <c r="G310" s="42" t="s">
        <v>38</v>
      </c>
      <c r="H310" s="42" t="s">
        <v>38</v>
      </c>
      <c r="I310" s="42" t="s">
        <v>43</v>
      </c>
      <c r="J310" s="57"/>
      <c r="K310" s="44" t="s">
        <v>38</v>
      </c>
      <c r="L310" s="58" t="s">
        <v>33</v>
      </c>
      <c r="M310" s="46" t="s">
        <v>38</v>
      </c>
      <c r="N310" s="42" t="s">
        <v>38</v>
      </c>
      <c r="O310" s="42" t="s">
        <v>38</v>
      </c>
      <c r="P310" s="42" t="s">
        <v>43</v>
      </c>
      <c r="Q310" s="57"/>
      <c r="R310" s="42" t="s">
        <v>38</v>
      </c>
      <c r="S310" s="58" t="s">
        <v>33</v>
      </c>
      <c r="T310" s="47" t="s">
        <v>49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770.289</v>
      </c>
      <c r="E319" s="33" t="s">
        <v>44</v>
      </c>
      <c r="F319" s="34" t="n">
        <v>0.625293384300529</v>
      </c>
      <c r="G319" s="35" t="n">
        <v>-0.0365117220973525</v>
      </c>
      <c r="H319" s="35" t="n">
        <v>0.588781662203177</v>
      </c>
      <c r="I319" s="35" t="s">
        <v>44</v>
      </c>
      <c r="J319" s="36"/>
      <c r="K319" s="35" t="s">
        <v>49</v>
      </c>
      <c r="L319" s="37" t="s">
        <v>44</v>
      </c>
      <c r="M319" s="34" t="n">
        <v>1106.95</v>
      </c>
      <c r="N319" s="35" t="n">
        <v>-64.6363</v>
      </c>
      <c r="O319" s="35" t="n">
        <v>1042.3137</v>
      </c>
      <c r="P319" s="35" t="s">
        <v>44</v>
      </c>
      <c r="Q319" s="36"/>
      <c r="R319" s="35" t="s">
        <v>49</v>
      </c>
      <c r="S319" s="37" t="s">
        <v>44</v>
      </c>
      <c r="T319" s="38" t="n">
        <v>-3821.8169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726.313</v>
      </c>
      <c r="E320" s="41" t="s">
        <v>43</v>
      </c>
      <c r="F320" s="41" t="n">
        <v>0.641222072706398</v>
      </c>
      <c r="G320" s="42" t="s">
        <v>38</v>
      </c>
      <c r="H320" s="42" t="n">
        <v>0.641222072706398</v>
      </c>
      <c r="I320" s="42" t="s">
        <v>43</v>
      </c>
      <c r="J320" s="43"/>
      <c r="K320" s="44" t="s">
        <v>43</v>
      </c>
      <c r="L320" s="45" t="s">
        <v>43</v>
      </c>
      <c r="M320" s="46" t="n">
        <v>1106.95</v>
      </c>
      <c r="N320" s="42" t="s">
        <v>38</v>
      </c>
      <c r="O320" s="42" t="n">
        <v>1106.95</v>
      </c>
      <c r="P320" s="42" t="s">
        <v>43</v>
      </c>
      <c r="Q320" s="43"/>
      <c r="R320" s="42" t="s">
        <v>43</v>
      </c>
      <c r="S320" s="45" t="s">
        <v>43</v>
      </c>
      <c r="T320" s="47" t="n">
        <v>-4058.8166666666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43.976</v>
      </c>
      <c r="E323" s="41" t="s">
        <v>33</v>
      </c>
      <c r="F323" s="41" t="s">
        <v>47</v>
      </c>
      <c r="G323" s="42" t="n">
        <v>-1.46980853192651</v>
      </c>
      <c r="H323" s="42" t="n">
        <v>-1.46980853192651</v>
      </c>
      <c r="I323" s="42" t="s">
        <v>44</v>
      </c>
      <c r="J323" s="57"/>
      <c r="K323" s="44" t="s">
        <v>47</v>
      </c>
      <c r="L323" s="58" t="s">
        <v>33</v>
      </c>
      <c r="M323" s="46" t="s">
        <v>47</v>
      </c>
      <c r="N323" s="42" t="n">
        <v>-64.6363</v>
      </c>
      <c r="O323" s="42" t="n">
        <v>-64.6363</v>
      </c>
      <c r="P323" s="42" t="s">
        <v>44</v>
      </c>
      <c r="Q323" s="57"/>
      <c r="R323" s="42" t="s">
        <v>47</v>
      </c>
      <c r="S323" s="58" t="s">
        <v>33</v>
      </c>
      <c r="T323" s="47" t="n">
        <v>236.999766666667</v>
      </c>
    </row>
    <row r="324" customFormat="false" ht="15.75" hidden="false" customHeight="true" outlineLevel="0" collapsed="false">
      <c r="B324" s="59" t="s">
        <v>37</v>
      </c>
      <c r="C324" s="60"/>
      <c r="D324" s="41" t="n">
        <v>43.976</v>
      </c>
      <c r="E324" s="41" t="s">
        <v>33</v>
      </c>
      <c r="F324" s="41" t="s">
        <v>38</v>
      </c>
      <c r="G324" s="42" t="n">
        <v>-1.46980853192651</v>
      </c>
      <c r="H324" s="42" t="n">
        <v>-1.46980853192651</v>
      </c>
      <c r="I324" s="42" t="s">
        <v>43</v>
      </c>
      <c r="J324" s="57"/>
      <c r="K324" s="44" t="s">
        <v>38</v>
      </c>
      <c r="L324" s="58" t="s">
        <v>33</v>
      </c>
      <c r="M324" s="46" t="s">
        <v>38</v>
      </c>
      <c r="N324" s="42" t="n">
        <v>-64.6363</v>
      </c>
      <c r="O324" s="42" t="n">
        <v>-64.6363</v>
      </c>
      <c r="P324" s="42" t="s">
        <v>43</v>
      </c>
      <c r="Q324" s="57"/>
      <c r="R324" s="42" t="s">
        <v>38</v>
      </c>
      <c r="S324" s="58" t="s">
        <v>33</v>
      </c>
      <c r="T324" s="47" t="n">
        <v>236.999766666667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8</v>
      </c>
      <c r="E326" s="41" t="s">
        <v>33</v>
      </c>
      <c r="F326" s="41" t="s">
        <v>38</v>
      </c>
      <c r="G326" s="42" t="s">
        <v>38</v>
      </c>
      <c r="H326" s="42" t="s">
        <v>38</v>
      </c>
      <c r="I326" s="42" t="s">
        <v>43</v>
      </c>
      <c r="J326" s="43"/>
      <c r="K326" s="44" t="s">
        <v>38</v>
      </c>
      <c r="L326" s="45" t="s">
        <v>33</v>
      </c>
      <c r="M326" s="46" t="s">
        <v>38</v>
      </c>
      <c r="N326" s="42" t="s">
        <v>38</v>
      </c>
      <c r="O326" s="42" t="s">
        <v>38</v>
      </c>
      <c r="P326" s="42" t="s">
        <v>43</v>
      </c>
      <c r="Q326" s="43"/>
      <c r="R326" s="42" t="s">
        <v>38</v>
      </c>
      <c r="S326" s="45" t="s">
        <v>33</v>
      </c>
      <c r="T326" s="47" t="s">
        <v>49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8</v>
      </c>
      <c r="E330" s="41" t="s">
        <v>33</v>
      </c>
      <c r="F330" s="41" t="s">
        <v>38</v>
      </c>
      <c r="G330" s="42" t="s">
        <v>38</v>
      </c>
      <c r="H330" s="42" t="s">
        <v>38</v>
      </c>
      <c r="I330" s="62" t="s">
        <v>43</v>
      </c>
      <c r="J330" s="57"/>
      <c r="K330" s="44" t="s">
        <v>38</v>
      </c>
      <c r="L330" s="58" t="s">
        <v>33</v>
      </c>
      <c r="M330" s="46" t="s">
        <v>38</v>
      </c>
      <c r="N330" s="42" t="s">
        <v>38</v>
      </c>
      <c r="O330" s="42" t="s">
        <v>38</v>
      </c>
      <c r="P330" s="62" t="s">
        <v>43</v>
      </c>
      <c r="Q330" s="57"/>
      <c r="R330" s="42" t="s">
        <v>38</v>
      </c>
      <c r="S330" s="58" t="s">
        <v>33</v>
      </c>
      <c r="T330" s="47" t="s">
        <v>49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8</v>
      </c>
      <c r="E332" s="41" t="s">
        <v>33</v>
      </c>
      <c r="F332" s="41" t="s">
        <v>38</v>
      </c>
      <c r="G332" s="42" t="s">
        <v>38</v>
      </c>
      <c r="H332" s="42" t="s">
        <v>38</v>
      </c>
      <c r="I332" s="42" t="s">
        <v>43</v>
      </c>
      <c r="J332" s="57"/>
      <c r="K332" s="44" t="s">
        <v>38</v>
      </c>
      <c r="L332" s="58" t="s">
        <v>33</v>
      </c>
      <c r="M332" s="46" t="s">
        <v>38</v>
      </c>
      <c r="N332" s="42" t="s">
        <v>38</v>
      </c>
      <c r="O332" s="42" t="s">
        <v>38</v>
      </c>
      <c r="P332" s="42" t="s">
        <v>43</v>
      </c>
      <c r="Q332" s="57"/>
      <c r="R332" s="42" t="s">
        <v>38</v>
      </c>
      <c r="S332" s="58" t="s">
        <v>33</v>
      </c>
      <c r="T332" s="47" t="s">
        <v>49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789.639</v>
      </c>
      <c r="E341" s="33" t="s">
        <v>44</v>
      </c>
      <c r="F341" s="34" t="n">
        <v>0.883265842999622</v>
      </c>
      <c r="G341" s="35" t="s">
        <v>47</v>
      </c>
      <c r="H341" s="35" t="n">
        <v>0.883265842999622</v>
      </c>
      <c r="I341" s="35" t="s">
        <v>44</v>
      </c>
      <c r="J341" s="36"/>
      <c r="K341" s="35" t="s">
        <v>49</v>
      </c>
      <c r="L341" s="37" t="s">
        <v>44</v>
      </c>
      <c r="M341" s="34" t="n">
        <v>1580.727</v>
      </c>
      <c r="N341" s="35" t="s">
        <v>47</v>
      </c>
      <c r="O341" s="35" t="n">
        <v>1580.727</v>
      </c>
      <c r="P341" s="35" t="s">
        <v>44</v>
      </c>
      <c r="Q341" s="36"/>
      <c r="R341" s="35" t="s">
        <v>49</v>
      </c>
      <c r="S341" s="37" t="s">
        <v>44</v>
      </c>
      <c r="T341" s="38" t="n">
        <v>-5795.9990000000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745.228</v>
      </c>
      <c r="E342" s="41" t="s">
        <v>43</v>
      </c>
      <c r="F342" s="41" t="n">
        <v>0.831826557905328</v>
      </c>
      <c r="G342" s="42" t="s">
        <v>38</v>
      </c>
      <c r="H342" s="42" t="n">
        <v>0.831826557905328</v>
      </c>
      <c r="I342" s="42" t="s">
        <v>43</v>
      </c>
      <c r="J342" s="43"/>
      <c r="K342" s="44" t="s">
        <v>43</v>
      </c>
      <c r="L342" s="45" t="s">
        <v>43</v>
      </c>
      <c r="M342" s="46" t="n">
        <v>1451.727</v>
      </c>
      <c r="N342" s="42" t="s">
        <v>38</v>
      </c>
      <c r="O342" s="42" t="n">
        <v>1451.727</v>
      </c>
      <c r="P342" s="42" t="s">
        <v>43</v>
      </c>
      <c r="Q342" s="43"/>
      <c r="R342" s="42" t="s">
        <v>43</v>
      </c>
      <c r="S342" s="45" t="s">
        <v>43</v>
      </c>
      <c r="T342" s="47" t="n">
        <v>-5322.9990000000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44.411</v>
      </c>
      <c r="E345" s="41" t="s">
        <v>33</v>
      </c>
      <c r="F345" s="41" t="n">
        <v>2.90468577604647</v>
      </c>
      <c r="G345" s="42" t="s">
        <v>47</v>
      </c>
      <c r="H345" s="42" t="n">
        <v>2.90468577604647</v>
      </c>
      <c r="I345" s="42" t="s">
        <v>44</v>
      </c>
      <c r="J345" s="57"/>
      <c r="K345" s="44" t="s">
        <v>47</v>
      </c>
      <c r="L345" s="58" t="s">
        <v>33</v>
      </c>
      <c r="M345" s="46" t="n">
        <v>129</v>
      </c>
      <c r="N345" s="42" t="s">
        <v>47</v>
      </c>
      <c r="O345" s="42" t="n">
        <v>129</v>
      </c>
      <c r="P345" s="42" t="s">
        <v>44</v>
      </c>
      <c r="Q345" s="57"/>
      <c r="R345" s="42" t="s">
        <v>47</v>
      </c>
      <c r="S345" s="58" t="s">
        <v>33</v>
      </c>
      <c r="T345" s="47" t="n">
        <v>-473</v>
      </c>
    </row>
    <row r="346" customFormat="false" ht="15.75" hidden="false" customHeight="true" outlineLevel="0" collapsed="false">
      <c r="B346" s="59" t="s">
        <v>37</v>
      </c>
      <c r="C346" s="60"/>
      <c r="D346" s="41" t="n">
        <v>44.411</v>
      </c>
      <c r="E346" s="41" t="s">
        <v>33</v>
      </c>
      <c r="F346" s="41" t="n">
        <v>2.90468577604647</v>
      </c>
      <c r="G346" s="42" t="s">
        <v>38</v>
      </c>
      <c r="H346" s="42" t="n">
        <v>2.90468577604647</v>
      </c>
      <c r="I346" s="42" t="s">
        <v>43</v>
      </c>
      <c r="J346" s="57"/>
      <c r="K346" s="44" t="s">
        <v>38</v>
      </c>
      <c r="L346" s="58" t="s">
        <v>33</v>
      </c>
      <c r="M346" s="46" t="n">
        <v>129</v>
      </c>
      <c r="N346" s="42" t="s">
        <v>38</v>
      </c>
      <c r="O346" s="42" t="n">
        <v>129</v>
      </c>
      <c r="P346" s="42" t="s">
        <v>43</v>
      </c>
      <c r="Q346" s="57"/>
      <c r="R346" s="42" t="s">
        <v>38</v>
      </c>
      <c r="S346" s="58" t="s">
        <v>33</v>
      </c>
      <c r="T346" s="47" t="n">
        <v>-47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8</v>
      </c>
      <c r="E348" s="41" t="s">
        <v>33</v>
      </c>
      <c r="F348" s="41" t="s">
        <v>38</v>
      </c>
      <c r="G348" s="42" t="s">
        <v>38</v>
      </c>
      <c r="H348" s="42" t="s">
        <v>38</v>
      </c>
      <c r="I348" s="42" t="s">
        <v>43</v>
      </c>
      <c r="J348" s="43"/>
      <c r="K348" s="44" t="s">
        <v>38</v>
      </c>
      <c r="L348" s="45" t="s">
        <v>33</v>
      </c>
      <c r="M348" s="46" t="s">
        <v>38</v>
      </c>
      <c r="N348" s="42" t="s">
        <v>38</v>
      </c>
      <c r="O348" s="42" t="s">
        <v>38</v>
      </c>
      <c r="P348" s="42" t="s">
        <v>43</v>
      </c>
      <c r="Q348" s="43"/>
      <c r="R348" s="42" t="s">
        <v>38</v>
      </c>
      <c r="S348" s="45" t="s">
        <v>33</v>
      </c>
      <c r="T348" s="47" t="s">
        <v>49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8</v>
      </c>
      <c r="E352" s="41" t="s">
        <v>33</v>
      </c>
      <c r="F352" s="41" t="s">
        <v>38</v>
      </c>
      <c r="G352" s="42" t="s">
        <v>38</v>
      </c>
      <c r="H352" s="42" t="s">
        <v>38</v>
      </c>
      <c r="I352" s="62" t="s">
        <v>43</v>
      </c>
      <c r="J352" s="57"/>
      <c r="K352" s="44" t="s">
        <v>38</v>
      </c>
      <c r="L352" s="58" t="s">
        <v>33</v>
      </c>
      <c r="M352" s="46" t="s">
        <v>38</v>
      </c>
      <c r="N352" s="42" t="s">
        <v>38</v>
      </c>
      <c r="O352" s="42" t="s">
        <v>38</v>
      </c>
      <c r="P352" s="62" t="s">
        <v>43</v>
      </c>
      <c r="Q352" s="57"/>
      <c r="R352" s="42" t="s">
        <v>38</v>
      </c>
      <c r="S352" s="58" t="s">
        <v>33</v>
      </c>
      <c r="T352" s="47" t="s">
        <v>49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8</v>
      </c>
      <c r="E354" s="41" t="s">
        <v>33</v>
      </c>
      <c r="F354" s="41" t="s">
        <v>38</v>
      </c>
      <c r="G354" s="42" t="s">
        <v>38</v>
      </c>
      <c r="H354" s="42" t="s">
        <v>38</v>
      </c>
      <c r="I354" s="42" t="s">
        <v>43</v>
      </c>
      <c r="J354" s="57"/>
      <c r="K354" s="44" t="s">
        <v>38</v>
      </c>
      <c r="L354" s="58" t="s">
        <v>33</v>
      </c>
      <c r="M354" s="46" t="s">
        <v>38</v>
      </c>
      <c r="N354" s="42" t="s">
        <v>38</v>
      </c>
      <c r="O354" s="42" t="s">
        <v>38</v>
      </c>
      <c r="P354" s="42" t="s">
        <v>43</v>
      </c>
      <c r="Q354" s="57"/>
      <c r="R354" s="42" t="s">
        <v>38</v>
      </c>
      <c r="S354" s="58" t="s">
        <v>33</v>
      </c>
      <c r="T354" s="47" t="s">
        <v>49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805.802</v>
      </c>
      <c r="E363" s="33" t="s">
        <v>44</v>
      </c>
      <c r="F363" s="34" t="n">
        <v>0.703943178709515</v>
      </c>
      <c r="G363" s="35" t="s">
        <v>47</v>
      </c>
      <c r="H363" s="35" t="n">
        <v>0.703943178709515</v>
      </c>
      <c r="I363" s="35" t="s">
        <v>44</v>
      </c>
      <c r="J363" s="36"/>
      <c r="K363" s="35" t="s">
        <v>49</v>
      </c>
      <c r="L363" s="37" t="s">
        <v>44</v>
      </c>
      <c r="M363" s="34" t="n">
        <v>1271.182</v>
      </c>
      <c r="N363" s="35" t="s">
        <v>47</v>
      </c>
      <c r="O363" s="35" t="n">
        <v>1271.182</v>
      </c>
      <c r="P363" s="35" t="s">
        <v>44</v>
      </c>
      <c r="Q363" s="36"/>
      <c r="R363" s="35" t="s">
        <v>49</v>
      </c>
      <c r="S363" s="37" t="s">
        <v>44</v>
      </c>
      <c r="T363" s="38" t="n">
        <v>-4661.00066666667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759.646</v>
      </c>
      <c r="E364" s="41" t="s">
        <v>43</v>
      </c>
      <c r="F364" s="41" t="n">
        <v>0.69202953321293</v>
      </c>
      <c r="G364" s="42" t="s">
        <v>38</v>
      </c>
      <c r="H364" s="42" t="n">
        <v>0.69202953321293</v>
      </c>
      <c r="I364" s="42" t="s">
        <v>43</v>
      </c>
      <c r="J364" s="43"/>
      <c r="K364" s="44" t="s">
        <v>43</v>
      </c>
      <c r="L364" s="45" t="s">
        <v>43</v>
      </c>
      <c r="M364" s="46" t="n">
        <v>1217.727</v>
      </c>
      <c r="N364" s="42" t="s">
        <v>38</v>
      </c>
      <c r="O364" s="42" t="n">
        <v>1217.727</v>
      </c>
      <c r="P364" s="42" t="s">
        <v>43</v>
      </c>
      <c r="Q364" s="43"/>
      <c r="R364" s="42" t="s">
        <v>43</v>
      </c>
      <c r="S364" s="45" t="s">
        <v>43</v>
      </c>
      <c r="T364" s="47" t="n">
        <v>-4464.999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46.156</v>
      </c>
      <c r="E367" s="41" t="s">
        <v>33</v>
      </c>
      <c r="F367" s="41" t="n">
        <v>1.15813762024439</v>
      </c>
      <c r="G367" s="42" t="s">
        <v>47</v>
      </c>
      <c r="H367" s="42" t="n">
        <v>1.15813762024439</v>
      </c>
      <c r="I367" s="42" t="s">
        <v>44</v>
      </c>
      <c r="J367" s="57"/>
      <c r="K367" s="44" t="s">
        <v>47</v>
      </c>
      <c r="L367" s="58" t="s">
        <v>33</v>
      </c>
      <c r="M367" s="46" t="n">
        <v>53.455</v>
      </c>
      <c r="N367" s="42" t="s">
        <v>47</v>
      </c>
      <c r="O367" s="42" t="n">
        <v>53.455</v>
      </c>
      <c r="P367" s="42" t="s">
        <v>44</v>
      </c>
      <c r="Q367" s="57"/>
      <c r="R367" s="42" t="s">
        <v>47</v>
      </c>
      <c r="S367" s="58" t="s">
        <v>33</v>
      </c>
      <c r="T367" s="47" t="n">
        <v>-196.001666666667</v>
      </c>
    </row>
    <row r="368" customFormat="false" ht="31.5" hidden="false" customHeight="false" outlineLevel="0" collapsed="false">
      <c r="B368" s="59" t="s">
        <v>37</v>
      </c>
      <c r="C368" s="60"/>
      <c r="D368" s="41" t="n">
        <v>46.156</v>
      </c>
      <c r="E368" s="41" t="s">
        <v>33</v>
      </c>
      <c r="F368" s="41" t="n">
        <v>1.15813762024439</v>
      </c>
      <c r="G368" s="42" t="s">
        <v>38</v>
      </c>
      <c r="H368" s="42" t="n">
        <v>1.15813762024439</v>
      </c>
      <c r="I368" s="42" t="s">
        <v>43</v>
      </c>
      <c r="J368" s="57"/>
      <c r="K368" s="44" t="s">
        <v>38</v>
      </c>
      <c r="L368" s="58" t="s">
        <v>33</v>
      </c>
      <c r="M368" s="46" t="n">
        <v>53.455</v>
      </c>
      <c r="N368" s="42" t="s">
        <v>38</v>
      </c>
      <c r="O368" s="42" t="n">
        <v>53.455</v>
      </c>
      <c r="P368" s="42" t="s">
        <v>43</v>
      </c>
      <c r="Q368" s="57"/>
      <c r="R368" s="42" t="s">
        <v>38</v>
      </c>
      <c r="S368" s="58" t="s">
        <v>33</v>
      </c>
      <c r="T368" s="47" t="n">
        <v>-196.001666666667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8</v>
      </c>
      <c r="E370" s="41" t="s">
        <v>33</v>
      </c>
      <c r="F370" s="41" t="s">
        <v>38</v>
      </c>
      <c r="G370" s="42" t="s">
        <v>38</v>
      </c>
      <c r="H370" s="42" t="s">
        <v>38</v>
      </c>
      <c r="I370" s="42" t="s">
        <v>43</v>
      </c>
      <c r="J370" s="43"/>
      <c r="K370" s="44" t="s">
        <v>38</v>
      </c>
      <c r="L370" s="45" t="s">
        <v>33</v>
      </c>
      <c r="M370" s="46" t="s">
        <v>38</v>
      </c>
      <c r="N370" s="42" t="s">
        <v>38</v>
      </c>
      <c r="O370" s="42" t="s">
        <v>38</v>
      </c>
      <c r="P370" s="42" t="s">
        <v>43</v>
      </c>
      <c r="Q370" s="43"/>
      <c r="R370" s="42" t="s">
        <v>38</v>
      </c>
      <c r="S370" s="45" t="s">
        <v>33</v>
      </c>
      <c r="T370" s="47" t="s">
        <v>49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8</v>
      </c>
      <c r="E374" s="41" t="s">
        <v>33</v>
      </c>
      <c r="F374" s="41" t="s">
        <v>38</v>
      </c>
      <c r="G374" s="42" t="s">
        <v>38</v>
      </c>
      <c r="H374" s="42" t="s">
        <v>38</v>
      </c>
      <c r="I374" s="62" t="s">
        <v>43</v>
      </c>
      <c r="J374" s="57"/>
      <c r="K374" s="44" t="s">
        <v>38</v>
      </c>
      <c r="L374" s="58" t="s">
        <v>33</v>
      </c>
      <c r="M374" s="46" t="s">
        <v>38</v>
      </c>
      <c r="N374" s="42" t="s">
        <v>38</v>
      </c>
      <c r="O374" s="42" t="s">
        <v>38</v>
      </c>
      <c r="P374" s="62" t="s">
        <v>43</v>
      </c>
      <c r="Q374" s="57"/>
      <c r="R374" s="42" t="s">
        <v>38</v>
      </c>
      <c r="S374" s="58" t="s">
        <v>33</v>
      </c>
      <c r="T374" s="47" t="s">
        <v>49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8</v>
      </c>
      <c r="E376" s="41" t="s">
        <v>33</v>
      </c>
      <c r="F376" s="41" t="s">
        <v>38</v>
      </c>
      <c r="G376" s="42" t="s">
        <v>38</v>
      </c>
      <c r="H376" s="42" t="s">
        <v>38</v>
      </c>
      <c r="I376" s="42" t="s">
        <v>43</v>
      </c>
      <c r="J376" s="57"/>
      <c r="K376" s="44" t="s">
        <v>38</v>
      </c>
      <c r="L376" s="58" t="s">
        <v>33</v>
      </c>
      <c r="M376" s="46" t="s">
        <v>38</v>
      </c>
      <c r="N376" s="42" t="s">
        <v>38</v>
      </c>
      <c r="O376" s="42" t="s">
        <v>38</v>
      </c>
      <c r="P376" s="42" t="s">
        <v>43</v>
      </c>
      <c r="Q376" s="57"/>
      <c r="R376" s="42" t="s">
        <v>38</v>
      </c>
      <c r="S376" s="58" t="s">
        <v>33</v>
      </c>
      <c r="T376" s="47" t="s">
        <v>49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true" hidden="false" outlineLevel="0" max="21" min="20" style="0" width="11.05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854.21104962688</v>
      </c>
      <c r="E11" s="33" t="s">
        <v>45</v>
      </c>
      <c r="F11" s="34" t="n">
        <v>1.92710732177614</v>
      </c>
      <c r="G11" s="35" t="n">
        <v>-0.471800191061604</v>
      </c>
      <c r="H11" s="35" t="n">
        <v>1.45530713071453</v>
      </c>
      <c r="I11" s="35" t="n">
        <v>0.198294237750255</v>
      </c>
      <c r="J11" s="36"/>
      <c r="K11" s="35" t="s">
        <v>45</v>
      </c>
      <c r="L11" s="37" t="s">
        <v>45</v>
      </c>
      <c r="M11" s="34" t="n">
        <v>3573.26368985418</v>
      </c>
      <c r="N11" s="35" t="n">
        <v>-874.817127482499</v>
      </c>
      <c r="O11" s="35" t="n">
        <v>2698.44656237168</v>
      </c>
      <c r="P11" s="35" t="n">
        <v>367.679366713863</v>
      </c>
      <c r="Q11" s="36"/>
      <c r="R11" s="35" t="s">
        <v>45</v>
      </c>
      <c r="S11" s="37" t="s">
        <v>45</v>
      </c>
      <c r="T11" s="38" t="n">
        <v>-11242.4617399803</v>
      </c>
    </row>
    <row r="12" customFormat="false" ht="15.75" hidden="false" customHeight="false" outlineLevel="0" collapsed="false">
      <c r="B12" s="39" t="s">
        <v>34</v>
      </c>
      <c r="C12" s="40"/>
      <c r="D12" s="41" t="n">
        <v>1612.21104962688</v>
      </c>
      <c r="E12" s="41" t="s">
        <v>43</v>
      </c>
      <c r="F12" s="41" t="n">
        <v>2.1168794619993</v>
      </c>
      <c r="G12" s="42" t="n">
        <v>-0.542619483773518</v>
      </c>
      <c r="H12" s="42" t="n">
        <v>1.57425997822578</v>
      </c>
      <c r="I12" s="42" t="s">
        <v>43</v>
      </c>
      <c r="J12" s="43"/>
      <c r="K12" s="44" t="s">
        <v>43</v>
      </c>
      <c r="L12" s="45" t="s">
        <v>43</v>
      </c>
      <c r="M12" s="46" t="n">
        <v>3412.85645936347</v>
      </c>
      <c r="N12" s="42" t="n">
        <v>-874.817127482499</v>
      </c>
      <c r="O12" s="42" t="n">
        <v>2538.03933188097</v>
      </c>
      <c r="P12" s="42" t="s">
        <v>43</v>
      </c>
      <c r="Q12" s="43"/>
      <c r="R12" s="42" t="s">
        <v>43</v>
      </c>
      <c r="S12" s="45" t="s">
        <v>43</v>
      </c>
      <c r="T12" s="47" t="n">
        <v>-9306.1442168969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42</v>
      </c>
      <c r="E15" s="41" t="s">
        <v>45</v>
      </c>
      <c r="F15" s="41" t="n">
        <v>0.662839795416145</v>
      </c>
      <c r="G15" s="42" t="s">
        <v>35</v>
      </c>
      <c r="H15" s="42" t="n">
        <v>0.662839795416145</v>
      </c>
      <c r="I15" s="42" t="n">
        <v>1.51933622609034</v>
      </c>
      <c r="J15" s="57"/>
      <c r="K15" s="44" t="s">
        <v>45</v>
      </c>
      <c r="L15" s="58" t="s">
        <v>45</v>
      </c>
      <c r="M15" s="46" t="n">
        <v>160.407230490707</v>
      </c>
      <c r="N15" s="42" t="s">
        <v>35</v>
      </c>
      <c r="O15" s="42" t="n">
        <v>160.407230490707</v>
      </c>
      <c r="P15" s="42" t="n">
        <v>367.679366713863</v>
      </c>
      <c r="Q15" s="57"/>
      <c r="R15" s="42" t="s">
        <v>45</v>
      </c>
      <c r="S15" s="58" t="s">
        <v>45</v>
      </c>
      <c r="T15" s="47" t="n">
        <v>-1936.31752308342</v>
      </c>
    </row>
    <row r="16" customFormat="false" ht="31.5" hidden="false" customHeight="false" outlineLevel="0" collapsed="false">
      <c r="B16" s="59" t="s">
        <v>37</v>
      </c>
      <c r="C16" s="60"/>
      <c r="D16" s="41" t="s">
        <v>35</v>
      </c>
      <c r="E16" s="41" t="s">
        <v>35</v>
      </c>
      <c r="F16" s="41" t="s">
        <v>35</v>
      </c>
      <c r="G16" s="42" t="s">
        <v>35</v>
      </c>
      <c r="H16" s="42" t="s">
        <v>35</v>
      </c>
      <c r="I16" s="42" t="s">
        <v>35</v>
      </c>
      <c r="J16" s="57"/>
      <c r="K16" s="44" t="s">
        <v>35</v>
      </c>
      <c r="L16" s="58" t="s">
        <v>35</v>
      </c>
      <c r="M16" s="46" t="s">
        <v>35</v>
      </c>
      <c r="N16" s="42" t="s">
        <v>35</v>
      </c>
      <c r="O16" s="42" t="s">
        <v>35</v>
      </c>
      <c r="P16" s="42" t="s">
        <v>35</v>
      </c>
      <c r="Q16" s="57"/>
      <c r="R16" s="42" t="s">
        <v>35</v>
      </c>
      <c r="S16" s="58" t="s">
        <v>35</v>
      </c>
      <c r="T16" s="47" t="s">
        <v>35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5</v>
      </c>
      <c r="E18" s="41" t="s">
        <v>35</v>
      </c>
      <c r="F18" s="41" t="s">
        <v>35</v>
      </c>
      <c r="G18" s="42" t="s">
        <v>35</v>
      </c>
      <c r="H18" s="42" t="s">
        <v>35</v>
      </c>
      <c r="I18" s="42" t="s">
        <v>35</v>
      </c>
      <c r="J18" s="43"/>
      <c r="K18" s="44" t="s">
        <v>35</v>
      </c>
      <c r="L18" s="45" t="s">
        <v>35</v>
      </c>
      <c r="M18" s="46" t="s">
        <v>35</v>
      </c>
      <c r="N18" s="42" t="s">
        <v>35</v>
      </c>
      <c r="O18" s="42" t="s">
        <v>35</v>
      </c>
      <c r="P18" s="42" t="s">
        <v>35</v>
      </c>
      <c r="Q18" s="43"/>
      <c r="R18" s="42" t="s">
        <v>35</v>
      </c>
      <c r="S18" s="45" t="s">
        <v>35</v>
      </c>
      <c r="T18" s="47" t="s">
        <v>35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5</v>
      </c>
      <c r="E20" s="41" t="s">
        <v>35</v>
      </c>
      <c r="F20" s="41" t="s">
        <v>35</v>
      </c>
      <c r="G20" s="42" t="s">
        <v>35</v>
      </c>
      <c r="H20" s="42" t="s">
        <v>35</v>
      </c>
      <c r="I20" s="42" t="s">
        <v>35</v>
      </c>
      <c r="J20" s="43"/>
      <c r="K20" s="44" t="s">
        <v>35</v>
      </c>
      <c r="L20" s="45" t="s">
        <v>35</v>
      </c>
      <c r="M20" s="46" t="s">
        <v>35</v>
      </c>
      <c r="N20" s="42" t="s">
        <v>35</v>
      </c>
      <c r="O20" s="42" t="s">
        <v>35</v>
      </c>
      <c r="P20" s="42" t="s">
        <v>35</v>
      </c>
      <c r="Q20" s="43"/>
      <c r="R20" s="42" t="s">
        <v>35</v>
      </c>
      <c r="S20" s="45" t="s">
        <v>35</v>
      </c>
      <c r="T20" s="47" t="s">
        <v>35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5</v>
      </c>
      <c r="E22" s="41" t="s">
        <v>35</v>
      </c>
      <c r="F22" s="41" t="s">
        <v>35</v>
      </c>
      <c r="G22" s="42" t="s">
        <v>35</v>
      </c>
      <c r="H22" s="42" t="s">
        <v>35</v>
      </c>
      <c r="I22" s="62" t="s">
        <v>35</v>
      </c>
      <c r="J22" s="57"/>
      <c r="K22" s="44" t="s">
        <v>35</v>
      </c>
      <c r="L22" s="58" t="s">
        <v>35</v>
      </c>
      <c r="M22" s="46" t="s">
        <v>35</v>
      </c>
      <c r="N22" s="42" t="s">
        <v>35</v>
      </c>
      <c r="O22" s="42" t="s">
        <v>35</v>
      </c>
      <c r="P22" s="62" t="s">
        <v>35</v>
      </c>
      <c r="Q22" s="57"/>
      <c r="R22" s="42" t="s">
        <v>35</v>
      </c>
      <c r="S22" s="58" t="s">
        <v>35</v>
      </c>
      <c r="T22" s="47" t="s">
        <v>35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242</v>
      </c>
      <c r="E24" s="41" t="s">
        <v>43</v>
      </c>
      <c r="F24" s="41" t="n">
        <v>0.662839795416145</v>
      </c>
      <c r="G24" s="42" t="s">
        <v>35</v>
      </c>
      <c r="H24" s="42" t="n">
        <v>0.662839795416145</v>
      </c>
      <c r="I24" s="42" t="n">
        <v>1.51933622609034</v>
      </c>
      <c r="J24" s="57"/>
      <c r="K24" s="44" t="s">
        <v>43</v>
      </c>
      <c r="L24" s="58" t="s">
        <v>43</v>
      </c>
      <c r="M24" s="46" t="n">
        <v>160.407230490707</v>
      </c>
      <c r="N24" s="42" t="s">
        <v>35</v>
      </c>
      <c r="O24" s="42" t="n">
        <v>160.407230490707</v>
      </c>
      <c r="P24" s="42" t="n">
        <v>367.679366713863</v>
      </c>
      <c r="Q24" s="57"/>
      <c r="R24" s="42" t="s">
        <v>43</v>
      </c>
      <c r="S24" s="58" t="s">
        <v>43</v>
      </c>
      <c r="T24" s="47" t="n">
        <v>-1936.31752308342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858.69143209218</v>
      </c>
      <c r="E33" s="33" t="s">
        <v>45</v>
      </c>
      <c r="F33" s="34" t="n">
        <v>1.93352553498955</v>
      </c>
      <c r="G33" s="35" t="n">
        <v>-0.512292088226871</v>
      </c>
      <c r="H33" s="35" t="n">
        <v>1.42123344676268</v>
      </c>
      <c r="I33" s="35" t="n">
        <v>0.191587801835186</v>
      </c>
      <c r="J33" s="36"/>
      <c r="K33" s="35" t="s">
        <v>45</v>
      </c>
      <c r="L33" s="37" t="s">
        <v>45</v>
      </c>
      <c r="M33" s="34" t="n">
        <v>3593.82734561652</v>
      </c>
      <c r="N33" s="35" t="n">
        <v>-952.192915115893</v>
      </c>
      <c r="O33" s="35" t="n">
        <v>2641.63443050062</v>
      </c>
      <c r="P33" s="35" t="n">
        <v>356.102605764433</v>
      </c>
      <c r="Q33" s="36"/>
      <c r="R33" s="35" t="s">
        <v>45</v>
      </c>
      <c r="S33" s="37" t="s">
        <v>45</v>
      </c>
      <c r="T33" s="38" t="n">
        <v>-10991.7024663052</v>
      </c>
    </row>
    <row r="34" customFormat="false" ht="15.75" hidden="false" customHeight="false" outlineLevel="0" collapsed="false">
      <c r="B34" s="39" t="s">
        <v>34</v>
      </c>
      <c r="C34" s="40"/>
      <c r="D34" s="41" t="n">
        <v>1624.31104962688</v>
      </c>
      <c r="E34" s="41" t="s">
        <v>43</v>
      </c>
      <c r="F34" s="41" t="n">
        <v>2.1168794619993</v>
      </c>
      <c r="G34" s="42" t="n">
        <v>-0.586213407422563</v>
      </c>
      <c r="H34" s="42" t="n">
        <v>1.53066605457673</v>
      </c>
      <c r="I34" s="42" t="s">
        <v>43</v>
      </c>
      <c r="J34" s="43"/>
      <c r="K34" s="44" t="s">
        <v>43</v>
      </c>
      <c r="L34" s="45" t="s">
        <v>43</v>
      </c>
      <c r="M34" s="46" t="n">
        <v>3438.47070085366</v>
      </c>
      <c r="N34" s="42" t="n">
        <v>-952.192915115893</v>
      </c>
      <c r="O34" s="42" t="n">
        <v>2486.27778573777</v>
      </c>
      <c r="P34" s="42" t="s">
        <v>43</v>
      </c>
      <c r="Q34" s="43"/>
      <c r="R34" s="42" t="s">
        <v>43</v>
      </c>
      <c r="S34" s="45" t="s">
        <v>43</v>
      </c>
      <c r="T34" s="47" t="n">
        <v>-9116.3518810385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234.380382465295</v>
      </c>
      <c r="E37" s="41" t="s">
        <v>45</v>
      </c>
      <c r="F37" s="41" t="n">
        <v>0.662839795416149</v>
      </c>
      <c r="G37" s="42" t="s">
        <v>35</v>
      </c>
      <c r="H37" s="42" t="n">
        <v>0.662839795416149</v>
      </c>
      <c r="I37" s="42" t="n">
        <v>1.51933622609035</v>
      </c>
      <c r="J37" s="57"/>
      <c r="K37" s="44" t="s">
        <v>45</v>
      </c>
      <c r="L37" s="58" t="s">
        <v>45</v>
      </c>
      <c r="M37" s="46" t="n">
        <v>155.356644762855</v>
      </c>
      <c r="N37" s="42" t="s">
        <v>35</v>
      </c>
      <c r="O37" s="42" t="n">
        <v>155.356644762855</v>
      </c>
      <c r="P37" s="42" t="n">
        <v>356.102605764433</v>
      </c>
      <c r="Q37" s="57"/>
      <c r="R37" s="42" t="s">
        <v>45</v>
      </c>
      <c r="S37" s="58" t="s">
        <v>45</v>
      </c>
      <c r="T37" s="47" t="n">
        <v>-1875.35058526672</v>
      </c>
    </row>
    <row r="38" customFormat="false" ht="31.5" hidden="false" customHeight="false" outlineLevel="0" collapsed="false">
      <c r="B38" s="59" t="s">
        <v>37</v>
      </c>
      <c r="C38" s="60"/>
      <c r="D38" s="41" t="s">
        <v>35</v>
      </c>
      <c r="E38" s="41" t="s">
        <v>35</v>
      </c>
      <c r="F38" s="41" t="s">
        <v>35</v>
      </c>
      <c r="G38" s="42" t="s">
        <v>35</v>
      </c>
      <c r="H38" s="42" t="s">
        <v>35</v>
      </c>
      <c r="I38" s="42" t="s">
        <v>35</v>
      </c>
      <c r="J38" s="57"/>
      <c r="K38" s="44" t="s">
        <v>35</v>
      </c>
      <c r="L38" s="58" t="s">
        <v>35</v>
      </c>
      <c r="M38" s="46" t="s">
        <v>35</v>
      </c>
      <c r="N38" s="42" t="s">
        <v>35</v>
      </c>
      <c r="O38" s="42" t="s">
        <v>35</v>
      </c>
      <c r="P38" s="42" t="s">
        <v>35</v>
      </c>
      <c r="Q38" s="57"/>
      <c r="R38" s="42" t="s">
        <v>35</v>
      </c>
      <c r="S38" s="58" t="s">
        <v>35</v>
      </c>
      <c r="T38" s="47" t="s">
        <v>35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5</v>
      </c>
      <c r="E40" s="41" t="s">
        <v>35</v>
      </c>
      <c r="F40" s="41" t="s">
        <v>35</v>
      </c>
      <c r="G40" s="42" t="s">
        <v>35</v>
      </c>
      <c r="H40" s="42" t="s">
        <v>35</v>
      </c>
      <c r="I40" s="42" t="s">
        <v>35</v>
      </c>
      <c r="J40" s="43"/>
      <c r="K40" s="44" t="s">
        <v>35</v>
      </c>
      <c r="L40" s="45" t="s">
        <v>35</v>
      </c>
      <c r="M40" s="46" t="s">
        <v>35</v>
      </c>
      <c r="N40" s="42" t="s">
        <v>35</v>
      </c>
      <c r="O40" s="42" t="s">
        <v>35</v>
      </c>
      <c r="P40" s="42" t="s">
        <v>35</v>
      </c>
      <c r="Q40" s="43"/>
      <c r="R40" s="42" t="s">
        <v>35</v>
      </c>
      <c r="S40" s="45" t="s">
        <v>35</v>
      </c>
      <c r="T40" s="47" t="s">
        <v>35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31.5" hidden="false" customHeight="false" outlineLevel="0" collapsed="false">
      <c r="B42" s="59" t="s">
        <v>40</v>
      </c>
      <c r="C42" s="60"/>
      <c r="D42" s="41" t="s">
        <v>35</v>
      </c>
      <c r="E42" s="41" t="s">
        <v>35</v>
      </c>
      <c r="F42" s="41" t="s">
        <v>35</v>
      </c>
      <c r="G42" s="42" t="s">
        <v>35</v>
      </c>
      <c r="H42" s="42" t="s">
        <v>35</v>
      </c>
      <c r="I42" s="42" t="s">
        <v>35</v>
      </c>
      <c r="J42" s="43"/>
      <c r="K42" s="44" t="s">
        <v>35</v>
      </c>
      <c r="L42" s="45" t="s">
        <v>35</v>
      </c>
      <c r="M42" s="46" t="s">
        <v>35</v>
      </c>
      <c r="N42" s="42" t="s">
        <v>35</v>
      </c>
      <c r="O42" s="42" t="s">
        <v>35</v>
      </c>
      <c r="P42" s="42" t="s">
        <v>35</v>
      </c>
      <c r="Q42" s="43"/>
      <c r="R42" s="42" t="s">
        <v>35</v>
      </c>
      <c r="S42" s="45" t="s">
        <v>35</v>
      </c>
      <c r="T42" s="47" t="s">
        <v>35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5</v>
      </c>
      <c r="E44" s="41" t="s">
        <v>35</v>
      </c>
      <c r="F44" s="41" t="s">
        <v>35</v>
      </c>
      <c r="G44" s="42" t="s">
        <v>35</v>
      </c>
      <c r="H44" s="42" t="s">
        <v>35</v>
      </c>
      <c r="I44" s="62" t="s">
        <v>35</v>
      </c>
      <c r="J44" s="57"/>
      <c r="K44" s="44" t="s">
        <v>35</v>
      </c>
      <c r="L44" s="58" t="s">
        <v>35</v>
      </c>
      <c r="M44" s="46" t="s">
        <v>35</v>
      </c>
      <c r="N44" s="42" t="s">
        <v>35</v>
      </c>
      <c r="O44" s="42" t="s">
        <v>35</v>
      </c>
      <c r="P44" s="62" t="s">
        <v>35</v>
      </c>
      <c r="Q44" s="57"/>
      <c r="R44" s="42" t="s">
        <v>35</v>
      </c>
      <c r="S44" s="58" t="s">
        <v>35</v>
      </c>
      <c r="T44" s="47" t="s">
        <v>35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234.380382465295</v>
      </c>
      <c r="E46" s="41" t="s">
        <v>43</v>
      </c>
      <c r="F46" s="41" t="n">
        <v>0.662839795416149</v>
      </c>
      <c r="G46" s="42" t="s">
        <v>35</v>
      </c>
      <c r="H46" s="42" t="n">
        <v>0.662839795416149</v>
      </c>
      <c r="I46" s="42" t="n">
        <v>1.51933622609035</v>
      </c>
      <c r="J46" s="57"/>
      <c r="K46" s="44" t="s">
        <v>43</v>
      </c>
      <c r="L46" s="58" t="s">
        <v>43</v>
      </c>
      <c r="M46" s="46" t="n">
        <v>155.356644762855</v>
      </c>
      <c r="N46" s="42" t="s">
        <v>35</v>
      </c>
      <c r="O46" s="42" t="n">
        <v>155.356644762855</v>
      </c>
      <c r="P46" s="42" t="n">
        <v>356.102605764433</v>
      </c>
      <c r="Q46" s="57"/>
      <c r="R46" s="42" t="s">
        <v>43</v>
      </c>
      <c r="S46" s="58" t="s">
        <v>43</v>
      </c>
      <c r="T46" s="47" t="n">
        <v>-1875.35058526672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863.17181455747</v>
      </c>
      <c r="E55" s="33" t="s">
        <v>45</v>
      </c>
      <c r="F55" s="34" t="n">
        <v>1.93991288035737</v>
      </c>
      <c r="G55" s="35" t="n">
        <v>-0.509717981622575</v>
      </c>
      <c r="H55" s="35" t="n">
        <v>1.4301948987348</v>
      </c>
      <c r="I55" s="35" t="n">
        <v>0.184913619948053</v>
      </c>
      <c r="J55" s="36"/>
      <c r="K55" s="35" t="s">
        <v>45</v>
      </c>
      <c r="L55" s="37" t="s">
        <v>45</v>
      </c>
      <c r="M55" s="34" t="n">
        <v>3614.39100137885</v>
      </c>
      <c r="N55" s="35" t="n">
        <v>-949.692176732304</v>
      </c>
      <c r="O55" s="35" t="n">
        <v>2664.69882464655</v>
      </c>
      <c r="P55" s="35" t="n">
        <v>344.525844815004</v>
      </c>
      <c r="Q55" s="36"/>
      <c r="R55" s="35" t="s">
        <v>45</v>
      </c>
      <c r="S55" s="37" t="s">
        <v>45</v>
      </c>
      <c r="T55" s="38" t="n">
        <v>-11033.8237880257</v>
      </c>
    </row>
    <row r="56" customFormat="false" ht="15.75" hidden="false" customHeight="false" outlineLevel="0" collapsed="false">
      <c r="B56" s="39" t="s">
        <v>34</v>
      </c>
      <c r="C56" s="40"/>
      <c r="D56" s="41" t="n">
        <v>1636.41104962688</v>
      </c>
      <c r="E56" s="41" t="s">
        <v>43</v>
      </c>
      <c r="F56" s="41" t="n">
        <v>2.11687946199929</v>
      </c>
      <c r="G56" s="42" t="n">
        <v>-0.580350625809355</v>
      </c>
      <c r="H56" s="42" t="n">
        <v>1.53652883618994</v>
      </c>
      <c r="I56" s="42" t="s">
        <v>43</v>
      </c>
      <c r="J56" s="43"/>
      <c r="K56" s="44" t="s">
        <v>43</v>
      </c>
      <c r="L56" s="45" t="s">
        <v>43</v>
      </c>
      <c r="M56" s="46" t="n">
        <v>3464.08494234385</v>
      </c>
      <c r="N56" s="42" t="n">
        <v>-949.692176732304</v>
      </c>
      <c r="O56" s="42" t="n">
        <v>2514.39276561155</v>
      </c>
      <c r="P56" s="42" t="s">
        <v>43</v>
      </c>
      <c r="Q56" s="43"/>
      <c r="R56" s="42" t="s">
        <v>43</v>
      </c>
      <c r="S56" s="45" t="s">
        <v>43</v>
      </c>
      <c r="T56" s="47" t="n">
        <v>-9219.44014057569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226.760764930591</v>
      </c>
      <c r="E59" s="41" t="s">
        <v>45</v>
      </c>
      <c r="F59" s="41" t="n">
        <v>0.662839795416147</v>
      </c>
      <c r="G59" s="42" t="s">
        <v>35</v>
      </c>
      <c r="H59" s="42" t="n">
        <v>0.662839795416147</v>
      </c>
      <c r="I59" s="42" t="n">
        <v>1.51933622609035</v>
      </c>
      <c r="J59" s="57"/>
      <c r="K59" s="44" t="s">
        <v>45</v>
      </c>
      <c r="L59" s="58" t="s">
        <v>45</v>
      </c>
      <c r="M59" s="46" t="n">
        <v>150.306059035002</v>
      </c>
      <c r="N59" s="42" t="s">
        <v>35</v>
      </c>
      <c r="O59" s="42" t="n">
        <v>150.306059035002</v>
      </c>
      <c r="P59" s="42" t="n">
        <v>344.525844815004</v>
      </c>
      <c r="Q59" s="57"/>
      <c r="R59" s="42" t="s">
        <v>45</v>
      </c>
      <c r="S59" s="58" t="s">
        <v>45</v>
      </c>
      <c r="T59" s="47" t="n">
        <v>-1814.38364745002</v>
      </c>
    </row>
    <row r="60" customFormat="false" ht="31.5" hidden="false" customHeight="false" outlineLevel="0" collapsed="false">
      <c r="B60" s="59" t="s">
        <v>37</v>
      </c>
      <c r="C60" s="60"/>
      <c r="D60" s="41" t="s">
        <v>35</v>
      </c>
      <c r="E60" s="41" t="s">
        <v>35</v>
      </c>
      <c r="F60" s="41" t="s">
        <v>35</v>
      </c>
      <c r="G60" s="42" t="s">
        <v>35</v>
      </c>
      <c r="H60" s="42" t="s">
        <v>35</v>
      </c>
      <c r="I60" s="42" t="s">
        <v>35</v>
      </c>
      <c r="J60" s="57"/>
      <c r="K60" s="44" t="s">
        <v>35</v>
      </c>
      <c r="L60" s="58" t="s">
        <v>35</v>
      </c>
      <c r="M60" s="46" t="s">
        <v>35</v>
      </c>
      <c r="N60" s="42" t="s">
        <v>35</v>
      </c>
      <c r="O60" s="42" t="s">
        <v>35</v>
      </c>
      <c r="P60" s="42" t="s">
        <v>35</v>
      </c>
      <c r="Q60" s="57"/>
      <c r="R60" s="42" t="s">
        <v>35</v>
      </c>
      <c r="S60" s="58" t="s">
        <v>35</v>
      </c>
      <c r="T60" s="47" t="s">
        <v>35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5</v>
      </c>
      <c r="E62" s="41" t="s">
        <v>35</v>
      </c>
      <c r="F62" s="41" t="s">
        <v>35</v>
      </c>
      <c r="G62" s="42" t="s">
        <v>35</v>
      </c>
      <c r="H62" s="42" t="s">
        <v>35</v>
      </c>
      <c r="I62" s="42" t="s">
        <v>35</v>
      </c>
      <c r="J62" s="43"/>
      <c r="K62" s="44" t="s">
        <v>35</v>
      </c>
      <c r="L62" s="45" t="s">
        <v>35</v>
      </c>
      <c r="M62" s="46" t="s">
        <v>35</v>
      </c>
      <c r="N62" s="42" t="s">
        <v>35</v>
      </c>
      <c r="O62" s="42" t="s">
        <v>35</v>
      </c>
      <c r="P62" s="42" t="s">
        <v>35</v>
      </c>
      <c r="Q62" s="43"/>
      <c r="R62" s="42" t="s">
        <v>35</v>
      </c>
      <c r="S62" s="45" t="s">
        <v>35</v>
      </c>
      <c r="T62" s="47" t="s">
        <v>35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31.5" hidden="false" customHeight="false" outlineLevel="0" collapsed="false">
      <c r="B64" s="59" t="s">
        <v>40</v>
      </c>
      <c r="C64" s="60"/>
      <c r="D64" s="41" t="s">
        <v>35</v>
      </c>
      <c r="E64" s="41" t="s">
        <v>35</v>
      </c>
      <c r="F64" s="41" t="s">
        <v>35</v>
      </c>
      <c r="G64" s="42" t="s">
        <v>35</v>
      </c>
      <c r="H64" s="42" t="s">
        <v>35</v>
      </c>
      <c r="I64" s="42" t="s">
        <v>35</v>
      </c>
      <c r="J64" s="43"/>
      <c r="K64" s="44" t="s">
        <v>35</v>
      </c>
      <c r="L64" s="45" t="s">
        <v>35</v>
      </c>
      <c r="M64" s="46" t="s">
        <v>35</v>
      </c>
      <c r="N64" s="42" t="s">
        <v>35</v>
      </c>
      <c r="O64" s="42" t="s">
        <v>35</v>
      </c>
      <c r="P64" s="42" t="s">
        <v>35</v>
      </c>
      <c r="Q64" s="43"/>
      <c r="R64" s="42" t="s">
        <v>35</v>
      </c>
      <c r="S64" s="45" t="s">
        <v>35</v>
      </c>
      <c r="T64" s="47" t="s">
        <v>35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5</v>
      </c>
      <c r="E66" s="41" t="s">
        <v>35</v>
      </c>
      <c r="F66" s="41" t="s">
        <v>35</v>
      </c>
      <c r="G66" s="42" t="s">
        <v>35</v>
      </c>
      <c r="H66" s="42" t="s">
        <v>35</v>
      </c>
      <c r="I66" s="62" t="s">
        <v>35</v>
      </c>
      <c r="J66" s="57"/>
      <c r="K66" s="44" t="s">
        <v>35</v>
      </c>
      <c r="L66" s="58" t="s">
        <v>35</v>
      </c>
      <c r="M66" s="46" t="s">
        <v>35</v>
      </c>
      <c r="N66" s="42" t="s">
        <v>35</v>
      </c>
      <c r="O66" s="42" t="s">
        <v>35</v>
      </c>
      <c r="P66" s="62" t="s">
        <v>35</v>
      </c>
      <c r="Q66" s="57"/>
      <c r="R66" s="42" t="s">
        <v>35</v>
      </c>
      <c r="S66" s="58" t="s">
        <v>35</v>
      </c>
      <c r="T66" s="47" t="s">
        <v>35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226.760764930591</v>
      </c>
      <c r="E68" s="41" t="s">
        <v>43</v>
      </c>
      <c r="F68" s="41" t="n">
        <v>0.662839795416147</v>
      </c>
      <c r="G68" s="42" t="s">
        <v>35</v>
      </c>
      <c r="H68" s="42" t="n">
        <v>0.662839795416147</v>
      </c>
      <c r="I68" s="42" t="n">
        <v>1.51933622609035</v>
      </c>
      <c r="J68" s="57"/>
      <c r="K68" s="44" t="s">
        <v>43</v>
      </c>
      <c r="L68" s="58" t="s">
        <v>43</v>
      </c>
      <c r="M68" s="46" t="n">
        <v>150.306059035002</v>
      </c>
      <c r="N68" s="42" t="s">
        <v>35</v>
      </c>
      <c r="O68" s="42" t="n">
        <v>150.306059035002</v>
      </c>
      <c r="P68" s="42" t="n">
        <v>344.525844815004</v>
      </c>
      <c r="Q68" s="57"/>
      <c r="R68" s="42" t="s">
        <v>43</v>
      </c>
      <c r="S68" s="58" t="s">
        <v>43</v>
      </c>
      <c r="T68" s="47" t="n">
        <v>-1814.38364745002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867.65219702277</v>
      </c>
      <c r="E77" s="33" t="s">
        <v>45</v>
      </c>
      <c r="F77" s="34" t="n">
        <v>1.94626958002978</v>
      </c>
      <c r="G77" s="35" t="n">
        <v>-0.706427113588423</v>
      </c>
      <c r="H77" s="35" t="n">
        <v>1.23984246644136</v>
      </c>
      <c r="I77" s="35" t="n">
        <v>0.178271459962583</v>
      </c>
      <c r="J77" s="36"/>
      <c r="K77" s="35" t="s">
        <v>45</v>
      </c>
      <c r="L77" s="37" t="s">
        <v>45</v>
      </c>
      <c r="M77" s="34" t="n">
        <v>3634.9546571412</v>
      </c>
      <c r="N77" s="35" t="n">
        <v>-1319.36015072987</v>
      </c>
      <c r="O77" s="35" t="n">
        <v>2315.59450641133</v>
      </c>
      <c r="P77" s="35" t="n">
        <v>332.949083865574</v>
      </c>
      <c r="Q77" s="36"/>
      <c r="R77" s="35" t="s">
        <v>45</v>
      </c>
      <c r="S77" s="37" t="s">
        <v>45</v>
      </c>
      <c r="T77" s="38" t="n">
        <v>-9711.32649768199</v>
      </c>
    </row>
    <row r="78" customFormat="false" ht="15.75" hidden="false" customHeight="false" outlineLevel="0" collapsed="false">
      <c r="B78" s="39" t="s">
        <v>34</v>
      </c>
      <c r="C78" s="40"/>
      <c r="D78" s="41" t="n">
        <v>1648.51104962688</v>
      </c>
      <c r="E78" s="41" t="s">
        <v>43</v>
      </c>
      <c r="F78" s="41" t="n">
        <v>2.1168794619993</v>
      </c>
      <c r="G78" s="42" t="n">
        <v>-0.800334429683374</v>
      </c>
      <c r="H78" s="42" t="n">
        <v>1.31654503231592</v>
      </c>
      <c r="I78" s="42" t="s">
        <v>43</v>
      </c>
      <c r="J78" s="43"/>
      <c r="K78" s="44" t="s">
        <v>43</v>
      </c>
      <c r="L78" s="45" t="s">
        <v>43</v>
      </c>
      <c r="M78" s="46" t="n">
        <v>3489.69918383405</v>
      </c>
      <c r="N78" s="42" t="n">
        <v>-1319.36015072987</v>
      </c>
      <c r="O78" s="42" t="n">
        <v>2170.33903310418</v>
      </c>
      <c r="P78" s="42" t="s">
        <v>43</v>
      </c>
      <c r="Q78" s="43"/>
      <c r="R78" s="42" t="s">
        <v>43</v>
      </c>
      <c r="S78" s="45" t="s">
        <v>43</v>
      </c>
      <c r="T78" s="47" t="n">
        <v>-7957.909788048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219.141147395887</v>
      </c>
      <c r="E81" s="41" t="s">
        <v>45</v>
      </c>
      <c r="F81" s="41" t="n">
        <v>0.662839795416145</v>
      </c>
      <c r="G81" s="42" t="s">
        <v>35</v>
      </c>
      <c r="H81" s="42" t="n">
        <v>0.662839795416145</v>
      </c>
      <c r="I81" s="42" t="n">
        <v>1.51933622609034</v>
      </c>
      <c r="J81" s="57"/>
      <c r="K81" s="44" t="s">
        <v>45</v>
      </c>
      <c r="L81" s="58" t="s">
        <v>45</v>
      </c>
      <c r="M81" s="46" t="n">
        <v>145.255473307149</v>
      </c>
      <c r="N81" s="42" t="s">
        <v>35</v>
      </c>
      <c r="O81" s="42" t="n">
        <v>145.255473307149</v>
      </c>
      <c r="P81" s="42" t="n">
        <v>332.949083865574</v>
      </c>
      <c r="Q81" s="57"/>
      <c r="R81" s="42" t="s">
        <v>45</v>
      </c>
      <c r="S81" s="58" t="s">
        <v>45</v>
      </c>
      <c r="T81" s="47" t="n">
        <v>-1753.41670963332</v>
      </c>
    </row>
    <row r="82" customFormat="false" ht="31.5" hidden="false" customHeight="false" outlineLevel="0" collapsed="false">
      <c r="B82" s="59" t="s">
        <v>37</v>
      </c>
      <c r="C82" s="60"/>
      <c r="D82" s="41" t="s">
        <v>35</v>
      </c>
      <c r="E82" s="41" t="s">
        <v>35</v>
      </c>
      <c r="F82" s="41" t="s">
        <v>35</v>
      </c>
      <c r="G82" s="42" t="s">
        <v>35</v>
      </c>
      <c r="H82" s="42" t="s">
        <v>35</v>
      </c>
      <c r="I82" s="42" t="s">
        <v>35</v>
      </c>
      <c r="J82" s="57"/>
      <c r="K82" s="44" t="s">
        <v>35</v>
      </c>
      <c r="L82" s="58" t="s">
        <v>35</v>
      </c>
      <c r="M82" s="46" t="s">
        <v>35</v>
      </c>
      <c r="N82" s="42" t="s">
        <v>35</v>
      </c>
      <c r="O82" s="42" t="s">
        <v>35</v>
      </c>
      <c r="P82" s="42" t="s">
        <v>35</v>
      </c>
      <c r="Q82" s="57"/>
      <c r="R82" s="42" t="s">
        <v>35</v>
      </c>
      <c r="S82" s="58" t="s">
        <v>35</v>
      </c>
      <c r="T82" s="47" t="s">
        <v>35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5</v>
      </c>
      <c r="E84" s="41" t="s">
        <v>35</v>
      </c>
      <c r="F84" s="41" t="s">
        <v>35</v>
      </c>
      <c r="G84" s="42" t="s">
        <v>35</v>
      </c>
      <c r="H84" s="42" t="s">
        <v>35</v>
      </c>
      <c r="I84" s="42" t="s">
        <v>35</v>
      </c>
      <c r="J84" s="43"/>
      <c r="K84" s="44" t="s">
        <v>35</v>
      </c>
      <c r="L84" s="45" t="s">
        <v>35</v>
      </c>
      <c r="M84" s="46" t="s">
        <v>35</v>
      </c>
      <c r="N84" s="42" t="s">
        <v>35</v>
      </c>
      <c r="O84" s="42" t="s">
        <v>35</v>
      </c>
      <c r="P84" s="42" t="s">
        <v>35</v>
      </c>
      <c r="Q84" s="43"/>
      <c r="R84" s="42" t="s">
        <v>35</v>
      </c>
      <c r="S84" s="45" t="s">
        <v>35</v>
      </c>
      <c r="T84" s="47" t="s">
        <v>35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31.5" hidden="false" customHeight="false" outlineLevel="0" collapsed="false">
      <c r="B86" s="59" t="s">
        <v>40</v>
      </c>
      <c r="C86" s="60"/>
      <c r="D86" s="41" t="s">
        <v>35</v>
      </c>
      <c r="E86" s="41" t="s">
        <v>35</v>
      </c>
      <c r="F86" s="41" t="s">
        <v>35</v>
      </c>
      <c r="G86" s="42" t="s">
        <v>35</v>
      </c>
      <c r="H86" s="42" t="s">
        <v>35</v>
      </c>
      <c r="I86" s="42" t="s">
        <v>35</v>
      </c>
      <c r="J86" s="43"/>
      <c r="K86" s="44" t="s">
        <v>35</v>
      </c>
      <c r="L86" s="45" t="s">
        <v>35</v>
      </c>
      <c r="M86" s="46" t="s">
        <v>35</v>
      </c>
      <c r="N86" s="42" t="s">
        <v>35</v>
      </c>
      <c r="O86" s="42" t="s">
        <v>35</v>
      </c>
      <c r="P86" s="42" t="s">
        <v>35</v>
      </c>
      <c r="Q86" s="43"/>
      <c r="R86" s="42" t="s">
        <v>35</v>
      </c>
      <c r="S86" s="45" t="s">
        <v>35</v>
      </c>
      <c r="T86" s="47" t="s">
        <v>35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5</v>
      </c>
      <c r="E88" s="41" t="s">
        <v>35</v>
      </c>
      <c r="F88" s="41" t="s">
        <v>35</v>
      </c>
      <c r="G88" s="42" t="s">
        <v>35</v>
      </c>
      <c r="H88" s="42" t="s">
        <v>35</v>
      </c>
      <c r="I88" s="62" t="s">
        <v>35</v>
      </c>
      <c r="J88" s="57"/>
      <c r="K88" s="44" t="s">
        <v>35</v>
      </c>
      <c r="L88" s="58" t="s">
        <v>35</v>
      </c>
      <c r="M88" s="46" t="s">
        <v>35</v>
      </c>
      <c r="N88" s="42" t="s">
        <v>35</v>
      </c>
      <c r="O88" s="42" t="s">
        <v>35</v>
      </c>
      <c r="P88" s="62" t="s">
        <v>35</v>
      </c>
      <c r="Q88" s="57"/>
      <c r="R88" s="42" t="s">
        <v>35</v>
      </c>
      <c r="S88" s="58" t="s">
        <v>35</v>
      </c>
      <c r="T88" s="47" t="s">
        <v>35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219.141147395887</v>
      </c>
      <c r="E90" s="41" t="s">
        <v>43</v>
      </c>
      <c r="F90" s="41" t="n">
        <v>0.662839795416145</v>
      </c>
      <c r="G90" s="42" t="s">
        <v>35</v>
      </c>
      <c r="H90" s="42" t="n">
        <v>0.662839795416145</v>
      </c>
      <c r="I90" s="42" t="n">
        <v>1.51933622609034</v>
      </c>
      <c r="J90" s="57"/>
      <c r="K90" s="44" t="s">
        <v>43</v>
      </c>
      <c r="L90" s="58" t="s">
        <v>43</v>
      </c>
      <c r="M90" s="46" t="n">
        <v>145.255473307149</v>
      </c>
      <c r="N90" s="42" t="s">
        <v>35</v>
      </c>
      <c r="O90" s="42" t="n">
        <v>145.255473307149</v>
      </c>
      <c r="P90" s="42" t="n">
        <v>332.949083865574</v>
      </c>
      <c r="Q90" s="57"/>
      <c r="R90" s="42" t="s">
        <v>43</v>
      </c>
      <c r="S90" s="58" t="s">
        <v>43</v>
      </c>
      <c r="T90" s="47" t="n">
        <v>-1753.41670963332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872.13257948806</v>
      </c>
      <c r="E99" s="33" t="s">
        <v>45</v>
      </c>
      <c r="F99" s="34" t="n">
        <v>1.95259585403035</v>
      </c>
      <c r="G99" s="35" t="n">
        <v>-0.640619538091457</v>
      </c>
      <c r="H99" s="35" t="n">
        <v>1.31197631593889</v>
      </c>
      <c r="I99" s="35" t="n">
        <v>0.171661091974599</v>
      </c>
      <c r="J99" s="36"/>
      <c r="K99" s="35" t="s">
        <v>45</v>
      </c>
      <c r="L99" s="37" t="s">
        <v>45</v>
      </c>
      <c r="M99" s="34" t="n">
        <v>3655.51831290354</v>
      </c>
      <c r="N99" s="35" t="n">
        <v>-1199.32470831761</v>
      </c>
      <c r="O99" s="35" t="n">
        <v>2456.19360458593</v>
      </c>
      <c r="P99" s="35" t="n">
        <v>321.372322916144</v>
      </c>
      <c r="Q99" s="36"/>
      <c r="R99" s="35" t="s">
        <v>45</v>
      </c>
      <c r="S99" s="37" t="s">
        <v>45</v>
      </c>
      <c r="T99" s="38" t="n">
        <v>-10184.408400840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660.61104962688</v>
      </c>
      <c r="E100" s="41" t="s">
        <v>43</v>
      </c>
      <c r="F100" s="41" t="n">
        <v>2.1168794619993</v>
      </c>
      <c r="G100" s="42" t="n">
        <v>-0.722218913686672</v>
      </c>
      <c r="H100" s="42" t="n">
        <v>1.39466054831263</v>
      </c>
      <c r="I100" s="42" t="s">
        <v>43</v>
      </c>
      <c r="J100" s="43"/>
      <c r="K100" s="44" t="s">
        <v>43</v>
      </c>
      <c r="L100" s="45" t="s">
        <v>43</v>
      </c>
      <c r="M100" s="46" t="n">
        <v>3515.31342532424</v>
      </c>
      <c r="N100" s="42" t="n">
        <v>-1199.32470831761</v>
      </c>
      <c r="O100" s="42" t="n">
        <v>2315.98871700663</v>
      </c>
      <c r="P100" s="42" t="s">
        <v>43</v>
      </c>
      <c r="Q100" s="43"/>
      <c r="R100" s="42" t="s">
        <v>43</v>
      </c>
      <c r="S100" s="45" t="s">
        <v>43</v>
      </c>
      <c r="T100" s="47" t="n">
        <v>-8491.95862902432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11.521529861182</v>
      </c>
      <c r="E103" s="41" t="s">
        <v>45</v>
      </c>
      <c r="F103" s="41" t="n">
        <v>0.662839795416146</v>
      </c>
      <c r="G103" s="42" t="s">
        <v>35</v>
      </c>
      <c r="H103" s="42" t="n">
        <v>0.662839795416146</v>
      </c>
      <c r="I103" s="42" t="n">
        <v>1.51933622609034</v>
      </c>
      <c r="J103" s="57"/>
      <c r="K103" s="44" t="s">
        <v>45</v>
      </c>
      <c r="L103" s="58" t="s">
        <v>45</v>
      </c>
      <c r="M103" s="46" t="n">
        <v>140.204887579296</v>
      </c>
      <c r="N103" s="42" t="s">
        <v>35</v>
      </c>
      <c r="O103" s="42" t="n">
        <v>140.204887579296</v>
      </c>
      <c r="P103" s="42" t="n">
        <v>321.372322916144</v>
      </c>
      <c r="Q103" s="57"/>
      <c r="R103" s="42" t="s">
        <v>45</v>
      </c>
      <c r="S103" s="58" t="s">
        <v>45</v>
      </c>
      <c r="T103" s="47" t="n">
        <v>-1692.44977181661</v>
      </c>
    </row>
    <row r="104" customFormat="false" ht="31.5" hidden="false" customHeight="false" outlineLevel="0" collapsed="false">
      <c r="B104" s="59" t="s">
        <v>37</v>
      </c>
      <c r="C104" s="60"/>
      <c r="D104" s="41" t="s">
        <v>35</v>
      </c>
      <c r="E104" s="41" t="s">
        <v>35</v>
      </c>
      <c r="F104" s="41" t="s">
        <v>35</v>
      </c>
      <c r="G104" s="42" t="s">
        <v>35</v>
      </c>
      <c r="H104" s="42" t="s">
        <v>35</v>
      </c>
      <c r="I104" s="42" t="s">
        <v>35</v>
      </c>
      <c r="J104" s="57"/>
      <c r="K104" s="44" t="s">
        <v>35</v>
      </c>
      <c r="L104" s="58" t="s">
        <v>35</v>
      </c>
      <c r="M104" s="46" t="s">
        <v>35</v>
      </c>
      <c r="N104" s="42" t="s">
        <v>35</v>
      </c>
      <c r="O104" s="42" t="s">
        <v>35</v>
      </c>
      <c r="P104" s="42" t="s">
        <v>35</v>
      </c>
      <c r="Q104" s="57"/>
      <c r="R104" s="42" t="s">
        <v>35</v>
      </c>
      <c r="S104" s="58" t="s">
        <v>35</v>
      </c>
      <c r="T104" s="47" t="s">
        <v>35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5</v>
      </c>
      <c r="E106" s="41" t="s">
        <v>35</v>
      </c>
      <c r="F106" s="41" t="s">
        <v>35</v>
      </c>
      <c r="G106" s="42" t="s">
        <v>35</v>
      </c>
      <c r="H106" s="42" t="s">
        <v>35</v>
      </c>
      <c r="I106" s="42" t="s">
        <v>35</v>
      </c>
      <c r="J106" s="43"/>
      <c r="K106" s="44" t="s">
        <v>35</v>
      </c>
      <c r="L106" s="45" t="s">
        <v>35</v>
      </c>
      <c r="M106" s="46" t="s">
        <v>35</v>
      </c>
      <c r="N106" s="42" t="s">
        <v>35</v>
      </c>
      <c r="O106" s="42" t="s">
        <v>35</v>
      </c>
      <c r="P106" s="42" t="s">
        <v>35</v>
      </c>
      <c r="Q106" s="43"/>
      <c r="R106" s="42" t="s">
        <v>35</v>
      </c>
      <c r="S106" s="45" t="s">
        <v>35</v>
      </c>
      <c r="T106" s="47" t="s">
        <v>35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31.5" hidden="false" customHeight="false" outlineLevel="0" collapsed="false">
      <c r="B108" s="59" t="s">
        <v>40</v>
      </c>
      <c r="C108" s="60"/>
      <c r="D108" s="41" t="s">
        <v>35</v>
      </c>
      <c r="E108" s="41" t="s">
        <v>35</v>
      </c>
      <c r="F108" s="41" t="s">
        <v>35</v>
      </c>
      <c r="G108" s="42" t="s">
        <v>35</v>
      </c>
      <c r="H108" s="42" t="s">
        <v>35</v>
      </c>
      <c r="I108" s="42" t="s">
        <v>35</v>
      </c>
      <c r="J108" s="43"/>
      <c r="K108" s="44" t="s">
        <v>35</v>
      </c>
      <c r="L108" s="45" t="s">
        <v>35</v>
      </c>
      <c r="M108" s="46" t="s">
        <v>35</v>
      </c>
      <c r="N108" s="42" t="s">
        <v>35</v>
      </c>
      <c r="O108" s="42" t="s">
        <v>35</v>
      </c>
      <c r="P108" s="42" t="s">
        <v>35</v>
      </c>
      <c r="Q108" s="43"/>
      <c r="R108" s="42" t="s">
        <v>35</v>
      </c>
      <c r="S108" s="45" t="s">
        <v>35</v>
      </c>
      <c r="T108" s="47" t="s">
        <v>35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5</v>
      </c>
      <c r="E110" s="41" t="s">
        <v>35</v>
      </c>
      <c r="F110" s="41" t="s">
        <v>35</v>
      </c>
      <c r="G110" s="42" t="s">
        <v>35</v>
      </c>
      <c r="H110" s="42" t="s">
        <v>35</v>
      </c>
      <c r="I110" s="62" t="s">
        <v>35</v>
      </c>
      <c r="J110" s="57"/>
      <c r="K110" s="44" t="s">
        <v>35</v>
      </c>
      <c r="L110" s="58" t="s">
        <v>35</v>
      </c>
      <c r="M110" s="46" t="s">
        <v>35</v>
      </c>
      <c r="N110" s="42" t="s">
        <v>35</v>
      </c>
      <c r="O110" s="42" t="s">
        <v>35</v>
      </c>
      <c r="P110" s="62" t="s">
        <v>35</v>
      </c>
      <c r="Q110" s="57"/>
      <c r="R110" s="42" t="s">
        <v>35</v>
      </c>
      <c r="S110" s="58" t="s">
        <v>35</v>
      </c>
      <c r="T110" s="47" t="s">
        <v>35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211.521529861182</v>
      </c>
      <c r="E112" s="41" t="s">
        <v>43</v>
      </c>
      <c r="F112" s="41" t="n">
        <v>0.662839795416146</v>
      </c>
      <c r="G112" s="42" t="s">
        <v>35</v>
      </c>
      <c r="H112" s="42" t="n">
        <v>0.662839795416146</v>
      </c>
      <c r="I112" s="42" t="n">
        <v>1.51933622609034</v>
      </c>
      <c r="J112" s="57"/>
      <c r="K112" s="44" t="s">
        <v>43</v>
      </c>
      <c r="L112" s="58" t="s">
        <v>43</v>
      </c>
      <c r="M112" s="46" t="n">
        <v>140.204887579296</v>
      </c>
      <c r="N112" s="42" t="s">
        <v>35</v>
      </c>
      <c r="O112" s="42" t="n">
        <v>140.204887579296</v>
      </c>
      <c r="P112" s="42" t="n">
        <v>321.372322916144</v>
      </c>
      <c r="Q112" s="57"/>
      <c r="R112" s="42" t="s">
        <v>43</v>
      </c>
      <c r="S112" s="58" t="s">
        <v>43</v>
      </c>
      <c r="T112" s="47" t="n">
        <v>-1692.44977181661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876.61296195336</v>
      </c>
      <c r="E121" s="33" t="s">
        <v>45</v>
      </c>
      <c r="F121" s="34" t="n">
        <v>1.95889192028145</v>
      </c>
      <c r="G121" s="35" t="n">
        <v>-0.916972357812996</v>
      </c>
      <c r="H121" s="35" t="n">
        <v>1.04191956246845</v>
      </c>
      <c r="I121" s="35" t="n">
        <v>0.165082288275495</v>
      </c>
      <c r="J121" s="36"/>
      <c r="K121" s="35" t="s">
        <v>45</v>
      </c>
      <c r="L121" s="37" t="s">
        <v>45</v>
      </c>
      <c r="M121" s="34" t="n">
        <v>3676.08196866587</v>
      </c>
      <c r="N121" s="35" t="n">
        <v>-1720.8022124248</v>
      </c>
      <c r="O121" s="35" t="n">
        <v>1955.27975624107</v>
      </c>
      <c r="P121" s="35" t="n">
        <v>309.795561966715</v>
      </c>
      <c r="Q121" s="36"/>
      <c r="R121" s="35" t="s">
        <v>45</v>
      </c>
      <c r="S121" s="37" t="s">
        <v>45</v>
      </c>
      <c r="T121" s="38" t="n">
        <v>-8305.27616676189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672.71104962688</v>
      </c>
      <c r="E122" s="41" t="s">
        <v>43</v>
      </c>
      <c r="F122" s="41" t="n">
        <v>2.1168794619993</v>
      </c>
      <c r="G122" s="42" t="n">
        <v>-1.02875043051138</v>
      </c>
      <c r="H122" s="42" t="n">
        <v>1.08812903148791</v>
      </c>
      <c r="I122" s="42" t="s">
        <v>43</v>
      </c>
      <c r="J122" s="43"/>
      <c r="K122" s="44" t="s">
        <v>43</v>
      </c>
      <c r="L122" s="45" t="s">
        <v>43</v>
      </c>
      <c r="M122" s="46" t="n">
        <v>3540.92766681443</v>
      </c>
      <c r="N122" s="42" t="n">
        <v>-1720.8022124248</v>
      </c>
      <c r="O122" s="42" t="n">
        <v>1820.12545438963</v>
      </c>
      <c r="P122" s="42" t="s">
        <v>43</v>
      </c>
      <c r="Q122" s="43"/>
      <c r="R122" s="42" t="s">
        <v>43</v>
      </c>
      <c r="S122" s="45" t="s">
        <v>43</v>
      </c>
      <c r="T122" s="47" t="n">
        <v>-6673.79333276198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203.901912326478</v>
      </c>
      <c r="E125" s="41" t="s">
        <v>45</v>
      </c>
      <c r="F125" s="41" t="n">
        <v>0.662839795416148</v>
      </c>
      <c r="G125" s="42" t="s">
        <v>35</v>
      </c>
      <c r="H125" s="42" t="n">
        <v>0.662839795416148</v>
      </c>
      <c r="I125" s="42" t="n">
        <v>1.51933622609034</v>
      </c>
      <c r="J125" s="57"/>
      <c r="K125" s="44" t="s">
        <v>45</v>
      </c>
      <c r="L125" s="58" t="s">
        <v>45</v>
      </c>
      <c r="M125" s="46" t="n">
        <v>135.154301851444</v>
      </c>
      <c r="N125" s="42" t="s">
        <v>35</v>
      </c>
      <c r="O125" s="42" t="n">
        <v>135.154301851444</v>
      </c>
      <c r="P125" s="42" t="n">
        <v>309.795561966715</v>
      </c>
      <c r="Q125" s="57"/>
      <c r="R125" s="42" t="s">
        <v>45</v>
      </c>
      <c r="S125" s="58" t="s">
        <v>45</v>
      </c>
      <c r="T125" s="47" t="n">
        <v>-1631.48283399992</v>
      </c>
    </row>
    <row r="126" customFormat="false" ht="31.5" hidden="false" customHeight="false" outlineLevel="0" collapsed="false">
      <c r="B126" s="59" t="s">
        <v>37</v>
      </c>
      <c r="C126" s="60"/>
      <c r="D126" s="41" t="s">
        <v>35</v>
      </c>
      <c r="E126" s="41" t="s">
        <v>35</v>
      </c>
      <c r="F126" s="41" t="s">
        <v>35</v>
      </c>
      <c r="G126" s="42" t="s">
        <v>35</v>
      </c>
      <c r="H126" s="42" t="s">
        <v>35</v>
      </c>
      <c r="I126" s="42" t="s">
        <v>35</v>
      </c>
      <c r="J126" s="57"/>
      <c r="K126" s="44" t="s">
        <v>35</v>
      </c>
      <c r="L126" s="58" t="s">
        <v>35</v>
      </c>
      <c r="M126" s="46" t="s">
        <v>35</v>
      </c>
      <c r="N126" s="42" t="s">
        <v>35</v>
      </c>
      <c r="O126" s="42" t="s">
        <v>35</v>
      </c>
      <c r="P126" s="42" t="s">
        <v>35</v>
      </c>
      <c r="Q126" s="57"/>
      <c r="R126" s="42" t="s">
        <v>35</v>
      </c>
      <c r="S126" s="58" t="s">
        <v>35</v>
      </c>
      <c r="T126" s="47" t="s">
        <v>35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5</v>
      </c>
      <c r="E128" s="41" t="s">
        <v>35</v>
      </c>
      <c r="F128" s="41" t="s">
        <v>35</v>
      </c>
      <c r="G128" s="42" t="s">
        <v>35</v>
      </c>
      <c r="H128" s="42" t="s">
        <v>35</v>
      </c>
      <c r="I128" s="42" t="s">
        <v>35</v>
      </c>
      <c r="J128" s="43"/>
      <c r="K128" s="44" t="s">
        <v>35</v>
      </c>
      <c r="L128" s="45" t="s">
        <v>35</v>
      </c>
      <c r="M128" s="46" t="s">
        <v>35</v>
      </c>
      <c r="N128" s="42" t="s">
        <v>35</v>
      </c>
      <c r="O128" s="42" t="s">
        <v>35</v>
      </c>
      <c r="P128" s="42" t="s">
        <v>35</v>
      </c>
      <c r="Q128" s="43"/>
      <c r="R128" s="42" t="s">
        <v>35</v>
      </c>
      <c r="S128" s="45" t="s">
        <v>35</v>
      </c>
      <c r="T128" s="47" t="s">
        <v>35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31.5" hidden="false" customHeight="false" outlineLevel="0" collapsed="false">
      <c r="B130" s="59" t="s">
        <v>40</v>
      </c>
      <c r="C130" s="60"/>
      <c r="D130" s="41" t="s">
        <v>35</v>
      </c>
      <c r="E130" s="41" t="s">
        <v>35</v>
      </c>
      <c r="F130" s="41" t="s">
        <v>35</v>
      </c>
      <c r="G130" s="42" t="s">
        <v>35</v>
      </c>
      <c r="H130" s="42" t="s">
        <v>35</v>
      </c>
      <c r="I130" s="42" t="s">
        <v>35</v>
      </c>
      <c r="J130" s="43"/>
      <c r="K130" s="44" t="s">
        <v>35</v>
      </c>
      <c r="L130" s="45" t="s">
        <v>35</v>
      </c>
      <c r="M130" s="46" t="s">
        <v>35</v>
      </c>
      <c r="N130" s="42" t="s">
        <v>35</v>
      </c>
      <c r="O130" s="42" t="s">
        <v>35</v>
      </c>
      <c r="P130" s="42" t="s">
        <v>35</v>
      </c>
      <c r="Q130" s="43"/>
      <c r="R130" s="42" t="s">
        <v>35</v>
      </c>
      <c r="S130" s="45" t="s">
        <v>35</v>
      </c>
      <c r="T130" s="47" t="s">
        <v>35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5</v>
      </c>
      <c r="E132" s="41" t="s">
        <v>35</v>
      </c>
      <c r="F132" s="41" t="s">
        <v>35</v>
      </c>
      <c r="G132" s="42" t="s">
        <v>35</v>
      </c>
      <c r="H132" s="42" t="s">
        <v>35</v>
      </c>
      <c r="I132" s="62" t="s">
        <v>35</v>
      </c>
      <c r="J132" s="57"/>
      <c r="K132" s="44" t="s">
        <v>35</v>
      </c>
      <c r="L132" s="58" t="s">
        <v>35</v>
      </c>
      <c r="M132" s="46" t="s">
        <v>35</v>
      </c>
      <c r="N132" s="42" t="s">
        <v>35</v>
      </c>
      <c r="O132" s="42" t="s">
        <v>35</v>
      </c>
      <c r="P132" s="62" t="s">
        <v>35</v>
      </c>
      <c r="Q132" s="57"/>
      <c r="R132" s="42" t="s">
        <v>35</v>
      </c>
      <c r="S132" s="58" t="s">
        <v>35</v>
      </c>
      <c r="T132" s="47" t="s">
        <v>35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203.901912326478</v>
      </c>
      <c r="E134" s="41" t="s">
        <v>43</v>
      </c>
      <c r="F134" s="41" t="n">
        <v>0.662839795416148</v>
      </c>
      <c r="G134" s="42" t="s">
        <v>35</v>
      </c>
      <c r="H134" s="42" t="n">
        <v>0.662839795416148</v>
      </c>
      <c r="I134" s="42" t="n">
        <v>1.51933622609034</v>
      </c>
      <c r="J134" s="57"/>
      <c r="K134" s="44" t="s">
        <v>43</v>
      </c>
      <c r="L134" s="58" t="s">
        <v>43</v>
      </c>
      <c r="M134" s="46" t="n">
        <v>135.154301851444</v>
      </c>
      <c r="N134" s="42" t="s">
        <v>35</v>
      </c>
      <c r="O134" s="42" t="n">
        <v>135.154301851444</v>
      </c>
      <c r="P134" s="42" t="n">
        <v>309.795561966715</v>
      </c>
      <c r="Q134" s="57"/>
      <c r="R134" s="42" t="s">
        <v>43</v>
      </c>
      <c r="S134" s="58" t="s">
        <v>43</v>
      </c>
      <c r="T134" s="47" t="n">
        <v>-1631.48283399992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881.09334441865</v>
      </c>
      <c r="E143" s="33" t="s">
        <v>45</v>
      </c>
      <c r="F143" s="34" t="n">
        <v>1.96515799462926</v>
      </c>
      <c r="G143" s="35" t="n">
        <v>-0.84698856629795</v>
      </c>
      <c r="H143" s="35" t="n">
        <v>1.11816942833131</v>
      </c>
      <c r="I143" s="35" t="n">
        <v>0.158534823326085</v>
      </c>
      <c r="J143" s="36"/>
      <c r="K143" s="35" t="s">
        <v>45</v>
      </c>
      <c r="L143" s="37" t="s">
        <v>45</v>
      </c>
      <c r="M143" s="34" t="n">
        <v>3696.64562442821</v>
      </c>
      <c r="N143" s="35" t="n">
        <v>-1593.26455486177</v>
      </c>
      <c r="O143" s="35" t="n">
        <v>2103.38106956644</v>
      </c>
      <c r="P143" s="35" t="n">
        <v>298.218801017285</v>
      </c>
      <c r="Q143" s="36"/>
      <c r="R143" s="35" t="s">
        <v>45</v>
      </c>
      <c r="S143" s="37" t="s">
        <v>45</v>
      </c>
      <c r="T143" s="38" t="n">
        <v>-8805.86619214033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684.81104962688</v>
      </c>
      <c r="E144" s="41" t="s">
        <v>43</v>
      </c>
      <c r="F144" s="41" t="n">
        <v>2.1168794619993</v>
      </c>
      <c r="G144" s="42" t="n">
        <v>-0.945663642943591</v>
      </c>
      <c r="H144" s="42" t="n">
        <v>1.17121581905571</v>
      </c>
      <c r="I144" s="42" t="s">
        <v>43</v>
      </c>
      <c r="J144" s="43"/>
      <c r="K144" s="44" t="s">
        <v>43</v>
      </c>
      <c r="L144" s="45" t="s">
        <v>43</v>
      </c>
      <c r="M144" s="46" t="n">
        <v>3566.54190830462</v>
      </c>
      <c r="N144" s="42" t="n">
        <v>-1593.26455486177</v>
      </c>
      <c r="O144" s="42" t="n">
        <v>1973.27735344285</v>
      </c>
      <c r="P144" s="42" t="s">
        <v>43</v>
      </c>
      <c r="Q144" s="43"/>
      <c r="R144" s="42" t="s">
        <v>43</v>
      </c>
      <c r="S144" s="45" t="s">
        <v>43</v>
      </c>
      <c r="T144" s="47" t="n">
        <v>-7235.35029595712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96.282294791773</v>
      </c>
      <c r="E147" s="41" t="s">
        <v>45</v>
      </c>
      <c r="F147" s="41" t="n">
        <v>0.662839795416149</v>
      </c>
      <c r="G147" s="42" t="s">
        <v>35</v>
      </c>
      <c r="H147" s="42" t="n">
        <v>0.662839795416149</v>
      </c>
      <c r="I147" s="42" t="n">
        <v>1.51933622609034</v>
      </c>
      <c r="J147" s="57"/>
      <c r="K147" s="44" t="s">
        <v>45</v>
      </c>
      <c r="L147" s="58" t="s">
        <v>45</v>
      </c>
      <c r="M147" s="46" t="n">
        <v>130.103716123591</v>
      </c>
      <c r="N147" s="42" t="s">
        <v>35</v>
      </c>
      <c r="O147" s="42" t="n">
        <v>130.103716123591</v>
      </c>
      <c r="P147" s="42" t="n">
        <v>298.218801017285</v>
      </c>
      <c r="Q147" s="57"/>
      <c r="R147" s="42" t="s">
        <v>45</v>
      </c>
      <c r="S147" s="58" t="s">
        <v>45</v>
      </c>
      <c r="T147" s="47" t="n">
        <v>-1570.51589618321</v>
      </c>
    </row>
    <row r="148" customFormat="false" ht="31.5" hidden="false" customHeight="false" outlineLevel="0" collapsed="false">
      <c r="B148" s="59" t="s">
        <v>37</v>
      </c>
      <c r="C148" s="60"/>
      <c r="D148" s="41" t="s">
        <v>35</v>
      </c>
      <c r="E148" s="41" t="s">
        <v>35</v>
      </c>
      <c r="F148" s="41" t="s">
        <v>35</v>
      </c>
      <c r="G148" s="42" t="s">
        <v>35</v>
      </c>
      <c r="H148" s="42" t="s">
        <v>35</v>
      </c>
      <c r="I148" s="42" t="s">
        <v>35</v>
      </c>
      <c r="J148" s="57"/>
      <c r="K148" s="44" t="s">
        <v>35</v>
      </c>
      <c r="L148" s="58" t="s">
        <v>35</v>
      </c>
      <c r="M148" s="46" t="s">
        <v>35</v>
      </c>
      <c r="N148" s="42" t="s">
        <v>35</v>
      </c>
      <c r="O148" s="42" t="s">
        <v>35</v>
      </c>
      <c r="P148" s="42" t="s">
        <v>35</v>
      </c>
      <c r="Q148" s="57"/>
      <c r="R148" s="42" t="s">
        <v>35</v>
      </c>
      <c r="S148" s="58" t="s">
        <v>35</v>
      </c>
      <c r="T148" s="47" t="s">
        <v>35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5</v>
      </c>
      <c r="E150" s="41" t="s">
        <v>35</v>
      </c>
      <c r="F150" s="41" t="s">
        <v>35</v>
      </c>
      <c r="G150" s="42" t="s">
        <v>35</v>
      </c>
      <c r="H150" s="42" t="s">
        <v>35</v>
      </c>
      <c r="I150" s="42" t="s">
        <v>35</v>
      </c>
      <c r="J150" s="43"/>
      <c r="K150" s="44" t="s">
        <v>35</v>
      </c>
      <c r="L150" s="45" t="s">
        <v>35</v>
      </c>
      <c r="M150" s="46" t="s">
        <v>35</v>
      </c>
      <c r="N150" s="42" t="s">
        <v>35</v>
      </c>
      <c r="O150" s="42" t="s">
        <v>35</v>
      </c>
      <c r="P150" s="42" t="s">
        <v>35</v>
      </c>
      <c r="Q150" s="43"/>
      <c r="R150" s="42" t="s">
        <v>35</v>
      </c>
      <c r="S150" s="45" t="s">
        <v>35</v>
      </c>
      <c r="T150" s="47" t="s">
        <v>35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31.5" hidden="false" customHeight="false" outlineLevel="0" collapsed="false">
      <c r="B152" s="59" t="s">
        <v>40</v>
      </c>
      <c r="C152" s="60"/>
      <c r="D152" s="41" t="s">
        <v>35</v>
      </c>
      <c r="E152" s="41" t="s">
        <v>35</v>
      </c>
      <c r="F152" s="41" t="s">
        <v>35</v>
      </c>
      <c r="G152" s="42" t="s">
        <v>35</v>
      </c>
      <c r="H152" s="42" t="s">
        <v>35</v>
      </c>
      <c r="I152" s="42" t="s">
        <v>35</v>
      </c>
      <c r="J152" s="43"/>
      <c r="K152" s="44" t="s">
        <v>35</v>
      </c>
      <c r="L152" s="45" t="s">
        <v>35</v>
      </c>
      <c r="M152" s="46" t="s">
        <v>35</v>
      </c>
      <c r="N152" s="42" t="s">
        <v>35</v>
      </c>
      <c r="O152" s="42" t="s">
        <v>35</v>
      </c>
      <c r="P152" s="42" t="s">
        <v>35</v>
      </c>
      <c r="Q152" s="43"/>
      <c r="R152" s="42" t="s">
        <v>35</v>
      </c>
      <c r="S152" s="45" t="s">
        <v>35</v>
      </c>
      <c r="T152" s="47" t="s">
        <v>35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5</v>
      </c>
      <c r="E154" s="41" t="s">
        <v>35</v>
      </c>
      <c r="F154" s="41" t="s">
        <v>35</v>
      </c>
      <c r="G154" s="42" t="s">
        <v>35</v>
      </c>
      <c r="H154" s="42" t="s">
        <v>35</v>
      </c>
      <c r="I154" s="62" t="s">
        <v>35</v>
      </c>
      <c r="J154" s="57"/>
      <c r="K154" s="44" t="s">
        <v>35</v>
      </c>
      <c r="L154" s="58" t="s">
        <v>35</v>
      </c>
      <c r="M154" s="46" t="s">
        <v>35</v>
      </c>
      <c r="N154" s="42" t="s">
        <v>35</v>
      </c>
      <c r="O154" s="42" t="s">
        <v>35</v>
      </c>
      <c r="P154" s="62" t="s">
        <v>35</v>
      </c>
      <c r="Q154" s="57"/>
      <c r="R154" s="42" t="s">
        <v>35</v>
      </c>
      <c r="S154" s="58" t="s">
        <v>35</v>
      </c>
      <c r="T154" s="47" t="s">
        <v>35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196.282294791773</v>
      </c>
      <c r="E156" s="41" t="s">
        <v>43</v>
      </c>
      <c r="F156" s="41" t="n">
        <v>0.662839795416149</v>
      </c>
      <c r="G156" s="42" t="s">
        <v>35</v>
      </c>
      <c r="H156" s="42" t="n">
        <v>0.662839795416149</v>
      </c>
      <c r="I156" s="42" t="n">
        <v>1.51933622609034</v>
      </c>
      <c r="J156" s="57"/>
      <c r="K156" s="44" t="s">
        <v>43</v>
      </c>
      <c r="L156" s="58" t="s">
        <v>43</v>
      </c>
      <c r="M156" s="46" t="n">
        <v>130.103716123591</v>
      </c>
      <c r="N156" s="42" t="s">
        <v>35</v>
      </c>
      <c r="O156" s="42" t="n">
        <v>130.103716123591</v>
      </c>
      <c r="P156" s="42" t="n">
        <v>298.218801017285</v>
      </c>
      <c r="Q156" s="57"/>
      <c r="R156" s="42" t="s">
        <v>43</v>
      </c>
      <c r="S156" s="58" t="s">
        <v>43</v>
      </c>
      <c r="T156" s="47" t="n">
        <v>-1570.51589618321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888</v>
      </c>
      <c r="E165" s="33" t="s">
        <v>45</v>
      </c>
      <c r="F165" s="34" t="n">
        <v>1.96665807210834</v>
      </c>
      <c r="G165" s="35" t="n">
        <v>-0.782793151049703</v>
      </c>
      <c r="H165" s="35" t="n">
        <v>1.18386492105864</v>
      </c>
      <c r="I165" s="35" t="n">
        <v>0.153775616900139</v>
      </c>
      <c r="J165" s="36"/>
      <c r="K165" s="35" t="s">
        <v>45</v>
      </c>
      <c r="L165" s="37" t="s">
        <v>45</v>
      </c>
      <c r="M165" s="34" t="n">
        <v>3713.05044014056</v>
      </c>
      <c r="N165" s="35" t="n">
        <v>-1477.91346918184</v>
      </c>
      <c r="O165" s="35" t="n">
        <v>2235.13697095872</v>
      </c>
      <c r="P165" s="35" t="n">
        <v>290.328364707462</v>
      </c>
      <c r="Q165" s="36"/>
      <c r="R165" s="35" t="s">
        <v>45</v>
      </c>
      <c r="S165" s="37" t="s">
        <v>45</v>
      </c>
      <c r="T165" s="38" t="n">
        <v>-9260.0395641093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696.91104962688</v>
      </c>
      <c r="E166" s="41" t="s">
        <v>43</v>
      </c>
      <c r="F166" s="41" t="n">
        <v>2.11348089232935</v>
      </c>
      <c r="G166" s="42" t="n">
        <v>-0.870943394178974</v>
      </c>
      <c r="H166" s="42" t="n">
        <v>1.24253749815037</v>
      </c>
      <c r="I166" s="42" t="s">
        <v>43</v>
      </c>
      <c r="J166" s="43"/>
      <c r="K166" s="44" t="s">
        <v>43</v>
      </c>
      <c r="L166" s="45" t="s">
        <v>43</v>
      </c>
      <c r="M166" s="46" t="n">
        <v>3586.38907936895</v>
      </c>
      <c r="N166" s="42" t="n">
        <v>-1477.91346918184</v>
      </c>
      <c r="O166" s="42" t="n">
        <v>2108.47561018711</v>
      </c>
      <c r="P166" s="42" t="s">
        <v>43</v>
      </c>
      <c r="Q166" s="43"/>
      <c r="R166" s="42" t="s">
        <v>43</v>
      </c>
      <c r="S166" s="45" t="s">
        <v>43</v>
      </c>
      <c r="T166" s="47" t="n">
        <v>-7731.0772373527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91.088950373121</v>
      </c>
      <c r="E169" s="41" t="s">
        <v>45</v>
      </c>
      <c r="F169" s="41" t="n">
        <v>0.662839795416143</v>
      </c>
      <c r="G169" s="42" t="s">
        <v>35</v>
      </c>
      <c r="H169" s="42" t="n">
        <v>0.662839795416143</v>
      </c>
      <c r="I169" s="42" t="n">
        <v>1.51933622609034</v>
      </c>
      <c r="J169" s="57"/>
      <c r="K169" s="44" t="s">
        <v>45</v>
      </c>
      <c r="L169" s="58" t="s">
        <v>45</v>
      </c>
      <c r="M169" s="46" t="n">
        <v>126.661360771605</v>
      </c>
      <c r="N169" s="42" t="s">
        <v>35</v>
      </c>
      <c r="O169" s="42" t="n">
        <v>126.661360771605</v>
      </c>
      <c r="P169" s="42" t="n">
        <v>290.328364707462</v>
      </c>
      <c r="Q169" s="57"/>
      <c r="R169" s="42" t="s">
        <v>45</v>
      </c>
      <c r="S169" s="58" t="s">
        <v>45</v>
      </c>
      <c r="T169" s="47" t="n">
        <v>-1528.96232675658</v>
      </c>
    </row>
    <row r="170" customFormat="false" ht="31.5" hidden="false" customHeight="false" outlineLevel="0" collapsed="false">
      <c r="B170" s="59" t="s">
        <v>37</v>
      </c>
      <c r="C170" s="60"/>
      <c r="D170" s="41" t="s">
        <v>35</v>
      </c>
      <c r="E170" s="41" t="s">
        <v>35</v>
      </c>
      <c r="F170" s="41" t="s">
        <v>35</v>
      </c>
      <c r="G170" s="42" t="s">
        <v>35</v>
      </c>
      <c r="H170" s="42" t="s">
        <v>35</v>
      </c>
      <c r="I170" s="42" t="s">
        <v>35</v>
      </c>
      <c r="J170" s="57"/>
      <c r="K170" s="44" t="s">
        <v>35</v>
      </c>
      <c r="L170" s="58" t="s">
        <v>35</v>
      </c>
      <c r="M170" s="46" t="s">
        <v>35</v>
      </c>
      <c r="N170" s="42" t="s">
        <v>35</v>
      </c>
      <c r="O170" s="42" t="s">
        <v>35</v>
      </c>
      <c r="P170" s="42" t="s">
        <v>35</v>
      </c>
      <c r="Q170" s="57"/>
      <c r="R170" s="42" t="s">
        <v>35</v>
      </c>
      <c r="S170" s="58" t="s">
        <v>35</v>
      </c>
      <c r="T170" s="47" t="s">
        <v>35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5</v>
      </c>
      <c r="E172" s="41" t="s">
        <v>35</v>
      </c>
      <c r="F172" s="41" t="s">
        <v>35</v>
      </c>
      <c r="G172" s="42" t="s">
        <v>35</v>
      </c>
      <c r="H172" s="42" t="s">
        <v>35</v>
      </c>
      <c r="I172" s="42" t="s">
        <v>35</v>
      </c>
      <c r="J172" s="43"/>
      <c r="K172" s="44" t="s">
        <v>35</v>
      </c>
      <c r="L172" s="45" t="s">
        <v>35</v>
      </c>
      <c r="M172" s="46" t="s">
        <v>35</v>
      </c>
      <c r="N172" s="42" t="s">
        <v>35</v>
      </c>
      <c r="O172" s="42" t="s">
        <v>35</v>
      </c>
      <c r="P172" s="42" t="s">
        <v>35</v>
      </c>
      <c r="Q172" s="43"/>
      <c r="R172" s="42" t="s">
        <v>35</v>
      </c>
      <c r="S172" s="45" t="s">
        <v>35</v>
      </c>
      <c r="T172" s="47" t="s">
        <v>35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31.5" hidden="false" customHeight="false" outlineLevel="0" collapsed="false">
      <c r="B174" s="59" t="s">
        <v>40</v>
      </c>
      <c r="C174" s="60"/>
      <c r="D174" s="41" t="s">
        <v>35</v>
      </c>
      <c r="E174" s="41" t="s">
        <v>35</v>
      </c>
      <c r="F174" s="41" t="s">
        <v>35</v>
      </c>
      <c r="G174" s="42" t="s">
        <v>35</v>
      </c>
      <c r="H174" s="42" t="s">
        <v>35</v>
      </c>
      <c r="I174" s="42" t="s">
        <v>35</v>
      </c>
      <c r="J174" s="43"/>
      <c r="K174" s="44" t="s">
        <v>35</v>
      </c>
      <c r="L174" s="45" t="s">
        <v>35</v>
      </c>
      <c r="M174" s="46" t="s">
        <v>35</v>
      </c>
      <c r="N174" s="42" t="s">
        <v>35</v>
      </c>
      <c r="O174" s="42" t="s">
        <v>35</v>
      </c>
      <c r="P174" s="42" t="s">
        <v>35</v>
      </c>
      <c r="Q174" s="43"/>
      <c r="R174" s="42" t="s">
        <v>35</v>
      </c>
      <c r="S174" s="45" t="s">
        <v>35</v>
      </c>
      <c r="T174" s="47" t="s">
        <v>35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5</v>
      </c>
      <c r="E176" s="41" t="s">
        <v>35</v>
      </c>
      <c r="F176" s="41" t="s">
        <v>35</v>
      </c>
      <c r="G176" s="42" t="s">
        <v>35</v>
      </c>
      <c r="H176" s="42" t="s">
        <v>35</v>
      </c>
      <c r="I176" s="62" t="s">
        <v>35</v>
      </c>
      <c r="J176" s="57"/>
      <c r="K176" s="44" t="s">
        <v>35</v>
      </c>
      <c r="L176" s="58" t="s">
        <v>35</v>
      </c>
      <c r="M176" s="46" t="s">
        <v>35</v>
      </c>
      <c r="N176" s="42" t="s">
        <v>35</v>
      </c>
      <c r="O176" s="42" t="s">
        <v>35</v>
      </c>
      <c r="P176" s="62" t="s">
        <v>35</v>
      </c>
      <c r="Q176" s="57"/>
      <c r="R176" s="42" t="s">
        <v>35</v>
      </c>
      <c r="S176" s="58" t="s">
        <v>35</v>
      </c>
      <c r="T176" s="47" t="s">
        <v>35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191.088950373121</v>
      </c>
      <c r="E178" s="41" t="s">
        <v>43</v>
      </c>
      <c r="F178" s="41" t="n">
        <v>0.662839795416143</v>
      </c>
      <c r="G178" s="42" t="s">
        <v>35</v>
      </c>
      <c r="H178" s="42" t="n">
        <v>0.662839795416143</v>
      </c>
      <c r="I178" s="42" t="n">
        <v>1.51933622609034</v>
      </c>
      <c r="J178" s="57"/>
      <c r="K178" s="44" t="s">
        <v>43</v>
      </c>
      <c r="L178" s="58" t="s">
        <v>43</v>
      </c>
      <c r="M178" s="46" t="n">
        <v>126.661360771605</v>
      </c>
      <c r="N178" s="42" t="s">
        <v>35</v>
      </c>
      <c r="O178" s="42" t="n">
        <v>126.661360771605</v>
      </c>
      <c r="P178" s="42" t="n">
        <v>290.328364707462</v>
      </c>
      <c r="Q178" s="57"/>
      <c r="R178" s="42" t="s">
        <v>43</v>
      </c>
      <c r="S178" s="58" t="s">
        <v>43</v>
      </c>
      <c r="T178" s="47" t="n">
        <v>-1528.96232675658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01.23333333333</v>
      </c>
      <c r="E187" s="33" t="s">
        <v>45</v>
      </c>
      <c r="F187" s="34" t="n">
        <v>1.96987024413525</v>
      </c>
      <c r="G187" s="35" t="n">
        <v>-0.738515902619091</v>
      </c>
      <c r="H187" s="35" t="n">
        <v>1.23135434151616</v>
      </c>
      <c r="I187" s="35" t="n">
        <v>0.15361096083088</v>
      </c>
      <c r="J187" s="36"/>
      <c r="K187" s="35" t="s">
        <v>45</v>
      </c>
      <c r="L187" s="37" t="s">
        <v>45</v>
      </c>
      <c r="M187" s="34" t="n">
        <v>3745.18297049141</v>
      </c>
      <c r="N187" s="35" t="n">
        <v>-1404.09105125617</v>
      </c>
      <c r="O187" s="35" t="n">
        <v>2341.09191923524</v>
      </c>
      <c r="P187" s="35" t="n">
        <v>292.050279097031</v>
      </c>
      <c r="Q187" s="36"/>
      <c r="R187" s="35" t="s">
        <v>45</v>
      </c>
      <c r="S187" s="37" t="s">
        <v>45</v>
      </c>
      <c r="T187" s="38" t="n">
        <v>-9654.854727218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709.01104962688</v>
      </c>
      <c r="E188" s="41" t="s">
        <v>43</v>
      </c>
      <c r="F188" s="41" t="n">
        <v>2.11687946199929</v>
      </c>
      <c r="G188" s="42" t="n">
        <v>-0.821581025800107</v>
      </c>
      <c r="H188" s="42" t="n">
        <v>1.29529843619919</v>
      </c>
      <c r="I188" s="42" t="s">
        <v>43</v>
      </c>
      <c r="J188" s="43"/>
      <c r="K188" s="44" t="s">
        <v>43</v>
      </c>
      <c r="L188" s="45" t="s">
        <v>43</v>
      </c>
      <c r="M188" s="46" t="n">
        <v>3617.770391285</v>
      </c>
      <c r="N188" s="42" t="n">
        <v>-1404.09105125617</v>
      </c>
      <c r="O188" s="42" t="n">
        <v>2213.67934002883</v>
      </c>
      <c r="P188" s="42" t="s">
        <v>43</v>
      </c>
      <c r="Q188" s="43"/>
      <c r="R188" s="42" t="s">
        <v>43</v>
      </c>
      <c r="S188" s="45" t="s">
        <v>43</v>
      </c>
      <c r="T188" s="47" t="n">
        <v>-8116.8242467723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92.222283706454</v>
      </c>
      <c r="E191" s="41" t="s">
        <v>45</v>
      </c>
      <c r="F191" s="41" t="n">
        <v>0.662839795416144</v>
      </c>
      <c r="G191" s="42" t="s">
        <v>35</v>
      </c>
      <c r="H191" s="42" t="n">
        <v>0.662839795416144</v>
      </c>
      <c r="I191" s="42" t="n">
        <v>1.51933622609034</v>
      </c>
      <c r="J191" s="57"/>
      <c r="K191" s="44" t="s">
        <v>45</v>
      </c>
      <c r="L191" s="58" t="s">
        <v>45</v>
      </c>
      <c r="M191" s="46" t="n">
        <v>127.41257920641</v>
      </c>
      <c r="N191" s="42" t="s">
        <v>35</v>
      </c>
      <c r="O191" s="42" t="n">
        <v>127.41257920641</v>
      </c>
      <c r="P191" s="42" t="n">
        <v>292.050279097031</v>
      </c>
      <c r="Q191" s="57"/>
      <c r="R191" s="42" t="s">
        <v>45</v>
      </c>
      <c r="S191" s="58" t="s">
        <v>45</v>
      </c>
      <c r="T191" s="47" t="n">
        <v>-1538.03048044595</v>
      </c>
    </row>
    <row r="192" customFormat="false" ht="31.5" hidden="false" customHeight="false" outlineLevel="0" collapsed="false">
      <c r="B192" s="59" t="s">
        <v>37</v>
      </c>
      <c r="C192" s="60"/>
      <c r="D192" s="41" t="s">
        <v>35</v>
      </c>
      <c r="E192" s="41" t="s">
        <v>35</v>
      </c>
      <c r="F192" s="41" t="s">
        <v>35</v>
      </c>
      <c r="G192" s="42" t="s">
        <v>35</v>
      </c>
      <c r="H192" s="42" t="s">
        <v>35</v>
      </c>
      <c r="I192" s="42" t="s">
        <v>35</v>
      </c>
      <c r="J192" s="57"/>
      <c r="K192" s="44" t="s">
        <v>35</v>
      </c>
      <c r="L192" s="58" t="s">
        <v>35</v>
      </c>
      <c r="M192" s="46" t="s">
        <v>35</v>
      </c>
      <c r="N192" s="42" t="s">
        <v>35</v>
      </c>
      <c r="O192" s="42" t="s">
        <v>35</v>
      </c>
      <c r="P192" s="42" t="s">
        <v>35</v>
      </c>
      <c r="Q192" s="57"/>
      <c r="R192" s="42" t="s">
        <v>35</v>
      </c>
      <c r="S192" s="58" t="s">
        <v>35</v>
      </c>
      <c r="T192" s="47" t="s">
        <v>35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5</v>
      </c>
      <c r="E194" s="41" t="s">
        <v>35</v>
      </c>
      <c r="F194" s="41" t="s">
        <v>35</v>
      </c>
      <c r="G194" s="42" t="s">
        <v>35</v>
      </c>
      <c r="H194" s="42" t="s">
        <v>35</v>
      </c>
      <c r="I194" s="42" t="s">
        <v>35</v>
      </c>
      <c r="J194" s="43"/>
      <c r="K194" s="44" t="s">
        <v>35</v>
      </c>
      <c r="L194" s="45" t="s">
        <v>35</v>
      </c>
      <c r="M194" s="46" t="s">
        <v>35</v>
      </c>
      <c r="N194" s="42" t="s">
        <v>35</v>
      </c>
      <c r="O194" s="42" t="s">
        <v>35</v>
      </c>
      <c r="P194" s="42" t="s">
        <v>35</v>
      </c>
      <c r="Q194" s="43"/>
      <c r="R194" s="42" t="s">
        <v>35</v>
      </c>
      <c r="S194" s="45" t="s">
        <v>35</v>
      </c>
      <c r="T194" s="47" t="s">
        <v>35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31.5" hidden="false" customHeight="false" outlineLevel="0" collapsed="false">
      <c r="B196" s="59" t="s">
        <v>40</v>
      </c>
      <c r="C196" s="60"/>
      <c r="D196" s="41" t="s">
        <v>35</v>
      </c>
      <c r="E196" s="41" t="s">
        <v>35</v>
      </c>
      <c r="F196" s="41" t="s">
        <v>35</v>
      </c>
      <c r="G196" s="42" t="s">
        <v>35</v>
      </c>
      <c r="H196" s="42" t="s">
        <v>35</v>
      </c>
      <c r="I196" s="42" t="s">
        <v>35</v>
      </c>
      <c r="J196" s="43"/>
      <c r="K196" s="44" t="s">
        <v>35</v>
      </c>
      <c r="L196" s="45" t="s">
        <v>35</v>
      </c>
      <c r="M196" s="46" t="s">
        <v>35</v>
      </c>
      <c r="N196" s="42" t="s">
        <v>35</v>
      </c>
      <c r="O196" s="42" t="s">
        <v>35</v>
      </c>
      <c r="P196" s="42" t="s">
        <v>35</v>
      </c>
      <c r="Q196" s="43"/>
      <c r="R196" s="42" t="s">
        <v>35</v>
      </c>
      <c r="S196" s="45" t="s">
        <v>35</v>
      </c>
      <c r="T196" s="47" t="s">
        <v>35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5</v>
      </c>
      <c r="E198" s="41" t="s">
        <v>35</v>
      </c>
      <c r="F198" s="41" t="s">
        <v>35</v>
      </c>
      <c r="G198" s="42" t="s">
        <v>35</v>
      </c>
      <c r="H198" s="42" t="s">
        <v>35</v>
      </c>
      <c r="I198" s="62" t="s">
        <v>35</v>
      </c>
      <c r="J198" s="57"/>
      <c r="K198" s="44" t="s">
        <v>35</v>
      </c>
      <c r="L198" s="58" t="s">
        <v>35</v>
      </c>
      <c r="M198" s="46" t="s">
        <v>35</v>
      </c>
      <c r="N198" s="42" t="s">
        <v>35</v>
      </c>
      <c r="O198" s="42" t="s">
        <v>35</v>
      </c>
      <c r="P198" s="62" t="s">
        <v>35</v>
      </c>
      <c r="Q198" s="57"/>
      <c r="R198" s="42" t="s">
        <v>35</v>
      </c>
      <c r="S198" s="58" t="s">
        <v>35</v>
      </c>
      <c r="T198" s="47" t="s">
        <v>35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192.222283706454</v>
      </c>
      <c r="E200" s="41" t="s">
        <v>43</v>
      </c>
      <c r="F200" s="41" t="n">
        <v>0.662839795416144</v>
      </c>
      <c r="G200" s="42" t="s">
        <v>35</v>
      </c>
      <c r="H200" s="42" t="n">
        <v>0.662839795416144</v>
      </c>
      <c r="I200" s="42" t="n">
        <v>1.51933622609034</v>
      </c>
      <c r="J200" s="57"/>
      <c r="K200" s="44" t="s">
        <v>43</v>
      </c>
      <c r="L200" s="58" t="s">
        <v>43</v>
      </c>
      <c r="M200" s="46" t="n">
        <v>127.41257920641</v>
      </c>
      <c r="N200" s="42" t="s">
        <v>35</v>
      </c>
      <c r="O200" s="42" t="n">
        <v>127.41257920641</v>
      </c>
      <c r="P200" s="42" t="n">
        <v>292.050279097031</v>
      </c>
      <c r="Q200" s="57"/>
      <c r="R200" s="42" t="s">
        <v>43</v>
      </c>
      <c r="S200" s="58" t="s">
        <v>43</v>
      </c>
      <c r="T200" s="47" t="n">
        <v>-1538.0304804459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14.46666666667</v>
      </c>
      <c r="E209" s="33" t="s">
        <v>45</v>
      </c>
      <c r="F209" s="34" t="n">
        <v>1.97002564530578</v>
      </c>
      <c r="G209" s="35" t="n">
        <v>-0.740480094880621</v>
      </c>
      <c r="H209" s="35" t="n">
        <v>1.22954555042516</v>
      </c>
      <c r="I209" s="35" t="n">
        <v>0.153448581059964</v>
      </c>
      <c r="J209" s="36"/>
      <c r="K209" s="35" t="s">
        <v>45</v>
      </c>
      <c r="L209" s="37" t="s">
        <v>45</v>
      </c>
      <c r="M209" s="34" t="n">
        <v>3771.5484304164</v>
      </c>
      <c r="N209" s="35" t="n">
        <v>-1417.62445897912</v>
      </c>
      <c r="O209" s="35" t="n">
        <v>2353.92397143728</v>
      </c>
      <c r="P209" s="35" t="n">
        <v>293.7721934866</v>
      </c>
      <c r="Q209" s="36"/>
      <c r="R209" s="35" t="s">
        <v>45</v>
      </c>
      <c r="S209" s="37" t="s">
        <v>45</v>
      </c>
      <c r="T209" s="38" t="n">
        <v>-9708.2192713875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721.11104962688</v>
      </c>
      <c r="E210" s="41" t="s">
        <v>43</v>
      </c>
      <c r="F210" s="41" t="n">
        <v>2.11687946199929</v>
      </c>
      <c r="G210" s="42" t="n">
        <v>-0.823668210884154</v>
      </c>
      <c r="H210" s="42" t="n">
        <v>1.29321125111514</v>
      </c>
      <c r="I210" s="42" t="s">
        <v>43</v>
      </c>
      <c r="J210" s="43"/>
      <c r="K210" s="44" t="s">
        <v>43</v>
      </c>
      <c r="L210" s="45" t="s">
        <v>43</v>
      </c>
      <c r="M210" s="46" t="n">
        <v>3643.38463277519</v>
      </c>
      <c r="N210" s="42" t="n">
        <v>-1417.62445897912</v>
      </c>
      <c r="O210" s="42" t="n">
        <v>2225.76017379607</v>
      </c>
      <c r="P210" s="42" t="s">
        <v>43</v>
      </c>
      <c r="Q210" s="43"/>
      <c r="R210" s="42" t="s">
        <v>43</v>
      </c>
      <c r="S210" s="45" t="s">
        <v>43</v>
      </c>
      <c r="T210" s="47" t="n">
        <v>-8161.12063725226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93.355617039787</v>
      </c>
      <c r="E213" s="41" t="s">
        <v>45</v>
      </c>
      <c r="F213" s="41" t="n">
        <v>0.662839795416146</v>
      </c>
      <c r="G213" s="42" t="s">
        <v>35</v>
      </c>
      <c r="H213" s="42" t="n">
        <v>0.662839795416146</v>
      </c>
      <c r="I213" s="42" t="n">
        <v>1.51933622609034</v>
      </c>
      <c r="J213" s="57"/>
      <c r="K213" s="44" t="s">
        <v>45</v>
      </c>
      <c r="L213" s="58" t="s">
        <v>45</v>
      </c>
      <c r="M213" s="46" t="n">
        <v>128.163797641215</v>
      </c>
      <c r="N213" s="42" t="s">
        <v>35</v>
      </c>
      <c r="O213" s="42" t="n">
        <v>128.163797641215</v>
      </c>
      <c r="P213" s="42" t="n">
        <v>293.7721934866</v>
      </c>
      <c r="Q213" s="57"/>
      <c r="R213" s="42" t="s">
        <v>45</v>
      </c>
      <c r="S213" s="58" t="s">
        <v>45</v>
      </c>
      <c r="T213" s="47" t="n">
        <v>-1547.09863413532</v>
      </c>
    </row>
    <row r="214" customFormat="false" ht="31.5" hidden="false" customHeight="false" outlineLevel="0" collapsed="false">
      <c r="B214" s="59" t="s">
        <v>37</v>
      </c>
      <c r="C214" s="60"/>
      <c r="D214" s="41" t="s">
        <v>35</v>
      </c>
      <c r="E214" s="41" t="s">
        <v>35</v>
      </c>
      <c r="F214" s="41" t="s">
        <v>35</v>
      </c>
      <c r="G214" s="42" t="s">
        <v>35</v>
      </c>
      <c r="H214" s="42" t="s">
        <v>35</v>
      </c>
      <c r="I214" s="42" t="s">
        <v>35</v>
      </c>
      <c r="J214" s="57"/>
      <c r="K214" s="44" t="s">
        <v>35</v>
      </c>
      <c r="L214" s="58" t="s">
        <v>35</v>
      </c>
      <c r="M214" s="46" t="s">
        <v>35</v>
      </c>
      <c r="N214" s="42" t="s">
        <v>35</v>
      </c>
      <c r="O214" s="42" t="s">
        <v>35</v>
      </c>
      <c r="P214" s="42" t="s">
        <v>35</v>
      </c>
      <c r="Q214" s="57"/>
      <c r="R214" s="42" t="s">
        <v>35</v>
      </c>
      <c r="S214" s="58" t="s">
        <v>35</v>
      </c>
      <c r="T214" s="47" t="s">
        <v>35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5</v>
      </c>
      <c r="E216" s="41" t="s">
        <v>35</v>
      </c>
      <c r="F216" s="41" t="s">
        <v>35</v>
      </c>
      <c r="G216" s="42" t="s">
        <v>35</v>
      </c>
      <c r="H216" s="42" t="s">
        <v>35</v>
      </c>
      <c r="I216" s="42" t="s">
        <v>35</v>
      </c>
      <c r="J216" s="43"/>
      <c r="K216" s="44" t="s">
        <v>35</v>
      </c>
      <c r="L216" s="45" t="s">
        <v>35</v>
      </c>
      <c r="M216" s="46" t="s">
        <v>35</v>
      </c>
      <c r="N216" s="42" t="s">
        <v>35</v>
      </c>
      <c r="O216" s="42" t="s">
        <v>35</v>
      </c>
      <c r="P216" s="42" t="s">
        <v>35</v>
      </c>
      <c r="Q216" s="43"/>
      <c r="R216" s="42" t="s">
        <v>35</v>
      </c>
      <c r="S216" s="45" t="s">
        <v>35</v>
      </c>
      <c r="T216" s="47" t="s">
        <v>35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31.5" hidden="false" customHeight="false" outlineLevel="0" collapsed="false">
      <c r="B218" s="59" t="s">
        <v>40</v>
      </c>
      <c r="C218" s="60"/>
      <c r="D218" s="41" t="s">
        <v>35</v>
      </c>
      <c r="E218" s="41" t="s">
        <v>35</v>
      </c>
      <c r="F218" s="41" t="s">
        <v>35</v>
      </c>
      <c r="G218" s="42" t="s">
        <v>35</v>
      </c>
      <c r="H218" s="42" t="s">
        <v>35</v>
      </c>
      <c r="I218" s="42" t="s">
        <v>35</v>
      </c>
      <c r="J218" s="43"/>
      <c r="K218" s="44" t="s">
        <v>35</v>
      </c>
      <c r="L218" s="45" t="s">
        <v>35</v>
      </c>
      <c r="M218" s="46" t="s">
        <v>35</v>
      </c>
      <c r="N218" s="42" t="s">
        <v>35</v>
      </c>
      <c r="O218" s="42" t="s">
        <v>35</v>
      </c>
      <c r="P218" s="42" t="s">
        <v>35</v>
      </c>
      <c r="Q218" s="43"/>
      <c r="R218" s="42" t="s">
        <v>35</v>
      </c>
      <c r="S218" s="45" t="s">
        <v>35</v>
      </c>
      <c r="T218" s="47" t="s">
        <v>35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5</v>
      </c>
      <c r="E220" s="41" t="s">
        <v>35</v>
      </c>
      <c r="F220" s="41" t="s">
        <v>35</v>
      </c>
      <c r="G220" s="42" t="s">
        <v>35</v>
      </c>
      <c r="H220" s="42" t="s">
        <v>35</v>
      </c>
      <c r="I220" s="62" t="s">
        <v>35</v>
      </c>
      <c r="J220" s="57"/>
      <c r="K220" s="44" t="s">
        <v>35</v>
      </c>
      <c r="L220" s="58" t="s">
        <v>35</v>
      </c>
      <c r="M220" s="46" t="s">
        <v>35</v>
      </c>
      <c r="N220" s="42" t="s">
        <v>35</v>
      </c>
      <c r="O220" s="42" t="s">
        <v>35</v>
      </c>
      <c r="P220" s="62" t="s">
        <v>35</v>
      </c>
      <c r="Q220" s="57"/>
      <c r="R220" s="42" t="s">
        <v>35</v>
      </c>
      <c r="S220" s="58" t="s">
        <v>35</v>
      </c>
      <c r="T220" s="47" t="s">
        <v>35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193.355617039787</v>
      </c>
      <c r="E222" s="41" t="s">
        <v>43</v>
      </c>
      <c r="F222" s="41" t="n">
        <v>0.662839795416146</v>
      </c>
      <c r="G222" s="42" t="s">
        <v>35</v>
      </c>
      <c r="H222" s="42" t="n">
        <v>0.662839795416146</v>
      </c>
      <c r="I222" s="42" t="n">
        <v>1.51933622609034</v>
      </c>
      <c r="J222" s="57"/>
      <c r="K222" s="44" t="s">
        <v>43</v>
      </c>
      <c r="L222" s="58" t="s">
        <v>43</v>
      </c>
      <c r="M222" s="46" t="n">
        <v>128.163797641215</v>
      </c>
      <c r="N222" s="42" t="s">
        <v>35</v>
      </c>
      <c r="O222" s="42" t="n">
        <v>128.163797641215</v>
      </c>
      <c r="P222" s="42" t="n">
        <v>293.7721934866</v>
      </c>
      <c r="Q222" s="57"/>
      <c r="R222" s="42" t="s">
        <v>43</v>
      </c>
      <c r="S222" s="58" t="s">
        <v>43</v>
      </c>
      <c r="T222" s="47" t="n">
        <v>-1547.09863413532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7.7</v>
      </c>
      <c r="E231" s="33" t="s">
        <v>45</v>
      </c>
      <c r="F231" s="34" t="n">
        <v>1.9315533709325</v>
      </c>
      <c r="G231" s="35" t="n">
        <v>-0.795712890954562</v>
      </c>
      <c r="H231" s="35" t="n">
        <v>1.13584047997794</v>
      </c>
      <c r="I231" s="35" t="n">
        <v>0.153288430708185</v>
      </c>
      <c r="J231" s="36"/>
      <c r="K231" s="35" t="s">
        <v>45</v>
      </c>
      <c r="L231" s="37" t="s">
        <v>45</v>
      </c>
      <c r="M231" s="34" t="n">
        <v>3723.45543314659</v>
      </c>
      <c r="N231" s="35" t="n">
        <v>-1533.89573989311</v>
      </c>
      <c r="O231" s="35" t="n">
        <v>2189.55969325348</v>
      </c>
      <c r="P231" s="35" t="n">
        <v>295.494107876169</v>
      </c>
      <c r="Q231" s="36"/>
      <c r="R231" s="35" t="s">
        <v>45</v>
      </c>
      <c r="S231" s="37" t="s">
        <v>45</v>
      </c>
      <c r="T231" s="38" t="n">
        <v>-9111.8639374753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733.21104962688</v>
      </c>
      <c r="E232" s="41" t="s">
        <v>43</v>
      </c>
      <c r="F232" s="41" t="n">
        <v>2.07608984718716</v>
      </c>
      <c r="G232" s="42" t="n">
        <v>-0.885002285338143</v>
      </c>
      <c r="H232" s="42" t="n">
        <v>1.19108756184902</v>
      </c>
      <c r="I232" s="42" t="s">
        <v>43</v>
      </c>
      <c r="J232" s="43"/>
      <c r="K232" s="44" t="s">
        <v>43</v>
      </c>
      <c r="L232" s="45" t="s">
        <v>43</v>
      </c>
      <c r="M232" s="46" t="n">
        <v>3598.30186316297</v>
      </c>
      <c r="N232" s="42" t="n">
        <v>-1533.89573989311</v>
      </c>
      <c r="O232" s="42" t="n">
        <v>2064.40612326986</v>
      </c>
      <c r="P232" s="42" t="s">
        <v>43</v>
      </c>
      <c r="Q232" s="43"/>
      <c r="R232" s="42" t="s">
        <v>43</v>
      </c>
      <c r="S232" s="45" t="s">
        <v>43</v>
      </c>
      <c r="T232" s="47" t="n">
        <v>-7569.48911865616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94.488950373121</v>
      </c>
      <c r="E235" s="41" t="s">
        <v>45</v>
      </c>
      <c r="F235" s="41" t="n">
        <v>0.643499642234244</v>
      </c>
      <c r="G235" s="42" t="s">
        <v>35</v>
      </c>
      <c r="H235" s="42" t="n">
        <v>0.643499642234244</v>
      </c>
      <c r="I235" s="42" t="n">
        <v>1.51933622609034</v>
      </c>
      <c r="J235" s="57"/>
      <c r="K235" s="44" t="s">
        <v>45</v>
      </c>
      <c r="L235" s="58" t="s">
        <v>45</v>
      </c>
      <c r="M235" s="46" t="n">
        <v>125.153569983617</v>
      </c>
      <c r="N235" s="42" t="s">
        <v>35</v>
      </c>
      <c r="O235" s="42" t="n">
        <v>125.153569983617</v>
      </c>
      <c r="P235" s="42" t="n">
        <v>295.494107876169</v>
      </c>
      <c r="Q235" s="57"/>
      <c r="R235" s="42" t="s">
        <v>45</v>
      </c>
      <c r="S235" s="58" t="s">
        <v>45</v>
      </c>
      <c r="T235" s="47" t="n">
        <v>-1542.37481881922</v>
      </c>
    </row>
    <row r="236" customFormat="false" ht="31.5" hidden="false" customHeight="false" outlineLevel="0" collapsed="false">
      <c r="B236" s="59" t="s">
        <v>37</v>
      </c>
      <c r="C236" s="60"/>
      <c r="D236" s="41" t="s">
        <v>35</v>
      </c>
      <c r="E236" s="41" t="s">
        <v>35</v>
      </c>
      <c r="F236" s="41" t="s">
        <v>35</v>
      </c>
      <c r="G236" s="42" t="s">
        <v>35</v>
      </c>
      <c r="H236" s="42" t="s">
        <v>35</v>
      </c>
      <c r="I236" s="42" t="s">
        <v>35</v>
      </c>
      <c r="J236" s="57"/>
      <c r="K236" s="44" t="s">
        <v>35</v>
      </c>
      <c r="L236" s="58" t="s">
        <v>35</v>
      </c>
      <c r="M236" s="46" t="s">
        <v>35</v>
      </c>
      <c r="N236" s="42" t="s">
        <v>35</v>
      </c>
      <c r="O236" s="42" t="s">
        <v>35</v>
      </c>
      <c r="P236" s="42" t="s">
        <v>35</v>
      </c>
      <c r="Q236" s="57"/>
      <c r="R236" s="42" t="s">
        <v>35</v>
      </c>
      <c r="S236" s="58" t="s">
        <v>35</v>
      </c>
      <c r="T236" s="47" t="s">
        <v>35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5</v>
      </c>
      <c r="E238" s="41" t="s">
        <v>35</v>
      </c>
      <c r="F238" s="41" t="s">
        <v>35</v>
      </c>
      <c r="G238" s="42" t="s">
        <v>35</v>
      </c>
      <c r="H238" s="42" t="s">
        <v>35</v>
      </c>
      <c r="I238" s="42" t="s">
        <v>35</v>
      </c>
      <c r="J238" s="43"/>
      <c r="K238" s="44" t="s">
        <v>35</v>
      </c>
      <c r="L238" s="45" t="s">
        <v>35</v>
      </c>
      <c r="M238" s="46" t="s">
        <v>35</v>
      </c>
      <c r="N238" s="42" t="s">
        <v>35</v>
      </c>
      <c r="O238" s="42" t="s">
        <v>35</v>
      </c>
      <c r="P238" s="42" t="s">
        <v>35</v>
      </c>
      <c r="Q238" s="43"/>
      <c r="R238" s="42" t="s">
        <v>35</v>
      </c>
      <c r="S238" s="45" t="s">
        <v>35</v>
      </c>
      <c r="T238" s="47" t="s">
        <v>35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31.5" hidden="false" customHeight="false" outlineLevel="0" collapsed="false">
      <c r="B240" s="59" t="s">
        <v>40</v>
      </c>
      <c r="C240" s="60"/>
      <c r="D240" s="41" t="s">
        <v>35</v>
      </c>
      <c r="E240" s="41" t="s">
        <v>35</v>
      </c>
      <c r="F240" s="41" t="s">
        <v>35</v>
      </c>
      <c r="G240" s="42" t="s">
        <v>35</v>
      </c>
      <c r="H240" s="42" t="s">
        <v>35</v>
      </c>
      <c r="I240" s="42" t="s">
        <v>35</v>
      </c>
      <c r="J240" s="43"/>
      <c r="K240" s="44" t="s">
        <v>35</v>
      </c>
      <c r="L240" s="45" t="s">
        <v>35</v>
      </c>
      <c r="M240" s="46" t="s">
        <v>35</v>
      </c>
      <c r="N240" s="42" t="s">
        <v>35</v>
      </c>
      <c r="O240" s="42" t="s">
        <v>35</v>
      </c>
      <c r="P240" s="42" t="s">
        <v>35</v>
      </c>
      <c r="Q240" s="43"/>
      <c r="R240" s="42" t="s">
        <v>35</v>
      </c>
      <c r="S240" s="45" t="s">
        <v>35</v>
      </c>
      <c r="T240" s="47" t="s">
        <v>35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5</v>
      </c>
      <c r="E242" s="41" t="s">
        <v>35</v>
      </c>
      <c r="F242" s="41" t="s">
        <v>35</v>
      </c>
      <c r="G242" s="42" t="s">
        <v>35</v>
      </c>
      <c r="H242" s="42" t="s">
        <v>35</v>
      </c>
      <c r="I242" s="62" t="s">
        <v>35</v>
      </c>
      <c r="J242" s="57"/>
      <c r="K242" s="44" t="s">
        <v>35</v>
      </c>
      <c r="L242" s="58" t="s">
        <v>35</v>
      </c>
      <c r="M242" s="46" t="s">
        <v>35</v>
      </c>
      <c r="N242" s="42" t="s">
        <v>35</v>
      </c>
      <c r="O242" s="42" t="s">
        <v>35</v>
      </c>
      <c r="P242" s="62" t="s">
        <v>35</v>
      </c>
      <c r="Q242" s="57"/>
      <c r="R242" s="42" t="s">
        <v>35</v>
      </c>
      <c r="S242" s="58" t="s">
        <v>35</v>
      </c>
      <c r="T242" s="47" t="s">
        <v>35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194.488950373121</v>
      </c>
      <c r="E244" s="41" t="s">
        <v>43</v>
      </c>
      <c r="F244" s="41" t="n">
        <v>0.643499642234244</v>
      </c>
      <c r="G244" s="42" t="s">
        <v>35</v>
      </c>
      <c r="H244" s="42" t="n">
        <v>0.643499642234244</v>
      </c>
      <c r="I244" s="42" t="n">
        <v>1.51933622609034</v>
      </c>
      <c r="J244" s="57"/>
      <c r="K244" s="44" t="s">
        <v>43</v>
      </c>
      <c r="L244" s="58" t="s">
        <v>43</v>
      </c>
      <c r="M244" s="46" t="n">
        <v>125.153569983617</v>
      </c>
      <c r="N244" s="42" t="s">
        <v>35</v>
      </c>
      <c r="O244" s="42" t="n">
        <v>125.153569983617</v>
      </c>
      <c r="P244" s="42" t="n">
        <v>295.494107876169</v>
      </c>
      <c r="Q244" s="57"/>
      <c r="R244" s="42" t="s">
        <v>43</v>
      </c>
      <c r="S244" s="58" t="s">
        <v>43</v>
      </c>
      <c r="T244" s="47" t="n">
        <v>-1542.37481881922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38.2</v>
      </c>
      <c r="E253" s="33" t="s">
        <v>45</v>
      </c>
      <c r="F253" s="34" t="n">
        <v>1.93985850484581</v>
      </c>
      <c r="G253" s="35" t="n">
        <v>-0.842811995470029</v>
      </c>
      <c r="H253" s="35" t="n">
        <v>1.09704650937578</v>
      </c>
      <c r="I253" s="35" t="n">
        <v>0.151203781815305</v>
      </c>
      <c r="J253" s="36"/>
      <c r="K253" s="35" t="s">
        <v>45</v>
      </c>
      <c r="L253" s="37" t="s">
        <v>45</v>
      </c>
      <c r="M253" s="34" t="n">
        <v>3759.83375409214</v>
      </c>
      <c r="N253" s="35" t="n">
        <v>-1633.53820962001</v>
      </c>
      <c r="O253" s="35" t="n">
        <v>2126.29554447213</v>
      </c>
      <c r="P253" s="35" t="n">
        <v>293.063169914424</v>
      </c>
      <c r="Q253" s="36"/>
      <c r="R253" s="35" t="s">
        <v>45</v>
      </c>
      <c r="S253" s="37" t="s">
        <v>45</v>
      </c>
      <c r="T253" s="38" t="n">
        <v>-8870.98195275071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745.31104962688</v>
      </c>
      <c r="E254" s="41" t="s">
        <v>43</v>
      </c>
      <c r="F254" s="41" t="n">
        <v>2.08312998666533</v>
      </c>
      <c r="G254" s="42" t="n">
        <v>-0.935958212130288</v>
      </c>
      <c r="H254" s="42" t="n">
        <v>1.14717177453504</v>
      </c>
      <c r="I254" s="42" t="s">
        <v>43</v>
      </c>
      <c r="J254" s="43"/>
      <c r="K254" s="44" t="s">
        <v>43</v>
      </c>
      <c r="L254" s="45" t="s">
        <v>43</v>
      </c>
      <c r="M254" s="46" t="n">
        <v>3635.7097835361</v>
      </c>
      <c r="N254" s="42" t="n">
        <v>-1633.53820962001</v>
      </c>
      <c r="O254" s="42" t="n">
        <v>2002.17157391609</v>
      </c>
      <c r="P254" s="42" t="s">
        <v>43</v>
      </c>
      <c r="Q254" s="43"/>
      <c r="R254" s="42" t="s">
        <v>43</v>
      </c>
      <c r="S254" s="45" t="s">
        <v>43</v>
      </c>
      <c r="T254" s="47" t="n">
        <v>-7341.29577102567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92.888950373121</v>
      </c>
      <c r="E257" s="41" t="s">
        <v>45</v>
      </c>
      <c r="F257" s="41" t="n">
        <v>0.643499642234243</v>
      </c>
      <c r="G257" s="42" t="s">
        <v>35</v>
      </c>
      <c r="H257" s="42" t="n">
        <v>0.643499642234243</v>
      </c>
      <c r="I257" s="42" t="n">
        <v>1.51933622609034</v>
      </c>
      <c r="J257" s="57"/>
      <c r="K257" s="44" t="s">
        <v>45</v>
      </c>
      <c r="L257" s="58" t="s">
        <v>45</v>
      </c>
      <c r="M257" s="46" t="n">
        <v>124.123970556042</v>
      </c>
      <c r="N257" s="42" t="s">
        <v>35</v>
      </c>
      <c r="O257" s="42" t="n">
        <v>124.123970556042</v>
      </c>
      <c r="P257" s="42" t="n">
        <v>293.063169914424</v>
      </c>
      <c r="Q257" s="57"/>
      <c r="R257" s="42" t="s">
        <v>45</v>
      </c>
      <c r="S257" s="58" t="s">
        <v>45</v>
      </c>
      <c r="T257" s="47" t="n">
        <v>-1529.68618172504</v>
      </c>
    </row>
    <row r="258" customFormat="false" ht="31.5" hidden="false" customHeight="false" outlineLevel="0" collapsed="false">
      <c r="B258" s="59" t="s">
        <v>37</v>
      </c>
      <c r="C258" s="60"/>
      <c r="D258" s="41" t="s">
        <v>35</v>
      </c>
      <c r="E258" s="41" t="s">
        <v>35</v>
      </c>
      <c r="F258" s="41" t="s">
        <v>35</v>
      </c>
      <c r="G258" s="42" t="s">
        <v>35</v>
      </c>
      <c r="H258" s="42" t="s">
        <v>35</v>
      </c>
      <c r="I258" s="42" t="s">
        <v>35</v>
      </c>
      <c r="J258" s="57"/>
      <c r="K258" s="44" t="s">
        <v>35</v>
      </c>
      <c r="L258" s="58" t="s">
        <v>35</v>
      </c>
      <c r="M258" s="46" t="s">
        <v>35</v>
      </c>
      <c r="N258" s="42" t="s">
        <v>35</v>
      </c>
      <c r="O258" s="42" t="s">
        <v>35</v>
      </c>
      <c r="P258" s="42" t="s">
        <v>35</v>
      </c>
      <c r="Q258" s="57"/>
      <c r="R258" s="42" t="s">
        <v>35</v>
      </c>
      <c r="S258" s="58" t="s">
        <v>35</v>
      </c>
      <c r="T258" s="47" t="s">
        <v>35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5</v>
      </c>
      <c r="E260" s="41" t="s">
        <v>35</v>
      </c>
      <c r="F260" s="41" t="s">
        <v>35</v>
      </c>
      <c r="G260" s="42" t="s">
        <v>35</v>
      </c>
      <c r="H260" s="42" t="s">
        <v>35</v>
      </c>
      <c r="I260" s="42" t="s">
        <v>35</v>
      </c>
      <c r="J260" s="43"/>
      <c r="K260" s="44" t="s">
        <v>35</v>
      </c>
      <c r="L260" s="45" t="s">
        <v>35</v>
      </c>
      <c r="M260" s="46" t="s">
        <v>35</v>
      </c>
      <c r="N260" s="42" t="s">
        <v>35</v>
      </c>
      <c r="O260" s="42" t="s">
        <v>35</v>
      </c>
      <c r="P260" s="42" t="s">
        <v>35</v>
      </c>
      <c r="Q260" s="43"/>
      <c r="R260" s="42" t="s">
        <v>35</v>
      </c>
      <c r="S260" s="45" t="s">
        <v>35</v>
      </c>
      <c r="T260" s="47" t="s">
        <v>35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31.5" hidden="false" customHeight="false" outlineLevel="0" collapsed="false">
      <c r="B262" s="59" t="s">
        <v>40</v>
      </c>
      <c r="C262" s="60"/>
      <c r="D262" s="41" t="s">
        <v>35</v>
      </c>
      <c r="E262" s="41" t="s">
        <v>35</v>
      </c>
      <c r="F262" s="41" t="s">
        <v>35</v>
      </c>
      <c r="G262" s="42" t="s">
        <v>35</v>
      </c>
      <c r="H262" s="42" t="s">
        <v>35</v>
      </c>
      <c r="I262" s="42" t="s">
        <v>35</v>
      </c>
      <c r="J262" s="43"/>
      <c r="K262" s="44" t="s">
        <v>35</v>
      </c>
      <c r="L262" s="45" t="s">
        <v>35</v>
      </c>
      <c r="M262" s="46" t="s">
        <v>35</v>
      </c>
      <c r="N262" s="42" t="s">
        <v>35</v>
      </c>
      <c r="O262" s="42" t="s">
        <v>35</v>
      </c>
      <c r="P262" s="42" t="s">
        <v>35</v>
      </c>
      <c r="Q262" s="43"/>
      <c r="R262" s="42" t="s">
        <v>35</v>
      </c>
      <c r="S262" s="45" t="s">
        <v>35</v>
      </c>
      <c r="T262" s="47" t="s">
        <v>3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5</v>
      </c>
      <c r="E264" s="41" t="s">
        <v>35</v>
      </c>
      <c r="F264" s="41" t="s">
        <v>35</v>
      </c>
      <c r="G264" s="42" t="s">
        <v>35</v>
      </c>
      <c r="H264" s="42" t="s">
        <v>35</v>
      </c>
      <c r="I264" s="62" t="s">
        <v>35</v>
      </c>
      <c r="J264" s="57"/>
      <c r="K264" s="44" t="s">
        <v>35</v>
      </c>
      <c r="L264" s="58" t="s">
        <v>35</v>
      </c>
      <c r="M264" s="46" t="s">
        <v>35</v>
      </c>
      <c r="N264" s="42" t="s">
        <v>35</v>
      </c>
      <c r="O264" s="42" t="s">
        <v>35</v>
      </c>
      <c r="P264" s="62" t="s">
        <v>35</v>
      </c>
      <c r="Q264" s="57"/>
      <c r="R264" s="42" t="s">
        <v>35</v>
      </c>
      <c r="S264" s="58" t="s">
        <v>35</v>
      </c>
      <c r="T264" s="47" t="s">
        <v>35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192.888950373121</v>
      </c>
      <c r="E266" s="41" t="s">
        <v>43</v>
      </c>
      <c r="F266" s="41" t="n">
        <v>0.643499642234243</v>
      </c>
      <c r="G266" s="42" t="s">
        <v>35</v>
      </c>
      <c r="H266" s="42" t="n">
        <v>0.643499642234243</v>
      </c>
      <c r="I266" s="42" t="n">
        <v>1.51933622609034</v>
      </c>
      <c r="J266" s="57"/>
      <c r="K266" s="44" t="s">
        <v>43</v>
      </c>
      <c r="L266" s="58" t="s">
        <v>43</v>
      </c>
      <c r="M266" s="46" t="n">
        <v>124.123970556042</v>
      </c>
      <c r="N266" s="42" t="s">
        <v>35</v>
      </c>
      <c r="O266" s="42" t="n">
        <v>124.123970556042</v>
      </c>
      <c r="P266" s="42" t="n">
        <v>293.063169914424</v>
      </c>
      <c r="Q266" s="57"/>
      <c r="R266" s="42" t="s">
        <v>43</v>
      </c>
      <c r="S266" s="58" t="s">
        <v>43</v>
      </c>
      <c r="T266" s="47" t="n">
        <v>-1529.68618172504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51</v>
      </c>
      <c r="E275" s="33" t="s">
        <v>45</v>
      </c>
      <c r="F275" s="34" t="n">
        <v>1.94102461828006</v>
      </c>
      <c r="G275" s="35" t="n">
        <v>-0.925431865700215</v>
      </c>
      <c r="H275" s="35" t="n">
        <v>1.01559275257985</v>
      </c>
      <c r="I275" s="35" t="n">
        <v>0.15075689660312</v>
      </c>
      <c r="J275" s="36"/>
      <c r="K275" s="35" t="s">
        <v>45</v>
      </c>
      <c r="L275" s="37" t="s">
        <v>45</v>
      </c>
      <c r="M275" s="34" t="n">
        <v>3786.9390302644</v>
      </c>
      <c r="N275" s="35" t="n">
        <v>-1805.51756998112</v>
      </c>
      <c r="O275" s="35" t="n">
        <v>1981.42146028328</v>
      </c>
      <c r="P275" s="35" t="n">
        <v>294.126705272688</v>
      </c>
      <c r="Q275" s="36"/>
      <c r="R275" s="35" t="s">
        <v>45</v>
      </c>
      <c r="S275" s="37" t="s">
        <v>45</v>
      </c>
      <c r="T275" s="38" t="n">
        <v>-8343.67660703856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757.41104962688</v>
      </c>
      <c r="E276" s="41" t="s">
        <v>43</v>
      </c>
      <c r="F276" s="41" t="n">
        <v>2.08279241622178</v>
      </c>
      <c r="G276" s="42" t="n">
        <v>-1.02737351649431</v>
      </c>
      <c r="H276" s="42" t="n">
        <v>1.05541889972748</v>
      </c>
      <c r="I276" s="42" t="s">
        <v>43</v>
      </c>
      <c r="J276" s="43"/>
      <c r="K276" s="44" t="s">
        <v>43</v>
      </c>
      <c r="L276" s="45" t="s">
        <v>43</v>
      </c>
      <c r="M276" s="46" t="n">
        <v>3660.32240634723</v>
      </c>
      <c r="N276" s="42" t="n">
        <v>-1805.51756998112</v>
      </c>
      <c r="O276" s="42" t="n">
        <v>1854.80483636611</v>
      </c>
      <c r="P276" s="42" t="s">
        <v>43</v>
      </c>
      <c r="Q276" s="43"/>
      <c r="R276" s="42" t="s">
        <v>43</v>
      </c>
      <c r="S276" s="45" t="s">
        <v>43</v>
      </c>
      <c r="T276" s="47" t="n">
        <v>-6800.95106667574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93.588950373121</v>
      </c>
      <c r="E279" s="41" t="s">
        <v>45</v>
      </c>
      <c r="F279" s="41" t="n">
        <v>0.654048816697098</v>
      </c>
      <c r="G279" s="42" t="s">
        <v>35</v>
      </c>
      <c r="H279" s="42" t="n">
        <v>0.654048816697098</v>
      </c>
      <c r="I279" s="42" t="n">
        <v>1.51933622609034</v>
      </c>
      <c r="J279" s="57"/>
      <c r="K279" s="44" t="s">
        <v>45</v>
      </c>
      <c r="L279" s="58" t="s">
        <v>45</v>
      </c>
      <c r="M279" s="46" t="n">
        <v>126.616623917173</v>
      </c>
      <c r="N279" s="42" t="s">
        <v>35</v>
      </c>
      <c r="O279" s="42" t="n">
        <v>126.616623917173</v>
      </c>
      <c r="P279" s="42" t="n">
        <v>294.126705272688</v>
      </c>
      <c r="Q279" s="57"/>
      <c r="R279" s="42" t="s">
        <v>45</v>
      </c>
      <c r="S279" s="58" t="s">
        <v>45</v>
      </c>
      <c r="T279" s="47" t="n">
        <v>-1542.72554036283</v>
      </c>
    </row>
    <row r="280" customFormat="false" ht="31.5" hidden="false" customHeight="false" outlineLevel="0" collapsed="false">
      <c r="B280" s="59" t="s">
        <v>37</v>
      </c>
      <c r="C280" s="60"/>
      <c r="D280" s="41" t="s">
        <v>35</v>
      </c>
      <c r="E280" s="41" t="s">
        <v>35</v>
      </c>
      <c r="F280" s="41" t="s">
        <v>35</v>
      </c>
      <c r="G280" s="42" t="s">
        <v>35</v>
      </c>
      <c r="H280" s="42" t="s">
        <v>35</v>
      </c>
      <c r="I280" s="42" t="s">
        <v>35</v>
      </c>
      <c r="J280" s="57"/>
      <c r="K280" s="44" t="s">
        <v>35</v>
      </c>
      <c r="L280" s="58" t="s">
        <v>35</v>
      </c>
      <c r="M280" s="46" t="s">
        <v>35</v>
      </c>
      <c r="N280" s="42" t="s">
        <v>35</v>
      </c>
      <c r="O280" s="42" t="s">
        <v>35</v>
      </c>
      <c r="P280" s="42" t="s">
        <v>35</v>
      </c>
      <c r="Q280" s="57"/>
      <c r="R280" s="42" t="s">
        <v>35</v>
      </c>
      <c r="S280" s="58" t="s">
        <v>35</v>
      </c>
      <c r="T280" s="47" t="s">
        <v>35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5</v>
      </c>
      <c r="E282" s="41" t="s">
        <v>35</v>
      </c>
      <c r="F282" s="41" t="s">
        <v>35</v>
      </c>
      <c r="G282" s="42" t="s">
        <v>35</v>
      </c>
      <c r="H282" s="42" t="s">
        <v>35</v>
      </c>
      <c r="I282" s="42" t="s">
        <v>35</v>
      </c>
      <c r="J282" s="43"/>
      <c r="K282" s="44" t="s">
        <v>35</v>
      </c>
      <c r="L282" s="45" t="s">
        <v>35</v>
      </c>
      <c r="M282" s="46" t="s">
        <v>35</v>
      </c>
      <c r="N282" s="42" t="s">
        <v>35</v>
      </c>
      <c r="O282" s="42" t="s">
        <v>35</v>
      </c>
      <c r="P282" s="42" t="s">
        <v>35</v>
      </c>
      <c r="Q282" s="43"/>
      <c r="R282" s="42" t="s">
        <v>35</v>
      </c>
      <c r="S282" s="45" t="s">
        <v>35</v>
      </c>
      <c r="T282" s="47" t="s">
        <v>35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31.5" hidden="false" customHeight="false" outlineLevel="0" collapsed="false">
      <c r="B284" s="59" t="s">
        <v>40</v>
      </c>
      <c r="C284" s="60"/>
      <c r="D284" s="41" t="s">
        <v>35</v>
      </c>
      <c r="E284" s="41" t="s">
        <v>35</v>
      </c>
      <c r="F284" s="41" t="s">
        <v>35</v>
      </c>
      <c r="G284" s="42" t="s">
        <v>35</v>
      </c>
      <c r="H284" s="42" t="s">
        <v>35</v>
      </c>
      <c r="I284" s="42" t="s">
        <v>35</v>
      </c>
      <c r="J284" s="43"/>
      <c r="K284" s="44" t="s">
        <v>35</v>
      </c>
      <c r="L284" s="45" t="s">
        <v>35</v>
      </c>
      <c r="M284" s="46" t="s">
        <v>35</v>
      </c>
      <c r="N284" s="42" t="s">
        <v>35</v>
      </c>
      <c r="O284" s="42" t="s">
        <v>35</v>
      </c>
      <c r="P284" s="42" t="s">
        <v>35</v>
      </c>
      <c r="Q284" s="43"/>
      <c r="R284" s="42" t="s">
        <v>35</v>
      </c>
      <c r="S284" s="45" t="s">
        <v>35</v>
      </c>
      <c r="T284" s="47" t="s">
        <v>35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5</v>
      </c>
      <c r="E286" s="41" t="s">
        <v>35</v>
      </c>
      <c r="F286" s="41" t="s">
        <v>35</v>
      </c>
      <c r="G286" s="42" t="s">
        <v>35</v>
      </c>
      <c r="H286" s="42" t="s">
        <v>35</v>
      </c>
      <c r="I286" s="62" t="s">
        <v>35</v>
      </c>
      <c r="J286" s="57"/>
      <c r="K286" s="44" t="s">
        <v>35</v>
      </c>
      <c r="L286" s="58" t="s">
        <v>35</v>
      </c>
      <c r="M286" s="46" t="s">
        <v>35</v>
      </c>
      <c r="N286" s="42" t="s">
        <v>35</v>
      </c>
      <c r="O286" s="42" t="s">
        <v>35</v>
      </c>
      <c r="P286" s="62" t="s">
        <v>35</v>
      </c>
      <c r="Q286" s="57"/>
      <c r="R286" s="42" t="s">
        <v>35</v>
      </c>
      <c r="S286" s="58" t="s">
        <v>35</v>
      </c>
      <c r="T286" s="47" t="s">
        <v>35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193.588950373121</v>
      </c>
      <c r="E288" s="41" t="s">
        <v>43</v>
      </c>
      <c r="F288" s="41" t="n">
        <v>0.654048816697098</v>
      </c>
      <c r="G288" s="42" t="s">
        <v>35</v>
      </c>
      <c r="H288" s="42" t="n">
        <v>0.654048816697098</v>
      </c>
      <c r="I288" s="42" t="n">
        <v>1.51933622609034</v>
      </c>
      <c r="J288" s="57"/>
      <c r="K288" s="44" t="s">
        <v>43</v>
      </c>
      <c r="L288" s="58" t="s">
        <v>43</v>
      </c>
      <c r="M288" s="46" t="n">
        <v>126.616623917173</v>
      </c>
      <c r="N288" s="42" t="s">
        <v>35</v>
      </c>
      <c r="O288" s="42" t="n">
        <v>126.616623917173</v>
      </c>
      <c r="P288" s="42" t="n">
        <v>294.126705272688</v>
      </c>
      <c r="Q288" s="57"/>
      <c r="R288" s="42" t="s">
        <v>43</v>
      </c>
      <c r="S288" s="58" t="s">
        <v>43</v>
      </c>
      <c r="T288" s="47" t="n">
        <v>-1542.7255403628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67.7</v>
      </c>
      <c r="E297" s="33" t="s">
        <v>45</v>
      </c>
      <c r="F297" s="34" t="n">
        <v>2.00034149830933</v>
      </c>
      <c r="G297" s="35" t="n">
        <v>-0.942616348428983</v>
      </c>
      <c r="H297" s="35" t="n">
        <v>1.05772514988034</v>
      </c>
      <c r="I297" s="35" t="n">
        <v>0.153029248316666</v>
      </c>
      <c r="J297" s="36"/>
      <c r="K297" s="35" t="s">
        <v>45</v>
      </c>
      <c r="L297" s="37" t="s">
        <v>45</v>
      </c>
      <c r="M297" s="34" t="n">
        <v>3936.07196622326</v>
      </c>
      <c r="N297" s="35" t="n">
        <v>-1854.78618880371</v>
      </c>
      <c r="O297" s="35" t="n">
        <v>2081.28577741955</v>
      </c>
      <c r="P297" s="35" t="n">
        <v>301.115651912703</v>
      </c>
      <c r="Q297" s="36"/>
      <c r="R297" s="35" t="s">
        <v>45</v>
      </c>
      <c r="S297" s="37" t="s">
        <v>45</v>
      </c>
      <c r="T297" s="38" t="n">
        <v>-8735.4719075516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769.51104962688</v>
      </c>
      <c r="E298" s="41" t="s">
        <v>43</v>
      </c>
      <c r="F298" s="41" t="n">
        <v>2.14876604411305</v>
      </c>
      <c r="G298" s="42" t="n">
        <v>-1.04819135726494</v>
      </c>
      <c r="H298" s="42" t="n">
        <v>1.10057468684811</v>
      </c>
      <c r="I298" s="42" t="s">
        <v>43</v>
      </c>
      <c r="J298" s="43"/>
      <c r="K298" s="44" t="s">
        <v>43</v>
      </c>
      <c r="L298" s="45" t="s">
        <v>43</v>
      </c>
      <c r="M298" s="46" t="n">
        <v>3802.26525812109</v>
      </c>
      <c r="N298" s="42" t="n">
        <v>-1854.78618880371</v>
      </c>
      <c r="O298" s="42" t="n">
        <v>1947.47906931738</v>
      </c>
      <c r="P298" s="42" t="s">
        <v>43</v>
      </c>
      <c r="Q298" s="43"/>
      <c r="R298" s="42" t="s">
        <v>43</v>
      </c>
      <c r="S298" s="45" t="s">
        <v>43</v>
      </c>
      <c r="T298" s="47" t="n">
        <v>-7140.7565874970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98.188950373121</v>
      </c>
      <c r="E301" s="41" t="s">
        <v>45</v>
      </c>
      <c r="F301" s="41" t="n">
        <v>0.675147165622813</v>
      </c>
      <c r="G301" s="42" t="s">
        <v>35</v>
      </c>
      <c r="H301" s="42" t="n">
        <v>0.675147165622813</v>
      </c>
      <c r="I301" s="42" t="n">
        <v>1.51933622609034</v>
      </c>
      <c r="J301" s="57"/>
      <c r="K301" s="44" t="s">
        <v>45</v>
      </c>
      <c r="L301" s="58" t="s">
        <v>45</v>
      </c>
      <c r="M301" s="46" t="n">
        <v>133.806708102173</v>
      </c>
      <c r="N301" s="42" t="s">
        <v>35</v>
      </c>
      <c r="O301" s="42" t="n">
        <v>133.806708102173</v>
      </c>
      <c r="P301" s="42" t="n">
        <v>301.115651912703</v>
      </c>
      <c r="Q301" s="57"/>
      <c r="R301" s="42" t="s">
        <v>45</v>
      </c>
      <c r="S301" s="58" t="s">
        <v>45</v>
      </c>
      <c r="T301" s="47" t="n">
        <v>-1594.71532005455</v>
      </c>
    </row>
    <row r="302" customFormat="false" ht="31.5" hidden="false" customHeight="false" outlineLevel="0" collapsed="false">
      <c r="B302" s="59" t="s">
        <v>37</v>
      </c>
      <c r="C302" s="60"/>
      <c r="D302" s="41" t="s">
        <v>35</v>
      </c>
      <c r="E302" s="41" t="s">
        <v>35</v>
      </c>
      <c r="F302" s="41" t="s">
        <v>35</v>
      </c>
      <c r="G302" s="42" t="s">
        <v>35</v>
      </c>
      <c r="H302" s="42" t="s">
        <v>35</v>
      </c>
      <c r="I302" s="42" t="s">
        <v>35</v>
      </c>
      <c r="J302" s="57"/>
      <c r="K302" s="44" t="s">
        <v>35</v>
      </c>
      <c r="L302" s="58" t="s">
        <v>35</v>
      </c>
      <c r="M302" s="46" t="s">
        <v>35</v>
      </c>
      <c r="N302" s="42" t="s">
        <v>35</v>
      </c>
      <c r="O302" s="42" t="s">
        <v>35</v>
      </c>
      <c r="P302" s="42" t="s">
        <v>35</v>
      </c>
      <c r="Q302" s="57"/>
      <c r="R302" s="42" t="s">
        <v>35</v>
      </c>
      <c r="S302" s="58" t="s">
        <v>35</v>
      </c>
      <c r="T302" s="47" t="s">
        <v>35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5</v>
      </c>
      <c r="E304" s="41" t="s">
        <v>35</v>
      </c>
      <c r="F304" s="41" t="s">
        <v>35</v>
      </c>
      <c r="G304" s="42" t="s">
        <v>35</v>
      </c>
      <c r="H304" s="42" t="s">
        <v>35</v>
      </c>
      <c r="I304" s="42" t="s">
        <v>35</v>
      </c>
      <c r="J304" s="43"/>
      <c r="K304" s="44" t="s">
        <v>35</v>
      </c>
      <c r="L304" s="45" t="s">
        <v>35</v>
      </c>
      <c r="M304" s="46" t="s">
        <v>35</v>
      </c>
      <c r="N304" s="42" t="s">
        <v>35</v>
      </c>
      <c r="O304" s="42" t="s">
        <v>35</v>
      </c>
      <c r="P304" s="42" t="s">
        <v>35</v>
      </c>
      <c r="Q304" s="43"/>
      <c r="R304" s="42" t="s">
        <v>35</v>
      </c>
      <c r="S304" s="45" t="s">
        <v>35</v>
      </c>
      <c r="T304" s="47" t="s">
        <v>35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31.5" hidden="false" customHeight="false" outlineLevel="0" collapsed="false">
      <c r="B306" s="59" t="s">
        <v>40</v>
      </c>
      <c r="C306" s="60"/>
      <c r="D306" s="41" t="s">
        <v>35</v>
      </c>
      <c r="E306" s="41" t="s">
        <v>35</v>
      </c>
      <c r="F306" s="41" t="s">
        <v>35</v>
      </c>
      <c r="G306" s="42" t="s">
        <v>35</v>
      </c>
      <c r="H306" s="42" t="s">
        <v>35</v>
      </c>
      <c r="I306" s="42" t="s">
        <v>35</v>
      </c>
      <c r="J306" s="43"/>
      <c r="K306" s="44" t="s">
        <v>35</v>
      </c>
      <c r="L306" s="45" t="s">
        <v>35</v>
      </c>
      <c r="M306" s="46" t="s">
        <v>35</v>
      </c>
      <c r="N306" s="42" t="s">
        <v>35</v>
      </c>
      <c r="O306" s="42" t="s">
        <v>35</v>
      </c>
      <c r="P306" s="42" t="s">
        <v>35</v>
      </c>
      <c r="Q306" s="43"/>
      <c r="R306" s="42" t="s">
        <v>35</v>
      </c>
      <c r="S306" s="45" t="s">
        <v>35</v>
      </c>
      <c r="T306" s="47" t="s">
        <v>35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5</v>
      </c>
      <c r="E308" s="41" t="s">
        <v>35</v>
      </c>
      <c r="F308" s="41" t="s">
        <v>35</v>
      </c>
      <c r="G308" s="42" t="s">
        <v>35</v>
      </c>
      <c r="H308" s="42" t="s">
        <v>35</v>
      </c>
      <c r="I308" s="62" t="s">
        <v>35</v>
      </c>
      <c r="J308" s="57"/>
      <c r="K308" s="44" t="s">
        <v>35</v>
      </c>
      <c r="L308" s="58" t="s">
        <v>35</v>
      </c>
      <c r="M308" s="46" t="s">
        <v>35</v>
      </c>
      <c r="N308" s="42" t="s">
        <v>35</v>
      </c>
      <c r="O308" s="42" t="s">
        <v>35</v>
      </c>
      <c r="P308" s="62" t="s">
        <v>35</v>
      </c>
      <c r="Q308" s="57"/>
      <c r="R308" s="42" t="s">
        <v>35</v>
      </c>
      <c r="S308" s="58" t="s">
        <v>35</v>
      </c>
      <c r="T308" s="47" t="s">
        <v>35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198.188950373121</v>
      </c>
      <c r="E310" s="41" t="s">
        <v>43</v>
      </c>
      <c r="F310" s="41" t="n">
        <v>0.675147165622813</v>
      </c>
      <c r="G310" s="42" t="s">
        <v>35</v>
      </c>
      <c r="H310" s="42" t="n">
        <v>0.675147165622813</v>
      </c>
      <c r="I310" s="42" t="n">
        <v>1.51933622609034</v>
      </c>
      <c r="J310" s="57"/>
      <c r="K310" s="44" t="s">
        <v>43</v>
      </c>
      <c r="L310" s="58" t="s">
        <v>43</v>
      </c>
      <c r="M310" s="46" t="n">
        <v>133.806708102173</v>
      </c>
      <c r="N310" s="42" t="s">
        <v>35</v>
      </c>
      <c r="O310" s="42" t="n">
        <v>133.806708102173</v>
      </c>
      <c r="P310" s="42" t="n">
        <v>301.115651912703</v>
      </c>
      <c r="Q310" s="57"/>
      <c r="R310" s="42" t="s">
        <v>43</v>
      </c>
      <c r="S310" s="58" t="s">
        <v>43</v>
      </c>
      <c r="T310" s="47" t="n">
        <v>-1594.71532005455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87.7</v>
      </c>
      <c r="E319" s="33" t="s">
        <v>45</v>
      </c>
      <c r="F319" s="34" t="n">
        <v>1.99321950361446</v>
      </c>
      <c r="G319" s="35" t="n">
        <v>-0.911550656570599</v>
      </c>
      <c r="H319" s="35" t="n">
        <v>1.08166884704386</v>
      </c>
      <c r="I319" s="35" t="n">
        <v>0.15752800125714</v>
      </c>
      <c r="J319" s="36"/>
      <c r="K319" s="35" t="s">
        <v>45</v>
      </c>
      <c r="L319" s="37" t="s">
        <v>45</v>
      </c>
      <c r="M319" s="34" t="n">
        <v>3961.92240733446</v>
      </c>
      <c r="N319" s="35" t="n">
        <v>-1811.88924006538</v>
      </c>
      <c r="O319" s="35" t="n">
        <v>2150.03316726908</v>
      </c>
      <c r="P319" s="35" t="n">
        <v>313.118408098817</v>
      </c>
      <c r="Q319" s="36"/>
      <c r="R319" s="35" t="s">
        <v>45</v>
      </c>
      <c r="S319" s="37" t="s">
        <v>45</v>
      </c>
      <c r="T319" s="38" t="n">
        <v>-9031.55577634896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781.61104962688</v>
      </c>
      <c r="E320" s="41" t="s">
        <v>43</v>
      </c>
      <c r="F320" s="41" t="n">
        <v>2.14568832934914</v>
      </c>
      <c r="G320" s="42" t="n">
        <v>-1.01699483759087</v>
      </c>
      <c r="H320" s="42" t="n">
        <v>1.12869349175828</v>
      </c>
      <c r="I320" s="42" t="s">
        <v>43</v>
      </c>
      <c r="J320" s="43"/>
      <c r="K320" s="44" t="s">
        <v>43</v>
      </c>
      <c r="L320" s="45" t="s">
        <v>43</v>
      </c>
      <c r="M320" s="46" t="n">
        <v>3822.78203662387</v>
      </c>
      <c r="N320" s="42" t="n">
        <v>-1811.88924006538</v>
      </c>
      <c r="O320" s="42" t="n">
        <v>2010.89279655849</v>
      </c>
      <c r="P320" s="42" t="s">
        <v>43</v>
      </c>
      <c r="Q320" s="43"/>
      <c r="R320" s="42" t="s">
        <v>43</v>
      </c>
      <c r="S320" s="45" t="s">
        <v>43</v>
      </c>
      <c r="T320" s="47" t="n">
        <v>-7373.2735873811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06.088950373121</v>
      </c>
      <c r="E323" s="41" t="s">
        <v>45</v>
      </c>
      <c r="F323" s="41" t="n">
        <v>0.675147165622812</v>
      </c>
      <c r="G323" s="42" t="s">
        <v>35</v>
      </c>
      <c r="H323" s="42" t="n">
        <v>0.675147165622812</v>
      </c>
      <c r="I323" s="42" t="n">
        <v>1.51933622609034</v>
      </c>
      <c r="J323" s="57"/>
      <c r="K323" s="44" t="s">
        <v>45</v>
      </c>
      <c r="L323" s="58" t="s">
        <v>45</v>
      </c>
      <c r="M323" s="46" t="n">
        <v>139.140370710593</v>
      </c>
      <c r="N323" s="42" t="s">
        <v>35</v>
      </c>
      <c r="O323" s="42" t="n">
        <v>139.140370710593</v>
      </c>
      <c r="P323" s="42" t="n">
        <v>313.118408098817</v>
      </c>
      <c r="Q323" s="57"/>
      <c r="R323" s="42" t="s">
        <v>45</v>
      </c>
      <c r="S323" s="58" t="s">
        <v>45</v>
      </c>
      <c r="T323" s="47" t="n">
        <v>-1658.28218896784</v>
      </c>
    </row>
    <row r="324" customFormat="false" ht="31.5" hidden="false" customHeight="false" outlineLevel="0" collapsed="false">
      <c r="B324" s="59" t="s">
        <v>37</v>
      </c>
      <c r="C324" s="60"/>
      <c r="D324" s="41" t="s">
        <v>35</v>
      </c>
      <c r="E324" s="41" t="s">
        <v>35</v>
      </c>
      <c r="F324" s="41" t="s">
        <v>35</v>
      </c>
      <c r="G324" s="42" t="s">
        <v>35</v>
      </c>
      <c r="H324" s="42" t="s">
        <v>35</v>
      </c>
      <c r="I324" s="42" t="s">
        <v>35</v>
      </c>
      <c r="J324" s="57"/>
      <c r="K324" s="44" t="s">
        <v>35</v>
      </c>
      <c r="L324" s="58" t="s">
        <v>35</v>
      </c>
      <c r="M324" s="46" t="s">
        <v>35</v>
      </c>
      <c r="N324" s="42" t="s">
        <v>35</v>
      </c>
      <c r="O324" s="42" t="s">
        <v>35</v>
      </c>
      <c r="P324" s="42" t="s">
        <v>35</v>
      </c>
      <c r="Q324" s="57"/>
      <c r="R324" s="42" t="s">
        <v>35</v>
      </c>
      <c r="S324" s="58" t="s">
        <v>35</v>
      </c>
      <c r="T324" s="47" t="s">
        <v>35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5</v>
      </c>
      <c r="E326" s="41" t="s">
        <v>35</v>
      </c>
      <c r="F326" s="41" t="s">
        <v>35</v>
      </c>
      <c r="G326" s="42" t="s">
        <v>35</v>
      </c>
      <c r="H326" s="42" t="s">
        <v>35</v>
      </c>
      <c r="I326" s="42" t="s">
        <v>35</v>
      </c>
      <c r="J326" s="43"/>
      <c r="K326" s="44" t="s">
        <v>35</v>
      </c>
      <c r="L326" s="45" t="s">
        <v>35</v>
      </c>
      <c r="M326" s="46" t="s">
        <v>35</v>
      </c>
      <c r="N326" s="42" t="s">
        <v>35</v>
      </c>
      <c r="O326" s="42" t="s">
        <v>35</v>
      </c>
      <c r="P326" s="42" t="s">
        <v>35</v>
      </c>
      <c r="Q326" s="43"/>
      <c r="R326" s="42" t="s">
        <v>35</v>
      </c>
      <c r="S326" s="45" t="s">
        <v>35</v>
      </c>
      <c r="T326" s="47" t="s">
        <v>35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31.5" hidden="false" customHeight="false" outlineLevel="0" collapsed="false">
      <c r="B328" s="59" t="s">
        <v>40</v>
      </c>
      <c r="C328" s="60"/>
      <c r="D328" s="41" t="s">
        <v>35</v>
      </c>
      <c r="E328" s="41" t="s">
        <v>35</v>
      </c>
      <c r="F328" s="41" t="s">
        <v>35</v>
      </c>
      <c r="G328" s="42" t="s">
        <v>35</v>
      </c>
      <c r="H328" s="42" t="s">
        <v>35</v>
      </c>
      <c r="I328" s="42" t="s">
        <v>35</v>
      </c>
      <c r="J328" s="43"/>
      <c r="K328" s="44" t="s">
        <v>35</v>
      </c>
      <c r="L328" s="45" t="s">
        <v>35</v>
      </c>
      <c r="M328" s="46" t="s">
        <v>35</v>
      </c>
      <c r="N328" s="42" t="s">
        <v>35</v>
      </c>
      <c r="O328" s="42" t="s">
        <v>35</v>
      </c>
      <c r="P328" s="42" t="s">
        <v>35</v>
      </c>
      <c r="Q328" s="43"/>
      <c r="R328" s="42" t="s">
        <v>35</v>
      </c>
      <c r="S328" s="45" t="s">
        <v>35</v>
      </c>
      <c r="T328" s="47" t="s">
        <v>35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5</v>
      </c>
      <c r="E330" s="41" t="s">
        <v>35</v>
      </c>
      <c r="F330" s="41" t="s">
        <v>35</v>
      </c>
      <c r="G330" s="42" t="s">
        <v>35</v>
      </c>
      <c r="H330" s="42" t="s">
        <v>35</v>
      </c>
      <c r="I330" s="62" t="s">
        <v>35</v>
      </c>
      <c r="J330" s="57"/>
      <c r="K330" s="44" t="s">
        <v>35</v>
      </c>
      <c r="L330" s="58" t="s">
        <v>35</v>
      </c>
      <c r="M330" s="46" t="s">
        <v>35</v>
      </c>
      <c r="N330" s="42" t="s">
        <v>35</v>
      </c>
      <c r="O330" s="42" t="s">
        <v>35</v>
      </c>
      <c r="P330" s="62" t="s">
        <v>35</v>
      </c>
      <c r="Q330" s="57"/>
      <c r="R330" s="42" t="s">
        <v>35</v>
      </c>
      <c r="S330" s="58" t="s">
        <v>35</v>
      </c>
      <c r="T330" s="47" t="s">
        <v>35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206.088950373121</v>
      </c>
      <c r="E332" s="41" t="s">
        <v>43</v>
      </c>
      <c r="F332" s="41" t="n">
        <v>0.675147165622812</v>
      </c>
      <c r="G332" s="42" t="s">
        <v>35</v>
      </c>
      <c r="H332" s="42" t="n">
        <v>0.675147165622812</v>
      </c>
      <c r="I332" s="42" t="n">
        <v>1.51933622609034</v>
      </c>
      <c r="J332" s="57"/>
      <c r="K332" s="44" t="s">
        <v>43</v>
      </c>
      <c r="L332" s="58" t="s">
        <v>43</v>
      </c>
      <c r="M332" s="46" t="n">
        <v>139.140370710593</v>
      </c>
      <c r="N332" s="42" t="s">
        <v>35</v>
      </c>
      <c r="O332" s="42" t="n">
        <v>139.140370710593</v>
      </c>
      <c r="P332" s="42" t="n">
        <v>313.118408098817</v>
      </c>
      <c r="Q332" s="57"/>
      <c r="R332" s="42" t="s">
        <v>43</v>
      </c>
      <c r="S332" s="58" t="s">
        <v>43</v>
      </c>
      <c r="T332" s="47" t="n">
        <v>-1658.28218896784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014.009</v>
      </c>
      <c r="E341" s="33" t="s">
        <v>45</v>
      </c>
      <c r="F341" s="34" t="n">
        <v>2.00441602319548</v>
      </c>
      <c r="G341" s="35" t="n">
        <v>-0.885590794393908</v>
      </c>
      <c r="H341" s="35" t="n">
        <v>1.11882522880158</v>
      </c>
      <c r="I341" s="35" t="n">
        <v>0.166189255626631</v>
      </c>
      <c r="J341" s="36"/>
      <c r="K341" s="35" t="s">
        <v>45</v>
      </c>
      <c r="L341" s="37" t="s">
        <v>45</v>
      </c>
      <c r="M341" s="34" t="n">
        <v>4036.91191045991</v>
      </c>
      <c r="N341" s="35" t="n">
        <v>-1783.58783022648</v>
      </c>
      <c r="O341" s="35" t="n">
        <v>2253.32408023343</v>
      </c>
      <c r="P341" s="35" t="n">
        <v>334.706656535335</v>
      </c>
      <c r="Q341" s="36"/>
      <c r="R341" s="35" t="s">
        <v>45</v>
      </c>
      <c r="S341" s="37" t="s">
        <v>45</v>
      </c>
      <c r="T341" s="38" t="n">
        <v>-9489.4460348188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793.71104962688</v>
      </c>
      <c r="E342" s="41" t="s">
        <v>43</v>
      </c>
      <c r="F342" s="41" t="n">
        <v>2.16637702765393</v>
      </c>
      <c r="G342" s="42" t="n">
        <v>-0.994356270814909</v>
      </c>
      <c r="H342" s="42" t="n">
        <v>1.17202075683902</v>
      </c>
      <c r="I342" s="42" t="s">
        <v>43</v>
      </c>
      <c r="J342" s="43"/>
      <c r="K342" s="44" t="s">
        <v>43</v>
      </c>
      <c r="L342" s="45" t="s">
        <v>43</v>
      </c>
      <c r="M342" s="46" t="n">
        <v>3885.85441216069</v>
      </c>
      <c r="N342" s="42" t="n">
        <v>-1783.58783022648</v>
      </c>
      <c r="O342" s="42" t="n">
        <v>2102.26658193421</v>
      </c>
      <c r="P342" s="42" t="s">
        <v>43</v>
      </c>
      <c r="Q342" s="43"/>
      <c r="R342" s="42" t="s">
        <v>43</v>
      </c>
      <c r="S342" s="45" t="s">
        <v>43</v>
      </c>
      <c r="T342" s="47" t="n">
        <v>-7708.3108004254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220.297950373121</v>
      </c>
      <c r="E345" s="41" t="s">
        <v>45</v>
      </c>
      <c r="F345" s="41" t="n">
        <v>0.685696340085667</v>
      </c>
      <c r="G345" s="42" t="s">
        <v>35</v>
      </c>
      <c r="H345" s="42" t="n">
        <v>0.685696340085667</v>
      </c>
      <c r="I345" s="42" t="n">
        <v>1.51933622609034</v>
      </c>
      <c r="J345" s="57"/>
      <c r="K345" s="44" t="s">
        <v>45</v>
      </c>
      <c r="L345" s="58" t="s">
        <v>45</v>
      </c>
      <c r="M345" s="46" t="n">
        <v>151.057498299223</v>
      </c>
      <c r="N345" s="42" t="s">
        <v>35</v>
      </c>
      <c r="O345" s="42" t="n">
        <v>151.057498299223</v>
      </c>
      <c r="P345" s="42" t="n">
        <v>334.706656535335</v>
      </c>
      <c r="Q345" s="57"/>
      <c r="R345" s="42" t="s">
        <v>45</v>
      </c>
      <c r="S345" s="58" t="s">
        <v>45</v>
      </c>
      <c r="T345" s="47" t="n">
        <v>-1781.13523439338</v>
      </c>
    </row>
    <row r="346" customFormat="false" ht="31.5" hidden="false" customHeight="false" outlineLevel="0" collapsed="false">
      <c r="B346" s="59" t="s">
        <v>37</v>
      </c>
      <c r="C346" s="60"/>
      <c r="D346" s="41" t="s">
        <v>35</v>
      </c>
      <c r="E346" s="41" t="s">
        <v>35</v>
      </c>
      <c r="F346" s="41" t="s">
        <v>35</v>
      </c>
      <c r="G346" s="42" t="s">
        <v>35</v>
      </c>
      <c r="H346" s="42" t="s">
        <v>35</v>
      </c>
      <c r="I346" s="42" t="s">
        <v>35</v>
      </c>
      <c r="J346" s="57"/>
      <c r="K346" s="44" t="s">
        <v>35</v>
      </c>
      <c r="L346" s="58" t="s">
        <v>35</v>
      </c>
      <c r="M346" s="46" t="s">
        <v>35</v>
      </c>
      <c r="N346" s="42" t="s">
        <v>35</v>
      </c>
      <c r="O346" s="42" t="s">
        <v>35</v>
      </c>
      <c r="P346" s="42" t="s">
        <v>35</v>
      </c>
      <c r="Q346" s="57"/>
      <c r="R346" s="42" t="s">
        <v>35</v>
      </c>
      <c r="S346" s="58" t="s">
        <v>35</v>
      </c>
      <c r="T346" s="47" t="s">
        <v>35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5</v>
      </c>
      <c r="E348" s="41" t="s">
        <v>35</v>
      </c>
      <c r="F348" s="41" t="s">
        <v>35</v>
      </c>
      <c r="G348" s="42" t="s">
        <v>35</v>
      </c>
      <c r="H348" s="42" t="s">
        <v>35</v>
      </c>
      <c r="I348" s="42" t="s">
        <v>35</v>
      </c>
      <c r="J348" s="43"/>
      <c r="K348" s="44" t="s">
        <v>35</v>
      </c>
      <c r="L348" s="45" t="s">
        <v>35</v>
      </c>
      <c r="M348" s="46" t="s">
        <v>35</v>
      </c>
      <c r="N348" s="42" t="s">
        <v>35</v>
      </c>
      <c r="O348" s="42" t="s">
        <v>35</v>
      </c>
      <c r="P348" s="42" t="s">
        <v>35</v>
      </c>
      <c r="Q348" s="43"/>
      <c r="R348" s="42" t="s">
        <v>35</v>
      </c>
      <c r="S348" s="45" t="s">
        <v>35</v>
      </c>
      <c r="T348" s="47" t="s">
        <v>35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31.5" hidden="false" customHeight="false" outlineLevel="0" collapsed="false">
      <c r="B350" s="59" t="s">
        <v>40</v>
      </c>
      <c r="C350" s="60"/>
      <c r="D350" s="41" t="s">
        <v>35</v>
      </c>
      <c r="E350" s="41" t="s">
        <v>35</v>
      </c>
      <c r="F350" s="41" t="s">
        <v>35</v>
      </c>
      <c r="G350" s="42" t="s">
        <v>35</v>
      </c>
      <c r="H350" s="42" t="s">
        <v>35</v>
      </c>
      <c r="I350" s="42" t="s">
        <v>35</v>
      </c>
      <c r="J350" s="43"/>
      <c r="K350" s="44" t="s">
        <v>35</v>
      </c>
      <c r="L350" s="45" t="s">
        <v>35</v>
      </c>
      <c r="M350" s="46" t="s">
        <v>35</v>
      </c>
      <c r="N350" s="42" t="s">
        <v>35</v>
      </c>
      <c r="O350" s="42" t="s">
        <v>35</v>
      </c>
      <c r="P350" s="42" t="s">
        <v>35</v>
      </c>
      <c r="Q350" s="43"/>
      <c r="R350" s="42" t="s">
        <v>35</v>
      </c>
      <c r="S350" s="45" t="s">
        <v>35</v>
      </c>
      <c r="T350" s="47" t="s">
        <v>35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5</v>
      </c>
      <c r="E352" s="41" t="s">
        <v>35</v>
      </c>
      <c r="F352" s="41" t="s">
        <v>35</v>
      </c>
      <c r="G352" s="42" t="s">
        <v>35</v>
      </c>
      <c r="H352" s="42" t="s">
        <v>35</v>
      </c>
      <c r="I352" s="62" t="s">
        <v>35</v>
      </c>
      <c r="J352" s="57"/>
      <c r="K352" s="44" t="s">
        <v>35</v>
      </c>
      <c r="L352" s="58" t="s">
        <v>35</v>
      </c>
      <c r="M352" s="46" t="s">
        <v>35</v>
      </c>
      <c r="N352" s="42" t="s">
        <v>35</v>
      </c>
      <c r="O352" s="42" t="s">
        <v>35</v>
      </c>
      <c r="P352" s="62" t="s">
        <v>35</v>
      </c>
      <c r="Q352" s="57"/>
      <c r="R352" s="42" t="s">
        <v>35</v>
      </c>
      <c r="S352" s="58" t="s">
        <v>35</v>
      </c>
      <c r="T352" s="47" t="s">
        <v>3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220.297950373121</v>
      </c>
      <c r="E354" s="41" t="s">
        <v>43</v>
      </c>
      <c r="F354" s="41" t="n">
        <v>0.685696340085667</v>
      </c>
      <c r="G354" s="42" t="s">
        <v>35</v>
      </c>
      <c r="H354" s="42" t="n">
        <v>0.685696340085667</v>
      </c>
      <c r="I354" s="42" t="n">
        <v>1.51933622609034</v>
      </c>
      <c r="J354" s="57"/>
      <c r="K354" s="44" t="s">
        <v>43</v>
      </c>
      <c r="L354" s="58" t="s">
        <v>43</v>
      </c>
      <c r="M354" s="46" t="n">
        <v>151.057498299223</v>
      </c>
      <c r="N354" s="42" t="s">
        <v>35</v>
      </c>
      <c r="O354" s="42" t="n">
        <v>151.057498299223</v>
      </c>
      <c r="P354" s="42" t="n">
        <v>334.706656535335</v>
      </c>
      <c r="Q354" s="57"/>
      <c r="R354" s="42" t="s">
        <v>43</v>
      </c>
      <c r="S354" s="58" t="s">
        <v>43</v>
      </c>
      <c r="T354" s="47" t="n">
        <v>-1781.13523439338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2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030.00004962688</v>
      </c>
      <c r="E363" s="33" t="s">
        <v>45</v>
      </c>
      <c r="F363" s="34" t="n">
        <v>1.99925822702725</v>
      </c>
      <c r="G363" s="35" t="n">
        <v>-0.859042524720202</v>
      </c>
      <c r="H363" s="35" t="n">
        <v>1.14021570230705</v>
      </c>
      <c r="I363" s="35" t="s">
        <v>45</v>
      </c>
      <c r="J363" s="36"/>
      <c r="K363" s="35" t="s">
        <v>43</v>
      </c>
      <c r="L363" s="37" t="s">
        <v>45</v>
      </c>
      <c r="M363" s="34" t="n">
        <v>4058.49430008226</v>
      </c>
      <c r="N363" s="35" t="n">
        <v>-1743.85636781361</v>
      </c>
      <c r="O363" s="35" t="n">
        <v>2314.63793226865</v>
      </c>
      <c r="P363" s="35" t="s">
        <v>45</v>
      </c>
      <c r="Q363" s="36"/>
      <c r="R363" s="35" t="s">
        <v>43</v>
      </c>
      <c r="S363" s="37" t="n">
        <v>-85.05644</v>
      </c>
      <c r="T363" s="38" t="n">
        <v>-8175.13213831839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805.81104962688</v>
      </c>
      <c r="E364" s="41" t="s">
        <v>43</v>
      </c>
      <c r="F364" s="41" t="n">
        <v>2.16245226813133</v>
      </c>
      <c r="G364" s="42" t="n">
        <v>-0.965691492570017</v>
      </c>
      <c r="H364" s="42" t="n">
        <v>1.19676077556131</v>
      </c>
      <c r="I364" s="42" t="s">
        <v>43</v>
      </c>
      <c r="J364" s="43"/>
      <c r="K364" s="44" t="s">
        <v>43</v>
      </c>
      <c r="L364" s="45" t="s">
        <v>43</v>
      </c>
      <c r="M364" s="46" t="n">
        <v>3904.98020008226</v>
      </c>
      <c r="N364" s="42" t="n">
        <v>-1743.85636781361</v>
      </c>
      <c r="O364" s="42" t="n">
        <v>2161.12383226865</v>
      </c>
      <c r="P364" s="42" t="s">
        <v>43</v>
      </c>
      <c r="Q364" s="43"/>
      <c r="R364" s="42" t="s">
        <v>43</v>
      </c>
      <c r="S364" s="45" t="n">
        <v>-85.05644</v>
      </c>
      <c r="T364" s="47" t="n">
        <v>-7612.24710498506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224.189</v>
      </c>
      <c r="E367" s="41" t="s">
        <v>45</v>
      </c>
      <c r="F367" s="41" t="n">
        <v>0.684753043191236</v>
      </c>
      <c r="G367" s="42" t="s">
        <v>35</v>
      </c>
      <c r="H367" s="42" t="n">
        <v>0.684753043191236</v>
      </c>
      <c r="I367" s="42" t="s">
        <v>45</v>
      </c>
      <c r="J367" s="57"/>
      <c r="K367" s="44" t="s">
        <v>43</v>
      </c>
      <c r="L367" s="58" t="s">
        <v>43</v>
      </c>
      <c r="M367" s="46" t="n">
        <v>153.5141</v>
      </c>
      <c r="N367" s="42" t="s">
        <v>35</v>
      </c>
      <c r="O367" s="42" t="n">
        <v>153.5141</v>
      </c>
      <c r="P367" s="42" t="s">
        <v>45</v>
      </c>
      <c r="Q367" s="57"/>
      <c r="R367" s="42" t="s">
        <v>43</v>
      </c>
      <c r="S367" s="58" t="s">
        <v>43</v>
      </c>
      <c r="T367" s="47" t="n">
        <v>-562.885033333334</v>
      </c>
    </row>
    <row r="368" customFormat="false" ht="31.5" hidden="false" customHeight="false" outlineLevel="0" collapsed="false">
      <c r="B368" s="59" t="s">
        <v>37</v>
      </c>
      <c r="C368" s="60"/>
      <c r="D368" s="41" t="s">
        <v>35</v>
      </c>
      <c r="E368" s="41" t="s">
        <v>35</v>
      </c>
      <c r="F368" s="41" t="s">
        <v>35</v>
      </c>
      <c r="G368" s="42" t="s">
        <v>35</v>
      </c>
      <c r="H368" s="42" t="s">
        <v>35</v>
      </c>
      <c r="I368" s="42" t="s">
        <v>35</v>
      </c>
      <c r="J368" s="57"/>
      <c r="K368" s="44" t="s">
        <v>43</v>
      </c>
      <c r="L368" s="58" t="s">
        <v>43</v>
      </c>
      <c r="M368" s="46" t="s">
        <v>35</v>
      </c>
      <c r="N368" s="42" t="s">
        <v>35</v>
      </c>
      <c r="O368" s="42" t="s">
        <v>35</v>
      </c>
      <c r="P368" s="42" t="s">
        <v>35</v>
      </c>
      <c r="Q368" s="57"/>
      <c r="R368" s="42" t="s">
        <v>43</v>
      </c>
      <c r="S368" s="58" t="s">
        <v>43</v>
      </c>
      <c r="T368" s="47" t="s">
        <v>45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5</v>
      </c>
      <c r="E370" s="41" t="s">
        <v>35</v>
      </c>
      <c r="F370" s="41" t="s">
        <v>35</v>
      </c>
      <c r="G370" s="42" t="s">
        <v>35</v>
      </c>
      <c r="H370" s="42" t="s">
        <v>35</v>
      </c>
      <c r="I370" s="42" t="s">
        <v>35</v>
      </c>
      <c r="J370" s="43"/>
      <c r="K370" s="44" t="s">
        <v>43</v>
      </c>
      <c r="L370" s="45" t="s">
        <v>43</v>
      </c>
      <c r="M370" s="46" t="s">
        <v>35</v>
      </c>
      <c r="N370" s="42" t="s">
        <v>35</v>
      </c>
      <c r="O370" s="42" t="s">
        <v>35</v>
      </c>
      <c r="P370" s="42" t="s">
        <v>35</v>
      </c>
      <c r="Q370" s="43"/>
      <c r="R370" s="42" t="s">
        <v>43</v>
      </c>
      <c r="S370" s="45" t="s">
        <v>43</v>
      </c>
      <c r="T370" s="47" t="s">
        <v>4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5</v>
      </c>
      <c r="E372" s="41" t="s">
        <v>35</v>
      </c>
      <c r="F372" s="41" t="s">
        <v>35</v>
      </c>
      <c r="G372" s="42" t="s">
        <v>35</v>
      </c>
      <c r="H372" s="42" t="s">
        <v>35</v>
      </c>
      <c r="I372" s="42" t="s">
        <v>35</v>
      </c>
      <c r="J372" s="43"/>
      <c r="K372" s="44" t="s">
        <v>43</v>
      </c>
      <c r="L372" s="45" t="s">
        <v>43</v>
      </c>
      <c r="M372" s="46" t="s">
        <v>35</v>
      </c>
      <c r="N372" s="42" t="s">
        <v>35</v>
      </c>
      <c r="O372" s="42" t="s">
        <v>35</v>
      </c>
      <c r="P372" s="42" t="s">
        <v>35</v>
      </c>
      <c r="Q372" s="43"/>
      <c r="R372" s="42" t="s">
        <v>43</v>
      </c>
      <c r="S372" s="45" t="s">
        <v>43</v>
      </c>
      <c r="T372" s="47" t="s">
        <v>45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5</v>
      </c>
      <c r="E374" s="41" t="s">
        <v>35</v>
      </c>
      <c r="F374" s="41" t="s">
        <v>35</v>
      </c>
      <c r="G374" s="42" t="s">
        <v>35</v>
      </c>
      <c r="H374" s="42" t="s">
        <v>35</v>
      </c>
      <c r="I374" s="62" t="s">
        <v>35</v>
      </c>
      <c r="J374" s="57"/>
      <c r="K374" s="44" t="s">
        <v>43</v>
      </c>
      <c r="L374" s="58" t="s">
        <v>43</v>
      </c>
      <c r="M374" s="46" t="s">
        <v>35</v>
      </c>
      <c r="N374" s="42" t="s">
        <v>35</v>
      </c>
      <c r="O374" s="42" t="s">
        <v>35</v>
      </c>
      <c r="P374" s="62" t="s">
        <v>35</v>
      </c>
      <c r="Q374" s="57"/>
      <c r="R374" s="42" t="s">
        <v>43</v>
      </c>
      <c r="S374" s="58" t="s">
        <v>43</v>
      </c>
      <c r="T374" s="47" t="s">
        <v>45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224.189</v>
      </c>
      <c r="E376" s="41" t="s">
        <v>43</v>
      </c>
      <c r="F376" s="41" t="n">
        <v>0.684753043191236</v>
      </c>
      <c r="G376" s="42" t="s">
        <v>35</v>
      </c>
      <c r="H376" s="42" t="n">
        <v>0.684753043191236</v>
      </c>
      <c r="I376" s="42" t="s">
        <v>43</v>
      </c>
      <c r="J376" s="57"/>
      <c r="K376" s="44" t="s">
        <v>43</v>
      </c>
      <c r="L376" s="58" t="s">
        <v>43</v>
      </c>
      <c r="M376" s="46" t="n">
        <v>153.5141</v>
      </c>
      <c r="N376" s="42" t="s">
        <v>35</v>
      </c>
      <c r="O376" s="42" t="n">
        <v>153.5141</v>
      </c>
      <c r="P376" s="42" t="s">
        <v>43</v>
      </c>
      <c r="Q376" s="57"/>
      <c r="R376" s="42" t="s">
        <v>43</v>
      </c>
      <c r="S376" s="58" t="s">
        <v>43</v>
      </c>
      <c r="T376" s="47" t="n">
        <v>-562.885033333334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764.35</v>
      </c>
      <c r="E11" s="33" t="s">
        <v>48</v>
      </c>
      <c r="F11" s="34" t="n">
        <v>2.54801781249003</v>
      </c>
      <c r="G11" s="35" t="n">
        <v>-0.499683469893465</v>
      </c>
      <c r="H11" s="35" t="n">
        <v>2.04833434259656</v>
      </c>
      <c r="I11" s="35" t="n">
        <v>0.0108524607954854</v>
      </c>
      <c r="J11" s="36"/>
      <c r="K11" s="35" t="s">
        <v>48</v>
      </c>
      <c r="L11" s="37" t="s">
        <v>48</v>
      </c>
      <c r="M11" s="34" t="n">
        <v>7043.6130399568</v>
      </c>
      <c r="N11" s="35" t="n">
        <v>-1381.3</v>
      </c>
      <c r="O11" s="35" t="n">
        <v>5662.3130399568</v>
      </c>
      <c r="P11" s="35" t="n">
        <v>30</v>
      </c>
      <c r="Q11" s="36"/>
      <c r="R11" s="35" t="s">
        <v>48</v>
      </c>
      <c r="S11" s="37" t="s">
        <v>48</v>
      </c>
      <c r="T11" s="38" t="n">
        <v>-20871.8144798416</v>
      </c>
    </row>
    <row r="12" customFormat="false" ht="15.75" hidden="false" customHeight="false" outlineLevel="0" collapsed="false">
      <c r="B12" s="39" t="s">
        <v>34</v>
      </c>
      <c r="C12" s="40"/>
      <c r="D12" s="41" t="n">
        <v>2535.7</v>
      </c>
      <c r="E12" s="41" t="s">
        <v>43</v>
      </c>
      <c r="F12" s="41" t="n">
        <v>2.54801435501045</v>
      </c>
      <c r="G12" s="42" t="n">
        <v>-0.544741097132942</v>
      </c>
      <c r="H12" s="42" t="n">
        <v>2.00327325787751</v>
      </c>
      <c r="I12" s="42" t="n">
        <v>0.0118310525693102</v>
      </c>
      <c r="J12" s="43"/>
      <c r="K12" s="44" t="s">
        <v>43</v>
      </c>
      <c r="L12" s="45" t="s">
        <v>43</v>
      </c>
      <c r="M12" s="46" t="n">
        <v>6461</v>
      </c>
      <c r="N12" s="42" t="n">
        <v>-1381.3</v>
      </c>
      <c r="O12" s="42" t="n">
        <v>5079.7</v>
      </c>
      <c r="P12" s="42" t="n">
        <v>30</v>
      </c>
      <c r="Q12" s="43"/>
      <c r="R12" s="42" t="s">
        <v>43</v>
      </c>
      <c r="S12" s="45" t="s">
        <v>43</v>
      </c>
      <c r="T12" s="47" t="n">
        <v>-18735.56666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28.65</v>
      </c>
      <c r="E15" s="41" t="s">
        <v>48</v>
      </c>
      <c r="F15" s="41" t="n">
        <v>2.54805615550756</v>
      </c>
      <c r="G15" s="42" t="s">
        <v>49</v>
      </c>
      <c r="H15" s="42" t="n">
        <v>2.54805615550756</v>
      </c>
      <c r="I15" s="42" t="s">
        <v>43</v>
      </c>
      <c r="J15" s="57"/>
      <c r="K15" s="44" t="s">
        <v>48</v>
      </c>
      <c r="L15" s="58" t="s">
        <v>48</v>
      </c>
      <c r="M15" s="46" t="n">
        <v>582.613039956804</v>
      </c>
      <c r="N15" s="42" t="s">
        <v>49</v>
      </c>
      <c r="O15" s="42" t="n">
        <v>582.613039956804</v>
      </c>
      <c r="P15" s="42" t="s">
        <v>43</v>
      </c>
      <c r="Q15" s="57"/>
      <c r="R15" s="42" t="s">
        <v>48</v>
      </c>
      <c r="S15" s="58" t="s">
        <v>48</v>
      </c>
      <c r="T15" s="47" t="n">
        <v>-2136.24781317495</v>
      </c>
    </row>
    <row r="16" customFormat="false" ht="31.5" hidden="false" customHeight="false" outlineLevel="0" collapsed="false">
      <c r="B16" s="59" t="s">
        <v>37</v>
      </c>
      <c r="C16" s="60"/>
      <c r="D16" s="41" t="s">
        <v>38</v>
      </c>
      <c r="E16" s="41" t="s">
        <v>38</v>
      </c>
      <c r="F16" s="41" t="s">
        <v>38</v>
      </c>
      <c r="G16" s="42" t="s">
        <v>38</v>
      </c>
      <c r="H16" s="42" t="s">
        <v>38</v>
      </c>
      <c r="I16" s="42" t="s">
        <v>43</v>
      </c>
      <c r="J16" s="57"/>
      <c r="K16" s="44" t="s">
        <v>38</v>
      </c>
      <c r="L16" s="58" t="s">
        <v>38</v>
      </c>
      <c r="M16" s="46" t="s">
        <v>38</v>
      </c>
      <c r="N16" s="42" t="s">
        <v>38</v>
      </c>
      <c r="O16" s="42" t="s">
        <v>38</v>
      </c>
      <c r="P16" s="42" t="s">
        <v>43</v>
      </c>
      <c r="Q16" s="57"/>
      <c r="R16" s="42" t="s">
        <v>38</v>
      </c>
      <c r="S16" s="58" t="s">
        <v>38</v>
      </c>
      <c r="T16" s="47" t="s">
        <v>48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228.65</v>
      </c>
      <c r="E18" s="41" t="s">
        <v>43</v>
      </c>
      <c r="F18" s="41" t="n">
        <v>2.54805615550756</v>
      </c>
      <c r="G18" s="42" t="s">
        <v>33</v>
      </c>
      <c r="H18" s="42" t="n">
        <v>2.54805615550756</v>
      </c>
      <c r="I18" s="42" t="s">
        <v>43</v>
      </c>
      <c r="J18" s="43"/>
      <c r="K18" s="44" t="s">
        <v>43</v>
      </c>
      <c r="L18" s="45" t="s">
        <v>43</v>
      </c>
      <c r="M18" s="46" t="n">
        <v>582.613039956804</v>
      </c>
      <c r="N18" s="42" t="s">
        <v>33</v>
      </c>
      <c r="O18" s="42" t="n">
        <v>582.613039956804</v>
      </c>
      <c r="P18" s="42" t="s">
        <v>43</v>
      </c>
      <c r="Q18" s="43"/>
      <c r="R18" s="42" t="s">
        <v>43</v>
      </c>
      <c r="S18" s="45" t="s">
        <v>43</v>
      </c>
      <c r="T18" s="47" t="n">
        <v>-2136.24781317495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43</v>
      </c>
      <c r="E20" s="41" t="s">
        <v>43</v>
      </c>
      <c r="F20" s="41" t="s">
        <v>43</v>
      </c>
      <c r="G20" s="42" t="s">
        <v>43</v>
      </c>
      <c r="H20" s="42" t="s">
        <v>43</v>
      </c>
      <c r="I20" s="42" t="s">
        <v>43</v>
      </c>
      <c r="J20" s="43"/>
      <c r="K20" s="44" t="s">
        <v>43</v>
      </c>
      <c r="L20" s="45" t="s">
        <v>43</v>
      </c>
      <c r="M20" s="46" t="s">
        <v>43</v>
      </c>
      <c r="N20" s="42" t="s">
        <v>43</v>
      </c>
      <c r="O20" s="42" t="s">
        <v>43</v>
      </c>
      <c r="P20" s="42" t="s">
        <v>43</v>
      </c>
      <c r="Q20" s="43"/>
      <c r="R20" s="42" t="s">
        <v>43</v>
      </c>
      <c r="S20" s="45" t="s">
        <v>43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43</v>
      </c>
      <c r="E22" s="41" t="s">
        <v>43</v>
      </c>
      <c r="F22" s="41" t="s">
        <v>43</v>
      </c>
      <c r="G22" s="42" t="s">
        <v>43</v>
      </c>
      <c r="H22" s="42" t="s">
        <v>43</v>
      </c>
      <c r="I22" s="62" t="s">
        <v>43</v>
      </c>
      <c r="J22" s="57"/>
      <c r="K22" s="44" t="s">
        <v>43</v>
      </c>
      <c r="L22" s="58" t="s">
        <v>43</v>
      </c>
      <c r="M22" s="46" t="s">
        <v>43</v>
      </c>
      <c r="N22" s="42" t="s">
        <v>43</v>
      </c>
      <c r="O22" s="42" t="s">
        <v>43</v>
      </c>
      <c r="P22" s="62" t="s">
        <v>43</v>
      </c>
      <c r="Q22" s="57"/>
      <c r="R22" s="42" t="s">
        <v>43</v>
      </c>
      <c r="S22" s="58" t="s">
        <v>43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43</v>
      </c>
      <c r="E24" s="41" t="s">
        <v>43</v>
      </c>
      <c r="F24" s="41" t="s">
        <v>43</v>
      </c>
      <c r="G24" s="42" t="s">
        <v>43</v>
      </c>
      <c r="H24" s="42" t="s">
        <v>43</v>
      </c>
      <c r="I24" s="42" t="s">
        <v>43</v>
      </c>
      <c r="J24" s="57"/>
      <c r="K24" s="44" t="s">
        <v>43</v>
      </c>
      <c r="L24" s="58" t="s">
        <v>43</v>
      </c>
      <c r="M24" s="46" t="s">
        <v>43</v>
      </c>
      <c r="N24" s="42" t="s">
        <v>43</v>
      </c>
      <c r="O24" s="42" t="s">
        <v>43</v>
      </c>
      <c r="P24" s="42" t="s">
        <v>43</v>
      </c>
      <c r="Q24" s="57"/>
      <c r="R24" s="42" t="s">
        <v>43</v>
      </c>
      <c r="S24" s="58" t="s">
        <v>43</v>
      </c>
      <c r="T24" s="47" t="s">
        <v>4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774.83333333333</v>
      </c>
      <c r="E33" s="33" t="s">
        <v>48</v>
      </c>
      <c r="F33" s="34" t="n">
        <v>2.53841718375324</v>
      </c>
      <c r="G33" s="35" t="n">
        <v>-0.438044326986606</v>
      </c>
      <c r="H33" s="35" t="n">
        <v>2.10037285676663</v>
      </c>
      <c r="I33" s="35" t="n">
        <v>0.0108114601477566</v>
      </c>
      <c r="J33" s="36"/>
      <c r="K33" s="35" t="s">
        <v>48</v>
      </c>
      <c r="L33" s="37" t="s">
        <v>48</v>
      </c>
      <c r="M33" s="34" t="n">
        <v>7043.68461538462</v>
      </c>
      <c r="N33" s="35" t="n">
        <v>-1215.5</v>
      </c>
      <c r="O33" s="35" t="n">
        <v>5828.18461538462</v>
      </c>
      <c r="P33" s="35" t="n">
        <v>30</v>
      </c>
      <c r="Q33" s="36"/>
      <c r="R33" s="35" t="s">
        <v>48</v>
      </c>
      <c r="S33" s="37" t="s">
        <v>48</v>
      </c>
      <c r="T33" s="38" t="n">
        <v>-21480.0102564103</v>
      </c>
    </row>
    <row r="34" customFormat="false" ht="15.75" hidden="false" customHeight="false" outlineLevel="0" collapsed="false">
      <c r="B34" s="39" t="s">
        <v>34</v>
      </c>
      <c r="C34" s="40"/>
      <c r="D34" s="41" t="n">
        <v>2547.3</v>
      </c>
      <c r="E34" s="41" t="s">
        <v>43</v>
      </c>
      <c r="F34" s="41" t="n">
        <v>2.53841322184274</v>
      </c>
      <c r="G34" s="42" t="n">
        <v>-0.477171907509912</v>
      </c>
      <c r="H34" s="42" t="n">
        <v>2.06124131433282</v>
      </c>
      <c r="I34" s="42" t="n">
        <v>0.0117771758332352</v>
      </c>
      <c r="J34" s="43"/>
      <c r="K34" s="44" t="s">
        <v>43</v>
      </c>
      <c r="L34" s="45" t="s">
        <v>43</v>
      </c>
      <c r="M34" s="46" t="n">
        <v>6466.1</v>
      </c>
      <c r="N34" s="42" t="n">
        <v>-1215.5</v>
      </c>
      <c r="O34" s="42" t="n">
        <v>5250.6</v>
      </c>
      <c r="P34" s="42" t="n">
        <v>30</v>
      </c>
      <c r="Q34" s="43"/>
      <c r="R34" s="42" t="s">
        <v>43</v>
      </c>
      <c r="S34" s="45" t="s">
        <v>43</v>
      </c>
      <c r="T34" s="47" t="n">
        <v>-19362.2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227.533333333333</v>
      </c>
      <c r="E37" s="41" t="s">
        <v>48</v>
      </c>
      <c r="F37" s="41" t="n">
        <v>2.53846153846154</v>
      </c>
      <c r="G37" s="42" t="s">
        <v>49</v>
      </c>
      <c r="H37" s="42" t="n">
        <v>2.53846153846154</v>
      </c>
      <c r="I37" s="42" t="s">
        <v>43</v>
      </c>
      <c r="J37" s="57"/>
      <c r="K37" s="44" t="s">
        <v>48</v>
      </c>
      <c r="L37" s="58" t="s">
        <v>48</v>
      </c>
      <c r="M37" s="46" t="n">
        <v>577.584615384615</v>
      </c>
      <c r="N37" s="42" t="s">
        <v>49</v>
      </c>
      <c r="O37" s="42" t="n">
        <v>577.584615384615</v>
      </c>
      <c r="P37" s="42" t="s">
        <v>43</v>
      </c>
      <c r="Q37" s="57"/>
      <c r="R37" s="42" t="s">
        <v>48</v>
      </c>
      <c r="S37" s="58" t="s">
        <v>48</v>
      </c>
      <c r="T37" s="47" t="n">
        <v>-2117.81025641026</v>
      </c>
    </row>
    <row r="38" customFormat="false" ht="15.75" hidden="false" customHeight="true" outlineLevel="0" collapsed="false">
      <c r="B38" s="59" t="s">
        <v>37</v>
      </c>
      <c r="C38" s="60"/>
      <c r="D38" s="41" t="s">
        <v>38</v>
      </c>
      <c r="E38" s="41" t="s">
        <v>38</v>
      </c>
      <c r="F38" s="41" t="s">
        <v>38</v>
      </c>
      <c r="G38" s="42" t="s">
        <v>38</v>
      </c>
      <c r="H38" s="42" t="s">
        <v>38</v>
      </c>
      <c r="I38" s="42" t="s">
        <v>43</v>
      </c>
      <c r="J38" s="57"/>
      <c r="K38" s="44" t="s">
        <v>38</v>
      </c>
      <c r="L38" s="58" t="s">
        <v>38</v>
      </c>
      <c r="M38" s="46" t="s">
        <v>38</v>
      </c>
      <c r="N38" s="42" t="s">
        <v>38</v>
      </c>
      <c r="O38" s="42" t="s">
        <v>38</v>
      </c>
      <c r="P38" s="42" t="s">
        <v>43</v>
      </c>
      <c r="Q38" s="57"/>
      <c r="R38" s="42" t="s">
        <v>38</v>
      </c>
      <c r="S38" s="58" t="s">
        <v>38</v>
      </c>
      <c r="T38" s="47" t="s">
        <v>4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227.533333333333</v>
      </c>
      <c r="E40" s="41" t="s">
        <v>43</v>
      </c>
      <c r="F40" s="41" t="n">
        <v>2.53846153846154</v>
      </c>
      <c r="G40" s="42" t="s">
        <v>33</v>
      </c>
      <c r="H40" s="42" t="n">
        <v>2.53846153846154</v>
      </c>
      <c r="I40" s="42" t="s">
        <v>43</v>
      </c>
      <c r="J40" s="43"/>
      <c r="K40" s="44" t="s">
        <v>43</v>
      </c>
      <c r="L40" s="45" t="s">
        <v>43</v>
      </c>
      <c r="M40" s="46" t="n">
        <v>577.584615384615</v>
      </c>
      <c r="N40" s="42" t="s">
        <v>33</v>
      </c>
      <c r="O40" s="42" t="n">
        <v>577.584615384615</v>
      </c>
      <c r="P40" s="42" t="s">
        <v>43</v>
      </c>
      <c r="Q40" s="43"/>
      <c r="R40" s="42" t="s">
        <v>43</v>
      </c>
      <c r="S40" s="45" t="s">
        <v>43</v>
      </c>
      <c r="T40" s="47" t="n">
        <v>-2117.81025641026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43</v>
      </c>
      <c r="E42" s="41" t="s">
        <v>43</v>
      </c>
      <c r="F42" s="41" t="s">
        <v>43</v>
      </c>
      <c r="G42" s="42" t="s">
        <v>43</v>
      </c>
      <c r="H42" s="42" t="s">
        <v>43</v>
      </c>
      <c r="I42" s="42" t="s">
        <v>43</v>
      </c>
      <c r="J42" s="43"/>
      <c r="K42" s="44" t="s">
        <v>43</v>
      </c>
      <c r="L42" s="45" t="s">
        <v>43</v>
      </c>
      <c r="M42" s="46" t="s">
        <v>43</v>
      </c>
      <c r="N42" s="42" t="s">
        <v>43</v>
      </c>
      <c r="O42" s="42" t="s">
        <v>43</v>
      </c>
      <c r="P42" s="42" t="s">
        <v>43</v>
      </c>
      <c r="Q42" s="43"/>
      <c r="R42" s="42" t="s">
        <v>43</v>
      </c>
      <c r="S42" s="45" t="s">
        <v>43</v>
      </c>
      <c r="T42" s="47" t="s">
        <v>4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43</v>
      </c>
      <c r="E44" s="41" t="s">
        <v>43</v>
      </c>
      <c r="F44" s="41" t="s">
        <v>43</v>
      </c>
      <c r="G44" s="42" t="s">
        <v>43</v>
      </c>
      <c r="H44" s="42" t="s">
        <v>43</v>
      </c>
      <c r="I44" s="62" t="s">
        <v>43</v>
      </c>
      <c r="J44" s="57"/>
      <c r="K44" s="44" t="s">
        <v>43</v>
      </c>
      <c r="L44" s="58" t="s">
        <v>43</v>
      </c>
      <c r="M44" s="46" t="s">
        <v>43</v>
      </c>
      <c r="N44" s="42" t="s">
        <v>43</v>
      </c>
      <c r="O44" s="42" t="s">
        <v>43</v>
      </c>
      <c r="P44" s="62" t="s">
        <v>43</v>
      </c>
      <c r="Q44" s="57"/>
      <c r="R44" s="42" t="s">
        <v>43</v>
      </c>
      <c r="S44" s="58" t="s">
        <v>43</v>
      </c>
      <c r="T44" s="47" t="s">
        <v>4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43</v>
      </c>
      <c r="H46" s="42" t="s">
        <v>43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43</v>
      </c>
      <c r="O46" s="42" t="s">
        <v>43</v>
      </c>
      <c r="P46" s="42" t="s">
        <v>43</v>
      </c>
      <c r="Q46" s="57"/>
      <c r="R46" s="42" t="s">
        <v>43</v>
      </c>
      <c r="S46" s="58" t="s">
        <v>43</v>
      </c>
      <c r="T46" s="47" t="s">
        <v>4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785.31666666667</v>
      </c>
      <c r="E55" s="33" t="s">
        <v>48</v>
      </c>
      <c r="F55" s="34" t="n">
        <v>2.52893827181967</v>
      </c>
      <c r="G55" s="35" t="n">
        <v>-0.396723292982844</v>
      </c>
      <c r="H55" s="35" t="n">
        <v>2.13221497883683</v>
      </c>
      <c r="I55" s="35" t="n">
        <v>0.0107707681352808</v>
      </c>
      <c r="J55" s="36"/>
      <c r="K55" s="35" t="s">
        <v>48</v>
      </c>
      <c r="L55" s="37" t="s">
        <v>48</v>
      </c>
      <c r="M55" s="34" t="n">
        <v>7043.89391747052</v>
      </c>
      <c r="N55" s="35" t="n">
        <v>-1105</v>
      </c>
      <c r="O55" s="35" t="n">
        <v>5938.89391747052</v>
      </c>
      <c r="P55" s="35" t="n">
        <v>30</v>
      </c>
      <c r="Q55" s="36"/>
      <c r="R55" s="35" t="s">
        <v>48</v>
      </c>
      <c r="S55" s="37" t="s">
        <v>48</v>
      </c>
      <c r="T55" s="38" t="n">
        <v>-21885.9443640586</v>
      </c>
    </row>
    <row r="56" customFormat="false" ht="15.75" hidden="false" customHeight="false" outlineLevel="0" collapsed="false">
      <c r="B56" s="39" t="s">
        <v>34</v>
      </c>
      <c r="C56" s="40"/>
      <c r="D56" s="41" t="n">
        <v>2558.9</v>
      </c>
      <c r="E56" s="41" t="s">
        <v>43</v>
      </c>
      <c r="F56" s="41" t="n">
        <v>2.52893821563953</v>
      </c>
      <c r="G56" s="42" t="n">
        <v>-0.431826175309703</v>
      </c>
      <c r="H56" s="42" t="n">
        <v>2.09711204032983</v>
      </c>
      <c r="I56" s="42" t="n">
        <v>0.0117237875649693</v>
      </c>
      <c r="J56" s="43"/>
      <c r="K56" s="44" t="s">
        <v>43</v>
      </c>
      <c r="L56" s="45" t="s">
        <v>43</v>
      </c>
      <c r="M56" s="46" t="n">
        <v>6471.3</v>
      </c>
      <c r="N56" s="42" t="n">
        <v>-1105</v>
      </c>
      <c r="O56" s="42" t="n">
        <v>5366.3</v>
      </c>
      <c r="P56" s="42" t="n">
        <v>30</v>
      </c>
      <c r="Q56" s="43"/>
      <c r="R56" s="42" t="s">
        <v>43</v>
      </c>
      <c r="S56" s="45" t="s">
        <v>43</v>
      </c>
      <c r="T56" s="47" t="n">
        <v>-19786.4333333334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226.416666666667</v>
      </c>
      <c r="E59" s="41" t="s">
        <v>48</v>
      </c>
      <c r="F59" s="41" t="n">
        <v>2.52893890675241</v>
      </c>
      <c r="G59" s="42" t="s">
        <v>49</v>
      </c>
      <c r="H59" s="42" t="n">
        <v>2.52893890675241</v>
      </c>
      <c r="I59" s="42" t="s">
        <v>43</v>
      </c>
      <c r="J59" s="57"/>
      <c r="K59" s="44" t="s">
        <v>48</v>
      </c>
      <c r="L59" s="58" t="s">
        <v>48</v>
      </c>
      <c r="M59" s="46" t="n">
        <v>572.593917470525</v>
      </c>
      <c r="N59" s="42" t="s">
        <v>49</v>
      </c>
      <c r="O59" s="42" t="n">
        <v>572.593917470525</v>
      </c>
      <c r="P59" s="42" t="s">
        <v>43</v>
      </c>
      <c r="Q59" s="57"/>
      <c r="R59" s="42" t="s">
        <v>48</v>
      </c>
      <c r="S59" s="58" t="s">
        <v>48</v>
      </c>
      <c r="T59" s="47" t="n">
        <v>-2099.51103072526</v>
      </c>
    </row>
    <row r="60" customFormat="false" ht="15.75" hidden="false" customHeight="true" outlineLevel="0" collapsed="false">
      <c r="B60" s="59" t="s">
        <v>37</v>
      </c>
      <c r="C60" s="60"/>
      <c r="D60" s="41" t="s">
        <v>38</v>
      </c>
      <c r="E60" s="41" t="s">
        <v>38</v>
      </c>
      <c r="F60" s="41" t="s">
        <v>38</v>
      </c>
      <c r="G60" s="42" t="s">
        <v>38</v>
      </c>
      <c r="H60" s="42" t="s">
        <v>38</v>
      </c>
      <c r="I60" s="42" t="s">
        <v>43</v>
      </c>
      <c r="J60" s="57"/>
      <c r="K60" s="44" t="s">
        <v>38</v>
      </c>
      <c r="L60" s="58" t="s">
        <v>38</v>
      </c>
      <c r="M60" s="46" t="s">
        <v>38</v>
      </c>
      <c r="N60" s="42" t="s">
        <v>38</v>
      </c>
      <c r="O60" s="42" t="s">
        <v>38</v>
      </c>
      <c r="P60" s="42" t="s">
        <v>43</v>
      </c>
      <c r="Q60" s="57"/>
      <c r="R60" s="42" t="s">
        <v>38</v>
      </c>
      <c r="S60" s="58" t="s">
        <v>38</v>
      </c>
      <c r="T60" s="47" t="s">
        <v>48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226.416666666667</v>
      </c>
      <c r="E62" s="41" t="s">
        <v>43</v>
      </c>
      <c r="F62" s="41" t="n">
        <v>2.52893890675241</v>
      </c>
      <c r="G62" s="42" t="s">
        <v>33</v>
      </c>
      <c r="H62" s="42" t="n">
        <v>2.52893890675241</v>
      </c>
      <c r="I62" s="42" t="s">
        <v>43</v>
      </c>
      <c r="J62" s="43"/>
      <c r="K62" s="44" t="s">
        <v>43</v>
      </c>
      <c r="L62" s="45" t="s">
        <v>43</v>
      </c>
      <c r="M62" s="46" t="n">
        <v>572.593917470525</v>
      </c>
      <c r="N62" s="42" t="s">
        <v>33</v>
      </c>
      <c r="O62" s="42" t="n">
        <v>572.593917470525</v>
      </c>
      <c r="P62" s="42" t="s">
        <v>43</v>
      </c>
      <c r="Q62" s="43"/>
      <c r="R62" s="42" t="s">
        <v>43</v>
      </c>
      <c r="S62" s="45" t="s">
        <v>43</v>
      </c>
      <c r="T62" s="47" t="n">
        <v>-2099.51103072526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43</v>
      </c>
      <c r="E64" s="41" t="s">
        <v>43</v>
      </c>
      <c r="F64" s="41" t="s">
        <v>43</v>
      </c>
      <c r="G64" s="42" t="s">
        <v>43</v>
      </c>
      <c r="H64" s="42" t="s">
        <v>43</v>
      </c>
      <c r="I64" s="42" t="s">
        <v>43</v>
      </c>
      <c r="J64" s="43"/>
      <c r="K64" s="44" t="s">
        <v>43</v>
      </c>
      <c r="L64" s="45" t="s">
        <v>43</v>
      </c>
      <c r="M64" s="46" t="s">
        <v>43</v>
      </c>
      <c r="N64" s="42" t="s">
        <v>43</v>
      </c>
      <c r="O64" s="42" t="s">
        <v>43</v>
      </c>
      <c r="P64" s="42" t="s">
        <v>43</v>
      </c>
      <c r="Q64" s="43"/>
      <c r="R64" s="42" t="s">
        <v>43</v>
      </c>
      <c r="S64" s="45" t="s">
        <v>43</v>
      </c>
      <c r="T64" s="47" t="s">
        <v>4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43</v>
      </c>
      <c r="E66" s="41" t="s">
        <v>43</v>
      </c>
      <c r="F66" s="41" t="s">
        <v>43</v>
      </c>
      <c r="G66" s="42" t="s">
        <v>43</v>
      </c>
      <c r="H66" s="42" t="s">
        <v>43</v>
      </c>
      <c r="I66" s="62" t="s">
        <v>43</v>
      </c>
      <c r="J66" s="57"/>
      <c r="K66" s="44" t="s">
        <v>43</v>
      </c>
      <c r="L66" s="58" t="s">
        <v>43</v>
      </c>
      <c r="M66" s="46" t="s">
        <v>43</v>
      </c>
      <c r="N66" s="42" t="s">
        <v>43</v>
      </c>
      <c r="O66" s="42" t="s">
        <v>43</v>
      </c>
      <c r="P66" s="62" t="s">
        <v>43</v>
      </c>
      <c r="Q66" s="57"/>
      <c r="R66" s="42" t="s">
        <v>43</v>
      </c>
      <c r="S66" s="58" t="s">
        <v>43</v>
      </c>
      <c r="T66" s="47" t="s">
        <v>4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43</v>
      </c>
      <c r="E68" s="41" t="s">
        <v>43</v>
      </c>
      <c r="F68" s="41" t="s">
        <v>43</v>
      </c>
      <c r="G68" s="42" t="s">
        <v>43</v>
      </c>
      <c r="H68" s="42" t="s">
        <v>43</v>
      </c>
      <c r="I68" s="42" t="s">
        <v>43</v>
      </c>
      <c r="J68" s="57"/>
      <c r="K68" s="44" t="s">
        <v>43</v>
      </c>
      <c r="L68" s="58" t="s">
        <v>43</v>
      </c>
      <c r="M68" s="46" t="s">
        <v>43</v>
      </c>
      <c r="N68" s="42" t="s">
        <v>43</v>
      </c>
      <c r="O68" s="42" t="s">
        <v>43</v>
      </c>
      <c r="P68" s="42" t="s">
        <v>43</v>
      </c>
      <c r="Q68" s="57"/>
      <c r="R68" s="42" t="s">
        <v>43</v>
      </c>
      <c r="S68" s="58" t="s">
        <v>43</v>
      </c>
      <c r="T68" s="47" t="s">
        <v>4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795.8</v>
      </c>
      <c r="E77" s="33" t="s">
        <v>48</v>
      </c>
      <c r="F77" s="34" t="n">
        <v>2.51949131079733</v>
      </c>
      <c r="G77" s="35" t="n">
        <v>-0.474282852850705</v>
      </c>
      <c r="H77" s="35" t="n">
        <v>2.04520845794663</v>
      </c>
      <c r="I77" s="35" t="n">
        <v>0.010730381286215</v>
      </c>
      <c r="J77" s="36"/>
      <c r="K77" s="35" t="s">
        <v>48</v>
      </c>
      <c r="L77" s="37" t="s">
        <v>48</v>
      </c>
      <c r="M77" s="34" t="n">
        <v>7043.99380672718</v>
      </c>
      <c r="N77" s="35" t="n">
        <v>-1326</v>
      </c>
      <c r="O77" s="35" t="n">
        <v>5717.99380672718</v>
      </c>
      <c r="P77" s="35" t="n">
        <v>30</v>
      </c>
      <c r="Q77" s="36"/>
      <c r="R77" s="35" t="s">
        <v>48</v>
      </c>
      <c r="S77" s="37" t="s">
        <v>48</v>
      </c>
      <c r="T77" s="38" t="n">
        <v>-21075.977291333</v>
      </c>
    </row>
    <row r="78" customFormat="false" ht="15.75" hidden="false" customHeight="false" outlineLevel="0" collapsed="false">
      <c r="B78" s="39" t="s">
        <v>34</v>
      </c>
      <c r="C78" s="40"/>
      <c r="D78" s="41" t="n">
        <v>2565.2</v>
      </c>
      <c r="E78" s="41" t="s">
        <v>43</v>
      </c>
      <c r="F78" s="41" t="n">
        <v>2.51949165757056</v>
      </c>
      <c r="G78" s="42" t="n">
        <v>-0.516918758771246</v>
      </c>
      <c r="H78" s="42" t="n">
        <v>2.00257289879931</v>
      </c>
      <c r="I78" s="42" t="n">
        <v>0.0116949945423359</v>
      </c>
      <c r="J78" s="43"/>
      <c r="K78" s="44" t="s">
        <v>43</v>
      </c>
      <c r="L78" s="45" t="s">
        <v>43</v>
      </c>
      <c r="M78" s="46" t="n">
        <v>6463</v>
      </c>
      <c r="N78" s="42" t="n">
        <v>-1326</v>
      </c>
      <c r="O78" s="42" t="n">
        <v>5137</v>
      </c>
      <c r="P78" s="42" t="n">
        <v>30</v>
      </c>
      <c r="Q78" s="43"/>
      <c r="R78" s="42" t="s">
        <v>43</v>
      </c>
      <c r="S78" s="45" t="s">
        <v>43</v>
      </c>
      <c r="T78" s="47" t="n">
        <v>-18945.666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230.6</v>
      </c>
      <c r="E81" s="41" t="s">
        <v>48</v>
      </c>
      <c r="F81" s="41" t="n">
        <v>2.5194874532835</v>
      </c>
      <c r="G81" s="42" t="s">
        <v>49</v>
      </c>
      <c r="H81" s="42" t="n">
        <v>2.5194874532835</v>
      </c>
      <c r="I81" s="42" t="s">
        <v>43</v>
      </c>
      <c r="J81" s="57"/>
      <c r="K81" s="44" t="s">
        <v>48</v>
      </c>
      <c r="L81" s="58" t="s">
        <v>48</v>
      </c>
      <c r="M81" s="46" t="n">
        <v>580.993806727176</v>
      </c>
      <c r="N81" s="42" t="s">
        <v>49</v>
      </c>
      <c r="O81" s="42" t="n">
        <v>580.993806727176</v>
      </c>
      <c r="P81" s="42" t="s">
        <v>43</v>
      </c>
      <c r="Q81" s="57"/>
      <c r="R81" s="42" t="s">
        <v>48</v>
      </c>
      <c r="S81" s="58" t="s">
        <v>48</v>
      </c>
      <c r="T81" s="47" t="n">
        <v>-2130.31062466631</v>
      </c>
    </row>
    <row r="82" customFormat="false" ht="15.75" hidden="false" customHeight="true" outlineLevel="0" collapsed="false">
      <c r="B82" s="59" t="s">
        <v>37</v>
      </c>
      <c r="C82" s="60"/>
      <c r="D82" s="41" t="s">
        <v>38</v>
      </c>
      <c r="E82" s="41" t="s">
        <v>38</v>
      </c>
      <c r="F82" s="41" t="s">
        <v>38</v>
      </c>
      <c r="G82" s="42" t="s">
        <v>38</v>
      </c>
      <c r="H82" s="42" t="s">
        <v>38</v>
      </c>
      <c r="I82" s="42" t="s">
        <v>43</v>
      </c>
      <c r="J82" s="57"/>
      <c r="K82" s="44" t="s">
        <v>38</v>
      </c>
      <c r="L82" s="58" t="s">
        <v>38</v>
      </c>
      <c r="M82" s="46" t="s">
        <v>38</v>
      </c>
      <c r="N82" s="42" t="s">
        <v>38</v>
      </c>
      <c r="O82" s="42" t="s">
        <v>38</v>
      </c>
      <c r="P82" s="42" t="s">
        <v>43</v>
      </c>
      <c r="Q82" s="57"/>
      <c r="R82" s="42" t="s">
        <v>38</v>
      </c>
      <c r="S82" s="58" t="s">
        <v>38</v>
      </c>
      <c r="T82" s="47" t="s">
        <v>4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230.6</v>
      </c>
      <c r="E84" s="41" t="s">
        <v>43</v>
      </c>
      <c r="F84" s="41" t="n">
        <v>2.5194874532835</v>
      </c>
      <c r="G84" s="42" t="s">
        <v>33</v>
      </c>
      <c r="H84" s="42" t="n">
        <v>2.5194874532835</v>
      </c>
      <c r="I84" s="42" t="s">
        <v>43</v>
      </c>
      <c r="J84" s="43"/>
      <c r="K84" s="44" t="s">
        <v>43</v>
      </c>
      <c r="L84" s="45" t="s">
        <v>43</v>
      </c>
      <c r="M84" s="46" t="n">
        <v>580.993806727176</v>
      </c>
      <c r="N84" s="42" t="s">
        <v>33</v>
      </c>
      <c r="O84" s="42" t="n">
        <v>580.993806727176</v>
      </c>
      <c r="P84" s="42" t="s">
        <v>43</v>
      </c>
      <c r="Q84" s="43"/>
      <c r="R84" s="42" t="s">
        <v>43</v>
      </c>
      <c r="S84" s="45" t="s">
        <v>43</v>
      </c>
      <c r="T84" s="47" t="n">
        <v>-2130.31062466631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43</v>
      </c>
      <c r="E86" s="41" t="s">
        <v>43</v>
      </c>
      <c r="F86" s="41" t="s">
        <v>43</v>
      </c>
      <c r="G86" s="42" t="s">
        <v>43</v>
      </c>
      <c r="H86" s="42" t="s">
        <v>43</v>
      </c>
      <c r="I86" s="42" t="s">
        <v>43</v>
      </c>
      <c r="J86" s="43"/>
      <c r="K86" s="44" t="s">
        <v>43</v>
      </c>
      <c r="L86" s="45" t="s">
        <v>43</v>
      </c>
      <c r="M86" s="46" t="s">
        <v>43</v>
      </c>
      <c r="N86" s="42" t="s">
        <v>43</v>
      </c>
      <c r="O86" s="42" t="s">
        <v>43</v>
      </c>
      <c r="P86" s="42" t="s">
        <v>43</v>
      </c>
      <c r="Q86" s="43"/>
      <c r="R86" s="42" t="s">
        <v>43</v>
      </c>
      <c r="S86" s="45" t="s">
        <v>43</v>
      </c>
      <c r="T86" s="47" t="s">
        <v>4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43</v>
      </c>
      <c r="E88" s="41" t="s">
        <v>43</v>
      </c>
      <c r="F88" s="41" t="s">
        <v>43</v>
      </c>
      <c r="G88" s="42" t="s">
        <v>43</v>
      </c>
      <c r="H88" s="42" t="s">
        <v>43</v>
      </c>
      <c r="I88" s="62" t="s">
        <v>43</v>
      </c>
      <c r="J88" s="57"/>
      <c r="K88" s="44" t="s">
        <v>43</v>
      </c>
      <c r="L88" s="58" t="s">
        <v>43</v>
      </c>
      <c r="M88" s="46" t="s">
        <v>43</v>
      </c>
      <c r="N88" s="42" t="s">
        <v>43</v>
      </c>
      <c r="O88" s="42" t="s">
        <v>43</v>
      </c>
      <c r="P88" s="62" t="s">
        <v>43</v>
      </c>
      <c r="Q88" s="57"/>
      <c r="R88" s="42" t="s">
        <v>43</v>
      </c>
      <c r="S88" s="58" t="s">
        <v>43</v>
      </c>
      <c r="T88" s="47" t="s">
        <v>4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43</v>
      </c>
      <c r="E90" s="41" t="s">
        <v>43</v>
      </c>
      <c r="F90" s="41" t="s">
        <v>43</v>
      </c>
      <c r="G90" s="42" t="s">
        <v>43</v>
      </c>
      <c r="H90" s="42" t="s">
        <v>43</v>
      </c>
      <c r="I90" s="42" t="s">
        <v>43</v>
      </c>
      <c r="J90" s="57"/>
      <c r="K90" s="44" t="s">
        <v>43</v>
      </c>
      <c r="L90" s="58" t="s">
        <v>43</v>
      </c>
      <c r="M90" s="46" t="s">
        <v>43</v>
      </c>
      <c r="N90" s="42" t="s">
        <v>43</v>
      </c>
      <c r="O90" s="42" t="s">
        <v>43</v>
      </c>
      <c r="P90" s="42" t="s">
        <v>43</v>
      </c>
      <c r="Q90" s="57"/>
      <c r="R90" s="42" t="s">
        <v>43</v>
      </c>
      <c r="S90" s="58" t="s">
        <v>43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06.29</v>
      </c>
      <c r="E99" s="33" t="s">
        <v>48</v>
      </c>
      <c r="F99" s="34" t="n">
        <v>2.51011349087153</v>
      </c>
      <c r="G99" s="35" t="n">
        <v>-0.561096679245552</v>
      </c>
      <c r="H99" s="35" t="n">
        <v>1.94901681162598</v>
      </c>
      <c r="I99" s="35" t="n">
        <v>0.010690270784559</v>
      </c>
      <c r="J99" s="36"/>
      <c r="K99" s="35" t="s">
        <v>48</v>
      </c>
      <c r="L99" s="37" t="s">
        <v>48</v>
      </c>
      <c r="M99" s="34" t="n">
        <v>7044.10638829787</v>
      </c>
      <c r="N99" s="35" t="n">
        <v>-1574.6</v>
      </c>
      <c r="O99" s="35" t="n">
        <v>5469.50638829787</v>
      </c>
      <c r="P99" s="35" t="n">
        <v>30</v>
      </c>
      <c r="Q99" s="36"/>
      <c r="R99" s="35" t="s">
        <v>48</v>
      </c>
      <c r="S99" s="37" t="s">
        <v>48</v>
      </c>
      <c r="T99" s="38" t="n">
        <v>-20164.8567570922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585.5</v>
      </c>
      <c r="E100" s="41" t="s">
        <v>43</v>
      </c>
      <c r="F100" s="41" t="n">
        <v>2.51011409785341</v>
      </c>
      <c r="G100" s="42" t="n">
        <v>-0.609011796557726</v>
      </c>
      <c r="H100" s="42" t="n">
        <v>1.90110230129569</v>
      </c>
      <c r="I100" s="42" t="n">
        <v>0.0116031715335525</v>
      </c>
      <c r="J100" s="43"/>
      <c r="K100" s="44" t="s">
        <v>43</v>
      </c>
      <c r="L100" s="45" t="s">
        <v>43</v>
      </c>
      <c r="M100" s="46" t="n">
        <v>6489.9</v>
      </c>
      <c r="N100" s="42" t="n">
        <v>-1574.6</v>
      </c>
      <c r="O100" s="42" t="n">
        <v>4915.3</v>
      </c>
      <c r="P100" s="42" t="n">
        <v>30</v>
      </c>
      <c r="Q100" s="43"/>
      <c r="R100" s="42" t="s">
        <v>43</v>
      </c>
      <c r="S100" s="45" t="s">
        <v>43</v>
      </c>
      <c r="T100" s="47" t="n">
        <v>-18132.766666666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20.79</v>
      </c>
      <c r="E103" s="41" t="s">
        <v>48</v>
      </c>
      <c r="F103" s="41" t="n">
        <v>2.51010638297872</v>
      </c>
      <c r="G103" s="42" t="s">
        <v>49</v>
      </c>
      <c r="H103" s="42" t="n">
        <v>2.51010638297872</v>
      </c>
      <c r="I103" s="42" t="s">
        <v>43</v>
      </c>
      <c r="J103" s="57"/>
      <c r="K103" s="44" t="s">
        <v>48</v>
      </c>
      <c r="L103" s="58" t="s">
        <v>48</v>
      </c>
      <c r="M103" s="46" t="n">
        <v>554.206388297872</v>
      </c>
      <c r="N103" s="42" t="s">
        <v>49</v>
      </c>
      <c r="O103" s="42" t="n">
        <v>554.206388297872</v>
      </c>
      <c r="P103" s="42" t="s">
        <v>43</v>
      </c>
      <c r="Q103" s="57"/>
      <c r="R103" s="42" t="s">
        <v>48</v>
      </c>
      <c r="S103" s="58" t="s">
        <v>48</v>
      </c>
      <c r="T103" s="47" t="n">
        <v>-2032.09009042553</v>
      </c>
    </row>
    <row r="104" customFormat="false" ht="15.75" hidden="false" customHeight="true" outlineLevel="0" collapsed="false">
      <c r="B104" s="59" t="s">
        <v>37</v>
      </c>
      <c r="C104" s="60"/>
      <c r="D104" s="41" t="s">
        <v>38</v>
      </c>
      <c r="E104" s="41" t="s">
        <v>38</v>
      </c>
      <c r="F104" s="41" t="s">
        <v>38</v>
      </c>
      <c r="G104" s="42" t="s">
        <v>38</v>
      </c>
      <c r="H104" s="42" t="s">
        <v>38</v>
      </c>
      <c r="I104" s="42" t="s">
        <v>43</v>
      </c>
      <c r="J104" s="57"/>
      <c r="K104" s="44" t="s">
        <v>38</v>
      </c>
      <c r="L104" s="58" t="s">
        <v>38</v>
      </c>
      <c r="M104" s="46" t="s">
        <v>38</v>
      </c>
      <c r="N104" s="42" t="s">
        <v>38</v>
      </c>
      <c r="O104" s="42" t="s">
        <v>38</v>
      </c>
      <c r="P104" s="42" t="s">
        <v>43</v>
      </c>
      <c r="Q104" s="57"/>
      <c r="R104" s="42" t="s">
        <v>38</v>
      </c>
      <c r="S104" s="58" t="s">
        <v>38</v>
      </c>
      <c r="T104" s="47" t="s">
        <v>4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220.79</v>
      </c>
      <c r="E106" s="41" t="s">
        <v>43</v>
      </c>
      <c r="F106" s="41" t="n">
        <v>2.51010638297872</v>
      </c>
      <c r="G106" s="42" t="s">
        <v>33</v>
      </c>
      <c r="H106" s="42" t="n">
        <v>2.51010638297872</v>
      </c>
      <c r="I106" s="42" t="s">
        <v>43</v>
      </c>
      <c r="J106" s="43"/>
      <c r="K106" s="44" t="s">
        <v>43</v>
      </c>
      <c r="L106" s="45" t="s">
        <v>43</v>
      </c>
      <c r="M106" s="46" t="n">
        <v>554.206388297872</v>
      </c>
      <c r="N106" s="42" t="s">
        <v>33</v>
      </c>
      <c r="O106" s="42" t="n">
        <v>554.206388297872</v>
      </c>
      <c r="P106" s="42" t="s">
        <v>43</v>
      </c>
      <c r="Q106" s="43"/>
      <c r="R106" s="42" t="s">
        <v>43</v>
      </c>
      <c r="S106" s="45" t="s">
        <v>43</v>
      </c>
      <c r="T106" s="47" t="n">
        <v>-2032.0900904255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43</v>
      </c>
      <c r="E108" s="41" t="s">
        <v>43</v>
      </c>
      <c r="F108" s="41" t="s">
        <v>43</v>
      </c>
      <c r="G108" s="42" t="s">
        <v>43</v>
      </c>
      <c r="H108" s="42" t="s">
        <v>43</v>
      </c>
      <c r="I108" s="42" t="s">
        <v>43</v>
      </c>
      <c r="J108" s="43"/>
      <c r="K108" s="44" t="s">
        <v>43</v>
      </c>
      <c r="L108" s="45" t="s">
        <v>43</v>
      </c>
      <c r="M108" s="46" t="s">
        <v>43</v>
      </c>
      <c r="N108" s="42" t="s">
        <v>43</v>
      </c>
      <c r="O108" s="42" t="s">
        <v>43</v>
      </c>
      <c r="P108" s="42" t="s">
        <v>43</v>
      </c>
      <c r="Q108" s="43"/>
      <c r="R108" s="42" t="s">
        <v>43</v>
      </c>
      <c r="S108" s="45" t="s">
        <v>43</v>
      </c>
      <c r="T108" s="47" t="s">
        <v>4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43</v>
      </c>
      <c r="E110" s="41" t="s">
        <v>43</v>
      </c>
      <c r="F110" s="41" t="s">
        <v>43</v>
      </c>
      <c r="G110" s="42" t="s">
        <v>43</v>
      </c>
      <c r="H110" s="42" t="s">
        <v>43</v>
      </c>
      <c r="I110" s="62" t="s">
        <v>43</v>
      </c>
      <c r="J110" s="57"/>
      <c r="K110" s="44" t="s">
        <v>43</v>
      </c>
      <c r="L110" s="58" t="s">
        <v>43</v>
      </c>
      <c r="M110" s="46" t="s">
        <v>43</v>
      </c>
      <c r="N110" s="42" t="s">
        <v>43</v>
      </c>
      <c r="O110" s="42" t="s">
        <v>43</v>
      </c>
      <c r="P110" s="62" t="s">
        <v>43</v>
      </c>
      <c r="Q110" s="57"/>
      <c r="R110" s="42" t="s">
        <v>43</v>
      </c>
      <c r="S110" s="58" t="s">
        <v>43</v>
      </c>
      <c r="T110" s="47" t="s">
        <v>4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43</v>
      </c>
      <c r="E112" s="41" t="s">
        <v>43</v>
      </c>
      <c r="F112" s="41" t="s">
        <v>43</v>
      </c>
      <c r="G112" s="42" t="s">
        <v>43</v>
      </c>
      <c r="H112" s="42" t="s">
        <v>43</v>
      </c>
      <c r="I112" s="42" t="s">
        <v>43</v>
      </c>
      <c r="J112" s="57"/>
      <c r="K112" s="44" t="s">
        <v>43</v>
      </c>
      <c r="L112" s="58" t="s">
        <v>43</v>
      </c>
      <c r="M112" s="46" t="s">
        <v>43</v>
      </c>
      <c r="N112" s="42" t="s">
        <v>43</v>
      </c>
      <c r="O112" s="42" t="s">
        <v>43</v>
      </c>
      <c r="P112" s="42" t="s">
        <v>43</v>
      </c>
      <c r="Q112" s="57"/>
      <c r="R112" s="42" t="s">
        <v>43</v>
      </c>
      <c r="S112" s="58" t="s">
        <v>43</v>
      </c>
      <c r="T112" s="47" t="s">
        <v>4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56.28</v>
      </c>
      <c r="E121" s="33" t="s">
        <v>48</v>
      </c>
      <c r="F121" s="34" t="n">
        <v>2.36135040587135</v>
      </c>
      <c r="G121" s="35" t="n">
        <v>-0.667336535633761</v>
      </c>
      <c r="H121" s="35" t="n">
        <v>1.69401387023759</v>
      </c>
      <c r="I121" s="35" t="n">
        <v>0.0105031719579313</v>
      </c>
      <c r="J121" s="36"/>
      <c r="K121" s="35" t="s">
        <v>48</v>
      </c>
      <c r="L121" s="37" t="s">
        <v>48</v>
      </c>
      <c r="M121" s="34" t="n">
        <v>6744.67793728223</v>
      </c>
      <c r="N121" s="35" t="n">
        <v>-1906.1</v>
      </c>
      <c r="O121" s="35" t="n">
        <v>4838.57793728223</v>
      </c>
      <c r="P121" s="35" t="n">
        <v>30</v>
      </c>
      <c r="Q121" s="36"/>
      <c r="R121" s="35" t="s">
        <v>48</v>
      </c>
      <c r="S121" s="37" t="s">
        <v>48</v>
      </c>
      <c r="T121" s="38" t="n">
        <v>-17851.4524367015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605.8</v>
      </c>
      <c r="E122" s="41" t="s">
        <v>43</v>
      </c>
      <c r="F122" s="41" t="n">
        <v>2.35125489293115</v>
      </c>
      <c r="G122" s="42" t="n">
        <v>-0.731483613477627</v>
      </c>
      <c r="H122" s="42" t="n">
        <v>1.61977127945353</v>
      </c>
      <c r="I122" s="42" t="n">
        <v>0.0115127791848952</v>
      </c>
      <c r="J122" s="43"/>
      <c r="K122" s="44" t="s">
        <v>43</v>
      </c>
      <c r="L122" s="45" t="s">
        <v>43</v>
      </c>
      <c r="M122" s="46" t="n">
        <v>6126.9</v>
      </c>
      <c r="N122" s="42" t="n">
        <v>-1906.1</v>
      </c>
      <c r="O122" s="42" t="n">
        <v>4220.8</v>
      </c>
      <c r="P122" s="42" t="n">
        <v>30</v>
      </c>
      <c r="Q122" s="43"/>
      <c r="R122" s="42" t="s">
        <v>43</v>
      </c>
      <c r="S122" s="45" t="s">
        <v>43</v>
      </c>
      <c r="T122" s="47" t="n">
        <v>-15586.2666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250.48</v>
      </c>
      <c r="E125" s="41" t="s">
        <v>48</v>
      </c>
      <c r="F125" s="41" t="n">
        <v>2.46637630662021</v>
      </c>
      <c r="G125" s="42" t="s">
        <v>49</v>
      </c>
      <c r="H125" s="42" t="n">
        <v>2.46637630662021</v>
      </c>
      <c r="I125" s="42" t="s">
        <v>43</v>
      </c>
      <c r="J125" s="57"/>
      <c r="K125" s="44" t="s">
        <v>48</v>
      </c>
      <c r="L125" s="58" t="s">
        <v>48</v>
      </c>
      <c r="M125" s="46" t="n">
        <v>617.77793728223</v>
      </c>
      <c r="N125" s="42" t="s">
        <v>49</v>
      </c>
      <c r="O125" s="42" t="n">
        <v>617.77793728223</v>
      </c>
      <c r="P125" s="42" t="s">
        <v>43</v>
      </c>
      <c r="Q125" s="57"/>
      <c r="R125" s="42" t="s">
        <v>48</v>
      </c>
      <c r="S125" s="58" t="s">
        <v>48</v>
      </c>
      <c r="T125" s="47" t="n">
        <v>-2265.18577003485</v>
      </c>
    </row>
    <row r="126" customFormat="false" ht="15.75" hidden="false" customHeight="true" outlineLevel="0" collapsed="false">
      <c r="B126" s="59" t="s">
        <v>37</v>
      </c>
      <c r="C126" s="60"/>
      <c r="D126" s="41" t="s">
        <v>38</v>
      </c>
      <c r="E126" s="41" t="s">
        <v>38</v>
      </c>
      <c r="F126" s="41" t="s">
        <v>38</v>
      </c>
      <c r="G126" s="42" t="s">
        <v>38</v>
      </c>
      <c r="H126" s="42" t="s">
        <v>38</v>
      </c>
      <c r="I126" s="42" t="s">
        <v>43</v>
      </c>
      <c r="J126" s="57"/>
      <c r="K126" s="44" t="s">
        <v>38</v>
      </c>
      <c r="L126" s="58" t="s">
        <v>38</v>
      </c>
      <c r="M126" s="46" t="s">
        <v>38</v>
      </c>
      <c r="N126" s="42" t="s">
        <v>38</v>
      </c>
      <c r="O126" s="42" t="s">
        <v>38</v>
      </c>
      <c r="P126" s="42" t="s">
        <v>43</v>
      </c>
      <c r="Q126" s="57"/>
      <c r="R126" s="42" t="s">
        <v>38</v>
      </c>
      <c r="S126" s="58" t="s">
        <v>38</v>
      </c>
      <c r="T126" s="47" t="s">
        <v>4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250.48</v>
      </c>
      <c r="E128" s="41" t="s">
        <v>43</v>
      </c>
      <c r="F128" s="41" t="n">
        <v>2.46637630662021</v>
      </c>
      <c r="G128" s="42" t="s">
        <v>33</v>
      </c>
      <c r="H128" s="42" t="n">
        <v>2.46637630662021</v>
      </c>
      <c r="I128" s="42" t="s">
        <v>43</v>
      </c>
      <c r="J128" s="43"/>
      <c r="K128" s="44" t="s">
        <v>43</v>
      </c>
      <c r="L128" s="45" t="s">
        <v>43</v>
      </c>
      <c r="M128" s="46" t="n">
        <v>617.77793728223</v>
      </c>
      <c r="N128" s="42" t="s">
        <v>33</v>
      </c>
      <c r="O128" s="42" t="n">
        <v>617.77793728223</v>
      </c>
      <c r="P128" s="42" t="s">
        <v>43</v>
      </c>
      <c r="Q128" s="43"/>
      <c r="R128" s="42" t="s">
        <v>43</v>
      </c>
      <c r="S128" s="45" t="s">
        <v>43</v>
      </c>
      <c r="T128" s="47" t="n">
        <v>-2265.18577003485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43</v>
      </c>
      <c r="E130" s="41" t="s">
        <v>43</v>
      </c>
      <c r="F130" s="41" t="s">
        <v>43</v>
      </c>
      <c r="G130" s="42" t="s">
        <v>43</v>
      </c>
      <c r="H130" s="42" t="s">
        <v>43</v>
      </c>
      <c r="I130" s="42" t="s">
        <v>43</v>
      </c>
      <c r="J130" s="43"/>
      <c r="K130" s="44" t="s">
        <v>43</v>
      </c>
      <c r="L130" s="45" t="s">
        <v>43</v>
      </c>
      <c r="M130" s="46" t="s">
        <v>43</v>
      </c>
      <c r="N130" s="42" t="s">
        <v>43</v>
      </c>
      <c r="O130" s="42" t="s">
        <v>43</v>
      </c>
      <c r="P130" s="42" t="s">
        <v>43</v>
      </c>
      <c r="Q130" s="43"/>
      <c r="R130" s="42" t="s">
        <v>43</v>
      </c>
      <c r="S130" s="45" t="s">
        <v>43</v>
      </c>
      <c r="T130" s="47" t="s">
        <v>4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43</v>
      </c>
      <c r="E132" s="41" t="s">
        <v>43</v>
      </c>
      <c r="F132" s="41" t="s">
        <v>43</v>
      </c>
      <c r="G132" s="42" t="s">
        <v>43</v>
      </c>
      <c r="H132" s="42" t="s">
        <v>43</v>
      </c>
      <c r="I132" s="62" t="s">
        <v>43</v>
      </c>
      <c r="J132" s="57"/>
      <c r="K132" s="44" t="s">
        <v>43</v>
      </c>
      <c r="L132" s="58" t="s">
        <v>43</v>
      </c>
      <c r="M132" s="46" t="s">
        <v>43</v>
      </c>
      <c r="N132" s="42" t="s">
        <v>43</v>
      </c>
      <c r="O132" s="42" t="s">
        <v>43</v>
      </c>
      <c r="P132" s="62" t="s">
        <v>43</v>
      </c>
      <c r="Q132" s="57"/>
      <c r="R132" s="42" t="s">
        <v>43</v>
      </c>
      <c r="S132" s="58" t="s">
        <v>43</v>
      </c>
      <c r="T132" s="47" t="s">
        <v>4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43</v>
      </c>
      <c r="E134" s="41" t="s">
        <v>43</v>
      </c>
      <c r="F134" s="41" t="s">
        <v>43</v>
      </c>
      <c r="G134" s="42" t="s">
        <v>43</v>
      </c>
      <c r="H134" s="42" t="s">
        <v>43</v>
      </c>
      <c r="I134" s="42" t="s">
        <v>43</v>
      </c>
      <c r="J134" s="57"/>
      <c r="K134" s="44" t="s">
        <v>43</v>
      </c>
      <c r="L134" s="58" t="s">
        <v>43</v>
      </c>
      <c r="M134" s="46" t="s">
        <v>43</v>
      </c>
      <c r="N134" s="42" t="s">
        <v>43</v>
      </c>
      <c r="O134" s="42" t="s">
        <v>43</v>
      </c>
      <c r="P134" s="42" t="s">
        <v>43</v>
      </c>
      <c r="Q134" s="57"/>
      <c r="R134" s="42" t="s">
        <v>43</v>
      </c>
      <c r="S134" s="58" t="s">
        <v>43</v>
      </c>
      <c r="T134" s="47" t="s">
        <v>4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68.27</v>
      </c>
      <c r="E143" s="33" t="s">
        <v>48</v>
      </c>
      <c r="F143" s="34" t="n">
        <v>2.45614792218423</v>
      </c>
      <c r="G143" s="35" t="n">
        <v>-0.654924396936132</v>
      </c>
      <c r="H143" s="35" t="n">
        <v>1.8012235252481</v>
      </c>
      <c r="I143" s="35" t="n">
        <v>0.0104592663870556</v>
      </c>
      <c r="J143" s="36"/>
      <c r="K143" s="35" t="s">
        <v>48</v>
      </c>
      <c r="L143" s="37" t="s">
        <v>48</v>
      </c>
      <c r="M143" s="34" t="n">
        <v>7044.89540076336</v>
      </c>
      <c r="N143" s="35" t="n">
        <v>-1878.5</v>
      </c>
      <c r="O143" s="35" t="n">
        <v>5166.39540076336</v>
      </c>
      <c r="P143" s="35" t="n">
        <v>30</v>
      </c>
      <c r="Q143" s="36"/>
      <c r="R143" s="35" t="s">
        <v>48</v>
      </c>
      <c r="S143" s="37" t="s">
        <v>48</v>
      </c>
      <c r="T143" s="38" t="n">
        <v>-19053.449802799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626.1</v>
      </c>
      <c r="E144" s="41" t="s">
        <v>43</v>
      </c>
      <c r="F144" s="41" t="n">
        <v>2.45615170785576</v>
      </c>
      <c r="G144" s="42" t="n">
        <v>-0.715319294771715</v>
      </c>
      <c r="H144" s="42" t="n">
        <v>1.74083241308404</v>
      </c>
      <c r="I144" s="42" t="n">
        <v>0.0114237843189521</v>
      </c>
      <c r="J144" s="43"/>
      <c r="K144" s="44" t="s">
        <v>43</v>
      </c>
      <c r="L144" s="45" t="s">
        <v>43</v>
      </c>
      <c r="M144" s="46" t="n">
        <v>6450.1</v>
      </c>
      <c r="N144" s="42" t="n">
        <v>-1878.5</v>
      </c>
      <c r="O144" s="42" t="n">
        <v>4571.6</v>
      </c>
      <c r="P144" s="42" t="n">
        <v>30</v>
      </c>
      <c r="Q144" s="43"/>
      <c r="R144" s="42" t="s">
        <v>43</v>
      </c>
      <c r="S144" s="45" t="s">
        <v>43</v>
      </c>
      <c r="T144" s="47" t="n">
        <v>-16872.533333333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242.17</v>
      </c>
      <c r="E147" s="41" t="s">
        <v>48</v>
      </c>
      <c r="F147" s="41" t="n">
        <v>2.45610687022901</v>
      </c>
      <c r="G147" s="42" t="s">
        <v>49</v>
      </c>
      <c r="H147" s="42" t="n">
        <v>2.45610687022901</v>
      </c>
      <c r="I147" s="42" t="s">
        <v>43</v>
      </c>
      <c r="J147" s="57"/>
      <c r="K147" s="44" t="s">
        <v>48</v>
      </c>
      <c r="L147" s="58" t="s">
        <v>48</v>
      </c>
      <c r="M147" s="46" t="n">
        <v>594.795400763359</v>
      </c>
      <c r="N147" s="42" t="s">
        <v>49</v>
      </c>
      <c r="O147" s="42" t="n">
        <v>594.795400763359</v>
      </c>
      <c r="P147" s="42" t="s">
        <v>43</v>
      </c>
      <c r="Q147" s="57"/>
      <c r="R147" s="42" t="s">
        <v>48</v>
      </c>
      <c r="S147" s="58" t="s">
        <v>48</v>
      </c>
      <c r="T147" s="47" t="n">
        <v>-2180.91646946565</v>
      </c>
    </row>
    <row r="148" customFormat="false" ht="15.75" hidden="false" customHeight="true" outlineLevel="0" collapsed="false">
      <c r="B148" s="59" t="s">
        <v>37</v>
      </c>
      <c r="C148" s="60"/>
      <c r="D148" s="41" t="s">
        <v>38</v>
      </c>
      <c r="E148" s="41" t="s">
        <v>38</v>
      </c>
      <c r="F148" s="41" t="s">
        <v>38</v>
      </c>
      <c r="G148" s="42" t="s">
        <v>38</v>
      </c>
      <c r="H148" s="42" t="s">
        <v>38</v>
      </c>
      <c r="I148" s="42" t="s">
        <v>43</v>
      </c>
      <c r="J148" s="57"/>
      <c r="K148" s="44" t="s">
        <v>38</v>
      </c>
      <c r="L148" s="58" t="s">
        <v>38</v>
      </c>
      <c r="M148" s="46" t="s">
        <v>38</v>
      </c>
      <c r="N148" s="42" t="s">
        <v>38</v>
      </c>
      <c r="O148" s="42" t="s">
        <v>38</v>
      </c>
      <c r="P148" s="42" t="s">
        <v>43</v>
      </c>
      <c r="Q148" s="57"/>
      <c r="R148" s="42" t="s">
        <v>38</v>
      </c>
      <c r="S148" s="58" t="s">
        <v>38</v>
      </c>
      <c r="T148" s="47" t="s">
        <v>4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242.17</v>
      </c>
      <c r="E150" s="41" t="s">
        <v>43</v>
      </c>
      <c r="F150" s="41" t="n">
        <v>2.45610687022901</v>
      </c>
      <c r="G150" s="42" t="s">
        <v>33</v>
      </c>
      <c r="H150" s="42" t="n">
        <v>2.45610687022901</v>
      </c>
      <c r="I150" s="42" t="s">
        <v>43</v>
      </c>
      <c r="J150" s="43"/>
      <c r="K150" s="44" t="s">
        <v>43</v>
      </c>
      <c r="L150" s="45" t="s">
        <v>43</v>
      </c>
      <c r="M150" s="46" t="n">
        <v>594.795400763359</v>
      </c>
      <c r="N150" s="42" t="s">
        <v>33</v>
      </c>
      <c r="O150" s="42" t="n">
        <v>594.795400763359</v>
      </c>
      <c r="P150" s="42" t="s">
        <v>43</v>
      </c>
      <c r="Q150" s="43"/>
      <c r="R150" s="42" t="s">
        <v>43</v>
      </c>
      <c r="S150" s="45" t="s">
        <v>43</v>
      </c>
      <c r="T150" s="47" t="n">
        <v>-2180.91646946565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43</v>
      </c>
      <c r="E152" s="41" t="s">
        <v>43</v>
      </c>
      <c r="F152" s="41" t="s">
        <v>43</v>
      </c>
      <c r="G152" s="42" t="s">
        <v>43</v>
      </c>
      <c r="H152" s="42" t="s">
        <v>43</v>
      </c>
      <c r="I152" s="42" t="s">
        <v>43</v>
      </c>
      <c r="J152" s="43"/>
      <c r="K152" s="44" t="s">
        <v>43</v>
      </c>
      <c r="L152" s="45" t="s">
        <v>43</v>
      </c>
      <c r="M152" s="46" t="s">
        <v>43</v>
      </c>
      <c r="N152" s="42" t="s">
        <v>43</v>
      </c>
      <c r="O152" s="42" t="s">
        <v>43</v>
      </c>
      <c r="P152" s="42" t="s">
        <v>43</v>
      </c>
      <c r="Q152" s="43"/>
      <c r="R152" s="42" t="s">
        <v>43</v>
      </c>
      <c r="S152" s="45" t="s">
        <v>43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43</v>
      </c>
      <c r="E154" s="41" t="s">
        <v>43</v>
      </c>
      <c r="F154" s="41" t="s">
        <v>43</v>
      </c>
      <c r="G154" s="42" t="s">
        <v>43</v>
      </c>
      <c r="H154" s="42" t="s">
        <v>43</v>
      </c>
      <c r="I154" s="62" t="s">
        <v>43</v>
      </c>
      <c r="J154" s="57"/>
      <c r="K154" s="44" t="s">
        <v>43</v>
      </c>
      <c r="L154" s="58" t="s">
        <v>43</v>
      </c>
      <c r="M154" s="46" t="s">
        <v>43</v>
      </c>
      <c r="N154" s="42" t="s">
        <v>43</v>
      </c>
      <c r="O154" s="42" t="s">
        <v>43</v>
      </c>
      <c r="P154" s="62" t="s">
        <v>43</v>
      </c>
      <c r="Q154" s="57"/>
      <c r="R154" s="42" t="s">
        <v>43</v>
      </c>
      <c r="S154" s="58" t="s">
        <v>43</v>
      </c>
      <c r="T154" s="47" t="s">
        <v>4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43</v>
      </c>
      <c r="E156" s="41" t="s">
        <v>43</v>
      </c>
      <c r="F156" s="41" t="s">
        <v>43</v>
      </c>
      <c r="G156" s="42" t="s">
        <v>43</v>
      </c>
      <c r="H156" s="42" t="s">
        <v>43</v>
      </c>
      <c r="I156" s="42" t="s">
        <v>43</v>
      </c>
      <c r="J156" s="57"/>
      <c r="K156" s="44" t="s">
        <v>43</v>
      </c>
      <c r="L156" s="58" t="s">
        <v>43</v>
      </c>
      <c r="M156" s="46" t="s">
        <v>43</v>
      </c>
      <c r="N156" s="42" t="s">
        <v>43</v>
      </c>
      <c r="O156" s="42" t="s">
        <v>43</v>
      </c>
      <c r="P156" s="42" t="s">
        <v>43</v>
      </c>
      <c r="Q156" s="57"/>
      <c r="R156" s="42" t="s">
        <v>43</v>
      </c>
      <c r="S156" s="58" t="s">
        <v>43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70.26</v>
      </c>
      <c r="E165" s="33" t="s">
        <v>48</v>
      </c>
      <c r="F165" s="34" t="n">
        <v>2.45442670394394</v>
      </c>
      <c r="G165" s="35" t="n">
        <v>-0.856577452913673</v>
      </c>
      <c r="H165" s="35" t="n">
        <v>1.59784925103027</v>
      </c>
      <c r="I165" s="35" t="n">
        <v>0.010452014800053</v>
      </c>
      <c r="J165" s="36"/>
      <c r="K165" s="35" t="s">
        <v>48</v>
      </c>
      <c r="L165" s="37" t="s">
        <v>48</v>
      </c>
      <c r="M165" s="34" t="n">
        <v>7044.84279126214</v>
      </c>
      <c r="N165" s="35" t="n">
        <v>-2458.6</v>
      </c>
      <c r="O165" s="35" t="n">
        <v>4586.24279126214</v>
      </c>
      <c r="P165" s="35" t="n">
        <v>30</v>
      </c>
      <c r="Q165" s="36"/>
      <c r="R165" s="35" t="s">
        <v>48</v>
      </c>
      <c r="S165" s="37" t="s">
        <v>48</v>
      </c>
      <c r="T165" s="38" t="n">
        <v>-16926.2235679612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646.4</v>
      </c>
      <c r="E166" s="41" t="s">
        <v>43</v>
      </c>
      <c r="F166" s="41" t="n">
        <v>2.45442865779927</v>
      </c>
      <c r="G166" s="42" t="n">
        <v>-0.929035671100363</v>
      </c>
      <c r="H166" s="42" t="n">
        <v>1.52539298669891</v>
      </c>
      <c r="I166" s="42" t="n">
        <v>0.0113361547762999</v>
      </c>
      <c r="J166" s="43"/>
      <c r="K166" s="44" t="s">
        <v>43</v>
      </c>
      <c r="L166" s="45" t="s">
        <v>43</v>
      </c>
      <c r="M166" s="46" t="n">
        <v>6495.4</v>
      </c>
      <c r="N166" s="42" t="n">
        <v>-2458.6</v>
      </c>
      <c r="O166" s="42" t="n">
        <v>4036.8</v>
      </c>
      <c r="P166" s="42" t="n">
        <v>30</v>
      </c>
      <c r="Q166" s="43"/>
      <c r="R166" s="42" t="s">
        <v>43</v>
      </c>
      <c r="S166" s="45" t="s">
        <v>43</v>
      </c>
      <c r="T166" s="47" t="n">
        <v>-14911.6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223.86</v>
      </c>
      <c r="E169" s="41" t="s">
        <v>48</v>
      </c>
      <c r="F169" s="41" t="n">
        <v>2.45440360610264</v>
      </c>
      <c r="G169" s="42" t="s">
        <v>49</v>
      </c>
      <c r="H169" s="42" t="n">
        <v>2.45440360610264</v>
      </c>
      <c r="I169" s="42" t="s">
        <v>43</v>
      </c>
      <c r="J169" s="57"/>
      <c r="K169" s="44" t="s">
        <v>48</v>
      </c>
      <c r="L169" s="58" t="s">
        <v>48</v>
      </c>
      <c r="M169" s="46" t="n">
        <v>549.442791262136</v>
      </c>
      <c r="N169" s="42" t="s">
        <v>49</v>
      </c>
      <c r="O169" s="42" t="n">
        <v>549.442791262136</v>
      </c>
      <c r="P169" s="42" t="s">
        <v>43</v>
      </c>
      <c r="Q169" s="57"/>
      <c r="R169" s="42" t="s">
        <v>48</v>
      </c>
      <c r="S169" s="58" t="s">
        <v>48</v>
      </c>
      <c r="T169" s="47" t="n">
        <v>-2014.62356796117</v>
      </c>
    </row>
    <row r="170" customFormat="false" ht="15.75" hidden="false" customHeight="true" outlineLevel="0" collapsed="false">
      <c r="B170" s="59" t="s">
        <v>37</v>
      </c>
      <c r="C170" s="60"/>
      <c r="D170" s="41" t="s">
        <v>38</v>
      </c>
      <c r="E170" s="41" t="s">
        <v>38</v>
      </c>
      <c r="F170" s="41" t="s">
        <v>38</v>
      </c>
      <c r="G170" s="42" t="s">
        <v>38</v>
      </c>
      <c r="H170" s="42" t="s">
        <v>38</v>
      </c>
      <c r="I170" s="42" t="s">
        <v>43</v>
      </c>
      <c r="J170" s="57"/>
      <c r="K170" s="44" t="s">
        <v>38</v>
      </c>
      <c r="L170" s="58" t="s">
        <v>38</v>
      </c>
      <c r="M170" s="46" t="s">
        <v>38</v>
      </c>
      <c r="N170" s="42" t="s">
        <v>38</v>
      </c>
      <c r="O170" s="42" t="s">
        <v>38</v>
      </c>
      <c r="P170" s="42" t="s">
        <v>43</v>
      </c>
      <c r="Q170" s="57"/>
      <c r="R170" s="42" t="s">
        <v>38</v>
      </c>
      <c r="S170" s="58" t="s">
        <v>38</v>
      </c>
      <c r="T170" s="47" t="s">
        <v>4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223.86</v>
      </c>
      <c r="E172" s="41" t="s">
        <v>43</v>
      </c>
      <c r="F172" s="41" t="n">
        <v>2.45440360610264</v>
      </c>
      <c r="G172" s="42" t="s">
        <v>33</v>
      </c>
      <c r="H172" s="42" t="n">
        <v>2.45440360610264</v>
      </c>
      <c r="I172" s="42" t="s">
        <v>43</v>
      </c>
      <c r="J172" s="43"/>
      <c r="K172" s="44" t="s">
        <v>43</v>
      </c>
      <c r="L172" s="45" t="s">
        <v>43</v>
      </c>
      <c r="M172" s="46" t="n">
        <v>549.442791262136</v>
      </c>
      <c r="N172" s="42" t="s">
        <v>33</v>
      </c>
      <c r="O172" s="42" t="n">
        <v>549.442791262136</v>
      </c>
      <c r="P172" s="42" t="s">
        <v>43</v>
      </c>
      <c r="Q172" s="43"/>
      <c r="R172" s="42" t="s">
        <v>43</v>
      </c>
      <c r="S172" s="45" t="s">
        <v>43</v>
      </c>
      <c r="T172" s="47" t="n">
        <v>-2014.62356796117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43</v>
      </c>
      <c r="E174" s="41" t="s">
        <v>43</v>
      </c>
      <c r="F174" s="41" t="s">
        <v>43</v>
      </c>
      <c r="G174" s="42" t="s">
        <v>43</v>
      </c>
      <c r="H174" s="42" t="s">
        <v>43</v>
      </c>
      <c r="I174" s="42" t="s">
        <v>43</v>
      </c>
      <c r="J174" s="43"/>
      <c r="K174" s="44" t="s">
        <v>43</v>
      </c>
      <c r="L174" s="45" t="s">
        <v>43</v>
      </c>
      <c r="M174" s="46" t="s">
        <v>43</v>
      </c>
      <c r="N174" s="42" t="s">
        <v>43</v>
      </c>
      <c r="O174" s="42" t="s">
        <v>43</v>
      </c>
      <c r="P174" s="42" t="s">
        <v>43</v>
      </c>
      <c r="Q174" s="43"/>
      <c r="R174" s="42" t="s">
        <v>43</v>
      </c>
      <c r="S174" s="45" t="s">
        <v>43</v>
      </c>
      <c r="T174" s="47" t="s">
        <v>4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43</v>
      </c>
      <c r="E176" s="41" t="s">
        <v>43</v>
      </c>
      <c r="F176" s="41" t="s">
        <v>43</v>
      </c>
      <c r="G176" s="42" t="s">
        <v>43</v>
      </c>
      <c r="H176" s="42" t="s">
        <v>43</v>
      </c>
      <c r="I176" s="62" t="s">
        <v>43</v>
      </c>
      <c r="J176" s="57"/>
      <c r="K176" s="44" t="s">
        <v>43</v>
      </c>
      <c r="L176" s="58" t="s">
        <v>43</v>
      </c>
      <c r="M176" s="46" t="s">
        <v>43</v>
      </c>
      <c r="N176" s="42" t="s">
        <v>43</v>
      </c>
      <c r="O176" s="42" t="s">
        <v>43</v>
      </c>
      <c r="P176" s="62" t="s">
        <v>43</v>
      </c>
      <c r="Q176" s="57"/>
      <c r="R176" s="42" t="s">
        <v>43</v>
      </c>
      <c r="S176" s="58" t="s">
        <v>43</v>
      </c>
      <c r="T176" s="47" t="s">
        <v>4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43</v>
      </c>
      <c r="E178" s="41" t="s">
        <v>43</v>
      </c>
      <c r="F178" s="41" t="s">
        <v>43</v>
      </c>
      <c r="G178" s="42" t="s">
        <v>43</v>
      </c>
      <c r="H178" s="42" t="s">
        <v>43</v>
      </c>
      <c r="I178" s="42" t="s">
        <v>43</v>
      </c>
      <c r="J178" s="57"/>
      <c r="K178" s="44" t="s">
        <v>43</v>
      </c>
      <c r="L178" s="58" t="s">
        <v>43</v>
      </c>
      <c r="M178" s="46" t="s">
        <v>43</v>
      </c>
      <c r="N178" s="42" t="s">
        <v>43</v>
      </c>
      <c r="O178" s="42" t="s">
        <v>43</v>
      </c>
      <c r="P178" s="42" t="s">
        <v>43</v>
      </c>
      <c r="Q178" s="57"/>
      <c r="R178" s="42" t="s">
        <v>43</v>
      </c>
      <c r="S178" s="58" t="s">
        <v>43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57.35</v>
      </c>
      <c r="E187" s="33" t="s">
        <v>48</v>
      </c>
      <c r="F187" s="34" t="n">
        <v>2.46546776220793</v>
      </c>
      <c r="G187" s="35" t="n">
        <v>-0.966804906644268</v>
      </c>
      <c r="H187" s="35" t="n">
        <v>1.49866285556366</v>
      </c>
      <c r="I187" s="35" t="n">
        <v>0.0104992388051866</v>
      </c>
      <c r="J187" s="36"/>
      <c r="K187" s="35" t="s">
        <v>48</v>
      </c>
      <c r="L187" s="37" t="s">
        <v>48</v>
      </c>
      <c r="M187" s="34" t="n">
        <v>7044.70431034483</v>
      </c>
      <c r="N187" s="35" t="n">
        <v>-2762.5</v>
      </c>
      <c r="O187" s="35" t="n">
        <v>4282.20431034483</v>
      </c>
      <c r="P187" s="35" t="n">
        <v>30</v>
      </c>
      <c r="Q187" s="36"/>
      <c r="R187" s="35" t="s">
        <v>48</v>
      </c>
      <c r="S187" s="37" t="s">
        <v>48</v>
      </c>
      <c r="T187" s="38" t="n">
        <v>-15811.415804597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666.8</v>
      </c>
      <c r="E188" s="41" t="s">
        <v>43</v>
      </c>
      <c r="F188" s="41" t="n">
        <v>2.46546422678866</v>
      </c>
      <c r="G188" s="42" t="n">
        <v>-1.03588570571471</v>
      </c>
      <c r="H188" s="42" t="n">
        <v>1.42957852107395</v>
      </c>
      <c r="I188" s="42" t="n">
        <v>0.0112494375281236</v>
      </c>
      <c r="J188" s="43"/>
      <c r="K188" s="44" t="s">
        <v>43</v>
      </c>
      <c r="L188" s="45" t="s">
        <v>43</v>
      </c>
      <c r="M188" s="46" t="n">
        <v>6574.9</v>
      </c>
      <c r="N188" s="42" t="n">
        <v>-2762.5</v>
      </c>
      <c r="O188" s="42" t="n">
        <v>3812.4</v>
      </c>
      <c r="P188" s="42" t="n">
        <v>30</v>
      </c>
      <c r="Q188" s="43"/>
      <c r="R188" s="42" t="s">
        <v>43</v>
      </c>
      <c r="S188" s="45" t="s">
        <v>43</v>
      </c>
      <c r="T188" s="47" t="n">
        <v>-14088.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90.55</v>
      </c>
      <c r="E191" s="41" t="s">
        <v>48</v>
      </c>
      <c r="F191" s="41" t="n">
        <v>2.46551724137931</v>
      </c>
      <c r="G191" s="42" t="s">
        <v>49</v>
      </c>
      <c r="H191" s="42" t="n">
        <v>2.46551724137931</v>
      </c>
      <c r="I191" s="42" t="s">
        <v>43</v>
      </c>
      <c r="J191" s="57"/>
      <c r="K191" s="44" t="s">
        <v>48</v>
      </c>
      <c r="L191" s="58" t="s">
        <v>48</v>
      </c>
      <c r="M191" s="46" t="n">
        <v>469.804310344828</v>
      </c>
      <c r="N191" s="42" t="s">
        <v>49</v>
      </c>
      <c r="O191" s="42" t="n">
        <v>469.804310344828</v>
      </c>
      <c r="P191" s="42" t="s">
        <v>43</v>
      </c>
      <c r="Q191" s="57"/>
      <c r="R191" s="42" t="s">
        <v>48</v>
      </c>
      <c r="S191" s="58" t="s">
        <v>48</v>
      </c>
      <c r="T191" s="47" t="n">
        <v>-1722.6158045977</v>
      </c>
    </row>
    <row r="192" customFormat="false" ht="15.75" hidden="false" customHeight="true" outlineLevel="0" collapsed="false">
      <c r="B192" s="59" t="s">
        <v>37</v>
      </c>
      <c r="C192" s="60"/>
      <c r="D192" s="41" t="s">
        <v>38</v>
      </c>
      <c r="E192" s="41" t="s">
        <v>38</v>
      </c>
      <c r="F192" s="41" t="s">
        <v>38</v>
      </c>
      <c r="G192" s="42" t="s">
        <v>38</v>
      </c>
      <c r="H192" s="42" t="s">
        <v>38</v>
      </c>
      <c r="I192" s="42" t="s">
        <v>43</v>
      </c>
      <c r="J192" s="57"/>
      <c r="K192" s="44" t="s">
        <v>38</v>
      </c>
      <c r="L192" s="58" t="s">
        <v>38</v>
      </c>
      <c r="M192" s="46" t="s">
        <v>38</v>
      </c>
      <c r="N192" s="42" t="s">
        <v>38</v>
      </c>
      <c r="O192" s="42" t="s">
        <v>38</v>
      </c>
      <c r="P192" s="42" t="s">
        <v>43</v>
      </c>
      <c r="Q192" s="57"/>
      <c r="R192" s="42" t="s">
        <v>38</v>
      </c>
      <c r="S192" s="58" t="s">
        <v>38</v>
      </c>
      <c r="T192" s="47" t="s">
        <v>48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90.55</v>
      </c>
      <c r="E194" s="41" t="s">
        <v>43</v>
      </c>
      <c r="F194" s="41" t="n">
        <v>2.46551724137931</v>
      </c>
      <c r="G194" s="42" t="s">
        <v>33</v>
      </c>
      <c r="H194" s="42" t="n">
        <v>2.46551724137931</v>
      </c>
      <c r="I194" s="42" t="s">
        <v>43</v>
      </c>
      <c r="J194" s="43"/>
      <c r="K194" s="44" t="s">
        <v>43</v>
      </c>
      <c r="L194" s="45" t="s">
        <v>43</v>
      </c>
      <c r="M194" s="46" t="n">
        <v>469.804310344828</v>
      </c>
      <c r="N194" s="42" t="s">
        <v>33</v>
      </c>
      <c r="O194" s="42" t="n">
        <v>469.804310344828</v>
      </c>
      <c r="P194" s="42" t="s">
        <v>43</v>
      </c>
      <c r="Q194" s="43"/>
      <c r="R194" s="42" t="s">
        <v>43</v>
      </c>
      <c r="S194" s="45" t="s">
        <v>43</v>
      </c>
      <c r="T194" s="47" t="n">
        <v>-1722.6158045977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43</v>
      </c>
      <c r="E196" s="41" t="s">
        <v>43</v>
      </c>
      <c r="F196" s="41" t="s">
        <v>43</v>
      </c>
      <c r="G196" s="42" t="s">
        <v>43</v>
      </c>
      <c r="H196" s="42" t="s">
        <v>43</v>
      </c>
      <c r="I196" s="42" t="s">
        <v>43</v>
      </c>
      <c r="J196" s="43"/>
      <c r="K196" s="44" t="s">
        <v>43</v>
      </c>
      <c r="L196" s="45" t="s">
        <v>43</v>
      </c>
      <c r="M196" s="46" t="s">
        <v>43</v>
      </c>
      <c r="N196" s="42" t="s">
        <v>43</v>
      </c>
      <c r="O196" s="42" t="s">
        <v>43</v>
      </c>
      <c r="P196" s="42" t="s">
        <v>43</v>
      </c>
      <c r="Q196" s="43"/>
      <c r="R196" s="42" t="s">
        <v>43</v>
      </c>
      <c r="S196" s="45" t="s">
        <v>43</v>
      </c>
      <c r="T196" s="47" t="s">
        <v>4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43</v>
      </c>
      <c r="E198" s="41" t="s">
        <v>43</v>
      </c>
      <c r="F198" s="41" t="s">
        <v>43</v>
      </c>
      <c r="G198" s="42" t="s">
        <v>43</v>
      </c>
      <c r="H198" s="42" t="s">
        <v>43</v>
      </c>
      <c r="I198" s="62" t="s">
        <v>43</v>
      </c>
      <c r="J198" s="57"/>
      <c r="K198" s="44" t="s">
        <v>43</v>
      </c>
      <c r="L198" s="58" t="s">
        <v>43</v>
      </c>
      <c r="M198" s="46" t="s">
        <v>43</v>
      </c>
      <c r="N198" s="42" t="s">
        <v>43</v>
      </c>
      <c r="O198" s="42" t="s">
        <v>43</v>
      </c>
      <c r="P198" s="62" t="s">
        <v>43</v>
      </c>
      <c r="Q198" s="57"/>
      <c r="R198" s="42" t="s">
        <v>43</v>
      </c>
      <c r="S198" s="58" t="s">
        <v>43</v>
      </c>
      <c r="T198" s="47" t="s">
        <v>4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43</v>
      </c>
      <c r="E200" s="41" t="s">
        <v>43</v>
      </c>
      <c r="F200" s="41" t="s">
        <v>43</v>
      </c>
      <c r="G200" s="42" t="s">
        <v>43</v>
      </c>
      <c r="H200" s="42" t="s">
        <v>43</v>
      </c>
      <c r="I200" s="42" t="s">
        <v>43</v>
      </c>
      <c r="J200" s="57"/>
      <c r="K200" s="44" t="s">
        <v>43</v>
      </c>
      <c r="L200" s="58" t="s">
        <v>43</v>
      </c>
      <c r="M200" s="46" t="s">
        <v>43</v>
      </c>
      <c r="N200" s="42" t="s">
        <v>43</v>
      </c>
      <c r="O200" s="42" t="s">
        <v>43</v>
      </c>
      <c r="P200" s="42" t="s">
        <v>43</v>
      </c>
      <c r="Q200" s="57"/>
      <c r="R200" s="42" t="s">
        <v>43</v>
      </c>
      <c r="S200" s="58" t="s">
        <v>43</v>
      </c>
      <c r="T200" s="47" t="s">
        <v>4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63.34</v>
      </c>
      <c r="E209" s="33" t="s">
        <v>48</v>
      </c>
      <c r="F209" s="34" t="n">
        <v>2.46034929799309</v>
      </c>
      <c r="G209" s="35" t="n">
        <v>-1.0419649779628</v>
      </c>
      <c r="H209" s="35" t="n">
        <v>1.41838432003029</v>
      </c>
      <c r="I209" s="35" t="n">
        <v>0.0104772747909784</v>
      </c>
      <c r="J209" s="36"/>
      <c r="K209" s="35" t="s">
        <v>48</v>
      </c>
      <c r="L209" s="37" t="s">
        <v>48</v>
      </c>
      <c r="M209" s="34" t="n">
        <v>7044.81655891554</v>
      </c>
      <c r="N209" s="35" t="n">
        <v>-2983.5</v>
      </c>
      <c r="O209" s="35" t="n">
        <v>4061.31655891554</v>
      </c>
      <c r="P209" s="35" t="n">
        <v>30</v>
      </c>
      <c r="Q209" s="36"/>
      <c r="R209" s="35" t="s">
        <v>48</v>
      </c>
      <c r="S209" s="37" t="s">
        <v>48</v>
      </c>
      <c r="T209" s="38" t="n">
        <v>-15001.49404935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687.1</v>
      </c>
      <c r="E210" s="41" t="s">
        <v>43</v>
      </c>
      <c r="F210" s="41" t="n">
        <v>2.46034758661754</v>
      </c>
      <c r="G210" s="42" t="n">
        <v>-1.11030478955007</v>
      </c>
      <c r="H210" s="42" t="n">
        <v>1.35004279706747</v>
      </c>
      <c r="I210" s="42" t="n">
        <v>0.0111644523836106</v>
      </c>
      <c r="J210" s="43"/>
      <c r="K210" s="44" t="s">
        <v>43</v>
      </c>
      <c r="L210" s="45" t="s">
        <v>43</v>
      </c>
      <c r="M210" s="46" t="n">
        <v>6611.2</v>
      </c>
      <c r="N210" s="42" t="n">
        <v>-2983.5</v>
      </c>
      <c r="O210" s="42" t="n">
        <v>3627.7</v>
      </c>
      <c r="P210" s="42" t="n">
        <v>30</v>
      </c>
      <c r="Q210" s="43"/>
      <c r="R210" s="42" t="s">
        <v>43</v>
      </c>
      <c r="S210" s="45" t="s">
        <v>43</v>
      </c>
      <c r="T210" s="47" t="n">
        <v>-13411.5666666667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76.24</v>
      </c>
      <c r="E213" s="41" t="s">
        <v>48</v>
      </c>
      <c r="F213" s="41" t="n">
        <v>2.46037539103233</v>
      </c>
      <c r="G213" s="42" t="s">
        <v>49</v>
      </c>
      <c r="H213" s="42" t="n">
        <v>2.46037539103233</v>
      </c>
      <c r="I213" s="42" t="s">
        <v>43</v>
      </c>
      <c r="J213" s="57"/>
      <c r="K213" s="44" t="s">
        <v>48</v>
      </c>
      <c r="L213" s="58" t="s">
        <v>48</v>
      </c>
      <c r="M213" s="46" t="n">
        <v>433.616558915537</v>
      </c>
      <c r="N213" s="42" t="s">
        <v>49</v>
      </c>
      <c r="O213" s="42" t="n">
        <v>433.616558915537</v>
      </c>
      <c r="P213" s="42" t="s">
        <v>43</v>
      </c>
      <c r="Q213" s="57"/>
      <c r="R213" s="42" t="s">
        <v>48</v>
      </c>
      <c r="S213" s="58" t="s">
        <v>48</v>
      </c>
      <c r="T213" s="47" t="n">
        <v>-1589.9273826903</v>
      </c>
    </row>
    <row r="214" customFormat="false" ht="15.75" hidden="false" customHeight="true" outlineLevel="0" collapsed="false">
      <c r="B214" s="59" t="s">
        <v>37</v>
      </c>
      <c r="C214" s="60"/>
      <c r="D214" s="41" t="s">
        <v>38</v>
      </c>
      <c r="E214" s="41" t="s">
        <v>38</v>
      </c>
      <c r="F214" s="41" t="s">
        <v>38</v>
      </c>
      <c r="G214" s="42" t="s">
        <v>38</v>
      </c>
      <c r="H214" s="42" t="s">
        <v>38</v>
      </c>
      <c r="I214" s="42" t="s">
        <v>43</v>
      </c>
      <c r="J214" s="57"/>
      <c r="K214" s="44" t="s">
        <v>38</v>
      </c>
      <c r="L214" s="58" t="s">
        <v>38</v>
      </c>
      <c r="M214" s="46" t="s">
        <v>38</v>
      </c>
      <c r="N214" s="42" t="s">
        <v>38</v>
      </c>
      <c r="O214" s="42" t="s">
        <v>38</v>
      </c>
      <c r="P214" s="42" t="s">
        <v>43</v>
      </c>
      <c r="Q214" s="57"/>
      <c r="R214" s="42" t="s">
        <v>38</v>
      </c>
      <c r="S214" s="58" t="s">
        <v>38</v>
      </c>
      <c r="T214" s="47" t="s">
        <v>48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76.24</v>
      </c>
      <c r="E216" s="41" t="s">
        <v>43</v>
      </c>
      <c r="F216" s="41" t="n">
        <v>2.46037539103233</v>
      </c>
      <c r="G216" s="42" t="s">
        <v>33</v>
      </c>
      <c r="H216" s="42" t="n">
        <v>2.46037539103233</v>
      </c>
      <c r="I216" s="42" t="s">
        <v>43</v>
      </c>
      <c r="J216" s="43"/>
      <c r="K216" s="44" t="s">
        <v>43</v>
      </c>
      <c r="L216" s="45" t="s">
        <v>43</v>
      </c>
      <c r="M216" s="46" t="n">
        <v>433.616558915537</v>
      </c>
      <c r="N216" s="42" t="s">
        <v>33</v>
      </c>
      <c r="O216" s="42" t="n">
        <v>433.616558915537</v>
      </c>
      <c r="P216" s="42" t="s">
        <v>43</v>
      </c>
      <c r="Q216" s="43"/>
      <c r="R216" s="42" t="s">
        <v>43</v>
      </c>
      <c r="S216" s="45" t="s">
        <v>43</v>
      </c>
      <c r="T216" s="47" t="n">
        <v>-1589.927382690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43</v>
      </c>
      <c r="E218" s="41" t="s">
        <v>43</v>
      </c>
      <c r="F218" s="41" t="s">
        <v>43</v>
      </c>
      <c r="G218" s="42" t="s">
        <v>43</v>
      </c>
      <c r="H218" s="42" t="s">
        <v>43</v>
      </c>
      <c r="I218" s="42" t="s">
        <v>43</v>
      </c>
      <c r="J218" s="43"/>
      <c r="K218" s="44" t="s">
        <v>43</v>
      </c>
      <c r="L218" s="45" t="s">
        <v>43</v>
      </c>
      <c r="M218" s="46" t="s">
        <v>43</v>
      </c>
      <c r="N218" s="42" t="s">
        <v>43</v>
      </c>
      <c r="O218" s="42" t="s">
        <v>43</v>
      </c>
      <c r="P218" s="42" t="s">
        <v>43</v>
      </c>
      <c r="Q218" s="43"/>
      <c r="R218" s="42" t="s">
        <v>43</v>
      </c>
      <c r="S218" s="45" t="s">
        <v>43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43</v>
      </c>
      <c r="E220" s="41" t="s">
        <v>43</v>
      </c>
      <c r="F220" s="41" t="s">
        <v>43</v>
      </c>
      <c r="G220" s="42" t="s">
        <v>43</v>
      </c>
      <c r="H220" s="42" t="s">
        <v>43</v>
      </c>
      <c r="I220" s="62" t="s">
        <v>43</v>
      </c>
      <c r="J220" s="57"/>
      <c r="K220" s="44" t="s">
        <v>43</v>
      </c>
      <c r="L220" s="58" t="s">
        <v>43</v>
      </c>
      <c r="M220" s="46" t="s">
        <v>43</v>
      </c>
      <c r="N220" s="42" t="s">
        <v>43</v>
      </c>
      <c r="O220" s="42" t="s">
        <v>43</v>
      </c>
      <c r="P220" s="62" t="s">
        <v>43</v>
      </c>
      <c r="Q220" s="57"/>
      <c r="R220" s="42" t="s">
        <v>43</v>
      </c>
      <c r="S220" s="58" t="s">
        <v>43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43</v>
      </c>
      <c r="E222" s="41" t="s">
        <v>43</v>
      </c>
      <c r="F222" s="41" t="s">
        <v>43</v>
      </c>
      <c r="G222" s="42" t="s">
        <v>43</v>
      </c>
      <c r="H222" s="42" t="s">
        <v>43</v>
      </c>
      <c r="I222" s="42" t="s">
        <v>43</v>
      </c>
      <c r="J222" s="57"/>
      <c r="K222" s="44" t="s">
        <v>43</v>
      </c>
      <c r="L222" s="58" t="s">
        <v>43</v>
      </c>
      <c r="M222" s="46" t="s">
        <v>43</v>
      </c>
      <c r="N222" s="42" t="s">
        <v>43</v>
      </c>
      <c r="O222" s="42" t="s">
        <v>43</v>
      </c>
      <c r="P222" s="42" t="s">
        <v>43</v>
      </c>
      <c r="Q222" s="57"/>
      <c r="R222" s="42" t="s">
        <v>43</v>
      </c>
      <c r="S222" s="58" t="s">
        <v>43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73.33</v>
      </c>
      <c r="E231" s="33" t="s">
        <v>48</v>
      </c>
      <c r="F231" s="34" t="n">
        <v>2.42210419454311</v>
      </c>
      <c r="G231" s="35" t="n">
        <v>-1.05758823386106</v>
      </c>
      <c r="H231" s="35" t="n">
        <v>1.36451596068205</v>
      </c>
      <c r="I231" s="35" t="n">
        <v>0.0104408473791733</v>
      </c>
      <c r="J231" s="36"/>
      <c r="K231" s="35" t="s">
        <v>48</v>
      </c>
      <c r="L231" s="37" t="s">
        <v>48</v>
      </c>
      <c r="M231" s="34" t="n">
        <v>6959.50464530655</v>
      </c>
      <c r="N231" s="35" t="n">
        <v>-3038.8</v>
      </c>
      <c r="O231" s="35" t="n">
        <v>3920.70464530655</v>
      </c>
      <c r="P231" s="35" t="n">
        <v>30</v>
      </c>
      <c r="Q231" s="36"/>
      <c r="R231" s="35" t="s">
        <v>48</v>
      </c>
      <c r="S231" s="37" t="s">
        <v>48</v>
      </c>
      <c r="T231" s="38" t="n">
        <v>-14485.9170327907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707.4</v>
      </c>
      <c r="E232" s="41" t="s">
        <v>43</v>
      </c>
      <c r="F232" s="41" t="n">
        <v>2.42210238605304</v>
      </c>
      <c r="G232" s="42" t="n">
        <v>-1.12240525965871</v>
      </c>
      <c r="H232" s="42" t="n">
        <v>1.29969712639433</v>
      </c>
      <c r="I232" s="42" t="n">
        <v>0.0110807416709758</v>
      </c>
      <c r="J232" s="43"/>
      <c r="K232" s="44" t="s">
        <v>43</v>
      </c>
      <c r="L232" s="45" t="s">
        <v>43</v>
      </c>
      <c r="M232" s="46" t="n">
        <v>6557.6</v>
      </c>
      <c r="N232" s="42" t="n">
        <v>-3038.8</v>
      </c>
      <c r="O232" s="42" t="n">
        <v>3518.8</v>
      </c>
      <c r="P232" s="42" t="n">
        <v>30</v>
      </c>
      <c r="Q232" s="43"/>
      <c r="R232" s="42" t="s">
        <v>43</v>
      </c>
      <c r="S232" s="45" t="s">
        <v>43</v>
      </c>
      <c r="T232" s="47" t="n">
        <v>-13012.2666666667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65.93</v>
      </c>
      <c r="E235" s="41" t="s">
        <v>48</v>
      </c>
      <c r="F235" s="41" t="n">
        <v>2.42213370280568</v>
      </c>
      <c r="G235" s="42" t="s">
        <v>49</v>
      </c>
      <c r="H235" s="42" t="n">
        <v>2.42213370280568</v>
      </c>
      <c r="I235" s="42" t="s">
        <v>43</v>
      </c>
      <c r="J235" s="57"/>
      <c r="K235" s="44" t="s">
        <v>48</v>
      </c>
      <c r="L235" s="58" t="s">
        <v>48</v>
      </c>
      <c r="M235" s="46" t="n">
        <v>401.904645306547</v>
      </c>
      <c r="N235" s="42" t="s">
        <v>49</v>
      </c>
      <c r="O235" s="42" t="n">
        <v>401.904645306547</v>
      </c>
      <c r="P235" s="42" t="s">
        <v>43</v>
      </c>
      <c r="Q235" s="57"/>
      <c r="R235" s="42" t="s">
        <v>48</v>
      </c>
      <c r="S235" s="58" t="s">
        <v>48</v>
      </c>
      <c r="T235" s="47" t="n">
        <v>-1473.65036612401</v>
      </c>
    </row>
    <row r="236" customFormat="false" ht="15.75" hidden="false" customHeight="true" outlineLevel="0" collapsed="false">
      <c r="B236" s="59" t="s">
        <v>37</v>
      </c>
      <c r="C236" s="60"/>
      <c r="D236" s="41" t="s">
        <v>38</v>
      </c>
      <c r="E236" s="41" t="s">
        <v>38</v>
      </c>
      <c r="F236" s="41" t="s">
        <v>38</v>
      </c>
      <c r="G236" s="42" t="s">
        <v>38</v>
      </c>
      <c r="H236" s="42" t="s">
        <v>38</v>
      </c>
      <c r="I236" s="42" t="s">
        <v>43</v>
      </c>
      <c r="J236" s="57"/>
      <c r="K236" s="44" t="s">
        <v>38</v>
      </c>
      <c r="L236" s="58" t="s">
        <v>38</v>
      </c>
      <c r="M236" s="46" t="s">
        <v>38</v>
      </c>
      <c r="N236" s="42" t="s">
        <v>38</v>
      </c>
      <c r="O236" s="42" t="s">
        <v>38</v>
      </c>
      <c r="P236" s="42" t="s">
        <v>43</v>
      </c>
      <c r="Q236" s="57"/>
      <c r="R236" s="42" t="s">
        <v>38</v>
      </c>
      <c r="S236" s="58" t="s">
        <v>38</v>
      </c>
      <c r="T236" s="47" t="s">
        <v>48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65.93</v>
      </c>
      <c r="E238" s="41" t="s">
        <v>43</v>
      </c>
      <c r="F238" s="41" t="n">
        <v>2.42213370280568</v>
      </c>
      <c r="G238" s="42" t="s">
        <v>33</v>
      </c>
      <c r="H238" s="42" t="n">
        <v>2.42213370280568</v>
      </c>
      <c r="I238" s="42" t="s">
        <v>43</v>
      </c>
      <c r="J238" s="43"/>
      <c r="K238" s="44" t="s">
        <v>43</v>
      </c>
      <c r="L238" s="45" t="s">
        <v>43</v>
      </c>
      <c r="M238" s="46" t="n">
        <v>401.904645306547</v>
      </c>
      <c r="N238" s="42" t="s">
        <v>33</v>
      </c>
      <c r="O238" s="42" t="n">
        <v>401.904645306547</v>
      </c>
      <c r="P238" s="42" t="s">
        <v>43</v>
      </c>
      <c r="Q238" s="43"/>
      <c r="R238" s="42" t="s">
        <v>43</v>
      </c>
      <c r="S238" s="45" t="s">
        <v>43</v>
      </c>
      <c r="T238" s="47" t="n">
        <v>-1473.65036612401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43</v>
      </c>
      <c r="E240" s="41" t="s">
        <v>43</v>
      </c>
      <c r="F240" s="41" t="s">
        <v>43</v>
      </c>
      <c r="G240" s="42" t="s">
        <v>43</v>
      </c>
      <c r="H240" s="42" t="s">
        <v>43</v>
      </c>
      <c r="I240" s="42" t="s">
        <v>43</v>
      </c>
      <c r="J240" s="43"/>
      <c r="K240" s="44" t="s">
        <v>43</v>
      </c>
      <c r="L240" s="45" t="s">
        <v>43</v>
      </c>
      <c r="M240" s="46" t="s">
        <v>43</v>
      </c>
      <c r="N240" s="42" t="s">
        <v>43</v>
      </c>
      <c r="O240" s="42" t="s">
        <v>43</v>
      </c>
      <c r="P240" s="42" t="s">
        <v>43</v>
      </c>
      <c r="Q240" s="43"/>
      <c r="R240" s="42" t="s">
        <v>43</v>
      </c>
      <c r="S240" s="45" t="s">
        <v>43</v>
      </c>
      <c r="T240" s="47" t="s">
        <v>4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43</v>
      </c>
      <c r="E242" s="41" t="s">
        <v>43</v>
      </c>
      <c r="F242" s="41" t="s">
        <v>43</v>
      </c>
      <c r="G242" s="42" t="s">
        <v>43</v>
      </c>
      <c r="H242" s="42" t="s">
        <v>43</v>
      </c>
      <c r="I242" s="62" t="s">
        <v>43</v>
      </c>
      <c r="J242" s="57"/>
      <c r="K242" s="44" t="s">
        <v>43</v>
      </c>
      <c r="L242" s="58" t="s">
        <v>43</v>
      </c>
      <c r="M242" s="46" t="s">
        <v>43</v>
      </c>
      <c r="N242" s="42" t="s">
        <v>43</v>
      </c>
      <c r="O242" s="42" t="s">
        <v>43</v>
      </c>
      <c r="P242" s="62" t="s">
        <v>43</v>
      </c>
      <c r="Q242" s="57"/>
      <c r="R242" s="42" t="s">
        <v>43</v>
      </c>
      <c r="S242" s="58" t="s">
        <v>43</v>
      </c>
      <c r="T242" s="47" t="s">
        <v>4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43</v>
      </c>
      <c r="E244" s="41" t="s">
        <v>43</v>
      </c>
      <c r="F244" s="41" t="s">
        <v>43</v>
      </c>
      <c r="G244" s="42" t="s">
        <v>43</v>
      </c>
      <c r="H244" s="42" t="s">
        <v>43</v>
      </c>
      <c r="I244" s="42" t="s">
        <v>43</v>
      </c>
      <c r="J244" s="57"/>
      <c r="K244" s="44" t="s">
        <v>43</v>
      </c>
      <c r="L244" s="58" t="s">
        <v>43</v>
      </c>
      <c r="M244" s="46" t="s">
        <v>43</v>
      </c>
      <c r="N244" s="42" t="s">
        <v>43</v>
      </c>
      <c r="O244" s="42" t="s">
        <v>43</v>
      </c>
      <c r="P244" s="42" t="s">
        <v>43</v>
      </c>
      <c r="Q244" s="57"/>
      <c r="R244" s="42" t="s">
        <v>43</v>
      </c>
      <c r="S244" s="58" t="s">
        <v>43</v>
      </c>
      <c r="T244" s="47" t="s">
        <v>4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88.32</v>
      </c>
      <c r="E253" s="33" t="s">
        <v>48</v>
      </c>
      <c r="F253" s="34" t="n">
        <v>2.40961258108515</v>
      </c>
      <c r="G253" s="35" t="n">
        <v>-1.00521670036561</v>
      </c>
      <c r="H253" s="35" t="n">
        <v>1.40439588071954</v>
      </c>
      <c r="I253" s="35" t="n">
        <v>0.00865555063150898</v>
      </c>
      <c r="J253" s="36"/>
      <c r="K253" s="35" t="s">
        <v>48</v>
      </c>
      <c r="L253" s="37" t="s">
        <v>48</v>
      </c>
      <c r="M253" s="34" t="n">
        <v>6959.73221019986</v>
      </c>
      <c r="N253" s="35" t="n">
        <v>-2903.3875</v>
      </c>
      <c r="O253" s="35" t="n">
        <v>4056.34471019986</v>
      </c>
      <c r="P253" s="35" t="n">
        <v>25</v>
      </c>
      <c r="Q253" s="36"/>
      <c r="R253" s="35" t="s">
        <v>48</v>
      </c>
      <c r="S253" s="37" t="s">
        <v>48</v>
      </c>
      <c r="T253" s="38" t="n">
        <v>-14964.9306040662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727.7</v>
      </c>
      <c r="E254" s="41" t="s">
        <v>43</v>
      </c>
      <c r="F254" s="41" t="n">
        <v>2.4096124940426</v>
      </c>
      <c r="G254" s="42" t="n">
        <v>-1.06440865931004</v>
      </c>
      <c r="H254" s="42" t="n">
        <v>1.34520383473256</v>
      </c>
      <c r="I254" s="42" t="n">
        <v>0.00916523078051105</v>
      </c>
      <c r="J254" s="43"/>
      <c r="K254" s="44" t="s">
        <v>43</v>
      </c>
      <c r="L254" s="45" t="s">
        <v>43</v>
      </c>
      <c r="M254" s="46" t="n">
        <v>6572.7</v>
      </c>
      <c r="N254" s="42" t="n">
        <v>-2903.3875</v>
      </c>
      <c r="O254" s="42" t="n">
        <v>3669.3125</v>
      </c>
      <c r="P254" s="42" t="n">
        <v>25</v>
      </c>
      <c r="Q254" s="43"/>
      <c r="R254" s="42" t="s">
        <v>43</v>
      </c>
      <c r="S254" s="45" t="s">
        <v>43</v>
      </c>
      <c r="T254" s="47" t="n">
        <v>-13545.8125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60.62</v>
      </c>
      <c r="E257" s="41" t="s">
        <v>48</v>
      </c>
      <c r="F257" s="41" t="n">
        <v>2.40961405926947</v>
      </c>
      <c r="G257" s="42" t="s">
        <v>49</v>
      </c>
      <c r="H257" s="42" t="n">
        <v>2.40961405926947</v>
      </c>
      <c r="I257" s="42" t="s">
        <v>43</v>
      </c>
      <c r="J257" s="57"/>
      <c r="K257" s="44" t="s">
        <v>48</v>
      </c>
      <c r="L257" s="58" t="s">
        <v>48</v>
      </c>
      <c r="M257" s="46" t="n">
        <v>387.032210199862</v>
      </c>
      <c r="N257" s="42" t="s">
        <v>49</v>
      </c>
      <c r="O257" s="42" t="n">
        <v>387.032210199862</v>
      </c>
      <c r="P257" s="42" t="s">
        <v>43</v>
      </c>
      <c r="Q257" s="57"/>
      <c r="R257" s="42" t="s">
        <v>48</v>
      </c>
      <c r="S257" s="58" t="s">
        <v>48</v>
      </c>
      <c r="T257" s="47" t="n">
        <v>-1419.11810406616</v>
      </c>
    </row>
    <row r="258" customFormat="false" ht="15.75" hidden="false" customHeight="true" outlineLevel="0" collapsed="false">
      <c r="B258" s="59" t="s">
        <v>37</v>
      </c>
      <c r="C258" s="60"/>
      <c r="D258" s="41" t="s">
        <v>38</v>
      </c>
      <c r="E258" s="41" t="s">
        <v>38</v>
      </c>
      <c r="F258" s="41" t="s">
        <v>38</v>
      </c>
      <c r="G258" s="42" t="s">
        <v>38</v>
      </c>
      <c r="H258" s="42" t="s">
        <v>38</v>
      </c>
      <c r="I258" s="42" t="s">
        <v>43</v>
      </c>
      <c r="J258" s="57"/>
      <c r="K258" s="44" t="s">
        <v>38</v>
      </c>
      <c r="L258" s="58" t="s">
        <v>38</v>
      </c>
      <c r="M258" s="46" t="s">
        <v>38</v>
      </c>
      <c r="N258" s="42" t="s">
        <v>38</v>
      </c>
      <c r="O258" s="42" t="s">
        <v>38</v>
      </c>
      <c r="P258" s="42" t="s">
        <v>43</v>
      </c>
      <c r="Q258" s="57"/>
      <c r="R258" s="42" t="s">
        <v>38</v>
      </c>
      <c r="S258" s="58" t="s">
        <v>38</v>
      </c>
      <c r="T258" s="47" t="s">
        <v>4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60.62</v>
      </c>
      <c r="E260" s="41" t="s">
        <v>43</v>
      </c>
      <c r="F260" s="41" t="n">
        <v>2.40961405926947</v>
      </c>
      <c r="G260" s="42" t="s">
        <v>33</v>
      </c>
      <c r="H260" s="42" t="n">
        <v>2.40961405926947</v>
      </c>
      <c r="I260" s="42" t="s">
        <v>43</v>
      </c>
      <c r="J260" s="43"/>
      <c r="K260" s="44" t="s">
        <v>43</v>
      </c>
      <c r="L260" s="45" t="s">
        <v>43</v>
      </c>
      <c r="M260" s="46" t="n">
        <v>387.032210199862</v>
      </c>
      <c r="N260" s="42" t="s">
        <v>33</v>
      </c>
      <c r="O260" s="42" t="n">
        <v>387.032210199862</v>
      </c>
      <c r="P260" s="42" t="s">
        <v>43</v>
      </c>
      <c r="Q260" s="43"/>
      <c r="R260" s="42" t="s">
        <v>43</v>
      </c>
      <c r="S260" s="45" t="s">
        <v>43</v>
      </c>
      <c r="T260" s="47" t="n">
        <v>-1419.11810406616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43</v>
      </c>
      <c r="E262" s="41" t="s">
        <v>43</v>
      </c>
      <c r="F262" s="41" t="s">
        <v>43</v>
      </c>
      <c r="G262" s="42" t="s">
        <v>43</v>
      </c>
      <c r="H262" s="42" t="s">
        <v>43</v>
      </c>
      <c r="I262" s="42" t="s">
        <v>43</v>
      </c>
      <c r="J262" s="43"/>
      <c r="K262" s="44" t="s">
        <v>43</v>
      </c>
      <c r="L262" s="45" t="s">
        <v>43</v>
      </c>
      <c r="M262" s="46" t="s">
        <v>43</v>
      </c>
      <c r="N262" s="42" t="s">
        <v>43</v>
      </c>
      <c r="O262" s="42" t="s">
        <v>43</v>
      </c>
      <c r="P262" s="42" t="s">
        <v>43</v>
      </c>
      <c r="Q262" s="43"/>
      <c r="R262" s="42" t="s">
        <v>43</v>
      </c>
      <c r="S262" s="45" t="s">
        <v>43</v>
      </c>
      <c r="T262" s="47" t="s">
        <v>4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43</v>
      </c>
      <c r="E264" s="41" t="s">
        <v>43</v>
      </c>
      <c r="F264" s="41" t="s">
        <v>43</v>
      </c>
      <c r="G264" s="42" t="s">
        <v>43</v>
      </c>
      <c r="H264" s="42" t="s">
        <v>43</v>
      </c>
      <c r="I264" s="62" t="s">
        <v>43</v>
      </c>
      <c r="J264" s="57"/>
      <c r="K264" s="44" t="s">
        <v>43</v>
      </c>
      <c r="L264" s="58" t="s">
        <v>43</v>
      </c>
      <c r="M264" s="46" t="s">
        <v>43</v>
      </c>
      <c r="N264" s="42" t="s">
        <v>43</v>
      </c>
      <c r="O264" s="42" t="s">
        <v>43</v>
      </c>
      <c r="P264" s="62" t="s">
        <v>43</v>
      </c>
      <c r="Q264" s="57"/>
      <c r="R264" s="42" t="s">
        <v>43</v>
      </c>
      <c r="S264" s="58" t="s">
        <v>43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43</v>
      </c>
      <c r="E266" s="41" t="s">
        <v>43</v>
      </c>
      <c r="F266" s="41" t="s">
        <v>43</v>
      </c>
      <c r="G266" s="42" t="s">
        <v>43</v>
      </c>
      <c r="H266" s="42" t="s">
        <v>43</v>
      </c>
      <c r="I266" s="42" t="s">
        <v>43</v>
      </c>
      <c r="J266" s="57"/>
      <c r="K266" s="44" t="s">
        <v>43</v>
      </c>
      <c r="L266" s="58" t="s">
        <v>43</v>
      </c>
      <c r="M266" s="46" t="s">
        <v>43</v>
      </c>
      <c r="N266" s="42" t="s">
        <v>43</v>
      </c>
      <c r="O266" s="42" t="s">
        <v>43</v>
      </c>
      <c r="P266" s="42" t="s">
        <v>43</v>
      </c>
      <c r="Q266" s="57"/>
      <c r="R266" s="42" t="s">
        <v>43</v>
      </c>
      <c r="S266" s="58" t="s">
        <v>43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918.31</v>
      </c>
      <c r="E275" s="33" t="s">
        <v>48</v>
      </c>
      <c r="F275" s="34" t="n">
        <v>2.38493593196212</v>
      </c>
      <c r="G275" s="35" t="n">
        <v>-1.06872213712731</v>
      </c>
      <c r="H275" s="35" t="n">
        <v>1.31621379483481</v>
      </c>
      <c r="I275" s="35" t="n">
        <v>0.00856660190315628</v>
      </c>
      <c r="J275" s="36"/>
      <c r="K275" s="35" t="s">
        <v>48</v>
      </c>
      <c r="L275" s="37" t="s">
        <v>48</v>
      </c>
      <c r="M275" s="34" t="n">
        <v>6959.98237960437</v>
      </c>
      <c r="N275" s="35" t="n">
        <v>-3118.8625</v>
      </c>
      <c r="O275" s="35" t="n">
        <v>3841.11987960437</v>
      </c>
      <c r="P275" s="35" t="n">
        <v>25</v>
      </c>
      <c r="Q275" s="36"/>
      <c r="R275" s="35" t="s">
        <v>48</v>
      </c>
      <c r="S275" s="37" t="s">
        <v>48</v>
      </c>
      <c r="T275" s="38" t="n">
        <v>-14175.7728918827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748</v>
      </c>
      <c r="E276" s="41" t="s">
        <v>43</v>
      </c>
      <c r="F276" s="41" t="n">
        <v>2.38493449781659</v>
      </c>
      <c r="G276" s="42" t="n">
        <v>-1.13495724163028</v>
      </c>
      <c r="H276" s="42" t="n">
        <v>1.24997725618632</v>
      </c>
      <c r="I276" s="42" t="n">
        <v>0.00909752547307132</v>
      </c>
      <c r="J276" s="43"/>
      <c r="K276" s="44" t="s">
        <v>43</v>
      </c>
      <c r="L276" s="45" t="s">
        <v>43</v>
      </c>
      <c r="M276" s="46" t="n">
        <v>6553.8</v>
      </c>
      <c r="N276" s="42" t="n">
        <v>-3118.8625</v>
      </c>
      <c r="O276" s="42" t="n">
        <v>3434.9375</v>
      </c>
      <c r="P276" s="42" t="n">
        <v>25</v>
      </c>
      <c r="Q276" s="43"/>
      <c r="R276" s="42" t="s">
        <v>43</v>
      </c>
      <c r="S276" s="45" t="s">
        <v>43</v>
      </c>
      <c r="T276" s="47" t="n">
        <v>-12686.4375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70.31</v>
      </c>
      <c r="E279" s="41" t="s">
        <v>48</v>
      </c>
      <c r="F279" s="41" t="n">
        <v>2.3849590723056</v>
      </c>
      <c r="G279" s="42" t="s">
        <v>49</v>
      </c>
      <c r="H279" s="42" t="n">
        <v>2.3849590723056</v>
      </c>
      <c r="I279" s="42" t="s">
        <v>43</v>
      </c>
      <c r="J279" s="57"/>
      <c r="K279" s="44" t="s">
        <v>48</v>
      </c>
      <c r="L279" s="58" t="s">
        <v>48</v>
      </c>
      <c r="M279" s="46" t="n">
        <v>406.182379604366</v>
      </c>
      <c r="N279" s="42" t="s">
        <v>49</v>
      </c>
      <c r="O279" s="42" t="n">
        <v>406.182379604366</v>
      </c>
      <c r="P279" s="42" t="s">
        <v>43</v>
      </c>
      <c r="Q279" s="57"/>
      <c r="R279" s="42" t="s">
        <v>48</v>
      </c>
      <c r="S279" s="58" t="s">
        <v>48</v>
      </c>
      <c r="T279" s="47" t="n">
        <v>-1489.33539188268</v>
      </c>
    </row>
    <row r="280" customFormat="false" ht="15.75" hidden="false" customHeight="true" outlineLevel="0" collapsed="false">
      <c r="B280" s="59" t="s">
        <v>37</v>
      </c>
      <c r="C280" s="60"/>
      <c r="D280" s="41" t="s">
        <v>38</v>
      </c>
      <c r="E280" s="41" t="s">
        <v>38</v>
      </c>
      <c r="F280" s="41" t="s">
        <v>38</v>
      </c>
      <c r="G280" s="42" t="s">
        <v>38</v>
      </c>
      <c r="H280" s="42" t="s">
        <v>38</v>
      </c>
      <c r="I280" s="42" t="s">
        <v>43</v>
      </c>
      <c r="J280" s="57"/>
      <c r="K280" s="44" t="s">
        <v>38</v>
      </c>
      <c r="L280" s="58" t="s">
        <v>38</v>
      </c>
      <c r="M280" s="46" t="s">
        <v>38</v>
      </c>
      <c r="N280" s="42" t="s">
        <v>38</v>
      </c>
      <c r="O280" s="42" t="s">
        <v>38</v>
      </c>
      <c r="P280" s="42" t="s">
        <v>43</v>
      </c>
      <c r="Q280" s="57"/>
      <c r="R280" s="42" t="s">
        <v>38</v>
      </c>
      <c r="S280" s="58" t="s">
        <v>38</v>
      </c>
      <c r="T280" s="47" t="s">
        <v>48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70.31</v>
      </c>
      <c r="E282" s="41" t="s">
        <v>43</v>
      </c>
      <c r="F282" s="41" t="n">
        <v>2.3849590723056</v>
      </c>
      <c r="G282" s="42" t="s">
        <v>33</v>
      </c>
      <c r="H282" s="42" t="n">
        <v>2.3849590723056</v>
      </c>
      <c r="I282" s="42" t="s">
        <v>43</v>
      </c>
      <c r="J282" s="43"/>
      <c r="K282" s="44" t="s">
        <v>43</v>
      </c>
      <c r="L282" s="45" t="s">
        <v>43</v>
      </c>
      <c r="M282" s="46" t="n">
        <v>406.182379604366</v>
      </c>
      <c r="N282" s="42" t="s">
        <v>33</v>
      </c>
      <c r="O282" s="42" t="n">
        <v>406.182379604366</v>
      </c>
      <c r="P282" s="42" t="s">
        <v>43</v>
      </c>
      <c r="Q282" s="43"/>
      <c r="R282" s="42" t="s">
        <v>43</v>
      </c>
      <c r="S282" s="45" t="s">
        <v>43</v>
      </c>
      <c r="T282" s="47" t="n">
        <v>-1489.33539188268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43</v>
      </c>
      <c r="E284" s="41" t="s">
        <v>43</v>
      </c>
      <c r="F284" s="41" t="s">
        <v>43</v>
      </c>
      <c r="G284" s="42" t="s">
        <v>43</v>
      </c>
      <c r="H284" s="42" t="s">
        <v>43</v>
      </c>
      <c r="I284" s="42" t="s">
        <v>43</v>
      </c>
      <c r="J284" s="43"/>
      <c r="K284" s="44" t="s">
        <v>43</v>
      </c>
      <c r="L284" s="45" t="s">
        <v>43</v>
      </c>
      <c r="M284" s="46" t="s">
        <v>43</v>
      </c>
      <c r="N284" s="42" t="s">
        <v>43</v>
      </c>
      <c r="O284" s="42" t="s">
        <v>43</v>
      </c>
      <c r="P284" s="42" t="s">
        <v>43</v>
      </c>
      <c r="Q284" s="43"/>
      <c r="R284" s="42" t="s">
        <v>43</v>
      </c>
      <c r="S284" s="45" t="s">
        <v>43</v>
      </c>
      <c r="T284" s="47" t="s">
        <v>4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43</v>
      </c>
      <c r="E286" s="41" t="s">
        <v>43</v>
      </c>
      <c r="F286" s="41" t="s">
        <v>43</v>
      </c>
      <c r="G286" s="42" t="s">
        <v>43</v>
      </c>
      <c r="H286" s="42" t="s">
        <v>43</v>
      </c>
      <c r="I286" s="62" t="s">
        <v>43</v>
      </c>
      <c r="J286" s="57"/>
      <c r="K286" s="44" t="s">
        <v>43</v>
      </c>
      <c r="L286" s="58" t="s">
        <v>43</v>
      </c>
      <c r="M286" s="46" t="s">
        <v>43</v>
      </c>
      <c r="N286" s="42" t="s">
        <v>43</v>
      </c>
      <c r="O286" s="42" t="s">
        <v>43</v>
      </c>
      <c r="P286" s="62" t="s">
        <v>43</v>
      </c>
      <c r="Q286" s="57"/>
      <c r="R286" s="42" t="s">
        <v>43</v>
      </c>
      <c r="S286" s="58" t="s">
        <v>43</v>
      </c>
      <c r="T286" s="47" t="s">
        <v>4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43</v>
      </c>
      <c r="E288" s="41" t="s">
        <v>43</v>
      </c>
      <c r="F288" s="41" t="s">
        <v>43</v>
      </c>
      <c r="G288" s="42" t="s">
        <v>43</v>
      </c>
      <c r="H288" s="42" t="s">
        <v>43</v>
      </c>
      <c r="I288" s="42" t="s">
        <v>43</v>
      </c>
      <c r="J288" s="57"/>
      <c r="K288" s="44" t="s">
        <v>43</v>
      </c>
      <c r="L288" s="58" t="s">
        <v>43</v>
      </c>
      <c r="M288" s="46" t="s">
        <v>43</v>
      </c>
      <c r="N288" s="42" t="s">
        <v>43</v>
      </c>
      <c r="O288" s="42" t="s">
        <v>43</v>
      </c>
      <c r="P288" s="42" t="s">
        <v>43</v>
      </c>
      <c r="Q288" s="57"/>
      <c r="R288" s="42" t="s">
        <v>43</v>
      </c>
      <c r="S288" s="58" t="s">
        <v>43</v>
      </c>
      <c r="T288" s="47" t="s">
        <v>4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909.3</v>
      </c>
      <c r="E297" s="33" t="s">
        <v>48</v>
      </c>
      <c r="F297" s="34" t="n">
        <v>2.39229871188622</v>
      </c>
      <c r="G297" s="35" t="n">
        <v>-1.10811449489568</v>
      </c>
      <c r="H297" s="35" t="n">
        <v>1.28418421699054</v>
      </c>
      <c r="I297" s="35" t="n">
        <v>0.00859313236861101</v>
      </c>
      <c r="J297" s="36"/>
      <c r="K297" s="35" t="s">
        <v>48</v>
      </c>
      <c r="L297" s="37" t="s">
        <v>48</v>
      </c>
      <c r="M297" s="34" t="n">
        <v>6959.91464249059</v>
      </c>
      <c r="N297" s="35" t="n">
        <v>-3223.8375</v>
      </c>
      <c r="O297" s="35" t="n">
        <v>3736.07714249059</v>
      </c>
      <c r="P297" s="35" t="n">
        <v>25</v>
      </c>
      <c r="Q297" s="36"/>
      <c r="R297" s="35" t="s">
        <v>48</v>
      </c>
      <c r="S297" s="37" t="s">
        <v>48</v>
      </c>
      <c r="T297" s="38" t="n">
        <v>-13790.6161891322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768.3</v>
      </c>
      <c r="E298" s="41" t="s">
        <v>43</v>
      </c>
      <c r="F298" s="41" t="n">
        <v>2.39229852255897</v>
      </c>
      <c r="G298" s="42" t="n">
        <v>-1.16455496152874</v>
      </c>
      <c r="H298" s="42" t="n">
        <v>1.22774356103024</v>
      </c>
      <c r="I298" s="42" t="n">
        <v>0.00903081313441462</v>
      </c>
      <c r="J298" s="43"/>
      <c r="K298" s="44" t="s">
        <v>43</v>
      </c>
      <c r="L298" s="45" t="s">
        <v>43</v>
      </c>
      <c r="M298" s="46" t="n">
        <v>6622.6</v>
      </c>
      <c r="N298" s="42" t="n">
        <v>-3223.8375</v>
      </c>
      <c r="O298" s="42" t="n">
        <v>3398.7625</v>
      </c>
      <c r="P298" s="42" t="n">
        <v>25</v>
      </c>
      <c r="Q298" s="43"/>
      <c r="R298" s="42" t="s">
        <v>43</v>
      </c>
      <c r="S298" s="45" t="s">
        <v>43</v>
      </c>
      <c r="T298" s="47" t="n">
        <v>-12553.795833333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41</v>
      </c>
      <c r="E301" s="41" t="s">
        <v>48</v>
      </c>
      <c r="F301" s="41" t="n">
        <v>2.39230242901129</v>
      </c>
      <c r="G301" s="42" t="s">
        <v>49</v>
      </c>
      <c r="H301" s="42" t="n">
        <v>2.39230242901129</v>
      </c>
      <c r="I301" s="42" t="s">
        <v>43</v>
      </c>
      <c r="J301" s="57"/>
      <c r="K301" s="44" t="s">
        <v>48</v>
      </c>
      <c r="L301" s="58" t="s">
        <v>48</v>
      </c>
      <c r="M301" s="46" t="n">
        <v>337.314642490592</v>
      </c>
      <c r="N301" s="42" t="s">
        <v>49</v>
      </c>
      <c r="O301" s="42" t="n">
        <v>337.314642490592</v>
      </c>
      <c r="P301" s="42" t="s">
        <v>43</v>
      </c>
      <c r="Q301" s="57"/>
      <c r="R301" s="42" t="s">
        <v>48</v>
      </c>
      <c r="S301" s="58" t="s">
        <v>48</v>
      </c>
      <c r="T301" s="47" t="n">
        <v>-1236.82035579884</v>
      </c>
    </row>
    <row r="302" customFormat="false" ht="15.75" hidden="false" customHeight="true" outlineLevel="0" collapsed="false">
      <c r="B302" s="59" t="s">
        <v>37</v>
      </c>
      <c r="C302" s="60"/>
      <c r="D302" s="41" t="s">
        <v>38</v>
      </c>
      <c r="E302" s="41" t="s">
        <v>38</v>
      </c>
      <c r="F302" s="41" t="s">
        <v>38</v>
      </c>
      <c r="G302" s="42" t="s">
        <v>38</v>
      </c>
      <c r="H302" s="42" t="s">
        <v>38</v>
      </c>
      <c r="I302" s="42" t="s">
        <v>43</v>
      </c>
      <c r="J302" s="57"/>
      <c r="K302" s="44" t="s">
        <v>38</v>
      </c>
      <c r="L302" s="58" t="s">
        <v>38</v>
      </c>
      <c r="M302" s="46" t="s">
        <v>38</v>
      </c>
      <c r="N302" s="42" t="s">
        <v>38</v>
      </c>
      <c r="O302" s="42" t="s">
        <v>38</v>
      </c>
      <c r="P302" s="42" t="s">
        <v>43</v>
      </c>
      <c r="Q302" s="57"/>
      <c r="R302" s="42" t="s">
        <v>38</v>
      </c>
      <c r="S302" s="58" t="s">
        <v>38</v>
      </c>
      <c r="T302" s="47" t="s">
        <v>4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41</v>
      </c>
      <c r="E304" s="41" t="s">
        <v>43</v>
      </c>
      <c r="F304" s="41" t="n">
        <v>2.39230242901129</v>
      </c>
      <c r="G304" s="42" t="s">
        <v>33</v>
      </c>
      <c r="H304" s="42" t="n">
        <v>2.39230242901129</v>
      </c>
      <c r="I304" s="42" t="s">
        <v>43</v>
      </c>
      <c r="J304" s="43"/>
      <c r="K304" s="44" t="s">
        <v>43</v>
      </c>
      <c r="L304" s="45" t="s">
        <v>43</v>
      </c>
      <c r="M304" s="46" t="n">
        <v>337.314642490592</v>
      </c>
      <c r="N304" s="42" t="s">
        <v>33</v>
      </c>
      <c r="O304" s="42" t="n">
        <v>337.314642490592</v>
      </c>
      <c r="P304" s="42" t="s">
        <v>43</v>
      </c>
      <c r="Q304" s="43"/>
      <c r="R304" s="42" t="s">
        <v>43</v>
      </c>
      <c r="S304" s="45" t="s">
        <v>43</v>
      </c>
      <c r="T304" s="47" t="n">
        <v>-1236.82035579884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43</v>
      </c>
      <c r="E306" s="41" t="s">
        <v>43</v>
      </c>
      <c r="F306" s="41" t="s">
        <v>43</v>
      </c>
      <c r="G306" s="42" t="s">
        <v>43</v>
      </c>
      <c r="H306" s="42" t="s">
        <v>43</v>
      </c>
      <c r="I306" s="42" t="s">
        <v>43</v>
      </c>
      <c r="J306" s="43"/>
      <c r="K306" s="44" t="s">
        <v>43</v>
      </c>
      <c r="L306" s="45" t="s">
        <v>43</v>
      </c>
      <c r="M306" s="46" t="s">
        <v>43</v>
      </c>
      <c r="N306" s="42" t="s">
        <v>43</v>
      </c>
      <c r="O306" s="42" t="s">
        <v>43</v>
      </c>
      <c r="P306" s="42" t="s">
        <v>43</v>
      </c>
      <c r="Q306" s="43"/>
      <c r="R306" s="42" t="s">
        <v>43</v>
      </c>
      <c r="S306" s="45" t="s">
        <v>43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43</v>
      </c>
      <c r="E308" s="41" t="s">
        <v>43</v>
      </c>
      <c r="F308" s="41" t="s">
        <v>43</v>
      </c>
      <c r="G308" s="42" t="s">
        <v>43</v>
      </c>
      <c r="H308" s="42" t="s">
        <v>43</v>
      </c>
      <c r="I308" s="62" t="s">
        <v>43</v>
      </c>
      <c r="J308" s="57"/>
      <c r="K308" s="44" t="s">
        <v>43</v>
      </c>
      <c r="L308" s="58" t="s">
        <v>43</v>
      </c>
      <c r="M308" s="46" t="s">
        <v>43</v>
      </c>
      <c r="N308" s="42" t="s">
        <v>43</v>
      </c>
      <c r="O308" s="42" t="s">
        <v>43</v>
      </c>
      <c r="P308" s="62" t="s">
        <v>43</v>
      </c>
      <c r="Q308" s="57"/>
      <c r="R308" s="42" t="s">
        <v>43</v>
      </c>
      <c r="S308" s="58" t="s">
        <v>43</v>
      </c>
      <c r="T308" s="47" t="s">
        <v>4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43</v>
      </c>
      <c r="E310" s="41" t="s">
        <v>43</v>
      </c>
      <c r="F310" s="41" t="s">
        <v>43</v>
      </c>
      <c r="G310" s="42" t="s">
        <v>43</v>
      </c>
      <c r="H310" s="42" t="s">
        <v>43</v>
      </c>
      <c r="I310" s="42" t="s">
        <v>43</v>
      </c>
      <c r="J310" s="57"/>
      <c r="K310" s="44" t="s">
        <v>43</v>
      </c>
      <c r="L310" s="58" t="s">
        <v>43</v>
      </c>
      <c r="M310" s="46" t="s">
        <v>43</v>
      </c>
      <c r="N310" s="42" t="s">
        <v>43</v>
      </c>
      <c r="O310" s="42" t="s">
        <v>43</v>
      </c>
      <c r="P310" s="42" t="s">
        <v>43</v>
      </c>
      <c r="Q310" s="57"/>
      <c r="R310" s="42" t="s">
        <v>43</v>
      </c>
      <c r="S310" s="58" t="s">
        <v>43</v>
      </c>
      <c r="T310" s="47" t="s">
        <v>4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930.3</v>
      </c>
      <c r="E319" s="33" t="s">
        <v>48</v>
      </c>
      <c r="F319" s="34" t="n">
        <v>2.37523963685644</v>
      </c>
      <c r="G319" s="35" t="n">
        <v>-1.01344145650616</v>
      </c>
      <c r="H319" s="35" t="n">
        <v>1.36179818035028</v>
      </c>
      <c r="I319" s="35" t="n">
        <v>0.00853154967068218</v>
      </c>
      <c r="J319" s="36"/>
      <c r="K319" s="35" t="s">
        <v>48</v>
      </c>
      <c r="L319" s="37" t="s">
        <v>48</v>
      </c>
      <c r="M319" s="34" t="n">
        <v>6960.16470788044</v>
      </c>
      <c r="N319" s="35" t="n">
        <v>-2969.6875</v>
      </c>
      <c r="O319" s="35" t="n">
        <v>3990.47720788044</v>
      </c>
      <c r="P319" s="35" t="n">
        <v>25</v>
      </c>
      <c r="Q319" s="36"/>
      <c r="R319" s="35" t="s">
        <v>48</v>
      </c>
      <c r="S319" s="37" t="s">
        <v>48</v>
      </c>
      <c r="T319" s="38" t="n">
        <v>-14723.4164288949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763.3</v>
      </c>
      <c r="E320" s="41" t="s">
        <v>43</v>
      </c>
      <c r="F320" s="41" t="n">
        <v>2.37523974957478</v>
      </c>
      <c r="G320" s="42" t="n">
        <v>-1.07468877791047</v>
      </c>
      <c r="H320" s="42" t="n">
        <v>1.30055097166431</v>
      </c>
      <c r="I320" s="42" t="n">
        <v>0.0090471537654254</v>
      </c>
      <c r="J320" s="43"/>
      <c r="K320" s="44" t="s">
        <v>43</v>
      </c>
      <c r="L320" s="45" t="s">
        <v>43</v>
      </c>
      <c r="M320" s="46" t="n">
        <v>6563.5</v>
      </c>
      <c r="N320" s="42" t="n">
        <v>-2969.6875</v>
      </c>
      <c r="O320" s="42" t="n">
        <v>3593.8125</v>
      </c>
      <c r="P320" s="42" t="n">
        <v>25</v>
      </c>
      <c r="Q320" s="43"/>
      <c r="R320" s="42" t="s">
        <v>43</v>
      </c>
      <c r="S320" s="45" t="s">
        <v>43</v>
      </c>
      <c r="T320" s="47" t="n">
        <v>-13268.979166666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167</v>
      </c>
      <c r="E323" s="41" t="s">
        <v>48</v>
      </c>
      <c r="F323" s="41" t="n">
        <v>2.37523777173913</v>
      </c>
      <c r="G323" s="42" t="s">
        <v>49</v>
      </c>
      <c r="H323" s="42" t="n">
        <v>2.37523777173913</v>
      </c>
      <c r="I323" s="42" t="s">
        <v>43</v>
      </c>
      <c r="J323" s="57"/>
      <c r="K323" s="44" t="s">
        <v>48</v>
      </c>
      <c r="L323" s="58" t="s">
        <v>48</v>
      </c>
      <c r="M323" s="46" t="n">
        <v>396.664707880435</v>
      </c>
      <c r="N323" s="42" t="s">
        <v>49</v>
      </c>
      <c r="O323" s="42" t="n">
        <v>396.664707880435</v>
      </c>
      <c r="P323" s="42" t="s">
        <v>43</v>
      </c>
      <c r="Q323" s="57"/>
      <c r="R323" s="42" t="s">
        <v>48</v>
      </c>
      <c r="S323" s="58" t="s">
        <v>48</v>
      </c>
      <c r="T323" s="47" t="n">
        <v>-1454.43726222826</v>
      </c>
    </row>
    <row r="324" customFormat="false" ht="15.75" hidden="false" customHeight="true" outlineLevel="0" collapsed="false">
      <c r="B324" s="59" t="s">
        <v>37</v>
      </c>
      <c r="C324" s="60"/>
      <c r="D324" s="41" t="s">
        <v>38</v>
      </c>
      <c r="E324" s="41" t="s">
        <v>38</v>
      </c>
      <c r="F324" s="41" t="s">
        <v>38</v>
      </c>
      <c r="G324" s="42" t="s">
        <v>38</v>
      </c>
      <c r="H324" s="42" t="s">
        <v>38</v>
      </c>
      <c r="I324" s="42" t="s">
        <v>43</v>
      </c>
      <c r="J324" s="57"/>
      <c r="K324" s="44" t="s">
        <v>38</v>
      </c>
      <c r="L324" s="58" t="s">
        <v>38</v>
      </c>
      <c r="M324" s="46" t="s">
        <v>38</v>
      </c>
      <c r="N324" s="42" t="s">
        <v>38</v>
      </c>
      <c r="O324" s="42" t="s">
        <v>38</v>
      </c>
      <c r="P324" s="42" t="s">
        <v>43</v>
      </c>
      <c r="Q324" s="57"/>
      <c r="R324" s="42" t="s">
        <v>38</v>
      </c>
      <c r="S324" s="58" t="s">
        <v>38</v>
      </c>
      <c r="T324" s="47" t="s">
        <v>48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67</v>
      </c>
      <c r="E326" s="41" t="s">
        <v>43</v>
      </c>
      <c r="F326" s="41" t="n">
        <v>2.37523777173913</v>
      </c>
      <c r="G326" s="42" t="s">
        <v>33</v>
      </c>
      <c r="H326" s="42" t="n">
        <v>2.37523777173913</v>
      </c>
      <c r="I326" s="42" t="s">
        <v>43</v>
      </c>
      <c r="J326" s="43"/>
      <c r="K326" s="44" t="s">
        <v>43</v>
      </c>
      <c r="L326" s="45" t="s">
        <v>43</v>
      </c>
      <c r="M326" s="46" t="n">
        <v>396.664707880435</v>
      </c>
      <c r="N326" s="42" t="s">
        <v>33</v>
      </c>
      <c r="O326" s="42" t="n">
        <v>396.664707880435</v>
      </c>
      <c r="P326" s="42" t="s">
        <v>43</v>
      </c>
      <c r="Q326" s="43"/>
      <c r="R326" s="42" t="s">
        <v>43</v>
      </c>
      <c r="S326" s="45" t="s">
        <v>43</v>
      </c>
      <c r="T326" s="47" t="n">
        <v>-1454.43726222826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43</v>
      </c>
      <c r="E328" s="41" t="s">
        <v>43</v>
      </c>
      <c r="F328" s="41" t="s">
        <v>43</v>
      </c>
      <c r="G328" s="42" t="s">
        <v>43</v>
      </c>
      <c r="H328" s="42" t="s">
        <v>43</v>
      </c>
      <c r="I328" s="42" t="s">
        <v>43</v>
      </c>
      <c r="J328" s="43"/>
      <c r="K328" s="44" t="s">
        <v>43</v>
      </c>
      <c r="L328" s="45" t="s">
        <v>43</v>
      </c>
      <c r="M328" s="46" t="s">
        <v>43</v>
      </c>
      <c r="N328" s="42" t="s">
        <v>43</v>
      </c>
      <c r="O328" s="42" t="s">
        <v>43</v>
      </c>
      <c r="P328" s="42" t="s">
        <v>43</v>
      </c>
      <c r="Q328" s="43"/>
      <c r="R328" s="42" t="s">
        <v>43</v>
      </c>
      <c r="S328" s="45" t="s">
        <v>43</v>
      </c>
      <c r="T328" s="47" t="s">
        <v>4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43</v>
      </c>
      <c r="E330" s="41" t="s">
        <v>43</v>
      </c>
      <c r="F330" s="41" t="s">
        <v>43</v>
      </c>
      <c r="G330" s="42" t="s">
        <v>43</v>
      </c>
      <c r="H330" s="42" t="s">
        <v>43</v>
      </c>
      <c r="I330" s="62" t="s">
        <v>43</v>
      </c>
      <c r="J330" s="57"/>
      <c r="K330" s="44" t="s">
        <v>43</v>
      </c>
      <c r="L330" s="58" t="s">
        <v>43</v>
      </c>
      <c r="M330" s="46" t="s">
        <v>43</v>
      </c>
      <c r="N330" s="42" t="s">
        <v>43</v>
      </c>
      <c r="O330" s="42" t="s">
        <v>43</v>
      </c>
      <c r="P330" s="62" t="s">
        <v>43</v>
      </c>
      <c r="Q330" s="57"/>
      <c r="R330" s="42" t="s">
        <v>43</v>
      </c>
      <c r="S330" s="58" t="s">
        <v>43</v>
      </c>
      <c r="T330" s="47" t="s">
        <v>4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43</v>
      </c>
      <c r="E332" s="41" t="s">
        <v>43</v>
      </c>
      <c r="F332" s="41" t="s">
        <v>43</v>
      </c>
      <c r="G332" s="42" t="s">
        <v>43</v>
      </c>
      <c r="H332" s="42" t="s">
        <v>43</v>
      </c>
      <c r="I332" s="42" t="s">
        <v>43</v>
      </c>
      <c r="J332" s="57"/>
      <c r="K332" s="44" t="s">
        <v>43</v>
      </c>
      <c r="L332" s="58" t="s">
        <v>43</v>
      </c>
      <c r="M332" s="46" t="s">
        <v>43</v>
      </c>
      <c r="N332" s="42" t="s">
        <v>43</v>
      </c>
      <c r="O332" s="42" t="s">
        <v>43</v>
      </c>
      <c r="P332" s="42" t="s">
        <v>43</v>
      </c>
      <c r="Q332" s="57"/>
      <c r="R332" s="42" t="s">
        <v>43</v>
      </c>
      <c r="S332" s="58" t="s">
        <v>43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936</v>
      </c>
      <c r="E341" s="33" t="s">
        <v>48</v>
      </c>
      <c r="F341" s="34" t="n">
        <v>2.40224795640327</v>
      </c>
      <c r="G341" s="35" t="n">
        <v>-1.06228286784741</v>
      </c>
      <c r="H341" s="35" t="n">
        <v>1.33996508855586</v>
      </c>
      <c r="I341" s="35" t="n">
        <v>0.0085149863760218</v>
      </c>
      <c r="J341" s="36"/>
      <c r="K341" s="35" t="s">
        <v>48</v>
      </c>
      <c r="L341" s="37" t="s">
        <v>48</v>
      </c>
      <c r="M341" s="34" t="n">
        <v>7053</v>
      </c>
      <c r="N341" s="35" t="n">
        <v>-3118.8625</v>
      </c>
      <c r="O341" s="35" t="n">
        <v>3934.1375</v>
      </c>
      <c r="P341" s="35" t="n">
        <v>25</v>
      </c>
      <c r="Q341" s="36"/>
      <c r="R341" s="35" t="s">
        <v>48</v>
      </c>
      <c r="S341" s="37" t="s">
        <v>48</v>
      </c>
      <c r="T341" s="38" t="n">
        <v>-14516.8375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758</v>
      </c>
      <c r="E342" s="41" t="s">
        <v>43</v>
      </c>
      <c r="F342" s="41" t="n">
        <v>2.40239303843365</v>
      </c>
      <c r="G342" s="42" t="n">
        <v>-1.13084209572154</v>
      </c>
      <c r="H342" s="42" t="n">
        <v>1.27155094271211</v>
      </c>
      <c r="I342" s="42" t="n">
        <v>0.00906453952139231</v>
      </c>
      <c r="J342" s="43"/>
      <c r="K342" s="44" t="s">
        <v>43</v>
      </c>
      <c r="L342" s="45" t="s">
        <v>43</v>
      </c>
      <c r="M342" s="46" t="n">
        <v>6625.8</v>
      </c>
      <c r="N342" s="42" t="n">
        <v>-3118.8625</v>
      </c>
      <c r="O342" s="42" t="n">
        <v>3506.9375</v>
      </c>
      <c r="P342" s="42" t="n">
        <v>25</v>
      </c>
      <c r="Q342" s="43"/>
      <c r="R342" s="42" t="s">
        <v>43</v>
      </c>
      <c r="S342" s="45" t="s">
        <v>43</v>
      </c>
      <c r="T342" s="47" t="n">
        <v>-12950.4375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178</v>
      </c>
      <c r="E345" s="41" t="s">
        <v>48</v>
      </c>
      <c r="F345" s="41" t="n">
        <v>2.4</v>
      </c>
      <c r="G345" s="42" t="s">
        <v>49</v>
      </c>
      <c r="H345" s="42" t="n">
        <v>2.4</v>
      </c>
      <c r="I345" s="42" t="s">
        <v>43</v>
      </c>
      <c r="J345" s="57"/>
      <c r="K345" s="44" t="s">
        <v>48</v>
      </c>
      <c r="L345" s="58" t="s">
        <v>48</v>
      </c>
      <c r="M345" s="46" t="n">
        <v>427.2</v>
      </c>
      <c r="N345" s="42" t="s">
        <v>49</v>
      </c>
      <c r="O345" s="42" t="n">
        <v>427.2</v>
      </c>
      <c r="P345" s="42" t="s">
        <v>43</v>
      </c>
      <c r="Q345" s="57"/>
      <c r="R345" s="42" t="s">
        <v>48</v>
      </c>
      <c r="S345" s="58" t="s">
        <v>48</v>
      </c>
      <c r="T345" s="47" t="n">
        <v>-1566.4</v>
      </c>
    </row>
    <row r="346" customFormat="false" ht="15.75" hidden="false" customHeight="true" outlineLevel="0" collapsed="false">
      <c r="B346" s="59" t="s">
        <v>37</v>
      </c>
      <c r="C346" s="60"/>
      <c r="D346" s="41" t="s">
        <v>38</v>
      </c>
      <c r="E346" s="41" t="s">
        <v>38</v>
      </c>
      <c r="F346" s="41" t="s">
        <v>38</v>
      </c>
      <c r="G346" s="42" t="s">
        <v>38</v>
      </c>
      <c r="H346" s="42" t="s">
        <v>38</v>
      </c>
      <c r="I346" s="42" t="s">
        <v>43</v>
      </c>
      <c r="J346" s="57"/>
      <c r="K346" s="44" t="s">
        <v>38</v>
      </c>
      <c r="L346" s="58" t="s">
        <v>38</v>
      </c>
      <c r="M346" s="46" t="s">
        <v>38</v>
      </c>
      <c r="N346" s="42" t="s">
        <v>38</v>
      </c>
      <c r="O346" s="42" t="s">
        <v>38</v>
      </c>
      <c r="P346" s="42" t="s">
        <v>43</v>
      </c>
      <c r="Q346" s="57"/>
      <c r="R346" s="42" t="s">
        <v>38</v>
      </c>
      <c r="S346" s="58" t="s">
        <v>38</v>
      </c>
      <c r="T346" s="47" t="s">
        <v>48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78</v>
      </c>
      <c r="E348" s="41" t="s">
        <v>43</v>
      </c>
      <c r="F348" s="41" t="n">
        <v>2.4</v>
      </c>
      <c r="G348" s="42" t="s">
        <v>33</v>
      </c>
      <c r="H348" s="42" t="n">
        <v>2.4</v>
      </c>
      <c r="I348" s="42" t="s">
        <v>43</v>
      </c>
      <c r="J348" s="43"/>
      <c r="K348" s="44" t="s">
        <v>43</v>
      </c>
      <c r="L348" s="45" t="s">
        <v>43</v>
      </c>
      <c r="M348" s="46" t="n">
        <v>427.2</v>
      </c>
      <c r="N348" s="42" t="s">
        <v>33</v>
      </c>
      <c r="O348" s="42" t="n">
        <v>427.2</v>
      </c>
      <c r="P348" s="42" t="s">
        <v>43</v>
      </c>
      <c r="Q348" s="43"/>
      <c r="R348" s="42" t="s">
        <v>43</v>
      </c>
      <c r="S348" s="45" t="s">
        <v>43</v>
      </c>
      <c r="T348" s="47" t="n">
        <v>-1566.4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43</v>
      </c>
      <c r="E350" s="41" t="s">
        <v>43</v>
      </c>
      <c r="F350" s="41" t="s">
        <v>43</v>
      </c>
      <c r="G350" s="42" t="s">
        <v>43</v>
      </c>
      <c r="H350" s="42" t="s">
        <v>43</v>
      </c>
      <c r="I350" s="42" t="s">
        <v>43</v>
      </c>
      <c r="J350" s="43"/>
      <c r="K350" s="44" t="s">
        <v>43</v>
      </c>
      <c r="L350" s="45" t="s">
        <v>43</v>
      </c>
      <c r="M350" s="46" t="s">
        <v>43</v>
      </c>
      <c r="N350" s="42" t="s">
        <v>43</v>
      </c>
      <c r="O350" s="42" t="s">
        <v>43</v>
      </c>
      <c r="P350" s="42" t="s">
        <v>43</v>
      </c>
      <c r="Q350" s="43"/>
      <c r="R350" s="42" t="s">
        <v>43</v>
      </c>
      <c r="S350" s="45" t="s">
        <v>43</v>
      </c>
      <c r="T350" s="47" t="s">
        <v>4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43</v>
      </c>
      <c r="E352" s="41" t="s">
        <v>43</v>
      </c>
      <c r="F352" s="41" t="s">
        <v>43</v>
      </c>
      <c r="G352" s="42" t="s">
        <v>43</v>
      </c>
      <c r="H352" s="42" t="s">
        <v>43</v>
      </c>
      <c r="I352" s="62" t="s">
        <v>43</v>
      </c>
      <c r="J352" s="57"/>
      <c r="K352" s="44" t="s">
        <v>43</v>
      </c>
      <c r="L352" s="58" t="s">
        <v>43</v>
      </c>
      <c r="M352" s="46" t="s">
        <v>43</v>
      </c>
      <c r="N352" s="42" t="s">
        <v>43</v>
      </c>
      <c r="O352" s="42" t="s">
        <v>43</v>
      </c>
      <c r="P352" s="62" t="s">
        <v>43</v>
      </c>
      <c r="Q352" s="57"/>
      <c r="R352" s="42" t="s">
        <v>43</v>
      </c>
      <c r="S352" s="58" t="s">
        <v>43</v>
      </c>
      <c r="T352" s="47" t="s">
        <v>4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43</v>
      </c>
      <c r="E354" s="41" t="s">
        <v>43</v>
      </c>
      <c r="F354" s="41" t="s">
        <v>43</v>
      </c>
      <c r="G354" s="42" t="s">
        <v>43</v>
      </c>
      <c r="H354" s="42" t="s">
        <v>43</v>
      </c>
      <c r="I354" s="42" t="s">
        <v>43</v>
      </c>
      <c r="J354" s="57"/>
      <c r="K354" s="44" t="s">
        <v>43</v>
      </c>
      <c r="L354" s="58" t="s">
        <v>43</v>
      </c>
      <c r="M354" s="46" t="s">
        <v>43</v>
      </c>
      <c r="N354" s="42" t="s">
        <v>43</v>
      </c>
      <c r="O354" s="42" t="s">
        <v>43</v>
      </c>
      <c r="P354" s="42" t="s">
        <v>43</v>
      </c>
      <c r="Q354" s="57"/>
      <c r="R354" s="42" t="s">
        <v>43</v>
      </c>
      <c r="S354" s="58" t="s">
        <v>43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929</v>
      </c>
      <c r="E363" s="33" t="s">
        <v>48</v>
      </c>
      <c r="F363" s="34" t="n">
        <v>2.40238989416183</v>
      </c>
      <c r="G363" s="35" t="n">
        <v>-0.740871457835439</v>
      </c>
      <c r="H363" s="35" t="n">
        <v>1.66151843632639</v>
      </c>
      <c r="I363" s="35" t="n">
        <v>0.00853533629224991</v>
      </c>
      <c r="J363" s="36"/>
      <c r="K363" s="35" t="s">
        <v>48</v>
      </c>
      <c r="L363" s="37" t="s">
        <v>48</v>
      </c>
      <c r="M363" s="34" t="n">
        <v>7036.6</v>
      </c>
      <c r="N363" s="35" t="n">
        <v>-2170.0125</v>
      </c>
      <c r="O363" s="35" t="n">
        <v>4866.5875</v>
      </c>
      <c r="P363" s="35" t="n">
        <v>25</v>
      </c>
      <c r="Q363" s="36"/>
      <c r="R363" s="35" t="s">
        <v>48</v>
      </c>
      <c r="S363" s="37" t="s">
        <v>48</v>
      </c>
      <c r="T363" s="38" t="n">
        <v>-17935.8208333334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753.3</v>
      </c>
      <c r="E364" s="41" t="s">
        <v>43</v>
      </c>
      <c r="F364" s="41" t="n">
        <v>2.4023898594414</v>
      </c>
      <c r="G364" s="42" t="n">
        <v>-0.788149674935532</v>
      </c>
      <c r="H364" s="42" t="n">
        <v>1.61424018450587</v>
      </c>
      <c r="I364" s="42" t="n">
        <v>0.00908001307521883</v>
      </c>
      <c r="J364" s="43"/>
      <c r="K364" s="44" t="s">
        <v>43</v>
      </c>
      <c r="L364" s="45" t="s">
        <v>43</v>
      </c>
      <c r="M364" s="46" t="n">
        <v>6614.5</v>
      </c>
      <c r="N364" s="42" t="n">
        <v>-2170.0125</v>
      </c>
      <c r="O364" s="42" t="n">
        <v>4444.4875</v>
      </c>
      <c r="P364" s="42" t="n">
        <v>25</v>
      </c>
      <c r="Q364" s="43"/>
      <c r="R364" s="42" t="s">
        <v>43</v>
      </c>
      <c r="S364" s="45" t="s">
        <v>43</v>
      </c>
      <c r="T364" s="47" t="n">
        <v>-16388.1208333333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175.7</v>
      </c>
      <c r="E367" s="41" t="s">
        <v>48</v>
      </c>
      <c r="F367" s="41" t="n">
        <v>2.40239043824701</v>
      </c>
      <c r="G367" s="42" t="s">
        <v>49</v>
      </c>
      <c r="H367" s="42" t="n">
        <v>2.40239043824701</v>
      </c>
      <c r="I367" s="42" t="s">
        <v>43</v>
      </c>
      <c r="J367" s="57"/>
      <c r="K367" s="44" t="s">
        <v>48</v>
      </c>
      <c r="L367" s="58" t="s">
        <v>48</v>
      </c>
      <c r="M367" s="46" t="n">
        <v>422.1</v>
      </c>
      <c r="N367" s="42" t="s">
        <v>49</v>
      </c>
      <c r="O367" s="42" t="n">
        <v>422.1</v>
      </c>
      <c r="P367" s="42" t="s">
        <v>43</v>
      </c>
      <c r="Q367" s="57"/>
      <c r="R367" s="42" t="s">
        <v>48</v>
      </c>
      <c r="S367" s="58" t="s">
        <v>48</v>
      </c>
      <c r="T367" s="47" t="n">
        <v>-1547.7</v>
      </c>
    </row>
    <row r="368" customFormat="false" ht="31.5" hidden="false" customHeight="false" outlineLevel="0" collapsed="false">
      <c r="B368" s="59" t="s">
        <v>37</v>
      </c>
      <c r="C368" s="60"/>
      <c r="D368" s="41" t="s">
        <v>38</v>
      </c>
      <c r="E368" s="41" t="s">
        <v>38</v>
      </c>
      <c r="F368" s="41" t="s">
        <v>38</v>
      </c>
      <c r="G368" s="42" t="s">
        <v>38</v>
      </c>
      <c r="H368" s="42" t="s">
        <v>38</v>
      </c>
      <c r="I368" s="42" t="s">
        <v>43</v>
      </c>
      <c r="J368" s="57"/>
      <c r="K368" s="44" t="s">
        <v>38</v>
      </c>
      <c r="L368" s="58" t="s">
        <v>38</v>
      </c>
      <c r="M368" s="46" t="s">
        <v>38</v>
      </c>
      <c r="N368" s="42" t="s">
        <v>38</v>
      </c>
      <c r="O368" s="42" t="s">
        <v>38</v>
      </c>
      <c r="P368" s="42" t="s">
        <v>43</v>
      </c>
      <c r="Q368" s="57"/>
      <c r="R368" s="42" t="s">
        <v>38</v>
      </c>
      <c r="S368" s="58" t="s">
        <v>38</v>
      </c>
      <c r="T368" s="47" t="s">
        <v>48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75.7</v>
      </c>
      <c r="E370" s="41" t="s">
        <v>43</v>
      </c>
      <c r="F370" s="41" t="n">
        <v>2.40239043824701</v>
      </c>
      <c r="G370" s="42" t="s">
        <v>33</v>
      </c>
      <c r="H370" s="42" t="n">
        <v>2.40239043824701</v>
      </c>
      <c r="I370" s="42" t="s">
        <v>43</v>
      </c>
      <c r="J370" s="43"/>
      <c r="K370" s="44" t="s">
        <v>43</v>
      </c>
      <c r="L370" s="45" t="s">
        <v>43</v>
      </c>
      <c r="M370" s="46" t="n">
        <v>422.1</v>
      </c>
      <c r="N370" s="42" t="s">
        <v>33</v>
      </c>
      <c r="O370" s="42" t="n">
        <v>422.1</v>
      </c>
      <c r="P370" s="42" t="s">
        <v>43</v>
      </c>
      <c r="Q370" s="43"/>
      <c r="R370" s="42" t="s">
        <v>43</v>
      </c>
      <c r="S370" s="45" t="s">
        <v>43</v>
      </c>
      <c r="T370" s="47" t="n">
        <v>-1547.7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43</v>
      </c>
      <c r="E372" s="41" t="s">
        <v>43</v>
      </c>
      <c r="F372" s="41" t="s">
        <v>43</v>
      </c>
      <c r="G372" s="42" t="s">
        <v>43</v>
      </c>
      <c r="H372" s="42" t="s">
        <v>43</v>
      </c>
      <c r="I372" s="42" t="s">
        <v>43</v>
      </c>
      <c r="J372" s="43"/>
      <c r="K372" s="44" t="s">
        <v>43</v>
      </c>
      <c r="L372" s="45" t="s">
        <v>43</v>
      </c>
      <c r="M372" s="46" t="s">
        <v>43</v>
      </c>
      <c r="N372" s="42" t="s">
        <v>43</v>
      </c>
      <c r="O372" s="42" t="s">
        <v>43</v>
      </c>
      <c r="P372" s="42" t="s">
        <v>43</v>
      </c>
      <c r="Q372" s="43"/>
      <c r="R372" s="42" t="s">
        <v>43</v>
      </c>
      <c r="S372" s="45" t="s">
        <v>43</v>
      </c>
      <c r="T372" s="47" t="s">
        <v>4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43</v>
      </c>
      <c r="E374" s="41" t="s">
        <v>43</v>
      </c>
      <c r="F374" s="41" t="s">
        <v>43</v>
      </c>
      <c r="G374" s="42" t="s">
        <v>43</v>
      </c>
      <c r="H374" s="42" t="s">
        <v>43</v>
      </c>
      <c r="I374" s="62" t="s">
        <v>43</v>
      </c>
      <c r="J374" s="57"/>
      <c r="K374" s="44" t="s">
        <v>43</v>
      </c>
      <c r="L374" s="58" t="s">
        <v>43</v>
      </c>
      <c r="M374" s="46" t="s">
        <v>43</v>
      </c>
      <c r="N374" s="42" t="s">
        <v>43</v>
      </c>
      <c r="O374" s="42" t="s">
        <v>43</v>
      </c>
      <c r="P374" s="62" t="s">
        <v>43</v>
      </c>
      <c r="Q374" s="57"/>
      <c r="R374" s="42" t="s">
        <v>43</v>
      </c>
      <c r="S374" s="58" t="s">
        <v>43</v>
      </c>
      <c r="T374" s="47" t="s">
        <v>4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43</v>
      </c>
      <c r="E376" s="41" t="s">
        <v>43</v>
      </c>
      <c r="F376" s="41" t="s">
        <v>43</v>
      </c>
      <c r="G376" s="42" t="s">
        <v>43</v>
      </c>
      <c r="H376" s="42" t="s">
        <v>43</v>
      </c>
      <c r="I376" s="42" t="s">
        <v>43</v>
      </c>
      <c r="J376" s="57"/>
      <c r="K376" s="44" t="s">
        <v>43</v>
      </c>
      <c r="L376" s="58" t="s">
        <v>43</v>
      </c>
      <c r="M376" s="46" t="s">
        <v>43</v>
      </c>
      <c r="N376" s="42" t="s">
        <v>43</v>
      </c>
      <c r="O376" s="42" t="s">
        <v>43</v>
      </c>
      <c r="P376" s="42" t="s">
        <v>43</v>
      </c>
      <c r="Q376" s="57"/>
      <c r="R376" s="42" t="s">
        <v>43</v>
      </c>
      <c r="S376" s="58" t="s">
        <v>43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s">
        <v>54</v>
      </c>
      <c r="E11" s="33" t="s">
        <v>45</v>
      </c>
      <c r="F11" s="34" t="s">
        <v>45</v>
      </c>
      <c r="G11" s="35" t="s">
        <v>45</v>
      </c>
      <c r="H11" s="35" t="s">
        <v>45</v>
      </c>
      <c r="I11" s="35" t="s">
        <v>54</v>
      </c>
      <c r="J11" s="36"/>
      <c r="K11" s="35" t="s">
        <v>45</v>
      </c>
      <c r="L11" s="37" t="s">
        <v>45</v>
      </c>
      <c r="M11" s="34" t="s">
        <v>45</v>
      </c>
      <c r="N11" s="35" t="s">
        <v>45</v>
      </c>
      <c r="O11" s="35" t="s">
        <v>45</v>
      </c>
      <c r="P11" s="35" t="n">
        <v>30.55</v>
      </c>
      <c r="Q11" s="36"/>
      <c r="R11" s="35" t="s">
        <v>45</v>
      </c>
      <c r="S11" s="37" t="s">
        <v>45</v>
      </c>
      <c r="T11" s="38" t="n">
        <v>-112.016666666667</v>
      </c>
    </row>
    <row r="12" customFormat="false" ht="15.75" hidden="false" customHeight="false" outlineLevel="0" collapsed="false">
      <c r="B12" s="39" t="s">
        <v>34</v>
      </c>
      <c r="C12" s="40"/>
      <c r="D12" s="41" t="s">
        <v>38</v>
      </c>
      <c r="E12" s="41" t="s">
        <v>43</v>
      </c>
      <c r="F12" s="41" t="s">
        <v>43</v>
      </c>
      <c r="G12" s="42" t="s">
        <v>43</v>
      </c>
      <c r="H12" s="42" t="s">
        <v>43</v>
      </c>
      <c r="I12" s="42" t="s">
        <v>38</v>
      </c>
      <c r="J12" s="43"/>
      <c r="K12" s="44" t="s">
        <v>43</v>
      </c>
      <c r="L12" s="45" t="s">
        <v>43</v>
      </c>
      <c r="M12" s="46" t="s">
        <v>43</v>
      </c>
      <c r="N12" s="42" t="s">
        <v>43</v>
      </c>
      <c r="O12" s="42" t="s">
        <v>43</v>
      </c>
      <c r="P12" s="42" t="n">
        <v>30.55</v>
      </c>
      <c r="Q12" s="43"/>
      <c r="R12" s="42" t="s">
        <v>43</v>
      </c>
      <c r="S12" s="45" t="s">
        <v>43</v>
      </c>
      <c r="T12" s="47" t="n">
        <v>-112.0166666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35</v>
      </c>
      <c r="E15" s="41" t="s">
        <v>35</v>
      </c>
      <c r="F15" s="41" t="s">
        <v>35</v>
      </c>
      <c r="G15" s="42" t="s">
        <v>35</v>
      </c>
      <c r="H15" s="42" t="s">
        <v>35</v>
      </c>
      <c r="I15" s="42" t="s">
        <v>35</v>
      </c>
      <c r="J15" s="57"/>
      <c r="K15" s="44" t="s">
        <v>35</v>
      </c>
      <c r="L15" s="58" t="s">
        <v>35</v>
      </c>
      <c r="M15" s="46" t="s">
        <v>35</v>
      </c>
      <c r="N15" s="42" t="s">
        <v>35</v>
      </c>
      <c r="O15" s="42" t="s">
        <v>35</v>
      </c>
      <c r="P15" s="42" t="s">
        <v>35</v>
      </c>
      <c r="Q15" s="57"/>
      <c r="R15" s="42" t="s">
        <v>35</v>
      </c>
      <c r="S15" s="58" t="s">
        <v>35</v>
      </c>
      <c r="T15" s="47" t="s">
        <v>35</v>
      </c>
    </row>
    <row r="16" customFormat="false" ht="31.5" hidden="false" customHeight="false" outlineLevel="0" collapsed="false">
      <c r="B16" s="59" t="s">
        <v>37</v>
      </c>
      <c r="C16" s="60"/>
      <c r="D16" s="41" t="s">
        <v>35</v>
      </c>
      <c r="E16" s="41" t="s">
        <v>35</v>
      </c>
      <c r="F16" s="41" t="s">
        <v>35</v>
      </c>
      <c r="G16" s="42" t="s">
        <v>35</v>
      </c>
      <c r="H16" s="42" t="s">
        <v>35</v>
      </c>
      <c r="I16" s="42" t="s">
        <v>35</v>
      </c>
      <c r="J16" s="57"/>
      <c r="K16" s="44" t="s">
        <v>35</v>
      </c>
      <c r="L16" s="58" t="s">
        <v>35</v>
      </c>
      <c r="M16" s="46" t="s">
        <v>35</v>
      </c>
      <c r="N16" s="42" t="s">
        <v>35</v>
      </c>
      <c r="O16" s="42" t="s">
        <v>35</v>
      </c>
      <c r="P16" s="42" t="s">
        <v>35</v>
      </c>
      <c r="Q16" s="57"/>
      <c r="R16" s="42" t="s">
        <v>35</v>
      </c>
      <c r="S16" s="58" t="s">
        <v>35</v>
      </c>
      <c r="T16" s="47" t="s">
        <v>35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5</v>
      </c>
      <c r="E18" s="41" t="s">
        <v>35</v>
      </c>
      <c r="F18" s="41" t="s">
        <v>35</v>
      </c>
      <c r="G18" s="42" t="s">
        <v>35</v>
      </c>
      <c r="H18" s="42" t="s">
        <v>35</v>
      </c>
      <c r="I18" s="42" t="s">
        <v>35</v>
      </c>
      <c r="J18" s="43"/>
      <c r="K18" s="44" t="s">
        <v>35</v>
      </c>
      <c r="L18" s="45" t="s">
        <v>35</v>
      </c>
      <c r="M18" s="46" t="s">
        <v>35</v>
      </c>
      <c r="N18" s="42" t="s">
        <v>35</v>
      </c>
      <c r="O18" s="42" t="s">
        <v>35</v>
      </c>
      <c r="P18" s="42" t="s">
        <v>35</v>
      </c>
      <c r="Q18" s="43"/>
      <c r="R18" s="42" t="s">
        <v>35</v>
      </c>
      <c r="S18" s="45" t="s">
        <v>35</v>
      </c>
      <c r="T18" s="47" t="s">
        <v>35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5</v>
      </c>
      <c r="E20" s="41" t="s">
        <v>35</v>
      </c>
      <c r="F20" s="41" t="s">
        <v>35</v>
      </c>
      <c r="G20" s="42" t="s">
        <v>35</v>
      </c>
      <c r="H20" s="42" t="s">
        <v>35</v>
      </c>
      <c r="I20" s="42" t="s">
        <v>35</v>
      </c>
      <c r="J20" s="43"/>
      <c r="K20" s="44" t="s">
        <v>35</v>
      </c>
      <c r="L20" s="45" t="s">
        <v>35</v>
      </c>
      <c r="M20" s="46" t="s">
        <v>35</v>
      </c>
      <c r="N20" s="42" t="s">
        <v>35</v>
      </c>
      <c r="O20" s="42" t="s">
        <v>35</v>
      </c>
      <c r="P20" s="42" t="s">
        <v>35</v>
      </c>
      <c r="Q20" s="43"/>
      <c r="R20" s="42" t="s">
        <v>35</v>
      </c>
      <c r="S20" s="45" t="s">
        <v>35</v>
      </c>
      <c r="T20" s="47" t="s">
        <v>35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5</v>
      </c>
      <c r="E22" s="41" t="s">
        <v>35</v>
      </c>
      <c r="F22" s="41" t="s">
        <v>35</v>
      </c>
      <c r="G22" s="42" t="s">
        <v>35</v>
      </c>
      <c r="H22" s="42" t="s">
        <v>35</v>
      </c>
      <c r="I22" s="62" t="s">
        <v>35</v>
      </c>
      <c r="J22" s="57"/>
      <c r="K22" s="44" t="s">
        <v>35</v>
      </c>
      <c r="L22" s="58" t="s">
        <v>35</v>
      </c>
      <c r="M22" s="46" t="s">
        <v>35</v>
      </c>
      <c r="N22" s="42" t="s">
        <v>35</v>
      </c>
      <c r="O22" s="42" t="s">
        <v>35</v>
      </c>
      <c r="P22" s="62" t="s">
        <v>35</v>
      </c>
      <c r="Q22" s="57"/>
      <c r="R22" s="42" t="s">
        <v>35</v>
      </c>
      <c r="S22" s="58" t="s">
        <v>35</v>
      </c>
      <c r="T22" s="47" t="s">
        <v>35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5</v>
      </c>
      <c r="E24" s="41" t="s">
        <v>35</v>
      </c>
      <c r="F24" s="41" t="s">
        <v>35</v>
      </c>
      <c r="G24" s="42" t="s">
        <v>35</v>
      </c>
      <c r="H24" s="42" t="s">
        <v>35</v>
      </c>
      <c r="I24" s="42" t="s">
        <v>35</v>
      </c>
      <c r="J24" s="57"/>
      <c r="K24" s="44" t="s">
        <v>35</v>
      </c>
      <c r="L24" s="58" t="s">
        <v>35</v>
      </c>
      <c r="M24" s="46" t="s">
        <v>35</v>
      </c>
      <c r="N24" s="42" t="s">
        <v>35</v>
      </c>
      <c r="O24" s="42" t="s">
        <v>35</v>
      </c>
      <c r="P24" s="42" t="s">
        <v>35</v>
      </c>
      <c r="Q24" s="57"/>
      <c r="R24" s="42" t="s">
        <v>35</v>
      </c>
      <c r="S24" s="58" t="s">
        <v>35</v>
      </c>
      <c r="T24" s="47" t="s">
        <v>3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s">
        <v>54</v>
      </c>
      <c r="E33" s="33" t="s">
        <v>45</v>
      </c>
      <c r="F33" s="34" t="s">
        <v>45</v>
      </c>
      <c r="G33" s="35" t="s">
        <v>45</v>
      </c>
      <c r="H33" s="35" t="s">
        <v>45</v>
      </c>
      <c r="I33" s="35" t="s">
        <v>54</v>
      </c>
      <c r="J33" s="36"/>
      <c r="K33" s="35" t="s">
        <v>45</v>
      </c>
      <c r="L33" s="37" t="s">
        <v>45</v>
      </c>
      <c r="M33" s="34" t="s">
        <v>45</v>
      </c>
      <c r="N33" s="35" t="s">
        <v>45</v>
      </c>
      <c r="O33" s="35" t="s">
        <v>45</v>
      </c>
      <c r="P33" s="35" t="n">
        <v>30.55</v>
      </c>
      <c r="Q33" s="36"/>
      <c r="R33" s="35" t="s">
        <v>45</v>
      </c>
      <c r="S33" s="37" t="s">
        <v>45</v>
      </c>
      <c r="T33" s="38" t="n">
        <v>-112.016666666667</v>
      </c>
    </row>
    <row r="34" customFormat="false" ht="15.75" hidden="false" customHeight="false" outlineLevel="0" collapsed="false">
      <c r="B34" s="39" t="s">
        <v>34</v>
      </c>
      <c r="C34" s="40"/>
      <c r="D34" s="41" t="s">
        <v>38</v>
      </c>
      <c r="E34" s="41" t="s">
        <v>43</v>
      </c>
      <c r="F34" s="41" t="s">
        <v>43</v>
      </c>
      <c r="G34" s="42" t="s">
        <v>43</v>
      </c>
      <c r="H34" s="42" t="s">
        <v>43</v>
      </c>
      <c r="I34" s="42" t="s">
        <v>38</v>
      </c>
      <c r="J34" s="43"/>
      <c r="K34" s="44" t="s">
        <v>43</v>
      </c>
      <c r="L34" s="45" t="s">
        <v>43</v>
      </c>
      <c r="M34" s="46" t="s">
        <v>43</v>
      </c>
      <c r="N34" s="42" t="s">
        <v>43</v>
      </c>
      <c r="O34" s="42" t="s">
        <v>43</v>
      </c>
      <c r="P34" s="42" t="n">
        <v>30.55</v>
      </c>
      <c r="Q34" s="43"/>
      <c r="R34" s="42" t="s">
        <v>43</v>
      </c>
      <c r="S34" s="45" t="s">
        <v>43</v>
      </c>
      <c r="T34" s="47" t="n">
        <v>-112.01666666666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35</v>
      </c>
      <c r="E37" s="41" t="s">
        <v>35</v>
      </c>
      <c r="F37" s="41" t="s">
        <v>35</v>
      </c>
      <c r="G37" s="42" t="s">
        <v>35</v>
      </c>
      <c r="H37" s="42" t="s">
        <v>35</v>
      </c>
      <c r="I37" s="42" t="s">
        <v>35</v>
      </c>
      <c r="J37" s="57"/>
      <c r="K37" s="44" t="s">
        <v>35</v>
      </c>
      <c r="L37" s="58" t="s">
        <v>35</v>
      </c>
      <c r="M37" s="46" t="s">
        <v>35</v>
      </c>
      <c r="N37" s="42" t="s">
        <v>35</v>
      </c>
      <c r="O37" s="42" t="s">
        <v>35</v>
      </c>
      <c r="P37" s="42" t="s">
        <v>35</v>
      </c>
      <c r="Q37" s="57"/>
      <c r="R37" s="42" t="s">
        <v>35</v>
      </c>
      <c r="S37" s="58" t="s">
        <v>35</v>
      </c>
      <c r="T37" s="47" t="s">
        <v>35</v>
      </c>
    </row>
    <row r="38" customFormat="false" ht="15.75" hidden="false" customHeight="true" outlineLevel="0" collapsed="false">
      <c r="B38" s="59" t="s">
        <v>37</v>
      </c>
      <c r="C38" s="60"/>
      <c r="D38" s="41" t="s">
        <v>35</v>
      </c>
      <c r="E38" s="41" t="s">
        <v>35</v>
      </c>
      <c r="F38" s="41" t="s">
        <v>35</v>
      </c>
      <c r="G38" s="42" t="s">
        <v>35</v>
      </c>
      <c r="H38" s="42" t="s">
        <v>35</v>
      </c>
      <c r="I38" s="42" t="s">
        <v>35</v>
      </c>
      <c r="J38" s="57"/>
      <c r="K38" s="44" t="s">
        <v>35</v>
      </c>
      <c r="L38" s="58" t="s">
        <v>35</v>
      </c>
      <c r="M38" s="46" t="s">
        <v>35</v>
      </c>
      <c r="N38" s="42" t="s">
        <v>35</v>
      </c>
      <c r="O38" s="42" t="s">
        <v>35</v>
      </c>
      <c r="P38" s="42" t="s">
        <v>35</v>
      </c>
      <c r="Q38" s="57"/>
      <c r="R38" s="42" t="s">
        <v>35</v>
      </c>
      <c r="S38" s="58" t="s">
        <v>35</v>
      </c>
      <c r="T38" s="47" t="s">
        <v>35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5</v>
      </c>
      <c r="E40" s="41" t="s">
        <v>35</v>
      </c>
      <c r="F40" s="41" t="s">
        <v>35</v>
      </c>
      <c r="G40" s="42" t="s">
        <v>35</v>
      </c>
      <c r="H40" s="42" t="s">
        <v>35</v>
      </c>
      <c r="I40" s="42" t="s">
        <v>35</v>
      </c>
      <c r="J40" s="43"/>
      <c r="K40" s="44" t="s">
        <v>35</v>
      </c>
      <c r="L40" s="45" t="s">
        <v>35</v>
      </c>
      <c r="M40" s="46" t="s">
        <v>35</v>
      </c>
      <c r="N40" s="42" t="s">
        <v>35</v>
      </c>
      <c r="O40" s="42" t="s">
        <v>35</v>
      </c>
      <c r="P40" s="42" t="s">
        <v>35</v>
      </c>
      <c r="Q40" s="43"/>
      <c r="R40" s="42" t="s">
        <v>35</v>
      </c>
      <c r="S40" s="45" t="s">
        <v>35</v>
      </c>
      <c r="T40" s="47" t="s">
        <v>35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5</v>
      </c>
      <c r="E42" s="41" t="s">
        <v>35</v>
      </c>
      <c r="F42" s="41" t="s">
        <v>35</v>
      </c>
      <c r="G42" s="42" t="s">
        <v>35</v>
      </c>
      <c r="H42" s="42" t="s">
        <v>35</v>
      </c>
      <c r="I42" s="42" t="s">
        <v>35</v>
      </c>
      <c r="J42" s="43"/>
      <c r="K42" s="44" t="s">
        <v>35</v>
      </c>
      <c r="L42" s="45" t="s">
        <v>35</v>
      </c>
      <c r="M42" s="46" t="s">
        <v>35</v>
      </c>
      <c r="N42" s="42" t="s">
        <v>35</v>
      </c>
      <c r="O42" s="42" t="s">
        <v>35</v>
      </c>
      <c r="P42" s="42" t="s">
        <v>35</v>
      </c>
      <c r="Q42" s="43"/>
      <c r="R42" s="42" t="s">
        <v>35</v>
      </c>
      <c r="S42" s="45" t="s">
        <v>35</v>
      </c>
      <c r="T42" s="47" t="s">
        <v>35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5</v>
      </c>
      <c r="E44" s="41" t="s">
        <v>35</v>
      </c>
      <c r="F44" s="41" t="s">
        <v>35</v>
      </c>
      <c r="G44" s="42" t="s">
        <v>35</v>
      </c>
      <c r="H44" s="42" t="s">
        <v>35</v>
      </c>
      <c r="I44" s="62" t="s">
        <v>35</v>
      </c>
      <c r="J44" s="57"/>
      <c r="K44" s="44" t="s">
        <v>35</v>
      </c>
      <c r="L44" s="58" t="s">
        <v>35</v>
      </c>
      <c r="M44" s="46" t="s">
        <v>35</v>
      </c>
      <c r="N44" s="42" t="s">
        <v>35</v>
      </c>
      <c r="O44" s="42" t="s">
        <v>35</v>
      </c>
      <c r="P44" s="62" t="s">
        <v>35</v>
      </c>
      <c r="Q44" s="57"/>
      <c r="R44" s="42" t="s">
        <v>35</v>
      </c>
      <c r="S44" s="58" t="s">
        <v>35</v>
      </c>
      <c r="T44" s="47" t="s">
        <v>35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5</v>
      </c>
      <c r="E46" s="41" t="s">
        <v>35</v>
      </c>
      <c r="F46" s="41" t="s">
        <v>35</v>
      </c>
      <c r="G46" s="42" t="s">
        <v>35</v>
      </c>
      <c r="H46" s="42" t="s">
        <v>35</v>
      </c>
      <c r="I46" s="42" t="s">
        <v>35</v>
      </c>
      <c r="J46" s="57"/>
      <c r="K46" s="44" t="s">
        <v>35</v>
      </c>
      <c r="L46" s="58" t="s">
        <v>35</v>
      </c>
      <c r="M46" s="46" t="s">
        <v>35</v>
      </c>
      <c r="N46" s="42" t="s">
        <v>35</v>
      </c>
      <c r="O46" s="42" t="s">
        <v>35</v>
      </c>
      <c r="P46" s="42" t="s">
        <v>35</v>
      </c>
      <c r="Q46" s="57"/>
      <c r="R46" s="42" t="s">
        <v>35</v>
      </c>
      <c r="S46" s="58" t="s">
        <v>35</v>
      </c>
      <c r="T46" s="47" t="s">
        <v>3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s">
        <v>54</v>
      </c>
      <c r="E55" s="33" t="s">
        <v>45</v>
      </c>
      <c r="F55" s="34" t="s">
        <v>45</v>
      </c>
      <c r="G55" s="35" t="s">
        <v>45</v>
      </c>
      <c r="H55" s="35" t="s">
        <v>45</v>
      </c>
      <c r="I55" s="35" t="s">
        <v>54</v>
      </c>
      <c r="J55" s="36"/>
      <c r="K55" s="35" t="s">
        <v>45</v>
      </c>
      <c r="L55" s="37" t="s">
        <v>45</v>
      </c>
      <c r="M55" s="34" t="s">
        <v>45</v>
      </c>
      <c r="N55" s="35" t="s">
        <v>45</v>
      </c>
      <c r="O55" s="35" t="s">
        <v>45</v>
      </c>
      <c r="P55" s="35" t="n">
        <v>30.55</v>
      </c>
      <c r="Q55" s="36"/>
      <c r="R55" s="35" t="s">
        <v>45</v>
      </c>
      <c r="S55" s="37" t="s">
        <v>45</v>
      </c>
      <c r="T55" s="38" t="n">
        <v>-112.016666666667</v>
      </c>
    </row>
    <row r="56" customFormat="false" ht="15.75" hidden="false" customHeight="false" outlineLevel="0" collapsed="false">
      <c r="B56" s="39" t="s">
        <v>34</v>
      </c>
      <c r="C56" s="40"/>
      <c r="D56" s="41" t="s">
        <v>38</v>
      </c>
      <c r="E56" s="41" t="s">
        <v>43</v>
      </c>
      <c r="F56" s="41" t="s">
        <v>43</v>
      </c>
      <c r="G56" s="42" t="s">
        <v>43</v>
      </c>
      <c r="H56" s="42" t="s">
        <v>43</v>
      </c>
      <c r="I56" s="42" t="s">
        <v>38</v>
      </c>
      <c r="J56" s="43"/>
      <c r="K56" s="44" t="s">
        <v>43</v>
      </c>
      <c r="L56" s="45" t="s">
        <v>43</v>
      </c>
      <c r="M56" s="46" t="s">
        <v>43</v>
      </c>
      <c r="N56" s="42" t="s">
        <v>43</v>
      </c>
      <c r="O56" s="42" t="s">
        <v>43</v>
      </c>
      <c r="P56" s="42" t="n">
        <v>30.55</v>
      </c>
      <c r="Q56" s="43"/>
      <c r="R56" s="42" t="s">
        <v>43</v>
      </c>
      <c r="S56" s="45" t="s">
        <v>43</v>
      </c>
      <c r="T56" s="47" t="n">
        <v>-112.01666666666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35</v>
      </c>
      <c r="E59" s="41" t="s">
        <v>35</v>
      </c>
      <c r="F59" s="41" t="s">
        <v>35</v>
      </c>
      <c r="G59" s="42" t="s">
        <v>35</v>
      </c>
      <c r="H59" s="42" t="s">
        <v>35</v>
      </c>
      <c r="I59" s="42" t="s">
        <v>35</v>
      </c>
      <c r="J59" s="57"/>
      <c r="K59" s="44" t="s">
        <v>35</v>
      </c>
      <c r="L59" s="58" t="s">
        <v>35</v>
      </c>
      <c r="M59" s="46" t="s">
        <v>35</v>
      </c>
      <c r="N59" s="42" t="s">
        <v>35</v>
      </c>
      <c r="O59" s="42" t="s">
        <v>35</v>
      </c>
      <c r="P59" s="42" t="s">
        <v>35</v>
      </c>
      <c r="Q59" s="57"/>
      <c r="R59" s="42" t="s">
        <v>35</v>
      </c>
      <c r="S59" s="58" t="s">
        <v>35</v>
      </c>
      <c r="T59" s="47" t="s">
        <v>35</v>
      </c>
    </row>
    <row r="60" customFormat="false" ht="15.75" hidden="false" customHeight="true" outlineLevel="0" collapsed="false">
      <c r="B60" s="59" t="s">
        <v>37</v>
      </c>
      <c r="C60" s="60"/>
      <c r="D60" s="41" t="s">
        <v>35</v>
      </c>
      <c r="E60" s="41" t="s">
        <v>35</v>
      </c>
      <c r="F60" s="41" t="s">
        <v>35</v>
      </c>
      <c r="G60" s="42" t="s">
        <v>35</v>
      </c>
      <c r="H60" s="42" t="s">
        <v>35</v>
      </c>
      <c r="I60" s="42" t="s">
        <v>35</v>
      </c>
      <c r="J60" s="57"/>
      <c r="K60" s="44" t="s">
        <v>35</v>
      </c>
      <c r="L60" s="58" t="s">
        <v>35</v>
      </c>
      <c r="M60" s="46" t="s">
        <v>35</v>
      </c>
      <c r="N60" s="42" t="s">
        <v>35</v>
      </c>
      <c r="O60" s="42" t="s">
        <v>35</v>
      </c>
      <c r="P60" s="42" t="s">
        <v>35</v>
      </c>
      <c r="Q60" s="57"/>
      <c r="R60" s="42" t="s">
        <v>35</v>
      </c>
      <c r="S60" s="58" t="s">
        <v>35</v>
      </c>
      <c r="T60" s="47" t="s">
        <v>35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5</v>
      </c>
      <c r="E62" s="41" t="s">
        <v>35</v>
      </c>
      <c r="F62" s="41" t="s">
        <v>35</v>
      </c>
      <c r="G62" s="42" t="s">
        <v>35</v>
      </c>
      <c r="H62" s="42" t="s">
        <v>35</v>
      </c>
      <c r="I62" s="42" t="s">
        <v>35</v>
      </c>
      <c r="J62" s="43"/>
      <c r="K62" s="44" t="s">
        <v>35</v>
      </c>
      <c r="L62" s="45" t="s">
        <v>35</v>
      </c>
      <c r="M62" s="46" t="s">
        <v>35</v>
      </c>
      <c r="N62" s="42" t="s">
        <v>35</v>
      </c>
      <c r="O62" s="42" t="s">
        <v>35</v>
      </c>
      <c r="P62" s="42" t="s">
        <v>35</v>
      </c>
      <c r="Q62" s="43"/>
      <c r="R62" s="42" t="s">
        <v>35</v>
      </c>
      <c r="S62" s="45" t="s">
        <v>35</v>
      </c>
      <c r="T62" s="47" t="s">
        <v>35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5</v>
      </c>
      <c r="E64" s="41" t="s">
        <v>35</v>
      </c>
      <c r="F64" s="41" t="s">
        <v>35</v>
      </c>
      <c r="G64" s="42" t="s">
        <v>35</v>
      </c>
      <c r="H64" s="42" t="s">
        <v>35</v>
      </c>
      <c r="I64" s="42" t="s">
        <v>35</v>
      </c>
      <c r="J64" s="43"/>
      <c r="K64" s="44" t="s">
        <v>35</v>
      </c>
      <c r="L64" s="45" t="s">
        <v>35</v>
      </c>
      <c r="M64" s="46" t="s">
        <v>35</v>
      </c>
      <c r="N64" s="42" t="s">
        <v>35</v>
      </c>
      <c r="O64" s="42" t="s">
        <v>35</v>
      </c>
      <c r="P64" s="42" t="s">
        <v>35</v>
      </c>
      <c r="Q64" s="43"/>
      <c r="R64" s="42" t="s">
        <v>35</v>
      </c>
      <c r="S64" s="45" t="s">
        <v>35</v>
      </c>
      <c r="T64" s="47" t="s">
        <v>35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5</v>
      </c>
      <c r="E66" s="41" t="s">
        <v>35</v>
      </c>
      <c r="F66" s="41" t="s">
        <v>35</v>
      </c>
      <c r="G66" s="42" t="s">
        <v>35</v>
      </c>
      <c r="H66" s="42" t="s">
        <v>35</v>
      </c>
      <c r="I66" s="62" t="s">
        <v>35</v>
      </c>
      <c r="J66" s="57"/>
      <c r="K66" s="44" t="s">
        <v>35</v>
      </c>
      <c r="L66" s="58" t="s">
        <v>35</v>
      </c>
      <c r="M66" s="46" t="s">
        <v>35</v>
      </c>
      <c r="N66" s="42" t="s">
        <v>35</v>
      </c>
      <c r="O66" s="42" t="s">
        <v>35</v>
      </c>
      <c r="P66" s="62" t="s">
        <v>35</v>
      </c>
      <c r="Q66" s="57"/>
      <c r="R66" s="42" t="s">
        <v>35</v>
      </c>
      <c r="S66" s="58" t="s">
        <v>35</v>
      </c>
      <c r="T66" s="47" t="s">
        <v>35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5</v>
      </c>
      <c r="E68" s="41" t="s">
        <v>35</v>
      </c>
      <c r="F68" s="41" t="s">
        <v>35</v>
      </c>
      <c r="G68" s="42" t="s">
        <v>35</v>
      </c>
      <c r="H68" s="42" t="s">
        <v>35</v>
      </c>
      <c r="I68" s="42" t="s">
        <v>35</v>
      </c>
      <c r="J68" s="57"/>
      <c r="K68" s="44" t="s">
        <v>35</v>
      </c>
      <c r="L68" s="58" t="s">
        <v>35</v>
      </c>
      <c r="M68" s="46" t="s">
        <v>35</v>
      </c>
      <c r="N68" s="42" t="s">
        <v>35</v>
      </c>
      <c r="O68" s="42" t="s">
        <v>35</v>
      </c>
      <c r="P68" s="42" t="s">
        <v>35</v>
      </c>
      <c r="Q68" s="57"/>
      <c r="R68" s="42" t="s">
        <v>35</v>
      </c>
      <c r="S68" s="58" t="s">
        <v>35</v>
      </c>
      <c r="T68" s="47" t="s">
        <v>3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s">
        <v>54</v>
      </c>
      <c r="E77" s="33" t="s">
        <v>45</v>
      </c>
      <c r="F77" s="34" t="s">
        <v>45</v>
      </c>
      <c r="G77" s="35" t="s">
        <v>45</v>
      </c>
      <c r="H77" s="35" t="s">
        <v>45</v>
      </c>
      <c r="I77" s="35" t="s">
        <v>54</v>
      </c>
      <c r="J77" s="36"/>
      <c r="K77" s="35" t="s">
        <v>45</v>
      </c>
      <c r="L77" s="37" t="s">
        <v>45</v>
      </c>
      <c r="M77" s="34" t="s">
        <v>45</v>
      </c>
      <c r="N77" s="35" t="s">
        <v>45</v>
      </c>
      <c r="O77" s="35" t="s">
        <v>45</v>
      </c>
      <c r="P77" s="35" t="n">
        <v>30.55</v>
      </c>
      <c r="Q77" s="36"/>
      <c r="R77" s="35" t="s">
        <v>45</v>
      </c>
      <c r="S77" s="37" t="s">
        <v>45</v>
      </c>
      <c r="T77" s="38" t="n">
        <v>-112.016666666667</v>
      </c>
    </row>
    <row r="78" customFormat="false" ht="15.75" hidden="false" customHeight="false" outlineLevel="0" collapsed="false">
      <c r="B78" s="39" t="s">
        <v>34</v>
      </c>
      <c r="C78" s="40"/>
      <c r="D78" s="41" t="s">
        <v>38</v>
      </c>
      <c r="E78" s="41" t="s">
        <v>43</v>
      </c>
      <c r="F78" s="41" t="s">
        <v>43</v>
      </c>
      <c r="G78" s="42" t="s">
        <v>43</v>
      </c>
      <c r="H78" s="42" t="s">
        <v>43</v>
      </c>
      <c r="I78" s="42" t="s">
        <v>38</v>
      </c>
      <c r="J78" s="43"/>
      <c r="K78" s="44" t="s">
        <v>43</v>
      </c>
      <c r="L78" s="45" t="s">
        <v>43</v>
      </c>
      <c r="M78" s="46" t="s">
        <v>43</v>
      </c>
      <c r="N78" s="42" t="s">
        <v>43</v>
      </c>
      <c r="O78" s="42" t="s">
        <v>43</v>
      </c>
      <c r="P78" s="42" t="n">
        <v>30.55</v>
      </c>
      <c r="Q78" s="43"/>
      <c r="R78" s="42" t="s">
        <v>43</v>
      </c>
      <c r="S78" s="45" t="s">
        <v>43</v>
      </c>
      <c r="T78" s="47" t="n">
        <v>-112.01666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35</v>
      </c>
      <c r="E81" s="41" t="s">
        <v>35</v>
      </c>
      <c r="F81" s="41" t="s">
        <v>35</v>
      </c>
      <c r="G81" s="42" t="s">
        <v>35</v>
      </c>
      <c r="H81" s="42" t="s">
        <v>35</v>
      </c>
      <c r="I81" s="42" t="s">
        <v>35</v>
      </c>
      <c r="J81" s="57"/>
      <c r="K81" s="44" t="s">
        <v>35</v>
      </c>
      <c r="L81" s="58" t="s">
        <v>35</v>
      </c>
      <c r="M81" s="46" t="s">
        <v>35</v>
      </c>
      <c r="N81" s="42" t="s">
        <v>35</v>
      </c>
      <c r="O81" s="42" t="s">
        <v>35</v>
      </c>
      <c r="P81" s="42" t="s">
        <v>35</v>
      </c>
      <c r="Q81" s="57"/>
      <c r="R81" s="42" t="s">
        <v>35</v>
      </c>
      <c r="S81" s="58" t="s">
        <v>35</v>
      </c>
      <c r="T81" s="47" t="s">
        <v>35</v>
      </c>
    </row>
    <row r="82" customFormat="false" ht="15.75" hidden="false" customHeight="true" outlineLevel="0" collapsed="false">
      <c r="B82" s="59" t="s">
        <v>37</v>
      </c>
      <c r="C82" s="60"/>
      <c r="D82" s="41" t="s">
        <v>35</v>
      </c>
      <c r="E82" s="41" t="s">
        <v>35</v>
      </c>
      <c r="F82" s="41" t="s">
        <v>35</v>
      </c>
      <c r="G82" s="42" t="s">
        <v>35</v>
      </c>
      <c r="H82" s="42" t="s">
        <v>35</v>
      </c>
      <c r="I82" s="42" t="s">
        <v>35</v>
      </c>
      <c r="J82" s="57"/>
      <c r="K82" s="44" t="s">
        <v>35</v>
      </c>
      <c r="L82" s="58" t="s">
        <v>35</v>
      </c>
      <c r="M82" s="46" t="s">
        <v>35</v>
      </c>
      <c r="N82" s="42" t="s">
        <v>35</v>
      </c>
      <c r="O82" s="42" t="s">
        <v>35</v>
      </c>
      <c r="P82" s="42" t="s">
        <v>35</v>
      </c>
      <c r="Q82" s="57"/>
      <c r="R82" s="42" t="s">
        <v>35</v>
      </c>
      <c r="S82" s="58" t="s">
        <v>35</v>
      </c>
      <c r="T82" s="47" t="s">
        <v>35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5</v>
      </c>
      <c r="E84" s="41" t="s">
        <v>35</v>
      </c>
      <c r="F84" s="41" t="s">
        <v>35</v>
      </c>
      <c r="G84" s="42" t="s">
        <v>35</v>
      </c>
      <c r="H84" s="42" t="s">
        <v>35</v>
      </c>
      <c r="I84" s="42" t="s">
        <v>35</v>
      </c>
      <c r="J84" s="43"/>
      <c r="K84" s="44" t="s">
        <v>35</v>
      </c>
      <c r="L84" s="45" t="s">
        <v>35</v>
      </c>
      <c r="M84" s="46" t="s">
        <v>35</v>
      </c>
      <c r="N84" s="42" t="s">
        <v>35</v>
      </c>
      <c r="O84" s="42" t="s">
        <v>35</v>
      </c>
      <c r="P84" s="42" t="s">
        <v>35</v>
      </c>
      <c r="Q84" s="43"/>
      <c r="R84" s="42" t="s">
        <v>35</v>
      </c>
      <c r="S84" s="45" t="s">
        <v>35</v>
      </c>
      <c r="T84" s="47" t="s">
        <v>35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5</v>
      </c>
      <c r="E86" s="41" t="s">
        <v>35</v>
      </c>
      <c r="F86" s="41" t="s">
        <v>35</v>
      </c>
      <c r="G86" s="42" t="s">
        <v>35</v>
      </c>
      <c r="H86" s="42" t="s">
        <v>35</v>
      </c>
      <c r="I86" s="42" t="s">
        <v>35</v>
      </c>
      <c r="J86" s="43"/>
      <c r="K86" s="44" t="s">
        <v>35</v>
      </c>
      <c r="L86" s="45" t="s">
        <v>35</v>
      </c>
      <c r="M86" s="46" t="s">
        <v>35</v>
      </c>
      <c r="N86" s="42" t="s">
        <v>35</v>
      </c>
      <c r="O86" s="42" t="s">
        <v>35</v>
      </c>
      <c r="P86" s="42" t="s">
        <v>35</v>
      </c>
      <c r="Q86" s="43"/>
      <c r="R86" s="42" t="s">
        <v>35</v>
      </c>
      <c r="S86" s="45" t="s">
        <v>35</v>
      </c>
      <c r="T86" s="47" t="s">
        <v>35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5</v>
      </c>
      <c r="E88" s="41" t="s">
        <v>35</v>
      </c>
      <c r="F88" s="41" t="s">
        <v>35</v>
      </c>
      <c r="G88" s="42" t="s">
        <v>35</v>
      </c>
      <c r="H88" s="42" t="s">
        <v>35</v>
      </c>
      <c r="I88" s="62" t="s">
        <v>35</v>
      </c>
      <c r="J88" s="57"/>
      <c r="K88" s="44" t="s">
        <v>35</v>
      </c>
      <c r="L88" s="58" t="s">
        <v>35</v>
      </c>
      <c r="M88" s="46" t="s">
        <v>35</v>
      </c>
      <c r="N88" s="42" t="s">
        <v>35</v>
      </c>
      <c r="O88" s="42" t="s">
        <v>35</v>
      </c>
      <c r="P88" s="62" t="s">
        <v>35</v>
      </c>
      <c r="Q88" s="57"/>
      <c r="R88" s="42" t="s">
        <v>35</v>
      </c>
      <c r="S88" s="58" t="s">
        <v>35</v>
      </c>
      <c r="T88" s="47" t="s">
        <v>35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5</v>
      </c>
      <c r="E90" s="41" t="s">
        <v>35</v>
      </c>
      <c r="F90" s="41" t="s">
        <v>35</v>
      </c>
      <c r="G90" s="42" t="s">
        <v>35</v>
      </c>
      <c r="H90" s="42" t="s">
        <v>35</v>
      </c>
      <c r="I90" s="42" t="s">
        <v>35</v>
      </c>
      <c r="J90" s="57"/>
      <c r="K90" s="44" t="s">
        <v>35</v>
      </c>
      <c r="L90" s="58" t="s">
        <v>35</v>
      </c>
      <c r="M90" s="46" t="s">
        <v>35</v>
      </c>
      <c r="N90" s="42" t="s">
        <v>35</v>
      </c>
      <c r="O90" s="42" t="s">
        <v>35</v>
      </c>
      <c r="P90" s="42" t="s">
        <v>35</v>
      </c>
      <c r="Q90" s="57"/>
      <c r="R90" s="42" t="s">
        <v>35</v>
      </c>
      <c r="S90" s="58" t="s">
        <v>35</v>
      </c>
      <c r="T90" s="47" t="s">
        <v>35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s">
        <v>54</v>
      </c>
      <c r="E99" s="33" t="s">
        <v>45</v>
      </c>
      <c r="F99" s="34" t="s">
        <v>45</v>
      </c>
      <c r="G99" s="35" t="s">
        <v>45</v>
      </c>
      <c r="H99" s="35" t="s">
        <v>45</v>
      </c>
      <c r="I99" s="35" t="s">
        <v>54</v>
      </c>
      <c r="J99" s="36"/>
      <c r="K99" s="35" t="s">
        <v>45</v>
      </c>
      <c r="L99" s="37" t="s">
        <v>45</v>
      </c>
      <c r="M99" s="34" t="s">
        <v>45</v>
      </c>
      <c r="N99" s="35" t="s">
        <v>45</v>
      </c>
      <c r="O99" s="35" t="s">
        <v>45</v>
      </c>
      <c r="P99" s="35" t="n">
        <v>30.55</v>
      </c>
      <c r="Q99" s="36"/>
      <c r="R99" s="35" t="s">
        <v>45</v>
      </c>
      <c r="S99" s="37" t="s">
        <v>45</v>
      </c>
      <c r="T99" s="38" t="n">
        <v>-112.016666666667</v>
      </c>
    </row>
    <row r="100" customFormat="false" ht="15.75" hidden="false" customHeight="false" outlineLevel="0" collapsed="false">
      <c r="B100" s="39" t="s">
        <v>34</v>
      </c>
      <c r="C100" s="40"/>
      <c r="D100" s="41" t="s">
        <v>38</v>
      </c>
      <c r="E100" s="41" t="s">
        <v>43</v>
      </c>
      <c r="F100" s="41" t="s">
        <v>43</v>
      </c>
      <c r="G100" s="42" t="s">
        <v>43</v>
      </c>
      <c r="H100" s="42" t="s">
        <v>43</v>
      </c>
      <c r="I100" s="42" t="s">
        <v>38</v>
      </c>
      <c r="J100" s="43"/>
      <c r="K100" s="44" t="s">
        <v>43</v>
      </c>
      <c r="L100" s="45" t="s">
        <v>43</v>
      </c>
      <c r="M100" s="46" t="s">
        <v>43</v>
      </c>
      <c r="N100" s="42" t="s">
        <v>43</v>
      </c>
      <c r="O100" s="42" t="s">
        <v>43</v>
      </c>
      <c r="P100" s="42" t="n">
        <v>30.55</v>
      </c>
      <c r="Q100" s="43"/>
      <c r="R100" s="42" t="s">
        <v>43</v>
      </c>
      <c r="S100" s="45" t="s">
        <v>43</v>
      </c>
      <c r="T100" s="47" t="n">
        <v>-112.01666666666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35</v>
      </c>
      <c r="E103" s="41" t="s">
        <v>35</v>
      </c>
      <c r="F103" s="41" t="s">
        <v>35</v>
      </c>
      <c r="G103" s="42" t="s">
        <v>35</v>
      </c>
      <c r="H103" s="42" t="s">
        <v>35</v>
      </c>
      <c r="I103" s="42" t="s">
        <v>35</v>
      </c>
      <c r="J103" s="57"/>
      <c r="K103" s="44" t="s">
        <v>35</v>
      </c>
      <c r="L103" s="58" t="s">
        <v>35</v>
      </c>
      <c r="M103" s="46" t="s">
        <v>35</v>
      </c>
      <c r="N103" s="42" t="s">
        <v>35</v>
      </c>
      <c r="O103" s="42" t="s">
        <v>35</v>
      </c>
      <c r="P103" s="42" t="s">
        <v>35</v>
      </c>
      <c r="Q103" s="57"/>
      <c r="R103" s="42" t="s">
        <v>35</v>
      </c>
      <c r="S103" s="58" t="s">
        <v>35</v>
      </c>
      <c r="T103" s="47" t="s">
        <v>35</v>
      </c>
    </row>
    <row r="104" customFormat="false" ht="15.75" hidden="false" customHeight="true" outlineLevel="0" collapsed="false">
      <c r="B104" s="59" t="s">
        <v>37</v>
      </c>
      <c r="C104" s="60"/>
      <c r="D104" s="41" t="s">
        <v>35</v>
      </c>
      <c r="E104" s="41" t="s">
        <v>35</v>
      </c>
      <c r="F104" s="41" t="s">
        <v>35</v>
      </c>
      <c r="G104" s="42" t="s">
        <v>35</v>
      </c>
      <c r="H104" s="42" t="s">
        <v>35</v>
      </c>
      <c r="I104" s="42" t="s">
        <v>35</v>
      </c>
      <c r="J104" s="57"/>
      <c r="K104" s="44" t="s">
        <v>35</v>
      </c>
      <c r="L104" s="58" t="s">
        <v>35</v>
      </c>
      <c r="M104" s="46" t="s">
        <v>35</v>
      </c>
      <c r="N104" s="42" t="s">
        <v>35</v>
      </c>
      <c r="O104" s="42" t="s">
        <v>35</v>
      </c>
      <c r="P104" s="42" t="s">
        <v>35</v>
      </c>
      <c r="Q104" s="57"/>
      <c r="R104" s="42" t="s">
        <v>35</v>
      </c>
      <c r="S104" s="58" t="s">
        <v>35</v>
      </c>
      <c r="T104" s="47" t="s">
        <v>35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5</v>
      </c>
      <c r="E106" s="41" t="s">
        <v>35</v>
      </c>
      <c r="F106" s="41" t="s">
        <v>35</v>
      </c>
      <c r="G106" s="42" t="s">
        <v>35</v>
      </c>
      <c r="H106" s="42" t="s">
        <v>35</v>
      </c>
      <c r="I106" s="42" t="s">
        <v>35</v>
      </c>
      <c r="J106" s="43"/>
      <c r="K106" s="44" t="s">
        <v>35</v>
      </c>
      <c r="L106" s="45" t="s">
        <v>35</v>
      </c>
      <c r="M106" s="46" t="s">
        <v>35</v>
      </c>
      <c r="N106" s="42" t="s">
        <v>35</v>
      </c>
      <c r="O106" s="42" t="s">
        <v>35</v>
      </c>
      <c r="P106" s="42" t="s">
        <v>35</v>
      </c>
      <c r="Q106" s="43"/>
      <c r="R106" s="42" t="s">
        <v>35</v>
      </c>
      <c r="S106" s="45" t="s">
        <v>35</v>
      </c>
      <c r="T106" s="47" t="s">
        <v>35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5</v>
      </c>
      <c r="E108" s="41" t="s">
        <v>35</v>
      </c>
      <c r="F108" s="41" t="s">
        <v>35</v>
      </c>
      <c r="G108" s="42" t="s">
        <v>35</v>
      </c>
      <c r="H108" s="42" t="s">
        <v>35</v>
      </c>
      <c r="I108" s="42" t="s">
        <v>35</v>
      </c>
      <c r="J108" s="43"/>
      <c r="K108" s="44" t="s">
        <v>35</v>
      </c>
      <c r="L108" s="45" t="s">
        <v>35</v>
      </c>
      <c r="M108" s="46" t="s">
        <v>35</v>
      </c>
      <c r="N108" s="42" t="s">
        <v>35</v>
      </c>
      <c r="O108" s="42" t="s">
        <v>35</v>
      </c>
      <c r="P108" s="42" t="s">
        <v>35</v>
      </c>
      <c r="Q108" s="43"/>
      <c r="R108" s="42" t="s">
        <v>35</v>
      </c>
      <c r="S108" s="45" t="s">
        <v>35</v>
      </c>
      <c r="T108" s="47" t="s">
        <v>35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5</v>
      </c>
      <c r="E110" s="41" t="s">
        <v>35</v>
      </c>
      <c r="F110" s="41" t="s">
        <v>35</v>
      </c>
      <c r="G110" s="42" t="s">
        <v>35</v>
      </c>
      <c r="H110" s="42" t="s">
        <v>35</v>
      </c>
      <c r="I110" s="62" t="s">
        <v>35</v>
      </c>
      <c r="J110" s="57"/>
      <c r="K110" s="44" t="s">
        <v>35</v>
      </c>
      <c r="L110" s="58" t="s">
        <v>35</v>
      </c>
      <c r="M110" s="46" t="s">
        <v>35</v>
      </c>
      <c r="N110" s="42" t="s">
        <v>35</v>
      </c>
      <c r="O110" s="42" t="s">
        <v>35</v>
      </c>
      <c r="P110" s="62" t="s">
        <v>35</v>
      </c>
      <c r="Q110" s="57"/>
      <c r="R110" s="42" t="s">
        <v>35</v>
      </c>
      <c r="S110" s="58" t="s">
        <v>35</v>
      </c>
      <c r="T110" s="47" t="s">
        <v>35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5</v>
      </c>
      <c r="E112" s="41" t="s">
        <v>35</v>
      </c>
      <c r="F112" s="41" t="s">
        <v>35</v>
      </c>
      <c r="G112" s="42" t="s">
        <v>35</v>
      </c>
      <c r="H112" s="42" t="s">
        <v>35</v>
      </c>
      <c r="I112" s="42" t="s">
        <v>35</v>
      </c>
      <c r="J112" s="57"/>
      <c r="K112" s="44" t="s">
        <v>35</v>
      </c>
      <c r="L112" s="58" t="s">
        <v>35</v>
      </c>
      <c r="M112" s="46" t="s">
        <v>35</v>
      </c>
      <c r="N112" s="42" t="s">
        <v>35</v>
      </c>
      <c r="O112" s="42" t="s">
        <v>35</v>
      </c>
      <c r="P112" s="42" t="s">
        <v>35</v>
      </c>
      <c r="Q112" s="57"/>
      <c r="R112" s="42" t="s">
        <v>35</v>
      </c>
      <c r="S112" s="58" t="s">
        <v>35</v>
      </c>
      <c r="T112" s="47" t="s">
        <v>35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s">
        <v>54</v>
      </c>
      <c r="E121" s="33" t="s">
        <v>45</v>
      </c>
      <c r="F121" s="34" t="s">
        <v>45</v>
      </c>
      <c r="G121" s="35" t="s">
        <v>45</v>
      </c>
      <c r="H121" s="35" t="s">
        <v>45</v>
      </c>
      <c r="I121" s="35" t="s">
        <v>54</v>
      </c>
      <c r="J121" s="36"/>
      <c r="K121" s="35" t="s">
        <v>45</v>
      </c>
      <c r="L121" s="37" t="s">
        <v>45</v>
      </c>
      <c r="M121" s="34" t="s">
        <v>45</v>
      </c>
      <c r="N121" s="35" t="s">
        <v>45</v>
      </c>
      <c r="O121" s="35" t="s">
        <v>45</v>
      </c>
      <c r="P121" s="35" t="n">
        <v>30.55</v>
      </c>
      <c r="Q121" s="36"/>
      <c r="R121" s="35" t="s">
        <v>45</v>
      </c>
      <c r="S121" s="37" t="s">
        <v>45</v>
      </c>
      <c r="T121" s="38" t="n">
        <v>-112.016666666667</v>
      </c>
    </row>
    <row r="122" customFormat="false" ht="15.75" hidden="false" customHeight="false" outlineLevel="0" collapsed="false">
      <c r="B122" s="39" t="s">
        <v>34</v>
      </c>
      <c r="C122" s="40"/>
      <c r="D122" s="41" t="s">
        <v>38</v>
      </c>
      <c r="E122" s="41" t="s">
        <v>43</v>
      </c>
      <c r="F122" s="41" t="s">
        <v>43</v>
      </c>
      <c r="G122" s="42" t="s">
        <v>43</v>
      </c>
      <c r="H122" s="42" t="s">
        <v>43</v>
      </c>
      <c r="I122" s="42" t="s">
        <v>38</v>
      </c>
      <c r="J122" s="43"/>
      <c r="K122" s="44" t="s">
        <v>43</v>
      </c>
      <c r="L122" s="45" t="s">
        <v>43</v>
      </c>
      <c r="M122" s="46" t="s">
        <v>43</v>
      </c>
      <c r="N122" s="42" t="s">
        <v>43</v>
      </c>
      <c r="O122" s="42" t="s">
        <v>43</v>
      </c>
      <c r="P122" s="42" t="n">
        <v>30.55</v>
      </c>
      <c r="Q122" s="43"/>
      <c r="R122" s="42" t="s">
        <v>43</v>
      </c>
      <c r="S122" s="45" t="s">
        <v>43</v>
      </c>
      <c r="T122" s="47" t="n">
        <v>-112.016666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35</v>
      </c>
      <c r="E125" s="41" t="s">
        <v>35</v>
      </c>
      <c r="F125" s="41" t="s">
        <v>35</v>
      </c>
      <c r="G125" s="42" t="s">
        <v>35</v>
      </c>
      <c r="H125" s="42" t="s">
        <v>35</v>
      </c>
      <c r="I125" s="42" t="s">
        <v>35</v>
      </c>
      <c r="J125" s="57"/>
      <c r="K125" s="44" t="s">
        <v>35</v>
      </c>
      <c r="L125" s="58" t="s">
        <v>35</v>
      </c>
      <c r="M125" s="46" t="s">
        <v>35</v>
      </c>
      <c r="N125" s="42" t="s">
        <v>35</v>
      </c>
      <c r="O125" s="42" t="s">
        <v>35</v>
      </c>
      <c r="P125" s="42" t="s">
        <v>35</v>
      </c>
      <c r="Q125" s="57"/>
      <c r="R125" s="42" t="s">
        <v>35</v>
      </c>
      <c r="S125" s="58" t="s">
        <v>35</v>
      </c>
      <c r="T125" s="47" t="s">
        <v>35</v>
      </c>
    </row>
    <row r="126" customFormat="false" ht="15.75" hidden="false" customHeight="true" outlineLevel="0" collapsed="false">
      <c r="B126" s="59" t="s">
        <v>37</v>
      </c>
      <c r="C126" s="60"/>
      <c r="D126" s="41" t="s">
        <v>35</v>
      </c>
      <c r="E126" s="41" t="s">
        <v>35</v>
      </c>
      <c r="F126" s="41" t="s">
        <v>35</v>
      </c>
      <c r="G126" s="42" t="s">
        <v>35</v>
      </c>
      <c r="H126" s="42" t="s">
        <v>35</v>
      </c>
      <c r="I126" s="42" t="s">
        <v>35</v>
      </c>
      <c r="J126" s="57"/>
      <c r="K126" s="44" t="s">
        <v>35</v>
      </c>
      <c r="L126" s="58" t="s">
        <v>35</v>
      </c>
      <c r="M126" s="46" t="s">
        <v>35</v>
      </c>
      <c r="N126" s="42" t="s">
        <v>35</v>
      </c>
      <c r="O126" s="42" t="s">
        <v>35</v>
      </c>
      <c r="P126" s="42" t="s">
        <v>35</v>
      </c>
      <c r="Q126" s="57"/>
      <c r="R126" s="42" t="s">
        <v>35</v>
      </c>
      <c r="S126" s="58" t="s">
        <v>35</v>
      </c>
      <c r="T126" s="47" t="s">
        <v>35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5</v>
      </c>
      <c r="E128" s="41" t="s">
        <v>35</v>
      </c>
      <c r="F128" s="41" t="s">
        <v>35</v>
      </c>
      <c r="G128" s="42" t="s">
        <v>35</v>
      </c>
      <c r="H128" s="42" t="s">
        <v>35</v>
      </c>
      <c r="I128" s="42" t="s">
        <v>35</v>
      </c>
      <c r="J128" s="43"/>
      <c r="K128" s="44" t="s">
        <v>35</v>
      </c>
      <c r="L128" s="45" t="s">
        <v>35</v>
      </c>
      <c r="M128" s="46" t="s">
        <v>35</v>
      </c>
      <c r="N128" s="42" t="s">
        <v>35</v>
      </c>
      <c r="O128" s="42" t="s">
        <v>35</v>
      </c>
      <c r="P128" s="42" t="s">
        <v>35</v>
      </c>
      <c r="Q128" s="43"/>
      <c r="R128" s="42" t="s">
        <v>35</v>
      </c>
      <c r="S128" s="45" t="s">
        <v>35</v>
      </c>
      <c r="T128" s="47" t="s">
        <v>35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5</v>
      </c>
      <c r="E130" s="41" t="s">
        <v>35</v>
      </c>
      <c r="F130" s="41" t="s">
        <v>35</v>
      </c>
      <c r="G130" s="42" t="s">
        <v>35</v>
      </c>
      <c r="H130" s="42" t="s">
        <v>35</v>
      </c>
      <c r="I130" s="42" t="s">
        <v>35</v>
      </c>
      <c r="J130" s="43"/>
      <c r="K130" s="44" t="s">
        <v>35</v>
      </c>
      <c r="L130" s="45" t="s">
        <v>35</v>
      </c>
      <c r="M130" s="46" t="s">
        <v>35</v>
      </c>
      <c r="N130" s="42" t="s">
        <v>35</v>
      </c>
      <c r="O130" s="42" t="s">
        <v>35</v>
      </c>
      <c r="P130" s="42" t="s">
        <v>35</v>
      </c>
      <c r="Q130" s="43"/>
      <c r="R130" s="42" t="s">
        <v>35</v>
      </c>
      <c r="S130" s="45" t="s">
        <v>35</v>
      </c>
      <c r="T130" s="47" t="s">
        <v>35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5</v>
      </c>
      <c r="E132" s="41" t="s">
        <v>35</v>
      </c>
      <c r="F132" s="41" t="s">
        <v>35</v>
      </c>
      <c r="G132" s="42" t="s">
        <v>35</v>
      </c>
      <c r="H132" s="42" t="s">
        <v>35</v>
      </c>
      <c r="I132" s="62" t="s">
        <v>35</v>
      </c>
      <c r="J132" s="57"/>
      <c r="K132" s="44" t="s">
        <v>35</v>
      </c>
      <c r="L132" s="58" t="s">
        <v>35</v>
      </c>
      <c r="M132" s="46" t="s">
        <v>35</v>
      </c>
      <c r="N132" s="42" t="s">
        <v>35</v>
      </c>
      <c r="O132" s="42" t="s">
        <v>35</v>
      </c>
      <c r="P132" s="62" t="s">
        <v>35</v>
      </c>
      <c r="Q132" s="57"/>
      <c r="R132" s="42" t="s">
        <v>35</v>
      </c>
      <c r="S132" s="58" t="s">
        <v>35</v>
      </c>
      <c r="T132" s="47" t="s">
        <v>35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5</v>
      </c>
      <c r="E134" s="41" t="s">
        <v>35</v>
      </c>
      <c r="F134" s="41" t="s">
        <v>35</v>
      </c>
      <c r="G134" s="42" t="s">
        <v>35</v>
      </c>
      <c r="H134" s="42" t="s">
        <v>35</v>
      </c>
      <c r="I134" s="42" t="s">
        <v>35</v>
      </c>
      <c r="J134" s="57"/>
      <c r="K134" s="44" t="s">
        <v>35</v>
      </c>
      <c r="L134" s="58" t="s">
        <v>35</v>
      </c>
      <c r="M134" s="46" t="s">
        <v>35</v>
      </c>
      <c r="N134" s="42" t="s">
        <v>35</v>
      </c>
      <c r="O134" s="42" t="s">
        <v>35</v>
      </c>
      <c r="P134" s="42" t="s">
        <v>35</v>
      </c>
      <c r="Q134" s="57"/>
      <c r="R134" s="42" t="s">
        <v>35</v>
      </c>
      <c r="S134" s="58" t="s">
        <v>35</v>
      </c>
      <c r="T134" s="47" t="s">
        <v>35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s">
        <v>54</v>
      </c>
      <c r="E143" s="33" t="s">
        <v>45</v>
      </c>
      <c r="F143" s="34" t="s">
        <v>45</v>
      </c>
      <c r="G143" s="35" t="s">
        <v>45</v>
      </c>
      <c r="H143" s="35" t="s">
        <v>45</v>
      </c>
      <c r="I143" s="35" t="s">
        <v>54</v>
      </c>
      <c r="J143" s="36"/>
      <c r="K143" s="35" t="s">
        <v>45</v>
      </c>
      <c r="L143" s="37" t="s">
        <v>45</v>
      </c>
      <c r="M143" s="34" t="s">
        <v>45</v>
      </c>
      <c r="N143" s="35" t="s">
        <v>45</v>
      </c>
      <c r="O143" s="35" t="s">
        <v>45</v>
      </c>
      <c r="P143" s="35" t="n">
        <v>30.55</v>
      </c>
      <c r="Q143" s="36"/>
      <c r="R143" s="35" t="s">
        <v>45</v>
      </c>
      <c r="S143" s="37" t="s">
        <v>45</v>
      </c>
      <c r="T143" s="38" t="n">
        <v>-112.016666666667</v>
      </c>
    </row>
    <row r="144" customFormat="false" ht="15.75" hidden="false" customHeight="false" outlineLevel="0" collapsed="false">
      <c r="B144" s="39" t="s">
        <v>34</v>
      </c>
      <c r="C144" s="40"/>
      <c r="D144" s="41" t="s">
        <v>38</v>
      </c>
      <c r="E144" s="41" t="s">
        <v>43</v>
      </c>
      <c r="F144" s="41" t="s">
        <v>43</v>
      </c>
      <c r="G144" s="42" t="s">
        <v>43</v>
      </c>
      <c r="H144" s="42" t="s">
        <v>43</v>
      </c>
      <c r="I144" s="42" t="s">
        <v>38</v>
      </c>
      <c r="J144" s="43"/>
      <c r="K144" s="44" t="s">
        <v>43</v>
      </c>
      <c r="L144" s="45" t="s">
        <v>43</v>
      </c>
      <c r="M144" s="46" t="s">
        <v>43</v>
      </c>
      <c r="N144" s="42" t="s">
        <v>43</v>
      </c>
      <c r="O144" s="42" t="s">
        <v>43</v>
      </c>
      <c r="P144" s="42" t="n">
        <v>30.55</v>
      </c>
      <c r="Q144" s="43"/>
      <c r="R144" s="42" t="s">
        <v>43</v>
      </c>
      <c r="S144" s="45" t="s">
        <v>43</v>
      </c>
      <c r="T144" s="47" t="n">
        <v>-112.01666666666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35</v>
      </c>
      <c r="E147" s="41" t="s">
        <v>35</v>
      </c>
      <c r="F147" s="41" t="s">
        <v>35</v>
      </c>
      <c r="G147" s="42" t="s">
        <v>35</v>
      </c>
      <c r="H147" s="42" t="s">
        <v>35</v>
      </c>
      <c r="I147" s="42" t="s">
        <v>35</v>
      </c>
      <c r="J147" s="57"/>
      <c r="K147" s="44" t="s">
        <v>35</v>
      </c>
      <c r="L147" s="58" t="s">
        <v>35</v>
      </c>
      <c r="M147" s="46" t="s">
        <v>35</v>
      </c>
      <c r="N147" s="42" t="s">
        <v>35</v>
      </c>
      <c r="O147" s="42" t="s">
        <v>35</v>
      </c>
      <c r="P147" s="42" t="s">
        <v>35</v>
      </c>
      <c r="Q147" s="57"/>
      <c r="R147" s="42" t="s">
        <v>35</v>
      </c>
      <c r="S147" s="58" t="s">
        <v>35</v>
      </c>
      <c r="T147" s="47" t="s">
        <v>35</v>
      </c>
    </row>
    <row r="148" customFormat="false" ht="15.75" hidden="false" customHeight="true" outlineLevel="0" collapsed="false">
      <c r="B148" s="59" t="s">
        <v>37</v>
      </c>
      <c r="C148" s="60"/>
      <c r="D148" s="41" t="s">
        <v>35</v>
      </c>
      <c r="E148" s="41" t="s">
        <v>35</v>
      </c>
      <c r="F148" s="41" t="s">
        <v>35</v>
      </c>
      <c r="G148" s="42" t="s">
        <v>35</v>
      </c>
      <c r="H148" s="42" t="s">
        <v>35</v>
      </c>
      <c r="I148" s="42" t="s">
        <v>35</v>
      </c>
      <c r="J148" s="57"/>
      <c r="K148" s="44" t="s">
        <v>35</v>
      </c>
      <c r="L148" s="58" t="s">
        <v>35</v>
      </c>
      <c r="M148" s="46" t="s">
        <v>35</v>
      </c>
      <c r="N148" s="42" t="s">
        <v>35</v>
      </c>
      <c r="O148" s="42" t="s">
        <v>35</v>
      </c>
      <c r="P148" s="42" t="s">
        <v>35</v>
      </c>
      <c r="Q148" s="57"/>
      <c r="R148" s="42" t="s">
        <v>35</v>
      </c>
      <c r="S148" s="58" t="s">
        <v>35</v>
      </c>
      <c r="T148" s="47" t="s">
        <v>35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5</v>
      </c>
      <c r="E150" s="41" t="s">
        <v>35</v>
      </c>
      <c r="F150" s="41" t="s">
        <v>35</v>
      </c>
      <c r="G150" s="42" t="s">
        <v>35</v>
      </c>
      <c r="H150" s="42" t="s">
        <v>35</v>
      </c>
      <c r="I150" s="42" t="s">
        <v>35</v>
      </c>
      <c r="J150" s="43"/>
      <c r="K150" s="44" t="s">
        <v>35</v>
      </c>
      <c r="L150" s="45" t="s">
        <v>35</v>
      </c>
      <c r="M150" s="46" t="s">
        <v>35</v>
      </c>
      <c r="N150" s="42" t="s">
        <v>35</v>
      </c>
      <c r="O150" s="42" t="s">
        <v>35</v>
      </c>
      <c r="P150" s="42" t="s">
        <v>35</v>
      </c>
      <c r="Q150" s="43"/>
      <c r="R150" s="42" t="s">
        <v>35</v>
      </c>
      <c r="S150" s="45" t="s">
        <v>35</v>
      </c>
      <c r="T150" s="47" t="s">
        <v>35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5</v>
      </c>
      <c r="E152" s="41" t="s">
        <v>35</v>
      </c>
      <c r="F152" s="41" t="s">
        <v>35</v>
      </c>
      <c r="G152" s="42" t="s">
        <v>35</v>
      </c>
      <c r="H152" s="42" t="s">
        <v>35</v>
      </c>
      <c r="I152" s="42" t="s">
        <v>35</v>
      </c>
      <c r="J152" s="43"/>
      <c r="K152" s="44" t="s">
        <v>35</v>
      </c>
      <c r="L152" s="45" t="s">
        <v>35</v>
      </c>
      <c r="M152" s="46" t="s">
        <v>35</v>
      </c>
      <c r="N152" s="42" t="s">
        <v>35</v>
      </c>
      <c r="O152" s="42" t="s">
        <v>35</v>
      </c>
      <c r="P152" s="42" t="s">
        <v>35</v>
      </c>
      <c r="Q152" s="43"/>
      <c r="R152" s="42" t="s">
        <v>35</v>
      </c>
      <c r="S152" s="45" t="s">
        <v>35</v>
      </c>
      <c r="T152" s="47" t="s">
        <v>35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5</v>
      </c>
      <c r="E154" s="41" t="s">
        <v>35</v>
      </c>
      <c r="F154" s="41" t="s">
        <v>35</v>
      </c>
      <c r="G154" s="42" t="s">
        <v>35</v>
      </c>
      <c r="H154" s="42" t="s">
        <v>35</v>
      </c>
      <c r="I154" s="62" t="s">
        <v>35</v>
      </c>
      <c r="J154" s="57"/>
      <c r="K154" s="44" t="s">
        <v>35</v>
      </c>
      <c r="L154" s="58" t="s">
        <v>35</v>
      </c>
      <c r="M154" s="46" t="s">
        <v>35</v>
      </c>
      <c r="N154" s="42" t="s">
        <v>35</v>
      </c>
      <c r="O154" s="42" t="s">
        <v>35</v>
      </c>
      <c r="P154" s="62" t="s">
        <v>35</v>
      </c>
      <c r="Q154" s="57"/>
      <c r="R154" s="42" t="s">
        <v>35</v>
      </c>
      <c r="S154" s="58" t="s">
        <v>35</v>
      </c>
      <c r="T154" s="47" t="s">
        <v>35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5</v>
      </c>
      <c r="E156" s="41" t="s">
        <v>35</v>
      </c>
      <c r="F156" s="41" t="s">
        <v>35</v>
      </c>
      <c r="G156" s="42" t="s">
        <v>35</v>
      </c>
      <c r="H156" s="42" t="s">
        <v>35</v>
      </c>
      <c r="I156" s="42" t="s">
        <v>35</v>
      </c>
      <c r="J156" s="57"/>
      <c r="K156" s="44" t="s">
        <v>35</v>
      </c>
      <c r="L156" s="58" t="s">
        <v>35</v>
      </c>
      <c r="M156" s="46" t="s">
        <v>35</v>
      </c>
      <c r="N156" s="42" t="s">
        <v>35</v>
      </c>
      <c r="O156" s="42" t="s">
        <v>35</v>
      </c>
      <c r="P156" s="42" t="s">
        <v>35</v>
      </c>
      <c r="Q156" s="57"/>
      <c r="R156" s="42" t="s">
        <v>35</v>
      </c>
      <c r="S156" s="58" t="s">
        <v>35</v>
      </c>
      <c r="T156" s="47" t="s">
        <v>35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s">
        <v>54</v>
      </c>
      <c r="E165" s="33" t="s">
        <v>45</v>
      </c>
      <c r="F165" s="34" t="s">
        <v>45</v>
      </c>
      <c r="G165" s="35" t="s">
        <v>45</v>
      </c>
      <c r="H165" s="35" t="s">
        <v>45</v>
      </c>
      <c r="I165" s="35" t="s">
        <v>54</v>
      </c>
      <c r="J165" s="36"/>
      <c r="K165" s="35" t="s">
        <v>45</v>
      </c>
      <c r="L165" s="37" t="s">
        <v>45</v>
      </c>
      <c r="M165" s="34" t="s">
        <v>45</v>
      </c>
      <c r="N165" s="35" t="s">
        <v>45</v>
      </c>
      <c r="O165" s="35" t="s">
        <v>45</v>
      </c>
      <c r="P165" s="35" t="n">
        <v>30.55</v>
      </c>
      <c r="Q165" s="36"/>
      <c r="R165" s="35" t="s">
        <v>45</v>
      </c>
      <c r="S165" s="37" t="s">
        <v>45</v>
      </c>
      <c r="T165" s="38" t="n">
        <v>-112.016666666667</v>
      </c>
    </row>
    <row r="166" customFormat="false" ht="15.75" hidden="false" customHeight="false" outlineLevel="0" collapsed="false">
      <c r="B166" s="39" t="s">
        <v>34</v>
      </c>
      <c r="C166" s="40"/>
      <c r="D166" s="41" t="s">
        <v>38</v>
      </c>
      <c r="E166" s="41" t="s">
        <v>43</v>
      </c>
      <c r="F166" s="41" t="s">
        <v>43</v>
      </c>
      <c r="G166" s="42" t="s">
        <v>43</v>
      </c>
      <c r="H166" s="42" t="s">
        <v>43</v>
      </c>
      <c r="I166" s="42" t="s">
        <v>38</v>
      </c>
      <c r="J166" s="43"/>
      <c r="K166" s="44" t="s">
        <v>43</v>
      </c>
      <c r="L166" s="45" t="s">
        <v>43</v>
      </c>
      <c r="M166" s="46" t="s">
        <v>43</v>
      </c>
      <c r="N166" s="42" t="s">
        <v>43</v>
      </c>
      <c r="O166" s="42" t="s">
        <v>43</v>
      </c>
      <c r="P166" s="42" t="n">
        <v>30.55</v>
      </c>
      <c r="Q166" s="43"/>
      <c r="R166" s="42" t="s">
        <v>43</v>
      </c>
      <c r="S166" s="45" t="s">
        <v>43</v>
      </c>
      <c r="T166" s="47" t="n">
        <v>-112.016666666667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35</v>
      </c>
      <c r="E169" s="41" t="s">
        <v>35</v>
      </c>
      <c r="F169" s="41" t="s">
        <v>35</v>
      </c>
      <c r="G169" s="42" t="s">
        <v>35</v>
      </c>
      <c r="H169" s="42" t="s">
        <v>35</v>
      </c>
      <c r="I169" s="42" t="s">
        <v>35</v>
      </c>
      <c r="J169" s="57"/>
      <c r="K169" s="44" t="s">
        <v>35</v>
      </c>
      <c r="L169" s="58" t="s">
        <v>35</v>
      </c>
      <c r="M169" s="46" t="s">
        <v>35</v>
      </c>
      <c r="N169" s="42" t="s">
        <v>35</v>
      </c>
      <c r="O169" s="42" t="s">
        <v>35</v>
      </c>
      <c r="P169" s="42" t="s">
        <v>35</v>
      </c>
      <c r="Q169" s="57"/>
      <c r="R169" s="42" t="s">
        <v>35</v>
      </c>
      <c r="S169" s="58" t="s">
        <v>35</v>
      </c>
      <c r="T169" s="47" t="s">
        <v>35</v>
      </c>
    </row>
    <row r="170" customFormat="false" ht="15.75" hidden="false" customHeight="true" outlineLevel="0" collapsed="false">
      <c r="B170" s="59" t="s">
        <v>37</v>
      </c>
      <c r="C170" s="60"/>
      <c r="D170" s="41" t="s">
        <v>35</v>
      </c>
      <c r="E170" s="41" t="s">
        <v>35</v>
      </c>
      <c r="F170" s="41" t="s">
        <v>35</v>
      </c>
      <c r="G170" s="42" t="s">
        <v>35</v>
      </c>
      <c r="H170" s="42" t="s">
        <v>35</v>
      </c>
      <c r="I170" s="42" t="s">
        <v>35</v>
      </c>
      <c r="J170" s="57"/>
      <c r="K170" s="44" t="s">
        <v>35</v>
      </c>
      <c r="L170" s="58" t="s">
        <v>35</v>
      </c>
      <c r="M170" s="46" t="s">
        <v>35</v>
      </c>
      <c r="N170" s="42" t="s">
        <v>35</v>
      </c>
      <c r="O170" s="42" t="s">
        <v>35</v>
      </c>
      <c r="P170" s="42" t="s">
        <v>35</v>
      </c>
      <c r="Q170" s="57"/>
      <c r="R170" s="42" t="s">
        <v>35</v>
      </c>
      <c r="S170" s="58" t="s">
        <v>35</v>
      </c>
      <c r="T170" s="47" t="s">
        <v>35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5</v>
      </c>
      <c r="E172" s="41" t="s">
        <v>35</v>
      </c>
      <c r="F172" s="41" t="s">
        <v>35</v>
      </c>
      <c r="G172" s="42" t="s">
        <v>35</v>
      </c>
      <c r="H172" s="42" t="s">
        <v>35</v>
      </c>
      <c r="I172" s="42" t="s">
        <v>35</v>
      </c>
      <c r="J172" s="43"/>
      <c r="K172" s="44" t="s">
        <v>35</v>
      </c>
      <c r="L172" s="45" t="s">
        <v>35</v>
      </c>
      <c r="M172" s="46" t="s">
        <v>35</v>
      </c>
      <c r="N172" s="42" t="s">
        <v>35</v>
      </c>
      <c r="O172" s="42" t="s">
        <v>35</v>
      </c>
      <c r="P172" s="42" t="s">
        <v>35</v>
      </c>
      <c r="Q172" s="43"/>
      <c r="R172" s="42" t="s">
        <v>35</v>
      </c>
      <c r="S172" s="45" t="s">
        <v>35</v>
      </c>
      <c r="T172" s="47" t="s">
        <v>35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5</v>
      </c>
      <c r="E174" s="41" t="s">
        <v>35</v>
      </c>
      <c r="F174" s="41" t="s">
        <v>35</v>
      </c>
      <c r="G174" s="42" t="s">
        <v>35</v>
      </c>
      <c r="H174" s="42" t="s">
        <v>35</v>
      </c>
      <c r="I174" s="42" t="s">
        <v>35</v>
      </c>
      <c r="J174" s="43"/>
      <c r="K174" s="44" t="s">
        <v>35</v>
      </c>
      <c r="L174" s="45" t="s">
        <v>35</v>
      </c>
      <c r="M174" s="46" t="s">
        <v>35</v>
      </c>
      <c r="N174" s="42" t="s">
        <v>35</v>
      </c>
      <c r="O174" s="42" t="s">
        <v>35</v>
      </c>
      <c r="P174" s="42" t="s">
        <v>35</v>
      </c>
      <c r="Q174" s="43"/>
      <c r="R174" s="42" t="s">
        <v>35</v>
      </c>
      <c r="S174" s="45" t="s">
        <v>35</v>
      </c>
      <c r="T174" s="47" t="s">
        <v>35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5</v>
      </c>
      <c r="E176" s="41" t="s">
        <v>35</v>
      </c>
      <c r="F176" s="41" t="s">
        <v>35</v>
      </c>
      <c r="G176" s="42" t="s">
        <v>35</v>
      </c>
      <c r="H176" s="42" t="s">
        <v>35</v>
      </c>
      <c r="I176" s="62" t="s">
        <v>35</v>
      </c>
      <c r="J176" s="57"/>
      <c r="K176" s="44" t="s">
        <v>35</v>
      </c>
      <c r="L176" s="58" t="s">
        <v>35</v>
      </c>
      <c r="M176" s="46" t="s">
        <v>35</v>
      </c>
      <c r="N176" s="42" t="s">
        <v>35</v>
      </c>
      <c r="O176" s="42" t="s">
        <v>35</v>
      </c>
      <c r="P176" s="62" t="s">
        <v>35</v>
      </c>
      <c r="Q176" s="57"/>
      <c r="R176" s="42" t="s">
        <v>35</v>
      </c>
      <c r="S176" s="58" t="s">
        <v>35</v>
      </c>
      <c r="T176" s="47" t="s">
        <v>35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5</v>
      </c>
      <c r="E178" s="41" t="s">
        <v>35</v>
      </c>
      <c r="F178" s="41" t="s">
        <v>35</v>
      </c>
      <c r="G178" s="42" t="s">
        <v>35</v>
      </c>
      <c r="H178" s="42" t="s">
        <v>35</v>
      </c>
      <c r="I178" s="42" t="s">
        <v>35</v>
      </c>
      <c r="J178" s="57"/>
      <c r="K178" s="44" t="s">
        <v>35</v>
      </c>
      <c r="L178" s="58" t="s">
        <v>35</v>
      </c>
      <c r="M178" s="46" t="s">
        <v>35</v>
      </c>
      <c r="N178" s="42" t="s">
        <v>35</v>
      </c>
      <c r="O178" s="42" t="s">
        <v>35</v>
      </c>
      <c r="P178" s="42" t="s">
        <v>35</v>
      </c>
      <c r="Q178" s="57"/>
      <c r="R178" s="42" t="s">
        <v>35</v>
      </c>
      <c r="S178" s="58" t="s">
        <v>35</v>
      </c>
      <c r="T178" s="47" t="s">
        <v>35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s">
        <v>54</v>
      </c>
      <c r="E187" s="33" t="s">
        <v>45</v>
      </c>
      <c r="F187" s="34" t="s">
        <v>45</v>
      </c>
      <c r="G187" s="35" t="s">
        <v>45</v>
      </c>
      <c r="H187" s="35" t="s">
        <v>45</v>
      </c>
      <c r="I187" s="35" t="s">
        <v>54</v>
      </c>
      <c r="J187" s="36"/>
      <c r="K187" s="35" t="s">
        <v>45</v>
      </c>
      <c r="L187" s="37" t="s">
        <v>45</v>
      </c>
      <c r="M187" s="34" t="s">
        <v>45</v>
      </c>
      <c r="N187" s="35" t="s">
        <v>45</v>
      </c>
      <c r="O187" s="35" t="s">
        <v>45</v>
      </c>
      <c r="P187" s="35" t="n">
        <v>30.55</v>
      </c>
      <c r="Q187" s="36"/>
      <c r="R187" s="35" t="s">
        <v>45</v>
      </c>
      <c r="S187" s="37" t="s">
        <v>45</v>
      </c>
      <c r="T187" s="38" t="n">
        <v>-112.016666666667</v>
      </c>
    </row>
    <row r="188" customFormat="false" ht="15.75" hidden="false" customHeight="false" outlineLevel="0" collapsed="false">
      <c r="B188" s="39" t="s">
        <v>34</v>
      </c>
      <c r="C188" s="40"/>
      <c r="D188" s="41" t="s">
        <v>38</v>
      </c>
      <c r="E188" s="41" t="s">
        <v>43</v>
      </c>
      <c r="F188" s="41" t="s">
        <v>43</v>
      </c>
      <c r="G188" s="42" t="s">
        <v>43</v>
      </c>
      <c r="H188" s="42" t="s">
        <v>43</v>
      </c>
      <c r="I188" s="42" t="s">
        <v>38</v>
      </c>
      <c r="J188" s="43"/>
      <c r="K188" s="44" t="s">
        <v>43</v>
      </c>
      <c r="L188" s="45" t="s">
        <v>43</v>
      </c>
      <c r="M188" s="46" t="s">
        <v>43</v>
      </c>
      <c r="N188" s="42" t="s">
        <v>43</v>
      </c>
      <c r="O188" s="42" t="s">
        <v>43</v>
      </c>
      <c r="P188" s="42" t="n">
        <v>30.55</v>
      </c>
      <c r="Q188" s="43"/>
      <c r="R188" s="42" t="s">
        <v>43</v>
      </c>
      <c r="S188" s="45" t="s">
        <v>43</v>
      </c>
      <c r="T188" s="47" t="n">
        <v>-112.01666666666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35</v>
      </c>
      <c r="E191" s="41" t="s">
        <v>35</v>
      </c>
      <c r="F191" s="41" t="s">
        <v>35</v>
      </c>
      <c r="G191" s="42" t="s">
        <v>35</v>
      </c>
      <c r="H191" s="42" t="s">
        <v>35</v>
      </c>
      <c r="I191" s="42" t="s">
        <v>35</v>
      </c>
      <c r="J191" s="57"/>
      <c r="K191" s="44" t="s">
        <v>35</v>
      </c>
      <c r="L191" s="58" t="s">
        <v>35</v>
      </c>
      <c r="M191" s="46" t="s">
        <v>35</v>
      </c>
      <c r="N191" s="42" t="s">
        <v>35</v>
      </c>
      <c r="O191" s="42" t="s">
        <v>35</v>
      </c>
      <c r="P191" s="42" t="s">
        <v>35</v>
      </c>
      <c r="Q191" s="57"/>
      <c r="R191" s="42" t="s">
        <v>35</v>
      </c>
      <c r="S191" s="58" t="s">
        <v>35</v>
      </c>
      <c r="T191" s="47" t="s">
        <v>35</v>
      </c>
    </row>
    <row r="192" customFormat="false" ht="15.75" hidden="false" customHeight="true" outlineLevel="0" collapsed="false">
      <c r="B192" s="59" t="s">
        <v>37</v>
      </c>
      <c r="C192" s="60"/>
      <c r="D192" s="41" t="s">
        <v>35</v>
      </c>
      <c r="E192" s="41" t="s">
        <v>35</v>
      </c>
      <c r="F192" s="41" t="s">
        <v>35</v>
      </c>
      <c r="G192" s="42" t="s">
        <v>35</v>
      </c>
      <c r="H192" s="42" t="s">
        <v>35</v>
      </c>
      <c r="I192" s="42" t="s">
        <v>35</v>
      </c>
      <c r="J192" s="57"/>
      <c r="K192" s="44" t="s">
        <v>35</v>
      </c>
      <c r="L192" s="58" t="s">
        <v>35</v>
      </c>
      <c r="M192" s="46" t="s">
        <v>35</v>
      </c>
      <c r="N192" s="42" t="s">
        <v>35</v>
      </c>
      <c r="O192" s="42" t="s">
        <v>35</v>
      </c>
      <c r="P192" s="42" t="s">
        <v>35</v>
      </c>
      <c r="Q192" s="57"/>
      <c r="R192" s="42" t="s">
        <v>35</v>
      </c>
      <c r="S192" s="58" t="s">
        <v>35</v>
      </c>
      <c r="T192" s="47" t="s">
        <v>35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5</v>
      </c>
      <c r="E194" s="41" t="s">
        <v>35</v>
      </c>
      <c r="F194" s="41" t="s">
        <v>35</v>
      </c>
      <c r="G194" s="42" t="s">
        <v>35</v>
      </c>
      <c r="H194" s="42" t="s">
        <v>35</v>
      </c>
      <c r="I194" s="42" t="s">
        <v>35</v>
      </c>
      <c r="J194" s="43"/>
      <c r="K194" s="44" t="s">
        <v>35</v>
      </c>
      <c r="L194" s="45" t="s">
        <v>35</v>
      </c>
      <c r="M194" s="46" t="s">
        <v>35</v>
      </c>
      <c r="N194" s="42" t="s">
        <v>35</v>
      </c>
      <c r="O194" s="42" t="s">
        <v>35</v>
      </c>
      <c r="P194" s="42" t="s">
        <v>35</v>
      </c>
      <c r="Q194" s="43"/>
      <c r="R194" s="42" t="s">
        <v>35</v>
      </c>
      <c r="S194" s="45" t="s">
        <v>35</v>
      </c>
      <c r="T194" s="47" t="s">
        <v>35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5</v>
      </c>
      <c r="E196" s="41" t="s">
        <v>35</v>
      </c>
      <c r="F196" s="41" t="s">
        <v>35</v>
      </c>
      <c r="G196" s="42" t="s">
        <v>35</v>
      </c>
      <c r="H196" s="42" t="s">
        <v>35</v>
      </c>
      <c r="I196" s="42" t="s">
        <v>35</v>
      </c>
      <c r="J196" s="43"/>
      <c r="K196" s="44" t="s">
        <v>35</v>
      </c>
      <c r="L196" s="45" t="s">
        <v>35</v>
      </c>
      <c r="M196" s="46" t="s">
        <v>35</v>
      </c>
      <c r="N196" s="42" t="s">
        <v>35</v>
      </c>
      <c r="O196" s="42" t="s">
        <v>35</v>
      </c>
      <c r="P196" s="42" t="s">
        <v>35</v>
      </c>
      <c r="Q196" s="43"/>
      <c r="R196" s="42" t="s">
        <v>35</v>
      </c>
      <c r="S196" s="45" t="s">
        <v>35</v>
      </c>
      <c r="T196" s="47" t="s">
        <v>35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5</v>
      </c>
      <c r="E198" s="41" t="s">
        <v>35</v>
      </c>
      <c r="F198" s="41" t="s">
        <v>35</v>
      </c>
      <c r="G198" s="42" t="s">
        <v>35</v>
      </c>
      <c r="H198" s="42" t="s">
        <v>35</v>
      </c>
      <c r="I198" s="62" t="s">
        <v>35</v>
      </c>
      <c r="J198" s="57"/>
      <c r="K198" s="44" t="s">
        <v>35</v>
      </c>
      <c r="L198" s="58" t="s">
        <v>35</v>
      </c>
      <c r="M198" s="46" t="s">
        <v>35</v>
      </c>
      <c r="N198" s="42" t="s">
        <v>35</v>
      </c>
      <c r="O198" s="42" t="s">
        <v>35</v>
      </c>
      <c r="P198" s="62" t="s">
        <v>35</v>
      </c>
      <c r="Q198" s="57"/>
      <c r="R198" s="42" t="s">
        <v>35</v>
      </c>
      <c r="S198" s="58" t="s">
        <v>35</v>
      </c>
      <c r="T198" s="47" t="s">
        <v>35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5</v>
      </c>
      <c r="E200" s="41" t="s">
        <v>35</v>
      </c>
      <c r="F200" s="41" t="s">
        <v>35</v>
      </c>
      <c r="G200" s="42" t="s">
        <v>35</v>
      </c>
      <c r="H200" s="42" t="s">
        <v>35</v>
      </c>
      <c r="I200" s="42" t="s">
        <v>35</v>
      </c>
      <c r="J200" s="57"/>
      <c r="K200" s="44" t="s">
        <v>35</v>
      </c>
      <c r="L200" s="58" t="s">
        <v>35</v>
      </c>
      <c r="M200" s="46" t="s">
        <v>35</v>
      </c>
      <c r="N200" s="42" t="s">
        <v>35</v>
      </c>
      <c r="O200" s="42" t="s">
        <v>35</v>
      </c>
      <c r="P200" s="42" t="s">
        <v>35</v>
      </c>
      <c r="Q200" s="57"/>
      <c r="R200" s="42" t="s">
        <v>35</v>
      </c>
      <c r="S200" s="58" t="s">
        <v>35</v>
      </c>
      <c r="T200" s="47" t="s">
        <v>3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s">
        <v>54</v>
      </c>
      <c r="E209" s="33" t="s">
        <v>45</v>
      </c>
      <c r="F209" s="34" t="s">
        <v>45</v>
      </c>
      <c r="G209" s="35" t="s">
        <v>45</v>
      </c>
      <c r="H209" s="35" t="s">
        <v>45</v>
      </c>
      <c r="I209" s="35" t="s">
        <v>54</v>
      </c>
      <c r="J209" s="36"/>
      <c r="K209" s="35" t="s">
        <v>45</v>
      </c>
      <c r="L209" s="37" t="s">
        <v>45</v>
      </c>
      <c r="M209" s="34" t="s">
        <v>45</v>
      </c>
      <c r="N209" s="35" t="s">
        <v>45</v>
      </c>
      <c r="O209" s="35" t="s">
        <v>45</v>
      </c>
      <c r="P209" s="35" t="n">
        <v>30.55</v>
      </c>
      <c r="Q209" s="36"/>
      <c r="R209" s="35" t="s">
        <v>45</v>
      </c>
      <c r="S209" s="37" t="s">
        <v>45</v>
      </c>
      <c r="T209" s="38" t="n">
        <v>-112.016666666667</v>
      </c>
    </row>
    <row r="210" customFormat="false" ht="15.75" hidden="false" customHeight="false" outlineLevel="0" collapsed="false">
      <c r="B210" s="39" t="s">
        <v>34</v>
      </c>
      <c r="C210" s="40"/>
      <c r="D210" s="41" t="s">
        <v>38</v>
      </c>
      <c r="E210" s="41" t="s">
        <v>43</v>
      </c>
      <c r="F210" s="41" t="s">
        <v>43</v>
      </c>
      <c r="G210" s="42" t="s">
        <v>43</v>
      </c>
      <c r="H210" s="42" t="s">
        <v>43</v>
      </c>
      <c r="I210" s="42" t="s">
        <v>38</v>
      </c>
      <c r="J210" s="43"/>
      <c r="K210" s="44" t="s">
        <v>43</v>
      </c>
      <c r="L210" s="45" t="s">
        <v>43</v>
      </c>
      <c r="M210" s="46" t="s">
        <v>43</v>
      </c>
      <c r="N210" s="42" t="s">
        <v>43</v>
      </c>
      <c r="O210" s="42" t="s">
        <v>43</v>
      </c>
      <c r="P210" s="42" t="n">
        <v>30.55</v>
      </c>
      <c r="Q210" s="43"/>
      <c r="R210" s="42" t="s">
        <v>43</v>
      </c>
      <c r="S210" s="45" t="s">
        <v>43</v>
      </c>
      <c r="T210" s="47" t="n">
        <v>-112.016666666667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35</v>
      </c>
      <c r="E213" s="41" t="s">
        <v>35</v>
      </c>
      <c r="F213" s="41" t="s">
        <v>35</v>
      </c>
      <c r="G213" s="42" t="s">
        <v>35</v>
      </c>
      <c r="H213" s="42" t="s">
        <v>35</v>
      </c>
      <c r="I213" s="42" t="s">
        <v>35</v>
      </c>
      <c r="J213" s="57"/>
      <c r="K213" s="44" t="s">
        <v>35</v>
      </c>
      <c r="L213" s="58" t="s">
        <v>35</v>
      </c>
      <c r="M213" s="46" t="s">
        <v>35</v>
      </c>
      <c r="N213" s="42" t="s">
        <v>35</v>
      </c>
      <c r="O213" s="42" t="s">
        <v>35</v>
      </c>
      <c r="P213" s="42" t="s">
        <v>35</v>
      </c>
      <c r="Q213" s="57"/>
      <c r="R213" s="42" t="s">
        <v>35</v>
      </c>
      <c r="S213" s="58" t="s">
        <v>35</v>
      </c>
      <c r="T213" s="47" t="s">
        <v>35</v>
      </c>
    </row>
    <row r="214" customFormat="false" ht="15.75" hidden="false" customHeight="true" outlineLevel="0" collapsed="false">
      <c r="B214" s="59" t="s">
        <v>37</v>
      </c>
      <c r="C214" s="60"/>
      <c r="D214" s="41" t="s">
        <v>35</v>
      </c>
      <c r="E214" s="41" t="s">
        <v>35</v>
      </c>
      <c r="F214" s="41" t="s">
        <v>35</v>
      </c>
      <c r="G214" s="42" t="s">
        <v>35</v>
      </c>
      <c r="H214" s="42" t="s">
        <v>35</v>
      </c>
      <c r="I214" s="42" t="s">
        <v>35</v>
      </c>
      <c r="J214" s="57"/>
      <c r="K214" s="44" t="s">
        <v>35</v>
      </c>
      <c r="L214" s="58" t="s">
        <v>35</v>
      </c>
      <c r="M214" s="46" t="s">
        <v>35</v>
      </c>
      <c r="N214" s="42" t="s">
        <v>35</v>
      </c>
      <c r="O214" s="42" t="s">
        <v>35</v>
      </c>
      <c r="P214" s="42" t="s">
        <v>35</v>
      </c>
      <c r="Q214" s="57"/>
      <c r="R214" s="42" t="s">
        <v>35</v>
      </c>
      <c r="S214" s="58" t="s">
        <v>35</v>
      </c>
      <c r="T214" s="47" t="s">
        <v>35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5</v>
      </c>
      <c r="E216" s="41" t="s">
        <v>35</v>
      </c>
      <c r="F216" s="41" t="s">
        <v>35</v>
      </c>
      <c r="G216" s="42" t="s">
        <v>35</v>
      </c>
      <c r="H216" s="42" t="s">
        <v>35</v>
      </c>
      <c r="I216" s="42" t="s">
        <v>35</v>
      </c>
      <c r="J216" s="43"/>
      <c r="K216" s="44" t="s">
        <v>35</v>
      </c>
      <c r="L216" s="45" t="s">
        <v>35</v>
      </c>
      <c r="M216" s="46" t="s">
        <v>35</v>
      </c>
      <c r="N216" s="42" t="s">
        <v>35</v>
      </c>
      <c r="O216" s="42" t="s">
        <v>35</v>
      </c>
      <c r="P216" s="42" t="s">
        <v>35</v>
      </c>
      <c r="Q216" s="43"/>
      <c r="R216" s="42" t="s">
        <v>35</v>
      </c>
      <c r="S216" s="45" t="s">
        <v>35</v>
      </c>
      <c r="T216" s="47" t="s">
        <v>35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5</v>
      </c>
      <c r="E218" s="41" t="s">
        <v>35</v>
      </c>
      <c r="F218" s="41" t="s">
        <v>35</v>
      </c>
      <c r="G218" s="42" t="s">
        <v>35</v>
      </c>
      <c r="H218" s="42" t="s">
        <v>35</v>
      </c>
      <c r="I218" s="42" t="s">
        <v>35</v>
      </c>
      <c r="J218" s="43"/>
      <c r="K218" s="44" t="s">
        <v>35</v>
      </c>
      <c r="L218" s="45" t="s">
        <v>35</v>
      </c>
      <c r="M218" s="46" t="s">
        <v>35</v>
      </c>
      <c r="N218" s="42" t="s">
        <v>35</v>
      </c>
      <c r="O218" s="42" t="s">
        <v>35</v>
      </c>
      <c r="P218" s="42" t="s">
        <v>35</v>
      </c>
      <c r="Q218" s="43"/>
      <c r="R218" s="42" t="s">
        <v>35</v>
      </c>
      <c r="S218" s="45" t="s">
        <v>35</v>
      </c>
      <c r="T218" s="47" t="s">
        <v>35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5</v>
      </c>
      <c r="E220" s="41" t="s">
        <v>35</v>
      </c>
      <c r="F220" s="41" t="s">
        <v>35</v>
      </c>
      <c r="G220" s="42" t="s">
        <v>35</v>
      </c>
      <c r="H220" s="42" t="s">
        <v>35</v>
      </c>
      <c r="I220" s="62" t="s">
        <v>35</v>
      </c>
      <c r="J220" s="57"/>
      <c r="K220" s="44" t="s">
        <v>35</v>
      </c>
      <c r="L220" s="58" t="s">
        <v>35</v>
      </c>
      <c r="M220" s="46" t="s">
        <v>35</v>
      </c>
      <c r="N220" s="42" t="s">
        <v>35</v>
      </c>
      <c r="O220" s="42" t="s">
        <v>35</v>
      </c>
      <c r="P220" s="62" t="s">
        <v>35</v>
      </c>
      <c r="Q220" s="57"/>
      <c r="R220" s="42" t="s">
        <v>35</v>
      </c>
      <c r="S220" s="58" t="s">
        <v>35</v>
      </c>
      <c r="T220" s="47" t="s">
        <v>35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5</v>
      </c>
      <c r="E222" s="41" t="s">
        <v>35</v>
      </c>
      <c r="F222" s="41" t="s">
        <v>35</v>
      </c>
      <c r="G222" s="42" t="s">
        <v>35</v>
      </c>
      <c r="H222" s="42" t="s">
        <v>35</v>
      </c>
      <c r="I222" s="42" t="s">
        <v>35</v>
      </c>
      <c r="J222" s="57"/>
      <c r="K222" s="44" t="s">
        <v>35</v>
      </c>
      <c r="L222" s="58" t="s">
        <v>35</v>
      </c>
      <c r="M222" s="46" t="s">
        <v>35</v>
      </c>
      <c r="N222" s="42" t="s">
        <v>35</v>
      </c>
      <c r="O222" s="42" t="s">
        <v>35</v>
      </c>
      <c r="P222" s="42" t="s">
        <v>35</v>
      </c>
      <c r="Q222" s="57"/>
      <c r="R222" s="42" t="s">
        <v>35</v>
      </c>
      <c r="S222" s="58" t="s">
        <v>35</v>
      </c>
      <c r="T222" s="47" t="s">
        <v>35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s">
        <v>54</v>
      </c>
      <c r="E231" s="33" t="s">
        <v>45</v>
      </c>
      <c r="F231" s="34" t="s">
        <v>45</v>
      </c>
      <c r="G231" s="35" t="s">
        <v>45</v>
      </c>
      <c r="H231" s="35" t="s">
        <v>45</v>
      </c>
      <c r="I231" s="35" t="s">
        <v>54</v>
      </c>
      <c r="J231" s="36"/>
      <c r="K231" s="35" t="s">
        <v>45</v>
      </c>
      <c r="L231" s="37" t="s">
        <v>45</v>
      </c>
      <c r="M231" s="34" t="s">
        <v>45</v>
      </c>
      <c r="N231" s="35" t="s">
        <v>45</v>
      </c>
      <c r="O231" s="35" t="s">
        <v>45</v>
      </c>
      <c r="P231" s="35" t="n">
        <v>30.55</v>
      </c>
      <c r="Q231" s="36"/>
      <c r="R231" s="35" t="s">
        <v>45</v>
      </c>
      <c r="S231" s="37" t="s">
        <v>45</v>
      </c>
      <c r="T231" s="38" t="n">
        <v>-112.016666666667</v>
      </c>
    </row>
    <row r="232" customFormat="false" ht="15.75" hidden="false" customHeight="false" outlineLevel="0" collapsed="false">
      <c r="B232" s="39" t="s">
        <v>34</v>
      </c>
      <c r="C232" s="40"/>
      <c r="D232" s="41" t="s">
        <v>38</v>
      </c>
      <c r="E232" s="41" t="s">
        <v>43</v>
      </c>
      <c r="F232" s="41" t="s">
        <v>43</v>
      </c>
      <c r="G232" s="42" t="s">
        <v>43</v>
      </c>
      <c r="H232" s="42" t="s">
        <v>43</v>
      </c>
      <c r="I232" s="42" t="s">
        <v>38</v>
      </c>
      <c r="J232" s="43"/>
      <c r="K232" s="44" t="s">
        <v>43</v>
      </c>
      <c r="L232" s="45" t="s">
        <v>43</v>
      </c>
      <c r="M232" s="46" t="s">
        <v>43</v>
      </c>
      <c r="N232" s="42" t="s">
        <v>43</v>
      </c>
      <c r="O232" s="42" t="s">
        <v>43</v>
      </c>
      <c r="P232" s="42" t="n">
        <v>30.55</v>
      </c>
      <c r="Q232" s="43"/>
      <c r="R232" s="42" t="s">
        <v>43</v>
      </c>
      <c r="S232" s="45" t="s">
        <v>43</v>
      </c>
      <c r="T232" s="47" t="n">
        <v>-112.016666666667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35</v>
      </c>
      <c r="E235" s="41" t="s">
        <v>35</v>
      </c>
      <c r="F235" s="41" t="s">
        <v>35</v>
      </c>
      <c r="G235" s="42" t="s">
        <v>35</v>
      </c>
      <c r="H235" s="42" t="s">
        <v>35</v>
      </c>
      <c r="I235" s="42" t="s">
        <v>35</v>
      </c>
      <c r="J235" s="57"/>
      <c r="K235" s="44" t="s">
        <v>35</v>
      </c>
      <c r="L235" s="58" t="s">
        <v>35</v>
      </c>
      <c r="M235" s="46" t="s">
        <v>35</v>
      </c>
      <c r="N235" s="42" t="s">
        <v>35</v>
      </c>
      <c r="O235" s="42" t="s">
        <v>35</v>
      </c>
      <c r="P235" s="42" t="s">
        <v>35</v>
      </c>
      <c r="Q235" s="57"/>
      <c r="R235" s="42" t="s">
        <v>35</v>
      </c>
      <c r="S235" s="58" t="s">
        <v>35</v>
      </c>
      <c r="T235" s="47" t="s">
        <v>35</v>
      </c>
    </row>
    <row r="236" customFormat="false" ht="15.75" hidden="false" customHeight="true" outlineLevel="0" collapsed="false">
      <c r="B236" s="59" t="s">
        <v>37</v>
      </c>
      <c r="C236" s="60"/>
      <c r="D236" s="41" t="s">
        <v>35</v>
      </c>
      <c r="E236" s="41" t="s">
        <v>35</v>
      </c>
      <c r="F236" s="41" t="s">
        <v>35</v>
      </c>
      <c r="G236" s="42" t="s">
        <v>35</v>
      </c>
      <c r="H236" s="42" t="s">
        <v>35</v>
      </c>
      <c r="I236" s="42" t="s">
        <v>35</v>
      </c>
      <c r="J236" s="57"/>
      <c r="K236" s="44" t="s">
        <v>35</v>
      </c>
      <c r="L236" s="58" t="s">
        <v>35</v>
      </c>
      <c r="M236" s="46" t="s">
        <v>35</v>
      </c>
      <c r="N236" s="42" t="s">
        <v>35</v>
      </c>
      <c r="O236" s="42" t="s">
        <v>35</v>
      </c>
      <c r="P236" s="42" t="s">
        <v>35</v>
      </c>
      <c r="Q236" s="57"/>
      <c r="R236" s="42" t="s">
        <v>35</v>
      </c>
      <c r="S236" s="58" t="s">
        <v>35</v>
      </c>
      <c r="T236" s="47" t="s">
        <v>35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5</v>
      </c>
      <c r="E238" s="41" t="s">
        <v>35</v>
      </c>
      <c r="F238" s="41" t="s">
        <v>35</v>
      </c>
      <c r="G238" s="42" t="s">
        <v>35</v>
      </c>
      <c r="H238" s="42" t="s">
        <v>35</v>
      </c>
      <c r="I238" s="42" t="s">
        <v>35</v>
      </c>
      <c r="J238" s="43"/>
      <c r="K238" s="44" t="s">
        <v>35</v>
      </c>
      <c r="L238" s="45" t="s">
        <v>35</v>
      </c>
      <c r="M238" s="46" t="s">
        <v>35</v>
      </c>
      <c r="N238" s="42" t="s">
        <v>35</v>
      </c>
      <c r="O238" s="42" t="s">
        <v>35</v>
      </c>
      <c r="P238" s="42" t="s">
        <v>35</v>
      </c>
      <c r="Q238" s="43"/>
      <c r="R238" s="42" t="s">
        <v>35</v>
      </c>
      <c r="S238" s="45" t="s">
        <v>35</v>
      </c>
      <c r="T238" s="47" t="s">
        <v>35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5</v>
      </c>
      <c r="E240" s="41" t="s">
        <v>35</v>
      </c>
      <c r="F240" s="41" t="s">
        <v>35</v>
      </c>
      <c r="G240" s="42" t="s">
        <v>35</v>
      </c>
      <c r="H240" s="42" t="s">
        <v>35</v>
      </c>
      <c r="I240" s="42" t="s">
        <v>35</v>
      </c>
      <c r="J240" s="43"/>
      <c r="K240" s="44" t="s">
        <v>35</v>
      </c>
      <c r="L240" s="45" t="s">
        <v>35</v>
      </c>
      <c r="M240" s="46" t="s">
        <v>35</v>
      </c>
      <c r="N240" s="42" t="s">
        <v>35</v>
      </c>
      <c r="O240" s="42" t="s">
        <v>35</v>
      </c>
      <c r="P240" s="42" t="s">
        <v>35</v>
      </c>
      <c r="Q240" s="43"/>
      <c r="R240" s="42" t="s">
        <v>35</v>
      </c>
      <c r="S240" s="45" t="s">
        <v>35</v>
      </c>
      <c r="T240" s="47" t="s">
        <v>35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5</v>
      </c>
      <c r="E242" s="41" t="s">
        <v>35</v>
      </c>
      <c r="F242" s="41" t="s">
        <v>35</v>
      </c>
      <c r="G242" s="42" t="s">
        <v>35</v>
      </c>
      <c r="H242" s="42" t="s">
        <v>35</v>
      </c>
      <c r="I242" s="62" t="s">
        <v>35</v>
      </c>
      <c r="J242" s="57"/>
      <c r="K242" s="44" t="s">
        <v>35</v>
      </c>
      <c r="L242" s="58" t="s">
        <v>35</v>
      </c>
      <c r="M242" s="46" t="s">
        <v>35</v>
      </c>
      <c r="N242" s="42" t="s">
        <v>35</v>
      </c>
      <c r="O242" s="42" t="s">
        <v>35</v>
      </c>
      <c r="P242" s="62" t="s">
        <v>35</v>
      </c>
      <c r="Q242" s="57"/>
      <c r="R242" s="42" t="s">
        <v>35</v>
      </c>
      <c r="S242" s="58" t="s">
        <v>35</v>
      </c>
      <c r="T242" s="47" t="s">
        <v>35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5</v>
      </c>
      <c r="E244" s="41" t="s">
        <v>35</v>
      </c>
      <c r="F244" s="41" t="s">
        <v>35</v>
      </c>
      <c r="G244" s="42" t="s">
        <v>35</v>
      </c>
      <c r="H244" s="42" t="s">
        <v>35</v>
      </c>
      <c r="I244" s="42" t="s">
        <v>35</v>
      </c>
      <c r="J244" s="57"/>
      <c r="K244" s="44" t="s">
        <v>35</v>
      </c>
      <c r="L244" s="58" t="s">
        <v>35</v>
      </c>
      <c r="M244" s="46" t="s">
        <v>35</v>
      </c>
      <c r="N244" s="42" t="s">
        <v>35</v>
      </c>
      <c r="O244" s="42" t="s">
        <v>35</v>
      </c>
      <c r="P244" s="42" t="s">
        <v>35</v>
      </c>
      <c r="Q244" s="57"/>
      <c r="R244" s="42" t="s">
        <v>35</v>
      </c>
      <c r="S244" s="58" t="s">
        <v>35</v>
      </c>
      <c r="T244" s="47" t="s">
        <v>35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s">
        <v>54</v>
      </c>
      <c r="E253" s="33" t="s">
        <v>45</v>
      </c>
      <c r="F253" s="34" t="s">
        <v>45</v>
      </c>
      <c r="G253" s="35" t="s">
        <v>45</v>
      </c>
      <c r="H253" s="35" t="s">
        <v>45</v>
      </c>
      <c r="I253" s="35" t="s">
        <v>54</v>
      </c>
      <c r="J253" s="36"/>
      <c r="K253" s="35" t="s">
        <v>45</v>
      </c>
      <c r="L253" s="37" t="s">
        <v>45</v>
      </c>
      <c r="M253" s="34" t="s">
        <v>45</v>
      </c>
      <c r="N253" s="35" t="s">
        <v>45</v>
      </c>
      <c r="O253" s="35" t="s">
        <v>45</v>
      </c>
      <c r="P253" s="35" t="n">
        <v>30.55</v>
      </c>
      <c r="Q253" s="36"/>
      <c r="R253" s="35" t="s">
        <v>45</v>
      </c>
      <c r="S253" s="37" t="s">
        <v>45</v>
      </c>
      <c r="T253" s="38" t="n">
        <v>-112.016666666667</v>
      </c>
    </row>
    <row r="254" customFormat="false" ht="15.75" hidden="false" customHeight="false" outlineLevel="0" collapsed="false">
      <c r="B254" s="39" t="s">
        <v>34</v>
      </c>
      <c r="C254" s="40"/>
      <c r="D254" s="41" t="s">
        <v>38</v>
      </c>
      <c r="E254" s="41" t="s">
        <v>43</v>
      </c>
      <c r="F254" s="41" t="s">
        <v>43</v>
      </c>
      <c r="G254" s="42" t="s">
        <v>43</v>
      </c>
      <c r="H254" s="42" t="s">
        <v>43</v>
      </c>
      <c r="I254" s="42" t="s">
        <v>38</v>
      </c>
      <c r="J254" s="43"/>
      <c r="K254" s="44" t="s">
        <v>43</v>
      </c>
      <c r="L254" s="45" t="s">
        <v>43</v>
      </c>
      <c r="M254" s="46" t="s">
        <v>43</v>
      </c>
      <c r="N254" s="42" t="s">
        <v>43</v>
      </c>
      <c r="O254" s="42" t="s">
        <v>43</v>
      </c>
      <c r="P254" s="42" t="n">
        <v>30.55</v>
      </c>
      <c r="Q254" s="43"/>
      <c r="R254" s="42" t="s">
        <v>43</v>
      </c>
      <c r="S254" s="45" t="s">
        <v>43</v>
      </c>
      <c r="T254" s="47" t="n">
        <v>-112.016666666667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35</v>
      </c>
      <c r="E257" s="41" t="s">
        <v>35</v>
      </c>
      <c r="F257" s="41" t="s">
        <v>35</v>
      </c>
      <c r="G257" s="42" t="s">
        <v>35</v>
      </c>
      <c r="H257" s="42" t="s">
        <v>35</v>
      </c>
      <c r="I257" s="42" t="s">
        <v>35</v>
      </c>
      <c r="J257" s="57"/>
      <c r="K257" s="44" t="s">
        <v>35</v>
      </c>
      <c r="L257" s="58" t="s">
        <v>35</v>
      </c>
      <c r="M257" s="46" t="s">
        <v>35</v>
      </c>
      <c r="N257" s="42" t="s">
        <v>35</v>
      </c>
      <c r="O257" s="42" t="s">
        <v>35</v>
      </c>
      <c r="P257" s="42" t="s">
        <v>35</v>
      </c>
      <c r="Q257" s="57"/>
      <c r="R257" s="42" t="s">
        <v>35</v>
      </c>
      <c r="S257" s="58" t="s">
        <v>35</v>
      </c>
      <c r="T257" s="47" t="s">
        <v>35</v>
      </c>
    </row>
    <row r="258" customFormat="false" ht="15.75" hidden="false" customHeight="true" outlineLevel="0" collapsed="false">
      <c r="B258" s="59" t="s">
        <v>37</v>
      </c>
      <c r="C258" s="60"/>
      <c r="D258" s="41" t="s">
        <v>35</v>
      </c>
      <c r="E258" s="41" t="s">
        <v>35</v>
      </c>
      <c r="F258" s="41" t="s">
        <v>35</v>
      </c>
      <c r="G258" s="42" t="s">
        <v>35</v>
      </c>
      <c r="H258" s="42" t="s">
        <v>35</v>
      </c>
      <c r="I258" s="42" t="s">
        <v>35</v>
      </c>
      <c r="J258" s="57"/>
      <c r="K258" s="44" t="s">
        <v>35</v>
      </c>
      <c r="L258" s="58" t="s">
        <v>35</v>
      </c>
      <c r="M258" s="46" t="s">
        <v>35</v>
      </c>
      <c r="N258" s="42" t="s">
        <v>35</v>
      </c>
      <c r="O258" s="42" t="s">
        <v>35</v>
      </c>
      <c r="P258" s="42" t="s">
        <v>35</v>
      </c>
      <c r="Q258" s="57"/>
      <c r="R258" s="42" t="s">
        <v>35</v>
      </c>
      <c r="S258" s="58" t="s">
        <v>35</v>
      </c>
      <c r="T258" s="47" t="s">
        <v>35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5</v>
      </c>
      <c r="E260" s="41" t="s">
        <v>35</v>
      </c>
      <c r="F260" s="41" t="s">
        <v>35</v>
      </c>
      <c r="G260" s="42" t="s">
        <v>35</v>
      </c>
      <c r="H260" s="42" t="s">
        <v>35</v>
      </c>
      <c r="I260" s="42" t="s">
        <v>35</v>
      </c>
      <c r="J260" s="43"/>
      <c r="K260" s="44" t="s">
        <v>35</v>
      </c>
      <c r="L260" s="45" t="s">
        <v>35</v>
      </c>
      <c r="M260" s="46" t="s">
        <v>35</v>
      </c>
      <c r="N260" s="42" t="s">
        <v>35</v>
      </c>
      <c r="O260" s="42" t="s">
        <v>35</v>
      </c>
      <c r="P260" s="42" t="s">
        <v>35</v>
      </c>
      <c r="Q260" s="43"/>
      <c r="R260" s="42" t="s">
        <v>35</v>
      </c>
      <c r="S260" s="45" t="s">
        <v>35</v>
      </c>
      <c r="T260" s="47" t="s">
        <v>35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5</v>
      </c>
      <c r="E262" s="41" t="s">
        <v>35</v>
      </c>
      <c r="F262" s="41" t="s">
        <v>35</v>
      </c>
      <c r="G262" s="42" t="s">
        <v>35</v>
      </c>
      <c r="H262" s="42" t="s">
        <v>35</v>
      </c>
      <c r="I262" s="42" t="s">
        <v>35</v>
      </c>
      <c r="J262" s="43"/>
      <c r="K262" s="44" t="s">
        <v>35</v>
      </c>
      <c r="L262" s="45" t="s">
        <v>35</v>
      </c>
      <c r="M262" s="46" t="s">
        <v>35</v>
      </c>
      <c r="N262" s="42" t="s">
        <v>35</v>
      </c>
      <c r="O262" s="42" t="s">
        <v>35</v>
      </c>
      <c r="P262" s="42" t="s">
        <v>35</v>
      </c>
      <c r="Q262" s="43"/>
      <c r="R262" s="42" t="s">
        <v>35</v>
      </c>
      <c r="S262" s="45" t="s">
        <v>35</v>
      </c>
      <c r="T262" s="47" t="s">
        <v>3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5</v>
      </c>
      <c r="E264" s="41" t="s">
        <v>35</v>
      </c>
      <c r="F264" s="41" t="s">
        <v>35</v>
      </c>
      <c r="G264" s="42" t="s">
        <v>35</v>
      </c>
      <c r="H264" s="42" t="s">
        <v>35</v>
      </c>
      <c r="I264" s="62" t="s">
        <v>35</v>
      </c>
      <c r="J264" s="57"/>
      <c r="K264" s="44" t="s">
        <v>35</v>
      </c>
      <c r="L264" s="58" t="s">
        <v>35</v>
      </c>
      <c r="M264" s="46" t="s">
        <v>35</v>
      </c>
      <c r="N264" s="42" t="s">
        <v>35</v>
      </c>
      <c r="O264" s="42" t="s">
        <v>35</v>
      </c>
      <c r="P264" s="62" t="s">
        <v>35</v>
      </c>
      <c r="Q264" s="57"/>
      <c r="R264" s="42" t="s">
        <v>35</v>
      </c>
      <c r="S264" s="58" t="s">
        <v>35</v>
      </c>
      <c r="T264" s="47" t="s">
        <v>35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5</v>
      </c>
      <c r="E266" s="41" t="s">
        <v>35</v>
      </c>
      <c r="F266" s="41" t="s">
        <v>35</v>
      </c>
      <c r="G266" s="42" t="s">
        <v>35</v>
      </c>
      <c r="H266" s="42" t="s">
        <v>35</v>
      </c>
      <c r="I266" s="42" t="s">
        <v>35</v>
      </c>
      <c r="J266" s="57"/>
      <c r="K266" s="44" t="s">
        <v>35</v>
      </c>
      <c r="L266" s="58" t="s">
        <v>35</v>
      </c>
      <c r="M266" s="46" t="s">
        <v>35</v>
      </c>
      <c r="N266" s="42" t="s">
        <v>35</v>
      </c>
      <c r="O266" s="42" t="s">
        <v>35</v>
      </c>
      <c r="P266" s="42" t="s">
        <v>35</v>
      </c>
      <c r="Q266" s="57"/>
      <c r="R266" s="42" t="s">
        <v>35</v>
      </c>
      <c r="S266" s="58" t="s">
        <v>35</v>
      </c>
      <c r="T266" s="47" t="s">
        <v>35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s">
        <v>54</v>
      </c>
      <c r="E275" s="33" t="s">
        <v>45</v>
      </c>
      <c r="F275" s="34" t="s">
        <v>45</v>
      </c>
      <c r="G275" s="35" t="s">
        <v>45</v>
      </c>
      <c r="H275" s="35" t="s">
        <v>45</v>
      </c>
      <c r="I275" s="35" t="s">
        <v>54</v>
      </c>
      <c r="J275" s="36"/>
      <c r="K275" s="35" t="s">
        <v>45</v>
      </c>
      <c r="L275" s="37" t="s">
        <v>45</v>
      </c>
      <c r="M275" s="34" t="s">
        <v>45</v>
      </c>
      <c r="N275" s="35" t="s">
        <v>45</v>
      </c>
      <c r="O275" s="35" t="s">
        <v>45</v>
      </c>
      <c r="P275" s="35" t="n">
        <v>30.55</v>
      </c>
      <c r="Q275" s="36"/>
      <c r="R275" s="35" t="s">
        <v>45</v>
      </c>
      <c r="S275" s="37" t="s">
        <v>45</v>
      </c>
      <c r="T275" s="38" t="n">
        <v>-112.016666666667</v>
      </c>
    </row>
    <row r="276" customFormat="false" ht="15.75" hidden="false" customHeight="false" outlineLevel="0" collapsed="false">
      <c r="B276" s="39" t="s">
        <v>34</v>
      </c>
      <c r="C276" s="40"/>
      <c r="D276" s="41" t="s">
        <v>38</v>
      </c>
      <c r="E276" s="41" t="s">
        <v>43</v>
      </c>
      <c r="F276" s="41" t="s">
        <v>43</v>
      </c>
      <c r="G276" s="42" t="s">
        <v>43</v>
      </c>
      <c r="H276" s="42" t="s">
        <v>43</v>
      </c>
      <c r="I276" s="42" t="s">
        <v>38</v>
      </c>
      <c r="J276" s="43"/>
      <c r="K276" s="44" t="s">
        <v>43</v>
      </c>
      <c r="L276" s="45" t="s">
        <v>43</v>
      </c>
      <c r="M276" s="46" t="s">
        <v>43</v>
      </c>
      <c r="N276" s="42" t="s">
        <v>43</v>
      </c>
      <c r="O276" s="42" t="s">
        <v>43</v>
      </c>
      <c r="P276" s="42" t="n">
        <v>30.55</v>
      </c>
      <c r="Q276" s="43"/>
      <c r="R276" s="42" t="s">
        <v>43</v>
      </c>
      <c r="S276" s="45" t="s">
        <v>43</v>
      </c>
      <c r="T276" s="47" t="n">
        <v>-112.01666666666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35</v>
      </c>
      <c r="E279" s="41" t="s">
        <v>35</v>
      </c>
      <c r="F279" s="41" t="s">
        <v>35</v>
      </c>
      <c r="G279" s="42" t="s">
        <v>35</v>
      </c>
      <c r="H279" s="42" t="s">
        <v>35</v>
      </c>
      <c r="I279" s="42" t="s">
        <v>35</v>
      </c>
      <c r="J279" s="57"/>
      <c r="K279" s="44" t="s">
        <v>35</v>
      </c>
      <c r="L279" s="58" t="s">
        <v>35</v>
      </c>
      <c r="M279" s="46" t="s">
        <v>35</v>
      </c>
      <c r="N279" s="42" t="s">
        <v>35</v>
      </c>
      <c r="O279" s="42" t="s">
        <v>35</v>
      </c>
      <c r="P279" s="42" t="s">
        <v>35</v>
      </c>
      <c r="Q279" s="57"/>
      <c r="R279" s="42" t="s">
        <v>35</v>
      </c>
      <c r="S279" s="58" t="s">
        <v>35</v>
      </c>
      <c r="T279" s="47" t="s">
        <v>35</v>
      </c>
    </row>
    <row r="280" customFormat="false" ht="15.75" hidden="false" customHeight="true" outlineLevel="0" collapsed="false">
      <c r="B280" s="59" t="s">
        <v>37</v>
      </c>
      <c r="C280" s="60"/>
      <c r="D280" s="41" t="s">
        <v>35</v>
      </c>
      <c r="E280" s="41" t="s">
        <v>35</v>
      </c>
      <c r="F280" s="41" t="s">
        <v>35</v>
      </c>
      <c r="G280" s="42" t="s">
        <v>35</v>
      </c>
      <c r="H280" s="42" t="s">
        <v>35</v>
      </c>
      <c r="I280" s="42" t="s">
        <v>35</v>
      </c>
      <c r="J280" s="57"/>
      <c r="K280" s="44" t="s">
        <v>35</v>
      </c>
      <c r="L280" s="58" t="s">
        <v>35</v>
      </c>
      <c r="M280" s="46" t="s">
        <v>35</v>
      </c>
      <c r="N280" s="42" t="s">
        <v>35</v>
      </c>
      <c r="O280" s="42" t="s">
        <v>35</v>
      </c>
      <c r="P280" s="42" t="s">
        <v>35</v>
      </c>
      <c r="Q280" s="57"/>
      <c r="R280" s="42" t="s">
        <v>35</v>
      </c>
      <c r="S280" s="58" t="s">
        <v>35</v>
      </c>
      <c r="T280" s="47" t="s">
        <v>35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5</v>
      </c>
      <c r="E282" s="41" t="s">
        <v>35</v>
      </c>
      <c r="F282" s="41" t="s">
        <v>35</v>
      </c>
      <c r="G282" s="42" t="s">
        <v>35</v>
      </c>
      <c r="H282" s="42" t="s">
        <v>35</v>
      </c>
      <c r="I282" s="42" t="s">
        <v>35</v>
      </c>
      <c r="J282" s="43"/>
      <c r="K282" s="44" t="s">
        <v>35</v>
      </c>
      <c r="L282" s="45" t="s">
        <v>35</v>
      </c>
      <c r="M282" s="46" t="s">
        <v>35</v>
      </c>
      <c r="N282" s="42" t="s">
        <v>35</v>
      </c>
      <c r="O282" s="42" t="s">
        <v>35</v>
      </c>
      <c r="P282" s="42" t="s">
        <v>35</v>
      </c>
      <c r="Q282" s="43"/>
      <c r="R282" s="42" t="s">
        <v>35</v>
      </c>
      <c r="S282" s="45" t="s">
        <v>35</v>
      </c>
      <c r="T282" s="47" t="s">
        <v>35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5</v>
      </c>
      <c r="E284" s="41" t="s">
        <v>35</v>
      </c>
      <c r="F284" s="41" t="s">
        <v>35</v>
      </c>
      <c r="G284" s="42" t="s">
        <v>35</v>
      </c>
      <c r="H284" s="42" t="s">
        <v>35</v>
      </c>
      <c r="I284" s="42" t="s">
        <v>35</v>
      </c>
      <c r="J284" s="43"/>
      <c r="K284" s="44" t="s">
        <v>35</v>
      </c>
      <c r="L284" s="45" t="s">
        <v>35</v>
      </c>
      <c r="M284" s="46" t="s">
        <v>35</v>
      </c>
      <c r="N284" s="42" t="s">
        <v>35</v>
      </c>
      <c r="O284" s="42" t="s">
        <v>35</v>
      </c>
      <c r="P284" s="42" t="s">
        <v>35</v>
      </c>
      <c r="Q284" s="43"/>
      <c r="R284" s="42" t="s">
        <v>35</v>
      </c>
      <c r="S284" s="45" t="s">
        <v>35</v>
      </c>
      <c r="T284" s="47" t="s">
        <v>35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5</v>
      </c>
      <c r="E286" s="41" t="s">
        <v>35</v>
      </c>
      <c r="F286" s="41" t="s">
        <v>35</v>
      </c>
      <c r="G286" s="42" t="s">
        <v>35</v>
      </c>
      <c r="H286" s="42" t="s">
        <v>35</v>
      </c>
      <c r="I286" s="62" t="s">
        <v>35</v>
      </c>
      <c r="J286" s="57"/>
      <c r="K286" s="44" t="s">
        <v>35</v>
      </c>
      <c r="L286" s="58" t="s">
        <v>35</v>
      </c>
      <c r="M286" s="46" t="s">
        <v>35</v>
      </c>
      <c r="N286" s="42" t="s">
        <v>35</v>
      </c>
      <c r="O286" s="42" t="s">
        <v>35</v>
      </c>
      <c r="P286" s="62" t="s">
        <v>35</v>
      </c>
      <c r="Q286" s="57"/>
      <c r="R286" s="42" t="s">
        <v>35</v>
      </c>
      <c r="S286" s="58" t="s">
        <v>35</v>
      </c>
      <c r="T286" s="47" t="s">
        <v>35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5</v>
      </c>
      <c r="E288" s="41" t="s">
        <v>35</v>
      </c>
      <c r="F288" s="41" t="s">
        <v>35</v>
      </c>
      <c r="G288" s="42" t="s">
        <v>35</v>
      </c>
      <c r="H288" s="42" t="s">
        <v>35</v>
      </c>
      <c r="I288" s="42" t="s">
        <v>35</v>
      </c>
      <c r="J288" s="57"/>
      <c r="K288" s="44" t="s">
        <v>35</v>
      </c>
      <c r="L288" s="58" t="s">
        <v>35</v>
      </c>
      <c r="M288" s="46" t="s">
        <v>35</v>
      </c>
      <c r="N288" s="42" t="s">
        <v>35</v>
      </c>
      <c r="O288" s="42" t="s">
        <v>35</v>
      </c>
      <c r="P288" s="42" t="s">
        <v>35</v>
      </c>
      <c r="Q288" s="57"/>
      <c r="R288" s="42" t="s">
        <v>35</v>
      </c>
      <c r="S288" s="58" t="s">
        <v>35</v>
      </c>
      <c r="T288" s="47" t="s">
        <v>35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s">
        <v>54</v>
      </c>
      <c r="E297" s="33" t="s">
        <v>45</v>
      </c>
      <c r="F297" s="34" t="s">
        <v>45</v>
      </c>
      <c r="G297" s="35" t="s">
        <v>45</v>
      </c>
      <c r="H297" s="35" t="s">
        <v>45</v>
      </c>
      <c r="I297" s="35" t="s">
        <v>54</v>
      </c>
      <c r="J297" s="36"/>
      <c r="K297" s="35" t="s">
        <v>45</v>
      </c>
      <c r="L297" s="37" t="s">
        <v>45</v>
      </c>
      <c r="M297" s="34" t="s">
        <v>45</v>
      </c>
      <c r="N297" s="35" t="s">
        <v>45</v>
      </c>
      <c r="O297" s="35" t="s">
        <v>45</v>
      </c>
      <c r="P297" s="35" t="n">
        <v>30.55</v>
      </c>
      <c r="Q297" s="36"/>
      <c r="R297" s="35" t="s">
        <v>45</v>
      </c>
      <c r="S297" s="37" t="s">
        <v>45</v>
      </c>
      <c r="T297" s="38" t="n">
        <v>-112.016666666667</v>
      </c>
    </row>
    <row r="298" customFormat="false" ht="15.75" hidden="false" customHeight="false" outlineLevel="0" collapsed="false">
      <c r="B298" s="39" t="s">
        <v>34</v>
      </c>
      <c r="C298" s="40"/>
      <c r="D298" s="41" t="s">
        <v>38</v>
      </c>
      <c r="E298" s="41" t="s">
        <v>43</v>
      </c>
      <c r="F298" s="41" t="s">
        <v>43</v>
      </c>
      <c r="G298" s="42" t="s">
        <v>43</v>
      </c>
      <c r="H298" s="42" t="s">
        <v>43</v>
      </c>
      <c r="I298" s="42" t="s">
        <v>38</v>
      </c>
      <c r="J298" s="43"/>
      <c r="K298" s="44" t="s">
        <v>43</v>
      </c>
      <c r="L298" s="45" t="s">
        <v>43</v>
      </c>
      <c r="M298" s="46" t="s">
        <v>43</v>
      </c>
      <c r="N298" s="42" t="s">
        <v>43</v>
      </c>
      <c r="O298" s="42" t="s">
        <v>43</v>
      </c>
      <c r="P298" s="42" t="n">
        <v>30.55</v>
      </c>
      <c r="Q298" s="43"/>
      <c r="R298" s="42" t="s">
        <v>43</v>
      </c>
      <c r="S298" s="45" t="s">
        <v>43</v>
      </c>
      <c r="T298" s="47" t="n">
        <v>-112.01666666666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35</v>
      </c>
      <c r="E301" s="41" t="s">
        <v>35</v>
      </c>
      <c r="F301" s="41" t="s">
        <v>35</v>
      </c>
      <c r="G301" s="42" t="s">
        <v>35</v>
      </c>
      <c r="H301" s="42" t="s">
        <v>35</v>
      </c>
      <c r="I301" s="42" t="s">
        <v>35</v>
      </c>
      <c r="J301" s="57"/>
      <c r="K301" s="44" t="s">
        <v>35</v>
      </c>
      <c r="L301" s="58" t="s">
        <v>35</v>
      </c>
      <c r="M301" s="46" t="s">
        <v>35</v>
      </c>
      <c r="N301" s="42" t="s">
        <v>35</v>
      </c>
      <c r="O301" s="42" t="s">
        <v>35</v>
      </c>
      <c r="P301" s="42" t="s">
        <v>35</v>
      </c>
      <c r="Q301" s="57"/>
      <c r="R301" s="42" t="s">
        <v>35</v>
      </c>
      <c r="S301" s="58" t="s">
        <v>35</v>
      </c>
      <c r="T301" s="47" t="s">
        <v>35</v>
      </c>
    </row>
    <row r="302" customFormat="false" ht="15.75" hidden="false" customHeight="true" outlineLevel="0" collapsed="false">
      <c r="B302" s="59" t="s">
        <v>37</v>
      </c>
      <c r="C302" s="60"/>
      <c r="D302" s="41" t="s">
        <v>35</v>
      </c>
      <c r="E302" s="41" t="s">
        <v>35</v>
      </c>
      <c r="F302" s="41" t="s">
        <v>35</v>
      </c>
      <c r="G302" s="42" t="s">
        <v>35</v>
      </c>
      <c r="H302" s="42" t="s">
        <v>35</v>
      </c>
      <c r="I302" s="42" t="s">
        <v>35</v>
      </c>
      <c r="J302" s="57"/>
      <c r="K302" s="44" t="s">
        <v>35</v>
      </c>
      <c r="L302" s="58" t="s">
        <v>35</v>
      </c>
      <c r="M302" s="46" t="s">
        <v>35</v>
      </c>
      <c r="N302" s="42" t="s">
        <v>35</v>
      </c>
      <c r="O302" s="42" t="s">
        <v>35</v>
      </c>
      <c r="P302" s="42" t="s">
        <v>35</v>
      </c>
      <c r="Q302" s="57"/>
      <c r="R302" s="42" t="s">
        <v>35</v>
      </c>
      <c r="S302" s="58" t="s">
        <v>35</v>
      </c>
      <c r="T302" s="47" t="s">
        <v>35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5</v>
      </c>
      <c r="E304" s="41" t="s">
        <v>35</v>
      </c>
      <c r="F304" s="41" t="s">
        <v>35</v>
      </c>
      <c r="G304" s="42" t="s">
        <v>35</v>
      </c>
      <c r="H304" s="42" t="s">
        <v>35</v>
      </c>
      <c r="I304" s="42" t="s">
        <v>35</v>
      </c>
      <c r="J304" s="43"/>
      <c r="K304" s="44" t="s">
        <v>35</v>
      </c>
      <c r="L304" s="45" t="s">
        <v>35</v>
      </c>
      <c r="M304" s="46" t="s">
        <v>35</v>
      </c>
      <c r="N304" s="42" t="s">
        <v>35</v>
      </c>
      <c r="O304" s="42" t="s">
        <v>35</v>
      </c>
      <c r="P304" s="42" t="s">
        <v>35</v>
      </c>
      <c r="Q304" s="43"/>
      <c r="R304" s="42" t="s">
        <v>35</v>
      </c>
      <c r="S304" s="45" t="s">
        <v>35</v>
      </c>
      <c r="T304" s="47" t="s">
        <v>35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5</v>
      </c>
      <c r="E306" s="41" t="s">
        <v>35</v>
      </c>
      <c r="F306" s="41" t="s">
        <v>35</v>
      </c>
      <c r="G306" s="42" t="s">
        <v>35</v>
      </c>
      <c r="H306" s="42" t="s">
        <v>35</v>
      </c>
      <c r="I306" s="42" t="s">
        <v>35</v>
      </c>
      <c r="J306" s="43"/>
      <c r="K306" s="44" t="s">
        <v>35</v>
      </c>
      <c r="L306" s="45" t="s">
        <v>35</v>
      </c>
      <c r="M306" s="46" t="s">
        <v>35</v>
      </c>
      <c r="N306" s="42" t="s">
        <v>35</v>
      </c>
      <c r="O306" s="42" t="s">
        <v>35</v>
      </c>
      <c r="P306" s="42" t="s">
        <v>35</v>
      </c>
      <c r="Q306" s="43"/>
      <c r="R306" s="42" t="s">
        <v>35</v>
      </c>
      <c r="S306" s="45" t="s">
        <v>35</v>
      </c>
      <c r="T306" s="47" t="s">
        <v>35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5</v>
      </c>
      <c r="E308" s="41" t="s">
        <v>35</v>
      </c>
      <c r="F308" s="41" t="s">
        <v>35</v>
      </c>
      <c r="G308" s="42" t="s">
        <v>35</v>
      </c>
      <c r="H308" s="42" t="s">
        <v>35</v>
      </c>
      <c r="I308" s="62" t="s">
        <v>35</v>
      </c>
      <c r="J308" s="57"/>
      <c r="K308" s="44" t="s">
        <v>35</v>
      </c>
      <c r="L308" s="58" t="s">
        <v>35</v>
      </c>
      <c r="M308" s="46" t="s">
        <v>35</v>
      </c>
      <c r="N308" s="42" t="s">
        <v>35</v>
      </c>
      <c r="O308" s="42" t="s">
        <v>35</v>
      </c>
      <c r="P308" s="62" t="s">
        <v>35</v>
      </c>
      <c r="Q308" s="57"/>
      <c r="R308" s="42" t="s">
        <v>35</v>
      </c>
      <c r="S308" s="58" t="s">
        <v>35</v>
      </c>
      <c r="T308" s="47" t="s">
        <v>35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5</v>
      </c>
      <c r="E310" s="41" t="s">
        <v>35</v>
      </c>
      <c r="F310" s="41" t="s">
        <v>35</v>
      </c>
      <c r="G310" s="42" t="s">
        <v>35</v>
      </c>
      <c r="H310" s="42" t="s">
        <v>35</v>
      </c>
      <c r="I310" s="42" t="s">
        <v>35</v>
      </c>
      <c r="J310" s="57"/>
      <c r="K310" s="44" t="s">
        <v>35</v>
      </c>
      <c r="L310" s="58" t="s">
        <v>35</v>
      </c>
      <c r="M310" s="46" t="s">
        <v>35</v>
      </c>
      <c r="N310" s="42" t="s">
        <v>35</v>
      </c>
      <c r="O310" s="42" t="s">
        <v>35</v>
      </c>
      <c r="P310" s="42" t="s">
        <v>35</v>
      </c>
      <c r="Q310" s="57"/>
      <c r="R310" s="42" t="s">
        <v>35</v>
      </c>
      <c r="S310" s="58" t="s">
        <v>35</v>
      </c>
      <c r="T310" s="47" t="s">
        <v>35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s">
        <v>54</v>
      </c>
      <c r="E319" s="33" t="s">
        <v>45</v>
      </c>
      <c r="F319" s="34" t="s">
        <v>45</v>
      </c>
      <c r="G319" s="35" t="s">
        <v>45</v>
      </c>
      <c r="H319" s="35" t="s">
        <v>45</v>
      </c>
      <c r="I319" s="35" t="s">
        <v>54</v>
      </c>
      <c r="J319" s="36"/>
      <c r="K319" s="35" t="s">
        <v>45</v>
      </c>
      <c r="L319" s="37" t="s">
        <v>45</v>
      </c>
      <c r="M319" s="34" t="s">
        <v>45</v>
      </c>
      <c r="N319" s="35" t="s">
        <v>45</v>
      </c>
      <c r="O319" s="35" t="s">
        <v>45</v>
      </c>
      <c r="P319" s="35" t="n">
        <v>30.55</v>
      </c>
      <c r="Q319" s="36"/>
      <c r="R319" s="35" t="s">
        <v>45</v>
      </c>
      <c r="S319" s="37" t="s">
        <v>45</v>
      </c>
      <c r="T319" s="38" t="n">
        <v>-112.016666666667</v>
      </c>
    </row>
    <row r="320" customFormat="false" ht="15.75" hidden="false" customHeight="false" outlineLevel="0" collapsed="false">
      <c r="B320" s="39" t="s">
        <v>34</v>
      </c>
      <c r="C320" s="40"/>
      <c r="D320" s="41" t="s">
        <v>38</v>
      </c>
      <c r="E320" s="41" t="s">
        <v>43</v>
      </c>
      <c r="F320" s="41" t="s">
        <v>43</v>
      </c>
      <c r="G320" s="42" t="s">
        <v>43</v>
      </c>
      <c r="H320" s="42" t="s">
        <v>43</v>
      </c>
      <c r="I320" s="42" t="s">
        <v>38</v>
      </c>
      <c r="J320" s="43"/>
      <c r="K320" s="44" t="s">
        <v>43</v>
      </c>
      <c r="L320" s="45" t="s">
        <v>43</v>
      </c>
      <c r="M320" s="46" t="s">
        <v>43</v>
      </c>
      <c r="N320" s="42" t="s">
        <v>43</v>
      </c>
      <c r="O320" s="42" t="s">
        <v>43</v>
      </c>
      <c r="P320" s="42" t="n">
        <v>30.55</v>
      </c>
      <c r="Q320" s="43"/>
      <c r="R320" s="42" t="s">
        <v>43</v>
      </c>
      <c r="S320" s="45" t="s">
        <v>43</v>
      </c>
      <c r="T320" s="47" t="n">
        <v>-112.01666666666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35</v>
      </c>
      <c r="E323" s="41" t="s">
        <v>35</v>
      </c>
      <c r="F323" s="41" t="s">
        <v>35</v>
      </c>
      <c r="G323" s="42" t="s">
        <v>35</v>
      </c>
      <c r="H323" s="42" t="s">
        <v>35</v>
      </c>
      <c r="I323" s="42" t="s">
        <v>35</v>
      </c>
      <c r="J323" s="57"/>
      <c r="K323" s="44" t="s">
        <v>35</v>
      </c>
      <c r="L323" s="58" t="s">
        <v>35</v>
      </c>
      <c r="M323" s="46" t="s">
        <v>35</v>
      </c>
      <c r="N323" s="42" t="s">
        <v>35</v>
      </c>
      <c r="O323" s="42" t="s">
        <v>35</v>
      </c>
      <c r="P323" s="42" t="s">
        <v>35</v>
      </c>
      <c r="Q323" s="57"/>
      <c r="R323" s="42" t="s">
        <v>35</v>
      </c>
      <c r="S323" s="58" t="s">
        <v>35</v>
      </c>
      <c r="T323" s="47" t="s">
        <v>35</v>
      </c>
    </row>
    <row r="324" customFormat="false" ht="15.75" hidden="false" customHeight="true" outlineLevel="0" collapsed="false">
      <c r="B324" s="59" t="s">
        <v>37</v>
      </c>
      <c r="C324" s="60"/>
      <c r="D324" s="41" t="s">
        <v>35</v>
      </c>
      <c r="E324" s="41" t="s">
        <v>35</v>
      </c>
      <c r="F324" s="41" t="s">
        <v>35</v>
      </c>
      <c r="G324" s="42" t="s">
        <v>35</v>
      </c>
      <c r="H324" s="42" t="s">
        <v>35</v>
      </c>
      <c r="I324" s="42" t="s">
        <v>35</v>
      </c>
      <c r="J324" s="57"/>
      <c r="K324" s="44" t="s">
        <v>35</v>
      </c>
      <c r="L324" s="58" t="s">
        <v>35</v>
      </c>
      <c r="M324" s="46" t="s">
        <v>35</v>
      </c>
      <c r="N324" s="42" t="s">
        <v>35</v>
      </c>
      <c r="O324" s="42" t="s">
        <v>35</v>
      </c>
      <c r="P324" s="42" t="s">
        <v>35</v>
      </c>
      <c r="Q324" s="57"/>
      <c r="R324" s="42" t="s">
        <v>35</v>
      </c>
      <c r="S324" s="58" t="s">
        <v>35</v>
      </c>
      <c r="T324" s="47" t="s">
        <v>35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5</v>
      </c>
      <c r="E326" s="41" t="s">
        <v>35</v>
      </c>
      <c r="F326" s="41" t="s">
        <v>35</v>
      </c>
      <c r="G326" s="42" t="s">
        <v>35</v>
      </c>
      <c r="H326" s="42" t="s">
        <v>35</v>
      </c>
      <c r="I326" s="42" t="s">
        <v>35</v>
      </c>
      <c r="J326" s="43"/>
      <c r="K326" s="44" t="s">
        <v>35</v>
      </c>
      <c r="L326" s="45" t="s">
        <v>35</v>
      </c>
      <c r="M326" s="46" t="s">
        <v>35</v>
      </c>
      <c r="N326" s="42" t="s">
        <v>35</v>
      </c>
      <c r="O326" s="42" t="s">
        <v>35</v>
      </c>
      <c r="P326" s="42" t="s">
        <v>35</v>
      </c>
      <c r="Q326" s="43"/>
      <c r="R326" s="42" t="s">
        <v>35</v>
      </c>
      <c r="S326" s="45" t="s">
        <v>35</v>
      </c>
      <c r="T326" s="47" t="s">
        <v>35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5</v>
      </c>
      <c r="E328" s="41" t="s">
        <v>35</v>
      </c>
      <c r="F328" s="41" t="s">
        <v>35</v>
      </c>
      <c r="G328" s="42" t="s">
        <v>35</v>
      </c>
      <c r="H328" s="42" t="s">
        <v>35</v>
      </c>
      <c r="I328" s="42" t="s">
        <v>35</v>
      </c>
      <c r="J328" s="43"/>
      <c r="K328" s="44" t="s">
        <v>35</v>
      </c>
      <c r="L328" s="45" t="s">
        <v>35</v>
      </c>
      <c r="M328" s="46" t="s">
        <v>35</v>
      </c>
      <c r="N328" s="42" t="s">
        <v>35</v>
      </c>
      <c r="O328" s="42" t="s">
        <v>35</v>
      </c>
      <c r="P328" s="42" t="s">
        <v>35</v>
      </c>
      <c r="Q328" s="43"/>
      <c r="R328" s="42" t="s">
        <v>35</v>
      </c>
      <c r="S328" s="45" t="s">
        <v>35</v>
      </c>
      <c r="T328" s="47" t="s">
        <v>35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5</v>
      </c>
      <c r="E330" s="41" t="s">
        <v>35</v>
      </c>
      <c r="F330" s="41" t="s">
        <v>35</v>
      </c>
      <c r="G330" s="42" t="s">
        <v>35</v>
      </c>
      <c r="H330" s="42" t="s">
        <v>35</v>
      </c>
      <c r="I330" s="62" t="s">
        <v>35</v>
      </c>
      <c r="J330" s="57"/>
      <c r="K330" s="44" t="s">
        <v>35</v>
      </c>
      <c r="L330" s="58" t="s">
        <v>35</v>
      </c>
      <c r="M330" s="46" t="s">
        <v>35</v>
      </c>
      <c r="N330" s="42" t="s">
        <v>35</v>
      </c>
      <c r="O330" s="42" t="s">
        <v>35</v>
      </c>
      <c r="P330" s="62" t="s">
        <v>35</v>
      </c>
      <c r="Q330" s="57"/>
      <c r="R330" s="42" t="s">
        <v>35</v>
      </c>
      <c r="S330" s="58" t="s">
        <v>35</v>
      </c>
      <c r="T330" s="47" t="s">
        <v>35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5</v>
      </c>
      <c r="E332" s="41" t="s">
        <v>35</v>
      </c>
      <c r="F332" s="41" t="s">
        <v>35</v>
      </c>
      <c r="G332" s="42" t="s">
        <v>35</v>
      </c>
      <c r="H332" s="42" t="s">
        <v>35</v>
      </c>
      <c r="I332" s="42" t="s">
        <v>35</v>
      </c>
      <c r="J332" s="57"/>
      <c r="K332" s="44" t="s">
        <v>35</v>
      </c>
      <c r="L332" s="58" t="s">
        <v>35</v>
      </c>
      <c r="M332" s="46" t="s">
        <v>35</v>
      </c>
      <c r="N332" s="42" t="s">
        <v>35</v>
      </c>
      <c r="O332" s="42" t="s">
        <v>35</v>
      </c>
      <c r="P332" s="42" t="s">
        <v>35</v>
      </c>
      <c r="Q332" s="57"/>
      <c r="R332" s="42" t="s">
        <v>35</v>
      </c>
      <c r="S332" s="58" t="s">
        <v>35</v>
      </c>
      <c r="T332" s="47" t="s">
        <v>35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s">
        <v>54</v>
      </c>
      <c r="E341" s="33" t="s">
        <v>45</v>
      </c>
      <c r="F341" s="34" t="s">
        <v>45</v>
      </c>
      <c r="G341" s="35" t="s">
        <v>45</v>
      </c>
      <c r="H341" s="35" t="s">
        <v>45</v>
      </c>
      <c r="I341" s="35" t="s">
        <v>54</v>
      </c>
      <c r="J341" s="36"/>
      <c r="K341" s="35" t="s">
        <v>45</v>
      </c>
      <c r="L341" s="37" t="s">
        <v>45</v>
      </c>
      <c r="M341" s="34" t="s">
        <v>45</v>
      </c>
      <c r="N341" s="35" t="s">
        <v>45</v>
      </c>
      <c r="O341" s="35" t="s">
        <v>45</v>
      </c>
      <c r="P341" s="35" t="n">
        <v>30.55</v>
      </c>
      <c r="Q341" s="36"/>
      <c r="R341" s="35" t="s">
        <v>45</v>
      </c>
      <c r="S341" s="37" t="s">
        <v>45</v>
      </c>
      <c r="T341" s="38" t="n">
        <v>-112.016666666667</v>
      </c>
    </row>
    <row r="342" customFormat="false" ht="15.75" hidden="false" customHeight="false" outlineLevel="0" collapsed="false">
      <c r="B342" s="39" t="s">
        <v>34</v>
      </c>
      <c r="C342" s="40"/>
      <c r="D342" s="41" t="s">
        <v>38</v>
      </c>
      <c r="E342" s="41" t="s">
        <v>43</v>
      </c>
      <c r="F342" s="41" t="s">
        <v>43</v>
      </c>
      <c r="G342" s="42" t="s">
        <v>43</v>
      </c>
      <c r="H342" s="42" t="s">
        <v>43</v>
      </c>
      <c r="I342" s="42" t="s">
        <v>38</v>
      </c>
      <c r="J342" s="43"/>
      <c r="K342" s="44" t="s">
        <v>43</v>
      </c>
      <c r="L342" s="45" t="s">
        <v>43</v>
      </c>
      <c r="M342" s="46" t="s">
        <v>43</v>
      </c>
      <c r="N342" s="42" t="s">
        <v>43</v>
      </c>
      <c r="O342" s="42" t="s">
        <v>43</v>
      </c>
      <c r="P342" s="42" t="n">
        <v>30.55</v>
      </c>
      <c r="Q342" s="43"/>
      <c r="R342" s="42" t="s">
        <v>43</v>
      </c>
      <c r="S342" s="45" t="s">
        <v>43</v>
      </c>
      <c r="T342" s="47" t="n">
        <v>-112.016666666667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35</v>
      </c>
      <c r="E345" s="41" t="s">
        <v>35</v>
      </c>
      <c r="F345" s="41" t="s">
        <v>35</v>
      </c>
      <c r="G345" s="42" t="s">
        <v>35</v>
      </c>
      <c r="H345" s="42" t="s">
        <v>35</v>
      </c>
      <c r="I345" s="42" t="s">
        <v>35</v>
      </c>
      <c r="J345" s="57"/>
      <c r="K345" s="44" t="s">
        <v>35</v>
      </c>
      <c r="L345" s="58" t="s">
        <v>35</v>
      </c>
      <c r="M345" s="46" t="s">
        <v>35</v>
      </c>
      <c r="N345" s="42" t="s">
        <v>35</v>
      </c>
      <c r="O345" s="42" t="s">
        <v>35</v>
      </c>
      <c r="P345" s="42" t="s">
        <v>35</v>
      </c>
      <c r="Q345" s="57"/>
      <c r="R345" s="42" t="s">
        <v>35</v>
      </c>
      <c r="S345" s="58" t="s">
        <v>35</v>
      </c>
      <c r="T345" s="47" t="s">
        <v>35</v>
      </c>
    </row>
    <row r="346" customFormat="false" ht="15.75" hidden="false" customHeight="true" outlineLevel="0" collapsed="false">
      <c r="B346" s="59" t="s">
        <v>37</v>
      </c>
      <c r="C346" s="60"/>
      <c r="D346" s="41" t="s">
        <v>35</v>
      </c>
      <c r="E346" s="41" t="s">
        <v>35</v>
      </c>
      <c r="F346" s="41" t="s">
        <v>35</v>
      </c>
      <c r="G346" s="42" t="s">
        <v>35</v>
      </c>
      <c r="H346" s="42" t="s">
        <v>35</v>
      </c>
      <c r="I346" s="42" t="s">
        <v>35</v>
      </c>
      <c r="J346" s="57"/>
      <c r="K346" s="44" t="s">
        <v>35</v>
      </c>
      <c r="L346" s="58" t="s">
        <v>35</v>
      </c>
      <c r="M346" s="46" t="s">
        <v>35</v>
      </c>
      <c r="N346" s="42" t="s">
        <v>35</v>
      </c>
      <c r="O346" s="42" t="s">
        <v>35</v>
      </c>
      <c r="P346" s="42" t="s">
        <v>35</v>
      </c>
      <c r="Q346" s="57"/>
      <c r="R346" s="42" t="s">
        <v>35</v>
      </c>
      <c r="S346" s="58" t="s">
        <v>35</v>
      </c>
      <c r="T346" s="47" t="s">
        <v>35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5</v>
      </c>
      <c r="E348" s="41" t="s">
        <v>35</v>
      </c>
      <c r="F348" s="41" t="s">
        <v>35</v>
      </c>
      <c r="G348" s="42" t="s">
        <v>35</v>
      </c>
      <c r="H348" s="42" t="s">
        <v>35</v>
      </c>
      <c r="I348" s="42" t="s">
        <v>35</v>
      </c>
      <c r="J348" s="43"/>
      <c r="K348" s="44" t="s">
        <v>35</v>
      </c>
      <c r="L348" s="45" t="s">
        <v>35</v>
      </c>
      <c r="M348" s="46" t="s">
        <v>35</v>
      </c>
      <c r="N348" s="42" t="s">
        <v>35</v>
      </c>
      <c r="O348" s="42" t="s">
        <v>35</v>
      </c>
      <c r="P348" s="42" t="s">
        <v>35</v>
      </c>
      <c r="Q348" s="43"/>
      <c r="R348" s="42" t="s">
        <v>35</v>
      </c>
      <c r="S348" s="45" t="s">
        <v>35</v>
      </c>
      <c r="T348" s="47" t="s">
        <v>35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5</v>
      </c>
      <c r="E350" s="41" t="s">
        <v>35</v>
      </c>
      <c r="F350" s="41" t="s">
        <v>35</v>
      </c>
      <c r="G350" s="42" t="s">
        <v>35</v>
      </c>
      <c r="H350" s="42" t="s">
        <v>35</v>
      </c>
      <c r="I350" s="42" t="s">
        <v>35</v>
      </c>
      <c r="J350" s="43"/>
      <c r="K350" s="44" t="s">
        <v>35</v>
      </c>
      <c r="L350" s="45" t="s">
        <v>35</v>
      </c>
      <c r="M350" s="46" t="s">
        <v>35</v>
      </c>
      <c r="N350" s="42" t="s">
        <v>35</v>
      </c>
      <c r="O350" s="42" t="s">
        <v>35</v>
      </c>
      <c r="P350" s="42" t="s">
        <v>35</v>
      </c>
      <c r="Q350" s="43"/>
      <c r="R350" s="42" t="s">
        <v>35</v>
      </c>
      <c r="S350" s="45" t="s">
        <v>35</v>
      </c>
      <c r="T350" s="47" t="s">
        <v>35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5</v>
      </c>
      <c r="E352" s="41" t="s">
        <v>35</v>
      </c>
      <c r="F352" s="41" t="s">
        <v>35</v>
      </c>
      <c r="G352" s="42" t="s">
        <v>35</v>
      </c>
      <c r="H352" s="42" t="s">
        <v>35</v>
      </c>
      <c r="I352" s="62" t="s">
        <v>35</v>
      </c>
      <c r="J352" s="57"/>
      <c r="K352" s="44" t="s">
        <v>35</v>
      </c>
      <c r="L352" s="58" t="s">
        <v>35</v>
      </c>
      <c r="M352" s="46" t="s">
        <v>35</v>
      </c>
      <c r="N352" s="42" t="s">
        <v>35</v>
      </c>
      <c r="O352" s="42" t="s">
        <v>35</v>
      </c>
      <c r="P352" s="62" t="s">
        <v>35</v>
      </c>
      <c r="Q352" s="57"/>
      <c r="R352" s="42" t="s">
        <v>35</v>
      </c>
      <c r="S352" s="58" t="s">
        <v>35</v>
      </c>
      <c r="T352" s="47" t="s">
        <v>3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5</v>
      </c>
      <c r="E354" s="41" t="s">
        <v>35</v>
      </c>
      <c r="F354" s="41" t="s">
        <v>35</v>
      </c>
      <c r="G354" s="42" t="s">
        <v>35</v>
      </c>
      <c r="H354" s="42" t="s">
        <v>35</v>
      </c>
      <c r="I354" s="42" t="s">
        <v>35</v>
      </c>
      <c r="J354" s="57"/>
      <c r="K354" s="44" t="s">
        <v>35</v>
      </c>
      <c r="L354" s="58" t="s">
        <v>35</v>
      </c>
      <c r="M354" s="46" t="s">
        <v>35</v>
      </c>
      <c r="N354" s="42" t="s">
        <v>35</v>
      </c>
      <c r="O354" s="42" t="s">
        <v>35</v>
      </c>
      <c r="P354" s="42" t="s">
        <v>35</v>
      </c>
      <c r="Q354" s="57"/>
      <c r="R354" s="42" t="s">
        <v>35</v>
      </c>
      <c r="S354" s="58" t="s">
        <v>35</v>
      </c>
      <c r="T354" s="47" t="s">
        <v>35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s">
        <v>54</v>
      </c>
      <c r="E363" s="33" t="s">
        <v>45</v>
      </c>
      <c r="F363" s="34" t="s">
        <v>45</v>
      </c>
      <c r="G363" s="35" t="s">
        <v>45</v>
      </c>
      <c r="H363" s="35" t="s">
        <v>45</v>
      </c>
      <c r="I363" s="35" t="s">
        <v>54</v>
      </c>
      <c r="J363" s="36"/>
      <c r="K363" s="35" t="s">
        <v>45</v>
      </c>
      <c r="L363" s="37" t="s">
        <v>45</v>
      </c>
      <c r="M363" s="34" t="s">
        <v>45</v>
      </c>
      <c r="N363" s="35" t="s">
        <v>45</v>
      </c>
      <c r="O363" s="35" t="s">
        <v>45</v>
      </c>
      <c r="P363" s="35" t="n">
        <v>30.55</v>
      </c>
      <c r="Q363" s="36"/>
      <c r="R363" s="35" t="s">
        <v>45</v>
      </c>
      <c r="S363" s="37" t="s">
        <v>45</v>
      </c>
      <c r="T363" s="38" t="n">
        <v>-112.016666666667</v>
      </c>
    </row>
    <row r="364" customFormat="false" ht="15.75" hidden="false" customHeight="false" outlineLevel="0" collapsed="false">
      <c r="B364" s="39" t="s">
        <v>34</v>
      </c>
      <c r="C364" s="40"/>
      <c r="D364" s="41" t="s">
        <v>38</v>
      </c>
      <c r="E364" s="41" t="s">
        <v>43</v>
      </c>
      <c r="F364" s="41" t="s">
        <v>43</v>
      </c>
      <c r="G364" s="42" t="s">
        <v>43</v>
      </c>
      <c r="H364" s="42" t="s">
        <v>43</v>
      </c>
      <c r="I364" s="42" t="s">
        <v>38</v>
      </c>
      <c r="J364" s="43"/>
      <c r="K364" s="44" t="s">
        <v>43</v>
      </c>
      <c r="L364" s="45" t="s">
        <v>43</v>
      </c>
      <c r="M364" s="46" t="s">
        <v>43</v>
      </c>
      <c r="N364" s="42" t="s">
        <v>43</v>
      </c>
      <c r="O364" s="42" t="s">
        <v>43</v>
      </c>
      <c r="P364" s="42" t="n">
        <v>30.55</v>
      </c>
      <c r="Q364" s="43"/>
      <c r="R364" s="42" t="s">
        <v>43</v>
      </c>
      <c r="S364" s="45" t="s">
        <v>43</v>
      </c>
      <c r="T364" s="47" t="n">
        <v>-112.016666666667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35</v>
      </c>
      <c r="E367" s="41" t="s">
        <v>35</v>
      </c>
      <c r="F367" s="41" t="s">
        <v>35</v>
      </c>
      <c r="G367" s="42" t="s">
        <v>35</v>
      </c>
      <c r="H367" s="42" t="s">
        <v>35</v>
      </c>
      <c r="I367" s="42" t="s">
        <v>35</v>
      </c>
      <c r="J367" s="57"/>
      <c r="K367" s="44" t="s">
        <v>35</v>
      </c>
      <c r="L367" s="58" t="s">
        <v>35</v>
      </c>
      <c r="M367" s="46" t="s">
        <v>35</v>
      </c>
      <c r="N367" s="42" t="s">
        <v>35</v>
      </c>
      <c r="O367" s="42" t="s">
        <v>35</v>
      </c>
      <c r="P367" s="42" t="s">
        <v>35</v>
      </c>
      <c r="Q367" s="57"/>
      <c r="R367" s="42" t="s">
        <v>35</v>
      </c>
      <c r="S367" s="58" t="s">
        <v>35</v>
      </c>
      <c r="T367" s="47" t="s">
        <v>35</v>
      </c>
    </row>
    <row r="368" customFormat="false" ht="31.5" hidden="false" customHeight="false" outlineLevel="0" collapsed="false">
      <c r="B368" s="59" t="s">
        <v>37</v>
      </c>
      <c r="C368" s="60"/>
      <c r="D368" s="41" t="s">
        <v>35</v>
      </c>
      <c r="E368" s="41" t="s">
        <v>35</v>
      </c>
      <c r="F368" s="41" t="s">
        <v>35</v>
      </c>
      <c r="G368" s="42" t="s">
        <v>35</v>
      </c>
      <c r="H368" s="42" t="s">
        <v>35</v>
      </c>
      <c r="I368" s="42" t="s">
        <v>35</v>
      </c>
      <c r="J368" s="57"/>
      <c r="K368" s="44" t="s">
        <v>35</v>
      </c>
      <c r="L368" s="58" t="s">
        <v>35</v>
      </c>
      <c r="M368" s="46" t="s">
        <v>35</v>
      </c>
      <c r="N368" s="42" t="s">
        <v>35</v>
      </c>
      <c r="O368" s="42" t="s">
        <v>35</v>
      </c>
      <c r="P368" s="42" t="s">
        <v>35</v>
      </c>
      <c r="Q368" s="57"/>
      <c r="R368" s="42" t="s">
        <v>35</v>
      </c>
      <c r="S368" s="58" t="s">
        <v>35</v>
      </c>
      <c r="T368" s="47" t="s">
        <v>35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5</v>
      </c>
      <c r="E370" s="41" t="s">
        <v>35</v>
      </c>
      <c r="F370" s="41" t="s">
        <v>35</v>
      </c>
      <c r="G370" s="42" t="s">
        <v>35</v>
      </c>
      <c r="H370" s="42" t="s">
        <v>35</v>
      </c>
      <c r="I370" s="42" t="s">
        <v>35</v>
      </c>
      <c r="J370" s="43"/>
      <c r="K370" s="44" t="s">
        <v>35</v>
      </c>
      <c r="L370" s="45" t="s">
        <v>35</v>
      </c>
      <c r="M370" s="46" t="s">
        <v>35</v>
      </c>
      <c r="N370" s="42" t="s">
        <v>35</v>
      </c>
      <c r="O370" s="42" t="s">
        <v>35</v>
      </c>
      <c r="P370" s="42" t="s">
        <v>35</v>
      </c>
      <c r="Q370" s="43"/>
      <c r="R370" s="42" t="s">
        <v>35</v>
      </c>
      <c r="S370" s="45" t="s">
        <v>35</v>
      </c>
      <c r="T370" s="47" t="s">
        <v>3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5</v>
      </c>
      <c r="E372" s="41" t="s">
        <v>35</v>
      </c>
      <c r="F372" s="41" t="s">
        <v>35</v>
      </c>
      <c r="G372" s="42" t="s">
        <v>35</v>
      </c>
      <c r="H372" s="42" t="s">
        <v>35</v>
      </c>
      <c r="I372" s="42" t="s">
        <v>35</v>
      </c>
      <c r="J372" s="43"/>
      <c r="K372" s="44" t="s">
        <v>35</v>
      </c>
      <c r="L372" s="45" t="s">
        <v>35</v>
      </c>
      <c r="M372" s="46" t="s">
        <v>35</v>
      </c>
      <c r="N372" s="42" t="s">
        <v>35</v>
      </c>
      <c r="O372" s="42" t="s">
        <v>35</v>
      </c>
      <c r="P372" s="42" t="s">
        <v>35</v>
      </c>
      <c r="Q372" s="43"/>
      <c r="R372" s="42" t="s">
        <v>35</v>
      </c>
      <c r="S372" s="45" t="s">
        <v>35</v>
      </c>
      <c r="T372" s="47" t="s">
        <v>35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5</v>
      </c>
      <c r="E374" s="41" t="s">
        <v>35</v>
      </c>
      <c r="F374" s="41" t="s">
        <v>35</v>
      </c>
      <c r="G374" s="42" t="s">
        <v>35</v>
      </c>
      <c r="H374" s="42" t="s">
        <v>35</v>
      </c>
      <c r="I374" s="62" t="s">
        <v>35</v>
      </c>
      <c r="J374" s="57"/>
      <c r="K374" s="44" t="s">
        <v>35</v>
      </c>
      <c r="L374" s="58" t="s">
        <v>35</v>
      </c>
      <c r="M374" s="46" t="s">
        <v>35</v>
      </c>
      <c r="N374" s="42" t="s">
        <v>35</v>
      </c>
      <c r="O374" s="42" t="s">
        <v>35</v>
      </c>
      <c r="P374" s="62" t="s">
        <v>35</v>
      </c>
      <c r="Q374" s="57"/>
      <c r="R374" s="42" t="s">
        <v>35</v>
      </c>
      <c r="S374" s="58" t="s">
        <v>35</v>
      </c>
      <c r="T374" s="47" t="s">
        <v>35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5</v>
      </c>
      <c r="E376" s="41" t="s">
        <v>35</v>
      </c>
      <c r="F376" s="41" t="s">
        <v>35</v>
      </c>
      <c r="G376" s="42" t="s">
        <v>35</v>
      </c>
      <c r="H376" s="42" t="s">
        <v>35</v>
      </c>
      <c r="I376" s="42" t="s">
        <v>35</v>
      </c>
      <c r="J376" s="57"/>
      <c r="K376" s="44" t="s">
        <v>35</v>
      </c>
      <c r="L376" s="58" t="s">
        <v>35</v>
      </c>
      <c r="M376" s="46" t="s">
        <v>35</v>
      </c>
      <c r="N376" s="42" t="s">
        <v>35</v>
      </c>
      <c r="O376" s="42" t="s">
        <v>35</v>
      </c>
      <c r="P376" s="42" t="s">
        <v>35</v>
      </c>
      <c r="Q376" s="57"/>
      <c r="R376" s="42" t="s">
        <v>35</v>
      </c>
      <c r="S376" s="58" t="s">
        <v>35</v>
      </c>
      <c r="T376" s="47" t="s">
        <v>35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true" hidden="false" outlineLevel="0" max="21" min="20" style="0" width="11.05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680.5</v>
      </c>
      <c r="E11" s="33" t="n">
        <v>203.5</v>
      </c>
      <c r="F11" s="34" t="n">
        <v>1.80932390917826</v>
      </c>
      <c r="G11" s="35" t="n">
        <v>-1.01116624397242</v>
      </c>
      <c r="H11" s="35" t="n">
        <v>0.79815766520584</v>
      </c>
      <c r="I11" s="35" t="s">
        <v>44</v>
      </c>
      <c r="J11" s="36"/>
      <c r="K11" s="35" t="n">
        <v>0.430710318144002</v>
      </c>
      <c r="L11" s="37" t="s">
        <v>44</v>
      </c>
      <c r="M11" s="34" t="n">
        <v>15705.8361936219</v>
      </c>
      <c r="N11" s="35" t="n">
        <v>-8777.42858080256</v>
      </c>
      <c r="O11" s="35" t="n">
        <v>6928.4076128193</v>
      </c>
      <c r="P11" s="35" t="s">
        <v>44</v>
      </c>
      <c r="Q11" s="36"/>
      <c r="R11" s="35" t="n">
        <v>3651.13136690671</v>
      </c>
      <c r="S11" s="37" t="s">
        <v>44</v>
      </c>
      <c r="T11" s="38" t="n">
        <v>-38791.6429256621</v>
      </c>
    </row>
    <row r="12" customFormat="false" ht="15.75" hidden="false" customHeight="false" outlineLevel="0" collapsed="false">
      <c r="B12" s="39" t="s">
        <v>34</v>
      </c>
      <c r="C12" s="40"/>
      <c r="D12" s="41" t="n">
        <v>8350.26470047076</v>
      </c>
      <c r="E12" s="41" t="n">
        <v>195.735299529243</v>
      </c>
      <c r="F12" s="41" t="n">
        <v>1.86611760204611</v>
      </c>
      <c r="G12" s="42" t="n">
        <v>-1.05115572926781</v>
      </c>
      <c r="H12" s="42" t="n">
        <v>0.814961872778307</v>
      </c>
      <c r="I12" s="42" t="s">
        <v>33</v>
      </c>
      <c r="J12" s="43"/>
      <c r="K12" s="44" t="n">
        <v>0.36775730314359</v>
      </c>
      <c r="L12" s="45" t="s">
        <v>33</v>
      </c>
      <c r="M12" s="46" t="n">
        <v>15582.5759392928</v>
      </c>
      <c r="N12" s="42" t="n">
        <v>-8777.42858080256</v>
      </c>
      <c r="O12" s="42" t="n">
        <v>6805.14735849024</v>
      </c>
      <c r="P12" s="42" t="s">
        <v>33</v>
      </c>
      <c r="Q12" s="43"/>
      <c r="R12" s="42" t="n">
        <v>2998.88774089537</v>
      </c>
      <c r="S12" s="45" t="s">
        <v>33</v>
      </c>
      <c r="T12" s="47" t="n">
        <v>-35948.1286977473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330.235299529243</v>
      </c>
      <c r="E15" s="41" t="n">
        <v>7.76470047075667</v>
      </c>
      <c r="F15" s="41" t="n">
        <v>0.373249784334912</v>
      </c>
      <c r="G15" s="42" t="s">
        <v>44</v>
      </c>
      <c r="H15" s="42" t="n">
        <v>0.373249784334912</v>
      </c>
      <c r="I15" s="42" t="s">
        <v>44</v>
      </c>
      <c r="J15" s="57"/>
      <c r="K15" s="44" t="n">
        <v>2.02264525173982</v>
      </c>
      <c r="L15" s="58" t="s">
        <v>44</v>
      </c>
      <c r="M15" s="46" t="n">
        <v>123.260254329065</v>
      </c>
      <c r="N15" s="42" t="s">
        <v>44</v>
      </c>
      <c r="O15" s="42" t="n">
        <v>123.260254329065</v>
      </c>
      <c r="P15" s="42" t="s">
        <v>44</v>
      </c>
      <c r="Q15" s="57"/>
      <c r="R15" s="42" t="n">
        <v>652.243626011344</v>
      </c>
      <c r="S15" s="58" t="s">
        <v>44</v>
      </c>
      <c r="T15" s="47" t="n">
        <v>-2843.51422791484</v>
      </c>
    </row>
    <row r="16" customFormat="false" ht="31.5" hidden="false" customHeight="false" outlineLevel="0" collapsed="false">
      <c r="B16" s="59" t="s">
        <v>37</v>
      </c>
      <c r="C16" s="60"/>
      <c r="D16" s="41" t="n">
        <v>260.885886628102</v>
      </c>
      <c r="E16" s="41" t="n">
        <v>6.13411337189777</v>
      </c>
      <c r="F16" s="41" t="n">
        <v>0.373249784334912</v>
      </c>
      <c r="G16" s="42" t="s">
        <v>43</v>
      </c>
      <c r="H16" s="42" t="n">
        <v>0.373249784334912</v>
      </c>
      <c r="I16" s="42" t="s">
        <v>43</v>
      </c>
      <c r="J16" s="57"/>
      <c r="K16" s="44" t="n">
        <v>2.36144849192874</v>
      </c>
      <c r="L16" s="58" t="s">
        <v>33</v>
      </c>
      <c r="M16" s="46" t="n">
        <v>97.3756009199614</v>
      </c>
      <c r="N16" s="42" t="s">
        <v>43</v>
      </c>
      <c r="O16" s="42" t="n">
        <v>97.3756009199614</v>
      </c>
      <c r="P16" s="42" t="s">
        <v>43</v>
      </c>
      <c r="Q16" s="57"/>
      <c r="R16" s="42" t="n">
        <v>601.583190772037</v>
      </c>
      <c r="S16" s="58" t="s">
        <v>33</v>
      </c>
      <c r="T16" s="47" t="n">
        <v>-2562.84890287066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69.3494129011411</v>
      </c>
      <c r="E18" s="41" t="n">
        <v>1.6305870988589</v>
      </c>
      <c r="F18" s="41" t="n">
        <v>0.373249784334912</v>
      </c>
      <c r="G18" s="42" t="s">
        <v>43</v>
      </c>
      <c r="H18" s="42" t="n">
        <v>0.373249784334912</v>
      </c>
      <c r="I18" s="42" t="s">
        <v>43</v>
      </c>
      <c r="J18" s="43"/>
      <c r="K18" s="44" t="n">
        <v>0.748099729124364</v>
      </c>
      <c r="L18" s="45" t="s">
        <v>43</v>
      </c>
      <c r="M18" s="46" t="n">
        <v>25.8846534091037</v>
      </c>
      <c r="N18" s="42" t="s">
        <v>43</v>
      </c>
      <c r="O18" s="42" t="n">
        <v>25.8846534091037</v>
      </c>
      <c r="P18" s="42" t="s">
        <v>43</v>
      </c>
      <c r="Q18" s="43"/>
      <c r="R18" s="42" t="n">
        <v>50.6604352393073</v>
      </c>
      <c r="S18" s="45" t="s">
        <v>43</v>
      </c>
      <c r="T18" s="47" t="n">
        <v>-280.665325044174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33</v>
      </c>
      <c r="S24" s="58" t="s">
        <v>33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688.32</v>
      </c>
      <c r="E33" s="33" t="n">
        <v>205.68</v>
      </c>
      <c r="F33" s="34" t="n">
        <v>1.81378195682619</v>
      </c>
      <c r="G33" s="35" t="n">
        <v>-0.831380803156141</v>
      </c>
      <c r="H33" s="35" t="n">
        <v>0.982401153670041</v>
      </c>
      <c r="I33" s="35" t="s">
        <v>44</v>
      </c>
      <c r="J33" s="36"/>
      <c r="K33" s="35" t="n">
        <v>0.426529110346435</v>
      </c>
      <c r="L33" s="37" t="s">
        <v>44</v>
      </c>
      <c r="M33" s="34" t="n">
        <v>15758.7180511321</v>
      </c>
      <c r="N33" s="35" t="n">
        <v>-7223.30245967756</v>
      </c>
      <c r="O33" s="35" t="n">
        <v>8535.41559145449</v>
      </c>
      <c r="P33" s="35" t="s">
        <v>44</v>
      </c>
      <c r="Q33" s="36"/>
      <c r="R33" s="35" t="n">
        <v>3618.09289258908</v>
      </c>
      <c r="S33" s="37" t="s">
        <v>44</v>
      </c>
      <c r="T33" s="38" t="n">
        <v>-44562.8644414931</v>
      </c>
    </row>
    <row r="34" customFormat="false" ht="15.75" hidden="false" customHeight="false" outlineLevel="0" collapsed="false">
      <c r="B34" s="39" t="s">
        <v>34</v>
      </c>
      <c r="C34" s="40"/>
      <c r="D34" s="41" t="n">
        <v>8380.26788006302</v>
      </c>
      <c r="E34" s="41" t="n">
        <v>197.832119936977</v>
      </c>
      <c r="F34" s="41" t="n">
        <v>1.86670637725262</v>
      </c>
      <c r="G34" s="42" t="n">
        <v>-0.86194171392326</v>
      </c>
      <c r="H34" s="42" t="n">
        <v>1.00476466332936</v>
      </c>
      <c r="I34" s="42" t="s">
        <v>33</v>
      </c>
      <c r="J34" s="43"/>
      <c r="K34" s="44" t="n">
        <v>0.367819934853339</v>
      </c>
      <c r="L34" s="45" t="s">
        <v>33</v>
      </c>
      <c r="M34" s="46" t="n">
        <v>15643.4994947989</v>
      </c>
      <c r="N34" s="42" t="n">
        <v>-7223.30245967756</v>
      </c>
      <c r="O34" s="42" t="n">
        <v>8420.19703512134</v>
      </c>
      <c r="P34" s="42" t="s">
        <v>33</v>
      </c>
      <c r="Q34" s="43"/>
      <c r="R34" s="42" t="n">
        <v>3009.66298823119</v>
      </c>
      <c r="S34" s="45" t="s">
        <v>33</v>
      </c>
      <c r="T34" s="47" t="n">
        <v>-41909.486752292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308.052119936977</v>
      </c>
      <c r="E37" s="41" t="n">
        <v>7.84788006302325</v>
      </c>
      <c r="F37" s="41" t="n">
        <v>0.374022929485835</v>
      </c>
      <c r="G37" s="42" t="s">
        <v>44</v>
      </c>
      <c r="H37" s="42" t="n">
        <v>0.374022929485835</v>
      </c>
      <c r="I37" s="42" t="s">
        <v>44</v>
      </c>
      <c r="J37" s="57"/>
      <c r="K37" s="44" t="n">
        <v>2.0267198911426</v>
      </c>
      <c r="L37" s="58" t="s">
        <v>44</v>
      </c>
      <c r="M37" s="46" t="n">
        <v>115.21855633315</v>
      </c>
      <c r="N37" s="42" t="s">
        <v>44</v>
      </c>
      <c r="O37" s="42" t="n">
        <v>115.21855633315</v>
      </c>
      <c r="P37" s="42" t="s">
        <v>44</v>
      </c>
      <c r="Q37" s="57"/>
      <c r="R37" s="42" t="n">
        <v>608.429904357886</v>
      </c>
      <c r="S37" s="58" t="s">
        <v>44</v>
      </c>
      <c r="T37" s="47" t="n">
        <v>-2653.37768920047</v>
      </c>
    </row>
    <row r="38" customFormat="false" ht="31.5" hidden="false" customHeight="false" outlineLevel="0" collapsed="false">
      <c r="B38" s="59" t="s">
        <v>37</v>
      </c>
      <c r="C38" s="60"/>
      <c r="D38" s="41" t="n">
        <v>243.361174750212</v>
      </c>
      <c r="E38" s="41" t="n">
        <v>6.19982524978837</v>
      </c>
      <c r="F38" s="41" t="n">
        <v>0.374022929485835</v>
      </c>
      <c r="G38" s="42" t="s">
        <v>43</v>
      </c>
      <c r="H38" s="42" t="n">
        <v>0.374022929485835</v>
      </c>
      <c r="I38" s="42" t="s">
        <v>43</v>
      </c>
      <c r="J38" s="57"/>
      <c r="K38" s="44" t="n">
        <v>2.36620565389996</v>
      </c>
      <c r="L38" s="58" t="s">
        <v>33</v>
      </c>
      <c r="M38" s="46" t="n">
        <v>91.0226595031885</v>
      </c>
      <c r="N38" s="42" t="s">
        <v>43</v>
      </c>
      <c r="O38" s="42" t="n">
        <v>91.0226595031885</v>
      </c>
      <c r="P38" s="42" t="s">
        <v>43</v>
      </c>
      <c r="Q38" s="57"/>
      <c r="R38" s="42" t="n">
        <v>561.172526074446</v>
      </c>
      <c r="S38" s="58" t="s">
        <v>33</v>
      </c>
      <c r="T38" s="47" t="n">
        <v>-2391.38234711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64.6909451867651</v>
      </c>
      <c r="E40" s="41" t="n">
        <v>1.64805481323488</v>
      </c>
      <c r="F40" s="41" t="n">
        <v>0.374022929485836</v>
      </c>
      <c r="G40" s="42" t="s">
        <v>43</v>
      </c>
      <c r="H40" s="42" t="n">
        <v>0.374022929485836</v>
      </c>
      <c r="I40" s="42" t="s">
        <v>43</v>
      </c>
      <c r="J40" s="43"/>
      <c r="K40" s="44" t="n">
        <v>0.749606783626815</v>
      </c>
      <c r="L40" s="45" t="s">
        <v>43</v>
      </c>
      <c r="M40" s="46" t="n">
        <v>24.1958968299615</v>
      </c>
      <c r="N40" s="42" t="s">
        <v>43</v>
      </c>
      <c r="O40" s="42" t="n">
        <v>24.1958968299615</v>
      </c>
      <c r="P40" s="42" t="s">
        <v>43</v>
      </c>
      <c r="Q40" s="43"/>
      <c r="R40" s="42" t="n">
        <v>47.2573782834399</v>
      </c>
      <c r="S40" s="45" t="s">
        <v>43</v>
      </c>
      <c r="T40" s="47" t="n">
        <v>-261.995342082472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31.5" hidden="false" customHeight="fals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33</v>
      </c>
      <c r="S46" s="58" t="s">
        <v>33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698.14</v>
      </c>
      <c r="E55" s="33" t="n">
        <v>207.86</v>
      </c>
      <c r="F55" s="34" t="n">
        <v>1.73861225513365</v>
      </c>
      <c r="G55" s="35" t="n">
        <v>-0.80611685389574</v>
      </c>
      <c r="H55" s="35" t="n">
        <v>0.932495401237907</v>
      </c>
      <c r="I55" s="35" t="s">
        <v>44</v>
      </c>
      <c r="J55" s="36"/>
      <c r="K55" s="35" t="n">
        <v>0.433548974576272</v>
      </c>
      <c r="L55" s="37" t="s">
        <v>44</v>
      </c>
      <c r="M55" s="34" t="n">
        <v>15122.6928008682</v>
      </c>
      <c r="N55" s="35" t="n">
        <v>-7011.71725154469</v>
      </c>
      <c r="O55" s="35" t="n">
        <v>8110.97554932349</v>
      </c>
      <c r="P55" s="35" t="s">
        <v>44</v>
      </c>
      <c r="Q55" s="36"/>
      <c r="R55" s="35" t="n">
        <v>3680.95218786543</v>
      </c>
      <c r="S55" s="37" t="s">
        <v>44</v>
      </c>
      <c r="T55" s="38" t="n">
        <v>-43237.0683696927</v>
      </c>
    </row>
    <row r="56" customFormat="false" ht="15.75" hidden="false" customHeight="false" outlineLevel="0" collapsed="false">
      <c r="B56" s="39" t="s">
        <v>34</v>
      </c>
      <c r="C56" s="40"/>
      <c r="D56" s="41" t="n">
        <v>8353.37105965529</v>
      </c>
      <c r="E56" s="41" t="n">
        <v>199.92894034471</v>
      </c>
      <c r="F56" s="41" t="n">
        <v>1.79556185724986</v>
      </c>
      <c r="G56" s="42" t="n">
        <v>-0.839387739568944</v>
      </c>
      <c r="H56" s="42" t="n">
        <v>0.956174117680918</v>
      </c>
      <c r="I56" s="42" t="s">
        <v>33</v>
      </c>
      <c r="J56" s="43"/>
      <c r="K56" s="44" t="n">
        <v>0.367943171122185</v>
      </c>
      <c r="L56" s="45" t="s">
        <v>33</v>
      </c>
      <c r="M56" s="46" t="n">
        <v>14998.9944541719</v>
      </c>
      <c r="N56" s="42" t="n">
        <v>-7011.71725154469</v>
      </c>
      <c r="O56" s="42" t="n">
        <v>7987.27720262721</v>
      </c>
      <c r="P56" s="42" t="s">
        <v>33</v>
      </c>
      <c r="Q56" s="43"/>
      <c r="R56" s="42" t="n">
        <v>3000.00334894032</v>
      </c>
      <c r="S56" s="45" t="s">
        <v>33</v>
      </c>
      <c r="T56" s="47" t="n">
        <v>-40286.6953557476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344.76894034471</v>
      </c>
      <c r="E59" s="41" t="n">
        <v>7.93105965528983</v>
      </c>
      <c r="F59" s="41" t="n">
        <v>0.358786225269021</v>
      </c>
      <c r="G59" s="42" t="s">
        <v>44</v>
      </c>
      <c r="H59" s="42" t="n">
        <v>0.358786225269021</v>
      </c>
      <c r="I59" s="42" t="s">
        <v>44</v>
      </c>
      <c r="J59" s="57"/>
      <c r="K59" s="44" t="n">
        <v>2.02159221976869</v>
      </c>
      <c r="L59" s="58" t="s">
        <v>44</v>
      </c>
      <c r="M59" s="46" t="n">
        <v>123.698346696279</v>
      </c>
      <c r="N59" s="42" t="s">
        <v>44</v>
      </c>
      <c r="O59" s="42" t="n">
        <v>123.698346696279</v>
      </c>
      <c r="P59" s="42" t="s">
        <v>44</v>
      </c>
      <c r="Q59" s="57"/>
      <c r="R59" s="42" t="n">
        <v>680.948838925105</v>
      </c>
      <c r="S59" s="58" t="s">
        <v>44</v>
      </c>
      <c r="T59" s="47" t="n">
        <v>-2950.37301394508</v>
      </c>
    </row>
    <row r="60" customFormat="false" ht="31.5" hidden="false" customHeight="false" outlineLevel="0" collapsed="false">
      <c r="B60" s="59" t="s">
        <v>37</v>
      </c>
      <c r="C60" s="60"/>
      <c r="D60" s="41" t="n">
        <v>272.367462872321</v>
      </c>
      <c r="E60" s="41" t="n">
        <v>6.26553712767897</v>
      </c>
      <c r="F60" s="41" t="n">
        <v>0.358786225269023</v>
      </c>
      <c r="G60" s="42" t="s">
        <v>43</v>
      </c>
      <c r="H60" s="42" t="n">
        <v>0.358786225269023</v>
      </c>
      <c r="I60" s="42" t="s">
        <v>43</v>
      </c>
      <c r="J60" s="57"/>
      <c r="K60" s="44" t="n">
        <v>2.36021907181266</v>
      </c>
      <c r="L60" s="58" t="s">
        <v>33</v>
      </c>
      <c r="M60" s="46" t="n">
        <v>97.7216938900607</v>
      </c>
      <c r="N60" s="42" t="s">
        <v>43</v>
      </c>
      <c r="O60" s="42" t="n">
        <v>97.7216938900607</v>
      </c>
      <c r="P60" s="42" t="s">
        <v>43</v>
      </c>
      <c r="Q60" s="57"/>
      <c r="R60" s="42" t="n">
        <v>628.05884018858</v>
      </c>
      <c r="S60" s="58" t="s">
        <v>33</v>
      </c>
      <c r="T60" s="47" t="n">
        <v>-2661.19529162169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72.4014774723891</v>
      </c>
      <c r="E62" s="41" t="n">
        <v>1.66552252761086</v>
      </c>
      <c r="F62" s="41" t="n">
        <v>0.358786225269023</v>
      </c>
      <c r="G62" s="42" t="s">
        <v>43</v>
      </c>
      <c r="H62" s="42" t="n">
        <v>0.358786225269023</v>
      </c>
      <c r="I62" s="42" t="s">
        <v>43</v>
      </c>
      <c r="J62" s="43"/>
      <c r="K62" s="44" t="n">
        <v>0.747710252555652</v>
      </c>
      <c r="L62" s="45" t="s">
        <v>43</v>
      </c>
      <c r="M62" s="46" t="n">
        <v>25.9766528062187</v>
      </c>
      <c r="N62" s="42" t="s">
        <v>43</v>
      </c>
      <c r="O62" s="42" t="n">
        <v>25.9766528062187</v>
      </c>
      <c r="P62" s="42" t="s">
        <v>43</v>
      </c>
      <c r="Q62" s="43"/>
      <c r="R62" s="42" t="n">
        <v>52.8899987365254</v>
      </c>
      <c r="S62" s="45" t="s">
        <v>43</v>
      </c>
      <c r="T62" s="47" t="n">
        <v>-289.177722323395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31.5" hidden="false" customHeight="fals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33</v>
      </c>
      <c r="S68" s="58" t="s">
        <v>33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706.96</v>
      </c>
      <c r="E77" s="33" t="n">
        <v>210.04</v>
      </c>
      <c r="F77" s="34" t="n">
        <v>1.69184060853844</v>
      </c>
      <c r="G77" s="35" t="n">
        <v>-0.963789719758292</v>
      </c>
      <c r="H77" s="35" t="n">
        <v>0.728050888780147</v>
      </c>
      <c r="I77" s="35" t="s">
        <v>44</v>
      </c>
      <c r="J77" s="36"/>
      <c r="K77" s="35" t="n">
        <v>0.430676399234847</v>
      </c>
      <c r="L77" s="37" t="s">
        <v>44</v>
      </c>
      <c r="M77" s="34" t="n">
        <v>14730.7885049199</v>
      </c>
      <c r="N77" s="35" t="n">
        <v>-8391.67853834666</v>
      </c>
      <c r="O77" s="35" t="n">
        <v>6339.10996657319</v>
      </c>
      <c r="P77" s="35" t="s">
        <v>44</v>
      </c>
      <c r="Q77" s="36"/>
      <c r="R77" s="35" t="n">
        <v>3659.42291018656</v>
      </c>
      <c r="S77" s="37" t="s">
        <v>44</v>
      </c>
      <c r="T77" s="38" t="n">
        <v>-36661.2872147858</v>
      </c>
    </row>
    <row r="78" customFormat="false" ht="15.75" hidden="false" customHeight="false" outlineLevel="0" collapsed="false">
      <c r="B78" s="39" t="s">
        <v>34</v>
      </c>
      <c r="C78" s="40"/>
      <c r="D78" s="41" t="n">
        <v>8377.47423924756</v>
      </c>
      <c r="E78" s="41" t="n">
        <v>202.025760752444</v>
      </c>
      <c r="F78" s="41" t="n">
        <v>1.74465441091474</v>
      </c>
      <c r="G78" s="42" t="n">
        <v>-1.00169553479885</v>
      </c>
      <c r="H78" s="42" t="n">
        <v>0.742958876115896</v>
      </c>
      <c r="I78" s="42" t="s">
        <v>33</v>
      </c>
      <c r="J78" s="43"/>
      <c r="K78" s="44" t="n">
        <v>0.368011577198428</v>
      </c>
      <c r="L78" s="45" t="s">
        <v>33</v>
      </c>
      <c r="M78" s="46" t="n">
        <v>14615.7973838279</v>
      </c>
      <c r="N78" s="42" t="n">
        <v>-8391.67853834666</v>
      </c>
      <c r="O78" s="42" t="n">
        <v>6224.11884548124</v>
      </c>
      <c r="P78" s="42" t="s">
        <v>33</v>
      </c>
      <c r="Q78" s="43"/>
      <c r="R78" s="42" t="n">
        <v>3008.65968887548</v>
      </c>
      <c r="S78" s="45" t="s">
        <v>33</v>
      </c>
      <c r="T78" s="47" t="n">
        <v>-33853.5212926413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329.485760752443</v>
      </c>
      <c r="E81" s="41" t="n">
        <v>8.01423924755642</v>
      </c>
      <c r="F81" s="41" t="n">
        <v>0.349001792457877</v>
      </c>
      <c r="G81" s="42" t="s">
        <v>44</v>
      </c>
      <c r="H81" s="42" t="n">
        <v>0.349001792457877</v>
      </c>
      <c r="I81" s="42" t="s">
        <v>44</v>
      </c>
      <c r="J81" s="57"/>
      <c r="K81" s="44" t="n">
        <v>2.02432619307831</v>
      </c>
      <c r="L81" s="58" t="s">
        <v>44</v>
      </c>
      <c r="M81" s="46" t="n">
        <v>114.99112109195</v>
      </c>
      <c r="N81" s="42" t="s">
        <v>44</v>
      </c>
      <c r="O81" s="42" t="n">
        <v>114.99112109195</v>
      </c>
      <c r="P81" s="42" t="s">
        <v>44</v>
      </c>
      <c r="Q81" s="57"/>
      <c r="R81" s="42" t="n">
        <v>650.763221311081</v>
      </c>
      <c r="S81" s="58" t="s">
        <v>44</v>
      </c>
      <c r="T81" s="47" t="n">
        <v>-2807.76592214445</v>
      </c>
    </row>
    <row r="82" customFormat="false" ht="31.5" hidden="false" customHeight="false" outlineLevel="0" collapsed="false">
      <c r="B82" s="59" t="s">
        <v>37</v>
      </c>
      <c r="C82" s="60"/>
      <c r="D82" s="41" t="n">
        <v>260.29375099443</v>
      </c>
      <c r="E82" s="41" t="n">
        <v>6.33124900556957</v>
      </c>
      <c r="F82" s="41" t="n">
        <v>0.349001792457876</v>
      </c>
      <c r="G82" s="42" t="s">
        <v>43</v>
      </c>
      <c r="H82" s="42" t="n">
        <v>0.349001792457876</v>
      </c>
      <c r="I82" s="42" t="s">
        <v>43</v>
      </c>
      <c r="J82" s="57"/>
      <c r="K82" s="44" t="n">
        <v>2.36341099938545</v>
      </c>
      <c r="L82" s="58" t="s">
        <v>33</v>
      </c>
      <c r="M82" s="46" t="n">
        <v>90.8429856626401</v>
      </c>
      <c r="N82" s="42" t="s">
        <v>43</v>
      </c>
      <c r="O82" s="42" t="n">
        <v>90.8429856626401</v>
      </c>
      <c r="P82" s="42" t="s">
        <v>43</v>
      </c>
      <c r="Q82" s="57"/>
      <c r="R82" s="42" t="n">
        <v>600.217770631921</v>
      </c>
      <c r="S82" s="58" t="s">
        <v>33</v>
      </c>
      <c r="T82" s="47" t="n">
        <v>-2533.8894397467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69.1920097580132</v>
      </c>
      <c r="E84" s="41" t="n">
        <v>1.68299024198685</v>
      </c>
      <c r="F84" s="41" t="n">
        <v>0.349001792457875</v>
      </c>
      <c r="G84" s="42" t="s">
        <v>43</v>
      </c>
      <c r="H84" s="42" t="n">
        <v>0.349001792457875</v>
      </c>
      <c r="I84" s="42" t="s">
        <v>43</v>
      </c>
      <c r="J84" s="43"/>
      <c r="K84" s="44" t="n">
        <v>0.748721445541968</v>
      </c>
      <c r="L84" s="45" t="s">
        <v>43</v>
      </c>
      <c r="M84" s="46" t="n">
        <v>24.1481354293094</v>
      </c>
      <c r="N84" s="42" t="s">
        <v>43</v>
      </c>
      <c r="O84" s="42" t="n">
        <v>24.1481354293094</v>
      </c>
      <c r="P84" s="42" t="s">
        <v>43</v>
      </c>
      <c r="Q84" s="43"/>
      <c r="R84" s="42" t="n">
        <v>50.5454506791602</v>
      </c>
      <c r="S84" s="45" t="s">
        <v>43</v>
      </c>
      <c r="T84" s="47" t="n">
        <v>-273.876482397722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31.5" hidden="false" customHeight="fals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33</v>
      </c>
      <c r="S90" s="58" t="s">
        <v>33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724.78</v>
      </c>
      <c r="E99" s="33" t="n">
        <v>212.22</v>
      </c>
      <c r="F99" s="34" t="n">
        <v>1.65328600211366</v>
      </c>
      <c r="G99" s="35" t="n">
        <v>-0.941644681525223</v>
      </c>
      <c r="H99" s="35" t="n">
        <v>0.71164132058843</v>
      </c>
      <c r="I99" s="35" t="s">
        <v>44</v>
      </c>
      <c r="J99" s="36"/>
      <c r="K99" s="35" t="n">
        <v>0.435499808228767</v>
      </c>
      <c r="L99" s="37" t="s">
        <v>44</v>
      </c>
      <c r="M99" s="34" t="n">
        <v>14424.5566455212</v>
      </c>
      <c r="N99" s="35" t="n">
        <v>-8215.64268447763</v>
      </c>
      <c r="O99" s="35" t="n">
        <v>6208.91396104352</v>
      </c>
      <c r="P99" s="35" t="s">
        <v>44</v>
      </c>
      <c r="Q99" s="36"/>
      <c r="R99" s="35" t="n">
        <v>3707.21824753587</v>
      </c>
      <c r="S99" s="37" t="s">
        <v>44</v>
      </c>
      <c r="T99" s="38" t="n">
        <v>-36359.1514314578</v>
      </c>
    </row>
    <row r="100" customFormat="false" ht="15.75" hidden="false" customHeight="false" outlineLevel="0" collapsed="false">
      <c r="B100" s="39" t="s">
        <v>34</v>
      </c>
      <c r="C100" s="40"/>
      <c r="D100" s="41" t="n">
        <v>8369.67741883982</v>
      </c>
      <c r="E100" s="41" t="n">
        <v>204.122581160177</v>
      </c>
      <c r="F100" s="41" t="n">
        <v>1.70895162757431</v>
      </c>
      <c r="G100" s="42" t="n">
        <v>-0.981596096641017</v>
      </c>
      <c r="H100" s="42" t="n">
        <v>0.727355530933298</v>
      </c>
      <c r="I100" s="42" t="s">
        <v>33</v>
      </c>
      <c r="J100" s="43"/>
      <c r="K100" s="44" t="n">
        <v>0.368114552302405</v>
      </c>
      <c r="L100" s="45" t="s">
        <v>33</v>
      </c>
      <c r="M100" s="46" t="n">
        <v>14303.3738471983</v>
      </c>
      <c r="N100" s="42" t="n">
        <v>-8215.64268447763</v>
      </c>
      <c r="O100" s="42" t="n">
        <v>6087.73116272067</v>
      </c>
      <c r="P100" s="42" t="s">
        <v>33</v>
      </c>
      <c r="Q100" s="43"/>
      <c r="R100" s="42" t="n">
        <v>3005.85956337318</v>
      </c>
      <c r="S100" s="45" t="s">
        <v>33</v>
      </c>
      <c r="T100" s="47" t="n">
        <v>-33343.1659956775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355.102581160177</v>
      </c>
      <c r="E103" s="41" t="n">
        <v>8.097418839823</v>
      </c>
      <c r="F103" s="41" t="n">
        <v>0.341261384039875</v>
      </c>
      <c r="G103" s="42" t="s">
        <v>44</v>
      </c>
      <c r="H103" s="42" t="n">
        <v>0.341261384039875</v>
      </c>
      <c r="I103" s="42" t="s">
        <v>44</v>
      </c>
      <c r="J103" s="57"/>
      <c r="K103" s="44" t="n">
        <v>2.02117651355053</v>
      </c>
      <c r="L103" s="58" t="s">
        <v>44</v>
      </c>
      <c r="M103" s="46" t="n">
        <v>121.182798322854</v>
      </c>
      <c r="N103" s="42" t="s">
        <v>44</v>
      </c>
      <c r="O103" s="42" t="n">
        <v>121.182798322854</v>
      </c>
      <c r="P103" s="42" t="s">
        <v>44</v>
      </c>
      <c r="Q103" s="57"/>
      <c r="R103" s="42" t="n">
        <v>701.35868416269</v>
      </c>
      <c r="S103" s="58" t="s">
        <v>44</v>
      </c>
      <c r="T103" s="47" t="n">
        <v>-3015.98543578033</v>
      </c>
    </row>
    <row r="104" customFormat="false" ht="31.5" hidden="false" customHeight="false" outlineLevel="0" collapsed="false">
      <c r="B104" s="59" t="s">
        <v>37</v>
      </c>
      <c r="C104" s="60"/>
      <c r="D104" s="41" t="n">
        <v>280.53103911654</v>
      </c>
      <c r="E104" s="41" t="n">
        <v>6.39696088346017</v>
      </c>
      <c r="F104" s="41" t="n">
        <v>0.341261384039875</v>
      </c>
      <c r="G104" s="42" t="s">
        <v>43</v>
      </c>
      <c r="H104" s="42" t="n">
        <v>0.341261384039875</v>
      </c>
      <c r="I104" s="42" t="s">
        <v>43</v>
      </c>
      <c r="J104" s="57"/>
      <c r="K104" s="44" t="n">
        <v>2.35973373271471</v>
      </c>
      <c r="L104" s="58" t="s">
        <v>33</v>
      </c>
      <c r="M104" s="46" t="n">
        <v>95.7344106750548</v>
      </c>
      <c r="N104" s="42" t="s">
        <v>43</v>
      </c>
      <c r="O104" s="42" t="n">
        <v>95.7344106750548</v>
      </c>
      <c r="P104" s="42" t="s">
        <v>43</v>
      </c>
      <c r="Q104" s="57"/>
      <c r="R104" s="42" t="n">
        <v>646.883431693252</v>
      </c>
      <c r="S104" s="58" t="s">
        <v>33</v>
      </c>
      <c r="T104" s="47" t="n">
        <v>-2722.93208868379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74.5715420436372</v>
      </c>
      <c r="E106" s="41" t="n">
        <v>1.70045795636283</v>
      </c>
      <c r="F106" s="41" t="n">
        <v>0.341261384039876</v>
      </c>
      <c r="G106" s="42" t="s">
        <v>43</v>
      </c>
      <c r="H106" s="42" t="n">
        <v>0.341261384039876</v>
      </c>
      <c r="I106" s="42" t="s">
        <v>43</v>
      </c>
      <c r="J106" s="43"/>
      <c r="K106" s="44" t="n">
        <v>0.747556498599575</v>
      </c>
      <c r="L106" s="45" t="s">
        <v>43</v>
      </c>
      <c r="M106" s="46" t="n">
        <v>25.4483876477994</v>
      </c>
      <c r="N106" s="42" t="s">
        <v>43</v>
      </c>
      <c r="O106" s="42" t="n">
        <v>25.4483876477994</v>
      </c>
      <c r="P106" s="42" t="s">
        <v>43</v>
      </c>
      <c r="Q106" s="43"/>
      <c r="R106" s="42" t="n">
        <v>54.475252469438</v>
      </c>
      <c r="S106" s="45" t="s">
        <v>43</v>
      </c>
      <c r="T106" s="47" t="n">
        <v>-293.053347096537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31.5" hidden="false" customHeight="fals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33</v>
      </c>
      <c r="S112" s="58" t="s">
        <v>33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731.6</v>
      </c>
      <c r="E121" s="33" t="n">
        <v>214.4</v>
      </c>
      <c r="F121" s="34" t="n">
        <v>1.65483255617807</v>
      </c>
      <c r="G121" s="35" t="n">
        <v>-0.953806661652031</v>
      </c>
      <c r="H121" s="35" t="n">
        <v>0.701025894526032</v>
      </c>
      <c r="I121" s="35" t="s">
        <v>44</v>
      </c>
      <c r="J121" s="36"/>
      <c r="K121" s="35" t="n">
        <v>0.430753204012833</v>
      </c>
      <c r="L121" s="37" t="s">
        <v>44</v>
      </c>
      <c r="M121" s="34" t="n">
        <v>14449.3359475244</v>
      </c>
      <c r="N121" s="35" t="n">
        <v>-8328.25824688087</v>
      </c>
      <c r="O121" s="35" t="n">
        <v>6121.0777006435</v>
      </c>
      <c r="P121" s="35" t="s">
        <v>44</v>
      </c>
      <c r="Q121" s="36"/>
      <c r="R121" s="35" t="n">
        <v>3668.8111892181</v>
      </c>
      <c r="S121" s="37" t="s">
        <v>44</v>
      </c>
      <c r="T121" s="38" t="n">
        <v>-35896.2592628259</v>
      </c>
    </row>
    <row r="122" customFormat="false" ht="15.75" hidden="false" customHeight="false" outlineLevel="0" collapsed="false">
      <c r="B122" s="39" t="s">
        <v>34</v>
      </c>
      <c r="C122" s="40"/>
      <c r="D122" s="41" t="n">
        <v>8401.78059843209</v>
      </c>
      <c r="E122" s="41" t="n">
        <v>206.21940156791</v>
      </c>
      <c r="F122" s="41" t="n">
        <v>1.70639390212668</v>
      </c>
      <c r="G122" s="42" t="n">
        <v>-0.991249194061918</v>
      </c>
      <c r="H122" s="42" t="n">
        <v>0.715144708064766</v>
      </c>
      <c r="I122" s="42" t="s">
        <v>33</v>
      </c>
      <c r="J122" s="43"/>
      <c r="K122" s="44" t="n">
        <v>0.368173566838037</v>
      </c>
      <c r="L122" s="45" t="s">
        <v>33</v>
      </c>
      <c r="M122" s="46" t="n">
        <v>14336.7471801708</v>
      </c>
      <c r="N122" s="42" t="n">
        <v>-8328.25824688087</v>
      </c>
      <c r="O122" s="42" t="n">
        <v>6008.48893328993</v>
      </c>
      <c r="P122" s="42" t="s">
        <v>33</v>
      </c>
      <c r="Q122" s="43"/>
      <c r="R122" s="42" t="n">
        <v>3017.3889980889</v>
      </c>
      <c r="S122" s="45" t="s">
        <v>33</v>
      </c>
      <c r="T122" s="47" t="n">
        <v>-33094.8857483891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329.81940156791</v>
      </c>
      <c r="E125" s="41" t="n">
        <v>8.18059843208958</v>
      </c>
      <c r="F125" s="41" t="n">
        <v>0.341364900968052</v>
      </c>
      <c r="G125" s="42" t="s">
        <v>44</v>
      </c>
      <c r="H125" s="42" t="n">
        <v>0.341364900968052</v>
      </c>
      <c r="I125" s="42" t="s">
        <v>44</v>
      </c>
      <c r="J125" s="57"/>
      <c r="K125" s="44" t="n">
        <v>2.02532214638952</v>
      </c>
      <c r="L125" s="58" t="s">
        <v>44</v>
      </c>
      <c r="M125" s="46" t="n">
        <v>112.588767353572</v>
      </c>
      <c r="N125" s="42" t="s">
        <v>44</v>
      </c>
      <c r="O125" s="42" t="n">
        <v>112.588767353572</v>
      </c>
      <c r="P125" s="42" t="s">
        <v>44</v>
      </c>
      <c r="Q125" s="57"/>
      <c r="R125" s="42" t="n">
        <v>651.422191129195</v>
      </c>
      <c r="S125" s="58" t="s">
        <v>44</v>
      </c>
      <c r="T125" s="47" t="n">
        <v>-2801.37351443682</v>
      </c>
    </row>
    <row r="126" customFormat="false" ht="31.5" hidden="false" customHeight="false" outlineLevel="0" collapsed="false">
      <c r="B126" s="59" t="s">
        <v>37</v>
      </c>
      <c r="C126" s="60"/>
      <c r="D126" s="41" t="n">
        <v>260.557327238649</v>
      </c>
      <c r="E126" s="41" t="n">
        <v>6.46267276135077</v>
      </c>
      <c r="F126" s="41" t="n">
        <v>0.341364900968053</v>
      </c>
      <c r="G126" s="42" t="s">
        <v>43</v>
      </c>
      <c r="H126" s="42" t="n">
        <v>0.341364900968053</v>
      </c>
      <c r="I126" s="42" t="s">
        <v>43</v>
      </c>
      <c r="J126" s="57"/>
      <c r="K126" s="44" t="n">
        <v>2.36457377987933</v>
      </c>
      <c r="L126" s="58" t="s">
        <v>33</v>
      </c>
      <c r="M126" s="46" t="n">
        <v>88.945126209322</v>
      </c>
      <c r="N126" s="42" t="s">
        <v>43</v>
      </c>
      <c r="O126" s="42" t="n">
        <v>88.945126209322</v>
      </c>
      <c r="P126" s="42" t="s">
        <v>43</v>
      </c>
      <c r="Q126" s="57"/>
      <c r="R126" s="42" t="n">
        <v>600.825557584517</v>
      </c>
      <c r="S126" s="58" t="s">
        <v>33</v>
      </c>
      <c r="T126" s="47" t="n">
        <v>-2529.15917391075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69.2620743292612</v>
      </c>
      <c r="E128" s="41" t="n">
        <v>1.71792567073881</v>
      </c>
      <c r="F128" s="41" t="n">
        <v>0.341364900968053</v>
      </c>
      <c r="G128" s="42" t="s">
        <v>43</v>
      </c>
      <c r="H128" s="42" t="n">
        <v>0.341364900968053</v>
      </c>
      <c r="I128" s="42" t="s">
        <v>43</v>
      </c>
      <c r="J128" s="43"/>
      <c r="K128" s="44" t="n">
        <v>0.749089810880224</v>
      </c>
      <c r="L128" s="45" t="s">
        <v>43</v>
      </c>
      <c r="M128" s="46" t="n">
        <v>23.6436411442502</v>
      </c>
      <c r="N128" s="42" t="s">
        <v>43</v>
      </c>
      <c r="O128" s="42" t="n">
        <v>23.6436411442502</v>
      </c>
      <c r="P128" s="42" t="s">
        <v>43</v>
      </c>
      <c r="Q128" s="43"/>
      <c r="R128" s="42" t="n">
        <v>50.5966335446783</v>
      </c>
      <c r="S128" s="45" t="s">
        <v>43</v>
      </c>
      <c r="T128" s="47" t="n">
        <v>-272.214340526071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31.5" hidden="false" customHeight="fals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33</v>
      </c>
      <c r="S134" s="58" t="s">
        <v>33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755.42</v>
      </c>
      <c r="E143" s="33" t="n">
        <v>216.58</v>
      </c>
      <c r="F143" s="34" t="n">
        <v>1.69895350386658</v>
      </c>
      <c r="G143" s="35" t="n">
        <v>-0.978562360124286</v>
      </c>
      <c r="H143" s="35" t="n">
        <v>0.720391143742286</v>
      </c>
      <c r="I143" s="35" t="s">
        <v>44</v>
      </c>
      <c r="J143" s="36"/>
      <c r="K143" s="35" t="n">
        <v>0.431158621274333</v>
      </c>
      <c r="L143" s="37" t="s">
        <v>44</v>
      </c>
      <c r="M143" s="34" t="n">
        <v>14875.0514868235</v>
      </c>
      <c r="N143" s="35" t="n">
        <v>-8567.72445907938</v>
      </c>
      <c r="O143" s="35" t="n">
        <v>6307.32702774409</v>
      </c>
      <c r="P143" s="35" t="s">
        <v>44</v>
      </c>
      <c r="Q143" s="36"/>
      <c r="R143" s="35" t="n">
        <v>3681.59448168213</v>
      </c>
      <c r="S143" s="37" t="s">
        <v>44</v>
      </c>
      <c r="T143" s="38" t="n">
        <v>-36626.0455345629</v>
      </c>
    </row>
    <row r="144" customFormat="false" ht="15.75" hidden="false" customHeight="false" outlineLevel="0" collapsed="false">
      <c r="B144" s="39" t="s">
        <v>34</v>
      </c>
      <c r="C144" s="40"/>
      <c r="D144" s="41" t="n">
        <v>8422.98377802436</v>
      </c>
      <c r="E144" s="41" t="n">
        <v>208.316221975644</v>
      </c>
      <c r="F144" s="41" t="n">
        <v>1.75217479188817</v>
      </c>
      <c r="G144" s="42" t="n">
        <v>-1.01718401517437</v>
      </c>
      <c r="H144" s="42" t="n">
        <v>0.734990776713807</v>
      </c>
      <c r="I144" s="42" t="s">
        <v>33</v>
      </c>
      <c r="J144" s="43"/>
      <c r="K144" s="44" t="n">
        <v>0.368244219321901</v>
      </c>
      <c r="L144" s="45" t="s">
        <v>33</v>
      </c>
      <c r="M144" s="46" t="n">
        <v>14758.5398483373</v>
      </c>
      <c r="N144" s="42" t="n">
        <v>-8567.72445907938</v>
      </c>
      <c r="O144" s="42" t="n">
        <v>6190.81538925792</v>
      </c>
      <c r="P144" s="42" t="s">
        <v>33</v>
      </c>
      <c r="Q144" s="43"/>
      <c r="R144" s="42" t="n">
        <v>3025.00384116611</v>
      </c>
      <c r="S144" s="45" t="s">
        <v>33</v>
      </c>
      <c r="T144" s="47" t="n">
        <v>-33791.3371782215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332.436221975644</v>
      </c>
      <c r="E147" s="41" t="n">
        <v>8.26377802435616</v>
      </c>
      <c r="F147" s="41" t="n">
        <v>0.350478169297415</v>
      </c>
      <c r="G147" s="42" t="s">
        <v>44</v>
      </c>
      <c r="H147" s="42" t="n">
        <v>0.350478169297415</v>
      </c>
      <c r="I147" s="42" t="s">
        <v>44</v>
      </c>
      <c r="J147" s="57"/>
      <c r="K147" s="44" t="n">
        <v>2.02543631566255</v>
      </c>
      <c r="L147" s="58" t="s">
        <v>44</v>
      </c>
      <c r="M147" s="46" t="n">
        <v>116.511638486173</v>
      </c>
      <c r="N147" s="42" t="s">
        <v>44</v>
      </c>
      <c r="O147" s="42" t="n">
        <v>116.511638486173</v>
      </c>
      <c r="P147" s="42" t="s">
        <v>44</v>
      </c>
      <c r="Q147" s="57"/>
      <c r="R147" s="42" t="n">
        <v>656.590640516022</v>
      </c>
      <c r="S147" s="58" t="s">
        <v>44</v>
      </c>
      <c r="T147" s="47" t="n">
        <v>-2834.70835634138</v>
      </c>
    </row>
    <row r="148" customFormat="false" ht="31.5" hidden="false" customHeight="false" outlineLevel="0" collapsed="false">
      <c r="B148" s="59" t="s">
        <v>37</v>
      </c>
      <c r="C148" s="60"/>
      <c r="D148" s="41" t="n">
        <v>262.624615360759</v>
      </c>
      <c r="E148" s="41" t="n">
        <v>6.52838463924137</v>
      </c>
      <c r="F148" s="41" t="n">
        <v>0.350478169297414</v>
      </c>
      <c r="G148" s="42" t="s">
        <v>43</v>
      </c>
      <c r="H148" s="42" t="n">
        <v>0.350478169297414</v>
      </c>
      <c r="I148" s="42" t="s">
        <v>43</v>
      </c>
      <c r="J148" s="57"/>
      <c r="K148" s="44" t="n">
        <v>2.36470707307911</v>
      </c>
      <c r="L148" s="58" t="s">
        <v>33</v>
      </c>
      <c r="M148" s="46" t="n">
        <v>92.0441944040763</v>
      </c>
      <c r="N148" s="42" t="s">
        <v>43</v>
      </c>
      <c r="O148" s="42" t="n">
        <v>92.0441944040763</v>
      </c>
      <c r="P148" s="42" t="s">
        <v>43</v>
      </c>
      <c r="Q148" s="57"/>
      <c r="R148" s="42" t="n">
        <v>605.592568176073</v>
      </c>
      <c r="S148" s="58" t="s">
        <v>33</v>
      </c>
      <c r="T148" s="47" t="n">
        <v>-2558.0014627938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69.8116066148852</v>
      </c>
      <c r="E150" s="41" t="n">
        <v>1.73539338511479</v>
      </c>
      <c r="F150" s="41" t="n">
        <v>0.350478169297414</v>
      </c>
      <c r="G150" s="42" t="s">
        <v>43</v>
      </c>
      <c r="H150" s="42" t="n">
        <v>0.350478169297414</v>
      </c>
      <c r="I150" s="42" t="s">
        <v>43</v>
      </c>
      <c r="J150" s="43"/>
      <c r="K150" s="44" t="n">
        <v>0.749132037762157</v>
      </c>
      <c r="L150" s="45" t="s">
        <v>43</v>
      </c>
      <c r="M150" s="46" t="n">
        <v>24.4674440820962</v>
      </c>
      <c r="N150" s="42" t="s">
        <v>43</v>
      </c>
      <c r="O150" s="42" t="n">
        <v>24.4674440820962</v>
      </c>
      <c r="P150" s="42" t="s">
        <v>43</v>
      </c>
      <c r="Q150" s="43"/>
      <c r="R150" s="42" t="n">
        <v>50.998072339949</v>
      </c>
      <c r="S150" s="45" t="s">
        <v>43</v>
      </c>
      <c r="T150" s="47" t="n">
        <v>-276.706893547499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31.5" hidden="false" customHeight="fals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33</v>
      </c>
      <c r="S156" s="58" t="s">
        <v>33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777.24</v>
      </c>
      <c r="E165" s="33" t="n">
        <v>218.76</v>
      </c>
      <c r="F165" s="34" t="n">
        <v>1.73739229982135</v>
      </c>
      <c r="G165" s="35" t="n">
        <v>-0.957564287380199</v>
      </c>
      <c r="H165" s="35" t="n">
        <v>0.779828012441146</v>
      </c>
      <c r="I165" s="35" t="s">
        <v>44</v>
      </c>
      <c r="J165" s="36"/>
      <c r="K165" s="35" t="n">
        <v>0.43393907377604</v>
      </c>
      <c r="L165" s="37" t="s">
        <v>44</v>
      </c>
      <c r="M165" s="34" t="n">
        <v>15249.5091896839</v>
      </c>
      <c r="N165" s="35" t="n">
        <v>-8404.77156576497</v>
      </c>
      <c r="O165" s="35" t="n">
        <v>6844.73762391892</v>
      </c>
      <c r="P165" s="35" t="s">
        <v>44</v>
      </c>
      <c r="Q165" s="36"/>
      <c r="R165" s="35" t="n">
        <v>3713.85888413076</v>
      </c>
      <c r="S165" s="37" t="s">
        <v>44</v>
      </c>
      <c r="T165" s="38" t="n">
        <v>-38714.8538628489</v>
      </c>
    </row>
    <row r="166" customFormat="false" ht="15.75" hidden="false" customHeight="false" outlineLevel="0" collapsed="false">
      <c r="B166" s="39" t="s">
        <v>34</v>
      </c>
      <c r="C166" s="40"/>
      <c r="D166" s="41" t="n">
        <v>8429.68695761662</v>
      </c>
      <c r="E166" s="41" t="n">
        <v>210.413042383377</v>
      </c>
      <c r="F166" s="41" t="n">
        <v>1.7942428107484</v>
      </c>
      <c r="G166" s="42" t="n">
        <v>-0.997044327745868</v>
      </c>
      <c r="H166" s="42" t="n">
        <v>0.797198483002536</v>
      </c>
      <c r="I166" s="42" t="s">
        <v>33</v>
      </c>
      <c r="J166" s="43"/>
      <c r="K166" s="44" t="n">
        <v>0.368330734706712</v>
      </c>
      <c r="L166" s="45" t="s">
        <v>33</v>
      </c>
      <c r="M166" s="46" t="n">
        <v>15124.9052205632</v>
      </c>
      <c r="N166" s="42" t="n">
        <v>-8404.77156576497</v>
      </c>
      <c r="O166" s="42" t="n">
        <v>6720.13365479823</v>
      </c>
      <c r="P166" s="42" t="s">
        <v>33</v>
      </c>
      <c r="Q166" s="43"/>
      <c r="R166" s="42" t="n">
        <v>3027.41119995357</v>
      </c>
      <c r="S166" s="45" t="s">
        <v>33</v>
      </c>
      <c r="T166" s="47" t="n">
        <v>-35740.9978007566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347.553042383377</v>
      </c>
      <c r="E169" s="41" t="n">
        <v>8.34695761662275</v>
      </c>
      <c r="F169" s="41" t="n">
        <v>0.358517848861882</v>
      </c>
      <c r="G169" s="42" t="s">
        <v>44</v>
      </c>
      <c r="H169" s="42" t="n">
        <v>0.358517848861882</v>
      </c>
      <c r="I169" s="42" t="s">
        <v>44</v>
      </c>
      <c r="J169" s="57"/>
      <c r="K169" s="44" t="n">
        <v>2.02368918190015</v>
      </c>
      <c r="L169" s="58" t="s">
        <v>44</v>
      </c>
      <c r="M169" s="46" t="n">
        <v>124.603969120691</v>
      </c>
      <c r="N169" s="42" t="s">
        <v>44</v>
      </c>
      <c r="O169" s="42" t="n">
        <v>124.603969120691</v>
      </c>
      <c r="P169" s="42" t="s">
        <v>44</v>
      </c>
      <c r="Q169" s="57"/>
      <c r="R169" s="42" t="n">
        <v>686.447684177187</v>
      </c>
      <c r="S169" s="58" t="s">
        <v>44</v>
      </c>
      <c r="T169" s="47" t="n">
        <v>-2973.85606209222</v>
      </c>
    </row>
    <row r="170" customFormat="false" ht="31.5" hidden="false" customHeight="false" outlineLevel="0" collapsed="false">
      <c r="B170" s="59" t="s">
        <v>37</v>
      </c>
      <c r="C170" s="60"/>
      <c r="D170" s="41" t="n">
        <v>274.566903482868</v>
      </c>
      <c r="E170" s="41" t="n">
        <v>6.59409651713197</v>
      </c>
      <c r="F170" s="41" t="n">
        <v>0.358517848861883</v>
      </c>
      <c r="G170" s="42" t="s">
        <v>43</v>
      </c>
      <c r="H170" s="42" t="n">
        <v>0.358517848861883</v>
      </c>
      <c r="I170" s="42" t="s">
        <v>43</v>
      </c>
      <c r="J170" s="57"/>
      <c r="K170" s="44" t="n">
        <v>2.36266728563499</v>
      </c>
      <c r="L170" s="58" t="s">
        <v>33</v>
      </c>
      <c r="M170" s="46" t="n">
        <v>98.4371356053462</v>
      </c>
      <c r="N170" s="42" t="s">
        <v>43</v>
      </c>
      <c r="O170" s="42" t="n">
        <v>98.4371356053462</v>
      </c>
      <c r="P170" s="42" t="s">
        <v>43</v>
      </c>
      <c r="Q170" s="57"/>
      <c r="R170" s="42" t="n">
        <v>633.130584457724</v>
      </c>
      <c r="S170" s="58" t="s">
        <v>33</v>
      </c>
      <c r="T170" s="47" t="n">
        <v>-2682.41497356459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72.9861389005092</v>
      </c>
      <c r="E172" s="41" t="n">
        <v>1.75286109949078</v>
      </c>
      <c r="F172" s="41" t="n">
        <v>0.358517848861884</v>
      </c>
      <c r="G172" s="42" t="s">
        <v>43</v>
      </c>
      <c r="H172" s="42" t="n">
        <v>0.358517848861884</v>
      </c>
      <c r="I172" s="42" t="s">
        <v>43</v>
      </c>
      <c r="J172" s="43"/>
      <c r="K172" s="44" t="n">
        <v>0.748485839278625</v>
      </c>
      <c r="L172" s="45" t="s">
        <v>43</v>
      </c>
      <c r="M172" s="46" t="n">
        <v>26.1668335153452</v>
      </c>
      <c r="N172" s="42" t="s">
        <v>43</v>
      </c>
      <c r="O172" s="42" t="n">
        <v>26.1668335153452</v>
      </c>
      <c r="P172" s="42" t="s">
        <v>43</v>
      </c>
      <c r="Q172" s="43"/>
      <c r="R172" s="42" t="n">
        <v>53.3170997194627</v>
      </c>
      <c r="S172" s="45" t="s">
        <v>43</v>
      </c>
      <c r="T172" s="47" t="n">
        <v>-291.441088527629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31.5" hidden="false" customHeight="fals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33</v>
      </c>
      <c r="S178" s="58" t="s">
        <v>33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789.06</v>
      </c>
      <c r="E187" s="33" t="n">
        <v>220.94</v>
      </c>
      <c r="F187" s="34" t="n">
        <v>1.79237227812532</v>
      </c>
      <c r="G187" s="35" t="n">
        <v>-1.01848990462339</v>
      </c>
      <c r="H187" s="35" t="n">
        <v>0.773882373501927</v>
      </c>
      <c r="I187" s="35" t="s">
        <v>44</v>
      </c>
      <c r="J187" s="36"/>
      <c r="K187" s="35" t="n">
        <v>0.431988017837875</v>
      </c>
      <c r="L187" s="37" t="s">
        <v>44</v>
      </c>
      <c r="M187" s="34" t="n">
        <v>15753.2674947801</v>
      </c>
      <c r="N187" s="35" t="n">
        <v>-8951.56888112924</v>
      </c>
      <c r="O187" s="35" t="n">
        <v>6801.69861365085</v>
      </c>
      <c r="P187" s="35" t="s">
        <v>44</v>
      </c>
      <c r="Q187" s="36"/>
      <c r="R187" s="35" t="n">
        <v>3701.32517539705</v>
      </c>
      <c r="S187" s="37" t="s">
        <v>44</v>
      </c>
      <c r="T187" s="38" t="n">
        <v>-38511.087226509</v>
      </c>
    </row>
    <row r="188" customFormat="false" ht="15.75" hidden="false" customHeight="false" outlineLevel="0" collapsed="false">
      <c r="B188" s="39" t="s">
        <v>34</v>
      </c>
      <c r="C188" s="40"/>
      <c r="D188" s="41" t="n">
        <v>8451.89013720889</v>
      </c>
      <c r="E188" s="41" t="n">
        <v>212.509862791111</v>
      </c>
      <c r="F188" s="41" t="n">
        <v>1.84912375932407</v>
      </c>
      <c r="G188" s="42" t="n">
        <v>-1.05912035483288</v>
      </c>
      <c r="H188" s="42" t="n">
        <v>0.790003404491181</v>
      </c>
      <c r="I188" s="42" t="s">
        <v>33</v>
      </c>
      <c r="J188" s="43"/>
      <c r="K188" s="44" t="n">
        <v>0.368399694974977</v>
      </c>
      <c r="L188" s="45" t="s">
        <v>33</v>
      </c>
      <c r="M188" s="46" t="n">
        <v>15628.5908639097</v>
      </c>
      <c r="N188" s="42" t="n">
        <v>-8951.56888112924</v>
      </c>
      <c r="O188" s="42" t="n">
        <v>6677.02198278046</v>
      </c>
      <c r="P188" s="42" t="s">
        <v>33</v>
      </c>
      <c r="Q188" s="43"/>
      <c r="R188" s="42" t="n">
        <v>3035.38517987835</v>
      </c>
      <c r="S188" s="45" t="s">
        <v>33</v>
      </c>
      <c r="T188" s="47" t="n">
        <v>-35612.159596415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337.16986279111</v>
      </c>
      <c r="E191" s="41" t="n">
        <v>8.43013720888933</v>
      </c>
      <c r="F191" s="41" t="n">
        <v>0.369773946693554</v>
      </c>
      <c r="G191" s="42" t="s">
        <v>44</v>
      </c>
      <c r="H191" s="42" t="n">
        <v>0.369773946693554</v>
      </c>
      <c r="I191" s="42" t="s">
        <v>44</v>
      </c>
      <c r="J191" s="57"/>
      <c r="K191" s="44" t="n">
        <v>2.02573630047077</v>
      </c>
      <c r="L191" s="58" t="s">
        <v>44</v>
      </c>
      <c r="M191" s="46" t="n">
        <v>124.676630870393</v>
      </c>
      <c r="N191" s="42" t="s">
        <v>44</v>
      </c>
      <c r="O191" s="42" t="n">
        <v>124.676630870393</v>
      </c>
      <c r="P191" s="42" t="s">
        <v>44</v>
      </c>
      <c r="Q191" s="57"/>
      <c r="R191" s="42" t="n">
        <v>665.939995518703</v>
      </c>
      <c r="S191" s="58" t="s">
        <v>44</v>
      </c>
      <c r="T191" s="47" t="n">
        <v>-2898.92763009336</v>
      </c>
    </row>
    <row r="192" customFormat="false" ht="31.5" hidden="false" customHeight="false" outlineLevel="0" collapsed="false">
      <c r="B192" s="59" t="s">
        <v>37</v>
      </c>
      <c r="C192" s="60"/>
      <c r="D192" s="41" t="n">
        <v>266.364191604977</v>
      </c>
      <c r="E192" s="41" t="n">
        <v>6.65980839502257</v>
      </c>
      <c r="F192" s="41" t="n">
        <v>0.369773946693556</v>
      </c>
      <c r="G192" s="42" t="s">
        <v>43</v>
      </c>
      <c r="H192" s="42" t="n">
        <v>0.369773946693556</v>
      </c>
      <c r="I192" s="42" t="s">
        <v>43</v>
      </c>
      <c r="J192" s="57"/>
      <c r="K192" s="44" t="n">
        <v>2.36505730684964</v>
      </c>
      <c r="L192" s="58" t="s">
        <v>33</v>
      </c>
      <c r="M192" s="46" t="n">
        <v>98.4945383876109</v>
      </c>
      <c r="N192" s="42" t="s">
        <v>43</v>
      </c>
      <c r="O192" s="42" t="n">
        <v>98.4945383876109</v>
      </c>
      <c r="P192" s="42" t="s">
        <v>43</v>
      </c>
      <c r="Q192" s="57"/>
      <c r="R192" s="42" t="n">
        <v>614.215749131582</v>
      </c>
      <c r="S192" s="58" t="s">
        <v>33</v>
      </c>
      <c r="T192" s="47" t="n">
        <v>-2613.27105423704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70.8056711861332</v>
      </c>
      <c r="E194" s="41" t="n">
        <v>1.77032881386676</v>
      </c>
      <c r="F194" s="41" t="n">
        <v>0.369773946693555</v>
      </c>
      <c r="G194" s="42" t="s">
        <v>43</v>
      </c>
      <c r="H194" s="42" t="n">
        <v>0.369773946693555</v>
      </c>
      <c r="I194" s="42" t="s">
        <v>43</v>
      </c>
      <c r="J194" s="43"/>
      <c r="K194" s="44" t="n">
        <v>0.749242990759757</v>
      </c>
      <c r="L194" s="45" t="s">
        <v>43</v>
      </c>
      <c r="M194" s="46" t="n">
        <v>26.1820924827826</v>
      </c>
      <c r="N194" s="42" t="s">
        <v>43</v>
      </c>
      <c r="O194" s="42" t="n">
        <v>26.1820924827826</v>
      </c>
      <c r="P194" s="42" t="s">
        <v>43</v>
      </c>
      <c r="Q194" s="43"/>
      <c r="R194" s="42" t="n">
        <v>51.7242463871207</v>
      </c>
      <c r="S194" s="45" t="s">
        <v>43</v>
      </c>
      <c r="T194" s="47" t="n">
        <v>-285.656575856312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31.5" hidden="false" customHeight="fals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33</v>
      </c>
      <c r="S200" s="58" t="s">
        <v>33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823.88</v>
      </c>
      <c r="E209" s="33" t="n">
        <v>223.12</v>
      </c>
      <c r="F209" s="34" t="n">
        <v>1.85470049220981</v>
      </c>
      <c r="G209" s="35" t="n">
        <v>-1.07313361023699</v>
      </c>
      <c r="H209" s="35" t="n">
        <v>0.781566881972818</v>
      </c>
      <c r="I209" s="35" t="s">
        <v>44</v>
      </c>
      <c r="J209" s="36"/>
      <c r="K209" s="35" t="n">
        <v>0.436390121142988</v>
      </c>
      <c r="L209" s="37" t="s">
        <v>44</v>
      </c>
      <c r="M209" s="34" t="n">
        <v>16365.6545792003</v>
      </c>
      <c r="N209" s="35" t="n">
        <v>-9469.202200698</v>
      </c>
      <c r="O209" s="35" t="n">
        <v>6896.45237850231</v>
      </c>
      <c r="P209" s="35" t="s">
        <v>44</v>
      </c>
      <c r="Q209" s="36"/>
      <c r="R209" s="35" t="n">
        <v>3753.28669832177</v>
      </c>
      <c r="S209" s="37" t="s">
        <v>44</v>
      </c>
      <c r="T209" s="38" t="n">
        <v>-39049.0432816883</v>
      </c>
    </row>
    <row r="210" customFormat="false" ht="15.75" hidden="false" customHeight="false" outlineLevel="0" collapsed="false">
      <c r="B210" s="39" t="s">
        <v>34</v>
      </c>
      <c r="C210" s="40"/>
      <c r="D210" s="41" t="n">
        <v>8462.29331680116</v>
      </c>
      <c r="E210" s="41" t="n">
        <v>214.606683198844</v>
      </c>
      <c r="F210" s="41" t="n">
        <v>1.91759189154098</v>
      </c>
      <c r="G210" s="42" t="n">
        <v>-1.11898770772903</v>
      </c>
      <c r="H210" s="42" t="n">
        <v>0.798604183811949</v>
      </c>
      <c r="I210" s="42" t="s">
        <v>33</v>
      </c>
      <c r="J210" s="43"/>
      <c r="K210" s="44" t="n">
        <v>0.368481670074608</v>
      </c>
      <c r="L210" s="45" t="s">
        <v>33</v>
      </c>
      <c r="M210" s="46" t="n">
        <v>16227.2250481393</v>
      </c>
      <c r="N210" s="42" t="n">
        <v>-9469.202200698</v>
      </c>
      <c r="O210" s="42" t="n">
        <v>6758.0228474413</v>
      </c>
      <c r="P210" s="42" t="s">
        <v>33</v>
      </c>
      <c r="Q210" s="43"/>
      <c r="R210" s="42" t="n">
        <v>3039.1213450018</v>
      </c>
      <c r="S210" s="45" t="s">
        <v>33</v>
      </c>
      <c r="T210" s="47" t="n">
        <v>-35922.8620389581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361.586683198844</v>
      </c>
      <c r="E213" s="41" t="n">
        <v>8.51331680115591</v>
      </c>
      <c r="F213" s="41" t="n">
        <v>0.382839129572932</v>
      </c>
      <c r="G213" s="42" t="s">
        <v>44</v>
      </c>
      <c r="H213" s="42" t="n">
        <v>0.382839129572932</v>
      </c>
      <c r="I213" s="42" t="s">
        <v>44</v>
      </c>
      <c r="J213" s="57"/>
      <c r="K213" s="44" t="n">
        <v>2.02271091871474</v>
      </c>
      <c r="L213" s="58" t="s">
        <v>44</v>
      </c>
      <c r="M213" s="46" t="n">
        <v>138.429531061009</v>
      </c>
      <c r="N213" s="42" t="s">
        <v>44</v>
      </c>
      <c r="O213" s="42" t="n">
        <v>138.429531061009</v>
      </c>
      <c r="P213" s="42" t="s">
        <v>44</v>
      </c>
      <c r="Q213" s="57"/>
      <c r="R213" s="42" t="n">
        <v>714.165353319974</v>
      </c>
      <c r="S213" s="58" t="s">
        <v>44</v>
      </c>
      <c r="T213" s="47" t="n">
        <v>-3126.18124273027</v>
      </c>
    </row>
    <row r="214" customFormat="false" ht="31.5" hidden="false" customHeight="false" outlineLevel="0" collapsed="false">
      <c r="B214" s="59" t="s">
        <v>37</v>
      </c>
      <c r="C214" s="60"/>
      <c r="D214" s="41" t="n">
        <v>285.653479727087</v>
      </c>
      <c r="E214" s="41" t="n">
        <v>6.72552027291317</v>
      </c>
      <c r="F214" s="41" t="n">
        <v>0.382839129572931</v>
      </c>
      <c r="G214" s="42" t="s">
        <v>43</v>
      </c>
      <c r="H214" s="42" t="n">
        <v>0.382839129572931</v>
      </c>
      <c r="I214" s="42" t="s">
        <v>43</v>
      </c>
      <c r="J214" s="57"/>
      <c r="K214" s="44" t="n">
        <v>2.36152515845183</v>
      </c>
      <c r="L214" s="58" t="s">
        <v>33</v>
      </c>
      <c r="M214" s="46" t="n">
        <v>109.359329538197</v>
      </c>
      <c r="N214" s="42" t="s">
        <v>43</v>
      </c>
      <c r="O214" s="42" t="n">
        <v>109.359329538197</v>
      </c>
      <c r="P214" s="42" t="s">
        <v>43</v>
      </c>
      <c r="Q214" s="57"/>
      <c r="R214" s="42" t="n">
        <v>658.695393646663</v>
      </c>
      <c r="S214" s="58" t="s">
        <v>33</v>
      </c>
      <c r="T214" s="47" t="n">
        <v>-2816.20065167782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75.9332034717573</v>
      </c>
      <c r="E216" s="41" t="n">
        <v>1.78779652824274</v>
      </c>
      <c r="F216" s="41" t="n">
        <v>0.382839129572932</v>
      </c>
      <c r="G216" s="42" t="s">
        <v>43</v>
      </c>
      <c r="H216" s="42" t="n">
        <v>0.382839129572932</v>
      </c>
      <c r="I216" s="42" t="s">
        <v>43</v>
      </c>
      <c r="J216" s="43"/>
      <c r="K216" s="44" t="n">
        <v>0.748124016846643</v>
      </c>
      <c r="L216" s="45" t="s">
        <v>43</v>
      </c>
      <c r="M216" s="46" t="n">
        <v>29.0702015228119</v>
      </c>
      <c r="N216" s="42" t="s">
        <v>43</v>
      </c>
      <c r="O216" s="42" t="n">
        <v>29.0702015228119</v>
      </c>
      <c r="P216" s="42" t="s">
        <v>43</v>
      </c>
      <c r="Q216" s="43"/>
      <c r="R216" s="42" t="n">
        <v>55.4699596733111</v>
      </c>
      <c r="S216" s="45" t="s">
        <v>43</v>
      </c>
      <c r="T216" s="47" t="n">
        <v>-309.980591052451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31.5" hidden="false" customHeight="fals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33</v>
      </c>
      <c r="S222" s="58" t="s">
        <v>33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833.7</v>
      </c>
      <c r="E231" s="33" t="n">
        <v>225.299999999999</v>
      </c>
      <c r="F231" s="34" t="n">
        <v>1.89959005117287</v>
      </c>
      <c r="G231" s="35" t="n">
        <v>-1.11743212044171</v>
      </c>
      <c r="H231" s="35" t="n">
        <v>0.782157930731156</v>
      </c>
      <c r="I231" s="35" t="s">
        <v>44</v>
      </c>
      <c r="J231" s="36"/>
      <c r="K231" s="35" t="n">
        <v>0.424176457627553</v>
      </c>
      <c r="L231" s="37" t="s">
        <v>44</v>
      </c>
      <c r="M231" s="34" t="n">
        <v>16780.4086350458</v>
      </c>
      <c r="N231" s="35" t="n">
        <v>-9871.06012234597</v>
      </c>
      <c r="O231" s="35" t="n">
        <v>6909.34851269981</v>
      </c>
      <c r="P231" s="35" t="s">
        <v>44</v>
      </c>
      <c r="Q231" s="36"/>
      <c r="R231" s="35" t="n">
        <v>3651.48061784103</v>
      </c>
      <c r="S231" s="37" t="s">
        <v>44</v>
      </c>
      <c r="T231" s="38" t="n">
        <v>-38723.0401453165</v>
      </c>
    </row>
    <row r="232" customFormat="false" ht="15.75" hidden="false" customHeight="false" outlineLevel="0" collapsed="false">
      <c r="B232" s="39" t="s">
        <v>34</v>
      </c>
      <c r="C232" s="40"/>
      <c r="D232" s="41" t="n">
        <v>8537.29649639342</v>
      </c>
      <c r="E232" s="41" t="n">
        <v>216.703503606577</v>
      </c>
      <c r="F232" s="41" t="n">
        <v>1.95193968413855</v>
      </c>
      <c r="G232" s="42" t="n">
        <v>-1.15622786751239</v>
      </c>
      <c r="H232" s="42" t="n">
        <v>0.795711816626157</v>
      </c>
      <c r="I232" s="42" t="s">
        <v>33</v>
      </c>
      <c r="J232" s="43"/>
      <c r="K232" s="44" t="n">
        <v>0.368490293076013</v>
      </c>
      <c r="L232" s="45" t="s">
        <v>33</v>
      </c>
      <c r="M232" s="46" t="n">
        <v>16664.2878265673</v>
      </c>
      <c r="N232" s="42" t="n">
        <v>-9871.06012234597</v>
      </c>
      <c r="O232" s="42" t="n">
        <v>6793.22770422133</v>
      </c>
      <c r="P232" s="42" t="s">
        <v>33</v>
      </c>
      <c r="Q232" s="43"/>
      <c r="R232" s="42" t="n">
        <v>3066.05775047824</v>
      </c>
      <c r="S232" s="45" t="s">
        <v>33</v>
      </c>
      <c r="T232" s="47" t="n">
        <v>-36150.7133338985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96.403503606577</v>
      </c>
      <c r="E235" s="41" t="n">
        <v>8.59649639342249</v>
      </c>
      <c r="F235" s="41" t="n">
        <v>0.391765978018292</v>
      </c>
      <c r="G235" s="42" t="s">
        <v>44</v>
      </c>
      <c r="H235" s="42" t="n">
        <v>0.391765978018292</v>
      </c>
      <c r="I235" s="42" t="s">
        <v>44</v>
      </c>
      <c r="J235" s="57"/>
      <c r="K235" s="44" t="n">
        <v>2.03408135552871</v>
      </c>
      <c r="L235" s="58" t="s">
        <v>44</v>
      </c>
      <c r="M235" s="46" t="n">
        <v>116.120808478479</v>
      </c>
      <c r="N235" s="42" t="s">
        <v>44</v>
      </c>
      <c r="O235" s="42" t="n">
        <v>116.120808478479</v>
      </c>
      <c r="P235" s="42" t="s">
        <v>44</v>
      </c>
      <c r="Q235" s="57"/>
      <c r="R235" s="42" t="n">
        <v>585.422867362794</v>
      </c>
      <c r="S235" s="58" t="s">
        <v>44</v>
      </c>
      <c r="T235" s="47" t="n">
        <v>-2572.326811418</v>
      </c>
    </row>
    <row r="236" customFormat="false" ht="31.5" hidden="false" customHeight="false" outlineLevel="0" collapsed="false">
      <c r="B236" s="59" t="s">
        <v>37</v>
      </c>
      <c r="C236" s="60"/>
      <c r="D236" s="41" t="n">
        <v>234.158767849196</v>
      </c>
      <c r="E236" s="41" t="n">
        <v>6.79123215080377</v>
      </c>
      <c r="F236" s="41" t="n">
        <v>0.391765978018291</v>
      </c>
      <c r="G236" s="42" t="s">
        <v>43</v>
      </c>
      <c r="H236" s="42" t="n">
        <v>0.391765978018291</v>
      </c>
      <c r="I236" s="42" t="s">
        <v>43</v>
      </c>
      <c r="J236" s="57"/>
      <c r="K236" s="44" t="n">
        <v>2.3748002005502</v>
      </c>
      <c r="L236" s="58" t="s">
        <v>33</v>
      </c>
      <c r="M236" s="46" t="n">
        <v>91.7354386979983</v>
      </c>
      <c r="N236" s="42" t="s">
        <v>43</v>
      </c>
      <c r="O236" s="42" t="n">
        <v>91.7354386979983</v>
      </c>
      <c r="P236" s="42" t="s">
        <v>43</v>
      </c>
      <c r="Q236" s="57"/>
      <c r="R236" s="42" t="n">
        <v>539.952469375146</v>
      </c>
      <c r="S236" s="58" t="s">
        <v>33</v>
      </c>
      <c r="T236" s="47" t="n">
        <v>-2316.1889962682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62.2447357573813</v>
      </c>
      <c r="E238" s="41" t="n">
        <v>1.80526424261872</v>
      </c>
      <c r="F238" s="41" t="n">
        <v>0.391765978018291</v>
      </c>
      <c r="G238" s="42" t="s">
        <v>43</v>
      </c>
      <c r="H238" s="42" t="n">
        <v>0.391765978018291</v>
      </c>
      <c r="I238" s="42" t="s">
        <v>43</v>
      </c>
      <c r="J238" s="43"/>
      <c r="K238" s="44" t="n">
        <v>0.752329509971668</v>
      </c>
      <c r="L238" s="45" t="s">
        <v>43</v>
      </c>
      <c r="M238" s="46" t="n">
        <v>24.3853697804806</v>
      </c>
      <c r="N238" s="42" t="s">
        <v>43</v>
      </c>
      <c r="O238" s="42" t="n">
        <v>24.3853697804806</v>
      </c>
      <c r="P238" s="42" t="s">
        <v>43</v>
      </c>
      <c r="Q238" s="43"/>
      <c r="R238" s="42" t="n">
        <v>45.4703979876479</v>
      </c>
      <c r="S238" s="45" t="s">
        <v>43</v>
      </c>
      <c r="T238" s="47" t="n">
        <v>-256.137815149805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31.5" hidden="false" customHeight="fals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33</v>
      </c>
      <c r="S244" s="58" t="s">
        <v>33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860.52</v>
      </c>
      <c r="E253" s="33" t="n">
        <v>227.48</v>
      </c>
      <c r="F253" s="34" t="n">
        <v>1.94570900248844</v>
      </c>
      <c r="G253" s="35" t="n">
        <v>-1.1851339574424</v>
      </c>
      <c r="H253" s="35" t="n">
        <v>0.76057504504605</v>
      </c>
      <c r="I253" s="35" t="s">
        <v>44</v>
      </c>
      <c r="J253" s="36"/>
      <c r="K253" s="35" t="n">
        <v>0.428183950178531</v>
      </c>
      <c r="L253" s="37" t="s">
        <v>44</v>
      </c>
      <c r="M253" s="34" t="n">
        <v>17239.9935307289</v>
      </c>
      <c r="N253" s="35" t="n">
        <v>-10500.9031325975</v>
      </c>
      <c r="O253" s="35" t="n">
        <v>6739.09039813143</v>
      </c>
      <c r="P253" s="35" t="s">
        <v>44</v>
      </c>
      <c r="Q253" s="36"/>
      <c r="R253" s="35" t="n">
        <v>3696.52916924927</v>
      </c>
      <c r="S253" s="37" t="s">
        <v>44</v>
      </c>
      <c r="T253" s="38" t="n">
        <v>-38263.9384137293</v>
      </c>
    </row>
    <row r="254" customFormat="false" ht="15.75" hidden="false" customHeight="false" outlineLevel="0" collapsed="false">
      <c r="B254" s="39" t="s">
        <v>34</v>
      </c>
      <c r="C254" s="40"/>
      <c r="D254" s="41" t="n">
        <v>8542.19967598569</v>
      </c>
      <c r="E254" s="41" t="n">
        <v>218.800324014311</v>
      </c>
      <c r="F254" s="41" t="n">
        <v>2.00326062445958</v>
      </c>
      <c r="G254" s="42" t="n">
        <v>-1.22929731578603</v>
      </c>
      <c r="H254" s="42" t="n">
        <v>0.773963308673549</v>
      </c>
      <c r="I254" s="42" t="s">
        <v>33</v>
      </c>
      <c r="J254" s="43"/>
      <c r="K254" s="44" t="n">
        <v>0.368577612729042</v>
      </c>
      <c r="L254" s="45" t="s">
        <v>33</v>
      </c>
      <c r="M254" s="46" t="n">
        <v>17112.2522571735</v>
      </c>
      <c r="N254" s="42" t="n">
        <v>-10500.9031325975</v>
      </c>
      <c r="O254" s="42" t="n">
        <v>6611.349124576</v>
      </c>
      <c r="P254" s="42" t="s">
        <v>33</v>
      </c>
      <c r="Q254" s="43"/>
      <c r="R254" s="42" t="n">
        <v>3067.81866294007</v>
      </c>
      <c r="S254" s="45" t="s">
        <v>33</v>
      </c>
      <c r="T254" s="47" t="n">
        <v>-35490.281887559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318.320324014311</v>
      </c>
      <c r="E257" s="41" t="n">
        <v>8.67967598568908</v>
      </c>
      <c r="F257" s="41" t="n">
        <v>0.401297887437718</v>
      </c>
      <c r="G257" s="42" t="s">
        <v>44</v>
      </c>
      <c r="H257" s="42" t="n">
        <v>0.401297887437718</v>
      </c>
      <c r="I257" s="42" t="s">
        <v>44</v>
      </c>
      <c r="J257" s="57"/>
      <c r="K257" s="44" t="n">
        <v>2.03045210734439</v>
      </c>
      <c r="L257" s="58" t="s">
        <v>44</v>
      </c>
      <c r="M257" s="46" t="n">
        <v>127.741273555433</v>
      </c>
      <c r="N257" s="42" t="s">
        <v>44</v>
      </c>
      <c r="O257" s="42" t="n">
        <v>127.741273555433</v>
      </c>
      <c r="P257" s="42" t="s">
        <v>44</v>
      </c>
      <c r="Q257" s="57"/>
      <c r="R257" s="42" t="n">
        <v>628.710506309199</v>
      </c>
      <c r="S257" s="58" t="s">
        <v>44</v>
      </c>
      <c r="T257" s="47" t="n">
        <v>-2773.65652617032</v>
      </c>
    </row>
    <row r="258" customFormat="false" ht="31.5" hidden="false" customHeight="false" outlineLevel="0" collapsed="false">
      <c r="B258" s="59" t="s">
        <v>37</v>
      </c>
      <c r="C258" s="60"/>
      <c r="D258" s="41" t="n">
        <v>251.473055971306</v>
      </c>
      <c r="E258" s="41" t="n">
        <v>6.85694402869437</v>
      </c>
      <c r="F258" s="41" t="n">
        <v>0.401297887437718</v>
      </c>
      <c r="G258" s="42" t="s">
        <v>43</v>
      </c>
      <c r="H258" s="42" t="n">
        <v>0.401297887437718</v>
      </c>
      <c r="I258" s="42" t="s">
        <v>43</v>
      </c>
      <c r="J258" s="57"/>
      <c r="K258" s="44" t="n">
        <v>2.3705630350639</v>
      </c>
      <c r="L258" s="58" t="s">
        <v>33</v>
      </c>
      <c r="M258" s="46" t="n">
        <v>100.915606108792</v>
      </c>
      <c r="N258" s="42" t="s">
        <v>43</v>
      </c>
      <c r="O258" s="42" t="n">
        <v>100.915606108792</v>
      </c>
      <c r="P258" s="42" t="s">
        <v>43</v>
      </c>
      <c r="Q258" s="57"/>
      <c r="R258" s="42" t="n">
        <v>579.877912752209</v>
      </c>
      <c r="S258" s="58" t="s">
        <v>33</v>
      </c>
      <c r="T258" s="47" t="n">
        <v>-2496.24290249034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66.8472680430053</v>
      </c>
      <c r="E260" s="41" t="n">
        <v>1.82273195699471</v>
      </c>
      <c r="F260" s="41" t="n">
        <v>0.401297887437718</v>
      </c>
      <c r="G260" s="42" t="s">
        <v>43</v>
      </c>
      <c r="H260" s="42" t="n">
        <v>0.401297887437718</v>
      </c>
      <c r="I260" s="42" t="s">
        <v>43</v>
      </c>
      <c r="J260" s="43"/>
      <c r="K260" s="44" t="n">
        <v>0.750987188780507</v>
      </c>
      <c r="L260" s="45" t="s">
        <v>43</v>
      </c>
      <c r="M260" s="46" t="n">
        <v>26.8256674466409</v>
      </c>
      <c r="N260" s="42" t="s">
        <v>43</v>
      </c>
      <c r="O260" s="42" t="n">
        <v>26.8256674466409</v>
      </c>
      <c r="P260" s="42" t="s">
        <v>43</v>
      </c>
      <c r="Q260" s="43"/>
      <c r="R260" s="42" t="n">
        <v>48.8325935569897</v>
      </c>
      <c r="S260" s="45" t="s">
        <v>43</v>
      </c>
      <c r="T260" s="47" t="n">
        <v>-277.41362367997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31.5" hidden="false" customHeight="fals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33</v>
      </c>
      <c r="S266" s="58" t="s">
        <v>33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883.34</v>
      </c>
      <c r="E275" s="33" t="n">
        <v>229.66</v>
      </c>
      <c r="F275" s="34" t="n">
        <v>2.07458480600029</v>
      </c>
      <c r="G275" s="35" t="n">
        <v>-1.13944823534444</v>
      </c>
      <c r="H275" s="35" t="n">
        <v>0.935136570655841</v>
      </c>
      <c r="I275" s="35" t="s">
        <v>44</v>
      </c>
      <c r="J275" s="36"/>
      <c r="K275" s="35" t="n">
        <v>0.430148297097776</v>
      </c>
      <c r="L275" s="37" t="s">
        <v>44</v>
      </c>
      <c r="M275" s="34" t="n">
        <v>18429.2421905346</v>
      </c>
      <c r="N275" s="35" t="n">
        <v>-10122.1060869647</v>
      </c>
      <c r="O275" s="35" t="n">
        <v>8307.13610356986</v>
      </c>
      <c r="P275" s="35" t="s">
        <v>44</v>
      </c>
      <c r="Q275" s="36"/>
      <c r="R275" s="35" t="n">
        <v>3722.36571562908</v>
      </c>
      <c r="S275" s="37" t="s">
        <v>44</v>
      </c>
      <c r="T275" s="38" t="n">
        <v>-44108.1733370628</v>
      </c>
    </row>
    <row r="276" customFormat="false" ht="15.75" hidden="false" customHeight="false" outlineLevel="0" collapsed="false">
      <c r="B276" s="39" t="s">
        <v>34</v>
      </c>
      <c r="C276" s="40"/>
      <c r="D276" s="41" t="n">
        <v>8554.10285557796</v>
      </c>
      <c r="E276" s="41" t="n">
        <v>220.897144422044</v>
      </c>
      <c r="F276" s="41" t="n">
        <v>2.13796285102769</v>
      </c>
      <c r="G276" s="42" t="n">
        <v>-1.18330422931077</v>
      </c>
      <c r="H276" s="42" t="n">
        <v>0.954658621716928</v>
      </c>
      <c r="I276" s="42" t="s">
        <v>33</v>
      </c>
      <c r="J276" s="43"/>
      <c r="K276" s="44" t="n">
        <v>0.368656869855281</v>
      </c>
      <c r="L276" s="45" t="s">
        <v>33</v>
      </c>
      <c r="M276" s="46" t="n">
        <v>18288.3541290956</v>
      </c>
      <c r="N276" s="42" t="n">
        <v>-10122.1060869647</v>
      </c>
      <c r="O276" s="42" t="n">
        <v>8166.2480421309</v>
      </c>
      <c r="P276" s="42" t="s">
        <v>33</v>
      </c>
      <c r="Q276" s="43"/>
      <c r="R276" s="42" t="n">
        <v>3072.09353333489</v>
      </c>
      <c r="S276" s="45" t="s">
        <v>33</v>
      </c>
      <c r="T276" s="47" t="n">
        <v>-41207.2524433746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329.237144422044</v>
      </c>
      <c r="E279" s="41" t="n">
        <v>8.76285557795566</v>
      </c>
      <c r="F279" s="41" t="n">
        <v>0.427922741482521</v>
      </c>
      <c r="G279" s="42" t="s">
        <v>44</v>
      </c>
      <c r="H279" s="42" t="n">
        <v>0.427922741482521</v>
      </c>
      <c r="I279" s="42" t="s">
        <v>44</v>
      </c>
      <c r="J279" s="57"/>
      <c r="K279" s="44" t="n">
        <v>2.02909314391378</v>
      </c>
      <c r="L279" s="58" t="s">
        <v>44</v>
      </c>
      <c r="M279" s="46" t="n">
        <v>140.888061438958</v>
      </c>
      <c r="N279" s="42" t="s">
        <v>44</v>
      </c>
      <c r="O279" s="42" t="n">
        <v>140.888061438958</v>
      </c>
      <c r="P279" s="42" t="s">
        <v>44</v>
      </c>
      <c r="Q279" s="57"/>
      <c r="R279" s="42" t="n">
        <v>650.272182294186</v>
      </c>
      <c r="S279" s="58" t="s">
        <v>44</v>
      </c>
      <c r="T279" s="47" t="n">
        <v>-2900.9208936882</v>
      </c>
    </row>
    <row r="280" customFormat="false" ht="31.5" hidden="false" customHeight="false" outlineLevel="0" collapsed="false">
      <c r="B280" s="59" t="s">
        <v>37</v>
      </c>
      <c r="C280" s="60"/>
      <c r="D280" s="41" t="n">
        <v>260.097344093415</v>
      </c>
      <c r="E280" s="41" t="n">
        <v>6.92265590658497</v>
      </c>
      <c r="F280" s="41" t="n">
        <v>0.427922741482522</v>
      </c>
      <c r="G280" s="42" t="s">
        <v>43</v>
      </c>
      <c r="H280" s="42" t="n">
        <v>0.427922741482522</v>
      </c>
      <c r="I280" s="42" t="s">
        <v>43</v>
      </c>
      <c r="J280" s="57"/>
      <c r="K280" s="44" t="n">
        <v>2.36897643843208</v>
      </c>
      <c r="L280" s="58" t="s">
        <v>33</v>
      </c>
      <c r="M280" s="46" t="n">
        <v>111.301568536777</v>
      </c>
      <c r="N280" s="42" t="s">
        <v>43</v>
      </c>
      <c r="O280" s="42" t="n">
        <v>111.301568536777</v>
      </c>
      <c r="P280" s="42" t="s">
        <v>43</v>
      </c>
      <c r="Q280" s="57"/>
      <c r="R280" s="42" t="n">
        <v>599.764871121988</v>
      </c>
      <c r="S280" s="58" t="s">
        <v>33</v>
      </c>
      <c r="T280" s="47" t="n">
        <v>-2607.24361208214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69.1398003286293</v>
      </c>
      <c r="E282" s="41" t="n">
        <v>1.84019967137069</v>
      </c>
      <c r="F282" s="41" t="n">
        <v>0.427922741482523</v>
      </c>
      <c r="G282" s="42" t="s">
        <v>43</v>
      </c>
      <c r="H282" s="42" t="n">
        <v>0.427922741482523</v>
      </c>
      <c r="I282" s="42" t="s">
        <v>43</v>
      </c>
      <c r="J282" s="43"/>
      <c r="K282" s="44" t="n">
        <v>0.75048455977354</v>
      </c>
      <c r="L282" s="45" t="s">
        <v>43</v>
      </c>
      <c r="M282" s="46" t="n">
        <v>29.5864929021813</v>
      </c>
      <c r="N282" s="42" t="s">
        <v>43</v>
      </c>
      <c r="O282" s="42" t="n">
        <v>29.5864929021813</v>
      </c>
      <c r="P282" s="42" t="s">
        <v>43</v>
      </c>
      <c r="Q282" s="43"/>
      <c r="R282" s="42" t="n">
        <v>50.5073111721978</v>
      </c>
      <c r="S282" s="45" t="s">
        <v>43</v>
      </c>
      <c r="T282" s="47" t="n">
        <v>-293.677281606057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31.5" hidden="false" customHeight="fals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33</v>
      </c>
      <c r="S288" s="58" t="s">
        <v>33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907.16</v>
      </c>
      <c r="E297" s="33" t="n">
        <v>231.84</v>
      </c>
      <c r="F297" s="34" t="n">
        <v>2.19206750272919</v>
      </c>
      <c r="G297" s="35" t="n">
        <v>-1.23343724207004</v>
      </c>
      <c r="H297" s="35" t="n">
        <v>0.95863026065914</v>
      </c>
      <c r="I297" s="35" t="s">
        <v>44</v>
      </c>
      <c r="J297" s="36"/>
      <c r="K297" s="35" t="n">
        <v>0.430232186468356</v>
      </c>
      <c r="L297" s="37" t="s">
        <v>44</v>
      </c>
      <c r="M297" s="34" t="n">
        <v>19525.0959776093</v>
      </c>
      <c r="N297" s="35" t="n">
        <v>-10986.4228650766</v>
      </c>
      <c r="O297" s="35" t="n">
        <v>8538.67311253266</v>
      </c>
      <c r="P297" s="35" t="s">
        <v>44</v>
      </c>
      <c r="Q297" s="36"/>
      <c r="R297" s="35" t="n">
        <v>3732.40189191266</v>
      </c>
      <c r="S297" s="37" t="s">
        <v>44</v>
      </c>
      <c r="T297" s="38" t="n">
        <v>-44993.9416829662</v>
      </c>
    </row>
    <row r="298" customFormat="false" ht="15.75" hidden="false" customHeight="false" outlineLevel="0" collapsed="false">
      <c r="B298" s="39" t="s">
        <v>34</v>
      </c>
      <c r="C298" s="40"/>
      <c r="D298" s="41" t="n">
        <v>8577.00603517022</v>
      </c>
      <c r="E298" s="41" t="n">
        <v>222.993964829778</v>
      </c>
      <c r="F298" s="41" t="n">
        <v>2.25904168161033</v>
      </c>
      <c r="G298" s="42" t="n">
        <v>-1.28091583706791</v>
      </c>
      <c r="H298" s="42" t="n">
        <v>0.978125844542419</v>
      </c>
      <c r="I298" s="42" t="s">
        <v>33</v>
      </c>
      <c r="J298" s="43"/>
      <c r="K298" s="44" t="n">
        <v>0.368723301225423</v>
      </c>
      <c r="L298" s="45" t="s">
        <v>33</v>
      </c>
      <c r="M298" s="46" t="n">
        <v>19375.8141368729</v>
      </c>
      <c r="N298" s="42" t="n">
        <v>-10986.4228650766</v>
      </c>
      <c r="O298" s="42" t="n">
        <v>8389.3912717963</v>
      </c>
      <c r="P298" s="42" t="s">
        <v>33</v>
      </c>
      <c r="Q298" s="43"/>
      <c r="R298" s="42" t="n">
        <v>3080.31890905296</v>
      </c>
      <c r="S298" s="45" t="s">
        <v>33</v>
      </c>
      <c r="T298" s="47" t="n">
        <v>-42055.603996447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330.153964829777</v>
      </c>
      <c r="E301" s="41" t="n">
        <v>8.84603517022224</v>
      </c>
      <c r="F301" s="41" t="n">
        <v>0.452158255356193</v>
      </c>
      <c r="G301" s="42" t="s">
        <v>44</v>
      </c>
      <c r="H301" s="42" t="n">
        <v>0.452158255356193</v>
      </c>
      <c r="I301" s="42" t="s">
        <v>44</v>
      </c>
      <c r="J301" s="57"/>
      <c r="K301" s="44" t="n">
        <v>2.02946433208363</v>
      </c>
      <c r="L301" s="58" t="s">
        <v>44</v>
      </c>
      <c r="M301" s="46" t="n">
        <v>149.281840736362</v>
      </c>
      <c r="N301" s="42" t="s">
        <v>44</v>
      </c>
      <c r="O301" s="42" t="n">
        <v>149.281840736362</v>
      </c>
      <c r="P301" s="42" t="s">
        <v>44</v>
      </c>
      <c r="Q301" s="57"/>
      <c r="R301" s="42" t="n">
        <v>652.082982859702</v>
      </c>
      <c r="S301" s="58" t="s">
        <v>44</v>
      </c>
      <c r="T301" s="47" t="n">
        <v>-2938.33768651891</v>
      </c>
    </row>
    <row r="302" customFormat="false" ht="31.5" hidden="false" customHeight="false" outlineLevel="0" collapsed="false">
      <c r="B302" s="59" t="s">
        <v>37</v>
      </c>
      <c r="C302" s="60"/>
      <c r="D302" s="41" t="n">
        <v>260.821632215524</v>
      </c>
      <c r="E302" s="41" t="n">
        <v>6.98836778447557</v>
      </c>
      <c r="F302" s="41" t="n">
        <v>0.452158255356193</v>
      </c>
      <c r="G302" s="42" t="s">
        <v>43</v>
      </c>
      <c r="H302" s="42" t="n">
        <v>0.452158255356193</v>
      </c>
      <c r="I302" s="42" t="s">
        <v>43</v>
      </c>
      <c r="J302" s="57"/>
      <c r="K302" s="44" t="n">
        <v>2.36940980248499</v>
      </c>
      <c r="L302" s="58" t="s">
        <v>33</v>
      </c>
      <c r="M302" s="46" t="n">
        <v>117.932654181726</v>
      </c>
      <c r="N302" s="42" t="s">
        <v>43</v>
      </c>
      <c r="O302" s="42" t="n">
        <v>117.932654181726</v>
      </c>
      <c r="P302" s="42" t="s">
        <v>43</v>
      </c>
      <c r="Q302" s="57"/>
      <c r="R302" s="42" t="n">
        <v>601.435024939691</v>
      </c>
      <c r="S302" s="58" t="s">
        <v>33</v>
      </c>
      <c r="T302" s="47" t="n">
        <v>-2637.68149011186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69.3323326142533</v>
      </c>
      <c r="E304" s="41" t="n">
        <v>1.85766738574667</v>
      </c>
      <c r="F304" s="41" t="n">
        <v>0.452158255356192</v>
      </c>
      <c r="G304" s="42" t="s">
        <v>43</v>
      </c>
      <c r="H304" s="42" t="n">
        <v>0.452158255356192</v>
      </c>
      <c r="I304" s="42" t="s">
        <v>43</v>
      </c>
      <c r="J304" s="43"/>
      <c r="K304" s="44" t="n">
        <v>0.750621848192789</v>
      </c>
      <c r="L304" s="45" t="s">
        <v>43</v>
      </c>
      <c r="M304" s="46" t="n">
        <v>31.349186554636</v>
      </c>
      <c r="N304" s="42" t="s">
        <v>43</v>
      </c>
      <c r="O304" s="42" t="n">
        <v>31.349186554636</v>
      </c>
      <c r="P304" s="42" t="s">
        <v>43</v>
      </c>
      <c r="Q304" s="43"/>
      <c r="R304" s="42" t="n">
        <v>50.6479579200114</v>
      </c>
      <c r="S304" s="45" t="s">
        <v>43</v>
      </c>
      <c r="T304" s="47" t="n">
        <v>-300.656196407041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31.5" hidden="false" customHeight="fals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33</v>
      </c>
      <c r="S310" s="58" t="s">
        <v>33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936.98</v>
      </c>
      <c r="E319" s="33" t="n">
        <v>234.02</v>
      </c>
      <c r="F319" s="34" t="n">
        <v>2.34464297900627</v>
      </c>
      <c r="G319" s="35" t="n">
        <v>-1.30992033617258</v>
      </c>
      <c r="H319" s="35" t="n">
        <v>1.03472264283369</v>
      </c>
      <c r="I319" s="35" t="s">
        <v>44</v>
      </c>
      <c r="J319" s="36"/>
      <c r="K319" s="35" t="n">
        <v>0.431194977657436</v>
      </c>
      <c r="L319" s="37" t="s">
        <v>44</v>
      </c>
      <c r="M319" s="34" t="n">
        <v>20954.0274105195</v>
      </c>
      <c r="N319" s="35" t="n">
        <v>-11706.7318459676</v>
      </c>
      <c r="O319" s="35" t="n">
        <v>9247.29556455187</v>
      </c>
      <c r="P319" s="35" t="s">
        <v>44</v>
      </c>
      <c r="Q319" s="36"/>
      <c r="R319" s="35" t="n">
        <v>3752.67264275356</v>
      </c>
      <c r="S319" s="37" t="s">
        <v>44</v>
      </c>
      <c r="T319" s="38" t="n">
        <v>-47666.5500934533</v>
      </c>
    </row>
    <row r="320" customFormat="false" ht="15.75" hidden="false" customHeight="false" outlineLevel="0" collapsed="false">
      <c r="B320" s="39" t="s">
        <v>34</v>
      </c>
      <c r="C320" s="40"/>
      <c r="D320" s="41" t="n">
        <v>8600.90921476249</v>
      </c>
      <c r="E320" s="41" t="n">
        <v>225.090785237511</v>
      </c>
      <c r="F320" s="41" t="n">
        <v>2.41735879341485</v>
      </c>
      <c r="G320" s="42" t="n">
        <v>-1.36110398954965</v>
      </c>
      <c r="H320" s="42" t="n">
        <v>1.05625480386519</v>
      </c>
      <c r="I320" s="42" t="s">
        <v>33</v>
      </c>
      <c r="J320" s="43"/>
      <c r="K320" s="44" t="n">
        <v>0.36878825008075</v>
      </c>
      <c r="L320" s="45" t="s">
        <v>33</v>
      </c>
      <c r="M320" s="46" t="n">
        <v>20791.4835216689</v>
      </c>
      <c r="N320" s="42" t="n">
        <v>-11706.7318459676</v>
      </c>
      <c r="O320" s="42" t="n">
        <v>9084.7516757013</v>
      </c>
      <c r="P320" s="42" t="s">
        <v>33</v>
      </c>
      <c r="Q320" s="43"/>
      <c r="R320" s="42" t="n">
        <v>3088.90342161861</v>
      </c>
      <c r="S320" s="45" t="s">
        <v>33</v>
      </c>
      <c r="T320" s="47" t="n">
        <v>-44636.735356839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336.070785237511</v>
      </c>
      <c r="E323" s="41" t="n">
        <v>8.92921476248882</v>
      </c>
      <c r="F323" s="41" t="n">
        <v>0.483659681205843</v>
      </c>
      <c r="G323" s="42" t="s">
        <v>44</v>
      </c>
      <c r="H323" s="42" t="n">
        <v>0.483659681205843</v>
      </c>
      <c r="I323" s="42" t="s">
        <v>44</v>
      </c>
      <c r="J323" s="57"/>
      <c r="K323" s="44" t="n">
        <v>2.02899686570293</v>
      </c>
      <c r="L323" s="58" t="s">
        <v>44</v>
      </c>
      <c r="M323" s="46" t="n">
        <v>162.543888850572</v>
      </c>
      <c r="N323" s="42" t="s">
        <v>44</v>
      </c>
      <c r="O323" s="42" t="n">
        <v>162.543888850572</v>
      </c>
      <c r="P323" s="42" t="s">
        <v>44</v>
      </c>
      <c r="Q323" s="57"/>
      <c r="R323" s="42" t="n">
        <v>663.769221134954</v>
      </c>
      <c r="S323" s="58" t="s">
        <v>44</v>
      </c>
      <c r="T323" s="47" t="n">
        <v>-3029.8147366136</v>
      </c>
    </row>
    <row r="324" customFormat="false" ht="31.5" hidden="false" customHeight="false" outlineLevel="0" collapsed="false">
      <c r="B324" s="59" t="s">
        <v>37</v>
      </c>
      <c r="C324" s="60"/>
      <c r="D324" s="41" t="n">
        <v>265.495920337634</v>
      </c>
      <c r="E324" s="41" t="n">
        <v>7.05407966236617</v>
      </c>
      <c r="F324" s="41" t="n">
        <v>0.483659681205843</v>
      </c>
      <c r="G324" s="42" t="s">
        <v>43</v>
      </c>
      <c r="H324" s="42" t="n">
        <v>0.483659681205843</v>
      </c>
      <c r="I324" s="42" t="s">
        <v>43</v>
      </c>
      <c r="J324" s="57"/>
      <c r="K324" s="44" t="n">
        <v>2.36886403313726</v>
      </c>
      <c r="L324" s="58" t="s">
        <v>33</v>
      </c>
      <c r="M324" s="46" t="n">
        <v>128.409672191952</v>
      </c>
      <c r="N324" s="42" t="s">
        <v>43</v>
      </c>
      <c r="O324" s="42" t="n">
        <v>128.409672191952</v>
      </c>
      <c r="P324" s="42" t="s">
        <v>43</v>
      </c>
      <c r="Q324" s="57"/>
      <c r="R324" s="42" t="n">
        <v>612.213581033432</v>
      </c>
      <c r="S324" s="58" t="s">
        <v>33</v>
      </c>
      <c r="T324" s="47" t="n">
        <v>-2715.61859515974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70.5748648998773</v>
      </c>
      <c r="E326" s="41" t="n">
        <v>1.87513510012265</v>
      </c>
      <c r="F326" s="41" t="n">
        <v>0.483659681205846</v>
      </c>
      <c r="G326" s="42" t="s">
        <v>43</v>
      </c>
      <c r="H326" s="42" t="n">
        <v>0.483659681205846</v>
      </c>
      <c r="I326" s="42" t="s">
        <v>43</v>
      </c>
      <c r="J326" s="43"/>
      <c r="K326" s="44" t="n">
        <v>0.750448950116634</v>
      </c>
      <c r="L326" s="45" t="s">
        <v>43</v>
      </c>
      <c r="M326" s="46" t="n">
        <v>34.1342166586203</v>
      </c>
      <c r="N326" s="42" t="s">
        <v>43</v>
      </c>
      <c r="O326" s="42" t="n">
        <v>34.1342166586203</v>
      </c>
      <c r="P326" s="42" t="s">
        <v>43</v>
      </c>
      <c r="Q326" s="43"/>
      <c r="R326" s="42" t="n">
        <v>51.5556401015223</v>
      </c>
      <c r="S326" s="45" t="s">
        <v>43</v>
      </c>
      <c r="T326" s="47" t="n">
        <v>-314.196141453857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31.5" hidden="false" customHeight="fals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33</v>
      </c>
      <c r="S332" s="58" t="s">
        <v>33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963.8</v>
      </c>
      <c r="E341" s="33" t="n">
        <v>236.2</v>
      </c>
      <c r="F341" s="34" t="n">
        <v>2.46131126026078</v>
      </c>
      <c r="G341" s="35" t="n">
        <v>-1.38670622386615</v>
      </c>
      <c r="H341" s="35" t="n">
        <v>1.07460503639463</v>
      </c>
      <c r="I341" s="35" t="s">
        <v>44</v>
      </c>
      <c r="J341" s="36"/>
      <c r="K341" s="35" t="n">
        <v>0.434583773555007</v>
      </c>
      <c r="L341" s="37" t="s">
        <v>44</v>
      </c>
      <c r="M341" s="34" t="n">
        <v>22062.7018747256</v>
      </c>
      <c r="N341" s="35" t="n">
        <v>-12430.1572494914</v>
      </c>
      <c r="O341" s="35" t="n">
        <v>9632.54462523419</v>
      </c>
      <c r="P341" s="35" t="s">
        <v>44</v>
      </c>
      <c r="Q341" s="36"/>
      <c r="R341" s="35" t="n">
        <v>3792.87334207868</v>
      </c>
      <c r="S341" s="37" t="s">
        <v>44</v>
      </c>
      <c r="T341" s="38" t="n">
        <v>-49226.5325468139</v>
      </c>
    </row>
    <row r="342" customFormat="false" ht="15.75" hidden="false" customHeight="false" outlineLevel="0" collapsed="false">
      <c r="B342" s="39" t="s">
        <v>34</v>
      </c>
      <c r="C342" s="40"/>
      <c r="D342" s="41" t="n">
        <v>8608.81239435475</v>
      </c>
      <c r="E342" s="41" t="n">
        <v>227.187605645245</v>
      </c>
      <c r="F342" s="41" t="n">
        <v>2.5418618960268</v>
      </c>
      <c r="G342" s="42" t="n">
        <v>-1.44388757474173</v>
      </c>
      <c r="H342" s="42" t="n">
        <v>1.09797432128508</v>
      </c>
      <c r="I342" s="42" t="s">
        <v>33</v>
      </c>
      <c r="J342" s="43"/>
      <c r="K342" s="44" t="n">
        <v>0.368871408892928</v>
      </c>
      <c r="L342" s="45" t="s">
        <v>33</v>
      </c>
      <c r="M342" s="46" t="n">
        <v>21882.4121952536</v>
      </c>
      <c r="N342" s="42" t="n">
        <v>-12430.1572494914</v>
      </c>
      <c r="O342" s="42" t="n">
        <v>9452.2549457622</v>
      </c>
      <c r="P342" s="42" t="s">
        <v>33</v>
      </c>
      <c r="Q342" s="43"/>
      <c r="R342" s="42" t="n">
        <v>3091.74174462316</v>
      </c>
      <c r="S342" s="45" t="s">
        <v>33</v>
      </c>
      <c r="T342" s="47" t="n">
        <v>-45994.65453141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54.987605645244</v>
      </c>
      <c r="E345" s="41" t="n">
        <v>9.0123943547554</v>
      </c>
      <c r="F345" s="41" t="n">
        <v>0.507875983850988</v>
      </c>
      <c r="G345" s="42" t="s">
        <v>44</v>
      </c>
      <c r="H345" s="42" t="n">
        <v>0.507875983850988</v>
      </c>
      <c r="I345" s="42" t="s">
        <v>44</v>
      </c>
      <c r="J345" s="57"/>
      <c r="K345" s="44" t="n">
        <v>2.02653708871307</v>
      </c>
      <c r="L345" s="58" t="s">
        <v>44</v>
      </c>
      <c r="M345" s="46" t="n">
        <v>180.289679471985</v>
      </c>
      <c r="N345" s="42" t="s">
        <v>44</v>
      </c>
      <c r="O345" s="42" t="n">
        <v>180.289679471985</v>
      </c>
      <c r="P345" s="42" t="s">
        <v>44</v>
      </c>
      <c r="Q345" s="57"/>
      <c r="R345" s="42" t="n">
        <v>701.131597455518</v>
      </c>
      <c r="S345" s="58" t="s">
        <v>44</v>
      </c>
      <c r="T345" s="47" t="n">
        <v>-3231.87801540085</v>
      </c>
    </row>
    <row r="346" customFormat="false" ht="31.5" hidden="false" customHeight="false" outlineLevel="0" collapsed="false">
      <c r="B346" s="59" t="s">
        <v>37</v>
      </c>
      <c r="C346" s="60"/>
      <c r="D346" s="41" t="n">
        <v>280.440208459743</v>
      </c>
      <c r="E346" s="41" t="n">
        <v>7.11979154025677</v>
      </c>
      <c r="F346" s="41" t="n">
        <v>0.507875983850987</v>
      </c>
      <c r="G346" s="42" t="s">
        <v>43</v>
      </c>
      <c r="H346" s="42" t="n">
        <v>0.507875983850987</v>
      </c>
      <c r="I346" s="42" t="s">
        <v>43</v>
      </c>
      <c r="J346" s="57"/>
      <c r="K346" s="44" t="n">
        <v>2.3659922311452</v>
      </c>
      <c r="L346" s="58" t="s">
        <v>33</v>
      </c>
      <c r="M346" s="46" t="n">
        <v>142.428846782868</v>
      </c>
      <c r="N346" s="42" t="s">
        <v>43</v>
      </c>
      <c r="O346" s="42" t="n">
        <v>142.428846782868</v>
      </c>
      <c r="P346" s="42" t="s">
        <v>43</v>
      </c>
      <c r="Q346" s="57"/>
      <c r="R346" s="42" t="n">
        <v>646.673983044872</v>
      </c>
      <c r="S346" s="58" t="s">
        <v>33</v>
      </c>
      <c r="T346" s="47" t="n">
        <v>-2893.37704270172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74.5473971855014</v>
      </c>
      <c r="E348" s="41" t="n">
        <v>1.89260281449863</v>
      </c>
      <c r="F348" s="41" t="n">
        <v>0.507875983850987</v>
      </c>
      <c r="G348" s="42" t="s">
        <v>43</v>
      </c>
      <c r="H348" s="42" t="n">
        <v>0.507875983850987</v>
      </c>
      <c r="I348" s="42" t="s">
        <v>43</v>
      </c>
      <c r="J348" s="43"/>
      <c r="K348" s="44" t="n">
        <v>0.749539171944589</v>
      </c>
      <c r="L348" s="45" t="s">
        <v>43</v>
      </c>
      <c r="M348" s="46" t="n">
        <v>37.8608326891168</v>
      </c>
      <c r="N348" s="42" t="s">
        <v>43</v>
      </c>
      <c r="O348" s="42" t="n">
        <v>37.8608326891168</v>
      </c>
      <c r="P348" s="42" t="s">
        <v>43</v>
      </c>
      <c r="Q348" s="43"/>
      <c r="R348" s="42" t="n">
        <v>54.4576144106458</v>
      </c>
      <c r="S348" s="45" t="s">
        <v>43</v>
      </c>
      <c r="T348" s="47" t="n">
        <v>-338.5009726991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31.5" hidden="false" customHeight="fals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33</v>
      </c>
      <c r="S354" s="58" t="s">
        <v>33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990.62</v>
      </c>
      <c r="E363" s="33" t="n">
        <v>238.38</v>
      </c>
      <c r="F363" s="34" t="n">
        <v>2.58727518017172</v>
      </c>
      <c r="G363" s="35" t="n">
        <v>-1.36729367354502</v>
      </c>
      <c r="H363" s="35" t="n">
        <v>1.21998150662671</v>
      </c>
      <c r="I363" s="35" t="s">
        <v>44</v>
      </c>
      <c r="J363" s="36"/>
      <c r="K363" s="35" t="n">
        <v>0.43776885582541</v>
      </c>
      <c r="L363" s="37" t="s">
        <v>44</v>
      </c>
      <c r="M363" s="34" t="n">
        <v>23261.2079803555</v>
      </c>
      <c r="N363" s="35" t="n">
        <v>-12292.8178472473</v>
      </c>
      <c r="O363" s="35" t="n">
        <v>10968.3901331082</v>
      </c>
      <c r="P363" s="35" t="s">
        <v>44</v>
      </c>
      <c r="Q363" s="36"/>
      <c r="R363" s="35" t="n">
        <v>3831.45809070939</v>
      </c>
      <c r="S363" s="37" t="s">
        <v>44</v>
      </c>
      <c r="T363" s="38" t="n">
        <v>-54266.1101539977</v>
      </c>
    </row>
    <row r="364" customFormat="false" ht="15.75" hidden="false" customHeight="false" outlineLevel="0" collapsed="false">
      <c r="B364" s="39" t="s">
        <v>34</v>
      </c>
      <c r="C364" s="40"/>
      <c r="D364" s="41" t="n">
        <v>8617.71557394702</v>
      </c>
      <c r="E364" s="41" t="n">
        <v>229.284426052978</v>
      </c>
      <c r="F364" s="41" t="n">
        <v>2.67612117461605</v>
      </c>
      <c r="G364" s="42" t="n">
        <v>-1.42645898924894</v>
      </c>
      <c r="H364" s="42" t="n">
        <v>1.24966218536711</v>
      </c>
      <c r="I364" s="42" t="s">
        <v>33</v>
      </c>
      <c r="J364" s="43"/>
      <c r="K364" s="44" t="n">
        <v>0.368953282194163</v>
      </c>
      <c r="L364" s="45" t="s">
        <v>33</v>
      </c>
      <c r="M364" s="46" t="n">
        <v>23062.0511242581</v>
      </c>
      <c r="N364" s="42" t="n">
        <v>-12292.8178472473</v>
      </c>
      <c r="O364" s="42" t="n">
        <v>10769.2332770108</v>
      </c>
      <c r="P364" s="42" t="s">
        <v>33</v>
      </c>
      <c r="Q364" s="43"/>
      <c r="R364" s="42" t="n">
        <v>3094.93920447526</v>
      </c>
      <c r="S364" s="45" t="s">
        <v>33</v>
      </c>
      <c r="T364" s="47" t="n">
        <v>-50835.2990987823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72.904426052978</v>
      </c>
      <c r="E367" s="41" t="n">
        <v>9.09557394702199</v>
      </c>
      <c r="F367" s="41" t="n">
        <v>0.534069434909477</v>
      </c>
      <c r="G367" s="42" t="s">
        <v>44</v>
      </c>
      <c r="H367" s="42" t="n">
        <v>0.534069434909477</v>
      </c>
      <c r="I367" s="42" t="s">
        <v>44</v>
      </c>
      <c r="J367" s="57"/>
      <c r="K367" s="44" t="n">
        <v>2.0244666449722</v>
      </c>
      <c r="L367" s="58" t="s">
        <v>44</v>
      </c>
      <c r="M367" s="46" t="n">
        <v>199.156856097357</v>
      </c>
      <c r="N367" s="42" t="s">
        <v>44</v>
      </c>
      <c r="O367" s="42" t="n">
        <v>199.156856097357</v>
      </c>
      <c r="P367" s="42" t="s">
        <v>44</v>
      </c>
      <c r="Q367" s="57"/>
      <c r="R367" s="42" t="n">
        <v>736.518886234134</v>
      </c>
      <c r="S367" s="58" t="s">
        <v>44</v>
      </c>
      <c r="T367" s="47" t="n">
        <v>-3430.81105521547</v>
      </c>
    </row>
    <row r="368" customFormat="false" ht="31.5" hidden="false" customHeight="false" outlineLevel="0" collapsed="false">
      <c r="B368" s="59" t="s">
        <v>37</v>
      </c>
      <c r="C368" s="60"/>
      <c r="D368" s="41" t="n">
        <v>294.594496581853</v>
      </c>
      <c r="E368" s="41" t="n">
        <v>7.18550341814737</v>
      </c>
      <c r="F368" s="41" t="n">
        <v>0.534069434909477</v>
      </c>
      <c r="G368" s="42" t="s">
        <v>43</v>
      </c>
      <c r="H368" s="42" t="n">
        <v>0.534069434909477</v>
      </c>
      <c r="I368" s="42" t="s">
        <v>43</v>
      </c>
      <c r="J368" s="57"/>
      <c r="K368" s="44" t="n">
        <v>2.3635749776771</v>
      </c>
      <c r="L368" s="58" t="s">
        <v>33</v>
      </c>
      <c r="M368" s="46" t="n">
        <v>157.333916316912</v>
      </c>
      <c r="N368" s="42" t="s">
        <v>43</v>
      </c>
      <c r="O368" s="42" t="n">
        <v>157.333916316912</v>
      </c>
      <c r="P368" s="42" t="s">
        <v>43</v>
      </c>
      <c r="Q368" s="57"/>
      <c r="R368" s="42" t="n">
        <v>679.312704601104</v>
      </c>
      <c r="S368" s="58" t="s">
        <v>33</v>
      </c>
      <c r="T368" s="47" t="n">
        <v>-3067.7042766994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78.3099294711254</v>
      </c>
      <c r="E370" s="41" t="n">
        <v>1.91007052887462</v>
      </c>
      <c r="F370" s="41" t="n">
        <v>0.534069434909478</v>
      </c>
      <c r="G370" s="42" t="s">
        <v>43</v>
      </c>
      <c r="H370" s="42" t="n">
        <v>0.534069434909478</v>
      </c>
      <c r="I370" s="42" t="s">
        <v>43</v>
      </c>
      <c r="J370" s="43"/>
      <c r="K370" s="44" t="n">
        <v>0.748773393368056</v>
      </c>
      <c r="L370" s="45" t="s">
        <v>43</v>
      </c>
      <c r="M370" s="46" t="n">
        <v>41.822939780445</v>
      </c>
      <c r="N370" s="42" t="s">
        <v>43</v>
      </c>
      <c r="O370" s="42" t="n">
        <v>41.822939780445</v>
      </c>
      <c r="P370" s="42" t="s">
        <v>43</v>
      </c>
      <c r="Q370" s="43"/>
      <c r="R370" s="42" t="n">
        <v>57.2061816330299</v>
      </c>
      <c r="S370" s="45" t="s">
        <v>43</v>
      </c>
      <c r="T370" s="47" t="n">
        <v>-363.10677851607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s">
        <v>3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33</v>
      </c>
      <c r="S374" s="58" t="s">
        <v>33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s">
        <v>3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33</v>
      </c>
      <c r="S376" s="58" t="s">
        <v>33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685.4</v>
      </c>
      <c r="E11" s="33" t="s">
        <v>43</v>
      </c>
      <c r="F11" s="34" t="n">
        <v>2.32199864208697</v>
      </c>
      <c r="G11" s="35" t="n">
        <v>-0.859140484106261</v>
      </c>
      <c r="H11" s="35" t="n">
        <v>1.4628581579807</v>
      </c>
      <c r="I11" s="35" t="s">
        <v>45</v>
      </c>
      <c r="J11" s="36"/>
      <c r="K11" s="35" t="s">
        <v>43</v>
      </c>
      <c r="L11" s="37" t="s">
        <v>43</v>
      </c>
      <c r="M11" s="34" t="n">
        <v>15523.4897218082</v>
      </c>
      <c r="N11" s="35" t="n">
        <v>-5743.697792444</v>
      </c>
      <c r="O11" s="35" t="n">
        <v>9779.7919293642</v>
      </c>
      <c r="P11" s="35" t="s">
        <v>45</v>
      </c>
      <c r="Q11" s="36"/>
      <c r="R11" s="35" t="s">
        <v>43</v>
      </c>
      <c r="S11" s="37" t="s">
        <v>43</v>
      </c>
      <c r="T11" s="38" t="n">
        <v>-35859.2370743354</v>
      </c>
    </row>
    <row r="12" customFormat="false" ht="15.75" hidden="false" customHeight="false" outlineLevel="0" collapsed="false">
      <c r="B12" s="39" t="s">
        <v>34</v>
      </c>
      <c r="C12" s="40"/>
      <c r="D12" s="41" t="n">
        <v>6556.4</v>
      </c>
      <c r="E12" s="41" t="s">
        <v>43</v>
      </c>
      <c r="F12" s="41" t="n">
        <v>2.36768496763593</v>
      </c>
      <c r="G12" s="42" t="n">
        <v>-0.876044443969861</v>
      </c>
      <c r="H12" s="42" t="n">
        <v>1.49164052366607</v>
      </c>
      <c r="I12" s="42" t="s">
        <v>43</v>
      </c>
      <c r="J12" s="43"/>
      <c r="K12" s="44" t="s">
        <v>43</v>
      </c>
      <c r="L12" s="45" t="s">
        <v>43</v>
      </c>
      <c r="M12" s="46" t="n">
        <v>15523.4897218082</v>
      </c>
      <c r="N12" s="42" t="n">
        <v>-5743.697792444</v>
      </c>
      <c r="O12" s="42" t="n">
        <v>9779.7919293642</v>
      </c>
      <c r="P12" s="42" t="s">
        <v>43</v>
      </c>
      <c r="Q12" s="43"/>
      <c r="R12" s="42" t="s">
        <v>43</v>
      </c>
      <c r="S12" s="45" t="s">
        <v>43</v>
      </c>
      <c r="T12" s="47" t="n">
        <v>-35859.237074335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29</v>
      </c>
      <c r="E15" s="41" t="s">
        <v>43</v>
      </c>
      <c r="F15" s="41" t="s">
        <v>45</v>
      </c>
      <c r="G15" s="42" t="s">
        <v>45</v>
      </c>
      <c r="H15" s="42" t="s">
        <v>45</v>
      </c>
      <c r="I15" s="42" t="s">
        <v>45</v>
      </c>
      <c r="J15" s="57"/>
      <c r="K15" s="44" t="s">
        <v>43</v>
      </c>
      <c r="L15" s="58" t="s">
        <v>43</v>
      </c>
      <c r="M15" s="46" t="s">
        <v>45</v>
      </c>
      <c r="N15" s="42" t="s">
        <v>45</v>
      </c>
      <c r="O15" s="42" t="s">
        <v>45</v>
      </c>
      <c r="P15" s="42" t="s">
        <v>45</v>
      </c>
      <c r="Q15" s="57"/>
      <c r="R15" s="42" t="s">
        <v>43</v>
      </c>
      <c r="S15" s="58" t="s">
        <v>43</v>
      </c>
      <c r="T15" s="47" t="s">
        <v>45</v>
      </c>
    </row>
    <row r="16" customFormat="false" ht="31.5" hidden="false" customHeight="false" outlineLevel="0" collapsed="false">
      <c r="B16" s="59" t="s">
        <v>37</v>
      </c>
      <c r="C16" s="60"/>
      <c r="D16" s="41" t="n">
        <v>1.3</v>
      </c>
      <c r="E16" s="41" t="s">
        <v>43</v>
      </c>
      <c r="F16" s="41" t="s">
        <v>43</v>
      </c>
      <c r="G16" s="42" t="s">
        <v>43</v>
      </c>
      <c r="H16" s="42" t="s">
        <v>43</v>
      </c>
      <c r="I16" s="42" t="s">
        <v>43</v>
      </c>
      <c r="J16" s="57"/>
      <c r="K16" s="44" t="s">
        <v>43</v>
      </c>
      <c r="L16" s="58" t="s">
        <v>43</v>
      </c>
      <c r="M16" s="46" t="s">
        <v>43</v>
      </c>
      <c r="N16" s="42" t="s">
        <v>43</v>
      </c>
      <c r="O16" s="42" t="s">
        <v>43</v>
      </c>
      <c r="P16" s="42" t="s">
        <v>43</v>
      </c>
      <c r="Q16" s="57"/>
      <c r="R16" s="42" t="s">
        <v>43</v>
      </c>
      <c r="S16" s="58" t="s">
        <v>43</v>
      </c>
      <c r="T16" s="47" t="s">
        <v>4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0.5</v>
      </c>
      <c r="E18" s="41" t="s">
        <v>43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43</v>
      </c>
      <c r="L18" s="45" t="s">
        <v>43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s">
        <v>43</v>
      </c>
      <c r="S18" s="45" t="s">
        <v>43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6.4</v>
      </c>
      <c r="E20" s="41" t="s">
        <v>43</v>
      </c>
      <c r="F20" s="41" t="s">
        <v>43</v>
      </c>
      <c r="G20" s="42" t="s">
        <v>43</v>
      </c>
      <c r="H20" s="42" t="s">
        <v>43</v>
      </c>
      <c r="I20" s="42" t="s">
        <v>43</v>
      </c>
      <c r="J20" s="43"/>
      <c r="K20" s="44" t="s">
        <v>43</v>
      </c>
      <c r="L20" s="45" t="s">
        <v>43</v>
      </c>
      <c r="M20" s="46" t="s">
        <v>43</v>
      </c>
      <c r="N20" s="42" t="s">
        <v>43</v>
      </c>
      <c r="O20" s="42" t="s">
        <v>43</v>
      </c>
      <c r="P20" s="42" t="s">
        <v>43</v>
      </c>
      <c r="Q20" s="43"/>
      <c r="R20" s="42" t="s">
        <v>43</v>
      </c>
      <c r="S20" s="45" t="s">
        <v>43</v>
      </c>
      <c r="T20" s="47" t="s">
        <v>4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120.8</v>
      </c>
      <c r="E22" s="41" t="s">
        <v>43</v>
      </c>
      <c r="F22" s="41" t="s">
        <v>43</v>
      </c>
      <c r="G22" s="42" t="s">
        <v>43</v>
      </c>
      <c r="H22" s="42" t="s">
        <v>43</v>
      </c>
      <c r="I22" s="62" t="s">
        <v>43</v>
      </c>
      <c r="J22" s="57"/>
      <c r="K22" s="44" t="s">
        <v>43</v>
      </c>
      <c r="L22" s="58" t="s">
        <v>43</v>
      </c>
      <c r="M22" s="46" t="s">
        <v>43</v>
      </c>
      <c r="N22" s="42" t="s">
        <v>43</v>
      </c>
      <c r="O22" s="42" t="s">
        <v>43</v>
      </c>
      <c r="P22" s="62" t="s">
        <v>43</v>
      </c>
      <c r="Q22" s="57"/>
      <c r="R22" s="42" t="s">
        <v>43</v>
      </c>
      <c r="S22" s="58" t="s">
        <v>43</v>
      </c>
      <c r="T22" s="47" t="s">
        <v>4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5</v>
      </c>
      <c r="E24" s="41" t="s">
        <v>43</v>
      </c>
      <c r="F24" s="41" t="s">
        <v>35</v>
      </c>
      <c r="G24" s="42" t="s">
        <v>35</v>
      </c>
      <c r="H24" s="42" t="s">
        <v>35</v>
      </c>
      <c r="I24" s="42" t="s">
        <v>35</v>
      </c>
      <c r="J24" s="57"/>
      <c r="K24" s="44" t="s">
        <v>43</v>
      </c>
      <c r="L24" s="58" t="s">
        <v>43</v>
      </c>
      <c r="M24" s="46" t="s">
        <v>35</v>
      </c>
      <c r="N24" s="42" t="s">
        <v>35</v>
      </c>
      <c r="O24" s="42" t="s">
        <v>35</v>
      </c>
      <c r="P24" s="42" t="s">
        <v>35</v>
      </c>
      <c r="Q24" s="57"/>
      <c r="R24" s="42" t="s">
        <v>43</v>
      </c>
      <c r="S24" s="58" t="s">
        <v>43</v>
      </c>
      <c r="T24" s="47" t="s">
        <v>4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680.1</v>
      </c>
      <c r="E33" s="33" t="s">
        <v>43</v>
      </c>
      <c r="F33" s="34" t="n">
        <v>2.36661643366909</v>
      </c>
      <c r="G33" s="35" t="n">
        <v>-0.842690775079355</v>
      </c>
      <c r="H33" s="35" t="n">
        <v>1.52392565858974</v>
      </c>
      <c r="I33" s="35" t="s">
        <v>45</v>
      </c>
      <c r="J33" s="36"/>
      <c r="K33" s="35" t="s">
        <v>43</v>
      </c>
      <c r="L33" s="37" t="s">
        <v>43</v>
      </c>
      <c r="M33" s="34" t="n">
        <v>15809.2344385529</v>
      </c>
      <c r="N33" s="35" t="n">
        <v>-5629.2586466076</v>
      </c>
      <c r="O33" s="35" t="n">
        <v>10179.9757919453</v>
      </c>
      <c r="P33" s="35" t="s">
        <v>45</v>
      </c>
      <c r="Q33" s="36"/>
      <c r="R33" s="35" t="s">
        <v>43</v>
      </c>
      <c r="S33" s="37" t="s">
        <v>43</v>
      </c>
      <c r="T33" s="38" t="n">
        <v>-37326.5779037995</v>
      </c>
    </row>
    <row r="34" customFormat="false" ht="15.75" hidden="false" customHeight="false" outlineLevel="0" collapsed="false">
      <c r="B34" s="39" t="s">
        <v>34</v>
      </c>
      <c r="C34" s="40"/>
      <c r="D34" s="41" t="n">
        <v>6678.4</v>
      </c>
      <c r="E34" s="41" t="s">
        <v>43</v>
      </c>
      <c r="F34" s="41" t="n">
        <v>2.3672188605883</v>
      </c>
      <c r="G34" s="42" t="n">
        <v>-0.842905283691842</v>
      </c>
      <c r="H34" s="42" t="n">
        <v>1.52431357689646</v>
      </c>
      <c r="I34" s="42" t="s">
        <v>43</v>
      </c>
      <c r="J34" s="43"/>
      <c r="K34" s="44" t="s">
        <v>43</v>
      </c>
      <c r="L34" s="45" t="s">
        <v>43</v>
      </c>
      <c r="M34" s="46" t="n">
        <v>15809.2344385529</v>
      </c>
      <c r="N34" s="42" t="n">
        <v>-5629.2586466076</v>
      </c>
      <c r="O34" s="42" t="n">
        <v>10179.9757919453</v>
      </c>
      <c r="P34" s="42" t="s">
        <v>43</v>
      </c>
      <c r="Q34" s="43"/>
      <c r="R34" s="42" t="s">
        <v>43</v>
      </c>
      <c r="S34" s="45" t="s">
        <v>43</v>
      </c>
      <c r="T34" s="47" t="n">
        <v>-37326.5779037995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.7</v>
      </c>
      <c r="E37" s="41" t="s">
        <v>43</v>
      </c>
      <c r="F37" s="41" t="s">
        <v>45</v>
      </c>
      <c r="G37" s="42" t="s">
        <v>45</v>
      </c>
      <c r="H37" s="42" t="s">
        <v>45</v>
      </c>
      <c r="I37" s="42" t="s">
        <v>45</v>
      </c>
      <c r="J37" s="57"/>
      <c r="K37" s="44" t="s">
        <v>43</v>
      </c>
      <c r="L37" s="58" t="s">
        <v>43</v>
      </c>
      <c r="M37" s="46" t="s">
        <v>45</v>
      </c>
      <c r="N37" s="42" t="s">
        <v>45</v>
      </c>
      <c r="O37" s="42" t="s">
        <v>45</v>
      </c>
      <c r="P37" s="42" t="s">
        <v>45</v>
      </c>
      <c r="Q37" s="57"/>
      <c r="R37" s="42" t="s">
        <v>43</v>
      </c>
      <c r="S37" s="58" t="s">
        <v>43</v>
      </c>
      <c r="T37" s="47" t="s">
        <v>45</v>
      </c>
    </row>
    <row r="38" customFormat="false" ht="15.75" hidden="false" customHeight="true" outlineLevel="0" collapsed="false">
      <c r="B38" s="59" t="s">
        <v>37</v>
      </c>
      <c r="C38" s="60"/>
      <c r="D38" s="41" t="n">
        <v>1.3</v>
      </c>
      <c r="E38" s="41" t="s">
        <v>43</v>
      </c>
      <c r="F38" s="41" t="s">
        <v>43</v>
      </c>
      <c r="G38" s="42" t="s">
        <v>43</v>
      </c>
      <c r="H38" s="42" t="s">
        <v>43</v>
      </c>
      <c r="I38" s="42" t="s">
        <v>43</v>
      </c>
      <c r="J38" s="57"/>
      <c r="K38" s="44" t="s">
        <v>43</v>
      </c>
      <c r="L38" s="58" t="s">
        <v>43</v>
      </c>
      <c r="M38" s="46" t="s">
        <v>43</v>
      </c>
      <c r="N38" s="42" t="s">
        <v>43</v>
      </c>
      <c r="O38" s="42" t="s">
        <v>43</v>
      </c>
      <c r="P38" s="42" t="s">
        <v>43</v>
      </c>
      <c r="Q38" s="57"/>
      <c r="R38" s="42" t="s">
        <v>43</v>
      </c>
      <c r="S38" s="58" t="s">
        <v>43</v>
      </c>
      <c r="T38" s="47" t="s">
        <v>4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0.4</v>
      </c>
      <c r="E40" s="41" t="s">
        <v>43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s">
        <v>43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43</v>
      </c>
      <c r="S40" s="45" t="s">
        <v>43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5</v>
      </c>
      <c r="E42" s="41" t="s">
        <v>43</v>
      </c>
      <c r="F42" s="41" t="s">
        <v>35</v>
      </c>
      <c r="G42" s="42" t="s">
        <v>35</v>
      </c>
      <c r="H42" s="42" t="s">
        <v>35</v>
      </c>
      <c r="I42" s="42" t="s">
        <v>35</v>
      </c>
      <c r="J42" s="43"/>
      <c r="K42" s="44" t="s">
        <v>43</v>
      </c>
      <c r="L42" s="45" t="s">
        <v>43</v>
      </c>
      <c r="M42" s="46" t="s">
        <v>35</v>
      </c>
      <c r="N42" s="42" t="s">
        <v>35</v>
      </c>
      <c r="O42" s="42" t="s">
        <v>35</v>
      </c>
      <c r="P42" s="42" t="s">
        <v>35</v>
      </c>
      <c r="Q42" s="43"/>
      <c r="R42" s="42" t="s">
        <v>43</v>
      </c>
      <c r="S42" s="45" t="s">
        <v>43</v>
      </c>
      <c r="T42" s="47" t="s">
        <v>45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5</v>
      </c>
      <c r="E44" s="41" t="s">
        <v>43</v>
      </c>
      <c r="F44" s="41" t="s">
        <v>35</v>
      </c>
      <c r="G44" s="42" t="s">
        <v>35</v>
      </c>
      <c r="H44" s="42" t="s">
        <v>35</v>
      </c>
      <c r="I44" s="62" t="s">
        <v>35</v>
      </c>
      <c r="J44" s="57"/>
      <c r="K44" s="44" t="s">
        <v>43</v>
      </c>
      <c r="L44" s="58" t="s">
        <v>43</v>
      </c>
      <c r="M44" s="46" t="s">
        <v>35</v>
      </c>
      <c r="N44" s="42" t="s">
        <v>35</v>
      </c>
      <c r="O44" s="42" t="s">
        <v>35</v>
      </c>
      <c r="P44" s="62" t="s">
        <v>35</v>
      </c>
      <c r="Q44" s="57"/>
      <c r="R44" s="42" t="s">
        <v>43</v>
      </c>
      <c r="S44" s="58" t="s">
        <v>43</v>
      </c>
      <c r="T44" s="47" t="s">
        <v>45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5</v>
      </c>
      <c r="E46" s="41" t="s">
        <v>43</v>
      </c>
      <c r="F46" s="41" t="s">
        <v>35</v>
      </c>
      <c r="G46" s="42" t="s">
        <v>35</v>
      </c>
      <c r="H46" s="42" t="s">
        <v>35</v>
      </c>
      <c r="I46" s="42" t="s">
        <v>35</v>
      </c>
      <c r="J46" s="57"/>
      <c r="K46" s="44" t="s">
        <v>43</v>
      </c>
      <c r="L46" s="58" t="s">
        <v>43</v>
      </c>
      <c r="M46" s="46" t="s">
        <v>35</v>
      </c>
      <c r="N46" s="42" t="s">
        <v>35</v>
      </c>
      <c r="O46" s="42" t="s">
        <v>35</v>
      </c>
      <c r="P46" s="42" t="s">
        <v>35</v>
      </c>
      <c r="Q46" s="57"/>
      <c r="R46" s="42" t="s">
        <v>43</v>
      </c>
      <c r="S46" s="58" t="s">
        <v>43</v>
      </c>
      <c r="T46" s="47" t="s">
        <v>4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681.8</v>
      </c>
      <c r="E55" s="33" t="s">
        <v>43</v>
      </c>
      <c r="F55" s="34" t="n">
        <v>2.36693359500262</v>
      </c>
      <c r="G55" s="35" t="n">
        <v>-0.810024953227035</v>
      </c>
      <c r="H55" s="35" t="n">
        <v>1.55690864177558</v>
      </c>
      <c r="I55" s="35" t="s">
        <v>45</v>
      </c>
      <c r="J55" s="36"/>
      <c r="K55" s="35" t="s">
        <v>43</v>
      </c>
      <c r="L55" s="37" t="s">
        <v>43</v>
      </c>
      <c r="M55" s="34" t="n">
        <v>15815.3768950885</v>
      </c>
      <c r="N55" s="35" t="n">
        <v>-5412.4247324724</v>
      </c>
      <c r="O55" s="35" t="n">
        <v>10402.9521626161</v>
      </c>
      <c r="P55" s="35" t="s">
        <v>45</v>
      </c>
      <c r="Q55" s="36"/>
      <c r="R55" s="35" t="s">
        <v>43</v>
      </c>
      <c r="S55" s="37" t="s">
        <v>43</v>
      </c>
      <c r="T55" s="38" t="n">
        <v>-38144.1579295924</v>
      </c>
    </row>
    <row r="56" customFormat="false" ht="15.75" hidden="false" customHeight="false" outlineLevel="0" collapsed="false">
      <c r="B56" s="39" t="s">
        <v>34</v>
      </c>
      <c r="C56" s="40"/>
      <c r="D56" s="41" t="n">
        <v>6679.9</v>
      </c>
      <c r="E56" s="41" t="s">
        <v>43</v>
      </c>
      <c r="F56" s="41" t="n">
        <v>2.3676068346964</v>
      </c>
      <c r="G56" s="42" t="n">
        <v>-0.810255352995165</v>
      </c>
      <c r="H56" s="42" t="n">
        <v>1.55735148170124</v>
      </c>
      <c r="I56" s="42" t="s">
        <v>43</v>
      </c>
      <c r="J56" s="43"/>
      <c r="K56" s="44" t="s">
        <v>43</v>
      </c>
      <c r="L56" s="45" t="s">
        <v>43</v>
      </c>
      <c r="M56" s="46" t="n">
        <v>15815.3768950885</v>
      </c>
      <c r="N56" s="42" t="n">
        <v>-5412.4247324724</v>
      </c>
      <c r="O56" s="42" t="n">
        <v>10402.9521626161</v>
      </c>
      <c r="P56" s="42" t="s">
        <v>43</v>
      </c>
      <c r="Q56" s="43"/>
      <c r="R56" s="42" t="s">
        <v>43</v>
      </c>
      <c r="S56" s="45" t="s">
        <v>43</v>
      </c>
      <c r="T56" s="47" t="n">
        <v>-38144.1579295924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.9</v>
      </c>
      <c r="E59" s="41" t="s">
        <v>43</v>
      </c>
      <c r="F59" s="41" t="s">
        <v>45</v>
      </c>
      <c r="G59" s="42" t="s">
        <v>45</v>
      </c>
      <c r="H59" s="42" t="s">
        <v>45</v>
      </c>
      <c r="I59" s="42" t="s">
        <v>45</v>
      </c>
      <c r="J59" s="57"/>
      <c r="K59" s="44" t="s">
        <v>43</v>
      </c>
      <c r="L59" s="58" t="s">
        <v>43</v>
      </c>
      <c r="M59" s="46" t="s">
        <v>45</v>
      </c>
      <c r="N59" s="42" t="s">
        <v>45</v>
      </c>
      <c r="O59" s="42" t="s">
        <v>45</v>
      </c>
      <c r="P59" s="42" t="s">
        <v>45</v>
      </c>
      <c r="Q59" s="57"/>
      <c r="R59" s="42" t="s">
        <v>43</v>
      </c>
      <c r="S59" s="58" t="s">
        <v>43</v>
      </c>
      <c r="T59" s="47" t="s">
        <v>45</v>
      </c>
    </row>
    <row r="60" customFormat="false" ht="15.75" hidden="false" customHeight="true" outlineLevel="0" collapsed="false">
      <c r="B60" s="59" t="s">
        <v>37</v>
      </c>
      <c r="C60" s="60"/>
      <c r="D60" s="41" t="n">
        <v>0.3</v>
      </c>
      <c r="E60" s="41" t="s">
        <v>43</v>
      </c>
      <c r="F60" s="41" t="s">
        <v>43</v>
      </c>
      <c r="G60" s="42" t="s">
        <v>43</v>
      </c>
      <c r="H60" s="42" t="s">
        <v>43</v>
      </c>
      <c r="I60" s="42" t="s">
        <v>43</v>
      </c>
      <c r="J60" s="57"/>
      <c r="K60" s="44" t="s">
        <v>43</v>
      </c>
      <c r="L60" s="58" t="s">
        <v>43</v>
      </c>
      <c r="M60" s="46" t="s">
        <v>43</v>
      </c>
      <c r="N60" s="42" t="s">
        <v>43</v>
      </c>
      <c r="O60" s="42" t="s">
        <v>43</v>
      </c>
      <c r="P60" s="42" t="s">
        <v>43</v>
      </c>
      <c r="Q60" s="57"/>
      <c r="R60" s="42" t="s">
        <v>43</v>
      </c>
      <c r="S60" s="58" t="s">
        <v>43</v>
      </c>
      <c r="T60" s="47" t="s">
        <v>4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1.6</v>
      </c>
      <c r="E62" s="41" t="s">
        <v>43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43</v>
      </c>
      <c r="L62" s="45" t="s">
        <v>43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s">
        <v>43</v>
      </c>
      <c r="S62" s="45" t="s">
        <v>43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5</v>
      </c>
      <c r="E64" s="41" t="s">
        <v>43</v>
      </c>
      <c r="F64" s="41" t="s">
        <v>35</v>
      </c>
      <c r="G64" s="42" t="s">
        <v>35</v>
      </c>
      <c r="H64" s="42" t="s">
        <v>35</v>
      </c>
      <c r="I64" s="42" t="s">
        <v>35</v>
      </c>
      <c r="J64" s="43"/>
      <c r="K64" s="44" t="s">
        <v>43</v>
      </c>
      <c r="L64" s="45" t="s">
        <v>43</v>
      </c>
      <c r="M64" s="46" t="s">
        <v>35</v>
      </c>
      <c r="N64" s="42" t="s">
        <v>35</v>
      </c>
      <c r="O64" s="42" t="s">
        <v>35</v>
      </c>
      <c r="P64" s="42" t="s">
        <v>35</v>
      </c>
      <c r="Q64" s="43"/>
      <c r="R64" s="42" t="s">
        <v>43</v>
      </c>
      <c r="S64" s="45" t="s">
        <v>43</v>
      </c>
      <c r="T64" s="47" t="s">
        <v>45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5</v>
      </c>
      <c r="E66" s="41" t="s">
        <v>43</v>
      </c>
      <c r="F66" s="41" t="s">
        <v>35</v>
      </c>
      <c r="G66" s="42" t="s">
        <v>35</v>
      </c>
      <c r="H66" s="42" t="s">
        <v>35</v>
      </c>
      <c r="I66" s="62" t="s">
        <v>35</v>
      </c>
      <c r="J66" s="57"/>
      <c r="K66" s="44" t="s">
        <v>43</v>
      </c>
      <c r="L66" s="58" t="s">
        <v>43</v>
      </c>
      <c r="M66" s="46" t="s">
        <v>35</v>
      </c>
      <c r="N66" s="42" t="s">
        <v>35</v>
      </c>
      <c r="O66" s="42" t="s">
        <v>35</v>
      </c>
      <c r="P66" s="62" t="s">
        <v>35</v>
      </c>
      <c r="Q66" s="57"/>
      <c r="R66" s="42" t="s">
        <v>43</v>
      </c>
      <c r="S66" s="58" t="s">
        <v>43</v>
      </c>
      <c r="T66" s="47" t="s">
        <v>45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5</v>
      </c>
      <c r="E68" s="41" t="s">
        <v>43</v>
      </c>
      <c r="F68" s="41" t="s">
        <v>35</v>
      </c>
      <c r="G68" s="42" t="s">
        <v>35</v>
      </c>
      <c r="H68" s="42" t="s">
        <v>35</v>
      </c>
      <c r="I68" s="42" t="s">
        <v>35</v>
      </c>
      <c r="J68" s="57"/>
      <c r="K68" s="44" t="s">
        <v>43</v>
      </c>
      <c r="L68" s="58" t="s">
        <v>43</v>
      </c>
      <c r="M68" s="46" t="s">
        <v>35</v>
      </c>
      <c r="N68" s="42" t="s">
        <v>35</v>
      </c>
      <c r="O68" s="42" t="s">
        <v>35</v>
      </c>
      <c r="P68" s="42" t="s">
        <v>35</v>
      </c>
      <c r="Q68" s="57"/>
      <c r="R68" s="42" t="s">
        <v>43</v>
      </c>
      <c r="S68" s="58" t="s">
        <v>43</v>
      </c>
      <c r="T68" s="47" t="s">
        <v>4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681.1</v>
      </c>
      <c r="E77" s="33" t="s">
        <v>43</v>
      </c>
      <c r="F77" s="34" t="n">
        <v>2.36713011933958</v>
      </c>
      <c r="G77" s="35" t="n">
        <v>-0.75697963254063</v>
      </c>
      <c r="H77" s="35" t="n">
        <v>1.61015048679896</v>
      </c>
      <c r="I77" s="35" t="s">
        <v>45</v>
      </c>
      <c r="J77" s="36"/>
      <c r="K77" s="35" t="s">
        <v>43</v>
      </c>
      <c r="L77" s="37" t="s">
        <v>43</v>
      </c>
      <c r="M77" s="34" t="n">
        <v>15815.0330403197</v>
      </c>
      <c r="N77" s="35" t="n">
        <v>-5057.4566229672</v>
      </c>
      <c r="O77" s="35" t="n">
        <v>10757.5764173525</v>
      </c>
      <c r="P77" s="35" t="s">
        <v>45</v>
      </c>
      <c r="Q77" s="36"/>
      <c r="R77" s="35" t="s">
        <v>43</v>
      </c>
      <c r="S77" s="37" t="s">
        <v>43</v>
      </c>
      <c r="T77" s="38" t="n">
        <v>-39444.4468636259</v>
      </c>
    </row>
    <row r="78" customFormat="false" ht="15.75" hidden="false" customHeight="false" outlineLevel="0" collapsed="false">
      <c r="B78" s="39" t="s">
        <v>34</v>
      </c>
      <c r="C78" s="40"/>
      <c r="D78" s="41" t="n">
        <v>6677.2</v>
      </c>
      <c r="E78" s="41" t="s">
        <v>43</v>
      </c>
      <c r="F78" s="41" t="n">
        <v>2.36851270597252</v>
      </c>
      <c r="G78" s="42" t="n">
        <v>-0.757421767053136</v>
      </c>
      <c r="H78" s="42" t="n">
        <v>1.61109093891938</v>
      </c>
      <c r="I78" s="42" t="s">
        <v>43</v>
      </c>
      <c r="J78" s="43"/>
      <c r="K78" s="44" t="s">
        <v>43</v>
      </c>
      <c r="L78" s="45" t="s">
        <v>43</v>
      </c>
      <c r="M78" s="46" t="n">
        <v>15815.0330403197</v>
      </c>
      <c r="N78" s="42" t="n">
        <v>-5057.4566229672</v>
      </c>
      <c r="O78" s="42" t="n">
        <v>10757.5764173525</v>
      </c>
      <c r="P78" s="42" t="s">
        <v>43</v>
      </c>
      <c r="Q78" s="43"/>
      <c r="R78" s="42" t="s">
        <v>43</v>
      </c>
      <c r="S78" s="45" t="s">
        <v>43</v>
      </c>
      <c r="T78" s="47" t="n">
        <v>-39444.4468636259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3.9</v>
      </c>
      <c r="E81" s="41" t="s">
        <v>43</v>
      </c>
      <c r="F81" s="41" t="s">
        <v>45</v>
      </c>
      <c r="G81" s="42" t="s">
        <v>45</v>
      </c>
      <c r="H81" s="42" t="s">
        <v>45</v>
      </c>
      <c r="I81" s="42" t="s">
        <v>45</v>
      </c>
      <c r="J81" s="57"/>
      <c r="K81" s="44" t="s">
        <v>43</v>
      </c>
      <c r="L81" s="58" t="s">
        <v>43</v>
      </c>
      <c r="M81" s="46" t="s">
        <v>45</v>
      </c>
      <c r="N81" s="42" t="s">
        <v>45</v>
      </c>
      <c r="O81" s="42" t="s">
        <v>45</v>
      </c>
      <c r="P81" s="42" t="s">
        <v>45</v>
      </c>
      <c r="Q81" s="57"/>
      <c r="R81" s="42" t="s">
        <v>43</v>
      </c>
      <c r="S81" s="58" t="s">
        <v>43</v>
      </c>
      <c r="T81" s="47" t="s">
        <v>45</v>
      </c>
    </row>
    <row r="82" customFormat="false" ht="15.75" hidden="false" customHeight="true" outlineLevel="0" collapsed="false">
      <c r="B82" s="59" t="s">
        <v>37</v>
      </c>
      <c r="C82" s="60"/>
      <c r="D82" s="41" t="n">
        <v>0.1</v>
      </c>
      <c r="E82" s="41" t="s">
        <v>43</v>
      </c>
      <c r="F82" s="41" t="s">
        <v>43</v>
      </c>
      <c r="G82" s="42" t="s">
        <v>43</v>
      </c>
      <c r="H82" s="42" t="s">
        <v>43</v>
      </c>
      <c r="I82" s="42" t="s">
        <v>43</v>
      </c>
      <c r="J82" s="57"/>
      <c r="K82" s="44" t="s">
        <v>43</v>
      </c>
      <c r="L82" s="58" t="s">
        <v>43</v>
      </c>
      <c r="M82" s="46" t="s">
        <v>43</v>
      </c>
      <c r="N82" s="42" t="s">
        <v>43</v>
      </c>
      <c r="O82" s="42" t="s">
        <v>43</v>
      </c>
      <c r="P82" s="42" t="s">
        <v>43</v>
      </c>
      <c r="Q82" s="57"/>
      <c r="R82" s="42" t="s">
        <v>43</v>
      </c>
      <c r="S82" s="58" t="s">
        <v>43</v>
      </c>
      <c r="T82" s="47" t="s">
        <v>4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3.6</v>
      </c>
      <c r="E84" s="41" t="s">
        <v>43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43</v>
      </c>
      <c r="L84" s="45" t="s">
        <v>43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s">
        <v>43</v>
      </c>
      <c r="S84" s="45" t="s">
        <v>43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5</v>
      </c>
      <c r="E86" s="41" t="s">
        <v>43</v>
      </c>
      <c r="F86" s="41" t="s">
        <v>35</v>
      </c>
      <c r="G86" s="42" t="s">
        <v>35</v>
      </c>
      <c r="H86" s="42" t="s">
        <v>35</v>
      </c>
      <c r="I86" s="42" t="s">
        <v>35</v>
      </c>
      <c r="J86" s="43"/>
      <c r="K86" s="44" t="s">
        <v>43</v>
      </c>
      <c r="L86" s="45" t="s">
        <v>43</v>
      </c>
      <c r="M86" s="46" t="s">
        <v>35</v>
      </c>
      <c r="N86" s="42" t="s">
        <v>35</v>
      </c>
      <c r="O86" s="42" t="s">
        <v>35</v>
      </c>
      <c r="P86" s="42" t="s">
        <v>35</v>
      </c>
      <c r="Q86" s="43"/>
      <c r="R86" s="42" t="s">
        <v>43</v>
      </c>
      <c r="S86" s="45" t="s">
        <v>43</v>
      </c>
      <c r="T86" s="47" t="s">
        <v>45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5</v>
      </c>
      <c r="E88" s="41" t="s">
        <v>43</v>
      </c>
      <c r="F88" s="41" t="s">
        <v>35</v>
      </c>
      <c r="G88" s="42" t="s">
        <v>35</v>
      </c>
      <c r="H88" s="42" t="s">
        <v>35</v>
      </c>
      <c r="I88" s="62" t="s">
        <v>35</v>
      </c>
      <c r="J88" s="57"/>
      <c r="K88" s="44" t="s">
        <v>43</v>
      </c>
      <c r="L88" s="58" t="s">
        <v>43</v>
      </c>
      <c r="M88" s="46" t="s">
        <v>35</v>
      </c>
      <c r="N88" s="42" t="s">
        <v>35</v>
      </c>
      <c r="O88" s="42" t="s">
        <v>35</v>
      </c>
      <c r="P88" s="62" t="s">
        <v>35</v>
      </c>
      <c r="Q88" s="57"/>
      <c r="R88" s="42" t="s">
        <v>43</v>
      </c>
      <c r="S88" s="58" t="s">
        <v>43</v>
      </c>
      <c r="T88" s="47" t="s">
        <v>45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0.2</v>
      </c>
      <c r="E90" s="41" t="s">
        <v>43</v>
      </c>
      <c r="F90" s="41" t="s">
        <v>43</v>
      </c>
      <c r="G90" s="42" t="s">
        <v>43</v>
      </c>
      <c r="H90" s="42" t="s">
        <v>43</v>
      </c>
      <c r="I90" s="42" t="s">
        <v>43</v>
      </c>
      <c r="J90" s="57"/>
      <c r="K90" s="44" t="s">
        <v>43</v>
      </c>
      <c r="L90" s="58" t="s">
        <v>43</v>
      </c>
      <c r="M90" s="46" t="s">
        <v>43</v>
      </c>
      <c r="N90" s="42" t="s">
        <v>43</v>
      </c>
      <c r="O90" s="42" t="s">
        <v>43</v>
      </c>
      <c r="P90" s="42" t="s">
        <v>43</v>
      </c>
      <c r="Q90" s="57"/>
      <c r="R90" s="42" t="s">
        <v>43</v>
      </c>
      <c r="S90" s="58" t="s">
        <v>43</v>
      </c>
      <c r="T90" s="47" t="s">
        <v>4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680.2</v>
      </c>
      <c r="E99" s="33" t="s">
        <v>43</v>
      </c>
      <c r="F99" s="34" t="n">
        <v>2.36749352727661</v>
      </c>
      <c r="G99" s="35" t="n">
        <v>-0.732723983859825</v>
      </c>
      <c r="H99" s="35" t="n">
        <v>1.63476954341678</v>
      </c>
      <c r="I99" s="35" t="s">
        <v>45</v>
      </c>
      <c r="J99" s="36"/>
      <c r="K99" s="35" t="s">
        <v>43</v>
      </c>
      <c r="L99" s="37" t="s">
        <v>43</v>
      </c>
      <c r="M99" s="34" t="n">
        <v>15815.3302609132</v>
      </c>
      <c r="N99" s="35" t="n">
        <v>-4894.7427569804</v>
      </c>
      <c r="O99" s="35" t="n">
        <v>10920.5875039328</v>
      </c>
      <c r="P99" s="35" t="s">
        <v>45</v>
      </c>
      <c r="Q99" s="36"/>
      <c r="R99" s="35" t="s">
        <v>43</v>
      </c>
      <c r="S99" s="37" t="s">
        <v>43</v>
      </c>
      <c r="T99" s="38" t="n">
        <v>-40042.15418108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6677.3</v>
      </c>
      <c r="E100" s="41" t="s">
        <v>43</v>
      </c>
      <c r="F100" s="41" t="n">
        <v>2.36852174695059</v>
      </c>
      <c r="G100" s="42" t="n">
        <v>-0.733042211220164</v>
      </c>
      <c r="H100" s="42" t="n">
        <v>1.63547953573043</v>
      </c>
      <c r="I100" s="42" t="s">
        <v>43</v>
      </c>
      <c r="J100" s="43"/>
      <c r="K100" s="44" t="s">
        <v>43</v>
      </c>
      <c r="L100" s="45" t="s">
        <v>43</v>
      </c>
      <c r="M100" s="46" t="n">
        <v>15815.3302609132</v>
      </c>
      <c r="N100" s="42" t="n">
        <v>-4894.7427569804</v>
      </c>
      <c r="O100" s="42" t="n">
        <v>10920.5875039328</v>
      </c>
      <c r="P100" s="42" t="s">
        <v>43</v>
      </c>
      <c r="Q100" s="43"/>
      <c r="R100" s="42" t="s">
        <v>43</v>
      </c>
      <c r="S100" s="45" t="s">
        <v>43</v>
      </c>
      <c r="T100" s="47" t="n">
        <v>-40042.15418108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.9</v>
      </c>
      <c r="E103" s="41" t="s">
        <v>43</v>
      </c>
      <c r="F103" s="41" t="s">
        <v>45</v>
      </c>
      <c r="G103" s="42" t="s">
        <v>45</v>
      </c>
      <c r="H103" s="42" t="s">
        <v>45</v>
      </c>
      <c r="I103" s="42" t="s">
        <v>45</v>
      </c>
      <c r="J103" s="57"/>
      <c r="K103" s="44" t="s">
        <v>43</v>
      </c>
      <c r="L103" s="58" t="s">
        <v>43</v>
      </c>
      <c r="M103" s="46" t="s">
        <v>45</v>
      </c>
      <c r="N103" s="42" t="s">
        <v>45</v>
      </c>
      <c r="O103" s="42" t="s">
        <v>45</v>
      </c>
      <c r="P103" s="42" t="s">
        <v>45</v>
      </c>
      <c r="Q103" s="57"/>
      <c r="R103" s="42" t="s">
        <v>43</v>
      </c>
      <c r="S103" s="58" t="s">
        <v>43</v>
      </c>
      <c r="T103" s="47" t="s">
        <v>45</v>
      </c>
    </row>
    <row r="104" customFormat="false" ht="15.75" hidden="false" customHeight="true" outlineLevel="0" collapsed="false">
      <c r="B104" s="59" t="s">
        <v>37</v>
      </c>
      <c r="C104" s="60"/>
      <c r="D104" s="41" t="n">
        <v>0.3</v>
      </c>
      <c r="E104" s="41" t="s">
        <v>43</v>
      </c>
      <c r="F104" s="41" t="s">
        <v>43</v>
      </c>
      <c r="G104" s="42" t="s">
        <v>43</v>
      </c>
      <c r="H104" s="42" t="s">
        <v>43</v>
      </c>
      <c r="I104" s="42" t="s">
        <v>43</v>
      </c>
      <c r="J104" s="57"/>
      <c r="K104" s="44" t="s">
        <v>43</v>
      </c>
      <c r="L104" s="58" t="s">
        <v>43</v>
      </c>
      <c r="M104" s="46" t="s">
        <v>43</v>
      </c>
      <c r="N104" s="42" t="s">
        <v>43</v>
      </c>
      <c r="O104" s="42" t="s">
        <v>43</v>
      </c>
      <c r="P104" s="42" t="s">
        <v>43</v>
      </c>
      <c r="Q104" s="57"/>
      <c r="R104" s="42" t="s">
        <v>43</v>
      </c>
      <c r="S104" s="58" t="s">
        <v>43</v>
      </c>
      <c r="T104" s="47" t="s">
        <v>4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2.6</v>
      </c>
      <c r="E106" s="41" t="s">
        <v>43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43</v>
      </c>
      <c r="L106" s="45" t="s">
        <v>43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s">
        <v>43</v>
      </c>
      <c r="S106" s="45" t="s">
        <v>43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5</v>
      </c>
      <c r="E108" s="41" t="s">
        <v>43</v>
      </c>
      <c r="F108" s="41" t="s">
        <v>35</v>
      </c>
      <c r="G108" s="42" t="s">
        <v>35</v>
      </c>
      <c r="H108" s="42" t="s">
        <v>35</v>
      </c>
      <c r="I108" s="42" t="s">
        <v>35</v>
      </c>
      <c r="J108" s="43"/>
      <c r="K108" s="44" t="s">
        <v>43</v>
      </c>
      <c r="L108" s="45" t="s">
        <v>43</v>
      </c>
      <c r="M108" s="46" t="s">
        <v>35</v>
      </c>
      <c r="N108" s="42" t="s">
        <v>35</v>
      </c>
      <c r="O108" s="42" t="s">
        <v>35</v>
      </c>
      <c r="P108" s="42" t="s">
        <v>35</v>
      </c>
      <c r="Q108" s="43"/>
      <c r="R108" s="42" t="s">
        <v>43</v>
      </c>
      <c r="S108" s="45" t="s">
        <v>43</v>
      </c>
      <c r="T108" s="47" t="s">
        <v>45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5</v>
      </c>
      <c r="E110" s="41" t="s">
        <v>43</v>
      </c>
      <c r="F110" s="41" t="s">
        <v>35</v>
      </c>
      <c r="G110" s="42" t="s">
        <v>35</v>
      </c>
      <c r="H110" s="42" t="s">
        <v>35</v>
      </c>
      <c r="I110" s="62" t="s">
        <v>35</v>
      </c>
      <c r="J110" s="57"/>
      <c r="K110" s="44" t="s">
        <v>43</v>
      </c>
      <c r="L110" s="58" t="s">
        <v>43</v>
      </c>
      <c r="M110" s="46" t="s">
        <v>35</v>
      </c>
      <c r="N110" s="42" t="s">
        <v>35</v>
      </c>
      <c r="O110" s="42" t="s">
        <v>35</v>
      </c>
      <c r="P110" s="62" t="s">
        <v>35</v>
      </c>
      <c r="Q110" s="57"/>
      <c r="R110" s="42" t="s">
        <v>43</v>
      </c>
      <c r="S110" s="58" t="s">
        <v>43</v>
      </c>
      <c r="T110" s="47" t="s">
        <v>45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5</v>
      </c>
      <c r="E112" s="41" t="s">
        <v>43</v>
      </c>
      <c r="F112" s="41" t="s">
        <v>35</v>
      </c>
      <c r="G112" s="42" t="s">
        <v>35</v>
      </c>
      <c r="H112" s="42" t="s">
        <v>35</v>
      </c>
      <c r="I112" s="42" t="s">
        <v>35</v>
      </c>
      <c r="J112" s="57"/>
      <c r="K112" s="44" t="s">
        <v>43</v>
      </c>
      <c r="L112" s="58" t="s">
        <v>43</v>
      </c>
      <c r="M112" s="46" t="s">
        <v>35</v>
      </c>
      <c r="N112" s="42" t="s">
        <v>35</v>
      </c>
      <c r="O112" s="42" t="s">
        <v>35</v>
      </c>
      <c r="P112" s="42" t="s">
        <v>35</v>
      </c>
      <c r="Q112" s="57"/>
      <c r="R112" s="42" t="s">
        <v>43</v>
      </c>
      <c r="S112" s="58" t="s">
        <v>43</v>
      </c>
      <c r="T112" s="47" t="s">
        <v>45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680.1</v>
      </c>
      <c r="E121" s="33" t="s">
        <v>43</v>
      </c>
      <c r="F121" s="34" t="n">
        <v>2.36913469309829</v>
      </c>
      <c r="G121" s="35" t="n">
        <v>-0.765043383762938</v>
      </c>
      <c r="H121" s="35" t="n">
        <v>1.60409130933535</v>
      </c>
      <c r="I121" s="35" t="s">
        <v>45</v>
      </c>
      <c r="J121" s="36"/>
      <c r="K121" s="35" t="s">
        <v>43</v>
      </c>
      <c r="L121" s="37" t="s">
        <v>43</v>
      </c>
      <c r="M121" s="34" t="n">
        <v>15826.0566633659</v>
      </c>
      <c r="N121" s="35" t="n">
        <v>-5110.5663078748</v>
      </c>
      <c r="O121" s="35" t="n">
        <v>10715.4903554911</v>
      </c>
      <c r="P121" s="35" t="s">
        <v>45</v>
      </c>
      <c r="Q121" s="36"/>
      <c r="R121" s="35" t="s">
        <v>43</v>
      </c>
      <c r="S121" s="37" t="s">
        <v>43</v>
      </c>
      <c r="T121" s="38" t="n">
        <v>-39290.1313034674</v>
      </c>
    </row>
    <row r="122" customFormat="false" ht="15.75" hidden="false" customHeight="false" outlineLevel="0" collapsed="false">
      <c r="B122" s="39" t="s">
        <v>34</v>
      </c>
      <c r="C122" s="40"/>
      <c r="D122" s="41" t="n">
        <v>6678.6</v>
      </c>
      <c r="E122" s="41" t="s">
        <v>43</v>
      </c>
      <c r="F122" s="41" t="n">
        <v>2.36966679594015</v>
      </c>
      <c r="G122" s="42" t="n">
        <v>-0.765215210953613</v>
      </c>
      <c r="H122" s="42" t="n">
        <v>1.60445158498654</v>
      </c>
      <c r="I122" s="42" t="s">
        <v>43</v>
      </c>
      <c r="J122" s="43"/>
      <c r="K122" s="44" t="s">
        <v>43</v>
      </c>
      <c r="L122" s="45" t="s">
        <v>43</v>
      </c>
      <c r="M122" s="46" t="n">
        <v>15826.0566633659</v>
      </c>
      <c r="N122" s="42" t="n">
        <v>-5110.5663078748</v>
      </c>
      <c r="O122" s="42" t="n">
        <v>10715.4903554911</v>
      </c>
      <c r="P122" s="42" t="s">
        <v>43</v>
      </c>
      <c r="Q122" s="43"/>
      <c r="R122" s="42" t="s">
        <v>43</v>
      </c>
      <c r="S122" s="45" t="s">
        <v>43</v>
      </c>
      <c r="T122" s="47" t="n">
        <v>-39290.131303467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.5</v>
      </c>
      <c r="E125" s="41" t="s">
        <v>43</v>
      </c>
      <c r="F125" s="41" t="s">
        <v>45</v>
      </c>
      <c r="G125" s="42" t="s">
        <v>45</v>
      </c>
      <c r="H125" s="42" t="s">
        <v>45</v>
      </c>
      <c r="I125" s="42" t="s">
        <v>45</v>
      </c>
      <c r="J125" s="57"/>
      <c r="K125" s="44" t="s">
        <v>43</v>
      </c>
      <c r="L125" s="58" t="s">
        <v>43</v>
      </c>
      <c r="M125" s="46" t="s">
        <v>45</v>
      </c>
      <c r="N125" s="42" t="s">
        <v>45</v>
      </c>
      <c r="O125" s="42" t="s">
        <v>45</v>
      </c>
      <c r="P125" s="42" t="s">
        <v>45</v>
      </c>
      <c r="Q125" s="57"/>
      <c r="R125" s="42" t="s">
        <v>43</v>
      </c>
      <c r="S125" s="58" t="s">
        <v>43</v>
      </c>
      <c r="T125" s="47" t="s">
        <v>45</v>
      </c>
    </row>
    <row r="126" customFormat="false" ht="15.75" hidden="false" customHeight="true" outlineLevel="0" collapsed="false">
      <c r="B126" s="59" t="s">
        <v>37</v>
      </c>
      <c r="C126" s="60"/>
      <c r="D126" s="41" t="n">
        <v>1.4</v>
      </c>
      <c r="E126" s="41" t="s">
        <v>43</v>
      </c>
      <c r="F126" s="41" t="s">
        <v>43</v>
      </c>
      <c r="G126" s="42" t="s">
        <v>43</v>
      </c>
      <c r="H126" s="42" t="s">
        <v>43</v>
      </c>
      <c r="I126" s="42" t="s">
        <v>43</v>
      </c>
      <c r="J126" s="57"/>
      <c r="K126" s="44" t="s">
        <v>43</v>
      </c>
      <c r="L126" s="58" t="s">
        <v>43</v>
      </c>
      <c r="M126" s="46" t="s">
        <v>43</v>
      </c>
      <c r="N126" s="42" t="s">
        <v>43</v>
      </c>
      <c r="O126" s="42" t="s">
        <v>43</v>
      </c>
      <c r="P126" s="42" t="s">
        <v>43</v>
      </c>
      <c r="Q126" s="57"/>
      <c r="R126" s="42" t="s">
        <v>43</v>
      </c>
      <c r="S126" s="58" t="s">
        <v>43</v>
      </c>
      <c r="T126" s="47" t="s">
        <v>4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0.1</v>
      </c>
      <c r="E128" s="41" t="s">
        <v>43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43</v>
      </c>
      <c r="L128" s="45" t="s">
        <v>43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s">
        <v>43</v>
      </c>
      <c r="S128" s="45" t="s">
        <v>43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5</v>
      </c>
      <c r="E130" s="41" t="s">
        <v>43</v>
      </c>
      <c r="F130" s="41" t="s">
        <v>35</v>
      </c>
      <c r="G130" s="42" t="s">
        <v>35</v>
      </c>
      <c r="H130" s="42" t="s">
        <v>35</v>
      </c>
      <c r="I130" s="42" t="s">
        <v>35</v>
      </c>
      <c r="J130" s="43"/>
      <c r="K130" s="44" t="s">
        <v>43</v>
      </c>
      <c r="L130" s="45" t="s">
        <v>43</v>
      </c>
      <c r="M130" s="46" t="s">
        <v>35</v>
      </c>
      <c r="N130" s="42" t="s">
        <v>35</v>
      </c>
      <c r="O130" s="42" t="s">
        <v>35</v>
      </c>
      <c r="P130" s="42" t="s">
        <v>35</v>
      </c>
      <c r="Q130" s="43"/>
      <c r="R130" s="42" t="s">
        <v>43</v>
      </c>
      <c r="S130" s="45" t="s">
        <v>43</v>
      </c>
      <c r="T130" s="47" t="s">
        <v>45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5</v>
      </c>
      <c r="E132" s="41" t="s">
        <v>43</v>
      </c>
      <c r="F132" s="41" t="s">
        <v>35</v>
      </c>
      <c r="G132" s="42" t="s">
        <v>35</v>
      </c>
      <c r="H132" s="42" t="s">
        <v>35</v>
      </c>
      <c r="I132" s="62" t="s">
        <v>35</v>
      </c>
      <c r="J132" s="57"/>
      <c r="K132" s="44" t="s">
        <v>43</v>
      </c>
      <c r="L132" s="58" t="s">
        <v>43</v>
      </c>
      <c r="M132" s="46" t="s">
        <v>35</v>
      </c>
      <c r="N132" s="42" t="s">
        <v>35</v>
      </c>
      <c r="O132" s="42" t="s">
        <v>35</v>
      </c>
      <c r="P132" s="62" t="s">
        <v>35</v>
      </c>
      <c r="Q132" s="57"/>
      <c r="R132" s="42" t="s">
        <v>43</v>
      </c>
      <c r="S132" s="58" t="s">
        <v>43</v>
      </c>
      <c r="T132" s="47" t="s">
        <v>45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5</v>
      </c>
      <c r="E134" s="41" t="s">
        <v>43</v>
      </c>
      <c r="F134" s="41" t="s">
        <v>35</v>
      </c>
      <c r="G134" s="42" t="s">
        <v>35</v>
      </c>
      <c r="H134" s="42" t="s">
        <v>35</v>
      </c>
      <c r="I134" s="42" t="s">
        <v>35</v>
      </c>
      <c r="J134" s="57"/>
      <c r="K134" s="44" t="s">
        <v>43</v>
      </c>
      <c r="L134" s="58" t="s">
        <v>43</v>
      </c>
      <c r="M134" s="46" t="s">
        <v>35</v>
      </c>
      <c r="N134" s="42" t="s">
        <v>35</v>
      </c>
      <c r="O134" s="42" t="s">
        <v>35</v>
      </c>
      <c r="P134" s="42" t="s">
        <v>35</v>
      </c>
      <c r="Q134" s="57"/>
      <c r="R134" s="42" t="s">
        <v>43</v>
      </c>
      <c r="S134" s="58" t="s">
        <v>43</v>
      </c>
      <c r="T134" s="47" t="s">
        <v>45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694.8</v>
      </c>
      <c r="E143" s="33" t="s">
        <v>43</v>
      </c>
      <c r="F143" s="34" t="n">
        <v>2.36518259004324</v>
      </c>
      <c r="G143" s="35" t="n">
        <v>-0.80467595450242</v>
      </c>
      <c r="H143" s="35" t="n">
        <v>1.56050663554082</v>
      </c>
      <c r="I143" s="35" t="s">
        <v>45</v>
      </c>
      <c r="J143" s="36"/>
      <c r="K143" s="35" t="s">
        <v>43</v>
      </c>
      <c r="L143" s="37" t="s">
        <v>43</v>
      </c>
      <c r="M143" s="34" t="n">
        <v>15834.4244038215</v>
      </c>
      <c r="N143" s="35" t="n">
        <v>-5387.1445802028</v>
      </c>
      <c r="O143" s="35" t="n">
        <v>10447.2798236187</v>
      </c>
      <c r="P143" s="35" t="s">
        <v>45</v>
      </c>
      <c r="Q143" s="36"/>
      <c r="R143" s="35" t="s">
        <v>43</v>
      </c>
      <c r="S143" s="37" t="s">
        <v>43</v>
      </c>
      <c r="T143" s="38" t="n">
        <v>-38306.6926866019</v>
      </c>
    </row>
    <row r="144" customFormat="false" ht="15.75" hidden="false" customHeight="false" outlineLevel="0" collapsed="false">
      <c r="B144" s="39" t="s">
        <v>34</v>
      </c>
      <c r="C144" s="40"/>
      <c r="D144" s="41" t="n">
        <v>6679</v>
      </c>
      <c r="E144" s="41" t="s">
        <v>43</v>
      </c>
      <c r="F144" s="41" t="n">
        <v>2.37077772178792</v>
      </c>
      <c r="G144" s="42" t="n">
        <v>-0.806579514927804</v>
      </c>
      <c r="H144" s="42" t="n">
        <v>1.56419820686011</v>
      </c>
      <c r="I144" s="42" t="s">
        <v>43</v>
      </c>
      <c r="J144" s="43"/>
      <c r="K144" s="44" t="s">
        <v>43</v>
      </c>
      <c r="L144" s="45" t="s">
        <v>43</v>
      </c>
      <c r="M144" s="46" t="n">
        <v>15834.4244038215</v>
      </c>
      <c r="N144" s="42" t="n">
        <v>-5387.1445802028</v>
      </c>
      <c r="O144" s="42" t="n">
        <v>10447.2798236187</v>
      </c>
      <c r="P144" s="42" t="s">
        <v>43</v>
      </c>
      <c r="Q144" s="43"/>
      <c r="R144" s="42" t="s">
        <v>43</v>
      </c>
      <c r="S144" s="45" t="s">
        <v>43</v>
      </c>
      <c r="T144" s="47" t="n">
        <v>-38306.6926866019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5.8</v>
      </c>
      <c r="E147" s="41" t="s">
        <v>43</v>
      </c>
      <c r="F147" s="41" t="s">
        <v>45</v>
      </c>
      <c r="G147" s="42" t="s">
        <v>45</v>
      </c>
      <c r="H147" s="42" t="s">
        <v>45</v>
      </c>
      <c r="I147" s="42" t="s">
        <v>45</v>
      </c>
      <c r="J147" s="57"/>
      <c r="K147" s="44" t="s">
        <v>43</v>
      </c>
      <c r="L147" s="58" t="s">
        <v>43</v>
      </c>
      <c r="M147" s="46" t="s">
        <v>45</v>
      </c>
      <c r="N147" s="42" t="s">
        <v>45</v>
      </c>
      <c r="O147" s="42" t="s">
        <v>45</v>
      </c>
      <c r="P147" s="42" t="s">
        <v>45</v>
      </c>
      <c r="Q147" s="57"/>
      <c r="R147" s="42" t="s">
        <v>43</v>
      </c>
      <c r="S147" s="58" t="s">
        <v>43</v>
      </c>
      <c r="T147" s="47" t="s">
        <v>45</v>
      </c>
    </row>
    <row r="148" customFormat="false" ht="15.75" hidden="false" customHeight="true" outlineLevel="0" collapsed="false">
      <c r="B148" s="59" t="s">
        <v>37</v>
      </c>
      <c r="C148" s="60"/>
      <c r="D148" s="41" t="n">
        <v>9.3</v>
      </c>
      <c r="E148" s="41" t="s">
        <v>43</v>
      </c>
      <c r="F148" s="41" t="s">
        <v>43</v>
      </c>
      <c r="G148" s="42" t="s">
        <v>43</v>
      </c>
      <c r="H148" s="42" t="s">
        <v>43</v>
      </c>
      <c r="I148" s="42" t="s">
        <v>43</v>
      </c>
      <c r="J148" s="57"/>
      <c r="K148" s="44" t="s">
        <v>43</v>
      </c>
      <c r="L148" s="58" t="s">
        <v>43</v>
      </c>
      <c r="M148" s="46" t="s">
        <v>43</v>
      </c>
      <c r="N148" s="42" t="s">
        <v>43</v>
      </c>
      <c r="O148" s="42" t="s">
        <v>43</v>
      </c>
      <c r="P148" s="42" t="s">
        <v>43</v>
      </c>
      <c r="Q148" s="57"/>
      <c r="R148" s="42" t="s">
        <v>43</v>
      </c>
      <c r="S148" s="58" t="s">
        <v>43</v>
      </c>
      <c r="T148" s="47" t="s">
        <v>4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0.3</v>
      </c>
      <c r="E150" s="41" t="s">
        <v>43</v>
      </c>
      <c r="F150" s="41" t="s">
        <v>43</v>
      </c>
      <c r="G150" s="42" t="s">
        <v>43</v>
      </c>
      <c r="H150" s="42" t="s">
        <v>43</v>
      </c>
      <c r="I150" s="42" t="s">
        <v>43</v>
      </c>
      <c r="J150" s="43"/>
      <c r="K150" s="44" t="s">
        <v>43</v>
      </c>
      <c r="L150" s="45" t="s">
        <v>43</v>
      </c>
      <c r="M150" s="46" t="s">
        <v>43</v>
      </c>
      <c r="N150" s="42" t="s">
        <v>43</v>
      </c>
      <c r="O150" s="42" t="s">
        <v>43</v>
      </c>
      <c r="P150" s="42" t="s">
        <v>43</v>
      </c>
      <c r="Q150" s="43"/>
      <c r="R150" s="42" t="s">
        <v>43</v>
      </c>
      <c r="S150" s="45" t="s">
        <v>43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1.7</v>
      </c>
      <c r="E152" s="41" t="s">
        <v>43</v>
      </c>
      <c r="F152" s="41" t="s">
        <v>43</v>
      </c>
      <c r="G152" s="42" t="s">
        <v>43</v>
      </c>
      <c r="H152" s="42" t="s">
        <v>43</v>
      </c>
      <c r="I152" s="42" t="s">
        <v>43</v>
      </c>
      <c r="J152" s="43"/>
      <c r="K152" s="44" t="s">
        <v>43</v>
      </c>
      <c r="L152" s="45" t="s">
        <v>43</v>
      </c>
      <c r="M152" s="46" t="s">
        <v>43</v>
      </c>
      <c r="N152" s="42" t="s">
        <v>43</v>
      </c>
      <c r="O152" s="42" t="s">
        <v>43</v>
      </c>
      <c r="P152" s="42" t="s">
        <v>43</v>
      </c>
      <c r="Q152" s="43"/>
      <c r="R152" s="42" t="s">
        <v>43</v>
      </c>
      <c r="S152" s="45" t="s">
        <v>43</v>
      </c>
      <c r="T152" s="47" t="s">
        <v>4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5</v>
      </c>
      <c r="E154" s="41" t="s">
        <v>43</v>
      </c>
      <c r="F154" s="41" t="s">
        <v>35</v>
      </c>
      <c r="G154" s="42" t="s">
        <v>35</v>
      </c>
      <c r="H154" s="42" t="s">
        <v>35</v>
      </c>
      <c r="I154" s="62" t="s">
        <v>35</v>
      </c>
      <c r="J154" s="57"/>
      <c r="K154" s="44" t="s">
        <v>43</v>
      </c>
      <c r="L154" s="58" t="s">
        <v>43</v>
      </c>
      <c r="M154" s="46" t="s">
        <v>35</v>
      </c>
      <c r="N154" s="42" t="s">
        <v>35</v>
      </c>
      <c r="O154" s="42" t="s">
        <v>35</v>
      </c>
      <c r="P154" s="62" t="s">
        <v>35</v>
      </c>
      <c r="Q154" s="57"/>
      <c r="R154" s="42" t="s">
        <v>43</v>
      </c>
      <c r="S154" s="58" t="s">
        <v>43</v>
      </c>
      <c r="T154" s="47" t="s">
        <v>45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4.5</v>
      </c>
      <c r="E156" s="41" t="s">
        <v>43</v>
      </c>
      <c r="F156" s="41" t="s">
        <v>43</v>
      </c>
      <c r="G156" s="42" t="s">
        <v>43</v>
      </c>
      <c r="H156" s="42" t="s">
        <v>43</v>
      </c>
      <c r="I156" s="42" t="s">
        <v>43</v>
      </c>
      <c r="J156" s="57"/>
      <c r="K156" s="44" t="s">
        <v>43</v>
      </c>
      <c r="L156" s="58" t="s">
        <v>43</v>
      </c>
      <c r="M156" s="46" t="s">
        <v>43</v>
      </c>
      <c r="N156" s="42" t="s">
        <v>43</v>
      </c>
      <c r="O156" s="42" t="s">
        <v>43</v>
      </c>
      <c r="P156" s="42" t="s">
        <v>43</v>
      </c>
      <c r="Q156" s="57"/>
      <c r="R156" s="42" t="s">
        <v>43</v>
      </c>
      <c r="S156" s="58" t="s">
        <v>43</v>
      </c>
      <c r="T156" s="47" t="s">
        <v>4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688.5</v>
      </c>
      <c r="E165" s="33" t="s">
        <v>43</v>
      </c>
      <c r="F165" s="34" t="n">
        <v>2.37054872506191</v>
      </c>
      <c r="G165" s="35" t="n">
        <v>-0.792917406873111</v>
      </c>
      <c r="H165" s="35" t="n">
        <v>1.5776313181888</v>
      </c>
      <c r="I165" s="35" t="s">
        <v>45</v>
      </c>
      <c r="J165" s="36"/>
      <c r="K165" s="35" t="s">
        <v>43</v>
      </c>
      <c r="L165" s="37" t="s">
        <v>43</v>
      </c>
      <c r="M165" s="34" t="n">
        <v>15855.4151475766</v>
      </c>
      <c r="N165" s="35" t="n">
        <v>-5303.4280758708</v>
      </c>
      <c r="O165" s="35" t="n">
        <v>10551.9870717058</v>
      </c>
      <c r="P165" s="35" t="s">
        <v>45</v>
      </c>
      <c r="Q165" s="36"/>
      <c r="R165" s="35" t="s">
        <v>43</v>
      </c>
      <c r="S165" s="37" t="s">
        <v>43</v>
      </c>
      <c r="T165" s="38" t="n">
        <v>-38690.6192629213</v>
      </c>
    </row>
    <row r="166" customFormat="false" ht="15.75" hidden="false" customHeight="false" outlineLevel="0" collapsed="false">
      <c r="B166" s="39" t="s">
        <v>34</v>
      </c>
      <c r="C166" s="40"/>
      <c r="D166" s="41" t="n">
        <v>6686.4</v>
      </c>
      <c r="E166" s="41" t="s">
        <v>43</v>
      </c>
      <c r="F166" s="41" t="n">
        <v>2.37129324413385</v>
      </c>
      <c r="G166" s="42" t="n">
        <v>-0.793166438722003</v>
      </c>
      <c r="H166" s="42" t="n">
        <v>1.57812680541185</v>
      </c>
      <c r="I166" s="42" t="s">
        <v>43</v>
      </c>
      <c r="J166" s="43"/>
      <c r="K166" s="44" t="s">
        <v>43</v>
      </c>
      <c r="L166" s="45" t="s">
        <v>43</v>
      </c>
      <c r="M166" s="46" t="n">
        <v>15855.4151475766</v>
      </c>
      <c r="N166" s="42" t="n">
        <v>-5303.4280758708</v>
      </c>
      <c r="O166" s="42" t="n">
        <v>10551.9870717058</v>
      </c>
      <c r="P166" s="42" t="s">
        <v>43</v>
      </c>
      <c r="Q166" s="43"/>
      <c r="R166" s="42" t="s">
        <v>43</v>
      </c>
      <c r="S166" s="45" t="s">
        <v>43</v>
      </c>
      <c r="T166" s="47" t="n">
        <v>-38690.6192629213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2.1</v>
      </c>
      <c r="E169" s="41" t="s">
        <v>43</v>
      </c>
      <c r="F169" s="41" t="s">
        <v>45</v>
      </c>
      <c r="G169" s="42" t="s">
        <v>45</v>
      </c>
      <c r="H169" s="42" t="s">
        <v>45</v>
      </c>
      <c r="I169" s="42" t="s">
        <v>45</v>
      </c>
      <c r="J169" s="57"/>
      <c r="K169" s="44" t="s">
        <v>43</v>
      </c>
      <c r="L169" s="58" t="s">
        <v>43</v>
      </c>
      <c r="M169" s="46" t="s">
        <v>45</v>
      </c>
      <c r="N169" s="42" t="s">
        <v>45</v>
      </c>
      <c r="O169" s="42" t="s">
        <v>45</v>
      </c>
      <c r="P169" s="42" t="s">
        <v>45</v>
      </c>
      <c r="Q169" s="57"/>
      <c r="R169" s="42" t="s">
        <v>43</v>
      </c>
      <c r="S169" s="58" t="s">
        <v>43</v>
      </c>
      <c r="T169" s="47" t="s">
        <v>45</v>
      </c>
    </row>
    <row r="170" customFormat="false" ht="15.75" hidden="false" customHeight="true" outlineLevel="0" collapsed="false">
      <c r="B170" s="59" t="s">
        <v>37</v>
      </c>
      <c r="C170" s="60"/>
      <c r="D170" s="41" t="n">
        <v>0.2</v>
      </c>
      <c r="E170" s="41" t="s">
        <v>43</v>
      </c>
      <c r="F170" s="41" t="s">
        <v>43</v>
      </c>
      <c r="G170" s="42" t="s">
        <v>43</v>
      </c>
      <c r="H170" s="42" t="s">
        <v>43</v>
      </c>
      <c r="I170" s="42" t="s">
        <v>43</v>
      </c>
      <c r="J170" s="57"/>
      <c r="K170" s="44" t="s">
        <v>43</v>
      </c>
      <c r="L170" s="58" t="s">
        <v>43</v>
      </c>
      <c r="M170" s="46" t="s">
        <v>43</v>
      </c>
      <c r="N170" s="42" t="s">
        <v>43</v>
      </c>
      <c r="O170" s="42" t="s">
        <v>43</v>
      </c>
      <c r="P170" s="42" t="s">
        <v>43</v>
      </c>
      <c r="Q170" s="57"/>
      <c r="R170" s="42" t="s">
        <v>43</v>
      </c>
      <c r="S170" s="58" t="s">
        <v>43</v>
      </c>
      <c r="T170" s="47" t="s">
        <v>4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0.1</v>
      </c>
      <c r="E172" s="41" t="s">
        <v>43</v>
      </c>
      <c r="F172" s="41" t="s">
        <v>43</v>
      </c>
      <c r="G172" s="42" t="s">
        <v>43</v>
      </c>
      <c r="H172" s="42" t="s">
        <v>43</v>
      </c>
      <c r="I172" s="42" t="s">
        <v>43</v>
      </c>
      <c r="J172" s="43"/>
      <c r="K172" s="44" t="s">
        <v>43</v>
      </c>
      <c r="L172" s="45" t="s">
        <v>43</v>
      </c>
      <c r="M172" s="46" t="s">
        <v>43</v>
      </c>
      <c r="N172" s="42" t="s">
        <v>43</v>
      </c>
      <c r="O172" s="42" t="s">
        <v>43</v>
      </c>
      <c r="P172" s="42" t="s">
        <v>43</v>
      </c>
      <c r="Q172" s="43"/>
      <c r="R172" s="42" t="s">
        <v>43</v>
      </c>
      <c r="S172" s="45" t="s">
        <v>43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5</v>
      </c>
      <c r="E174" s="41" t="s">
        <v>43</v>
      </c>
      <c r="F174" s="41" t="s">
        <v>35</v>
      </c>
      <c r="G174" s="42" t="s">
        <v>35</v>
      </c>
      <c r="H174" s="42" t="s">
        <v>35</v>
      </c>
      <c r="I174" s="42" t="s">
        <v>35</v>
      </c>
      <c r="J174" s="43"/>
      <c r="K174" s="44" t="s">
        <v>43</v>
      </c>
      <c r="L174" s="45" t="s">
        <v>43</v>
      </c>
      <c r="M174" s="46" t="s">
        <v>35</v>
      </c>
      <c r="N174" s="42" t="s">
        <v>35</v>
      </c>
      <c r="O174" s="42" t="s">
        <v>35</v>
      </c>
      <c r="P174" s="42" t="s">
        <v>35</v>
      </c>
      <c r="Q174" s="43"/>
      <c r="R174" s="42" t="s">
        <v>43</v>
      </c>
      <c r="S174" s="45" t="s">
        <v>43</v>
      </c>
      <c r="T174" s="47" t="s">
        <v>45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5</v>
      </c>
      <c r="E176" s="41" t="s">
        <v>43</v>
      </c>
      <c r="F176" s="41" t="s">
        <v>35</v>
      </c>
      <c r="G176" s="42" t="s">
        <v>35</v>
      </c>
      <c r="H176" s="42" t="s">
        <v>35</v>
      </c>
      <c r="I176" s="62" t="s">
        <v>35</v>
      </c>
      <c r="J176" s="57"/>
      <c r="K176" s="44" t="s">
        <v>43</v>
      </c>
      <c r="L176" s="58" t="s">
        <v>43</v>
      </c>
      <c r="M176" s="46" t="s">
        <v>35</v>
      </c>
      <c r="N176" s="42" t="s">
        <v>35</v>
      </c>
      <c r="O176" s="42" t="s">
        <v>35</v>
      </c>
      <c r="P176" s="62" t="s">
        <v>35</v>
      </c>
      <c r="Q176" s="57"/>
      <c r="R176" s="42" t="s">
        <v>43</v>
      </c>
      <c r="S176" s="58" t="s">
        <v>43</v>
      </c>
      <c r="T176" s="47" t="s">
        <v>45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1.8</v>
      </c>
      <c r="E178" s="41" t="s">
        <v>43</v>
      </c>
      <c r="F178" s="41" t="s">
        <v>43</v>
      </c>
      <c r="G178" s="42" t="s">
        <v>43</v>
      </c>
      <c r="H178" s="42" t="s">
        <v>43</v>
      </c>
      <c r="I178" s="42" t="s">
        <v>43</v>
      </c>
      <c r="J178" s="57"/>
      <c r="K178" s="44" t="s">
        <v>43</v>
      </c>
      <c r="L178" s="58" t="s">
        <v>43</v>
      </c>
      <c r="M178" s="46" t="s">
        <v>43</v>
      </c>
      <c r="N178" s="42" t="s">
        <v>43</v>
      </c>
      <c r="O178" s="42" t="s">
        <v>43</v>
      </c>
      <c r="P178" s="42" t="s">
        <v>43</v>
      </c>
      <c r="Q178" s="57"/>
      <c r="R178" s="42" t="s">
        <v>43</v>
      </c>
      <c r="S178" s="58" t="s">
        <v>43</v>
      </c>
      <c r="T178" s="47" t="s">
        <v>4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672.3</v>
      </c>
      <c r="E187" s="33" t="s">
        <v>43</v>
      </c>
      <c r="F187" s="34" t="n">
        <v>2.37233089986261</v>
      </c>
      <c r="G187" s="35" t="n">
        <v>-0.704460773045816</v>
      </c>
      <c r="H187" s="35" t="n">
        <v>1.66787012681679</v>
      </c>
      <c r="I187" s="35" t="s">
        <v>45</v>
      </c>
      <c r="J187" s="36"/>
      <c r="K187" s="35" t="s">
        <v>43</v>
      </c>
      <c r="L187" s="37" t="s">
        <v>43</v>
      </c>
      <c r="M187" s="34" t="n">
        <v>15828.9034631533</v>
      </c>
      <c r="N187" s="35" t="n">
        <v>-4700.3736159936</v>
      </c>
      <c r="O187" s="35" t="n">
        <v>11128.5298471597</v>
      </c>
      <c r="P187" s="35" t="s">
        <v>45</v>
      </c>
      <c r="Q187" s="36"/>
      <c r="R187" s="35" t="s">
        <v>43</v>
      </c>
      <c r="S187" s="37" t="s">
        <v>43</v>
      </c>
      <c r="T187" s="38" t="n">
        <v>-40804.6094395856</v>
      </c>
    </row>
    <row r="188" customFormat="false" ht="15.75" hidden="false" customHeight="false" outlineLevel="0" collapsed="false">
      <c r="B188" s="39" t="s">
        <v>34</v>
      </c>
      <c r="C188" s="40"/>
      <c r="D188" s="41" t="n">
        <v>6672.1</v>
      </c>
      <c r="E188" s="41" t="s">
        <v>43</v>
      </c>
      <c r="F188" s="41" t="n">
        <v>2.37240201183335</v>
      </c>
      <c r="G188" s="42" t="n">
        <v>-0.704481889658968</v>
      </c>
      <c r="H188" s="42" t="n">
        <v>1.66792012217438</v>
      </c>
      <c r="I188" s="42" t="s">
        <v>43</v>
      </c>
      <c r="J188" s="43"/>
      <c r="K188" s="44" t="s">
        <v>43</v>
      </c>
      <c r="L188" s="45" t="s">
        <v>43</v>
      </c>
      <c r="M188" s="46" t="n">
        <v>15828.9034631533</v>
      </c>
      <c r="N188" s="42" t="n">
        <v>-4700.3736159936</v>
      </c>
      <c r="O188" s="42" t="n">
        <v>11128.5298471597</v>
      </c>
      <c r="P188" s="42" t="s">
        <v>43</v>
      </c>
      <c r="Q188" s="43"/>
      <c r="R188" s="42" t="s">
        <v>43</v>
      </c>
      <c r="S188" s="45" t="s">
        <v>43</v>
      </c>
      <c r="T188" s="47" t="n">
        <v>-40804.609439585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0.2</v>
      </c>
      <c r="E191" s="41" t="s">
        <v>43</v>
      </c>
      <c r="F191" s="41" t="s">
        <v>45</v>
      </c>
      <c r="G191" s="42" t="s">
        <v>45</v>
      </c>
      <c r="H191" s="42" t="s">
        <v>45</v>
      </c>
      <c r="I191" s="42" t="s">
        <v>45</v>
      </c>
      <c r="J191" s="57"/>
      <c r="K191" s="44" t="s">
        <v>43</v>
      </c>
      <c r="L191" s="58" t="s">
        <v>43</v>
      </c>
      <c r="M191" s="46" t="s">
        <v>45</v>
      </c>
      <c r="N191" s="42" t="s">
        <v>45</v>
      </c>
      <c r="O191" s="42" t="s">
        <v>45</v>
      </c>
      <c r="P191" s="42" t="s">
        <v>45</v>
      </c>
      <c r="Q191" s="57"/>
      <c r="R191" s="42" t="s">
        <v>43</v>
      </c>
      <c r="S191" s="58" t="s">
        <v>43</v>
      </c>
      <c r="T191" s="47" t="s">
        <v>45</v>
      </c>
    </row>
    <row r="192" customFormat="false" ht="15.75" hidden="false" customHeight="true" outlineLevel="0" collapsed="false">
      <c r="B192" s="59" t="s">
        <v>37</v>
      </c>
      <c r="C192" s="60"/>
      <c r="D192" s="41" t="n">
        <v>0.1</v>
      </c>
      <c r="E192" s="41" t="s">
        <v>43</v>
      </c>
      <c r="F192" s="41" t="s">
        <v>43</v>
      </c>
      <c r="G192" s="42" t="s">
        <v>43</v>
      </c>
      <c r="H192" s="42" t="s">
        <v>43</v>
      </c>
      <c r="I192" s="42" t="s">
        <v>43</v>
      </c>
      <c r="J192" s="57"/>
      <c r="K192" s="44" t="s">
        <v>43</v>
      </c>
      <c r="L192" s="58" t="s">
        <v>43</v>
      </c>
      <c r="M192" s="46" t="s">
        <v>43</v>
      </c>
      <c r="N192" s="42" t="s">
        <v>43</v>
      </c>
      <c r="O192" s="42" t="s">
        <v>43</v>
      </c>
      <c r="P192" s="42" t="s">
        <v>43</v>
      </c>
      <c r="Q192" s="57"/>
      <c r="R192" s="42" t="s">
        <v>43</v>
      </c>
      <c r="S192" s="58" t="s">
        <v>43</v>
      </c>
      <c r="T192" s="47" t="s">
        <v>4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0.1</v>
      </c>
      <c r="E194" s="41" t="s">
        <v>43</v>
      </c>
      <c r="F194" s="41" t="s">
        <v>43</v>
      </c>
      <c r="G194" s="42" t="s">
        <v>43</v>
      </c>
      <c r="H194" s="42" t="s">
        <v>43</v>
      </c>
      <c r="I194" s="42" t="s">
        <v>43</v>
      </c>
      <c r="J194" s="43"/>
      <c r="K194" s="44" t="s">
        <v>43</v>
      </c>
      <c r="L194" s="45" t="s">
        <v>43</v>
      </c>
      <c r="M194" s="46" t="s">
        <v>43</v>
      </c>
      <c r="N194" s="42" t="s">
        <v>43</v>
      </c>
      <c r="O194" s="42" t="s">
        <v>43</v>
      </c>
      <c r="P194" s="42" t="s">
        <v>43</v>
      </c>
      <c r="Q194" s="43"/>
      <c r="R194" s="42" t="s">
        <v>43</v>
      </c>
      <c r="S194" s="45" t="s">
        <v>43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5</v>
      </c>
      <c r="E196" s="41" t="s">
        <v>43</v>
      </c>
      <c r="F196" s="41" t="s">
        <v>35</v>
      </c>
      <c r="G196" s="42" t="s">
        <v>35</v>
      </c>
      <c r="H196" s="42" t="s">
        <v>35</v>
      </c>
      <c r="I196" s="42" t="s">
        <v>35</v>
      </c>
      <c r="J196" s="43"/>
      <c r="K196" s="44" t="s">
        <v>43</v>
      </c>
      <c r="L196" s="45" t="s">
        <v>43</v>
      </c>
      <c r="M196" s="46" t="s">
        <v>35</v>
      </c>
      <c r="N196" s="42" t="s">
        <v>35</v>
      </c>
      <c r="O196" s="42" t="s">
        <v>35</v>
      </c>
      <c r="P196" s="42" t="s">
        <v>35</v>
      </c>
      <c r="Q196" s="43"/>
      <c r="R196" s="42" t="s">
        <v>43</v>
      </c>
      <c r="S196" s="45" t="s">
        <v>43</v>
      </c>
      <c r="T196" s="47" t="s">
        <v>45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5</v>
      </c>
      <c r="E198" s="41" t="s">
        <v>43</v>
      </c>
      <c r="F198" s="41" t="s">
        <v>35</v>
      </c>
      <c r="G198" s="42" t="s">
        <v>35</v>
      </c>
      <c r="H198" s="42" t="s">
        <v>35</v>
      </c>
      <c r="I198" s="62" t="s">
        <v>35</v>
      </c>
      <c r="J198" s="57"/>
      <c r="K198" s="44" t="s">
        <v>43</v>
      </c>
      <c r="L198" s="58" t="s">
        <v>43</v>
      </c>
      <c r="M198" s="46" t="s">
        <v>35</v>
      </c>
      <c r="N198" s="42" t="s">
        <v>35</v>
      </c>
      <c r="O198" s="42" t="s">
        <v>35</v>
      </c>
      <c r="P198" s="62" t="s">
        <v>35</v>
      </c>
      <c r="Q198" s="57"/>
      <c r="R198" s="42" t="s">
        <v>43</v>
      </c>
      <c r="S198" s="58" t="s">
        <v>43</v>
      </c>
      <c r="T198" s="47" t="s">
        <v>45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5</v>
      </c>
      <c r="E200" s="41" t="s">
        <v>43</v>
      </c>
      <c r="F200" s="41" t="s">
        <v>35</v>
      </c>
      <c r="G200" s="42" t="s">
        <v>35</v>
      </c>
      <c r="H200" s="42" t="s">
        <v>35</v>
      </c>
      <c r="I200" s="42" t="s">
        <v>35</v>
      </c>
      <c r="J200" s="57"/>
      <c r="K200" s="44" t="s">
        <v>43</v>
      </c>
      <c r="L200" s="58" t="s">
        <v>43</v>
      </c>
      <c r="M200" s="46" t="s">
        <v>35</v>
      </c>
      <c r="N200" s="42" t="s">
        <v>35</v>
      </c>
      <c r="O200" s="42" t="s">
        <v>35</v>
      </c>
      <c r="P200" s="42" t="s">
        <v>35</v>
      </c>
      <c r="Q200" s="57"/>
      <c r="R200" s="42" t="s">
        <v>43</v>
      </c>
      <c r="S200" s="58" t="s">
        <v>43</v>
      </c>
      <c r="T200" s="47" t="s">
        <v>4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790.6</v>
      </c>
      <c r="E209" s="33" t="s">
        <v>43</v>
      </c>
      <c r="F209" s="34" t="n">
        <v>2.33080852963575</v>
      </c>
      <c r="G209" s="35" t="n">
        <v>-0.743477569946573</v>
      </c>
      <c r="H209" s="35" t="n">
        <v>1.58733095968917</v>
      </c>
      <c r="I209" s="35" t="s">
        <v>43</v>
      </c>
      <c r="J209" s="36"/>
      <c r="K209" s="35" t="s">
        <v>43</v>
      </c>
      <c r="L209" s="37" t="s">
        <v>43</v>
      </c>
      <c r="M209" s="34" t="n">
        <v>15827.5884013445</v>
      </c>
      <c r="N209" s="35" t="n">
        <v>-5048.6587864792</v>
      </c>
      <c r="O209" s="35" t="n">
        <v>10778.9296148653</v>
      </c>
      <c r="P209" s="35" t="s">
        <v>43</v>
      </c>
      <c r="Q209" s="36"/>
      <c r="R209" s="35" t="s">
        <v>43</v>
      </c>
      <c r="S209" s="37" t="s">
        <v>43</v>
      </c>
      <c r="T209" s="38" t="n">
        <v>-39522.7419211728</v>
      </c>
    </row>
    <row r="210" customFormat="false" ht="15.75" hidden="false" customHeight="false" outlineLevel="0" collapsed="false">
      <c r="B210" s="39" t="s">
        <v>34</v>
      </c>
      <c r="C210" s="40"/>
      <c r="D210" s="41" t="n">
        <v>6669.9</v>
      </c>
      <c r="E210" s="41" t="s">
        <v>43</v>
      </c>
      <c r="F210" s="41" t="n">
        <v>2.37298736133143</v>
      </c>
      <c r="G210" s="42" t="n">
        <v>-0.756931706094424</v>
      </c>
      <c r="H210" s="42" t="n">
        <v>1.61605565523701</v>
      </c>
      <c r="I210" s="42" t="s">
        <v>43</v>
      </c>
      <c r="J210" s="43"/>
      <c r="K210" s="44" t="s">
        <v>43</v>
      </c>
      <c r="L210" s="45" t="s">
        <v>43</v>
      </c>
      <c r="M210" s="46" t="n">
        <v>15827.5884013445</v>
      </c>
      <c r="N210" s="42" t="n">
        <v>-5048.6587864792</v>
      </c>
      <c r="O210" s="42" t="n">
        <v>10778.9296148653</v>
      </c>
      <c r="P210" s="42" t="s">
        <v>43</v>
      </c>
      <c r="Q210" s="43"/>
      <c r="R210" s="42" t="s">
        <v>43</v>
      </c>
      <c r="S210" s="45" t="s">
        <v>43</v>
      </c>
      <c r="T210" s="47" t="n">
        <v>-39522.741921172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20.7</v>
      </c>
      <c r="E213" s="41" t="s">
        <v>43</v>
      </c>
      <c r="F213" s="41" t="s">
        <v>43</v>
      </c>
      <c r="G213" s="42" t="s">
        <v>43</v>
      </c>
      <c r="H213" s="42" t="s">
        <v>43</v>
      </c>
      <c r="I213" s="42" t="s">
        <v>43</v>
      </c>
      <c r="J213" s="57"/>
      <c r="K213" s="44" t="s">
        <v>43</v>
      </c>
      <c r="L213" s="58" t="s">
        <v>43</v>
      </c>
      <c r="M213" s="46" t="s">
        <v>43</v>
      </c>
      <c r="N213" s="42" t="s">
        <v>43</v>
      </c>
      <c r="O213" s="42" t="s">
        <v>43</v>
      </c>
      <c r="P213" s="42" t="s">
        <v>43</v>
      </c>
      <c r="Q213" s="57"/>
      <c r="R213" s="42" t="s">
        <v>43</v>
      </c>
      <c r="S213" s="58" t="s">
        <v>43</v>
      </c>
      <c r="T213" s="47" t="s">
        <v>43</v>
      </c>
    </row>
    <row r="214" customFormat="false" ht="15.75" hidden="false" customHeight="true" outlineLevel="0" collapsed="false">
      <c r="B214" s="59" t="s">
        <v>37</v>
      </c>
      <c r="C214" s="60"/>
      <c r="D214" s="41" t="n">
        <v>7.6</v>
      </c>
      <c r="E214" s="41" t="s">
        <v>43</v>
      </c>
      <c r="F214" s="41" t="s">
        <v>43</v>
      </c>
      <c r="G214" s="42" t="s">
        <v>43</v>
      </c>
      <c r="H214" s="42" t="s">
        <v>43</v>
      </c>
      <c r="I214" s="42" t="s">
        <v>43</v>
      </c>
      <c r="J214" s="57"/>
      <c r="K214" s="44" t="s">
        <v>43</v>
      </c>
      <c r="L214" s="58" t="s">
        <v>43</v>
      </c>
      <c r="M214" s="46" t="s">
        <v>43</v>
      </c>
      <c r="N214" s="42" t="s">
        <v>43</v>
      </c>
      <c r="O214" s="42" t="s">
        <v>43</v>
      </c>
      <c r="P214" s="42" t="s">
        <v>43</v>
      </c>
      <c r="Q214" s="57"/>
      <c r="R214" s="42" t="s">
        <v>43</v>
      </c>
      <c r="S214" s="58" t="s">
        <v>43</v>
      </c>
      <c r="T214" s="47" t="s">
        <v>4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64.2</v>
      </c>
      <c r="E216" s="41" t="s">
        <v>43</v>
      </c>
      <c r="F216" s="41" t="s">
        <v>43</v>
      </c>
      <c r="G216" s="42" t="s">
        <v>43</v>
      </c>
      <c r="H216" s="42" t="s">
        <v>43</v>
      </c>
      <c r="I216" s="42" t="s">
        <v>43</v>
      </c>
      <c r="J216" s="43"/>
      <c r="K216" s="44" t="s">
        <v>43</v>
      </c>
      <c r="L216" s="45" t="s">
        <v>43</v>
      </c>
      <c r="M216" s="46" t="s">
        <v>43</v>
      </c>
      <c r="N216" s="42" t="s">
        <v>43</v>
      </c>
      <c r="O216" s="42" t="s">
        <v>43</v>
      </c>
      <c r="P216" s="42" t="s">
        <v>43</v>
      </c>
      <c r="Q216" s="43"/>
      <c r="R216" s="42" t="s">
        <v>43</v>
      </c>
      <c r="S216" s="45" t="s">
        <v>43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1.1</v>
      </c>
      <c r="E218" s="41" t="s">
        <v>43</v>
      </c>
      <c r="F218" s="41" t="s">
        <v>43</v>
      </c>
      <c r="G218" s="42" t="s">
        <v>43</v>
      </c>
      <c r="H218" s="42" t="s">
        <v>43</v>
      </c>
      <c r="I218" s="42" t="s">
        <v>43</v>
      </c>
      <c r="J218" s="43"/>
      <c r="K218" s="44" t="s">
        <v>43</v>
      </c>
      <c r="L218" s="45" t="s">
        <v>43</v>
      </c>
      <c r="M218" s="46" t="s">
        <v>43</v>
      </c>
      <c r="N218" s="42" t="s">
        <v>43</v>
      </c>
      <c r="O218" s="42" t="s">
        <v>43</v>
      </c>
      <c r="P218" s="42" t="s">
        <v>43</v>
      </c>
      <c r="Q218" s="43"/>
      <c r="R218" s="42" t="s">
        <v>43</v>
      </c>
      <c r="S218" s="45" t="s">
        <v>43</v>
      </c>
      <c r="T218" s="47" t="s">
        <v>4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7.3</v>
      </c>
      <c r="E220" s="41" t="s">
        <v>43</v>
      </c>
      <c r="F220" s="41" t="s">
        <v>43</v>
      </c>
      <c r="G220" s="42" t="s">
        <v>43</v>
      </c>
      <c r="H220" s="42" t="s">
        <v>43</v>
      </c>
      <c r="I220" s="62" t="s">
        <v>43</v>
      </c>
      <c r="J220" s="57"/>
      <c r="K220" s="44" t="s">
        <v>43</v>
      </c>
      <c r="L220" s="58" t="s">
        <v>43</v>
      </c>
      <c r="M220" s="46" t="s">
        <v>43</v>
      </c>
      <c r="N220" s="42" t="s">
        <v>43</v>
      </c>
      <c r="O220" s="42" t="s">
        <v>43</v>
      </c>
      <c r="P220" s="62" t="s">
        <v>43</v>
      </c>
      <c r="Q220" s="57"/>
      <c r="R220" s="42" t="s">
        <v>43</v>
      </c>
      <c r="S220" s="58" t="s">
        <v>43</v>
      </c>
      <c r="T220" s="47" t="s">
        <v>4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40.5</v>
      </c>
      <c r="E222" s="41" t="s">
        <v>43</v>
      </c>
      <c r="F222" s="41" t="s">
        <v>43</v>
      </c>
      <c r="G222" s="42" t="s">
        <v>43</v>
      </c>
      <c r="H222" s="42" t="s">
        <v>43</v>
      </c>
      <c r="I222" s="42" t="s">
        <v>43</v>
      </c>
      <c r="J222" s="57"/>
      <c r="K222" s="44" t="s">
        <v>43</v>
      </c>
      <c r="L222" s="58" t="s">
        <v>43</v>
      </c>
      <c r="M222" s="46" t="s">
        <v>43</v>
      </c>
      <c r="N222" s="42" t="s">
        <v>43</v>
      </c>
      <c r="O222" s="42" t="s">
        <v>43</v>
      </c>
      <c r="P222" s="42" t="s">
        <v>43</v>
      </c>
      <c r="Q222" s="57"/>
      <c r="R222" s="42" t="s">
        <v>43</v>
      </c>
      <c r="S222" s="58" t="s">
        <v>43</v>
      </c>
      <c r="T222" s="47" t="s">
        <v>4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57.3</v>
      </c>
      <c r="E231" s="33" t="s">
        <v>43</v>
      </c>
      <c r="F231" s="34" t="n">
        <v>2.37430515520414</v>
      </c>
      <c r="G231" s="35" t="n">
        <v>-0.753032617387577</v>
      </c>
      <c r="H231" s="35" t="n">
        <v>1.62127253781656</v>
      </c>
      <c r="I231" s="35" t="s">
        <v>45</v>
      </c>
      <c r="J231" s="36"/>
      <c r="K231" s="35" t="s">
        <v>43</v>
      </c>
      <c r="L231" s="37" t="s">
        <v>43</v>
      </c>
      <c r="M231" s="34" t="n">
        <v>15331.6006786997</v>
      </c>
      <c r="N231" s="35" t="n">
        <v>-4862.5575202568</v>
      </c>
      <c r="O231" s="35" t="n">
        <v>10469.0431584429</v>
      </c>
      <c r="P231" s="35" t="s">
        <v>45</v>
      </c>
      <c r="Q231" s="36"/>
      <c r="R231" s="35" t="s">
        <v>43</v>
      </c>
      <c r="S231" s="37" t="s">
        <v>43</v>
      </c>
      <c r="T231" s="38" t="n">
        <v>-38386.491580957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6456.3</v>
      </c>
      <c r="E232" s="41" t="s">
        <v>43</v>
      </c>
      <c r="F232" s="41" t="n">
        <v>2.37467290533273</v>
      </c>
      <c r="G232" s="42" t="n">
        <v>-0.753149252707712</v>
      </c>
      <c r="H232" s="42" t="n">
        <v>1.62152365262502</v>
      </c>
      <c r="I232" s="42" t="s">
        <v>43</v>
      </c>
      <c r="J232" s="43"/>
      <c r="K232" s="44" t="s">
        <v>43</v>
      </c>
      <c r="L232" s="45" t="s">
        <v>43</v>
      </c>
      <c r="M232" s="46" t="n">
        <v>15331.6006786997</v>
      </c>
      <c r="N232" s="42" t="n">
        <v>-4862.5575202568</v>
      </c>
      <c r="O232" s="42" t="n">
        <v>10469.0431584429</v>
      </c>
      <c r="P232" s="42" t="s">
        <v>43</v>
      </c>
      <c r="Q232" s="43"/>
      <c r="R232" s="42" t="s">
        <v>43</v>
      </c>
      <c r="S232" s="45" t="s">
        <v>43</v>
      </c>
      <c r="T232" s="47" t="n">
        <v>-38386.491580957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</v>
      </c>
      <c r="E235" s="41" t="s">
        <v>43</v>
      </c>
      <c r="F235" s="41" t="s">
        <v>45</v>
      </c>
      <c r="G235" s="42" t="s">
        <v>45</v>
      </c>
      <c r="H235" s="42" t="s">
        <v>45</v>
      </c>
      <c r="I235" s="42" t="s">
        <v>45</v>
      </c>
      <c r="J235" s="57"/>
      <c r="K235" s="44" t="s">
        <v>43</v>
      </c>
      <c r="L235" s="58" t="s">
        <v>43</v>
      </c>
      <c r="M235" s="46" t="s">
        <v>45</v>
      </c>
      <c r="N235" s="42" t="s">
        <v>45</v>
      </c>
      <c r="O235" s="42" t="s">
        <v>45</v>
      </c>
      <c r="P235" s="42" t="s">
        <v>45</v>
      </c>
      <c r="Q235" s="57"/>
      <c r="R235" s="42" t="s">
        <v>43</v>
      </c>
      <c r="S235" s="58" t="s">
        <v>43</v>
      </c>
      <c r="T235" s="47" t="s">
        <v>45</v>
      </c>
    </row>
    <row r="236" customFormat="false" ht="15.75" hidden="false" customHeight="true" outlineLevel="0" collapsed="false">
      <c r="B236" s="59" t="s">
        <v>37</v>
      </c>
      <c r="C236" s="60"/>
      <c r="D236" s="41" t="n">
        <v>0.7</v>
      </c>
      <c r="E236" s="41" t="s">
        <v>43</v>
      </c>
      <c r="F236" s="41" t="s">
        <v>43</v>
      </c>
      <c r="G236" s="42" t="s">
        <v>43</v>
      </c>
      <c r="H236" s="42" t="s">
        <v>43</v>
      </c>
      <c r="I236" s="42" t="s">
        <v>43</v>
      </c>
      <c r="J236" s="57"/>
      <c r="K236" s="44" t="s">
        <v>43</v>
      </c>
      <c r="L236" s="58" t="s">
        <v>43</v>
      </c>
      <c r="M236" s="46" t="s">
        <v>43</v>
      </c>
      <c r="N236" s="42" t="s">
        <v>43</v>
      </c>
      <c r="O236" s="42" t="s">
        <v>43</v>
      </c>
      <c r="P236" s="42" t="s">
        <v>43</v>
      </c>
      <c r="Q236" s="57"/>
      <c r="R236" s="42" t="s">
        <v>43</v>
      </c>
      <c r="S236" s="58" t="s">
        <v>43</v>
      </c>
      <c r="T236" s="47" t="s">
        <v>4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0.3</v>
      </c>
      <c r="E238" s="41" t="s">
        <v>43</v>
      </c>
      <c r="F238" s="41" t="s">
        <v>43</v>
      </c>
      <c r="G238" s="42" t="s">
        <v>43</v>
      </c>
      <c r="H238" s="42" t="s">
        <v>43</v>
      </c>
      <c r="I238" s="42" t="s">
        <v>43</v>
      </c>
      <c r="J238" s="43"/>
      <c r="K238" s="44" t="s">
        <v>43</v>
      </c>
      <c r="L238" s="45" t="s">
        <v>43</v>
      </c>
      <c r="M238" s="46" t="s">
        <v>43</v>
      </c>
      <c r="N238" s="42" t="s">
        <v>43</v>
      </c>
      <c r="O238" s="42" t="s">
        <v>43</v>
      </c>
      <c r="P238" s="42" t="s">
        <v>43</v>
      </c>
      <c r="Q238" s="43"/>
      <c r="R238" s="42" t="s">
        <v>43</v>
      </c>
      <c r="S238" s="45" t="s">
        <v>43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5</v>
      </c>
      <c r="E240" s="41" t="s">
        <v>43</v>
      </c>
      <c r="F240" s="41" t="s">
        <v>35</v>
      </c>
      <c r="G240" s="42" t="s">
        <v>35</v>
      </c>
      <c r="H240" s="42" t="s">
        <v>35</v>
      </c>
      <c r="I240" s="42" t="s">
        <v>35</v>
      </c>
      <c r="J240" s="43"/>
      <c r="K240" s="44" t="s">
        <v>43</v>
      </c>
      <c r="L240" s="45" t="s">
        <v>43</v>
      </c>
      <c r="M240" s="46" t="s">
        <v>35</v>
      </c>
      <c r="N240" s="42" t="s">
        <v>35</v>
      </c>
      <c r="O240" s="42" t="s">
        <v>35</v>
      </c>
      <c r="P240" s="42" t="s">
        <v>35</v>
      </c>
      <c r="Q240" s="43"/>
      <c r="R240" s="42" t="s">
        <v>43</v>
      </c>
      <c r="S240" s="45" t="s">
        <v>43</v>
      </c>
      <c r="T240" s="47" t="s">
        <v>45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5</v>
      </c>
      <c r="E242" s="41" t="s">
        <v>43</v>
      </c>
      <c r="F242" s="41" t="s">
        <v>35</v>
      </c>
      <c r="G242" s="42" t="s">
        <v>35</v>
      </c>
      <c r="H242" s="42" t="s">
        <v>35</v>
      </c>
      <c r="I242" s="62" t="s">
        <v>35</v>
      </c>
      <c r="J242" s="57"/>
      <c r="K242" s="44" t="s">
        <v>43</v>
      </c>
      <c r="L242" s="58" t="s">
        <v>43</v>
      </c>
      <c r="M242" s="46" t="s">
        <v>35</v>
      </c>
      <c r="N242" s="42" t="s">
        <v>35</v>
      </c>
      <c r="O242" s="42" t="s">
        <v>35</v>
      </c>
      <c r="P242" s="62" t="s">
        <v>35</v>
      </c>
      <c r="Q242" s="57"/>
      <c r="R242" s="42" t="s">
        <v>43</v>
      </c>
      <c r="S242" s="58" t="s">
        <v>43</v>
      </c>
      <c r="T242" s="47" t="s">
        <v>45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5</v>
      </c>
      <c r="E244" s="41" t="s">
        <v>43</v>
      </c>
      <c r="F244" s="41" t="s">
        <v>35</v>
      </c>
      <c r="G244" s="42" t="s">
        <v>35</v>
      </c>
      <c r="H244" s="42" t="s">
        <v>35</v>
      </c>
      <c r="I244" s="42" t="s">
        <v>35</v>
      </c>
      <c r="J244" s="57"/>
      <c r="K244" s="44" t="s">
        <v>43</v>
      </c>
      <c r="L244" s="58" t="s">
        <v>43</v>
      </c>
      <c r="M244" s="46" t="s">
        <v>35</v>
      </c>
      <c r="N244" s="42" t="s">
        <v>35</v>
      </c>
      <c r="O244" s="42" t="s">
        <v>35</v>
      </c>
      <c r="P244" s="42" t="s">
        <v>35</v>
      </c>
      <c r="Q244" s="57"/>
      <c r="R244" s="42" t="s">
        <v>43</v>
      </c>
      <c r="S244" s="58" t="s">
        <v>43</v>
      </c>
      <c r="T244" s="47" t="s">
        <v>45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52.5</v>
      </c>
      <c r="E253" s="33" t="s">
        <v>43</v>
      </c>
      <c r="F253" s="34" t="n">
        <v>2.30523057392824</v>
      </c>
      <c r="G253" s="35" t="n">
        <v>-0.692726087986171</v>
      </c>
      <c r="H253" s="35" t="n">
        <v>1.61250448594207</v>
      </c>
      <c r="I253" s="35" t="s">
        <v>45</v>
      </c>
      <c r="J253" s="36"/>
      <c r="K253" s="35" t="s">
        <v>43</v>
      </c>
      <c r="L253" s="37" t="s">
        <v>43</v>
      </c>
      <c r="M253" s="34" t="n">
        <v>15335.5463930576</v>
      </c>
      <c r="N253" s="35" t="n">
        <v>-4608.360300328</v>
      </c>
      <c r="O253" s="35" t="n">
        <v>10727.1860927296</v>
      </c>
      <c r="P253" s="35" t="s">
        <v>45</v>
      </c>
      <c r="Q253" s="36"/>
      <c r="R253" s="35" t="s">
        <v>43</v>
      </c>
      <c r="S253" s="37" t="s">
        <v>43</v>
      </c>
      <c r="T253" s="38" t="n">
        <v>-39333.0156733419</v>
      </c>
    </row>
    <row r="254" customFormat="false" ht="15.75" hidden="false" customHeight="false" outlineLevel="0" collapsed="false">
      <c r="B254" s="39" t="s">
        <v>34</v>
      </c>
      <c r="C254" s="40"/>
      <c r="D254" s="41" t="n">
        <v>6456.9</v>
      </c>
      <c r="E254" s="41" t="s">
        <v>43</v>
      </c>
      <c r="F254" s="41" t="n">
        <v>2.37506332652784</v>
      </c>
      <c r="G254" s="42" t="n">
        <v>-0.713710960418777</v>
      </c>
      <c r="H254" s="42" t="n">
        <v>1.66135236610906</v>
      </c>
      <c r="I254" s="42" t="s">
        <v>43</v>
      </c>
      <c r="J254" s="43"/>
      <c r="K254" s="44" t="s">
        <v>43</v>
      </c>
      <c r="L254" s="45" t="s">
        <v>43</v>
      </c>
      <c r="M254" s="46" t="n">
        <v>15335.5463930576</v>
      </c>
      <c r="N254" s="42" t="n">
        <v>-4608.360300328</v>
      </c>
      <c r="O254" s="42" t="n">
        <v>10727.1860927296</v>
      </c>
      <c r="P254" s="42" t="s">
        <v>43</v>
      </c>
      <c r="Q254" s="43"/>
      <c r="R254" s="42" t="s">
        <v>43</v>
      </c>
      <c r="S254" s="45" t="s">
        <v>43</v>
      </c>
      <c r="T254" s="47" t="n">
        <v>-39333.0156733419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95.6</v>
      </c>
      <c r="E257" s="41" t="s">
        <v>43</v>
      </c>
      <c r="F257" s="41" t="s">
        <v>45</v>
      </c>
      <c r="G257" s="42" t="s">
        <v>45</v>
      </c>
      <c r="H257" s="42" t="s">
        <v>45</v>
      </c>
      <c r="I257" s="42" t="s">
        <v>45</v>
      </c>
      <c r="J257" s="57"/>
      <c r="K257" s="44" t="s">
        <v>43</v>
      </c>
      <c r="L257" s="58" t="s">
        <v>43</v>
      </c>
      <c r="M257" s="46" t="s">
        <v>45</v>
      </c>
      <c r="N257" s="42" t="s">
        <v>45</v>
      </c>
      <c r="O257" s="42" t="s">
        <v>45</v>
      </c>
      <c r="P257" s="42" t="s">
        <v>45</v>
      </c>
      <c r="Q257" s="57"/>
      <c r="R257" s="42" t="s">
        <v>43</v>
      </c>
      <c r="S257" s="58" t="s">
        <v>43</v>
      </c>
      <c r="T257" s="47" t="s">
        <v>45</v>
      </c>
    </row>
    <row r="258" customFormat="false" ht="15.75" hidden="false" customHeight="true" outlineLevel="0" collapsed="false">
      <c r="B258" s="59" t="s">
        <v>37</v>
      </c>
      <c r="C258" s="60"/>
      <c r="D258" s="41" t="n">
        <v>0.8</v>
      </c>
      <c r="E258" s="41" t="s">
        <v>43</v>
      </c>
      <c r="F258" s="41" t="s">
        <v>43</v>
      </c>
      <c r="G258" s="42" t="s">
        <v>43</v>
      </c>
      <c r="H258" s="42" t="s">
        <v>43</v>
      </c>
      <c r="I258" s="42" t="s">
        <v>43</v>
      </c>
      <c r="J258" s="57"/>
      <c r="K258" s="44" t="s">
        <v>43</v>
      </c>
      <c r="L258" s="58" t="s">
        <v>43</v>
      </c>
      <c r="M258" s="46" t="s">
        <v>43</v>
      </c>
      <c r="N258" s="42" t="s">
        <v>43</v>
      </c>
      <c r="O258" s="42" t="s">
        <v>43</v>
      </c>
      <c r="P258" s="42" t="s">
        <v>43</v>
      </c>
      <c r="Q258" s="57"/>
      <c r="R258" s="42" t="s">
        <v>43</v>
      </c>
      <c r="S258" s="58" t="s">
        <v>43</v>
      </c>
      <c r="T258" s="47" t="s">
        <v>4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20.6</v>
      </c>
      <c r="E260" s="41" t="s">
        <v>43</v>
      </c>
      <c r="F260" s="41" t="s">
        <v>43</v>
      </c>
      <c r="G260" s="42" t="s">
        <v>43</v>
      </c>
      <c r="H260" s="42" t="s">
        <v>43</v>
      </c>
      <c r="I260" s="42" t="s">
        <v>43</v>
      </c>
      <c r="J260" s="43"/>
      <c r="K260" s="44" t="s">
        <v>43</v>
      </c>
      <c r="L260" s="45" t="s">
        <v>43</v>
      </c>
      <c r="M260" s="46" t="s">
        <v>43</v>
      </c>
      <c r="N260" s="42" t="s">
        <v>43</v>
      </c>
      <c r="O260" s="42" t="s">
        <v>43</v>
      </c>
      <c r="P260" s="42" t="s">
        <v>43</v>
      </c>
      <c r="Q260" s="43"/>
      <c r="R260" s="42" t="s">
        <v>43</v>
      </c>
      <c r="S260" s="45" t="s">
        <v>43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5</v>
      </c>
      <c r="E262" s="41" t="s">
        <v>43</v>
      </c>
      <c r="F262" s="41" t="s">
        <v>35</v>
      </c>
      <c r="G262" s="42" t="s">
        <v>35</v>
      </c>
      <c r="H262" s="42" t="s">
        <v>35</v>
      </c>
      <c r="I262" s="42" t="s">
        <v>35</v>
      </c>
      <c r="J262" s="43"/>
      <c r="K262" s="44" t="s">
        <v>43</v>
      </c>
      <c r="L262" s="45" t="s">
        <v>43</v>
      </c>
      <c r="M262" s="46" t="s">
        <v>35</v>
      </c>
      <c r="N262" s="42" t="s">
        <v>35</v>
      </c>
      <c r="O262" s="42" t="s">
        <v>35</v>
      </c>
      <c r="P262" s="42" t="s">
        <v>35</v>
      </c>
      <c r="Q262" s="43"/>
      <c r="R262" s="42" t="s">
        <v>43</v>
      </c>
      <c r="S262" s="45" t="s">
        <v>43</v>
      </c>
      <c r="T262" s="47" t="s">
        <v>4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112.6</v>
      </c>
      <c r="E264" s="41" t="s">
        <v>43</v>
      </c>
      <c r="F264" s="41" t="s">
        <v>43</v>
      </c>
      <c r="G264" s="42" t="s">
        <v>43</v>
      </c>
      <c r="H264" s="42" t="s">
        <v>43</v>
      </c>
      <c r="I264" s="62" t="s">
        <v>43</v>
      </c>
      <c r="J264" s="57"/>
      <c r="K264" s="44" t="s">
        <v>43</v>
      </c>
      <c r="L264" s="58" t="s">
        <v>43</v>
      </c>
      <c r="M264" s="46" t="s">
        <v>43</v>
      </c>
      <c r="N264" s="42" t="s">
        <v>43</v>
      </c>
      <c r="O264" s="42" t="s">
        <v>43</v>
      </c>
      <c r="P264" s="62" t="s">
        <v>43</v>
      </c>
      <c r="Q264" s="57"/>
      <c r="R264" s="42" t="s">
        <v>43</v>
      </c>
      <c r="S264" s="58" t="s">
        <v>43</v>
      </c>
      <c r="T264" s="47" t="s">
        <v>4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61.6</v>
      </c>
      <c r="E266" s="41" t="s">
        <v>43</v>
      </c>
      <c r="F266" s="41" t="s">
        <v>43</v>
      </c>
      <c r="G266" s="42" t="s">
        <v>43</v>
      </c>
      <c r="H266" s="42" t="s">
        <v>43</v>
      </c>
      <c r="I266" s="42" t="s">
        <v>43</v>
      </c>
      <c r="J266" s="57"/>
      <c r="K266" s="44" t="s">
        <v>43</v>
      </c>
      <c r="L266" s="58" t="s">
        <v>43</v>
      </c>
      <c r="M266" s="46" t="s">
        <v>43</v>
      </c>
      <c r="N266" s="42" t="s">
        <v>43</v>
      </c>
      <c r="O266" s="42" t="s">
        <v>43</v>
      </c>
      <c r="P266" s="42" t="s">
        <v>43</v>
      </c>
      <c r="Q266" s="57"/>
      <c r="R266" s="42" t="s">
        <v>43</v>
      </c>
      <c r="S266" s="58" t="s">
        <v>43</v>
      </c>
      <c r="T266" s="47" t="s">
        <v>4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663.3</v>
      </c>
      <c r="E275" s="33" t="s">
        <v>43</v>
      </c>
      <c r="F275" s="34" t="n">
        <v>2.36869382478809</v>
      </c>
      <c r="G275" s="35" t="n">
        <v>-0.85702117530743</v>
      </c>
      <c r="H275" s="35" t="n">
        <v>1.51167264948066</v>
      </c>
      <c r="I275" s="35" t="s">
        <v>45</v>
      </c>
      <c r="J275" s="36"/>
      <c r="K275" s="35" t="s">
        <v>43</v>
      </c>
      <c r="L275" s="37" t="s">
        <v>43</v>
      </c>
      <c r="M275" s="34" t="n">
        <v>15783.3175627105</v>
      </c>
      <c r="N275" s="35" t="n">
        <v>-5710.589197426</v>
      </c>
      <c r="O275" s="35" t="n">
        <v>10072.7283652845</v>
      </c>
      <c r="P275" s="35" t="s">
        <v>45</v>
      </c>
      <c r="Q275" s="36"/>
      <c r="R275" s="35" t="s">
        <v>43</v>
      </c>
      <c r="S275" s="37" t="s">
        <v>43</v>
      </c>
      <c r="T275" s="38" t="n">
        <v>-36933.3373393765</v>
      </c>
    </row>
    <row r="276" customFormat="false" ht="15.75" hidden="false" customHeight="false" outlineLevel="0" collapsed="false">
      <c r="B276" s="39" t="s">
        <v>34</v>
      </c>
      <c r="C276" s="40"/>
      <c r="D276" s="41" t="n">
        <v>6647.1</v>
      </c>
      <c r="E276" s="41" t="s">
        <v>43</v>
      </c>
      <c r="F276" s="41" t="n">
        <v>2.37446669415392</v>
      </c>
      <c r="G276" s="42" t="n">
        <v>-0.859109867073761</v>
      </c>
      <c r="H276" s="42" t="n">
        <v>1.51535682708016</v>
      </c>
      <c r="I276" s="42" t="s">
        <v>43</v>
      </c>
      <c r="J276" s="43"/>
      <c r="K276" s="44" t="s">
        <v>43</v>
      </c>
      <c r="L276" s="45" t="s">
        <v>43</v>
      </c>
      <c r="M276" s="46" t="n">
        <v>15783.3175627105</v>
      </c>
      <c r="N276" s="42" t="n">
        <v>-5710.589197426</v>
      </c>
      <c r="O276" s="42" t="n">
        <v>10072.7283652845</v>
      </c>
      <c r="P276" s="42" t="s">
        <v>43</v>
      </c>
      <c r="Q276" s="43"/>
      <c r="R276" s="42" t="s">
        <v>43</v>
      </c>
      <c r="S276" s="45" t="s">
        <v>43</v>
      </c>
      <c r="T276" s="47" t="n">
        <v>-36933.3373393765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6.2</v>
      </c>
      <c r="E279" s="41" t="s">
        <v>43</v>
      </c>
      <c r="F279" s="41" t="s">
        <v>45</v>
      </c>
      <c r="G279" s="42" t="s">
        <v>45</v>
      </c>
      <c r="H279" s="42" t="s">
        <v>45</v>
      </c>
      <c r="I279" s="42" t="s">
        <v>45</v>
      </c>
      <c r="J279" s="57"/>
      <c r="K279" s="44" t="s">
        <v>43</v>
      </c>
      <c r="L279" s="58" t="s">
        <v>43</v>
      </c>
      <c r="M279" s="46" t="s">
        <v>45</v>
      </c>
      <c r="N279" s="42" t="s">
        <v>45</v>
      </c>
      <c r="O279" s="42" t="s">
        <v>45</v>
      </c>
      <c r="P279" s="42" t="s">
        <v>45</v>
      </c>
      <c r="Q279" s="57"/>
      <c r="R279" s="42" t="s">
        <v>43</v>
      </c>
      <c r="S279" s="58" t="s">
        <v>43</v>
      </c>
      <c r="T279" s="47" t="s">
        <v>45</v>
      </c>
    </row>
    <row r="280" customFormat="false" ht="15.75" hidden="false" customHeight="true" outlineLevel="0" collapsed="false">
      <c r="B280" s="59" t="s">
        <v>37</v>
      </c>
      <c r="C280" s="60"/>
      <c r="D280" s="41" t="n">
        <v>15.6</v>
      </c>
      <c r="E280" s="41" t="s">
        <v>43</v>
      </c>
      <c r="F280" s="41" t="s">
        <v>43</v>
      </c>
      <c r="G280" s="42" t="s">
        <v>43</v>
      </c>
      <c r="H280" s="42" t="s">
        <v>43</v>
      </c>
      <c r="I280" s="42" t="s">
        <v>43</v>
      </c>
      <c r="J280" s="57"/>
      <c r="K280" s="44" t="s">
        <v>43</v>
      </c>
      <c r="L280" s="58" t="s">
        <v>43</v>
      </c>
      <c r="M280" s="46" t="s">
        <v>43</v>
      </c>
      <c r="N280" s="42" t="s">
        <v>43</v>
      </c>
      <c r="O280" s="42" t="s">
        <v>43</v>
      </c>
      <c r="P280" s="42" t="s">
        <v>43</v>
      </c>
      <c r="Q280" s="57"/>
      <c r="R280" s="42" t="s">
        <v>43</v>
      </c>
      <c r="S280" s="58" t="s">
        <v>43</v>
      </c>
      <c r="T280" s="47" t="s">
        <v>4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0.6</v>
      </c>
      <c r="E282" s="41" t="s">
        <v>43</v>
      </c>
      <c r="F282" s="41" t="s">
        <v>43</v>
      </c>
      <c r="G282" s="42" t="s">
        <v>43</v>
      </c>
      <c r="H282" s="42" t="s">
        <v>43</v>
      </c>
      <c r="I282" s="42" t="s">
        <v>43</v>
      </c>
      <c r="J282" s="43"/>
      <c r="K282" s="44" t="s">
        <v>43</v>
      </c>
      <c r="L282" s="45" t="s">
        <v>43</v>
      </c>
      <c r="M282" s="46" t="s">
        <v>43</v>
      </c>
      <c r="N282" s="42" t="s">
        <v>43</v>
      </c>
      <c r="O282" s="42" t="s">
        <v>43</v>
      </c>
      <c r="P282" s="42" t="s">
        <v>43</v>
      </c>
      <c r="Q282" s="43"/>
      <c r="R282" s="42" t="s">
        <v>43</v>
      </c>
      <c r="S282" s="45" t="s">
        <v>43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5</v>
      </c>
      <c r="E284" s="41" t="s">
        <v>43</v>
      </c>
      <c r="F284" s="41" t="s">
        <v>35</v>
      </c>
      <c r="G284" s="42" t="s">
        <v>35</v>
      </c>
      <c r="H284" s="42" t="s">
        <v>35</v>
      </c>
      <c r="I284" s="42" t="s">
        <v>35</v>
      </c>
      <c r="J284" s="43"/>
      <c r="K284" s="44" t="s">
        <v>43</v>
      </c>
      <c r="L284" s="45" t="s">
        <v>43</v>
      </c>
      <c r="M284" s="46" t="s">
        <v>35</v>
      </c>
      <c r="N284" s="42" t="s">
        <v>35</v>
      </c>
      <c r="O284" s="42" t="s">
        <v>35</v>
      </c>
      <c r="P284" s="42" t="s">
        <v>35</v>
      </c>
      <c r="Q284" s="43"/>
      <c r="R284" s="42" t="s">
        <v>43</v>
      </c>
      <c r="S284" s="45" t="s">
        <v>43</v>
      </c>
      <c r="T284" s="47" t="s">
        <v>45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5</v>
      </c>
      <c r="E286" s="41" t="s">
        <v>43</v>
      </c>
      <c r="F286" s="41" t="s">
        <v>35</v>
      </c>
      <c r="G286" s="42" t="s">
        <v>35</v>
      </c>
      <c r="H286" s="42" t="s">
        <v>35</v>
      </c>
      <c r="I286" s="62" t="s">
        <v>35</v>
      </c>
      <c r="J286" s="57"/>
      <c r="K286" s="44" t="s">
        <v>43</v>
      </c>
      <c r="L286" s="58" t="s">
        <v>43</v>
      </c>
      <c r="M286" s="46" t="s">
        <v>35</v>
      </c>
      <c r="N286" s="42" t="s">
        <v>35</v>
      </c>
      <c r="O286" s="42" t="s">
        <v>35</v>
      </c>
      <c r="P286" s="62" t="s">
        <v>35</v>
      </c>
      <c r="Q286" s="57"/>
      <c r="R286" s="42" t="s">
        <v>43</v>
      </c>
      <c r="S286" s="58" t="s">
        <v>43</v>
      </c>
      <c r="T286" s="47" t="s">
        <v>45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5</v>
      </c>
      <c r="E288" s="41" t="s">
        <v>43</v>
      </c>
      <c r="F288" s="41" t="s">
        <v>35</v>
      </c>
      <c r="G288" s="42" t="s">
        <v>35</v>
      </c>
      <c r="H288" s="42" t="s">
        <v>35</v>
      </c>
      <c r="I288" s="42" t="s">
        <v>35</v>
      </c>
      <c r="J288" s="57"/>
      <c r="K288" s="44" t="s">
        <v>43</v>
      </c>
      <c r="L288" s="58" t="s">
        <v>43</v>
      </c>
      <c r="M288" s="46" t="s">
        <v>35</v>
      </c>
      <c r="N288" s="42" t="s">
        <v>35</v>
      </c>
      <c r="O288" s="42" t="s">
        <v>35</v>
      </c>
      <c r="P288" s="42" t="s">
        <v>35</v>
      </c>
      <c r="Q288" s="57"/>
      <c r="R288" s="42" t="s">
        <v>43</v>
      </c>
      <c r="S288" s="58" t="s">
        <v>43</v>
      </c>
      <c r="T288" s="47" t="s">
        <v>45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761.6</v>
      </c>
      <c r="E297" s="33" t="s">
        <v>43</v>
      </c>
      <c r="F297" s="34" t="n">
        <v>2.34028220857556</v>
      </c>
      <c r="G297" s="35" t="n">
        <v>-0.867861087593765</v>
      </c>
      <c r="H297" s="35" t="n">
        <v>1.47242112098179</v>
      </c>
      <c r="I297" s="35" t="s">
        <v>45</v>
      </c>
      <c r="J297" s="36"/>
      <c r="K297" s="35" t="s">
        <v>43</v>
      </c>
      <c r="L297" s="37" t="s">
        <v>43</v>
      </c>
      <c r="M297" s="34" t="n">
        <v>15824.0521815045</v>
      </c>
      <c r="N297" s="35" t="n">
        <v>-5868.129529874</v>
      </c>
      <c r="O297" s="35" t="n">
        <v>9955.9226516305</v>
      </c>
      <c r="P297" s="35" t="s">
        <v>45</v>
      </c>
      <c r="Q297" s="36"/>
      <c r="R297" s="35" t="s">
        <v>43</v>
      </c>
      <c r="S297" s="37" t="s">
        <v>43</v>
      </c>
      <c r="T297" s="38" t="n">
        <v>-36505.0497226452</v>
      </c>
    </row>
    <row r="298" customFormat="false" ht="15.75" hidden="false" customHeight="false" outlineLevel="0" collapsed="false">
      <c r="B298" s="39" t="s">
        <v>34</v>
      </c>
      <c r="C298" s="40"/>
      <c r="D298" s="41" t="n">
        <v>6661.3</v>
      </c>
      <c r="E298" s="41" t="s">
        <v>43</v>
      </c>
      <c r="F298" s="41" t="n">
        <v>2.37552012092302</v>
      </c>
      <c r="G298" s="42" t="n">
        <v>-0.880928576985573</v>
      </c>
      <c r="H298" s="42" t="n">
        <v>1.49459154393744</v>
      </c>
      <c r="I298" s="42" t="s">
        <v>43</v>
      </c>
      <c r="J298" s="43"/>
      <c r="K298" s="44" t="s">
        <v>43</v>
      </c>
      <c r="L298" s="45" t="s">
        <v>43</v>
      </c>
      <c r="M298" s="46" t="n">
        <v>15824.0521815045</v>
      </c>
      <c r="N298" s="42" t="n">
        <v>-5868.129529874</v>
      </c>
      <c r="O298" s="42" t="n">
        <v>9955.9226516305</v>
      </c>
      <c r="P298" s="42" t="s">
        <v>43</v>
      </c>
      <c r="Q298" s="43"/>
      <c r="R298" s="42" t="s">
        <v>43</v>
      </c>
      <c r="S298" s="45" t="s">
        <v>43</v>
      </c>
      <c r="T298" s="47" t="n">
        <v>-36505.0497226452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00.3</v>
      </c>
      <c r="E301" s="41" t="s">
        <v>43</v>
      </c>
      <c r="F301" s="41" t="s">
        <v>45</v>
      </c>
      <c r="G301" s="42" t="s">
        <v>45</v>
      </c>
      <c r="H301" s="42" t="s">
        <v>45</v>
      </c>
      <c r="I301" s="42" t="s">
        <v>45</v>
      </c>
      <c r="J301" s="57"/>
      <c r="K301" s="44" t="s">
        <v>43</v>
      </c>
      <c r="L301" s="58" t="s">
        <v>43</v>
      </c>
      <c r="M301" s="46" t="s">
        <v>45</v>
      </c>
      <c r="N301" s="42" t="s">
        <v>45</v>
      </c>
      <c r="O301" s="42" t="s">
        <v>45</v>
      </c>
      <c r="P301" s="42" t="s">
        <v>45</v>
      </c>
      <c r="Q301" s="57"/>
      <c r="R301" s="42" t="s">
        <v>43</v>
      </c>
      <c r="S301" s="58" t="s">
        <v>43</v>
      </c>
      <c r="T301" s="47" t="s">
        <v>45</v>
      </c>
    </row>
    <row r="302" customFormat="false" ht="15.75" hidden="false" customHeight="true" outlineLevel="0" collapsed="false">
      <c r="B302" s="59" t="s">
        <v>37</v>
      </c>
      <c r="C302" s="60"/>
      <c r="D302" s="41" t="n">
        <v>30.1</v>
      </c>
      <c r="E302" s="41" t="s">
        <v>43</v>
      </c>
      <c r="F302" s="41" t="s">
        <v>43</v>
      </c>
      <c r="G302" s="42" t="s">
        <v>43</v>
      </c>
      <c r="H302" s="42" t="s">
        <v>43</v>
      </c>
      <c r="I302" s="42" t="s">
        <v>43</v>
      </c>
      <c r="J302" s="57"/>
      <c r="K302" s="44" t="s">
        <v>43</v>
      </c>
      <c r="L302" s="58" t="s">
        <v>43</v>
      </c>
      <c r="M302" s="46" t="s">
        <v>43</v>
      </c>
      <c r="N302" s="42" t="s">
        <v>43</v>
      </c>
      <c r="O302" s="42" t="s">
        <v>43</v>
      </c>
      <c r="P302" s="42" t="s">
        <v>43</v>
      </c>
      <c r="Q302" s="57"/>
      <c r="R302" s="42" t="s">
        <v>43</v>
      </c>
      <c r="S302" s="58" t="s">
        <v>43</v>
      </c>
      <c r="T302" s="47" t="s">
        <v>4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62.2</v>
      </c>
      <c r="E304" s="41" t="s">
        <v>43</v>
      </c>
      <c r="F304" s="41" t="s">
        <v>43</v>
      </c>
      <c r="G304" s="42" t="s">
        <v>43</v>
      </c>
      <c r="H304" s="42" t="s">
        <v>43</v>
      </c>
      <c r="I304" s="42" t="s">
        <v>43</v>
      </c>
      <c r="J304" s="43"/>
      <c r="K304" s="44" t="s">
        <v>43</v>
      </c>
      <c r="L304" s="45" t="s">
        <v>43</v>
      </c>
      <c r="M304" s="46" t="s">
        <v>43</v>
      </c>
      <c r="N304" s="42" t="s">
        <v>43</v>
      </c>
      <c r="O304" s="42" t="s">
        <v>43</v>
      </c>
      <c r="P304" s="42" t="s">
        <v>43</v>
      </c>
      <c r="Q304" s="43"/>
      <c r="R304" s="42" t="s">
        <v>43</v>
      </c>
      <c r="S304" s="45" t="s">
        <v>43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8</v>
      </c>
      <c r="E306" s="41" t="s">
        <v>43</v>
      </c>
      <c r="F306" s="41" t="s">
        <v>43</v>
      </c>
      <c r="G306" s="42" t="s">
        <v>43</v>
      </c>
      <c r="H306" s="42" t="s">
        <v>43</v>
      </c>
      <c r="I306" s="42" t="s">
        <v>43</v>
      </c>
      <c r="J306" s="43"/>
      <c r="K306" s="44" t="s">
        <v>43</v>
      </c>
      <c r="L306" s="45" t="s">
        <v>43</v>
      </c>
      <c r="M306" s="46" t="s">
        <v>43</v>
      </c>
      <c r="N306" s="42" t="s">
        <v>43</v>
      </c>
      <c r="O306" s="42" t="s">
        <v>43</v>
      </c>
      <c r="P306" s="42" t="s">
        <v>43</v>
      </c>
      <c r="Q306" s="43"/>
      <c r="R306" s="42" t="s">
        <v>43</v>
      </c>
      <c r="S306" s="45" t="s">
        <v>43</v>
      </c>
      <c r="T306" s="47" t="s">
        <v>4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5</v>
      </c>
      <c r="E308" s="41" t="s">
        <v>43</v>
      </c>
      <c r="F308" s="41" t="s">
        <v>35</v>
      </c>
      <c r="G308" s="42" t="s">
        <v>35</v>
      </c>
      <c r="H308" s="42" t="s">
        <v>35</v>
      </c>
      <c r="I308" s="62" t="s">
        <v>35</v>
      </c>
      <c r="J308" s="57"/>
      <c r="K308" s="44" t="s">
        <v>43</v>
      </c>
      <c r="L308" s="58" t="s">
        <v>43</v>
      </c>
      <c r="M308" s="46" t="s">
        <v>35</v>
      </c>
      <c r="N308" s="42" t="s">
        <v>35</v>
      </c>
      <c r="O308" s="42" t="s">
        <v>35</v>
      </c>
      <c r="P308" s="62" t="s">
        <v>35</v>
      </c>
      <c r="Q308" s="57"/>
      <c r="R308" s="42" t="s">
        <v>43</v>
      </c>
      <c r="S308" s="58" t="s">
        <v>43</v>
      </c>
      <c r="T308" s="47" t="s">
        <v>45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5</v>
      </c>
      <c r="E310" s="41" t="s">
        <v>43</v>
      </c>
      <c r="F310" s="41" t="s">
        <v>35</v>
      </c>
      <c r="G310" s="42" t="s">
        <v>35</v>
      </c>
      <c r="H310" s="42" t="s">
        <v>35</v>
      </c>
      <c r="I310" s="42" t="s">
        <v>35</v>
      </c>
      <c r="J310" s="57"/>
      <c r="K310" s="44" t="s">
        <v>43</v>
      </c>
      <c r="L310" s="58" t="s">
        <v>43</v>
      </c>
      <c r="M310" s="46" t="s">
        <v>35</v>
      </c>
      <c r="N310" s="42" t="s">
        <v>35</v>
      </c>
      <c r="O310" s="42" t="s">
        <v>35</v>
      </c>
      <c r="P310" s="42" t="s">
        <v>35</v>
      </c>
      <c r="Q310" s="57"/>
      <c r="R310" s="42" t="s">
        <v>43</v>
      </c>
      <c r="S310" s="58" t="s">
        <v>43</v>
      </c>
      <c r="T310" s="47" t="s">
        <v>45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779.2</v>
      </c>
      <c r="E319" s="33" t="s">
        <v>43</v>
      </c>
      <c r="F319" s="34" t="n">
        <v>2.36296626112656</v>
      </c>
      <c r="G319" s="35" t="n">
        <v>-0.923877727531567</v>
      </c>
      <c r="H319" s="35" t="n">
        <v>1.439088533595</v>
      </c>
      <c r="I319" s="35" t="s">
        <v>45</v>
      </c>
      <c r="J319" s="36"/>
      <c r="K319" s="35" t="s">
        <v>43</v>
      </c>
      <c r="L319" s="37" t="s">
        <v>43</v>
      </c>
      <c r="M319" s="34" t="n">
        <v>16019.0208774292</v>
      </c>
      <c r="N319" s="35" t="n">
        <v>-6263.151890482</v>
      </c>
      <c r="O319" s="35" t="n">
        <v>9755.8689869472</v>
      </c>
      <c r="P319" s="35" t="s">
        <v>45</v>
      </c>
      <c r="Q319" s="36"/>
      <c r="R319" s="35" t="s">
        <v>43</v>
      </c>
      <c r="S319" s="37" t="s">
        <v>43</v>
      </c>
      <c r="T319" s="38" t="n">
        <v>-35771.519618806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6747.3</v>
      </c>
      <c r="E320" s="41" t="s">
        <v>43</v>
      </c>
      <c r="F320" s="41" t="n">
        <v>2.37413793331098</v>
      </c>
      <c r="G320" s="42" t="n">
        <v>-0.928245652406444</v>
      </c>
      <c r="H320" s="42" t="n">
        <v>1.44589228090454</v>
      </c>
      <c r="I320" s="42" t="s">
        <v>43</v>
      </c>
      <c r="J320" s="43"/>
      <c r="K320" s="44" t="s">
        <v>43</v>
      </c>
      <c r="L320" s="45" t="s">
        <v>43</v>
      </c>
      <c r="M320" s="46" t="n">
        <v>16019.0208774292</v>
      </c>
      <c r="N320" s="42" t="n">
        <v>-6263.151890482</v>
      </c>
      <c r="O320" s="42" t="n">
        <v>9755.8689869472</v>
      </c>
      <c r="P320" s="42" t="s">
        <v>43</v>
      </c>
      <c r="Q320" s="43"/>
      <c r="R320" s="42" t="s">
        <v>43</v>
      </c>
      <c r="S320" s="45" t="s">
        <v>43</v>
      </c>
      <c r="T320" s="47" t="n">
        <v>-35771.519618806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31.9</v>
      </c>
      <c r="E323" s="41" t="s">
        <v>43</v>
      </c>
      <c r="F323" s="41" t="s">
        <v>45</v>
      </c>
      <c r="G323" s="42" t="s">
        <v>45</v>
      </c>
      <c r="H323" s="42" t="s">
        <v>45</v>
      </c>
      <c r="I323" s="42" t="s">
        <v>45</v>
      </c>
      <c r="J323" s="57"/>
      <c r="K323" s="44" t="s">
        <v>43</v>
      </c>
      <c r="L323" s="58" t="s">
        <v>43</v>
      </c>
      <c r="M323" s="46" t="s">
        <v>45</v>
      </c>
      <c r="N323" s="42" t="s">
        <v>45</v>
      </c>
      <c r="O323" s="42" t="s">
        <v>45</v>
      </c>
      <c r="P323" s="42" t="s">
        <v>45</v>
      </c>
      <c r="Q323" s="57"/>
      <c r="R323" s="42" t="s">
        <v>43</v>
      </c>
      <c r="S323" s="58" t="s">
        <v>43</v>
      </c>
      <c r="T323" s="47" t="s">
        <v>45</v>
      </c>
    </row>
    <row r="324" customFormat="false" ht="15.75" hidden="false" customHeight="true" outlineLevel="0" collapsed="false">
      <c r="B324" s="59" t="s">
        <v>37</v>
      </c>
      <c r="C324" s="60"/>
      <c r="D324" s="41" t="n">
        <v>8.3</v>
      </c>
      <c r="E324" s="41" t="s">
        <v>43</v>
      </c>
      <c r="F324" s="41" t="s">
        <v>43</v>
      </c>
      <c r="G324" s="42" t="s">
        <v>43</v>
      </c>
      <c r="H324" s="42" t="s">
        <v>43</v>
      </c>
      <c r="I324" s="42" t="s">
        <v>43</v>
      </c>
      <c r="J324" s="57"/>
      <c r="K324" s="44" t="s">
        <v>43</v>
      </c>
      <c r="L324" s="58" t="s">
        <v>43</v>
      </c>
      <c r="M324" s="46" t="s">
        <v>43</v>
      </c>
      <c r="N324" s="42" t="s">
        <v>43</v>
      </c>
      <c r="O324" s="42" t="s">
        <v>43</v>
      </c>
      <c r="P324" s="42" t="s">
        <v>43</v>
      </c>
      <c r="Q324" s="57"/>
      <c r="R324" s="42" t="s">
        <v>43</v>
      </c>
      <c r="S324" s="58" t="s">
        <v>43</v>
      </c>
      <c r="T324" s="47" t="s">
        <v>4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.7</v>
      </c>
      <c r="E326" s="41" t="s">
        <v>43</v>
      </c>
      <c r="F326" s="41" t="s">
        <v>43</v>
      </c>
      <c r="G326" s="42" t="s">
        <v>43</v>
      </c>
      <c r="H326" s="42" t="s">
        <v>43</v>
      </c>
      <c r="I326" s="42" t="s">
        <v>43</v>
      </c>
      <c r="J326" s="43"/>
      <c r="K326" s="44" t="s">
        <v>43</v>
      </c>
      <c r="L326" s="45" t="s">
        <v>43</v>
      </c>
      <c r="M326" s="46" t="s">
        <v>43</v>
      </c>
      <c r="N326" s="42" t="s">
        <v>43</v>
      </c>
      <c r="O326" s="42" t="s">
        <v>43</v>
      </c>
      <c r="P326" s="42" t="s">
        <v>43</v>
      </c>
      <c r="Q326" s="43"/>
      <c r="R326" s="42" t="s">
        <v>43</v>
      </c>
      <c r="S326" s="45" t="s">
        <v>43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5</v>
      </c>
      <c r="E328" s="41" t="s">
        <v>43</v>
      </c>
      <c r="F328" s="41" t="s">
        <v>35</v>
      </c>
      <c r="G328" s="42" t="s">
        <v>35</v>
      </c>
      <c r="H328" s="42" t="s">
        <v>35</v>
      </c>
      <c r="I328" s="42" t="s">
        <v>35</v>
      </c>
      <c r="J328" s="43"/>
      <c r="K328" s="44" t="s">
        <v>43</v>
      </c>
      <c r="L328" s="45" t="s">
        <v>43</v>
      </c>
      <c r="M328" s="46" t="s">
        <v>35</v>
      </c>
      <c r="N328" s="42" t="s">
        <v>35</v>
      </c>
      <c r="O328" s="42" t="s">
        <v>35</v>
      </c>
      <c r="P328" s="42" t="s">
        <v>35</v>
      </c>
      <c r="Q328" s="43"/>
      <c r="R328" s="42" t="s">
        <v>43</v>
      </c>
      <c r="S328" s="45" t="s">
        <v>43</v>
      </c>
      <c r="T328" s="47" t="s">
        <v>45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5</v>
      </c>
      <c r="E330" s="41" t="s">
        <v>43</v>
      </c>
      <c r="F330" s="41" t="s">
        <v>35</v>
      </c>
      <c r="G330" s="42" t="s">
        <v>35</v>
      </c>
      <c r="H330" s="42" t="s">
        <v>35</v>
      </c>
      <c r="I330" s="62" t="s">
        <v>35</v>
      </c>
      <c r="J330" s="57"/>
      <c r="K330" s="44" t="s">
        <v>43</v>
      </c>
      <c r="L330" s="58" t="s">
        <v>43</v>
      </c>
      <c r="M330" s="46" t="s">
        <v>35</v>
      </c>
      <c r="N330" s="42" t="s">
        <v>35</v>
      </c>
      <c r="O330" s="42" t="s">
        <v>35</v>
      </c>
      <c r="P330" s="62" t="s">
        <v>35</v>
      </c>
      <c r="Q330" s="57"/>
      <c r="R330" s="42" t="s">
        <v>43</v>
      </c>
      <c r="S330" s="58" t="s">
        <v>43</v>
      </c>
      <c r="T330" s="47" t="s">
        <v>45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21.9</v>
      </c>
      <c r="E332" s="41" t="s">
        <v>43</v>
      </c>
      <c r="F332" s="41" t="s">
        <v>43</v>
      </c>
      <c r="G332" s="42" t="s">
        <v>43</v>
      </c>
      <c r="H332" s="42" t="s">
        <v>43</v>
      </c>
      <c r="I332" s="42" t="s">
        <v>43</v>
      </c>
      <c r="J332" s="57"/>
      <c r="K332" s="44" t="s">
        <v>43</v>
      </c>
      <c r="L332" s="58" t="s">
        <v>43</v>
      </c>
      <c r="M332" s="46" t="s">
        <v>43</v>
      </c>
      <c r="N332" s="42" t="s">
        <v>43</v>
      </c>
      <c r="O332" s="42" t="s">
        <v>43</v>
      </c>
      <c r="P332" s="42" t="s">
        <v>43</v>
      </c>
      <c r="Q332" s="57"/>
      <c r="R332" s="42" t="s">
        <v>43</v>
      </c>
      <c r="S332" s="58" t="s">
        <v>43</v>
      </c>
      <c r="T332" s="47" t="s">
        <v>4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742.8</v>
      </c>
      <c r="E341" s="33" t="s">
        <v>43</v>
      </c>
      <c r="F341" s="34" t="n">
        <v>2.3724404073467</v>
      </c>
      <c r="G341" s="35" t="n">
        <v>-0.856132456226864</v>
      </c>
      <c r="H341" s="35" t="n">
        <v>1.51630795111983</v>
      </c>
      <c r="I341" s="35" t="s">
        <v>45</v>
      </c>
      <c r="J341" s="36"/>
      <c r="K341" s="35" t="s">
        <v>43</v>
      </c>
      <c r="L341" s="37" t="s">
        <v>43</v>
      </c>
      <c r="M341" s="34" t="n">
        <v>15996.8911786573</v>
      </c>
      <c r="N341" s="35" t="n">
        <v>-5772.7299258465</v>
      </c>
      <c r="O341" s="35" t="n">
        <v>10224.1612528108</v>
      </c>
      <c r="P341" s="35" t="s">
        <v>45</v>
      </c>
      <c r="Q341" s="36"/>
      <c r="R341" s="35" t="s">
        <v>43</v>
      </c>
      <c r="S341" s="37" t="s">
        <v>43</v>
      </c>
      <c r="T341" s="38" t="n">
        <v>-37488.5912603063</v>
      </c>
    </row>
    <row r="342" customFormat="false" ht="15.75" hidden="false" customHeight="false" outlineLevel="0" collapsed="false">
      <c r="B342" s="39" t="s">
        <v>34</v>
      </c>
      <c r="C342" s="40"/>
      <c r="D342" s="41" t="n">
        <v>6738.933</v>
      </c>
      <c r="E342" s="41" t="s">
        <v>43</v>
      </c>
      <c r="F342" s="41" t="n">
        <v>2.37380178414851</v>
      </c>
      <c r="G342" s="42" t="n">
        <v>-0.856623730469868</v>
      </c>
      <c r="H342" s="42" t="n">
        <v>1.51717805367865</v>
      </c>
      <c r="I342" s="42" t="s">
        <v>43</v>
      </c>
      <c r="J342" s="43"/>
      <c r="K342" s="44" t="s">
        <v>43</v>
      </c>
      <c r="L342" s="45" t="s">
        <v>43</v>
      </c>
      <c r="M342" s="46" t="n">
        <v>15996.8911786573</v>
      </c>
      <c r="N342" s="42" t="n">
        <v>-5772.7299258465</v>
      </c>
      <c r="O342" s="42" t="n">
        <v>10224.1612528108</v>
      </c>
      <c r="P342" s="42" t="s">
        <v>43</v>
      </c>
      <c r="Q342" s="43"/>
      <c r="R342" s="42" t="s">
        <v>43</v>
      </c>
      <c r="S342" s="45" t="s">
        <v>43</v>
      </c>
      <c r="T342" s="47" t="n">
        <v>-37488.5912603063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.867</v>
      </c>
      <c r="E345" s="41" t="s">
        <v>43</v>
      </c>
      <c r="F345" s="41" t="s">
        <v>45</v>
      </c>
      <c r="G345" s="42" t="s">
        <v>45</v>
      </c>
      <c r="H345" s="42" t="s">
        <v>45</v>
      </c>
      <c r="I345" s="42" t="s">
        <v>45</v>
      </c>
      <c r="J345" s="57"/>
      <c r="K345" s="44" t="s">
        <v>43</v>
      </c>
      <c r="L345" s="58" t="s">
        <v>43</v>
      </c>
      <c r="M345" s="46" t="s">
        <v>45</v>
      </c>
      <c r="N345" s="42" t="s">
        <v>45</v>
      </c>
      <c r="O345" s="42" t="s">
        <v>45</v>
      </c>
      <c r="P345" s="42" t="s">
        <v>45</v>
      </c>
      <c r="Q345" s="57"/>
      <c r="R345" s="42" t="s">
        <v>43</v>
      </c>
      <c r="S345" s="58" t="s">
        <v>43</v>
      </c>
      <c r="T345" s="47" t="s">
        <v>45</v>
      </c>
    </row>
    <row r="346" customFormat="false" ht="15.75" hidden="false" customHeight="true" outlineLevel="0" collapsed="false">
      <c r="B346" s="59" t="s">
        <v>37</v>
      </c>
      <c r="C346" s="60"/>
      <c r="D346" s="41" t="n">
        <v>3.8</v>
      </c>
      <c r="E346" s="41" t="s">
        <v>43</v>
      </c>
      <c r="F346" s="41" t="s">
        <v>43</v>
      </c>
      <c r="G346" s="42" t="s">
        <v>43</v>
      </c>
      <c r="H346" s="42" t="s">
        <v>43</v>
      </c>
      <c r="I346" s="42" t="s">
        <v>43</v>
      </c>
      <c r="J346" s="57"/>
      <c r="K346" s="44" t="s">
        <v>43</v>
      </c>
      <c r="L346" s="58" t="s">
        <v>43</v>
      </c>
      <c r="M346" s="46" t="s">
        <v>43</v>
      </c>
      <c r="N346" s="42" t="s">
        <v>43</v>
      </c>
      <c r="O346" s="42" t="s">
        <v>43</v>
      </c>
      <c r="P346" s="42" t="s">
        <v>43</v>
      </c>
      <c r="Q346" s="57"/>
      <c r="R346" s="42" t="s">
        <v>43</v>
      </c>
      <c r="S346" s="58" t="s">
        <v>43</v>
      </c>
      <c r="T346" s="47" t="s">
        <v>4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5</v>
      </c>
      <c r="E348" s="41" t="s">
        <v>43</v>
      </c>
      <c r="F348" s="41" t="s">
        <v>35</v>
      </c>
      <c r="G348" s="42" t="s">
        <v>35</v>
      </c>
      <c r="H348" s="42" t="s">
        <v>35</v>
      </c>
      <c r="I348" s="42" t="s">
        <v>35</v>
      </c>
      <c r="J348" s="43"/>
      <c r="K348" s="44" t="s">
        <v>43</v>
      </c>
      <c r="L348" s="45" t="s">
        <v>43</v>
      </c>
      <c r="M348" s="46" t="s">
        <v>35</v>
      </c>
      <c r="N348" s="42" t="s">
        <v>35</v>
      </c>
      <c r="O348" s="42" t="s">
        <v>35</v>
      </c>
      <c r="P348" s="42" t="s">
        <v>35</v>
      </c>
      <c r="Q348" s="43"/>
      <c r="R348" s="42" t="s">
        <v>43</v>
      </c>
      <c r="S348" s="45" t="s">
        <v>43</v>
      </c>
      <c r="T348" s="47" t="s">
        <v>45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5</v>
      </c>
      <c r="E350" s="41" t="s">
        <v>43</v>
      </c>
      <c r="F350" s="41" t="s">
        <v>35</v>
      </c>
      <c r="G350" s="42" t="s">
        <v>35</v>
      </c>
      <c r="H350" s="42" t="s">
        <v>35</v>
      </c>
      <c r="I350" s="42" t="s">
        <v>35</v>
      </c>
      <c r="J350" s="43"/>
      <c r="K350" s="44" t="s">
        <v>43</v>
      </c>
      <c r="L350" s="45" t="s">
        <v>43</v>
      </c>
      <c r="M350" s="46" t="s">
        <v>35</v>
      </c>
      <c r="N350" s="42" t="s">
        <v>35</v>
      </c>
      <c r="O350" s="42" t="s">
        <v>35</v>
      </c>
      <c r="P350" s="42" t="s">
        <v>35</v>
      </c>
      <c r="Q350" s="43"/>
      <c r="R350" s="42" t="s">
        <v>43</v>
      </c>
      <c r="S350" s="45" t="s">
        <v>43</v>
      </c>
      <c r="T350" s="47" t="s">
        <v>45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5</v>
      </c>
      <c r="E352" s="41" t="s">
        <v>43</v>
      </c>
      <c r="F352" s="41" t="s">
        <v>35</v>
      </c>
      <c r="G352" s="42" t="s">
        <v>35</v>
      </c>
      <c r="H352" s="42" t="s">
        <v>35</v>
      </c>
      <c r="I352" s="62" t="s">
        <v>35</v>
      </c>
      <c r="J352" s="57"/>
      <c r="K352" s="44" t="s">
        <v>43</v>
      </c>
      <c r="L352" s="58" t="s">
        <v>43</v>
      </c>
      <c r="M352" s="46" t="s">
        <v>35</v>
      </c>
      <c r="N352" s="42" t="s">
        <v>35</v>
      </c>
      <c r="O352" s="42" t="s">
        <v>35</v>
      </c>
      <c r="P352" s="62" t="s">
        <v>35</v>
      </c>
      <c r="Q352" s="57"/>
      <c r="R352" s="42" t="s">
        <v>43</v>
      </c>
      <c r="S352" s="58" t="s">
        <v>43</v>
      </c>
      <c r="T352" s="47" t="s">
        <v>45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0.067</v>
      </c>
      <c r="E354" s="41" t="s">
        <v>43</v>
      </c>
      <c r="F354" s="41" t="s">
        <v>43</v>
      </c>
      <c r="G354" s="42" t="s">
        <v>43</v>
      </c>
      <c r="H354" s="42" t="s">
        <v>43</v>
      </c>
      <c r="I354" s="42" t="s">
        <v>43</v>
      </c>
      <c r="J354" s="57"/>
      <c r="K354" s="44" t="s">
        <v>43</v>
      </c>
      <c r="L354" s="58" t="s">
        <v>43</v>
      </c>
      <c r="M354" s="46" t="s">
        <v>43</v>
      </c>
      <c r="N354" s="42" t="s">
        <v>43</v>
      </c>
      <c r="O354" s="42" t="s">
        <v>43</v>
      </c>
      <c r="P354" s="42" t="s">
        <v>43</v>
      </c>
      <c r="Q354" s="57"/>
      <c r="R354" s="42" t="s">
        <v>43</v>
      </c>
      <c r="S354" s="58" t="s">
        <v>43</v>
      </c>
      <c r="T354" s="47" t="s">
        <v>4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754.7</v>
      </c>
      <c r="E363" s="33" t="s">
        <v>43</v>
      </c>
      <c r="F363" s="34" t="n">
        <v>2.36819313956398</v>
      </c>
      <c r="G363" s="35" t="n">
        <v>-0.853260913688543</v>
      </c>
      <c r="H363" s="35" t="n">
        <v>1.51493222587543</v>
      </c>
      <c r="I363" s="35" t="s">
        <v>45</v>
      </c>
      <c r="J363" s="36"/>
      <c r="K363" s="35" t="s">
        <v>43</v>
      </c>
      <c r="L363" s="37" t="s">
        <v>43</v>
      </c>
      <c r="M363" s="34" t="n">
        <v>15996.4341998128</v>
      </c>
      <c r="N363" s="35" t="n">
        <v>-5763.521493692</v>
      </c>
      <c r="O363" s="35" t="n">
        <v>10232.9127061208</v>
      </c>
      <c r="P363" s="35" t="s">
        <v>45</v>
      </c>
      <c r="Q363" s="36"/>
      <c r="R363" s="35" t="s">
        <v>43</v>
      </c>
      <c r="S363" s="37" t="s">
        <v>43</v>
      </c>
      <c r="T363" s="38" t="n">
        <v>-37520.679922443</v>
      </c>
    </row>
    <row r="364" customFormat="false" ht="15.75" hidden="false" customHeight="false" outlineLevel="0" collapsed="false">
      <c r="B364" s="39" t="s">
        <v>34</v>
      </c>
      <c r="C364" s="40"/>
      <c r="D364" s="41" t="n">
        <v>6740.758</v>
      </c>
      <c r="E364" s="41" t="s">
        <v>43</v>
      </c>
      <c r="F364" s="41" t="n">
        <v>2.37309130513405</v>
      </c>
      <c r="G364" s="42" t="n">
        <v>-0.855025724657672</v>
      </c>
      <c r="H364" s="42" t="n">
        <v>1.51806558047638</v>
      </c>
      <c r="I364" s="42" t="s">
        <v>43</v>
      </c>
      <c r="J364" s="43"/>
      <c r="K364" s="44" t="s">
        <v>43</v>
      </c>
      <c r="L364" s="45" t="s">
        <v>43</v>
      </c>
      <c r="M364" s="46" t="n">
        <v>15996.4341998128</v>
      </c>
      <c r="N364" s="42" t="n">
        <v>-5763.521493692</v>
      </c>
      <c r="O364" s="42" t="n">
        <v>10232.9127061208</v>
      </c>
      <c r="P364" s="42" t="s">
        <v>43</v>
      </c>
      <c r="Q364" s="43"/>
      <c r="R364" s="42" t="s">
        <v>43</v>
      </c>
      <c r="S364" s="45" t="s">
        <v>43</v>
      </c>
      <c r="T364" s="47" t="n">
        <v>-37520.679922443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13.942</v>
      </c>
      <c r="E367" s="41" t="s">
        <v>43</v>
      </c>
      <c r="F367" s="41" t="s">
        <v>45</v>
      </c>
      <c r="G367" s="42" t="s">
        <v>45</v>
      </c>
      <c r="H367" s="42" t="s">
        <v>45</v>
      </c>
      <c r="I367" s="42" t="s">
        <v>45</v>
      </c>
      <c r="J367" s="57"/>
      <c r="K367" s="44" t="s">
        <v>43</v>
      </c>
      <c r="L367" s="58" t="s">
        <v>43</v>
      </c>
      <c r="M367" s="46" t="s">
        <v>45</v>
      </c>
      <c r="N367" s="42" t="s">
        <v>45</v>
      </c>
      <c r="O367" s="42" t="s">
        <v>45</v>
      </c>
      <c r="P367" s="42" t="s">
        <v>45</v>
      </c>
      <c r="Q367" s="57"/>
      <c r="R367" s="42" t="s">
        <v>43</v>
      </c>
      <c r="S367" s="58" t="s">
        <v>43</v>
      </c>
      <c r="T367" s="47" t="s">
        <v>45</v>
      </c>
    </row>
    <row r="368" customFormat="false" ht="31.5" hidden="false" customHeight="false" outlineLevel="0" collapsed="false">
      <c r="B368" s="59" t="s">
        <v>37</v>
      </c>
      <c r="C368" s="60"/>
      <c r="D368" s="41" t="n">
        <v>6.2</v>
      </c>
      <c r="E368" s="41" t="s">
        <v>43</v>
      </c>
      <c r="F368" s="41" t="s">
        <v>43</v>
      </c>
      <c r="G368" s="42" t="s">
        <v>43</v>
      </c>
      <c r="H368" s="42" t="s">
        <v>43</v>
      </c>
      <c r="I368" s="42" t="s">
        <v>43</v>
      </c>
      <c r="J368" s="57"/>
      <c r="K368" s="44" t="s">
        <v>43</v>
      </c>
      <c r="L368" s="58" t="s">
        <v>43</v>
      </c>
      <c r="M368" s="46" t="s">
        <v>43</v>
      </c>
      <c r="N368" s="42" t="s">
        <v>43</v>
      </c>
      <c r="O368" s="42" t="s">
        <v>43</v>
      </c>
      <c r="P368" s="42" t="s">
        <v>43</v>
      </c>
      <c r="Q368" s="57"/>
      <c r="R368" s="42" t="s">
        <v>43</v>
      </c>
      <c r="S368" s="58" t="s">
        <v>43</v>
      </c>
      <c r="T368" s="47" t="s">
        <v>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6.749</v>
      </c>
      <c r="E370" s="41" t="s">
        <v>43</v>
      </c>
      <c r="F370" s="41" t="s">
        <v>35</v>
      </c>
      <c r="G370" s="42" t="s">
        <v>35</v>
      </c>
      <c r="H370" s="42" t="s">
        <v>35</v>
      </c>
      <c r="I370" s="42" t="s">
        <v>35</v>
      </c>
      <c r="J370" s="43"/>
      <c r="K370" s="44" t="s">
        <v>43</v>
      </c>
      <c r="L370" s="45" t="s">
        <v>43</v>
      </c>
      <c r="M370" s="46" t="s">
        <v>35</v>
      </c>
      <c r="N370" s="42" t="s">
        <v>35</v>
      </c>
      <c r="O370" s="42" t="s">
        <v>35</v>
      </c>
      <c r="P370" s="42" t="s">
        <v>35</v>
      </c>
      <c r="Q370" s="43"/>
      <c r="R370" s="42" t="s">
        <v>43</v>
      </c>
      <c r="S370" s="45" t="s">
        <v>43</v>
      </c>
      <c r="T370" s="47" t="s">
        <v>4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5</v>
      </c>
      <c r="E372" s="41" t="s">
        <v>43</v>
      </c>
      <c r="F372" s="41" t="s">
        <v>35</v>
      </c>
      <c r="G372" s="42" t="s">
        <v>35</v>
      </c>
      <c r="H372" s="42" t="s">
        <v>35</v>
      </c>
      <c r="I372" s="42" t="s">
        <v>35</v>
      </c>
      <c r="J372" s="43"/>
      <c r="K372" s="44" t="s">
        <v>43</v>
      </c>
      <c r="L372" s="45" t="s">
        <v>43</v>
      </c>
      <c r="M372" s="46" t="s">
        <v>35</v>
      </c>
      <c r="N372" s="42" t="s">
        <v>35</v>
      </c>
      <c r="O372" s="42" t="s">
        <v>35</v>
      </c>
      <c r="P372" s="42" t="s">
        <v>35</v>
      </c>
      <c r="Q372" s="43"/>
      <c r="R372" s="42" t="s">
        <v>43</v>
      </c>
      <c r="S372" s="45" t="s">
        <v>43</v>
      </c>
      <c r="T372" s="47" t="s">
        <v>45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5</v>
      </c>
      <c r="E374" s="41" t="s">
        <v>43</v>
      </c>
      <c r="F374" s="41" t="s">
        <v>35</v>
      </c>
      <c r="G374" s="42" t="s">
        <v>35</v>
      </c>
      <c r="H374" s="42" t="s">
        <v>35</v>
      </c>
      <c r="I374" s="62" t="s">
        <v>35</v>
      </c>
      <c r="J374" s="57"/>
      <c r="K374" s="44" t="s">
        <v>43</v>
      </c>
      <c r="L374" s="58" t="s">
        <v>43</v>
      </c>
      <c r="M374" s="46" t="s">
        <v>35</v>
      </c>
      <c r="N374" s="42" t="s">
        <v>35</v>
      </c>
      <c r="O374" s="42" t="s">
        <v>35</v>
      </c>
      <c r="P374" s="62" t="s">
        <v>35</v>
      </c>
      <c r="Q374" s="57"/>
      <c r="R374" s="42" t="s">
        <v>43</v>
      </c>
      <c r="S374" s="58" t="s">
        <v>43</v>
      </c>
      <c r="T374" s="47" t="s">
        <v>45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0.993</v>
      </c>
      <c r="E376" s="41" t="s">
        <v>43</v>
      </c>
      <c r="F376" s="41" t="s">
        <v>43</v>
      </c>
      <c r="G376" s="42" t="s">
        <v>43</v>
      </c>
      <c r="H376" s="42" t="s">
        <v>43</v>
      </c>
      <c r="I376" s="42" t="s">
        <v>43</v>
      </c>
      <c r="J376" s="57"/>
      <c r="K376" s="44" t="s">
        <v>43</v>
      </c>
      <c r="L376" s="58" t="s">
        <v>43</v>
      </c>
      <c r="M376" s="46" t="s">
        <v>43</v>
      </c>
      <c r="N376" s="42" t="s">
        <v>43</v>
      </c>
      <c r="O376" s="42" t="s">
        <v>43</v>
      </c>
      <c r="P376" s="42" t="s">
        <v>43</v>
      </c>
      <c r="Q376" s="57"/>
      <c r="R376" s="42" t="s">
        <v>43</v>
      </c>
      <c r="S376" s="58" t="s">
        <v>43</v>
      </c>
      <c r="T376" s="47" t="s">
        <v>4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921.705</v>
      </c>
      <c r="E11" s="33" t="n">
        <v>4.893</v>
      </c>
      <c r="F11" s="34" t="n">
        <v>1.40102721281362</v>
      </c>
      <c r="G11" s="35" t="n">
        <v>-1.15233399507208</v>
      </c>
      <c r="H11" s="35" t="n">
        <v>0.248693217741537</v>
      </c>
      <c r="I11" s="35" t="n">
        <v>0.406149747229674</v>
      </c>
      <c r="J11" s="36"/>
      <c r="K11" s="35" t="s">
        <v>49</v>
      </c>
      <c r="L11" s="37" t="s">
        <v>49</v>
      </c>
      <c r="M11" s="34" t="n">
        <v>2692.361</v>
      </c>
      <c r="N11" s="35" t="n">
        <v>-2214.446</v>
      </c>
      <c r="O11" s="35" t="n">
        <v>477.915</v>
      </c>
      <c r="P11" s="35" t="n">
        <v>780.5</v>
      </c>
      <c r="Q11" s="36"/>
      <c r="R11" s="35" t="s">
        <v>49</v>
      </c>
      <c r="S11" s="37" t="s">
        <v>49</v>
      </c>
      <c r="T11" s="38" t="n">
        <v>-4614.18833333334</v>
      </c>
    </row>
    <row r="12" customFormat="false" ht="15.75" hidden="false" customHeight="false" outlineLevel="0" collapsed="false">
      <c r="B12" s="39" t="s">
        <v>34</v>
      </c>
      <c r="C12" s="40"/>
      <c r="D12" s="41" t="n">
        <v>1921.705</v>
      </c>
      <c r="E12" s="41" t="n">
        <v>4.893</v>
      </c>
      <c r="F12" s="41" t="n">
        <v>1.40102721281362</v>
      </c>
      <c r="G12" s="42" t="n">
        <v>-1.15233399507208</v>
      </c>
      <c r="H12" s="42" t="n">
        <v>0.248693217741537</v>
      </c>
      <c r="I12" s="42" t="n">
        <v>0.406149747229674</v>
      </c>
      <c r="J12" s="43"/>
      <c r="K12" s="44" t="s">
        <v>43</v>
      </c>
      <c r="L12" s="45" t="s">
        <v>43</v>
      </c>
      <c r="M12" s="46" t="n">
        <v>2692.361</v>
      </c>
      <c r="N12" s="42" t="n">
        <v>-2214.446</v>
      </c>
      <c r="O12" s="42" t="n">
        <v>477.915</v>
      </c>
      <c r="P12" s="42" t="n">
        <v>780.5</v>
      </c>
      <c r="Q12" s="43"/>
      <c r="R12" s="42" t="s">
        <v>43</v>
      </c>
      <c r="S12" s="45" t="s">
        <v>43</v>
      </c>
      <c r="T12" s="47" t="n">
        <v>-4614.1883333333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47</v>
      </c>
      <c r="E15" s="41" t="s">
        <v>47</v>
      </c>
      <c r="F15" s="41" t="s">
        <v>38</v>
      </c>
      <c r="G15" s="42" t="s">
        <v>38</v>
      </c>
      <c r="H15" s="42" t="s">
        <v>38</v>
      </c>
      <c r="I15" s="42" t="s">
        <v>48</v>
      </c>
      <c r="J15" s="57"/>
      <c r="K15" s="44" t="s">
        <v>47</v>
      </c>
      <c r="L15" s="58" t="s">
        <v>47</v>
      </c>
      <c r="M15" s="46" t="s">
        <v>38</v>
      </c>
      <c r="N15" s="42" t="s">
        <v>38</v>
      </c>
      <c r="O15" s="42" t="s">
        <v>38</v>
      </c>
      <c r="P15" s="42" t="s">
        <v>48</v>
      </c>
      <c r="Q15" s="57"/>
      <c r="R15" s="42" t="s">
        <v>47</v>
      </c>
      <c r="S15" s="58" t="s">
        <v>47</v>
      </c>
      <c r="T15" s="47" t="s">
        <v>49</v>
      </c>
    </row>
    <row r="16" customFormat="false" ht="31.5" hidden="false" customHeight="false" outlineLevel="0" collapsed="false">
      <c r="B16" s="59" t="s">
        <v>37</v>
      </c>
      <c r="C16" s="60"/>
      <c r="D16" s="41" t="s">
        <v>38</v>
      </c>
      <c r="E16" s="41" t="s">
        <v>38</v>
      </c>
      <c r="F16" s="41" t="s">
        <v>38</v>
      </c>
      <c r="G16" s="42" t="s">
        <v>38</v>
      </c>
      <c r="H16" s="42" t="s">
        <v>38</v>
      </c>
      <c r="I16" s="42" t="s">
        <v>38</v>
      </c>
      <c r="J16" s="57"/>
      <c r="K16" s="44" t="s">
        <v>38</v>
      </c>
      <c r="L16" s="58" t="s">
        <v>38</v>
      </c>
      <c r="M16" s="46" t="s">
        <v>38</v>
      </c>
      <c r="N16" s="42" t="s">
        <v>38</v>
      </c>
      <c r="O16" s="42" t="s">
        <v>38</v>
      </c>
      <c r="P16" s="42" t="s">
        <v>38</v>
      </c>
      <c r="Q16" s="57"/>
      <c r="R16" s="42" t="s">
        <v>38</v>
      </c>
      <c r="S16" s="58" t="s">
        <v>38</v>
      </c>
      <c r="T16" s="47" t="s">
        <v>38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3</v>
      </c>
      <c r="E18" s="41" t="s">
        <v>33</v>
      </c>
      <c r="F18" s="41" t="s">
        <v>38</v>
      </c>
      <c r="G18" s="42" t="s">
        <v>38</v>
      </c>
      <c r="H18" s="42" t="s">
        <v>38</v>
      </c>
      <c r="I18" s="42" t="s">
        <v>43</v>
      </c>
      <c r="J18" s="43"/>
      <c r="K18" s="44" t="s">
        <v>33</v>
      </c>
      <c r="L18" s="45" t="s">
        <v>33</v>
      </c>
      <c r="M18" s="46" t="s">
        <v>38</v>
      </c>
      <c r="N18" s="42" t="s">
        <v>38</v>
      </c>
      <c r="O18" s="42" t="s">
        <v>38</v>
      </c>
      <c r="P18" s="42" t="s">
        <v>43</v>
      </c>
      <c r="Q18" s="43"/>
      <c r="R18" s="42" t="s">
        <v>33</v>
      </c>
      <c r="S18" s="45" t="s">
        <v>33</v>
      </c>
      <c r="T18" s="47" t="s">
        <v>49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8</v>
      </c>
      <c r="E20" s="41" t="s">
        <v>38</v>
      </c>
      <c r="F20" s="41" t="s">
        <v>38</v>
      </c>
      <c r="G20" s="42" t="s">
        <v>38</v>
      </c>
      <c r="H20" s="42" t="s">
        <v>38</v>
      </c>
      <c r="I20" s="42" t="s">
        <v>38</v>
      </c>
      <c r="J20" s="43"/>
      <c r="K20" s="44" t="s">
        <v>38</v>
      </c>
      <c r="L20" s="45" t="s">
        <v>38</v>
      </c>
      <c r="M20" s="46" t="s">
        <v>38</v>
      </c>
      <c r="N20" s="42" t="s">
        <v>38</v>
      </c>
      <c r="O20" s="42" t="s">
        <v>38</v>
      </c>
      <c r="P20" s="42" t="s">
        <v>38</v>
      </c>
      <c r="Q20" s="43"/>
      <c r="R20" s="42" t="s">
        <v>38</v>
      </c>
      <c r="S20" s="45" t="s">
        <v>38</v>
      </c>
      <c r="T20" s="47" t="s">
        <v>3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8</v>
      </c>
      <c r="E22" s="41" t="s">
        <v>38</v>
      </c>
      <c r="F22" s="41" t="s">
        <v>38</v>
      </c>
      <c r="G22" s="42" t="s">
        <v>38</v>
      </c>
      <c r="H22" s="42" t="s">
        <v>38</v>
      </c>
      <c r="I22" s="62" t="s">
        <v>38</v>
      </c>
      <c r="J22" s="57"/>
      <c r="K22" s="44" t="s">
        <v>38</v>
      </c>
      <c r="L22" s="58" t="s">
        <v>38</v>
      </c>
      <c r="M22" s="46" t="s">
        <v>38</v>
      </c>
      <c r="N22" s="42" t="s">
        <v>38</v>
      </c>
      <c r="O22" s="42" t="s">
        <v>38</v>
      </c>
      <c r="P22" s="62" t="s">
        <v>38</v>
      </c>
      <c r="Q22" s="57"/>
      <c r="R22" s="42" t="s">
        <v>38</v>
      </c>
      <c r="S22" s="58" t="s">
        <v>38</v>
      </c>
      <c r="T22" s="47" t="s">
        <v>38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8</v>
      </c>
      <c r="E24" s="41" t="s">
        <v>38</v>
      </c>
      <c r="F24" s="41" t="s">
        <v>38</v>
      </c>
      <c r="G24" s="42" t="s">
        <v>38</v>
      </c>
      <c r="H24" s="42" t="s">
        <v>38</v>
      </c>
      <c r="I24" s="42" t="s">
        <v>38</v>
      </c>
      <c r="J24" s="57"/>
      <c r="K24" s="44" t="s">
        <v>38</v>
      </c>
      <c r="L24" s="58" t="s">
        <v>38</v>
      </c>
      <c r="M24" s="46" t="s">
        <v>38</v>
      </c>
      <c r="N24" s="42" t="s">
        <v>38</v>
      </c>
      <c r="O24" s="42" t="s">
        <v>38</v>
      </c>
      <c r="P24" s="42" t="s">
        <v>38</v>
      </c>
      <c r="Q24" s="57"/>
      <c r="R24" s="42" t="s">
        <v>38</v>
      </c>
      <c r="S24" s="58" t="s">
        <v>38</v>
      </c>
      <c r="T24" s="47" t="s">
        <v>38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927.888</v>
      </c>
      <c r="E33" s="33" t="n">
        <v>4.893</v>
      </c>
      <c r="F33" s="34" t="n">
        <v>1.40045376079938</v>
      </c>
      <c r="G33" s="35" t="n">
        <v>-1.03201223307578</v>
      </c>
      <c r="H33" s="35" t="n">
        <v>0.368441527723602</v>
      </c>
      <c r="I33" s="35" t="n">
        <v>0.42164275103118</v>
      </c>
      <c r="J33" s="36"/>
      <c r="K33" s="35" t="s">
        <v>49</v>
      </c>
      <c r="L33" s="37" t="s">
        <v>49</v>
      </c>
      <c r="M33" s="34" t="n">
        <v>2699.918</v>
      </c>
      <c r="N33" s="35" t="n">
        <v>-1989.604</v>
      </c>
      <c r="O33" s="35" t="n">
        <v>710.314</v>
      </c>
      <c r="P33" s="35" t="n">
        <v>812.88</v>
      </c>
      <c r="Q33" s="36"/>
      <c r="R33" s="35" t="s">
        <v>49</v>
      </c>
      <c r="S33" s="37" t="s">
        <v>49</v>
      </c>
      <c r="T33" s="38" t="n">
        <v>-5585.04466666667</v>
      </c>
    </row>
    <row r="34" customFormat="false" ht="15.75" hidden="false" customHeight="false" outlineLevel="0" collapsed="false">
      <c r="B34" s="39" t="s">
        <v>34</v>
      </c>
      <c r="C34" s="40"/>
      <c r="D34" s="41" t="n">
        <v>1927.888</v>
      </c>
      <c r="E34" s="41" t="n">
        <v>4.893</v>
      </c>
      <c r="F34" s="41" t="n">
        <v>1.40045376079938</v>
      </c>
      <c r="G34" s="42" t="n">
        <v>-1.03201223307578</v>
      </c>
      <c r="H34" s="42" t="n">
        <v>0.368441527723602</v>
      </c>
      <c r="I34" s="42" t="n">
        <v>0.42164275103118</v>
      </c>
      <c r="J34" s="43"/>
      <c r="K34" s="44" t="s">
        <v>43</v>
      </c>
      <c r="L34" s="45" t="s">
        <v>43</v>
      </c>
      <c r="M34" s="46" t="n">
        <v>2699.918</v>
      </c>
      <c r="N34" s="42" t="n">
        <v>-1989.604</v>
      </c>
      <c r="O34" s="42" t="n">
        <v>710.314</v>
      </c>
      <c r="P34" s="42" t="n">
        <v>812.88</v>
      </c>
      <c r="Q34" s="43"/>
      <c r="R34" s="42" t="s">
        <v>43</v>
      </c>
      <c r="S34" s="45" t="s">
        <v>43</v>
      </c>
      <c r="T34" s="47" t="n">
        <v>-5585.0446666666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7</v>
      </c>
      <c r="E37" s="41" t="s">
        <v>47</v>
      </c>
      <c r="F37" s="41" t="s">
        <v>38</v>
      </c>
      <c r="G37" s="42" t="s">
        <v>38</v>
      </c>
      <c r="H37" s="42" t="s">
        <v>38</v>
      </c>
      <c r="I37" s="42" t="s">
        <v>48</v>
      </c>
      <c r="J37" s="57"/>
      <c r="K37" s="44" t="s">
        <v>47</v>
      </c>
      <c r="L37" s="58" t="s">
        <v>47</v>
      </c>
      <c r="M37" s="46" t="s">
        <v>38</v>
      </c>
      <c r="N37" s="42" t="s">
        <v>38</v>
      </c>
      <c r="O37" s="42" t="s">
        <v>38</v>
      </c>
      <c r="P37" s="42" t="s">
        <v>48</v>
      </c>
      <c r="Q37" s="57"/>
      <c r="R37" s="42" t="s">
        <v>47</v>
      </c>
      <c r="S37" s="58" t="s">
        <v>47</v>
      </c>
      <c r="T37" s="47" t="s">
        <v>49</v>
      </c>
    </row>
    <row r="38" customFormat="false" ht="15.75" hidden="false" customHeight="true" outlineLevel="0" collapsed="false">
      <c r="B38" s="59" t="s">
        <v>37</v>
      </c>
      <c r="C38" s="60"/>
      <c r="D38" s="41" t="s">
        <v>38</v>
      </c>
      <c r="E38" s="41" t="s">
        <v>38</v>
      </c>
      <c r="F38" s="41" t="s">
        <v>38</v>
      </c>
      <c r="G38" s="42" t="s">
        <v>38</v>
      </c>
      <c r="H38" s="42" t="s">
        <v>38</v>
      </c>
      <c r="I38" s="42" t="s">
        <v>38</v>
      </c>
      <c r="J38" s="57"/>
      <c r="K38" s="44" t="s">
        <v>38</v>
      </c>
      <c r="L38" s="58" t="s">
        <v>38</v>
      </c>
      <c r="M38" s="46" t="s">
        <v>38</v>
      </c>
      <c r="N38" s="42" t="s">
        <v>38</v>
      </c>
      <c r="O38" s="42" t="s">
        <v>38</v>
      </c>
      <c r="P38" s="42" t="s">
        <v>38</v>
      </c>
      <c r="Q38" s="57"/>
      <c r="R38" s="42" t="s">
        <v>38</v>
      </c>
      <c r="S38" s="58" t="s">
        <v>38</v>
      </c>
      <c r="T38" s="47" t="s">
        <v>3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3</v>
      </c>
      <c r="E40" s="41" t="s">
        <v>33</v>
      </c>
      <c r="F40" s="41" t="s">
        <v>38</v>
      </c>
      <c r="G40" s="42" t="s">
        <v>38</v>
      </c>
      <c r="H40" s="42" t="s">
        <v>38</v>
      </c>
      <c r="I40" s="42" t="s">
        <v>43</v>
      </c>
      <c r="J40" s="43"/>
      <c r="K40" s="44" t="s">
        <v>33</v>
      </c>
      <c r="L40" s="45" t="s">
        <v>33</v>
      </c>
      <c r="M40" s="46" t="s">
        <v>38</v>
      </c>
      <c r="N40" s="42" t="s">
        <v>38</v>
      </c>
      <c r="O40" s="42" t="s">
        <v>38</v>
      </c>
      <c r="P40" s="42" t="s">
        <v>43</v>
      </c>
      <c r="Q40" s="43"/>
      <c r="R40" s="42" t="s">
        <v>33</v>
      </c>
      <c r="S40" s="45" t="s">
        <v>33</v>
      </c>
      <c r="T40" s="47" t="s">
        <v>49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8</v>
      </c>
      <c r="E42" s="41" t="s">
        <v>38</v>
      </c>
      <c r="F42" s="41" t="s">
        <v>38</v>
      </c>
      <c r="G42" s="42" t="s">
        <v>38</v>
      </c>
      <c r="H42" s="42" t="s">
        <v>38</v>
      </c>
      <c r="I42" s="42" t="s">
        <v>38</v>
      </c>
      <c r="J42" s="43"/>
      <c r="K42" s="44" t="s">
        <v>38</v>
      </c>
      <c r="L42" s="45" t="s">
        <v>38</v>
      </c>
      <c r="M42" s="46" t="s">
        <v>38</v>
      </c>
      <c r="N42" s="42" t="s">
        <v>38</v>
      </c>
      <c r="O42" s="42" t="s">
        <v>38</v>
      </c>
      <c r="P42" s="42" t="s">
        <v>38</v>
      </c>
      <c r="Q42" s="43"/>
      <c r="R42" s="42" t="s">
        <v>38</v>
      </c>
      <c r="S42" s="45" t="s">
        <v>38</v>
      </c>
      <c r="T42" s="47" t="s">
        <v>38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8</v>
      </c>
      <c r="E44" s="41" t="s">
        <v>38</v>
      </c>
      <c r="F44" s="41" t="s">
        <v>38</v>
      </c>
      <c r="G44" s="42" t="s">
        <v>38</v>
      </c>
      <c r="H44" s="42" t="s">
        <v>38</v>
      </c>
      <c r="I44" s="62" t="s">
        <v>38</v>
      </c>
      <c r="J44" s="57"/>
      <c r="K44" s="44" t="s">
        <v>38</v>
      </c>
      <c r="L44" s="58" t="s">
        <v>38</v>
      </c>
      <c r="M44" s="46" t="s">
        <v>38</v>
      </c>
      <c r="N44" s="42" t="s">
        <v>38</v>
      </c>
      <c r="O44" s="42" t="s">
        <v>38</v>
      </c>
      <c r="P44" s="62" t="s">
        <v>38</v>
      </c>
      <c r="Q44" s="57"/>
      <c r="R44" s="42" t="s">
        <v>38</v>
      </c>
      <c r="S44" s="58" t="s">
        <v>38</v>
      </c>
      <c r="T44" s="47" t="s">
        <v>38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8</v>
      </c>
      <c r="E46" s="41" t="s">
        <v>38</v>
      </c>
      <c r="F46" s="41" t="s">
        <v>38</v>
      </c>
      <c r="G46" s="42" t="s">
        <v>38</v>
      </c>
      <c r="H46" s="42" t="s">
        <v>38</v>
      </c>
      <c r="I46" s="42" t="s">
        <v>38</v>
      </c>
      <c r="J46" s="57"/>
      <c r="K46" s="44" t="s">
        <v>38</v>
      </c>
      <c r="L46" s="58" t="s">
        <v>38</v>
      </c>
      <c r="M46" s="46" t="s">
        <v>38</v>
      </c>
      <c r="N46" s="42" t="s">
        <v>38</v>
      </c>
      <c r="O46" s="42" t="s">
        <v>38</v>
      </c>
      <c r="P46" s="42" t="s">
        <v>38</v>
      </c>
      <c r="Q46" s="57"/>
      <c r="R46" s="42" t="s">
        <v>38</v>
      </c>
      <c r="S46" s="58" t="s">
        <v>38</v>
      </c>
      <c r="T46" s="47" t="s">
        <v>38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925.781</v>
      </c>
      <c r="E55" s="33" t="n">
        <v>4.893</v>
      </c>
      <c r="F55" s="34" t="n">
        <v>1.40114478229871</v>
      </c>
      <c r="G55" s="35" t="n">
        <v>-0.929087990794384</v>
      </c>
      <c r="H55" s="35" t="n">
        <v>0.47205679150433</v>
      </c>
      <c r="I55" s="35" t="n">
        <v>0.400564757882646</v>
      </c>
      <c r="J55" s="36"/>
      <c r="K55" s="35" t="s">
        <v>49</v>
      </c>
      <c r="L55" s="37" t="s">
        <v>49</v>
      </c>
      <c r="M55" s="34" t="n">
        <v>2698.298</v>
      </c>
      <c r="N55" s="35" t="n">
        <v>-1789.22</v>
      </c>
      <c r="O55" s="35" t="n">
        <v>909.078</v>
      </c>
      <c r="P55" s="35" t="n">
        <v>771.4</v>
      </c>
      <c r="Q55" s="36"/>
      <c r="R55" s="35" t="s">
        <v>49</v>
      </c>
      <c r="S55" s="37" t="s">
        <v>49</v>
      </c>
      <c r="T55" s="38" t="n">
        <v>-6161.75266666667</v>
      </c>
    </row>
    <row r="56" customFormat="false" ht="15.75" hidden="false" customHeight="false" outlineLevel="0" collapsed="false">
      <c r="B56" s="39" t="s">
        <v>34</v>
      </c>
      <c r="C56" s="40"/>
      <c r="D56" s="41" t="n">
        <v>1925.781</v>
      </c>
      <c r="E56" s="41" t="n">
        <v>4.893</v>
      </c>
      <c r="F56" s="41" t="n">
        <v>1.40114478229871</v>
      </c>
      <c r="G56" s="42" t="n">
        <v>-0.929087990794384</v>
      </c>
      <c r="H56" s="42" t="n">
        <v>0.47205679150433</v>
      </c>
      <c r="I56" s="42" t="n">
        <v>0.400564757882646</v>
      </c>
      <c r="J56" s="43"/>
      <c r="K56" s="44" t="s">
        <v>43</v>
      </c>
      <c r="L56" s="45" t="s">
        <v>43</v>
      </c>
      <c r="M56" s="46" t="n">
        <v>2698.298</v>
      </c>
      <c r="N56" s="42" t="n">
        <v>-1789.22</v>
      </c>
      <c r="O56" s="42" t="n">
        <v>909.078</v>
      </c>
      <c r="P56" s="42" t="n">
        <v>771.4</v>
      </c>
      <c r="Q56" s="43"/>
      <c r="R56" s="42" t="s">
        <v>43</v>
      </c>
      <c r="S56" s="45" t="s">
        <v>43</v>
      </c>
      <c r="T56" s="47" t="n">
        <v>-6161.7526666666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7</v>
      </c>
      <c r="E59" s="41" t="s">
        <v>47</v>
      </c>
      <c r="F59" s="41" t="s">
        <v>38</v>
      </c>
      <c r="G59" s="42" t="s">
        <v>38</v>
      </c>
      <c r="H59" s="42" t="s">
        <v>38</v>
      </c>
      <c r="I59" s="42" t="s">
        <v>48</v>
      </c>
      <c r="J59" s="57"/>
      <c r="K59" s="44" t="s">
        <v>47</v>
      </c>
      <c r="L59" s="58" t="s">
        <v>47</v>
      </c>
      <c r="M59" s="46" t="s">
        <v>38</v>
      </c>
      <c r="N59" s="42" t="s">
        <v>38</v>
      </c>
      <c r="O59" s="42" t="s">
        <v>38</v>
      </c>
      <c r="P59" s="42" t="s">
        <v>48</v>
      </c>
      <c r="Q59" s="57"/>
      <c r="R59" s="42" t="s">
        <v>47</v>
      </c>
      <c r="S59" s="58" t="s">
        <v>47</v>
      </c>
      <c r="T59" s="47" t="s">
        <v>49</v>
      </c>
    </row>
    <row r="60" customFormat="false" ht="15.75" hidden="false" customHeight="true" outlineLevel="0" collapsed="false">
      <c r="B60" s="59" t="s">
        <v>37</v>
      </c>
      <c r="C60" s="60"/>
      <c r="D60" s="41" t="s">
        <v>38</v>
      </c>
      <c r="E60" s="41" t="s">
        <v>38</v>
      </c>
      <c r="F60" s="41" t="s">
        <v>38</v>
      </c>
      <c r="G60" s="42" t="s">
        <v>38</v>
      </c>
      <c r="H60" s="42" t="s">
        <v>38</v>
      </c>
      <c r="I60" s="42" t="s">
        <v>38</v>
      </c>
      <c r="J60" s="57"/>
      <c r="K60" s="44" t="s">
        <v>38</v>
      </c>
      <c r="L60" s="58" t="s">
        <v>38</v>
      </c>
      <c r="M60" s="46" t="s">
        <v>38</v>
      </c>
      <c r="N60" s="42" t="s">
        <v>38</v>
      </c>
      <c r="O60" s="42" t="s">
        <v>38</v>
      </c>
      <c r="P60" s="42" t="s">
        <v>38</v>
      </c>
      <c r="Q60" s="57"/>
      <c r="R60" s="42" t="s">
        <v>38</v>
      </c>
      <c r="S60" s="58" t="s">
        <v>38</v>
      </c>
      <c r="T60" s="47" t="s">
        <v>38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3</v>
      </c>
      <c r="E62" s="41" t="s">
        <v>33</v>
      </c>
      <c r="F62" s="41" t="s">
        <v>38</v>
      </c>
      <c r="G62" s="42" t="s">
        <v>38</v>
      </c>
      <c r="H62" s="42" t="s">
        <v>38</v>
      </c>
      <c r="I62" s="42" t="s">
        <v>43</v>
      </c>
      <c r="J62" s="43"/>
      <c r="K62" s="44" t="s">
        <v>33</v>
      </c>
      <c r="L62" s="45" t="s">
        <v>33</v>
      </c>
      <c r="M62" s="46" t="s">
        <v>38</v>
      </c>
      <c r="N62" s="42" t="s">
        <v>38</v>
      </c>
      <c r="O62" s="42" t="s">
        <v>38</v>
      </c>
      <c r="P62" s="42" t="s">
        <v>43</v>
      </c>
      <c r="Q62" s="43"/>
      <c r="R62" s="42" t="s">
        <v>33</v>
      </c>
      <c r="S62" s="45" t="s">
        <v>33</v>
      </c>
      <c r="T62" s="47" t="s">
        <v>49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8</v>
      </c>
      <c r="E64" s="41" t="s">
        <v>38</v>
      </c>
      <c r="F64" s="41" t="s">
        <v>38</v>
      </c>
      <c r="G64" s="42" t="s">
        <v>38</v>
      </c>
      <c r="H64" s="42" t="s">
        <v>38</v>
      </c>
      <c r="I64" s="42" t="s">
        <v>38</v>
      </c>
      <c r="J64" s="43"/>
      <c r="K64" s="44" t="s">
        <v>38</v>
      </c>
      <c r="L64" s="45" t="s">
        <v>38</v>
      </c>
      <c r="M64" s="46" t="s">
        <v>38</v>
      </c>
      <c r="N64" s="42" t="s">
        <v>38</v>
      </c>
      <c r="O64" s="42" t="s">
        <v>38</v>
      </c>
      <c r="P64" s="42" t="s">
        <v>38</v>
      </c>
      <c r="Q64" s="43"/>
      <c r="R64" s="42" t="s">
        <v>38</v>
      </c>
      <c r="S64" s="45" t="s">
        <v>38</v>
      </c>
      <c r="T64" s="47" t="s">
        <v>38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8</v>
      </c>
      <c r="E66" s="41" t="s">
        <v>38</v>
      </c>
      <c r="F66" s="41" t="s">
        <v>38</v>
      </c>
      <c r="G66" s="42" t="s">
        <v>38</v>
      </c>
      <c r="H66" s="42" t="s">
        <v>38</v>
      </c>
      <c r="I66" s="62" t="s">
        <v>38</v>
      </c>
      <c r="J66" s="57"/>
      <c r="K66" s="44" t="s">
        <v>38</v>
      </c>
      <c r="L66" s="58" t="s">
        <v>38</v>
      </c>
      <c r="M66" s="46" t="s">
        <v>38</v>
      </c>
      <c r="N66" s="42" t="s">
        <v>38</v>
      </c>
      <c r="O66" s="42" t="s">
        <v>38</v>
      </c>
      <c r="P66" s="62" t="s">
        <v>38</v>
      </c>
      <c r="Q66" s="57"/>
      <c r="R66" s="42" t="s">
        <v>38</v>
      </c>
      <c r="S66" s="58" t="s">
        <v>38</v>
      </c>
      <c r="T66" s="47" t="s">
        <v>38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8</v>
      </c>
      <c r="E68" s="41" t="s">
        <v>38</v>
      </c>
      <c r="F68" s="41" t="s">
        <v>38</v>
      </c>
      <c r="G68" s="42" t="s">
        <v>38</v>
      </c>
      <c r="H68" s="42" t="s">
        <v>38</v>
      </c>
      <c r="I68" s="42" t="s">
        <v>38</v>
      </c>
      <c r="J68" s="57"/>
      <c r="K68" s="44" t="s">
        <v>38</v>
      </c>
      <c r="L68" s="58" t="s">
        <v>38</v>
      </c>
      <c r="M68" s="46" t="s">
        <v>38</v>
      </c>
      <c r="N68" s="42" t="s">
        <v>38</v>
      </c>
      <c r="O68" s="42" t="s">
        <v>38</v>
      </c>
      <c r="P68" s="42" t="s">
        <v>38</v>
      </c>
      <c r="Q68" s="57"/>
      <c r="R68" s="42" t="s">
        <v>38</v>
      </c>
      <c r="S68" s="58" t="s">
        <v>38</v>
      </c>
      <c r="T68" s="47" t="s">
        <v>38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928.318</v>
      </c>
      <c r="E77" s="33" t="n">
        <v>4.893</v>
      </c>
      <c r="F77" s="34" t="n">
        <v>1.40322187523012</v>
      </c>
      <c r="G77" s="35" t="n">
        <v>-0.930321658564614</v>
      </c>
      <c r="H77" s="35" t="n">
        <v>0.472900216665509</v>
      </c>
      <c r="I77" s="35" t="n">
        <v>0.410191680002987</v>
      </c>
      <c r="J77" s="36"/>
      <c r="K77" s="35" t="s">
        <v>49</v>
      </c>
      <c r="L77" s="37" t="s">
        <v>49</v>
      </c>
      <c r="M77" s="34" t="n">
        <v>2705.858</v>
      </c>
      <c r="N77" s="35" t="n">
        <v>-1793.956</v>
      </c>
      <c r="O77" s="35" t="n">
        <v>911.902</v>
      </c>
      <c r="P77" s="35" t="n">
        <v>790.98</v>
      </c>
      <c r="Q77" s="36"/>
      <c r="R77" s="35" t="s">
        <v>49</v>
      </c>
      <c r="S77" s="37" t="s">
        <v>49</v>
      </c>
      <c r="T77" s="38" t="n">
        <v>-6243.90066666667</v>
      </c>
    </row>
    <row r="78" customFormat="false" ht="15.75" hidden="false" customHeight="false" outlineLevel="0" collapsed="false">
      <c r="B78" s="39" t="s">
        <v>34</v>
      </c>
      <c r="C78" s="40"/>
      <c r="D78" s="41" t="n">
        <v>1928.318</v>
      </c>
      <c r="E78" s="41" t="n">
        <v>4.893</v>
      </c>
      <c r="F78" s="41" t="n">
        <v>1.40322187523012</v>
      </c>
      <c r="G78" s="42" t="n">
        <v>-0.930321658564614</v>
      </c>
      <c r="H78" s="42" t="n">
        <v>0.472900216665509</v>
      </c>
      <c r="I78" s="42" t="n">
        <v>0.410191680002987</v>
      </c>
      <c r="J78" s="43"/>
      <c r="K78" s="44" t="s">
        <v>43</v>
      </c>
      <c r="L78" s="45" t="s">
        <v>43</v>
      </c>
      <c r="M78" s="46" t="n">
        <v>2705.858</v>
      </c>
      <c r="N78" s="42" t="n">
        <v>-1793.956</v>
      </c>
      <c r="O78" s="42" t="n">
        <v>911.902</v>
      </c>
      <c r="P78" s="42" t="n">
        <v>790.98</v>
      </c>
      <c r="Q78" s="43"/>
      <c r="R78" s="42" t="s">
        <v>43</v>
      </c>
      <c r="S78" s="45" t="s">
        <v>43</v>
      </c>
      <c r="T78" s="47" t="n">
        <v>-6243.9006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7</v>
      </c>
      <c r="E81" s="41" t="s">
        <v>47</v>
      </c>
      <c r="F81" s="41" t="s">
        <v>38</v>
      </c>
      <c r="G81" s="42" t="s">
        <v>38</v>
      </c>
      <c r="H81" s="42" t="s">
        <v>38</v>
      </c>
      <c r="I81" s="42" t="s">
        <v>48</v>
      </c>
      <c r="J81" s="57"/>
      <c r="K81" s="44" t="s">
        <v>47</v>
      </c>
      <c r="L81" s="58" t="s">
        <v>47</v>
      </c>
      <c r="M81" s="46" t="s">
        <v>38</v>
      </c>
      <c r="N81" s="42" t="s">
        <v>38</v>
      </c>
      <c r="O81" s="42" t="s">
        <v>38</v>
      </c>
      <c r="P81" s="42" t="s">
        <v>48</v>
      </c>
      <c r="Q81" s="57"/>
      <c r="R81" s="42" t="s">
        <v>47</v>
      </c>
      <c r="S81" s="58" t="s">
        <v>47</v>
      </c>
      <c r="T81" s="47" t="s">
        <v>49</v>
      </c>
    </row>
    <row r="82" customFormat="false" ht="15.75" hidden="false" customHeight="true" outlineLevel="0" collapsed="false">
      <c r="B82" s="59" t="s">
        <v>37</v>
      </c>
      <c r="C82" s="60"/>
      <c r="D82" s="41" t="s">
        <v>38</v>
      </c>
      <c r="E82" s="41" t="s">
        <v>38</v>
      </c>
      <c r="F82" s="41" t="s">
        <v>38</v>
      </c>
      <c r="G82" s="42" t="s">
        <v>38</v>
      </c>
      <c r="H82" s="42" t="s">
        <v>38</v>
      </c>
      <c r="I82" s="42" t="s">
        <v>38</v>
      </c>
      <c r="J82" s="57"/>
      <c r="K82" s="44" t="s">
        <v>38</v>
      </c>
      <c r="L82" s="58" t="s">
        <v>38</v>
      </c>
      <c r="M82" s="46" t="s">
        <v>38</v>
      </c>
      <c r="N82" s="42" t="s">
        <v>38</v>
      </c>
      <c r="O82" s="42" t="s">
        <v>38</v>
      </c>
      <c r="P82" s="42" t="s">
        <v>38</v>
      </c>
      <c r="Q82" s="57"/>
      <c r="R82" s="42" t="s">
        <v>38</v>
      </c>
      <c r="S82" s="58" t="s">
        <v>38</v>
      </c>
      <c r="T82" s="47" t="s">
        <v>3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3</v>
      </c>
      <c r="E84" s="41" t="s">
        <v>33</v>
      </c>
      <c r="F84" s="41" t="s">
        <v>38</v>
      </c>
      <c r="G84" s="42" t="s">
        <v>38</v>
      </c>
      <c r="H84" s="42" t="s">
        <v>38</v>
      </c>
      <c r="I84" s="42" t="s">
        <v>43</v>
      </c>
      <c r="J84" s="43"/>
      <c r="K84" s="44" t="s">
        <v>33</v>
      </c>
      <c r="L84" s="45" t="s">
        <v>33</v>
      </c>
      <c r="M84" s="46" t="s">
        <v>38</v>
      </c>
      <c r="N84" s="42" t="s">
        <v>38</v>
      </c>
      <c r="O84" s="42" t="s">
        <v>38</v>
      </c>
      <c r="P84" s="42" t="s">
        <v>43</v>
      </c>
      <c r="Q84" s="43"/>
      <c r="R84" s="42" t="s">
        <v>33</v>
      </c>
      <c r="S84" s="45" t="s">
        <v>33</v>
      </c>
      <c r="T84" s="47" t="s">
        <v>49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8</v>
      </c>
      <c r="E86" s="41" t="s">
        <v>38</v>
      </c>
      <c r="F86" s="41" t="s">
        <v>38</v>
      </c>
      <c r="G86" s="42" t="s">
        <v>38</v>
      </c>
      <c r="H86" s="42" t="s">
        <v>38</v>
      </c>
      <c r="I86" s="42" t="s">
        <v>38</v>
      </c>
      <c r="J86" s="43"/>
      <c r="K86" s="44" t="s">
        <v>38</v>
      </c>
      <c r="L86" s="45" t="s">
        <v>38</v>
      </c>
      <c r="M86" s="46" t="s">
        <v>38</v>
      </c>
      <c r="N86" s="42" t="s">
        <v>38</v>
      </c>
      <c r="O86" s="42" t="s">
        <v>38</v>
      </c>
      <c r="P86" s="42" t="s">
        <v>38</v>
      </c>
      <c r="Q86" s="43"/>
      <c r="R86" s="42" t="s">
        <v>38</v>
      </c>
      <c r="S86" s="45" t="s">
        <v>38</v>
      </c>
      <c r="T86" s="47" t="s">
        <v>38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8</v>
      </c>
      <c r="E88" s="41" t="s">
        <v>38</v>
      </c>
      <c r="F88" s="41" t="s">
        <v>38</v>
      </c>
      <c r="G88" s="42" t="s">
        <v>38</v>
      </c>
      <c r="H88" s="42" t="s">
        <v>38</v>
      </c>
      <c r="I88" s="62" t="s">
        <v>38</v>
      </c>
      <c r="J88" s="57"/>
      <c r="K88" s="44" t="s">
        <v>38</v>
      </c>
      <c r="L88" s="58" t="s">
        <v>38</v>
      </c>
      <c r="M88" s="46" t="s">
        <v>38</v>
      </c>
      <c r="N88" s="42" t="s">
        <v>38</v>
      </c>
      <c r="O88" s="42" t="s">
        <v>38</v>
      </c>
      <c r="P88" s="62" t="s">
        <v>38</v>
      </c>
      <c r="Q88" s="57"/>
      <c r="R88" s="42" t="s">
        <v>38</v>
      </c>
      <c r="S88" s="58" t="s">
        <v>38</v>
      </c>
      <c r="T88" s="47" t="s">
        <v>38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8</v>
      </c>
      <c r="E90" s="41" t="s">
        <v>38</v>
      </c>
      <c r="F90" s="41" t="s">
        <v>38</v>
      </c>
      <c r="G90" s="42" t="s">
        <v>38</v>
      </c>
      <c r="H90" s="42" t="s">
        <v>38</v>
      </c>
      <c r="I90" s="42" t="s">
        <v>38</v>
      </c>
      <c r="J90" s="57"/>
      <c r="K90" s="44" t="s">
        <v>38</v>
      </c>
      <c r="L90" s="58" t="s">
        <v>38</v>
      </c>
      <c r="M90" s="46" t="s">
        <v>38</v>
      </c>
      <c r="N90" s="42" t="s">
        <v>38</v>
      </c>
      <c r="O90" s="42" t="s">
        <v>38</v>
      </c>
      <c r="P90" s="42" t="s">
        <v>38</v>
      </c>
      <c r="Q90" s="57"/>
      <c r="R90" s="42" t="s">
        <v>38</v>
      </c>
      <c r="S90" s="58" t="s">
        <v>38</v>
      </c>
      <c r="T90" s="47" t="s">
        <v>38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925.85</v>
      </c>
      <c r="E99" s="33" t="n">
        <v>4.893</v>
      </c>
      <c r="F99" s="34" t="n">
        <v>1.41176311758444</v>
      </c>
      <c r="G99" s="35" t="n">
        <v>-1.06103382921827</v>
      </c>
      <c r="H99" s="35" t="n">
        <v>0.350729288366176</v>
      </c>
      <c r="I99" s="35" t="n">
        <v>0.399776721966924</v>
      </c>
      <c r="J99" s="36"/>
      <c r="K99" s="35" t="s">
        <v>49</v>
      </c>
      <c r="L99" s="37" t="s">
        <v>49</v>
      </c>
      <c r="M99" s="34" t="n">
        <v>2718.844</v>
      </c>
      <c r="N99" s="35" t="n">
        <v>-2043.392</v>
      </c>
      <c r="O99" s="35" t="n">
        <v>675.452</v>
      </c>
      <c r="P99" s="35" t="n">
        <v>769.91</v>
      </c>
      <c r="Q99" s="36"/>
      <c r="R99" s="35" t="s">
        <v>49</v>
      </c>
      <c r="S99" s="37" t="s">
        <v>49</v>
      </c>
      <c r="T99" s="38" t="n">
        <v>-5299.6606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925.85</v>
      </c>
      <c r="E100" s="41" t="n">
        <v>4.893</v>
      </c>
      <c r="F100" s="41" t="n">
        <v>1.41176311758444</v>
      </c>
      <c r="G100" s="42" t="n">
        <v>-1.06103382921827</v>
      </c>
      <c r="H100" s="42" t="n">
        <v>0.350729288366176</v>
      </c>
      <c r="I100" s="42" t="n">
        <v>0.399776721966924</v>
      </c>
      <c r="J100" s="43"/>
      <c r="K100" s="44" t="s">
        <v>43</v>
      </c>
      <c r="L100" s="45" t="s">
        <v>43</v>
      </c>
      <c r="M100" s="46" t="n">
        <v>2718.844</v>
      </c>
      <c r="N100" s="42" t="n">
        <v>-2043.392</v>
      </c>
      <c r="O100" s="42" t="n">
        <v>675.452</v>
      </c>
      <c r="P100" s="42" t="n">
        <v>769.91</v>
      </c>
      <c r="Q100" s="43"/>
      <c r="R100" s="42" t="s">
        <v>43</v>
      </c>
      <c r="S100" s="45" t="s">
        <v>43</v>
      </c>
      <c r="T100" s="47" t="n">
        <v>-5299.6606666666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47</v>
      </c>
      <c r="E103" s="41" t="s">
        <v>47</v>
      </c>
      <c r="F103" s="41" t="s">
        <v>38</v>
      </c>
      <c r="G103" s="42" t="s">
        <v>38</v>
      </c>
      <c r="H103" s="42" t="s">
        <v>38</v>
      </c>
      <c r="I103" s="42" t="s">
        <v>48</v>
      </c>
      <c r="J103" s="57"/>
      <c r="K103" s="44" t="s">
        <v>47</v>
      </c>
      <c r="L103" s="58" t="s">
        <v>47</v>
      </c>
      <c r="M103" s="46" t="s">
        <v>38</v>
      </c>
      <c r="N103" s="42" t="s">
        <v>38</v>
      </c>
      <c r="O103" s="42" t="s">
        <v>38</v>
      </c>
      <c r="P103" s="42" t="s">
        <v>48</v>
      </c>
      <c r="Q103" s="57"/>
      <c r="R103" s="42" t="s">
        <v>47</v>
      </c>
      <c r="S103" s="58" t="s">
        <v>47</v>
      </c>
      <c r="T103" s="47" t="s">
        <v>49</v>
      </c>
    </row>
    <row r="104" customFormat="false" ht="15.75" hidden="false" customHeight="true" outlineLevel="0" collapsed="false">
      <c r="B104" s="59" t="s">
        <v>37</v>
      </c>
      <c r="C104" s="60"/>
      <c r="D104" s="41" t="s">
        <v>38</v>
      </c>
      <c r="E104" s="41" t="s">
        <v>38</v>
      </c>
      <c r="F104" s="41" t="s">
        <v>38</v>
      </c>
      <c r="G104" s="42" t="s">
        <v>38</v>
      </c>
      <c r="H104" s="42" t="s">
        <v>38</v>
      </c>
      <c r="I104" s="42" t="s">
        <v>38</v>
      </c>
      <c r="J104" s="57"/>
      <c r="K104" s="44" t="s">
        <v>38</v>
      </c>
      <c r="L104" s="58" t="s">
        <v>38</v>
      </c>
      <c r="M104" s="46" t="s">
        <v>38</v>
      </c>
      <c r="N104" s="42" t="s">
        <v>38</v>
      </c>
      <c r="O104" s="42" t="s">
        <v>38</v>
      </c>
      <c r="P104" s="42" t="s">
        <v>38</v>
      </c>
      <c r="Q104" s="57"/>
      <c r="R104" s="42" t="s">
        <v>38</v>
      </c>
      <c r="S104" s="58" t="s">
        <v>38</v>
      </c>
      <c r="T104" s="47" t="s">
        <v>3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3</v>
      </c>
      <c r="E106" s="41" t="s">
        <v>33</v>
      </c>
      <c r="F106" s="41" t="s">
        <v>38</v>
      </c>
      <c r="G106" s="42" t="s">
        <v>38</v>
      </c>
      <c r="H106" s="42" t="s">
        <v>38</v>
      </c>
      <c r="I106" s="42" t="s">
        <v>43</v>
      </c>
      <c r="J106" s="43"/>
      <c r="K106" s="44" t="s">
        <v>33</v>
      </c>
      <c r="L106" s="45" t="s">
        <v>33</v>
      </c>
      <c r="M106" s="46" t="s">
        <v>38</v>
      </c>
      <c r="N106" s="42" t="s">
        <v>38</v>
      </c>
      <c r="O106" s="42" t="s">
        <v>38</v>
      </c>
      <c r="P106" s="42" t="s">
        <v>43</v>
      </c>
      <c r="Q106" s="43"/>
      <c r="R106" s="42" t="s">
        <v>33</v>
      </c>
      <c r="S106" s="45" t="s">
        <v>33</v>
      </c>
      <c r="T106" s="47" t="s">
        <v>49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8</v>
      </c>
      <c r="E108" s="41" t="s">
        <v>38</v>
      </c>
      <c r="F108" s="41" t="s">
        <v>38</v>
      </c>
      <c r="G108" s="42" t="s">
        <v>38</v>
      </c>
      <c r="H108" s="42" t="s">
        <v>38</v>
      </c>
      <c r="I108" s="42" t="s">
        <v>38</v>
      </c>
      <c r="J108" s="43"/>
      <c r="K108" s="44" t="s">
        <v>38</v>
      </c>
      <c r="L108" s="45" t="s">
        <v>38</v>
      </c>
      <c r="M108" s="46" t="s">
        <v>38</v>
      </c>
      <c r="N108" s="42" t="s">
        <v>38</v>
      </c>
      <c r="O108" s="42" t="s">
        <v>38</v>
      </c>
      <c r="P108" s="42" t="s">
        <v>38</v>
      </c>
      <c r="Q108" s="43"/>
      <c r="R108" s="42" t="s">
        <v>38</v>
      </c>
      <c r="S108" s="45" t="s">
        <v>38</v>
      </c>
      <c r="T108" s="47" t="s">
        <v>38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8</v>
      </c>
      <c r="E110" s="41" t="s">
        <v>38</v>
      </c>
      <c r="F110" s="41" t="s">
        <v>38</v>
      </c>
      <c r="G110" s="42" t="s">
        <v>38</v>
      </c>
      <c r="H110" s="42" t="s">
        <v>38</v>
      </c>
      <c r="I110" s="62" t="s">
        <v>38</v>
      </c>
      <c r="J110" s="57"/>
      <c r="K110" s="44" t="s">
        <v>38</v>
      </c>
      <c r="L110" s="58" t="s">
        <v>38</v>
      </c>
      <c r="M110" s="46" t="s">
        <v>38</v>
      </c>
      <c r="N110" s="42" t="s">
        <v>38</v>
      </c>
      <c r="O110" s="42" t="s">
        <v>38</v>
      </c>
      <c r="P110" s="62" t="s">
        <v>38</v>
      </c>
      <c r="Q110" s="57"/>
      <c r="R110" s="42" t="s">
        <v>38</v>
      </c>
      <c r="S110" s="58" t="s">
        <v>38</v>
      </c>
      <c r="T110" s="47" t="s">
        <v>38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8</v>
      </c>
      <c r="E112" s="41" t="s">
        <v>38</v>
      </c>
      <c r="F112" s="41" t="s">
        <v>38</v>
      </c>
      <c r="G112" s="42" t="s">
        <v>38</v>
      </c>
      <c r="H112" s="42" t="s">
        <v>38</v>
      </c>
      <c r="I112" s="42" t="s">
        <v>38</v>
      </c>
      <c r="J112" s="57"/>
      <c r="K112" s="44" t="s">
        <v>38</v>
      </c>
      <c r="L112" s="58" t="s">
        <v>38</v>
      </c>
      <c r="M112" s="46" t="s">
        <v>38</v>
      </c>
      <c r="N112" s="42" t="s">
        <v>38</v>
      </c>
      <c r="O112" s="42" t="s">
        <v>38</v>
      </c>
      <c r="P112" s="42" t="s">
        <v>38</v>
      </c>
      <c r="Q112" s="57"/>
      <c r="R112" s="42" t="s">
        <v>38</v>
      </c>
      <c r="S112" s="58" t="s">
        <v>38</v>
      </c>
      <c r="T112" s="47" t="s">
        <v>38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923.51</v>
      </c>
      <c r="E121" s="33" t="n">
        <v>4.893</v>
      </c>
      <c r="F121" s="34" t="n">
        <v>1.41884523605284</v>
      </c>
      <c r="G121" s="35" t="n">
        <v>-1.16565497449974</v>
      </c>
      <c r="H121" s="35" t="n">
        <v>0.253190261553098</v>
      </c>
      <c r="I121" s="35" t="n">
        <v>0.385513982251197</v>
      </c>
      <c r="J121" s="36"/>
      <c r="K121" s="35" t="s">
        <v>49</v>
      </c>
      <c r="L121" s="37" t="s">
        <v>49</v>
      </c>
      <c r="M121" s="34" t="n">
        <v>2729.163</v>
      </c>
      <c r="N121" s="35" t="n">
        <v>-2242.149</v>
      </c>
      <c r="O121" s="35" t="n">
        <v>487.014</v>
      </c>
      <c r="P121" s="35" t="n">
        <v>741.54</v>
      </c>
      <c r="Q121" s="36"/>
      <c r="R121" s="35" t="s">
        <v>49</v>
      </c>
      <c r="S121" s="37" t="s">
        <v>49</v>
      </c>
      <c r="T121" s="38" t="n">
        <v>-4504.698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923.51</v>
      </c>
      <c r="E122" s="41" t="n">
        <v>4.893</v>
      </c>
      <c r="F122" s="41" t="n">
        <v>1.41884523605284</v>
      </c>
      <c r="G122" s="42" t="n">
        <v>-1.16565497449974</v>
      </c>
      <c r="H122" s="42" t="n">
        <v>0.253190261553098</v>
      </c>
      <c r="I122" s="42" t="n">
        <v>0.385513982251197</v>
      </c>
      <c r="J122" s="43"/>
      <c r="K122" s="44" t="s">
        <v>43</v>
      </c>
      <c r="L122" s="45" t="s">
        <v>43</v>
      </c>
      <c r="M122" s="46" t="n">
        <v>2729.163</v>
      </c>
      <c r="N122" s="42" t="n">
        <v>-2242.149</v>
      </c>
      <c r="O122" s="42" t="n">
        <v>487.014</v>
      </c>
      <c r="P122" s="42" t="n">
        <v>741.54</v>
      </c>
      <c r="Q122" s="43"/>
      <c r="R122" s="42" t="s">
        <v>43</v>
      </c>
      <c r="S122" s="45" t="s">
        <v>43</v>
      </c>
      <c r="T122" s="47" t="n">
        <v>-4504.698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47</v>
      </c>
      <c r="E125" s="41" t="s">
        <v>47</v>
      </c>
      <c r="F125" s="41" t="s">
        <v>38</v>
      </c>
      <c r="G125" s="42" t="s">
        <v>38</v>
      </c>
      <c r="H125" s="42" t="s">
        <v>38</v>
      </c>
      <c r="I125" s="42" t="s">
        <v>48</v>
      </c>
      <c r="J125" s="57"/>
      <c r="K125" s="44" t="s">
        <v>47</v>
      </c>
      <c r="L125" s="58" t="s">
        <v>47</v>
      </c>
      <c r="M125" s="46" t="s">
        <v>38</v>
      </c>
      <c r="N125" s="42" t="s">
        <v>38</v>
      </c>
      <c r="O125" s="42" t="s">
        <v>38</v>
      </c>
      <c r="P125" s="42" t="s">
        <v>48</v>
      </c>
      <c r="Q125" s="57"/>
      <c r="R125" s="42" t="s">
        <v>47</v>
      </c>
      <c r="S125" s="58" t="s">
        <v>47</v>
      </c>
      <c r="T125" s="47" t="s">
        <v>49</v>
      </c>
    </row>
    <row r="126" customFormat="false" ht="15.75" hidden="false" customHeight="true" outlineLevel="0" collapsed="false">
      <c r="B126" s="59" t="s">
        <v>37</v>
      </c>
      <c r="C126" s="60"/>
      <c r="D126" s="41" t="s">
        <v>38</v>
      </c>
      <c r="E126" s="41" t="s">
        <v>38</v>
      </c>
      <c r="F126" s="41" t="s">
        <v>38</v>
      </c>
      <c r="G126" s="42" t="s">
        <v>38</v>
      </c>
      <c r="H126" s="42" t="s">
        <v>38</v>
      </c>
      <c r="I126" s="42" t="s">
        <v>38</v>
      </c>
      <c r="J126" s="57"/>
      <c r="K126" s="44" t="s">
        <v>38</v>
      </c>
      <c r="L126" s="58" t="s">
        <v>38</v>
      </c>
      <c r="M126" s="46" t="s">
        <v>38</v>
      </c>
      <c r="N126" s="42" t="s">
        <v>38</v>
      </c>
      <c r="O126" s="42" t="s">
        <v>38</v>
      </c>
      <c r="P126" s="42" t="s">
        <v>38</v>
      </c>
      <c r="Q126" s="57"/>
      <c r="R126" s="42" t="s">
        <v>38</v>
      </c>
      <c r="S126" s="58" t="s">
        <v>38</v>
      </c>
      <c r="T126" s="47" t="s">
        <v>3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3</v>
      </c>
      <c r="E128" s="41" t="s">
        <v>33</v>
      </c>
      <c r="F128" s="41" t="s">
        <v>38</v>
      </c>
      <c r="G128" s="42" t="s">
        <v>38</v>
      </c>
      <c r="H128" s="42" t="s">
        <v>38</v>
      </c>
      <c r="I128" s="42" t="s">
        <v>43</v>
      </c>
      <c r="J128" s="43"/>
      <c r="K128" s="44" t="s">
        <v>33</v>
      </c>
      <c r="L128" s="45" t="s">
        <v>33</v>
      </c>
      <c r="M128" s="46" t="s">
        <v>38</v>
      </c>
      <c r="N128" s="42" t="s">
        <v>38</v>
      </c>
      <c r="O128" s="42" t="s">
        <v>38</v>
      </c>
      <c r="P128" s="42" t="s">
        <v>43</v>
      </c>
      <c r="Q128" s="43"/>
      <c r="R128" s="42" t="s">
        <v>33</v>
      </c>
      <c r="S128" s="45" t="s">
        <v>33</v>
      </c>
      <c r="T128" s="47" t="s">
        <v>49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8</v>
      </c>
      <c r="E130" s="41" t="s">
        <v>38</v>
      </c>
      <c r="F130" s="41" t="s">
        <v>38</v>
      </c>
      <c r="G130" s="42" t="s">
        <v>38</v>
      </c>
      <c r="H130" s="42" t="s">
        <v>38</v>
      </c>
      <c r="I130" s="42" t="s">
        <v>38</v>
      </c>
      <c r="J130" s="43"/>
      <c r="K130" s="44" t="s">
        <v>38</v>
      </c>
      <c r="L130" s="45" t="s">
        <v>38</v>
      </c>
      <c r="M130" s="46" t="s">
        <v>38</v>
      </c>
      <c r="N130" s="42" t="s">
        <v>38</v>
      </c>
      <c r="O130" s="42" t="s">
        <v>38</v>
      </c>
      <c r="P130" s="42" t="s">
        <v>38</v>
      </c>
      <c r="Q130" s="43"/>
      <c r="R130" s="42" t="s">
        <v>38</v>
      </c>
      <c r="S130" s="45" t="s">
        <v>38</v>
      </c>
      <c r="T130" s="47" t="s">
        <v>38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8</v>
      </c>
      <c r="E132" s="41" t="s">
        <v>38</v>
      </c>
      <c r="F132" s="41" t="s">
        <v>38</v>
      </c>
      <c r="G132" s="42" t="s">
        <v>38</v>
      </c>
      <c r="H132" s="42" t="s">
        <v>38</v>
      </c>
      <c r="I132" s="62" t="s">
        <v>38</v>
      </c>
      <c r="J132" s="57"/>
      <c r="K132" s="44" t="s">
        <v>38</v>
      </c>
      <c r="L132" s="58" t="s">
        <v>38</v>
      </c>
      <c r="M132" s="46" t="s">
        <v>38</v>
      </c>
      <c r="N132" s="42" t="s">
        <v>38</v>
      </c>
      <c r="O132" s="42" t="s">
        <v>38</v>
      </c>
      <c r="P132" s="62" t="s">
        <v>38</v>
      </c>
      <c r="Q132" s="57"/>
      <c r="R132" s="42" t="s">
        <v>38</v>
      </c>
      <c r="S132" s="58" t="s">
        <v>38</v>
      </c>
      <c r="T132" s="47" t="s">
        <v>38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8</v>
      </c>
      <c r="E134" s="41" t="s">
        <v>38</v>
      </c>
      <c r="F134" s="41" t="s">
        <v>38</v>
      </c>
      <c r="G134" s="42" t="s">
        <v>38</v>
      </c>
      <c r="H134" s="42" t="s">
        <v>38</v>
      </c>
      <c r="I134" s="42" t="s">
        <v>38</v>
      </c>
      <c r="J134" s="57"/>
      <c r="K134" s="44" t="s">
        <v>38</v>
      </c>
      <c r="L134" s="58" t="s">
        <v>38</v>
      </c>
      <c r="M134" s="46" t="s">
        <v>38</v>
      </c>
      <c r="N134" s="42" t="s">
        <v>38</v>
      </c>
      <c r="O134" s="42" t="s">
        <v>38</v>
      </c>
      <c r="P134" s="42" t="s">
        <v>38</v>
      </c>
      <c r="Q134" s="57"/>
      <c r="R134" s="42" t="s">
        <v>38</v>
      </c>
      <c r="S134" s="58" t="s">
        <v>38</v>
      </c>
      <c r="T134" s="47" t="s">
        <v>38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923.719</v>
      </c>
      <c r="E143" s="33" t="n">
        <v>4.893</v>
      </c>
      <c r="F143" s="34" t="n">
        <v>1.42611732794655</v>
      </c>
      <c r="G143" s="35" t="n">
        <v>-1.18024565957918</v>
      </c>
      <c r="H143" s="35" t="n">
        <v>0.245871668367366</v>
      </c>
      <c r="I143" s="35" t="n">
        <v>0.333307515286796</v>
      </c>
      <c r="J143" s="36"/>
      <c r="K143" s="35" t="s">
        <v>49</v>
      </c>
      <c r="L143" s="37" t="s">
        <v>49</v>
      </c>
      <c r="M143" s="34" t="n">
        <v>2743.449</v>
      </c>
      <c r="N143" s="35" t="n">
        <v>-2270.461</v>
      </c>
      <c r="O143" s="35" t="n">
        <v>472.988</v>
      </c>
      <c r="P143" s="35" t="n">
        <v>641.19</v>
      </c>
      <c r="Q143" s="36"/>
      <c r="R143" s="35" t="s">
        <v>49</v>
      </c>
      <c r="S143" s="37" t="s">
        <v>49</v>
      </c>
      <c r="T143" s="38" t="n">
        <v>-4085.31933333334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923.719</v>
      </c>
      <c r="E144" s="41" t="n">
        <v>4.893</v>
      </c>
      <c r="F144" s="41" t="n">
        <v>1.42611732794655</v>
      </c>
      <c r="G144" s="42" t="n">
        <v>-1.18024565957918</v>
      </c>
      <c r="H144" s="42" t="n">
        <v>0.245871668367366</v>
      </c>
      <c r="I144" s="42" t="n">
        <v>0.333307515286796</v>
      </c>
      <c r="J144" s="43"/>
      <c r="K144" s="44" t="s">
        <v>43</v>
      </c>
      <c r="L144" s="45" t="s">
        <v>43</v>
      </c>
      <c r="M144" s="46" t="n">
        <v>2743.449</v>
      </c>
      <c r="N144" s="42" t="n">
        <v>-2270.461</v>
      </c>
      <c r="O144" s="42" t="n">
        <v>472.988</v>
      </c>
      <c r="P144" s="42" t="n">
        <v>641.19</v>
      </c>
      <c r="Q144" s="43"/>
      <c r="R144" s="42" t="s">
        <v>43</v>
      </c>
      <c r="S144" s="45" t="s">
        <v>43</v>
      </c>
      <c r="T144" s="47" t="n">
        <v>-4085.3193333333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47</v>
      </c>
      <c r="E147" s="41" t="s">
        <v>47</v>
      </c>
      <c r="F147" s="41" t="s">
        <v>38</v>
      </c>
      <c r="G147" s="42" t="s">
        <v>38</v>
      </c>
      <c r="H147" s="42" t="s">
        <v>38</v>
      </c>
      <c r="I147" s="42" t="s">
        <v>48</v>
      </c>
      <c r="J147" s="57"/>
      <c r="K147" s="44" t="s">
        <v>47</v>
      </c>
      <c r="L147" s="58" t="s">
        <v>47</v>
      </c>
      <c r="M147" s="46" t="s">
        <v>38</v>
      </c>
      <c r="N147" s="42" t="s">
        <v>38</v>
      </c>
      <c r="O147" s="42" t="s">
        <v>38</v>
      </c>
      <c r="P147" s="42" t="s">
        <v>48</v>
      </c>
      <c r="Q147" s="57"/>
      <c r="R147" s="42" t="s">
        <v>47</v>
      </c>
      <c r="S147" s="58" t="s">
        <v>47</v>
      </c>
      <c r="T147" s="47" t="s">
        <v>49</v>
      </c>
    </row>
    <row r="148" customFormat="false" ht="15.75" hidden="false" customHeight="true" outlineLevel="0" collapsed="false">
      <c r="B148" s="59" t="s">
        <v>37</v>
      </c>
      <c r="C148" s="60"/>
      <c r="D148" s="41" t="s">
        <v>38</v>
      </c>
      <c r="E148" s="41" t="s">
        <v>38</v>
      </c>
      <c r="F148" s="41" t="s">
        <v>38</v>
      </c>
      <c r="G148" s="42" t="s">
        <v>38</v>
      </c>
      <c r="H148" s="42" t="s">
        <v>38</v>
      </c>
      <c r="I148" s="42" t="s">
        <v>38</v>
      </c>
      <c r="J148" s="57"/>
      <c r="K148" s="44" t="s">
        <v>38</v>
      </c>
      <c r="L148" s="58" t="s">
        <v>38</v>
      </c>
      <c r="M148" s="46" t="s">
        <v>38</v>
      </c>
      <c r="N148" s="42" t="s">
        <v>38</v>
      </c>
      <c r="O148" s="42" t="s">
        <v>38</v>
      </c>
      <c r="P148" s="42" t="s">
        <v>38</v>
      </c>
      <c r="Q148" s="57"/>
      <c r="R148" s="42" t="s">
        <v>38</v>
      </c>
      <c r="S148" s="58" t="s">
        <v>38</v>
      </c>
      <c r="T148" s="47" t="s">
        <v>3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3</v>
      </c>
      <c r="E150" s="41" t="s">
        <v>33</v>
      </c>
      <c r="F150" s="41" t="s">
        <v>38</v>
      </c>
      <c r="G150" s="42" t="s">
        <v>38</v>
      </c>
      <c r="H150" s="42" t="s">
        <v>38</v>
      </c>
      <c r="I150" s="42" t="s">
        <v>43</v>
      </c>
      <c r="J150" s="43"/>
      <c r="K150" s="44" t="s">
        <v>33</v>
      </c>
      <c r="L150" s="45" t="s">
        <v>33</v>
      </c>
      <c r="M150" s="46" t="s">
        <v>38</v>
      </c>
      <c r="N150" s="42" t="s">
        <v>38</v>
      </c>
      <c r="O150" s="42" t="s">
        <v>38</v>
      </c>
      <c r="P150" s="42" t="s">
        <v>43</v>
      </c>
      <c r="Q150" s="43"/>
      <c r="R150" s="42" t="s">
        <v>33</v>
      </c>
      <c r="S150" s="45" t="s">
        <v>33</v>
      </c>
      <c r="T150" s="47" t="s">
        <v>49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8</v>
      </c>
      <c r="E152" s="41" t="s">
        <v>38</v>
      </c>
      <c r="F152" s="41" t="s">
        <v>38</v>
      </c>
      <c r="G152" s="42" t="s">
        <v>38</v>
      </c>
      <c r="H152" s="42" t="s">
        <v>38</v>
      </c>
      <c r="I152" s="42" t="s">
        <v>38</v>
      </c>
      <c r="J152" s="43"/>
      <c r="K152" s="44" t="s">
        <v>38</v>
      </c>
      <c r="L152" s="45" t="s">
        <v>38</v>
      </c>
      <c r="M152" s="46" t="s">
        <v>38</v>
      </c>
      <c r="N152" s="42" t="s">
        <v>38</v>
      </c>
      <c r="O152" s="42" t="s">
        <v>38</v>
      </c>
      <c r="P152" s="42" t="s">
        <v>38</v>
      </c>
      <c r="Q152" s="43"/>
      <c r="R152" s="42" t="s">
        <v>38</v>
      </c>
      <c r="S152" s="45" t="s">
        <v>38</v>
      </c>
      <c r="T152" s="47" t="s">
        <v>38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8</v>
      </c>
      <c r="E154" s="41" t="s">
        <v>38</v>
      </c>
      <c r="F154" s="41" t="s">
        <v>38</v>
      </c>
      <c r="G154" s="42" t="s">
        <v>38</v>
      </c>
      <c r="H154" s="42" t="s">
        <v>38</v>
      </c>
      <c r="I154" s="62" t="s">
        <v>38</v>
      </c>
      <c r="J154" s="57"/>
      <c r="K154" s="44" t="s">
        <v>38</v>
      </c>
      <c r="L154" s="58" t="s">
        <v>38</v>
      </c>
      <c r="M154" s="46" t="s">
        <v>38</v>
      </c>
      <c r="N154" s="42" t="s">
        <v>38</v>
      </c>
      <c r="O154" s="42" t="s">
        <v>38</v>
      </c>
      <c r="P154" s="62" t="s">
        <v>38</v>
      </c>
      <c r="Q154" s="57"/>
      <c r="R154" s="42" t="s">
        <v>38</v>
      </c>
      <c r="S154" s="58" t="s">
        <v>38</v>
      </c>
      <c r="T154" s="47" t="s">
        <v>38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8</v>
      </c>
      <c r="E156" s="41" t="s">
        <v>38</v>
      </c>
      <c r="F156" s="41" t="s">
        <v>38</v>
      </c>
      <c r="G156" s="42" t="s">
        <v>38</v>
      </c>
      <c r="H156" s="42" t="s">
        <v>38</v>
      </c>
      <c r="I156" s="42" t="s">
        <v>38</v>
      </c>
      <c r="J156" s="57"/>
      <c r="K156" s="44" t="s">
        <v>38</v>
      </c>
      <c r="L156" s="58" t="s">
        <v>38</v>
      </c>
      <c r="M156" s="46" t="s">
        <v>38</v>
      </c>
      <c r="N156" s="42" t="s">
        <v>38</v>
      </c>
      <c r="O156" s="42" t="s">
        <v>38</v>
      </c>
      <c r="P156" s="42" t="s">
        <v>38</v>
      </c>
      <c r="Q156" s="57"/>
      <c r="R156" s="42" t="s">
        <v>38</v>
      </c>
      <c r="S156" s="58" t="s">
        <v>38</v>
      </c>
      <c r="T156" s="47" t="s">
        <v>38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919.911</v>
      </c>
      <c r="E165" s="33" t="n">
        <v>4.893</v>
      </c>
      <c r="F165" s="34" t="n">
        <v>1.43319976811425</v>
      </c>
      <c r="G165" s="35" t="n">
        <v>-1.29409175737834</v>
      </c>
      <c r="H165" s="35" t="n">
        <v>0.139108010735914</v>
      </c>
      <c r="I165" s="35" t="n">
        <v>0.264543512694078</v>
      </c>
      <c r="J165" s="36"/>
      <c r="K165" s="35" t="s">
        <v>49</v>
      </c>
      <c r="L165" s="37" t="s">
        <v>49</v>
      </c>
      <c r="M165" s="34" t="n">
        <v>2751.616</v>
      </c>
      <c r="N165" s="35" t="n">
        <v>-2484.541</v>
      </c>
      <c r="O165" s="35" t="n">
        <v>267.075</v>
      </c>
      <c r="P165" s="35" t="n">
        <v>507.9</v>
      </c>
      <c r="Q165" s="36"/>
      <c r="R165" s="35" t="s">
        <v>49</v>
      </c>
      <c r="S165" s="37" t="s">
        <v>49</v>
      </c>
      <c r="T165" s="38" t="n">
        <v>-2841.575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919.911</v>
      </c>
      <c r="E166" s="41" t="n">
        <v>4.893</v>
      </c>
      <c r="F166" s="41" t="n">
        <v>1.43319976811425</v>
      </c>
      <c r="G166" s="42" t="n">
        <v>-1.29409175737834</v>
      </c>
      <c r="H166" s="42" t="n">
        <v>0.139108010735914</v>
      </c>
      <c r="I166" s="42" t="n">
        <v>0.264543512694078</v>
      </c>
      <c r="J166" s="43"/>
      <c r="K166" s="44" t="s">
        <v>43</v>
      </c>
      <c r="L166" s="45" t="s">
        <v>43</v>
      </c>
      <c r="M166" s="46" t="n">
        <v>2751.616</v>
      </c>
      <c r="N166" s="42" t="n">
        <v>-2484.541</v>
      </c>
      <c r="O166" s="42" t="n">
        <v>267.075</v>
      </c>
      <c r="P166" s="42" t="n">
        <v>507.9</v>
      </c>
      <c r="Q166" s="43"/>
      <c r="R166" s="42" t="s">
        <v>43</v>
      </c>
      <c r="S166" s="45" t="s">
        <v>43</v>
      </c>
      <c r="T166" s="47" t="n">
        <v>-2841.575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47</v>
      </c>
      <c r="E169" s="41" t="s">
        <v>47</v>
      </c>
      <c r="F169" s="41" t="s">
        <v>38</v>
      </c>
      <c r="G169" s="42" t="s">
        <v>38</v>
      </c>
      <c r="H169" s="42" t="s">
        <v>38</v>
      </c>
      <c r="I169" s="42" t="s">
        <v>48</v>
      </c>
      <c r="J169" s="57"/>
      <c r="K169" s="44" t="s">
        <v>47</v>
      </c>
      <c r="L169" s="58" t="s">
        <v>47</v>
      </c>
      <c r="M169" s="46" t="s">
        <v>38</v>
      </c>
      <c r="N169" s="42" t="s">
        <v>38</v>
      </c>
      <c r="O169" s="42" t="s">
        <v>38</v>
      </c>
      <c r="P169" s="42" t="s">
        <v>48</v>
      </c>
      <c r="Q169" s="57"/>
      <c r="R169" s="42" t="s">
        <v>47</v>
      </c>
      <c r="S169" s="58" t="s">
        <v>47</v>
      </c>
      <c r="T169" s="47" t="s">
        <v>49</v>
      </c>
    </row>
    <row r="170" customFormat="false" ht="15.75" hidden="false" customHeight="true" outlineLevel="0" collapsed="false">
      <c r="B170" s="59" t="s">
        <v>37</v>
      </c>
      <c r="C170" s="60"/>
      <c r="D170" s="41" t="s">
        <v>38</v>
      </c>
      <c r="E170" s="41" t="s">
        <v>38</v>
      </c>
      <c r="F170" s="41" t="s">
        <v>38</v>
      </c>
      <c r="G170" s="42" t="s">
        <v>38</v>
      </c>
      <c r="H170" s="42" t="s">
        <v>38</v>
      </c>
      <c r="I170" s="42" t="s">
        <v>38</v>
      </c>
      <c r="J170" s="57"/>
      <c r="K170" s="44" t="s">
        <v>38</v>
      </c>
      <c r="L170" s="58" t="s">
        <v>38</v>
      </c>
      <c r="M170" s="46" t="s">
        <v>38</v>
      </c>
      <c r="N170" s="42" t="s">
        <v>38</v>
      </c>
      <c r="O170" s="42" t="s">
        <v>38</v>
      </c>
      <c r="P170" s="42" t="s">
        <v>38</v>
      </c>
      <c r="Q170" s="57"/>
      <c r="R170" s="42" t="s">
        <v>38</v>
      </c>
      <c r="S170" s="58" t="s">
        <v>38</v>
      </c>
      <c r="T170" s="47" t="s">
        <v>3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3</v>
      </c>
      <c r="E172" s="41" t="s">
        <v>33</v>
      </c>
      <c r="F172" s="41" t="s">
        <v>38</v>
      </c>
      <c r="G172" s="42" t="s">
        <v>38</v>
      </c>
      <c r="H172" s="42" t="s">
        <v>38</v>
      </c>
      <c r="I172" s="42" t="s">
        <v>43</v>
      </c>
      <c r="J172" s="43"/>
      <c r="K172" s="44" t="s">
        <v>33</v>
      </c>
      <c r="L172" s="45" t="s">
        <v>33</v>
      </c>
      <c r="M172" s="46" t="s">
        <v>38</v>
      </c>
      <c r="N172" s="42" t="s">
        <v>38</v>
      </c>
      <c r="O172" s="42" t="s">
        <v>38</v>
      </c>
      <c r="P172" s="42" t="s">
        <v>43</v>
      </c>
      <c r="Q172" s="43"/>
      <c r="R172" s="42" t="s">
        <v>33</v>
      </c>
      <c r="S172" s="45" t="s">
        <v>33</v>
      </c>
      <c r="T172" s="47" t="s">
        <v>49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8</v>
      </c>
      <c r="E174" s="41" t="s">
        <v>38</v>
      </c>
      <c r="F174" s="41" t="s">
        <v>38</v>
      </c>
      <c r="G174" s="42" t="s">
        <v>38</v>
      </c>
      <c r="H174" s="42" t="s">
        <v>38</v>
      </c>
      <c r="I174" s="42" t="s">
        <v>38</v>
      </c>
      <c r="J174" s="43"/>
      <c r="K174" s="44" t="s">
        <v>38</v>
      </c>
      <c r="L174" s="45" t="s">
        <v>38</v>
      </c>
      <c r="M174" s="46" t="s">
        <v>38</v>
      </c>
      <c r="N174" s="42" t="s">
        <v>38</v>
      </c>
      <c r="O174" s="42" t="s">
        <v>38</v>
      </c>
      <c r="P174" s="42" t="s">
        <v>38</v>
      </c>
      <c r="Q174" s="43"/>
      <c r="R174" s="42" t="s">
        <v>38</v>
      </c>
      <c r="S174" s="45" t="s">
        <v>38</v>
      </c>
      <c r="T174" s="47" t="s">
        <v>38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8</v>
      </c>
      <c r="E176" s="41" t="s">
        <v>38</v>
      </c>
      <c r="F176" s="41" t="s">
        <v>38</v>
      </c>
      <c r="G176" s="42" t="s">
        <v>38</v>
      </c>
      <c r="H176" s="42" t="s">
        <v>38</v>
      </c>
      <c r="I176" s="62" t="s">
        <v>38</v>
      </c>
      <c r="J176" s="57"/>
      <c r="K176" s="44" t="s">
        <v>38</v>
      </c>
      <c r="L176" s="58" t="s">
        <v>38</v>
      </c>
      <c r="M176" s="46" t="s">
        <v>38</v>
      </c>
      <c r="N176" s="42" t="s">
        <v>38</v>
      </c>
      <c r="O176" s="42" t="s">
        <v>38</v>
      </c>
      <c r="P176" s="62" t="s">
        <v>38</v>
      </c>
      <c r="Q176" s="57"/>
      <c r="R176" s="42" t="s">
        <v>38</v>
      </c>
      <c r="S176" s="58" t="s">
        <v>38</v>
      </c>
      <c r="T176" s="47" t="s">
        <v>38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8</v>
      </c>
      <c r="E178" s="41" t="s">
        <v>38</v>
      </c>
      <c r="F178" s="41" t="s">
        <v>38</v>
      </c>
      <c r="G178" s="42" t="s">
        <v>38</v>
      </c>
      <c r="H178" s="42" t="s">
        <v>38</v>
      </c>
      <c r="I178" s="42" t="s">
        <v>38</v>
      </c>
      <c r="J178" s="57"/>
      <c r="K178" s="44" t="s">
        <v>38</v>
      </c>
      <c r="L178" s="58" t="s">
        <v>38</v>
      </c>
      <c r="M178" s="46" t="s">
        <v>38</v>
      </c>
      <c r="N178" s="42" t="s">
        <v>38</v>
      </c>
      <c r="O178" s="42" t="s">
        <v>38</v>
      </c>
      <c r="P178" s="42" t="s">
        <v>38</v>
      </c>
      <c r="Q178" s="57"/>
      <c r="R178" s="42" t="s">
        <v>38</v>
      </c>
      <c r="S178" s="58" t="s">
        <v>38</v>
      </c>
      <c r="T178" s="47" t="s">
        <v>38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19.266</v>
      </c>
      <c r="E187" s="33" t="n">
        <v>4.893</v>
      </c>
      <c r="F187" s="34" t="n">
        <v>1.44101651360468</v>
      </c>
      <c r="G187" s="35" t="n">
        <v>-1.23229349136597</v>
      </c>
      <c r="H187" s="35" t="n">
        <v>0.20872302223871</v>
      </c>
      <c r="I187" s="35" t="n">
        <v>0.253326011089656</v>
      </c>
      <c r="J187" s="36"/>
      <c r="K187" s="35" t="s">
        <v>49</v>
      </c>
      <c r="L187" s="37" t="s">
        <v>49</v>
      </c>
      <c r="M187" s="34" t="n">
        <v>2765.694</v>
      </c>
      <c r="N187" s="35" t="n">
        <v>-2365.099</v>
      </c>
      <c r="O187" s="35" t="n">
        <v>400.595</v>
      </c>
      <c r="P187" s="35" t="n">
        <v>486.2</v>
      </c>
      <c r="Q187" s="36"/>
      <c r="R187" s="35" t="s">
        <v>49</v>
      </c>
      <c r="S187" s="37" t="s">
        <v>49</v>
      </c>
      <c r="T187" s="38" t="n">
        <v>-3251.5816666666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919.266</v>
      </c>
      <c r="E188" s="41" t="n">
        <v>4.893</v>
      </c>
      <c r="F188" s="41" t="n">
        <v>1.44101651360468</v>
      </c>
      <c r="G188" s="42" t="n">
        <v>-1.23229349136597</v>
      </c>
      <c r="H188" s="42" t="n">
        <v>0.20872302223871</v>
      </c>
      <c r="I188" s="42" t="n">
        <v>0.253326011089656</v>
      </c>
      <c r="J188" s="43"/>
      <c r="K188" s="44" t="s">
        <v>43</v>
      </c>
      <c r="L188" s="45" t="s">
        <v>43</v>
      </c>
      <c r="M188" s="46" t="n">
        <v>2765.694</v>
      </c>
      <c r="N188" s="42" t="n">
        <v>-2365.099</v>
      </c>
      <c r="O188" s="42" t="n">
        <v>400.595</v>
      </c>
      <c r="P188" s="42" t="n">
        <v>486.2</v>
      </c>
      <c r="Q188" s="43"/>
      <c r="R188" s="42" t="s">
        <v>43</v>
      </c>
      <c r="S188" s="45" t="s">
        <v>43</v>
      </c>
      <c r="T188" s="47" t="n">
        <v>-3251.5816666666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47</v>
      </c>
      <c r="E191" s="41" t="s">
        <v>47</v>
      </c>
      <c r="F191" s="41" t="s">
        <v>38</v>
      </c>
      <c r="G191" s="42" t="s">
        <v>38</v>
      </c>
      <c r="H191" s="42" t="s">
        <v>38</v>
      </c>
      <c r="I191" s="42" t="s">
        <v>48</v>
      </c>
      <c r="J191" s="57"/>
      <c r="K191" s="44" t="s">
        <v>47</v>
      </c>
      <c r="L191" s="58" t="s">
        <v>47</v>
      </c>
      <c r="M191" s="46" t="s">
        <v>38</v>
      </c>
      <c r="N191" s="42" t="s">
        <v>38</v>
      </c>
      <c r="O191" s="42" t="s">
        <v>38</v>
      </c>
      <c r="P191" s="42" t="s">
        <v>48</v>
      </c>
      <c r="Q191" s="57"/>
      <c r="R191" s="42" t="s">
        <v>47</v>
      </c>
      <c r="S191" s="58" t="s">
        <v>47</v>
      </c>
      <c r="T191" s="47" t="s">
        <v>49</v>
      </c>
    </row>
    <row r="192" customFormat="false" ht="15.75" hidden="false" customHeight="true" outlineLevel="0" collapsed="false">
      <c r="B192" s="59" t="s">
        <v>37</v>
      </c>
      <c r="C192" s="60"/>
      <c r="D192" s="41" t="s">
        <v>38</v>
      </c>
      <c r="E192" s="41" t="s">
        <v>38</v>
      </c>
      <c r="F192" s="41" t="s">
        <v>38</v>
      </c>
      <c r="G192" s="42" t="s">
        <v>38</v>
      </c>
      <c r="H192" s="42" t="s">
        <v>38</v>
      </c>
      <c r="I192" s="42" t="s">
        <v>38</v>
      </c>
      <c r="J192" s="57"/>
      <c r="K192" s="44" t="s">
        <v>38</v>
      </c>
      <c r="L192" s="58" t="s">
        <v>38</v>
      </c>
      <c r="M192" s="46" t="s">
        <v>38</v>
      </c>
      <c r="N192" s="42" t="s">
        <v>38</v>
      </c>
      <c r="O192" s="42" t="s">
        <v>38</v>
      </c>
      <c r="P192" s="42" t="s">
        <v>38</v>
      </c>
      <c r="Q192" s="57"/>
      <c r="R192" s="42" t="s">
        <v>38</v>
      </c>
      <c r="S192" s="58" t="s">
        <v>38</v>
      </c>
      <c r="T192" s="47" t="s">
        <v>38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3</v>
      </c>
      <c r="E194" s="41" t="s">
        <v>33</v>
      </c>
      <c r="F194" s="41" t="s">
        <v>38</v>
      </c>
      <c r="G194" s="42" t="s">
        <v>38</v>
      </c>
      <c r="H194" s="42" t="s">
        <v>38</v>
      </c>
      <c r="I194" s="42" t="s">
        <v>43</v>
      </c>
      <c r="J194" s="43"/>
      <c r="K194" s="44" t="s">
        <v>33</v>
      </c>
      <c r="L194" s="45" t="s">
        <v>33</v>
      </c>
      <c r="M194" s="46" t="s">
        <v>38</v>
      </c>
      <c r="N194" s="42" t="s">
        <v>38</v>
      </c>
      <c r="O194" s="42" t="s">
        <v>38</v>
      </c>
      <c r="P194" s="42" t="s">
        <v>43</v>
      </c>
      <c r="Q194" s="43"/>
      <c r="R194" s="42" t="s">
        <v>33</v>
      </c>
      <c r="S194" s="45" t="s">
        <v>33</v>
      </c>
      <c r="T194" s="47" t="s">
        <v>49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8</v>
      </c>
      <c r="E196" s="41" t="s">
        <v>38</v>
      </c>
      <c r="F196" s="41" t="s">
        <v>38</v>
      </c>
      <c r="G196" s="42" t="s">
        <v>38</v>
      </c>
      <c r="H196" s="42" t="s">
        <v>38</v>
      </c>
      <c r="I196" s="42" t="s">
        <v>38</v>
      </c>
      <c r="J196" s="43"/>
      <c r="K196" s="44" t="s">
        <v>38</v>
      </c>
      <c r="L196" s="45" t="s">
        <v>38</v>
      </c>
      <c r="M196" s="46" t="s">
        <v>38</v>
      </c>
      <c r="N196" s="42" t="s">
        <v>38</v>
      </c>
      <c r="O196" s="42" t="s">
        <v>38</v>
      </c>
      <c r="P196" s="42" t="s">
        <v>38</v>
      </c>
      <c r="Q196" s="43"/>
      <c r="R196" s="42" t="s">
        <v>38</v>
      </c>
      <c r="S196" s="45" t="s">
        <v>38</v>
      </c>
      <c r="T196" s="47" t="s">
        <v>38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8</v>
      </c>
      <c r="E198" s="41" t="s">
        <v>38</v>
      </c>
      <c r="F198" s="41" t="s">
        <v>38</v>
      </c>
      <c r="G198" s="42" t="s">
        <v>38</v>
      </c>
      <c r="H198" s="42" t="s">
        <v>38</v>
      </c>
      <c r="I198" s="62" t="s">
        <v>38</v>
      </c>
      <c r="J198" s="57"/>
      <c r="K198" s="44" t="s">
        <v>38</v>
      </c>
      <c r="L198" s="58" t="s">
        <v>38</v>
      </c>
      <c r="M198" s="46" t="s">
        <v>38</v>
      </c>
      <c r="N198" s="42" t="s">
        <v>38</v>
      </c>
      <c r="O198" s="42" t="s">
        <v>38</v>
      </c>
      <c r="P198" s="62" t="s">
        <v>38</v>
      </c>
      <c r="Q198" s="57"/>
      <c r="R198" s="42" t="s">
        <v>38</v>
      </c>
      <c r="S198" s="58" t="s">
        <v>38</v>
      </c>
      <c r="T198" s="47" t="s">
        <v>38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8</v>
      </c>
      <c r="E200" s="41" t="s">
        <v>38</v>
      </c>
      <c r="F200" s="41" t="s">
        <v>38</v>
      </c>
      <c r="G200" s="42" t="s">
        <v>38</v>
      </c>
      <c r="H200" s="42" t="s">
        <v>38</v>
      </c>
      <c r="I200" s="42" t="s">
        <v>38</v>
      </c>
      <c r="J200" s="57"/>
      <c r="K200" s="44" t="s">
        <v>38</v>
      </c>
      <c r="L200" s="58" t="s">
        <v>38</v>
      </c>
      <c r="M200" s="46" t="s">
        <v>38</v>
      </c>
      <c r="N200" s="42" t="s">
        <v>38</v>
      </c>
      <c r="O200" s="42" t="s">
        <v>38</v>
      </c>
      <c r="P200" s="42" t="s">
        <v>38</v>
      </c>
      <c r="Q200" s="57"/>
      <c r="R200" s="42" t="s">
        <v>38</v>
      </c>
      <c r="S200" s="58" t="s">
        <v>38</v>
      </c>
      <c r="T200" s="47" t="s">
        <v>38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21.951</v>
      </c>
      <c r="E209" s="33" t="n">
        <v>4.893</v>
      </c>
      <c r="F209" s="34" t="n">
        <v>1.47623950870756</v>
      </c>
      <c r="G209" s="35" t="n">
        <v>-1.31911271411186</v>
      </c>
      <c r="H209" s="35" t="n">
        <v>0.1571267945957</v>
      </c>
      <c r="I209" s="35" t="n">
        <v>0.260162720069346</v>
      </c>
      <c r="J209" s="36"/>
      <c r="K209" s="35" t="s">
        <v>49</v>
      </c>
      <c r="L209" s="37" t="s">
        <v>49</v>
      </c>
      <c r="M209" s="34" t="n">
        <v>2837.26</v>
      </c>
      <c r="N209" s="35" t="n">
        <v>-2535.27</v>
      </c>
      <c r="O209" s="35" t="n">
        <v>301.99</v>
      </c>
      <c r="P209" s="35" t="n">
        <v>500.02</v>
      </c>
      <c r="Q209" s="36"/>
      <c r="R209" s="35" t="s">
        <v>49</v>
      </c>
      <c r="S209" s="37" t="s">
        <v>49</v>
      </c>
      <c r="T209" s="38" t="n">
        <v>-2940.7033333333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921.951</v>
      </c>
      <c r="E210" s="41" t="n">
        <v>4.893</v>
      </c>
      <c r="F210" s="41" t="n">
        <v>1.47623950870756</v>
      </c>
      <c r="G210" s="42" t="n">
        <v>-1.31911271411186</v>
      </c>
      <c r="H210" s="42" t="n">
        <v>0.1571267945957</v>
      </c>
      <c r="I210" s="42" t="n">
        <v>0.260162720069346</v>
      </c>
      <c r="J210" s="43"/>
      <c r="K210" s="44" t="s">
        <v>43</v>
      </c>
      <c r="L210" s="45" t="s">
        <v>43</v>
      </c>
      <c r="M210" s="46" t="n">
        <v>2837.26</v>
      </c>
      <c r="N210" s="42" t="n">
        <v>-2535.27</v>
      </c>
      <c r="O210" s="42" t="n">
        <v>301.99</v>
      </c>
      <c r="P210" s="42" t="n">
        <v>500.02</v>
      </c>
      <c r="Q210" s="43"/>
      <c r="R210" s="42" t="s">
        <v>43</v>
      </c>
      <c r="S210" s="45" t="s">
        <v>43</v>
      </c>
      <c r="T210" s="47" t="n">
        <v>-2940.70333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47</v>
      </c>
      <c r="E213" s="41" t="s">
        <v>47</v>
      </c>
      <c r="F213" s="41" t="s">
        <v>38</v>
      </c>
      <c r="G213" s="42" t="s">
        <v>38</v>
      </c>
      <c r="H213" s="42" t="s">
        <v>38</v>
      </c>
      <c r="I213" s="42" t="s">
        <v>48</v>
      </c>
      <c r="J213" s="57"/>
      <c r="K213" s="44" t="s">
        <v>47</v>
      </c>
      <c r="L213" s="58" t="s">
        <v>47</v>
      </c>
      <c r="M213" s="46" t="s">
        <v>38</v>
      </c>
      <c r="N213" s="42" t="s">
        <v>38</v>
      </c>
      <c r="O213" s="42" t="s">
        <v>38</v>
      </c>
      <c r="P213" s="42" t="s">
        <v>48</v>
      </c>
      <c r="Q213" s="57"/>
      <c r="R213" s="42" t="s">
        <v>47</v>
      </c>
      <c r="S213" s="58" t="s">
        <v>47</v>
      </c>
      <c r="T213" s="47" t="s">
        <v>49</v>
      </c>
    </row>
    <row r="214" customFormat="false" ht="15.75" hidden="false" customHeight="true" outlineLevel="0" collapsed="false">
      <c r="B214" s="59" t="s">
        <v>37</v>
      </c>
      <c r="C214" s="60"/>
      <c r="D214" s="41" t="s">
        <v>38</v>
      </c>
      <c r="E214" s="41" t="s">
        <v>38</v>
      </c>
      <c r="F214" s="41" t="s">
        <v>38</v>
      </c>
      <c r="G214" s="42" t="s">
        <v>38</v>
      </c>
      <c r="H214" s="42" t="s">
        <v>38</v>
      </c>
      <c r="I214" s="42" t="s">
        <v>38</v>
      </c>
      <c r="J214" s="57"/>
      <c r="K214" s="44" t="s">
        <v>38</v>
      </c>
      <c r="L214" s="58" t="s">
        <v>38</v>
      </c>
      <c r="M214" s="46" t="s">
        <v>38</v>
      </c>
      <c r="N214" s="42" t="s">
        <v>38</v>
      </c>
      <c r="O214" s="42" t="s">
        <v>38</v>
      </c>
      <c r="P214" s="42" t="s">
        <v>38</v>
      </c>
      <c r="Q214" s="57"/>
      <c r="R214" s="42" t="s">
        <v>38</v>
      </c>
      <c r="S214" s="58" t="s">
        <v>38</v>
      </c>
      <c r="T214" s="47" t="s">
        <v>38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3</v>
      </c>
      <c r="E216" s="41" t="s">
        <v>33</v>
      </c>
      <c r="F216" s="41" t="s">
        <v>38</v>
      </c>
      <c r="G216" s="42" t="s">
        <v>38</v>
      </c>
      <c r="H216" s="42" t="s">
        <v>38</v>
      </c>
      <c r="I216" s="42" t="s">
        <v>43</v>
      </c>
      <c r="J216" s="43"/>
      <c r="K216" s="44" t="s">
        <v>33</v>
      </c>
      <c r="L216" s="45" t="s">
        <v>33</v>
      </c>
      <c r="M216" s="46" t="s">
        <v>38</v>
      </c>
      <c r="N216" s="42" t="s">
        <v>38</v>
      </c>
      <c r="O216" s="42" t="s">
        <v>38</v>
      </c>
      <c r="P216" s="42" t="s">
        <v>43</v>
      </c>
      <c r="Q216" s="43"/>
      <c r="R216" s="42" t="s">
        <v>33</v>
      </c>
      <c r="S216" s="45" t="s">
        <v>33</v>
      </c>
      <c r="T216" s="47" t="s">
        <v>49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8</v>
      </c>
      <c r="E218" s="41" t="s">
        <v>38</v>
      </c>
      <c r="F218" s="41" t="s">
        <v>38</v>
      </c>
      <c r="G218" s="42" t="s">
        <v>38</v>
      </c>
      <c r="H218" s="42" t="s">
        <v>38</v>
      </c>
      <c r="I218" s="42" t="s">
        <v>38</v>
      </c>
      <c r="J218" s="43"/>
      <c r="K218" s="44" t="s">
        <v>38</v>
      </c>
      <c r="L218" s="45" t="s">
        <v>38</v>
      </c>
      <c r="M218" s="46" t="s">
        <v>38</v>
      </c>
      <c r="N218" s="42" t="s">
        <v>38</v>
      </c>
      <c r="O218" s="42" t="s">
        <v>38</v>
      </c>
      <c r="P218" s="42" t="s">
        <v>38</v>
      </c>
      <c r="Q218" s="43"/>
      <c r="R218" s="42" t="s">
        <v>38</v>
      </c>
      <c r="S218" s="45" t="s">
        <v>38</v>
      </c>
      <c r="T218" s="47" t="s">
        <v>38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8</v>
      </c>
      <c r="E220" s="41" t="s">
        <v>38</v>
      </c>
      <c r="F220" s="41" t="s">
        <v>38</v>
      </c>
      <c r="G220" s="42" t="s">
        <v>38</v>
      </c>
      <c r="H220" s="42" t="s">
        <v>38</v>
      </c>
      <c r="I220" s="62" t="s">
        <v>38</v>
      </c>
      <c r="J220" s="57"/>
      <c r="K220" s="44" t="s">
        <v>38</v>
      </c>
      <c r="L220" s="58" t="s">
        <v>38</v>
      </c>
      <c r="M220" s="46" t="s">
        <v>38</v>
      </c>
      <c r="N220" s="42" t="s">
        <v>38</v>
      </c>
      <c r="O220" s="42" t="s">
        <v>38</v>
      </c>
      <c r="P220" s="62" t="s">
        <v>38</v>
      </c>
      <c r="Q220" s="57"/>
      <c r="R220" s="42" t="s">
        <v>38</v>
      </c>
      <c r="S220" s="58" t="s">
        <v>38</v>
      </c>
      <c r="T220" s="47" t="s">
        <v>38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8</v>
      </c>
      <c r="E222" s="41" t="s">
        <v>38</v>
      </c>
      <c r="F222" s="41" t="s">
        <v>38</v>
      </c>
      <c r="G222" s="42" t="s">
        <v>38</v>
      </c>
      <c r="H222" s="42" t="s">
        <v>38</v>
      </c>
      <c r="I222" s="42" t="s">
        <v>38</v>
      </c>
      <c r="J222" s="57"/>
      <c r="K222" s="44" t="s">
        <v>38</v>
      </c>
      <c r="L222" s="58" t="s">
        <v>38</v>
      </c>
      <c r="M222" s="46" t="s">
        <v>38</v>
      </c>
      <c r="N222" s="42" t="s">
        <v>38</v>
      </c>
      <c r="O222" s="42" t="s">
        <v>38</v>
      </c>
      <c r="P222" s="42" t="s">
        <v>38</v>
      </c>
      <c r="Q222" s="57"/>
      <c r="R222" s="42" t="s">
        <v>38</v>
      </c>
      <c r="S222" s="58" t="s">
        <v>38</v>
      </c>
      <c r="T222" s="47" t="s">
        <v>38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8.329</v>
      </c>
      <c r="E231" s="33" t="n">
        <v>4.893</v>
      </c>
      <c r="F231" s="34" t="n">
        <v>1.61674952769989</v>
      </c>
      <c r="G231" s="35" t="n">
        <v>-1.41730845721866</v>
      </c>
      <c r="H231" s="35" t="n">
        <v>0.19944107048123</v>
      </c>
      <c r="I231" s="35" t="n">
        <v>0.432934421460238</v>
      </c>
      <c r="J231" s="36"/>
      <c r="K231" s="35" t="s">
        <v>49</v>
      </c>
      <c r="L231" s="37" t="s">
        <v>49</v>
      </c>
      <c r="M231" s="34" t="n">
        <v>3117.625</v>
      </c>
      <c r="N231" s="35" t="n">
        <v>-2733.037</v>
      </c>
      <c r="O231" s="35" t="n">
        <v>384.588</v>
      </c>
      <c r="P231" s="35" t="n">
        <v>834.84</v>
      </c>
      <c r="Q231" s="36"/>
      <c r="R231" s="35" t="s">
        <v>49</v>
      </c>
      <c r="S231" s="37" t="s">
        <v>49</v>
      </c>
      <c r="T231" s="38" t="n">
        <v>-4471.23600000001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928.329</v>
      </c>
      <c r="E232" s="41" t="n">
        <v>4.893</v>
      </c>
      <c r="F232" s="41" t="n">
        <v>1.61674952769989</v>
      </c>
      <c r="G232" s="42" t="n">
        <v>-1.41730845721866</v>
      </c>
      <c r="H232" s="42" t="n">
        <v>0.19944107048123</v>
      </c>
      <c r="I232" s="42" t="n">
        <v>0.432934421460238</v>
      </c>
      <c r="J232" s="43"/>
      <c r="K232" s="44" t="s">
        <v>43</v>
      </c>
      <c r="L232" s="45" t="s">
        <v>43</v>
      </c>
      <c r="M232" s="46" t="n">
        <v>3117.625</v>
      </c>
      <c r="N232" s="42" t="n">
        <v>-2733.037</v>
      </c>
      <c r="O232" s="42" t="n">
        <v>384.588</v>
      </c>
      <c r="P232" s="42" t="n">
        <v>834.84</v>
      </c>
      <c r="Q232" s="43"/>
      <c r="R232" s="42" t="s">
        <v>43</v>
      </c>
      <c r="S232" s="45" t="s">
        <v>43</v>
      </c>
      <c r="T232" s="47" t="n">
        <v>-4471.2360000000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47</v>
      </c>
      <c r="E235" s="41" t="s">
        <v>47</v>
      </c>
      <c r="F235" s="41" t="s">
        <v>38</v>
      </c>
      <c r="G235" s="42" t="s">
        <v>38</v>
      </c>
      <c r="H235" s="42" t="s">
        <v>38</v>
      </c>
      <c r="I235" s="42" t="s">
        <v>48</v>
      </c>
      <c r="J235" s="57"/>
      <c r="K235" s="44" t="s">
        <v>47</v>
      </c>
      <c r="L235" s="58" t="s">
        <v>47</v>
      </c>
      <c r="M235" s="46" t="s">
        <v>38</v>
      </c>
      <c r="N235" s="42" t="s">
        <v>38</v>
      </c>
      <c r="O235" s="42" t="s">
        <v>38</v>
      </c>
      <c r="P235" s="42" t="s">
        <v>48</v>
      </c>
      <c r="Q235" s="57"/>
      <c r="R235" s="42" t="s">
        <v>47</v>
      </c>
      <c r="S235" s="58" t="s">
        <v>47</v>
      </c>
      <c r="T235" s="47" t="s">
        <v>49</v>
      </c>
    </row>
    <row r="236" customFormat="false" ht="15.75" hidden="false" customHeight="true" outlineLevel="0" collapsed="false">
      <c r="B236" s="59" t="s">
        <v>37</v>
      </c>
      <c r="C236" s="60"/>
      <c r="D236" s="41" t="s">
        <v>38</v>
      </c>
      <c r="E236" s="41" t="s">
        <v>38</v>
      </c>
      <c r="F236" s="41" t="s">
        <v>38</v>
      </c>
      <c r="G236" s="42" t="s">
        <v>38</v>
      </c>
      <c r="H236" s="42" t="s">
        <v>38</v>
      </c>
      <c r="I236" s="42" t="s">
        <v>38</v>
      </c>
      <c r="J236" s="57"/>
      <c r="K236" s="44" t="s">
        <v>38</v>
      </c>
      <c r="L236" s="58" t="s">
        <v>38</v>
      </c>
      <c r="M236" s="46" t="s">
        <v>38</v>
      </c>
      <c r="N236" s="42" t="s">
        <v>38</v>
      </c>
      <c r="O236" s="42" t="s">
        <v>38</v>
      </c>
      <c r="P236" s="42" t="s">
        <v>38</v>
      </c>
      <c r="Q236" s="57"/>
      <c r="R236" s="42" t="s">
        <v>38</v>
      </c>
      <c r="S236" s="58" t="s">
        <v>38</v>
      </c>
      <c r="T236" s="47" t="s">
        <v>38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3</v>
      </c>
      <c r="E238" s="41" t="s">
        <v>33</v>
      </c>
      <c r="F238" s="41" t="s">
        <v>38</v>
      </c>
      <c r="G238" s="42" t="s">
        <v>38</v>
      </c>
      <c r="H238" s="42" t="s">
        <v>38</v>
      </c>
      <c r="I238" s="42" t="s">
        <v>43</v>
      </c>
      <c r="J238" s="43"/>
      <c r="K238" s="44" t="s">
        <v>33</v>
      </c>
      <c r="L238" s="45" t="s">
        <v>33</v>
      </c>
      <c r="M238" s="46" t="s">
        <v>38</v>
      </c>
      <c r="N238" s="42" t="s">
        <v>38</v>
      </c>
      <c r="O238" s="42" t="s">
        <v>38</v>
      </c>
      <c r="P238" s="42" t="s">
        <v>43</v>
      </c>
      <c r="Q238" s="43"/>
      <c r="R238" s="42" t="s">
        <v>33</v>
      </c>
      <c r="S238" s="45" t="s">
        <v>33</v>
      </c>
      <c r="T238" s="47" t="s">
        <v>49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8</v>
      </c>
      <c r="E240" s="41" t="s">
        <v>38</v>
      </c>
      <c r="F240" s="41" t="s">
        <v>38</v>
      </c>
      <c r="G240" s="42" t="s">
        <v>38</v>
      </c>
      <c r="H240" s="42" t="s">
        <v>38</v>
      </c>
      <c r="I240" s="42" t="s">
        <v>38</v>
      </c>
      <c r="J240" s="43"/>
      <c r="K240" s="44" t="s">
        <v>38</v>
      </c>
      <c r="L240" s="45" t="s">
        <v>38</v>
      </c>
      <c r="M240" s="46" t="s">
        <v>38</v>
      </c>
      <c r="N240" s="42" t="s">
        <v>38</v>
      </c>
      <c r="O240" s="42" t="s">
        <v>38</v>
      </c>
      <c r="P240" s="42" t="s">
        <v>38</v>
      </c>
      <c r="Q240" s="43"/>
      <c r="R240" s="42" t="s">
        <v>38</v>
      </c>
      <c r="S240" s="45" t="s">
        <v>38</v>
      </c>
      <c r="T240" s="47" t="s">
        <v>38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8</v>
      </c>
      <c r="E242" s="41" t="s">
        <v>38</v>
      </c>
      <c r="F242" s="41" t="s">
        <v>38</v>
      </c>
      <c r="G242" s="42" t="s">
        <v>38</v>
      </c>
      <c r="H242" s="42" t="s">
        <v>38</v>
      </c>
      <c r="I242" s="62" t="s">
        <v>38</v>
      </c>
      <c r="J242" s="57"/>
      <c r="K242" s="44" t="s">
        <v>38</v>
      </c>
      <c r="L242" s="58" t="s">
        <v>38</v>
      </c>
      <c r="M242" s="46" t="s">
        <v>38</v>
      </c>
      <c r="N242" s="42" t="s">
        <v>38</v>
      </c>
      <c r="O242" s="42" t="s">
        <v>38</v>
      </c>
      <c r="P242" s="62" t="s">
        <v>38</v>
      </c>
      <c r="Q242" s="57"/>
      <c r="R242" s="42" t="s">
        <v>38</v>
      </c>
      <c r="S242" s="58" t="s">
        <v>38</v>
      </c>
      <c r="T242" s="47" t="s">
        <v>38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8</v>
      </c>
      <c r="E244" s="41" t="s">
        <v>38</v>
      </c>
      <c r="F244" s="41" t="s">
        <v>38</v>
      </c>
      <c r="G244" s="42" t="s">
        <v>38</v>
      </c>
      <c r="H244" s="42" t="s">
        <v>38</v>
      </c>
      <c r="I244" s="42" t="s">
        <v>38</v>
      </c>
      <c r="J244" s="57"/>
      <c r="K244" s="44" t="s">
        <v>38</v>
      </c>
      <c r="L244" s="58" t="s">
        <v>38</v>
      </c>
      <c r="M244" s="46" t="s">
        <v>38</v>
      </c>
      <c r="N244" s="42" t="s">
        <v>38</v>
      </c>
      <c r="O244" s="42" t="s">
        <v>38</v>
      </c>
      <c r="P244" s="42" t="s">
        <v>38</v>
      </c>
      <c r="Q244" s="57"/>
      <c r="R244" s="42" t="s">
        <v>38</v>
      </c>
      <c r="S244" s="58" t="s">
        <v>38</v>
      </c>
      <c r="T244" s="47" t="s">
        <v>38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27.388</v>
      </c>
      <c r="E253" s="33" t="n">
        <v>4.893</v>
      </c>
      <c r="F253" s="34" t="n">
        <v>2.12112558550743</v>
      </c>
      <c r="G253" s="35" t="n">
        <v>-1.4474999325512</v>
      </c>
      <c r="H253" s="35" t="n">
        <v>0.673625652956229</v>
      </c>
      <c r="I253" s="35" t="n">
        <v>0.133600499743695</v>
      </c>
      <c r="J253" s="36"/>
      <c r="K253" s="35" t="s">
        <v>49</v>
      </c>
      <c r="L253" s="37" t="s">
        <v>49</v>
      </c>
      <c r="M253" s="34" t="n">
        <v>4088.232</v>
      </c>
      <c r="N253" s="35" t="n">
        <v>-2789.894</v>
      </c>
      <c r="O253" s="35" t="n">
        <v>1298.338</v>
      </c>
      <c r="P253" s="35" t="n">
        <v>257.5</v>
      </c>
      <c r="Q253" s="36"/>
      <c r="R253" s="35" t="s">
        <v>49</v>
      </c>
      <c r="S253" s="37" t="s">
        <v>49</v>
      </c>
      <c r="T253" s="38" t="n">
        <v>-5704.7393333333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927.388</v>
      </c>
      <c r="E254" s="41" t="n">
        <v>4.893</v>
      </c>
      <c r="F254" s="41" t="n">
        <v>2.12112558550743</v>
      </c>
      <c r="G254" s="42" t="n">
        <v>-1.4474999325512</v>
      </c>
      <c r="H254" s="42" t="n">
        <v>0.673625652956229</v>
      </c>
      <c r="I254" s="42" t="n">
        <v>0.133600499743695</v>
      </c>
      <c r="J254" s="43"/>
      <c r="K254" s="44" t="s">
        <v>43</v>
      </c>
      <c r="L254" s="45" t="s">
        <v>43</v>
      </c>
      <c r="M254" s="46" t="n">
        <v>4088.232</v>
      </c>
      <c r="N254" s="42" t="n">
        <v>-2789.894</v>
      </c>
      <c r="O254" s="42" t="n">
        <v>1298.338</v>
      </c>
      <c r="P254" s="42" t="n">
        <v>257.5</v>
      </c>
      <c r="Q254" s="43"/>
      <c r="R254" s="42" t="s">
        <v>43</v>
      </c>
      <c r="S254" s="45" t="s">
        <v>43</v>
      </c>
      <c r="T254" s="47" t="n">
        <v>-5704.7393333333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47</v>
      </c>
      <c r="E257" s="41" t="s">
        <v>47</v>
      </c>
      <c r="F257" s="41" t="s">
        <v>38</v>
      </c>
      <c r="G257" s="42" t="s">
        <v>38</v>
      </c>
      <c r="H257" s="42" t="s">
        <v>38</v>
      </c>
      <c r="I257" s="42" t="s">
        <v>48</v>
      </c>
      <c r="J257" s="57"/>
      <c r="K257" s="44" t="s">
        <v>47</v>
      </c>
      <c r="L257" s="58" t="s">
        <v>47</v>
      </c>
      <c r="M257" s="46" t="s">
        <v>38</v>
      </c>
      <c r="N257" s="42" t="s">
        <v>38</v>
      </c>
      <c r="O257" s="42" t="s">
        <v>38</v>
      </c>
      <c r="P257" s="42" t="s">
        <v>48</v>
      </c>
      <c r="Q257" s="57"/>
      <c r="R257" s="42" t="s">
        <v>47</v>
      </c>
      <c r="S257" s="58" t="s">
        <v>47</v>
      </c>
      <c r="T257" s="47" t="s">
        <v>49</v>
      </c>
    </row>
    <row r="258" customFormat="false" ht="15.75" hidden="false" customHeight="true" outlineLevel="0" collapsed="false">
      <c r="B258" s="59" t="s">
        <v>37</v>
      </c>
      <c r="C258" s="60"/>
      <c r="D258" s="41" t="s">
        <v>38</v>
      </c>
      <c r="E258" s="41" t="s">
        <v>38</v>
      </c>
      <c r="F258" s="41" t="s">
        <v>38</v>
      </c>
      <c r="G258" s="42" t="s">
        <v>38</v>
      </c>
      <c r="H258" s="42" t="s">
        <v>38</v>
      </c>
      <c r="I258" s="42" t="s">
        <v>38</v>
      </c>
      <c r="J258" s="57"/>
      <c r="K258" s="44" t="s">
        <v>38</v>
      </c>
      <c r="L258" s="58" t="s">
        <v>38</v>
      </c>
      <c r="M258" s="46" t="s">
        <v>38</v>
      </c>
      <c r="N258" s="42" t="s">
        <v>38</v>
      </c>
      <c r="O258" s="42" t="s">
        <v>38</v>
      </c>
      <c r="P258" s="42" t="s">
        <v>38</v>
      </c>
      <c r="Q258" s="57"/>
      <c r="R258" s="42" t="s">
        <v>38</v>
      </c>
      <c r="S258" s="58" t="s">
        <v>38</v>
      </c>
      <c r="T258" s="47" t="s">
        <v>3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3</v>
      </c>
      <c r="E260" s="41" t="s">
        <v>33</v>
      </c>
      <c r="F260" s="41" t="s">
        <v>38</v>
      </c>
      <c r="G260" s="42" t="s">
        <v>38</v>
      </c>
      <c r="H260" s="42" t="s">
        <v>38</v>
      </c>
      <c r="I260" s="42" t="s">
        <v>43</v>
      </c>
      <c r="J260" s="43"/>
      <c r="K260" s="44" t="s">
        <v>33</v>
      </c>
      <c r="L260" s="45" t="s">
        <v>33</v>
      </c>
      <c r="M260" s="46" t="s">
        <v>38</v>
      </c>
      <c r="N260" s="42" t="s">
        <v>38</v>
      </c>
      <c r="O260" s="42" t="s">
        <v>38</v>
      </c>
      <c r="P260" s="42" t="s">
        <v>43</v>
      </c>
      <c r="Q260" s="43"/>
      <c r="R260" s="42" t="s">
        <v>33</v>
      </c>
      <c r="S260" s="45" t="s">
        <v>33</v>
      </c>
      <c r="T260" s="47" t="s">
        <v>4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8</v>
      </c>
      <c r="E262" s="41" t="s">
        <v>38</v>
      </c>
      <c r="F262" s="41" t="s">
        <v>38</v>
      </c>
      <c r="G262" s="42" t="s">
        <v>38</v>
      </c>
      <c r="H262" s="42" t="s">
        <v>38</v>
      </c>
      <c r="I262" s="42" t="s">
        <v>38</v>
      </c>
      <c r="J262" s="43"/>
      <c r="K262" s="44" t="s">
        <v>38</v>
      </c>
      <c r="L262" s="45" t="s">
        <v>38</v>
      </c>
      <c r="M262" s="46" t="s">
        <v>38</v>
      </c>
      <c r="N262" s="42" t="s">
        <v>38</v>
      </c>
      <c r="O262" s="42" t="s">
        <v>38</v>
      </c>
      <c r="P262" s="42" t="s">
        <v>38</v>
      </c>
      <c r="Q262" s="43"/>
      <c r="R262" s="42" t="s">
        <v>38</v>
      </c>
      <c r="S262" s="45" t="s">
        <v>38</v>
      </c>
      <c r="T262" s="47" t="s">
        <v>38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8</v>
      </c>
      <c r="E264" s="41" t="s">
        <v>38</v>
      </c>
      <c r="F264" s="41" t="s">
        <v>38</v>
      </c>
      <c r="G264" s="42" t="s">
        <v>38</v>
      </c>
      <c r="H264" s="42" t="s">
        <v>38</v>
      </c>
      <c r="I264" s="62" t="s">
        <v>38</v>
      </c>
      <c r="J264" s="57"/>
      <c r="K264" s="44" t="s">
        <v>38</v>
      </c>
      <c r="L264" s="58" t="s">
        <v>38</v>
      </c>
      <c r="M264" s="46" t="s">
        <v>38</v>
      </c>
      <c r="N264" s="42" t="s">
        <v>38</v>
      </c>
      <c r="O264" s="42" t="s">
        <v>38</v>
      </c>
      <c r="P264" s="62" t="s">
        <v>38</v>
      </c>
      <c r="Q264" s="57"/>
      <c r="R264" s="42" t="s">
        <v>38</v>
      </c>
      <c r="S264" s="58" t="s">
        <v>38</v>
      </c>
      <c r="T264" s="47" t="s">
        <v>38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8</v>
      </c>
      <c r="E266" s="41" t="s">
        <v>38</v>
      </c>
      <c r="F266" s="41" t="s">
        <v>38</v>
      </c>
      <c r="G266" s="42" t="s">
        <v>38</v>
      </c>
      <c r="H266" s="42" t="s">
        <v>38</v>
      </c>
      <c r="I266" s="42" t="s">
        <v>38</v>
      </c>
      <c r="J266" s="57"/>
      <c r="K266" s="44" t="s">
        <v>38</v>
      </c>
      <c r="L266" s="58" t="s">
        <v>38</v>
      </c>
      <c r="M266" s="46" t="s">
        <v>38</v>
      </c>
      <c r="N266" s="42" t="s">
        <v>38</v>
      </c>
      <c r="O266" s="42" t="s">
        <v>38</v>
      </c>
      <c r="P266" s="42" t="s">
        <v>38</v>
      </c>
      <c r="Q266" s="57"/>
      <c r="R266" s="42" t="s">
        <v>38</v>
      </c>
      <c r="S266" s="58" t="s">
        <v>38</v>
      </c>
      <c r="T266" s="47" t="s">
        <v>38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28.709</v>
      </c>
      <c r="E275" s="33" t="n">
        <v>4.893</v>
      </c>
      <c r="F275" s="34" t="n">
        <v>2.12112558193071</v>
      </c>
      <c r="G275" s="35" t="n">
        <v>-1.44531704886533</v>
      </c>
      <c r="H275" s="35" t="n">
        <v>0.675808533065382</v>
      </c>
      <c r="I275" s="35" t="n">
        <v>0.143380883274771</v>
      </c>
      <c r="J275" s="36"/>
      <c r="K275" s="35" t="s">
        <v>49</v>
      </c>
      <c r="L275" s="37" t="s">
        <v>49</v>
      </c>
      <c r="M275" s="34" t="n">
        <v>4091.034</v>
      </c>
      <c r="N275" s="35" t="n">
        <v>-2787.596</v>
      </c>
      <c r="O275" s="35" t="n">
        <v>1303.438</v>
      </c>
      <c r="P275" s="35" t="n">
        <v>276.54</v>
      </c>
      <c r="Q275" s="36"/>
      <c r="R275" s="35" t="s">
        <v>49</v>
      </c>
      <c r="S275" s="37" t="s">
        <v>49</v>
      </c>
      <c r="T275" s="38" t="n">
        <v>-5793.25266666667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928.709</v>
      </c>
      <c r="E276" s="41" t="n">
        <v>4.893</v>
      </c>
      <c r="F276" s="41" t="n">
        <v>2.12112558193071</v>
      </c>
      <c r="G276" s="42" t="n">
        <v>-1.44531704886533</v>
      </c>
      <c r="H276" s="42" t="n">
        <v>0.675808533065382</v>
      </c>
      <c r="I276" s="42" t="n">
        <v>0.143380883274771</v>
      </c>
      <c r="J276" s="43"/>
      <c r="K276" s="44" t="s">
        <v>43</v>
      </c>
      <c r="L276" s="45" t="s">
        <v>43</v>
      </c>
      <c r="M276" s="46" t="n">
        <v>4091.034</v>
      </c>
      <c r="N276" s="42" t="n">
        <v>-2787.596</v>
      </c>
      <c r="O276" s="42" t="n">
        <v>1303.438</v>
      </c>
      <c r="P276" s="42" t="n">
        <v>276.54</v>
      </c>
      <c r="Q276" s="43"/>
      <c r="R276" s="42" t="s">
        <v>43</v>
      </c>
      <c r="S276" s="45" t="s">
        <v>43</v>
      </c>
      <c r="T276" s="47" t="n">
        <v>-5793.2526666666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47</v>
      </c>
      <c r="E279" s="41" t="s">
        <v>47</v>
      </c>
      <c r="F279" s="41" t="s">
        <v>38</v>
      </c>
      <c r="G279" s="42" t="s">
        <v>38</v>
      </c>
      <c r="H279" s="42" t="s">
        <v>38</v>
      </c>
      <c r="I279" s="42" t="s">
        <v>48</v>
      </c>
      <c r="J279" s="57"/>
      <c r="K279" s="44" t="s">
        <v>47</v>
      </c>
      <c r="L279" s="58" t="s">
        <v>47</v>
      </c>
      <c r="M279" s="46" t="s">
        <v>38</v>
      </c>
      <c r="N279" s="42" t="s">
        <v>38</v>
      </c>
      <c r="O279" s="42" t="s">
        <v>38</v>
      </c>
      <c r="P279" s="42" t="s">
        <v>48</v>
      </c>
      <c r="Q279" s="57"/>
      <c r="R279" s="42" t="s">
        <v>47</v>
      </c>
      <c r="S279" s="58" t="s">
        <v>47</v>
      </c>
      <c r="T279" s="47" t="s">
        <v>49</v>
      </c>
    </row>
    <row r="280" customFormat="false" ht="15.75" hidden="false" customHeight="true" outlineLevel="0" collapsed="false">
      <c r="B280" s="59" t="s">
        <v>37</v>
      </c>
      <c r="C280" s="60"/>
      <c r="D280" s="41" t="s">
        <v>38</v>
      </c>
      <c r="E280" s="41" t="s">
        <v>38</v>
      </c>
      <c r="F280" s="41" t="s">
        <v>38</v>
      </c>
      <c r="G280" s="42" t="s">
        <v>38</v>
      </c>
      <c r="H280" s="42" t="s">
        <v>38</v>
      </c>
      <c r="I280" s="42" t="s">
        <v>38</v>
      </c>
      <c r="J280" s="57"/>
      <c r="K280" s="44" t="s">
        <v>38</v>
      </c>
      <c r="L280" s="58" t="s">
        <v>38</v>
      </c>
      <c r="M280" s="46" t="s">
        <v>38</v>
      </c>
      <c r="N280" s="42" t="s">
        <v>38</v>
      </c>
      <c r="O280" s="42" t="s">
        <v>38</v>
      </c>
      <c r="P280" s="42" t="s">
        <v>38</v>
      </c>
      <c r="Q280" s="57"/>
      <c r="R280" s="42" t="s">
        <v>38</v>
      </c>
      <c r="S280" s="58" t="s">
        <v>38</v>
      </c>
      <c r="T280" s="47" t="s">
        <v>38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3</v>
      </c>
      <c r="E282" s="41" t="s">
        <v>33</v>
      </c>
      <c r="F282" s="41" t="s">
        <v>38</v>
      </c>
      <c r="G282" s="42" t="s">
        <v>38</v>
      </c>
      <c r="H282" s="42" t="s">
        <v>38</v>
      </c>
      <c r="I282" s="42" t="s">
        <v>43</v>
      </c>
      <c r="J282" s="43"/>
      <c r="K282" s="44" t="s">
        <v>33</v>
      </c>
      <c r="L282" s="45" t="s">
        <v>33</v>
      </c>
      <c r="M282" s="46" t="s">
        <v>38</v>
      </c>
      <c r="N282" s="42" t="s">
        <v>38</v>
      </c>
      <c r="O282" s="42" t="s">
        <v>38</v>
      </c>
      <c r="P282" s="42" t="s">
        <v>43</v>
      </c>
      <c r="Q282" s="43"/>
      <c r="R282" s="42" t="s">
        <v>33</v>
      </c>
      <c r="S282" s="45" t="s">
        <v>33</v>
      </c>
      <c r="T282" s="47" t="s">
        <v>49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8</v>
      </c>
      <c r="E284" s="41" t="s">
        <v>38</v>
      </c>
      <c r="F284" s="41" t="s">
        <v>38</v>
      </c>
      <c r="G284" s="42" t="s">
        <v>38</v>
      </c>
      <c r="H284" s="42" t="s">
        <v>38</v>
      </c>
      <c r="I284" s="42" t="s">
        <v>38</v>
      </c>
      <c r="J284" s="43"/>
      <c r="K284" s="44" t="s">
        <v>38</v>
      </c>
      <c r="L284" s="45" t="s">
        <v>38</v>
      </c>
      <c r="M284" s="46" t="s">
        <v>38</v>
      </c>
      <c r="N284" s="42" t="s">
        <v>38</v>
      </c>
      <c r="O284" s="42" t="s">
        <v>38</v>
      </c>
      <c r="P284" s="42" t="s">
        <v>38</v>
      </c>
      <c r="Q284" s="43"/>
      <c r="R284" s="42" t="s">
        <v>38</v>
      </c>
      <c r="S284" s="45" t="s">
        <v>38</v>
      </c>
      <c r="T284" s="47" t="s">
        <v>38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8</v>
      </c>
      <c r="E286" s="41" t="s">
        <v>38</v>
      </c>
      <c r="F286" s="41" t="s">
        <v>38</v>
      </c>
      <c r="G286" s="42" t="s">
        <v>38</v>
      </c>
      <c r="H286" s="42" t="s">
        <v>38</v>
      </c>
      <c r="I286" s="62" t="s">
        <v>38</v>
      </c>
      <c r="J286" s="57"/>
      <c r="K286" s="44" t="s">
        <v>38</v>
      </c>
      <c r="L286" s="58" t="s">
        <v>38</v>
      </c>
      <c r="M286" s="46" t="s">
        <v>38</v>
      </c>
      <c r="N286" s="42" t="s">
        <v>38</v>
      </c>
      <c r="O286" s="42" t="s">
        <v>38</v>
      </c>
      <c r="P286" s="62" t="s">
        <v>38</v>
      </c>
      <c r="Q286" s="57"/>
      <c r="R286" s="42" t="s">
        <v>38</v>
      </c>
      <c r="S286" s="58" t="s">
        <v>38</v>
      </c>
      <c r="T286" s="47" t="s">
        <v>38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8</v>
      </c>
      <c r="E288" s="41" t="s">
        <v>38</v>
      </c>
      <c r="F288" s="41" t="s">
        <v>38</v>
      </c>
      <c r="G288" s="42" t="s">
        <v>38</v>
      </c>
      <c r="H288" s="42" t="s">
        <v>38</v>
      </c>
      <c r="I288" s="42" t="s">
        <v>38</v>
      </c>
      <c r="J288" s="57"/>
      <c r="K288" s="44" t="s">
        <v>38</v>
      </c>
      <c r="L288" s="58" t="s">
        <v>38</v>
      </c>
      <c r="M288" s="46" t="s">
        <v>38</v>
      </c>
      <c r="N288" s="42" t="s">
        <v>38</v>
      </c>
      <c r="O288" s="42" t="s">
        <v>38</v>
      </c>
      <c r="P288" s="42" t="s">
        <v>38</v>
      </c>
      <c r="Q288" s="57"/>
      <c r="R288" s="42" t="s">
        <v>38</v>
      </c>
      <c r="S288" s="58" t="s">
        <v>38</v>
      </c>
      <c r="T288" s="47" t="s">
        <v>38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28.83</v>
      </c>
      <c r="E297" s="33" t="n">
        <v>4.893</v>
      </c>
      <c r="F297" s="34" t="n">
        <v>2.12594163301069</v>
      </c>
      <c r="G297" s="35" t="n">
        <v>-1.52337427352333</v>
      </c>
      <c r="H297" s="35" t="n">
        <v>0.602567359487358</v>
      </c>
      <c r="I297" s="35" t="n">
        <v>0.150163570662008</v>
      </c>
      <c r="J297" s="36"/>
      <c r="K297" s="35" t="s">
        <v>49</v>
      </c>
      <c r="L297" s="37" t="s">
        <v>49</v>
      </c>
      <c r="M297" s="34" t="n">
        <v>4100.58</v>
      </c>
      <c r="N297" s="35" t="n">
        <v>-2938.33</v>
      </c>
      <c r="O297" s="35" t="n">
        <v>1162.25</v>
      </c>
      <c r="P297" s="35" t="n">
        <v>289.64</v>
      </c>
      <c r="Q297" s="36"/>
      <c r="R297" s="35" t="s">
        <v>49</v>
      </c>
      <c r="S297" s="37" t="s">
        <v>49</v>
      </c>
      <c r="T297" s="38" t="n">
        <v>-5323.59666666667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928.83</v>
      </c>
      <c r="E298" s="41" t="n">
        <v>4.893</v>
      </c>
      <c r="F298" s="41" t="n">
        <v>2.12594163301069</v>
      </c>
      <c r="G298" s="42" t="n">
        <v>-1.52337427352333</v>
      </c>
      <c r="H298" s="42" t="n">
        <v>0.602567359487358</v>
      </c>
      <c r="I298" s="42" t="n">
        <v>0.150163570662008</v>
      </c>
      <c r="J298" s="43"/>
      <c r="K298" s="44" t="s">
        <v>43</v>
      </c>
      <c r="L298" s="45" t="s">
        <v>43</v>
      </c>
      <c r="M298" s="46" t="n">
        <v>4100.58</v>
      </c>
      <c r="N298" s="42" t="n">
        <v>-2938.33</v>
      </c>
      <c r="O298" s="42" t="n">
        <v>1162.25</v>
      </c>
      <c r="P298" s="42" t="n">
        <v>289.64</v>
      </c>
      <c r="Q298" s="43"/>
      <c r="R298" s="42" t="s">
        <v>43</v>
      </c>
      <c r="S298" s="45" t="s">
        <v>43</v>
      </c>
      <c r="T298" s="47" t="n">
        <v>-5323.5966666666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47</v>
      </c>
      <c r="E301" s="41" t="s">
        <v>47</v>
      </c>
      <c r="F301" s="41" t="s">
        <v>38</v>
      </c>
      <c r="G301" s="42" t="s">
        <v>38</v>
      </c>
      <c r="H301" s="42" t="s">
        <v>38</v>
      </c>
      <c r="I301" s="42" t="s">
        <v>48</v>
      </c>
      <c r="J301" s="57"/>
      <c r="K301" s="44" t="s">
        <v>47</v>
      </c>
      <c r="L301" s="58" t="s">
        <v>47</v>
      </c>
      <c r="M301" s="46" t="s">
        <v>38</v>
      </c>
      <c r="N301" s="42" t="s">
        <v>38</v>
      </c>
      <c r="O301" s="42" t="s">
        <v>38</v>
      </c>
      <c r="P301" s="42" t="s">
        <v>48</v>
      </c>
      <c r="Q301" s="57"/>
      <c r="R301" s="42" t="s">
        <v>47</v>
      </c>
      <c r="S301" s="58" t="s">
        <v>47</v>
      </c>
      <c r="T301" s="47" t="s">
        <v>49</v>
      </c>
    </row>
    <row r="302" customFormat="false" ht="15.75" hidden="false" customHeight="true" outlineLevel="0" collapsed="false">
      <c r="B302" s="59" t="s">
        <v>37</v>
      </c>
      <c r="C302" s="60"/>
      <c r="D302" s="41" t="s">
        <v>38</v>
      </c>
      <c r="E302" s="41" t="s">
        <v>38</v>
      </c>
      <c r="F302" s="41" t="s">
        <v>38</v>
      </c>
      <c r="G302" s="42" t="s">
        <v>38</v>
      </c>
      <c r="H302" s="42" t="s">
        <v>38</v>
      </c>
      <c r="I302" s="42" t="s">
        <v>38</v>
      </c>
      <c r="J302" s="57"/>
      <c r="K302" s="44" t="s">
        <v>38</v>
      </c>
      <c r="L302" s="58" t="s">
        <v>38</v>
      </c>
      <c r="M302" s="46" t="s">
        <v>38</v>
      </c>
      <c r="N302" s="42" t="s">
        <v>38</v>
      </c>
      <c r="O302" s="42" t="s">
        <v>38</v>
      </c>
      <c r="P302" s="42" t="s">
        <v>38</v>
      </c>
      <c r="Q302" s="57"/>
      <c r="R302" s="42" t="s">
        <v>38</v>
      </c>
      <c r="S302" s="58" t="s">
        <v>38</v>
      </c>
      <c r="T302" s="47" t="s">
        <v>3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3</v>
      </c>
      <c r="E304" s="41" t="s">
        <v>33</v>
      </c>
      <c r="F304" s="41" t="s">
        <v>38</v>
      </c>
      <c r="G304" s="42" t="s">
        <v>38</v>
      </c>
      <c r="H304" s="42" t="s">
        <v>38</v>
      </c>
      <c r="I304" s="42" t="s">
        <v>43</v>
      </c>
      <c r="J304" s="43"/>
      <c r="K304" s="44" t="s">
        <v>33</v>
      </c>
      <c r="L304" s="45" t="s">
        <v>33</v>
      </c>
      <c r="M304" s="46" t="s">
        <v>38</v>
      </c>
      <c r="N304" s="42" t="s">
        <v>38</v>
      </c>
      <c r="O304" s="42" t="s">
        <v>38</v>
      </c>
      <c r="P304" s="42" t="s">
        <v>43</v>
      </c>
      <c r="Q304" s="43"/>
      <c r="R304" s="42" t="s">
        <v>33</v>
      </c>
      <c r="S304" s="45" t="s">
        <v>33</v>
      </c>
      <c r="T304" s="47" t="s">
        <v>49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8</v>
      </c>
      <c r="E306" s="41" t="s">
        <v>38</v>
      </c>
      <c r="F306" s="41" t="s">
        <v>38</v>
      </c>
      <c r="G306" s="42" t="s">
        <v>38</v>
      </c>
      <c r="H306" s="42" t="s">
        <v>38</v>
      </c>
      <c r="I306" s="42" t="s">
        <v>38</v>
      </c>
      <c r="J306" s="43"/>
      <c r="K306" s="44" t="s">
        <v>38</v>
      </c>
      <c r="L306" s="45" t="s">
        <v>38</v>
      </c>
      <c r="M306" s="46" t="s">
        <v>38</v>
      </c>
      <c r="N306" s="42" t="s">
        <v>38</v>
      </c>
      <c r="O306" s="42" t="s">
        <v>38</v>
      </c>
      <c r="P306" s="42" t="s">
        <v>38</v>
      </c>
      <c r="Q306" s="43"/>
      <c r="R306" s="42" t="s">
        <v>38</v>
      </c>
      <c r="S306" s="45" t="s">
        <v>38</v>
      </c>
      <c r="T306" s="47" t="s">
        <v>38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8</v>
      </c>
      <c r="E308" s="41" t="s">
        <v>38</v>
      </c>
      <c r="F308" s="41" t="s">
        <v>38</v>
      </c>
      <c r="G308" s="42" t="s">
        <v>38</v>
      </c>
      <c r="H308" s="42" t="s">
        <v>38</v>
      </c>
      <c r="I308" s="62" t="s">
        <v>38</v>
      </c>
      <c r="J308" s="57"/>
      <c r="K308" s="44" t="s">
        <v>38</v>
      </c>
      <c r="L308" s="58" t="s">
        <v>38</v>
      </c>
      <c r="M308" s="46" t="s">
        <v>38</v>
      </c>
      <c r="N308" s="42" t="s">
        <v>38</v>
      </c>
      <c r="O308" s="42" t="s">
        <v>38</v>
      </c>
      <c r="P308" s="62" t="s">
        <v>38</v>
      </c>
      <c r="Q308" s="57"/>
      <c r="R308" s="42" t="s">
        <v>38</v>
      </c>
      <c r="S308" s="58" t="s">
        <v>38</v>
      </c>
      <c r="T308" s="47" t="s">
        <v>38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8</v>
      </c>
      <c r="E310" s="41" t="s">
        <v>38</v>
      </c>
      <c r="F310" s="41" t="s">
        <v>38</v>
      </c>
      <c r="G310" s="42" t="s">
        <v>38</v>
      </c>
      <c r="H310" s="42" t="s">
        <v>38</v>
      </c>
      <c r="I310" s="42" t="s">
        <v>38</v>
      </c>
      <c r="J310" s="57"/>
      <c r="K310" s="44" t="s">
        <v>38</v>
      </c>
      <c r="L310" s="58" t="s">
        <v>38</v>
      </c>
      <c r="M310" s="46" t="s">
        <v>38</v>
      </c>
      <c r="N310" s="42" t="s">
        <v>38</v>
      </c>
      <c r="O310" s="42" t="s">
        <v>38</v>
      </c>
      <c r="P310" s="42" t="s">
        <v>38</v>
      </c>
      <c r="Q310" s="57"/>
      <c r="R310" s="42" t="s">
        <v>38</v>
      </c>
      <c r="S310" s="58" t="s">
        <v>38</v>
      </c>
      <c r="T310" s="47" t="s">
        <v>38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30.7</v>
      </c>
      <c r="E319" s="33" t="n">
        <v>4.893</v>
      </c>
      <c r="F319" s="34" t="n">
        <v>2.14222820738592</v>
      </c>
      <c r="G319" s="35" t="n">
        <v>-1.64344538250376</v>
      </c>
      <c r="H319" s="35" t="n">
        <v>0.498782824882167</v>
      </c>
      <c r="I319" s="35" t="n">
        <v>0.0655979696483141</v>
      </c>
      <c r="J319" s="36"/>
      <c r="K319" s="35" t="s">
        <v>49</v>
      </c>
      <c r="L319" s="37" t="s">
        <v>49</v>
      </c>
      <c r="M319" s="34" t="n">
        <v>4136</v>
      </c>
      <c r="N319" s="35" t="n">
        <v>-3173</v>
      </c>
      <c r="O319" s="35" t="n">
        <v>963</v>
      </c>
      <c r="P319" s="35" t="n">
        <v>126.65</v>
      </c>
      <c r="Q319" s="36"/>
      <c r="R319" s="35" t="s">
        <v>49</v>
      </c>
      <c r="S319" s="37" t="s">
        <v>49</v>
      </c>
      <c r="T319" s="38" t="n">
        <v>-3995.3833333333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882</v>
      </c>
      <c r="E320" s="41" t="n">
        <v>4.893</v>
      </c>
      <c r="F320" s="41" t="n">
        <v>2.19766206163656</v>
      </c>
      <c r="G320" s="42" t="n">
        <v>-1.68597236981934</v>
      </c>
      <c r="H320" s="42" t="n">
        <v>0.511689691817216</v>
      </c>
      <c r="I320" s="42" t="s">
        <v>43</v>
      </c>
      <c r="J320" s="43"/>
      <c r="K320" s="44" t="s">
        <v>43</v>
      </c>
      <c r="L320" s="45" t="s">
        <v>43</v>
      </c>
      <c r="M320" s="46" t="n">
        <v>4136</v>
      </c>
      <c r="N320" s="42" t="n">
        <v>-3173</v>
      </c>
      <c r="O320" s="42" t="n">
        <v>963</v>
      </c>
      <c r="P320" s="42" t="s">
        <v>43</v>
      </c>
      <c r="Q320" s="43"/>
      <c r="R320" s="42" t="s">
        <v>43</v>
      </c>
      <c r="S320" s="45" t="s">
        <v>43</v>
      </c>
      <c r="T320" s="47" t="n">
        <v>-353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48.7</v>
      </c>
      <c r="E323" s="41" t="s">
        <v>47</v>
      </c>
      <c r="F323" s="41" t="s">
        <v>38</v>
      </c>
      <c r="G323" s="42" t="s">
        <v>38</v>
      </c>
      <c r="H323" s="42" t="s">
        <v>38</v>
      </c>
      <c r="I323" s="42" t="n">
        <v>2.6006160164271</v>
      </c>
      <c r="J323" s="57"/>
      <c r="K323" s="44" t="s">
        <v>47</v>
      </c>
      <c r="L323" s="58" t="s">
        <v>47</v>
      </c>
      <c r="M323" s="46" t="s">
        <v>38</v>
      </c>
      <c r="N323" s="42" t="s">
        <v>38</v>
      </c>
      <c r="O323" s="42" t="s">
        <v>38</v>
      </c>
      <c r="P323" s="42" t="n">
        <v>126.65</v>
      </c>
      <c r="Q323" s="57"/>
      <c r="R323" s="42" t="s">
        <v>47</v>
      </c>
      <c r="S323" s="58" t="s">
        <v>47</v>
      </c>
      <c r="T323" s="47" t="n">
        <v>-464.383333333334</v>
      </c>
    </row>
    <row r="324" customFormat="false" ht="15.75" hidden="false" customHeight="true" outlineLevel="0" collapsed="false">
      <c r="B324" s="59" t="s">
        <v>37</v>
      </c>
      <c r="C324" s="60"/>
      <c r="D324" s="41" t="s">
        <v>38</v>
      </c>
      <c r="E324" s="41" t="s">
        <v>38</v>
      </c>
      <c r="F324" s="41" t="s">
        <v>38</v>
      </c>
      <c r="G324" s="42" t="s">
        <v>38</v>
      </c>
      <c r="H324" s="42" t="s">
        <v>38</v>
      </c>
      <c r="I324" s="42" t="s">
        <v>38</v>
      </c>
      <c r="J324" s="57"/>
      <c r="K324" s="44" t="s">
        <v>38</v>
      </c>
      <c r="L324" s="58" t="s">
        <v>38</v>
      </c>
      <c r="M324" s="46" t="s">
        <v>38</v>
      </c>
      <c r="N324" s="42" t="s">
        <v>38</v>
      </c>
      <c r="O324" s="42" t="s">
        <v>38</v>
      </c>
      <c r="P324" s="42" t="s">
        <v>38</v>
      </c>
      <c r="Q324" s="57"/>
      <c r="R324" s="42" t="s">
        <v>38</v>
      </c>
      <c r="S324" s="58" t="s">
        <v>38</v>
      </c>
      <c r="T324" s="47" t="s">
        <v>38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25.2</v>
      </c>
      <c r="E326" s="41" t="s">
        <v>33</v>
      </c>
      <c r="F326" s="41" t="s">
        <v>38</v>
      </c>
      <c r="G326" s="42" t="s">
        <v>38</v>
      </c>
      <c r="H326" s="42" t="s">
        <v>38</v>
      </c>
      <c r="I326" s="42" t="n">
        <v>1.81865079365079</v>
      </c>
      <c r="J326" s="43"/>
      <c r="K326" s="44" t="s">
        <v>33</v>
      </c>
      <c r="L326" s="45" t="s">
        <v>33</v>
      </c>
      <c r="M326" s="46" t="s">
        <v>38</v>
      </c>
      <c r="N326" s="42" t="s">
        <v>38</v>
      </c>
      <c r="O326" s="42" t="s">
        <v>38</v>
      </c>
      <c r="P326" s="42" t="n">
        <v>45.83</v>
      </c>
      <c r="Q326" s="43"/>
      <c r="R326" s="42" t="s">
        <v>33</v>
      </c>
      <c r="S326" s="45" t="s">
        <v>33</v>
      </c>
      <c r="T326" s="47" t="n">
        <v>-168.04333333333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8</v>
      </c>
      <c r="E328" s="41" t="s">
        <v>38</v>
      </c>
      <c r="F328" s="41" t="s">
        <v>38</v>
      </c>
      <c r="G328" s="42" t="s">
        <v>38</v>
      </c>
      <c r="H328" s="42" t="s">
        <v>38</v>
      </c>
      <c r="I328" s="42" t="s">
        <v>38</v>
      </c>
      <c r="J328" s="43"/>
      <c r="K328" s="44" t="s">
        <v>38</v>
      </c>
      <c r="L328" s="45" t="s">
        <v>38</v>
      </c>
      <c r="M328" s="46" t="s">
        <v>38</v>
      </c>
      <c r="N328" s="42" t="s">
        <v>38</v>
      </c>
      <c r="O328" s="42" t="s">
        <v>38</v>
      </c>
      <c r="P328" s="42" t="s">
        <v>38</v>
      </c>
      <c r="Q328" s="43"/>
      <c r="R328" s="42" t="s">
        <v>38</v>
      </c>
      <c r="S328" s="45" t="s">
        <v>38</v>
      </c>
      <c r="T328" s="47" t="s">
        <v>38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8</v>
      </c>
      <c r="E330" s="41" t="s">
        <v>38</v>
      </c>
      <c r="F330" s="41" t="s">
        <v>38</v>
      </c>
      <c r="G330" s="42" t="s">
        <v>38</v>
      </c>
      <c r="H330" s="42" t="s">
        <v>38</v>
      </c>
      <c r="I330" s="62" t="s">
        <v>38</v>
      </c>
      <c r="J330" s="57"/>
      <c r="K330" s="44" t="s">
        <v>38</v>
      </c>
      <c r="L330" s="58" t="s">
        <v>38</v>
      </c>
      <c r="M330" s="46" t="s">
        <v>38</v>
      </c>
      <c r="N330" s="42" t="s">
        <v>38</v>
      </c>
      <c r="O330" s="42" t="s">
        <v>38</v>
      </c>
      <c r="P330" s="62" t="s">
        <v>38</v>
      </c>
      <c r="Q330" s="57"/>
      <c r="R330" s="42" t="s">
        <v>38</v>
      </c>
      <c r="S330" s="58" t="s">
        <v>38</v>
      </c>
      <c r="T330" s="47" t="s">
        <v>38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23.5</v>
      </c>
      <c r="E332" s="41" t="s">
        <v>38</v>
      </c>
      <c r="F332" s="41" t="s">
        <v>38</v>
      </c>
      <c r="G332" s="42" t="s">
        <v>38</v>
      </c>
      <c r="H332" s="42" t="s">
        <v>38</v>
      </c>
      <c r="I332" s="42" t="n">
        <v>3.43914893617021</v>
      </c>
      <c r="J332" s="57"/>
      <c r="K332" s="44" t="s">
        <v>38</v>
      </c>
      <c r="L332" s="58" t="s">
        <v>38</v>
      </c>
      <c r="M332" s="46" t="s">
        <v>38</v>
      </c>
      <c r="N332" s="42" t="s">
        <v>38</v>
      </c>
      <c r="O332" s="42" t="s">
        <v>38</v>
      </c>
      <c r="P332" s="42" t="n">
        <v>80.82</v>
      </c>
      <c r="Q332" s="57"/>
      <c r="R332" s="42" t="s">
        <v>38</v>
      </c>
      <c r="S332" s="58" t="s">
        <v>38</v>
      </c>
      <c r="T332" s="47" t="n">
        <v>-296.34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931.64</v>
      </c>
      <c r="E341" s="33" t="n">
        <v>4.893</v>
      </c>
      <c r="F341" s="34" t="n">
        <v>2.15305647014972</v>
      </c>
      <c r="G341" s="35" t="n">
        <v>-2.12666956575759</v>
      </c>
      <c r="H341" s="35" t="n">
        <v>0.0263869043921229</v>
      </c>
      <c r="I341" s="35" t="n">
        <v>0.0726222277443002</v>
      </c>
      <c r="J341" s="36"/>
      <c r="K341" s="35" t="s">
        <v>49</v>
      </c>
      <c r="L341" s="37" t="s">
        <v>49</v>
      </c>
      <c r="M341" s="34" t="n">
        <v>4158.93</v>
      </c>
      <c r="N341" s="35" t="n">
        <v>-4107.96</v>
      </c>
      <c r="O341" s="35" t="n">
        <v>50.9700000000003</v>
      </c>
      <c r="P341" s="35" t="n">
        <v>140.28</v>
      </c>
      <c r="Q341" s="36"/>
      <c r="R341" s="35" t="s">
        <v>49</v>
      </c>
      <c r="S341" s="37" t="s">
        <v>49</v>
      </c>
      <c r="T341" s="38" t="n">
        <v>-701.250000000002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880</v>
      </c>
      <c r="E342" s="41" t="n">
        <v>4.893</v>
      </c>
      <c r="F342" s="41" t="n">
        <v>2.21219680851064</v>
      </c>
      <c r="G342" s="42" t="n">
        <v>-2.18508510638298</v>
      </c>
      <c r="H342" s="42" t="n">
        <v>0.0271117021276597</v>
      </c>
      <c r="I342" s="42" t="s">
        <v>43</v>
      </c>
      <c r="J342" s="43"/>
      <c r="K342" s="44" t="s">
        <v>43</v>
      </c>
      <c r="L342" s="45" t="s">
        <v>43</v>
      </c>
      <c r="M342" s="46" t="n">
        <v>4158.93</v>
      </c>
      <c r="N342" s="42" t="n">
        <v>-4107.96</v>
      </c>
      <c r="O342" s="42" t="n">
        <v>50.9700000000003</v>
      </c>
      <c r="P342" s="42" t="s">
        <v>43</v>
      </c>
      <c r="Q342" s="43"/>
      <c r="R342" s="42" t="s">
        <v>43</v>
      </c>
      <c r="S342" s="45" t="s">
        <v>43</v>
      </c>
      <c r="T342" s="47" t="n">
        <v>-186.89000000000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51.64</v>
      </c>
      <c r="E345" s="41" t="s">
        <v>47</v>
      </c>
      <c r="F345" s="41" t="s">
        <v>38</v>
      </c>
      <c r="G345" s="42" t="s">
        <v>38</v>
      </c>
      <c r="H345" s="42" t="s">
        <v>38</v>
      </c>
      <c r="I345" s="42" t="n">
        <v>2.71649883810999</v>
      </c>
      <c r="J345" s="57"/>
      <c r="K345" s="44" t="s">
        <v>47</v>
      </c>
      <c r="L345" s="58" t="s">
        <v>47</v>
      </c>
      <c r="M345" s="46" t="s">
        <v>38</v>
      </c>
      <c r="N345" s="42" t="s">
        <v>38</v>
      </c>
      <c r="O345" s="42" t="s">
        <v>38</v>
      </c>
      <c r="P345" s="42" t="n">
        <v>140.28</v>
      </c>
      <c r="Q345" s="57"/>
      <c r="R345" s="42" t="s">
        <v>47</v>
      </c>
      <c r="S345" s="58" t="s">
        <v>47</v>
      </c>
      <c r="T345" s="47" t="n">
        <v>-514.36</v>
      </c>
    </row>
    <row r="346" customFormat="false" ht="15.75" hidden="false" customHeight="true" outlineLevel="0" collapsed="false">
      <c r="B346" s="59" t="s">
        <v>37</v>
      </c>
      <c r="C346" s="60"/>
      <c r="D346" s="41" t="s">
        <v>38</v>
      </c>
      <c r="E346" s="41" t="s">
        <v>38</v>
      </c>
      <c r="F346" s="41" t="s">
        <v>38</v>
      </c>
      <c r="G346" s="42" t="s">
        <v>38</v>
      </c>
      <c r="H346" s="42" t="s">
        <v>38</v>
      </c>
      <c r="I346" s="42" t="s">
        <v>38</v>
      </c>
      <c r="J346" s="57"/>
      <c r="K346" s="44" t="s">
        <v>38</v>
      </c>
      <c r="L346" s="58" t="s">
        <v>38</v>
      </c>
      <c r="M346" s="46" t="s">
        <v>38</v>
      </c>
      <c r="N346" s="42" t="s">
        <v>38</v>
      </c>
      <c r="O346" s="42" t="s">
        <v>38</v>
      </c>
      <c r="P346" s="42" t="s">
        <v>38</v>
      </c>
      <c r="Q346" s="57"/>
      <c r="R346" s="42" t="s">
        <v>38</v>
      </c>
      <c r="S346" s="58" t="s">
        <v>38</v>
      </c>
      <c r="T346" s="47" t="s">
        <v>38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23.04</v>
      </c>
      <c r="E348" s="41" t="s">
        <v>33</v>
      </c>
      <c r="F348" s="41" t="s">
        <v>38</v>
      </c>
      <c r="G348" s="42" t="s">
        <v>38</v>
      </c>
      <c r="H348" s="42" t="s">
        <v>38</v>
      </c>
      <c r="I348" s="42" t="n">
        <v>1.81901041666667</v>
      </c>
      <c r="J348" s="43"/>
      <c r="K348" s="44" t="s">
        <v>33</v>
      </c>
      <c r="L348" s="45" t="s">
        <v>33</v>
      </c>
      <c r="M348" s="46" t="s">
        <v>38</v>
      </c>
      <c r="N348" s="42" t="s">
        <v>38</v>
      </c>
      <c r="O348" s="42" t="s">
        <v>38</v>
      </c>
      <c r="P348" s="42" t="n">
        <v>41.91</v>
      </c>
      <c r="Q348" s="43"/>
      <c r="R348" s="42" t="s">
        <v>33</v>
      </c>
      <c r="S348" s="45" t="s">
        <v>33</v>
      </c>
      <c r="T348" s="47" t="n">
        <v>-153.67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8</v>
      </c>
      <c r="E350" s="41" t="s">
        <v>38</v>
      </c>
      <c r="F350" s="41" t="s">
        <v>38</v>
      </c>
      <c r="G350" s="42" t="s">
        <v>38</v>
      </c>
      <c r="H350" s="42" t="s">
        <v>38</v>
      </c>
      <c r="I350" s="42" t="s">
        <v>38</v>
      </c>
      <c r="J350" s="43"/>
      <c r="K350" s="44" t="s">
        <v>38</v>
      </c>
      <c r="L350" s="45" t="s">
        <v>38</v>
      </c>
      <c r="M350" s="46" t="s">
        <v>38</v>
      </c>
      <c r="N350" s="42" t="s">
        <v>38</v>
      </c>
      <c r="O350" s="42" t="s">
        <v>38</v>
      </c>
      <c r="P350" s="42" t="s">
        <v>38</v>
      </c>
      <c r="Q350" s="43"/>
      <c r="R350" s="42" t="s">
        <v>38</v>
      </c>
      <c r="S350" s="45" t="s">
        <v>38</v>
      </c>
      <c r="T350" s="47" t="s">
        <v>38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8</v>
      </c>
      <c r="E352" s="41" t="s">
        <v>38</v>
      </c>
      <c r="F352" s="41" t="s">
        <v>38</v>
      </c>
      <c r="G352" s="42" t="s">
        <v>38</v>
      </c>
      <c r="H352" s="42" t="s">
        <v>38</v>
      </c>
      <c r="I352" s="62" t="s">
        <v>38</v>
      </c>
      <c r="J352" s="57"/>
      <c r="K352" s="44" t="s">
        <v>38</v>
      </c>
      <c r="L352" s="58" t="s">
        <v>38</v>
      </c>
      <c r="M352" s="46" t="s">
        <v>38</v>
      </c>
      <c r="N352" s="42" t="s">
        <v>38</v>
      </c>
      <c r="O352" s="42" t="s">
        <v>38</v>
      </c>
      <c r="P352" s="62" t="s">
        <v>38</v>
      </c>
      <c r="Q352" s="57"/>
      <c r="R352" s="42" t="s">
        <v>38</v>
      </c>
      <c r="S352" s="58" t="s">
        <v>38</v>
      </c>
      <c r="T352" s="47" t="s">
        <v>38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28.6</v>
      </c>
      <c r="E354" s="41" t="s">
        <v>38</v>
      </c>
      <c r="F354" s="41" t="s">
        <v>38</v>
      </c>
      <c r="G354" s="42" t="s">
        <v>38</v>
      </c>
      <c r="H354" s="42" t="s">
        <v>38</v>
      </c>
      <c r="I354" s="42" t="n">
        <v>3.43951048951049</v>
      </c>
      <c r="J354" s="57"/>
      <c r="K354" s="44" t="s">
        <v>38</v>
      </c>
      <c r="L354" s="58" t="s">
        <v>38</v>
      </c>
      <c r="M354" s="46" t="s">
        <v>38</v>
      </c>
      <c r="N354" s="42" t="s">
        <v>38</v>
      </c>
      <c r="O354" s="42" t="s">
        <v>38</v>
      </c>
      <c r="P354" s="42" t="n">
        <v>98.37</v>
      </c>
      <c r="Q354" s="57"/>
      <c r="R354" s="42" t="s">
        <v>38</v>
      </c>
      <c r="S354" s="58" t="s">
        <v>38</v>
      </c>
      <c r="T354" s="47" t="n">
        <v>-360.69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932</v>
      </c>
      <c r="E363" s="33" t="n">
        <v>4.893</v>
      </c>
      <c r="F363" s="34" t="n">
        <v>2.17463768115942</v>
      </c>
      <c r="G363" s="35" t="n">
        <v>-1.81080227743271</v>
      </c>
      <c r="H363" s="35" t="n">
        <v>0.363835403726708</v>
      </c>
      <c r="I363" s="35" t="n">
        <v>0.0733229813664596</v>
      </c>
      <c r="J363" s="36"/>
      <c r="K363" s="35" t="s">
        <v>49</v>
      </c>
      <c r="L363" s="37" t="s">
        <v>49</v>
      </c>
      <c r="M363" s="34" t="n">
        <v>4201.4</v>
      </c>
      <c r="N363" s="35" t="n">
        <v>-3498.47</v>
      </c>
      <c r="O363" s="35" t="n">
        <v>702.93</v>
      </c>
      <c r="P363" s="35" t="n">
        <v>141.66</v>
      </c>
      <c r="Q363" s="36"/>
      <c r="R363" s="35" t="s">
        <v>49</v>
      </c>
      <c r="S363" s="37" t="s">
        <v>49</v>
      </c>
      <c r="T363" s="38" t="n">
        <v>-3096.83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880</v>
      </c>
      <c r="E364" s="41" t="n">
        <v>4.893</v>
      </c>
      <c r="F364" s="41" t="n">
        <v>2.23478723404255</v>
      </c>
      <c r="G364" s="42" t="n">
        <v>-1.86088829787234</v>
      </c>
      <c r="H364" s="42" t="n">
        <v>0.373898936170213</v>
      </c>
      <c r="I364" s="42" t="s">
        <v>43</v>
      </c>
      <c r="J364" s="43"/>
      <c r="K364" s="44" t="s">
        <v>43</v>
      </c>
      <c r="L364" s="45" t="s">
        <v>43</v>
      </c>
      <c r="M364" s="46" t="n">
        <v>4201.4</v>
      </c>
      <c r="N364" s="42" t="n">
        <v>-3498.47</v>
      </c>
      <c r="O364" s="42" t="n">
        <v>702.93</v>
      </c>
      <c r="P364" s="42" t="s">
        <v>43</v>
      </c>
      <c r="Q364" s="43"/>
      <c r="R364" s="42" t="s">
        <v>43</v>
      </c>
      <c r="S364" s="45" t="s">
        <v>43</v>
      </c>
      <c r="T364" s="47" t="n">
        <v>-2577.41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52</v>
      </c>
      <c r="E367" s="41" t="s">
        <v>47</v>
      </c>
      <c r="F367" s="41" t="s">
        <v>38</v>
      </c>
      <c r="G367" s="42" t="s">
        <v>38</v>
      </c>
      <c r="H367" s="42" t="s">
        <v>38</v>
      </c>
      <c r="I367" s="42" t="n">
        <v>2.72423076923077</v>
      </c>
      <c r="J367" s="57"/>
      <c r="K367" s="44" t="s">
        <v>47</v>
      </c>
      <c r="L367" s="58" t="s">
        <v>47</v>
      </c>
      <c r="M367" s="46" t="s">
        <v>38</v>
      </c>
      <c r="N367" s="42" t="s">
        <v>38</v>
      </c>
      <c r="O367" s="42" t="s">
        <v>38</v>
      </c>
      <c r="P367" s="42" t="n">
        <v>141.66</v>
      </c>
      <c r="Q367" s="57"/>
      <c r="R367" s="42" t="s">
        <v>47</v>
      </c>
      <c r="S367" s="58" t="s">
        <v>47</v>
      </c>
      <c r="T367" s="47" t="n">
        <v>-519.42</v>
      </c>
    </row>
    <row r="368" customFormat="false" ht="31.5" hidden="false" customHeight="false" outlineLevel="0" collapsed="false">
      <c r="B368" s="59" t="s">
        <v>37</v>
      </c>
      <c r="C368" s="60"/>
      <c r="D368" s="41" t="s">
        <v>38</v>
      </c>
      <c r="E368" s="41" t="s">
        <v>38</v>
      </c>
      <c r="F368" s="41" t="s">
        <v>38</v>
      </c>
      <c r="G368" s="42" t="s">
        <v>38</v>
      </c>
      <c r="H368" s="42" t="s">
        <v>38</v>
      </c>
      <c r="I368" s="42" t="s">
        <v>38</v>
      </c>
      <c r="J368" s="57"/>
      <c r="K368" s="44" t="s">
        <v>38</v>
      </c>
      <c r="L368" s="58" t="s">
        <v>38</v>
      </c>
      <c r="M368" s="46" t="s">
        <v>38</v>
      </c>
      <c r="N368" s="42" t="s">
        <v>38</v>
      </c>
      <c r="O368" s="42" t="s">
        <v>38</v>
      </c>
      <c r="P368" s="42" t="s">
        <v>38</v>
      </c>
      <c r="Q368" s="57"/>
      <c r="R368" s="42" t="s">
        <v>38</v>
      </c>
      <c r="S368" s="58" t="s">
        <v>38</v>
      </c>
      <c r="T368" s="47" t="s">
        <v>38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23</v>
      </c>
      <c r="E370" s="41" t="s">
        <v>33</v>
      </c>
      <c r="F370" s="41" t="s">
        <v>38</v>
      </c>
      <c r="G370" s="42" t="s">
        <v>38</v>
      </c>
      <c r="H370" s="42" t="s">
        <v>38</v>
      </c>
      <c r="I370" s="42" t="n">
        <v>1.82304347826087</v>
      </c>
      <c r="J370" s="43"/>
      <c r="K370" s="44" t="s">
        <v>33</v>
      </c>
      <c r="L370" s="45" t="s">
        <v>33</v>
      </c>
      <c r="M370" s="46" t="s">
        <v>38</v>
      </c>
      <c r="N370" s="42" t="s">
        <v>38</v>
      </c>
      <c r="O370" s="42" t="s">
        <v>38</v>
      </c>
      <c r="P370" s="42" t="n">
        <v>41.93</v>
      </c>
      <c r="Q370" s="43"/>
      <c r="R370" s="42" t="s">
        <v>33</v>
      </c>
      <c r="S370" s="45" t="s">
        <v>33</v>
      </c>
      <c r="T370" s="47" t="n">
        <v>-153.74333333333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8</v>
      </c>
      <c r="E372" s="41" t="s">
        <v>38</v>
      </c>
      <c r="F372" s="41" t="s">
        <v>38</v>
      </c>
      <c r="G372" s="42" t="s">
        <v>38</v>
      </c>
      <c r="H372" s="42" t="s">
        <v>38</v>
      </c>
      <c r="I372" s="42" t="s">
        <v>38</v>
      </c>
      <c r="J372" s="43"/>
      <c r="K372" s="44" t="s">
        <v>38</v>
      </c>
      <c r="L372" s="45" t="s">
        <v>38</v>
      </c>
      <c r="M372" s="46" t="s">
        <v>38</v>
      </c>
      <c r="N372" s="42" t="s">
        <v>38</v>
      </c>
      <c r="O372" s="42" t="s">
        <v>38</v>
      </c>
      <c r="P372" s="42" t="s">
        <v>38</v>
      </c>
      <c r="Q372" s="43"/>
      <c r="R372" s="42" t="s">
        <v>38</v>
      </c>
      <c r="S372" s="45" t="s">
        <v>38</v>
      </c>
      <c r="T372" s="47" t="s">
        <v>38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8</v>
      </c>
      <c r="E374" s="41" t="s">
        <v>38</v>
      </c>
      <c r="F374" s="41" t="s">
        <v>38</v>
      </c>
      <c r="G374" s="42" t="s">
        <v>38</v>
      </c>
      <c r="H374" s="42" t="s">
        <v>38</v>
      </c>
      <c r="I374" s="62" t="s">
        <v>38</v>
      </c>
      <c r="J374" s="57"/>
      <c r="K374" s="44" t="s">
        <v>38</v>
      </c>
      <c r="L374" s="58" t="s">
        <v>38</v>
      </c>
      <c r="M374" s="46" t="s">
        <v>38</v>
      </c>
      <c r="N374" s="42" t="s">
        <v>38</v>
      </c>
      <c r="O374" s="42" t="s">
        <v>38</v>
      </c>
      <c r="P374" s="62" t="s">
        <v>38</v>
      </c>
      <c r="Q374" s="57"/>
      <c r="R374" s="42" t="s">
        <v>38</v>
      </c>
      <c r="S374" s="58" t="s">
        <v>38</v>
      </c>
      <c r="T374" s="47" t="s">
        <v>38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29</v>
      </c>
      <c r="E376" s="41" t="s">
        <v>38</v>
      </c>
      <c r="F376" s="41" t="s">
        <v>38</v>
      </c>
      <c r="G376" s="42" t="s">
        <v>38</v>
      </c>
      <c r="H376" s="42" t="s">
        <v>38</v>
      </c>
      <c r="I376" s="42" t="n">
        <v>3.43896551724138</v>
      </c>
      <c r="J376" s="57"/>
      <c r="K376" s="44" t="s">
        <v>38</v>
      </c>
      <c r="L376" s="58" t="s">
        <v>38</v>
      </c>
      <c r="M376" s="46" t="s">
        <v>38</v>
      </c>
      <c r="N376" s="42" t="s">
        <v>38</v>
      </c>
      <c r="O376" s="42" t="s">
        <v>38</v>
      </c>
      <c r="P376" s="42" t="n">
        <v>99.73</v>
      </c>
      <c r="Q376" s="57"/>
      <c r="R376" s="42" t="s">
        <v>38</v>
      </c>
      <c r="S376" s="58" t="s">
        <v>38</v>
      </c>
      <c r="T376" s="47" t="n">
        <v>-365.676666666667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71.151</v>
      </c>
      <c r="E11" s="33" t="s">
        <v>49</v>
      </c>
      <c r="F11" s="34" t="n">
        <v>1.79055987437812</v>
      </c>
      <c r="G11" s="35" t="n">
        <v>-0.979432404955044</v>
      </c>
      <c r="H11" s="35" t="n">
        <v>0.811127469423079</v>
      </c>
      <c r="I11" s="35" t="s">
        <v>44</v>
      </c>
      <c r="J11" s="36"/>
      <c r="K11" s="35" t="s">
        <v>49</v>
      </c>
      <c r="L11" s="37" t="s">
        <v>49</v>
      </c>
      <c r="M11" s="34" t="n">
        <v>1917.96</v>
      </c>
      <c r="N11" s="35" t="n">
        <v>-1049.12</v>
      </c>
      <c r="O11" s="35" t="n">
        <v>868.84</v>
      </c>
      <c r="P11" s="35" t="s">
        <v>44</v>
      </c>
      <c r="Q11" s="36"/>
      <c r="R11" s="35" t="s">
        <v>49</v>
      </c>
      <c r="S11" s="37" t="s">
        <v>49</v>
      </c>
      <c r="T11" s="38" t="n">
        <v>-3185.74666666667</v>
      </c>
    </row>
    <row r="12" customFormat="false" ht="15.75" hidden="false" customHeight="false" outlineLevel="0" collapsed="false">
      <c r="B12" s="39" t="s">
        <v>34</v>
      </c>
      <c r="C12" s="40"/>
      <c r="D12" s="41" t="n">
        <v>1071.151</v>
      </c>
      <c r="E12" s="41" t="s">
        <v>43</v>
      </c>
      <c r="F12" s="41" t="n">
        <v>1.79055987437812</v>
      </c>
      <c r="G12" s="42" t="n">
        <v>-0.979432404955044</v>
      </c>
      <c r="H12" s="42" t="n">
        <v>0.811127469423079</v>
      </c>
      <c r="I12" s="42" t="s">
        <v>43</v>
      </c>
      <c r="J12" s="43"/>
      <c r="K12" s="44" t="s">
        <v>43</v>
      </c>
      <c r="L12" s="45" t="s">
        <v>43</v>
      </c>
      <c r="M12" s="46" t="n">
        <v>1917.96</v>
      </c>
      <c r="N12" s="42" t="n">
        <v>-1049.12</v>
      </c>
      <c r="O12" s="42" t="n">
        <v>868.84</v>
      </c>
      <c r="P12" s="42" t="s">
        <v>43</v>
      </c>
      <c r="Q12" s="43"/>
      <c r="R12" s="42" t="s">
        <v>43</v>
      </c>
      <c r="S12" s="45" t="s">
        <v>43</v>
      </c>
      <c r="T12" s="47" t="n">
        <v>-3185.746666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47</v>
      </c>
      <c r="E15" s="41" t="s">
        <v>49</v>
      </c>
      <c r="F15" s="41" t="s">
        <v>49</v>
      </c>
      <c r="G15" s="42" t="s">
        <v>49</v>
      </c>
      <c r="H15" s="42" t="s">
        <v>49</v>
      </c>
      <c r="I15" s="42" t="s">
        <v>44</v>
      </c>
      <c r="J15" s="57"/>
      <c r="K15" s="44" t="s">
        <v>49</v>
      </c>
      <c r="L15" s="58" t="s">
        <v>49</v>
      </c>
      <c r="M15" s="46" t="s">
        <v>49</v>
      </c>
      <c r="N15" s="42" t="s">
        <v>49</v>
      </c>
      <c r="O15" s="42" t="s">
        <v>49</v>
      </c>
      <c r="P15" s="42" t="s">
        <v>44</v>
      </c>
      <c r="Q15" s="57"/>
      <c r="R15" s="42" t="s">
        <v>49</v>
      </c>
      <c r="S15" s="58" t="s">
        <v>49</v>
      </c>
      <c r="T15" s="47" t="s">
        <v>49</v>
      </c>
    </row>
    <row r="16" customFormat="false" ht="31.5" hidden="false" customHeight="false" outlineLevel="0" collapsed="false">
      <c r="B16" s="59" t="s">
        <v>37</v>
      </c>
      <c r="C16" s="60"/>
      <c r="D16" s="41" t="s">
        <v>38</v>
      </c>
      <c r="E16" s="41" t="s">
        <v>43</v>
      </c>
      <c r="F16" s="41" t="s">
        <v>38</v>
      </c>
      <c r="G16" s="42" t="s">
        <v>38</v>
      </c>
      <c r="H16" s="42" t="s">
        <v>38</v>
      </c>
      <c r="I16" s="42" t="s">
        <v>43</v>
      </c>
      <c r="J16" s="57"/>
      <c r="K16" s="44" t="s">
        <v>43</v>
      </c>
      <c r="L16" s="58" t="s">
        <v>43</v>
      </c>
      <c r="M16" s="46" t="s">
        <v>38</v>
      </c>
      <c r="N16" s="42" t="s">
        <v>38</v>
      </c>
      <c r="O16" s="42" t="s">
        <v>38</v>
      </c>
      <c r="P16" s="42" t="s">
        <v>43</v>
      </c>
      <c r="Q16" s="57"/>
      <c r="R16" s="42" t="s">
        <v>43</v>
      </c>
      <c r="S16" s="58" t="s">
        <v>43</v>
      </c>
      <c r="T16" s="47" t="s">
        <v>48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8</v>
      </c>
      <c r="E18" s="41" t="s">
        <v>38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38</v>
      </c>
      <c r="L18" s="45" t="s">
        <v>38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s">
        <v>38</v>
      </c>
      <c r="S18" s="45" t="s">
        <v>38</v>
      </c>
      <c r="T18" s="47" t="s">
        <v>48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33</v>
      </c>
      <c r="S24" s="58" t="s">
        <v>33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81.3</v>
      </c>
      <c r="E33" s="33" t="s">
        <v>49</v>
      </c>
      <c r="F33" s="34" t="n">
        <v>1.82743667134678</v>
      </c>
      <c r="G33" s="35" t="n">
        <v>-0.837732359197263</v>
      </c>
      <c r="H33" s="35" t="n">
        <v>0.989704312149514</v>
      </c>
      <c r="I33" s="35" t="s">
        <v>44</v>
      </c>
      <c r="J33" s="36"/>
      <c r="K33" s="35" t="s">
        <v>49</v>
      </c>
      <c r="L33" s="37" t="s">
        <v>49</v>
      </c>
      <c r="M33" s="34" t="n">
        <v>1976.00727272727</v>
      </c>
      <c r="N33" s="35" t="n">
        <v>-905.84</v>
      </c>
      <c r="O33" s="35" t="n">
        <v>1070.16727272727</v>
      </c>
      <c r="P33" s="35" t="s">
        <v>44</v>
      </c>
      <c r="Q33" s="36"/>
      <c r="R33" s="35" t="s">
        <v>49</v>
      </c>
      <c r="S33" s="37" t="s">
        <v>49</v>
      </c>
      <c r="T33" s="38" t="n">
        <v>-3923.94666666666</v>
      </c>
    </row>
    <row r="34" customFormat="false" ht="15.75" hidden="false" customHeight="false" outlineLevel="0" collapsed="false">
      <c r="B34" s="39" t="s">
        <v>34</v>
      </c>
      <c r="C34" s="40"/>
      <c r="D34" s="41" t="n">
        <v>1081.3</v>
      </c>
      <c r="E34" s="41" t="s">
        <v>43</v>
      </c>
      <c r="F34" s="41" t="n">
        <v>1.82743667134678</v>
      </c>
      <c r="G34" s="42" t="n">
        <v>-0.837732359197263</v>
      </c>
      <c r="H34" s="42" t="n">
        <v>0.989704312149514</v>
      </c>
      <c r="I34" s="42" t="s">
        <v>43</v>
      </c>
      <c r="J34" s="43"/>
      <c r="K34" s="44" t="s">
        <v>43</v>
      </c>
      <c r="L34" s="45" t="s">
        <v>43</v>
      </c>
      <c r="M34" s="46" t="n">
        <v>1976.00727272727</v>
      </c>
      <c r="N34" s="42" t="n">
        <v>-905.84</v>
      </c>
      <c r="O34" s="42" t="n">
        <v>1070.16727272727</v>
      </c>
      <c r="P34" s="42" t="s">
        <v>43</v>
      </c>
      <c r="Q34" s="43"/>
      <c r="R34" s="42" t="s">
        <v>43</v>
      </c>
      <c r="S34" s="45" t="s">
        <v>43</v>
      </c>
      <c r="T34" s="47" t="n">
        <v>-3923.94666666666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7</v>
      </c>
      <c r="E37" s="41" t="s">
        <v>49</v>
      </c>
      <c r="F37" s="41" t="s">
        <v>49</v>
      </c>
      <c r="G37" s="42" t="s">
        <v>49</v>
      </c>
      <c r="H37" s="42" t="s">
        <v>49</v>
      </c>
      <c r="I37" s="42" t="s">
        <v>44</v>
      </c>
      <c r="J37" s="57"/>
      <c r="K37" s="44" t="s">
        <v>49</v>
      </c>
      <c r="L37" s="58" t="s">
        <v>49</v>
      </c>
      <c r="M37" s="46" t="s">
        <v>49</v>
      </c>
      <c r="N37" s="42" t="s">
        <v>49</v>
      </c>
      <c r="O37" s="42" t="s">
        <v>49</v>
      </c>
      <c r="P37" s="42" t="s">
        <v>44</v>
      </c>
      <c r="Q37" s="57"/>
      <c r="R37" s="42" t="s">
        <v>49</v>
      </c>
      <c r="S37" s="58" t="s">
        <v>49</v>
      </c>
      <c r="T37" s="47" t="s">
        <v>49</v>
      </c>
    </row>
    <row r="38" customFormat="false" ht="15.75" hidden="false" customHeight="true" outlineLevel="0" collapsed="false">
      <c r="B38" s="59" t="s">
        <v>37</v>
      </c>
      <c r="C38" s="60"/>
      <c r="D38" s="41" t="s">
        <v>38</v>
      </c>
      <c r="E38" s="41" t="s">
        <v>43</v>
      </c>
      <c r="F38" s="41" t="s">
        <v>38</v>
      </c>
      <c r="G38" s="42" t="s">
        <v>38</v>
      </c>
      <c r="H38" s="42" t="s">
        <v>38</v>
      </c>
      <c r="I38" s="42" t="s">
        <v>43</v>
      </c>
      <c r="J38" s="57"/>
      <c r="K38" s="44" t="s">
        <v>43</v>
      </c>
      <c r="L38" s="58" t="s">
        <v>43</v>
      </c>
      <c r="M38" s="46" t="s">
        <v>38</v>
      </c>
      <c r="N38" s="42" t="s">
        <v>38</v>
      </c>
      <c r="O38" s="42" t="s">
        <v>38</v>
      </c>
      <c r="P38" s="42" t="s">
        <v>43</v>
      </c>
      <c r="Q38" s="57"/>
      <c r="R38" s="42" t="s">
        <v>43</v>
      </c>
      <c r="S38" s="58" t="s">
        <v>43</v>
      </c>
      <c r="T38" s="47" t="s">
        <v>4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8</v>
      </c>
      <c r="E40" s="41" t="s">
        <v>38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38</v>
      </c>
      <c r="L40" s="45" t="s">
        <v>38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s">
        <v>38</v>
      </c>
      <c r="S40" s="45" t="s">
        <v>38</v>
      </c>
      <c r="T40" s="47" t="s">
        <v>48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33</v>
      </c>
      <c r="S46" s="58" t="s">
        <v>33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85.601</v>
      </c>
      <c r="E55" s="33" t="s">
        <v>49</v>
      </c>
      <c r="F55" s="34" t="n">
        <v>1.87366930642775</v>
      </c>
      <c r="G55" s="35" t="n">
        <v>-0.883602723284153</v>
      </c>
      <c r="H55" s="35" t="n">
        <v>0.990066583143595</v>
      </c>
      <c r="I55" s="35" t="s">
        <v>44</v>
      </c>
      <c r="J55" s="36"/>
      <c r="K55" s="35" t="s">
        <v>49</v>
      </c>
      <c r="L55" s="37" t="s">
        <v>49</v>
      </c>
      <c r="M55" s="34" t="n">
        <v>2034.05727272727</v>
      </c>
      <c r="N55" s="35" t="n">
        <v>-959.24</v>
      </c>
      <c r="O55" s="35" t="n">
        <v>1074.81727272727</v>
      </c>
      <c r="P55" s="35" t="s">
        <v>44</v>
      </c>
      <c r="Q55" s="36"/>
      <c r="R55" s="35" t="s">
        <v>49</v>
      </c>
      <c r="S55" s="37" t="s">
        <v>49</v>
      </c>
      <c r="T55" s="38" t="n">
        <v>-3940.99666666666</v>
      </c>
    </row>
    <row r="56" customFormat="false" ht="15.75" hidden="false" customHeight="false" outlineLevel="0" collapsed="false">
      <c r="B56" s="39" t="s">
        <v>34</v>
      </c>
      <c r="C56" s="40"/>
      <c r="D56" s="41" t="n">
        <v>1085.601</v>
      </c>
      <c r="E56" s="41" t="s">
        <v>43</v>
      </c>
      <c r="F56" s="41" t="n">
        <v>1.87366930642775</v>
      </c>
      <c r="G56" s="42" t="n">
        <v>-0.883602723284153</v>
      </c>
      <c r="H56" s="42" t="n">
        <v>0.990066583143595</v>
      </c>
      <c r="I56" s="42" t="s">
        <v>43</v>
      </c>
      <c r="J56" s="43"/>
      <c r="K56" s="44" t="s">
        <v>43</v>
      </c>
      <c r="L56" s="45" t="s">
        <v>43</v>
      </c>
      <c r="M56" s="46" t="n">
        <v>2034.05727272727</v>
      </c>
      <c r="N56" s="42" t="n">
        <v>-959.24</v>
      </c>
      <c r="O56" s="42" t="n">
        <v>1074.81727272727</v>
      </c>
      <c r="P56" s="42" t="s">
        <v>43</v>
      </c>
      <c r="Q56" s="43"/>
      <c r="R56" s="42" t="s">
        <v>43</v>
      </c>
      <c r="S56" s="45" t="s">
        <v>43</v>
      </c>
      <c r="T56" s="47" t="n">
        <v>-3940.99666666666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7</v>
      </c>
      <c r="E59" s="41" t="s">
        <v>49</v>
      </c>
      <c r="F59" s="41" t="s">
        <v>49</v>
      </c>
      <c r="G59" s="42" t="s">
        <v>49</v>
      </c>
      <c r="H59" s="42" t="s">
        <v>49</v>
      </c>
      <c r="I59" s="42" t="s">
        <v>44</v>
      </c>
      <c r="J59" s="57"/>
      <c r="K59" s="44" t="s">
        <v>49</v>
      </c>
      <c r="L59" s="58" t="s">
        <v>49</v>
      </c>
      <c r="M59" s="46" t="s">
        <v>49</v>
      </c>
      <c r="N59" s="42" t="s">
        <v>49</v>
      </c>
      <c r="O59" s="42" t="s">
        <v>49</v>
      </c>
      <c r="P59" s="42" t="s">
        <v>44</v>
      </c>
      <c r="Q59" s="57"/>
      <c r="R59" s="42" t="s">
        <v>49</v>
      </c>
      <c r="S59" s="58" t="s">
        <v>49</v>
      </c>
      <c r="T59" s="47" t="s">
        <v>49</v>
      </c>
    </row>
    <row r="60" customFormat="false" ht="15.75" hidden="false" customHeight="true" outlineLevel="0" collapsed="false">
      <c r="B60" s="59" t="s">
        <v>37</v>
      </c>
      <c r="C60" s="60"/>
      <c r="D60" s="41" t="s">
        <v>38</v>
      </c>
      <c r="E60" s="41" t="s">
        <v>43</v>
      </c>
      <c r="F60" s="41" t="s">
        <v>38</v>
      </c>
      <c r="G60" s="42" t="s">
        <v>38</v>
      </c>
      <c r="H60" s="42" t="s">
        <v>38</v>
      </c>
      <c r="I60" s="42" t="s">
        <v>43</v>
      </c>
      <c r="J60" s="57"/>
      <c r="K60" s="44" t="s">
        <v>43</v>
      </c>
      <c r="L60" s="58" t="s">
        <v>43</v>
      </c>
      <c r="M60" s="46" t="s">
        <v>38</v>
      </c>
      <c r="N60" s="42" t="s">
        <v>38</v>
      </c>
      <c r="O60" s="42" t="s">
        <v>38</v>
      </c>
      <c r="P60" s="42" t="s">
        <v>43</v>
      </c>
      <c r="Q60" s="57"/>
      <c r="R60" s="42" t="s">
        <v>43</v>
      </c>
      <c r="S60" s="58" t="s">
        <v>43</v>
      </c>
      <c r="T60" s="47" t="s">
        <v>48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8</v>
      </c>
      <c r="E62" s="41" t="s">
        <v>38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38</v>
      </c>
      <c r="L62" s="45" t="s">
        <v>38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s">
        <v>38</v>
      </c>
      <c r="S62" s="45" t="s">
        <v>38</v>
      </c>
      <c r="T62" s="47" t="s">
        <v>48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33</v>
      </c>
      <c r="S68" s="58" t="s">
        <v>33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9.901</v>
      </c>
      <c r="E77" s="33" t="s">
        <v>49</v>
      </c>
      <c r="F77" s="34" t="n">
        <v>1.9195363115132</v>
      </c>
      <c r="G77" s="35" t="n">
        <v>-0.812771068197937</v>
      </c>
      <c r="H77" s="35" t="n">
        <v>1.10676524331526</v>
      </c>
      <c r="I77" s="35" t="s">
        <v>44</v>
      </c>
      <c r="J77" s="36"/>
      <c r="K77" s="35" t="s">
        <v>49</v>
      </c>
      <c r="L77" s="37" t="s">
        <v>49</v>
      </c>
      <c r="M77" s="34" t="n">
        <v>2092.10454545455</v>
      </c>
      <c r="N77" s="35" t="n">
        <v>-885.84</v>
      </c>
      <c r="O77" s="35" t="n">
        <v>1206.26454545455</v>
      </c>
      <c r="P77" s="35" t="s">
        <v>44</v>
      </c>
      <c r="Q77" s="36"/>
      <c r="R77" s="35" t="s">
        <v>49</v>
      </c>
      <c r="S77" s="37" t="s">
        <v>49</v>
      </c>
      <c r="T77" s="38" t="n">
        <v>-4422.97000000002</v>
      </c>
    </row>
    <row r="78" customFormat="false" ht="15.75" hidden="false" customHeight="false" outlineLevel="0" collapsed="false">
      <c r="B78" s="39" t="s">
        <v>34</v>
      </c>
      <c r="C78" s="40"/>
      <c r="D78" s="41" t="n">
        <v>1089.901</v>
      </c>
      <c r="E78" s="41" t="s">
        <v>43</v>
      </c>
      <c r="F78" s="41" t="n">
        <v>1.9195363115132</v>
      </c>
      <c r="G78" s="42" t="n">
        <v>-0.812771068197937</v>
      </c>
      <c r="H78" s="42" t="n">
        <v>1.10676524331526</v>
      </c>
      <c r="I78" s="42" t="s">
        <v>43</v>
      </c>
      <c r="J78" s="43"/>
      <c r="K78" s="44" t="s">
        <v>43</v>
      </c>
      <c r="L78" s="45" t="s">
        <v>43</v>
      </c>
      <c r="M78" s="46" t="n">
        <v>2092.10454545455</v>
      </c>
      <c r="N78" s="42" t="n">
        <v>-885.84</v>
      </c>
      <c r="O78" s="42" t="n">
        <v>1206.26454545455</v>
      </c>
      <c r="P78" s="42" t="s">
        <v>43</v>
      </c>
      <c r="Q78" s="43"/>
      <c r="R78" s="42" t="s">
        <v>43</v>
      </c>
      <c r="S78" s="45" t="s">
        <v>43</v>
      </c>
      <c r="T78" s="47" t="n">
        <v>-4422.97000000002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7</v>
      </c>
      <c r="E81" s="41" t="s">
        <v>49</v>
      </c>
      <c r="F81" s="41" t="s">
        <v>49</v>
      </c>
      <c r="G81" s="42" t="s">
        <v>49</v>
      </c>
      <c r="H81" s="42" t="s">
        <v>49</v>
      </c>
      <c r="I81" s="42" t="s">
        <v>44</v>
      </c>
      <c r="J81" s="57"/>
      <c r="K81" s="44" t="s">
        <v>49</v>
      </c>
      <c r="L81" s="58" t="s">
        <v>49</v>
      </c>
      <c r="M81" s="46" t="s">
        <v>49</v>
      </c>
      <c r="N81" s="42" t="s">
        <v>49</v>
      </c>
      <c r="O81" s="42" t="s">
        <v>49</v>
      </c>
      <c r="P81" s="42" t="s">
        <v>44</v>
      </c>
      <c r="Q81" s="57"/>
      <c r="R81" s="42" t="s">
        <v>49</v>
      </c>
      <c r="S81" s="58" t="s">
        <v>49</v>
      </c>
      <c r="T81" s="47" t="s">
        <v>49</v>
      </c>
    </row>
    <row r="82" customFormat="false" ht="15.75" hidden="false" customHeight="true" outlineLevel="0" collapsed="false">
      <c r="B82" s="59" t="s">
        <v>37</v>
      </c>
      <c r="C82" s="60"/>
      <c r="D82" s="41" t="s">
        <v>38</v>
      </c>
      <c r="E82" s="41" t="s">
        <v>43</v>
      </c>
      <c r="F82" s="41" t="s">
        <v>38</v>
      </c>
      <c r="G82" s="42" t="s">
        <v>38</v>
      </c>
      <c r="H82" s="42" t="s">
        <v>38</v>
      </c>
      <c r="I82" s="42" t="s">
        <v>43</v>
      </c>
      <c r="J82" s="57"/>
      <c r="K82" s="44" t="s">
        <v>43</v>
      </c>
      <c r="L82" s="58" t="s">
        <v>43</v>
      </c>
      <c r="M82" s="46" t="s">
        <v>38</v>
      </c>
      <c r="N82" s="42" t="s">
        <v>38</v>
      </c>
      <c r="O82" s="42" t="s">
        <v>38</v>
      </c>
      <c r="P82" s="42" t="s">
        <v>43</v>
      </c>
      <c r="Q82" s="57"/>
      <c r="R82" s="42" t="s">
        <v>43</v>
      </c>
      <c r="S82" s="58" t="s">
        <v>43</v>
      </c>
      <c r="T82" s="47" t="s">
        <v>4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8</v>
      </c>
      <c r="E84" s="41" t="s">
        <v>38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38</v>
      </c>
      <c r="L84" s="45" t="s">
        <v>38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s">
        <v>38</v>
      </c>
      <c r="S84" s="45" t="s">
        <v>38</v>
      </c>
      <c r="T84" s="47" t="s">
        <v>48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33</v>
      </c>
      <c r="S90" s="58" t="s">
        <v>33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94.201</v>
      </c>
      <c r="E99" s="33" t="s">
        <v>49</v>
      </c>
      <c r="F99" s="34" t="n">
        <v>1.96504531201722</v>
      </c>
      <c r="G99" s="35" t="n">
        <v>-0.869035944949785</v>
      </c>
      <c r="H99" s="35" t="n">
        <v>1.09600936706743</v>
      </c>
      <c r="I99" s="35" t="s">
        <v>44</v>
      </c>
      <c r="J99" s="36"/>
      <c r="K99" s="35" t="s">
        <v>49</v>
      </c>
      <c r="L99" s="37" t="s">
        <v>49</v>
      </c>
      <c r="M99" s="34" t="n">
        <v>2150.15454545455</v>
      </c>
      <c r="N99" s="35" t="n">
        <v>-950.9</v>
      </c>
      <c r="O99" s="35" t="n">
        <v>1199.25454545455</v>
      </c>
      <c r="P99" s="35" t="s">
        <v>44</v>
      </c>
      <c r="Q99" s="36"/>
      <c r="R99" s="35" t="s">
        <v>49</v>
      </c>
      <c r="S99" s="37" t="s">
        <v>49</v>
      </c>
      <c r="T99" s="38" t="n">
        <v>-4397.2666666666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094.201</v>
      </c>
      <c r="E100" s="41" t="s">
        <v>43</v>
      </c>
      <c r="F100" s="41" t="n">
        <v>1.96504531201722</v>
      </c>
      <c r="G100" s="42" t="n">
        <v>-0.869035944949785</v>
      </c>
      <c r="H100" s="42" t="n">
        <v>1.09600936706743</v>
      </c>
      <c r="I100" s="42" t="s">
        <v>43</v>
      </c>
      <c r="J100" s="43"/>
      <c r="K100" s="44" t="s">
        <v>43</v>
      </c>
      <c r="L100" s="45" t="s">
        <v>43</v>
      </c>
      <c r="M100" s="46" t="n">
        <v>2150.15454545455</v>
      </c>
      <c r="N100" s="42" t="n">
        <v>-950.9</v>
      </c>
      <c r="O100" s="42" t="n">
        <v>1199.25454545455</v>
      </c>
      <c r="P100" s="42" t="s">
        <v>43</v>
      </c>
      <c r="Q100" s="43"/>
      <c r="R100" s="42" t="s">
        <v>43</v>
      </c>
      <c r="S100" s="45" t="s">
        <v>43</v>
      </c>
      <c r="T100" s="47" t="n">
        <v>-4397.26666666669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47</v>
      </c>
      <c r="E103" s="41" t="s">
        <v>49</v>
      </c>
      <c r="F103" s="41" t="s">
        <v>49</v>
      </c>
      <c r="G103" s="42" t="s">
        <v>49</v>
      </c>
      <c r="H103" s="42" t="s">
        <v>49</v>
      </c>
      <c r="I103" s="42" t="s">
        <v>44</v>
      </c>
      <c r="J103" s="57"/>
      <c r="K103" s="44" t="s">
        <v>49</v>
      </c>
      <c r="L103" s="58" t="s">
        <v>49</v>
      </c>
      <c r="M103" s="46" t="s">
        <v>49</v>
      </c>
      <c r="N103" s="42" t="s">
        <v>49</v>
      </c>
      <c r="O103" s="42" t="s">
        <v>49</v>
      </c>
      <c r="P103" s="42" t="s">
        <v>44</v>
      </c>
      <c r="Q103" s="57"/>
      <c r="R103" s="42" t="s">
        <v>49</v>
      </c>
      <c r="S103" s="58" t="s">
        <v>49</v>
      </c>
      <c r="T103" s="47" t="s">
        <v>49</v>
      </c>
    </row>
    <row r="104" customFormat="false" ht="15.75" hidden="false" customHeight="true" outlineLevel="0" collapsed="false">
      <c r="B104" s="59" t="s">
        <v>37</v>
      </c>
      <c r="C104" s="60"/>
      <c r="D104" s="41" t="s">
        <v>38</v>
      </c>
      <c r="E104" s="41" t="s">
        <v>43</v>
      </c>
      <c r="F104" s="41" t="s">
        <v>38</v>
      </c>
      <c r="G104" s="42" t="s">
        <v>38</v>
      </c>
      <c r="H104" s="42" t="s">
        <v>38</v>
      </c>
      <c r="I104" s="42" t="s">
        <v>43</v>
      </c>
      <c r="J104" s="57"/>
      <c r="K104" s="44" t="s">
        <v>43</v>
      </c>
      <c r="L104" s="58" t="s">
        <v>43</v>
      </c>
      <c r="M104" s="46" t="s">
        <v>38</v>
      </c>
      <c r="N104" s="42" t="s">
        <v>38</v>
      </c>
      <c r="O104" s="42" t="s">
        <v>38</v>
      </c>
      <c r="P104" s="42" t="s">
        <v>43</v>
      </c>
      <c r="Q104" s="57"/>
      <c r="R104" s="42" t="s">
        <v>43</v>
      </c>
      <c r="S104" s="58" t="s">
        <v>43</v>
      </c>
      <c r="T104" s="47" t="s">
        <v>4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8</v>
      </c>
      <c r="E106" s="41" t="s">
        <v>38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38</v>
      </c>
      <c r="L106" s="45" t="s">
        <v>38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s">
        <v>38</v>
      </c>
      <c r="S106" s="45" t="s">
        <v>38</v>
      </c>
      <c r="T106" s="47" t="s">
        <v>4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33</v>
      </c>
      <c r="S112" s="58" t="s">
        <v>33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97.929</v>
      </c>
      <c r="E121" s="33" t="s">
        <v>49</v>
      </c>
      <c r="F121" s="34" t="n">
        <v>2.01124530407208</v>
      </c>
      <c r="G121" s="35" t="n">
        <v>-0.792775742030678</v>
      </c>
      <c r="H121" s="35" t="n">
        <v>1.2184695620414</v>
      </c>
      <c r="I121" s="35" t="s">
        <v>44</v>
      </c>
      <c r="J121" s="36"/>
      <c r="K121" s="35" t="s">
        <v>49</v>
      </c>
      <c r="L121" s="37" t="s">
        <v>49</v>
      </c>
      <c r="M121" s="34" t="n">
        <v>2208.20454545455</v>
      </c>
      <c r="N121" s="35" t="n">
        <v>-870.411477672</v>
      </c>
      <c r="O121" s="35" t="n">
        <v>1337.79306778255</v>
      </c>
      <c r="P121" s="35" t="s">
        <v>44</v>
      </c>
      <c r="Q121" s="36"/>
      <c r="R121" s="35" t="s">
        <v>49</v>
      </c>
      <c r="S121" s="37" t="s">
        <v>49</v>
      </c>
      <c r="T121" s="38" t="n">
        <v>-4905.24124853602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097.929</v>
      </c>
      <c r="E122" s="41" t="s">
        <v>43</v>
      </c>
      <c r="F122" s="41" t="n">
        <v>2.01124530407208</v>
      </c>
      <c r="G122" s="42" t="n">
        <v>-0.792775742030678</v>
      </c>
      <c r="H122" s="42" t="n">
        <v>1.2184695620414</v>
      </c>
      <c r="I122" s="42" t="s">
        <v>43</v>
      </c>
      <c r="J122" s="43"/>
      <c r="K122" s="44" t="s">
        <v>43</v>
      </c>
      <c r="L122" s="45" t="s">
        <v>43</v>
      </c>
      <c r="M122" s="46" t="n">
        <v>2208.20454545455</v>
      </c>
      <c r="N122" s="42" t="n">
        <v>-870.411477672</v>
      </c>
      <c r="O122" s="42" t="n">
        <v>1337.79306778255</v>
      </c>
      <c r="P122" s="42" t="s">
        <v>43</v>
      </c>
      <c r="Q122" s="43"/>
      <c r="R122" s="42" t="s">
        <v>43</v>
      </c>
      <c r="S122" s="45" t="s">
        <v>43</v>
      </c>
      <c r="T122" s="47" t="n">
        <v>-4905.24124853602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47</v>
      </c>
      <c r="E125" s="41" t="s">
        <v>49</v>
      </c>
      <c r="F125" s="41" t="s">
        <v>49</v>
      </c>
      <c r="G125" s="42" t="s">
        <v>49</v>
      </c>
      <c r="H125" s="42" t="s">
        <v>49</v>
      </c>
      <c r="I125" s="42" t="s">
        <v>44</v>
      </c>
      <c r="J125" s="57"/>
      <c r="K125" s="44" t="s">
        <v>49</v>
      </c>
      <c r="L125" s="58" t="s">
        <v>49</v>
      </c>
      <c r="M125" s="46" t="s">
        <v>49</v>
      </c>
      <c r="N125" s="42" t="s">
        <v>49</v>
      </c>
      <c r="O125" s="42" t="s">
        <v>49</v>
      </c>
      <c r="P125" s="42" t="s">
        <v>44</v>
      </c>
      <c r="Q125" s="57"/>
      <c r="R125" s="42" t="s">
        <v>49</v>
      </c>
      <c r="S125" s="58" t="s">
        <v>49</v>
      </c>
      <c r="T125" s="47" t="s">
        <v>49</v>
      </c>
    </row>
    <row r="126" customFormat="false" ht="15.75" hidden="false" customHeight="true" outlineLevel="0" collapsed="false">
      <c r="B126" s="59" t="s">
        <v>37</v>
      </c>
      <c r="C126" s="60"/>
      <c r="D126" s="41" t="s">
        <v>38</v>
      </c>
      <c r="E126" s="41" t="s">
        <v>43</v>
      </c>
      <c r="F126" s="41" t="s">
        <v>38</v>
      </c>
      <c r="G126" s="42" t="s">
        <v>38</v>
      </c>
      <c r="H126" s="42" t="s">
        <v>38</v>
      </c>
      <c r="I126" s="42" t="s">
        <v>43</v>
      </c>
      <c r="J126" s="57"/>
      <c r="K126" s="44" t="s">
        <v>43</v>
      </c>
      <c r="L126" s="58" t="s">
        <v>43</v>
      </c>
      <c r="M126" s="46" t="s">
        <v>38</v>
      </c>
      <c r="N126" s="42" t="s">
        <v>38</v>
      </c>
      <c r="O126" s="42" t="s">
        <v>38</v>
      </c>
      <c r="P126" s="42" t="s">
        <v>43</v>
      </c>
      <c r="Q126" s="57"/>
      <c r="R126" s="42" t="s">
        <v>43</v>
      </c>
      <c r="S126" s="58" t="s">
        <v>43</v>
      </c>
      <c r="T126" s="47" t="s">
        <v>4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8</v>
      </c>
      <c r="E128" s="41" t="s">
        <v>38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38</v>
      </c>
      <c r="L128" s="45" t="s">
        <v>38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s">
        <v>38</v>
      </c>
      <c r="S128" s="45" t="s">
        <v>38</v>
      </c>
      <c r="T128" s="47" t="s">
        <v>48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33</v>
      </c>
      <c r="S134" s="58" t="s">
        <v>33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98.844</v>
      </c>
      <c r="E143" s="33" t="s">
        <v>49</v>
      </c>
      <c r="F143" s="34" t="n">
        <v>2.06239631665807</v>
      </c>
      <c r="G143" s="35" t="n">
        <v>-0.872198401869601</v>
      </c>
      <c r="H143" s="35" t="n">
        <v>1.19019791478847</v>
      </c>
      <c r="I143" s="35" t="s">
        <v>44</v>
      </c>
      <c r="J143" s="36"/>
      <c r="K143" s="35" t="s">
        <v>49</v>
      </c>
      <c r="L143" s="37" t="s">
        <v>49</v>
      </c>
      <c r="M143" s="34" t="n">
        <v>2266.25181818182</v>
      </c>
      <c r="N143" s="35" t="n">
        <v>-958.409980704</v>
      </c>
      <c r="O143" s="35" t="n">
        <v>1307.84183747782</v>
      </c>
      <c r="P143" s="35" t="s">
        <v>44</v>
      </c>
      <c r="Q143" s="36"/>
      <c r="R143" s="35" t="s">
        <v>49</v>
      </c>
      <c r="S143" s="37" t="s">
        <v>49</v>
      </c>
      <c r="T143" s="38" t="n">
        <v>-4795.42007075201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098.844</v>
      </c>
      <c r="E144" s="41" t="s">
        <v>43</v>
      </c>
      <c r="F144" s="41" t="n">
        <v>2.06239631665807</v>
      </c>
      <c r="G144" s="42" t="n">
        <v>-0.872198401869601</v>
      </c>
      <c r="H144" s="42" t="n">
        <v>1.19019791478847</v>
      </c>
      <c r="I144" s="42" t="s">
        <v>43</v>
      </c>
      <c r="J144" s="43"/>
      <c r="K144" s="44" t="s">
        <v>43</v>
      </c>
      <c r="L144" s="45" t="s">
        <v>43</v>
      </c>
      <c r="M144" s="46" t="n">
        <v>2266.25181818182</v>
      </c>
      <c r="N144" s="42" t="n">
        <v>-958.409980704</v>
      </c>
      <c r="O144" s="42" t="n">
        <v>1307.84183747782</v>
      </c>
      <c r="P144" s="42" t="s">
        <v>43</v>
      </c>
      <c r="Q144" s="43"/>
      <c r="R144" s="42" t="s">
        <v>43</v>
      </c>
      <c r="S144" s="45" t="s">
        <v>43</v>
      </c>
      <c r="T144" s="47" t="n">
        <v>-4795.42007075201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47</v>
      </c>
      <c r="E147" s="41" t="s">
        <v>49</v>
      </c>
      <c r="F147" s="41" t="s">
        <v>47</v>
      </c>
      <c r="G147" s="42" t="s">
        <v>47</v>
      </c>
      <c r="H147" s="42" t="s">
        <v>47</v>
      </c>
      <c r="I147" s="42" t="s">
        <v>44</v>
      </c>
      <c r="J147" s="57"/>
      <c r="K147" s="44" t="s">
        <v>49</v>
      </c>
      <c r="L147" s="58" t="s">
        <v>49</v>
      </c>
      <c r="M147" s="46" t="s">
        <v>47</v>
      </c>
      <c r="N147" s="42" t="s">
        <v>47</v>
      </c>
      <c r="O147" s="42" t="s">
        <v>47</v>
      </c>
      <c r="P147" s="42" t="s">
        <v>44</v>
      </c>
      <c r="Q147" s="57"/>
      <c r="R147" s="42" t="s">
        <v>49</v>
      </c>
      <c r="S147" s="58" t="s">
        <v>49</v>
      </c>
      <c r="T147" s="47" t="s">
        <v>49</v>
      </c>
    </row>
    <row r="148" customFormat="false" ht="15.75" hidden="false" customHeight="true" outlineLevel="0" collapsed="false">
      <c r="B148" s="59" t="s">
        <v>37</v>
      </c>
      <c r="C148" s="60"/>
      <c r="D148" s="41" t="s">
        <v>38</v>
      </c>
      <c r="E148" s="41" t="s">
        <v>43</v>
      </c>
      <c r="F148" s="41" t="s">
        <v>38</v>
      </c>
      <c r="G148" s="42" t="s">
        <v>38</v>
      </c>
      <c r="H148" s="42" t="s">
        <v>38</v>
      </c>
      <c r="I148" s="42" t="s">
        <v>43</v>
      </c>
      <c r="J148" s="57"/>
      <c r="K148" s="44" t="s">
        <v>43</v>
      </c>
      <c r="L148" s="58" t="s">
        <v>43</v>
      </c>
      <c r="M148" s="46" t="s">
        <v>38</v>
      </c>
      <c r="N148" s="42" t="s">
        <v>38</v>
      </c>
      <c r="O148" s="42" t="s">
        <v>38</v>
      </c>
      <c r="P148" s="42" t="s">
        <v>43</v>
      </c>
      <c r="Q148" s="57"/>
      <c r="R148" s="42" t="s">
        <v>43</v>
      </c>
      <c r="S148" s="58" t="s">
        <v>43</v>
      </c>
      <c r="T148" s="47" t="s">
        <v>4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8</v>
      </c>
      <c r="E150" s="41" t="s">
        <v>38</v>
      </c>
      <c r="F150" s="41" t="s">
        <v>38</v>
      </c>
      <c r="G150" s="42" t="s">
        <v>38</v>
      </c>
      <c r="H150" s="42" t="s">
        <v>38</v>
      </c>
      <c r="I150" s="42" t="s">
        <v>43</v>
      </c>
      <c r="J150" s="43"/>
      <c r="K150" s="44" t="s">
        <v>38</v>
      </c>
      <c r="L150" s="45" t="s">
        <v>38</v>
      </c>
      <c r="M150" s="46" t="s">
        <v>38</v>
      </c>
      <c r="N150" s="42" t="s">
        <v>38</v>
      </c>
      <c r="O150" s="42" t="s">
        <v>38</v>
      </c>
      <c r="P150" s="42" t="s">
        <v>43</v>
      </c>
      <c r="Q150" s="43"/>
      <c r="R150" s="42" t="s">
        <v>38</v>
      </c>
      <c r="S150" s="45" t="s">
        <v>38</v>
      </c>
      <c r="T150" s="47" t="s">
        <v>48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33</v>
      </c>
      <c r="S156" s="58" t="s">
        <v>33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109.71</v>
      </c>
      <c r="E165" s="33" t="s">
        <v>49</v>
      </c>
      <c r="F165" s="34" t="n">
        <v>2.09451281702591</v>
      </c>
      <c r="G165" s="35" t="n">
        <v>-1.03092442375035</v>
      </c>
      <c r="H165" s="35" t="n">
        <v>1.06358839327556</v>
      </c>
      <c r="I165" s="35" t="s">
        <v>44</v>
      </c>
      <c r="J165" s="36"/>
      <c r="K165" s="35" t="s">
        <v>49</v>
      </c>
      <c r="L165" s="37" t="s">
        <v>49</v>
      </c>
      <c r="M165" s="34" t="n">
        <v>2324.30181818182</v>
      </c>
      <c r="N165" s="35" t="n">
        <v>-1144.02714228</v>
      </c>
      <c r="O165" s="35" t="n">
        <v>1180.27467590182</v>
      </c>
      <c r="P165" s="35" t="s">
        <v>44</v>
      </c>
      <c r="Q165" s="36"/>
      <c r="R165" s="35" t="s">
        <v>49</v>
      </c>
      <c r="S165" s="37" t="s">
        <v>49</v>
      </c>
      <c r="T165" s="38" t="n">
        <v>-4327.67381164001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109.71</v>
      </c>
      <c r="E166" s="41" t="s">
        <v>43</v>
      </c>
      <c r="F166" s="41" t="n">
        <v>2.09451281702591</v>
      </c>
      <c r="G166" s="42" t="n">
        <v>-1.03092442375035</v>
      </c>
      <c r="H166" s="42" t="n">
        <v>1.06358839327556</v>
      </c>
      <c r="I166" s="42" t="s">
        <v>43</v>
      </c>
      <c r="J166" s="43"/>
      <c r="K166" s="44" t="s">
        <v>43</v>
      </c>
      <c r="L166" s="45" t="s">
        <v>43</v>
      </c>
      <c r="M166" s="46" t="n">
        <v>2324.30181818182</v>
      </c>
      <c r="N166" s="42" t="n">
        <v>-1144.02714228</v>
      </c>
      <c r="O166" s="42" t="n">
        <v>1180.27467590182</v>
      </c>
      <c r="P166" s="42" t="s">
        <v>43</v>
      </c>
      <c r="Q166" s="43"/>
      <c r="R166" s="42" t="s">
        <v>43</v>
      </c>
      <c r="S166" s="45" t="s">
        <v>43</v>
      </c>
      <c r="T166" s="47" t="n">
        <v>-4327.67381164001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47</v>
      </c>
      <c r="E169" s="41" t="s">
        <v>49</v>
      </c>
      <c r="F169" s="41" t="s">
        <v>47</v>
      </c>
      <c r="G169" s="42" t="s">
        <v>47</v>
      </c>
      <c r="H169" s="42" t="s">
        <v>47</v>
      </c>
      <c r="I169" s="42" t="s">
        <v>44</v>
      </c>
      <c r="J169" s="57"/>
      <c r="K169" s="44" t="s">
        <v>49</v>
      </c>
      <c r="L169" s="58" t="s">
        <v>49</v>
      </c>
      <c r="M169" s="46" t="s">
        <v>47</v>
      </c>
      <c r="N169" s="42" t="s">
        <v>47</v>
      </c>
      <c r="O169" s="42" t="s">
        <v>47</v>
      </c>
      <c r="P169" s="42" t="s">
        <v>44</v>
      </c>
      <c r="Q169" s="57"/>
      <c r="R169" s="42" t="s">
        <v>49</v>
      </c>
      <c r="S169" s="58" t="s">
        <v>49</v>
      </c>
      <c r="T169" s="47" t="s">
        <v>49</v>
      </c>
    </row>
    <row r="170" customFormat="false" ht="15.75" hidden="false" customHeight="true" outlineLevel="0" collapsed="false">
      <c r="B170" s="59" t="s">
        <v>37</v>
      </c>
      <c r="C170" s="60"/>
      <c r="D170" s="41" t="s">
        <v>38</v>
      </c>
      <c r="E170" s="41" t="s">
        <v>43</v>
      </c>
      <c r="F170" s="41" t="s">
        <v>38</v>
      </c>
      <c r="G170" s="42" t="s">
        <v>38</v>
      </c>
      <c r="H170" s="42" t="s">
        <v>38</v>
      </c>
      <c r="I170" s="42" t="s">
        <v>43</v>
      </c>
      <c r="J170" s="57"/>
      <c r="K170" s="44" t="s">
        <v>43</v>
      </c>
      <c r="L170" s="58" t="s">
        <v>43</v>
      </c>
      <c r="M170" s="46" t="s">
        <v>38</v>
      </c>
      <c r="N170" s="42" t="s">
        <v>38</v>
      </c>
      <c r="O170" s="42" t="s">
        <v>38</v>
      </c>
      <c r="P170" s="42" t="s">
        <v>43</v>
      </c>
      <c r="Q170" s="57"/>
      <c r="R170" s="42" t="s">
        <v>43</v>
      </c>
      <c r="S170" s="58" t="s">
        <v>43</v>
      </c>
      <c r="T170" s="47" t="s">
        <v>4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8</v>
      </c>
      <c r="E172" s="41" t="s">
        <v>38</v>
      </c>
      <c r="F172" s="41" t="s">
        <v>38</v>
      </c>
      <c r="G172" s="42" t="s">
        <v>38</v>
      </c>
      <c r="H172" s="42" t="s">
        <v>38</v>
      </c>
      <c r="I172" s="42" t="s">
        <v>43</v>
      </c>
      <c r="J172" s="43"/>
      <c r="K172" s="44" t="s">
        <v>38</v>
      </c>
      <c r="L172" s="45" t="s">
        <v>38</v>
      </c>
      <c r="M172" s="46" t="s">
        <v>38</v>
      </c>
      <c r="N172" s="42" t="s">
        <v>38</v>
      </c>
      <c r="O172" s="42" t="s">
        <v>38</v>
      </c>
      <c r="P172" s="42" t="s">
        <v>43</v>
      </c>
      <c r="Q172" s="43"/>
      <c r="R172" s="42" t="s">
        <v>38</v>
      </c>
      <c r="S172" s="45" t="s">
        <v>38</v>
      </c>
      <c r="T172" s="47" t="s">
        <v>48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33</v>
      </c>
      <c r="S178" s="58" t="s">
        <v>33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111.006</v>
      </c>
      <c r="E187" s="33" t="s">
        <v>49</v>
      </c>
      <c r="F187" s="34" t="n">
        <v>2.14431703420962</v>
      </c>
      <c r="G187" s="35" t="n">
        <v>-0.978341716030336</v>
      </c>
      <c r="H187" s="35" t="n">
        <v>1.16597531817928</v>
      </c>
      <c r="I187" s="35" t="s">
        <v>44</v>
      </c>
      <c r="J187" s="36"/>
      <c r="K187" s="35" t="s">
        <v>49</v>
      </c>
      <c r="L187" s="37" t="s">
        <v>49</v>
      </c>
      <c r="M187" s="34" t="n">
        <v>2382.34909090909</v>
      </c>
      <c r="N187" s="35" t="n">
        <v>-1086.94351656</v>
      </c>
      <c r="O187" s="35" t="n">
        <v>1295.40557434909</v>
      </c>
      <c r="P187" s="35" t="s">
        <v>44</v>
      </c>
      <c r="Q187" s="36"/>
      <c r="R187" s="35" t="s">
        <v>49</v>
      </c>
      <c r="S187" s="37" t="s">
        <v>49</v>
      </c>
      <c r="T187" s="38" t="n">
        <v>-4749.82043928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111.006</v>
      </c>
      <c r="E188" s="41" t="s">
        <v>43</v>
      </c>
      <c r="F188" s="41" t="n">
        <v>2.14431703420962</v>
      </c>
      <c r="G188" s="42" t="n">
        <v>-0.978341716030336</v>
      </c>
      <c r="H188" s="42" t="n">
        <v>1.16597531817928</v>
      </c>
      <c r="I188" s="42" t="s">
        <v>43</v>
      </c>
      <c r="J188" s="43"/>
      <c r="K188" s="44" t="s">
        <v>43</v>
      </c>
      <c r="L188" s="45" t="s">
        <v>43</v>
      </c>
      <c r="M188" s="46" t="n">
        <v>2382.34909090909</v>
      </c>
      <c r="N188" s="42" t="n">
        <v>-1086.94351656</v>
      </c>
      <c r="O188" s="42" t="n">
        <v>1295.40557434909</v>
      </c>
      <c r="P188" s="42" t="s">
        <v>43</v>
      </c>
      <c r="Q188" s="43"/>
      <c r="R188" s="42" t="s">
        <v>43</v>
      </c>
      <c r="S188" s="45" t="s">
        <v>43</v>
      </c>
      <c r="T188" s="47" t="n">
        <v>-4749.8204392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47</v>
      </c>
      <c r="E191" s="41" t="s">
        <v>49</v>
      </c>
      <c r="F191" s="41" t="s">
        <v>47</v>
      </c>
      <c r="G191" s="42" t="s">
        <v>47</v>
      </c>
      <c r="H191" s="42" t="s">
        <v>47</v>
      </c>
      <c r="I191" s="42" t="s">
        <v>44</v>
      </c>
      <c r="J191" s="57"/>
      <c r="K191" s="44" t="s">
        <v>49</v>
      </c>
      <c r="L191" s="58" t="s">
        <v>49</v>
      </c>
      <c r="M191" s="46" t="s">
        <v>47</v>
      </c>
      <c r="N191" s="42" t="s">
        <v>47</v>
      </c>
      <c r="O191" s="42" t="s">
        <v>47</v>
      </c>
      <c r="P191" s="42" t="s">
        <v>44</v>
      </c>
      <c r="Q191" s="57"/>
      <c r="R191" s="42" t="s">
        <v>49</v>
      </c>
      <c r="S191" s="58" t="s">
        <v>49</v>
      </c>
      <c r="T191" s="47" t="s">
        <v>49</v>
      </c>
    </row>
    <row r="192" customFormat="false" ht="15.75" hidden="false" customHeight="true" outlineLevel="0" collapsed="false">
      <c r="B192" s="59" t="s">
        <v>37</v>
      </c>
      <c r="C192" s="60"/>
      <c r="D192" s="41" t="s">
        <v>38</v>
      </c>
      <c r="E192" s="41" t="s">
        <v>43</v>
      </c>
      <c r="F192" s="41" t="s">
        <v>38</v>
      </c>
      <c r="G192" s="42" t="s">
        <v>38</v>
      </c>
      <c r="H192" s="42" t="s">
        <v>38</v>
      </c>
      <c r="I192" s="42" t="s">
        <v>43</v>
      </c>
      <c r="J192" s="57"/>
      <c r="K192" s="44" t="s">
        <v>43</v>
      </c>
      <c r="L192" s="58" t="s">
        <v>43</v>
      </c>
      <c r="M192" s="46" t="s">
        <v>38</v>
      </c>
      <c r="N192" s="42" t="s">
        <v>38</v>
      </c>
      <c r="O192" s="42" t="s">
        <v>38</v>
      </c>
      <c r="P192" s="42" t="s">
        <v>43</v>
      </c>
      <c r="Q192" s="57"/>
      <c r="R192" s="42" t="s">
        <v>43</v>
      </c>
      <c r="S192" s="58" t="s">
        <v>43</v>
      </c>
      <c r="T192" s="47" t="s">
        <v>48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8</v>
      </c>
      <c r="E194" s="41" t="s">
        <v>38</v>
      </c>
      <c r="F194" s="41" t="s">
        <v>38</v>
      </c>
      <c r="G194" s="42" t="s">
        <v>38</v>
      </c>
      <c r="H194" s="42" t="s">
        <v>38</v>
      </c>
      <c r="I194" s="42" t="s">
        <v>43</v>
      </c>
      <c r="J194" s="43"/>
      <c r="K194" s="44" t="s">
        <v>38</v>
      </c>
      <c r="L194" s="45" t="s">
        <v>38</v>
      </c>
      <c r="M194" s="46" t="s">
        <v>38</v>
      </c>
      <c r="N194" s="42" t="s">
        <v>38</v>
      </c>
      <c r="O194" s="42" t="s">
        <v>38</v>
      </c>
      <c r="P194" s="42" t="s">
        <v>43</v>
      </c>
      <c r="Q194" s="43"/>
      <c r="R194" s="42" t="s">
        <v>38</v>
      </c>
      <c r="S194" s="45" t="s">
        <v>38</v>
      </c>
      <c r="T194" s="47" t="s">
        <v>48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33</v>
      </c>
      <c r="S200" s="58" t="s">
        <v>33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115.661</v>
      </c>
      <c r="E209" s="33" t="s">
        <v>49</v>
      </c>
      <c r="F209" s="34" t="n">
        <v>2.18740198941174</v>
      </c>
      <c r="G209" s="35" t="n">
        <v>-0.946313609929898</v>
      </c>
      <c r="H209" s="35" t="n">
        <v>1.24108837948184</v>
      </c>
      <c r="I209" s="35" t="s">
        <v>44</v>
      </c>
      <c r="J209" s="36"/>
      <c r="K209" s="35" t="s">
        <v>49</v>
      </c>
      <c r="L209" s="37" t="s">
        <v>49</v>
      </c>
      <c r="M209" s="34" t="n">
        <v>2440.39909090909</v>
      </c>
      <c r="N209" s="35" t="n">
        <v>-1055.765188368</v>
      </c>
      <c r="O209" s="35" t="n">
        <v>1384.63390254109</v>
      </c>
      <c r="P209" s="35" t="s">
        <v>44</v>
      </c>
      <c r="Q209" s="36"/>
      <c r="R209" s="35" t="s">
        <v>49</v>
      </c>
      <c r="S209" s="37" t="s">
        <v>49</v>
      </c>
      <c r="T209" s="38" t="n">
        <v>-5076.99097598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115.661</v>
      </c>
      <c r="E210" s="41" t="s">
        <v>43</v>
      </c>
      <c r="F210" s="41" t="n">
        <v>2.18740198941174</v>
      </c>
      <c r="G210" s="42" t="n">
        <v>-0.946313609929898</v>
      </c>
      <c r="H210" s="42" t="n">
        <v>1.24108837948184</v>
      </c>
      <c r="I210" s="42" t="s">
        <v>43</v>
      </c>
      <c r="J210" s="43"/>
      <c r="K210" s="44" t="s">
        <v>43</v>
      </c>
      <c r="L210" s="45" t="s">
        <v>43</v>
      </c>
      <c r="M210" s="46" t="n">
        <v>2440.39909090909</v>
      </c>
      <c r="N210" s="42" t="n">
        <v>-1055.765188368</v>
      </c>
      <c r="O210" s="42" t="n">
        <v>1384.63390254109</v>
      </c>
      <c r="P210" s="42" t="s">
        <v>43</v>
      </c>
      <c r="Q210" s="43"/>
      <c r="R210" s="42" t="s">
        <v>43</v>
      </c>
      <c r="S210" s="45" t="s">
        <v>43</v>
      </c>
      <c r="T210" s="47" t="n">
        <v>-5076.99097598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47</v>
      </c>
      <c r="E213" s="41" t="s">
        <v>49</v>
      </c>
      <c r="F213" s="41" t="s">
        <v>47</v>
      </c>
      <c r="G213" s="42" t="s">
        <v>47</v>
      </c>
      <c r="H213" s="42" t="s">
        <v>47</v>
      </c>
      <c r="I213" s="42" t="s">
        <v>44</v>
      </c>
      <c r="J213" s="57"/>
      <c r="K213" s="44" t="s">
        <v>49</v>
      </c>
      <c r="L213" s="58" t="s">
        <v>49</v>
      </c>
      <c r="M213" s="46" t="s">
        <v>47</v>
      </c>
      <c r="N213" s="42" t="s">
        <v>47</v>
      </c>
      <c r="O213" s="42" t="s">
        <v>47</v>
      </c>
      <c r="P213" s="42" t="s">
        <v>44</v>
      </c>
      <c r="Q213" s="57"/>
      <c r="R213" s="42" t="s">
        <v>49</v>
      </c>
      <c r="S213" s="58" t="s">
        <v>49</v>
      </c>
      <c r="T213" s="47" t="s">
        <v>49</v>
      </c>
    </row>
    <row r="214" customFormat="false" ht="15.75" hidden="false" customHeight="true" outlineLevel="0" collapsed="false">
      <c r="B214" s="59" t="s">
        <v>37</v>
      </c>
      <c r="C214" s="60"/>
      <c r="D214" s="41" t="s">
        <v>38</v>
      </c>
      <c r="E214" s="41" t="s">
        <v>43</v>
      </c>
      <c r="F214" s="41" t="s">
        <v>38</v>
      </c>
      <c r="G214" s="42" t="s">
        <v>38</v>
      </c>
      <c r="H214" s="42" t="s">
        <v>38</v>
      </c>
      <c r="I214" s="42" t="s">
        <v>43</v>
      </c>
      <c r="J214" s="57"/>
      <c r="K214" s="44" t="s">
        <v>43</v>
      </c>
      <c r="L214" s="58" t="s">
        <v>43</v>
      </c>
      <c r="M214" s="46" t="s">
        <v>38</v>
      </c>
      <c r="N214" s="42" t="s">
        <v>38</v>
      </c>
      <c r="O214" s="42" t="s">
        <v>38</v>
      </c>
      <c r="P214" s="42" t="s">
        <v>43</v>
      </c>
      <c r="Q214" s="57"/>
      <c r="R214" s="42" t="s">
        <v>43</v>
      </c>
      <c r="S214" s="58" t="s">
        <v>43</v>
      </c>
      <c r="T214" s="47" t="s">
        <v>48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8</v>
      </c>
      <c r="E216" s="41" t="s">
        <v>38</v>
      </c>
      <c r="F216" s="41" t="s">
        <v>38</v>
      </c>
      <c r="G216" s="42" t="s">
        <v>38</v>
      </c>
      <c r="H216" s="42" t="s">
        <v>38</v>
      </c>
      <c r="I216" s="42" t="s">
        <v>43</v>
      </c>
      <c r="J216" s="43"/>
      <c r="K216" s="44" t="s">
        <v>38</v>
      </c>
      <c r="L216" s="45" t="s">
        <v>38</v>
      </c>
      <c r="M216" s="46" t="s">
        <v>38</v>
      </c>
      <c r="N216" s="42" t="s">
        <v>38</v>
      </c>
      <c r="O216" s="42" t="s">
        <v>38</v>
      </c>
      <c r="P216" s="42" t="s">
        <v>43</v>
      </c>
      <c r="Q216" s="43"/>
      <c r="R216" s="42" t="s">
        <v>38</v>
      </c>
      <c r="S216" s="45" t="s">
        <v>38</v>
      </c>
      <c r="T216" s="47" t="s">
        <v>48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33</v>
      </c>
      <c r="S222" s="58" t="s">
        <v>33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134.227</v>
      </c>
      <c r="E231" s="33" t="s">
        <v>49</v>
      </c>
      <c r="F231" s="34" t="n">
        <v>2.27036082323428</v>
      </c>
      <c r="G231" s="35" t="n">
        <v>-1.02598247912631</v>
      </c>
      <c r="H231" s="35" t="n">
        <v>1.24437834410797</v>
      </c>
      <c r="I231" s="35" t="s">
        <v>44</v>
      </c>
      <c r="J231" s="36"/>
      <c r="K231" s="35" t="s">
        <v>49</v>
      </c>
      <c r="L231" s="37" t="s">
        <v>49</v>
      </c>
      <c r="M231" s="34" t="n">
        <v>2575.10454545455</v>
      </c>
      <c r="N231" s="35" t="n">
        <v>-1163.697029352</v>
      </c>
      <c r="O231" s="35" t="n">
        <v>1411.40751610255</v>
      </c>
      <c r="P231" s="35" t="s">
        <v>44</v>
      </c>
      <c r="Q231" s="36"/>
      <c r="R231" s="35" t="s">
        <v>49</v>
      </c>
      <c r="S231" s="37" t="s">
        <v>49</v>
      </c>
      <c r="T231" s="38" t="n">
        <v>-5175.16089237602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134.227</v>
      </c>
      <c r="E232" s="41" t="s">
        <v>43</v>
      </c>
      <c r="F232" s="41" t="n">
        <v>2.27036082323428</v>
      </c>
      <c r="G232" s="42" t="n">
        <v>-1.02598247912631</v>
      </c>
      <c r="H232" s="42" t="n">
        <v>1.24437834410797</v>
      </c>
      <c r="I232" s="42" t="s">
        <v>43</v>
      </c>
      <c r="J232" s="43"/>
      <c r="K232" s="44" t="s">
        <v>43</v>
      </c>
      <c r="L232" s="45" t="s">
        <v>43</v>
      </c>
      <c r="M232" s="46" t="n">
        <v>2575.10454545455</v>
      </c>
      <c r="N232" s="42" t="n">
        <v>-1163.697029352</v>
      </c>
      <c r="O232" s="42" t="n">
        <v>1411.40751610255</v>
      </c>
      <c r="P232" s="42" t="s">
        <v>43</v>
      </c>
      <c r="Q232" s="43"/>
      <c r="R232" s="42" t="s">
        <v>43</v>
      </c>
      <c r="S232" s="45" t="s">
        <v>43</v>
      </c>
      <c r="T232" s="47" t="n">
        <v>-5175.16089237602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47</v>
      </c>
      <c r="E235" s="41" t="s">
        <v>49</v>
      </c>
      <c r="F235" s="41" t="s">
        <v>47</v>
      </c>
      <c r="G235" s="42" t="s">
        <v>47</v>
      </c>
      <c r="H235" s="42" t="s">
        <v>47</v>
      </c>
      <c r="I235" s="42" t="s">
        <v>44</v>
      </c>
      <c r="J235" s="57"/>
      <c r="K235" s="44" t="s">
        <v>49</v>
      </c>
      <c r="L235" s="58" t="s">
        <v>49</v>
      </c>
      <c r="M235" s="46" t="s">
        <v>47</v>
      </c>
      <c r="N235" s="42" t="s">
        <v>47</v>
      </c>
      <c r="O235" s="42" t="s">
        <v>47</v>
      </c>
      <c r="P235" s="42" t="s">
        <v>44</v>
      </c>
      <c r="Q235" s="57"/>
      <c r="R235" s="42" t="s">
        <v>49</v>
      </c>
      <c r="S235" s="58" t="s">
        <v>49</v>
      </c>
      <c r="T235" s="47" t="s">
        <v>49</v>
      </c>
    </row>
    <row r="236" customFormat="false" ht="15.75" hidden="false" customHeight="true" outlineLevel="0" collapsed="false">
      <c r="B236" s="59" t="s">
        <v>37</v>
      </c>
      <c r="C236" s="60"/>
      <c r="D236" s="41" t="s">
        <v>38</v>
      </c>
      <c r="E236" s="41" t="s">
        <v>43</v>
      </c>
      <c r="F236" s="41" t="s">
        <v>38</v>
      </c>
      <c r="G236" s="42" t="s">
        <v>38</v>
      </c>
      <c r="H236" s="42" t="s">
        <v>38</v>
      </c>
      <c r="I236" s="42" t="s">
        <v>43</v>
      </c>
      <c r="J236" s="57"/>
      <c r="K236" s="44" t="s">
        <v>43</v>
      </c>
      <c r="L236" s="58" t="s">
        <v>43</v>
      </c>
      <c r="M236" s="46" t="s">
        <v>38</v>
      </c>
      <c r="N236" s="42" t="s">
        <v>38</v>
      </c>
      <c r="O236" s="42" t="s">
        <v>38</v>
      </c>
      <c r="P236" s="42" t="s">
        <v>43</v>
      </c>
      <c r="Q236" s="57"/>
      <c r="R236" s="42" t="s">
        <v>43</v>
      </c>
      <c r="S236" s="58" t="s">
        <v>43</v>
      </c>
      <c r="T236" s="47" t="s">
        <v>48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8</v>
      </c>
      <c r="E238" s="41" t="s">
        <v>38</v>
      </c>
      <c r="F238" s="41" t="s">
        <v>38</v>
      </c>
      <c r="G238" s="42" t="s">
        <v>38</v>
      </c>
      <c r="H238" s="42" t="s">
        <v>38</v>
      </c>
      <c r="I238" s="42" t="s">
        <v>43</v>
      </c>
      <c r="J238" s="43"/>
      <c r="K238" s="44" t="s">
        <v>38</v>
      </c>
      <c r="L238" s="45" t="s">
        <v>38</v>
      </c>
      <c r="M238" s="46" t="s">
        <v>38</v>
      </c>
      <c r="N238" s="42" t="s">
        <v>38</v>
      </c>
      <c r="O238" s="42" t="s">
        <v>38</v>
      </c>
      <c r="P238" s="42" t="s">
        <v>43</v>
      </c>
      <c r="Q238" s="43"/>
      <c r="R238" s="42" t="s">
        <v>38</v>
      </c>
      <c r="S238" s="45" t="s">
        <v>38</v>
      </c>
      <c r="T238" s="47" t="s">
        <v>48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33</v>
      </c>
      <c r="S244" s="58" t="s">
        <v>33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42.869</v>
      </c>
      <c r="E253" s="33" t="s">
        <v>49</v>
      </c>
      <c r="F253" s="34" t="n">
        <v>2.27034849058896</v>
      </c>
      <c r="G253" s="35" t="n">
        <v>-1.01164859851479</v>
      </c>
      <c r="H253" s="35" t="n">
        <v>1.25869989207417</v>
      </c>
      <c r="I253" s="35" t="s">
        <v>44</v>
      </c>
      <c r="J253" s="36"/>
      <c r="K253" s="35" t="s">
        <v>49</v>
      </c>
      <c r="L253" s="37" t="s">
        <v>49</v>
      </c>
      <c r="M253" s="34" t="n">
        <v>2594.71090909091</v>
      </c>
      <c r="N253" s="35" t="n">
        <v>-1156.181822136</v>
      </c>
      <c r="O253" s="35" t="n">
        <v>1438.52908695491</v>
      </c>
      <c r="P253" s="35" t="s">
        <v>44</v>
      </c>
      <c r="Q253" s="36"/>
      <c r="R253" s="35" t="s">
        <v>49</v>
      </c>
      <c r="S253" s="37" t="s">
        <v>49</v>
      </c>
      <c r="T253" s="38" t="n">
        <v>-5274.60665216801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142.869</v>
      </c>
      <c r="E254" s="41" t="s">
        <v>43</v>
      </c>
      <c r="F254" s="41" t="n">
        <v>2.27034849058896</v>
      </c>
      <c r="G254" s="42" t="n">
        <v>-1.01164859851479</v>
      </c>
      <c r="H254" s="42" t="n">
        <v>1.25869989207417</v>
      </c>
      <c r="I254" s="42" t="s">
        <v>43</v>
      </c>
      <c r="J254" s="43"/>
      <c r="K254" s="44" t="s">
        <v>43</v>
      </c>
      <c r="L254" s="45" t="s">
        <v>43</v>
      </c>
      <c r="M254" s="46" t="n">
        <v>2594.71090909091</v>
      </c>
      <c r="N254" s="42" t="n">
        <v>-1156.181822136</v>
      </c>
      <c r="O254" s="42" t="n">
        <v>1438.52908695491</v>
      </c>
      <c r="P254" s="42" t="s">
        <v>43</v>
      </c>
      <c r="Q254" s="43"/>
      <c r="R254" s="42" t="s">
        <v>43</v>
      </c>
      <c r="S254" s="45" t="s">
        <v>43</v>
      </c>
      <c r="T254" s="47" t="n">
        <v>-5274.60665216801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47</v>
      </c>
      <c r="E257" s="41" t="s">
        <v>49</v>
      </c>
      <c r="F257" s="41" t="s">
        <v>47</v>
      </c>
      <c r="G257" s="42" t="s">
        <v>47</v>
      </c>
      <c r="H257" s="42" t="s">
        <v>47</v>
      </c>
      <c r="I257" s="42" t="s">
        <v>44</v>
      </c>
      <c r="J257" s="57"/>
      <c r="K257" s="44" t="s">
        <v>49</v>
      </c>
      <c r="L257" s="58" t="s">
        <v>49</v>
      </c>
      <c r="M257" s="46" t="s">
        <v>47</v>
      </c>
      <c r="N257" s="42" t="s">
        <v>47</v>
      </c>
      <c r="O257" s="42" t="s">
        <v>47</v>
      </c>
      <c r="P257" s="42" t="s">
        <v>44</v>
      </c>
      <c r="Q257" s="57"/>
      <c r="R257" s="42" t="s">
        <v>49</v>
      </c>
      <c r="S257" s="58" t="s">
        <v>49</v>
      </c>
      <c r="T257" s="47" t="s">
        <v>49</v>
      </c>
    </row>
    <row r="258" customFormat="false" ht="15.75" hidden="false" customHeight="true" outlineLevel="0" collapsed="false">
      <c r="B258" s="59" t="s">
        <v>37</v>
      </c>
      <c r="C258" s="60"/>
      <c r="D258" s="41" t="s">
        <v>38</v>
      </c>
      <c r="E258" s="41" t="s">
        <v>43</v>
      </c>
      <c r="F258" s="41" t="s">
        <v>38</v>
      </c>
      <c r="G258" s="42" t="s">
        <v>38</v>
      </c>
      <c r="H258" s="42" t="s">
        <v>38</v>
      </c>
      <c r="I258" s="42" t="s">
        <v>43</v>
      </c>
      <c r="J258" s="57"/>
      <c r="K258" s="44" t="s">
        <v>43</v>
      </c>
      <c r="L258" s="58" t="s">
        <v>43</v>
      </c>
      <c r="M258" s="46" t="s">
        <v>38</v>
      </c>
      <c r="N258" s="42" t="s">
        <v>38</v>
      </c>
      <c r="O258" s="42" t="s">
        <v>38</v>
      </c>
      <c r="P258" s="42" t="s">
        <v>43</v>
      </c>
      <c r="Q258" s="57"/>
      <c r="R258" s="42" t="s">
        <v>43</v>
      </c>
      <c r="S258" s="58" t="s">
        <v>43</v>
      </c>
      <c r="T258" s="47" t="s">
        <v>4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8</v>
      </c>
      <c r="E260" s="41" t="s">
        <v>38</v>
      </c>
      <c r="F260" s="41" t="s">
        <v>38</v>
      </c>
      <c r="G260" s="42" t="s">
        <v>38</v>
      </c>
      <c r="H260" s="42" t="s">
        <v>38</v>
      </c>
      <c r="I260" s="42" t="s">
        <v>43</v>
      </c>
      <c r="J260" s="43"/>
      <c r="K260" s="44" t="s">
        <v>38</v>
      </c>
      <c r="L260" s="45" t="s">
        <v>38</v>
      </c>
      <c r="M260" s="46" t="s">
        <v>38</v>
      </c>
      <c r="N260" s="42" t="s">
        <v>38</v>
      </c>
      <c r="O260" s="42" t="s">
        <v>38</v>
      </c>
      <c r="P260" s="42" t="s">
        <v>43</v>
      </c>
      <c r="Q260" s="43"/>
      <c r="R260" s="42" t="s">
        <v>38</v>
      </c>
      <c r="S260" s="45" t="s">
        <v>38</v>
      </c>
      <c r="T260" s="47" t="s">
        <v>48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33</v>
      </c>
      <c r="S266" s="58" t="s">
        <v>33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49.633</v>
      </c>
      <c r="E275" s="33" t="s">
        <v>49</v>
      </c>
      <c r="F275" s="34" t="n">
        <v>2.31590429293522</v>
      </c>
      <c r="G275" s="35" t="n">
        <v>-1.01216474656521</v>
      </c>
      <c r="H275" s="35" t="n">
        <v>1.30373954637002</v>
      </c>
      <c r="I275" s="35" t="s">
        <v>44</v>
      </c>
      <c r="J275" s="36"/>
      <c r="K275" s="35" t="s">
        <v>49</v>
      </c>
      <c r="L275" s="37" t="s">
        <v>49</v>
      </c>
      <c r="M275" s="34" t="n">
        <v>2662.44</v>
      </c>
      <c r="N275" s="35" t="n">
        <v>-1163.617994088</v>
      </c>
      <c r="O275" s="35" t="n">
        <v>1498.822005912</v>
      </c>
      <c r="P275" s="35" t="s">
        <v>44</v>
      </c>
      <c r="Q275" s="36"/>
      <c r="R275" s="35" t="s">
        <v>49</v>
      </c>
      <c r="S275" s="37" t="s">
        <v>49</v>
      </c>
      <c r="T275" s="38" t="n">
        <v>-5495.68068834401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149.633</v>
      </c>
      <c r="E276" s="41" t="s">
        <v>43</v>
      </c>
      <c r="F276" s="41" t="n">
        <v>2.31590429293522</v>
      </c>
      <c r="G276" s="42" t="n">
        <v>-1.01216474656521</v>
      </c>
      <c r="H276" s="42" t="n">
        <v>1.30373954637002</v>
      </c>
      <c r="I276" s="42" t="s">
        <v>43</v>
      </c>
      <c r="J276" s="43"/>
      <c r="K276" s="44" t="s">
        <v>43</v>
      </c>
      <c r="L276" s="45" t="s">
        <v>43</v>
      </c>
      <c r="M276" s="46" t="n">
        <v>2662.44</v>
      </c>
      <c r="N276" s="42" t="n">
        <v>-1163.617994088</v>
      </c>
      <c r="O276" s="42" t="n">
        <v>1498.822005912</v>
      </c>
      <c r="P276" s="42" t="s">
        <v>43</v>
      </c>
      <c r="Q276" s="43"/>
      <c r="R276" s="42" t="s">
        <v>43</v>
      </c>
      <c r="S276" s="45" t="s">
        <v>43</v>
      </c>
      <c r="T276" s="47" t="n">
        <v>-5495.68068834401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47</v>
      </c>
      <c r="E279" s="41" t="s">
        <v>49</v>
      </c>
      <c r="F279" s="41" t="s">
        <v>47</v>
      </c>
      <c r="G279" s="42" t="s">
        <v>47</v>
      </c>
      <c r="H279" s="42" t="s">
        <v>47</v>
      </c>
      <c r="I279" s="42" t="s">
        <v>44</v>
      </c>
      <c r="J279" s="57"/>
      <c r="K279" s="44" t="s">
        <v>49</v>
      </c>
      <c r="L279" s="58" t="s">
        <v>49</v>
      </c>
      <c r="M279" s="46" t="s">
        <v>47</v>
      </c>
      <c r="N279" s="42" t="s">
        <v>47</v>
      </c>
      <c r="O279" s="42" t="s">
        <v>47</v>
      </c>
      <c r="P279" s="42" t="s">
        <v>44</v>
      </c>
      <c r="Q279" s="57"/>
      <c r="R279" s="42" t="s">
        <v>49</v>
      </c>
      <c r="S279" s="58" t="s">
        <v>49</v>
      </c>
      <c r="T279" s="47" t="s">
        <v>49</v>
      </c>
    </row>
    <row r="280" customFormat="false" ht="15.75" hidden="false" customHeight="true" outlineLevel="0" collapsed="false">
      <c r="B280" s="59" t="s">
        <v>37</v>
      </c>
      <c r="C280" s="60"/>
      <c r="D280" s="41" t="s">
        <v>38</v>
      </c>
      <c r="E280" s="41" t="s">
        <v>43</v>
      </c>
      <c r="F280" s="41" t="s">
        <v>38</v>
      </c>
      <c r="G280" s="42" t="s">
        <v>38</v>
      </c>
      <c r="H280" s="42" t="s">
        <v>38</v>
      </c>
      <c r="I280" s="42" t="s">
        <v>43</v>
      </c>
      <c r="J280" s="57"/>
      <c r="K280" s="44" t="s">
        <v>43</v>
      </c>
      <c r="L280" s="58" t="s">
        <v>43</v>
      </c>
      <c r="M280" s="46" t="s">
        <v>38</v>
      </c>
      <c r="N280" s="42" t="s">
        <v>38</v>
      </c>
      <c r="O280" s="42" t="s">
        <v>38</v>
      </c>
      <c r="P280" s="42" t="s">
        <v>43</v>
      </c>
      <c r="Q280" s="57"/>
      <c r="R280" s="42" t="s">
        <v>43</v>
      </c>
      <c r="S280" s="58" t="s">
        <v>43</v>
      </c>
      <c r="T280" s="47" t="s">
        <v>48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8</v>
      </c>
      <c r="E282" s="41" t="s">
        <v>38</v>
      </c>
      <c r="F282" s="41" t="s">
        <v>38</v>
      </c>
      <c r="G282" s="42" t="s">
        <v>38</v>
      </c>
      <c r="H282" s="42" t="s">
        <v>38</v>
      </c>
      <c r="I282" s="42" t="s">
        <v>43</v>
      </c>
      <c r="J282" s="43"/>
      <c r="K282" s="44" t="s">
        <v>38</v>
      </c>
      <c r="L282" s="45" t="s">
        <v>38</v>
      </c>
      <c r="M282" s="46" t="s">
        <v>38</v>
      </c>
      <c r="N282" s="42" t="s">
        <v>38</v>
      </c>
      <c r="O282" s="42" t="s">
        <v>38</v>
      </c>
      <c r="P282" s="42" t="s">
        <v>43</v>
      </c>
      <c r="Q282" s="43"/>
      <c r="R282" s="42" t="s">
        <v>38</v>
      </c>
      <c r="S282" s="45" t="s">
        <v>38</v>
      </c>
      <c r="T282" s="47" t="s">
        <v>48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33</v>
      </c>
      <c r="S288" s="58" t="s">
        <v>33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57.824</v>
      </c>
      <c r="E297" s="33" t="s">
        <v>49</v>
      </c>
      <c r="F297" s="34" t="n">
        <v>2.36307936266652</v>
      </c>
      <c r="G297" s="35" t="n">
        <v>-1.11036237401885</v>
      </c>
      <c r="H297" s="35" t="n">
        <v>1.25271698864767</v>
      </c>
      <c r="I297" s="35" t="s">
        <v>44</v>
      </c>
      <c r="J297" s="36"/>
      <c r="K297" s="35" t="s">
        <v>49</v>
      </c>
      <c r="L297" s="37" t="s">
        <v>49</v>
      </c>
      <c r="M297" s="34" t="n">
        <v>2736.03</v>
      </c>
      <c r="N297" s="35" t="n">
        <v>-1285.604205336</v>
      </c>
      <c r="O297" s="35" t="n">
        <v>1450.425794664</v>
      </c>
      <c r="P297" s="35" t="s">
        <v>44</v>
      </c>
      <c r="Q297" s="36"/>
      <c r="R297" s="35" t="s">
        <v>49</v>
      </c>
      <c r="S297" s="37" t="s">
        <v>49</v>
      </c>
      <c r="T297" s="38" t="n">
        <v>-5318.2279137680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157.824</v>
      </c>
      <c r="E298" s="41" t="s">
        <v>43</v>
      </c>
      <c r="F298" s="41" t="n">
        <v>2.36307936266652</v>
      </c>
      <c r="G298" s="42" t="n">
        <v>-1.11036237401885</v>
      </c>
      <c r="H298" s="42" t="n">
        <v>1.25271698864767</v>
      </c>
      <c r="I298" s="42" t="s">
        <v>43</v>
      </c>
      <c r="J298" s="43"/>
      <c r="K298" s="44" t="s">
        <v>43</v>
      </c>
      <c r="L298" s="45" t="s">
        <v>43</v>
      </c>
      <c r="M298" s="46" t="n">
        <v>2736.03</v>
      </c>
      <c r="N298" s="42" t="n">
        <v>-1285.604205336</v>
      </c>
      <c r="O298" s="42" t="n">
        <v>1450.425794664</v>
      </c>
      <c r="P298" s="42" t="s">
        <v>43</v>
      </c>
      <c r="Q298" s="43"/>
      <c r="R298" s="42" t="s">
        <v>43</v>
      </c>
      <c r="S298" s="45" t="s">
        <v>43</v>
      </c>
      <c r="T298" s="47" t="n">
        <v>-5318.22791376801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47</v>
      </c>
      <c r="E301" s="41" t="s">
        <v>49</v>
      </c>
      <c r="F301" s="41" t="s">
        <v>47</v>
      </c>
      <c r="G301" s="42" t="s">
        <v>47</v>
      </c>
      <c r="H301" s="42" t="s">
        <v>47</v>
      </c>
      <c r="I301" s="42" t="s">
        <v>44</v>
      </c>
      <c r="J301" s="57"/>
      <c r="K301" s="44" t="s">
        <v>49</v>
      </c>
      <c r="L301" s="58" t="s">
        <v>49</v>
      </c>
      <c r="M301" s="46" t="s">
        <v>47</v>
      </c>
      <c r="N301" s="42" t="s">
        <v>47</v>
      </c>
      <c r="O301" s="42" t="s">
        <v>47</v>
      </c>
      <c r="P301" s="42" t="s">
        <v>44</v>
      </c>
      <c r="Q301" s="57"/>
      <c r="R301" s="42" t="s">
        <v>49</v>
      </c>
      <c r="S301" s="58" t="s">
        <v>49</v>
      </c>
      <c r="T301" s="47" t="s">
        <v>49</v>
      </c>
    </row>
    <row r="302" customFormat="false" ht="15.75" hidden="false" customHeight="true" outlineLevel="0" collapsed="false">
      <c r="B302" s="59" t="s">
        <v>37</v>
      </c>
      <c r="C302" s="60"/>
      <c r="D302" s="41" t="s">
        <v>38</v>
      </c>
      <c r="E302" s="41" t="s">
        <v>43</v>
      </c>
      <c r="F302" s="41" t="s">
        <v>38</v>
      </c>
      <c r="G302" s="42" t="s">
        <v>38</v>
      </c>
      <c r="H302" s="42" t="s">
        <v>38</v>
      </c>
      <c r="I302" s="42" t="s">
        <v>43</v>
      </c>
      <c r="J302" s="57"/>
      <c r="K302" s="44" t="s">
        <v>43</v>
      </c>
      <c r="L302" s="58" t="s">
        <v>43</v>
      </c>
      <c r="M302" s="46" t="s">
        <v>38</v>
      </c>
      <c r="N302" s="42" t="s">
        <v>38</v>
      </c>
      <c r="O302" s="42" t="s">
        <v>38</v>
      </c>
      <c r="P302" s="42" t="s">
        <v>43</v>
      </c>
      <c r="Q302" s="57"/>
      <c r="R302" s="42" t="s">
        <v>43</v>
      </c>
      <c r="S302" s="58" t="s">
        <v>43</v>
      </c>
      <c r="T302" s="47" t="s">
        <v>4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8</v>
      </c>
      <c r="E304" s="41" t="s">
        <v>38</v>
      </c>
      <c r="F304" s="41" t="s">
        <v>38</v>
      </c>
      <c r="G304" s="42" t="s">
        <v>38</v>
      </c>
      <c r="H304" s="42" t="s">
        <v>38</v>
      </c>
      <c r="I304" s="42" t="s">
        <v>43</v>
      </c>
      <c r="J304" s="43"/>
      <c r="K304" s="44" t="s">
        <v>38</v>
      </c>
      <c r="L304" s="45" t="s">
        <v>38</v>
      </c>
      <c r="M304" s="46" t="s">
        <v>38</v>
      </c>
      <c r="N304" s="42" t="s">
        <v>38</v>
      </c>
      <c r="O304" s="42" t="s">
        <v>38</v>
      </c>
      <c r="P304" s="42" t="s">
        <v>43</v>
      </c>
      <c r="Q304" s="43"/>
      <c r="R304" s="42" t="s">
        <v>38</v>
      </c>
      <c r="S304" s="45" t="s">
        <v>38</v>
      </c>
      <c r="T304" s="47" t="s">
        <v>48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33</v>
      </c>
      <c r="S310" s="58" t="s">
        <v>33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63.812</v>
      </c>
      <c r="E319" s="33" t="s">
        <v>49</v>
      </c>
      <c r="F319" s="34" t="n">
        <v>2.40132270660397</v>
      </c>
      <c r="G319" s="35" t="n">
        <v>-1.07877532622107</v>
      </c>
      <c r="H319" s="35" t="n">
        <v>1.3225473803829</v>
      </c>
      <c r="I319" s="35" t="s">
        <v>44</v>
      </c>
      <c r="J319" s="36"/>
      <c r="K319" s="35" t="s">
        <v>49</v>
      </c>
      <c r="L319" s="37" t="s">
        <v>49</v>
      </c>
      <c r="M319" s="34" t="n">
        <v>2794.68818181818</v>
      </c>
      <c r="N319" s="35" t="n">
        <v>-1255.49166996</v>
      </c>
      <c r="O319" s="35" t="n">
        <v>1539.19651185818</v>
      </c>
      <c r="P319" s="35" t="s">
        <v>44</v>
      </c>
      <c r="Q319" s="36"/>
      <c r="R319" s="35" t="s">
        <v>49</v>
      </c>
      <c r="S319" s="37" t="s">
        <v>49</v>
      </c>
      <c r="T319" s="38" t="n">
        <v>-5643.72054348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163.812</v>
      </c>
      <c r="E320" s="41" t="s">
        <v>43</v>
      </c>
      <c r="F320" s="41" t="n">
        <v>2.40132270660397</v>
      </c>
      <c r="G320" s="42" t="n">
        <v>-1.07877532622107</v>
      </c>
      <c r="H320" s="42" t="n">
        <v>1.3225473803829</v>
      </c>
      <c r="I320" s="42" t="s">
        <v>43</v>
      </c>
      <c r="J320" s="43"/>
      <c r="K320" s="44" t="s">
        <v>43</v>
      </c>
      <c r="L320" s="45" t="s">
        <v>43</v>
      </c>
      <c r="M320" s="46" t="n">
        <v>2794.68818181818</v>
      </c>
      <c r="N320" s="42" t="n">
        <v>-1255.49166996</v>
      </c>
      <c r="O320" s="42" t="n">
        <v>1539.19651185818</v>
      </c>
      <c r="P320" s="42" t="s">
        <v>43</v>
      </c>
      <c r="Q320" s="43"/>
      <c r="R320" s="42" t="s">
        <v>43</v>
      </c>
      <c r="S320" s="45" t="s">
        <v>43</v>
      </c>
      <c r="T320" s="47" t="n">
        <v>-5643.72054348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47</v>
      </c>
      <c r="E323" s="41" t="s">
        <v>49</v>
      </c>
      <c r="F323" s="41" t="s">
        <v>47</v>
      </c>
      <c r="G323" s="42" t="s">
        <v>47</v>
      </c>
      <c r="H323" s="42" t="s">
        <v>47</v>
      </c>
      <c r="I323" s="42" t="s">
        <v>44</v>
      </c>
      <c r="J323" s="57"/>
      <c r="K323" s="44" t="s">
        <v>49</v>
      </c>
      <c r="L323" s="58" t="s">
        <v>49</v>
      </c>
      <c r="M323" s="46" t="s">
        <v>47</v>
      </c>
      <c r="N323" s="42" t="s">
        <v>47</v>
      </c>
      <c r="O323" s="42" t="s">
        <v>47</v>
      </c>
      <c r="P323" s="42" t="s">
        <v>44</v>
      </c>
      <c r="Q323" s="57"/>
      <c r="R323" s="42" t="s">
        <v>49</v>
      </c>
      <c r="S323" s="58" t="s">
        <v>49</v>
      </c>
      <c r="T323" s="47" t="s">
        <v>49</v>
      </c>
    </row>
    <row r="324" customFormat="false" ht="15.75" hidden="false" customHeight="true" outlineLevel="0" collapsed="false">
      <c r="B324" s="59" t="s">
        <v>37</v>
      </c>
      <c r="C324" s="60"/>
      <c r="D324" s="41" t="s">
        <v>38</v>
      </c>
      <c r="E324" s="41" t="s">
        <v>43</v>
      </c>
      <c r="F324" s="41" t="s">
        <v>38</v>
      </c>
      <c r="G324" s="42" t="s">
        <v>38</v>
      </c>
      <c r="H324" s="42" t="s">
        <v>38</v>
      </c>
      <c r="I324" s="42" t="s">
        <v>43</v>
      </c>
      <c r="J324" s="57"/>
      <c r="K324" s="44" t="s">
        <v>43</v>
      </c>
      <c r="L324" s="58" t="s">
        <v>43</v>
      </c>
      <c r="M324" s="46" t="s">
        <v>38</v>
      </c>
      <c r="N324" s="42" t="s">
        <v>38</v>
      </c>
      <c r="O324" s="42" t="s">
        <v>38</v>
      </c>
      <c r="P324" s="42" t="s">
        <v>43</v>
      </c>
      <c r="Q324" s="57"/>
      <c r="R324" s="42" t="s">
        <v>43</v>
      </c>
      <c r="S324" s="58" t="s">
        <v>43</v>
      </c>
      <c r="T324" s="47" t="s">
        <v>48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8</v>
      </c>
      <c r="E326" s="41" t="s">
        <v>38</v>
      </c>
      <c r="F326" s="41" t="s">
        <v>38</v>
      </c>
      <c r="G326" s="42" t="s">
        <v>38</v>
      </c>
      <c r="H326" s="42" t="s">
        <v>38</v>
      </c>
      <c r="I326" s="42" t="s">
        <v>43</v>
      </c>
      <c r="J326" s="43"/>
      <c r="K326" s="44" t="s">
        <v>38</v>
      </c>
      <c r="L326" s="45" t="s">
        <v>38</v>
      </c>
      <c r="M326" s="46" t="s">
        <v>38</v>
      </c>
      <c r="N326" s="42" t="s">
        <v>38</v>
      </c>
      <c r="O326" s="42" t="s">
        <v>38</v>
      </c>
      <c r="P326" s="42" t="s">
        <v>43</v>
      </c>
      <c r="Q326" s="43"/>
      <c r="R326" s="42" t="s">
        <v>38</v>
      </c>
      <c r="S326" s="45" t="s">
        <v>38</v>
      </c>
      <c r="T326" s="47" t="s">
        <v>48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33</v>
      </c>
      <c r="S332" s="58" t="s">
        <v>33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69.199</v>
      </c>
      <c r="E341" s="33" t="s">
        <v>49</v>
      </c>
      <c r="F341" s="34" t="n">
        <v>2.43166475510157</v>
      </c>
      <c r="G341" s="35" t="n">
        <v>-1.16497704838954</v>
      </c>
      <c r="H341" s="35" t="n">
        <v>1.26668770671203</v>
      </c>
      <c r="I341" s="35" t="s">
        <v>44</v>
      </c>
      <c r="J341" s="36"/>
      <c r="K341" s="35" t="s">
        <v>49</v>
      </c>
      <c r="L341" s="37" t="s">
        <v>49</v>
      </c>
      <c r="M341" s="34" t="n">
        <v>2843.1</v>
      </c>
      <c r="N341" s="35" t="n">
        <v>-1362.09</v>
      </c>
      <c r="O341" s="35" t="n">
        <v>1481.01</v>
      </c>
      <c r="P341" s="35" t="s">
        <v>44</v>
      </c>
      <c r="Q341" s="36"/>
      <c r="R341" s="35" t="s">
        <v>49</v>
      </c>
      <c r="S341" s="37" t="s">
        <v>49</v>
      </c>
      <c r="T341" s="38" t="n">
        <v>-5430.3700000000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169.199</v>
      </c>
      <c r="E342" s="41" t="s">
        <v>43</v>
      </c>
      <c r="F342" s="41" t="n">
        <v>2.43166475510157</v>
      </c>
      <c r="G342" s="42" t="n">
        <v>-1.16497704838954</v>
      </c>
      <c r="H342" s="42" t="n">
        <v>1.26668770671203</v>
      </c>
      <c r="I342" s="42" t="s">
        <v>43</v>
      </c>
      <c r="J342" s="43"/>
      <c r="K342" s="44" t="s">
        <v>43</v>
      </c>
      <c r="L342" s="45" t="s">
        <v>43</v>
      </c>
      <c r="M342" s="46" t="n">
        <v>2843.1</v>
      </c>
      <c r="N342" s="42" t="n">
        <v>-1362.09</v>
      </c>
      <c r="O342" s="42" t="n">
        <v>1481.01</v>
      </c>
      <c r="P342" s="42" t="s">
        <v>43</v>
      </c>
      <c r="Q342" s="43"/>
      <c r="R342" s="42" t="s">
        <v>43</v>
      </c>
      <c r="S342" s="45" t="s">
        <v>43</v>
      </c>
      <c r="T342" s="47" t="n">
        <v>-5430.3700000000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47</v>
      </c>
      <c r="E345" s="41" t="s">
        <v>49</v>
      </c>
      <c r="F345" s="41" t="s">
        <v>47</v>
      </c>
      <c r="G345" s="42" t="s">
        <v>47</v>
      </c>
      <c r="H345" s="42" t="s">
        <v>47</v>
      </c>
      <c r="I345" s="42" t="s">
        <v>44</v>
      </c>
      <c r="J345" s="57"/>
      <c r="K345" s="44" t="s">
        <v>49</v>
      </c>
      <c r="L345" s="58" t="s">
        <v>49</v>
      </c>
      <c r="M345" s="46" t="s">
        <v>47</v>
      </c>
      <c r="N345" s="42" t="s">
        <v>47</v>
      </c>
      <c r="O345" s="42" t="s">
        <v>47</v>
      </c>
      <c r="P345" s="42" t="s">
        <v>44</v>
      </c>
      <c r="Q345" s="57"/>
      <c r="R345" s="42" t="s">
        <v>49</v>
      </c>
      <c r="S345" s="58" t="s">
        <v>49</v>
      </c>
      <c r="T345" s="47" t="s">
        <v>49</v>
      </c>
    </row>
    <row r="346" customFormat="false" ht="15.75" hidden="false" customHeight="true" outlineLevel="0" collapsed="false">
      <c r="B346" s="59" t="s">
        <v>37</v>
      </c>
      <c r="C346" s="60"/>
      <c r="D346" s="41" t="s">
        <v>38</v>
      </c>
      <c r="E346" s="41" t="s">
        <v>43</v>
      </c>
      <c r="F346" s="41" t="s">
        <v>38</v>
      </c>
      <c r="G346" s="42" t="s">
        <v>38</v>
      </c>
      <c r="H346" s="42" t="s">
        <v>38</v>
      </c>
      <c r="I346" s="42" t="s">
        <v>43</v>
      </c>
      <c r="J346" s="57"/>
      <c r="K346" s="44" t="s">
        <v>43</v>
      </c>
      <c r="L346" s="58" t="s">
        <v>43</v>
      </c>
      <c r="M346" s="46" t="s">
        <v>38</v>
      </c>
      <c r="N346" s="42" t="s">
        <v>38</v>
      </c>
      <c r="O346" s="42" t="s">
        <v>38</v>
      </c>
      <c r="P346" s="42" t="s">
        <v>43</v>
      </c>
      <c r="Q346" s="57"/>
      <c r="R346" s="42" t="s">
        <v>43</v>
      </c>
      <c r="S346" s="58" t="s">
        <v>43</v>
      </c>
      <c r="T346" s="47" t="s">
        <v>48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8</v>
      </c>
      <c r="E348" s="41" t="s">
        <v>38</v>
      </c>
      <c r="F348" s="41" t="s">
        <v>38</v>
      </c>
      <c r="G348" s="42" t="s">
        <v>38</v>
      </c>
      <c r="H348" s="42" t="s">
        <v>38</v>
      </c>
      <c r="I348" s="42" t="s">
        <v>43</v>
      </c>
      <c r="J348" s="43"/>
      <c r="K348" s="44" t="s">
        <v>38</v>
      </c>
      <c r="L348" s="45" t="s">
        <v>38</v>
      </c>
      <c r="M348" s="46" t="s">
        <v>38</v>
      </c>
      <c r="N348" s="42" t="s">
        <v>38</v>
      </c>
      <c r="O348" s="42" t="s">
        <v>38</v>
      </c>
      <c r="P348" s="42" t="s">
        <v>43</v>
      </c>
      <c r="Q348" s="43"/>
      <c r="R348" s="42" t="s">
        <v>38</v>
      </c>
      <c r="S348" s="45" t="s">
        <v>38</v>
      </c>
      <c r="T348" s="47" t="s">
        <v>48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33</v>
      </c>
      <c r="S354" s="58" t="s">
        <v>33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73.847</v>
      </c>
      <c r="E363" s="33" t="s">
        <v>49</v>
      </c>
      <c r="F363" s="34" t="n">
        <v>2.44781306879772</v>
      </c>
      <c r="G363" s="35" t="n">
        <v>-1.34814430104775</v>
      </c>
      <c r="H363" s="35" t="n">
        <v>1.09966876774997</v>
      </c>
      <c r="I363" s="35" t="s">
        <v>44</v>
      </c>
      <c r="J363" s="36"/>
      <c r="K363" s="35" t="s">
        <v>49</v>
      </c>
      <c r="L363" s="37" t="s">
        <v>49</v>
      </c>
      <c r="M363" s="34" t="n">
        <v>2873.358027369</v>
      </c>
      <c r="N363" s="35" t="n">
        <v>-1582.515143352</v>
      </c>
      <c r="O363" s="35" t="n">
        <v>1290.842884017</v>
      </c>
      <c r="P363" s="35" t="s">
        <v>44</v>
      </c>
      <c r="Q363" s="36"/>
      <c r="R363" s="35" t="s">
        <v>49</v>
      </c>
      <c r="S363" s="37" t="s">
        <v>49</v>
      </c>
      <c r="T363" s="38" t="n">
        <v>-4733.090574729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173.847</v>
      </c>
      <c r="E364" s="41" t="s">
        <v>43</v>
      </c>
      <c r="F364" s="41" t="n">
        <v>2.44781306879772</v>
      </c>
      <c r="G364" s="42" t="n">
        <v>-1.34814430104775</v>
      </c>
      <c r="H364" s="42" t="n">
        <v>1.09966876774997</v>
      </c>
      <c r="I364" s="42" t="s">
        <v>43</v>
      </c>
      <c r="J364" s="43"/>
      <c r="K364" s="44" t="s">
        <v>43</v>
      </c>
      <c r="L364" s="45" t="s">
        <v>43</v>
      </c>
      <c r="M364" s="46" t="n">
        <v>2873.358027369</v>
      </c>
      <c r="N364" s="42" t="n">
        <v>-1582.515143352</v>
      </c>
      <c r="O364" s="42" t="n">
        <v>1290.842884017</v>
      </c>
      <c r="P364" s="42" t="s">
        <v>43</v>
      </c>
      <c r="Q364" s="43"/>
      <c r="R364" s="42" t="s">
        <v>43</v>
      </c>
      <c r="S364" s="45" t="s">
        <v>43</v>
      </c>
      <c r="T364" s="47" t="n">
        <v>-4733.090574729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47</v>
      </c>
      <c r="E367" s="41" t="s">
        <v>49</v>
      </c>
      <c r="F367" s="41" t="s">
        <v>47</v>
      </c>
      <c r="G367" s="42" t="s">
        <v>47</v>
      </c>
      <c r="H367" s="42" t="s">
        <v>47</v>
      </c>
      <c r="I367" s="42" t="s">
        <v>44</v>
      </c>
      <c r="J367" s="57"/>
      <c r="K367" s="44" t="s">
        <v>49</v>
      </c>
      <c r="L367" s="58" t="s">
        <v>49</v>
      </c>
      <c r="M367" s="46" t="s">
        <v>47</v>
      </c>
      <c r="N367" s="42" t="s">
        <v>47</v>
      </c>
      <c r="O367" s="42" t="s">
        <v>47</v>
      </c>
      <c r="P367" s="42" t="s">
        <v>44</v>
      </c>
      <c r="Q367" s="57"/>
      <c r="R367" s="42" t="s">
        <v>49</v>
      </c>
      <c r="S367" s="58" t="s">
        <v>49</v>
      </c>
      <c r="T367" s="47" t="s">
        <v>49</v>
      </c>
    </row>
    <row r="368" customFormat="false" ht="31.5" hidden="false" customHeight="false" outlineLevel="0" collapsed="false">
      <c r="B368" s="59" t="s">
        <v>37</v>
      </c>
      <c r="C368" s="60"/>
      <c r="D368" s="41" t="s">
        <v>38</v>
      </c>
      <c r="E368" s="41" t="s">
        <v>43</v>
      </c>
      <c r="F368" s="41" t="s">
        <v>38</v>
      </c>
      <c r="G368" s="42" t="s">
        <v>38</v>
      </c>
      <c r="H368" s="42" t="s">
        <v>38</v>
      </c>
      <c r="I368" s="42" t="s">
        <v>43</v>
      </c>
      <c r="J368" s="57"/>
      <c r="K368" s="44" t="s">
        <v>43</v>
      </c>
      <c r="L368" s="58" t="s">
        <v>43</v>
      </c>
      <c r="M368" s="46" t="s">
        <v>38</v>
      </c>
      <c r="N368" s="42" t="s">
        <v>38</v>
      </c>
      <c r="O368" s="42" t="s">
        <v>38</v>
      </c>
      <c r="P368" s="42" t="s">
        <v>43</v>
      </c>
      <c r="Q368" s="57"/>
      <c r="R368" s="42" t="s">
        <v>43</v>
      </c>
      <c r="S368" s="58" t="s">
        <v>43</v>
      </c>
      <c r="T368" s="47" t="s">
        <v>48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8</v>
      </c>
      <c r="E370" s="41" t="s">
        <v>38</v>
      </c>
      <c r="F370" s="41" t="s">
        <v>38</v>
      </c>
      <c r="G370" s="42" t="s">
        <v>38</v>
      </c>
      <c r="H370" s="42" t="s">
        <v>38</v>
      </c>
      <c r="I370" s="42" t="s">
        <v>43</v>
      </c>
      <c r="J370" s="43"/>
      <c r="K370" s="44" t="s">
        <v>38</v>
      </c>
      <c r="L370" s="45" t="s">
        <v>38</v>
      </c>
      <c r="M370" s="46" t="s">
        <v>38</v>
      </c>
      <c r="N370" s="42" t="s">
        <v>38</v>
      </c>
      <c r="O370" s="42" t="s">
        <v>38</v>
      </c>
      <c r="P370" s="42" t="s">
        <v>43</v>
      </c>
      <c r="Q370" s="43"/>
      <c r="R370" s="42" t="s">
        <v>38</v>
      </c>
      <c r="S370" s="45" t="s">
        <v>38</v>
      </c>
      <c r="T370" s="47" t="s">
        <v>48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s">
        <v>3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33</v>
      </c>
      <c r="S374" s="58" t="s">
        <v>33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s">
        <v>3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33</v>
      </c>
      <c r="S376" s="58" t="s">
        <v>33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true" hidden="false" outlineLevel="0" max="21" min="20" style="1" width="11.42"/>
  </cols>
  <sheetData>
    <row r="1" customFormat="false" ht="12.75" hidden="false" customHeight="false" outlineLevel="0" collapsed="false">
      <c r="B1" s="75" t="s">
        <v>50</v>
      </c>
      <c r="H1" s="76"/>
      <c r="I1" s="77"/>
      <c r="J1" s="77"/>
      <c r="K1" s="77"/>
      <c r="L1" s="77"/>
      <c r="M1" s="77"/>
    </row>
    <row r="2" customFormat="false" ht="12.75" hidden="false" customHeight="false" outlineLevel="0" collapsed="false">
      <c r="B2" s="75" t="s">
        <v>1</v>
      </c>
      <c r="C2" s="77"/>
      <c r="D2" s="77"/>
      <c r="E2" s="77"/>
      <c r="F2" s="77"/>
      <c r="G2" s="77"/>
      <c r="H2" s="76"/>
      <c r="I2" s="77"/>
      <c r="J2" s="77"/>
      <c r="K2" s="77"/>
      <c r="L2" s="77"/>
      <c r="M2" s="77"/>
    </row>
    <row r="3" customFormat="false" ht="12.75" hidden="false" customHeight="false" outlineLevel="0" collapsed="false">
      <c r="B3" s="75" t="s">
        <v>2</v>
      </c>
      <c r="C3" s="77"/>
      <c r="D3" s="77"/>
      <c r="E3" s="77"/>
      <c r="F3" s="77"/>
      <c r="G3" s="77"/>
      <c r="H3" s="76"/>
      <c r="I3" s="77"/>
      <c r="J3" s="77"/>
      <c r="K3" s="77"/>
      <c r="L3" s="77"/>
      <c r="M3" s="77"/>
    </row>
    <row r="4" customFormat="false" ht="12.75" hidden="false" customHeight="false" outlineLevel="0" collapsed="false">
      <c r="B4" s="75"/>
      <c r="C4" s="77"/>
      <c r="D4" s="77"/>
      <c r="E4" s="77"/>
      <c r="F4" s="78" t="s">
        <v>51</v>
      </c>
      <c r="G4" s="77"/>
      <c r="H4" s="76"/>
      <c r="I4" s="77"/>
      <c r="J4" s="77"/>
      <c r="K4" s="77"/>
      <c r="L4" s="77"/>
      <c r="M4" s="77"/>
    </row>
    <row r="5" customFormat="false" ht="12.75" hidden="false" customHeight="false" outlineLevel="0" collapsed="false">
      <c r="A5" s="6" t="n">
        <v>1990</v>
      </c>
      <c r="B5" s="79"/>
      <c r="C5" s="77"/>
      <c r="D5" s="77"/>
      <c r="E5" s="77"/>
      <c r="F5" s="77"/>
      <c r="G5" s="77"/>
      <c r="H5" s="76"/>
      <c r="I5" s="77"/>
      <c r="J5" s="77"/>
      <c r="K5" s="77"/>
      <c r="L5" s="77"/>
      <c r="M5" s="77"/>
    </row>
    <row r="6" customFormat="false" ht="12.75" hidden="false" customHeight="true" outlineLevel="0" collapsed="false">
      <c r="A6" s="8"/>
      <c r="B6" s="80" t="s">
        <v>52</v>
      </c>
      <c r="C6" s="80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81" t="s">
        <v>8</v>
      </c>
      <c r="C7" s="82" t="s">
        <v>9</v>
      </c>
      <c r="D7" s="14" t="s">
        <v>10</v>
      </c>
      <c r="E7" s="14" t="s">
        <v>11</v>
      </c>
      <c r="F7" s="83" t="s">
        <v>12</v>
      </c>
      <c r="G7" s="83"/>
      <c r="H7" s="83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2.75" hidden="false" customHeight="false" outlineLevel="0" collapsed="false">
      <c r="B8" s="81"/>
      <c r="C8" s="82"/>
      <c r="D8" s="14"/>
      <c r="E8" s="14"/>
      <c r="F8" s="83"/>
      <c r="G8" s="83"/>
      <c r="H8" s="83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12.75" hidden="false" customHeight="false" outlineLevel="0" collapsed="false">
      <c r="B9" s="81"/>
      <c r="C9" s="82"/>
      <c r="D9" s="14"/>
      <c r="E9" s="14"/>
      <c r="F9" s="83" t="s">
        <v>20</v>
      </c>
      <c r="G9" s="84" t="s">
        <v>21</v>
      </c>
      <c r="H9" s="84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81"/>
      <c r="C10" s="82"/>
      <c r="D10" s="14"/>
      <c r="E10" s="14"/>
      <c r="F10" s="85" t="s">
        <v>28</v>
      </c>
      <c r="G10" s="85"/>
      <c r="H10" s="85"/>
      <c r="I10" s="85"/>
      <c r="J10" s="85"/>
      <c r="K10" s="85"/>
      <c r="L10" s="85"/>
      <c r="M10" s="86" t="s">
        <v>29</v>
      </c>
      <c r="N10" s="86"/>
      <c r="O10" s="86"/>
      <c r="P10" s="86"/>
      <c r="Q10" s="86"/>
      <c r="R10" s="86"/>
      <c r="S10" s="86"/>
      <c r="T10" s="87" t="s">
        <v>30</v>
      </c>
    </row>
    <row r="11" customFormat="false" ht="12.75" hidden="false" customHeight="false" outlineLevel="0" collapsed="false">
      <c r="B11" s="88" t="s">
        <v>31</v>
      </c>
      <c r="C11" s="89"/>
      <c r="D11" s="90" t="n">
        <v>149420.780654528</v>
      </c>
      <c r="E11" s="90" t="n">
        <v>11486.3111798566</v>
      </c>
      <c r="F11" s="91" t="n">
        <v>1.51478594843236</v>
      </c>
      <c r="G11" s="92" t="n">
        <v>-0.72243224060878</v>
      </c>
      <c r="H11" s="92" t="n">
        <v>0.792353707823582</v>
      </c>
      <c r="I11" s="92" t="n">
        <v>0.00674778570664796</v>
      </c>
      <c r="J11" s="92" t="n">
        <v>0</v>
      </c>
      <c r="K11" s="93" t="n">
        <v>0.11724837033482</v>
      </c>
      <c r="L11" s="94" t="n">
        <v>-0.328867714189218</v>
      </c>
      <c r="M11" s="90" t="n">
        <v>226340.498939273</v>
      </c>
      <c r="N11" s="95" t="n">
        <v>-107946.389361764</v>
      </c>
      <c r="O11" s="96" t="n">
        <v>118394.109577509</v>
      </c>
      <c r="P11" s="95" t="n">
        <v>1008.2594079768</v>
      </c>
      <c r="Q11" s="97" t="n">
        <v>0</v>
      </c>
      <c r="R11" s="95" t="n">
        <v>16172.5917589031</v>
      </c>
      <c r="S11" s="97" t="n">
        <v>-3777.47690218549</v>
      </c>
      <c r="T11" s="98" t="n">
        <v>-483257.440754747</v>
      </c>
    </row>
    <row r="12" customFormat="false" ht="12.75" hidden="false" customHeight="false" outlineLevel="0" collapsed="false">
      <c r="B12" s="99" t="s">
        <v>34</v>
      </c>
      <c r="C12" s="100"/>
      <c r="D12" s="101" t="n">
        <v>143881.256442582</v>
      </c>
      <c r="E12" s="101" t="n">
        <v>11213.4220700798</v>
      </c>
      <c r="F12" s="102" t="n">
        <v>1.48417178371744</v>
      </c>
      <c r="G12" s="103" t="n">
        <v>-0.699009076442753</v>
      </c>
      <c r="H12" s="103" t="n">
        <v>0.785162707274691</v>
      </c>
      <c r="I12" s="104" t="n">
        <v>-0.00367835906759778</v>
      </c>
      <c r="J12" s="105" t="n">
        <v>0</v>
      </c>
      <c r="K12" s="106" t="n">
        <v>0.0765650948168347</v>
      </c>
      <c r="L12" s="105" t="n">
        <v>-0.329145696400426</v>
      </c>
      <c r="M12" s="107" t="n">
        <v>213544.501017894</v>
      </c>
      <c r="N12" s="108" t="n">
        <v>-100574.304183352</v>
      </c>
      <c r="O12" s="108" t="n">
        <v>112970.196834542</v>
      </c>
      <c r="P12" s="109" t="n">
        <v>-529.246924292934</v>
      </c>
      <c r="Q12" s="110" t="n">
        <v>0</v>
      </c>
      <c r="R12" s="109" t="n">
        <v>10157.7253178748</v>
      </c>
      <c r="S12" s="110" t="n">
        <v>-3690.84961628833</v>
      </c>
      <c r="T12" s="111" t="n">
        <v>-435995.36057673</v>
      </c>
    </row>
    <row r="13" customFormat="false" ht="12.75" hidden="false" customHeight="false" outlineLevel="0" collapsed="false">
      <c r="B13" s="112"/>
      <c r="C13" s="113"/>
      <c r="D13" s="114" t="n">
        <v>0</v>
      </c>
      <c r="E13" s="114" t="n">
        <v>0</v>
      </c>
      <c r="F13" s="102" t="n">
        <v>0</v>
      </c>
      <c r="G13" s="103" t="n">
        <v>0</v>
      </c>
      <c r="H13" s="103" t="n">
        <v>0</v>
      </c>
      <c r="I13" s="104" t="n">
        <v>0</v>
      </c>
      <c r="J13" s="105" t="n">
        <v>0</v>
      </c>
      <c r="K13" s="106" t="n">
        <v>0</v>
      </c>
      <c r="L13" s="105" t="n">
        <v>0</v>
      </c>
      <c r="M13" s="115" t="n">
        <v>0</v>
      </c>
      <c r="N13" s="116" t="n">
        <v>0</v>
      </c>
      <c r="O13" s="108" t="n">
        <v>0</v>
      </c>
      <c r="P13" s="117" t="n">
        <v>0</v>
      </c>
      <c r="Q13" s="118" t="n">
        <v>0</v>
      </c>
      <c r="R13" s="117" t="n">
        <v>0</v>
      </c>
      <c r="S13" s="118" t="n">
        <v>0</v>
      </c>
      <c r="T13" s="119" t="n">
        <v>0</v>
      </c>
    </row>
    <row r="14" customFormat="false" ht="12.75" hidden="false" customHeight="false" outlineLevel="0" collapsed="false">
      <c r="B14" s="112"/>
      <c r="C14" s="113"/>
      <c r="D14" s="114" t="n">
        <v>0</v>
      </c>
      <c r="E14" s="114" t="n">
        <v>0</v>
      </c>
      <c r="F14" s="102" t="n">
        <v>0</v>
      </c>
      <c r="G14" s="103" t="n">
        <v>0</v>
      </c>
      <c r="H14" s="103" t="n">
        <v>0</v>
      </c>
      <c r="I14" s="104" t="n">
        <v>0</v>
      </c>
      <c r="J14" s="105" t="n">
        <v>0</v>
      </c>
      <c r="K14" s="106" t="n">
        <v>0</v>
      </c>
      <c r="L14" s="105" t="n">
        <v>0</v>
      </c>
      <c r="M14" s="115" t="n">
        <v>0</v>
      </c>
      <c r="N14" s="116" t="n">
        <v>0</v>
      </c>
      <c r="O14" s="108" t="n">
        <v>0</v>
      </c>
      <c r="P14" s="117" t="n">
        <v>0</v>
      </c>
      <c r="Q14" s="118" t="n">
        <v>0</v>
      </c>
      <c r="R14" s="117" t="n">
        <v>0</v>
      </c>
      <c r="S14" s="118" t="n">
        <v>0</v>
      </c>
      <c r="T14" s="119" t="n">
        <v>0</v>
      </c>
    </row>
    <row r="15" customFormat="false" ht="12.75" hidden="false" customHeight="false" outlineLevel="0" collapsed="false">
      <c r="B15" s="120" t="s">
        <v>36</v>
      </c>
      <c r="C15" s="121"/>
      <c r="D15" s="101" t="n">
        <v>5539.52421194563</v>
      </c>
      <c r="E15" s="101" t="n">
        <v>272.889109776738</v>
      </c>
      <c r="F15" s="102" t="n">
        <v>2.30994530067852</v>
      </c>
      <c r="G15" s="104" t="n">
        <v>-1.3308155892728</v>
      </c>
      <c r="H15" s="103" t="n">
        <v>0.979129711405728</v>
      </c>
      <c r="I15" s="104" t="n">
        <v>0.277552055635791</v>
      </c>
      <c r="J15" s="105" t="n">
        <v>0</v>
      </c>
      <c r="K15" s="106" t="n">
        <v>1.14207009301847</v>
      </c>
      <c r="L15" s="105" t="n">
        <v>-0.317445008956333</v>
      </c>
      <c r="M15" s="107" t="n">
        <v>12795.9979213787</v>
      </c>
      <c r="N15" s="109" t="n">
        <v>-7372.08517841134</v>
      </c>
      <c r="O15" s="108" t="n">
        <v>5423.91274296736</v>
      </c>
      <c r="P15" s="109" t="n">
        <v>1537.50633226974</v>
      </c>
      <c r="Q15" s="110" t="n">
        <v>0</v>
      </c>
      <c r="R15" s="109" t="n">
        <v>6014.86644102837</v>
      </c>
      <c r="S15" s="110" t="n">
        <v>-86.6272858971621</v>
      </c>
      <c r="T15" s="111" t="n">
        <v>-47262.0801780171</v>
      </c>
    </row>
    <row r="16" customFormat="false" ht="12.75" hidden="false" customHeight="false" outlineLevel="0" collapsed="false">
      <c r="B16" s="122" t="s">
        <v>37</v>
      </c>
      <c r="C16" s="123"/>
      <c r="D16" s="101" t="n">
        <v>1107.29409243886</v>
      </c>
      <c r="E16" s="101" t="n">
        <v>12.4615875667697</v>
      </c>
      <c r="F16" s="102" t="n">
        <v>0.961051929056259</v>
      </c>
      <c r="G16" s="104" t="n">
        <v>-0.756645281729855</v>
      </c>
      <c r="H16" s="103" t="n">
        <v>0.204406647326404</v>
      </c>
      <c r="I16" s="104" t="n">
        <v>0.0967419042649834</v>
      </c>
      <c r="J16" s="105" t="n">
        <v>0</v>
      </c>
      <c r="K16" s="106" t="n">
        <v>1.06937224295806</v>
      </c>
      <c r="L16" s="105" t="n">
        <v>-0.0153896982955133</v>
      </c>
      <c r="M16" s="107" t="n">
        <v>1064.16712357096</v>
      </c>
      <c r="N16" s="109" t="n">
        <v>-837.828850531202</v>
      </c>
      <c r="O16" s="108" t="n">
        <v>226.33827303976</v>
      </c>
      <c r="P16" s="109" t="n">
        <v>107.121739083901</v>
      </c>
      <c r="Q16" s="110" t="n">
        <v>0</v>
      </c>
      <c r="R16" s="109" t="n">
        <v>1170.78349139846</v>
      </c>
      <c r="S16" s="110" t="n">
        <v>-0.191780072935704</v>
      </c>
      <c r="T16" s="111" t="n">
        <v>-5514.85631931366</v>
      </c>
    </row>
    <row r="17" customFormat="false" ht="12.75" hidden="false" customHeight="false" outlineLevel="0" collapsed="false">
      <c r="B17" s="124"/>
      <c r="C17" s="113"/>
      <c r="D17" s="114" t="n">
        <v>0</v>
      </c>
      <c r="E17" s="114" t="n">
        <v>0</v>
      </c>
      <c r="F17" s="102" t="n">
        <v>0</v>
      </c>
      <c r="G17" s="104" t="n">
        <v>0</v>
      </c>
      <c r="H17" s="103" t="n">
        <v>0</v>
      </c>
      <c r="I17" s="104" t="n">
        <v>0</v>
      </c>
      <c r="J17" s="105" t="n">
        <v>0</v>
      </c>
      <c r="K17" s="106" t="n">
        <v>0</v>
      </c>
      <c r="L17" s="105" t="n">
        <v>0</v>
      </c>
      <c r="M17" s="115" t="n">
        <v>0</v>
      </c>
      <c r="N17" s="117" t="n">
        <v>0</v>
      </c>
      <c r="O17" s="108" t="n">
        <v>0</v>
      </c>
      <c r="P17" s="117" t="n">
        <v>0</v>
      </c>
      <c r="Q17" s="118" t="n">
        <v>0</v>
      </c>
      <c r="R17" s="117" t="n">
        <v>0</v>
      </c>
      <c r="S17" s="118" t="n">
        <v>0</v>
      </c>
      <c r="T17" s="119" t="n">
        <v>0</v>
      </c>
    </row>
    <row r="18" customFormat="false" ht="12.75" hidden="false" customHeight="false" outlineLevel="0" collapsed="false">
      <c r="B18" s="122" t="s">
        <v>39</v>
      </c>
      <c r="C18" s="123"/>
      <c r="D18" s="101" t="n">
        <v>2930.04914483596</v>
      </c>
      <c r="E18" s="101" t="n">
        <v>229.986847098987</v>
      </c>
      <c r="F18" s="102" t="n">
        <v>3.51543288458452</v>
      </c>
      <c r="G18" s="104" t="n">
        <v>-2.13893725423902</v>
      </c>
      <c r="H18" s="103" t="n">
        <v>1.3764956303455</v>
      </c>
      <c r="I18" s="104" t="n">
        <v>0.263215221994566</v>
      </c>
      <c r="J18" s="105" t="n">
        <v>0</v>
      </c>
      <c r="K18" s="106" t="n">
        <v>1.64108038790733</v>
      </c>
      <c r="L18" s="105" t="n">
        <v>0.0433842420940016</v>
      </c>
      <c r="M18" s="107" t="n">
        <v>10300.3911172051</v>
      </c>
      <c r="N18" s="109" t="n">
        <v>-6267.19127264082</v>
      </c>
      <c r="O18" s="108" t="n">
        <v>4033.19984456425</v>
      </c>
      <c r="P18" s="109" t="n">
        <v>771.233536112984</v>
      </c>
      <c r="Q18" s="110" t="n">
        <v>0</v>
      </c>
      <c r="R18" s="109" t="n">
        <v>4431.01928294415</v>
      </c>
      <c r="S18" s="110" t="n">
        <v>9.97780505297857</v>
      </c>
      <c r="T18" s="111" t="n">
        <v>-33899.9117184727</v>
      </c>
    </row>
    <row r="19" customFormat="false" ht="12.75" hidden="false" customHeight="false" outlineLevel="0" collapsed="false">
      <c r="B19" s="124"/>
      <c r="C19" s="113"/>
      <c r="D19" s="114" t="n">
        <v>0</v>
      </c>
      <c r="E19" s="114" t="n">
        <v>0</v>
      </c>
      <c r="F19" s="102" t="n">
        <v>0</v>
      </c>
      <c r="G19" s="104" t="n">
        <v>0</v>
      </c>
      <c r="H19" s="103" t="n">
        <v>0</v>
      </c>
      <c r="I19" s="104" t="n">
        <v>0</v>
      </c>
      <c r="J19" s="105" t="n">
        <v>0</v>
      </c>
      <c r="K19" s="106" t="n">
        <v>0</v>
      </c>
      <c r="L19" s="105" t="n">
        <v>0</v>
      </c>
      <c r="M19" s="115" t="n">
        <v>0</v>
      </c>
      <c r="N19" s="117" t="n">
        <v>0</v>
      </c>
      <c r="O19" s="108" t="n">
        <v>0</v>
      </c>
      <c r="P19" s="117" t="n">
        <v>0</v>
      </c>
      <c r="Q19" s="118" t="n">
        <v>0</v>
      </c>
      <c r="R19" s="117" t="n">
        <v>0</v>
      </c>
      <c r="S19" s="118" t="n">
        <v>0</v>
      </c>
      <c r="T19" s="119" t="n">
        <v>0</v>
      </c>
    </row>
    <row r="20" customFormat="false" ht="12.75" hidden="false" customHeight="false" outlineLevel="0" collapsed="false">
      <c r="B20" s="122" t="s">
        <v>40</v>
      </c>
      <c r="C20" s="123"/>
      <c r="D20" s="101" t="n">
        <v>223.623231431005</v>
      </c>
      <c r="E20" s="101" t="n">
        <v>24.1203342099887</v>
      </c>
      <c r="F20" s="102" t="n">
        <v>0.781322066320738</v>
      </c>
      <c r="G20" s="104" t="n">
        <v>-0.141010088169513</v>
      </c>
      <c r="H20" s="103" t="n">
        <v>0.640311978151225</v>
      </c>
      <c r="I20" s="104" t="n">
        <v>0.0533338916351139</v>
      </c>
      <c r="J20" s="105" t="n">
        <v>0</v>
      </c>
      <c r="K20" s="106" t="n">
        <v>0.441268989668807</v>
      </c>
      <c r="L20" s="105" t="n">
        <v>-4</v>
      </c>
      <c r="M20" s="107" t="n">
        <v>174.721765258993</v>
      </c>
      <c r="N20" s="109" t="n">
        <v>-31.5331315808374</v>
      </c>
      <c r="O20" s="108" t="n">
        <v>143.188633678156</v>
      </c>
      <c r="P20" s="109" t="n">
        <v>11.9266971922352</v>
      </c>
      <c r="Q20" s="110" t="n">
        <v>0</v>
      </c>
      <c r="R20" s="109" t="n">
        <v>88.0344418927175</v>
      </c>
      <c r="S20" s="110" t="n">
        <v>-96.4813368399549</v>
      </c>
      <c r="T20" s="111" t="n">
        <v>-537.784265051564</v>
      </c>
    </row>
    <row r="21" customFormat="false" ht="12.75" hidden="false" customHeight="false" outlineLevel="0" collapsed="false">
      <c r="B21" s="124"/>
      <c r="C21" s="113"/>
      <c r="D21" s="114" t="n">
        <v>0</v>
      </c>
      <c r="E21" s="114" t="n">
        <v>0</v>
      </c>
      <c r="F21" s="102" t="n">
        <v>0</v>
      </c>
      <c r="G21" s="104" t="n">
        <v>0</v>
      </c>
      <c r="H21" s="103" t="n">
        <v>0</v>
      </c>
      <c r="I21" s="104" t="n">
        <v>0</v>
      </c>
      <c r="J21" s="105" t="n">
        <v>0</v>
      </c>
      <c r="K21" s="106" t="n">
        <v>0</v>
      </c>
      <c r="L21" s="105" t="n">
        <v>0</v>
      </c>
      <c r="M21" s="115" t="n">
        <v>0</v>
      </c>
      <c r="N21" s="117" t="n">
        <v>0</v>
      </c>
      <c r="O21" s="108" t="n">
        <v>0</v>
      </c>
      <c r="P21" s="117" t="n">
        <v>0</v>
      </c>
      <c r="Q21" s="118" t="n">
        <v>0</v>
      </c>
      <c r="R21" s="117" t="n">
        <v>0</v>
      </c>
      <c r="S21" s="118" t="n">
        <v>0</v>
      </c>
      <c r="T21" s="119" t="n">
        <v>0</v>
      </c>
    </row>
    <row r="22" customFormat="false" ht="12.75" hidden="false" customHeight="false" outlineLevel="0" collapsed="false">
      <c r="B22" s="122" t="s">
        <v>41</v>
      </c>
      <c r="C22" s="123"/>
      <c r="D22" s="101" t="n">
        <v>356.982044939979</v>
      </c>
      <c r="E22" s="101" t="n">
        <v>6.15861266319061</v>
      </c>
      <c r="F22" s="102" t="n">
        <v>1.42669211729193</v>
      </c>
      <c r="G22" s="104" t="n">
        <v>-0.386813473727395</v>
      </c>
      <c r="H22" s="103" t="n">
        <v>1.03987864356453</v>
      </c>
      <c r="I22" s="104" t="n">
        <v>0.157628478565018</v>
      </c>
      <c r="J22" s="105" t="n">
        <v>0</v>
      </c>
      <c r="K22" s="106" t="n">
        <v>0.624893134646652</v>
      </c>
      <c r="L22" s="105" t="n">
        <v>0.03730616181213</v>
      </c>
      <c r="M22" s="107" t="n">
        <v>509.303469530622</v>
      </c>
      <c r="N22" s="109" t="n">
        <v>-138.085464861543</v>
      </c>
      <c r="O22" s="108" t="n">
        <v>371.218004669079</v>
      </c>
      <c r="P22" s="109" t="n">
        <v>56.2705366189178</v>
      </c>
      <c r="Q22" s="110" t="n">
        <v>0</v>
      </c>
      <c r="R22" s="109" t="n">
        <v>219.22715430294</v>
      </c>
      <c r="S22" s="110" t="n">
        <v>0.229754200551222</v>
      </c>
      <c r="T22" s="111" t="n">
        <v>-2372.13331590212</v>
      </c>
    </row>
    <row r="23" customFormat="false" ht="12.75" hidden="false" customHeight="false" outlineLevel="0" collapsed="false">
      <c r="B23" s="124"/>
      <c r="C23" s="113"/>
      <c r="D23" s="114" t="n">
        <v>0</v>
      </c>
      <c r="E23" s="114" t="n">
        <v>0</v>
      </c>
      <c r="F23" s="102" t="n">
        <v>0</v>
      </c>
      <c r="G23" s="104" t="n">
        <v>0</v>
      </c>
      <c r="H23" s="103" t="n">
        <v>0</v>
      </c>
      <c r="I23" s="104" t="n">
        <v>0</v>
      </c>
      <c r="J23" s="105" t="n">
        <v>0</v>
      </c>
      <c r="K23" s="106" t="n">
        <v>0</v>
      </c>
      <c r="L23" s="105" t="n">
        <v>0</v>
      </c>
      <c r="M23" s="115" t="n">
        <v>0</v>
      </c>
      <c r="N23" s="117" t="n">
        <v>0</v>
      </c>
      <c r="O23" s="108" t="n">
        <v>0</v>
      </c>
      <c r="P23" s="117" t="n">
        <v>0</v>
      </c>
      <c r="Q23" s="118" t="n">
        <v>0</v>
      </c>
      <c r="R23" s="117" t="n">
        <v>0</v>
      </c>
      <c r="S23" s="118" t="n">
        <v>0</v>
      </c>
      <c r="T23" s="119" t="n">
        <v>0</v>
      </c>
    </row>
    <row r="24" customFormat="false" ht="12.75" hidden="false" customHeight="false" outlineLevel="0" collapsed="false">
      <c r="B24" s="122" t="s">
        <v>42</v>
      </c>
      <c r="C24" s="123"/>
      <c r="D24" s="101" t="n">
        <v>921.575698299827</v>
      </c>
      <c r="E24" s="101" t="n">
        <v>0.161728237801341</v>
      </c>
      <c r="F24" s="102" t="n">
        <v>0.811017963247002</v>
      </c>
      <c r="G24" s="104" t="n">
        <v>-0.105738963144008</v>
      </c>
      <c r="H24" s="103" t="n">
        <v>0.705279000102994</v>
      </c>
      <c r="I24" s="104" t="n">
        <v>0.64124284565221</v>
      </c>
      <c r="J24" s="105" t="n">
        <v>0</v>
      </c>
      <c r="K24" s="106" t="n">
        <v>0.114825772050093</v>
      </c>
      <c r="L24" s="105" t="n">
        <v>-1</v>
      </c>
      <c r="M24" s="107" t="n">
        <v>747.414445813059</v>
      </c>
      <c r="N24" s="109" t="n">
        <v>-97.446458796939</v>
      </c>
      <c r="O24" s="108" t="n">
        <v>649.96798701612</v>
      </c>
      <c r="P24" s="109" t="n">
        <v>590.953823261704</v>
      </c>
      <c r="Q24" s="110" t="n">
        <v>0</v>
      </c>
      <c r="R24" s="109" t="n">
        <v>105.802070490113</v>
      </c>
      <c r="S24" s="110" t="n">
        <v>-0.161728237801341</v>
      </c>
      <c r="T24" s="111" t="n">
        <v>-4937.39455927716</v>
      </c>
    </row>
    <row r="25" customFormat="false" ht="12.75" hidden="false" customHeight="false" outlineLevel="0" collapsed="false">
      <c r="B25" s="125"/>
      <c r="C25" s="126"/>
      <c r="D25" s="127" t="n">
        <v>0</v>
      </c>
      <c r="E25" s="127" t="n">
        <v>0</v>
      </c>
      <c r="F25" s="128" t="n">
        <v>0</v>
      </c>
      <c r="G25" s="129" t="n">
        <v>0</v>
      </c>
      <c r="H25" s="130" t="n">
        <v>0</v>
      </c>
      <c r="I25" s="129" t="n">
        <v>0</v>
      </c>
      <c r="J25" s="131" t="n">
        <v>0</v>
      </c>
      <c r="K25" s="132" t="n">
        <v>0</v>
      </c>
      <c r="L25" s="131" t="n">
        <v>0</v>
      </c>
      <c r="M25" s="133" t="n">
        <v>0</v>
      </c>
      <c r="N25" s="134" t="n">
        <v>0</v>
      </c>
      <c r="O25" s="135" t="n">
        <v>0</v>
      </c>
      <c r="P25" s="134" t="n">
        <v>0</v>
      </c>
      <c r="Q25" s="136" t="n">
        <v>0</v>
      </c>
      <c r="R25" s="134" t="n">
        <v>0</v>
      </c>
      <c r="S25" s="136" t="n">
        <v>0</v>
      </c>
      <c r="T25" s="137" t="n">
        <v>0</v>
      </c>
    </row>
    <row r="27" customFormat="false" ht="12.75" hidden="false" customHeight="false" outlineLevel="0" collapsed="false">
      <c r="A27" s="6" t="n">
        <v>1991</v>
      </c>
      <c r="B27" s="79"/>
      <c r="C27" s="77"/>
      <c r="D27" s="77"/>
      <c r="E27" s="77"/>
      <c r="F27" s="77"/>
      <c r="G27" s="77"/>
      <c r="H27" s="76"/>
      <c r="I27" s="77"/>
      <c r="J27" s="77"/>
      <c r="K27" s="77"/>
      <c r="L27" s="77"/>
      <c r="M27" s="77"/>
    </row>
    <row r="28" customFormat="false" ht="12.75" hidden="false" customHeight="true" outlineLevel="0" collapsed="false">
      <c r="A28" s="8"/>
      <c r="B28" s="80" t="s">
        <v>52</v>
      </c>
      <c r="C28" s="80"/>
      <c r="D28" s="10" t="s">
        <v>4</v>
      </c>
      <c r="E28" s="10"/>
      <c r="F28" s="10" t="s">
        <v>5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2.75" hidden="false" customHeight="true" outlineLevel="0" collapsed="false">
      <c r="B29" s="81" t="s">
        <v>8</v>
      </c>
      <c r="C29" s="82" t="s">
        <v>9</v>
      </c>
      <c r="D29" s="14" t="s">
        <v>10</v>
      </c>
      <c r="E29" s="14" t="s">
        <v>11</v>
      </c>
      <c r="F29" s="83" t="s">
        <v>12</v>
      </c>
      <c r="G29" s="83"/>
      <c r="H29" s="83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2.75" hidden="false" customHeight="false" outlineLevel="0" collapsed="false">
      <c r="B30" s="81"/>
      <c r="C30" s="82"/>
      <c r="D30" s="14"/>
      <c r="E30" s="14"/>
      <c r="F30" s="83"/>
      <c r="G30" s="83"/>
      <c r="H30" s="83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12.75" hidden="false" customHeight="false" outlineLevel="0" collapsed="false">
      <c r="B31" s="81"/>
      <c r="C31" s="82"/>
      <c r="D31" s="14"/>
      <c r="E31" s="14"/>
      <c r="F31" s="83" t="s">
        <v>20</v>
      </c>
      <c r="G31" s="84" t="s">
        <v>21</v>
      </c>
      <c r="H31" s="84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81"/>
      <c r="C32" s="82"/>
      <c r="D32" s="14"/>
      <c r="E32" s="14"/>
      <c r="F32" s="85" t="s">
        <v>28</v>
      </c>
      <c r="G32" s="85"/>
      <c r="H32" s="85"/>
      <c r="I32" s="85"/>
      <c r="J32" s="85"/>
      <c r="K32" s="85"/>
      <c r="L32" s="85"/>
      <c r="M32" s="86" t="s">
        <v>29</v>
      </c>
      <c r="N32" s="86"/>
      <c r="O32" s="86"/>
      <c r="P32" s="86"/>
      <c r="Q32" s="86"/>
      <c r="R32" s="86"/>
      <c r="S32" s="86"/>
      <c r="T32" s="87" t="s">
        <v>30</v>
      </c>
    </row>
    <row r="33" customFormat="false" ht="12.75" hidden="false" customHeight="false" outlineLevel="0" collapsed="false">
      <c r="B33" s="88" t="s">
        <v>31</v>
      </c>
      <c r="C33" s="89"/>
      <c r="D33" s="90" t="n">
        <v>149442.865489273</v>
      </c>
      <c r="E33" s="90" t="n">
        <v>11576.7450359299</v>
      </c>
      <c r="F33" s="91" t="n">
        <v>1.56001208025121</v>
      </c>
      <c r="G33" s="92" t="n">
        <v>-0.649289880381952</v>
      </c>
      <c r="H33" s="92" t="n">
        <v>0.910722199869262</v>
      </c>
      <c r="I33" s="92" t="n">
        <v>0.00700949078758191</v>
      </c>
      <c r="J33" s="92" t="n">
        <v>0</v>
      </c>
      <c r="K33" s="93" t="n">
        <v>0.129589057889714</v>
      </c>
      <c r="L33" s="94" t="n">
        <v>-0.321084898964636</v>
      </c>
      <c r="M33" s="90" t="n">
        <v>233132.675470623</v>
      </c>
      <c r="N33" s="95" t="n">
        <v>-97031.7402574661</v>
      </c>
      <c r="O33" s="96" t="n">
        <v>136100.935213157</v>
      </c>
      <c r="P33" s="95" t="n">
        <v>1047.5183889169</v>
      </c>
      <c r="Q33" s="97" t="n">
        <v>0</v>
      </c>
      <c r="R33" s="95" t="n">
        <v>17865.9406644586</v>
      </c>
      <c r="S33" s="97" t="n">
        <v>-3717.11801020092</v>
      </c>
      <c r="T33" s="98" t="n">
        <v>-554756.679606549</v>
      </c>
    </row>
    <row r="34" customFormat="false" ht="12.75" hidden="false" customHeight="false" outlineLevel="0" collapsed="false">
      <c r="B34" s="99" t="s">
        <v>34</v>
      </c>
      <c r="C34" s="100"/>
      <c r="D34" s="101" t="n">
        <v>144035.991033544</v>
      </c>
      <c r="E34" s="101" t="n">
        <v>11295.789241425</v>
      </c>
      <c r="F34" s="102" t="n">
        <v>1.52808217415165</v>
      </c>
      <c r="G34" s="103" t="n">
        <v>-0.62122317180382</v>
      </c>
      <c r="H34" s="103" t="n">
        <v>0.906859002347833</v>
      </c>
      <c r="I34" s="104" t="n">
        <v>-0.00329363549103236</v>
      </c>
      <c r="J34" s="105" t="n">
        <v>0</v>
      </c>
      <c r="K34" s="106" t="n">
        <v>0.0890698688664908</v>
      </c>
      <c r="L34" s="105" t="n">
        <v>-0.321256570341181</v>
      </c>
      <c r="M34" s="107" t="n">
        <v>220098.830334625</v>
      </c>
      <c r="N34" s="108" t="n">
        <v>-89478.4952037645</v>
      </c>
      <c r="O34" s="108" t="n">
        <v>130620.335130861</v>
      </c>
      <c r="P34" s="109" t="n">
        <v>-474.402052054098</v>
      </c>
      <c r="Q34" s="110" t="n">
        <v>0</v>
      </c>
      <c r="R34" s="109" t="n">
        <v>11823.1523669355</v>
      </c>
      <c r="S34" s="110" t="n">
        <v>-3628.84651099703</v>
      </c>
      <c r="T34" s="111" t="n">
        <v>-507247.542760733</v>
      </c>
    </row>
    <row r="35" customFormat="false" ht="12.75" hidden="false" customHeight="false" outlineLevel="0" collapsed="false">
      <c r="B35" s="112"/>
      <c r="C35" s="113"/>
      <c r="D35" s="114" t="n">
        <v>0</v>
      </c>
      <c r="E35" s="114" t="n">
        <v>0</v>
      </c>
      <c r="F35" s="102" t="n">
        <v>0</v>
      </c>
      <c r="G35" s="103" t="n">
        <v>0</v>
      </c>
      <c r="H35" s="103" t="n">
        <v>0</v>
      </c>
      <c r="I35" s="104" t="n">
        <v>0</v>
      </c>
      <c r="J35" s="105" t="n">
        <v>0</v>
      </c>
      <c r="K35" s="106" t="n">
        <v>0</v>
      </c>
      <c r="L35" s="105" t="n">
        <v>0</v>
      </c>
      <c r="M35" s="115" t="n">
        <v>0</v>
      </c>
      <c r="N35" s="116" t="n">
        <v>0</v>
      </c>
      <c r="O35" s="108" t="n">
        <v>0</v>
      </c>
      <c r="P35" s="117" t="n">
        <v>0</v>
      </c>
      <c r="Q35" s="118" t="n">
        <v>0</v>
      </c>
      <c r="R35" s="117" t="n">
        <v>0</v>
      </c>
      <c r="S35" s="118" t="n">
        <v>0</v>
      </c>
      <c r="T35" s="119" t="n">
        <v>0</v>
      </c>
    </row>
    <row r="36" customFormat="false" ht="12.75" hidden="false" customHeight="false" outlineLevel="0" collapsed="false">
      <c r="B36" s="112"/>
      <c r="C36" s="113"/>
      <c r="D36" s="114" t="n">
        <v>0</v>
      </c>
      <c r="E36" s="114" t="n">
        <v>0</v>
      </c>
      <c r="F36" s="102" t="n">
        <v>0</v>
      </c>
      <c r="G36" s="103" t="n">
        <v>0</v>
      </c>
      <c r="H36" s="103" t="n">
        <v>0</v>
      </c>
      <c r="I36" s="104" t="n">
        <v>0</v>
      </c>
      <c r="J36" s="105" t="n">
        <v>0</v>
      </c>
      <c r="K36" s="106" t="n">
        <v>0</v>
      </c>
      <c r="L36" s="105" t="n">
        <v>0</v>
      </c>
      <c r="M36" s="115" t="n">
        <v>0</v>
      </c>
      <c r="N36" s="116" t="n">
        <v>0</v>
      </c>
      <c r="O36" s="108" t="n">
        <v>0</v>
      </c>
      <c r="P36" s="117" t="n">
        <v>0</v>
      </c>
      <c r="Q36" s="118" t="n">
        <v>0</v>
      </c>
      <c r="R36" s="117" t="n">
        <v>0</v>
      </c>
      <c r="S36" s="118" t="n">
        <v>0</v>
      </c>
      <c r="T36" s="119" t="n">
        <v>0</v>
      </c>
    </row>
    <row r="37" customFormat="false" ht="12.75" hidden="false" customHeight="false" outlineLevel="0" collapsed="false">
      <c r="B37" s="120" t="s">
        <v>36</v>
      </c>
      <c r="C37" s="121"/>
      <c r="D37" s="101" t="n">
        <v>5406.87445572926</v>
      </c>
      <c r="E37" s="101" t="n">
        <v>280.9557945049</v>
      </c>
      <c r="F37" s="102" t="n">
        <v>2.41060620932055</v>
      </c>
      <c r="G37" s="104" t="n">
        <v>-1.39697067419384</v>
      </c>
      <c r="H37" s="103" t="n">
        <v>1.01363553512671</v>
      </c>
      <c r="I37" s="104" t="n">
        <v>0.281478782877663</v>
      </c>
      <c r="J37" s="105" t="n">
        <v>0</v>
      </c>
      <c r="K37" s="106" t="n">
        <v>1.17886932994753</v>
      </c>
      <c r="L37" s="105" t="n">
        <v>-0.314182874780859</v>
      </c>
      <c r="M37" s="107" t="n">
        <v>13033.8451359976</v>
      </c>
      <c r="N37" s="109" t="n">
        <v>-7553.24505370158</v>
      </c>
      <c r="O37" s="108" t="n">
        <v>5480.60008229606</v>
      </c>
      <c r="P37" s="109" t="n">
        <v>1521.920440971</v>
      </c>
      <c r="Q37" s="110" t="n">
        <v>0</v>
      </c>
      <c r="R37" s="109" t="n">
        <v>6042.78829752308</v>
      </c>
      <c r="S37" s="110" t="n">
        <v>-88.2714992038898</v>
      </c>
      <c r="T37" s="111" t="n">
        <v>-47509.1368458163</v>
      </c>
    </row>
    <row r="38" customFormat="false" ht="12.75" hidden="false" customHeight="false" outlineLevel="0" collapsed="false">
      <c r="B38" s="122" t="s">
        <v>37</v>
      </c>
      <c r="C38" s="123"/>
      <c r="D38" s="101" t="n">
        <v>1037.58289186506</v>
      </c>
      <c r="E38" s="101" t="n">
        <v>12.686405234312</v>
      </c>
      <c r="F38" s="102" t="n">
        <v>1.05018846293321</v>
      </c>
      <c r="G38" s="104" t="n">
        <v>-0.948167254473643</v>
      </c>
      <c r="H38" s="103" t="n">
        <v>0.102021208459563</v>
      </c>
      <c r="I38" s="104" t="n">
        <v>0.102152409086237</v>
      </c>
      <c r="J38" s="105" t="n">
        <v>0</v>
      </c>
      <c r="K38" s="106" t="n">
        <v>1.1070422611331</v>
      </c>
      <c r="L38" s="105" t="n">
        <v>-0.00185670151898911</v>
      </c>
      <c r="M38" s="107" t="n">
        <v>1089.65758237356</v>
      </c>
      <c r="N38" s="109" t="n">
        <v>-983.802121868515</v>
      </c>
      <c r="O38" s="108" t="n">
        <v>105.855460505041</v>
      </c>
      <c r="P38" s="109" t="n">
        <v>105.99159203068</v>
      </c>
      <c r="Q38" s="110" t="n">
        <v>0</v>
      </c>
      <c r="R38" s="109" t="n">
        <v>1134.60372398707</v>
      </c>
      <c r="S38" s="110" t="n">
        <v>-0.0235548678690584</v>
      </c>
      <c r="T38" s="111" t="n">
        <v>-4936.89981273473</v>
      </c>
    </row>
    <row r="39" customFormat="false" ht="12.75" hidden="false" customHeight="false" outlineLevel="0" collapsed="false">
      <c r="B39" s="124"/>
      <c r="C39" s="113"/>
      <c r="D39" s="114" t="n">
        <v>0</v>
      </c>
      <c r="E39" s="114" t="n">
        <v>0</v>
      </c>
      <c r="F39" s="102" t="n">
        <v>0</v>
      </c>
      <c r="G39" s="104" t="n">
        <v>0</v>
      </c>
      <c r="H39" s="103" t="n">
        <v>0</v>
      </c>
      <c r="I39" s="104" t="n">
        <v>0</v>
      </c>
      <c r="J39" s="105" t="n">
        <v>0</v>
      </c>
      <c r="K39" s="106" t="n">
        <v>0</v>
      </c>
      <c r="L39" s="105" t="n">
        <v>0</v>
      </c>
      <c r="M39" s="115" t="n">
        <v>0</v>
      </c>
      <c r="N39" s="117" t="n">
        <v>0</v>
      </c>
      <c r="O39" s="108" t="n">
        <v>0</v>
      </c>
      <c r="P39" s="117" t="n">
        <v>0</v>
      </c>
      <c r="Q39" s="118" t="n">
        <v>0</v>
      </c>
      <c r="R39" s="117" t="n">
        <v>0</v>
      </c>
      <c r="S39" s="118" t="n">
        <v>0</v>
      </c>
      <c r="T39" s="119" t="n">
        <v>0</v>
      </c>
    </row>
    <row r="40" customFormat="false" ht="12.75" hidden="false" customHeight="false" outlineLevel="0" collapsed="false">
      <c r="B40" s="122" t="s">
        <v>39</v>
      </c>
      <c r="C40" s="123"/>
      <c r="D40" s="101" t="n">
        <v>2971.97239892718</v>
      </c>
      <c r="E40" s="101" t="n">
        <v>233.201728685166</v>
      </c>
      <c r="F40" s="102" t="n">
        <v>3.55711612794579</v>
      </c>
      <c r="G40" s="104" t="n">
        <v>-2.11410882825232</v>
      </c>
      <c r="H40" s="103" t="n">
        <v>1.44300729969347</v>
      </c>
      <c r="I40" s="104" t="n">
        <v>0.25667337603767</v>
      </c>
      <c r="J40" s="105" t="n">
        <v>0</v>
      </c>
      <c r="K40" s="106" t="n">
        <v>1.63685028529189</v>
      </c>
      <c r="L40" s="105" t="n">
        <v>0.110313973348028</v>
      </c>
      <c r="M40" s="107" t="n">
        <v>10571.6509520336</v>
      </c>
      <c r="N40" s="109" t="n">
        <v>-6283.07308589416</v>
      </c>
      <c r="O40" s="108" t="n">
        <v>4288.57786613944</v>
      </c>
      <c r="P40" s="109" t="n">
        <v>762.826189123412</v>
      </c>
      <c r="Q40" s="110" t="n">
        <v>0</v>
      </c>
      <c r="R40" s="109" t="n">
        <v>4482.95755293469</v>
      </c>
      <c r="S40" s="110" t="n">
        <v>25.7254092828895</v>
      </c>
      <c r="T40" s="111" t="n">
        <v>-35053.6523974283</v>
      </c>
    </row>
    <row r="41" customFormat="false" ht="12.75" hidden="false" customHeight="false" outlineLevel="0" collapsed="false">
      <c r="B41" s="124"/>
      <c r="C41" s="113"/>
      <c r="D41" s="114" t="n">
        <v>0</v>
      </c>
      <c r="E41" s="114" t="n">
        <v>0</v>
      </c>
      <c r="F41" s="102" t="n">
        <v>0</v>
      </c>
      <c r="G41" s="104" t="n">
        <v>0</v>
      </c>
      <c r="H41" s="103" t="n">
        <v>0</v>
      </c>
      <c r="I41" s="104" t="n">
        <v>0</v>
      </c>
      <c r="J41" s="105" t="n">
        <v>0</v>
      </c>
      <c r="K41" s="106" t="n">
        <v>0</v>
      </c>
      <c r="L41" s="105" t="n">
        <v>0</v>
      </c>
      <c r="M41" s="115" t="n">
        <v>0</v>
      </c>
      <c r="N41" s="117" t="n">
        <v>0</v>
      </c>
      <c r="O41" s="108" t="n">
        <v>0</v>
      </c>
      <c r="P41" s="117" t="n">
        <v>0</v>
      </c>
      <c r="Q41" s="118" t="n">
        <v>0</v>
      </c>
      <c r="R41" s="117" t="n">
        <v>0</v>
      </c>
      <c r="S41" s="118" t="n">
        <v>0</v>
      </c>
      <c r="T41" s="119" t="n">
        <v>0</v>
      </c>
    </row>
    <row r="42" customFormat="false" ht="12.75" hidden="false" customHeight="false" outlineLevel="0" collapsed="false">
      <c r="B42" s="122" t="s">
        <v>40</v>
      </c>
      <c r="C42" s="123"/>
      <c r="D42" s="101" t="n">
        <v>224.012729721212</v>
      </c>
      <c r="E42" s="101" t="n">
        <v>28.6567803040237</v>
      </c>
      <c r="F42" s="102" t="n">
        <v>0.354801630047759</v>
      </c>
      <c r="G42" s="104" t="n">
        <v>-0.213804548662527</v>
      </c>
      <c r="H42" s="103" t="n">
        <v>0.140997081385232</v>
      </c>
      <c r="I42" s="104" t="n">
        <v>0.0527530269358193</v>
      </c>
      <c r="J42" s="105" t="n">
        <v>0</v>
      </c>
      <c r="K42" s="106" t="n">
        <v>0.463917895145492</v>
      </c>
      <c r="L42" s="105" t="n">
        <v>-4.00000000000001</v>
      </c>
      <c r="M42" s="107" t="n">
        <v>79.4800816565341</v>
      </c>
      <c r="N42" s="109" t="n">
        <v>-47.8949405727044</v>
      </c>
      <c r="O42" s="108" t="n">
        <v>31.5851410838297</v>
      </c>
      <c r="P42" s="109" t="n">
        <v>11.8173495649495</v>
      </c>
      <c r="Q42" s="110" t="n">
        <v>0</v>
      </c>
      <c r="R42" s="109" t="n">
        <v>90.6291208577713</v>
      </c>
      <c r="S42" s="110" t="n">
        <v>-114.627121216095</v>
      </c>
      <c r="T42" s="111" t="n">
        <v>-71.1497977316697</v>
      </c>
    </row>
    <row r="43" customFormat="false" ht="12.75" hidden="false" customHeight="false" outlineLevel="0" collapsed="false">
      <c r="B43" s="124"/>
      <c r="C43" s="113"/>
      <c r="D43" s="114" t="n">
        <v>0</v>
      </c>
      <c r="E43" s="114" t="n">
        <v>0</v>
      </c>
      <c r="F43" s="102" t="n">
        <v>0</v>
      </c>
      <c r="G43" s="104" t="n">
        <v>0</v>
      </c>
      <c r="H43" s="103" t="n">
        <v>0</v>
      </c>
      <c r="I43" s="104" t="n">
        <v>0</v>
      </c>
      <c r="J43" s="105" t="n">
        <v>0</v>
      </c>
      <c r="K43" s="106" t="n">
        <v>0</v>
      </c>
      <c r="L43" s="105" t="n">
        <v>0</v>
      </c>
      <c r="M43" s="115" t="n">
        <v>0</v>
      </c>
      <c r="N43" s="117" t="n">
        <v>0</v>
      </c>
      <c r="O43" s="108" t="n">
        <v>0</v>
      </c>
      <c r="P43" s="117" t="n">
        <v>0</v>
      </c>
      <c r="Q43" s="118" t="n">
        <v>0</v>
      </c>
      <c r="R43" s="117" t="n">
        <v>0</v>
      </c>
      <c r="S43" s="118" t="n">
        <v>0</v>
      </c>
      <c r="T43" s="119" t="n">
        <v>0</v>
      </c>
    </row>
    <row r="44" customFormat="false" ht="12.75" hidden="false" customHeight="false" outlineLevel="0" collapsed="false">
      <c r="B44" s="122" t="s">
        <v>41</v>
      </c>
      <c r="C44" s="123"/>
      <c r="D44" s="101" t="n">
        <v>245.184665504693</v>
      </c>
      <c r="E44" s="101" t="n">
        <v>6.21077118388811</v>
      </c>
      <c r="F44" s="102" t="n">
        <v>2.14236100105554</v>
      </c>
      <c r="G44" s="104" t="n">
        <v>-0.571680526753394</v>
      </c>
      <c r="H44" s="103" t="n">
        <v>1.57068047430214</v>
      </c>
      <c r="I44" s="104" t="n">
        <v>0.229185403753849</v>
      </c>
      <c r="J44" s="105" t="n">
        <v>0</v>
      </c>
      <c r="K44" s="106" t="n">
        <v>0.944358595919545</v>
      </c>
      <c r="L44" s="105" t="n">
        <v>0.137483199656416</v>
      </c>
      <c r="M44" s="107" t="n">
        <v>525.274065434101</v>
      </c>
      <c r="N44" s="109" t="n">
        <v>-140.167298727578</v>
      </c>
      <c r="O44" s="108" t="n">
        <v>385.106766706523</v>
      </c>
      <c r="P44" s="109" t="n">
        <v>56.1927465579454</v>
      </c>
      <c r="Q44" s="110" t="n">
        <v>0</v>
      </c>
      <c r="R44" s="109" t="n">
        <v>225.677051302221</v>
      </c>
      <c r="S44" s="110" t="n">
        <v>0.853876694694804</v>
      </c>
      <c r="T44" s="111" t="n">
        <v>-2448.71161795841</v>
      </c>
    </row>
    <row r="45" customFormat="false" ht="12.75" hidden="false" customHeight="false" outlineLevel="0" collapsed="false">
      <c r="B45" s="124"/>
      <c r="C45" s="113"/>
      <c r="D45" s="114" t="n">
        <v>0</v>
      </c>
      <c r="E45" s="114" t="n">
        <v>0</v>
      </c>
      <c r="F45" s="102" t="n">
        <v>0</v>
      </c>
      <c r="G45" s="104" t="n">
        <v>0</v>
      </c>
      <c r="H45" s="103" t="n">
        <v>0</v>
      </c>
      <c r="I45" s="104" t="n">
        <v>0</v>
      </c>
      <c r="J45" s="105" t="n">
        <v>0</v>
      </c>
      <c r="K45" s="106" t="n">
        <v>0</v>
      </c>
      <c r="L45" s="105" t="n">
        <v>0</v>
      </c>
      <c r="M45" s="115" t="n">
        <v>0</v>
      </c>
      <c r="N45" s="117" t="n">
        <v>0</v>
      </c>
      <c r="O45" s="108" t="n">
        <v>0</v>
      </c>
      <c r="P45" s="117" t="n">
        <v>0</v>
      </c>
      <c r="Q45" s="118" t="n">
        <v>0</v>
      </c>
      <c r="R45" s="117" t="n">
        <v>0</v>
      </c>
      <c r="S45" s="118" t="n">
        <v>0</v>
      </c>
      <c r="T45" s="119" t="n">
        <v>0</v>
      </c>
    </row>
    <row r="46" customFormat="false" ht="12.75" hidden="false" customHeight="false" outlineLevel="0" collapsed="false">
      <c r="B46" s="122" t="s">
        <v>42</v>
      </c>
      <c r="C46" s="123"/>
      <c r="D46" s="101" t="n">
        <v>928.121769711119</v>
      </c>
      <c r="E46" s="101" t="n">
        <v>0.200109097510446</v>
      </c>
      <c r="F46" s="102" t="n">
        <v>0.827243234192023</v>
      </c>
      <c r="G46" s="104" t="n">
        <v>-0.105921022269755</v>
      </c>
      <c r="H46" s="103" t="n">
        <v>0.721322211922267</v>
      </c>
      <c r="I46" s="104" t="n">
        <v>0.630404956319603</v>
      </c>
      <c r="J46" s="105" t="n">
        <v>0</v>
      </c>
      <c r="K46" s="106" t="n">
        <v>0.117381512970941</v>
      </c>
      <c r="L46" s="105" t="n">
        <v>-1</v>
      </c>
      <c r="M46" s="107" t="n">
        <v>767.78245449985</v>
      </c>
      <c r="N46" s="109" t="n">
        <v>-98.3076066386162</v>
      </c>
      <c r="O46" s="108" t="n">
        <v>669.474847861233</v>
      </c>
      <c r="P46" s="109" t="n">
        <v>585.092563694011</v>
      </c>
      <c r="Q46" s="110" t="n">
        <v>0</v>
      </c>
      <c r="R46" s="109" t="n">
        <v>108.920848441333</v>
      </c>
      <c r="S46" s="110" t="n">
        <v>-0.200109097510446</v>
      </c>
      <c r="T46" s="111" t="n">
        <v>-4998.72321996324</v>
      </c>
    </row>
    <row r="47" customFormat="false" ht="12.75" hidden="false" customHeight="false" outlineLevel="0" collapsed="false">
      <c r="B47" s="125"/>
      <c r="C47" s="126"/>
      <c r="D47" s="127" t="n">
        <v>0</v>
      </c>
      <c r="E47" s="127" t="n">
        <v>0</v>
      </c>
      <c r="F47" s="128" t="n">
        <v>0</v>
      </c>
      <c r="G47" s="129" t="n">
        <v>0</v>
      </c>
      <c r="H47" s="130" t="n">
        <v>0</v>
      </c>
      <c r="I47" s="129" t="n">
        <v>0</v>
      </c>
      <c r="J47" s="131" t="n">
        <v>0</v>
      </c>
      <c r="K47" s="132" t="n">
        <v>0</v>
      </c>
      <c r="L47" s="131" t="n">
        <v>0</v>
      </c>
      <c r="M47" s="133" t="n">
        <v>0</v>
      </c>
      <c r="N47" s="134" t="n">
        <v>0</v>
      </c>
      <c r="O47" s="135" t="n">
        <v>0</v>
      </c>
      <c r="P47" s="134" t="n">
        <v>0</v>
      </c>
      <c r="Q47" s="136" t="n">
        <v>0</v>
      </c>
      <c r="R47" s="134" t="n">
        <v>0</v>
      </c>
      <c r="S47" s="136" t="n">
        <v>0</v>
      </c>
      <c r="T47" s="137" t="n">
        <v>0</v>
      </c>
    </row>
    <row r="49" customFormat="false" ht="12.75" hidden="false" customHeight="false" outlineLevel="0" collapsed="false">
      <c r="A49" s="6" t="n">
        <v>1992</v>
      </c>
      <c r="B49" s="79"/>
      <c r="C49" s="77"/>
      <c r="D49" s="77"/>
      <c r="E49" s="77"/>
      <c r="F49" s="77"/>
      <c r="G49" s="77"/>
      <c r="H49" s="76"/>
      <c r="I49" s="77"/>
      <c r="J49" s="77"/>
      <c r="K49" s="77"/>
      <c r="L49" s="77"/>
      <c r="M49" s="77"/>
    </row>
    <row r="50" customFormat="false" ht="12.75" hidden="false" customHeight="true" outlineLevel="0" collapsed="false">
      <c r="A50" s="8"/>
      <c r="B50" s="80" t="s">
        <v>52</v>
      </c>
      <c r="C50" s="80"/>
      <c r="D50" s="10" t="s">
        <v>4</v>
      </c>
      <c r="E50" s="10"/>
      <c r="F50" s="10" t="s">
        <v>5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2.75" hidden="false" customHeight="true" outlineLevel="0" collapsed="false">
      <c r="B51" s="81" t="s">
        <v>8</v>
      </c>
      <c r="C51" s="82" t="s">
        <v>9</v>
      </c>
      <c r="D51" s="14" t="s">
        <v>10</v>
      </c>
      <c r="E51" s="14" t="s">
        <v>11</v>
      </c>
      <c r="F51" s="83" t="s">
        <v>12</v>
      </c>
      <c r="G51" s="83"/>
      <c r="H51" s="83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2.75" hidden="false" customHeight="false" outlineLevel="0" collapsed="false">
      <c r="B52" s="81"/>
      <c r="C52" s="82"/>
      <c r="D52" s="14"/>
      <c r="E52" s="14"/>
      <c r="F52" s="83"/>
      <c r="G52" s="83"/>
      <c r="H52" s="83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12.75" hidden="false" customHeight="false" outlineLevel="0" collapsed="false">
      <c r="B53" s="81"/>
      <c r="C53" s="82"/>
      <c r="D53" s="14"/>
      <c r="E53" s="14"/>
      <c r="F53" s="83" t="s">
        <v>20</v>
      </c>
      <c r="G53" s="84" t="s">
        <v>21</v>
      </c>
      <c r="H53" s="84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81"/>
      <c r="C54" s="82"/>
      <c r="D54" s="14"/>
      <c r="E54" s="14"/>
      <c r="F54" s="85" t="s">
        <v>28</v>
      </c>
      <c r="G54" s="85"/>
      <c r="H54" s="85"/>
      <c r="I54" s="85"/>
      <c r="J54" s="85"/>
      <c r="K54" s="85"/>
      <c r="L54" s="85"/>
      <c r="M54" s="86" t="s">
        <v>29</v>
      </c>
      <c r="N54" s="86"/>
      <c r="O54" s="86"/>
      <c r="P54" s="86"/>
      <c r="Q54" s="86"/>
      <c r="R54" s="86"/>
      <c r="S54" s="86"/>
      <c r="T54" s="87" t="s">
        <v>30</v>
      </c>
    </row>
    <row r="55" customFormat="false" ht="12.75" hidden="false" customHeight="false" outlineLevel="0" collapsed="false">
      <c r="B55" s="88" t="s">
        <v>31</v>
      </c>
      <c r="C55" s="89"/>
      <c r="D55" s="90" t="n">
        <v>149869.763398989</v>
      </c>
      <c r="E55" s="90" t="n">
        <v>11661.9549286718</v>
      </c>
      <c r="F55" s="91" t="n">
        <v>1.51181793109465</v>
      </c>
      <c r="G55" s="92" t="n">
        <v>-0.66066765109403</v>
      </c>
      <c r="H55" s="92" t="n">
        <v>0.851150280000624</v>
      </c>
      <c r="I55" s="92" t="n">
        <v>0.00790667029931601</v>
      </c>
      <c r="J55" s="92" t="n">
        <v>0</v>
      </c>
      <c r="K55" s="93" t="n">
        <v>0.128158634535194</v>
      </c>
      <c r="L55" s="94" t="n">
        <v>-0.312372938873716</v>
      </c>
      <c r="M55" s="90" t="n">
        <v>226575.795635505</v>
      </c>
      <c r="N55" s="95" t="n">
        <v>-99014.1045548282</v>
      </c>
      <c r="O55" s="96" t="n">
        <v>127561.691080677</v>
      </c>
      <c r="P55" s="95" t="n">
        <v>1184.97080703231</v>
      </c>
      <c r="Q55" s="97" t="n">
        <v>0</v>
      </c>
      <c r="R55" s="95" t="n">
        <v>17712.5240156575</v>
      </c>
      <c r="S55" s="97" t="n">
        <v>-3642.87913408201</v>
      </c>
      <c r="T55" s="98" t="n">
        <v>-523659.791487378</v>
      </c>
    </row>
    <row r="56" customFormat="false" ht="12.75" hidden="false" customHeight="false" outlineLevel="0" collapsed="false">
      <c r="B56" s="99" t="s">
        <v>34</v>
      </c>
      <c r="C56" s="100"/>
      <c r="D56" s="101" t="n">
        <v>144369.603499497</v>
      </c>
      <c r="E56" s="101" t="n">
        <v>11375.5984683925</v>
      </c>
      <c r="F56" s="102" t="n">
        <v>1.47534054594647</v>
      </c>
      <c r="G56" s="103" t="n">
        <v>-0.629390027442655</v>
      </c>
      <c r="H56" s="103" t="n">
        <v>0.845950518503816</v>
      </c>
      <c r="I56" s="104" t="n">
        <v>-0.00213357305815516</v>
      </c>
      <c r="J56" s="105" t="n">
        <v>0</v>
      </c>
      <c r="K56" s="106" t="n">
        <v>0.0866730567637215</v>
      </c>
      <c r="L56" s="105" t="n">
        <v>-0.313053619872372</v>
      </c>
      <c r="M56" s="107" t="n">
        <v>212994.329645023</v>
      </c>
      <c r="N56" s="108" t="n">
        <v>-90864.7887084335</v>
      </c>
      <c r="O56" s="108" t="n">
        <v>122129.54093659</v>
      </c>
      <c r="P56" s="109" t="n">
        <v>-308.023096443069</v>
      </c>
      <c r="Q56" s="110" t="n">
        <v>0</v>
      </c>
      <c r="R56" s="109" t="n">
        <v>11526.9969472956</v>
      </c>
      <c r="S56" s="110" t="n">
        <v>-3561.17227874489</v>
      </c>
      <c r="T56" s="111" t="n">
        <v>-475886.92253189</v>
      </c>
    </row>
    <row r="57" customFormat="false" ht="12.75" hidden="false" customHeight="false" outlineLevel="0" collapsed="false">
      <c r="B57" s="112"/>
      <c r="C57" s="113"/>
      <c r="D57" s="114" t="n">
        <v>0</v>
      </c>
      <c r="E57" s="114" t="n">
        <v>0</v>
      </c>
      <c r="F57" s="102" t="n">
        <v>0</v>
      </c>
      <c r="G57" s="103" t="n">
        <v>0</v>
      </c>
      <c r="H57" s="103" t="n">
        <v>0</v>
      </c>
      <c r="I57" s="104" t="n">
        <v>0</v>
      </c>
      <c r="J57" s="105" t="n">
        <v>0</v>
      </c>
      <c r="K57" s="106" t="n">
        <v>0</v>
      </c>
      <c r="L57" s="105" t="n">
        <v>0</v>
      </c>
      <c r="M57" s="115" t="n">
        <v>0</v>
      </c>
      <c r="N57" s="116" t="n">
        <v>0</v>
      </c>
      <c r="O57" s="108" t="n">
        <v>0</v>
      </c>
      <c r="P57" s="117" t="n">
        <v>0</v>
      </c>
      <c r="Q57" s="118" t="n">
        <v>0</v>
      </c>
      <c r="R57" s="117" t="n">
        <v>0</v>
      </c>
      <c r="S57" s="118" t="n">
        <v>0</v>
      </c>
      <c r="T57" s="119" t="n">
        <v>0</v>
      </c>
    </row>
    <row r="58" customFormat="false" ht="12.75" hidden="false" customHeight="false" outlineLevel="0" collapsed="false">
      <c r="B58" s="112"/>
      <c r="C58" s="113"/>
      <c r="D58" s="114" t="n">
        <v>0</v>
      </c>
      <c r="E58" s="114" t="n">
        <v>0</v>
      </c>
      <c r="F58" s="102" t="n">
        <v>0</v>
      </c>
      <c r="G58" s="103" t="n">
        <v>0</v>
      </c>
      <c r="H58" s="103" t="n">
        <v>0</v>
      </c>
      <c r="I58" s="104" t="n">
        <v>0</v>
      </c>
      <c r="J58" s="105" t="n">
        <v>0</v>
      </c>
      <c r="K58" s="106" t="n">
        <v>0</v>
      </c>
      <c r="L58" s="105" t="n">
        <v>0</v>
      </c>
      <c r="M58" s="115" t="n">
        <v>0</v>
      </c>
      <c r="N58" s="116" t="n">
        <v>0</v>
      </c>
      <c r="O58" s="108" t="n">
        <v>0</v>
      </c>
      <c r="P58" s="117" t="n">
        <v>0</v>
      </c>
      <c r="Q58" s="118" t="n">
        <v>0</v>
      </c>
      <c r="R58" s="117" t="n">
        <v>0</v>
      </c>
      <c r="S58" s="118" t="n">
        <v>0</v>
      </c>
      <c r="T58" s="119" t="n">
        <v>0</v>
      </c>
    </row>
    <row r="59" customFormat="false" ht="12.75" hidden="false" customHeight="false" outlineLevel="0" collapsed="false">
      <c r="B59" s="120" t="s">
        <v>36</v>
      </c>
      <c r="C59" s="121"/>
      <c r="D59" s="101" t="n">
        <v>5500.15989949243</v>
      </c>
      <c r="E59" s="101" t="n">
        <v>286.356460279229</v>
      </c>
      <c r="F59" s="102" t="n">
        <v>2.46928566417414</v>
      </c>
      <c r="G59" s="104" t="n">
        <v>-1.48165071476318</v>
      </c>
      <c r="H59" s="103" t="n">
        <v>0.987634949410963</v>
      </c>
      <c r="I59" s="104" t="n">
        <v>0.271445545358264</v>
      </c>
      <c r="J59" s="105" t="n">
        <v>0</v>
      </c>
      <c r="K59" s="106" t="n">
        <v>1.18637519432367</v>
      </c>
      <c r="L59" s="105" t="n">
        <v>-0.285332676823319</v>
      </c>
      <c r="M59" s="107" t="n">
        <v>13581.4659904821</v>
      </c>
      <c r="N59" s="109" t="n">
        <v>-8149.31584639472</v>
      </c>
      <c r="O59" s="108" t="n">
        <v>5432.15014408741</v>
      </c>
      <c r="P59" s="109" t="n">
        <v>1492.99390347538</v>
      </c>
      <c r="Q59" s="110" t="n">
        <v>0</v>
      </c>
      <c r="R59" s="109" t="n">
        <v>6185.52706836197</v>
      </c>
      <c r="S59" s="110" t="n">
        <v>-81.7068553371229</v>
      </c>
      <c r="T59" s="111" t="n">
        <v>-47772.8689554881</v>
      </c>
    </row>
    <row r="60" customFormat="false" ht="12.75" hidden="false" customHeight="false" outlineLevel="0" collapsed="false">
      <c r="B60" s="122" t="s">
        <v>37</v>
      </c>
      <c r="C60" s="123"/>
      <c r="D60" s="101" t="n">
        <v>1024.36175297337</v>
      </c>
      <c r="E60" s="101" t="n">
        <v>12.8916543701853</v>
      </c>
      <c r="F60" s="102" t="n">
        <v>1.12578114951681</v>
      </c>
      <c r="G60" s="104" t="n">
        <v>-1.53025879411242</v>
      </c>
      <c r="H60" s="103" t="n">
        <v>-0.404477644595615</v>
      </c>
      <c r="I60" s="104" t="n">
        <v>0.101799467026532</v>
      </c>
      <c r="J60" s="105" t="n">
        <v>0</v>
      </c>
      <c r="K60" s="106" t="n">
        <v>1.19240052629966</v>
      </c>
      <c r="L60" s="105" t="n">
        <v>0.0182655115384436</v>
      </c>
      <c r="M60" s="107" t="n">
        <v>1153.20715178341</v>
      </c>
      <c r="N60" s="109" t="n">
        <v>-1567.53858083991</v>
      </c>
      <c r="O60" s="108" t="n">
        <v>-414.331429056504</v>
      </c>
      <c r="P60" s="109" t="n">
        <v>104.279480495053</v>
      </c>
      <c r="Q60" s="110" t="n">
        <v>0</v>
      </c>
      <c r="R60" s="109" t="n">
        <v>1206.07747791081</v>
      </c>
      <c r="S60" s="110" t="n">
        <v>0.235472661648247</v>
      </c>
      <c r="T60" s="111" t="n">
        <v>-3286.29034070705</v>
      </c>
    </row>
    <row r="61" customFormat="false" ht="12.75" hidden="false" customHeight="false" outlineLevel="0" collapsed="false">
      <c r="B61" s="124"/>
      <c r="C61" s="113"/>
      <c r="D61" s="114" t="n">
        <v>0</v>
      </c>
      <c r="E61" s="114" t="n">
        <v>0</v>
      </c>
      <c r="F61" s="102" t="n">
        <v>0</v>
      </c>
      <c r="G61" s="104" t="n">
        <v>0</v>
      </c>
      <c r="H61" s="103" t="n">
        <v>0</v>
      </c>
      <c r="I61" s="104" t="n">
        <v>0</v>
      </c>
      <c r="J61" s="105" t="n">
        <v>0</v>
      </c>
      <c r="K61" s="106" t="n">
        <v>0</v>
      </c>
      <c r="L61" s="105" t="n">
        <v>0</v>
      </c>
      <c r="M61" s="115" t="n">
        <v>0</v>
      </c>
      <c r="N61" s="117" t="n">
        <v>0</v>
      </c>
      <c r="O61" s="108" t="n">
        <v>0</v>
      </c>
      <c r="P61" s="117" t="n">
        <v>0</v>
      </c>
      <c r="Q61" s="118" t="n">
        <v>0</v>
      </c>
      <c r="R61" s="117" t="n">
        <v>0</v>
      </c>
      <c r="S61" s="118" t="n">
        <v>0</v>
      </c>
      <c r="T61" s="119" t="n">
        <v>0</v>
      </c>
    </row>
    <row r="62" customFormat="false" ht="12.75" hidden="false" customHeight="false" outlineLevel="0" collapsed="false">
      <c r="B62" s="122" t="s">
        <v>39</v>
      </c>
      <c r="C62" s="123"/>
      <c r="D62" s="101" t="n">
        <v>3048.5038113663</v>
      </c>
      <c r="E62" s="101" t="n">
        <v>236.005949578104</v>
      </c>
      <c r="F62" s="102" t="n">
        <v>3.55807451267231</v>
      </c>
      <c r="G62" s="104" t="n">
        <v>-2.07084544904449</v>
      </c>
      <c r="H62" s="103" t="n">
        <v>1.48722906362783</v>
      </c>
      <c r="I62" s="104" t="n">
        <v>0.243460639889439</v>
      </c>
      <c r="J62" s="105" t="n">
        <v>0</v>
      </c>
      <c r="K62" s="106" t="n">
        <v>1.61493784609293</v>
      </c>
      <c r="L62" s="105" t="n">
        <v>0.172997071082437</v>
      </c>
      <c r="M62" s="107" t="n">
        <v>10846.8037130069</v>
      </c>
      <c r="N62" s="109" t="n">
        <v>-6312.98024416269</v>
      </c>
      <c r="O62" s="108" t="n">
        <v>4533.82346884417</v>
      </c>
      <c r="P62" s="109" t="n">
        <v>742.190688620635</v>
      </c>
      <c r="Q62" s="110" t="n">
        <v>0</v>
      </c>
      <c r="R62" s="109" t="n">
        <v>4542.0092390572</v>
      </c>
      <c r="S62" s="110" t="n">
        <v>40.8283380350414</v>
      </c>
      <c r="T62" s="111" t="n">
        <v>-36149.1230267092</v>
      </c>
    </row>
    <row r="63" customFormat="false" ht="12.75" hidden="false" customHeight="false" outlineLevel="0" collapsed="false">
      <c r="B63" s="124"/>
      <c r="C63" s="113"/>
      <c r="D63" s="114" t="n">
        <v>0</v>
      </c>
      <c r="E63" s="114" t="n">
        <v>0</v>
      </c>
      <c r="F63" s="102" t="n">
        <v>0</v>
      </c>
      <c r="G63" s="104" t="n">
        <v>0</v>
      </c>
      <c r="H63" s="103" t="n">
        <v>0</v>
      </c>
      <c r="I63" s="104" t="n">
        <v>0</v>
      </c>
      <c r="J63" s="105" t="n">
        <v>0</v>
      </c>
      <c r="K63" s="106" t="n">
        <v>0</v>
      </c>
      <c r="L63" s="105" t="n">
        <v>0</v>
      </c>
      <c r="M63" s="115" t="n">
        <v>0</v>
      </c>
      <c r="N63" s="117" t="n">
        <v>0</v>
      </c>
      <c r="O63" s="108" t="n">
        <v>0</v>
      </c>
      <c r="P63" s="117" t="n">
        <v>0</v>
      </c>
      <c r="Q63" s="118" t="n">
        <v>0</v>
      </c>
      <c r="R63" s="117" t="n">
        <v>0</v>
      </c>
      <c r="S63" s="118" t="n">
        <v>0</v>
      </c>
      <c r="T63" s="119" t="n">
        <v>0</v>
      </c>
    </row>
    <row r="64" customFormat="false" ht="12.75" hidden="false" customHeight="false" outlineLevel="0" collapsed="false">
      <c r="B64" s="122" t="s">
        <v>40</v>
      </c>
      <c r="C64" s="123"/>
      <c r="D64" s="101" t="n">
        <v>237.986005767712</v>
      </c>
      <c r="E64" s="101" t="n">
        <v>30.9867834612155</v>
      </c>
      <c r="F64" s="102" t="n">
        <v>0.558405406010533</v>
      </c>
      <c r="G64" s="104" t="n">
        <v>-0.123280755781619</v>
      </c>
      <c r="H64" s="103" t="n">
        <v>0.435124650228914</v>
      </c>
      <c r="I64" s="104" t="n">
        <v>0.047893449797366</v>
      </c>
      <c r="J64" s="105" t="n">
        <v>0</v>
      </c>
      <c r="K64" s="106" t="n">
        <v>0.450358212867059</v>
      </c>
      <c r="L64" s="105" t="n">
        <v>-4</v>
      </c>
      <c r="M64" s="107" t="n">
        <v>132.892672175544</v>
      </c>
      <c r="N64" s="109" t="n">
        <v>-29.3390946564922</v>
      </c>
      <c r="O64" s="108" t="n">
        <v>103.553577519052</v>
      </c>
      <c r="P64" s="109" t="n">
        <v>11.3979708197116</v>
      </c>
      <c r="Q64" s="110" t="n">
        <v>0</v>
      </c>
      <c r="R64" s="109" t="n">
        <v>93.223799822825</v>
      </c>
      <c r="S64" s="110" t="n">
        <v>-123.947133844862</v>
      </c>
      <c r="T64" s="111" t="n">
        <v>-308.836785827999</v>
      </c>
    </row>
    <row r="65" customFormat="false" ht="12.75" hidden="false" customHeight="false" outlineLevel="0" collapsed="false">
      <c r="B65" s="124"/>
      <c r="C65" s="113"/>
      <c r="D65" s="114" t="n">
        <v>0</v>
      </c>
      <c r="E65" s="114" t="n">
        <v>0</v>
      </c>
      <c r="F65" s="102" t="n">
        <v>0</v>
      </c>
      <c r="G65" s="104" t="n">
        <v>0</v>
      </c>
      <c r="H65" s="103" t="n">
        <v>0</v>
      </c>
      <c r="I65" s="104" t="n">
        <v>0</v>
      </c>
      <c r="J65" s="105" t="n">
        <v>0</v>
      </c>
      <c r="K65" s="106" t="n">
        <v>0</v>
      </c>
      <c r="L65" s="105" t="n">
        <v>0</v>
      </c>
      <c r="M65" s="115" t="n">
        <v>0</v>
      </c>
      <c r="N65" s="117" t="n">
        <v>0</v>
      </c>
      <c r="O65" s="108" t="n">
        <v>0</v>
      </c>
      <c r="P65" s="117" t="n">
        <v>0</v>
      </c>
      <c r="Q65" s="118" t="n">
        <v>0</v>
      </c>
      <c r="R65" s="117" t="n">
        <v>0</v>
      </c>
      <c r="S65" s="118" t="n">
        <v>0</v>
      </c>
      <c r="T65" s="119" t="n">
        <v>0</v>
      </c>
    </row>
    <row r="66" customFormat="false" ht="12.75" hidden="false" customHeight="false" outlineLevel="0" collapsed="false">
      <c r="B66" s="122" t="s">
        <v>41</v>
      </c>
      <c r="C66" s="123"/>
      <c r="D66" s="101" t="n">
        <v>251.517102989093</v>
      </c>
      <c r="E66" s="101" t="n">
        <v>6.25552925329384</v>
      </c>
      <c r="F66" s="102" t="n">
        <v>2.47390764255167</v>
      </c>
      <c r="G66" s="104" t="n">
        <v>-0.565078644263977</v>
      </c>
      <c r="H66" s="103" t="n">
        <v>1.90882899828769</v>
      </c>
      <c r="I66" s="104" t="n">
        <v>0.221955936618206</v>
      </c>
      <c r="J66" s="105" t="n">
        <v>0</v>
      </c>
      <c r="K66" s="106" t="n">
        <v>0.946650229965043</v>
      </c>
      <c r="L66" s="105" t="n">
        <v>0.222684823469722</v>
      </c>
      <c r="M66" s="107" t="n">
        <v>622.230083317172</v>
      </c>
      <c r="N66" s="109" t="n">
        <v>-142.12694356628</v>
      </c>
      <c r="O66" s="108" t="n">
        <v>480.103139750892</v>
      </c>
      <c r="P66" s="109" t="n">
        <v>55.825714169442</v>
      </c>
      <c r="Q66" s="110" t="n">
        <v>0</v>
      </c>
      <c r="R66" s="109" t="n">
        <v>232.176925178583</v>
      </c>
      <c r="S66" s="110" t="n">
        <v>1.39301142747942</v>
      </c>
      <c r="T66" s="111" t="n">
        <v>-2821.49556526346</v>
      </c>
    </row>
    <row r="67" customFormat="false" ht="12.75" hidden="false" customHeight="false" outlineLevel="0" collapsed="false">
      <c r="B67" s="124"/>
      <c r="C67" s="113"/>
      <c r="D67" s="114" t="n">
        <v>0</v>
      </c>
      <c r="E67" s="114" t="n">
        <v>0</v>
      </c>
      <c r="F67" s="102" t="n">
        <v>0</v>
      </c>
      <c r="G67" s="104" t="n">
        <v>0</v>
      </c>
      <c r="H67" s="103" t="n">
        <v>0</v>
      </c>
      <c r="I67" s="104" t="n">
        <v>0</v>
      </c>
      <c r="J67" s="105" t="n">
        <v>0</v>
      </c>
      <c r="K67" s="106" t="n">
        <v>0</v>
      </c>
      <c r="L67" s="105" t="n">
        <v>0</v>
      </c>
      <c r="M67" s="115" t="n">
        <v>0</v>
      </c>
      <c r="N67" s="117" t="n">
        <v>0</v>
      </c>
      <c r="O67" s="108" t="n">
        <v>0</v>
      </c>
      <c r="P67" s="117" t="n">
        <v>0</v>
      </c>
      <c r="Q67" s="118" t="n">
        <v>0</v>
      </c>
      <c r="R67" s="117" t="n">
        <v>0</v>
      </c>
      <c r="S67" s="118" t="n">
        <v>0</v>
      </c>
      <c r="T67" s="119" t="n">
        <v>0</v>
      </c>
    </row>
    <row r="68" customFormat="false" ht="12.75" hidden="false" customHeight="false" outlineLevel="0" collapsed="false">
      <c r="B68" s="122" t="s">
        <v>42</v>
      </c>
      <c r="C68" s="123"/>
      <c r="D68" s="101" t="n">
        <v>937.791226395947</v>
      </c>
      <c r="E68" s="101" t="n">
        <v>0.216543616430107</v>
      </c>
      <c r="F68" s="102" t="n">
        <v>0.881147473915756</v>
      </c>
      <c r="G68" s="104" t="n">
        <v>-0.103787474684955</v>
      </c>
      <c r="H68" s="103" t="n">
        <v>0.777359999230802</v>
      </c>
      <c r="I68" s="104" t="n">
        <v>0.61772816066627</v>
      </c>
      <c r="J68" s="105" t="n">
        <v>0</v>
      </c>
      <c r="K68" s="106" t="n">
        <v>0.119499415300338</v>
      </c>
      <c r="L68" s="105" t="n">
        <v>-1</v>
      </c>
      <c r="M68" s="107" t="n">
        <v>826.332370199148</v>
      </c>
      <c r="N68" s="109" t="n">
        <v>-97.3309831693419</v>
      </c>
      <c r="O68" s="108" t="n">
        <v>729.001387029806</v>
      </c>
      <c r="P68" s="109" t="n">
        <v>579.300049370534</v>
      </c>
      <c r="Q68" s="110" t="n">
        <v>0</v>
      </c>
      <c r="R68" s="109" t="n">
        <v>112.039626392552</v>
      </c>
      <c r="S68" s="110" t="n">
        <v>-0.216543616430107</v>
      </c>
      <c r="T68" s="111" t="n">
        <v>-5207.12323698036</v>
      </c>
    </row>
    <row r="69" customFormat="false" ht="12.75" hidden="false" customHeight="false" outlineLevel="0" collapsed="false">
      <c r="B69" s="125"/>
      <c r="C69" s="126"/>
      <c r="D69" s="127" t="n">
        <v>0</v>
      </c>
      <c r="E69" s="127" t="n">
        <v>0</v>
      </c>
      <c r="F69" s="128" t="n">
        <v>0</v>
      </c>
      <c r="G69" s="129" t="n">
        <v>0</v>
      </c>
      <c r="H69" s="130" t="n">
        <v>0</v>
      </c>
      <c r="I69" s="129" t="n">
        <v>0</v>
      </c>
      <c r="J69" s="131" t="n">
        <v>0</v>
      </c>
      <c r="K69" s="132" t="n">
        <v>0</v>
      </c>
      <c r="L69" s="131" t="n">
        <v>0</v>
      </c>
      <c r="M69" s="133" t="n">
        <v>0</v>
      </c>
      <c r="N69" s="134" t="n">
        <v>0</v>
      </c>
      <c r="O69" s="135" t="n">
        <v>0</v>
      </c>
      <c r="P69" s="134" t="n">
        <v>0</v>
      </c>
      <c r="Q69" s="136" t="n">
        <v>0</v>
      </c>
      <c r="R69" s="134" t="n">
        <v>0</v>
      </c>
      <c r="S69" s="136" t="n">
        <v>0</v>
      </c>
      <c r="T69" s="137" t="n">
        <v>0</v>
      </c>
    </row>
    <row r="71" customFormat="false" ht="12.75" hidden="false" customHeight="false" outlineLevel="0" collapsed="false">
      <c r="A71" s="6" t="n">
        <v>1993</v>
      </c>
      <c r="B71" s="79"/>
      <c r="C71" s="77"/>
      <c r="D71" s="77"/>
      <c r="E71" s="77"/>
      <c r="F71" s="77"/>
      <c r="G71" s="77"/>
      <c r="H71" s="76"/>
      <c r="I71" s="77"/>
      <c r="J71" s="77"/>
      <c r="K71" s="77"/>
      <c r="L71" s="77"/>
      <c r="M71" s="77"/>
    </row>
    <row r="72" customFormat="false" ht="12.75" hidden="false" customHeight="true" outlineLevel="0" collapsed="false">
      <c r="A72" s="8"/>
      <c r="B72" s="80" t="s">
        <v>52</v>
      </c>
      <c r="C72" s="80"/>
      <c r="D72" s="10" t="s">
        <v>4</v>
      </c>
      <c r="E72" s="10"/>
      <c r="F72" s="10" t="s">
        <v>5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2.75" hidden="false" customHeight="true" outlineLevel="0" collapsed="false">
      <c r="B73" s="81" t="s">
        <v>8</v>
      </c>
      <c r="C73" s="82" t="s">
        <v>9</v>
      </c>
      <c r="D73" s="14" t="s">
        <v>10</v>
      </c>
      <c r="E73" s="14" t="s">
        <v>11</v>
      </c>
      <c r="F73" s="83" t="s">
        <v>12</v>
      </c>
      <c r="G73" s="83"/>
      <c r="H73" s="83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2.75" hidden="false" customHeight="false" outlineLevel="0" collapsed="false">
      <c r="B74" s="81"/>
      <c r="C74" s="82"/>
      <c r="D74" s="14"/>
      <c r="E74" s="14"/>
      <c r="F74" s="83"/>
      <c r="G74" s="83"/>
      <c r="H74" s="83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12.75" hidden="false" customHeight="false" outlineLevel="0" collapsed="false">
      <c r="B75" s="81"/>
      <c r="C75" s="82"/>
      <c r="D75" s="14"/>
      <c r="E75" s="14"/>
      <c r="F75" s="83" t="s">
        <v>20</v>
      </c>
      <c r="G75" s="84" t="s">
        <v>21</v>
      </c>
      <c r="H75" s="84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81"/>
      <c r="C76" s="82"/>
      <c r="D76" s="14"/>
      <c r="E76" s="14"/>
      <c r="F76" s="85" t="s">
        <v>28</v>
      </c>
      <c r="G76" s="85"/>
      <c r="H76" s="85"/>
      <c r="I76" s="85"/>
      <c r="J76" s="85"/>
      <c r="K76" s="85"/>
      <c r="L76" s="85"/>
      <c r="M76" s="86" t="s">
        <v>29</v>
      </c>
      <c r="N76" s="86"/>
      <c r="O76" s="86"/>
      <c r="P76" s="86"/>
      <c r="Q76" s="86"/>
      <c r="R76" s="86"/>
      <c r="S76" s="86"/>
      <c r="T76" s="87" t="s">
        <v>30</v>
      </c>
    </row>
    <row r="77" customFormat="false" ht="12.75" hidden="false" customHeight="false" outlineLevel="0" collapsed="false">
      <c r="B77" s="88" t="s">
        <v>31</v>
      </c>
      <c r="C77" s="89"/>
      <c r="D77" s="90" t="n">
        <v>150354.834822518</v>
      </c>
      <c r="E77" s="90" t="n">
        <v>11734.7420275567</v>
      </c>
      <c r="F77" s="91" t="n">
        <v>1.43237481748923</v>
      </c>
      <c r="G77" s="92" t="n">
        <v>-0.679148441008286</v>
      </c>
      <c r="H77" s="92" t="n">
        <v>0.753226376480945</v>
      </c>
      <c r="I77" s="92" t="n">
        <v>0.00887615836100864</v>
      </c>
      <c r="J77" s="92" t="n">
        <v>0</v>
      </c>
      <c r="K77" s="93" t="n">
        <v>0.118286201063118</v>
      </c>
      <c r="L77" s="94" t="n">
        <v>-0.302655113092332</v>
      </c>
      <c r="M77" s="90" t="n">
        <v>215364.479087528</v>
      </c>
      <c r="N77" s="95" t="n">
        <v>-102113.251667772</v>
      </c>
      <c r="O77" s="96" t="n">
        <v>113251.227419757</v>
      </c>
      <c r="P77" s="95" t="n">
        <v>1334.57332422797</v>
      </c>
      <c r="Q77" s="97" t="n">
        <v>0</v>
      </c>
      <c r="R77" s="95" t="n">
        <v>16396.844167733</v>
      </c>
      <c r="S77" s="97" t="n">
        <v>-3551.57967545951</v>
      </c>
      <c r="T77" s="98" t="n">
        <v>-467247.239199613</v>
      </c>
    </row>
    <row r="78" customFormat="false" ht="12.75" hidden="false" customHeight="false" outlineLevel="0" collapsed="false">
      <c r="B78" s="99" t="s">
        <v>34</v>
      </c>
      <c r="C78" s="100"/>
      <c r="D78" s="101" t="n">
        <v>144753.169637683</v>
      </c>
      <c r="E78" s="101" t="n">
        <v>11446.5335064353</v>
      </c>
      <c r="F78" s="102" t="n">
        <v>1.39188743723069</v>
      </c>
      <c r="G78" s="103" t="n">
        <v>-0.65532566273481</v>
      </c>
      <c r="H78" s="103" t="n">
        <v>0.736561774495877</v>
      </c>
      <c r="I78" s="104" t="n">
        <v>-0.00108489870195018</v>
      </c>
      <c r="J78" s="105" t="n">
        <v>0</v>
      </c>
      <c r="K78" s="106" t="n">
        <v>0.0764316260617165</v>
      </c>
      <c r="L78" s="105" t="n">
        <v>-0.304720280830427</v>
      </c>
      <c r="M78" s="107" t="n">
        <v>201480.118318014</v>
      </c>
      <c r="N78" s="108" t="n">
        <v>-94860.4668257793</v>
      </c>
      <c r="O78" s="108" t="n">
        <v>106619.651492235</v>
      </c>
      <c r="P78" s="109" t="n">
        <v>-157.042525843096</v>
      </c>
      <c r="Q78" s="110" t="n">
        <v>0</v>
      </c>
      <c r="R78" s="109" t="n">
        <v>10188.8429643289</v>
      </c>
      <c r="S78" s="110" t="n">
        <v>-3487.99090461585</v>
      </c>
      <c r="T78" s="111" t="n">
        <v>-414932.690429051</v>
      </c>
    </row>
    <row r="79" customFormat="false" ht="12.75" hidden="false" customHeight="false" outlineLevel="0" collapsed="false">
      <c r="B79" s="112"/>
      <c r="C79" s="113"/>
      <c r="D79" s="114" t="n">
        <v>0</v>
      </c>
      <c r="E79" s="114" t="n">
        <v>0</v>
      </c>
      <c r="F79" s="102" t="n">
        <v>0</v>
      </c>
      <c r="G79" s="103" t="n">
        <v>0</v>
      </c>
      <c r="H79" s="103" t="n">
        <v>0</v>
      </c>
      <c r="I79" s="104" t="n">
        <v>0</v>
      </c>
      <c r="J79" s="105" t="n">
        <v>0</v>
      </c>
      <c r="K79" s="106" t="n">
        <v>0</v>
      </c>
      <c r="L79" s="105" t="n">
        <v>0</v>
      </c>
      <c r="M79" s="115" t="n">
        <v>0</v>
      </c>
      <c r="N79" s="116" t="n">
        <v>0</v>
      </c>
      <c r="O79" s="108" t="n">
        <v>0</v>
      </c>
      <c r="P79" s="117" t="n">
        <v>0</v>
      </c>
      <c r="Q79" s="118" t="n">
        <v>0</v>
      </c>
      <c r="R79" s="117" t="n">
        <v>0</v>
      </c>
      <c r="S79" s="118" t="n">
        <v>0</v>
      </c>
      <c r="T79" s="119" t="n">
        <v>0</v>
      </c>
    </row>
    <row r="80" customFormat="false" ht="12.75" hidden="false" customHeight="false" outlineLevel="0" collapsed="false">
      <c r="B80" s="112"/>
      <c r="C80" s="113"/>
      <c r="D80" s="114" t="n">
        <v>0</v>
      </c>
      <c r="E80" s="114" t="n">
        <v>0</v>
      </c>
      <c r="F80" s="102" t="n">
        <v>0</v>
      </c>
      <c r="G80" s="103" t="n">
        <v>0</v>
      </c>
      <c r="H80" s="103" t="n">
        <v>0</v>
      </c>
      <c r="I80" s="104" t="n">
        <v>0</v>
      </c>
      <c r="J80" s="105" t="n">
        <v>0</v>
      </c>
      <c r="K80" s="106" t="n">
        <v>0</v>
      </c>
      <c r="L80" s="105" t="n">
        <v>0</v>
      </c>
      <c r="M80" s="115" t="n">
        <v>0</v>
      </c>
      <c r="N80" s="116" t="n">
        <v>0</v>
      </c>
      <c r="O80" s="108" t="n">
        <v>0</v>
      </c>
      <c r="P80" s="117" t="n">
        <v>0</v>
      </c>
      <c r="Q80" s="118" t="n">
        <v>0</v>
      </c>
      <c r="R80" s="117" t="n">
        <v>0</v>
      </c>
      <c r="S80" s="118" t="n">
        <v>0</v>
      </c>
      <c r="T80" s="119" t="n">
        <v>0</v>
      </c>
    </row>
    <row r="81" customFormat="false" ht="12.75" hidden="false" customHeight="false" outlineLevel="0" collapsed="false">
      <c r="B81" s="120" t="s">
        <v>36</v>
      </c>
      <c r="C81" s="121"/>
      <c r="D81" s="101" t="n">
        <v>5601.66518483505</v>
      </c>
      <c r="E81" s="101" t="n">
        <v>288.208521121404</v>
      </c>
      <c r="F81" s="102" t="n">
        <v>2.47861311081252</v>
      </c>
      <c r="G81" s="104" t="n">
        <v>-1.29475514917017</v>
      </c>
      <c r="H81" s="103" t="n">
        <v>1.18385796164235</v>
      </c>
      <c r="I81" s="104" t="n">
        <v>0.266280793452134</v>
      </c>
      <c r="J81" s="105" t="n">
        <v>0</v>
      </c>
      <c r="K81" s="106" t="n">
        <v>1.16835453760251</v>
      </c>
      <c r="L81" s="105" t="n">
        <v>-0.220634596771241</v>
      </c>
      <c r="M81" s="107" t="n">
        <v>13884.3607695142</v>
      </c>
      <c r="N81" s="109" t="n">
        <v>-7252.78484199243</v>
      </c>
      <c r="O81" s="108" t="n">
        <v>6631.57592752173</v>
      </c>
      <c r="P81" s="109" t="n">
        <v>1491.61585007107</v>
      </c>
      <c r="Q81" s="110" t="n">
        <v>0</v>
      </c>
      <c r="R81" s="109" t="n">
        <v>6208.00120340412</v>
      </c>
      <c r="S81" s="110" t="n">
        <v>-63.5887708436568</v>
      </c>
      <c r="T81" s="111" t="n">
        <v>-52314.548770562</v>
      </c>
    </row>
    <row r="82" customFormat="false" ht="12.75" hidden="false" customHeight="false" outlineLevel="0" collapsed="false">
      <c r="B82" s="122" t="s">
        <v>37</v>
      </c>
      <c r="C82" s="123"/>
      <c r="D82" s="101" t="n">
        <v>1018.48373591391</v>
      </c>
      <c r="E82" s="101" t="n">
        <v>13.068430005371</v>
      </c>
      <c r="F82" s="102" t="n">
        <v>1.1375530306376</v>
      </c>
      <c r="G82" s="104" t="n">
        <v>-0.551333519770025</v>
      </c>
      <c r="H82" s="103" t="n">
        <v>0.586219510867574</v>
      </c>
      <c r="I82" s="104" t="n">
        <v>0.10288318040441</v>
      </c>
      <c r="J82" s="105" t="n">
        <v>0</v>
      </c>
      <c r="K82" s="106" t="n">
        <v>1.17749900327218</v>
      </c>
      <c r="L82" s="105" t="n">
        <v>0.0442808957079445</v>
      </c>
      <c r="M82" s="107" t="n">
        <v>1158.57926044398</v>
      </c>
      <c r="N82" s="109" t="n">
        <v>-561.524222949944</v>
      </c>
      <c r="O82" s="108" t="n">
        <v>597.055037494035</v>
      </c>
      <c r="P82" s="109" t="n">
        <v>104.784845940989</v>
      </c>
      <c r="Q82" s="110" t="n">
        <v>0</v>
      </c>
      <c r="R82" s="109" t="n">
        <v>1183.8755205819</v>
      </c>
      <c r="S82" s="110" t="n">
        <v>0.578681786134405</v>
      </c>
      <c r="T82" s="111" t="n">
        <v>-6916.41164794455</v>
      </c>
    </row>
    <row r="83" customFormat="false" ht="12.75" hidden="false" customHeight="false" outlineLevel="0" collapsed="false">
      <c r="B83" s="124"/>
      <c r="C83" s="113"/>
      <c r="D83" s="114" t="n">
        <v>0</v>
      </c>
      <c r="E83" s="114" t="n">
        <v>0</v>
      </c>
      <c r="F83" s="102" t="n">
        <v>0</v>
      </c>
      <c r="G83" s="104" t="n">
        <v>0</v>
      </c>
      <c r="H83" s="103" t="n">
        <v>0</v>
      </c>
      <c r="I83" s="104" t="n">
        <v>0</v>
      </c>
      <c r="J83" s="105" t="n">
        <v>0</v>
      </c>
      <c r="K83" s="106" t="n">
        <v>0</v>
      </c>
      <c r="L83" s="105" t="n">
        <v>0</v>
      </c>
      <c r="M83" s="115" t="n">
        <v>0</v>
      </c>
      <c r="N83" s="117" t="n">
        <v>0</v>
      </c>
      <c r="O83" s="108" t="n">
        <v>0</v>
      </c>
      <c r="P83" s="117" t="n">
        <v>0</v>
      </c>
      <c r="Q83" s="118" t="n">
        <v>0</v>
      </c>
      <c r="R83" s="117" t="n">
        <v>0</v>
      </c>
      <c r="S83" s="118" t="n">
        <v>0</v>
      </c>
      <c r="T83" s="119" t="n">
        <v>0</v>
      </c>
    </row>
    <row r="84" customFormat="false" ht="12.75" hidden="false" customHeight="false" outlineLevel="0" collapsed="false">
      <c r="B84" s="122" t="s">
        <v>39</v>
      </c>
      <c r="C84" s="123"/>
      <c r="D84" s="101" t="n">
        <v>3108.93274714205</v>
      </c>
      <c r="E84" s="101" t="n">
        <v>238.303714550347</v>
      </c>
      <c r="F84" s="102" t="n">
        <v>3.57132194988588</v>
      </c>
      <c r="G84" s="104" t="n">
        <v>-2.06987521417977</v>
      </c>
      <c r="H84" s="103" t="n">
        <v>1.50144673570611</v>
      </c>
      <c r="I84" s="104" t="n">
        <v>0.239637413714119</v>
      </c>
      <c r="J84" s="105" t="n">
        <v>0</v>
      </c>
      <c r="K84" s="106" t="n">
        <v>1.59355275972329</v>
      </c>
      <c r="L84" s="105" t="n">
        <v>0.232746357862917</v>
      </c>
      <c r="M84" s="107" t="n">
        <v>11102.9997605874</v>
      </c>
      <c r="N84" s="109" t="n">
        <v>-6435.10283586116</v>
      </c>
      <c r="O84" s="108" t="n">
        <v>4667.89692472626</v>
      </c>
      <c r="P84" s="109" t="n">
        <v>745.016602936254</v>
      </c>
      <c r="Q84" s="110" t="n">
        <v>0</v>
      </c>
      <c r="R84" s="109" t="n">
        <v>4574.49881702831</v>
      </c>
      <c r="S84" s="110" t="n">
        <v>55.4643216267975</v>
      </c>
      <c r="T84" s="111" t="n">
        <v>-36823.8811098313</v>
      </c>
    </row>
    <row r="85" customFormat="false" ht="12.75" hidden="false" customHeight="false" outlineLevel="0" collapsed="false">
      <c r="B85" s="124"/>
      <c r="C85" s="113"/>
      <c r="D85" s="114" t="n">
        <v>0</v>
      </c>
      <c r="E85" s="114" t="n">
        <v>0</v>
      </c>
      <c r="F85" s="102" t="n">
        <v>0</v>
      </c>
      <c r="G85" s="104" t="n">
        <v>0</v>
      </c>
      <c r="H85" s="103" t="n">
        <v>0</v>
      </c>
      <c r="I85" s="104" t="n">
        <v>0</v>
      </c>
      <c r="J85" s="105" t="n">
        <v>0</v>
      </c>
      <c r="K85" s="106" t="n">
        <v>0</v>
      </c>
      <c r="L85" s="105" t="n">
        <v>0</v>
      </c>
      <c r="M85" s="115" t="n">
        <v>0</v>
      </c>
      <c r="N85" s="117" t="n">
        <v>0</v>
      </c>
      <c r="O85" s="108" t="n">
        <v>0</v>
      </c>
      <c r="P85" s="117" t="n">
        <v>0</v>
      </c>
      <c r="Q85" s="118" t="n">
        <v>0</v>
      </c>
      <c r="R85" s="117" t="n">
        <v>0</v>
      </c>
      <c r="S85" s="118" t="n">
        <v>0</v>
      </c>
      <c r="T85" s="119" t="n">
        <v>0</v>
      </c>
    </row>
    <row r="86" customFormat="false" ht="12.75" hidden="false" customHeight="false" outlineLevel="0" collapsed="false">
      <c r="B86" s="122" t="s">
        <v>40</v>
      </c>
      <c r="C86" s="123"/>
      <c r="D86" s="101" t="n">
        <v>249.458150155622</v>
      </c>
      <c r="E86" s="101" t="n">
        <v>30.3164880980525</v>
      </c>
      <c r="F86" s="102" t="n">
        <v>0.513496836109884</v>
      </c>
      <c r="G86" s="104" t="n">
        <v>-0.0580168365201482</v>
      </c>
      <c r="H86" s="103" t="n">
        <v>0.455479999589735</v>
      </c>
      <c r="I86" s="104" t="n">
        <v>0.04747160800373</v>
      </c>
      <c r="J86" s="105" t="n">
        <v>0</v>
      </c>
      <c r="K86" s="106" t="n">
        <v>0.437244465010523</v>
      </c>
      <c r="L86" s="105" t="n">
        <v>-4</v>
      </c>
      <c r="M86" s="107" t="n">
        <v>128.095970846736</v>
      </c>
      <c r="N86" s="109" t="n">
        <v>-14.4727727161973</v>
      </c>
      <c r="O86" s="108" t="n">
        <v>113.623198130539</v>
      </c>
      <c r="P86" s="109" t="n">
        <v>11.8421795175233</v>
      </c>
      <c r="Q86" s="110" t="n">
        <v>0</v>
      </c>
      <c r="R86" s="109" t="n">
        <v>95.8184787878788</v>
      </c>
      <c r="S86" s="110" t="n">
        <v>-121.26595239221</v>
      </c>
      <c r="T86" s="111" t="n">
        <v>-366.732314827013</v>
      </c>
    </row>
    <row r="87" customFormat="false" ht="12.75" hidden="false" customHeight="false" outlineLevel="0" collapsed="false">
      <c r="B87" s="124"/>
      <c r="C87" s="113"/>
      <c r="D87" s="114" t="n">
        <v>0</v>
      </c>
      <c r="E87" s="114" t="n">
        <v>0</v>
      </c>
      <c r="F87" s="102" t="n">
        <v>0</v>
      </c>
      <c r="G87" s="104" t="n">
        <v>0</v>
      </c>
      <c r="H87" s="103" t="n">
        <v>0</v>
      </c>
      <c r="I87" s="104" t="n">
        <v>0</v>
      </c>
      <c r="J87" s="105" t="n">
        <v>0</v>
      </c>
      <c r="K87" s="106" t="n">
        <v>0</v>
      </c>
      <c r="L87" s="105" t="n">
        <v>0</v>
      </c>
      <c r="M87" s="115" t="n">
        <v>0</v>
      </c>
      <c r="N87" s="117" t="n">
        <v>0</v>
      </c>
      <c r="O87" s="108" t="n">
        <v>0</v>
      </c>
      <c r="P87" s="117" t="n">
        <v>0</v>
      </c>
      <c r="Q87" s="118" t="n">
        <v>0</v>
      </c>
      <c r="R87" s="117" t="n">
        <v>0</v>
      </c>
      <c r="S87" s="118" t="n">
        <v>0</v>
      </c>
      <c r="T87" s="119" t="n">
        <v>0</v>
      </c>
    </row>
    <row r="88" customFormat="false" ht="12.75" hidden="false" customHeight="false" outlineLevel="0" collapsed="false">
      <c r="B88" s="122" t="s">
        <v>41</v>
      </c>
      <c r="C88" s="123"/>
      <c r="D88" s="101" t="n">
        <v>261.313994456074</v>
      </c>
      <c r="E88" s="101" t="n">
        <v>6.29381018092271</v>
      </c>
      <c r="F88" s="102" t="n">
        <v>2.20345241902945</v>
      </c>
      <c r="G88" s="104" t="n">
        <v>-0.555410228199812</v>
      </c>
      <c r="H88" s="103" t="n">
        <v>1.64804219082964</v>
      </c>
      <c r="I88" s="104" t="n">
        <v>0.213663818032502</v>
      </c>
      <c r="J88" s="105" t="n">
        <v>0</v>
      </c>
      <c r="K88" s="106" t="n">
        <v>0.935808211967898</v>
      </c>
      <c r="L88" s="105" t="n">
        <v>0.295569197172694</v>
      </c>
      <c r="M88" s="107" t="n">
        <v>575.792953210486</v>
      </c>
      <c r="N88" s="109" t="n">
        <v>-145.136465292653</v>
      </c>
      <c r="O88" s="108" t="n">
        <v>430.656487917834</v>
      </c>
      <c r="P88" s="109" t="n">
        <v>55.833345760809</v>
      </c>
      <c r="Q88" s="110" t="n">
        <v>0</v>
      </c>
      <c r="R88" s="109" t="n">
        <v>238.649982662253</v>
      </c>
      <c r="S88" s="110" t="n">
        <v>1.86025642233265</v>
      </c>
      <c r="T88" s="111" t="n">
        <v>-2665.66693346517</v>
      </c>
    </row>
    <row r="89" customFormat="false" ht="12.75" hidden="false" customHeight="false" outlineLevel="0" collapsed="false">
      <c r="B89" s="124"/>
      <c r="C89" s="113"/>
      <c r="D89" s="114" t="n">
        <v>0</v>
      </c>
      <c r="E89" s="114" t="n">
        <v>0</v>
      </c>
      <c r="F89" s="102" t="n">
        <v>0</v>
      </c>
      <c r="G89" s="104" t="n">
        <v>0</v>
      </c>
      <c r="H89" s="103" t="n">
        <v>0</v>
      </c>
      <c r="I89" s="104" t="n">
        <v>0</v>
      </c>
      <c r="J89" s="105" t="n">
        <v>0</v>
      </c>
      <c r="K89" s="106" t="n">
        <v>0</v>
      </c>
      <c r="L89" s="105" t="n">
        <v>0</v>
      </c>
      <c r="M89" s="115" t="n">
        <v>0</v>
      </c>
      <c r="N89" s="117" t="n">
        <v>0</v>
      </c>
      <c r="O89" s="108" t="n">
        <v>0</v>
      </c>
      <c r="P89" s="117" t="n">
        <v>0</v>
      </c>
      <c r="Q89" s="118" t="n">
        <v>0</v>
      </c>
      <c r="R89" s="117" t="n">
        <v>0</v>
      </c>
      <c r="S89" s="118" t="n">
        <v>0</v>
      </c>
      <c r="T89" s="119" t="n">
        <v>0</v>
      </c>
    </row>
    <row r="90" customFormat="false" ht="12.75" hidden="false" customHeight="false" outlineLevel="0" collapsed="false">
      <c r="B90" s="122" t="s">
        <v>42</v>
      </c>
      <c r="C90" s="123"/>
      <c r="D90" s="101" t="n">
        <v>963.476557167381</v>
      </c>
      <c r="E90" s="101" t="n">
        <v>0.22607828671093</v>
      </c>
      <c r="F90" s="102" t="n">
        <v>0.953726188343476</v>
      </c>
      <c r="G90" s="104" t="n">
        <v>-0.10020850476771</v>
      </c>
      <c r="H90" s="103" t="n">
        <v>0.853517683575766</v>
      </c>
      <c r="I90" s="104" t="n">
        <v>0.595903316634356</v>
      </c>
      <c r="J90" s="105" t="n">
        <v>0</v>
      </c>
      <c r="K90" s="106" t="n">
        <v>0.11955187863243</v>
      </c>
      <c r="L90" s="105" t="n">
        <v>-1</v>
      </c>
      <c r="M90" s="107" t="n">
        <v>918.892824425541</v>
      </c>
      <c r="N90" s="109" t="n">
        <v>-96.5485451724843</v>
      </c>
      <c r="O90" s="108" t="n">
        <v>822.344279253057</v>
      </c>
      <c r="P90" s="109" t="n">
        <v>574.138875915493</v>
      </c>
      <c r="Q90" s="110" t="n">
        <v>0</v>
      </c>
      <c r="R90" s="109" t="n">
        <v>115.158404343772</v>
      </c>
      <c r="S90" s="110" t="n">
        <v>-0.22607828671093</v>
      </c>
      <c r="T90" s="111" t="n">
        <v>-5541.85676449392</v>
      </c>
    </row>
    <row r="91" customFormat="false" ht="12.75" hidden="false" customHeight="false" outlineLevel="0" collapsed="false">
      <c r="B91" s="125"/>
      <c r="C91" s="126"/>
      <c r="D91" s="127" t="n">
        <v>0</v>
      </c>
      <c r="E91" s="127" t="n">
        <v>0</v>
      </c>
      <c r="F91" s="128" t="n">
        <v>0</v>
      </c>
      <c r="G91" s="129" t="n">
        <v>0</v>
      </c>
      <c r="H91" s="130" t="n">
        <v>0</v>
      </c>
      <c r="I91" s="129" t="n">
        <v>0</v>
      </c>
      <c r="J91" s="131" t="n">
        <v>0</v>
      </c>
      <c r="K91" s="132" t="n">
        <v>0</v>
      </c>
      <c r="L91" s="131" t="n">
        <v>0</v>
      </c>
      <c r="M91" s="133" t="n">
        <v>0</v>
      </c>
      <c r="N91" s="134" t="n">
        <v>0</v>
      </c>
      <c r="O91" s="135" t="n">
        <v>0</v>
      </c>
      <c r="P91" s="134" t="n">
        <v>0</v>
      </c>
      <c r="Q91" s="136" t="n">
        <v>0</v>
      </c>
      <c r="R91" s="134" t="n">
        <v>0</v>
      </c>
      <c r="S91" s="136" t="n">
        <v>0</v>
      </c>
      <c r="T91" s="137" t="n">
        <v>0</v>
      </c>
    </row>
    <row r="93" customFormat="false" ht="12.75" hidden="false" customHeight="false" outlineLevel="0" collapsed="false">
      <c r="A93" s="6" t="n">
        <v>1994</v>
      </c>
      <c r="B93" s="79"/>
      <c r="C93" s="77"/>
      <c r="D93" s="77"/>
      <c r="E93" s="77"/>
      <c r="F93" s="77"/>
      <c r="G93" s="77"/>
      <c r="H93" s="76"/>
      <c r="I93" s="77"/>
      <c r="J93" s="77"/>
      <c r="K93" s="77"/>
      <c r="L93" s="77"/>
      <c r="M93" s="77"/>
    </row>
    <row r="94" customFormat="false" ht="12.75" hidden="false" customHeight="true" outlineLevel="0" collapsed="false">
      <c r="A94" s="8"/>
      <c r="B94" s="80" t="s">
        <v>52</v>
      </c>
      <c r="C94" s="80"/>
      <c r="D94" s="10" t="s">
        <v>4</v>
      </c>
      <c r="E94" s="10"/>
      <c r="F94" s="10" t="s">
        <v>5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2.75" hidden="false" customHeight="true" outlineLevel="0" collapsed="false">
      <c r="B95" s="81" t="s">
        <v>8</v>
      </c>
      <c r="C95" s="82" t="s">
        <v>9</v>
      </c>
      <c r="D95" s="14" t="s">
        <v>10</v>
      </c>
      <c r="E95" s="14" t="s">
        <v>11</v>
      </c>
      <c r="F95" s="83" t="s">
        <v>12</v>
      </c>
      <c r="G95" s="83"/>
      <c r="H95" s="83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2.75" hidden="false" customHeight="false" outlineLevel="0" collapsed="false">
      <c r="B96" s="81"/>
      <c r="C96" s="82"/>
      <c r="D96" s="14"/>
      <c r="E96" s="14"/>
      <c r="F96" s="83"/>
      <c r="G96" s="83"/>
      <c r="H96" s="83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12.75" hidden="false" customHeight="false" outlineLevel="0" collapsed="false">
      <c r="B97" s="81"/>
      <c r="C97" s="82"/>
      <c r="D97" s="14"/>
      <c r="E97" s="14"/>
      <c r="F97" s="83" t="s">
        <v>20</v>
      </c>
      <c r="G97" s="84" t="s">
        <v>21</v>
      </c>
      <c r="H97" s="84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81"/>
      <c r="C98" s="82"/>
      <c r="D98" s="14"/>
      <c r="E98" s="14"/>
      <c r="F98" s="85" t="s">
        <v>28</v>
      </c>
      <c r="G98" s="85"/>
      <c r="H98" s="85"/>
      <c r="I98" s="85"/>
      <c r="J98" s="85"/>
      <c r="K98" s="85"/>
      <c r="L98" s="85"/>
      <c r="M98" s="86" t="s">
        <v>29</v>
      </c>
      <c r="N98" s="86"/>
      <c r="O98" s="86"/>
      <c r="P98" s="86"/>
      <c r="Q98" s="86"/>
      <c r="R98" s="86"/>
      <c r="S98" s="86"/>
      <c r="T98" s="87" t="s">
        <v>30</v>
      </c>
    </row>
    <row r="99" customFormat="false" ht="12.75" hidden="false" customHeight="false" outlineLevel="0" collapsed="false">
      <c r="B99" s="88" t="s">
        <v>31</v>
      </c>
      <c r="C99" s="89"/>
      <c r="D99" s="90" t="n">
        <v>150839.634518758</v>
      </c>
      <c r="E99" s="90" t="n">
        <v>11815.103572122</v>
      </c>
      <c r="F99" s="91" t="n">
        <v>1.52121897767723</v>
      </c>
      <c r="G99" s="92" t="n">
        <v>-0.700483621212454</v>
      </c>
      <c r="H99" s="92" t="n">
        <v>0.820735356464773</v>
      </c>
      <c r="I99" s="92" t="n">
        <v>0.0146062532778096</v>
      </c>
      <c r="J99" s="92" t="n">
        <v>0</v>
      </c>
      <c r="K99" s="93" t="n">
        <v>0.144117723866308</v>
      </c>
      <c r="L99" s="94" t="n">
        <v>-0.207600163734023</v>
      </c>
      <c r="M99" s="90" t="n">
        <v>229460.114615832</v>
      </c>
      <c r="N99" s="95" t="n">
        <v>-105660.693410063</v>
      </c>
      <c r="O99" s="96" t="n">
        <v>123799.421205769</v>
      </c>
      <c r="P99" s="95" t="n">
        <v>2203.20190611321</v>
      </c>
      <c r="Q99" s="97" t="n">
        <v>0</v>
      </c>
      <c r="R99" s="95" t="n">
        <v>20035.8989616103</v>
      </c>
      <c r="S99" s="97" t="n">
        <v>-2452.81743610697</v>
      </c>
      <c r="T99" s="98" t="n">
        <v>-526480.917003748</v>
      </c>
    </row>
    <row r="100" customFormat="false" ht="12.75" hidden="false" customHeight="false" outlineLevel="0" collapsed="false">
      <c r="B100" s="99" t="s">
        <v>34</v>
      </c>
      <c r="C100" s="100"/>
      <c r="D100" s="101" t="n">
        <v>145125.934242063</v>
      </c>
      <c r="E100" s="101" t="n">
        <v>11524.4724349915</v>
      </c>
      <c r="F100" s="102" t="n">
        <v>1.48054739170306</v>
      </c>
      <c r="G100" s="103" t="n">
        <v>-0.670709556463828</v>
      </c>
      <c r="H100" s="103" t="n">
        <v>0.809837835239229</v>
      </c>
      <c r="I100" s="104" t="n">
        <v>0.00503235369245619</v>
      </c>
      <c r="J100" s="105" t="n">
        <v>0</v>
      </c>
      <c r="K100" s="106" t="n">
        <v>0.103175075889779</v>
      </c>
      <c r="L100" s="105" t="n">
        <v>-0.208436027350989</v>
      </c>
      <c r="M100" s="107" t="n">
        <v>214865.823410556</v>
      </c>
      <c r="N100" s="108" t="n">
        <v>-97337.3509868927</v>
      </c>
      <c r="O100" s="108" t="n">
        <v>117528.472423663</v>
      </c>
      <c r="P100" s="109" t="n">
        <v>730.3250310542</v>
      </c>
      <c r="Q100" s="110" t="n">
        <v>0</v>
      </c>
      <c r="R100" s="109" t="n">
        <v>13784.34096093</v>
      </c>
      <c r="S100" s="110" t="n">
        <v>-2402.1152516656</v>
      </c>
      <c r="T100" s="111" t="n">
        <v>-475350.418267933</v>
      </c>
    </row>
    <row r="101" customFormat="false" ht="12.75" hidden="false" customHeight="false" outlineLevel="0" collapsed="false">
      <c r="B101" s="112"/>
      <c r="C101" s="113"/>
      <c r="D101" s="114" t="n">
        <v>0</v>
      </c>
      <c r="E101" s="114" t="n">
        <v>0</v>
      </c>
      <c r="F101" s="102" t="n">
        <v>0</v>
      </c>
      <c r="G101" s="103" t="n">
        <v>0</v>
      </c>
      <c r="H101" s="103" t="n">
        <v>0</v>
      </c>
      <c r="I101" s="104" t="n">
        <v>0</v>
      </c>
      <c r="J101" s="105" t="n">
        <v>0</v>
      </c>
      <c r="K101" s="106" t="n">
        <v>0</v>
      </c>
      <c r="L101" s="105" t="n">
        <v>0</v>
      </c>
      <c r="M101" s="115" t="n">
        <v>0</v>
      </c>
      <c r="N101" s="116" t="n">
        <v>0</v>
      </c>
      <c r="O101" s="108" t="n">
        <v>0</v>
      </c>
      <c r="P101" s="117" t="n">
        <v>0</v>
      </c>
      <c r="Q101" s="118" t="n">
        <v>0</v>
      </c>
      <c r="R101" s="117" t="n">
        <v>0</v>
      </c>
      <c r="S101" s="118" t="n">
        <v>0</v>
      </c>
      <c r="T101" s="119" t="n">
        <v>0</v>
      </c>
    </row>
    <row r="102" customFormat="false" ht="12.75" hidden="false" customHeight="false" outlineLevel="0" collapsed="false">
      <c r="B102" s="112"/>
      <c r="C102" s="113"/>
      <c r="D102" s="114" t="n">
        <v>0</v>
      </c>
      <c r="E102" s="114" t="n">
        <v>0</v>
      </c>
      <c r="F102" s="102" t="n">
        <v>0</v>
      </c>
      <c r="G102" s="103" t="n">
        <v>0</v>
      </c>
      <c r="H102" s="103" t="n">
        <v>0</v>
      </c>
      <c r="I102" s="104" t="n">
        <v>0</v>
      </c>
      <c r="J102" s="105" t="n">
        <v>0</v>
      </c>
      <c r="K102" s="106" t="n">
        <v>0</v>
      </c>
      <c r="L102" s="105" t="n">
        <v>0</v>
      </c>
      <c r="M102" s="115" t="n">
        <v>0</v>
      </c>
      <c r="N102" s="116" t="n">
        <v>0</v>
      </c>
      <c r="O102" s="108" t="n">
        <v>0</v>
      </c>
      <c r="P102" s="117" t="n">
        <v>0</v>
      </c>
      <c r="Q102" s="118" t="n">
        <v>0</v>
      </c>
      <c r="R102" s="117" t="n">
        <v>0</v>
      </c>
      <c r="S102" s="118" t="n">
        <v>0</v>
      </c>
      <c r="T102" s="119" t="n">
        <v>0</v>
      </c>
    </row>
    <row r="103" customFormat="false" ht="12.75" hidden="false" customHeight="false" outlineLevel="0" collapsed="false">
      <c r="B103" s="120" t="s">
        <v>36</v>
      </c>
      <c r="C103" s="121"/>
      <c r="D103" s="101" t="n">
        <v>5713.7002766953</v>
      </c>
      <c r="E103" s="101" t="n">
        <v>290.631137130534</v>
      </c>
      <c r="F103" s="102" t="n">
        <v>2.55426264916325</v>
      </c>
      <c r="G103" s="104" t="n">
        <v>-1.45673416876957</v>
      </c>
      <c r="H103" s="103" t="n">
        <v>1.09752848039369</v>
      </c>
      <c r="I103" s="104" t="n">
        <v>0.257779863089161</v>
      </c>
      <c r="J103" s="105" t="n">
        <v>0</v>
      </c>
      <c r="K103" s="106" t="n">
        <v>1.15277121493272</v>
      </c>
      <c r="L103" s="105" t="n">
        <v>-0.174455445283541</v>
      </c>
      <c r="M103" s="107" t="n">
        <v>14594.2912052766</v>
      </c>
      <c r="N103" s="109" t="n">
        <v>-8323.34242317018</v>
      </c>
      <c r="O103" s="108" t="n">
        <v>6270.94878210638</v>
      </c>
      <c r="P103" s="109" t="n">
        <v>1472.87687505901</v>
      </c>
      <c r="Q103" s="110" t="n">
        <v>0</v>
      </c>
      <c r="R103" s="109" t="n">
        <v>6251.55800068024</v>
      </c>
      <c r="S103" s="110" t="n">
        <v>-50.7021844413693</v>
      </c>
      <c r="T103" s="111" t="n">
        <v>-51130.4987358157</v>
      </c>
    </row>
    <row r="104" customFormat="false" ht="12.75" hidden="false" customHeight="false" outlineLevel="0" collapsed="false">
      <c r="B104" s="122" t="s">
        <v>37</v>
      </c>
      <c r="C104" s="123"/>
      <c r="D104" s="101" t="n">
        <v>1062.29076740236</v>
      </c>
      <c r="E104" s="101" t="n">
        <v>13.2133078974381</v>
      </c>
      <c r="F104" s="102" t="n">
        <v>1.24958700729693</v>
      </c>
      <c r="G104" s="104" t="n">
        <v>-1.55065206983282</v>
      </c>
      <c r="H104" s="103" t="n">
        <v>-0.301065062535896</v>
      </c>
      <c r="I104" s="104" t="n">
        <v>0.0979342793996124</v>
      </c>
      <c r="J104" s="105" t="n">
        <v>0</v>
      </c>
      <c r="K104" s="106" t="n">
        <v>1.16293111555294</v>
      </c>
      <c r="L104" s="105" t="n">
        <v>0.0764484012763669</v>
      </c>
      <c r="M104" s="107" t="n">
        <v>1327.42474091747</v>
      </c>
      <c r="N104" s="109" t="n">
        <v>-1647.24337723677</v>
      </c>
      <c r="O104" s="108" t="n">
        <v>-319.818636319296</v>
      </c>
      <c r="P104" s="109" t="n">
        <v>104.034680818411</v>
      </c>
      <c r="Q104" s="110" t="n">
        <v>0</v>
      </c>
      <c r="R104" s="109" t="n">
        <v>1220.0048202835</v>
      </c>
      <c r="S104" s="110" t="n">
        <v>1.01013626433154</v>
      </c>
      <c r="T104" s="111" t="n">
        <v>-3685.8470038388</v>
      </c>
    </row>
    <row r="105" customFormat="false" ht="12.75" hidden="false" customHeight="false" outlineLevel="0" collapsed="false">
      <c r="B105" s="124"/>
      <c r="C105" s="113"/>
      <c r="D105" s="114" t="n">
        <v>0</v>
      </c>
      <c r="E105" s="114" t="n">
        <v>0</v>
      </c>
      <c r="F105" s="102" t="n">
        <v>0</v>
      </c>
      <c r="G105" s="104" t="n">
        <v>0</v>
      </c>
      <c r="H105" s="103" t="n">
        <v>0</v>
      </c>
      <c r="I105" s="104" t="n">
        <v>0</v>
      </c>
      <c r="J105" s="105" t="n">
        <v>0</v>
      </c>
      <c r="K105" s="106" t="n">
        <v>0</v>
      </c>
      <c r="L105" s="105" t="n">
        <v>0</v>
      </c>
      <c r="M105" s="115" t="n">
        <v>0</v>
      </c>
      <c r="N105" s="117" t="n">
        <v>0</v>
      </c>
      <c r="O105" s="108" t="n">
        <v>0</v>
      </c>
      <c r="P105" s="117" t="n">
        <v>0</v>
      </c>
      <c r="Q105" s="118" t="n">
        <v>0</v>
      </c>
      <c r="R105" s="117" t="n">
        <v>0</v>
      </c>
      <c r="S105" s="118" t="n">
        <v>0</v>
      </c>
      <c r="T105" s="119" t="n">
        <v>0</v>
      </c>
    </row>
    <row r="106" customFormat="false" ht="12.75" hidden="false" customHeight="false" outlineLevel="0" collapsed="false">
      <c r="B106" s="122" t="s">
        <v>39</v>
      </c>
      <c r="C106" s="123"/>
      <c r="D106" s="101" t="n">
        <v>3142.25251057488</v>
      </c>
      <c r="E106" s="101" t="n">
        <v>239.958229254939</v>
      </c>
      <c r="F106" s="102" t="n">
        <v>3.66418754057703</v>
      </c>
      <c r="G106" s="104" t="n">
        <v>-2.04533943582315</v>
      </c>
      <c r="H106" s="103" t="n">
        <v>1.61884810475388</v>
      </c>
      <c r="I106" s="104" t="n">
        <v>0.232954035936556</v>
      </c>
      <c r="J106" s="105" t="n">
        <v>0</v>
      </c>
      <c r="K106" s="106" t="n">
        <v>1.58655786653281</v>
      </c>
      <c r="L106" s="105" t="n">
        <v>0.291042569348749</v>
      </c>
      <c r="M106" s="107" t="n">
        <v>11513.8024985954</v>
      </c>
      <c r="N106" s="109" t="n">
        <v>-6426.97297719309</v>
      </c>
      <c r="O106" s="108" t="n">
        <v>5086.82952140227</v>
      </c>
      <c r="P106" s="109" t="n">
        <v>732.000404270194</v>
      </c>
      <c r="Q106" s="110" t="n">
        <v>0</v>
      </c>
      <c r="R106" s="109" t="n">
        <v>4604.65782302135</v>
      </c>
      <c r="S106" s="110" t="n">
        <v>69.8380595787336</v>
      </c>
      <c r="T106" s="111" t="n">
        <v>-38475.5279636661</v>
      </c>
    </row>
    <row r="107" customFormat="false" ht="12.75" hidden="false" customHeight="false" outlineLevel="0" collapsed="false">
      <c r="B107" s="124"/>
      <c r="C107" s="113"/>
      <c r="D107" s="114" t="n">
        <v>0</v>
      </c>
      <c r="E107" s="114" t="n">
        <v>0</v>
      </c>
      <c r="F107" s="102" t="n">
        <v>0</v>
      </c>
      <c r="G107" s="104" t="n">
        <v>0</v>
      </c>
      <c r="H107" s="103" t="n">
        <v>0</v>
      </c>
      <c r="I107" s="104" t="n">
        <v>0</v>
      </c>
      <c r="J107" s="105" t="n">
        <v>0</v>
      </c>
      <c r="K107" s="106" t="n">
        <v>0</v>
      </c>
      <c r="L107" s="105" t="n">
        <v>0</v>
      </c>
      <c r="M107" s="115" t="n">
        <v>0</v>
      </c>
      <c r="N107" s="117" t="n">
        <v>0</v>
      </c>
      <c r="O107" s="108" t="n">
        <v>0</v>
      </c>
      <c r="P107" s="117" t="n">
        <v>0</v>
      </c>
      <c r="Q107" s="118" t="n">
        <v>0</v>
      </c>
      <c r="R107" s="117" t="n">
        <v>0</v>
      </c>
      <c r="S107" s="118" t="n">
        <v>0</v>
      </c>
      <c r="T107" s="119" t="n">
        <v>0</v>
      </c>
    </row>
    <row r="108" customFormat="false" ht="12.75" hidden="false" customHeight="false" outlineLevel="0" collapsed="false">
      <c r="B108" s="122" t="s">
        <v>40</v>
      </c>
      <c r="C108" s="123"/>
      <c r="D108" s="101" t="n">
        <v>257.498206073438</v>
      </c>
      <c r="E108" s="101" t="n">
        <v>30.8937221254859</v>
      </c>
      <c r="F108" s="102" t="n">
        <v>0.5748875456859</v>
      </c>
      <c r="G108" s="104" t="n">
        <v>0</v>
      </c>
      <c r="H108" s="103" t="n">
        <v>0.5748875456859</v>
      </c>
      <c r="I108" s="104" t="n">
        <v>0.0473231879022465</v>
      </c>
      <c r="J108" s="105" t="n">
        <v>0</v>
      </c>
      <c r="K108" s="106" t="n">
        <v>0.401126869358934</v>
      </c>
      <c r="L108" s="105" t="n">
        <v>-4.00000000000001</v>
      </c>
      <c r="M108" s="107" t="n">
        <v>148.032511708081</v>
      </c>
      <c r="N108" s="109" t="n">
        <v>0</v>
      </c>
      <c r="O108" s="108" t="n">
        <v>148.032511708081</v>
      </c>
      <c r="P108" s="109" t="n">
        <v>12.1856359905047</v>
      </c>
      <c r="Q108" s="110" t="n">
        <v>0</v>
      </c>
      <c r="R108" s="109" t="n">
        <v>90.897147228739</v>
      </c>
      <c r="S108" s="110" t="n">
        <v>-123.574888501944</v>
      </c>
      <c r="T108" s="111" t="n">
        <v>-467.648156893063</v>
      </c>
    </row>
    <row r="109" customFormat="false" ht="12.75" hidden="false" customHeight="false" outlineLevel="0" collapsed="false">
      <c r="B109" s="124"/>
      <c r="C109" s="113"/>
      <c r="D109" s="114" t="n">
        <v>0</v>
      </c>
      <c r="E109" s="114" t="n">
        <v>0</v>
      </c>
      <c r="F109" s="102" t="n">
        <v>0</v>
      </c>
      <c r="G109" s="104" t="n">
        <v>0</v>
      </c>
      <c r="H109" s="103" t="n">
        <v>0</v>
      </c>
      <c r="I109" s="104" t="n">
        <v>0</v>
      </c>
      <c r="J109" s="105" t="n">
        <v>0</v>
      </c>
      <c r="K109" s="106" t="n">
        <v>0</v>
      </c>
      <c r="L109" s="105" t="n">
        <v>0</v>
      </c>
      <c r="M109" s="115" t="n">
        <v>0</v>
      </c>
      <c r="N109" s="117" t="n">
        <v>0</v>
      </c>
      <c r="O109" s="108" t="n">
        <v>0</v>
      </c>
      <c r="P109" s="117" t="n">
        <v>0</v>
      </c>
      <c r="Q109" s="118" t="n">
        <v>0</v>
      </c>
      <c r="R109" s="117" t="n">
        <v>0</v>
      </c>
      <c r="S109" s="118" t="n">
        <v>0</v>
      </c>
      <c r="T109" s="119" t="n">
        <v>0</v>
      </c>
    </row>
    <row r="110" customFormat="false" ht="12.75" hidden="false" customHeight="false" outlineLevel="0" collapsed="false">
      <c r="B110" s="122" t="s">
        <v>41</v>
      </c>
      <c r="C110" s="123"/>
      <c r="D110" s="101" t="n">
        <v>264.382732555728</v>
      </c>
      <c r="E110" s="101" t="n">
        <v>6.32076511958248</v>
      </c>
      <c r="F110" s="102" t="n">
        <v>2.17246003108144</v>
      </c>
      <c r="G110" s="104" t="n">
        <v>-0.579989649722387</v>
      </c>
      <c r="H110" s="103" t="n">
        <v>1.59247038135905</v>
      </c>
      <c r="I110" s="104" t="n">
        <v>0.209988330416696</v>
      </c>
      <c r="J110" s="105" t="n">
        <v>0</v>
      </c>
      <c r="K110" s="106" t="n">
        <v>0.878685065308197</v>
      </c>
      <c r="L110" s="105" t="n">
        <v>0.359073768390165</v>
      </c>
      <c r="M110" s="107" t="n">
        <v>574.360919385413</v>
      </c>
      <c r="N110" s="109" t="n">
        <v>-153.339248447645</v>
      </c>
      <c r="O110" s="108" t="n">
        <v>421.021670937769</v>
      </c>
      <c r="P110" s="109" t="n">
        <v>55.5172886003814</v>
      </c>
      <c r="Q110" s="110" t="n">
        <v>0</v>
      </c>
      <c r="R110" s="109" t="n">
        <v>226.755196710192</v>
      </c>
      <c r="S110" s="110" t="n">
        <v>2.26962095059759</v>
      </c>
      <c r="T110" s="111" t="n">
        <v>-2587.06718306277</v>
      </c>
    </row>
    <row r="111" customFormat="false" ht="12.75" hidden="false" customHeight="false" outlineLevel="0" collapsed="false">
      <c r="B111" s="124"/>
      <c r="C111" s="113"/>
      <c r="D111" s="114" t="n">
        <v>0</v>
      </c>
      <c r="E111" s="114" t="n">
        <v>0</v>
      </c>
      <c r="F111" s="102" t="n">
        <v>0</v>
      </c>
      <c r="G111" s="104" t="n">
        <v>0</v>
      </c>
      <c r="H111" s="103" t="n">
        <v>0</v>
      </c>
      <c r="I111" s="104" t="n">
        <v>0</v>
      </c>
      <c r="J111" s="105" t="n">
        <v>0</v>
      </c>
      <c r="K111" s="106" t="n">
        <v>0</v>
      </c>
      <c r="L111" s="105" t="n">
        <v>0</v>
      </c>
      <c r="M111" s="115" t="n">
        <v>0</v>
      </c>
      <c r="N111" s="117" t="n">
        <v>0</v>
      </c>
      <c r="O111" s="108" t="n">
        <v>0</v>
      </c>
      <c r="P111" s="117" t="n">
        <v>0</v>
      </c>
      <c r="Q111" s="118" t="n">
        <v>0</v>
      </c>
      <c r="R111" s="117" t="n">
        <v>0</v>
      </c>
      <c r="S111" s="118" t="n">
        <v>0</v>
      </c>
      <c r="T111" s="119" t="n">
        <v>0</v>
      </c>
    </row>
    <row r="112" customFormat="false" ht="12.75" hidden="false" customHeight="false" outlineLevel="0" collapsed="false">
      <c r="B112" s="122" t="s">
        <v>42</v>
      </c>
      <c r="C112" s="123"/>
      <c r="D112" s="101" t="n">
        <v>987.276060088893</v>
      </c>
      <c r="E112" s="101" t="n">
        <v>0.245112733088412</v>
      </c>
      <c r="F112" s="102" t="n">
        <v>1.04395373931933</v>
      </c>
      <c r="G112" s="104" t="n">
        <v>-0.0970213136577625</v>
      </c>
      <c r="H112" s="103" t="n">
        <v>0.946932425661563</v>
      </c>
      <c r="I112" s="104" t="n">
        <v>0.57647388444553</v>
      </c>
      <c r="J112" s="105" t="n">
        <v>0</v>
      </c>
      <c r="K112" s="106" t="n">
        <v>0.110678407530291</v>
      </c>
      <c r="L112" s="105" t="n">
        <v>-1</v>
      </c>
      <c r="M112" s="107" t="n">
        <v>1030.67053467025</v>
      </c>
      <c r="N112" s="109" t="n">
        <v>-95.7868202926844</v>
      </c>
      <c r="O112" s="108" t="n">
        <v>934.883714377567</v>
      </c>
      <c r="P112" s="109" t="n">
        <v>569.138865379523</v>
      </c>
      <c r="Q112" s="110" t="n">
        <v>0</v>
      </c>
      <c r="R112" s="109" t="n">
        <v>109.243013436455</v>
      </c>
      <c r="S112" s="110" t="n">
        <v>-0.245112733088412</v>
      </c>
      <c r="T112" s="111" t="n">
        <v>-5914.408428355</v>
      </c>
    </row>
    <row r="113" customFormat="false" ht="12.75" hidden="false" customHeight="false" outlineLevel="0" collapsed="false">
      <c r="B113" s="125"/>
      <c r="C113" s="126"/>
      <c r="D113" s="127" t="n">
        <v>0</v>
      </c>
      <c r="E113" s="127" t="n">
        <v>0</v>
      </c>
      <c r="F113" s="128" t="n">
        <v>0</v>
      </c>
      <c r="G113" s="129" t="n">
        <v>0</v>
      </c>
      <c r="H113" s="130" t="n">
        <v>0</v>
      </c>
      <c r="I113" s="129" t="n">
        <v>0</v>
      </c>
      <c r="J113" s="131" t="n">
        <v>0</v>
      </c>
      <c r="K113" s="132" t="n">
        <v>0</v>
      </c>
      <c r="L113" s="131" t="n">
        <v>0</v>
      </c>
      <c r="M113" s="133" t="n">
        <v>0</v>
      </c>
      <c r="N113" s="134" t="n">
        <v>0</v>
      </c>
      <c r="O113" s="135" t="n">
        <v>0</v>
      </c>
      <c r="P113" s="134" t="n">
        <v>0</v>
      </c>
      <c r="Q113" s="136" t="n">
        <v>0</v>
      </c>
      <c r="R113" s="134" t="n">
        <v>0</v>
      </c>
      <c r="S113" s="136" t="n">
        <v>0</v>
      </c>
      <c r="T113" s="137" t="n">
        <v>0</v>
      </c>
    </row>
    <row r="115" customFormat="false" ht="12.75" hidden="false" customHeight="false" outlineLevel="0" collapsed="false">
      <c r="A115" s="6" t="n">
        <v>1995</v>
      </c>
      <c r="B115" s="79"/>
      <c r="C115" s="77"/>
      <c r="D115" s="77"/>
      <c r="E115" s="77"/>
      <c r="F115" s="77"/>
      <c r="G115" s="77"/>
      <c r="H115" s="76"/>
      <c r="I115" s="77"/>
      <c r="J115" s="77"/>
      <c r="K115" s="77"/>
      <c r="L115" s="77"/>
      <c r="M115" s="77"/>
    </row>
    <row r="116" customFormat="false" ht="12.75" hidden="false" customHeight="true" outlineLevel="0" collapsed="false">
      <c r="A116" s="8"/>
      <c r="B116" s="80" t="s">
        <v>52</v>
      </c>
      <c r="C116" s="80"/>
      <c r="D116" s="10" t="s">
        <v>4</v>
      </c>
      <c r="E116" s="10"/>
      <c r="F116" s="10" t="s">
        <v>5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2.75" hidden="false" customHeight="true" outlineLevel="0" collapsed="false">
      <c r="B117" s="81" t="s">
        <v>8</v>
      </c>
      <c r="C117" s="82" t="s">
        <v>9</v>
      </c>
      <c r="D117" s="14" t="s">
        <v>10</v>
      </c>
      <c r="E117" s="14" t="s">
        <v>11</v>
      </c>
      <c r="F117" s="83" t="s">
        <v>12</v>
      </c>
      <c r="G117" s="83"/>
      <c r="H117" s="83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2.75" hidden="false" customHeight="false" outlineLevel="0" collapsed="false">
      <c r="B118" s="81"/>
      <c r="C118" s="82"/>
      <c r="D118" s="14"/>
      <c r="E118" s="14"/>
      <c r="F118" s="83"/>
      <c r="G118" s="83"/>
      <c r="H118" s="83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12.75" hidden="false" customHeight="false" outlineLevel="0" collapsed="false">
      <c r="B119" s="81"/>
      <c r="C119" s="82"/>
      <c r="D119" s="14"/>
      <c r="E119" s="14"/>
      <c r="F119" s="83" t="s">
        <v>20</v>
      </c>
      <c r="G119" s="84" t="s">
        <v>21</v>
      </c>
      <c r="H119" s="84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81"/>
      <c r="C120" s="82"/>
      <c r="D120" s="14"/>
      <c r="E120" s="14"/>
      <c r="F120" s="85" t="s">
        <v>28</v>
      </c>
      <c r="G120" s="85"/>
      <c r="H120" s="85"/>
      <c r="I120" s="85"/>
      <c r="J120" s="85"/>
      <c r="K120" s="85"/>
      <c r="L120" s="85"/>
      <c r="M120" s="86" t="s">
        <v>29</v>
      </c>
      <c r="N120" s="86"/>
      <c r="O120" s="86"/>
      <c r="P120" s="86"/>
      <c r="Q120" s="86"/>
      <c r="R120" s="86"/>
      <c r="S120" s="86"/>
      <c r="T120" s="87" t="s">
        <v>30</v>
      </c>
    </row>
    <row r="121" customFormat="false" ht="12.75" hidden="false" customHeight="false" outlineLevel="0" collapsed="false">
      <c r="B121" s="88" t="s">
        <v>31</v>
      </c>
      <c r="C121" s="89"/>
      <c r="D121" s="90" t="n">
        <v>151223.880374299</v>
      </c>
      <c r="E121" s="90" t="n">
        <v>11892.172313855</v>
      </c>
      <c r="F121" s="91" t="n">
        <v>1.48744662377894</v>
      </c>
      <c r="G121" s="92" t="n">
        <v>-0.705732779669827</v>
      </c>
      <c r="H121" s="92" t="n">
        <v>0.781713844109109</v>
      </c>
      <c r="I121" s="92" t="n">
        <v>0.0133997082562911</v>
      </c>
      <c r="J121" s="92" t="n">
        <v>0</v>
      </c>
      <c r="K121" s="93" t="n">
        <v>0.131581047039527</v>
      </c>
      <c r="L121" s="94" t="n">
        <v>-0.502027798203172</v>
      </c>
      <c r="M121" s="90" t="n">
        <v>224937.4502975</v>
      </c>
      <c r="N121" s="95" t="n">
        <v>-106723.649449011</v>
      </c>
      <c r="O121" s="96" t="n">
        <v>118213.800848489</v>
      </c>
      <c r="P121" s="95" t="n">
        <v>2026.35587839987</v>
      </c>
      <c r="Q121" s="97" t="n">
        <v>0</v>
      </c>
      <c r="R121" s="95" t="n">
        <v>18333.412032399</v>
      </c>
      <c r="S121" s="97" t="n">
        <v>-5970.20108257734</v>
      </c>
      <c r="T121" s="98" t="n">
        <v>-486212.34814794</v>
      </c>
    </row>
    <row r="122" customFormat="false" ht="12.75" hidden="false" customHeight="false" outlineLevel="0" collapsed="false">
      <c r="B122" s="99" t="s">
        <v>34</v>
      </c>
      <c r="C122" s="100"/>
      <c r="D122" s="101" t="n">
        <v>145411.71785741</v>
      </c>
      <c r="E122" s="101" t="n">
        <v>11597.0503852798</v>
      </c>
      <c r="F122" s="102" t="n">
        <v>1.4434166384349</v>
      </c>
      <c r="G122" s="103" t="n">
        <v>-0.680304630492781</v>
      </c>
      <c r="H122" s="103" t="n">
        <v>0.763112007942125</v>
      </c>
      <c r="I122" s="104" t="n">
        <v>0.00341086435448896</v>
      </c>
      <c r="J122" s="105" t="n">
        <v>0</v>
      </c>
      <c r="K122" s="106" t="n">
        <v>0.0907742320028668</v>
      </c>
      <c r="L122" s="105" t="n">
        <v>-0.510806398839468</v>
      </c>
      <c r="M122" s="107" t="n">
        <v>209889.692978788</v>
      </c>
      <c r="N122" s="108" t="n">
        <v>-98924.264986306</v>
      </c>
      <c r="O122" s="108" t="n">
        <v>110965.427992482</v>
      </c>
      <c r="P122" s="109" t="n">
        <v>495.979645164846</v>
      </c>
      <c r="Q122" s="110" t="n">
        <v>0</v>
      </c>
      <c r="R122" s="109" t="n">
        <v>12146.9236705016</v>
      </c>
      <c r="S122" s="110" t="n">
        <v>-5923.84754446461</v>
      </c>
      <c r="T122" s="111" t="n">
        <v>-431509.773800175</v>
      </c>
    </row>
    <row r="123" customFormat="false" ht="12.75" hidden="false" customHeight="false" outlineLevel="0" collapsed="false">
      <c r="B123" s="112"/>
      <c r="C123" s="113"/>
      <c r="D123" s="114" t="n">
        <v>0</v>
      </c>
      <c r="E123" s="114" t="n">
        <v>0</v>
      </c>
      <c r="F123" s="102" t="n">
        <v>0</v>
      </c>
      <c r="G123" s="103" t="n">
        <v>0</v>
      </c>
      <c r="H123" s="103" t="n">
        <v>0</v>
      </c>
      <c r="I123" s="104" t="n">
        <v>0</v>
      </c>
      <c r="J123" s="105" t="n">
        <v>0</v>
      </c>
      <c r="K123" s="106" t="n">
        <v>0</v>
      </c>
      <c r="L123" s="105" t="n">
        <v>0</v>
      </c>
      <c r="M123" s="115" t="n">
        <v>0</v>
      </c>
      <c r="N123" s="116" t="n">
        <v>0</v>
      </c>
      <c r="O123" s="108" t="n">
        <v>0</v>
      </c>
      <c r="P123" s="117" t="n">
        <v>0</v>
      </c>
      <c r="Q123" s="118" t="n">
        <v>0</v>
      </c>
      <c r="R123" s="117" t="n">
        <v>0</v>
      </c>
      <c r="S123" s="118" t="n">
        <v>0</v>
      </c>
      <c r="T123" s="119" t="n">
        <v>0</v>
      </c>
    </row>
    <row r="124" customFormat="false" ht="12.75" hidden="false" customHeight="false" outlineLevel="0" collapsed="false">
      <c r="B124" s="112"/>
      <c r="C124" s="113"/>
      <c r="D124" s="114" t="n">
        <v>0</v>
      </c>
      <c r="E124" s="114" t="n">
        <v>0</v>
      </c>
      <c r="F124" s="102" t="n">
        <v>0</v>
      </c>
      <c r="G124" s="103" t="n">
        <v>0</v>
      </c>
      <c r="H124" s="103" t="n">
        <v>0</v>
      </c>
      <c r="I124" s="104" t="n">
        <v>0</v>
      </c>
      <c r="J124" s="105" t="n">
        <v>0</v>
      </c>
      <c r="K124" s="106" t="n">
        <v>0</v>
      </c>
      <c r="L124" s="105" t="n">
        <v>0</v>
      </c>
      <c r="M124" s="115" t="n">
        <v>0</v>
      </c>
      <c r="N124" s="116" t="n">
        <v>0</v>
      </c>
      <c r="O124" s="108" t="n">
        <v>0</v>
      </c>
      <c r="P124" s="117" t="n">
        <v>0</v>
      </c>
      <c r="Q124" s="118" t="n">
        <v>0</v>
      </c>
      <c r="R124" s="117" t="n">
        <v>0</v>
      </c>
      <c r="S124" s="118" t="n">
        <v>0</v>
      </c>
      <c r="T124" s="119" t="n">
        <v>0</v>
      </c>
    </row>
    <row r="125" customFormat="false" ht="12.75" hidden="false" customHeight="false" outlineLevel="0" collapsed="false">
      <c r="B125" s="120" t="s">
        <v>36</v>
      </c>
      <c r="C125" s="121"/>
      <c r="D125" s="101" t="n">
        <v>5812.16251688843</v>
      </c>
      <c r="E125" s="101" t="n">
        <v>295.121928575217</v>
      </c>
      <c r="F125" s="102" t="n">
        <v>2.58901179638184</v>
      </c>
      <c r="G125" s="104" t="n">
        <v>-1.34190749829218</v>
      </c>
      <c r="H125" s="103" t="n">
        <v>1.24710429808966</v>
      </c>
      <c r="I125" s="104" t="n">
        <v>0.263305822710259</v>
      </c>
      <c r="J125" s="105" t="n">
        <v>0</v>
      </c>
      <c r="K125" s="106" t="n">
        <v>1.12134182499984</v>
      </c>
      <c r="L125" s="105" t="n">
        <v>-0.157065719706122</v>
      </c>
      <c r="M125" s="107" t="n">
        <v>15047.7573187125</v>
      </c>
      <c r="N125" s="109" t="n">
        <v>-7799.38446270533</v>
      </c>
      <c r="O125" s="108" t="n">
        <v>7248.37285600718</v>
      </c>
      <c r="P125" s="109" t="n">
        <v>1530.37623323503</v>
      </c>
      <c r="Q125" s="110" t="n">
        <v>0</v>
      </c>
      <c r="R125" s="109" t="n">
        <v>6186.48836189734</v>
      </c>
      <c r="S125" s="110" t="n">
        <v>-46.3535381127251</v>
      </c>
      <c r="T125" s="111" t="n">
        <v>-54702.5743477651</v>
      </c>
    </row>
    <row r="126" customFormat="false" ht="12.75" hidden="false" customHeight="false" outlineLevel="0" collapsed="false">
      <c r="B126" s="122" t="s">
        <v>37</v>
      </c>
      <c r="C126" s="123"/>
      <c r="D126" s="101" t="n">
        <v>1062.28772683585</v>
      </c>
      <c r="E126" s="101" t="n">
        <v>13.3913727309489</v>
      </c>
      <c r="F126" s="102" t="n">
        <v>1.34096868023246</v>
      </c>
      <c r="G126" s="104" t="n">
        <v>-0.796257825148402</v>
      </c>
      <c r="H126" s="103" t="n">
        <v>0.544710855084062</v>
      </c>
      <c r="I126" s="104" t="n">
        <v>0.100736785083075</v>
      </c>
      <c r="J126" s="105" t="n">
        <v>0</v>
      </c>
      <c r="K126" s="106" t="n">
        <v>1.10696528237732</v>
      </c>
      <c r="L126" s="105" t="n">
        <v>0.101587103922587</v>
      </c>
      <c r="M126" s="107" t="n">
        <v>1424.49457108222</v>
      </c>
      <c r="N126" s="109" t="n">
        <v>-845.854915052157</v>
      </c>
      <c r="O126" s="108" t="n">
        <v>578.639656030062</v>
      </c>
      <c r="P126" s="109" t="n">
        <v>107.011450434652</v>
      </c>
      <c r="Q126" s="110" t="n">
        <v>0</v>
      </c>
      <c r="R126" s="109" t="n">
        <v>1161.09184880628</v>
      </c>
      <c r="S126" s="110" t="n">
        <v>1.36039077328501</v>
      </c>
      <c r="T126" s="111" t="n">
        <v>-6776.37893549571</v>
      </c>
    </row>
    <row r="127" customFormat="false" ht="12.75" hidden="false" customHeight="false" outlineLevel="0" collapsed="false">
      <c r="B127" s="124"/>
      <c r="C127" s="113"/>
      <c r="D127" s="114" t="n">
        <v>0</v>
      </c>
      <c r="E127" s="114" t="n">
        <v>0</v>
      </c>
      <c r="F127" s="102" t="n">
        <v>0</v>
      </c>
      <c r="G127" s="104" t="n">
        <v>0</v>
      </c>
      <c r="H127" s="103" t="n">
        <v>0</v>
      </c>
      <c r="I127" s="104" t="n">
        <v>0</v>
      </c>
      <c r="J127" s="105" t="n">
        <v>0</v>
      </c>
      <c r="K127" s="106" t="n">
        <v>0</v>
      </c>
      <c r="L127" s="105" t="n">
        <v>0</v>
      </c>
      <c r="M127" s="115" t="n">
        <v>0</v>
      </c>
      <c r="N127" s="117" t="n">
        <v>0</v>
      </c>
      <c r="O127" s="108" t="n">
        <v>0</v>
      </c>
      <c r="P127" s="117" t="n">
        <v>0</v>
      </c>
      <c r="Q127" s="118" t="n">
        <v>0</v>
      </c>
      <c r="R127" s="117" t="n">
        <v>0</v>
      </c>
      <c r="S127" s="118" t="n">
        <v>0</v>
      </c>
      <c r="T127" s="119" t="n">
        <v>0</v>
      </c>
    </row>
    <row r="128" customFormat="false" ht="12.75" hidden="false" customHeight="false" outlineLevel="0" collapsed="false">
      <c r="B128" s="122" t="s">
        <v>39</v>
      </c>
      <c r="C128" s="123"/>
      <c r="D128" s="101" t="n">
        <v>3204.64947213104</v>
      </c>
      <c r="E128" s="101" t="n">
        <v>242.207355769319</v>
      </c>
      <c r="F128" s="102" t="n">
        <v>3.623351809667</v>
      </c>
      <c r="G128" s="104" t="n">
        <v>-2.07575925019413</v>
      </c>
      <c r="H128" s="103" t="n">
        <v>1.54759255947286</v>
      </c>
      <c r="I128" s="104" t="n">
        <v>0.246302207027866</v>
      </c>
      <c r="J128" s="105" t="n">
        <v>0</v>
      </c>
      <c r="K128" s="106" t="n">
        <v>1.56162406511176</v>
      </c>
      <c r="L128" s="105" t="n">
        <v>0.336773935902231</v>
      </c>
      <c r="M128" s="107" t="n">
        <v>11611.5724641944</v>
      </c>
      <c r="N128" s="109" t="n">
        <v>-6652.08078540575</v>
      </c>
      <c r="O128" s="108" t="n">
        <v>4959.49167878863</v>
      </c>
      <c r="P128" s="109" t="n">
        <v>789.312237736561</v>
      </c>
      <c r="Q128" s="110" t="n">
        <v>0</v>
      </c>
      <c r="R128" s="109" t="n">
        <v>4626.22090041109</v>
      </c>
      <c r="S128" s="110" t="n">
        <v>81.5691245069054</v>
      </c>
      <c r="T128" s="111" t="n">
        <v>-38340.8444519584</v>
      </c>
    </row>
    <row r="129" customFormat="false" ht="12.75" hidden="false" customHeight="false" outlineLevel="0" collapsed="false">
      <c r="B129" s="124"/>
      <c r="C129" s="113"/>
      <c r="D129" s="114" t="n">
        <v>0</v>
      </c>
      <c r="E129" s="114" t="n">
        <v>0</v>
      </c>
      <c r="F129" s="102" t="n">
        <v>0</v>
      </c>
      <c r="G129" s="104" t="n">
        <v>0</v>
      </c>
      <c r="H129" s="103" t="n">
        <v>0</v>
      </c>
      <c r="I129" s="104" t="n">
        <v>0</v>
      </c>
      <c r="J129" s="105" t="n">
        <v>0</v>
      </c>
      <c r="K129" s="106" t="n">
        <v>0</v>
      </c>
      <c r="L129" s="105" t="n">
        <v>0</v>
      </c>
      <c r="M129" s="115" t="n">
        <v>0</v>
      </c>
      <c r="N129" s="117" t="n">
        <v>0</v>
      </c>
      <c r="O129" s="108" t="n">
        <v>0</v>
      </c>
      <c r="P129" s="117" t="n">
        <v>0</v>
      </c>
      <c r="Q129" s="118" t="n">
        <v>0</v>
      </c>
      <c r="R129" s="117" t="n">
        <v>0</v>
      </c>
      <c r="S129" s="118" t="n">
        <v>0</v>
      </c>
      <c r="T129" s="119" t="n">
        <v>0</v>
      </c>
    </row>
    <row r="130" customFormat="false" ht="12.75" hidden="false" customHeight="false" outlineLevel="0" collapsed="false">
      <c r="B130" s="122" t="s">
        <v>40</v>
      </c>
      <c r="C130" s="123"/>
      <c r="D130" s="101" t="n">
        <v>267.504674032304</v>
      </c>
      <c r="E130" s="101" t="n">
        <v>32.9062169759233</v>
      </c>
      <c r="F130" s="102" t="n">
        <v>1.02001759371587</v>
      </c>
      <c r="G130" s="104" t="n">
        <v>0</v>
      </c>
      <c r="H130" s="103" t="n">
        <v>1.02001759371587</v>
      </c>
      <c r="I130" s="104" t="n">
        <v>0.0489870530016706</v>
      </c>
      <c r="J130" s="105" t="n">
        <v>0</v>
      </c>
      <c r="K130" s="106" t="n">
        <v>0.361720848673258</v>
      </c>
      <c r="L130" s="105" t="n">
        <v>-3.99999999999999</v>
      </c>
      <c r="M130" s="107" t="n">
        <v>272.859473914179</v>
      </c>
      <c r="N130" s="109" t="n">
        <v>0</v>
      </c>
      <c r="O130" s="108" t="n">
        <v>272.859473914179</v>
      </c>
      <c r="P130" s="109" t="n">
        <v>13.1042656450151</v>
      </c>
      <c r="Q130" s="110" t="n">
        <v>0</v>
      </c>
      <c r="R130" s="109" t="n">
        <v>84.859152983871</v>
      </c>
      <c r="S130" s="110" t="n">
        <v>-131.624867903693</v>
      </c>
      <c r="T130" s="111" t="n">
        <v>-877.059423677699</v>
      </c>
    </row>
    <row r="131" customFormat="false" ht="12.75" hidden="false" customHeight="false" outlineLevel="0" collapsed="false">
      <c r="B131" s="124"/>
      <c r="C131" s="113"/>
      <c r="D131" s="114" t="n">
        <v>0</v>
      </c>
      <c r="E131" s="114" t="n">
        <v>0</v>
      </c>
      <c r="F131" s="102" t="n">
        <v>0</v>
      </c>
      <c r="G131" s="104" t="n">
        <v>0</v>
      </c>
      <c r="H131" s="103" t="n">
        <v>0</v>
      </c>
      <c r="I131" s="104" t="n">
        <v>0</v>
      </c>
      <c r="J131" s="105" t="n">
        <v>0</v>
      </c>
      <c r="K131" s="106" t="n">
        <v>0</v>
      </c>
      <c r="L131" s="105" t="n">
        <v>0</v>
      </c>
      <c r="M131" s="115" t="n">
        <v>0</v>
      </c>
      <c r="N131" s="117" t="n">
        <v>0</v>
      </c>
      <c r="O131" s="108" t="n">
        <v>0</v>
      </c>
      <c r="P131" s="117" t="n">
        <v>0</v>
      </c>
      <c r="Q131" s="118" t="n">
        <v>0</v>
      </c>
      <c r="R131" s="117" t="n">
        <v>0</v>
      </c>
      <c r="S131" s="118" t="n">
        <v>0</v>
      </c>
      <c r="T131" s="119" t="n">
        <v>0</v>
      </c>
    </row>
    <row r="132" customFormat="false" ht="12.75" hidden="false" customHeight="false" outlineLevel="0" collapsed="false">
      <c r="B132" s="122" t="s">
        <v>41</v>
      </c>
      <c r="C132" s="123"/>
      <c r="D132" s="101" t="n">
        <v>266.418844518179</v>
      </c>
      <c r="E132" s="101" t="n">
        <v>6.35574229917209</v>
      </c>
      <c r="F132" s="102" t="n">
        <v>2.29029960075147</v>
      </c>
      <c r="G132" s="104" t="n">
        <v>-0.575001729820488</v>
      </c>
      <c r="H132" s="103" t="n">
        <v>1.71529787093099</v>
      </c>
      <c r="I132" s="104" t="n">
        <v>0.212831225478306</v>
      </c>
      <c r="J132" s="105" t="n">
        <v>0</v>
      </c>
      <c r="K132" s="106" t="n">
        <v>0.816459746280939</v>
      </c>
      <c r="L132" s="105" t="n">
        <v>0.409559605802542</v>
      </c>
      <c r="M132" s="107" t="n">
        <v>610.178973232654</v>
      </c>
      <c r="N132" s="109" t="n">
        <v>-153.191296454729</v>
      </c>
      <c r="O132" s="108" t="n">
        <v>456.987676777926</v>
      </c>
      <c r="P132" s="109" t="n">
        <v>56.7022491693184</v>
      </c>
      <c r="Q132" s="110" t="n">
        <v>0</v>
      </c>
      <c r="R132" s="109" t="n">
        <v>212.331054454764</v>
      </c>
      <c r="S132" s="110" t="n">
        <v>2.60305531063146</v>
      </c>
      <c r="T132" s="111" t="n">
        <v>-2671.62146427968</v>
      </c>
    </row>
    <row r="133" customFormat="false" ht="12.75" hidden="false" customHeight="false" outlineLevel="0" collapsed="false">
      <c r="B133" s="124"/>
      <c r="C133" s="113"/>
      <c r="D133" s="114" t="n">
        <v>0</v>
      </c>
      <c r="E133" s="114" t="n">
        <v>0</v>
      </c>
      <c r="F133" s="102" t="n">
        <v>0</v>
      </c>
      <c r="G133" s="104" t="n">
        <v>0</v>
      </c>
      <c r="H133" s="103" t="n">
        <v>0</v>
      </c>
      <c r="I133" s="104" t="n">
        <v>0</v>
      </c>
      <c r="J133" s="105" t="n">
        <v>0</v>
      </c>
      <c r="K133" s="106" t="n">
        <v>0</v>
      </c>
      <c r="L133" s="105" t="n">
        <v>0</v>
      </c>
      <c r="M133" s="115" t="n">
        <v>0</v>
      </c>
      <c r="N133" s="117" t="n">
        <v>0</v>
      </c>
      <c r="O133" s="108" t="n">
        <v>0</v>
      </c>
      <c r="P133" s="117" t="n">
        <v>0</v>
      </c>
      <c r="Q133" s="118" t="n">
        <v>0</v>
      </c>
      <c r="R133" s="117" t="n">
        <v>0</v>
      </c>
      <c r="S133" s="118" t="n">
        <v>0</v>
      </c>
      <c r="T133" s="119" t="n">
        <v>0</v>
      </c>
    </row>
    <row r="134" customFormat="false" ht="12.75" hidden="false" customHeight="false" outlineLevel="0" collapsed="false">
      <c r="B134" s="122" t="s">
        <v>42</v>
      </c>
      <c r="C134" s="123"/>
      <c r="D134" s="101" t="n">
        <v>1011.30179937105</v>
      </c>
      <c r="E134" s="101" t="n">
        <v>0.261240799853886</v>
      </c>
      <c r="F134" s="102" t="n">
        <v>1.11603859203158</v>
      </c>
      <c r="G134" s="104" t="n">
        <v>-0.146600615053676</v>
      </c>
      <c r="H134" s="103" t="n">
        <v>0.969437976977901</v>
      </c>
      <c r="I134" s="104" t="n">
        <v>0.557940300907608</v>
      </c>
      <c r="J134" s="105" t="n">
        <v>0</v>
      </c>
      <c r="K134" s="106" t="n">
        <v>0.100871725052712</v>
      </c>
      <c r="L134" s="105" t="n">
        <v>-1</v>
      </c>
      <c r="M134" s="107" t="n">
        <v>1128.65183628906</v>
      </c>
      <c r="N134" s="109" t="n">
        <v>-148.257465792684</v>
      </c>
      <c r="O134" s="108" t="n">
        <v>980.39437049638</v>
      </c>
      <c r="P134" s="109" t="n">
        <v>564.246030249488</v>
      </c>
      <c r="Q134" s="110" t="n">
        <v>0</v>
      </c>
      <c r="R134" s="109" t="n">
        <v>101.985405241333</v>
      </c>
      <c r="S134" s="110" t="n">
        <v>-0.261240799853886</v>
      </c>
      <c r="T134" s="111" t="n">
        <v>-6036.67007235361</v>
      </c>
    </row>
    <row r="135" customFormat="false" ht="12.75" hidden="false" customHeight="false" outlineLevel="0" collapsed="false">
      <c r="B135" s="125"/>
      <c r="C135" s="126"/>
      <c r="D135" s="127" t="n">
        <v>0</v>
      </c>
      <c r="E135" s="127" t="n">
        <v>0</v>
      </c>
      <c r="F135" s="128" t="n">
        <v>0</v>
      </c>
      <c r="G135" s="129" t="n">
        <v>0</v>
      </c>
      <c r="H135" s="130" t="n">
        <v>0</v>
      </c>
      <c r="I135" s="129" t="n">
        <v>0</v>
      </c>
      <c r="J135" s="131" t="n">
        <v>0</v>
      </c>
      <c r="K135" s="132" t="n">
        <v>0</v>
      </c>
      <c r="L135" s="131" t="n">
        <v>0</v>
      </c>
      <c r="M135" s="133" t="n">
        <v>0</v>
      </c>
      <c r="N135" s="134" t="n">
        <v>0</v>
      </c>
      <c r="O135" s="135" t="n">
        <v>0</v>
      </c>
      <c r="P135" s="134" t="n">
        <v>0</v>
      </c>
      <c r="Q135" s="136" t="n">
        <v>0</v>
      </c>
      <c r="R135" s="134" t="n">
        <v>0</v>
      </c>
      <c r="S135" s="136" t="n">
        <v>0</v>
      </c>
      <c r="T135" s="137" t="n">
        <v>0</v>
      </c>
    </row>
    <row r="137" customFormat="false" ht="12.75" hidden="false" customHeight="false" outlineLevel="0" collapsed="false">
      <c r="A137" s="6" t="n">
        <v>1996</v>
      </c>
      <c r="B137" s="79"/>
      <c r="C137" s="77"/>
      <c r="D137" s="77"/>
      <c r="E137" s="77"/>
      <c r="F137" s="77"/>
      <c r="G137" s="77"/>
      <c r="H137" s="76"/>
      <c r="I137" s="77"/>
      <c r="J137" s="77"/>
      <c r="K137" s="77"/>
      <c r="L137" s="77"/>
      <c r="M137" s="77"/>
    </row>
    <row r="138" customFormat="false" ht="12.75" hidden="false" customHeight="true" outlineLevel="0" collapsed="false">
      <c r="A138" s="8"/>
      <c r="B138" s="80" t="s">
        <v>52</v>
      </c>
      <c r="C138" s="80"/>
      <c r="D138" s="10" t="s">
        <v>4</v>
      </c>
      <c r="E138" s="10"/>
      <c r="F138" s="10" t="s">
        <v>5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2.75" hidden="false" customHeight="true" outlineLevel="0" collapsed="false">
      <c r="B139" s="81" t="s">
        <v>8</v>
      </c>
      <c r="C139" s="82" t="s">
        <v>9</v>
      </c>
      <c r="D139" s="14" t="s">
        <v>10</v>
      </c>
      <c r="E139" s="14" t="s">
        <v>11</v>
      </c>
      <c r="F139" s="83" t="s">
        <v>12</v>
      </c>
      <c r="G139" s="83"/>
      <c r="H139" s="83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2.75" hidden="false" customHeight="false" outlineLevel="0" collapsed="false">
      <c r="B140" s="81"/>
      <c r="C140" s="82"/>
      <c r="D140" s="14"/>
      <c r="E140" s="14"/>
      <c r="F140" s="83"/>
      <c r="G140" s="83"/>
      <c r="H140" s="83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12.75" hidden="false" customHeight="false" outlineLevel="0" collapsed="false">
      <c r="B141" s="81"/>
      <c r="C141" s="82"/>
      <c r="D141" s="14"/>
      <c r="E141" s="14"/>
      <c r="F141" s="83" t="s">
        <v>20</v>
      </c>
      <c r="G141" s="84" t="s">
        <v>21</v>
      </c>
      <c r="H141" s="84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81"/>
      <c r="C142" s="82"/>
      <c r="D142" s="14"/>
      <c r="E142" s="14"/>
      <c r="F142" s="85" t="s">
        <v>28</v>
      </c>
      <c r="G142" s="85"/>
      <c r="H142" s="85"/>
      <c r="I142" s="85"/>
      <c r="J142" s="85"/>
      <c r="K142" s="85"/>
      <c r="L142" s="85"/>
      <c r="M142" s="86" t="s">
        <v>29</v>
      </c>
      <c r="N142" s="86"/>
      <c r="O142" s="86"/>
      <c r="P142" s="86"/>
      <c r="Q142" s="86"/>
      <c r="R142" s="86"/>
      <c r="S142" s="86"/>
      <c r="T142" s="87" t="s">
        <v>30</v>
      </c>
    </row>
    <row r="143" customFormat="false" ht="12.75" hidden="false" customHeight="false" outlineLevel="0" collapsed="false">
      <c r="B143" s="88" t="s">
        <v>31</v>
      </c>
      <c r="C143" s="89"/>
      <c r="D143" s="90" t="n">
        <v>151714.856077777</v>
      </c>
      <c r="E143" s="90" t="n">
        <v>11969.1724680046</v>
      </c>
      <c r="F143" s="91" t="n">
        <v>1.54553653302178</v>
      </c>
      <c r="G143" s="92" t="n">
        <v>-0.69690174131656</v>
      </c>
      <c r="H143" s="92" t="n">
        <v>0.84863479170522</v>
      </c>
      <c r="I143" s="92" t="n">
        <v>0.0142307696378233</v>
      </c>
      <c r="J143" s="92" t="n">
        <v>0</v>
      </c>
      <c r="K143" s="93" t="n">
        <v>0.13735833157375</v>
      </c>
      <c r="L143" s="94" t="n">
        <v>-0.34676921795901</v>
      </c>
      <c r="M143" s="90" t="n">
        <v>234480.852670346</v>
      </c>
      <c r="N143" s="95" t="n">
        <v>-105730.347384194</v>
      </c>
      <c r="O143" s="96" t="n">
        <v>128750.505286152</v>
      </c>
      <c r="P143" s="95" t="n">
        <v>2159.01916747836</v>
      </c>
      <c r="Q143" s="97" t="n">
        <v>0</v>
      </c>
      <c r="R143" s="95" t="n">
        <v>19195.2339452715</v>
      </c>
      <c r="S143" s="97" t="n">
        <v>-4150.54057634645</v>
      </c>
      <c r="T143" s="98" t="n">
        <v>-535165.465349369</v>
      </c>
    </row>
    <row r="144" customFormat="false" ht="12.75" hidden="false" customHeight="false" outlineLevel="0" collapsed="false">
      <c r="B144" s="99" t="s">
        <v>34</v>
      </c>
      <c r="C144" s="100"/>
      <c r="D144" s="101" t="n">
        <v>145811.536733809</v>
      </c>
      <c r="E144" s="101" t="n">
        <v>11670.7123118623</v>
      </c>
      <c r="F144" s="102" t="n">
        <v>1.49993447500406</v>
      </c>
      <c r="G144" s="103" t="n">
        <v>-0.664532301157756</v>
      </c>
      <c r="H144" s="103" t="n">
        <v>0.835402173846308</v>
      </c>
      <c r="I144" s="104" t="n">
        <v>0.00401467183274539</v>
      </c>
      <c r="J144" s="105" t="n">
        <v>0</v>
      </c>
      <c r="K144" s="106" t="n">
        <v>0.0970037238106249</v>
      </c>
      <c r="L144" s="105" t="n">
        <v>-0.352022772170763</v>
      </c>
      <c r="M144" s="107" t="n">
        <v>218707.750800362</v>
      </c>
      <c r="N144" s="108" t="n">
        <v>-96896.4760410669</v>
      </c>
      <c r="O144" s="108" t="n">
        <v>121811.274759295</v>
      </c>
      <c r="P144" s="109" t="n">
        <v>585.385469414544</v>
      </c>
      <c r="Q144" s="110" t="n">
        <v>0</v>
      </c>
      <c r="R144" s="109" t="n">
        <v>13012.1594839561</v>
      </c>
      <c r="S144" s="110" t="n">
        <v>-4108.35650122922</v>
      </c>
      <c r="T144" s="111" t="n">
        <v>-481435.031775267</v>
      </c>
    </row>
    <row r="145" customFormat="false" ht="12.75" hidden="false" customHeight="false" outlineLevel="0" collapsed="false">
      <c r="B145" s="112"/>
      <c r="C145" s="113"/>
      <c r="D145" s="114" t="n">
        <v>0</v>
      </c>
      <c r="E145" s="114" t="n">
        <v>0</v>
      </c>
      <c r="F145" s="102" t="n">
        <v>0</v>
      </c>
      <c r="G145" s="103" t="n">
        <v>0</v>
      </c>
      <c r="H145" s="103" t="n">
        <v>0</v>
      </c>
      <c r="I145" s="104" t="n">
        <v>0</v>
      </c>
      <c r="J145" s="105" t="n">
        <v>0</v>
      </c>
      <c r="K145" s="106" t="n">
        <v>0</v>
      </c>
      <c r="L145" s="105" t="n">
        <v>0</v>
      </c>
      <c r="M145" s="115" t="n">
        <v>0</v>
      </c>
      <c r="N145" s="116" t="n">
        <v>0</v>
      </c>
      <c r="O145" s="108" t="n">
        <v>0</v>
      </c>
      <c r="P145" s="117" t="n">
        <v>0</v>
      </c>
      <c r="Q145" s="118" t="n">
        <v>0</v>
      </c>
      <c r="R145" s="117" t="n">
        <v>0</v>
      </c>
      <c r="S145" s="118" t="n">
        <v>0</v>
      </c>
      <c r="T145" s="119" t="n">
        <v>0</v>
      </c>
    </row>
    <row r="146" customFormat="false" ht="12.75" hidden="false" customHeight="false" outlineLevel="0" collapsed="false">
      <c r="B146" s="112"/>
      <c r="C146" s="113"/>
      <c r="D146" s="114" t="n">
        <v>0</v>
      </c>
      <c r="E146" s="114" t="n">
        <v>0</v>
      </c>
      <c r="F146" s="102" t="n">
        <v>0</v>
      </c>
      <c r="G146" s="103" t="n">
        <v>0</v>
      </c>
      <c r="H146" s="103" t="n">
        <v>0</v>
      </c>
      <c r="I146" s="104" t="n">
        <v>0</v>
      </c>
      <c r="J146" s="105" t="n">
        <v>0</v>
      </c>
      <c r="K146" s="106" t="n">
        <v>0</v>
      </c>
      <c r="L146" s="105" t="n">
        <v>0</v>
      </c>
      <c r="M146" s="115" t="n">
        <v>0</v>
      </c>
      <c r="N146" s="116" t="n">
        <v>0</v>
      </c>
      <c r="O146" s="108" t="n">
        <v>0</v>
      </c>
      <c r="P146" s="117" t="n">
        <v>0</v>
      </c>
      <c r="Q146" s="118" t="n">
        <v>0</v>
      </c>
      <c r="R146" s="117" t="n">
        <v>0</v>
      </c>
      <c r="S146" s="118" t="n">
        <v>0</v>
      </c>
      <c r="T146" s="119" t="n">
        <v>0</v>
      </c>
    </row>
    <row r="147" customFormat="false" ht="12.75" hidden="false" customHeight="false" outlineLevel="0" collapsed="false">
      <c r="B147" s="120" t="s">
        <v>36</v>
      </c>
      <c r="C147" s="121"/>
      <c r="D147" s="101" t="n">
        <v>5903.31934396788</v>
      </c>
      <c r="E147" s="101" t="n">
        <v>298.460156142288</v>
      </c>
      <c r="F147" s="102" t="n">
        <v>2.67190388168671</v>
      </c>
      <c r="G147" s="104" t="n">
        <v>-1.49642443994729</v>
      </c>
      <c r="H147" s="103" t="n">
        <v>1.17547944173941</v>
      </c>
      <c r="I147" s="104" t="n">
        <v>0.26656760482927</v>
      </c>
      <c r="J147" s="105" t="n">
        <v>0</v>
      </c>
      <c r="K147" s="106" t="n">
        <v>1.10316321144085</v>
      </c>
      <c r="L147" s="105" t="n">
        <v>-0.14133905062064</v>
      </c>
      <c r="M147" s="107" t="n">
        <v>15773.101869984</v>
      </c>
      <c r="N147" s="109" t="n">
        <v>-8833.87134312715</v>
      </c>
      <c r="O147" s="108" t="n">
        <v>6939.23052685684</v>
      </c>
      <c r="P147" s="109" t="n">
        <v>1573.63369806382</v>
      </c>
      <c r="Q147" s="110" t="n">
        <v>0</v>
      </c>
      <c r="R147" s="109" t="n">
        <v>6183.07446131544</v>
      </c>
      <c r="S147" s="110" t="n">
        <v>-42.1840751172391</v>
      </c>
      <c r="T147" s="111" t="n">
        <v>-53730.4335741025</v>
      </c>
    </row>
    <row r="148" customFormat="false" ht="12.75" hidden="false" customHeight="false" outlineLevel="0" collapsed="false">
      <c r="B148" s="122" t="s">
        <v>37</v>
      </c>
      <c r="C148" s="123"/>
      <c r="D148" s="101" t="n">
        <v>1077.09820935607</v>
      </c>
      <c r="E148" s="101" t="n">
        <v>13.5407904475831</v>
      </c>
      <c r="F148" s="102" t="n">
        <v>1.54197457282955</v>
      </c>
      <c r="G148" s="104" t="n">
        <v>-1.58921269026247</v>
      </c>
      <c r="H148" s="103" t="n">
        <v>-0.04723811743292</v>
      </c>
      <c r="I148" s="104" t="n">
        <v>0.0997330532774931</v>
      </c>
      <c r="J148" s="105" t="n">
        <v>0</v>
      </c>
      <c r="K148" s="106" t="n">
        <v>1.08598870825953</v>
      </c>
      <c r="L148" s="105" t="n">
        <v>0.12146226916227</v>
      </c>
      <c r="M148" s="107" t="n">
        <v>1660.8580512673</v>
      </c>
      <c r="N148" s="109" t="n">
        <v>-1711.73814296765</v>
      </c>
      <c r="O148" s="108" t="n">
        <v>-50.8800917003497</v>
      </c>
      <c r="P148" s="109" t="n">
        <v>107.422293098801</v>
      </c>
      <c r="Q148" s="110" t="n">
        <v>0</v>
      </c>
      <c r="R148" s="109" t="n">
        <v>1155.01134752026</v>
      </c>
      <c r="S148" s="110" t="n">
        <v>1.64469513401423</v>
      </c>
      <c r="T148" s="111" t="n">
        <v>-4448.39356152666</v>
      </c>
    </row>
    <row r="149" customFormat="false" ht="12.75" hidden="false" customHeight="false" outlineLevel="0" collapsed="false">
      <c r="B149" s="124"/>
      <c r="C149" s="113"/>
      <c r="D149" s="114" t="n">
        <v>0</v>
      </c>
      <c r="E149" s="114" t="n">
        <v>0</v>
      </c>
      <c r="F149" s="102" t="n">
        <v>0</v>
      </c>
      <c r="G149" s="104" t="n">
        <v>0</v>
      </c>
      <c r="H149" s="103" t="n">
        <v>0</v>
      </c>
      <c r="I149" s="104" t="n">
        <v>0</v>
      </c>
      <c r="J149" s="105" t="n">
        <v>0</v>
      </c>
      <c r="K149" s="106" t="n">
        <v>0</v>
      </c>
      <c r="L149" s="105" t="n">
        <v>0</v>
      </c>
      <c r="M149" s="115" t="n">
        <v>0</v>
      </c>
      <c r="N149" s="117" t="n">
        <v>0</v>
      </c>
      <c r="O149" s="108" t="n">
        <v>0</v>
      </c>
      <c r="P149" s="117" t="n">
        <v>0</v>
      </c>
      <c r="Q149" s="118" t="n">
        <v>0</v>
      </c>
      <c r="R149" s="117" t="n">
        <v>0</v>
      </c>
      <c r="S149" s="118" t="n">
        <v>0</v>
      </c>
      <c r="T149" s="119" t="n">
        <v>0</v>
      </c>
    </row>
    <row r="150" customFormat="false" ht="12.75" hidden="false" customHeight="false" outlineLevel="0" collapsed="false">
      <c r="B150" s="122" t="s">
        <v>39</v>
      </c>
      <c r="C150" s="123"/>
      <c r="D150" s="101" t="n">
        <v>3237.47503185594</v>
      </c>
      <c r="E150" s="101" t="n">
        <v>243.914511825329</v>
      </c>
      <c r="F150" s="102" t="n">
        <v>3.65935691223582</v>
      </c>
      <c r="G150" s="104" t="n">
        <v>-2.12125912257806</v>
      </c>
      <c r="H150" s="103" t="n">
        <v>1.53809778965776</v>
      </c>
      <c r="I150" s="104" t="n">
        <v>0.257989911668027</v>
      </c>
      <c r="J150" s="105" t="n">
        <v>0</v>
      </c>
      <c r="K150" s="106" t="n">
        <v>1.55538224073075</v>
      </c>
      <c r="L150" s="105" t="n">
        <v>0.372902461030578</v>
      </c>
      <c r="M150" s="107" t="n">
        <v>11847.0766360129</v>
      </c>
      <c r="N150" s="109" t="n">
        <v>-6867.5234454431</v>
      </c>
      <c r="O150" s="108" t="n">
        <v>4979.55319056982</v>
      </c>
      <c r="P150" s="109" t="n">
        <v>835.235897495957</v>
      </c>
      <c r="Q150" s="110" t="n">
        <v>0</v>
      </c>
      <c r="R150" s="109" t="n">
        <v>4656.13086940833</v>
      </c>
      <c r="S150" s="110" t="n">
        <v>90.956321740737</v>
      </c>
      <c r="T150" s="111" t="n">
        <v>-38726.8796904545</v>
      </c>
    </row>
    <row r="151" customFormat="false" ht="12.75" hidden="false" customHeight="false" outlineLevel="0" collapsed="false">
      <c r="B151" s="124"/>
      <c r="C151" s="113"/>
      <c r="D151" s="114" t="n">
        <v>0</v>
      </c>
      <c r="E151" s="114" t="n">
        <v>0</v>
      </c>
      <c r="F151" s="102" t="n">
        <v>0</v>
      </c>
      <c r="G151" s="104" t="n">
        <v>0</v>
      </c>
      <c r="H151" s="103" t="n">
        <v>0</v>
      </c>
      <c r="I151" s="104" t="n">
        <v>0</v>
      </c>
      <c r="J151" s="105" t="n">
        <v>0</v>
      </c>
      <c r="K151" s="106" t="n">
        <v>0</v>
      </c>
      <c r="L151" s="105" t="n">
        <v>0</v>
      </c>
      <c r="M151" s="115" t="n">
        <v>0</v>
      </c>
      <c r="N151" s="117" t="n">
        <v>0</v>
      </c>
      <c r="O151" s="108" t="n">
        <v>0</v>
      </c>
      <c r="P151" s="117" t="n">
        <v>0</v>
      </c>
      <c r="Q151" s="118" t="n">
        <v>0</v>
      </c>
      <c r="R151" s="117" t="n">
        <v>0</v>
      </c>
      <c r="S151" s="118" t="n">
        <v>0</v>
      </c>
      <c r="T151" s="119" t="n">
        <v>0</v>
      </c>
    </row>
    <row r="152" customFormat="false" ht="12.75" hidden="false" customHeight="false" outlineLevel="0" collapsed="false">
      <c r="B152" s="122" t="s">
        <v>40</v>
      </c>
      <c r="C152" s="123"/>
      <c r="D152" s="101" t="n">
        <v>278.581328354524</v>
      </c>
      <c r="E152" s="101" t="n">
        <v>34.3436697282909</v>
      </c>
      <c r="F152" s="102" t="n">
        <v>1.00661060347941</v>
      </c>
      <c r="G152" s="104" t="n">
        <v>0</v>
      </c>
      <c r="H152" s="103" t="n">
        <v>1.00661060347941</v>
      </c>
      <c r="I152" s="104" t="n">
        <v>0.0500290121246193</v>
      </c>
      <c r="J152" s="105" t="n">
        <v>0</v>
      </c>
      <c r="K152" s="106" t="n">
        <v>0.322723199945289</v>
      </c>
      <c r="L152" s="105" t="n">
        <v>-4.00000000000001</v>
      </c>
      <c r="M152" s="107" t="n">
        <v>280.422919053043</v>
      </c>
      <c r="N152" s="109" t="n">
        <v>0</v>
      </c>
      <c r="O152" s="108" t="n">
        <v>280.422919053043</v>
      </c>
      <c r="P152" s="109" t="n">
        <v>13.937148653941</v>
      </c>
      <c r="Q152" s="110" t="n">
        <v>0</v>
      </c>
      <c r="R152" s="109" t="n">
        <v>78.821158739003</v>
      </c>
      <c r="S152" s="110" t="n">
        <v>-137.374678913164</v>
      </c>
      <c r="T152" s="111" t="n">
        <v>-864.624007620353</v>
      </c>
    </row>
    <row r="153" customFormat="false" ht="12.75" hidden="false" customHeight="false" outlineLevel="0" collapsed="false">
      <c r="B153" s="124"/>
      <c r="C153" s="113"/>
      <c r="D153" s="114" t="n">
        <v>0</v>
      </c>
      <c r="E153" s="114" t="n">
        <v>0</v>
      </c>
      <c r="F153" s="102" t="n">
        <v>0</v>
      </c>
      <c r="G153" s="104" t="n">
        <v>0</v>
      </c>
      <c r="H153" s="103" t="n">
        <v>0</v>
      </c>
      <c r="I153" s="104" t="n">
        <v>0</v>
      </c>
      <c r="J153" s="105" t="n">
        <v>0</v>
      </c>
      <c r="K153" s="106" t="n">
        <v>0</v>
      </c>
      <c r="L153" s="105" t="n">
        <v>0</v>
      </c>
      <c r="M153" s="115" t="n">
        <v>0</v>
      </c>
      <c r="N153" s="117" t="n">
        <v>0</v>
      </c>
      <c r="O153" s="108" t="n">
        <v>0</v>
      </c>
      <c r="P153" s="117" t="n">
        <v>0</v>
      </c>
      <c r="Q153" s="118" t="n">
        <v>0</v>
      </c>
      <c r="R153" s="117" t="n">
        <v>0</v>
      </c>
      <c r="S153" s="118" t="n">
        <v>0</v>
      </c>
      <c r="T153" s="119" t="n">
        <v>0</v>
      </c>
    </row>
    <row r="154" customFormat="false" ht="12.75" hidden="false" customHeight="false" outlineLevel="0" collapsed="false">
      <c r="B154" s="122" t="s">
        <v>41</v>
      </c>
      <c r="C154" s="123"/>
      <c r="D154" s="101" t="n">
        <v>269.951494405942</v>
      </c>
      <c r="E154" s="101" t="n">
        <v>6.38166211274903</v>
      </c>
      <c r="F154" s="102" t="n">
        <v>2.50280183666901</v>
      </c>
      <c r="G154" s="104" t="n">
        <v>-0.588338785726013</v>
      </c>
      <c r="H154" s="103" t="n">
        <v>1.914463050943</v>
      </c>
      <c r="I154" s="104" t="n">
        <v>0.212961127393803</v>
      </c>
      <c r="J154" s="105" t="n">
        <v>0</v>
      </c>
      <c r="K154" s="106" t="n">
        <v>0.752678282167594</v>
      </c>
      <c r="L154" s="105" t="n">
        <v>0.449586471176139</v>
      </c>
      <c r="M154" s="107" t="n">
        <v>675.635096010736</v>
      </c>
      <c r="N154" s="109" t="n">
        <v>-158.822934423715</v>
      </c>
      <c r="O154" s="108" t="n">
        <v>516.812161587022</v>
      </c>
      <c r="P154" s="109" t="n">
        <v>57.4891745903313</v>
      </c>
      <c r="Q154" s="110" t="n">
        <v>0</v>
      </c>
      <c r="R154" s="109" t="n">
        <v>198.383288601641</v>
      </c>
      <c r="S154" s="110" t="n">
        <v>2.8691089495093</v>
      </c>
      <c r="T154" s="111" t="n">
        <v>-2843.69702367119</v>
      </c>
    </row>
    <row r="155" customFormat="false" ht="12.75" hidden="false" customHeight="false" outlineLevel="0" collapsed="false">
      <c r="B155" s="124"/>
      <c r="C155" s="113"/>
      <c r="D155" s="114" t="n">
        <v>0</v>
      </c>
      <c r="E155" s="114" t="n">
        <v>0</v>
      </c>
      <c r="F155" s="102" t="n">
        <v>0</v>
      </c>
      <c r="G155" s="104" t="n">
        <v>0</v>
      </c>
      <c r="H155" s="103" t="n">
        <v>0</v>
      </c>
      <c r="I155" s="104" t="n">
        <v>0</v>
      </c>
      <c r="J155" s="105" t="n">
        <v>0</v>
      </c>
      <c r="K155" s="106" t="n">
        <v>0</v>
      </c>
      <c r="L155" s="105" t="n">
        <v>0</v>
      </c>
      <c r="M155" s="115" t="n">
        <v>0</v>
      </c>
      <c r="N155" s="117" t="n">
        <v>0</v>
      </c>
      <c r="O155" s="108" t="n">
        <v>0</v>
      </c>
      <c r="P155" s="117" t="n">
        <v>0</v>
      </c>
      <c r="Q155" s="118" t="n">
        <v>0</v>
      </c>
      <c r="R155" s="117" t="n">
        <v>0</v>
      </c>
      <c r="S155" s="118" t="n">
        <v>0</v>
      </c>
      <c r="T155" s="119" t="n">
        <v>0</v>
      </c>
    </row>
    <row r="156" customFormat="false" ht="12.75" hidden="false" customHeight="false" outlineLevel="0" collapsed="false">
      <c r="B156" s="122" t="s">
        <v>42</v>
      </c>
      <c r="C156" s="123"/>
      <c r="D156" s="101" t="n">
        <v>1040.21327999541</v>
      </c>
      <c r="E156" s="101" t="n">
        <v>0.279522028335561</v>
      </c>
      <c r="F156" s="102" t="n">
        <v>1.25850072558752</v>
      </c>
      <c r="G156" s="104" t="n">
        <v>-0.0920838275522761</v>
      </c>
      <c r="H156" s="103" t="n">
        <v>1.16641689803524</v>
      </c>
      <c r="I156" s="104" t="n">
        <v>0.537917747240509</v>
      </c>
      <c r="J156" s="105" t="n">
        <v>0</v>
      </c>
      <c r="K156" s="106" t="n">
        <v>0.0910902221612568</v>
      </c>
      <c r="L156" s="105" t="n">
        <v>-1</v>
      </c>
      <c r="M156" s="107" t="n">
        <v>1309.10916763999</v>
      </c>
      <c r="N156" s="109" t="n">
        <v>-95.7868202926844</v>
      </c>
      <c r="O156" s="108" t="n">
        <v>1213.3223473473</v>
      </c>
      <c r="P156" s="109" t="n">
        <v>559.549184224789</v>
      </c>
      <c r="Q156" s="110" t="n">
        <v>0</v>
      </c>
      <c r="R156" s="109" t="n">
        <v>94.727797046211</v>
      </c>
      <c r="S156" s="110" t="n">
        <v>-0.279522028335561</v>
      </c>
      <c r="T156" s="111" t="n">
        <v>-6846.83929082988</v>
      </c>
    </row>
    <row r="157" customFormat="false" ht="12.75" hidden="false" customHeight="false" outlineLevel="0" collapsed="false">
      <c r="B157" s="125"/>
      <c r="C157" s="126"/>
      <c r="D157" s="127" t="n">
        <v>0</v>
      </c>
      <c r="E157" s="127" t="n">
        <v>0</v>
      </c>
      <c r="F157" s="128" t="n">
        <v>0</v>
      </c>
      <c r="G157" s="129" t="n">
        <v>0</v>
      </c>
      <c r="H157" s="130" t="n">
        <v>0</v>
      </c>
      <c r="I157" s="129" t="n">
        <v>0</v>
      </c>
      <c r="J157" s="131" t="n">
        <v>0</v>
      </c>
      <c r="K157" s="132" t="n">
        <v>0</v>
      </c>
      <c r="L157" s="131" t="n">
        <v>0</v>
      </c>
      <c r="M157" s="133" t="n">
        <v>0</v>
      </c>
      <c r="N157" s="134" t="n">
        <v>0</v>
      </c>
      <c r="O157" s="135" t="n">
        <v>0</v>
      </c>
      <c r="P157" s="134" t="n">
        <v>0</v>
      </c>
      <c r="Q157" s="136" t="n">
        <v>0</v>
      </c>
      <c r="R157" s="134" t="n">
        <v>0</v>
      </c>
      <c r="S157" s="136" t="n">
        <v>0</v>
      </c>
      <c r="T157" s="137" t="n">
        <v>0</v>
      </c>
    </row>
    <row r="159" customFormat="false" ht="12.75" hidden="false" customHeight="false" outlineLevel="0" collapsed="false">
      <c r="A159" s="6" t="n">
        <v>1997</v>
      </c>
      <c r="B159" s="79"/>
      <c r="C159" s="77"/>
      <c r="D159" s="77"/>
      <c r="E159" s="77"/>
      <c r="F159" s="77"/>
      <c r="G159" s="77"/>
      <c r="H159" s="76"/>
      <c r="I159" s="77"/>
      <c r="J159" s="77"/>
      <c r="K159" s="77"/>
      <c r="L159" s="77"/>
      <c r="M159" s="77"/>
    </row>
    <row r="160" customFormat="false" ht="12.75" hidden="false" customHeight="true" outlineLevel="0" collapsed="false">
      <c r="A160" s="8"/>
      <c r="B160" s="80" t="s">
        <v>52</v>
      </c>
      <c r="C160" s="80"/>
      <c r="D160" s="10" t="s">
        <v>4</v>
      </c>
      <c r="E160" s="10"/>
      <c r="F160" s="10" t="s">
        <v>5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2.75" hidden="false" customHeight="true" outlineLevel="0" collapsed="false">
      <c r="B161" s="81" t="s">
        <v>8</v>
      </c>
      <c r="C161" s="82" t="s">
        <v>9</v>
      </c>
      <c r="D161" s="14" t="s">
        <v>10</v>
      </c>
      <c r="E161" s="14" t="s">
        <v>11</v>
      </c>
      <c r="F161" s="83" t="s">
        <v>12</v>
      </c>
      <c r="G161" s="83"/>
      <c r="H161" s="83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2.75" hidden="false" customHeight="false" outlineLevel="0" collapsed="false">
      <c r="B162" s="81"/>
      <c r="C162" s="82"/>
      <c r="D162" s="14"/>
      <c r="E162" s="14"/>
      <c r="F162" s="83"/>
      <c r="G162" s="83"/>
      <c r="H162" s="83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12.75" hidden="false" customHeight="false" outlineLevel="0" collapsed="false">
      <c r="B163" s="81"/>
      <c r="C163" s="82"/>
      <c r="D163" s="14"/>
      <c r="E163" s="14"/>
      <c r="F163" s="83" t="s">
        <v>20</v>
      </c>
      <c r="G163" s="84" t="s">
        <v>21</v>
      </c>
      <c r="H163" s="84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81"/>
      <c r="C164" s="82"/>
      <c r="D164" s="14"/>
      <c r="E164" s="14"/>
      <c r="F164" s="85" t="s">
        <v>28</v>
      </c>
      <c r="G164" s="85"/>
      <c r="H164" s="85"/>
      <c r="I164" s="85"/>
      <c r="J164" s="85"/>
      <c r="K164" s="85"/>
      <c r="L164" s="85"/>
      <c r="M164" s="86" t="s">
        <v>29</v>
      </c>
      <c r="N164" s="86"/>
      <c r="O164" s="86"/>
      <c r="P164" s="86"/>
      <c r="Q164" s="86"/>
      <c r="R164" s="86"/>
      <c r="S164" s="86"/>
      <c r="T164" s="87" t="s">
        <v>30</v>
      </c>
    </row>
    <row r="165" customFormat="false" ht="12.75" hidden="false" customHeight="false" outlineLevel="0" collapsed="false">
      <c r="B165" s="88" t="s">
        <v>31</v>
      </c>
      <c r="C165" s="89"/>
      <c r="D165" s="90" t="n">
        <v>152148.573693554</v>
      </c>
      <c r="E165" s="90" t="n">
        <v>12046.1274732099</v>
      </c>
      <c r="F165" s="91" t="n">
        <v>1.52339679984026</v>
      </c>
      <c r="G165" s="92" t="n">
        <v>-0.731931363129088</v>
      </c>
      <c r="H165" s="92" t="n">
        <v>0.791465436711168</v>
      </c>
      <c r="I165" s="92" t="n">
        <v>0.0133648318207037</v>
      </c>
      <c r="J165" s="92" t="n">
        <v>0</v>
      </c>
      <c r="K165" s="93" t="n">
        <v>0.125268454974952</v>
      </c>
      <c r="L165" s="94" t="n">
        <v>-0.361355047503967</v>
      </c>
      <c r="M165" s="90" t="n">
        <v>231782.65026502</v>
      </c>
      <c r="N165" s="95" t="n">
        <v>-111362.31294167</v>
      </c>
      <c r="O165" s="96" t="n">
        <v>120420.33732335</v>
      </c>
      <c r="P165" s="95" t="n">
        <v>2033.4400991743</v>
      </c>
      <c r="Q165" s="97" t="n">
        <v>0</v>
      </c>
      <c r="R165" s="95" t="n">
        <v>17550.4169762338</v>
      </c>
      <c r="S165" s="97" t="n">
        <v>-4352.9289653206</v>
      </c>
      <c r="T165" s="98" t="n">
        <v>-497387.973255938</v>
      </c>
    </row>
    <row r="166" customFormat="false" ht="12.75" hidden="false" customHeight="false" outlineLevel="0" collapsed="false">
      <c r="B166" s="99" t="s">
        <v>34</v>
      </c>
      <c r="C166" s="100"/>
      <c r="D166" s="101" t="n">
        <v>146213.394693748</v>
      </c>
      <c r="E166" s="101" t="n">
        <v>11747.577414857</v>
      </c>
      <c r="F166" s="102" t="n">
        <v>1.47473181408359</v>
      </c>
      <c r="G166" s="103" t="n">
        <v>-0.700172314113942</v>
      </c>
      <c r="H166" s="103" t="n">
        <v>0.774559499969645</v>
      </c>
      <c r="I166" s="104" t="n">
        <v>0.00283624166436853</v>
      </c>
      <c r="J166" s="105" t="n">
        <v>0</v>
      </c>
      <c r="K166" s="106" t="n">
        <v>0.0843915563592512</v>
      </c>
      <c r="L166" s="105" t="n">
        <v>-0.36836542671281</v>
      </c>
      <c r="M166" s="107" t="n">
        <v>215625.544800031</v>
      </c>
      <c r="N166" s="108" t="n">
        <v>-102374.570917177</v>
      </c>
      <c r="O166" s="108" t="n">
        <v>113250.973882854</v>
      </c>
      <c r="P166" s="109" t="n">
        <v>414.696521919168</v>
      </c>
      <c r="Q166" s="110" t="n">
        <v>0</v>
      </c>
      <c r="R166" s="109" t="n">
        <v>11347.7795972843</v>
      </c>
      <c r="S166" s="110" t="n">
        <v>-4327.40136726556</v>
      </c>
      <c r="T166" s="111" t="n">
        <v>-442515.511660904</v>
      </c>
    </row>
    <row r="167" customFormat="false" ht="12.75" hidden="false" customHeight="false" outlineLevel="0" collapsed="false">
      <c r="B167" s="112"/>
      <c r="C167" s="113"/>
      <c r="D167" s="114" t="n">
        <v>0</v>
      </c>
      <c r="E167" s="114" t="n">
        <v>0</v>
      </c>
      <c r="F167" s="102" t="n">
        <v>0</v>
      </c>
      <c r="G167" s="103" t="n">
        <v>0</v>
      </c>
      <c r="H167" s="103" t="n">
        <v>0</v>
      </c>
      <c r="I167" s="104" t="n">
        <v>0</v>
      </c>
      <c r="J167" s="105" t="n">
        <v>0</v>
      </c>
      <c r="K167" s="106" t="n">
        <v>0</v>
      </c>
      <c r="L167" s="105" t="n">
        <v>0</v>
      </c>
      <c r="M167" s="115" t="n">
        <v>0</v>
      </c>
      <c r="N167" s="116" t="n">
        <v>0</v>
      </c>
      <c r="O167" s="108" t="n">
        <v>0</v>
      </c>
      <c r="P167" s="117" t="n">
        <v>0</v>
      </c>
      <c r="Q167" s="118" t="n">
        <v>0</v>
      </c>
      <c r="R167" s="117" t="n">
        <v>0</v>
      </c>
      <c r="S167" s="118" t="n">
        <v>0</v>
      </c>
      <c r="T167" s="119" t="n">
        <v>0</v>
      </c>
    </row>
    <row r="168" customFormat="false" ht="12.75" hidden="false" customHeight="false" outlineLevel="0" collapsed="false">
      <c r="B168" s="112"/>
      <c r="C168" s="113"/>
      <c r="D168" s="114" t="n">
        <v>0</v>
      </c>
      <c r="E168" s="114" t="n">
        <v>0</v>
      </c>
      <c r="F168" s="102" t="n">
        <v>0</v>
      </c>
      <c r="G168" s="103" t="n">
        <v>0</v>
      </c>
      <c r="H168" s="103" t="n">
        <v>0</v>
      </c>
      <c r="I168" s="104" t="n">
        <v>0</v>
      </c>
      <c r="J168" s="105" t="n">
        <v>0</v>
      </c>
      <c r="K168" s="106" t="n">
        <v>0</v>
      </c>
      <c r="L168" s="105" t="n">
        <v>0</v>
      </c>
      <c r="M168" s="115" t="n">
        <v>0</v>
      </c>
      <c r="N168" s="116" t="n">
        <v>0</v>
      </c>
      <c r="O168" s="108" t="n">
        <v>0</v>
      </c>
      <c r="P168" s="117" t="n">
        <v>0</v>
      </c>
      <c r="Q168" s="118" t="n">
        <v>0</v>
      </c>
      <c r="R168" s="117" t="n">
        <v>0</v>
      </c>
      <c r="S168" s="118" t="n">
        <v>0</v>
      </c>
      <c r="T168" s="119" t="n">
        <v>0</v>
      </c>
    </row>
    <row r="169" customFormat="false" ht="12.75" hidden="false" customHeight="false" outlineLevel="0" collapsed="false">
      <c r="B169" s="120" t="s">
        <v>36</v>
      </c>
      <c r="C169" s="121"/>
      <c r="D169" s="101" t="n">
        <v>5935.17899980599</v>
      </c>
      <c r="E169" s="101" t="n">
        <v>298.550058352906</v>
      </c>
      <c r="F169" s="102" t="n">
        <v>2.72226085607815</v>
      </c>
      <c r="G169" s="104" t="n">
        <v>-1.51431692705252</v>
      </c>
      <c r="H169" s="103" t="n">
        <v>1.20794392902564</v>
      </c>
      <c r="I169" s="104" t="n">
        <v>0.272737111603211</v>
      </c>
      <c r="J169" s="105" t="n">
        <v>0</v>
      </c>
      <c r="K169" s="106" t="n">
        <v>1.10041612520096</v>
      </c>
      <c r="L169" s="105" t="n">
        <v>-0.0855052522711741</v>
      </c>
      <c r="M169" s="107" t="n">
        <v>16157.1054649889</v>
      </c>
      <c r="N169" s="109" t="n">
        <v>-8987.74202449283</v>
      </c>
      <c r="O169" s="108" t="n">
        <v>7169.3634404961</v>
      </c>
      <c r="P169" s="109" t="n">
        <v>1618.74357725512</v>
      </c>
      <c r="Q169" s="110" t="n">
        <v>0</v>
      </c>
      <c r="R169" s="109" t="n">
        <v>6202.63737894941</v>
      </c>
      <c r="S169" s="110" t="n">
        <v>-25.527598055039</v>
      </c>
      <c r="T169" s="111" t="n">
        <v>-54872.4615950338</v>
      </c>
    </row>
    <row r="170" customFormat="false" ht="12.75" hidden="false" customHeight="false" outlineLevel="0" collapsed="false">
      <c r="B170" s="122" t="s">
        <v>37</v>
      </c>
      <c r="C170" s="123"/>
      <c r="D170" s="101" t="n">
        <v>1046.25135343543</v>
      </c>
      <c r="E170" s="101" t="n">
        <v>13.6941431489226</v>
      </c>
      <c r="F170" s="102" t="n">
        <v>1.58832729853392</v>
      </c>
      <c r="G170" s="104" t="n">
        <v>-1.5388150578846</v>
      </c>
      <c r="H170" s="103" t="n">
        <v>0.0495122406493137</v>
      </c>
      <c r="I170" s="104" t="n">
        <v>0.104783620081767</v>
      </c>
      <c r="J170" s="105" t="n">
        <v>0</v>
      </c>
      <c r="K170" s="106" t="n">
        <v>1.13504541297511</v>
      </c>
      <c r="L170" s="105" t="n">
        <v>0.141679006412732</v>
      </c>
      <c r="M170" s="107" t="n">
        <v>1661.78958578956</v>
      </c>
      <c r="N170" s="109" t="n">
        <v>-1609.98733699859</v>
      </c>
      <c r="O170" s="108" t="n">
        <v>51.8022487909654</v>
      </c>
      <c r="P170" s="109" t="n">
        <v>109.630004328413</v>
      </c>
      <c r="Q170" s="110" t="n">
        <v>0</v>
      </c>
      <c r="R170" s="109" t="n">
        <v>1171.99932517008</v>
      </c>
      <c r="S170" s="110" t="n">
        <v>1.94017259501307</v>
      </c>
      <c r="T170" s="111" t="n">
        <v>-4896.36308657641</v>
      </c>
    </row>
    <row r="171" customFormat="false" ht="12.75" hidden="false" customHeight="false" outlineLevel="0" collapsed="false">
      <c r="B171" s="124"/>
      <c r="C171" s="113"/>
      <c r="D171" s="114" t="n">
        <v>0</v>
      </c>
      <c r="E171" s="114" t="n">
        <v>0</v>
      </c>
      <c r="F171" s="102" t="n">
        <v>0</v>
      </c>
      <c r="G171" s="104" t="n">
        <v>0</v>
      </c>
      <c r="H171" s="103" t="n">
        <v>0</v>
      </c>
      <c r="I171" s="104" t="n">
        <v>0</v>
      </c>
      <c r="J171" s="105" t="n">
        <v>0</v>
      </c>
      <c r="K171" s="106" t="n">
        <v>0</v>
      </c>
      <c r="L171" s="105" t="n">
        <v>0</v>
      </c>
      <c r="M171" s="115" t="n">
        <v>0</v>
      </c>
      <c r="N171" s="117" t="n">
        <v>0</v>
      </c>
      <c r="O171" s="108" t="n">
        <v>0</v>
      </c>
      <c r="P171" s="117" t="n">
        <v>0</v>
      </c>
      <c r="Q171" s="118" t="n">
        <v>0</v>
      </c>
      <c r="R171" s="117" t="n">
        <v>0</v>
      </c>
      <c r="S171" s="118" t="n">
        <v>0</v>
      </c>
      <c r="T171" s="119" t="n">
        <v>0</v>
      </c>
    </row>
    <row r="172" customFormat="false" ht="12.75" hidden="false" customHeight="false" outlineLevel="0" collapsed="false">
      <c r="B172" s="122" t="s">
        <v>39</v>
      </c>
      <c r="C172" s="123"/>
      <c r="D172" s="101" t="n">
        <v>3263.19793313874</v>
      </c>
      <c r="E172" s="101" t="n">
        <v>245.687139732026</v>
      </c>
      <c r="F172" s="102" t="n">
        <v>3.66180744378556</v>
      </c>
      <c r="G172" s="104" t="n">
        <v>-2.18097746143911</v>
      </c>
      <c r="H172" s="103" t="n">
        <v>1.48082998234644</v>
      </c>
      <c r="I172" s="104" t="n">
        <v>0.269053482032609</v>
      </c>
      <c r="J172" s="105" t="n">
        <v>0</v>
      </c>
      <c r="K172" s="106" t="n">
        <v>1.55283828271175</v>
      </c>
      <c r="L172" s="105" t="n">
        <v>0.405724577053262</v>
      </c>
      <c r="M172" s="107" t="n">
        <v>11949.2024821131</v>
      </c>
      <c r="N172" s="109" t="n">
        <v>-7116.9611443903</v>
      </c>
      <c r="O172" s="108" t="n">
        <v>4832.24133772279</v>
      </c>
      <c r="P172" s="109" t="n">
        <v>877.97476647259</v>
      </c>
      <c r="Q172" s="110" t="n">
        <v>0</v>
      </c>
      <c r="R172" s="109" t="n">
        <v>4685.70627849785</v>
      </c>
      <c r="S172" s="110" t="n">
        <v>99.681310855202</v>
      </c>
      <c r="T172" s="111" t="n">
        <v>-38483.8802096776</v>
      </c>
    </row>
    <row r="173" customFormat="false" ht="12.75" hidden="false" customHeight="false" outlineLevel="0" collapsed="false">
      <c r="B173" s="124"/>
      <c r="C173" s="113"/>
      <c r="D173" s="114" t="n">
        <v>0</v>
      </c>
      <c r="E173" s="114" t="n">
        <v>0</v>
      </c>
      <c r="F173" s="102" t="n">
        <v>0</v>
      </c>
      <c r="G173" s="104" t="n">
        <v>0</v>
      </c>
      <c r="H173" s="103" t="n">
        <v>0</v>
      </c>
      <c r="I173" s="104" t="n">
        <v>0</v>
      </c>
      <c r="J173" s="105" t="n">
        <v>0</v>
      </c>
      <c r="K173" s="106" t="n">
        <v>0</v>
      </c>
      <c r="L173" s="105" t="n">
        <v>0</v>
      </c>
      <c r="M173" s="115" t="n">
        <v>0</v>
      </c>
      <c r="N173" s="117" t="n">
        <v>0</v>
      </c>
      <c r="O173" s="108" t="n">
        <v>0</v>
      </c>
      <c r="P173" s="117" t="n">
        <v>0</v>
      </c>
      <c r="Q173" s="118" t="n">
        <v>0</v>
      </c>
      <c r="R173" s="117" t="n">
        <v>0</v>
      </c>
      <c r="S173" s="118" t="n">
        <v>0</v>
      </c>
      <c r="T173" s="119" t="n">
        <v>0</v>
      </c>
    </row>
    <row r="174" customFormat="false" ht="12.75" hidden="false" customHeight="false" outlineLevel="0" collapsed="false">
      <c r="B174" s="122" t="s">
        <v>40</v>
      </c>
      <c r="C174" s="123"/>
      <c r="D174" s="101" t="n">
        <v>281.067258179199</v>
      </c>
      <c r="E174" s="101" t="n">
        <v>32.4957461437572</v>
      </c>
      <c r="F174" s="102" t="n">
        <v>0.902621891214226</v>
      </c>
      <c r="G174" s="104" t="n">
        <v>0</v>
      </c>
      <c r="H174" s="103" t="n">
        <v>0.902621891214226</v>
      </c>
      <c r="I174" s="104" t="n">
        <v>0.0507041557415833</v>
      </c>
      <c r="J174" s="105" t="n">
        <v>0</v>
      </c>
      <c r="K174" s="106" t="n">
        <v>0.29280573585503</v>
      </c>
      <c r="L174" s="105" t="n">
        <v>-4.00000000000001</v>
      </c>
      <c r="M174" s="107" t="n">
        <v>253.697460136106</v>
      </c>
      <c r="N174" s="109" t="n">
        <v>0</v>
      </c>
      <c r="O174" s="108" t="n">
        <v>253.697460136106</v>
      </c>
      <c r="P174" s="109" t="n">
        <v>14.2512780325779</v>
      </c>
      <c r="Q174" s="110" t="n">
        <v>0</v>
      </c>
      <c r="R174" s="109" t="n">
        <v>72.7831644941349</v>
      </c>
      <c r="S174" s="110" t="n">
        <v>-129.982984575029</v>
      </c>
      <c r="T174" s="111" t="n">
        <v>-772.746032988562</v>
      </c>
    </row>
    <row r="175" customFormat="false" ht="12.75" hidden="false" customHeight="false" outlineLevel="0" collapsed="false">
      <c r="B175" s="124"/>
      <c r="C175" s="113"/>
      <c r="D175" s="114" t="n">
        <v>0</v>
      </c>
      <c r="E175" s="114" t="n">
        <v>0</v>
      </c>
      <c r="F175" s="102" t="n">
        <v>0</v>
      </c>
      <c r="G175" s="104" t="n">
        <v>0</v>
      </c>
      <c r="H175" s="103" t="n">
        <v>0</v>
      </c>
      <c r="I175" s="104" t="n">
        <v>0</v>
      </c>
      <c r="J175" s="105" t="n">
        <v>0</v>
      </c>
      <c r="K175" s="106" t="n">
        <v>0</v>
      </c>
      <c r="L175" s="105" t="n">
        <v>0</v>
      </c>
      <c r="M175" s="115" t="n">
        <v>0</v>
      </c>
      <c r="N175" s="117" t="n">
        <v>0</v>
      </c>
      <c r="O175" s="108" t="n">
        <v>0</v>
      </c>
      <c r="P175" s="117" t="n">
        <v>0</v>
      </c>
      <c r="Q175" s="118" t="n">
        <v>0</v>
      </c>
      <c r="R175" s="117" t="n">
        <v>0</v>
      </c>
      <c r="S175" s="118" t="n">
        <v>0</v>
      </c>
      <c r="T175" s="119" t="n">
        <v>0</v>
      </c>
    </row>
    <row r="176" customFormat="false" ht="12.75" hidden="false" customHeight="false" outlineLevel="0" collapsed="false">
      <c r="B176" s="122" t="s">
        <v>41</v>
      </c>
      <c r="C176" s="123"/>
      <c r="D176" s="101" t="n">
        <v>274.727751174058</v>
      </c>
      <c r="E176" s="101" t="n">
        <v>6.40918095434545</v>
      </c>
      <c r="F176" s="102" t="n">
        <v>3.19722533506866</v>
      </c>
      <c r="G176" s="104" t="n">
        <v>-0.600619056888513</v>
      </c>
      <c r="H176" s="103" t="n">
        <v>2.59660627818015</v>
      </c>
      <c r="I176" s="104" t="n">
        <v>0.21222775676248</v>
      </c>
      <c r="J176" s="105" t="n">
        <v>0</v>
      </c>
      <c r="K176" s="106" t="n">
        <v>0.688280433907443</v>
      </c>
      <c r="L176" s="105" t="n">
        <v>0.483330314075467</v>
      </c>
      <c r="M176" s="107" t="n">
        <v>878.366526300136</v>
      </c>
      <c r="N176" s="109" t="n">
        <v>-165.006722811265</v>
      </c>
      <c r="O176" s="108" t="n">
        <v>713.359803488871</v>
      </c>
      <c r="P176" s="109" t="n">
        <v>58.3048543520711</v>
      </c>
      <c r="Q176" s="110" t="n">
        <v>0</v>
      </c>
      <c r="R176" s="109" t="n">
        <v>184.678421936248</v>
      </c>
      <c r="S176" s="110" t="n">
        <v>3.09775144363029</v>
      </c>
      <c r="T176" s="111" t="n">
        <v>-3517.94971447635</v>
      </c>
    </row>
    <row r="177" customFormat="false" ht="12.75" hidden="false" customHeight="false" outlineLevel="0" collapsed="false">
      <c r="B177" s="124"/>
      <c r="C177" s="113"/>
      <c r="D177" s="114" t="n">
        <v>0</v>
      </c>
      <c r="E177" s="114" t="n">
        <v>0</v>
      </c>
      <c r="F177" s="102" t="n">
        <v>0</v>
      </c>
      <c r="G177" s="104" t="n">
        <v>0</v>
      </c>
      <c r="H177" s="103" t="n">
        <v>0</v>
      </c>
      <c r="I177" s="104" t="n">
        <v>0</v>
      </c>
      <c r="J177" s="105" t="n">
        <v>0</v>
      </c>
      <c r="K177" s="106" t="n">
        <v>0</v>
      </c>
      <c r="L177" s="105" t="n">
        <v>0</v>
      </c>
      <c r="M177" s="115" t="n">
        <v>0</v>
      </c>
      <c r="N177" s="117" t="n">
        <v>0</v>
      </c>
      <c r="O177" s="108" t="n">
        <v>0</v>
      </c>
      <c r="P177" s="117" t="n">
        <v>0</v>
      </c>
      <c r="Q177" s="118" t="n">
        <v>0</v>
      </c>
      <c r="R177" s="117" t="n">
        <v>0</v>
      </c>
      <c r="S177" s="118" t="n">
        <v>0</v>
      </c>
      <c r="T177" s="119" t="n">
        <v>0</v>
      </c>
    </row>
    <row r="178" customFormat="false" ht="12.75" hidden="false" customHeight="false" outlineLevel="0" collapsed="false">
      <c r="B178" s="122" t="s">
        <v>42</v>
      </c>
      <c r="C178" s="123"/>
      <c r="D178" s="101" t="n">
        <v>1069.93470387856</v>
      </c>
      <c r="E178" s="101" t="n">
        <v>0.263848373855486</v>
      </c>
      <c r="F178" s="102" t="n">
        <v>1.32162215649615</v>
      </c>
      <c r="G178" s="104" t="n">
        <v>-0.0895258560596765</v>
      </c>
      <c r="H178" s="103" t="n">
        <v>1.23209630043647</v>
      </c>
      <c r="I178" s="104" t="n">
        <v>0.522071741429247</v>
      </c>
      <c r="J178" s="105" t="n">
        <v>0</v>
      </c>
      <c r="K178" s="106" t="n">
        <v>0.0817729943757494</v>
      </c>
      <c r="L178" s="105" t="n">
        <v>-1</v>
      </c>
      <c r="M178" s="107" t="n">
        <v>1414.04941065005</v>
      </c>
      <c r="N178" s="109" t="n">
        <v>-95.7868202926844</v>
      </c>
      <c r="O178" s="108" t="n">
        <v>1318.26259035737</v>
      </c>
      <c r="P178" s="109" t="n">
        <v>558.582674069465</v>
      </c>
      <c r="Q178" s="110" t="n">
        <v>0</v>
      </c>
      <c r="R178" s="109" t="n">
        <v>87.4701888510892</v>
      </c>
      <c r="S178" s="110" t="n">
        <v>-0.263848373855486</v>
      </c>
      <c r="T178" s="111" t="n">
        <v>-7201.52255131491</v>
      </c>
    </row>
    <row r="179" customFormat="false" ht="12.75" hidden="false" customHeight="false" outlineLevel="0" collapsed="false">
      <c r="B179" s="125"/>
      <c r="C179" s="126"/>
      <c r="D179" s="127" t="n">
        <v>0</v>
      </c>
      <c r="E179" s="127" t="n">
        <v>0</v>
      </c>
      <c r="F179" s="128" t="n">
        <v>0</v>
      </c>
      <c r="G179" s="129" t="n">
        <v>0</v>
      </c>
      <c r="H179" s="130" t="n">
        <v>0</v>
      </c>
      <c r="I179" s="129" t="n">
        <v>0</v>
      </c>
      <c r="J179" s="131" t="n">
        <v>0</v>
      </c>
      <c r="K179" s="132" t="n">
        <v>0</v>
      </c>
      <c r="L179" s="131" t="n">
        <v>0</v>
      </c>
      <c r="M179" s="133" t="n">
        <v>0</v>
      </c>
      <c r="N179" s="134" t="n">
        <v>0</v>
      </c>
      <c r="O179" s="135" t="n">
        <v>0</v>
      </c>
      <c r="P179" s="134" t="n">
        <v>0</v>
      </c>
      <c r="Q179" s="136" t="n">
        <v>0</v>
      </c>
      <c r="R179" s="134" t="n">
        <v>0</v>
      </c>
      <c r="S179" s="136" t="n">
        <v>0</v>
      </c>
      <c r="T179" s="137" t="n">
        <v>0</v>
      </c>
    </row>
    <row r="181" customFormat="false" ht="12.75" hidden="false" customHeight="false" outlineLevel="0" collapsed="false">
      <c r="A181" s="6" t="n">
        <v>1998</v>
      </c>
      <c r="B181" s="79"/>
      <c r="C181" s="77"/>
      <c r="D181" s="77"/>
      <c r="E181" s="77"/>
      <c r="F181" s="77"/>
      <c r="G181" s="77"/>
      <c r="H181" s="76"/>
      <c r="I181" s="77"/>
      <c r="J181" s="77"/>
      <c r="K181" s="77"/>
      <c r="L181" s="77"/>
      <c r="M181" s="77"/>
    </row>
    <row r="182" customFormat="false" ht="12.75" hidden="false" customHeight="true" outlineLevel="0" collapsed="false">
      <c r="A182" s="8"/>
      <c r="B182" s="80" t="s">
        <v>52</v>
      </c>
      <c r="C182" s="80"/>
      <c r="D182" s="10" t="s">
        <v>4</v>
      </c>
      <c r="E182" s="10"/>
      <c r="F182" s="10" t="s">
        <v>5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2.75" hidden="false" customHeight="true" outlineLevel="0" collapsed="false">
      <c r="B183" s="81" t="s">
        <v>8</v>
      </c>
      <c r="C183" s="82" t="s">
        <v>9</v>
      </c>
      <c r="D183" s="14" t="s">
        <v>10</v>
      </c>
      <c r="E183" s="14" t="s">
        <v>11</v>
      </c>
      <c r="F183" s="83" t="s">
        <v>12</v>
      </c>
      <c r="G183" s="83"/>
      <c r="H183" s="83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2.75" hidden="false" customHeight="false" outlineLevel="0" collapsed="false">
      <c r="B184" s="81"/>
      <c r="C184" s="82"/>
      <c r="D184" s="14"/>
      <c r="E184" s="14"/>
      <c r="F184" s="83"/>
      <c r="G184" s="83"/>
      <c r="H184" s="83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12.75" hidden="false" customHeight="false" outlineLevel="0" collapsed="false">
      <c r="B185" s="81"/>
      <c r="C185" s="82"/>
      <c r="D185" s="14"/>
      <c r="E185" s="14"/>
      <c r="F185" s="83" t="s">
        <v>20</v>
      </c>
      <c r="G185" s="84" t="s">
        <v>21</v>
      </c>
      <c r="H185" s="84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81"/>
      <c r="C186" s="82"/>
      <c r="D186" s="14"/>
      <c r="E186" s="14"/>
      <c r="F186" s="85" t="s">
        <v>28</v>
      </c>
      <c r="G186" s="85"/>
      <c r="H186" s="85"/>
      <c r="I186" s="85"/>
      <c r="J186" s="85"/>
      <c r="K186" s="85"/>
      <c r="L186" s="85"/>
      <c r="M186" s="86" t="s">
        <v>29</v>
      </c>
      <c r="N186" s="86"/>
      <c r="O186" s="86"/>
      <c r="P186" s="86"/>
      <c r="Q186" s="86"/>
      <c r="R186" s="86"/>
      <c r="S186" s="86"/>
      <c r="T186" s="87" t="s">
        <v>30</v>
      </c>
    </row>
    <row r="187" customFormat="false" ht="12.75" hidden="false" customHeight="false" outlineLevel="0" collapsed="false">
      <c r="B187" s="88" t="s">
        <v>31</v>
      </c>
      <c r="C187" s="89"/>
      <c r="D187" s="90" t="n">
        <v>153112.536409978</v>
      </c>
      <c r="E187" s="90" t="n">
        <v>12117.4264808307</v>
      </c>
      <c r="F187" s="91" t="n">
        <v>1.51865187785207</v>
      </c>
      <c r="G187" s="92" t="n">
        <v>-0.741013510624348</v>
      </c>
      <c r="H187" s="92" t="n">
        <v>0.777638367227723</v>
      </c>
      <c r="I187" s="92" t="n">
        <v>0.0163735717154612</v>
      </c>
      <c r="J187" s="92" t="n">
        <v>0</v>
      </c>
      <c r="K187" s="93" t="n">
        <v>0.122431125111359</v>
      </c>
      <c r="L187" s="94" t="n">
        <v>-0.354436581302544</v>
      </c>
      <c r="M187" s="90" t="n">
        <v>232524.640941707</v>
      </c>
      <c r="N187" s="95" t="n">
        <v>-113458.458125756</v>
      </c>
      <c r="O187" s="96" t="n">
        <v>119066.18281595</v>
      </c>
      <c r="P187" s="95" t="n">
        <v>2506.99909544493</v>
      </c>
      <c r="Q187" s="97" t="n">
        <v>0</v>
      </c>
      <c r="R187" s="95" t="n">
        <v>17262.1899438252</v>
      </c>
      <c r="S187" s="97" t="n">
        <v>-4294.85921605055</v>
      </c>
      <c r="T187" s="98" t="n">
        <v>-493315.21301029</v>
      </c>
    </row>
    <row r="188" customFormat="false" ht="12.75" hidden="false" customHeight="false" outlineLevel="0" collapsed="false">
      <c r="B188" s="99" t="s">
        <v>34</v>
      </c>
      <c r="C188" s="100"/>
      <c r="D188" s="101" t="n">
        <v>147168.146291183</v>
      </c>
      <c r="E188" s="101" t="n">
        <v>11820.1697891697</v>
      </c>
      <c r="F188" s="102" t="n">
        <v>1.46910416246866</v>
      </c>
      <c r="G188" s="103" t="n">
        <v>-0.711308013744099</v>
      </c>
      <c r="H188" s="103" t="n">
        <v>0.757796148724559</v>
      </c>
      <c r="I188" s="104" t="n">
        <v>0.00584950293731986</v>
      </c>
      <c r="J188" s="105" t="n">
        <v>0</v>
      </c>
      <c r="K188" s="106" t="n">
        <v>0.0820379052416476</v>
      </c>
      <c r="L188" s="105" t="n">
        <v>-0.362833297549656</v>
      </c>
      <c r="M188" s="107" t="n">
        <v>216205.336299173</v>
      </c>
      <c r="N188" s="108" t="n">
        <v>-104681.881824782</v>
      </c>
      <c r="O188" s="108" t="n">
        <v>111523.454474391</v>
      </c>
      <c r="P188" s="109" t="n">
        <v>860.860504010192</v>
      </c>
      <c r="Q188" s="110" t="n">
        <v>0</v>
      </c>
      <c r="R188" s="109" t="n">
        <v>11103.6644709209</v>
      </c>
      <c r="S188" s="110" t="n">
        <v>-4288.75118220128</v>
      </c>
      <c r="T188" s="111" t="n">
        <v>-437063.836979442</v>
      </c>
    </row>
    <row r="189" customFormat="false" ht="12.75" hidden="false" customHeight="false" outlineLevel="0" collapsed="false">
      <c r="B189" s="112"/>
      <c r="C189" s="113"/>
      <c r="D189" s="114" t="n">
        <v>0</v>
      </c>
      <c r="E189" s="114" t="n">
        <v>0</v>
      </c>
      <c r="F189" s="102" t="n">
        <v>0</v>
      </c>
      <c r="G189" s="103" t="n">
        <v>0</v>
      </c>
      <c r="H189" s="103" t="n">
        <v>0</v>
      </c>
      <c r="I189" s="104" t="n">
        <v>0</v>
      </c>
      <c r="J189" s="105" t="n">
        <v>0</v>
      </c>
      <c r="K189" s="106" t="n">
        <v>0</v>
      </c>
      <c r="L189" s="105" t="n">
        <v>0</v>
      </c>
      <c r="M189" s="115" t="n">
        <v>0</v>
      </c>
      <c r="N189" s="116" t="n">
        <v>0</v>
      </c>
      <c r="O189" s="108" t="n">
        <v>0</v>
      </c>
      <c r="P189" s="117" t="n">
        <v>0</v>
      </c>
      <c r="Q189" s="118" t="n">
        <v>0</v>
      </c>
      <c r="R189" s="117" t="n">
        <v>0</v>
      </c>
      <c r="S189" s="118" t="n">
        <v>0</v>
      </c>
      <c r="T189" s="119" t="n">
        <v>0</v>
      </c>
    </row>
    <row r="190" customFormat="false" ht="12.75" hidden="false" customHeight="false" outlineLevel="0" collapsed="false">
      <c r="B190" s="112"/>
      <c r="C190" s="113"/>
      <c r="D190" s="114" t="n">
        <v>0</v>
      </c>
      <c r="E190" s="114" t="n">
        <v>0</v>
      </c>
      <c r="F190" s="102" t="n">
        <v>0</v>
      </c>
      <c r="G190" s="103" t="n">
        <v>0</v>
      </c>
      <c r="H190" s="103" t="n">
        <v>0</v>
      </c>
      <c r="I190" s="104" t="n">
        <v>0</v>
      </c>
      <c r="J190" s="105" t="n">
        <v>0</v>
      </c>
      <c r="K190" s="106" t="n">
        <v>0</v>
      </c>
      <c r="L190" s="105" t="n">
        <v>0</v>
      </c>
      <c r="M190" s="115" t="n">
        <v>0</v>
      </c>
      <c r="N190" s="116" t="n">
        <v>0</v>
      </c>
      <c r="O190" s="108" t="n">
        <v>0</v>
      </c>
      <c r="P190" s="117" t="n">
        <v>0</v>
      </c>
      <c r="Q190" s="118" t="n">
        <v>0</v>
      </c>
      <c r="R190" s="117" t="n">
        <v>0</v>
      </c>
      <c r="S190" s="118" t="n">
        <v>0</v>
      </c>
      <c r="T190" s="119" t="n">
        <v>0</v>
      </c>
    </row>
    <row r="191" customFormat="false" ht="12.75" hidden="false" customHeight="false" outlineLevel="0" collapsed="false">
      <c r="B191" s="120" t="s">
        <v>36</v>
      </c>
      <c r="C191" s="121"/>
      <c r="D191" s="101" t="n">
        <v>5944.39011879535</v>
      </c>
      <c r="E191" s="101" t="n">
        <v>297.25669166098</v>
      </c>
      <c r="F191" s="102" t="n">
        <v>2.7453286739937</v>
      </c>
      <c r="G191" s="104" t="n">
        <v>-1.4764468895175</v>
      </c>
      <c r="H191" s="103" t="n">
        <v>1.2688817844762</v>
      </c>
      <c r="I191" s="104" t="n">
        <v>0.276923041479037</v>
      </c>
      <c r="J191" s="105" t="n">
        <v>0</v>
      </c>
      <c r="K191" s="106" t="n">
        <v>1.09055781174087</v>
      </c>
      <c r="L191" s="105" t="n">
        <v>-0.020548011266445</v>
      </c>
      <c r="M191" s="107" t="n">
        <v>16319.3046425337</v>
      </c>
      <c r="N191" s="109" t="n">
        <v>-8776.57630097395</v>
      </c>
      <c r="O191" s="108" t="n">
        <v>7542.72834155971</v>
      </c>
      <c r="P191" s="109" t="n">
        <v>1646.13859143474</v>
      </c>
      <c r="Q191" s="110" t="n">
        <v>0</v>
      </c>
      <c r="R191" s="109" t="n">
        <v>6158.52547290435</v>
      </c>
      <c r="S191" s="110" t="n">
        <v>-6.108033849276</v>
      </c>
      <c r="T191" s="111" t="n">
        <v>-56251.3760308483</v>
      </c>
    </row>
    <row r="192" customFormat="false" ht="12.75" hidden="false" customHeight="false" outlineLevel="0" collapsed="false">
      <c r="B192" s="122" t="s">
        <v>37</v>
      </c>
      <c r="C192" s="123"/>
      <c r="D192" s="101" t="n">
        <v>1020.41495047074</v>
      </c>
      <c r="E192" s="101" t="n">
        <v>13.8353937915531</v>
      </c>
      <c r="F192" s="102" t="n">
        <v>1.56694407280035</v>
      </c>
      <c r="G192" s="104" t="n">
        <v>-1.19403507943592</v>
      </c>
      <c r="H192" s="103" t="n">
        <v>0.372908993364431</v>
      </c>
      <c r="I192" s="104" t="n">
        <v>0.109669902987495</v>
      </c>
      <c r="J192" s="105" t="n">
        <v>0</v>
      </c>
      <c r="K192" s="106" t="n">
        <v>1.13546963741246</v>
      </c>
      <c r="L192" s="105" t="n">
        <v>0.158716583810265</v>
      </c>
      <c r="M192" s="107" t="n">
        <v>1598.93315843698</v>
      </c>
      <c r="N192" s="109" t="n">
        <v>-1218.41124644292</v>
      </c>
      <c r="O192" s="108" t="n">
        <v>380.521911994058</v>
      </c>
      <c r="P192" s="109" t="n">
        <v>111.908808625115</v>
      </c>
      <c r="Q192" s="110" t="n">
        <v>0</v>
      </c>
      <c r="R192" s="109" t="n">
        <v>1142.94052424931</v>
      </c>
      <c r="S192" s="110" t="n">
        <v>2.19590643826505</v>
      </c>
      <c r="T192" s="111" t="n">
        <v>-6004.41288812475</v>
      </c>
    </row>
    <row r="193" customFormat="false" ht="12.75" hidden="false" customHeight="false" outlineLevel="0" collapsed="false">
      <c r="B193" s="124"/>
      <c r="C193" s="113"/>
      <c r="D193" s="114" t="n">
        <v>0</v>
      </c>
      <c r="E193" s="114" t="n">
        <v>0</v>
      </c>
      <c r="F193" s="102" t="n">
        <v>0</v>
      </c>
      <c r="G193" s="104" t="n">
        <v>0</v>
      </c>
      <c r="H193" s="103" t="n">
        <v>0</v>
      </c>
      <c r="I193" s="104" t="n">
        <v>0</v>
      </c>
      <c r="J193" s="105" t="n">
        <v>0</v>
      </c>
      <c r="K193" s="106" t="n">
        <v>0</v>
      </c>
      <c r="L193" s="105" t="n">
        <v>0</v>
      </c>
      <c r="M193" s="115" t="n">
        <v>0</v>
      </c>
      <c r="N193" s="117" t="n">
        <v>0</v>
      </c>
      <c r="O193" s="108" t="n">
        <v>0</v>
      </c>
      <c r="P193" s="117" t="n">
        <v>0</v>
      </c>
      <c r="Q193" s="118" t="n">
        <v>0</v>
      </c>
      <c r="R193" s="117" t="n">
        <v>0</v>
      </c>
      <c r="S193" s="118" t="n">
        <v>0</v>
      </c>
      <c r="T193" s="119" t="n">
        <v>0</v>
      </c>
    </row>
    <row r="194" customFormat="false" ht="12.75" hidden="false" customHeight="false" outlineLevel="0" collapsed="false">
      <c r="B194" s="122" t="s">
        <v>39</v>
      </c>
      <c r="C194" s="123"/>
      <c r="D194" s="101" t="n">
        <v>3250.63502398472</v>
      </c>
      <c r="E194" s="101" t="n">
        <v>247.225243585288</v>
      </c>
      <c r="F194" s="102" t="n">
        <v>3.70276927810044</v>
      </c>
      <c r="G194" s="104" t="n">
        <v>-2.24330669350894</v>
      </c>
      <c r="H194" s="103" t="n">
        <v>1.4594625845915</v>
      </c>
      <c r="I194" s="104" t="n">
        <v>0.275277359733571</v>
      </c>
      <c r="J194" s="105" t="n">
        <v>0</v>
      </c>
      <c r="K194" s="106" t="n">
        <v>1.56411668599019</v>
      </c>
      <c r="L194" s="105" t="n">
        <v>0.431771558807488</v>
      </c>
      <c r="M194" s="107" t="n">
        <v>12036.3515011279</v>
      </c>
      <c r="N194" s="109" t="n">
        <v>-7292.17130745952</v>
      </c>
      <c r="O194" s="108" t="n">
        <v>4744.18019366839</v>
      </c>
      <c r="P194" s="109" t="n">
        <v>894.826226859988</v>
      </c>
      <c r="Q194" s="110" t="n">
        <v>0</v>
      </c>
      <c r="R194" s="109" t="n">
        <v>4697.68335238888</v>
      </c>
      <c r="S194" s="110" t="n">
        <v>106.744828799381</v>
      </c>
      <c r="T194" s="111" t="n">
        <v>-38292.5935396277</v>
      </c>
    </row>
    <row r="195" customFormat="false" ht="12.75" hidden="false" customHeight="false" outlineLevel="0" collapsed="false">
      <c r="B195" s="124"/>
      <c r="C195" s="113"/>
      <c r="D195" s="114" t="n">
        <v>0</v>
      </c>
      <c r="E195" s="114" t="n">
        <v>0</v>
      </c>
      <c r="F195" s="102" t="n">
        <v>0</v>
      </c>
      <c r="G195" s="104" t="n">
        <v>0</v>
      </c>
      <c r="H195" s="103" t="n">
        <v>0</v>
      </c>
      <c r="I195" s="104" t="n">
        <v>0</v>
      </c>
      <c r="J195" s="105" t="n">
        <v>0</v>
      </c>
      <c r="K195" s="106" t="n">
        <v>0</v>
      </c>
      <c r="L195" s="105" t="n">
        <v>0</v>
      </c>
      <c r="M195" s="115" t="n">
        <v>0</v>
      </c>
      <c r="N195" s="117" t="n">
        <v>0</v>
      </c>
      <c r="O195" s="108" t="n">
        <v>0</v>
      </c>
      <c r="P195" s="117" t="n">
        <v>0</v>
      </c>
      <c r="Q195" s="118" t="n">
        <v>0</v>
      </c>
      <c r="R195" s="117" t="n">
        <v>0</v>
      </c>
      <c r="S195" s="118" t="n">
        <v>0</v>
      </c>
      <c r="T195" s="119" t="n">
        <v>0</v>
      </c>
    </row>
    <row r="196" customFormat="false" ht="12.75" hidden="false" customHeight="false" outlineLevel="0" collapsed="false">
      <c r="B196" s="122" t="s">
        <v>40</v>
      </c>
      <c r="C196" s="123"/>
      <c r="D196" s="101" t="n">
        <v>286.808356777058</v>
      </c>
      <c r="E196" s="101" t="n">
        <v>29.5189762561339</v>
      </c>
      <c r="F196" s="102" t="n">
        <v>0.992477601251013</v>
      </c>
      <c r="G196" s="104" t="n">
        <v>0</v>
      </c>
      <c r="H196" s="103" t="n">
        <v>0.992477601251013</v>
      </c>
      <c r="I196" s="104" t="n">
        <v>0.0523082953306202</v>
      </c>
      <c r="J196" s="105" t="n">
        <v>0</v>
      </c>
      <c r="K196" s="106" t="n">
        <v>0.259416731907592</v>
      </c>
      <c r="L196" s="105" t="n">
        <v>-4.00000000000001</v>
      </c>
      <c r="M196" s="107" t="n">
        <v>284.650869952839</v>
      </c>
      <c r="N196" s="109" t="n">
        <v>0</v>
      </c>
      <c r="O196" s="108" t="n">
        <v>284.650869952839</v>
      </c>
      <c r="P196" s="109" t="n">
        <v>15.0024562295842</v>
      </c>
      <c r="Q196" s="110" t="n">
        <v>0</v>
      </c>
      <c r="R196" s="109" t="n">
        <v>66.7451702492669</v>
      </c>
      <c r="S196" s="110" t="n">
        <v>-118.075905024536</v>
      </c>
      <c r="T196" s="111" t="n">
        <v>-910.516168492899</v>
      </c>
    </row>
    <row r="197" customFormat="false" ht="12.75" hidden="false" customHeight="false" outlineLevel="0" collapsed="false">
      <c r="B197" s="124"/>
      <c r="C197" s="113"/>
      <c r="D197" s="114" t="n">
        <v>0</v>
      </c>
      <c r="E197" s="114" t="n">
        <v>0</v>
      </c>
      <c r="F197" s="102" t="n">
        <v>0</v>
      </c>
      <c r="G197" s="104" t="n">
        <v>0</v>
      </c>
      <c r="H197" s="103" t="n">
        <v>0</v>
      </c>
      <c r="I197" s="104" t="n">
        <v>0</v>
      </c>
      <c r="J197" s="105" t="n">
        <v>0</v>
      </c>
      <c r="K197" s="106" t="n">
        <v>0</v>
      </c>
      <c r="L197" s="105" t="n">
        <v>0</v>
      </c>
      <c r="M197" s="115" t="n">
        <v>0</v>
      </c>
      <c r="N197" s="117" t="n">
        <v>0</v>
      </c>
      <c r="O197" s="108" t="n">
        <v>0</v>
      </c>
      <c r="P197" s="117" t="n">
        <v>0</v>
      </c>
      <c r="Q197" s="118" t="n">
        <v>0</v>
      </c>
      <c r="R197" s="117" t="n">
        <v>0</v>
      </c>
      <c r="S197" s="118" t="n">
        <v>0</v>
      </c>
      <c r="T197" s="119" t="n">
        <v>0</v>
      </c>
    </row>
    <row r="198" customFormat="false" ht="12.75" hidden="false" customHeight="false" outlineLevel="0" collapsed="false">
      <c r="B198" s="122" t="s">
        <v>41</v>
      </c>
      <c r="C198" s="123"/>
      <c r="D198" s="101" t="n">
        <v>283.472061049129</v>
      </c>
      <c r="E198" s="101" t="n">
        <v>6.43455901860984</v>
      </c>
      <c r="F198" s="102" t="n">
        <v>2.79913983622561</v>
      </c>
      <c r="G198" s="104" t="n">
        <v>-0.600436339824403</v>
      </c>
      <c r="H198" s="103" t="n">
        <v>2.19870349640121</v>
      </c>
      <c r="I198" s="104" t="n">
        <v>0.205930780754336</v>
      </c>
      <c r="J198" s="105" t="n">
        <v>0</v>
      </c>
      <c r="K198" s="106" t="n">
        <v>0.617042256402122</v>
      </c>
      <c r="L198" s="105" t="n">
        <v>0.508139708961026</v>
      </c>
      <c r="M198" s="107" t="n">
        <v>793.477938539595</v>
      </c>
      <c r="N198" s="109" t="n">
        <v>-170.206926778819</v>
      </c>
      <c r="O198" s="108" t="n">
        <v>623.271011760776</v>
      </c>
      <c r="P198" s="109" t="n">
        <v>58.3756228538879</v>
      </c>
      <c r="Q198" s="110" t="n">
        <v>0</v>
      </c>
      <c r="R198" s="109" t="n">
        <v>170.943845360919</v>
      </c>
      <c r="S198" s="110" t="n">
        <v>3.26965494700895</v>
      </c>
      <c r="T198" s="111" t="n">
        <v>-3138.15382804951</v>
      </c>
    </row>
    <row r="199" customFormat="false" ht="12.75" hidden="false" customHeight="false" outlineLevel="0" collapsed="false">
      <c r="B199" s="124"/>
      <c r="C199" s="113"/>
      <c r="D199" s="114" t="n">
        <v>0</v>
      </c>
      <c r="E199" s="114" t="n">
        <v>0</v>
      </c>
      <c r="F199" s="102" t="n">
        <v>0</v>
      </c>
      <c r="G199" s="104" t="n">
        <v>0</v>
      </c>
      <c r="H199" s="103" t="n">
        <v>0</v>
      </c>
      <c r="I199" s="104" t="n">
        <v>0</v>
      </c>
      <c r="J199" s="105" t="n">
        <v>0</v>
      </c>
      <c r="K199" s="106" t="n">
        <v>0</v>
      </c>
      <c r="L199" s="105" t="n">
        <v>0</v>
      </c>
      <c r="M199" s="115" t="n">
        <v>0</v>
      </c>
      <c r="N199" s="117" t="n">
        <v>0</v>
      </c>
      <c r="O199" s="108" t="n">
        <v>0</v>
      </c>
      <c r="P199" s="117" t="n">
        <v>0</v>
      </c>
      <c r="Q199" s="118" t="n">
        <v>0</v>
      </c>
      <c r="R199" s="117" t="n">
        <v>0</v>
      </c>
      <c r="S199" s="118" t="n">
        <v>0</v>
      </c>
      <c r="T199" s="119" t="n">
        <v>0</v>
      </c>
    </row>
    <row r="200" customFormat="false" ht="12.75" hidden="false" customHeight="false" outlineLevel="0" collapsed="false">
      <c r="B200" s="122" t="s">
        <v>42</v>
      </c>
      <c r="C200" s="123"/>
      <c r="D200" s="101" t="n">
        <v>1103.0597265137</v>
      </c>
      <c r="E200" s="101" t="n">
        <v>0.242519009394513</v>
      </c>
      <c r="F200" s="102" t="n">
        <v>1.45585151544955</v>
      </c>
      <c r="G200" s="104" t="n">
        <v>-0.0868373833168815</v>
      </c>
      <c r="H200" s="103" t="n">
        <v>1.36901413213267</v>
      </c>
      <c r="I200" s="104" t="n">
        <v>0.513141277177377</v>
      </c>
      <c r="J200" s="105" t="n">
        <v>0</v>
      </c>
      <c r="K200" s="106" t="n">
        <v>0.0727342483506309</v>
      </c>
      <c r="L200" s="105" t="n">
        <v>-1</v>
      </c>
      <c r="M200" s="107" t="n">
        <v>1605.89117447633</v>
      </c>
      <c r="N200" s="109" t="n">
        <v>-95.7868202926844</v>
      </c>
      <c r="O200" s="108" t="n">
        <v>1510.10435418365</v>
      </c>
      <c r="P200" s="109" t="n">
        <v>566.025476866167</v>
      </c>
      <c r="Q200" s="110" t="n">
        <v>0</v>
      </c>
      <c r="R200" s="109" t="n">
        <v>80.2125806559671</v>
      </c>
      <c r="S200" s="110" t="n">
        <v>-0.242519009394513</v>
      </c>
      <c r="T200" s="111" t="n">
        <v>-7905.69960655342</v>
      </c>
    </row>
    <row r="201" customFormat="false" ht="12.75" hidden="false" customHeight="false" outlineLevel="0" collapsed="false">
      <c r="B201" s="125"/>
      <c r="C201" s="126"/>
      <c r="D201" s="127" t="n">
        <v>0</v>
      </c>
      <c r="E201" s="127" t="n">
        <v>0</v>
      </c>
      <c r="F201" s="128" t="n">
        <v>0</v>
      </c>
      <c r="G201" s="129" t="n">
        <v>0</v>
      </c>
      <c r="H201" s="130" t="n">
        <v>0</v>
      </c>
      <c r="I201" s="129" t="n">
        <v>0</v>
      </c>
      <c r="J201" s="131" t="n">
        <v>0</v>
      </c>
      <c r="K201" s="132" t="n">
        <v>0</v>
      </c>
      <c r="L201" s="131" t="n">
        <v>0</v>
      </c>
      <c r="M201" s="133" t="n">
        <v>0</v>
      </c>
      <c r="N201" s="134" t="n">
        <v>0</v>
      </c>
      <c r="O201" s="135" t="n">
        <v>0</v>
      </c>
      <c r="P201" s="134" t="n">
        <v>0</v>
      </c>
      <c r="Q201" s="136" t="n">
        <v>0</v>
      </c>
      <c r="R201" s="134" t="n">
        <v>0</v>
      </c>
      <c r="S201" s="136" t="n">
        <v>0</v>
      </c>
      <c r="T201" s="137" t="n">
        <v>0</v>
      </c>
    </row>
    <row r="203" customFormat="false" ht="12.75" hidden="false" customHeight="false" outlineLevel="0" collapsed="false">
      <c r="A203" s="6" t="n">
        <v>1999</v>
      </c>
      <c r="B203" s="79"/>
      <c r="C203" s="77"/>
      <c r="D203" s="77"/>
      <c r="E203" s="77"/>
      <c r="F203" s="77"/>
      <c r="G203" s="77"/>
      <c r="H203" s="76"/>
      <c r="I203" s="77"/>
      <c r="J203" s="77"/>
      <c r="K203" s="77"/>
      <c r="L203" s="77"/>
      <c r="M203" s="77"/>
    </row>
    <row r="204" customFormat="false" ht="12.75" hidden="false" customHeight="true" outlineLevel="0" collapsed="false">
      <c r="A204" s="8"/>
      <c r="B204" s="80" t="s">
        <v>52</v>
      </c>
      <c r="C204" s="80"/>
      <c r="D204" s="10" t="s">
        <v>4</v>
      </c>
      <c r="E204" s="10"/>
      <c r="F204" s="10" t="s">
        <v>5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2.75" hidden="false" customHeight="true" outlineLevel="0" collapsed="false">
      <c r="B205" s="81" t="s">
        <v>8</v>
      </c>
      <c r="C205" s="82" t="s">
        <v>9</v>
      </c>
      <c r="D205" s="14" t="s">
        <v>10</v>
      </c>
      <c r="E205" s="14" t="s">
        <v>11</v>
      </c>
      <c r="F205" s="83" t="s">
        <v>12</v>
      </c>
      <c r="G205" s="83"/>
      <c r="H205" s="83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2.75" hidden="false" customHeight="false" outlineLevel="0" collapsed="false">
      <c r="B206" s="81"/>
      <c r="C206" s="82"/>
      <c r="D206" s="14"/>
      <c r="E206" s="14"/>
      <c r="F206" s="83"/>
      <c r="G206" s="83"/>
      <c r="H206" s="83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12.75" hidden="false" customHeight="false" outlineLevel="0" collapsed="false">
      <c r="B207" s="81"/>
      <c r="C207" s="82"/>
      <c r="D207" s="14"/>
      <c r="E207" s="14"/>
      <c r="F207" s="83" t="s">
        <v>20</v>
      </c>
      <c r="G207" s="84" t="s">
        <v>21</v>
      </c>
      <c r="H207" s="84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81"/>
      <c r="C208" s="82"/>
      <c r="D208" s="14"/>
      <c r="E208" s="14"/>
      <c r="F208" s="85" t="s">
        <v>28</v>
      </c>
      <c r="G208" s="85"/>
      <c r="H208" s="85"/>
      <c r="I208" s="85"/>
      <c r="J208" s="85"/>
      <c r="K208" s="85"/>
      <c r="L208" s="85"/>
      <c r="M208" s="86" t="s">
        <v>29</v>
      </c>
      <c r="N208" s="86"/>
      <c r="O208" s="86"/>
      <c r="P208" s="86"/>
      <c r="Q208" s="86"/>
      <c r="R208" s="86"/>
      <c r="S208" s="86"/>
      <c r="T208" s="87" t="s">
        <v>30</v>
      </c>
    </row>
    <row r="209" customFormat="false" ht="12.75" hidden="false" customHeight="false" outlineLevel="0" collapsed="false">
      <c r="B209" s="88" t="s">
        <v>31</v>
      </c>
      <c r="C209" s="89"/>
      <c r="D209" s="90" t="n">
        <v>153110.398433729</v>
      </c>
      <c r="E209" s="90" t="n">
        <v>12176.0137469924</v>
      </c>
      <c r="F209" s="91" t="n">
        <v>1.49738149885449</v>
      </c>
      <c r="G209" s="92" t="n">
        <v>-0.745445050964777</v>
      </c>
      <c r="H209" s="92" t="n">
        <v>0.75193644788971</v>
      </c>
      <c r="I209" s="92" t="n">
        <v>0.0137762707689147</v>
      </c>
      <c r="J209" s="92" t="n">
        <v>0</v>
      </c>
      <c r="K209" s="93" t="n">
        <v>0.127790867437924</v>
      </c>
      <c r="L209" s="94" t="n">
        <v>-0.346326668592314</v>
      </c>
      <c r="M209" s="90" t="n">
        <v>229264.677896905</v>
      </c>
      <c r="N209" s="95" t="n">
        <v>-114135.388763669</v>
      </c>
      <c r="O209" s="96" t="n">
        <v>115129.289133237</v>
      </c>
      <c r="P209" s="95" t="n">
        <v>2109.29030635948</v>
      </c>
      <c r="Q209" s="97" t="n">
        <v>0</v>
      </c>
      <c r="R209" s="95" t="n">
        <v>18010.1272709482</v>
      </c>
      <c r="S209" s="97" t="n">
        <v>-4216.8782777301</v>
      </c>
      <c r="T209" s="98" t="n">
        <v>-480450.037586986</v>
      </c>
    </row>
    <row r="210" customFormat="false" ht="12.75" hidden="false" customHeight="false" outlineLevel="0" collapsed="false">
      <c r="B210" s="99" t="s">
        <v>34</v>
      </c>
      <c r="C210" s="100"/>
      <c r="D210" s="101" t="n">
        <v>146981.464271258</v>
      </c>
      <c r="E210" s="101" t="n">
        <v>11883.6329678895</v>
      </c>
      <c r="F210" s="102" t="n">
        <v>1.4482857998379</v>
      </c>
      <c r="G210" s="103" t="n">
        <v>-0.720869434528856</v>
      </c>
      <c r="H210" s="103" t="n">
        <v>0.72741636530904</v>
      </c>
      <c r="I210" s="104" t="n">
        <v>0.00319599360330086</v>
      </c>
      <c r="J210" s="105" t="n">
        <v>0</v>
      </c>
      <c r="K210" s="106" t="n">
        <v>0.0873069842168074</v>
      </c>
      <c r="L210" s="105" t="n">
        <v>-0.357010389705951</v>
      </c>
      <c r="M210" s="107" t="n">
        <v>212871.167543444</v>
      </c>
      <c r="N210" s="108" t="n">
        <v>-105954.445035445</v>
      </c>
      <c r="O210" s="108" t="n">
        <v>106916.722507999</v>
      </c>
      <c r="P210" s="109" t="n">
        <v>469.751819614735</v>
      </c>
      <c r="Q210" s="110" t="n">
        <v>0</v>
      </c>
      <c r="R210" s="109" t="n">
        <v>11794.9842253281</v>
      </c>
      <c r="S210" s="110" t="n">
        <v>-4242.58043698872</v>
      </c>
      <c r="T210" s="111" t="n">
        <v>-421442.553091828</v>
      </c>
    </row>
    <row r="211" customFormat="false" ht="12.75" hidden="false" customHeight="false" outlineLevel="0" collapsed="false">
      <c r="B211" s="112"/>
      <c r="C211" s="113"/>
      <c r="D211" s="114" t="n">
        <v>0</v>
      </c>
      <c r="E211" s="114" t="n">
        <v>0</v>
      </c>
      <c r="F211" s="102" t="n">
        <v>0</v>
      </c>
      <c r="G211" s="103" t="n">
        <v>0</v>
      </c>
      <c r="H211" s="103" t="n">
        <v>0</v>
      </c>
      <c r="I211" s="104" t="n">
        <v>0</v>
      </c>
      <c r="J211" s="105" t="n">
        <v>0</v>
      </c>
      <c r="K211" s="106" t="n">
        <v>0</v>
      </c>
      <c r="L211" s="105" t="n">
        <v>0</v>
      </c>
      <c r="M211" s="115" t="n">
        <v>0</v>
      </c>
      <c r="N211" s="116" t="n">
        <v>0</v>
      </c>
      <c r="O211" s="108" t="n">
        <v>0</v>
      </c>
      <c r="P211" s="117" t="n">
        <v>0</v>
      </c>
      <c r="Q211" s="118" t="n">
        <v>0</v>
      </c>
      <c r="R211" s="117" t="n">
        <v>0</v>
      </c>
      <c r="S211" s="118" t="n">
        <v>0</v>
      </c>
      <c r="T211" s="119" t="n">
        <v>0</v>
      </c>
    </row>
    <row r="212" customFormat="false" ht="12.75" hidden="false" customHeight="false" outlineLevel="0" collapsed="false">
      <c r="B212" s="112"/>
      <c r="C212" s="113"/>
      <c r="D212" s="114" t="n">
        <v>0</v>
      </c>
      <c r="E212" s="114" t="n">
        <v>0</v>
      </c>
      <c r="F212" s="102" t="n">
        <v>0</v>
      </c>
      <c r="G212" s="103" t="n">
        <v>0</v>
      </c>
      <c r="H212" s="103" t="n">
        <v>0</v>
      </c>
      <c r="I212" s="104" t="n">
        <v>0</v>
      </c>
      <c r="J212" s="105" t="n">
        <v>0</v>
      </c>
      <c r="K212" s="106" t="n">
        <v>0</v>
      </c>
      <c r="L212" s="105" t="n">
        <v>0</v>
      </c>
      <c r="M212" s="115" t="n">
        <v>0</v>
      </c>
      <c r="N212" s="116" t="n">
        <v>0</v>
      </c>
      <c r="O212" s="108" t="n">
        <v>0</v>
      </c>
      <c r="P212" s="117" t="n">
        <v>0</v>
      </c>
      <c r="Q212" s="118" t="n">
        <v>0</v>
      </c>
      <c r="R212" s="117" t="n">
        <v>0</v>
      </c>
      <c r="S212" s="118" t="n">
        <v>0</v>
      </c>
      <c r="T212" s="119" t="n">
        <v>0</v>
      </c>
    </row>
    <row r="213" customFormat="false" ht="12.75" hidden="false" customHeight="false" outlineLevel="0" collapsed="false">
      <c r="B213" s="120" t="s">
        <v>36</v>
      </c>
      <c r="C213" s="121"/>
      <c r="D213" s="101" t="n">
        <v>6128.93416247147</v>
      </c>
      <c r="E213" s="101" t="n">
        <v>292.380779102927</v>
      </c>
      <c r="F213" s="102" t="n">
        <v>2.67477344655485</v>
      </c>
      <c r="G213" s="104" t="n">
        <v>-1.33480691933634</v>
      </c>
      <c r="H213" s="103" t="n">
        <v>1.3399665272185</v>
      </c>
      <c r="I213" s="104" t="n">
        <v>0.267507929320554</v>
      </c>
      <c r="J213" s="105" t="n">
        <v>0</v>
      </c>
      <c r="K213" s="106" t="n">
        <v>1.06486527876714</v>
      </c>
      <c r="L213" s="105" t="n">
        <v>0.087906459985088</v>
      </c>
      <c r="M213" s="107" t="n">
        <v>16393.5103534616</v>
      </c>
      <c r="N213" s="109" t="n">
        <v>-8180.94372822382</v>
      </c>
      <c r="O213" s="108" t="n">
        <v>8212.56662523772</v>
      </c>
      <c r="P213" s="109" t="n">
        <v>1639.53848674475</v>
      </c>
      <c r="Q213" s="110" t="n">
        <v>0</v>
      </c>
      <c r="R213" s="109" t="n">
        <v>6215.14304562005</v>
      </c>
      <c r="S213" s="110" t="n">
        <v>25.7021592586203</v>
      </c>
      <c r="T213" s="111" t="n">
        <v>-59007.4844951576</v>
      </c>
    </row>
    <row r="214" customFormat="false" ht="12.75" hidden="false" customHeight="false" outlineLevel="0" collapsed="false">
      <c r="B214" s="122" t="s">
        <v>37</v>
      </c>
      <c r="C214" s="123"/>
      <c r="D214" s="101" t="n">
        <v>1036.39187555336</v>
      </c>
      <c r="E214" s="101" t="n">
        <v>13.9674617309752</v>
      </c>
      <c r="F214" s="102" t="n">
        <v>1.62217730369712</v>
      </c>
      <c r="G214" s="104" t="n">
        <v>-0.52041367537416</v>
      </c>
      <c r="H214" s="103" t="n">
        <v>1.10176362832296</v>
      </c>
      <c r="I214" s="104" t="n">
        <v>0.107083705048989</v>
      </c>
      <c r="J214" s="105" t="n">
        <v>0</v>
      </c>
      <c r="K214" s="106" t="n">
        <v>1.15822208111115</v>
      </c>
      <c r="L214" s="105" t="n">
        <v>0.174686655100254</v>
      </c>
      <c r="M214" s="107" t="n">
        <v>1681.21137825875</v>
      </c>
      <c r="N214" s="109" t="n">
        <v>-539.352505084643</v>
      </c>
      <c r="O214" s="108" t="n">
        <v>1141.85887317411</v>
      </c>
      <c r="P214" s="109" t="n">
        <v>110.980681916924</v>
      </c>
      <c r="Q214" s="110" t="n">
        <v>0</v>
      </c>
      <c r="R214" s="109" t="n">
        <v>1184.19453235621</v>
      </c>
      <c r="S214" s="110" t="n">
        <v>2.43992917002485</v>
      </c>
      <c r="T214" s="111" t="n">
        <v>-8944.73806092997</v>
      </c>
    </row>
    <row r="215" customFormat="false" ht="12.75" hidden="false" customHeight="false" outlineLevel="0" collapsed="false">
      <c r="B215" s="124"/>
      <c r="C215" s="113"/>
      <c r="D215" s="114" t="n">
        <v>0</v>
      </c>
      <c r="E215" s="114" t="n">
        <v>0</v>
      </c>
      <c r="F215" s="102" t="n">
        <v>0</v>
      </c>
      <c r="G215" s="104" t="n">
        <v>0</v>
      </c>
      <c r="H215" s="103" t="n">
        <v>0</v>
      </c>
      <c r="I215" s="104" t="n">
        <v>0</v>
      </c>
      <c r="J215" s="105" t="n">
        <v>0</v>
      </c>
      <c r="K215" s="106" t="n">
        <v>0</v>
      </c>
      <c r="L215" s="105" t="n">
        <v>0</v>
      </c>
      <c r="M215" s="115" t="n">
        <v>0</v>
      </c>
      <c r="N215" s="117" t="n">
        <v>0</v>
      </c>
      <c r="O215" s="108" t="n">
        <v>0</v>
      </c>
      <c r="P215" s="117" t="n">
        <v>0</v>
      </c>
      <c r="Q215" s="118" t="n">
        <v>0</v>
      </c>
      <c r="R215" s="117" t="n">
        <v>0</v>
      </c>
      <c r="S215" s="118" t="n">
        <v>0</v>
      </c>
      <c r="T215" s="119" t="n">
        <v>0</v>
      </c>
    </row>
    <row r="216" customFormat="false" ht="12.75" hidden="false" customHeight="false" outlineLevel="0" collapsed="false">
      <c r="B216" s="122" t="s">
        <v>39</v>
      </c>
      <c r="C216" s="123"/>
      <c r="D216" s="101" t="n">
        <v>3327.81189682269</v>
      </c>
      <c r="E216" s="101" t="n">
        <v>248.592790090738</v>
      </c>
      <c r="F216" s="102" t="n">
        <v>3.66488739630238</v>
      </c>
      <c r="G216" s="104" t="n">
        <v>-2.21545246423986</v>
      </c>
      <c r="H216" s="103" t="n">
        <v>1.44943493206251</v>
      </c>
      <c r="I216" s="104" t="n">
        <v>0.265936074051702</v>
      </c>
      <c r="J216" s="105" t="n">
        <v>0</v>
      </c>
      <c r="K216" s="106" t="n">
        <v>1.53408864172299</v>
      </c>
      <c r="L216" s="105" t="n">
        <v>0.453246401801682</v>
      </c>
      <c r="M216" s="107" t="n">
        <v>12196.0558779306</v>
      </c>
      <c r="N216" s="109" t="n">
        <v>-7372.60906734256</v>
      </c>
      <c r="O216" s="108" t="n">
        <v>4823.44681058802</v>
      </c>
      <c r="P216" s="109" t="n">
        <v>884.985231023573</v>
      </c>
      <c r="Q216" s="110" t="n">
        <v>0</v>
      </c>
      <c r="R216" s="109" t="n">
        <v>4723.7950570139</v>
      </c>
      <c r="S216" s="110" t="n">
        <v>112.673787622468</v>
      </c>
      <c r="T216" s="111" t="n">
        <v>-38664.6365829092</v>
      </c>
    </row>
    <row r="217" customFormat="false" ht="12.75" hidden="false" customHeight="false" outlineLevel="0" collapsed="false">
      <c r="B217" s="124"/>
      <c r="C217" s="113"/>
      <c r="D217" s="114" t="n">
        <v>0</v>
      </c>
      <c r="E217" s="114" t="n">
        <v>0</v>
      </c>
      <c r="F217" s="102" t="n">
        <v>0</v>
      </c>
      <c r="G217" s="104" t="n">
        <v>0</v>
      </c>
      <c r="H217" s="103" t="n">
        <v>0</v>
      </c>
      <c r="I217" s="104" t="n">
        <v>0</v>
      </c>
      <c r="J217" s="105" t="n">
        <v>0</v>
      </c>
      <c r="K217" s="106" t="n">
        <v>0</v>
      </c>
      <c r="L217" s="105" t="n">
        <v>0</v>
      </c>
      <c r="M217" s="115" t="n">
        <v>0</v>
      </c>
      <c r="N217" s="117" t="n">
        <v>0</v>
      </c>
      <c r="O217" s="108" t="n">
        <v>0</v>
      </c>
      <c r="P217" s="117" t="n">
        <v>0</v>
      </c>
      <c r="Q217" s="118" t="n">
        <v>0</v>
      </c>
      <c r="R217" s="117" t="n">
        <v>0</v>
      </c>
      <c r="S217" s="118" t="n">
        <v>0</v>
      </c>
      <c r="T217" s="119" t="n">
        <v>0</v>
      </c>
    </row>
    <row r="218" customFormat="false" ht="12.75" hidden="false" customHeight="false" outlineLevel="0" collapsed="false">
      <c r="B218" s="122" t="s">
        <v>40</v>
      </c>
      <c r="C218" s="123"/>
      <c r="D218" s="101" t="n">
        <v>295.173011450539</v>
      </c>
      <c r="E218" s="101" t="n">
        <v>23.1470582191683</v>
      </c>
      <c r="F218" s="102" t="n">
        <v>0.990609415388445</v>
      </c>
      <c r="G218" s="104" t="n">
        <v>0</v>
      </c>
      <c r="H218" s="103" t="n">
        <v>0.990609415388445</v>
      </c>
      <c r="I218" s="104" t="n">
        <v>0.0485394749951217</v>
      </c>
      <c r="J218" s="105" t="n">
        <v>0</v>
      </c>
      <c r="K218" s="106" t="n">
        <v>0.236316425250909</v>
      </c>
      <c r="L218" s="105" t="n">
        <v>-4</v>
      </c>
      <c r="M218" s="107" t="n">
        <v>292.401164311465</v>
      </c>
      <c r="N218" s="109" t="n">
        <v>0</v>
      </c>
      <c r="O218" s="108" t="n">
        <v>292.401164311465</v>
      </c>
      <c r="P218" s="109" t="n">
        <v>14.3275430085382</v>
      </c>
      <c r="Q218" s="110" t="n">
        <v>0</v>
      </c>
      <c r="R218" s="109" t="n">
        <v>64.2842008431085</v>
      </c>
      <c r="S218" s="110" t="n">
        <v>-92.5882328766731</v>
      </c>
      <c r="T218" s="111" t="n">
        <v>-1020.89047605028</v>
      </c>
    </row>
    <row r="219" customFormat="false" ht="12.75" hidden="false" customHeight="false" outlineLevel="0" collapsed="false">
      <c r="B219" s="124"/>
      <c r="C219" s="113"/>
      <c r="D219" s="114" t="n">
        <v>0</v>
      </c>
      <c r="E219" s="114" t="n">
        <v>0</v>
      </c>
      <c r="F219" s="102" t="n">
        <v>0</v>
      </c>
      <c r="G219" s="104" t="n">
        <v>0</v>
      </c>
      <c r="H219" s="103" t="n">
        <v>0</v>
      </c>
      <c r="I219" s="104" t="n">
        <v>0</v>
      </c>
      <c r="J219" s="105" t="n">
        <v>0</v>
      </c>
      <c r="K219" s="106" t="n">
        <v>0</v>
      </c>
      <c r="L219" s="105" t="n">
        <v>0</v>
      </c>
      <c r="M219" s="115" t="n">
        <v>0</v>
      </c>
      <c r="N219" s="117" t="n">
        <v>0</v>
      </c>
      <c r="O219" s="108" t="n">
        <v>0</v>
      </c>
      <c r="P219" s="117" t="n">
        <v>0</v>
      </c>
      <c r="Q219" s="118" t="n">
        <v>0</v>
      </c>
      <c r="R219" s="117" t="n">
        <v>0</v>
      </c>
      <c r="S219" s="118" t="n">
        <v>0</v>
      </c>
      <c r="T219" s="119" t="n">
        <v>0</v>
      </c>
    </row>
    <row r="220" customFormat="false" ht="12.75" hidden="false" customHeight="false" outlineLevel="0" collapsed="false">
      <c r="B220" s="122" t="s">
        <v>41</v>
      </c>
      <c r="C220" s="123"/>
      <c r="D220" s="101" t="n">
        <v>299.087556746046</v>
      </c>
      <c r="E220" s="101" t="n">
        <v>6.45885272965672</v>
      </c>
      <c r="F220" s="102" t="n">
        <v>2.23147005902294</v>
      </c>
      <c r="G220" s="104" t="n">
        <v>-0.579079040894349</v>
      </c>
      <c r="H220" s="103" t="n">
        <v>1.65239101812859</v>
      </c>
      <c r="I220" s="104" t="n">
        <v>0.193676002889828</v>
      </c>
      <c r="J220" s="105" t="n">
        <v>0</v>
      </c>
      <c r="K220" s="106" t="n">
        <v>0.565955194714434</v>
      </c>
      <c r="L220" s="105" t="n">
        <v>0.52506100032573</v>
      </c>
      <c r="M220" s="107" t="n">
        <v>667.404927905127</v>
      </c>
      <c r="N220" s="109" t="n">
        <v>-173.195335503935</v>
      </c>
      <c r="O220" s="108" t="n">
        <v>494.209592401192</v>
      </c>
      <c r="P220" s="109" t="n">
        <v>57.9260825046587</v>
      </c>
      <c r="Q220" s="110" t="n">
        <v>0</v>
      </c>
      <c r="R220" s="109" t="n">
        <v>165.614735160628</v>
      </c>
      <c r="S220" s="110" t="n">
        <v>3.39129167519013</v>
      </c>
      <c r="T220" s="111" t="n">
        <v>-2644.18623971945</v>
      </c>
    </row>
    <row r="221" customFormat="false" ht="12.75" hidden="false" customHeight="false" outlineLevel="0" collapsed="false">
      <c r="B221" s="124"/>
      <c r="C221" s="113"/>
      <c r="D221" s="114" t="n">
        <v>0</v>
      </c>
      <c r="E221" s="114" t="n">
        <v>0</v>
      </c>
      <c r="F221" s="102" t="n">
        <v>0</v>
      </c>
      <c r="G221" s="104" t="n">
        <v>0</v>
      </c>
      <c r="H221" s="103" t="n">
        <v>0</v>
      </c>
      <c r="I221" s="104" t="n">
        <v>0</v>
      </c>
      <c r="J221" s="105" t="n">
        <v>0</v>
      </c>
      <c r="K221" s="106" t="n">
        <v>0</v>
      </c>
      <c r="L221" s="105" t="n">
        <v>0</v>
      </c>
      <c r="M221" s="115" t="n">
        <v>0</v>
      </c>
      <c r="N221" s="117" t="n">
        <v>0</v>
      </c>
      <c r="O221" s="108" t="n">
        <v>0</v>
      </c>
      <c r="P221" s="117" t="n">
        <v>0</v>
      </c>
      <c r="Q221" s="118" t="n">
        <v>0</v>
      </c>
      <c r="R221" s="117" t="n">
        <v>0</v>
      </c>
      <c r="S221" s="118" t="n">
        <v>0</v>
      </c>
      <c r="T221" s="119" t="n">
        <v>0</v>
      </c>
    </row>
    <row r="222" customFormat="false" ht="12.75" hidden="false" customHeight="false" outlineLevel="0" collapsed="false">
      <c r="B222" s="122" t="s">
        <v>42</v>
      </c>
      <c r="C222" s="123"/>
      <c r="D222" s="101" t="n">
        <v>1170.46982189884</v>
      </c>
      <c r="E222" s="101" t="n">
        <v>0.214616332389436</v>
      </c>
      <c r="F222" s="102" t="n">
        <v>1.32975406621816</v>
      </c>
      <c r="G222" s="104" t="n">
        <v>-0.0818362152535389</v>
      </c>
      <c r="H222" s="103" t="n">
        <v>1.24791785096463</v>
      </c>
      <c r="I222" s="104" t="n">
        <v>0.488110789019927</v>
      </c>
      <c r="J222" s="105" t="n">
        <v>0</v>
      </c>
      <c r="K222" s="106" t="n">
        <v>0.0660151049777361</v>
      </c>
      <c r="L222" s="105" t="n">
        <v>-1</v>
      </c>
      <c r="M222" s="107" t="n">
        <v>1556.43700505563</v>
      </c>
      <c r="N222" s="109" t="n">
        <v>-95.7868202926844</v>
      </c>
      <c r="O222" s="108" t="n">
        <v>1460.65018476294</v>
      </c>
      <c r="P222" s="109" t="n">
        <v>571.318948291054</v>
      </c>
      <c r="Q222" s="110" t="n">
        <v>0</v>
      </c>
      <c r="R222" s="109" t="n">
        <v>77.254520246211</v>
      </c>
      <c r="S222" s="110" t="n">
        <v>-0.214616332389436</v>
      </c>
      <c r="T222" s="111" t="n">
        <v>-7733.03313554867</v>
      </c>
    </row>
    <row r="223" customFormat="false" ht="12.75" hidden="false" customHeight="false" outlineLevel="0" collapsed="false">
      <c r="B223" s="125"/>
      <c r="C223" s="126"/>
      <c r="D223" s="127" t="n">
        <v>0</v>
      </c>
      <c r="E223" s="127" t="n">
        <v>0</v>
      </c>
      <c r="F223" s="128" t="n">
        <v>0</v>
      </c>
      <c r="G223" s="129" t="n">
        <v>0</v>
      </c>
      <c r="H223" s="130" t="n">
        <v>0</v>
      </c>
      <c r="I223" s="129" t="n">
        <v>0</v>
      </c>
      <c r="J223" s="131" t="n">
        <v>0</v>
      </c>
      <c r="K223" s="132" t="n">
        <v>0</v>
      </c>
      <c r="L223" s="131" t="n">
        <v>0</v>
      </c>
      <c r="M223" s="133" t="n">
        <v>0</v>
      </c>
      <c r="N223" s="134" t="n">
        <v>0</v>
      </c>
      <c r="O223" s="135" t="n">
        <v>0</v>
      </c>
      <c r="P223" s="134" t="n">
        <v>0</v>
      </c>
      <c r="Q223" s="136" t="n">
        <v>0</v>
      </c>
      <c r="R223" s="134" t="n">
        <v>0</v>
      </c>
      <c r="S223" s="136" t="n">
        <v>0</v>
      </c>
      <c r="T223" s="137" t="n">
        <v>0</v>
      </c>
    </row>
    <row r="225" customFormat="false" ht="12.75" hidden="false" customHeight="false" outlineLevel="0" collapsed="false">
      <c r="A225" s="6" t="n">
        <v>2000</v>
      </c>
      <c r="B225" s="79"/>
      <c r="C225" s="77"/>
      <c r="D225" s="77"/>
      <c r="E225" s="77"/>
      <c r="F225" s="77"/>
      <c r="G225" s="77"/>
      <c r="H225" s="76"/>
      <c r="I225" s="77"/>
      <c r="J225" s="77"/>
      <c r="K225" s="77"/>
      <c r="L225" s="77"/>
      <c r="M225" s="77"/>
    </row>
    <row r="226" customFormat="false" ht="12.75" hidden="false" customHeight="true" outlineLevel="0" collapsed="false">
      <c r="A226" s="8"/>
      <c r="B226" s="80" t="s">
        <v>52</v>
      </c>
      <c r="C226" s="80"/>
      <c r="D226" s="10" t="s">
        <v>4</v>
      </c>
      <c r="E226" s="10"/>
      <c r="F226" s="10" t="s">
        <v>5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2.75" hidden="false" customHeight="true" outlineLevel="0" collapsed="false">
      <c r="B227" s="81" t="s">
        <v>8</v>
      </c>
      <c r="C227" s="82" t="s">
        <v>9</v>
      </c>
      <c r="D227" s="14" t="s">
        <v>10</v>
      </c>
      <c r="E227" s="14" t="s">
        <v>11</v>
      </c>
      <c r="F227" s="83" t="s">
        <v>12</v>
      </c>
      <c r="G227" s="83"/>
      <c r="H227" s="83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2.75" hidden="false" customHeight="false" outlineLevel="0" collapsed="false">
      <c r="B228" s="81"/>
      <c r="C228" s="82"/>
      <c r="D228" s="14"/>
      <c r="E228" s="14"/>
      <c r="F228" s="83"/>
      <c r="G228" s="83"/>
      <c r="H228" s="83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12.75" hidden="false" customHeight="false" outlineLevel="0" collapsed="false">
      <c r="B229" s="81"/>
      <c r="C229" s="82"/>
      <c r="D229" s="14"/>
      <c r="E229" s="14"/>
      <c r="F229" s="83" t="s">
        <v>20</v>
      </c>
      <c r="G229" s="84" t="s">
        <v>21</v>
      </c>
      <c r="H229" s="84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81"/>
      <c r="C230" s="82"/>
      <c r="D230" s="14"/>
      <c r="E230" s="14"/>
      <c r="F230" s="85" t="s">
        <v>28</v>
      </c>
      <c r="G230" s="85"/>
      <c r="H230" s="85"/>
      <c r="I230" s="85"/>
      <c r="J230" s="85"/>
      <c r="K230" s="85"/>
      <c r="L230" s="85"/>
      <c r="M230" s="86" t="s">
        <v>29</v>
      </c>
      <c r="N230" s="86"/>
      <c r="O230" s="86"/>
      <c r="P230" s="86"/>
      <c r="Q230" s="86"/>
      <c r="R230" s="86"/>
      <c r="S230" s="86"/>
      <c r="T230" s="87" t="s">
        <v>30</v>
      </c>
    </row>
    <row r="231" customFormat="false" ht="12.75" hidden="false" customHeight="false" outlineLevel="0" collapsed="false">
      <c r="B231" s="88" t="s">
        <v>31</v>
      </c>
      <c r="C231" s="89"/>
      <c r="D231" s="90" t="n">
        <v>153231.818345872</v>
      </c>
      <c r="E231" s="90" t="n">
        <v>12234.478256327</v>
      </c>
      <c r="F231" s="91" t="n">
        <v>1.54020190152717</v>
      </c>
      <c r="G231" s="92" t="n">
        <v>-0.780497995791731</v>
      </c>
      <c r="H231" s="92" t="n">
        <v>0.759703905735439</v>
      </c>
      <c r="I231" s="92" t="n">
        <v>0.0151710643739508</v>
      </c>
      <c r="J231" s="92" t="n">
        <v>0</v>
      </c>
      <c r="K231" s="93" t="n">
        <v>0.137862117961703</v>
      </c>
      <c r="L231" s="94" t="n">
        <v>-0.253185436452417</v>
      </c>
      <c r="M231" s="90" t="n">
        <v>236007.937990779</v>
      </c>
      <c r="N231" s="95" t="n">
        <v>-119597.127110476</v>
      </c>
      <c r="O231" s="96" t="n">
        <v>116410.810880303</v>
      </c>
      <c r="P231" s="95" t="n">
        <v>2324.68978026277</v>
      </c>
      <c r="Q231" s="97" t="n">
        <v>0</v>
      </c>
      <c r="R231" s="95" t="n">
        <v>19438.1919317112</v>
      </c>
      <c r="S231" s="97" t="n">
        <v>-3097.59171709576</v>
      </c>
      <c r="T231" s="98" t="n">
        <v>-495279.03654233</v>
      </c>
    </row>
    <row r="232" customFormat="false" ht="12.75" hidden="false" customHeight="false" outlineLevel="0" collapsed="false">
      <c r="B232" s="99" t="s">
        <v>34</v>
      </c>
      <c r="C232" s="100"/>
      <c r="D232" s="101" t="n">
        <v>147228.585507567</v>
      </c>
      <c r="E232" s="101" t="n">
        <v>11944.3960223562</v>
      </c>
      <c r="F232" s="102" t="n">
        <v>1.48787117887103</v>
      </c>
      <c r="G232" s="103" t="n">
        <v>-0.753880346238472</v>
      </c>
      <c r="H232" s="103" t="n">
        <v>0.733990832632559</v>
      </c>
      <c r="I232" s="104" t="n">
        <v>0.00489432894255239</v>
      </c>
      <c r="J232" s="105" t="n">
        <v>0</v>
      </c>
      <c r="K232" s="106" t="n">
        <v>0.0987672519580011</v>
      </c>
      <c r="L232" s="105" t="n">
        <v>-0.26315986779393</v>
      </c>
      <c r="M232" s="107" t="n">
        <v>219057.169082657</v>
      </c>
      <c r="N232" s="108" t="n">
        <v>-110992.737018645</v>
      </c>
      <c r="O232" s="108" t="n">
        <v>108064.432064013</v>
      </c>
      <c r="P232" s="109" t="n">
        <v>720.585127220733</v>
      </c>
      <c r="Q232" s="110" t="n">
        <v>0</v>
      </c>
      <c r="R232" s="109" t="n">
        <v>13361.6476288197</v>
      </c>
      <c r="S232" s="110" t="n">
        <v>-3143.28567812159</v>
      </c>
      <c r="T232" s="111" t="n">
        <v>-436345.723520416</v>
      </c>
    </row>
    <row r="233" customFormat="false" ht="12.75" hidden="false" customHeight="false" outlineLevel="0" collapsed="false">
      <c r="B233" s="112"/>
      <c r="C233" s="113"/>
      <c r="D233" s="114" t="n">
        <v>0</v>
      </c>
      <c r="E233" s="114" t="n">
        <v>0</v>
      </c>
      <c r="F233" s="102" t="n">
        <v>0</v>
      </c>
      <c r="G233" s="103" t="n">
        <v>0</v>
      </c>
      <c r="H233" s="103" t="n">
        <v>0</v>
      </c>
      <c r="I233" s="104" t="n">
        <v>0</v>
      </c>
      <c r="J233" s="105" t="n">
        <v>0</v>
      </c>
      <c r="K233" s="106" t="n">
        <v>0</v>
      </c>
      <c r="L233" s="105" t="n">
        <v>0</v>
      </c>
      <c r="M233" s="115" t="n">
        <v>0</v>
      </c>
      <c r="N233" s="116" t="n">
        <v>0</v>
      </c>
      <c r="O233" s="108" t="n">
        <v>0</v>
      </c>
      <c r="P233" s="117" t="n">
        <v>0</v>
      </c>
      <c r="Q233" s="118" t="n">
        <v>0</v>
      </c>
      <c r="R233" s="117" t="n">
        <v>0</v>
      </c>
      <c r="S233" s="118" t="n">
        <v>0</v>
      </c>
      <c r="T233" s="119" t="n">
        <v>0</v>
      </c>
    </row>
    <row r="234" customFormat="false" ht="12.75" hidden="false" customHeight="false" outlineLevel="0" collapsed="false">
      <c r="B234" s="112"/>
      <c r="C234" s="113"/>
      <c r="D234" s="114" t="n">
        <v>0</v>
      </c>
      <c r="E234" s="114" t="n">
        <v>0</v>
      </c>
      <c r="F234" s="102" t="n">
        <v>0</v>
      </c>
      <c r="G234" s="103" t="n">
        <v>0</v>
      </c>
      <c r="H234" s="103" t="n">
        <v>0</v>
      </c>
      <c r="I234" s="104" t="n">
        <v>0</v>
      </c>
      <c r="J234" s="105" t="n">
        <v>0</v>
      </c>
      <c r="K234" s="106" t="n">
        <v>0</v>
      </c>
      <c r="L234" s="105" t="n">
        <v>0</v>
      </c>
      <c r="M234" s="115" t="n">
        <v>0</v>
      </c>
      <c r="N234" s="116" t="n">
        <v>0</v>
      </c>
      <c r="O234" s="108" t="n">
        <v>0</v>
      </c>
      <c r="P234" s="117" t="n">
        <v>0</v>
      </c>
      <c r="Q234" s="118" t="n">
        <v>0</v>
      </c>
      <c r="R234" s="117" t="n">
        <v>0</v>
      </c>
      <c r="S234" s="118" t="n">
        <v>0</v>
      </c>
      <c r="T234" s="119" t="n">
        <v>0</v>
      </c>
    </row>
    <row r="235" customFormat="false" ht="12.75" hidden="false" customHeight="false" outlineLevel="0" collapsed="false">
      <c r="B235" s="120" t="s">
        <v>36</v>
      </c>
      <c r="C235" s="121"/>
      <c r="D235" s="101" t="n">
        <v>6003.23283830591</v>
      </c>
      <c r="E235" s="101" t="n">
        <v>290.082233970834</v>
      </c>
      <c r="F235" s="102" t="n">
        <v>2.82360677399692</v>
      </c>
      <c r="G235" s="104" t="n">
        <v>-1.433292748022</v>
      </c>
      <c r="H235" s="103" t="n">
        <v>1.39031402597493</v>
      </c>
      <c r="I235" s="104" t="n">
        <v>0.267206802775736</v>
      </c>
      <c r="J235" s="105" t="n">
        <v>0</v>
      </c>
      <c r="K235" s="106" t="n">
        <v>1.06360653231872</v>
      </c>
      <c r="L235" s="105" t="n">
        <v>0.15752071542041</v>
      </c>
      <c r="M235" s="107" t="n">
        <v>16950.7689081213</v>
      </c>
      <c r="N235" s="109" t="n">
        <v>-8604.39009183138</v>
      </c>
      <c r="O235" s="108" t="n">
        <v>8346.37881628998</v>
      </c>
      <c r="P235" s="109" t="n">
        <v>1604.10465304203</v>
      </c>
      <c r="Q235" s="110" t="n">
        <v>0</v>
      </c>
      <c r="R235" s="109" t="n">
        <v>6076.54430289143</v>
      </c>
      <c r="S235" s="110" t="n">
        <v>45.6939610258366</v>
      </c>
      <c r="T235" s="111" t="n">
        <v>-58933.3130219141</v>
      </c>
    </row>
    <row r="236" customFormat="false" ht="12.75" hidden="false" customHeight="false" outlineLevel="0" collapsed="false">
      <c r="B236" s="122" t="s">
        <v>37</v>
      </c>
      <c r="C236" s="123"/>
      <c r="D236" s="101" t="n">
        <v>988.808716530577</v>
      </c>
      <c r="E236" s="101" t="n">
        <v>14.0960639150244</v>
      </c>
      <c r="F236" s="102" t="n">
        <v>1.79761063573464</v>
      </c>
      <c r="G236" s="104" t="n">
        <v>-0.99828475152365</v>
      </c>
      <c r="H236" s="103" t="n">
        <v>0.79932588421099</v>
      </c>
      <c r="I236" s="104" t="n">
        <v>0.114201923058618</v>
      </c>
      <c r="J236" s="105" t="n">
        <v>0</v>
      </c>
      <c r="K236" s="106" t="n">
        <v>1.09031465287533</v>
      </c>
      <c r="L236" s="105" t="n">
        <v>0.189235473506928</v>
      </c>
      <c r="M236" s="107" t="n">
        <v>1777.49306554248</v>
      </c>
      <c r="N236" s="109" t="n">
        <v>-987.112663886146</v>
      </c>
      <c r="O236" s="108" t="n">
        <v>790.380401656338</v>
      </c>
      <c r="P236" s="109" t="n">
        <v>112.923856964916</v>
      </c>
      <c r="Q236" s="110" t="n">
        <v>0</v>
      </c>
      <c r="R236" s="109" t="n">
        <v>1062.74348748972</v>
      </c>
      <c r="S236" s="110" t="n">
        <v>2.66747532954358</v>
      </c>
      <c r="T236" s="111" t="n">
        <v>-7218.62247861523</v>
      </c>
    </row>
    <row r="237" customFormat="false" ht="12.75" hidden="false" customHeight="false" outlineLevel="0" collapsed="false">
      <c r="B237" s="124"/>
      <c r="C237" s="113"/>
      <c r="D237" s="114" t="n">
        <v>0</v>
      </c>
      <c r="E237" s="114" t="n">
        <v>0</v>
      </c>
      <c r="F237" s="102" t="n">
        <v>0</v>
      </c>
      <c r="G237" s="104" t="n">
        <v>0</v>
      </c>
      <c r="H237" s="103" t="n">
        <v>0</v>
      </c>
      <c r="I237" s="104" t="n">
        <v>0</v>
      </c>
      <c r="J237" s="105" t="n">
        <v>0</v>
      </c>
      <c r="K237" s="106" t="n">
        <v>0</v>
      </c>
      <c r="L237" s="105" t="n">
        <v>0</v>
      </c>
      <c r="M237" s="115" t="n">
        <v>0</v>
      </c>
      <c r="N237" s="117" t="n">
        <v>0</v>
      </c>
      <c r="O237" s="108" t="n">
        <v>0</v>
      </c>
      <c r="P237" s="117" t="n">
        <v>0</v>
      </c>
      <c r="Q237" s="118" t="n">
        <v>0</v>
      </c>
      <c r="R237" s="117" t="n">
        <v>0</v>
      </c>
      <c r="S237" s="118" t="n">
        <v>0</v>
      </c>
      <c r="T237" s="119" t="n">
        <v>0</v>
      </c>
    </row>
    <row r="238" customFormat="false" ht="12.75" hidden="false" customHeight="false" outlineLevel="0" collapsed="false">
      <c r="B238" s="122" t="s">
        <v>39</v>
      </c>
      <c r="C238" s="123"/>
      <c r="D238" s="101" t="n">
        <v>3257.03898645095</v>
      </c>
      <c r="E238" s="101" t="n">
        <v>249.890764793446</v>
      </c>
      <c r="F238" s="102" t="n">
        <v>3.78677315325857</v>
      </c>
      <c r="G238" s="104" t="n">
        <v>-2.25461225219164</v>
      </c>
      <c r="H238" s="103" t="n">
        <v>1.53216090106693</v>
      </c>
      <c r="I238" s="104" t="n">
        <v>0.259336180951209</v>
      </c>
      <c r="J238" s="105" t="n">
        <v>0</v>
      </c>
      <c r="K238" s="106" t="n">
        <v>1.56881851818733</v>
      </c>
      <c r="L238" s="105" t="n">
        <v>0.469731679330563</v>
      </c>
      <c r="M238" s="107" t="n">
        <v>12333.667793009</v>
      </c>
      <c r="N238" s="109" t="n">
        <v>-7343.36000471815</v>
      </c>
      <c r="O238" s="108" t="n">
        <v>4990.30778829081</v>
      </c>
      <c r="P238" s="109" t="n">
        <v>844.668051955387</v>
      </c>
      <c r="Q238" s="110" t="n">
        <v>0</v>
      </c>
      <c r="R238" s="109" t="n">
        <v>4717.66981707039</v>
      </c>
      <c r="S238" s="110" t="n">
        <v>117.381608595624</v>
      </c>
      <c r="T238" s="111" t="n">
        <v>-39123.4333083448</v>
      </c>
    </row>
    <row r="239" customFormat="false" ht="12.75" hidden="false" customHeight="false" outlineLevel="0" collapsed="false">
      <c r="B239" s="124"/>
      <c r="C239" s="113"/>
      <c r="D239" s="114" t="n">
        <v>0</v>
      </c>
      <c r="E239" s="114" t="n">
        <v>0</v>
      </c>
      <c r="F239" s="102" t="n">
        <v>0</v>
      </c>
      <c r="G239" s="104" t="n">
        <v>0</v>
      </c>
      <c r="H239" s="103" t="n">
        <v>0</v>
      </c>
      <c r="I239" s="104" t="n">
        <v>0</v>
      </c>
      <c r="J239" s="105" t="n">
        <v>0</v>
      </c>
      <c r="K239" s="106" t="n">
        <v>0</v>
      </c>
      <c r="L239" s="105" t="n">
        <v>0</v>
      </c>
      <c r="M239" s="115" t="n">
        <v>0</v>
      </c>
      <c r="N239" s="117" t="n">
        <v>0</v>
      </c>
      <c r="O239" s="108" t="n">
        <v>0</v>
      </c>
      <c r="P239" s="117" t="n">
        <v>0</v>
      </c>
      <c r="Q239" s="118" t="n">
        <v>0</v>
      </c>
      <c r="R239" s="117" t="n">
        <v>0</v>
      </c>
      <c r="S239" s="118" t="n">
        <v>0</v>
      </c>
      <c r="T239" s="119" t="n">
        <v>0</v>
      </c>
    </row>
    <row r="240" customFormat="false" ht="12.75" hidden="false" customHeight="false" outlineLevel="0" collapsed="false">
      <c r="B240" s="122" t="s">
        <v>40</v>
      </c>
      <c r="C240" s="123"/>
      <c r="D240" s="101" t="n">
        <v>306.74761089963</v>
      </c>
      <c r="E240" s="101" t="n">
        <v>19.407622995375</v>
      </c>
      <c r="F240" s="102" t="n">
        <v>1.124976357776</v>
      </c>
      <c r="G240" s="104" t="n">
        <v>0</v>
      </c>
      <c r="H240" s="103" t="n">
        <v>1.124976357776</v>
      </c>
      <c r="I240" s="104" t="n">
        <v>0.0459864274342853</v>
      </c>
      <c r="J240" s="105" t="n">
        <v>0</v>
      </c>
      <c r="K240" s="106" t="n">
        <v>0.215157075379116</v>
      </c>
      <c r="L240" s="105" t="n">
        <v>-3.99999999999999</v>
      </c>
      <c r="M240" s="107" t="n">
        <v>345.083810066354</v>
      </c>
      <c r="N240" s="109" t="n">
        <v>0</v>
      </c>
      <c r="O240" s="108" t="n">
        <v>345.083810066354</v>
      </c>
      <c r="P240" s="109" t="n">
        <v>14.1062267492762</v>
      </c>
      <c r="Q240" s="110" t="n">
        <v>0</v>
      </c>
      <c r="R240" s="109" t="n">
        <v>61.8232314369501</v>
      </c>
      <c r="S240" s="110" t="n">
        <v>-77.6304919814999</v>
      </c>
      <c r="T240" s="111" t="n">
        <v>-1259.07017966063</v>
      </c>
    </row>
    <row r="241" customFormat="false" ht="12.75" hidden="false" customHeight="false" outlineLevel="0" collapsed="false">
      <c r="B241" s="124"/>
      <c r="C241" s="113"/>
      <c r="D241" s="114" t="n">
        <v>0</v>
      </c>
      <c r="E241" s="114" t="n">
        <v>0</v>
      </c>
      <c r="F241" s="102" t="n">
        <v>0</v>
      </c>
      <c r="G241" s="104" t="n">
        <v>0</v>
      </c>
      <c r="H241" s="103" t="n">
        <v>0</v>
      </c>
      <c r="I241" s="104" t="n">
        <v>0</v>
      </c>
      <c r="J241" s="105" t="n">
        <v>0</v>
      </c>
      <c r="K241" s="106" t="n">
        <v>0</v>
      </c>
      <c r="L241" s="105" t="n">
        <v>0</v>
      </c>
      <c r="M241" s="115" t="n">
        <v>0</v>
      </c>
      <c r="N241" s="117" t="n">
        <v>0</v>
      </c>
      <c r="O241" s="108" t="n">
        <v>0</v>
      </c>
      <c r="P241" s="117" t="n">
        <v>0</v>
      </c>
      <c r="Q241" s="118" t="n">
        <v>0</v>
      </c>
      <c r="R241" s="117" t="n">
        <v>0</v>
      </c>
      <c r="S241" s="118" t="n">
        <v>0</v>
      </c>
      <c r="T241" s="119" t="n">
        <v>0</v>
      </c>
    </row>
    <row r="242" customFormat="false" ht="12.75" hidden="false" customHeight="false" outlineLevel="0" collapsed="false">
      <c r="B242" s="122" t="s">
        <v>41</v>
      </c>
      <c r="C242" s="123"/>
      <c r="D242" s="101" t="n">
        <v>297.929029390774</v>
      </c>
      <c r="E242" s="101" t="n">
        <v>6.48217822700051</v>
      </c>
      <c r="F242" s="102" t="n">
        <v>2.63367719939968</v>
      </c>
      <c r="G242" s="104" t="n">
        <v>-0.597896093907541</v>
      </c>
      <c r="H242" s="103" t="n">
        <v>2.03578110549214</v>
      </c>
      <c r="I242" s="104" t="n">
        <v>0.195000414453844</v>
      </c>
      <c r="J242" s="105" t="n">
        <v>0</v>
      </c>
      <c r="K242" s="106" t="n">
        <v>0.549023969272546</v>
      </c>
      <c r="L242" s="105" t="n">
        <v>0.537006697479735</v>
      </c>
      <c r="M242" s="107" t="n">
        <v>784.648891745758</v>
      </c>
      <c r="N242" s="109" t="n">
        <v>-178.130602934409</v>
      </c>
      <c r="O242" s="108" t="n">
        <v>606.51828881135</v>
      </c>
      <c r="P242" s="109" t="n">
        <v>58.0962842090322</v>
      </c>
      <c r="Q242" s="110" t="n">
        <v>0</v>
      </c>
      <c r="R242" s="109" t="n">
        <v>160.01130705792</v>
      </c>
      <c r="S242" s="110" t="n">
        <v>3.48097312215659</v>
      </c>
      <c r="T242" s="111" t="n">
        <v>-3036.39179506835</v>
      </c>
    </row>
    <row r="243" customFormat="false" ht="12.75" hidden="false" customHeight="false" outlineLevel="0" collapsed="false">
      <c r="B243" s="124"/>
      <c r="C243" s="113"/>
      <c r="D243" s="114" t="n">
        <v>0</v>
      </c>
      <c r="E243" s="114" t="n">
        <v>0</v>
      </c>
      <c r="F243" s="102" t="n">
        <v>0</v>
      </c>
      <c r="G243" s="104" t="n">
        <v>0</v>
      </c>
      <c r="H243" s="103" t="n">
        <v>0</v>
      </c>
      <c r="I243" s="104" t="n">
        <v>0</v>
      </c>
      <c r="J243" s="105" t="n">
        <v>0</v>
      </c>
      <c r="K243" s="106" t="n">
        <v>0</v>
      </c>
      <c r="L243" s="105" t="n">
        <v>0</v>
      </c>
      <c r="M243" s="115" t="n">
        <v>0</v>
      </c>
      <c r="N243" s="117" t="n">
        <v>0</v>
      </c>
      <c r="O243" s="108" t="n">
        <v>0</v>
      </c>
      <c r="P243" s="117" t="n">
        <v>0</v>
      </c>
      <c r="Q243" s="118" t="n">
        <v>0</v>
      </c>
      <c r="R243" s="117" t="n">
        <v>0</v>
      </c>
      <c r="S243" s="118" t="n">
        <v>0</v>
      </c>
      <c r="T243" s="119" t="n">
        <v>0</v>
      </c>
    </row>
    <row r="244" customFormat="false" ht="12.75" hidden="false" customHeight="false" outlineLevel="0" collapsed="false">
      <c r="B244" s="122" t="s">
        <v>42</v>
      </c>
      <c r="C244" s="123"/>
      <c r="D244" s="101" t="n">
        <v>1152.70849503398</v>
      </c>
      <c r="E244" s="101" t="n">
        <v>0.20560403998753</v>
      </c>
      <c r="F244" s="102" t="n">
        <v>1.48335451254519</v>
      </c>
      <c r="G244" s="104" t="n">
        <v>-0.0830971756565923</v>
      </c>
      <c r="H244" s="103" t="n">
        <v>1.4002573368886</v>
      </c>
      <c r="I244" s="104" t="n">
        <v>0.498226772542776</v>
      </c>
      <c r="J244" s="105" t="n">
        <v>0</v>
      </c>
      <c r="K244" s="106" t="n">
        <v>0.0644653132040104</v>
      </c>
      <c r="L244" s="105" t="n">
        <v>-1</v>
      </c>
      <c r="M244" s="107" t="n">
        <v>1709.87534775782</v>
      </c>
      <c r="N244" s="109" t="n">
        <v>-95.7868202926844</v>
      </c>
      <c r="O244" s="108" t="n">
        <v>1614.08852746514</v>
      </c>
      <c r="P244" s="109" t="n">
        <v>574.310233163418</v>
      </c>
      <c r="Q244" s="110" t="n">
        <v>0</v>
      </c>
      <c r="R244" s="109" t="n">
        <v>74.2964598364549</v>
      </c>
      <c r="S244" s="110" t="n">
        <v>-0.20560403998753</v>
      </c>
      <c r="T244" s="111" t="n">
        <v>-8295.79526022508</v>
      </c>
    </row>
    <row r="245" customFormat="false" ht="12.75" hidden="false" customHeight="false" outlineLevel="0" collapsed="false">
      <c r="B245" s="125"/>
      <c r="C245" s="126"/>
      <c r="D245" s="127" t="n">
        <v>0</v>
      </c>
      <c r="E245" s="127" t="n">
        <v>0</v>
      </c>
      <c r="F245" s="128" t="n">
        <v>0</v>
      </c>
      <c r="G245" s="129" t="n">
        <v>0</v>
      </c>
      <c r="H245" s="130" t="n">
        <v>0</v>
      </c>
      <c r="I245" s="129" t="n">
        <v>0</v>
      </c>
      <c r="J245" s="131" t="n">
        <v>0</v>
      </c>
      <c r="K245" s="132" t="n">
        <v>0</v>
      </c>
      <c r="L245" s="131" t="n">
        <v>0</v>
      </c>
      <c r="M245" s="133" t="n">
        <v>0</v>
      </c>
      <c r="N245" s="134" t="n">
        <v>0</v>
      </c>
      <c r="O245" s="135" t="n">
        <v>0</v>
      </c>
      <c r="P245" s="134" t="n">
        <v>0</v>
      </c>
      <c r="Q245" s="136" t="n">
        <v>0</v>
      </c>
      <c r="R245" s="134" t="n">
        <v>0</v>
      </c>
      <c r="S245" s="136" t="n">
        <v>0</v>
      </c>
      <c r="T245" s="137" t="n">
        <v>0</v>
      </c>
    </row>
    <row r="247" customFormat="false" ht="12.75" hidden="false" customHeight="false" outlineLevel="0" collapsed="false">
      <c r="A247" s="6" t="n">
        <v>2001</v>
      </c>
      <c r="B247" s="79"/>
      <c r="C247" s="77"/>
      <c r="D247" s="77"/>
      <c r="E247" s="77"/>
      <c r="F247" s="77"/>
      <c r="G247" s="77"/>
      <c r="H247" s="76"/>
      <c r="I247" s="77"/>
      <c r="J247" s="77"/>
      <c r="K247" s="77"/>
      <c r="L247" s="77"/>
      <c r="M247" s="77"/>
    </row>
    <row r="248" customFormat="false" ht="12.75" hidden="false" customHeight="true" outlineLevel="0" collapsed="false">
      <c r="A248" s="8"/>
      <c r="B248" s="80" t="s">
        <v>52</v>
      </c>
      <c r="C248" s="80"/>
      <c r="D248" s="10" t="s">
        <v>4</v>
      </c>
      <c r="E248" s="10"/>
      <c r="F248" s="10" t="s">
        <v>5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2.75" hidden="false" customHeight="true" outlineLevel="0" collapsed="false">
      <c r="B249" s="81" t="s">
        <v>8</v>
      </c>
      <c r="C249" s="82" t="s">
        <v>9</v>
      </c>
      <c r="D249" s="14" t="s">
        <v>10</v>
      </c>
      <c r="E249" s="14" t="s">
        <v>11</v>
      </c>
      <c r="F249" s="83" t="s">
        <v>12</v>
      </c>
      <c r="G249" s="83"/>
      <c r="H249" s="83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2.75" hidden="false" customHeight="false" outlineLevel="0" collapsed="false">
      <c r="B250" s="81"/>
      <c r="C250" s="82"/>
      <c r="D250" s="14"/>
      <c r="E250" s="14"/>
      <c r="F250" s="83"/>
      <c r="G250" s="83"/>
      <c r="H250" s="83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12.75" hidden="false" customHeight="false" outlineLevel="0" collapsed="false">
      <c r="B251" s="81"/>
      <c r="C251" s="82"/>
      <c r="D251" s="14"/>
      <c r="E251" s="14"/>
      <c r="F251" s="83" t="s">
        <v>20</v>
      </c>
      <c r="G251" s="84" t="s">
        <v>21</v>
      </c>
      <c r="H251" s="84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81"/>
      <c r="C252" s="82"/>
      <c r="D252" s="14"/>
      <c r="E252" s="14"/>
      <c r="F252" s="85" t="s">
        <v>28</v>
      </c>
      <c r="G252" s="85"/>
      <c r="H252" s="85"/>
      <c r="I252" s="85"/>
      <c r="J252" s="85"/>
      <c r="K252" s="85"/>
      <c r="L252" s="85"/>
      <c r="M252" s="86" t="s">
        <v>29</v>
      </c>
      <c r="N252" s="86"/>
      <c r="O252" s="86"/>
      <c r="P252" s="86"/>
      <c r="Q252" s="86"/>
      <c r="R252" s="86"/>
      <c r="S252" s="86"/>
      <c r="T252" s="87" t="s">
        <v>30</v>
      </c>
    </row>
    <row r="253" customFormat="false" ht="12.75" hidden="false" customHeight="false" outlineLevel="0" collapsed="false">
      <c r="B253" s="88" t="s">
        <v>31</v>
      </c>
      <c r="C253" s="89"/>
      <c r="D253" s="90" t="n">
        <v>153915.538318334</v>
      </c>
      <c r="E253" s="90" t="n">
        <v>12284.9472212185</v>
      </c>
      <c r="F253" s="91" t="n">
        <v>1.54484354720262</v>
      </c>
      <c r="G253" s="92" t="n">
        <v>-0.742325123190743</v>
      </c>
      <c r="H253" s="92" t="n">
        <v>0.802518424011876</v>
      </c>
      <c r="I253" s="92" t="n">
        <v>0.00410992000308798</v>
      </c>
      <c r="J253" s="92" t="n">
        <v>0</v>
      </c>
      <c r="K253" s="93" t="n">
        <v>0.128118077785392</v>
      </c>
      <c r="L253" s="94" t="n">
        <v>-0.335056744818765</v>
      </c>
      <c r="M253" s="90" t="n">
        <v>237775.426185295</v>
      </c>
      <c r="N253" s="95" t="n">
        <v>-114255.370943127</v>
      </c>
      <c r="O253" s="96" t="n">
        <v>123520.055242169</v>
      </c>
      <c r="P253" s="95" t="n">
        <v>632.580549720573</v>
      </c>
      <c r="Q253" s="97" t="n">
        <v>0</v>
      </c>
      <c r="R253" s="95" t="n">
        <v>18145.4390869712</v>
      </c>
      <c r="S253" s="97" t="n">
        <v>-4116.1544262118</v>
      </c>
      <c r="T253" s="98" t="n">
        <v>-506667.041659712</v>
      </c>
    </row>
    <row r="254" customFormat="false" ht="12.75" hidden="false" customHeight="false" outlineLevel="0" collapsed="false">
      <c r="B254" s="99" t="s">
        <v>34</v>
      </c>
      <c r="C254" s="100"/>
      <c r="D254" s="101" t="n">
        <v>147667.898582342</v>
      </c>
      <c r="E254" s="101" t="n">
        <v>11993.1725748361</v>
      </c>
      <c r="F254" s="102" t="n">
        <v>1.49308841106814</v>
      </c>
      <c r="G254" s="103" t="n">
        <v>-0.716871726310963</v>
      </c>
      <c r="H254" s="103" t="n">
        <v>0.776216684757176</v>
      </c>
      <c r="I254" s="104" t="n">
        <v>-0.00618986697819641</v>
      </c>
      <c r="J254" s="105" t="n">
        <v>0</v>
      </c>
      <c r="K254" s="106" t="n">
        <v>0.0887096130175199</v>
      </c>
      <c r="L254" s="105" t="n">
        <v>-0.347181099629672</v>
      </c>
      <c r="M254" s="107" t="n">
        <v>220481.228060081</v>
      </c>
      <c r="N254" s="108" t="n">
        <v>-105858.941377436</v>
      </c>
      <c r="O254" s="108" t="n">
        <v>114622.286682645</v>
      </c>
      <c r="P254" s="109" t="n">
        <v>-914.044649174498</v>
      </c>
      <c r="Q254" s="110" t="n">
        <v>0</v>
      </c>
      <c r="R254" s="109" t="n">
        <v>12035.6524403839</v>
      </c>
      <c r="S254" s="110" t="n">
        <v>-4163.80284258001</v>
      </c>
      <c r="T254" s="111" t="n">
        <v>-445793.669314672</v>
      </c>
    </row>
    <row r="255" customFormat="false" ht="12.75" hidden="false" customHeight="false" outlineLevel="0" collapsed="false">
      <c r="B255" s="112"/>
      <c r="C255" s="113"/>
      <c r="D255" s="114" t="n">
        <v>0</v>
      </c>
      <c r="E255" s="114" t="n">
        <v>0</v>
      </c>
      <c r="F255" s="102" t="n">
        <v>0</v>
      </c>
      <c r="G255" s="103" t="n">
        <v>0</v>
      </c>
      <c r="H255" s="103" t="n">
        <v>0</v>
      </c>
      <c r="I255" s="104" t="n">
        <v>0</v>
      </c>
      <c r="J255" s="105" t="n">
        <v>0</v>
      </c>
      <c r="K255" s="106" t="n">
        <v>0</v>
      </c>
      <c r="L255" s="105" t="n">
        <v>0</v>
      </c>
      <c r="M255" s="115" t="n">
        <v>0</v>
      </c>
      <c r="N255" s="116" t="n">
        <v>0</v>
      </c>
      <c r="O255" s="108" t="n">
        <v>0</v>
      </c>
      <c r="P255" s="117" t="n">
        <v>0</v>
      </c>
      <c r="Q255" s="118" t="n">
        <v>0</v>
      </c>
      <c r="R255" s="117" t="n">
        <v>0</v>
      </c>
      <c r="S255" s="118" t="n">
        <v>0</v>
      </c>
      <c r="T255" s="119" t="n">
        <v>0</v>
      </c>
    </row>
    <row r="256" customFormat="false" ht="12.75" hidden="false" customHeight="false" outlineLevel="0" collapsed="false">
      <c r="B256" s="112"/>
      <c r="C256" s="113"/>
      <c r="D256" s="114" t="n">
        <v>0</v>
      </c>
      <c r="E256" s="114" t="n">
        <v>0</v>
      </c>
      <c r="F256" s="102" t="n">
        <v>0</v>
      </c>
      <c r="G256" s="103" t="n">
        <v>0</v>
      </c>
      <c r="H256" s="103" t="n">
        <v>0</v>
      </c>
      <c r="I256" s="104" t="n">
        <v>0</v>
      </c>
      <c r="J256" s="105" t="n">
        <v>0</v>
      </c>
      <c r="K256" s="106" t="n">
        <v>0</v>
      </c>
      <c r="L256" s="105" t="n">
        <v>0</v>
      </c>
      <c r="M256" s="115" t="n">
        <v>0</v>
      </c>
      <c r="N256" s="116" t="n">
        <v>0</v>
      </c>
      <c r="O256" s="108" t="n">
        <v>0</v>
      </c>
      <c r="P256" s="117" t="n">
        <v>0</v>
      </c>
      <c r="Q256" s="118" t="n">
        <v>0</v>
      </c>
      <c r="R256" s="117" t="n">
        <v>0</v>
      </c>
      <c r="S256" s="118" t="n">
        <v>0</v>
      </c>
      <c r="T256" s="119" t="n">
        <v>0</v>
      </c>
    </row>
    <row r="257" customFormat="false" ht="12.75" hidden="false" customHeight="false" outlineLevel="0" collapsed="false">
      <c r="B257" s="120" t="s">
        <v>36</v>
      </c>
      <c r="C257" s="121"/>
      <c r="D257" s="101" t="n">
        <v>6247.63973599112</v>
      </c>
      <c r="E257" s="101" t="n">
        <v>291.774646382418</v>
      </c>
      <c r="F257" s="102" t="n">
        <v>2.76811705796457</v>
      </c>
      <c r="G257" s="104" t="n">
        <v>-1.34393625761113</v>
      </c>
      <c r="H257" s="103" t="n">
        <v>1.42418080035344</v>
      </c>
      <c r="I257" s="104" t="n">
        <v>0.247553518488806</v>
      </c>
      <c r="J257" s="105" t="n">
        <v>0</v>
      </c>
      <c r="K257" s="106" t="n">
        <v>1.02584369435216</v>
      </c>
      <c r="L257" s="105" t="n">
        <v>0.16330554062521</v>
      </c>
      <c r="M257" s="107" t="n">
        <v>17294.1981252143</v>
      </c>
      <c r="N257" s="109" t="n">
        <v>-8396.42956569051</v>
      </c>
      <c r="O257" s="108" t="n">
        <v>8897.76855952377</v>
      </c>
      <c r="P257" s="109" t="n">
        <v>1546.62519889508</v>
      </c>
      <c r="Q257" s="110" t="n">
        <v>0</v>
      </c>
      <c r="R257" s="109" t="n">
        <v>6109.78664658723</v>
      </c>
      <c r="S257" s="110" t="n">
        <v>47.6484163682102</v>
      </c>
      <c r="T257" s="111" t="n">
        <v>-60873.372345039</v>
      </c>
    </row>
    <row r="258" customFormat="false" ht="12.75" hidden="false" customHeight="false" outlineLevel="0" collapsed="false">
      <c r="B258" s="122" t="s">
        <v>37</v>
      </c>
      <c r="C258" s="123"/>
      <c r="D258" s="101" t="n">
        <v>986.535442808179</v>
      </c>
      <c r="E258" s="101" t="n">
        <v>14.2089273061744</v>
      </c>
      <c r="F258" s="102" t="n">
        <v>1.77899815635964</v>
      </c>
      <c r="G258" s="104" t="n">
        <v>-0.866528290566983</v>
      </c>
      <c r="H258" s="103" t="n">
        <v>0.91246986579266</v>
      </c>
      <c r="I258" s="104" t="n">
        <v>0.109686052330501</v>
      </c>
      <c r="J258" s="105" t="n">
        <v>0</v>
      </c>
      <c r="K258" s="106" t="n">
        <v>1.12867963776126</v>
      </c>
      <c r="L258" s="105" t="n">
        <v>0.202752677770122</v>
      </c>
      <c r="M258" s="107" t="n">
        <v>1755.0447339392</v>
      </c>
      <c r="N258" s="109" t="n">
        <v>-854.860870840313</v>
      </c>
      <c r="O258" s="108" t="n">
        <v>900.183863098882</v>
      </c>
      <c r="P258" s="109" t="n">
        <v>108.209178205752</v>
      </c>
      <c r="Q258" s="110" t="n">
        <v>0</v>
      </c>
      <c r="R258" s="109" t="n">
        <v>1097.44513930247</v>
      </c>
      <c r="S258" s="110" t="n">
        <v>2.88089805956786</v>
      </c>
      <c r="T258" s="111" t="n">
        <v>-7731.96995511113</v>
      </c>
    </row>
    <row r="259" customFormat="false" ht="12.75" hidden="false" customHeight="false" outlineLevel="0" collapsed="false">
      <c r="B259" s="124"/>
      <c r="C259" s="113"/>
      <c r="D259" s="114" t="n">
        <v>0</v>
      </c>
      <c r="E259" s="114" t="n">
        <v>0</v>
      </c>
      <c r="F259" s="102" t="n">
        <v>0</v>
      </c>
      <c r="G259" s="104" t="n">
        <v>0</v>
      </c>
      <c r="H259" s="103" t="n">
        <v>0</v>
      </c>
      <c r="I259" s="104" t="n">
        <v>0</v>
      </c>
      <c r="J259" s="105" t="n">
        <v>0</v>
      </c>
      <c r="K259" s="106" t="n">
        <v>0</v>
      </c>
      <c r="L259" s="105" t="n">
        <v>0</v>
      </c>
      <c r="M259" s="115" t="n">
        <v>0</v>
      </c>
      <c r="N259" s="117" t="n">
        <v>0</v>
      </c>
      <c r="O259" s="108" t="n">
        <v>0</v>
      </c>
      <c r="P259" s="117" t="n">
        <v>0</v>
      </c>
      <c r="Q259" s="118" t="n">
        <v>0</v>
      </c>
      <c r="R259" s="117" t="n">
        <v>0</v>
      </c>
      <c r="S259" s="118" t="n">
        <v>0</v>
      </c>
      <c r="T259" s="119" t="n">
        <v>0</v>
      </c>
    </row>
    <row r="260" customFormat="false" ht="12.75" hidden="false" customHeight="false" outlineLevel="0" collapsed="false">
      <c r="B260" s="122" t="s">
        <v>39</v>
      </c>
      <c r="C260" s="123"/>
      <c r="D260" s="101" t="n">
        <v>3290.44022500428</v>
      </c>
      <c r="E260" s="101" t="n">
        <v>250.853305034582</v>
      </c>
      <c r="F260" s="102" t="n">
        <v>3.8010655486314</v>
      </c>
      <c r="G260" s="104" t="n">
        <v>-2.20859420948461</v>
      </c>
      <c r="H260" s="103" t="n">
        <v>1.59247133914679</v>
      </c>
      <c r="I260" s="104" t="n">
        <v>0.241154565419852</v>
      </c>
      <c r="J260" s="105" t="n">
        <v>0</v>
      </c>
      <c r="K260" s="106" t="n">
        <v>1.55525995506118</v>
      </c>
      <c r="L260" s="105" t="n">
        <v>0.483925388437142</v>
      </c>
      <c r="M260" s="107" t="n">
        <v>12507.1789790947</v>
      </c>
      <c r="N260" s="109" t="n">
        <v>-7267.24722759969</v>
      </c>
      <c r="O260" s="108" t="n">
        <v>5239.93175149503</v>
      </c>
      <c r="P260" s="109" t="n">
        <v>793.504682500909</v>
      </c>
      <c r="Q260" s="110" t="n">
        <v>0</v>
      </c>
      <c r="R260" s="109" t="n">
        <v>4727.34781655662</v>
      </c>
      <c r="S260" s="110" t="n">
        <v>121.394283079601</v>
      </c>
      <c r="T260" s="111" t="n">
        <v>-39901.3212899846</v>
      </c>
    </row>
    <row r="261" customFormat="false" ht="12.75" hidden="false" customHeight="false" outlineLevel="0" collapsed="false">
      <c r="B261" s="124"/>
      <c r="C261" s="113"/>
      <c r="D261" s="114" t="n">
        <v>0</v>
      </c>
      <c r="E261" s="114" t="n">
        <v>0</v>
      </c>
      <c r="F261" s="102" t="n">
        <v>0</v>
      </c>
      <c r="G261" s="104" t="n">
        <v>0</v>
      </c>
      <c r="H261" s="103" t="n">
        <v>0</v>
      </c>
      <c r="I261" s="104" t="n">
        <v>0</v>
      </c>
      <c r="J261" s="105" t="n">
        <v>0</v>
      </c>
      <c r="K261" s="106" t="n">
        <v>0</v>
      </c>
      <c r="L261" s="105" t="n">
        <v>0</v>
      </c>
      <c r="M261" s="115" t="n">
        <v>0</v>
      </c>
      <c r="N261" s="117" t="n">
        <v>0</v>
      </c>
      <c r="O261" s="108" t="n">
        <v>0</v>
      </c>
      <c r="P261" s="117" t="n">
        <v>0</v>
      </c>
      <c r="Q261" s="118" t="n">
        <v>0</v>
      </c>
      <c r="R261" s="117" t="n">
        <v>0</v>
      </c>
      <c r="S261" s="118" t="n">
        <v>0</v>
      </c>
      <c r="T261" s="119" t="n">
        <v>0</v>
      </c>
    </row>
    <row r="262" customFormat="false" ht="12.75" hidden="false" customHeight="false" outlineLevel="0" collapsed="false">
      <c r="B262" s="122" t="s">
        <v>40</v>
      </c>
      <c r="C262" s="123"/>
      <c r="D262" s="101" t="n">
        <v>320.285890623692</v>
      </c>
      <c r="E262" s="101" t="n">
        <v>19.9853265505723</v>
      </c>
      <c r="F262" s="102" t="n">
        <v>1.13825304786656</v>
      </c>
      <c r="G262" s="104" t="n">
        <v>0</v>
      </c>
      <c r="H262" s="103" t="n">
        <v>1.13825304786656</v>
      </c>
      <c r="I262" s="104" t="n">
        <v>0.0470457664899329</v>
      </c>
      <c r="J262" s="105" t="n">
        <v>0</v>
      </c>
      <c r="K262" s="106" t="n">
        <v>0.197676158931016</v>
      </c>
      <c r="L262" s="105" t="n">
        <v>-3.99999999999999</v>
      </c>
      <c r="M262" s="107" t="n">
        <v>364.566391191071</v>
      </c>
      <c r="N262" s="109" t="n">
        <v>0</v>
      </c>
      <c r="O262" s="108" t="n">
        <v>364.566391191071</v>
      </c>
      <c r="P262" s="109" t="n">
        <v>15.0680952203024</v>
      </c>
      <c r="Q262" s="110" t="n">
        <v>0</v>
      </c>
      <c r="R262" s="109" t="n">
        <v>59.3622620307918</v>
      </c>
      <c r="S262" s="110" t="n">
        <v>-79.941306202289</v>
      </c>
      <c r="T262" s="111" t="n">
        <v>-1316.53662154622</v>
      </c>
    </row>
    <row r="263" customFormat="false" ht="12.75" hidden="false" customHeight="false" outlineLevel="0" collapsed="false">
      <c r="B263" s="124"/>
      <c r="C263" s="113"/>
      <c r="D263" s="114" t="n">
        <v>0</v>
      </c>
      <c r="E263" s="114" t="n">
        <v>0</v>
      </c>
      <c r="F263" s="102" t="n">
        <v>0</v>
      </c>
      <c r="G263" s="104" t="n">
        <v>0</v>
      </c>
      <c r="H263" s="103" t="n">
        <v>0</v>
      </c>
      <c r="I263" s="104" t="n">
        <v>0</v>
      </c>
      <c r="J263" s="105" t="n">
        <v>0</v>
      </c>
      <c r="K263" s="106" t="n">
        <v>0</v>
      </c>
      <c r="L263" s="105" t="n">
        <v>0</v>
      </c>
      <c r="M263" s="115" t="n">
        <v>0</v>
      </c>
      <c r="N263" s="117" t="n">
        <v>0</v>
      </c>
      <c r="O263" s="108" t="n">
        <v>0</v>
      </c>
      <c r="P263" s="117" t="n">
        <v>0</v>
      </c>
      <c r="Q263" s="118" t="n">
        <v>0</v>
      </c>
      <c r="R263" s="117" t="n">
        <v>0</v>
      </c>
      <c r="S263" s="118" t="n">
        <v>0</v>
      </c>
      <c r="T263" s="119" t="n">
        <v>0</v>
      </c>
    </row>
    <row r="264" customFormat="false" ht="12.75" hidden="false" customHeight="false" outlineLevel="0" collapsed="false">
      <c r="B264" s="122" t="s">
        <v>41</v>
      </c>
      <c r="C264" s="123"/>
      <c r="D264" s="101" t="n">
        <v>417.392474219187</v>
      </c>
      <c r="E264" s="101" t="n">
        <v>6.49994685043379</v>
      </c>
      <c r="F264" s="102" t="n">
        <v>2.19742323770287</v>
      </c>
      <c r="G264" s="104" t="n">
        <v>-0.42773805946503</v>
      </c>
      <c r="H264" s="103" t="n">
        <v>1.76968517823784</v>
      </c>
      <c r="I264" s="104" t="n">
        <v>0.135310133640524</v>
      </c>
      <c r="J264" s="105" t="n">
        <v>0</v>
      </c>
      <c r="K264" s="106" t="n">
        <v>0.375507021893784</v>
      </c>
      <c r="L264" s="105" t="n">
        <v>0.544878620315093</v>
      </c>
      <c r="M264" s="107" t="n">
        <v>917.187922091539</v>
      </c>
      <c r="N264" s="109" t="n">
        <v>-178.534646957823</v>
      </c>
      <c r="O264" s="108" t="n">
        <v>738.653275133716</v>
      </c>
      <c r="P264" s="109" t="n">
        <v>56.4774314671471</v>
      </c>
      <c r="Q264" s="110" t="n">
        <v>0</v>
      </c>
      <c r="R264" s="109" t="n">
        <v>154.293029270651</v>
      </c>
      <c r="S264" s="110" t="n">
        <v>3.5416820719858</v>
      </c>
      <c r="T264" s="111" t="n">
        <v>-3494.20653245951</v>
      </c>
    </row>
    <row r="265" customFormat="false" ht="12.75" hidden="false" customHeight="false" outlineLevel="0" collapsed="false">
      <c r="B265" s="124"/>
      <c r="C265" s="113"/>
      <c r="D265" s="114" t="n">
        <v>0</v>
      </c>
      <c r="E265" s="114" t="n">
        <v>0</v>
      </c>
      <c r="F265" s="102" t="n">
        <v>0</v>
      </c>
      <c r="G265" s="104" t="n">
        <v>0</v>
      </c>
      <c r="H265" s="103" t="n">
        <v>0</v>
      </c>
      <c r="I265" s="104" t="n">
        <v>0</v>
      </c>
      <c r="J265" s="105" t="n">
        <v>0</v>
      </c>
      <c r="K265" s="106" t="n">
        <v>0</v>
      </c>
      <c r="L265" s="105" t="n">
        <v>0</v>
      </c>
      <c r="M265" s="115" t="n">
        <v>0</v>
      </c>
      <c r="N265" s="117" t="n">
        <v>0</v>
      </c>
      <c r="O265" s="108" t="n">
        <v>0</v>
      </c>
      <c r="P265" s="117" t="n">
        <v>0</v>
      </c>
      <c r="Q265" s="118" t="n">
        <v>0</v>
      </c>
      <c r="R265" s="117" t="n">
        <v>0</v>
      </c>
      <c r="S265" s="118" t="n">
        <v>0</v>
      </c>
      <c r="T265" s="119" t="n">
        <v>0</v>
      </c>
    </row>
    <row r="266" customFormat="false" ht="12.75" hidden="false" customHeight="false" outlineLevel="0" collapsed="false">
      <c r="B266" s="122" t="s">
        <v>42</v>
      </c>
      <c r="C266" s="123"/>
      <c r="D266" s="101" t="n">
        <v>1232.98570333578</v>
      </c>
      <c r="E266" s="101" t="n">
        <v>0.227140640655676</v>
      </c>
      <c r="F266" s="102" t="n">
        <v>1.41949748011077</v>
      </c>
      <c r="G266" s="104" t="n">
        <v>-0.0776868864201246</v>
      </c>
      <c r="H266" s="103" t="n">
        <v>1.34181059369065</v>
      </c>
      <c r="I266" s="104" t="n">
        <v>0.465022270696045</v>
      </c>
      <c r="J266" s="105" t="n">
        <v>0</v>
      </c>
      <c r="K266" s="106" t="n">
        <v>0.0578689141454713</v>
      </c>
      <c r="L266" s="105" t="n">
        <v>-1</v>
      </c>
      <c r="M266" s="107" t="n">
        <v>1750.22009889775</v>
      </c>
      <c r="N266" s="109" t="n">
        <v>-95.7868202926844</v>
      </c>
      <c r="O266" s="108" t="n">
        <v>1654.43327860506</v>
      </c>
      <c r="P266" s="109" t="n">
        <v>573.365811500966</v>
      </c>
      <c r="Q266" s="110" t="n">
        <v>0</v>
      </c>
      <c r="R266" s="109" t="n">
        <v>71.3383994266988</v>
      </c>
      <c r="S266" s="110" t="n">
        <v>-0.227140640655676</v>
      </c>
      <c r="T266" s="111" t="n">
        <v>-8429.33794593761</v>
      </c>
    </row>
    <row r="267" customFormat="false" ht="12.75" hidden="false" customHeight="false" outlineLevel="0" collapsed="false">
      <c r="B267" s="125"/>
      <c r="C267" s="126"/>
      <c r="D267" s="127" t="n">
        <v>0</v>
      </c>
      <c r="E267" s="127" t="n">
        <v>0</v>
      </c>
      <c r="F267" s="128" t="n">
        <v>0</v>
      </c>
      <c r="G267" s="129" t="n">
        <v>0</v>
      </c>
      <c r="H267" s="130" t="n">
        <v>0</v>
      </c>
      <c r="I267" s="129" t="n">
        <v>0</v>
      </c>
      <c r="J267" s="131" t="n">
        <v>0</v>
      </c>
      <c r="K267" s="132" t="n">
        <v>0</v>
      </c>
      <c r="L267" s="131" t="n">
        <v>0</v>
      </c>
      <c r="M267" s="133" t="n">
        <v>0</v>
      </c>
      <c r="N267" s="134" t="n">
        <v>0</v>
      </c>
      <c r="O267" s="135" t="n">
        <v>0</v>
      </c>
      <c r="P267" s="134" t="n">
        <v>0</v>
      </c>
      <c r="Q267" s="136" t="n">
        <v>0</v>
      </c>
      <c r="R267" s="134" t="n">
        <v>0</v>
      </c>
      <c r="S267" s="136" t="n">
        <v>0</v>
      </c>
      <c r="T267" s="137" t="n">
        <v>0</v>
      </c>
    </row>
    <row r="269" customFormat="false" ht="12.75" hidden="false" customHeight="false" outlineLevel="0" collapsed="false">
      <c r="A269" s="6" t="n">
        <v>2002</v>
      </c>
      <c r="B269" s="79"/>
      <c r="C269" s="77"/>
      <c r="D269" s="77"/>
      <c r="E269" s="77"/>
      <c r="F269" s="77"/>
      <c r="G269" s="77"/>
      <c r="H269" s="76"/>
      <c r="I269" s="77"/>
      <c r="J269" s="77"/>
      <c r="K269" s="77"/>
      <c r="L269" s="77"/>
      <c r="M269" s="77"/>
    </row>
    <row r="270" customFormat="false" ht="12.75" hidden="false" customHeight="true" outlineLevel="0" collapsed="false">
      <c r="A270" s="8"/>
      <c r="B270" s="80" t="s">
        <v>52</v>
      </c>
      <c r="C270" s="80"/>
      <c r="D270" s="10" t="s">
        <v>4</v>
      </c>
      <c r="E270" s="10"/>
      <c r="F270" s="10" t="s">
        <v>5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2.75" hidden="false" customHeight="true" outlineLevel="0" collapsed="false">
      <c r="B271" s="81" t="s">
        <v>8</v>
      </c>
      <c r="C271" s="82" t="s">
        <v>9</v>
      </c>
      <c r="D271" s="14" t="s">
        <v>10</v>
      </c>
      <c r="E271" s="14" t="s">
        <v>11</v>
      </c>
      <c r="F271" s="83" t="s">
        <v>12</v>
      </c>
      <c r="G271" s="83"/>
      <c r="H271" s="83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2.75" hidden="false" customHeight="false" outlineLevel="0" collapsed="false">
      <c r="B272" s="81"/>
      <c r="C272" s="82"/>
      <c r="D272" s="14"/>
      <c r="E272" s="14"/>
      <c r="F272" s="83"/>
      <c r="G272" s="83"/>
      <c r="H272" s="83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12.75" hidden="false" customHeight="false" outlineLevel="0" collapsed="false">
      <c r="B273" s="81"/>
      <c r="C273" s="82"/>
      <c r="D273" s="14"/>
      <c r="E273" s="14"/>
      <c r="F273" s="83" t="s">
        <v>20</v>
      </c>
      <c r="G273" s="84" t="s">
        <v>21</v>
      </c>
      <c r="H273" s="84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81"/>
      <c r="C274" s="82"/>
      <c r="D274" s="14"/>
      <c r="E274" s="14"/>
      <c r="F274" s="85" t="s">
        <v>28</v>
      </c>
      <c r="G274" s="85"/>
      <c r="H274" s="85"/>
      <c r="I274" s="85"/>
      <c r="J274" s="85"/>
      <c r="K274" s="85"/>
      <c r="L274" s="85"/>
      <c r="M274" s="86" t="s">
        <v>29</v>
      </c>
      <c r="N274" s="86"/>
      <c r="O274" s="86"/>
      <c r="P274" s="86"/>
      <c r="Q274" s="86"/>
      <c r="R274" s="86"/>
      <c r="S274" s="86"/>
      <c r="T274" s="87" t="s">
        <v>30</v>
      </c>
    </row>
    <row r="275" customFormat="false" ht="12.75" hidden="false" customHeight="false" outlineLevel="0" collapsed="false">
      <c r="B275" s="88" t="s">
        <v>31</v>
      </c>
      <c r="C275" s="89"/>
      <c r="D275" s="90" t="n">
        <v>154332.849531588</v>
      </c>
      <c r="E275" s="90" t="n">
        <v>12312.519280619</v>
      </c>
      <c r="F275" s="91" t="n">
        <v>1.5815421716825</v>
      </c>
      <c r="G275" s="92" t="n">
        <v>-0.744237073994807</v>
      </c>
      <c r="H275" s="92" t="n">
        <v>0.837305097687692</v>
      </c>
      <c r="I275" s="92" t="n">
        <v>0.00286867204068179</v>
      </c>
      <c r="J275" s="92" t="n">
        <v>0</v>
      </c>
      <c r="K275" s="93" t="n">
        <v>0.131536743222032</v>
      </c>
      <c r="L275" s="94" t="n">
        <v>-0.330664729512005</v>
      </c>
      <c r="M275" s="90" t="n">
        <v>244083.910010136</v>
      </c>
      <c r="N275" s="95" t="n">
        <v>-114860.22835667</v>
      </c>
      <c r="O275" s="96" t="n">
        <v>129223.681653466</v>
      </c>
      <c r="P275" s="95" t="n">
        <v>442.730330410016</v>
      </c>
      <c r="Q275" s="97" t="n">
        <v>0</v>
      </c>
      <c r="R275" s="95" t="n">
        <v>18680.8917125298</v>
      </c>
      <c r="S275" s="97" t="n">
        <v>-4071.31585753724</v>
      </c>
      <c r="T275" s="98" t="n">
        <v>-529011.955409186</v>
      </c>
    </row>
    <row r="276" customFormat="false" ht="12.75" hidden="false" customHeight="false" outlineLevel="0" collapsed="false">
      <c r="B276" s="99" t="s">
        <v>34</v>
      </c>
      <c r="C276" s="100"/>
      <c r="D276" s="101" t="n">
        <v>148188.60916007</v>
      </c>
      <c r="E276" s="101" t="n">
        <v>12020.3587041791</v>
      </c>
      <c r="F276" s="102" t="n">
        <v>1.52793300273854</v>
      </c>
      <c r="G276" s="103" t="n">
        <v>-0.718859095113261</v>
      </c>
      <c r="H276" s="103" t="n">
        <v>0.809073907625283</v>
      </c>
      <c r="I276" s="104" t="n">
        <v>-0.00704074024808049</v>
      </c>
      <c r="J276" s="105" t="n">
        <v>0</v>
      </c>
      <c r="K276" s="106" t="n">
        <v>0.0921364166698105</v>
      </c>
      <c r="L276" s="105" t="n">
        <v>-0.343169882968002</v>
      </c>
      <c r="M276" s="107" t="n">
        <v>226422.266565595</v>
      </c>
      <c r="N276" s="108" t="n">
        <v>-106526.729486901</v>
      </c>
      <c r="O276" s="108" t="n">
        <v>119895.537078694</v>
      </c>
      <c r="P276" s="109" t="n">
        <v>-1043.35750482038</v>
      </c>
      <c r="Q276" s="110" t="n">
        <v>0</v>
      </c>
      <c r="R276" s="109" t="n">
        <v>12546.0546612031</v>
      </c>
      <c r="S276" s="110" t="n">
        <v>-4125.02508974653</v>
      </c>
      <c r="T276" s="111" t="n">
        <v>-466668.433532878</v>
      </c>
    </row>
    <row r="277" customFormat="false" ht="12.75" hidden="false" customHeight="false" outlineLevel="0" collapsed="false">
      <c r="B277" s="112"/>
      <c r="C277" s="113"/>
      <c r="D277" s="114" t="n">
        <v>0</v>
      </c>
      <c r="E277" s="114" t="n">
        <v>0</v>
      </c>
      <c r="F277" s="102" t="n">
        <v>0</v>
      </c>
      <c r="G277" s="103" t="n">
        <v>0</v>
      </c>
      <c r="H277" s="103" t="n">
        <v>0</v>
      </c>
      <c r="I277" s="104" t="n">
        <v>0</v>
      </c>
      <c r="J277" s="105" t="n">
        <v>0</v>
      </c>
      <c r="K277" s="106" t="n">
        <v>0</v>
      </c>
      <c r="L277" s="105" t="n">
        <v>0</v>
      </c>
      <c r="M277" s="115" t="n">
        <v>0</v>
      </c>
      <c r="N277" s="116" t="n">
        <v>0</v>
      </c>
      <c r="O277" s="108" t="n">
        <v>0</v>
      </c>
      <c r="P277" s="117" t="n">
        <v>0</v>
      </c>
      <c r="Q277" s="118" t="n">
        <v>0</v>
      </c>
      <c r="R277" s="117" t="n">
        <v>0</v>
      </c>
      <c r="S277" s="118" t="n">
        <v>0</v>
      </c>
      <c r="T277" s="119" t="n">
        <v>0</v>
      </c>
    </row>
    <row r="278" customFormat="false" ht="12.75" hidden="false" customHeight="false" outlineLevel="0" collapsed="false">
      <c r="B278" s="112"/>
      <c r="C278" s="113"/>
      <c r="D278" s="114" t="n">
        <v>0</v>
      </c>
      <c r="E278" s="114" t="n">
        <v>0</v>
      </c>
      <c r="F278" s="102" t="n">
        <v>0</v>
      </c>
      <c r="G278" s="103" t="n">
        <v>0</v>
      </c>
      <c r="H278" s="103" t="n">
        <v>0</v>
      </c>
      <c r="I278" s="104" t="n">
        <v>0</v>
      </c>
      <c r="J278" s="105" t="n">
        <v>0</v>
      </c>
      <c r="K278" s="106" t="n">
        <v>0</v>
      </c>
      <c r="L278" s="105" t="n">
        <v>0</v>
      </c>
      <c r="M278" s="115" t="n">
        <v>0</v>
      </c>
      <c r="N278" s="116" t="n">
        <v>0</v>
      </c>
      <c r="O278" s="108" t="n">
        <v>0</v>
      </c>
      <c r="P278" s="117" t="n">
        <v>0</v>
      </c>
      <c r="Q278" s="118" t="n">
        <v>0</v>
      </c>
      <c r="R278" s="117" t="n">
        <v>0</v>
      </c>
      <c r="S278" s="118" t="n">
        <v>0</v>
      </c>
      <c r="T278" s="119" t="n">
        <v>0</v>
      </c>
    </row>
    <row r="279" customFormat="false" ht="12.75" hidden="false" customHeight="false" outlineLevel="0" collapsed="false">
      <c r="B279" s="120" t="s">
        <v>36</v>
      </c>
      <c r="C279" s="121"/>
      <c r="D279" s="101" t="n">
        <v>6144.24037151756</v>
      </c>
      <c r="E279" s="101" t="n">
        <v>292.160576439972</v>
      </c>
      <c r="F279" s="102" t="n">
        <v>2.87450398692307</v>
      </c>
      <c r="G279" s="104" t="n">
        <v>-1.35631068543475</v>
      </c>
      <c r="H279" s="103" t="n">
        <v>1.51819330148832</v>
      </c>
      <c r="I279" s="104" t="n">
        <v>0.241866812717705</v>
      </c>
      <c r="J279" s="105" t="n">
        <v>0</v>
      </c>
      <c r="K279" s="106" t="n">
        <v>1.04831739589179</v>
      </c>
      <c r="L279" s="105" t="n">
        <v>0.183834632528965</v>
      </c>
      <c r="M279" s="107" t="n">
        <v>17661.6434445409</v>
      </c>
      <c r="N279" s="109" t="n">
        <v>-8333.49886976885</v>
      </c>
      <c r="O279" s="108" t="n">
        <v>9328.14457477209</v>
      </c>
      <c r="P279" s="109" t="n">
        <v>1486.0878352304</v>
      </c>
      <c r="Q279" s="110" t="n">
        <v>0</v>
      </c>
      <c r="R279" s="109" t="n">
        <v>6134.83705132671</v>
      </c>
      <c r="S279" s="110" t="n">
        <v>53.7092322092928</v>
      </c>
      <c r="T279" s="111" t="n">
        <v>-62343.5218763079</v>
      </c>
    </row>
    <row r="280" customFormat="false" ht="12.75" hidden="false" customHeight="false" outlineLevel="0" collapsed="false">
      <c r="B280" s="122" t="s">
        <v>37</v>
      </c>
      <c r="C280" s="123"/>
      <c r="D280" s="101" t="n">
        <v>1003.00573802175</v>
      </c>
      <c r="E280" s="101" t="n">
        <v>14.3099175871315</v>
      </c>
      <c r="F280" s="102" t="n">
        <v>1.77499303571257</v>
      </c>
      <c r="G280" s="104" t="n">
        <v>-0.881837346654681</v>
      </c>
      <c r="H280" s="103" t="n">
        <v>0.893155689057886</v>
      </c>
      <c r="I280" s="104" t="n">
        <v>0.102939428902827</v>
      </c>
      <c r="J280" s="105" t="n">
        <v>0</v>
      </c>
      <c r="K280" s="106" t="n">
        <v>1.12580574385775</v>
      </c>
      <c r="L280" s="105" t="n">
        <v>0.216909826899818</v>
      </c>
      <c r="M280" s="107" t="n">
        <v>1780.32819976835</v>
      </c>
      <c r="N280" s="109" t="n">
        <v>-884.48791869652</v>
      </c>
      <c r="O280" s="108" t="n">
        <v>895.84028107183</v>
      </c>
      <c r="P280" s="109" t="n">
        <v>103.248837858217</v>
      </c>
      <c r="Q280" s="110" t="n">
        <v>0</v>
      </c>
      <c r="R280" s="109" t="n">
        <v>1113.07943357345</v>
      </c>
      <c r="S280" s="110" t="n">
        <v>3.10396174677535</v>
      </c>
      <c r="T280" s="111" t="n">
        <v>-7755.99921891767</v>
      </c>
    </row>
    <row r="281" customFormat="false" ht="12.75" hidden="false" customHeight="false" outlineLevel="0" collapsed="false">
      <c r="B281" s="124"/>
      <c r="C281" s="113"/>
      <c r="D281" s="114" t="n">
        <v>0</v>
      </c>
      <c r="E281" s="114" t="n">
        <v>0</v>
      </c>
      <c r="F281" s="102" t="n">
        <v>0</v>
      </c>
      <c r="G281" s="104" t="n">
        <v>0</v>
      </c>
      <c r="H281" s="103" t="n">
        <v>0</v>
      </c>
      <c r="I281" s="104" t="n">
        <v>0</v>
      </c>
      <c r="J281" s="105" t="n">
        <v>0</v>
      </c>
      <c r="K281" s="106" t="n">
        <v>0</v>
      </c>
      <c r="L281" s="105" t="n">
        <v>0</v>
      </c>
      <c r="M281" s="115" t="n">
        <v>0</v>
      </c>
      <c r="N281" s="117" t="n">
        <v>0</v>
      </c>
      <c r="O281" s="108" t="n">
        <v>0</v>
      </c>
      <c r="P281" s="117" t="n">
        <v>0</v>
      </c>
      <c r="Q281" s="118" t="n">
        <v>0</v>
      </c>
      <c r="R281" s="117" t="n">
        <v>0</v>
      </c>
      <c r="S281" s="118" t="n">
        <v>0</v>
      </c>
      <c r="T281" s="119" t="n">
        <v>0</v>
      </c>
    </row>
    <row r="282" customFormat="false" ht="12.75" hidden="false" customHeight="false" outlineLevel="0" collapsed="false">
      <c r="B282" s="122" t="s">
        <v>39</v>
      </c>
      <c r="C282" s="123"/>
      <c r="D282" s="101" t="n">
        <v>3295.53462465328</v>
      </c>
      <c r="E282" s="101" t="n">
        <v>251.579105895111</v>
      </c>
      <c r="F282" s="102" t="n">
        <v>3.86400599657193</v>
      </c>
      <c r="G282" s="104" t="n">
        <v>-2.17728230326611</v>
      </c>
      <c r="H282" s="103" t="n">
        <v>1.68672369330582</v>
      </c>
      <c r="I282" s="104" t="n">
        <v>0.223504014841902</v>
      </c>
      <c r="J282" s="105" t="n">
        <v>0</v>
      </c>
      <c r="K282" s="106" t="n">
        <v>1.55968801726912</v>
      </c>
      <c r="L282" s="105" t="n">
        <v>0.498114291754627</v>
      </c>
      <c r="M282" s="107" t="n">
        <v>12733.9655515707</v>
      </c>
      <c r="N282" s="109" t="n">
        <v>-7175.30921805832</v>
      </c>
      <c r="O282" s="108" t="n">
        <v>5558.6563335124</v>
      </c>
      <c r="P282" s="109" t="n">
        <v>736.565219660508</v>
      </c>
      <c r="Q282" s="110" t="n">
        <v>0</v>
      </c>
      <c r="R282" s="109" t="n">
        <v>4747.62094770732</v>
      </c>
      <c r="S282" s="110" t="n">
        <v>125.315148153205</v>
      </c>
      <c r="T282" s="111" t="n">
        <v>-40949.9113797894</v>
      </c>
    </row>
    <row r="283" customFormat="false" ht="12.75" hidden="false" customHeight="false" outlineLevel="0" collapsed="false">
      <c r="B283" s="124"/>
      <c r="C283" s="113"/>
      <c r="D283" s="114" t="n">
        <v>0</v>
      </c>
      <c r="E283" s="114" t="n">
        <v>0</v>
      </c>
      <c r="F283" s="102" t="n">
        <v>0</v>
      </c>
      <c r="G283" s="104" t="n">
        <v>0</v>
      </c>
      <c r="H283" s="103" t="n">
        <v>0</v>
      </c>
      <c r="I283" s="104" t="n">
        <v>0</v>
      </c>
      <c r="J283" s="105" t="n">
        <v>0</v>
      </c>
      <c r="K283" s="106" t="n">
        <v>0</v>
      </c>
      <c r="L283" s="105" t="n">
        <v>0</v>
      </c>
      <c r="M283" s="115" t="n">
        <v>0</v>
      </c>
      <c r="N283" s="117" t="n">
        <v>0</v>
      </c>
      <c r="O283" s="108" t="n">
        <v>0</v>
      </c>
      <c r="P283" s="117" t="n">
        <v>0</v>
      </c>
      <c r="Q283" s="118" t="n">
        <v>0</v>
      </c>
      <c r="R283" s="117" t="n">
        <v>0</v>
      </c>
      <c r="S283" s="118" t="n">
        <v>0</v>
      </c>
      <c r="T283" s="119" t="n">
        <v>0</v>
      </c>
    </row>
    <row r="284" customFormat="false" ht="12.75" hidden="false" customHeight="false" outlineLevel="0" collapsed="false">
      <c r="B284" s="122" t="s">
        <v>40</v>
      </c>
      <c r="C284" s="123"/>
      <c r="D284" s="101" t="n">
        <v>327.608117636692</v>
      </c>
      <c r="E284" s="101" t="n">
        <v>19.5136821655523</v>
      </c>
      <c r="F284" s="102" t="n">
        <v>0.802259797563436</v>
      </c>
      <c r="G284" s="104" t="n">
        <v>0</v>
      </c>
      <c r="H284" s="103" t="n">
        <v>0.802259797563436</v>
      </c>
      <c r="I284" s="104" t="n">
        <v>0.0479767010996334</v>
      </c>
      <c r="J284" s="105" t="n">
        <v>0</v>
      </c>
      <c r="K284" s="106" t="n">
        <v>0.184687829683193</v>
      </c>
      <c r="L284" s="105" t="n">
        <v>-4</v>
      </c>
      <c r="M284" s="107" t="n">
        <v>262.826822135351</v>
      </c>
      <c r="N284" s="109" t="n">
        <v>0</v>
      </c>
      <c r="O284" s="108" t="n">
        <v>262.826822135351</v>
      </c>
      <c r="P284" s="109" t="n">
        <v>15.7175567376691</v>
      </c>
      <c r="Q284" s="110" t="n">
        <v>0</v>
      </c>
      <c r="R284" s="109" t="n">
        <v>56.9012926246334</v>
      </c>
      <c r="S284" s="110" t="n">
        <v>-78.0547286622091</v>
      </c>
      <c r="T284" s="111" t="n">
        <v>-943.766790396629</v>
      </c>
    </row>
    <row r="285" customFormat="false" ht="12.75" hidden="false" customHeight="false" outlineLevel="0" collapsed="false">
      <c r="B285" s="124"/>
      <c r="C285" s="113"/>
      <c r="D285" s="114" t="n">
        <v>0</v>
      </c>
      <c r="E285" s="114" t="n">
        <v>0</v>
      </c>
      <c r="F285" s="102" t="n">
        <v>0</v>
      </c>
      <c r="G285" s="104" t="n">
        <v>0</v>
      </c>
      <c r="H285" s="103" t="n">
        <v>0</v>
      </c>
      <c r="I285" s="104" t="n">
        <v>0</v>
      </c>
      <c r="J285" s="105" t="n">
        <v>0</v>
      </c>
      <c r="K285" s="106" t="n">
        <v>0</v>
      </c>
      <c r="L285" s="105" t="n">
        <v>0</v>
      </c>
      <c r="M285" s="115" t="n">
        <v>0</v>
      </c>
      <c r="N285" s="117" t="n">
        <v>0</v>
      </c>
      <c r="O285" s="108" t="n">
        <v>0</v>
      </c>
      <c r="P285" s="117" t="n">
        <v>0</v>
      </c>
      <c r="Q285" s="118" t="n">
        <v>0</v>
      </c>
      <c r="R285" s="117" t="n">
        <v>0</v>
      </c>
      <c r="S285" s="118" t="n">
        <v>0</v>
      </c>
      <c r="T285" s="119" t="n">
        <v>0</v>
      </c>
    </row>
    <row r="286" customFormat="false" ht="12.75" hidden="false" customHeight="false" outlineLevel="0" collapsed="false">
      <c r="B286" s="122" t="s">
        <v>41</v>
      </c>
      <c r="C286" s="123"/>
      <c r="D286" s="101" t="n">
        <v>317.333994068243</v>
      </c>
      <c r="E286" s="101" t="n">
        <v>6.51408724879769</v>
      </c>
      <c r="F286" s="102" t="n">
        <v>2.61253120353751</v>
      </c>
      <c r="G286" s="104" t="n">
        <v>-0.560655070200446</v>
      </c>
      <c r="H286" s="103" t="n">
        <v>2.05187613333706</v>
      </c>
      <c r="I286" s="104" t="n">
        <v>0.171176124786392</v>
      </c>
      <c r="J286" s="105" t="n">
        <v>0</v>
      </c>
      <c r="K286" s="106" t="n">
        <v>0.478910890642651</v>
      </c>
      <c r="L286" s="105" t="n">
        <v>0.550903661224895</v>
      </c>
      <c r="M286" s="107" t="n">
        <v>829.04496144647</v>
      </c>
      <c r="N286" s="109" t="n">
        <v>-177.914912721319</v>
      </c>
      <c r="O286" s="108" t="n">
        <v>651.130048725152</v>
      </c>
      <c r="P286" s="109" t="n">
        <v>54.3200033675896</v>
      </c>
      <c r="Q286" s="110" t="n">
        <v>0</v>
      </c>
      <c r="R286" s="109" t="n">
        <v>148.855038404366</v>
      </c>
      <c r="S286" s="110" t="n">
        <v>3.58863451490105</v>
      </c>
      <c r="T286" s="111" t="n">
        <v>-3145.61032504403</v>
      </c>
    </row>
    <row r="287" customFormat="false" ht="12.75" hidden="false" customHeight="false" outlineLevel="0" collapsed="false">
      <c r="B287" s="124"/>
      <c r="C287" s="113"/>
      <c r="D287" s="114" t="n">
        <v>0</v>
      </c>
      <c r="E287" s="114" t="n">
        <v>0</v>
      </c>
      <c r="F287" s="102" t="n">
        <v>0</v>
      </c>
      <c r="G287" s="104" t="n">
        <v>0</v>
      </c>
      <c r="H287" s="103" t="n">
        <v>0</v>
      </c>
      <c r="I287" s="104" t="n">
        <v>0</v>
      </c>
      <c r="J287" s="105" t="n">
        <v>0</v>
      </c>
      <c r="K287" s="106" t="n">
        <v>0</v>
      </c>
      <c r="L287" s="105" t="n">
        <v>0</v>
      </c>
      <c r="M287" s="115" t="n">
        <v>0</v>
      </c>
      <c r="N287" s="117" t="n">
        <v>0</v>
      </c>
      <c r="O287" s="108" t="n">
        <v>0</v>
      </c>
      <c r="P287" s="117" t="n">
        <v>0</v>
      </c>
      <c r="Q287" s="118" t="n">
        <v>0</v>
      </c>
      <c r="R287" s="117" t="n">
        <v>0</v>
      </c>
      <c r="S287" s="118" t="n">
        <v>0</v>
      </c>
      <c r="T287" s="119" t="n">
        <v>0</v>
      </c>
    </row>
    <row r="288" customFormat="false" ht="12.75" hidden="false" customHeight="false" outlineLevel="0" collapsed="false">
      <c r="B288" s="122" t="s">
        <v>42</v>
      </c>
      <c r="C288" s="123"/>
      <c r="D288" s="101" t="n">
        <v>1200.75789713759</v>
      </c>
      <c r="E288" s="101" t="n">
        <v>0.243783543380074</v>
      </c>
      <c r="F288" s="102" t="n">
        <v>1.7118171069455</v>
      </c>
      <c r="G288" s="104" t="n">
        <v>-0.0797719677888646</v>
      </c>
      <c r="H288" s="103" t="n">
        <v>1.63204513915664</v>
      </c>
      <c r="I288" s="104" t="n">
        <v>0.479893756251839</v>
      </c>
      <c r="J288" s="105" t="n">
        <v>0</v>
      </c>
      <c r="K288" s="106" t="n">
        <v>0.0569592129260517</v>
      </c>
      <c r="L288" s="105" t="n">
        <v>-1</v>
      </c>
      <c r="M288" s="107" t="n">
        <v>2055.47790962003</v>
      </c>
      <c r="N288" s="109" t="n">
        <v>-95.7868202926844</v>
      </c>
      <c r="O288" s="108" t="n">
        <v>1959.69108932734</v>
      </c>
      <c r="P288" s="109" t="n">
        <v>576.236217606416</v>
      </c>
      <c r="Q288" s="110" t="n">
        <v>0</v>
      </c>
      <c r="R288" s="109" t="n">
        <v>68.3803390169427</v>
      </c>
      <c r="S288" s="110" t="n">
        <v>-0.243783543380074</v>
      </c>
      <c r="T288" s="111" t="n">
        <v>-9548.23416216019</v>
      </c>
    </row>
    <row r="289" customFormat="false" ht="12.75" hidden="false" customHeight="false" outlineLevel="0" collapsed="false">
      <c r="B289" s="125"/>
      <c r="C289" s="126"/>
      <c r="D289" s="127" t="n">
        <v>0</v>
      </c>
      <c r="E289" s="127" t="n">
        <v>0</v>
      </c>
      <c r="F289" s="128" t="n">
        <v>0</v>
      </c>
      <c r="G289" s="129" t="n">
        <v>0</v>
      </c>
      <c r="H289" s="130" t="n">
        <v>0</v>
      </c>
      <c r="I289" s="129" t="n">
        <v>0</v>
      </c>
      <c r="J289" s="131" t="n">
        <v>0</v>
      </c>
      <c r="K289" s="132" t="n">
        <v>0</v>
      </c>
      <c r="L289" s="131" t="n">
        <v>0</v>
      </c>
      <c r="M289" s="133" t="n">
        <v>0</v>
      </c>
      <c r="N289" s="134" t="n">
        <v>0</v>
      </c>
      <c r="O289" s="135" t="n">
        <v>0</v>
      </c>
      <c r="P289" s="134" t="n">
        <v>0</v>
      </c>
      <c r="Q289" s="136" t="n">
        <v>0</v>
      </c>
      <c r="R289" s="134" t="n">
        <v>0</v>
      </c>
      <c r="S289" s="136" t="n">
        <v>0</v>
      </c>
      <c r="T289" s="137" t="n">
        <v>0</v>
      </c>
    </row>
    <row r="291" customFormat="false" ht="12.75" hidden="false" customHeight="false" outlineLevel="0" collapsed="false">
      <c r="A291" s="6" t="n">
        <v>2003</v>
      </c>
      <c r="B291" s="79"/>
      <c r="C291" s="77"/>
      <c r="D291" s="77"/>
      <c r="E291" s="77"/>
      <c r="F291" s="77"/>
      <c r="G291" s="77"/>
      <c r="H291" s="76"/>
      <c r="I291" s="77"/>
      <c r="J291" s="77"/>
      <c r="K291" s="77"/>
      <c r="L291" s="77"/>
      <c r="M291" s="77"/>
    </row>
    <row r="292" customFormat="false" ht="12.75" hidden="false" customHeight="true" outlineLevel="0" collapsed="false">
      <c r="A292" s="8"/>
      <c r="B292" s="80" t="s">
        <v>52</v>
      </c>
      <c r="C292" s="80"/>
      <c r="D292" s="10" t="s">
        <v>4</v>
      </c>
      <c r="E292" s="10"/>
      <c r="F292" s="10" t="s">
        <v>5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2.75" hidden="false" customHeight="true" outlineLevel="0" collapsed="false">
      <c r="B293" s="81" t="s">
        <v>8</v>
      </c>
      <c r="C293" s="82" t="s">
        <v>9</v>
      </c>
      <c r="D293" s="14" t="s">
        <v>10</v>
      </c>
      <c r="E293" s="14" t="s">
        <v>11</v>
      </c>
      <c r="F293" s="83" t="s">
        <v>12</v>
      </c>
      <c r="G293" s="83"/>
      <c r="H293" s="83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2.75" hidden="false" customHeight="false" outlineLevel="0" collapsed="false">
      <c r="B294" s="81"/>
      <c r="C294" s="82"/>
      <c r="D294" s="14"/>
      <c r="E294" s="14"/>
      <c r="F294" s="83"/>
      <c r="G294" s="83"/>
      <c r="H294" s="83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12.75" hidden="false" customHeight="false" outlineLevel="0" collapsed="false">
      <c r="B295" s="81"/>
      <c r="C295" s="82"/>
      <c r="D295" s="14"/>
      <c r="E295" s="14"/>
      <c r="F295" s="83" t="s">
        <v>20</v>
      </c>
      <c r="G295" s="84" t="s">
        <v>21</v>
      </c>
      <c r="H295" s="84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81"/>
      <c r="C296" s="82"/>
      <c r="D296" s="14"/>
      <c r="E296" s="14"/>
      <c r="F296" s="85" t="s">
        <v>28</v>
      </c>
      <c r="G296" s="85"/>
      <c r="H296" s="85"/>
      <c r="I296" s="85"/>
      <c r="J296" s="85"/>
      <c r="K296" s="85"/>
      <c r="L296" s="85"/>
      <c r="M296" s="86" t="s">
        <v>29</v>
      </c>
      <c r="N296" s="86"/>
      <c r="O296" s="86"/>
      <c r="P296" s="86"/>
      <c r="Q296" s="86"/>
      <c r="R296" s="86"/>
      <c r="S296" s="86"/>
      <c r="T296" s="87" t="s">
        <v>30</v>
      </c>
    </row>
    <row r="297" customFormat="false" ht="12.75" hidden="false" customHeight="false" outlineLevel="0" collapsed="false">
      <c r="B297" s="88" t="s">
        <v>31</v>
      </c>
      <c r="C297" s="89"/>
      <c r="D297" s="90" t="n">
        <v>154802.997118784</v>
      </c>
      <c r="E297" s="90" t="n">
        <v>12205.3499493387</v>
      </c>
      <c r="F297" s="91" t="n">
        <v>1.56248702343652</v>
      </c>
      <c r="G297" s="92" t="n">
        <v>-0.780377399748597</v>
      </c>
      <c r="H297" s="92" t="n">
        <v>0.782109623687919</v>
      </c>
      <c r="I297" s="92" t="n">
        <v>0.0219205232371325</v>
      </c>
      <c r="J297" s="92" t="n">
        <v>0</v>
      </c>
      <c r="K297" s="93" t="n">
        <v>0.116938840695998</v>
      </c>
      <c r="L297" s="94" t="n">
        <v>0.256033019296555</v>
      </c>
      <c r="M297" s="90" t="n">
        <v>241877.67418718</v>
      </c>
      <c r="N297" s="95" t="n">
        <v>-120804.760364846</v>
      </c>
      <c r="O297" s="96" t="n">
        <v>121072.913822334</v>
      </c>
      <c r="P297" s="95" t="n">
        <v>3393.36269552005</v>
      </c>
      <c r="Q297" s="97" t="n">
        <v>0</v>
      </c>
      <c r="R297" s="95" t="n">
        <v>16675.2035459718</v>
      </c>
      <c r="S297" s="97" t="n">
        <v>3124.97259910023</v>
      </c>
      <c r="T297" s="98" t="n">
        <v>-528976.993097395</v>
      </c>
    </row>
    <row r="298" customFormat="false" ht="12.75" hidden="false" customHeight="false" outlineLevel="0" collapsed="false">
      <c r="B298" s="99" t="s">
        <v>34</v>
      </c>
      <c r="C298" s="100"/>
      <c r="D298" s="101" t="n">
        <v>148558.343487332</v>
      </c>
      <c r="E298" s="101" t="n">
        <v>11913.5234615038</v>
      </c>
      <c r="F298" s="102" t="n">
        <v>1.51129423114243</v>
      </c>
      <c r="G298" s="103" t="n">
        <v>-0.759703199412495</v>
      </c>
      <c r="H298" s="103" t="n">
        <v>0.751591031729933</v>
      </c>
      <c r="I298" s="104" t="n">
        <v>0.0131479712159764</v>
      </c>
      <c r="J298" s="105" t="n">
        <v>0</v>
      </c>
      <c r="K298" s="106" t="n">
        <v>0.0770840854051473</v>
      </c>
      <c r="L298" s="105" t="n">
        <v>0.257130549496387</v>
      </c>
      <c r="M298" s="107" t="n">
        <v>224515.36750048</v>
      </c>
      <c r="N298" s="108" t="n">
        <v>-112860.248846747</v>
      </c>
      <c r="O298" s="108" t="n">
        <v>111655.118653734</v>
      </c>
      <c r="P298" s="109" t="n">
        <v>1953.24082406458</v>
      </c>
      <c r="Q298" s="110" t="n">
        <v>0</v>
      </c>
      <c r="R298" s="109" t="n">
        <v>10533.1409770419</v>
      </c>
      <c r="S298" s="110" t="n">
        <v>3063.33083409458</v>
      </c>
      <c r="T298" s="111" t="n">
        <v>-466417.714726094</v>
      </c>
    </row>
    <row r="299" customFormat="false" ht="12.75" hidden="false" customHeight="false" outlineLevel="0" collapsed="false">
      <c r="B299" s="112"/>
      <c r="C299" s="113"/>
      <c r="D299" s="114" t="n">
        <v>0</v>
      </c>
      <c r="E299" s="114" t="n">
        <v>0</v>
      </c>
      <c r="F299" s="102" t="n">
        <v>0</v>
      </c>
      <c r="G299" s="103" t="n">
        <v>0</v>
      </c>
      <c r="H299" s="103" t="n">
        <v>0</v>
      </c>
      <c r="I299" s="104" t="n">
        <v>0</v>
      </c>
      <c r="J299" s="105" t="n">
        <v>0</v>
      </c>
      <c r="K299" s="106" t="n">
        <v>0</v>
      </c>
      <c r="L299" s="105" t="n">
        <v>0</v>
      </c>
      <c r="M299" s="115" t="n">
        <v>0</v>
      </c>
      <c r="N299" s="116" t="n">
        <v>0</v>
      </c>
      <c r="O299" s="108" t="n">
        <v>0</v>
      </c>
      <c r="P299" s="117" t="n">
        <v>0</v>
      </c>
      <c r="Q299" s="118" t="n">
        <v>0</v>
      </c>
      <c r="R299" s="117" t="n">
        <v>0</v>
      </c>
      <c r="S299" s="118" t="n">
        <v>0</v>
      </c>
      <c r="T299" s="119" t="n">
        <v>0</v>
      </c>
    </row>
    <row r="300" customFormat="false" ht="12.75" hidden="false" customHeight="false" outlineLevel="0" collapsed="false">
      <c r="B300" s="112"/>
      <c r="C300" s="113"/>
      <c r="D300" s="114" t="n">
        <v>0</v>
      </c>
      <c r="E300" s="114" t="n">
        <v>0</v>
      </c>
      <c r="F300" s="102" t="n">
        <v>0</v>
      </c>
      <c r="G300" s="103" t="n">
        <v>0</v>
      </c>
      <c r="H300" s="103" t="n">
        <v>0</v>
      </c>
      <c r="I300" s="104" t="n">
        <v>0</v>
      </c>
      <c r="J300" s="105" t="n">
        <v>0</v>
      </c>
      <c r="K300" s="106" t="n">
        <v>0</v>
      </c>
      <c r="L300" s="105" t="n">
        <v>0</v>
      </c>
      <c r="M300" s="115" t="n">
        <v>0</v>
      </c>
      <c r="N300" s="116" t="n">
        <v>0</v>
      </c>
      <c r="O300" s="108" t="n">
        <v>0</v>
      </c>
      <c r="P300" s="117" t="n">
        <v>0</v>
      </c>
      <c r="Q300" s="118" t="n">
        <v>0</v>
      </c>
      <c r="R300" s="117" t="n">
        <v>0</v>
      </c>
      <c r="S300" s="118" t="n">
        <v>0</v>
      </c>
      <c r="T300" s="119" t="n">
        <v>0</v>
      </c>
    </row>
    <row r="301" customFormat="false" ht="12.75" hidden="false" customHeight="false" outlineLevel="0" collapsed="false">
      <c r="B301" s="120" t="s">
        <v>36</v>
      </c>
      <c r="C301" s="121"/>
      <c r="D301" s="101" t="n">
        <v>6244.6536314515</v>
      </c>
      <c r="E301" s="101" t="n">
        <v>291.826487834835</v>
      </c>
      <c r="F301" s="102" t="n">
        <v>2.78034743180204</v>
      </c>
      <c r="G301" s="104" t="n">
        <v>-1.27221011555973</v>
      </c>
      <c r="H301" s="103" t="n">
        <v>1.5081373162423</v>
      </c>
      <c r="I301" s="104" t="n">
        <v>0.230616773395122</v>
      </c>
      <c r="J301" s="105" t="n">
        <v>0</v>
      </c>
      <c r="K301" s="106" t="n">
        <v>1.03178916853248</v>
      </c>
      <c r="L301" s="105" t="n">
        <v>0.211227450472342</v>
      </c>
      <c r="M301" s="107" t="n">
        <v>17362.3066866994</v>
      </c>
      <c r="N301" s="109" t="n">
        <v>-7944.51151809938</v>
      </c>
      <c r="O301" s="108" t="n">
        <v>9417.79516860001</v>
      </c>
      <c r="P301" s="109" t="n">
        <v>1440.12187145547</v>
      </c>
      <c r="Q301" s="110" t="n">
        <v>0</v>
      </c>
      <c r="R301" s="109" t="n">
        <v>6142.06256892982</v>
      </c>
      <c r="S301" s="110" t="n">
        <v>61.6417650056499</v>
      </c>
      <c r="T301" s="111" t="n">
        <v>-62559.2783713002</v>
      </c>
    </row>
    <row r="302" customFormat="false" ht="12.75" hidden="false" customHeight="false" outlineLevel="0" collapsed="false">
      <c r="B302" s="122" t="s">
        <v>37</v>
      </c>
      <c r="C302" s="123"/>
      <c r="D302" s="101" t="n">
        <v>1032.58756427525</v>
      </c>
      <c r="E302" s="101" t="n">
        <v>14.408451102767</v>
      </c>
      <c r="F302" s="102" t="n">
        <v>1.63580008907264</v>
      </c>
      <c r="G302" s="104" t="n">
        <v>-0.489879567223356</v>
      </c>
      <c r="H302" s="103" t="n">
        <v>1.14592052184929</v>
      </c>
      <c r="I302" s="104" t="n">
        <v>0.0963165852770832</v>
      </c>
      <c r="J302" s="105" t="n">
        <v>0</v>
      </c>
      <c r="K302" s="106" t="n">
        <v>1.08930075739664</v>
      </c>
      <c r="L302" s="105" t="n">
        <v>0.229085777068716</v>
      </c>
      <c r="M302" s="107" t="n">
        <v>1689.10682961676</v>
      </c>
      <c r="N302" s="109" t="n">
        <v>-505.843549107381</v>
      </c>
      <c r="O302" s="108" t="n">
        <v>1183.26328050938</v>
      </c>
      <c r="P302" s="109" t="n">
        <v>99.4553081905732</v>
      </c>
      <c r="Q302" s="110" t="n">
        <v>0</v>
      </c>
      <c r="R302" s="109" t="n">
        <v>1109.10327914423</v>
      </c>
      <c r="S302" s="110" t="n">
        <v>3.30077121723399</v>
      </c>
      <c r="T302" s="111" t="n">
        <v>-8782.1163432252</v>
      </c>
    </row>
    <row r="303" customFormat="false" ht="12.75" hidden="false" customHeight="false" outlineLevel="0" collapsed="false">
      <c r="B303" s="124"/>
      <c r="C303" s="113"/>
      <c r="D303" s="114" t="n">
        <v>0</v>
      </c>
      <c r="E303" s="114" t="n">
        <v>0</v>
      </c>
      <c r="F303" s="102" t="n">
        <v>0</v>
      </c>
      <c r="G303" s="104" t="n">
        <v>0</v>
      </c>
      <c r="H303" s="103" t="n">
        <v>0</v>
      </c>
      <c r="I303" s="104" t="n">
        <v>0</v>
      </c>
      <c r="J303" s="105" t="n">
        <v>0</v>
      </c>
      <c r="K303" s="106" t="n">
        <v>0</v>
      </c>
      <c r="L303" s="105" t="n">
        <v>0</v>
      </c>
      <c r="M303" s="115" t="n">
        <v>0</v>
      </c>
      <c r="N303" s="117" t="n">
        <v>0</v>
      </c>
      <c r="O303" s="108" t="n">
        <v>0</v>
      </c>
      <c r="P303" s="117" t="n">
        <v>0</v>
      </c>
      <c r="Q303" s="118" t="n">
        <v>0</v>
      </c>
      <c r="R303" s="117" t="n">
        <v>0</v>
      </c>
      <c r="S303" s="118" t="n">
        <v>0</v>
      </c>
      <c r="T303" s="119" t="n">
        <v>0</v>
      </c>
    </row>
    <row r="304" customFormat="false" ht="12.75" hidden="false" customHeight="false" outlineLevel="0" collapsed="false">
      <c r="B304" s="122" t="s">
        <v>39</v>
      </c>
      <c r="C304" s="123"/>
      <c r="D304" s="101" t="n">
        <v>3329.61958007321</v>
      </c>
      <c r="E304" s="101" t="n">
        <v>252.262981386499</v>
      </c>
      <c r="F304" s="102" t="n">
        <v>3.83435456028856</v>
      </c>
      <c r="G304" s="104" t="n">
        <v>-2.15134931278878</v>
      </c>
      <c r="H304" s="103" t="n">
        <v>1.68300524749977</v>
      </c>
      <c r="I304" s="104" t="n">
        <v>0.207420706373208</v>
      </c>
      <c r="J304" s="105" t="n">
        <v>0</v>
      </c>
      <c r="K304" s="106" t="n">
        <v>1.54984937192366</v>
      </c>
      <c r="L304" s="105" t="n">
        <v>0.509578303563269</v>
      </c>
      <c r="M304" s="107" t="n">
        <v>12766.9420208798</v>
      </c>
      <c r="N304" s="109" t="n">
        <v>-7163.17479543857</v>
      </c>
      <c r="O304" s="108" t="n">
        <v>5603.76722544119</v>
      </c>
      <c r="P304" s="109" t="n">
        <v>690.632045252849</v>
      </c>
      <c r="Q304" s="110" t="n">
        <v>0</v>
      </c>
      <c r="R304" s="109" t="n">
        <v>4769.43919165974</v>
      </c>
      <c r="S304" s="110" t="n">
        <v>128.547742106745</v>
      </c>
      <c r="T304" s="111" t="n">
        <v>-41038.7494163553</v>
      </c>
    </row>
    <row r="305" customFormat="false" ht="12.75" hidden="false" customHeight="false" outlineLevel="0" collapsed="false">
      <c r="B305" s="124"/>
      <c r="C305" s="113"/>
      <c r="D305" s="114" t="n">
        <v>0</v>
      </c>
      <c r="E305" s="114" t="n">
        <v>0</v>
      </c>
      <c r="F305" s="102" t="n">
        <v>0</v>
      </c>
      <c r="G305" s="104" t="n">
        <v>0</v>
      </c>
      <c r="H305" s="103" t="n">
        <v>0</v>
      </c>
      <c r="I305" s="104" t="n">
        <v>0</v>
      </c>
      <c r="J305" s="105" t="n">
        <v>0</v>
      </c>
      <c r="K305" s="106" t="n">
        <v>0</v>
      </c>
      <c r="L305" s="105" t="n">
        <v>0</v>
      </c>
      <c r="M305" s="115" t="n">
        <v>0</v>
      </c>
      <c r="N305" s="117" t="n">
        <v>0</v>
      </c>
      <c r="O305" s="108" t="n">
        <v>0</v>
      </c>
      <c r="P305" s="117" t="n">
        <v>0</v>
      </c>
      <c r="Q305" s="118" t="n">
        <v>0</v>
      </c>
      <c r="R305" s="117" t="n">
        <v>0</v>
      </c>
      <c r="S305" s="118" t="n">
        <v>0</v>
      </c>
      <c r="T305" s="119" t="n">
        <v>0</v>
      </c>
    </row>
    <row r="306" customFormat="false" ht="12.75" hidden="false" customHeight="false" outlineLevel="0" collapsed="false">
      <c r="B306" s="122" t="s">
        <v>40</v>
      </c>
      <c r="C306" s="123"/>
      <c r="D306" s="101" t="n">
        <v>339.080236281129</v>
      </c>
      <c r="E306" s="101" t="n">
        <v>18.3996205599634</v>
      </c>
      <c r="F306" s="102" t="n">
        <v>0.490682466436451</v>
      </c>
      <c r="G306" s="104" t="n">
        <v>0</v>
      </c>
      <c r="H306" s="103" t="n">
        <v>0.490682466436451</v>
      </c>
      <c r="I306" s="104" t="n">
        <v>0.0439075354589087</v>
      </c>
      <c r="J306" s="105" t="n">
        <v>0</v>
      </c>
      <c r="K306" s="106" t="n">
        <v>0.169764932925698</v>
      </c>
      <c r="L306" s="105" t="n">
        <v>-3.99999999999999</v>
      </c>
      <c r="M306" s="107" t="n">
        <v>166.380726658279</v>
      </c>
      <c r="N306" s="109" t="n">
        <v>0</v>
      </c>
      <c r="O306" s="108" t="n">
        <v>166.380726658279</v>
      </c>
      <c r="P306" s="109" t="n">
        <v>14.8881774979288</v>
      </c>
      <c r="Q306" s="110" t="n">
        <v>0</v>
      </c>
      <c r="R306" s="109" t="n">
        <v>54.440323218475</v>
      </c>
      <c r="S306" s="110" t="n">
        <v>-73.5984822398535</v>
      </c>
      <c r="T306" s="111" t="n">
        <v>-594.406065494374</v>
      </c>
    </row>
    <row r="307" customFormat="false" ht="12.75" hidden="false" customHeight="false" outlineLevel="0" collapsed="false">
      <c r="B307" s="124"/>
      <c r="C307" s="113"/>
      <c r="D307" s="114" t="n">
        <v>0</v>
      </c>
      <c r="E307" s="114" t="n">
        <v>0</v>
      </c>
      <c r="F307" s="102" t="n">
        <v>0</v>
      </c>
      <c r="G307" s="104" t="n">
        <v>0</v>
      </c>
      <c r="H307" s="103" t="n">
        <v>0</v>
      </c>
      <c r="I307" s="104" t="n">
        <v>0</v>
      </c>
      <c r="J307" s="105" t="n">
        <v>0</v>
      </c>
      <c r="K307" s="106" t="n">
        <v>0</v>
      </c>
      <c r="L307" s="105" t="n">
        <v>0</v>
      </c>
      <c r="M307" s="115" t="n">
        <v>0</v>
      </c>
      <c r="N307" s="117" t="n">
        <v>0</v>
      </c>
      <c r="O307" s="108" t="n">
        <v>0</v>
      </c>
      <c r="P307" s="117" t="n">
        <v>0</v>
      </c>
      <c r="Q307" s="118" t="n">
        <v>0</v>
      </c>
      <c r="R307" s="117" t="n">
        <v>0</v>
      </c>
      <c r="S307" s="118" t="n">
        <v>0</v>
      </c>
      <c r="T307" s="119" t="n">
        <v>0</v>
      </c>
    </row>
    <row r="308" customFormat="false" ht="12.75" hidden="false" customHeight="false" outlineLevel="0" collapsed="false">
      <c r="B308" s="122" t="s">
        <v>41</v>
      </c>
      <c r="C308" s="123"/>
      <c r="D308" s="101" t="n">
        <v>320.517562382516</v>
      </c>
      <c r="E308" s="101" t="n">
        <v>6.52675147357006</v>
      </c>
      <c r="F308" s="102" t="n">
        <v>2.2566801622642</v>
      </c>
      <c r="G308" s="104" t="n">
        <v>-0.560675527184605</v>
      </c>
      <c r="H308" s="103" t="n">
        <v>1.69600463507959</v>
      </c>
      <c r="I308" s="104" t="n">
        <v>0.164471976577685</v>
      </c>
      <c r="J308" s="105" t="n">
        <v>0</v>
      </c>
      <c r="K308" s="106" t="n">
        <v>0.457521339189276</v>
      </c>
      <c r="L308" s="105" t="n">
        <v>0.554704319326613</v>
      </c>
      <c r="M308" s="107" t="n">
        <v>723.305624685902</v>
      </c>
      <c r="N308" s="109" t="n">
        <v>-179.706353260742</v>
      </c>
      <c r="O308" s="108" t="n">
        <v>543.59927142516</v>
      </c>
      <c r="P308" s="109" t="n">
        <v>52.7161570129137</v>
      </c>
      <c r="Q308" s="110" t="n">
        <v>0</v>
      </c>
      <c r="R308" s="109" t="n">
        <v>143.657496300188</v>
      </c>
      <c r="S308" s="110" t="n">
        <v>3.62041723356065</v>
      </c>
      <c r="T308" s="111" t="n">
        <v>-2726.50892056336</v>
      </c>
    </row>
    <row r="309" customFormat="false" ht="12.75" hidden="false" customHeight="false" outlineLevel="0" collapsed="false">
      <c r="B309" s="124"/>
      <c r="C309" s="113"/>
      <c r="D309" s="114" t="n">
        <v>0</v>
      </c>
      <c r="E309" s="114" t="n">
        <v>0</v>
      </c>
      <c r="F309" s="102" t="n">
        <v>0</v>
      </c>
      <c r="G309" s="104" t="n">
        <v>0</v>
      </c>
      <c r="H309" s="103" t="n">
        <v>0</v>
      </c>
      <c r="I309" s="104" t="n">
        <v>0</v>
      </c>
      <c r="J309" s="105" t="n">
        <v>0</v>
      </c>
      <c r="K309" s="106" t="n">
        <v>0</v>
      </c>
      <c r="L309" s="105" t="n">
        <v>0</v>
      </c>
      <c r="M309" s="115" t="n">
        <v>0</v>
      </c>
      <c r="N309" s="117" t="n">
        <v>0</v>
      </c>
      <c r="O309" s="108" t="n">
        <v>0</v>
      </c>
      <c r="P309" s="117" t="n">
        <v>0</v>
      </c>
      <c r="Q309" s="118" t="n">
        <v>0</v>
      </c>
      <c r="R309" s="117" t="n">
        <v>0</v>
      </c>
      <c r="S309" s="118" t="n">
        <v>0</v>
      </c>
      <c r="T309" s="119" t="n">
        <v>0</v>
      </c>
    </row>
    <row r="310" customFormat="false" ht="12.75" hidden="false" customHeight="false" outlineLevel="0" collapsed="false">
      <c r="B310" s="122" t="s">
        <v>42</v>
      </c>
      <c r="C310" s="123"/>
      <c r="D310" s="101" t="n">
        <v>1222.84868843939</v>
      </c>
      <c r="E310" s="101" t="n">
        <v>0.228683312035348</v>
      </c>
      <c r="F310" s="102" t="n">
        <v>1.64907686774578</v>
      </c>
      <c r="G310" s="104" t="n">
        <v>-0.0783308852503477</v>
      </c>
      <c r="H310" s="103" t="n">
        <v>1.57074598249543</v>
      </c>
      <c r="I310" s="104" t="n">
        <v>0.476289657917131</v>
      </c>
      <c r="J310" s="105" t="n">
        <v>0</v>
      </c>
      <c r="K310" s="106" t="n">
        <v>0.0535099035945937</v>
      </c>
      <c r="L310" s="105" t="n">
        <v>-1</v>
      </c>
      <c r="M310" s="107" t="n">
        <v>2016.57148485867</v>
      </c>
      <c r="N310" s="109" t="n">
        <v>-95.7868202926844</v>
      </c>
      <c r="O310" s="108" t="n">
        <v>1920.78466456599</v>
      </c>
      <c r="P310" s="109" t="n">
        <v>582.430183501211</v>
      </c>
      <c r="Q310" s="110" t="n">
        <v>0</v>
      </c>
      <c r="R310" s="109" t="n">
        <v>65.4222786071866</v>
      </c>
      <c r="S310" s="110" t="n">
        <v>-0.228683312035348</v>
      </c>
      <c r="T310" s="111" t="n">
        <v>-9417.49762566197</v>
      </c>
    </row>
    <row r="311" customFormat="false" ht="12.75" hidden="false" customHeight="false" outlineLevel="0" collapsed="false">
      <c r="B311" s="125"/>
      <c r="C311" s="126"/>
      <c r="D311" s="127" t="n">
        <v>0</v>
      </c>
      <c r="E311" s="127" t="n">
        <v>0</v>
      </c>
      <c r="F311" s="128" t="n">
        <v>0</v>
      </c>
      <c r="G311" s="129" t="n">
        <v>0</v>
      </c>
      <c r="H311" s="130" t="n">
        <v>0</v>
      </c>
      <c r="I311" s="129" t="n">
        <v>0</v>
      </c>
      <c r="J311" s="131" t="n">
        <v>0</v>
      </c>
      <c r="K311" s="132" t="n">
        <v>0</v>
      </c>
      <c r="L311" s="131" t="n">
        <v>0</v>
      </c>
      <c r="M311" s="133" t="n">
        <v>0</v>
      </c>
      <c r="N311" s="134" t="n">
        <v>0</v>
      </c>
      <c r="O311" s="135" t="n">
        <v>0</v>
      </c>
      <c r="P311" s="134" t="n">
        <v>0</v>
      </c>
      <c r="Q311" s="136" t="n">
        <v>0</v>
      </c>
      <c r="R311" s="134" t="n">
        <v>0</v>
      </c>
      <c r="S311" s="136" t="n">
        <v>0</v>
      </c>
      <c r="T311" s="137" t="n">
        <v>0</v>
      </c>
    </row>
    <row r="313" customFormat="false" ht="12.75" hidden="false" customHeight="false" outlineLevel="0" collapsed="false">
      <c r="A313" s="6" t="n">
        <v>2004</v>
      </c>
      <c r="B313" s="79"/>
      <c r="C313" s="77"/>
      <c r="D313" s="77"/>
      <c r="E313" s="77"/>
      <c r="F313" s="77"/>
      <c r="G313" s="77"/>
      <c r="H313" s="76"/>
      <c r="I313" s="77"/>
      <c r="J313" s="77"/>
      <c r="K313" s="77"/>
      <c r="L313" s="77"/>
      <c r="M313" s="77"/>
    </row>
    <row r="314" customFormat="false" ht="12.75" hidden="false" customHeight="true" outlineLevel="0" collapsed="false">
      <c r="A314" s="8"/>
      <c r="B314" s="80" t="s">
        <v>52</v>
      </c>
      <c r="C314" s="80"/>
      <c r="D314" s="10" t="s">
        <v>4</v>
      </c>
      <c r="E314" s="10"/>
      <c r="F314" s="10" t="s">
        <v>5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2.75" hidden="false" customHeight="true" outlineLevel="0" collapsed="false">
      <c r="B315" s="81" t="s">
        <v>8</v>
      </c>
      <c r="C315" s="82" t="s">
        <v>9</v>
      </c>
      <c r="D315" s="14" t="s">
        <v>10</v>
      </c>
      <c r="E315" s="14" t="s">
        <v>11</v>
      </c>
      <c r="F315" s="83" t="s">
        <v>12</v>
      </c>
      <c r="G315" s="83"/>
      <c r="H315" s="83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2.75" hidden="false" customHeight="false" outlineLevel="0" collapsed="false">
      <c r="B316" s="81"/>
      <c r="C316" s="82"/>
      <c r="D316" s="14"/>
      <c r="E316" s="14"/>
      <c r="F316" s="83"/>
      <c r="G316" s="83"/>
      <c r="H316" s="83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12.75" hidden="false" customHeight="false" outlineLevel="0" collapsed="false">
      <c r="B317" s="81"/>
      <c r="C317" s="82"/>
      <c r="D317" s="14"/>
      <c r="E317" s="14"/>
      <c r="F317" s="83" t="s">
        <v>20</v>
      </c>
      <c r="G317" s="84" t="s">
        <v>21</v>
      </c>
      <c r="H317" s="84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81"/>
      <c r="C318" s="82"/>
      <c r="D318" s="14"/>
      <c r="E318" s="14"/>
      <c r="F318" s="85" t="s">
        <v>28</v>
      </c>
      <c r="G318" s="85"/>
      <c r="H318" s="85"/>
      <c r="I318" s="85"/>
      <c r="J318" s="85"/>
      <c r="K318" s="85"/>
      <c r="L318" s="85"/>
      <c r="M318" s="86" t="s">
        <v>29</v>
      </c>
      <c r="N318" s="86"/>
      <c r="O318" s="86"/>
      <c r="P318" s="86"/>
      <c r="Q318" s="86"/>
      <c r="R318" s="86"/>
      <c r="S318" s="86"/>
      <c r="T318" s="87" t="s">
        <v>30</v>
      </c>
    </row>
    <row r="319" customFormat="false" ht="12.75" hidden="false" customHeight="false" outlineLevel="0" collapsed="false">
      <c r="B319" s="88" t="s">
        <v>31</v>
      </c>
      <c r="C319" s="89"/>
      <c r="D319" s="90" t="n">
        <v>155877.97083617</v>
      </c>
      <c r="E319" s="90" t="n">
        <v>12154.446912822</v>
      </c>
      <c r="F319" s="91" t="n">
        <v>1.60035313948804</v>
      </c>
      <c r="G319" s="92" t="n">
        <v>-0.769275240011495</v>
      </c>
      <c r="H319" s="92" t="n">
        <v>0.831077899476544</v>
      </c>
      <c r="I319" s="92" t="n">
        <v>0.00570173570608408</v>
      </c>
      <c r="J319" s="92" t="n">
        <v>0</v>
      </c>
      <c r="K319" s="93" t="n">
        <v>0.122153987320401</v>
      </c>
      <c r="L319" s="94" t="n">
        <v>-0.108608028746669</v>
      </c>
      <c r="M319" s="90" t="n">
        <v>249459.800004691</v>
      </c>
      <c r="N319" s="95" t="n">
        <v>-119913.0634275</v>
      </c>
      <c r="O319" s="96" t="n">
        <v>129546.73657719</v>
      </c>
      <c r="P319" s="95" t="n">
        <v>888.774992108526</v>
      </c>
      <c r="Q319" s="97" t="n">
        <v>0</v>
      </c>
      <c r="R319" s="95" t="n">
        <v>17556.401518976</v>
      </c>
      <c r="S319" s="97" t="n">
        <v>-1320.07051970764</v>
      </c>
      <c r="T319" s="98" t="n">
        <v>-537796.756084748</v>
      </c>
    </row>
    <row r="320" customFormat="false" ht="12.75" hidden="false" customHeight="false" outlineLevel="0" collapsed="false">
      <c r="B320" s="99" t="s">
        <v>34</v>
      </c>
      <c r="C320" s="100"/>
      <c r="D320" s="101" t="n">
        <v>149624.07630476</v>
      </c>
      <c r="E320" s="101" t="n">
        <v>11864.7058900076</v>
      </c>
      <c r="F320" s="102" t="n">
        <v>1.54578861441801</v>
      </c>
      <c r="G320" s="103" t="n">
        <v>-0.741842799957358</v>
      </c>
      <c r="H320" s="103" t="n">
        <v>0.803945814460651</v>
      </c>
      <c r="I320" s="104" t="n">
        <v>-0.00420933059597658</v>
      </c>
      <c r="J320" s="105" t="n">
        <v>0</v>
      </c>
      <c r="K320" s="106" t="n">
        <v>0.0826064035275397</v>
      </c>
      <c r="L320" s="105" t="n">
        <v>-0.117581123325596</v>
      </c>
      <c r="M320" s="107" t="n">
        <v>231287.19359471</v>
      </c>
      <c r="N320" s="108" t="n">
        <v>-110997.543706957</v>
      </c>
      <c r="O320" s="108" t="n">
        <v>120289.649887753</v>
      </c>
      <c r="P320" s="109" t="n">
        <v>-629.817202284361</v>
      </c>
      <c r="Q320" s="110" t="n">
        <v>0</v>
      </c>
      <c r="R320" s="109" t="n">
        <v>11379.8061421809</v>
      </c>
      <c r="S320" s="110" t="n">
        <v>-1395.06544647492</v>
      </c>
      <c r="T320" s="111" t="n">
        <v>-475363.435730974</v>
      </c>
    </row>
    <row r="321" customFormat="false" ht="12.75" hidden="false" customHeight="false" outlineLevel="0" collapsed="false">
      <c r="B321" s="112"/>
      <c r="C321" s="113"/>
      <c r="D321" s="114" t="n">
        <v>0</v>
      </c>
      <c r="E321" s="114" t="n">
        <v>0</v>
      </c>
      <c r="F321" s="102" t="n">
        <v>0</v>
      </c>
      <c r="G321" s="103" t="n">
        <v>0</v>
      </c>
      <c r="H321" s="103" t="n">
        <v>0</v>
      </c>
      <c r="I321" s="104" t="n">
        <v>0</v>
      </c>
      <c r="J321" s="105" t="n">
        <v>0</v>
      </c>
      <c r="K321" s="106" t="n">
        <v>0</v>
      </c>
      <c r="L321" s="105" t="n">
        <v>0</v>
      </c>
      <c r="M321" s="115" t="n">
        <v>0</v>
      </c>
      <c r="N321" s="116" t="n">
        <v>0</v>
      </c>
      <c r="O321" s="108" t="n">
        <v>0</v>
      </c>
      <c r="P321" s="117" t="n">
        <v>0</v>
      </c>
      <c r="Q321" s="118" t="n">
        <v>0</v>
      </c>
      <c r="R321" s="117" t="n">
        <v>0</v>
      </c>
      <c r="S321" s="118" t="n">
        <v>0</v>
      </c>
      <c r="T321" s="119" t="n">
        <v>0</v>
      </c>
    </row>
    <row r="322" customFormat="false" ht="12.75" hidden="false" customHeight="false" outlineLevel="0" collapsed="false">
      <c r="B322" s="112"/>
      <c r="C322" s="113"/>
      <c r="D322" s="114" t="n">
        <v>0</v>
      </c>
      <c r="E322" s="114" t="n">
        <v>0</v>
      </c>
      <c r="F322" s="102" t="n">
        <v>0</v>
      </c>
      <c r="G322" s="103" t="n">
        <v>0</v>
      </c>
      <c r="H322" s="103" t="n">
        <v>0</v>
      </c>
      <c r="I322" s="104" t="n">
        <v>0</v>
      </c>
      <c r="J322" s="105" t="n">
        <v>0</v>
      </c>
      <c r="K322" s="106" t="n">
        <v>0</v>
      </c>
      <c r="L322" s="105" t="n">
        <v>0</v>
      </c>
      <c r="M322" s="115" t="n">
        <v>0</v>
      </c>
      <c r="N322" s="116" t="n">
        <v>0</v>
      </c>
      <c r="O322" s="108" t="n">
        <v>0</v>
      </c>
      <c r="P322" s="117" t="n">
        <v>0</v>
      </c>
      <c r="Q322" s="118" t="n">
        <v>0</v>
      </c>
      <c r="R322" s="117" t="n">
        <v>0</v>
      </c>
      <c r="S322" s="118" t="n">
        <v>0</v>
      </c>
      <c r="T322" s="119" t="n">
        <v>0</v>
      </c>
    </row>
    <row r="323" customFormat="false" ht="12.75" hidden="false" customHeight="false" outlineLevel="0" collapsed="false">
      <c r="B323" s="120" t="s">
        <v>36</v>
      </c>
      <c r="C323" s="121"/>
      <c r="D323" s="101" t="n">
        <v>6253.89453141047</v>
      </c>
      <c r="E323" s="101" t="n">
        <v>289.741022814402</v>
      </c>
      <c r="F323" s="102" t="n">
        <v>2.90580634494364</v>
      </c>
      <c r="G323" s="104" t="n">
        <v>-1.42559483147097</v>
      </c>
      <c r="H323" s="103" t="n">
        <v>1.48021151347267</v>
      </c>
      <c r="I323" s="104" t="n">
        <v>0.242823441739495</v>
      </c>
      <c r="J323" s="105" t="n">
        <v>0</v>
      </c>
      <c r="K323" s="106" t="n">
        <v>1.03561978542184</v>
      </c>
      <c r="L323" s="105" t="n">
        <v>0.258834341229331</v>
      </c>
      <c r="M323" s="107" t="n">
        <v>18172.6064099808</v>
      </c>
      <c r="N323" s="109" t="n">
        <v>-8915.51972054332</v>
      </c>
      <c r="O323" s="108" t="n">
        <v>9257.08668943754</v>
      </c>
      <c r="P323" s="109" t="n">
        <v>1518.59219439289</v>
      </c>
      <c r="Q323" s="110" t="n">
        <v>0</v>
      </c>
      <c r="R323" s="109" t="n">
        <v>6176.59537679515</v>
      </c>
      <c r="S323" s="110" t="n">
        <v>74.9949267672782</v>
      </c>
      <c r="T323" s="111" t="n">
        <v>-62433.3203537739</v>
      </c>
    </row>
    <row r="324" customFormat="false" ht="12.75" hidden="false" customHeight="false" outlineLevel="0" collapsed="false">
      <c r="B324" s="122" t="s">
        <v>37</v>
      </c>
      <c r="C324" s="123"/>
      <c r="D324" s="101" t="n">
        <v>1004.87356525364</v>
      </c>
      <c r="E324" s="101" t="n">
        <v>14.5013441845473</v>
      </c>
      <c r="F324" s="102" t="n">
        <v>1.68710627146992</v>
      </c>
      <c r="G324" s="104" t="n">
        <v>-0.759303431818074</v>
      </c>
      <c r="H324" s="103" t="n">
        <v>0.927802839651845</v>
      </c>
      <c r="I324" s="104" t="n">
        <v>0.0934241849852714</v>
      </c>
      <c r="J324" s="105" t="n">
        <v>0</v>
      </c>
      <c r="K324" s="106" t="n">
        <v>1.12569779757664</v>
      </c>
      <c r="L324" s="105" t="n">
        <v>0.2385585739314</v>
      </c>
      <c r="M324" s="107" t="n">
        <v>1695.32849397376</v>
      </c>
      <c r="N324" s="109" t="n">
        <v>-763.003946640355</v>
      </c>
      <c r="O324" s="108" t="n">
        <v>932.324547333404</v>
      </c>
      <c r="P324" s="109" t="n">
        <v>93.8794938470657</v>
      </c>
      <c r="Q324" s="110" t="n">
        <v>0</v>
      </c>
      <c r="R324" s="109" t="n">
        <v>1114.85982803857</v>
      </c>
      <c r="S324" s="110" t="n">
        <v>3.45941998875401</v>
      </c>
      <c r="T324" s="111" t="n">
        <v>-7863.25206042858</v>
      </c>
    </row>
    <row r="325" customFormat="false" ht="12.75" hidden="false" customHeight="false" outlineLevel="0" collapsed="false">
      <c r="B325" s="124"/>
      <c r="C325" s="113"/>
      <c r="D325" s="114" t="n">
        <v>0</v>
      </c>
      <c r="E325" s="114" t="n">
        <v>0</v>
      </c>
      <c r="F325" s="102" t="n">
        <v>0</v>
      </c>
      <c r="G325" s="104" t="n">
        <v>0</v>
      </c>
      <c r="H325" s="103" t="n">
        <v>0</v>
      </c>
      <c r="I325" s="104" t="n">
        <v>0</v>
      </c>
      <c r="J325" s="105" t="n">
        <v>0</v>
      </c>
      <c r="K325" s="106" t="n">
        <v>0</v>
      </c>
      <c r="L325" s="105" t="n">
        <v>0</v>
      </c>
      <c r="M325" s="115" t="n">
        <v>0</v>
      </c>
      <c r="N325" s="117" t="n">
        <v>0</v>
      </c>
      <c r="O325" s="108" t="n">
        <v>0</v>
      </c>
      <c r="P325" s="117" t="n">
        <v>0</v>
      </c>
      <c r="Q325" s="118" t="n">
        <v>0</v>
      </c>
      <c r="R325" s="117" t="n">
        <v>0</v>
      </c>
      <c r="S325" s="118" t="n">
        <v>0</v>
      </c>
      <c r="T325" s="119" t="n">
        <v>0</v>
      </c>
    </row>
    <row r="326" customFormat="false" ht="12.75" hidden="false" customHeight="false" outlineLevel="0" collapsed="false">
      <c r="B326" s="122" t="s">
        <v>39</v>
      </c>
      <c r="C326" s="123"/>
      <c r="D326" s="101" t="n">
        <v>3319.78556525615</v>
      </c>
      <c r="E326" s="101" t="n">
        <v>252.827554103881</v>
      </c>
      <c r="F326" s="102" t="n">
        <v>3.92240898738846</v>
      </c>
      <c r="G326" s="104" t="n">
        <v>-2.19677622787656</v>
      </c>
      <c r="H326" s="103" t="n">
        <v>1.72563275951192</v>
      </c>
      <c r="I326" s="104" t="n">
        <v>0.206931298439491</v>
      </c>
      <c r="J326" s="105" t="n">
        <v>0</v>
      </c>
      <c r="K326" s="106" t="n">
        <v>1.56518646682983</v>
      </c>
      <c r="L326" s="105" t="n">
        <v>0.517255316823612</v>
      </c>
      <c r="M326" s="107" t="n">
        <v>13021.5567373632</v>
      </c>
      <c r="N326" s="109" t="n">
        <v>-7292.82601140244</v>
      </c>
      <c r="O326" s="108" t="n">
        <v>5728.73072596078</v>
      </c>
      <c r="P326" s="109" t="n">
        <v>686.967537559134</v>
      </c>
      <c r="Q326" s="110" t="n">
        <v>0</v>
      </c>
      <c r="R326" s="109" t="n">
        <v>4800.36117339087</v>
      </c>
      <c r="S326" s="110" t="n">
        <v>130.776396599742</v>
      </c>
      <c r="T326" s="111" t="n">
        <v>-41605.064722872</v>
      </c>
    </row>
    <row r="327" customFormat="false" ht="12.75" hidden="false" customHeight="false" outlineLevel="0" collapsed="false">
      <c r="B327" s="124"/>
      <c r="C327" s="113"/>
      <c r="D327" s="114" t="n">
        <v>0</v>
      </c>
      <c r="E327" s="114" t="n">
        <v>0</v>
      </c>
      <c r="F327" s="102" t="n">
        <v>0</v>
      </c>
      <c r="G327" s="104" t="n">
        <v>0</v>
      </c>
      <c r="H327" s="103" t="n">
        <v>0</v>
      </c>
      <c r="I327" s="104" t="n">
        <v>0</v>
      </c>
      <c r="J327" s="105" t="n">
        <v>0</v>
      </c>
      <c r="K327" s="106" t="n">
        <v>0</v>
      </c>
      <c r="L327" s="105" t="n">
        <v>0</v>
      </c>
      <c r="M327" s="115" t="n">
        <v>0</v>
      </c>
      <c r="N327" s="117" t="n">
        <v>0</v>
      </c>
      <c r="O327" s="108" t="n">
        <v>0</v>
      </c>
      <c r="P327" s="117" t="n">
        <v>0</v>
      </c>
      <c r="Q327" s="118" t="n">
        <v>0</v>
      </c>
      <c r="R327" s="117" t="n">
        <v>0</v>
      </c>
      <c r="S327" s="118" t="n">
        <v>0</v>
      </c>
      <c r="T327" s="119" t="n">
        <v>0</v>
      </c>
    </row>
    <row r="328" customFormat="false" ht="12.75" hidden="false" customHeight="false" outlineLevel="0" collapsed="false">
      <c r="B328" s="122" t="s">
        <v>40</v>
      </c>
      <c r="C328" s="123"/>
      <c r="D328" s="101" t="n">
        <v>341.266470160898</v>
      </c>
      <c r="E328" s="101" t="n">
        <v>15.6676669102906</v>
      </c>
      <c r="F328" s="102" t="n">
        <v>0.689523692312307</v>
      </c>
      <c r="G328" s="104" t="n">
        <v>0</v>
      </c>
      <c r="H328" s="103" t="n">
        <v>0.689523692312307</v>
      </c>
      <c r="I328" s="104" t="n">
        <v>0.0368239285804228</v>
      </c>
      <c r="J328" s="105" t="n">
        <v>0</v>
      </c>
      <c r="K328" s="106" t="n">
        <v>0.165188484755629</v>
      </c>
      <c r="L328" s="105" t="n">
        <v>-4.00000000000001</v>
      </c>
      <c r="M328" s="107" t="n">
        <v>235.31131656773</v>
      </c>
      <c r="N328" s="109" t="n">
        <v>0</v>
      </c>
      <c r="O328" s="108" t="n">
        <v>235.31131656773</v>
      </c>
      <c r="P328" s="109" t="n">
        <v>12.5667721240979</v>
      </c>
      <c r="Q328" s="110" t="n">
        <v>0</v>
      </c>
      <c r="R328" s="109" t="n">
        <v>53.7851729472141</v>
      </c>
      <c r="S328" s="110" t="n">
        <v>-62.6706676411626</v>
      </c>
      <c r="T328" s="111" t="n">
        <v>-876.306177992225</v>
      </c>
    </row>
    <row r="329" customFormat="false" ht="12.75" hidden="false" customHeight="false" outlineLevel="0" collapsed="false">
      <c r="B329" s="124"/>
      <c r="C329" s="113"/>
      <c r="D329" s="114" t="n">
        <v>0</v>
      </c>
      <c r="E329" s="114" t="n">
        <v>0</v>
      </c>
      <c r="F329" s="102" t="n">
        <v>0</v>
      </c>
      <c r="G329" s="104" t="n">
        <v>0</v>
      </c>
      <c r="H329" s="103" t="n">
        <v>0</v>
      </c>
      <c r="I329" s="104" t="n">
        <v>0</v>
      </c>
      <c r="J329" s="105" t="n">
        <v>0</v>
      </c>
      <c r="K329" s="106" t="n">
        <v>0</v>
      </c>
      <c r="L329" s="105" t="n">
        <v>0</v>
      </c>
      <c r="M329" s="115" t="n">
        <v>0</v>
      </c>
      <c r="N329" s="117" t="n">
        <v>0</v>
      </c>
      <c r="O329" s="108" t="n">
        <v>0</v>
      </c>
      <c r="P329" s="117" t="n">
        <v>0</v>
      </c>
      <c r="Q329" s="118" t="n">
        <v>0</v>
      </c>
      <c r="R329" s="117" t="n">
        <v>0</v>
      </c>
      <c r="S329" s="118" t="n">
        <v>0</v>
      </c>
      <c r="T329" s="119" t="n">
        <v>0</v>
      </c>
    </row>
    <row r="330" customFormat="false" ht="12.75" hidden="false" customHeight="false" outlineLevel="0" collapsed="false">
      <c r="B330" s="122" t="s">
        <v>41</v>
      </c>
      <c r="C330" s="123"/>
      <c r="D330" s="101" t="n">
        <v>307.436314194692</v>
      </c>
      <c r="E330" s="101" t="n">
        <v>6.53552147365097</v>
      </c>
      <c r="F330" s="102" t="n">
        <v>3.87880082963779</v>
      </c>
      <c r="G330" s="104" t="n">
        <v>-0.582612372699686</v>
      </c>
      <c r="H330" s="103" t="n">
        <v>3.2961884569381</v>
      </c>
      <c r="I330" s="104" t="n">
        <v>0.165790690609742</v>
      </c>
      <c r="J330" s="105" t="n">
        <v>0</v>
      </c>
      <c r="K330" s="106" t="n">
        <v>0.475088172876152</v>
      </c>
      <c r="L330" s="105" t="n">
        <v>0.556759544995304</v>
      </c>
      <c r="M330" s="107" t="n">
        <v>1192.48423055915</v>
      </c>
      <c r="N330" s="109" t="n">
        <v>-179.116200467016</v>
      </c>
      <c r="O330" s="108" t="n">
        <v>1013.36803009214</v>
      </c>
      <c r="P330" s="109" t="n">
        <v>50.9700788488516</v>
      </c>
      <c r="Q330" s="110" t="n">
        <v>0</v>
      </c>
      <c r="R330" s="109" t="n">
        <v>142.954407830825</v>
      </c>
      <c r="S330" s="110" t="n">
        <v>3.63871396197695</v>
      </c>
      <c r="T330" s="111" t="n">
        <v>-4440.08117935724</v>
      </c>
    </row>
    <row r="331" customFormat="false" ht="12.75" hidden="false" customHeight="false" outlineLevel="0" collapsed="false">
      <c r="B331" s="124"/>
      <c r="C331" s="113"/>
      <c r="D331" s="114" t="n">
        <v>0</v>
      </c>
      <c r="E331" s="114" t="n">
        <v>0</v>
      </c>
      <c r="F331" s="102" t="n">
        <v>0</v>
      </c>
      <c r="G331" s="104" t="n">
        <v>0</v>
      </c>
      <c r="H331" s="103" t="n">
        <v>0</v>
      </c>
      <c r="I331" s="104" t="n">
        <v>0</v>
      </c>
      <c r="J331" s="105" t="n">
        <v>0</v>
      </c>
      <c r="K331" s="106" t="n">
        <v>0</v>
      </c>
      <c r="L331" s="105" t="n">
        <v>0</v>
      </c>
      <c r="M331" s="115" t="n">
        <v>0</v>
      </c>
      <c r="N331" s="117" t="n">
        <v>0</v>
      </c>
      <c r="O331" s="108" t="n">
        <v>0</v>
      </c>
      <c r="P331" s="117" t="n">
        <v>0</v>
      </c>
      <c r="Q331" s="118" t="n">
        <v>0</v>
      </c>
      <c r="R331" s="117" t="n">
        <v>0</v>
      </c>
      <c r="S331" s="118" t="n">
        <v>0</v>
      </c>
      <c r="T331" s="119" t="n">
        <v>0</v>
      </c>
    </row>
    <row r="332" customFormat="false" ht="12.75" hidden="false" customHeight="false" outlineLevel="0" collapsed="false">
      <c r="B332" s="122" t="s">
        <v>42</v>
      </c>
      <c r="C332" s="123"/>
      <c r="D332" s="101" t="n">
        <v>1280.53261654509</v>
      </c>
      <c r="E332" s="101" t="n">
        <v>0.208936142032256</v>
      </c>
      <c r="F332" s="102" t="n">
        <v>1.58365792898614</v>
      </c>
      <c r="G332" s="104" t="n">
        <v>-0.531476944234131</v>
      </c>
      <c r="H332" s="103" t="n">
        <v>1.05218098475201</v>
      </c>
      <c r="I332" s="104" t="n">
        <v>0.526506161032259</v>
      </c>
      <c r="J332" s="105" t="n">
        <v>0</v>
      </c>
      <c r="K332" s="106" t="n">
        <v>0.050483167324787</v>
      </c>
      <c r="L332" s="105" t="n">
        <v>-1</v>
      </c>
      <c r="M332" s="107" t="n">
        <v>2027.92563151699</v>
      </c>
      <c r="N332" s="109" t="n">
        <v>-680.573562033517</v>
      </c>
      <c r="O332" s="108" t="n">
        <v>1347.35206948347</v>
      </c>
      <c r="P332" s="109" t="n">
        <v>674.208312013746</v>
      </c>
      <c r="Q332" s="110" t="n">
        <v>0</v>
      </c>
      <c r="R332" s="109" t="n">
        <v>64.6347945876745</v>
      </c>
      <c r="S332" s="110" t="n">
        <v>-0.208936142032256</v>
      </c>
      <c r="T332" s="111" t="n">
        <v>-7648.61621312383</v>
      </c>
    </row>
    <row r="333" customFormat="false" ht="12.75" hidden="false" customHeight="false" outlineLevel="0" collapsed="false">
      <c r="B333" s="125"/>
      <c r="C333" s="126"/>
      <c r="D333" s="127" t="n">
        <v>0</v>
      </c>
      <c r="E333" s="127" t="n">
        <v>0</v>
      </c>
      <c r="F333" s="128" t="n">
        <v>0</v>
      </c>
      <c r="G333" s="129" t="n">
        <v>0</v>
      </c>
      <c r="H333" s="130" t="n">
        <v>0</v>
      </c>
      <c r="I333" s="129" t="n">
        <v>0</v>
      </c>
      <c r="J333" s="131" t="n">
        <v>0</v>
      </c>
      <c r="K333" s="132" t="n">
        <v>0</v>
      </c>
      <c r="L333" s="131" t="n">
        <v>0</v>
      </c>
      <c r="M333" s="133" t="n">
        <v>0</v>
      </c>
      <c r="N333" s="134" t="n">
        <v>0</v>
      </c>
      <c r="O333" s="135" t="n">
        <v>0</v>
      </c>
      <c r="P333" s="134" t="n">
        <v>0</v>
      </c>
      <c r="Q333" s="136" t="n">
        <v>0</v>
      </c>
      <c r="R333" s="134" t="n">
        <v>0</v>
      </c>
      <c r="S333" s="136" t="n">
        <v>0</v>
      </c>
      <c r="T333" s="137" t="n">
        <v>0</v>
      </c>
    </row>
    <row r="335" customFormat="false" ht="12.75" hidden="false" customHeight="false" outlineLevel="0" collapsed="false">
      <c r="A335" s="6" t="n">
        <v>2005</v>
      </c>
      <c r="B335" s="79"/>
      <c r="C335" s="77"/>
      <c r="D335" s="77"/>
      <c r="E335" s="77"/>
      <c r="F335" s="77"/>
      <c r="G335" s="77"/>
      <c r="H335" s="76"/>
      <c r="I335" s="77"/>
      <c r="J335" s="77"/>
      <c r="K335" s="77"/>
      <c r="L335" s="77"/>
      <c r="M335" s="77"/>
    </row>
    <row r="336" customFormat="false" ht="12.75" hidden="false" customHeight="true" outlineLevel="0" collapsed="false">
      <c r="A336" s="8"/>
      <c r="B336" s="80" t="s">
        <v>52</v>
      </c>
      <c r="C336" s="80"/>
      <c r="D336" s="10" t="s">
        <v>4</v>
      </c>
      <c r="E336" s="10"/>
      <c r="F336" s="10" t="s">
        <v>5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2.75" hidden="false" customHeight="true" outlineLevel="0" collapsed="false">
      <c r="B337" s="81" t="s">
        <v>8</v>
      </c>
      <c r="C337" s="82" t="s">
        <v>9</v>
      </c>
      <c r="D337" s="14" t="s">
        <v>10</v>
      </c>
      <c r="E337" s="14" t="s">
        <v>11</v>
      </c>
      <c r="F337" s="83" t="s">
        <v>12</v>
      </c>
      <c r="G337" s="83"/>
      <c r="H337" s="83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false" outlineLevel="0" collapsed="false">
      <c r="B338" s="81"/>
      <c r="C338" s="82"/>
      <c r="D338" s="14"/>
      <c r="E338" s="14"/>
      <c r="F338" s="83"/>
      <c r="G338" s="83"/>
      <c r="H338" s="83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.75" hidden="false" customHeight="false" outlineLevel="0" collapsed="false">
      <c r="B339" s="81"/>
      <c r="C339" s="82"/>
      <c r="D339" s="14"/>
      <c r="E339" s="14"/>
      <c r="F339" s="83" t="s">
        <v>20</v>
      </c>
      <c r="G339" s="84" t="s">
        <v>21</v>
      </c>
      <c r="H339" s="84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81"/>
      <c r="C340" s="82"/>
      <c r="D340" s="14"/>
      <c r="E340" s="14"/>
      <c r="F340" s="85" t="s">
        <v>28</v>
      </c>
      <c r="G340" s="85"/>
      <c r="H340" s="85"/>
      <c r="I340" s="85"/>
      <c r="J340" s="85"/>
      <c r="K340" s="85"/>
      <c r="L340" s="85"/>
      <c r="M340" s="86" t="s">
        <v>29</v>
      </c>
      <c r="N340" s="86"/>
      <c r="O340" s="86"/>
      <c r="P340" s="86"/>
      <c r="Q340" s="86"/>
      <c r="R340" s="86"/>
      <c r="S340" s="86"/>
      <c r="T340" s="87" t="s">
        <v>30</v>
      </c>
    </row>
    <row r="341" customFormat="false" ht="12.75" hidden="false" customHeight="false" outlineLevel="0" collapsed="false">
      <c r="B341" s="88" t="s">
        <v>31</v>
      </c>
      <c r="C341" s="89"/>
      <c r="D341" s="90" t="n">
        <v>155833.390668075</v>
      </c>
      <c r="E341" s="90" t="n">
        <v>12035.6658108367</v>
      </c>
      <c r="F341" s="91" t="n">
        <v>1.58983523559924</v>
      </c>
      <c r="G341" s="92" t="n">
        <v>-0.813782929803636</v>
      </c>
      <c r="H341" s="92" t="n">
        <v>0.776052305795601</v>
      </c>
      <c r="I341" s="92" t="n">
        <v>-0.00094679133765266</v>
      </c>
      <c r="J341" s="92" t="n">
        <v>0</v>
      </c>
      <c r="K341" s="93" t="n">
        <v>0.132659257249337</v>
      </c>
      <c r="L341" s="94" t="n">
        <v>-0.237819261606378</v>
      </c>
      <c r="M341" s="90" t="n">
        <v>247749.415367006</v>
      </c>
      <c r="N341" s="95" t="n">
        <v>-126814.5532191</v>
      </c>
      <c r="O341" s="96" t="n">
        <v>120934.862147906</v>
      </c>
      <c r="P341" s="95" t="n">
        <v>-147.541704401576</v>
      </c>
      <c r="Q341" s="97" t="n">
        <v>0</v>
      </c>
      <c r="R341" s="95" t="n">
        <v>19076.0993737057</v>
      </c>
      <c r="S341" s="97" t="n">
        <v>-2862.31315607432</v>
      </c>
      <c r="T341" s="98" t="n">
        <v>-502337.391090832</v>
      </c>
    </row>
    <row r="342" customFormat="false" ht="12.75" hidden="false" customHeight="false" outlineLevel="0" collapsed="false">
      <c r="B342" s="99" t="s">
        <v>34</v>
      </c>
      <c r="C342" s="100"/>
      <c r="D342" s="101" t="n">
        <v>149607.740068969</v>
      </c>
      <c r="E342" s="101" t="n">
        <v>11748.1124851816</v>
      </c>
      <c r="F342" s="102" t="n">
        <v>1.52965286968462</v>
      </c>
      <c r="G342" s="103" t="n">
        <v>-0.784701051127916</v>
      </c>
      <c r="H342" s="103" t="n">
        <v>0.744951818556699</v>
      </c>
      <c r="I342" s="104" t="n">
        <v>-0.0118614945170183</v>
      </c>
      <c r="J342" s="105" t="n">
        <v>0</v>
      </c>
      <c r="K342" s="106" t="n">
        <v>0.0930982046743363</v>
      </c>
      <c r="L342" s="105" t="n">
        <v>-0.251168500669234</v>
      </c>
      <c r="M342" s="107" t="n">
        <v>228847.908923529</v>
      </c>
      <c r="N342" s="108" t="n">
        <v>-117397.350888992</v>
      </c>
      <c r="O342" s="108" t="n">
        <v>111450.558034537</v>
      </c>
      <c r="P342" s="109" t="n">
        <v>-1774.57138853157</v>
      </c>
      <c r="Q342" s="110" t="n">
        <v>0</v>
      </c>
      <c r="R342" s="109" t="n">
        <v>12834.4838251232</v>
      </c>
      <c r="S342" s="110" t="n">
        <v>-2950.75579859657</v>
      </c>
      <c r="T342" s="111" t="n">
        <v>-438385.62046595</v>
      </c>
    </row>
    <row r="343" customFormat="false" ht="12.75" hidden="false" customHeight="false" outlineLevel="0" collapsed="false">
      <c r="B343" s="112"/>
      <c r="C343" s="113"/>
      <c r="D343" s="114" t="n">
        <v>0</v>
      </c>
      <c r="E343" s="114" t="n">
        <v>0</v>
      </c>
      <c r="F343" s="102" t="n">
        <v>0</v>
      </c>
      <c r="G343" s="103" t="n">
        <v>0</v>
      </c>
      <c r="H343" s="103" t="n">
        <v>0</v>
      </c>
      <c r="I343" s="104" t="n">
        <v>0</v>
      </c>
      <c r="J343" s="105" t="n">
        <v>0</v>
      </c>
      <c r="K343" s="106" t="n">
        <v>0</v>
      </c>
      <c r="L343" s="105" t="n">
        <v>0</v>
      </c>
      <c r="M343" s="115" t="n">
        <v>0</v>
      </c>
      <c r="N343" s="116" t="n">
        <v>0</v>
      </c>
      <c r="O343" s="108" t="n">
        <v>0</v>
      </c>
      <c r="P343" s="117" t="n">
        <v>0</v>
      </c>
      <c r="Q343" s="118" t="n">
        <v>0</v>
      </c>
      <c r="R343" s="117" t="n">
        <v>0</v>
      </c>
      <c r="S343" s="118" t="n">
        <v>0</v>
      </c>
      <c r="T343" s="119" t="n">
        <v>0</v>
      </c>
    </row>
    <row r="344" customFormat="false" ht="12.75" hidden="false" customHeight="false" outlineLevel="0" collapsed="false">
      <c r="B344" s="112"/>
      <c r="C344" s="113"/>
      <c r="D344" s="114" t="n">
        <v>0</v>
      </c>
      <c r="E344" s="114" t="n">
        <v>0</v>
      </c>
      <c r="F344" s="102" t="n">
        <v>0</v>
      </c>
      <c r="G344" s="103" t="n">
        <v>0</v>
      </c>
      <c r="H344" s="103" t="n">
        <v>0</v>
      </c>
      <c r="I344" s="104" t="n">
        <v>0</v>
      </c>
      <c r="J344" s="105" t="n">
        <v>0</v>
      </c>
      <c r="K344" s="106" t="n">
        <v>0</v>
      </c>
      <c r="L344" s="105" t="n">
        <v>0</v>
      </c>
      <c r="M344" s="115" t="n">
        <v>0</v>
      </c>
      <c r="N344" s="116" t="n">
        <v>0</v>
      </c>
      <c r="O344" s="108" t="n">
        <v>0</v>
      </c>
      <c r="P344" s="117" t="n">
        <v>0</v>
      </c>
      <c r="Q344" s="118" t="n">
        <v>0</v>
      </c>
      <c r="R344" s="117" t="n">
        <v>0</v>
      </c>
      <c r="S344" s="118" t="n">
        <v>0</v>
      </c>
      <c r="T344" s="119" t="n">
        <v>0</v>
      </c>
    </row>
    <row r="345" customFormat="false" ht="12.75" hidden="false" customHeight="false" outlineLevel="0" collapsed="false">
      <c r="B345" s="120" t="s">
        <v>36</v>
      </c>
      <c r="C345" s="121"/>
      <c r="D345" s="101" t="n">
        <v>6225.65059910523</v>
      </c>
      <c r="E345" s="101" t="n">
        <v>287.553325655156</v>
      </c>
      <c r="F345" s="102" t="n">
        <v>3.0360692657879</v>
      </c>
      <c r="G345" s="104" t="n">
        <v>-1.51264549466709</v>
      </c>
      <c r="H345" s="103" t="n">
        <v>1.52342377112082</v>
      </c>
      <c r="I345" s="104" t="n">
        <v>0.261342916411635</v>
      </c>
      <c r="J345" s="105" t="n">
        <v>0</v>
      </c>
      <c r="K345" s="106" t="n">
        <v>1.05111372568608</v>
      </c>
      <c r="L345" s="105" t="n">
        <v>0.307569534522836</v>
      </c>
      <c r="M345" s="107" t="n">
        <v>18901.5064434774</v>
      </c>
      <c r="N345" s="109" t="n">
        <v>-9417.20233010799</v>
      </c>
      <c r="O345" s="108" t="n">
        <v>9484.30411336946</v>
      </c>
      <c r="P345" s="109" t="n">
        <v>1627.02968413</v>
      </c>
      <c r="Q345" s="110" t="n">
        <v>0</v>
      </c>
      <c r="R345" s="109" t="n">
        <v>6241.61554858246</v>
      </c>
      <c r="S345" s="110" t="n">
        <v>88.4426425222497</v>
      </c>
      <c r="T345" s="111" t="n">
        <v>-63951.7706248819</v>
      </c>
    </row>
    <row r="346" customFormat="false" ht="12.75" hidden="false" customHeight="false" outlineLevel="0" collapsed="false">
      <c r="B346" s="122" t="s">
        <v>37</v>
      </c>
      <c r="C346" s="123"/>
      <c r="D346" s="101" t="n">
        <v>1024.33488251378</v>
      </c>
      <c r="E346" s="101" t="n">
        <v>14.585706250205</v>
      </c>
      <c r="F346" s="102" t="n">
        <v>2.04126026358284</v>
      </c>
      <c r="G346" s="104" t="n">
        <v>-0.510950810565361</v>
      </c>
      <c r="H346" s="103" t="n">
        <v>1.53030945301748</v>
      </c>
      <c r="I346" s="104" t="n">
        <v>0.0945199050230536</v>
      </c>
      <c r="J346" s="105" t="n">
        <v>0</v>
      </c>
      <c r="K346" s="106" t="n">
        <v>1.13388056764492</v>
      </c>
      <c r="L346" s="105" t="n">
        <v>0.248545531948444</v>
      </c>
      <c r="M346" s="107" t="n">
        <v>2090.93409227717</v>
      </c>
      <c r="N346" s="109" t="n">
        <v>-523.384738510788</v>
      </c>
      <c r="O346" s="108" t="n">
        <v>1567.54935376638</v>
      </c>
      <c r="P346" s="109" t="n">
        <v>96.8200358070029</v>
      </c>
      <c r="Q346" s="110" t="n">
        <v>0</v>
      </c>
      <c r="R346" s="109" t="n">
        <v>1144.93496916073</v>
      </c>
      <c r="S346" s="110" t="n">
        <v>3.62521211880094</v>
      </c>
      <c r="T346" s="111" t="n">
        <v>-10314.0750931274</v>
      </c>
    </row>
    <row r="347" customFormat="false" ht="12.75" hidden="false" customHeight="false" outlineLevel="0" collapsed="false">
      <c r="B347" s="124"/>
      <c r="C347" s="113"/>
      <c r="D347" s="114" t="n">
        <v>0</v>
      </c>
      <c r="E347" s="114" t="n">
        <v>0</v>
      </c>
      <c r="F347" s="102" t="n">
        <v>0</v>
      </c>
      <c r="G347" s="104" t="n">
        <v>0</v>
      </c>
      <c r="H347" s="103" t="n">
        <v>0</v>
      </c>
      <c r="I347" s="104" t="n">
        <v>0</v>
      </c>
      <c r="J347" s="105" t="n">
        <v>0</v>
      </c>
      <c r="K347" s="106" t="n">
        <v>0</v>
      </c>
      <c r="L347" s="105" t="n">
        <v>0</v>
      </c>
      <c r="M347" s="115" t="n">
        <v>0</v>
      </c>
      <c r="N347" s="117" t="n">
        <v>0</v>
      </c>
      <c r="O347" s="108" t="n">
        <v>0</v>
      </c>
      <c r="P347" s="117" t="n">
        <v>0</v>
      </c>
      <c r="Q347" s="118" t="n">
        <v>0</v>
      </c>
      <c r="R347" s="117" t="n">
        <v>0</v>
      </c>
      <c r="S347" s="118" t="n">
        <v>0</v>
      </c>
      <c r="T347" s="119" t="n">
        <v>0</v>
      </c>
    </row>
    <row r="348" customFormat="false" ht="12.75" hidden="false" customHeight="false" outlineLevel="0" collapsed="false">
      <c r="B348" s="122" t="s">
        <v>39</v>
      </c>
      <c r="C348" s="123"/>
      <c r="D348" s="101" t="n">
        <v>3332.33740764326</v>
      </c>
      <c r="E348" s="101" t="n">
        <v>253.218112730443</v>
      </c>
      <c r="F348" s="102" t="n">
        <v>3.94510560068833</v>
      </c>
      <c r="G348" s="104" t="n">
        <v>-2.25515283955484</v>
      </c>
      <c r="H348" s="103" t="n">
        <v>1.6899527611335</v>
      </c>
      <c r="I348" s="104" t="n">
        <v>0.225983176551147</v>
      </c>
      <c r="J348" s="105" t="n">
        <v>0</v>
      </c>
      <c r="K348" s="106" t="n">
        <v>1.57100450368187</v>
      </c>
      <c r="L348" s="105" t="n">
        <v>0.526825088524779</v>
      </c>
      <c r="M348" s="107" t="n">
        <v>13146.4229702766</v>
      </c>
      <c r="N348" s="109" t="n">
        <v>-7514.93016720151</v>
      </c>
      <c r="O348" s="108" t="n">
        <v>5631.49280307518</v>
      </c>
      <c r="P348" s="109" t="n">
        <v>753.052192719439</v>
      </c>
      <c r="Q348" s="110" t="n">
        <v>0</v>
      </c>
      <c r="R348" s="109" t="n">
        <v>4837.31027968177</v>
      </c>
      <c r="S348" s="110" t="n">
        <v>133.401654655293</v>
      </c>
      <c r="T348" s="111" t="n">
        <v>-41635.9420771495</v>
      </c>
    </row>
    <row r="349" customFormat="false" ht="12.75" hidden="false" customHeight="false" outlineLevel="0" collapsed="false">
      <c r="B349" s="124"/>
      <c r="C349" s="113"/>
      <c r="D349" s="114" t="n">
        <v>0</v>
      </c>
      <c r="E349" s="114" t="n">
        <v>0</v>
      </c>
      <c r="F349" s="102" t="n">
        <v>0</v>
      </c>
      <c r="G349" s="104" t="n">
        <v>0</v>
      </c>
      <c r="H349" s="103" t="n">
        <v>0</v>
      </c>
      <c r="I349" s="104" t="n">
        <v>0</v>
      </c>
      <c r="J349" s="105" t="n">
        <v>0</v>
      </c>
      <c r="K349" s="106" t="n">
        <v>0</v>
      </c>
      <c r="L349" s="105" t="n">
        <v>0</v>
      </c>
      <c r="M349" s="115" t="n">
        <v>0</v>
      </c>
      <c r="N349" s="117" t="n">
        <v>0</v>
      </c>
      <c r="O349" s="108" t="n">
        <v>0</v>
      </c>
      <c r="P349" s="117" t="n">
        <v>0</v>
      </c>
      <c r="Q349" s="118" t="n">
        <v>0</v>
      </c>
      <c r="R349" s="117" t="n">
        <v>0</v>
      </c>
      <c r="S349" s="118" t="n">
        <v>0</v>
      </c>
      <c r="T349" s="119" t="n">
        <v>0</v>
      </c>
    </row>
    <row r="350" customFormat="false" ht="12.75" hidden="false" customHeight="false" outlineLevel="0" collapsed="false">
      <c r="B350" s="122" t="s">
        <v>40</v>
      </c>
      <c r="C350" s="123"/>
      <c r="D350" s="101" t="n">
        <v>297.927001953978</v>
      </c>
      <c r="E350" s="101" t="n">
        <v>13.0154987632212</v>
      </c>
      <c r="F350" s="102" t="n">
        <v>0.651734294984559</v>
      </c>
      <c r="G350" s="104" t="n">
        <v>-1.95662976153036</v>
      </c>
      <c r="H350" s="103" t="n">
        <v>-1.3048954665458</v>
      </c>
      <c r="I350" s="104" t="n">
        <v>0.0429968337712887</v>
      </c>
      <c r="J350" s="105" t="n">
        <v>0</v>
      </c>
      <c r="K350" s="106" t="n">
        <v>0.186479036756831</v>
      </c>
      <c r="L350" s="105" t="n">
        <v>-4</v>
      </c>
      <c r="M350" s="107" t="n">
        <v>194.169244575339</v>
      </c>
      <c r="N350" s="109" t="n">
        <v>-582.932838786667</v>
      </c>
      <c r="O350" s="108" t="n">
        <v>-388.763594211328</v>
      </c>
      <c r="P350" s="109" t="n">
        <v>12.8099177789936</v>
      </c>
      <c r="Q350" s="110" t="n">
        <v>0</v>
      </c>
      <c r="R350" s="109" t="n">
        <v>53.1300226759531</v>
      </c>
      <c r="S350" s="110" t="n">
        <v>-52.0619950528848</v>
      </c>
      <c r="T350" s="111" t="n">
        <v>1374.58071230064</v>
      </c>
    </row>
    <row r="351" customFormat="false" ht="12.75" hidden="false" customHeight="false" outlineLevel="0" collapsed="false">
      <c r="B351" s="124"/>
      <c r="C351" s="113"/>
      <c r="D351" s="114" t="n">
        <v>0</v>
      </c>
      <c r="E351" s="114" t="n">
        <v>0</v>
      </c>
      <c r="F351" s="102" t="n">
        <v>0</v>
      </c>
      <c r="G351" s="104" t="n">
        <v>0</v>
      </c>
      <c r="H351" s="103" t="n">
        <v>0</v>
      </c>
      <c r="I351" s="104" t="n">
        <v>0</v>
      </c>
      <c r="J351" s="105" t="n">
        <v>0</v>
      </c>
      <c r="K351" s="106" t="n">
        <v>0</v>
      </c>
      <c r="L351" s="105" t="n">
        <v>0</v>
      </c>
      <c r="M351" s="115" t="n">
        <v>0</v>
      </c>
      <c r="N351" s="117" t="n">
        <v>0</v>
      </c>
      <c r="O351" s="108" t="n">
        <v>0</v>
      </c>
      <c r="P351" s="117" t="n">
        <v>0</v>
      </c>
      <c r="Q351" s="118" t="n">
        <v>0</v>
      </c>
      <c r="R351" s="117" t="n">
        <v>0</v>
      </c>
      <c r="S351" s="118" t="n">
        <v>0</v>
      </c>
      <c r="T351" s="119" t="n">
        <v>0</v>
      </c>
    </row>
    <row r="352" customFormat="false" ht="12.75" hidden="false" customHeight="false" outlineLevel="0" collapsed="false">
      <c r="B352" s="122" t="s">
        <v>41</v>
      </c>
      <c r="C352" s="123"/>
      <c r="D352" s="101" t="n">
        <v>312.625399932058</v>
      </c>
      <c r="E352" s="101" t="n">
        <v>6.54188039066192</v>
      </c>
      <c r="F352" s="102" t="n">
        <v>4.37706238170008</v>
      </c>
      <c r="G352" s="104" t="n">
        <v>-0.600843623264447</v>
      </c>
      <c r="H352" s="103" t="n">
        <v>3.77621875843563</v>
      </c>
      <c r="I352" s="104" t="n">
        <v>0.166496081862535</v>
      </c>
      <c r="J352" s="105" t="n">
        <v>0</v>
      </c>
      <c r="K352" s="106" t="n">
        <v>0.465209517680615</v>
      </c>
      <c r="L352" s="105" t="n">
        <v>0.56098523704357</v>
      </c>
      <c r="M352" s="107" t="n">
        <v>1368.38087760655</v>
      </c>
      <c r="N352" s="109" t="n">
        <v>-187.838978019675</v>
      </c>
      <c r="O352" s="108" t="n">
        <v>1180.54189958688</v>
      </c>
      <c r="P352" s="109" t="n">
        <v>52.0509041793956</v>
      </c>
      <c r="Q352" s="110" t="n">
        <v>0</v>
      </c>
      <c r="R352" s="109" t="n">
        <v>142.392966495838</v>
      </c>
      <c r="S352" s="110" t="n">
        <v>3.66989832166616</v>
      </c>
      <c r="T352" s="111" t="n">
        <v>-5055.07078480718</v>
      </c>
    </row>
    <row r="353" customFormat="false" ht="12.75" hidden="false" customHeight="false" outlineLevel="0" collapsed="false">
      <c r="B353" s="124"/>
      <c r="C353" s="113"/>
      <c r="D353" s="114" t="n">
        <v>0</v>
      </c>
      <c r="E353" s="114" t="n">
        <v>0</v>
      </c>
      <c r="F353" s="102" t="n">
        <v>0</v>
      </c>
      <c r="G353" s="104" t="n">
        <v>0</v>
      </c>
      <c r="H353" s="103" t="n">
        <v>0</v>
      </c>
      <c r="I353" s="104" t="n">
        <v>0</v>
      </c>
      <c r="J353" s="105" t="n">
        <v>0</v>
      </c>
      <c r="K353" s="106" t="n">
        <v>0</v>
      </c>
      <c r="L353" s="105" t="n">
        <v>0</v>
      </c>
      <c r="M353" s="115" t="n">
        <v>0</v>
      </c>
      <c r="N353" s="117" t="n">
        <v>0</v>
      </c>
      <c r="O353" s="108" t="n">
        <v>0</v>
      </c>
      <c r="P353" s="117" t="n">
        <v>0</v>
      </c>
      <c r="Q353" s="118" t="n">
        <v>0</v>
      </c>
      <c r="R353" s="117" t="n">
        <v>0</v>
      </c>
      <c r="S353" s="118" t="n">
        <v>0</v>
      </c>
      <c r="T353" s="119" t="n">
        <v>0</v>
      </c>
    </row>
    <row r="354" customFormat="false" ht="12.75" hidden="false" customHeight="false" outlineLevel="0" collapsed="false">
      <c r="B354" s="122" t="s">
        <v>42</v>
      </c>
      <c r="C354" s="123"/>
      <c r="D354" s="101" t="n">
        <v>1258.42590706215</v>
      </c>
      <c r="E354" s="101" t="n">
        <v>0.192127520625886</v>
      </c>
      <c r="F354" s="102" t="n">
        <v>1.67002224520947</v>
      </c>
      <c r="G354" s="104" t="n">
        <v>-0.483235130631585</v>
      </c>
      <c r="H354" s="103" t="n">
        <v>1.18678711457789</v>
      </c>
      <c r="I354" s="104" t="n">
        <v>0.566021908519077</v>
      </c>
      <c r="J354" s="105" t="n">
        <v>0</v>
      </c>
      <c r="K354" s="106" t="n">
        <v>0.0507435991675782</v>
      </c>
      <c r="L354" s="105" t="n">
        <v>-1</v>
      </c>
      <c r="M354" s="107" t="n">
        <v>2101.59925874171</v>
      </c>
      <c r="N354" s="109" t="n">
        <v>-608.115607589351</v>
      </c>
      <c r="O354" s="108" t="n">
        <v>1493.48365115236</v>
      </c>
      <c r="P354" s="109" t="n">
        <v>712.296633645171</v>
      </c>
      <c r="Q354" s="110" t="n">
        <v>0</v>
      </c>
      <c r="R354" s="109" t="n">
        <v>63.8473105681623</v>
      </c>
      <c r="S354" s="110" t="n">
        <v>-0.192127520625886</v>
      </c>
      <c r="T354" s="111" t="n">
        <v>-8321.26338209857</v>
      </c>
    </row>
    <row r="355" customFormat="false" ht="12.75" hidden="false" customHeight="false" outlineLevel="0" collapsed="false">
      <c r="B355" s="125"/>
      <c r="C355" s="126"/>
      <c r="D355" s="127" t="n">
        <v>0</v>
      </c>
      <c r="E355" s="127" t="n">
        <v>0</v>
      </c>
      <c r="F355" s="128" t="n">
        <v>0</v>
      </c>
      <c r="G355" s="129" t="n">
        <v>0</v>
      </c>
      <c r="H355" s="130" t="n">
        <v>0</v>
      </c>
      <c r="I355" s="129" t="n">
        <v>0</v>
      </c>
      <c r="J355" s="131" t="n">
        <v>0</v>
      </c>
      <c r="K355" s="132" t="n">
        <v>0</v>
      </c>
      <c r="L355" s="131" t="n">
        <v>0</v>
      </c>
      <c r="M355" s="133" t="n">
        <v>0</v>
      </c>
      <c r="N355" s="134" t="n">
        <v>0</v>
      </c>
      <c r="O355" s="135" t="n">
        <v>0</v>
      </c>
      <c r="P355" s="134" t="n">
        <v>0</v>
      </c>
      <c r="Q355" s="136" t="n">
        <v>0</v>
      </c>
      <c r="R355" s="134" t="n">
        <v>0</v>
      </c>
      <c r="S355" s="136" t="n">
        <v>0</v>
      </c>
      <c r="T355" s="137" t="n">
        <v>0</v>
      </c>
    </row>
    <row r="357" customFormat="false" ht="12.75" hidden="false" customHeight="false" outlineLevel="0" collapsed="false">
      <c r="A357" s="6" t="n">
        <v>2006</v>
      </c>
      <c r="B357" s="79"/>
      <c r="C357" s="77"/>
      <c r="D357" s="77"/>
      <c r="E357" s="77"/>
      <c r="F357" s="77"/>
      <c r="G357" s="77"/>
      <c r="H357" s="76"/>
      <c r="I357" s="77"/>
      <c r="J357" s="77"/>
      <c r="K357" s="77"/>
      <c r="L357" s="77"/>
      <c r="M357" s="77"/>
    </row>
    <row r="358" customFormat="false" ht="12.75" hidden="false" customHeight="true" outlineLevel="0" collapsed="false">
      <c r="A358" s="8"/>
      <c r="B358" s="80" t="s">
        <v>52</v>
      </c>
      <c r="C358" s="80"/>
      <c r="D358" s="10" t="s">
        <v>4</v>
      </c>
      <c r="E358" s="10"/>
      <c r="F358" s="10" t="s">
        <v>53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81" t="s">
        <v>8</v>
      </c>
      <c r="C359" s="82" t="s">
        <v>9</v>
      </c>
      <c r="D359" s="14" t="s">
        <v>10</v>
      </c>
      <c r="E359" s="14" t="s">
        <v>11</v>
      </c>
      <c r="F359" s="83" t="s">
        <v>12</v>
      </c>
      <c r="G359" s="83"/>
      <c r="H359" s="83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81"/>
      <c r="C360" s="82"/>
      <c r="D360" s="14"/>
      <c r="E360" s="14"/>
      <c r="F360" s="83"/>
      <c r="G360" s="83"/>
      <c r="H360" s="83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.75" hidden="false" customHeight="false" outlineLevel="0" collapsed="false">
      <c r="B361" s="81"/>
      <c r="C361" s="82"/>
      <c r="D361" s="14"/>
      <c r="E361" s="14"/>
      <c r="F361" s="83" t="s">
        <v>20</v>
      </c>
      <c r="G361" s="84" t="s">
        <v>21</v>
      </c>
      <c r="H361" s="84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81"/>
      <c r="C362" s="82"/>
      <c r="D362" s="14"/>
      <c r="E362" s="14"/>
      <c r="F362" s="85" t="s">
        <v>28</v>
      </c>
      <c r="G362" s="85"/>
      <c r="H362" s="85"/>
      <c r="I362" s="85"/>
      <c r="J362" s="85"/>
      <c r="K362" s="85"/>
      <c r="L362" s="85"/>
      <c r="M362" s="86" t="s">
        <v>29</v>
      </c>
      <c r="N362" s="86"/>
      <c r="O362" s="86"/>
      <c r="P362" s="86"/>
      <c r="Q362" s="86"/>
      <c r="R362" s="86"/>
      <c r="S362" s="86"/>
      <c r="T362" s="87" t="s">
        <v>30</v>
      </c>
    </row>
    <row r="363" customFormat="false" ht="12.75" hidden="false" customHeight="false" outlineLevel="0" collapsed="false">
      <c r="B363" s="88" t="s">
        <v>31</v>
      </c>
      <c r="C363" s="89"/>
      <c r="D363" s="90" t="n">
        <v>155824.146624112</v>
      </c>
      <c r="E363" s="90" t="n">
        <v>11889.1512690968</v>
      </c>
      <c r="F363" s="91" t="n">
        <v>1.66049511904696</v>
      </c>
      <c r="G363" s="92" t="n">
        <v>-0.766719155043476</v>
      </c>
      <c r="H363" s="92" t="n">
        <v>0.893775964003485</v>
      </c>
      <c r="I363" s="92" t="n">
        <v>-0.00632697893868262</v>
      </c>
      <c r="J363" s="92" t="n">
        <v>0</v>
      </c>
      <c r="K363" s="93" t="n">
        <v>0.133234605994471</v>
      </c>
      <c r="L363" s="94" t="n">
        <v>-0.244183517349267</v>
      </c>
      <c r="M363" s="90" t="n">
        <v>258745.234898995</v>
      </c>
      <c r="N363" s="95" t="n">
        <v>-119473.35803501</v>
      </c>
      <c r="O363" s="96" t="n">
        <v>139271.876863986</v>
      </c>
      <c r="P363" s="95" t="n">
        <v>-985.896093828947</v>
      </c>
      <c r="Q363" s="97" t="n">
        <v>0</v>
      </c>
      <c r="R363" s="95" t="n">
        <v>19177.1223949414</v>
      </c>
      <c r="S363" s="97" t="n">
        <v>-2903.13477518555</v>
      </c>
      <c r="T363" s="98" t="n">
        <v>-566719.884096347</v>
      </c>
    </row>
    <row r="364" customFormat="false" ht="12.75" hidden="false" customHeight="false" outlineLevel="0" collapsed="false">
      <c r="B364" s="99" t="s">
        <v>34</v>
      </c>
      <c r="C364" s="100"/>
      <c r="D364" s="101" t="n">
        <v>149539.081167693</v>
      </c>
      <c r="E364" s="101" t="n">
        <v>11603.7098851666</v>
      </c>
      <c r="F364" s="102" t="n">
        <v>1.60369583886787</v>
      </c>
      <c r="G364" s="103" t="n">
        <v>-0.738585432349988</v>
      </c>
      <c r="H364" s="103" t="n">
        <v>0.865110406517879</v>
      </c>
      <c r="I364" s="104" t="n">
        <v>-0.0156196441331449</v>
      </c>
      <c r="J364" s="105" t="n">
        <v>0</v>
      </c>
      <c r="K364" s="106" t="n">
        <v>0.0932447684871407</v>
      </c>
      <c r="L364" s="105" t="n">
        <v>-0.258941681018031</v>
      </c>
      <c r="M364" s="107" t="n">
        <v>239815.202216754</v>
      </c>
      <c r="N364" s="108" t="n">
        <v>-110447.38691746</v>
      </c>
      <c r="O364" s="108" t="n">
        <v>129367.815299293</v>
      </c>
      <c r="P364" s="109" t="n">
        <v>-2335.74723183683</v>
      </c>
      <c r="Q364" s="110" t="n">
        <v>0</v>
      </c>
      <c r="R364" s="109" t="n">
        <v>12861.751761427</v>
      </c>
      <c r="S364" s="110" t="n">
        <v>-3004.68414371059</v>
      </c>
      <c r="T364" s="111" t="n">
        <v>-501926.830845633</v>
      </c>
    </row>
    <row r="365" customFormat="false" ht="12.75" hidden="false" customHeight="false" outlineLevel="0" collapsed="false">
      <c r="B365" s="112"/>
      <c r="C365" s="113"/>
      <c r="D365" s="114" t="n">
        <v>0</v>
      </c>
      <c r="E365" s="114" t="n">
        <v>0</v>
      </c>
      <c r="F365" s="102" t="n">
        <v>0</v>
      </c>
      <c r="G365" s="103" t="n">
        <v>0</v>
      </c>
      <c r="H365" s="103" t="n">
        <v>0</v>
      </c>
      <c r="I365" s="104" t="n">
        <v>0</v>
      </c>
      <c r="J365" s="105" t="n">
        <v>0</v>
      </c>
      <c r="K365" s="106" t="n">
        <v>0</v>
      </c>
      <c r="L365" s="105" t="n">
        <v>0</v>
      </c>
      <c r="M365" s="115" t="n">
        <v>0</v>
      </c>
      <c r="N365" s="116" t="n">
        <v>0</v>
      </c>
      <c r="O365" s="108" t="n">
        <v>0</v>
      </c>
      <c r="P365" s="117" t="n">
        <v>0</v>
      </c>
      <c r="Q365" s="118" t="n">
        <v>0</v>
      </c>
      <c r="R365" s="117" t="n">
        <v>0</v>
      </c>
      <c r="S365" s="118" t="n">
        <v>0</v>
      </c>
      <c r="T365" s="119" t="n">
        <v>0</v>
      </c>
    </row>
    <row r="366" customFormat="false" ht="12.75" hidden="false" customHeight="false" outlineLevel="0" collapsed="false">
      <c r="B366" s="112"/>
      <c r="C366" s="113"/>
      <c r="D366" s="114" t="n">
        <v>0</v>
      </c>
      <c r="E366" s="114" t="n">
        <v>0</v>
      </c>
      <c r="F366" s="102" t="n">
        <v>0</v>
      </c>
      <c r="G366" s="103" t="n">
        <v>0</v>
      </c>
      <c r="H366" s="103" t="n">
        <v>0</v>
      </c>
      <c r="I366" s="104" t="n">
        <v>0</v>
      </c>
      <c r="J366" s="105" t="n">
        <v>0</v>
      </c>
      <c r="K366" s="106" t="n">
        <v>0</v>
      </c>
      <c r="L366" s="105" t="n">
        <v>0</v>
      </c>
      <c r="M366" s="115" t="n">
        <v>0</v>
      </c>
      <c r="N366" s="116" t="n">
        <v>0</v>
      </c>
      <c r="O366" s="108" t="n">
        <v>0</v>
      </c>
      <c r="P366" s="117" t="n">
        <v>0</v>
      </c>
      <c r="Q366" s="118" t="n">
        <v>0</v>
      </c>
      <c r="R366" s="117" t="n">
        <v>0</v>
      </c>
      <c r="S366" s="118" t="n">
        <v>0</v>
      </c>
      <c r="T366" s="119" t="n">
        <v>0</v>
      </c>
    </row>
    <row r="367" customFormat="false" ht="12.75" hidden="false" customHeight="false" outlineLevel="0" collapsed="false">
      <c r="B367" s="120" t="s">
        <v>36</v>
      </c>
      <c r="C367" s="121"/>
      <c r="D367" s="101" t="n">
        <v>6285.06545641869</v>
      </c>
      <c r="E367" s="101" t="n">
        <v>285.441383930162</v>
      </c>
      <c r="F367" s="102" t="n">
        <v>3.01190700614095</v>
      </c>
      <c r="G367" s="104" t="n">
        <v>-1.43609818865628</v>
      </c>
      <c r="H367" s="103" t="n">
        <v>1.57580881748466</v>
      </c>
      <c r="I367" s="104" t="n">
        <v>0.214771213978261</v>
      </c>
      <c r="J367" s="105" t="n">
        <v>0</v>
      </c>
      <c r="K367" s="106" t="n">
        <v>1.05262772420588</v>
      </c>
      <c r="L367" s="105" t="n">
        <v>0.355762598705335</v>
      </c>
      <c r="M367" s="107" t="n">
        <v>18930.0326822419</v>
      </c>
      <c r="N367" s="109" t="n">
        <v>-9025.97111754907</v>
      </c>
      <c r="O367" s="108" t="n">
        <v>9904.06156469286</v>
      </c>
      <c r="P367" s="109" t="n">
        <v>1349.85113800788</v>
      </c>
      <c r="Q367" s="110" t="n">
        <v>0</v>
      </c>
      <c r="R367" s="109" t="n">
        <v>6315.37063351441</v>
      </c>
      <c r="S367" s="110" t="n">
        <v>101.549368525042</v>
      </c>
      <c r="T367" s="111" t="n">
        <v>-64793.0532507141</v>
      </c>
    </row>
    <row r="368" customFormat="false" ht="12.75" hidden="false" customHeight="false" outlineLevel="0" collapsed="false">
      <c r="B368" s="122" t="s">
        <v>37</v>
      </c>
      <c r="C368" s="123"/>
      <c r="D368" s="101" t="n">
        <v>1057.97492707671</v>
      </c>
      <c r="E368" s="101" t="n">
        <v>14.6604926635357</v>
      </c>
      <c r="F368" s="102" t="n">
        <v>1.75601700890852</v>
      </c>
      <c r="G368" s="104" t="n">
        <v>-0.753294339371642</v>
      </c>
      <c r="H368" s="103" t="n">
        <v>1.00272266953688</v>
      </c>
      <c r="I368" s="104" t="n">
        <v>0.0939787139245642</v>
      </c>
      <c r="J368" s="105" t="n">
        <v>0</v>
      </c>
      <c r="K368" s="106" t="n">
        <v>1.12501054279561</v>
      </c>
      <c r="L368" s="105" t="n">
        <v>0.260206512929877</v>
      </c>
      <c r="M368" s="107" t="n">
        <v>1857.82196694546</v>
      </c>
      <c r="N368" s="109" t="n">
        <v>-796.966523764014</v>
      </c>
      <c r="O368" s="108" t="n">
        <v>1060.85544318145</v>
      </c>
      <c r="P368" s="109" t="n">
        <v>99.4271230111041</v>
      </c>
      <c r="Q368" s="110" t="n">
        <v>0</v>
      </c>
      <c r="R368" s="109" t="n">
        <v>1173.73973816567</v>
      </c>
      <c r="S368" s="110" t="n">
        <v>3.81475567381266</v>
      </c>
      <c r="T368" s="111" t="n">
        <v>-8572.06922011746</v>
      </c>
    </row>
    <row r="369" customFormat="false" ht="12.75" hidden="false" customHeight="false" outlineLevel="0" collapsed="false">
      <c r="B369" s="124"/>
      <c r="C369" s="113"/>
      <c r="D369" s="114" t="n">
        <v>0</v>
      </c>
      <c r="E369" s="114" t="n">
        <v>0</v>
      </c>
      <c r="F369" s="102" t="n">
        <v>0</v>
      </c>
      <c r="G369" s="104" t="n">
        <v>0</v>
      </c>
      <c r="H369" s="103" t="n">
        <v>0</v>
      </c>
      <c r="I369" s="104" t="n">
        <v>0</v>
      </c>
      <c r="J369" s="105" t="n">
        <v>0</v>
      </c>
      <c r="K369" s="106" t="n">
        <v>0</v>
      </c>
      <c r="L369" s="105" t="n">
        <v>0</v>
      </c>
      <c r="M369" s="115" t="n">
        <v>0</v>
      </c>
      <c r="N369" s="117" t="n">
        <v>0</v>
      </c>
      <c r="O369" s="108" t="n">
        <v>0</v>
      </c>
      <c r="P369" s="117" t="n">
        <v>0</v>
      </c>
      <c r="Q369" s="118" t="n">
        <v>0</v>
      </c>
      <c r="R369" s="117" t="n">
        <v>0</v>
      </c>
      <c r="S369" s="118" t="n">
        <v>0</v>
      </c>
      <c r="T369" s="119" t="n">
        <v>0</v>
      </c>
    </row>
    <row r="370" customFormat="false" ht="12.75" hidden="false" customHeight="false" outlineLevel="0" collapsed="false">
      <c r="B370" s="122" t="s">
        <v>39</v>
      </c>
      <c r="C370" s="123"/>
      <c r="D370" s="101" t="n">
        <v>3308.56276700693</v>
      </c>
      <c r="E370" s="101" t="n">
        <v>253.426018391834</v>
      </c>
      <c r="F370" s="102" t="n">
        <v>4.01643882614556</v>
      </c>
      <c r="G370" s="104" t="n">
        <v>-2.34849430604041</v>
      </c>
      <c r="H370" s="103" t="n">
        <v>1.66794452010514</v>
      </c>
      <c r="I370" s="104" t="n">
        <v>0.24391097016982</v>
      </c>
      <c r="J370" s="105" t="n">
        <v>0</v>
      </c>
      <c r="K370" s="106" t="n">
        <v>1.59833822486755</v>
      </c>
      <c r="L370" s="105" t="n">
        <v>0.539659156508258</v>
      </c>
      <c r="M370" s="107" t="n">
        <v>13288.6399561462</v>
      </c>
      <c r="N370" s="109" t="n">
        <v>-7770.14081949309</v>
      </c>
      <c r="O370" s="108" t="n">
        <v>5518.49913665309</v>
      </c>
      <c r="P370" s="109" t="n">
        <v>806.994754368403</v>
      </c>
      <c r="Q370" s="110" t="n">
        <v>0</v>
      </c>
      <c r="R370" s="109" t="n">
        <v>4883.14184750905</v>
      </c>
      <c r="S370" s="110" t="n">
        <v>136.763671322583</v>
      </c>
      <c r="T370" s="111" t="n">
        <v>-41599.7978361282</v>
      </c>
    </row>
    <row r="371" customFormat="false" ht="12.75" hidden="false" customHeight="false" outlineLevel="0" collapsed="false">
      <c r="B371" s="124"/>
      <c r="C371" s="113"/>
      <c r="D371" s="114" t="n">
        <v>0</v>
      </c>
      <c r="E371" s="114" t="n">
        <v>0</v>
      </c>
      <c r="F371" s="102" t="n">
        <v>0</v>
      </c>
      <c r="G371" s="104" t="n">
        <v>0</v>
      </c>
      <c r="H371" s="103" t="n">
        <v>0</v>
      </c>
      <c r="I371" s="104" t="n">
        <v>0</v>
      </c>
      <c r="J371" s="105" t="n">
        <v>0</v>
      </c>
      <c r="K371" s="106" t="n">
        <v>0</v>
      </c>
      <c r="L371" s="105" t="n">
        <v>0</v>
      </c>
      <c r="M371" s="115" t="n">
        <v>0</v>
      </c>
      <c r="N371" s="117" t="n">
        <v>0</v>
      </c>
      <c r="O371" s="108" t="n">
        <v>0</v>
      </c>
      <c r="P371" s="117" t="n">
        <v>0</v>
      </c>
      <c r="Q371" s="118" t="n">
        <v>0</v>
      </c>
      <c r="R371" s="117" t="n">
        <v>0</v>
      </c>
      <c r="S371" s="118" t="n">
        <v>0</v>
      </c>
      <c r="T371" s="119" t="n">
        <v>0</v>
      </c>
    </row>
    <row r="372" customFormat="false" ht="12.75" hidden="false" customHeight="false" outlineLevel="0" collapsed="false">
      <c r="B372" s="122" t="s">
        <v>40</v>
      </c>
      <c r="C372" s="123"/>
      <c r="D372" s="101" t="n">
        <v>311.448286722047</v>
      </c>
      <c r="E372" s="101" t="n">
        <v>10.6465210728528</v>
      </c>
      <c r="F372" s="102" t="n">
        <v>1.03408585097842</v>
      </c>
      <c r="G372" s="104" t="n">
        <v>0</v>
      </c>
      <c r="H372" s="103" t="n">
        <v>1.03408585097842</v>
      </c>
      <c r="I372" s="104" t="n">
        <v>0.0406183087602755</v>
      </c>
      <c r="J372" s="105" t="n">
        <v>0</v>
      </c>
      <c r="K372" s="106" t="n">
        <v>0.174450014584988</v>
      </c>
      <c r="L372" s="105" t="n">
        <v>-4.00000000000002</v>
      </c>
      <c r="M372" s="107" t="n">
        <v>322.064266610739</v>
      </c>
      <c r="N372" s="109" t="n">
        <v>0</v>
      </c>
      <c r="O372" s="108" t="n">
        <v>322.064266610739</v>
      </c>
      <c r="P372" s="109" t="n">
        <v>12.6505026729349</v>
      </c>
      <c r="Q372" s="110" t="n">
        <v>0</v>
      </c>
      <c r="R372" s="109" t="n">
        <v>52.4748724046921</v>
      </c>
      <c r="S372" s="110" t="n">
        <v>-42.5860842914114</v>
      </c>
      <c r="T372" s="111" t="n">
        <v>-1263.54637712217</v>
      </c>
    </row>
    <row r="373" customFormat="false" ht="12.75" hidden="false" customHeight="false" outlineLevel="0" collapsed="false">
      <c r="B373" s="124"/>
      <c r="C373" s="113"/>
      <c r="D373" s="114" t="n">
        <v>0</v>
      </c>
      <c r="E373" s="114" t="n">
        <v>0</v>
      </c>
      <c r="F373" s="102" t="n">
        <v>0</v>
      </c>
      <c r="G373" s="104" t="n">
        <v>0</v>
      </c>
      <c r="H373" s="103" t="n">
        <v>0</v>
      </c>
      <c r="I373" s="104" t="n">
        <v>0</v>
      </c>
      <c r="J373" s="105" t="n">
        <v>0</v>
      </c>
      <c r="K373" s="106" t="n">
        <v>0</v>
      </c>
      <c r="L373" s="105" t="n">
        <v>0</v>
      </c>
      <c r="M373" s="115" t="n">
        <v>0</v>
      </c>
      <c r="N373" s="117" t="n">
        <v>0</v>
      </c>
      <c r="O373" s="108" t="n">
        <v>0</v>
      </c>
      <c r="P373" s="117" t="n">
        <v>0</v>
      </c>
      <c r="Q373" s="118" t="n">
        <v>0</v>
      </c>
      <c r="R373" s="117" t="n">
        <v>0</v>
      </c>
      <c r="S373" s="118" t="n">
        <v>0</v>
      </c>
      <c r="T373" s="119" t="n">
        <v>0</v>
      </c>
    </row>
    <row r="374" customFormat="false" ht="12.75" hidden="false" customHeight="false" outlineLevel="0" collapsed="false">
      <c r="B374" s="122" t="s">
        <v>41</v>
      </c>
      <c r="C374" s="123"/>
      <c r="D374" s="101" t="n">
        <v>305.569524755499</v>
      </c>
      <c r="E374" s="101" t="n">
        <v>6.54502422522416</v>
      </c>
      <c r="F374" s="102" t="n">
        <v>2.45761650429851</v>
      </c>
      <c r="G374" s="104" t="n">
        <v>-1.18819752817236</v>
      </c>
      <c r="H374" s="103" t="n">
        <v>1.26941897612615</v>
      </c>
      <c r="I374" s="104" t="n">
        <v>0.17329948059807</v>
      </c>
      <c r="J374" s="105" t="n">
        <v>0</v>
      </c>
      <c r="K374" s="106" t="n">
        <v>0.475435506504395</v>
      </c>
      <c r="L374" s="105" t="n">
        <v>0.568424694661153</v>
      </c>
      <c r="M374" s="107" t="n">
        <v>750.972707249766</v>
      </c>
      <c r="N374" s="109" t="n">
        <v>-363.076953999288</v>
      </c>
      <c r="O374" s="108" t="n">
        <v>387.895753250479</v>
      </c>
      <c r="P374" s="109" t="n">
        <v>52.9550399267273</v>
      </c>
      <c r="Q374" s="110" t="n">
        <v>0</v>
      </c>
      <c r="R374" s="109" t="n">
        <v>142.166864866835</v>
      </c>
      <c r="S374" s="110" t="n">
        <v>3.72035339677289</v>
      </c>
      <c r="T374" s="111" t="n">
        <v>-2151.37270861632</v>
      </c>
    </row>
    <row r="375" customFormat="false" ht="12.75" hidden="false" customHeight="false" outlineLevel="0" collapsed="false">
      <c r="B375" s="124"/>
      <c r="C375" s="113"/>
      <c r="D375" s="114" t="n">
        <v>0</v>
      </c>
      <c r="E375" s="114" t="n">
        <v>0</v>
      </c>
      <c r="F375" s="102" t="n">
        <v>0</v>
      </c>
      <c r="G375" s="104" t="n">
        <v>0</v>
      </c>
      <c r="H375" s="103" t="n">
        <v>0</v>
      </c>
      <c r="I375" s="104" t="n">
        <v>0</v>
      </c>
      <c r="J375" s="105" t="n">
        <v>0</v>
      </c>
      <c r="K375" s="106" t="n">
        <v>0</v>
      </c>
      <c r="L375" s="105" t="n">
        <v>0</v>
      </c>
      <c r="M375" s="115" t="n">
        <v>0</v>
      </c>
      <c r="N375" s="117" t="n">
        <v>0</v>
      </c>
      <c r="O375" s="108" t="n">
        <v>0</v>
      </c>
      <c r="P375" s="117" t="n">
        <v>0</v>
      </c>
      <c r="Q375" s="118" t="n">
        <v>0</v>
      </c>
      <c r="R375" s="117" t="n">
        <v>0</v>
      </c>
      <c r="S375" s="118" t="n">
        <v>0</v>
      </c>
      <c r="T375" s="119" t="n">
        <v>0</v>
      </c>
    </row>
    <row r="376" customFormat="false" ht="12.75" hidden="false" customHeight="false" outlineLevel="0" collapsed="false">
      <c r="B376" s="122" t="s">
        <v>42</v>
      </c>
      <c r="C376" s="123"/>
      <c r="D376" s="101" t="n">
        <v>1301.50995085751</v>
      </c>
      <c r="E376" s="101" t="n">
        <v>0.163327576715287</v>
      </c>
      <c r="F376" s="102" t="n">
        <v>2.08260703923464</v>
      </c>
      <c r="G376" s="104" t="n">
        <v>-0.0735966868555824</v>
      </c>
      <c r="H376" s="103" t="n">
        <v>2.00901035237906</v>
      </c>
      <c r="I376" s="104" t="n">
        <v>0.290296449735</v>
      </c>
      <c r="J376" s="105" t="n">
        <v>0</v>
      </c>
      <c r="K376" s="106" t="n">
        <v>0.0490624937475908</v>
      </c>
      <c r="L376" s="105" t="n">
        <v>-1</v>
      </c>
      <c r="M376" s="107" t="n">
        <v>2710.53378528977</v>
      </c>
      <c r="N376" s="109" t="n">
        <v>-95.7868202926844</v>
      </c>
      <c r="O376" s="108" t="n">
        <v>2614.74696499709</v>
      </c>
      <c r="P376" s="109" t="n">
        <v>377.823718028709</v>
      </c>
      <c r="Q376" s="110" t="n">
        <v>0</v>
      </c>
      <c r="R376" s="109" t="n">
        <v>63.8473105681623</v>
      </c>
      <c r="S376" s="110" t="n">
        <v>-0.163327576715287</v>
      </c>
      <c r="T376" s="111" t="n">
        <v>-11206.2671087299</v>
      </c>
    </row>
    <row r="377" customFormat="false" ht="12.75" hidden="false" customHeight="false" outlineLevel="0" collapsed="false">
      <c r="B377" s="125"/>
      <c r="C377" s="126"/>
      <c r="D377" s="127" t="n">
        <v>0</v>
      </c>
      <c r="E377" s="127" t="n">
        <v>0</v>
      </c>
      <c r="F377" s="128" t="n">
        <v>0</v>
      </c>
      <c r="G377" s="129" t="n">
        <v>0</v>
      </c>
      <c r="H377" s="130" t="n">
        <v>0</v>
      </c>
      <c r="I377" s="129" t="n">
        <v>0</v>
      </c>
      <c r="J377" s="131" t="n">
        <v>0</v>
      </c>
      <c r="K377" s="132" t="n">
        <v>0</v>
      </c>
      <c r="L377" s="131" t="n">
        <v>0</v>
      </c>
      <c r="M377" s="133" t="n">
        <v>0</v>
      </c>
      <c r="N377" s="134" t="n">
        <v>0</v>
      </c>
      <c r="O377" s="135" t="n">
        <v>0</v>
      </c>
      <c r="P377" s="134" t="n">
        <v>0</v>
      </c>
      <c r="Q377" s="136" t="n">
        <v>0</v>
      </c>
      <c r="R377" s="134" t="n">
        <v>0</v>
      </c>
      <c r="S377" s="136" t="n">
        <v>0</v>
      </c>
      <c r="T377" s="137" t="n">
        <v>0</v>
      </c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299),TRUE(),IF(M299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299),TRUE(),IF(N299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12.12</v>
      </c>
      <c r="E11" s="33" t="n">
        <v>16.4556</v>
      </c>
      <c r="F11" s="34" t="n">
        <v>3.7998641172474</v>
      </c>
      <c r="G11" s="35" t="n">
        <v>-1.92662331359798</v>
      </c>
      <c r="H11" s="35" t="n">
        <v>1.87324080364942</v>
      </c>
      <c r="I11" s="35" t="s">
        <v>44</v>
      </c>
      <c r="J11" s="36"/>
      <c r="K11" s="35" t="s">
        <v>45</v>
      </c>
      <c r="L11" s="37" t="s">
        <v>44</v>
      </c>
      <c r="M11" s="34" t="n">
        <v>1566</v>
      </c>
      <c r="N11" s="35" t="n">
        <v>-794</v>
      </c>
      <c r="O11" s="35" t="n">
        <v>772</v>
      </c>
      <c r="P11" s="35" t="s">
        <v>44</v>
      </c>
      <c r="Q11" s="36"/>
      <c r="R11" s="35" t="s">
        <v>45</v>
      </c>
      <c r="S11" s="37" t="s">
        <v>44</v>
      </c>
      <c r="T11" s="38" t="n">
        <v>-2830.66666666667</v>
      </c>
    </row>
    <row r="12" customFormat="false" ht="15.75" hidden="false" customHeight="false" outlineLevel="0" collapsed="false">
      <c r="B12" s="39" t="s">
        <v>34</v>
      </c>
      <c r="C12" s="40"/>
      <c r="D12" s="41" t="n">
        <v>411.39</v>
      </c>
      <c r="E12" s="41" t="n">
        <v>16.4556</v>
      </c>
      <c r="F12" s="41" t="n">
        <v>3.80660686939401</v>
      </c>
      <c r="G12" s="42" t="n">
        <v>-1.93004205255354</v>
      </c>
      <c r="H12" s="42" t="n">
        <v>1.87656481684047</v>
      </c>
      <c r="I12" s="42" t="s">
        <v>43</v>
      </c>
      <c r="J12" s="43"/>
      <c r="K12" s="44" t="s">
        <v>43</v>
      </c>
      <c r="L12" s="45" t="s">
        <v>43</v>
      </c>
      <c r="M12" s="46" t="n">
        <v>1566</v>
      </c>
      <c r="N12" s="42" t="n">
        <v>-794</v>
      </c>
      <c r="O12" s="42" t="n">
        <v>772</v>
      </c>
      <c r="P12" s="42" t="s">
        <v>43</v>
      </c>
      <c r="Q12" s="43"/>
      <c r="R12" s="42" t="s">
        <v>43</v>
      </c>
      <c r="S12" s="45" t="s">
        <v>43</v>
      </c>
      <c r="T12" s="47" t="n">
        <v>-2830.666666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0.73</v>
      </c>
      <c r="E15" s="41" t="s">
        <v>33</v>
      </c>
      <c r="F15" s="41" t="s">
        <v>32</v>
      </c>
      <c r="G15" s="42" t="s">
        <v>33</v>
      </c>
      <c r="H15" s="42" t="s">
        <v>32</v>
      </c>
      <c r="I15" s="42" t="s">
        <v>44</v>
      </c>
      <c r="J15" s="57"/>
      <c r="K15" s="44" t="s">
        <v>45</v>
      </c>
      <c r="L15" s="58" t="s">
        <v>44</v>
      </c>
      <c r="M15" s="46" t="s">
        <v>32</v>
      </c>
      <c r="N15" s="42" t="s">
        <v>33</v>
      </c>
      <c r="O15" s="42" t="s">
        <v>32</v>
      </c>
      <c r="P15" s="42" t="s">
        <v>44</v>
      </c>
      <c r="Q15" s="57"/>
      <c r="R15" s="42" t="s">
        <v>45</v>
      </c>
      <c r="S15" s="58" t="s">
        <v>44</v>
      </c>
      <c r="T15" s="47" t="s">
        <v>46</v>
      </c>
    </row>
    <row r="16" customFormat="false" ht="31.5" hidden="false" customHeight="false" outlineLevel="0" collapsed="false">
      <c r="B16" s="59" t="s">
        <v>37</v>
      </c>
      <c r="C16" s="60"/>
      <c r="D16" s="41" t="n">
        <v>0.73</v>
      </c>
      <c r="E16" s="41" t="s">
        <v>33</v>
      </c>
      <c r="F16" s="41" t="s">
        <v>35</v>
      </c>
      <c r="G16" s="42" t="s">
        <v>33</v>
      </c>
      <c r="H16" s="42" t="s">
        <v>32</v>
      </c>
      <c r="I16" s="42" t="s">
        <v>43</v>
      </c>
      <c r="J16" s="57"/>
      <c r="K16" s="44" t="s">
        <v>35</v>
      </c>
      <c r="L16" s="58" t="s">
        <v>33</v>
      </c>
      <c r="M16" s="46" t="s">
        <v>35</v>
      </c>
      <c r="N16" s="42" t="s">
        <v>33</v>
      </c>
      <c r="O16" s="42" t="s">
        <v>32</v>
      </c>
      <c r="P16" s="42" t="s">
        <v>43</v>
      </c>
      <c r="Q16" s="57"/>
      <c r="R16" s="42" t="s">
        <v>35</v>
      </c>
      <c r="S16" s="58" t="s">
        <v>33</v>
      </c>
      <c r="T16" s="47" t="s">
        <v>46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3</v>
      </c>
      <c r="E18" s="41" t="s">
        <v>33</v>
      </c>
      <c r="F18" s="41" t="s">
        <v>33</v>
      </c>
      <c r="G18" s="42" t="s">
        <v>33</v>
      </c>
      <c r="H18" s="42" t="s">
        <v>33</v>
      </c>
      <c r="I18" s="42" t="s">
        <v>33</v>
      </c>
      <c r="J18" s="43"/>
      <c r="K18" s="44" t="s">
        <v>43</v>
      </c>
      <c r="L18" s="45" t="s">
        <v>43</v>
      </c>
      <c r="M18" s="46" t="s">
        <v>33</v>
      </c>
      <c r="N18" s="42" t="s">
        <v>33</v>
      </c>
      <c r="O18" s="42" t="s">
        <v>33</v>
      </c>
      <c r="P18" s="42" t="s">
        <v>33</v>
      </c>
      <c r="Q18" s="43"/>
      <c r="R18" s="42" t="s">
        <v>43</v>
      </c>
      <c r="S18" s="45" t="s">
        <v>43</v>
      </c>
      <c r="T18" s="47" t="s">
        <v>44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43</v>
      </c>
      <c r="L20" s="45" t="s">
        <v>4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43</v>
      </c>
      <c r="S20" s="45" t="s">
        <v>43</v>
      </c>
      <c r="T20" s="47" t="s">
        <v>44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43</v>
      </c>
      <c r="L22" s="58" t="s">
        <v>4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43</v>
      </c>
      <c r="S22" s="58" t="s">
        <v>43</v>
      </c>
      <c r="T22" s="47" t="s">
        <v>44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43</v>
      </c>
      <c r="L24" s="58" t="s">
        <v>4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43</v>
      </c>
      <c r="S24" s="58" t="s">
        <v>43</v>
      </c>
      <c r="T24" s="47" t="s">
        <v>44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13.12</v>
      </c>
      <c r="E33" s="33" t="n">
        <v>16.4556</v>
      </c>
      <c r="F33" s="34" t="n">
        <v>3.79148915569326</v>
      </c>
      <c r="G33" s="35" t="n">
        <v>-1.8057707203718</v>
      </c>
      <c r="H33" s="35" t="n">
        <v>1.98571843532146</v>
      </c>
      <c r="I33" s="35" t="s">
        <v>44</v>
      </c>
      <c r="J33" s="36"/>
      <c r="K33" s="35" t="n">
        <v>0.000882357983222089</v>
      </c>
      <c r="L33" s="37" t="s">
        <v>44</v>
      </c>
      <c r="M33" s="34" t="n">
        <v>1566.34</v>
      </c>
      <c r="N33" s="35" t="n">
        <v>-746</v>
      </c>
      <c r="O33" s="35" t="n">
        <v>820.34</v>
      </c>
      <c r="P33" s="35" t="s">
        <v>44</v>
      </c>
      <c r="Q33" s="36"/>
      <c r="R33" s="35" t="n">
        <v>0.35</v>
      </c>
      <c r="S33" s="37" t="s">
        <v>44</v>
      </c>
      <c r="T33" s="38" t="n">
        <v>-3009.19666666667</v>
      </c>
    </row>
    <row r="34" customFormat="false" ht="15.75" hidden="false" customHeight="false" outlineLevel="0" collapsed="false">
      <c r="B34" s="39" t="s">
        <v>34</v>
      </c>
      <c r="C34" s="40"/>
      <c r="D34" s="41" t="n">
        <v>411.39</v>
      </c>
      <c r="E34" s="41" t="n">
        <v>16.4556</v>
      </c>
      <c r="F34" s="41" t="n">
        <v>3.80660686939401</v>
      </c>
      <c r="G34" s="42" t="n">
        <v>-1.81336444736138</v>
      </c>
      <c r="H34" s="42" t="n">
        <v>1.99324242203262</v>
      </c>
      <c r="I34" s="42" t="s">
        <v>43</v>
      </c>
      <c r="J34" s="43"/>
      <c r="K34" s="44" t="s">
        <v>43</v>
      </c>
      <c r="L34" s="45" t="s">
        <v>43</v>
      </c>
      <c r="M34" s="46" t="n">
        <v>1566</v>
      </c>
      <c r="N34" s="42" t="n">
        <v>-746</v>
      </c>
      <c r="O34" s="42" t="n">
        <v>820</v>
      </c>
      <c r="P34" s="42" t="s">
        <v>43</v>
      </c>
      <c r="Q34" s="43"/>
      <c r="R34" s="42" t="s">
        <v>43</v>
      </c>
      <c r="S34" s="45" t="s">
        <v>43</v>
      </c>
      <c r="T34" s="47" t="n">
        <v>-3006.6666666666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.73</v>
      </c>
      <c r="E37" s="41" t="s">
        <v>33</v>
      </c>
      <c r="F37" s="41" t="n">
        <v>0.196531791907514</v>
      </c>
      <c r="G37" s="42" t="s">
        <v>33</v>
      </c>
      <c r="H37" s="42" t="n">
        <v>0.196531791907514</v>
      </c>
      <c r="I37" s="42" t="s">
        <v>44</v>
      </c>
      <c r="J37" s="57"/>
      <c r="K37" s="44" t="n">
        <v>0.202312138728324</v>
      </c>
      <c r="L37" s="58" t="s">
        <v>44</v>
      </c>
      <c r="M37" s="46" t="n">
        <v>0.34</v>
      </c>
      <c r="N37" s="42" t="s">
        <v>33</v>
      </c>
      <c r="O37" s="42" t="n">
        <v>0.34</v>
      </c>
      <c r="P37" s="42" t="s">
        <v>44</v>
      </c>
      <c r="Q37" s="57"/>
      <c r="R37" s="42" t="n">
        <v>0.35</v>
      </c>
      <c r="S37" s="58" t="s">
        <v>44</v>
      </c>
      <c r="T37" s="47" t="n">
        <v>-2.53</v>
      </c>
    </row>
    <row r="38" customFormat="false" ht="15.75" hidden="false" customHeight="true" outlineLevel="0" collapsed="false">
      <c r="B38" s="59" t="s">
        <v>37</v>
      </c>
      <c r="C38" s="60"/>
      <c r="D38" s="41" t="n">
        <v>1.73</v>
      </c>
      <c r="E38" s="41" t="s">
        <v>33</v>
      </c>
      <c r="F38" s="41" t="n">
        <v>0.196531791907514</v>
      </c>
      <c r="G38" s="42" t="s">
        <v>33</v>
      </c>
      <c r="H38" s="42" t="n">
        <v>0.196531791907514</v>
      </c>
      <c r="I38" s="42" t="s">
        <v>43</v>
      </c>
      <c r="J38" s="57"/>
      <c r="K38" s="44" t="n">
        <v>0.202312138728324</v>
      </c>
      <c r="L38" s="58" t="s">
        <v>33</v>
      </c>
      <c r="M38" s="46" t="n">
        <v>0.34</v>
      </c>
      <c r="N38" s="42" t="s">
        <v>33</v>
      </c>
      <c r="O38" s="42" t="n">
        <v>0.34</v>
      </c>
      <c r="P38" s="42" t="s">
        <v>43</v>
      </c>
      <c r="Q38" s="57"/>
      <c r="R38" s="42" t="n">
        <v>0.35</v>
      </c>
      <c r="S38" s="58" t="s">
        <v>33</v>
      </c>
      <c r="T38" s="47" t="n">
        <v>-2.5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3</v>
      </c>
      <c r="E40" s="41" t="s">
        <v>33</v>
      </c>
      <c r="F40" s="41" t="s">
        <v>33</v>
      </c>
      <c r="G40" s="42" t="s">
        <v>33</v>
      </c>
      <c r="H40" s="42" t="s">
        <v>33</v>
      </c>
      <c r="I40" s="42" t="s">
        <v>33</v>
      </c>
      <c r="J40" s="43"/>
      <c r="K40" s="44" t="s">
        <v>43</v>
      </c>
      <c r="L40" s="45" t="s">
        <v>43</v>
      </c>
      <c r="M40" s="46" t="s">
        <v>33</v>
      </c>
      <c r="N40" s="42" t="s">
        <v>33</v>
      </c>
      <c r="O40" s="42" t="s">
        <v>33</v>
      </c>
      <c r="P40" s="42" t="s">
        <v>33</v>
      </c>
      <c r="Q40" s="43"/>
      <c r="R40" s="42" t="s">
        <v>43</v>
      </c>
      <c r="S40" s="45" t="s">
        <v>43</v>
      </c>
      <c r="T40" s="47" t="s">
        <v>44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43</v>
      </c>
      <c r="L42" s="45" t="s">
        <v>4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43</v>
      </c>
      <c r="S42" s="45" t="s">
        <v>43</v>
      </c>
      <c r="T42" s="47" t="s">
        <v>44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43</v>
      </c>
      <c r="L44" s="58" t="s">
        <v>4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43</v>
      </c>
      <c r="S44" s="58" t="s">
        <v>43</v>
      </c>
      <c r="T44" s="47" t="s">
        <v>44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43</v>
      </c>
      <c r="L46" s="58" t="s">
        <v>4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43</v>
      </c>
      <c r="S46" s="58" t="s">
        <v>43</v>
      </c>
      <c r="T46" s="47" t="s">
        <v>44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14.37</v>
      </c>
      <c r="E55" s="33" t="n">
        <v>16.4556</v>
      </c>
      <c r="F55" s="34" t="n">
        <v>3.78121002968362</v>
      </c>
      <c r="G55" s="35" t="n">
        <v>-1.80756328884813</v>
      </c>
      <c r="H55" s="35" t="n">
        <v>1.97364674083548</v>
      </c>
      <c r="I55" s="35" t="s">
        <v>44</v>
      </c>
      <c r="J55" s="36"/>
      <c r="K55" s="35" t="n">
        <v>0.00145759992601424</v>
      </c>
      <c r="L55" s="37" t="s">
        <v>44</v>
      </c>
      <c r="M55" s="34" t="n">
        <v>1566.82</v>
      </c>
      <c r="N55" s="35" t="n">
        <v>-749</v>
      </c>
      <c r="O55" s="35" t="n">
        <v>817.82</v>
      </c>
      <c r="P55" s="35" t="s">
        <v>44</v>
      </c>
      <c r="Q55" s="36"/>
      <c r="R55" s="35" t="n">
        <v>0.58</v>
      </c>
      <c r="S55" s="37" t="s">
        <v>44</v>
      </c>
      <c r="T55" s="38" t="n">
        <v>-3000.8</v>
      </c>
    </row>
    <row r="56" customFormat="false" ht="15.75" hidden="false" customHeight="false" outlineLevel="0" collapsed="false">
      <c r="B56" s="39" t="s">
        <v>34</v>
      </c>
      <c r="C56" s="40"/>
      <c r="D56" s="41" t="n">
        <v>411.39</v>
      </c>
      <c r="E56" s="41" t="n">
        <v>16.4556</v>
      </c>
      <c r="F56" s="41" t="n">
        <v>3.80660686939401</v>
      </c>
      <c r="G56" s="42" t="n">
        <v>-1.82065679768589</v>
      </c>
      <c r="H56" s="42" t="n">
        <v>1.98595007170811</v>
      </c>
      <c r="I56" s="42" t="s">
        <v>43</v>
      </c>
      <c r="J56" s="43"/>
      <c r="K56" s="44" t="s">
        <v>43</v>
      </c>
      <c r="L56" s="45" t="s">
        <v>43</v>
      </c>
      <c r="M56" s="46" t="n">
        <v>1566</v>
      </c>
      <c r="N56" s="42" t="n">
        <v>-749</v>
      </c>
      <c r="O56" s="42" t="n">
        <v>817</v>
      </c>
      <c r="P56" s="42" t="s">
        <v>43</v>
      </c>
      <c r="Q56" s="43"/>
      <c r="R56" s="42" t="s">
        <v>43</v>
      </c>
      <c r="S56" s="45" t="s">
        <v>43</v>
      </c>
      <c r="T56" s="47" t="n">
        <v>-2995.6666666666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2.98</v>
      </c>
      <c r="E59" s="41" t="s">
        <v>33</v>
      </c>
      <c r="F59" s="41" t="n">
        <v>0.275167785234899</v>
      </c>
      <c r="G59" s="42" t="s">
        <v>33</v>
      </c>
      <c r="H59" s="42" t="n">
        <v>0.275167785234899</v>
      </c>
      <c r="I59" s="42" t="s">
        <v>44</v>
      </c>
      <c r="J59" s="57"/>
      <c r="K59" s="44" t="n">
        <v>0.194630872483222</v>
      </c>
      <c r="L59" s="58" t="s">
        <v>44</v>
      </c>
      <c r="M59" s="46" t="n">
        <v>0.82</v>
      </c>
      <c r="N59" s="42" t="s">
        <v>33</v>
      </c>
      <c r="O59" s="42" t="n">
        <v>0.82</v>
      </c>
      <c r="P59" s="42" t="s">
        <v>44</v>
      </c>
      <c r="Q59" s="57"/>
      <c r="R59" s="42" t="n">
        <v>0.58</v>
      </c>
      <c r="S59" s="58" t="s">
        <v>44</v>
      </c>
      <c r="T59" s="47" t="n">
        <v>-5.13333333333334</v>
      </c>
    </row>
    <row r="60" customFormat="false" ht="15.75" hidden="false" customHeight="true" outlineLevel="0" collapsed="false">
      <c r="B60" s="59" t="s">
        <v>37</v>
      </c>
      <c r="C60" s="60"/>
      <c r="D60" s="41" t="n">
        <v>2.98</v>
      </c>
      <c r="E60" s="41" t="s">
        <v>33</v>
      </c>
      <c r="F60" s="41" t="n">
        <v>0.275167785234899</v>
      </c>
      <c r="G60" s="42" t="s">
        <v>33</v>
      </c>
      <c r="H60" s="42" t="n">
        <v>0.275167785234899</v>
      </c>
      <c r="I60" s="42" t="s">
        <v>43</v>
      </c>
      <c r="J60" s="57"/>
      <c r="K60" s="44" t="n">
        <v>0.194630872483222</v>
      </c>
      <c r="L60" s="58" t="s">
        <v>33</v>
      </c>
      <c r="M60" s="46" t="n">
        <v>0.82</v>
      </c>
      <c r="N60" s="42" t="s">
        <v>33</v>
      </c>
      <c r="O60" s="42" t="n">
        <v>0.82</v>
      </c>
      <c r="P60" s="42" t="s">
        <v>43</v>
      </c>
      <c r="Q60" s="57"/>
      <c r="R60" s="42" t="n">
        <v>0.58</v>
      </c>
      <c r="S60" s="58" t="s">
        <v>33</v>
      </c>
      <c r="T60" s="47" t="n">
        <v>-5.1333333333333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3</v>
      </c>
      <c r="E62" s="41" t="s">
        <v>33</v>
      </c>
      <c r="F62" s="41" t="s">
        <v>33</v>
      </c>
      <c r="G62" s="42" t="s">
        <v>33</v>
      </c>
      <c r="H62" s="42" t="s">
        <v>33</v>
      </c>
      <c r="I62" s="42" t="s">
        <v>33</v>
      </c>
      <c r="J62" s="43"/>
      <c r="K62" s="44" t="s">
        <v>43</v>
      </c>
      <c r="L62" s="45" t="s">
        <v>43</v>
      </c>
      <c r="M62" s="46" t="s">
        <v>33</v>
      </c>
      <c r="N62" s="42" t="s">
        <v>33</v>
      </c>
      <c r="O62" s="42" t="s">
        <v>33</v>
      </c>
      <c r="P62" s="42" t="s">
        <v>33</v>
      </c>
      <c r="Q62" s="43"/>
      <c r="R62" s="42" t="s">
        <v>43</v>
      </c>
      <c r="S62" s="45" t="s">
        <v>43</v>
      </c>
      <c r="T62" s="47" t="s">
        <v>44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43</v>
      </c>
      <c r="L64" s="45" t="s">
        <v>4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43</v>
      </c>
      <c r="S64" s="45" t="s">
        <v>43</v>
      </c>
      <c r="T64" s="47" t="s">
        <v>44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43</v>
      </c>
      <c r="L66" s="58" t="s">
        <v>4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43</v>
      </c>
      <c r="S66" s="58" t="s">
        <v>43</v>
      </c>
      <c r="T66" s="47" t="s">
        <v>44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43</v>
      </c>
      <c r="L68" s="58" t="s">
        <v>4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43</v>
      </c>
      <c r="S68" s="58" t="s">
        <v>43</v>
      </c>
      <c r="T68" s="47" t="s">
        <v>44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15.65</v>
      </c>
      <c r="E77" s="33" t="n">
        <v>16.4556</v>
      </c>
      <c r="F77" s="34" t="n">
        <v>3.77108143871045</v>
      </c>
      <c r="G77" s="35" t="n">
        <v>-1.66486226392397</v>
      </c>
      <c r="H77" s="35" t="n">
        <v>2.10621917478648</v>
      </c>
      <c r="I77" s="35" t="s">
        <v>44</v>
      </c>
      <c r="J77" s="36"/>
      <c r="K77" s="35" t="n">
        <v>0.00205413703198241</v>
      </c>
      <c r="L77" s="37" t="s">
        <v>44</v>
      </c>
      <c r="M77" s="34" t="n">
        <v>1567.45</v>
      </c>
      <c r="N77" s="35" t="n">
        <v>-692</v>
      </c>
      <c r="O77" s="35" t="n">
        <v>875.45</v>
      </c>
      <c r="P77" s="35" t="s">
        <v>44</v>
      </c>
      <c r="Q77" s="36"/>
      <c r="R77" s="35" t="n">
        <v>0.82</v>
      </c>
      <c r="S77" s="37" t="s">
        <v>44</v>
      </c>
      <c r="T77" s="38" t="n">
        <v>-3212.99</v>
      </c>
    </row>
    <row r="78" customFormat="false" ht="15.75" hidden="false" customHeight="false" outlineLevel="0" collapsed="false">
      <c r="B78" s="39" t="s">
        <v>34</v>
      </c>
      <c r="C78" s="40"/>
      <c r="D78" s="41" t="n">
        <v>411.39</v>
      </c>
      <c r="E78" s="41" t="n">
        <v>16.4556</v>
      </c>
      <c r="F78" s="41" t="n">
        <v>3.80660686939401</v>
      </c>
      <c r="G78" s="42" t="n">
        <v>-1.68210214152021</v>
      </c>
      <c r="H78" s="42" t="n">
        <v>2.12450472787379</v>
      </c>
      <c r="I78" s="42" t="s">
        <v>43</v>
      </c>
      <c r="J78" s="43"/>
      <c r="K78" s="44" t="s">
        <v>43</v>
      </c>
      <c r="L78" s="45" t="s">
        <v>43</v>
      </c>
      <c r="M78" s="46" t="n">
        <v>1566</v>
      </c>
      <c r="N78" s="42" t="n">
        <v>-692</v>
      </c>
      <c r="O78" s="42" t="n">
        <v>874</v>
      </c>
      <c r="P78" s="42" t="s">
        <v>43</v>
      </c>
      <c r="Q78" s="43"/>
      <c r="R78" s="42" t="s">
        <v>43</v>
      </c>
      <c r="S78" s="45" t="s">
        <v>43</v>
      </c>
      <c r="T78" s="47" t="n">
        <v>-3204.6666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4.26</v>
      </c>
      <c r="E81" s="41" t="s">
        <v>33</v>
      </c>
      <c r="F81" s="41" t="n">
        <v>0.34037558685446</v>
      </c>
      <c r="G81" s="42" t="s">
        <v>33</v>
      </c>
      <c r="H81" s="42" t="n">
        <v>0.34037558685446</v>
      </c>
      <c r="I81" s="42" t="s">
        <v>44</v>
      </c>
      <c r="J81" s="57"/>
      <c r="K81" s="44" t="n">
        <v>0.192488262910798</v>
      </c>
      <c r="L81" s="58" t="s">
        <v>44</v>
      </c>
      <c r="M81" s="46" t="n">
        <v>1.45</v>
      </c>
      <c r="N81" s="42" t="s">
        <v>33</v>
      </c>
      <c r="O81" s="42" t="n">
        <v>1.45</v>
      </c>
      <c r="P81" s="42" t="s">
        <v>44</v>
      </c>
      <c r="Q81" s="57"/>
      <c r="R81" s="42" t="n">
        <v>0.82</v>
      </c>
      <c r="S81" s="58" t="s">
        <v>44</v>
      </c>
      <c r="T81" s="47" t="n">
        <v>-8.32333333333334</v>
      </c>
    </row>
    <row r="82" customFormat="false" ht="15.75" hidden="false" customHeight="true" outlineLevel="0" collapsed="false">
      <c r="B82" s="59" t="s">
        <v>37</v>
      </c>
      <c r="C82" s="60"/>
      <c r="D82" s="41" t="n">
        <v>4.26</v>
      </c>
      <c r="E82" s="41" t="s">
        <v>33</v>
      </c>
      <c r="F82" s="41" t="n">
        <v>0.34037558685446</v>
      </c>
      <c r="G82" s="42" t="s">
        <v>33</v>
      </c>
      <c r="H82" s="42" t="n">
        <v>0.34037558685446</v>
      </c>
      <c r="I82" s="42" t="s">
        <v>43</v>
      </c>
      <c r="J82" s="57"/>
      <c r="K82" s="44" t="n">
        <v>0.192488262910798</v>
      </c>
      <c r="L82" s="58" t="s">
        <v>33</v>
      </c>
      <c r="M82" s="46" t="n">
        <v>1.45</v>
      </c>
      <c r="N82" s="42" t="s">
        <v>33</v>
      </c>
      <c r="O82" s="42" t="n">
        <v>1.45</v>
      </c>
      <c r="P82" s="42" t="s">
        <v>43</v>
      </c>
      <c r="Q82" s="57"/>
      <c r="R82" s="42" t="n">
        <v>0.82</v>
      </c>
      <c r="S82" s="58" t="s">
        <v>33</v>
      </c>
      <c r="T82" s="47" t="n">
        <v>-8.32333333333334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3</v>
      </c>
      <c r="E84" s="41" t="s">
        <v>33</v>
      </c>
      <c r="F84" s="41" t="s">
        <v>33</v>
      </c>
      <c r="G84" s="42" t="s">
        <v>33</v>
      </c>
      <c r="H84" s="42" t="s">
        <v>33</v>
      </c>
      <c r="I84" s="42" t="s">
        <v>33</v>
      </c>
      <c r="J84" s="43"/>
      <c r="K84" s="44" t="s">
        <v>43</v>
      </c>
      <c r="L84" s="45" t="s">
        <v>43</v>
      </c>
      <c r="M84" s="46" t="s">
        <v>33</v>
      </c>
      <c r="N84" s="42" t="s">
        <v>33</v>
      </c>
      <c r="O84" s="42" t="s">
        <v>33</v>
      </c>
      <c r="P84" s="42" t="s">
        <v>33</v>
      </c>
      <c r="Q84" s="43"/>
      <c r="R84" s="42" t="s">
        <v>43</v>
      </c>
      <c r="S84" s="45" t="s">
        <v>43</v>
      </c>
      <c r="T84" s="47" t="s">
        <v>44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43</v>
      </c>
      <c r="L86" s="45" t="s">
        <v>4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43</v>
      </c>
      <c r="S86" s="45" t="s">
        <v>43</v>
      </c>
      <c r="T86" s="47" t="s">
        <v>44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43</v>
      </c>
      <c r="L88" s="58" t="s">
        <v>4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43</v>
      </c>
      <c r="S88" s="58" t="s">
        <v>43</v>
      </c>
      <c r="T88" s="47" t="s">
        <v>44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43</v>
      </c>
      <c r="L90" s="58" t="s">
        <v>4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43</v>
      </c>
      <c r="S90" s="58" t="s">
        <v>43</v>
      </c>
      <c r="T90" s="47" t="s">
        <v>44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17.14</v>
      </c>
      <c r="E99" s="33" t="n">
        <v>16.4556</v>
      </c>
      <c r="F99" s="34" t="n">
        <v>3.75912163781944</v>
      </c>
      <c r="G99" s="35" t="n">
        <v>-1.73323104952774</v>
      </c>
      <c r="H99" s="35" t="n">
        <v>2.0258905882917</v>
      </c>
      <c r="I99" s="35" t="s">
        <v>44</v>
      </c>
      <c r="J99" s="36"/>
      <c r="K99" s="35" t="n">
        <v>0.00267043089274252</v>
      </c>
      <c r="L99" s="37" t="s">
        <v>44</v>
      </c>
      <c r="M99" s="34" t="n">
        <v>1568.08</v>
      </c>
      <c r="N99" s="35" t="n">
        <v>-723</v>
      </c>
      <c r="O99" s="35" t="n">
        <v>845.08</v>
      </c>
      <c r="P99" s="35" t="s">
        <v>44</v>
      </c>
      <c r="Q99" s="36"/>
      <c r="R99" s="35" t="n">
        <v>1.07</v>
      </c>
      <c r="S99" s="37" t="s">
        <v>44</v>
      </c>
      <c r="T99" s="38" t="n">
        <v>-3102.55</v>
      </c>
    </row>
    <row r="100" customFormat="false" ht="15.75" hidden="false" customHeight="false" outlineLevel="0" collapsed="false">
      <c r="B100" s="39" t="s">
        <v>34</v>
      </c>
      <c r="C100" s="40"/>
      <c r="D100" s="41" t="n">
        <v>411.39</v>
      </c>
      <c r="E100" s="41" t="n">
        <v>16.4556</v>
      </c>
      <c r="F100" s="41" t="n">
        <v>3.80660686939401</v>
      </c>
      <c r="G100" s="42" t="n">
        <v>-1.75745642820681</v>
      </c>
      <c r="H100" s="42" t="n">
        <v>2.04915044118719</v>
      </c>
      <c r="I100" s="42" t="s">
        <v>43</v>
      </c>
      <c r="J100" s="43"/>
      <c r="K100" s="44" t="s">
        <v>43</v>
      </c>
      <c r="L100" s="45" t="s">
        <v>43</v>
      </c>
      <c r="M100" s="46" t="n">
        <v>1566</v>
      </c>
      <c r="N100" s="42" t="n">
        <v>-723</v>
      </c>
      <c r="O100" s="42" t="n">
        <v>843</v>
      </c>
      <c r="P100" s="42" t="s">
        <v>43</v>
      </c>
      <c r="Q100" s="43"/>
      <c r="R100" s="42" t="s">
        <v>43</v>
      </c>
      <c r="S100" s="45" t="s">
        <v>43</v>
      </c>
      <c r="T100" s="47" t="n">
        <v>-3091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5.75</v>
      </c>
      <c r="E103" s="41" t="s">
        <v>33</v>
      </c>
      <c r="F103" s="41" t="n">
        <v>0.361739130434783</v>
      </c>
      <c r="G103" s="42" t="s">
        <v>33</v>
      </c>
      <c r="H103" s="42" t="n">
        <v>0.361739130434783</v>
      </c>
      <c r="I103" s="42" t="s">
        <v>44</v>
      </c>
      <c r="J103" s="57"/>
      <c r="K103" s="44" t="n">
        <v>0.186086956521739</v>
      </c>
      <c r="L103" s="58" t="s">
        <v>44</v>
      </c>
      <c r="M103" s="46" t="n">
        <v>2.08</v>
      </c>
      <c r="N103" s="42" t="s">
        <v>33</v>
      </c>
      <c r="O103" s="42" t="n">
        <v>2.08</v>
      </c>
      <c r="P103" s="42" t="s">
        <v>44</v>
      </c>
      <c r="Q103" s="57"/>
      <c r="R103" s="42" t="n">
        <v>1.07</v>
      </c>
      <c r="S103" s="58" t="s">
        <v>44</v>
      </c>
      <c r="T103" s="47" t="n">
        <v>-11.55</v>
      </c>
    </row>
    <row r="104" customFormat="false" ht="15.75" hidden="false" customHeight="true" outlineLevel="0" collapsed="false">
      <c r="B104" s="59" t="s">
        <v>37</v>
      </c>
      <c r="C104" s="60"/>
      <c r="D104" s="41" t="n">
        <v>5.75</v>
      </c>
      <c r="E104" s="41" t="s">
        <v>33</v>
      </c>
      <c r="F104" s="41" t="n">
        <v>0.361739130434783</v>
      </c>
      <c r="G104" s="42" t="s">
        <v>33</v>
      </c>
      <c r="H104" s="42" t="n">
        <v>0.361739130434783</v>
      </c>
      <c r="I104" s="42" t="s">
        <v>43</v>
      </c>
      <c r="J104" s="57"/>
      <c r="K104" s="44" t="n">
        <v>0.186086956521739</v>
      </c>
      <c r="L104" s="58" t="s">
        <v>33</v>
      </c>
      <c r="M104" s="46" t="n">
        <v>2.08</v>
      </c>
      <c r="N104" s="42" t="s">
        <v>33</v>
      </c>
      <c r="O104" s="42" t="n">
        <v>2.08</v>
      </c>
      <c r="P104" s="42" t="s">
        <v>43</v>
      </c>
      <c r="Q104" s="57"/>
      <c r="R104" s="42" t="n">
        <v>1.07</v>
      </c>
      <c r="S104" s="58" t="s">
        <v>33</v>
      </c>
      <c r="T104" s="47" t="n">
        <v>-11.55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3</v>
      </c>
      <c r="E106" s="41" t="s">
        <v>33</v>
      </c>
      <c r="F106" s="41" t="s">
        <v>33</v>
      </c>
      <c r="G106" s="42" t="s">
        <v>33</v>
      </c>
      <c r="H106" s="42" t="s">
        <v>33</v>
      </c>
      <c r="I106" s="42" t="s">
        <v>33</v>
      </c>
      <c r="J106" s="43"/>
      <c r="K106" s="44" t="s">
        <v>43</v>
      </c>
      <c r="L106" s="45" t="s">
        <v>43</v>
      </c>
      <c r="M106" s="46" t="s">
        <v>33</v>
      </c>
      <c r="N106" s="42" t="s">
        <v>33</v>
      </c>
      <c r="O106" s="42" t="s">
        <v>33</v>
      </c>
      <c r="P106" s="42" t="s">
        <v>33</v>
      </c>
      <c r="Q106" s="43"/>
      <c r="R106" s="42" t="s">
        <v>43</v>
      </c>
      <c r="S106" s="45" t="s">
        <v>43</v>
      </c>
      <c r="T106" s="47" t="s">
        <v>44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43</v>
      </c>
      <c r="L108" s="45" t="s">
        <v>4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43</v>
      </c>
      <c r="S108" s="45" t="s">
        <v>43</v>
      </c>
      <c r="T108" s="47" t="s">
        <v>44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43</v>
      </c>
      <c r="L110" s="58" t="s">
        <v>4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43</v>
      </c>
      <c r="S110" s="58" t="s">
        <v>43</v>
      </c>
      <c r="T110" s="47" t="s">
        <v>44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43</v>
      </c>
      <c r="L112" s="58" t="s">
        <v>4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43</v>
      </c>
      <c r="S112" s="58" t="s">
        <v>43</v>
      </c>
      <c r="T112" s="47" t="s">
        <v>44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18.47</v>
      </c>
      <c r="E121" s="33" t="n">
        <v>16.4556</v>
      </c>
      <c r="F121" s="34" t="n">
        <v>3.7489664731044</v>
      </c>
      <c r="G121" s="35" t="n">
        <v>-1.8018018018018</v>
      </c>
      <c r="H121" s="35" t="n">
        <v>1.9471646713026</v>
      </c>
      <c r="I121" s="35" t="s">
        <v>44</v>
      </c>
      <c r="J121" s="36"/>
      <c r="K121" s="35" t="n">
        <v>0.00325858974205899</v>
      </c>
      <c r="L121" s="37" t="s">
        <v>44</v>
      </c>
      <c r="M121" s="34" t="n">
        <v>1568.83</v>
      </c>
      <c r="N121" s="35" t="n">
        <v>-754</v>
      </c>
      <c r="O121" s="35" t="n">
        <v>814.83</v>
      </c>
      <c r="P121" s="35" t="s">
        <v>44</v>
      </c>
      <c r="Q121" s="36"/>
      <c r="R121" s="35" t="n">
        <v>1.31</v>
      </c>
      <c r="S121" s="37" t="s">
        <v>44</v>
      </c>
      <c r="T121" s="38" t="n">
        <v>-2992.51333333334</v>
      </c>
    </row>
    <row r="122" customFormat="false" ht="15.75" hidden="false" customHeight="false" outlineLevel="0" collapsed="false">
      <c r="B122" s="39" t="s">
        <v>34</v>
      </c>
      <c r="C122" s="40"/>
      <c r="D122" s="41" t="n">
        <v>411.39</v>
      </c>
      <c r="E122" s="41" t="n">
        <v>16.4556</v>
      </c>
      <c r="F122" s="41" t="n">
        <v>3.80660686939401</v>
      </c>
      <c r="G122" s="42" t="n">
        <v>-1.83281071489341</v>
      </c>
      <c r="H122" s="42" t="n">
        <v>1.9737961545006</v>
      </c>
      <c r="I122" s="42" t="s">
        <v>43</v>
      </c>
      <c r="J122" s="43"/>
      <c r="K122" s="44" t="s">
        <v>43</v>
      </c>
      <c r="L122" s="45" t="s">
        <v>43</v>
      </c>
      <c r="M122" s="46" t="n">
        <v>1566</v>
      </c>
      <c r="N122" s="42" t="n">
        <v>-754</v>
      </c>
      <c r="O122" s="42" t="n">
        <v>812</v>
      </c>
      <c r="P122" s="42" t="s">
        <v>43</v>
      </c>
      <c r="Q122" s="43"/>
      <c r="R122" s="42" t="s">
        <v>43</v>
      </c>
      <c r="S122" s="45" t="s">
        <v>43</v>
      </c>
      <c r="T122" s="47" t="n">
        <v>-2977.3333333333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7.08</v>
      </c>
      <c r="E125" s="41" t="s">
        <v>33</v>
      </c>
      <c r="F125" s="41" t="n">
        <v>0.399717514124294</v>
      </c>
      <c r="G125" s="42" t="s">
        <v>33</v>
      </c>
      <c r="H125" s="42" t="n">
        <v>0.399717514124294</v>
      </c>
      <c r="I125" s="42" t="s">
        <v>44</v>
      </c>
      <c r="J125" s="57"/>
      <c r="K125" s="44" t="n">
        <v>0.185028248587571</v>
      </c>
      <c r="L125" s="58" t="s">
        <v>44</v>
      </c>
      <c r="M125" s="46" t="n">
        <v>2.83</v>
      </c>
      <c r="N125" s="42" t="s">
        <v>33</v>
      </c>
      <c r="O125" s="42" t="n">
        <v>2.83</v>
      </c>
      <c r="P125" s="42" t="s">
        <v>44</v>
      </c>
      <c r="Q125" s="57"/>
      <c r="R125" s="42" t="n">
        <v>1.31</v>
      </c>
      <c r="S125" s="58" t="s">
        <v>44</v>
      </c>
      <c r="T125" s="47" t="n">
        <v>-15.18</v>
      </c>
    </row>
    <row r="126" customFormat="false" ht="15.75" hidden="false" customHeight="true" outlineLevel="0" collapsed="false">
      <c r="B126" s="59" t="s">
        <v>37</v>
      </c>
      <c r="C126" s="60"/>
      <c r="D126" s="41" t="n">
        <v>7.08</v>
      </c>
      <c r="E126" s="41" t="s">
        <v>33</v>
      </c>
      <c r="F126" s="41" t="n">
        <v>0.399717514124294</v>
      </c>
      <c r="G126" s="42" t="s">
        <v>33</v>
      </c>
      <c r="H126" s="42" t="n">
        <v>0.399717514124294</v>
      </c>
      <c r="I126" s="42" t="s">
        <v>43</v>
      </c>
      <c r="J126" s="57"/>
      <c r="K126" s="44" t="n">
        <v>0.185028248587571</v>
      </c>
      <c r="L126" s="58" t="s">
        <v>33</v>
      </c>
      <c r="M126" s="46" t="n">
        <v>2.83</v>
      </c>
      <c r="N126" s="42" t="s">
        <v>33</v>
      </c>
      <c r="O126" s="42" t="n">
        <v>2.83</v>
      </c>
      <c r="P126" s="42" t="s">
        <v>43</v>
      </c>
      <c r="Q126" s="57"/>
      <c r="R126" s="42" t="n">
        <v>1.31</v>
      </c>
      <c r="S126" s="58" t="s">
        <v>33</v>
      </c>
      <c r="T126" s="47" t="n">
        <v>-15.1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3</v>
      </c>
      <c r="E128" s="41" t="s">
        <v>33</v>
      </c>
      <c r="F128" s="41" t="s">
        <v>33</v>
      </c>
      <c r="G128" s="42" t="s">
        <v>33</v>
      </c>
      <c r="H128" s="42" t="s">
        <v>33</v>
      </c>
      <c r="I128" s="42" t="s">
        <v>33</v>
      </c>
      <c r="J128" s="43"/>
      <c r="K128" s="44" t="s">
        <v>43</v>
      </c>
      <c r="L128" s="45" t="s">
        <v>43</v>
      </c>
      <c r="M128" s="46" t="s">
        <v>33</v>
      </c>
      <c r="N128" s="42" t="s">
        <v>33</v>
      </c>
      <c r="O128" s="42" t="s">
        <v>33</v>
      </c>
      <c r="P128" s="42" t="s">
        <v>33</v>
      </c>
      <c r="Q128" s="43"/>
      <c r="R128" s="42" t="s">
        <v>43</v>
      </c>
      <c r="S128" s="45" t="s">
        <v>43</v>
      </c>
      <c r="T128" s="47" t="s">
        <v>44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43</v>
      </c>
      <c r="L130" s="45" t="s">
        <v>4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43</v>
      </c>
      <c r="S130" s="45" t="s">
        <v>43</v>
      </c>
      <c r="T130" s="47" t="s">
        <v>44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43</v>
      </c>
      <c r="L132" s="58" t="s">
        <v>4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43</v>
      </c>
      <c r="S132" s="58" t="s">
        <v>43</v>
      </c>
      <c r="T132" s="47" t="s">
        <v>44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43</v>
      </c>
      <c r="L134" s="58" t="s">
        <v>4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43</v>
      </c>
      <c r="S134" s="58" t="s">
        <v>43</v>
      </c>
      <c r="T134" s="47" t="s">
        <v>44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19.84</v>
      </c>
      <c r="E143" s="33" t="n">
        <v>16.4556</v>
      </c>
      <c r="F143" s="34" t="n">
        <v>3.7406631097561</v>
      </c>
      <c r="G143" s="35" t="n">
        <v>-1.75066692073171</v>
      </c>
      <c r="H143" s="35" t="n">
        <v>1.98999618902439</v>
      </c>
      <c r="I143" s="35" t="s">
        <v>44</v>
      </c>
      <c r="J143" s="36"/>
      <c r="K143" s="35" t="n">
        <v>0.00386727895278052</v>
      </c>
      <c r="L143" s="37" t="s">
        <v>44</v>
      </c>
      <c r="M143" s="34" t="n">
        <v>1570.48</v>
      </c>
      <c r="N143" s="35" t="n">
        <v>-735</v>
      </c>
      <c r="O143" s="35" t="n">
        <v>835.48</v>
      </c>
      <c r="P143" s="35" t="s">
        <v>44</v>
      </c>
      <c r="Q143" s="36"/>
      <c r="R143" s="35" t="n">
        <v>1.56</v>
      </c>
      <c r="S143" s="37" t="s">
        <v>44</v>
      </c>
      <c r="T143" s="38" t="n">
        <v>-3069.1466666666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411.39</v>
      </c>
      <c r="E144" s="41" t="n">
        <v>16.4556</v>
      </c>
      <c r="F144" s="41" t="n">
        <v>3.80660686939401</v>
      </c>
      <c r="G144" s="42" t="n">
        <v>-1.78662582950485</v>
      </c>
      <c r="H144" s="42" t="n">
        <v>2.01998103988916</v>
      </c>
      <c r="I144" s="42" t="s">
        <v>43</v>
      </c>
      <c r="J144" s="43"/>
      <c r="K144" s="44" t="s">
        <v>43</v>
      </c>
      <c r="L144" s="45" t="s">
        <v>43</v>
      </c>
      <c r="M144" s="46" t="n">
        <v>1566</v>
      </c>
      <c r="N144" s="42" t="n">
        <v>-735</v>
      </c>
      <c r="O144" s="42" t="n">
        <v>831</v>
      </c>
      <c r="P144" s="42" t="s">
        <v>43</v>
      </c>
      <c r="Q144" s="43"/>
      <c r="R144" s="42" t="s">
        <v>43</v>
      </c>
      <c r="S144" s="45" t="s">
        <v>43</v>
      </c>
      <c r="T144" s="47" t="n">
        <v>-304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8.45</v>
      </c>
      <c r="E147" s="41" t="s">
        <v>33</v>
      </c>
      <c r="F147" s="41" t="n">
        <v>0.5301775147929</v>
      </c>
      <c r="G147" s="42" t="s">
        <v>33</v>
      </c>
      <c r="H147" s="42" t="n">
        <v>0.5301775147929</v>
      </c>
      <c r="I147" s="42" t="s">
        <v>44</v>
      </c>
      <c r="J147" s="57"/>
      <c r="K147" s="44" t="n">
        <v>0.184615384615385</v>
      </c>
      <c r="L147" s="58" t="s">
        <v>44</v>
      </c>
      <c r="M147" s="46" t="n">
        <v>4.48</v>
      </c>
      <c r="N147" s="42" t="s">
        <v>33</v>
      </c>
      <c r="O147" s="42" t="n">
        <v>4.48</v>
      </c>
      <c r="P147" s="42" t="s">
        <v>44</v>
      </c>
      <c r="Q147" s="57"/>
      <c r="R147" s="42" t="n">
        <v>1.56</v>
      </c>
      <c r="S147" s="58" t="s">
        <v>44</v>
      </c>
      <c r="T147" s="47" t="n">
        <v>-22.1466666666667</v>
      </c>
    </row>
    <row r="148" customFormat="false" ht="15.75" hidden="false" customHeight="true" outlineLevel="0" collapsed="false">
      <c r="B148" s="59" t="s">
        <v>37</v>
      </c>
      <c r="C148" s="60"/>
      <c r="D148" s="41" t="n">
        <v>8.45</v>
      </c>
      <c r="E148" s="41" t="s">
        <v>33</v>
      </c>
      <c r="F148" s="41" t="n">
        <v>0.5301775147929</v>
      </c>
      <c r="G148" s="42" t="s">
        <v>33</v>
      </c>
      <c r="H148" s="42" t="n">
        <v>0.5301775147929</v>
      </c>
      <c r="I148" s="42" t="s">
        <v>43</v>
      </c>
      <c r="J148" s="57"/>
      <c r="K148" s="44" t="n">
        <v>0.184615384615385</v>
      </c>
      <c r="L148" s="58" t="s">
        <v>33</v>
      </c>
      <c r="M148" s="46" t="n">
        <v>4.48</v>
      </c>
      <c r="N148" s="42" t="s">
        <v>33</v>
      </c>
      <c r="O148" s="42" t="n">
        <v>4.48</v>
      </c>
      <c r="P148" s="42" t="s">
        <v>43</v>
      </c>
      <c r="Q148" s="57"/>
      <c r="R148" s="42" t="n">
        <v>1.56</v>
      </c>
      <c r="S148" s="58" t="s">
        <v>33</v>
      </c>
      <c r="T148" s="47" t="n">
        <v>-22.1466666666667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3</v>
      </c>
      <c r="E150" s="41" t="s">
        <v>33</v>
      </c>
      <c r="F150" s="41" t="s">
        <v>33</v>
      </c>
      <c r="G150" s="42" t="s">
        <v>33</v>
      </c>
      <c r="H150" s="42" t="s">
        <v>33</v>
      </c>
      <c r="I150" s="42" t="s">
        <v>33</v>
      </c>
      <c r="J150" s="43"/>
      <c r="K150" s="44" t="s">
        <v>43</v>
      </c>
      <c r="L150" s="45" t="s">
        <v>43</v>
      </c>
      <c r="M150" s="46" t="s">
        <v>33</v>
      </c>
      <c r="N150" s="42" t="s">
        <v>33</v>
      </c>
      <c r="O150" s="42" t="s">
        <v>33</v>
      </c>
      <c r="P150" s="42" t="s">
        <v>33</v>
      </c>
      <c r="Q150" s="43"/>
      <c r="R150" s="42" t="s">
        <v>43</v>
      </c>
      <c r="S150" s="45" t="s">
        <v>43</v>
      </c>
      <c r="T150" s="47" t="s">
        <v>44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43</v>
      </c>
      <c r="L152" s="45" t="s">
        <v>4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43</v>
      </c>
      <c r="S152" s="45" t="s">
        <v>43</v>
      </c>
      <c r="T152" s="47" t="s">
        <v>44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43</v>
      </c>
      <c r="L154" s="58" t="s">
        <v>4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43</v>
      </c>
      <c r="S154" s="58" t="s">
        <v>43</v>
      </c>
      <c r="T154" s="47" t="s">
        <v>44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43</v>
      </c>
      <c r="L156" s="58" t="s">
        <v>4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43</v>
      </c>
      <c r="S156" s="58" t="s">
        <v>43</v>
      </c>
      <c r="T156" s="47" t="s">
        <v>44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22.11</v>
      </c>
      <c r="E165" s="33" t="n">
        <v>16.4556</v>
      </c>
      <c r="F165" s="34" t="n">
        <v>3.72530856885646</v>
      </c>
      <c r="G165" s="35" t="n">
        <v>-1.68676411361967</v>
      </c>
      <c r="H165" s="35" t="n">
        <v>2.03854445523679</v>
      </c>
      <c r="I165" s="35" t="s">
        <v>44</v>
      </c>
      <c r="J165" s="36"/>
      <c r="K165" s="35" t="n">
        <v>0.00468378994533278</v>
      </c>
      <c r="L165" s="37" t="s">
        <v>44</v>
      </c>
      <c r="M165" s="34" t="n">
        <v>1572.49</v>
      </c>
      <c r="N165" s="35" t="n">
        <v>-712</v>
      </c>
      <c r="O165" s="35" t="n">
        <v>860.49</v>
      </c>
      <c r="P165" s="35" t="s">
        <v>44</v>
      </c>
      <c r="Q165" s="36"/>
      <c r="R165" s="35" t="n">
        <v>1.9</v>
      </c>
      <c r="S165" s="37" t="s">
        <v>44</v>
      </c>
      <c r="T165" s="38" t="n">
        <v>-3162.09666666667</v>
      </c>
    </row>
    <row r="166" customFormat="false" ht="15.75" hidden="false" customHeight="false" outlineLevel="0" collapsed="false">
      <c r="B166" s="39" t="s">
        <v>34</v>
      </c>
      <c r="C166" s="40"/>
      <c r="D166" s="41" t="n">
        <v>411.39</v>
      </c>
      <c r="E166" s="41" t="n">
        <v>16.4556</v>
      </c>
      <c r="F166" s="41" t="n">
        <v>3.80660686939401</v>
      </c>
      <c r="G166" s="42" t="n">
        <v>-1.73071781035028</v>
      </c>
      <c r="H166" s="42" t="n">
        <v>2.07588905904373</v>
      </c>
      <c r="I166" s="42" t="s">
        <v>43</v>
      </c>
      <c r="J166" s="43"/>
      <c r="K166" s="44" t="s">
        <v>43</v>
      </c>
      <c r="L166" s="45" t="s">
        <v>43</v>
      </c>
      <c r="M166" s="46" t="n">
        <v>1566</v>
      </c>
      <c r="N166" s="42" t="n">
        <v>-712</v>
      </c>
      <c r="O166" s="42" t="n">
        <v>854</v>
      </c>
      <c r="P166" s="42" t="s">
        <v>43</v>
      </c>
      <c r="Q166" s="43"/>
      <c r="R166" s="42" t="s">
        <v>43</v>
      </c>
      <c r="S166" s="45" t="s">
        <v>43</v>
      </c>
      <c r="T166" s="47" t="n">
        <v>-3131.3333333333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0.72</v>
      </c>
      <c r="E169" s="41" t="s">
        <v>33</v>
      </c>
      <c r="F169" s="41" t="n">
        <v>0.605410447761194</v>
      </c>
      <c r="G169" s="42" t="s">
        <v>33</v>
      </c>
      <c r="H169" s="42" t="n">
        <v>0.605410447761194</v>
      </c>
      <c r="I169" s="42" t="s">
        <v>44</v>
      </c>
      <c r="J169" s="57"/>
      <c r="K169" s="44" t="n">
        <v>0.177238805970149</v>
      </c>
      <c r="L169" s="58" t="s">
        <v>44</v>
      </c>
      <c r="M169" s="46" t="n">
        <v>6.49</v>
      </c>
      <c r="N169" s="42" t="s">
        <v>33</v>
      </c>
      <c r="O169" s="42" t="n">
        <v>6.49</v>
      </c>
      <c r="P169" s="42" t="s">
        <v>44</v>
      </c>
      <c r="Q169" s="57"/>
      <c r="R169" s="42" t="n">
        <v>1.9</v>
      </c>
      <c r="S169" s="58" t="s">
        <v>44</v>
      </c>
      <c r="T169" s="47" t="n">
        <v>-30.7633333333334</v>
      </c>
    </row>
    <row r="170" customFormat="false" ht="15.75" hidden="false" customHeight="true" outlineLevel="0" collapsed="false">
      <c r="B170" s="59" t="s">
        <v>37</v>
      </c>
      <c r="C170" s="60"/>
      <c r="D170" s="41" t="n">
        <v>10.72</v>
      </c>
      <c r="E170" s="41" t="s">
        <v>33</v>
      </c>
      <c r="F170" s="41" t="n">
        <v>0.605410447761194</v>
      </c>
      <c r="G170" s="42" t="s">
        <v>33</v>
      </c>
      <c r="H170" s="42" t="n">
        <v>0.605410447761194</v>
      </c>
      <c r="I170" s="42" t="s">
        <v>43</v>
      </c>
      <c r="J170" s="57"/>
      <c r="K170" s="44" t="n">
        <v>0.177238805970149</v>
      </c>
      <c r="L170" s="58" t="s">
        <v>33</v>
      </c>
      <c r="M170" s="46" t="n">
        <v>6.49</v>
      </c>
      <c r="N170" s="42" t="s">
        <v>33</v>
      </c>
      <c r="O170" s="42" t="n">
        <v>6.49</v>
      </c>
      <c r="P170" s="42" t="s">
        <v>43</v>
      </c>
      <c r="Q170" s="57"/>
      <c r="R170" s="42" t="n">
        <v>1.9</v>
      </c>
      <c r="S170" s="58" t="s">
        <v>33</v>
      </c>
      <c r="T170" s="47" t="n">
        <v>-30.7633333333334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3</v>
      </c>
      <c r="E172" s="41" t="s">
        <v>33</v>
      </c>
      <c r="F172" s="41" t="s">
        <v>33</v>
      </c>
      <c r="G172" s="42" t="s">
        <v>33</v>
      </c>
      <c r="H172" s="42" t="s">
        <v>33</v>
      </c>
      <c r="I172" s="42" t="s">
        <v>33</v>
      </c>
      <c r="J172" s="43"/>
      <c r="K172" s="44" t="s">
        <v>43</v>
      </c>
      <c r="L172" s="45" t="s">
        <v>43</v>
      </c>
      <c r="M172" s="46" t="s">
        <v>33</v>
      </c>
      <c r="N172" s="42" t="s">
        <v>33</v>
      </c>
      <c r="O172" s="42" t="s">
        <v>33</v>
      </c>
      <c r="P172" s="42" t="s">
        <v>33</v>
      </c>
      <c r="Q172" s="43"/>
      <c r="R172" s="42" t="s">
        <v>43</v>
      </c>
      <c r="S172" s="45" t="s">
        <v>43</v>
      </c>
      <c r="T172" s="47" t="s">
        <v>44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43</v>
      </c>
      <c r="L174" s="45" t="s">
        <v>4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43</v>
      </c>
      <c r="S174" s="45" t="s">
        <v>43</v>
      </c>
      <c r="T174" s="47" t="s">
        <v>44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43</v>
      </c>
      <c r="L176" s="58" t="s">
        <v>4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43</v>
      </c>
      <c r="S176" s="58" t="s">
        <v>43</v>
      </c>
      <c r="T176" s="47" t="s">
        <v>44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43</v>
      </c>
      <c r="L178" s="58" t="s">
        <v>4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43</v>
      </c>
      <c r="S178" s="58" t="s">
        <v>43</v>
      </c>
      <c r="T178" s="47" t="s">
        <v>44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23.51</v>
      </c>
      <c r="E187" s="33" t="n">
        <v>16.4556</v>
      </c>
      <c r="F187" s="34" t="n">
        <v>3.71967604070742</v>
      </c>
      <c r="G187" s="35" t="n">
        <v>-1.58673939222214</v>
      </c>
      <c r="H187" s="35" t="n">
        <v>2.13293664848528</v>
      </c>
      <c r="I187" s="35" t="s">
        <v>44</v>
      </c>
      <c r="J187" s="36"/>
      <c r="K187" s="35" t="n">
        <v>0.00523271582373265</v>
      </c>
      <c r="L187" s="37" t="s">
        <v>44</v>
      </c>
      <c r="M187" s="34" t="n">
        <v>1575.32</v>
      </c>
      <c r="N187" s="35" t="n">
        <v>-672</v>
      </c>
      <c r="O187" s="35" t="n">
        <v>903.32</v>
      </c>
      <c r="P187" s="35" t="s">
        <v>44</v>
      </c>
      <c r="Q187" s="36"/>
      <c r="R187" s="35" t="n">
        <v>2.13</v>
      </c>
      <c r="S187" s="37" t="s">
        <v>44</v>
      </c>
      <c r="T187" s="38" t="n">
        <v>-3319.983333333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411.39</v>
      </c>
      <c r="E188" s="41" t="n">
        <v>16.4556</v>
      </c>
      <c r="F188" s="41" t="n">
        <v>3.80660686939401</v>
      </c>
      <c r="G188" s="42" t="n">
        <v>-1.63348647269015</v>
      </c>
      <c r="H188" s="42" t="n">
        <v>2.17312039670386</v>
      </c>
      <c r="I188" s="42" t="s">
        <v>43</v>
      </c>
      <c r="J188" s="43"/>
      <c r="K188" s="44" t="s">
        <v>43</v>
      </c>
      <c r="L188" s="45" t="s">
        <v>43</v>
      </c>
      <c r="M188" s="46" t="n">
        <v>1566</v>
      </c>
      <c r="N188" s="42" t="n">
        <v>-672</v>
      </c>
      <c r="O188" s="42" t="n">
        <v>894</v>
      </c>
      <c r="P188" s="42" t="s">
        <v>43</v>
      </c>
      <c r="Q188" s="43"/>
      <c r="R188" s="42" t="s">
        <v>43</v>
      </c>
      <c r="S188" s="45" t="s">
        <v>43</v>
      </c>
      <c r="T188" s="47" t="n">
        <v>-327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2.12</v>
      </c>
      <c r="E191" s="41" t="s">
        <v>33</v>
      </c>
      <c r="F191" s="41" t="n">
        <v>0.768976897689769</v>
      </c>
      <c r="G191" s="42" t="s">
        <v>33</v>
      </c>
      <c r="H191" s="42" t="n">
        <v>0.768976897689769</v>
      </c>
      <c r="I191" s="42" t="s">
        <v>44</v>
      </c>
      <c r="J191" s="57"/>
      <c r="K191" s="44" t="n">
        <v>0.175742574257426</v>
      </c>
      <c r="L191" s="58" t="s">
        <v>44</v>
      </c>
      <c r="M191" s="46" t="n">
        <v>9.32</v>
      </c>
      <c r="N191" s="42" t="s">
        <v>33</v>
      </c>
      <c r="O191" s="42" t="n">
        <v>9.32</v>
      </c>
      <c r="P191" s="42" t="s">
        <v>44</v>
      </c>
      <c r="Q191" s="57"/>
      <c r="R191" s="42" t="n">
        <v>2.13</v>
      </c>
      <c r="S191" s="58" t="s">
        <v>44</v>
      </c>
      <c r="T191" s="47" t="n">
        <v>-41.9833333333334</v>
      </c>
    </row>
    <row r="192" customFormat="false" ht="15.75" hidden="false" customHeight="true" outlineLevel="0" collapsed="false">
      <c r="B192" s="59" t="s">
        <v>37</v>
      </c>
      <c r="C192" s="60"/>
      <c r="D192" s="41" t="n">
        <v>12.12</v>
      </c>
      <c r="E192" s="41" t="s">
        <v>33</v>
      </c>
      <c r="F192" s="41" t="n">
        <v>0.768976897689769</v>
      </c>
      <c r="G192" s="42" t="s">
        <v>33</v>
      </c>
      <c r="H192" s="42" t="n">
        <v>0.768976897689769</v>
      </c>
      <c r="I192" s="42" t="s">
        <v>43</v>
      </c>
      <c r="J192" s="57"/>
      <c r="K192" s="44" t="n">
        <v>0.175742574257426</v>
      </c>
      <c r="L192" s="58" t="s">
        <v>33</v>
      </c>
      <c r="M192" s="46" t="n">
        <v>9.32</v>
      </c>
      <c r="N192" s="42" t="s">
        <v>33</v>
      </c>
      <c r="O192" s="42" t="n">
        <v>9.32</v>
      </c>
      <c r="P192" s="42" t="s">
        <v>43</v>
      </c>
      <c r="Q192" s="57"/>
      <c r="R192" s="42" t="n">
        <v>2.13</v>
      </c>
      <c r="S192" s="58" t="s">
        <v>33</v>
      </c>
      <c r="T192" s="47" t="n">
        <v>-41.9833333333334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3</v>
      </c>
      <c r="E194" s="41" t="s">
        <v>33</v>
      </c>
      <c r="F194" s="41" t="s">
        <v>33</v>
      </c>
      <c r="G194" s="42" t="s">
        <v>33</v>
      </c>
      <c r="H194" s="42" t="s">
        <v>33</v>
      </c>
      <c r="I194" s="42" t="s">
        <v>33</v>
      </c>
      <c r="J194" s="43"/>
      <c r="K194" s="44" t="s">
        <v>43</v>
      </c>
      <c r="L194" s="45" t="s">
        <v>43</v>
      </c>
      <c r="M194" s="46" t="s">
        <v>33</v>
      </c>
      <c r="N194" s="42" t="s">
        <v>33</v>
      </c>
      <c r="O194" s="42" t="s">
        <v>33</v>
      </c>
      <c r="P194" s="42" t="s">
        <v>33</v>
      </c>
      <c r="Q194" s="43"/>
      <c r="R194" s="42" t="s">
        <v>43</v>
      </c>
      <c r="S194" s="45" t="s">
        <v>43</v>
      </c>
      <c r="T194" s="47" t="s">
        <v>44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43</v>
      </c>
      <c r="L196" s="45" t="s">
        <v>4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43</v>
      </c>
      <c r="S196" s="45" t="s">
        <v>43</v>
      </c>
      <c r="T196" s="47" t="s">
        <v>44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43</v>
      </c>
      <c r="L198" s="58" t="s">
        <v>4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43</v>
      </c>
      <c r="S198" s="58" t="s">
        <v>43</v>
      </c>
      <c r="T198" s="47" t="s">
        <v>44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43</v>
      </c>
      <c r="L200" s="58" t="s">
        <v>4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43</v>
      </c>
      <c r="S200" s="58" t="s">
        <v>43</v>
      </c>
      <c r="T200" s="47" t="s">
        <v>44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27.93</v>
      </c>
      <c r="E209" s="33" t="n">
        <v>16.4556</v>
      </c>
      <c r="F209" s="34" t="n">
        <v>3.68452784333886</v>
      </c>
      <c r="G209" s="35" t="n">
        <v>-1.57736078330568</v>
      </c>
      <c r="H209" s="35" t="n">
        <v>2.10716706003318</v>
      </c>
      <c r="I209" s="35" t="s">
        <v>44</v>
      </c>
      <c r="J209" s="36"/>
      <c r="K209" s="35" t="n">
        <v>0.00658607194031998</v>
      </c>
      <c r="L209" s="37" t="s">
        <v>44</v>
      </c>
      <c r="M209" s="34" t="n">
        <v>1576.72</v>
      </c>
      <c r="N209" s="35" t="n">
        <v>-675</v>
      </c>
      <c r="O209" s="35" t="n">
        <v>901.72</v>
      </c>
      <c r="P209" s="35" t="s">
        <v>44</v>
      </c>
      <c r="Q209" s="36"/>
      <c r="R209" s="35" t="n">
        <v>2.71</v>
      </c>
      <c r="S209" s="37" t="s">
        <v>44</v>
      </c>
      <c r="T209" s="38" t="n">
        <v>-3316.2433333333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411.39</v>
      </c>
      <c r="E210" s="41" t="n">
        <v>16.4556</v>
      </c>
      <c r="F210" s="41" t="n">
        <v>3.8041760859525</v>
      </c>
      <c r="G210" s="42" t="n">
        <v>-1.64077882301466</v>
      </c>
      <c r="H210" s="42" t="n">
        <v>2.16339726293785</v>
      </c>
      <c r="I210" s="42" t="s">
        <v>43</v>
      </c>
      <c r="J210" s="43"/>
      <c r="K210" s="44" t="s">
        <v>43</v>
      </c>
      <c r="L210" s="45" t="s">
        <v>43</v>
      </c>
      <c r="M210" s="46" t="n">
        <v>1565</v>
      </c>
      <c r="N210" s="42" t="n">
        <v>-675</v>
      </c>
      <c r="O210" s="42" t="n">
        <v>890</v>
      </c>
      <c r="P210" s="42" t="s">
        <v>43</v>
      </c>
      <c r="Q210" s="43"/>
      <c r="R210" s="42" t="s">
        <v>43</v>
      </c>
      <c r="S210" s="45" t="s">
        <v>43</v>
      </c>
      <c r="T210" s="47" t="n">
        <v>-3263.33333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6.54</v>
      </c>
      <c r="E213" s="41" t="s">
        <v>33</v>
      </c>
      <c r="F213" s="41" t="n">
        <v>0.708585247883918</v>
      </c>
      <c r="G213" s="42" t="s">
        <v>33</v>
      </c>
      <c r="H213" s="42" t="n">
        <v>0.708585247883918</v>
      </c>
      <c r="I213" s="42" t="s">
        <v>44</v>
      </c>
      <c r="J213" s="57"/>
      <c r="K213" s="44" t="n">
        <v>0.163845223700121</v>
      </c>
      <c r="L213" s="58" t="s">
        <v>44</v>
      </c>
      <c r="M213" s="46" t="n">
        <v>11.72</v>
      </c>
      <c r="N213" s="42" t="s">
        <v>33</v>
      </c>
      <c r="O213" s="42" t="n">
        <v>11.72</v>
      </c>
      <c r="P213" s="42" t="s">
        <v>44</v>
      </c>
      <c r="Q213" s="57"/>
      <c r="R213" s="42" t="n">
        <v>2.71</v>
      </c>
      <c r="S213" s="58" t="s">
        <v>44</v>
      </c>
      <c r="T213" s="47" t="n">
        <v>-52.9100000000001</v>
      </c>
    </row>
    <row r="214" customFormat="false" ht="15.75" hidden="false" customHeight="true" outlineLevel="0" collapsed="false">
      <c r="B214" s="59" t="s">
        <v>37</v>
      </c>
      <c r="C214" s="60"/>
      <c r="D214" s="41" t="n">
        <v>16.54</v>
      </c>
      <c r="E214" s="41" t="s">
        <v>33</v>
      </c>
      <c r="F214" s="41" t="n">
        <v>0.708585247883918</v>
      </c>
      <c r="G214" s="42" t="s">
        <v>33</v>
      </c>
      <c r="H214" s="42" t="n">
        <v>0.708585247883918</v>
      </c>
      <c r="I214" s="42" t="s">
        <v>43</v>
      </c>
      <c r="J214" s="57"/>
      <c r="K214" s="44" t="n">
        <v>0.163845223700121</v>
      </c>
      <c r="L214" s="58" t="s">
        <v>33</v>
      </c>
      <c r="M214" s="46" t="n">
        <v>11.72</v>
      </c>
      <c r="N214" s="42" t="s">
        <v>33</v>
      </c>
      <c r="O214" s="42" t="n">
        <v>11.72</v>
      </c>
      <c r="P214" s="42" t="s">
        <v>43</v>
      </c>
      <c r="Q214" s="57"/>
      <c r="R214" s="42" t="n">
        <v>2.71</v>
      </c>
      <c r="S214" s="58" t="s">
        <v>33</v>
      </c>
      <c r="T214" s="47" t="n">
        <v>-52.9100000000001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3</v>
      </c>
      <c r="E216" s="41" t="s">
        <v>33</v>
      </c>
      <c r="F216" s="41" t="s">
        <v>33</v>
      </c>
      <c r="G216" s="42" t="s">
        <v>33</v>
      </c>
      <c r="H216" s="42" t="s">
        <v>33</v>
      </c>
      <c r="I216" s="42" t="s">
        <v>33</v>
      </c>
      <c r="J216" s="43"/>
      <c r="K216" s="44" t="s">
        <v>43</v>
      </c>
      <c r="L216" s="45" t="s">
        <v>43</v>
      </c>
      <c r="M216" s="46" t="s">
        <v>33</v>
      </c>
      <c r="N216" s="42" t="s">
        <v>33</v>
      </c>
      <c r="O216" s="42" t="s">
        <v>33</v>
      </c>
      <c r="P216" s="42" t="s">
        <v>33</v>
      </c>
      <c r="Q216" s="43"/>
      <c r="R216" s="42" t="s">
        <v>43</v>
      </c>
      <c r="S216" s="45" t="s">
        <v>43</v>
      </c>
      <c r="T216" s="47" t="s">
        <v>44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43</v>
      </c>
      <c r="L218" s="45" t="s">
        <v>4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43</v>
      </c>
      <c r="S218" s="45" t="s">
        <v>43</v>
      </c>
      <c r="T218" s="47" t="s">
        <v>44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43</v>
      </c>
      <c r="L220" s="58" t="s">
        <v>4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43</v>
      </c>
      <c r="S220" s="58" t="s">
        <v>43</v>
      </c>
      <c r="T220" s="47" t="s">
        <v>44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43</v>
      </c>
      <c r="L222" s="58" t="s">
        <v>4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43</v>
      </c>
      <c r="S222" s="58" t="s">
        <v>43</v>
      </c>
      <c r="T222" s="47" t="s">
        <v>44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60.1</v>
      </c>
      <c r="E231" s="33" t="n">
        <v>17.63</v>
      </c>
      <c r="F231" s="34" t="n">
        <v>3.64064333840469</v>
      </c>
      <c r="G231" s="35" t="n">
        <v>-3.25364051293197</v>
      </c>
      <c r="H231" s="35" t="n">
        <v>0.387002825472723</v>
      </c>
      <c r="I231" s="35" t="s">
        <v>44</v>
      </c>
      <c r="J231" s="36"/>
      <c r="K231" s="35" t="n">
        <v>0.00700612470901982</v>
      </c>
      <c r="L231" s="37" t="s">
        <v>44</v>
      </c>
      <c r="M231" s="34" t="n">
        <v>1675.06</v>
      </c>
      <c r="N231" s="35" t="n">
        <v>-1497</v>
      </c>
      <c r="O231" s="35" t="n">
        <v>178.06</v>
      </c>
      <c r="P231" s="35" t="s">
        <v>44</v>
      </c>
      <c r="Q231" s="36"/>
      <c r="R231" s="35" t="n">
        <v>3.1</v>
      </c>
      <c r="S231" s="37" t="s">
        <v>44</v>
      </c>
      <c r="T231" s="38" t="n">
        <v>-664.253333333334</v>
      </c>
    </row>
    <row r="232" customFormat="false" ht="15.75" hidden="false" customHeight="false" outlineLevel="0" collapsed="false">
      <c r="B232" s="39" t="s">
        <v>34</v>
      </c>
      <c r="C232" s="40"/>
      <c r="D232" s="41" t="n">
        <v>440.8</v>
      </c>
      <c r="E232" s="41" t="n">
        <v>17.63</v>
      </c>
      <c r="F232" s="41" t="n">
        <v>3.76361161524501</v>
      </c>
      <c r="G232" s="42" t="n">
        <v>-3.39609800362976</v>
      </c>
      <c r="H232" s="42" t="n">
        <v>0.367513611615245</v>
      </c>
      <c r="I232" s="42" t="s">
        <v>43</v>
      </c>
      <c r="J232" s="43"/>
      <c r="K232" s="44" t="s">
        <v>43</v>
      </c>
      <c r="L232" s="45" t="s">
        <v>43</v>
      </c>
      <c r="M232" s="46" t="n">
        <v>1659</v>
      </c>
      <c r="N232" s="42" t="n">
        <v>-1497</v>
      </c>
      <c r="O232" s="42" t="n">
        <v>162</v>
      </c>
      <c r="P232" s="42" t="s">
        <v>43</v>
      </c>
      <c r="Q232" s="43"/>
      <c r="R232" s="42" t="s">
        <v>43</v>
      </c>
      <c r="S232" s="45" t="s">
        <v>43</v>
      </c>
      <c r="T232" s="47" t="n">
        <v>-594.00000000000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9.3</v>
      </c>
      <c r="E235" s="41" t="s">
        <v>33</v>
      </c>
      <c r="F235" s="41" t="n">
        <v>0.832124352331606</v>
      </c>
      <c r="G235" s="42" t="s">
        <v>33</v>
      </c>
      <c r="H235" s="42" t="n">
        <v>0.832124352331606</v>
      </c>
      <c r="I235" s="42" t="s">
        <v>44</v>
      </c>
      <c r="J235" s="57"/>
      <c r="K235" s="44" t="n">
        <v>0.160621761658031</v>
      </c>
      <c r="L235" s="58" t="s">
        <v>44</v>
      </c>
      <c r="M235" s="46" t="n">
        <v>16.06</v>
      </c>
      <c r="N235" s="42" t="s">
        <v>33</v>
      </c>
      <c r="O235" s="42" t="n">
        <v>16.06</v>
      </c>
      <c r="P235" s="42" t="s">
        <v>44</v>
      </c>
      <c r="Q235" s="57"/>
      <c r="R235" s="42" t="n">
        <v>3.1</v>
      </c>
      <c r="S235" s="58" t="s">
        <v>44</v>
      </c>
      <c r="T235" s="47" t="n">
        <v>-70.2533333333334</v>
      </c>
    </row>
    <row r="236" customFormat="false" ht="15.75" hidden="false" customHeight="true" outlineLevel="0" collapsed="false">
      <c r="B236" s="59" t="s">
        <v>37</v>
      </c>
      <c r="C236" s="60"/>
      <c r="D236" s="41" t="n">
        <v>19.3</v>
      </c>
      <c r="E236" s="41" t="s">
        <v>33</v>
      </c>
      <c r="F236" s="41" t="n">
        <v>0.832124352331606</v>
      </c>
      <c r="G236" s="42" t="s">
        <v>33</v>
      </c>
      <c r="H236" s="42" t="n">
        <v>0.832124352331606</v>
      </c>
      <c r="I236" s="42" t="s">
        <v>43</v>
      </c>
      <c r="J236" s="57"/>
      <c r="K236" s="44" t="n">
        <v>0.160621761658031</v>
      </c>
      <c r="L236" s="58" t="s">
        <v>33</v>
      </c>
      <c r="M236" s="46" t="n">
        <v>16.06</v>
      </c>
      <c r="N236" s="42" t="s">
        <v>33</v>
      </c>
      <c r="O236" s="42" t="n">
        <v>16.06</v>
      </c>
      <c r="P236" s="42" t="s">
        <v>43</v>
      </c>
      <c r="Q236" s="57"/>
      <c r="R236" s="42" t="n">
        <v>3.1</v>
      </c>
      <c r="S236" s="58" t="s">
        <v>33</v>
      </c>
      <c r="T236" s="47" t="n">
        <v>-70.2533333333334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3</v>
      </c>
      <c r="E238" s="41" t="s">
        <v>33</v>
      </c>
      <c r="F238" s="41" t="s">
        <v>33</v>
      </c>
      <c r="G238" s="42" t="s">
        <v>33</v>
      </c>
      <c r="H238" s="42" t="s">
        <v>33</v>
      </c>
      <c r="I238" s="42" t="s">
        <v>33</v>
      </c>
      <c r="J238" s="43"/>
      <c r="K238" s="44" t="s">
        <v>43</v>
      </c>
      <c r="L238" s="45" t="s">
        <v>43</v>
      </c>
      <c r="M238" s="46" t="s">
        <v>33</v>
      </c>
      <c r="N238" s="42" t="s">
        <v>33</v>
      </c>
      <c r="O238" s="42" t="s">
        <v>33</v>
      </c>
      <c r="P238" s="42" t="s">
        <v>33</v>
      </c>
      <c r="Q238" s="43"/>
      <c r="R238" s="42" t="s">
        <v>43</v>
      </c>
      <c r="S238" s="45" t="s">
        <v>43</v>
      </c>
      <c r="T238" s="47" t="s">
        <v>44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43</v>
      </c>
      <c r="L240" s="45" t="s">
        <v>4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43</v>
      </c>
      <c r="S240" s="45" t="s">
        <v>43</v>
      </c>
      <c r="T240" s="47" t="s">
        <v>44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43</v>
      </c>
      <c r="L242" s="58" t="s">
        <v>4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43</v>
      </c>
      <c r="S242" s="58" t="s">
        <v>43</v>
      </c>
      <c r="T242" s="47" t="s">
        <v>44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43</v>
      </c>
      <c r="L244" s="58" t="s">
        <v>4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43</v>
      </c>
      <c r="S244" s="58" t="s">
        <v>43</v>
      </c>
      <c r="T244" s="47" t="s">
        <v>44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62.22</v>
      </c>
      <c r="E253" s="33" t="n">
        <v>17.63</v>
      </c>
      <c r="F253" s="34" t="n">
        <v>3.63264246462723</v>
      </c>
      <c r="G253" s="35" t="n">
        <v>-1.54471896499502</v>
      </c>
      <c r="H253" s="35" t="n">
        <v>2.08792349963221</v>
      </c>
      <c r="I253" s="35" t="s">
        <v>44</v>
      </c>
      <c r="J253" s="36"/>
      <c r="K253" s="35" t="n">
        <v>0.00766998807890416</v>
      </c>
      <c r="L253" s="37" t="s">
        <v>44</v>
      </c>
      <c r="M253" s="34" t="n">
        <v>1679.08</v>
      </c>
      <c r="N253" s="35" t="n">
        <v>-714</v>
      </c>
      <c r="O253" s="35" t="n">
        <v>965.08</v>
      </c>
      <c r="P253" s="35" t="s">
        <v>44</v>
      </c>
      <c r="Q253" s="36"/>
      <c r="R253" s="35" t="n">
        <v>3.41</v>
      </c>
      <c r="S253" s="37" t="s">
        <v>44</v>
      </c>
      <c r="T253" s="38" t="n">
        <v>-3551.13</v>
      </c>
    </row>
    <row r="254" customFormat="false" ht="15.75" hidden="false" customHeight="false" outlineLevel="0" collapsed="false">
      <c r="B254" s="39" t="s">
        <v>34</v>
      </c>
      <c r="C254" s="40"/>
      <c r="D254" s="41" t="n">
        <v>440.8</v>
      </c>
      <c r="E254" s="41" t="n">
        <v>17.63</v>
      </c>
      <c r="F254" s="41" t="n">
        <v>3.76361161524501</v>
      </c>
      <c r="G254" s="42" t="n">
        <v>-1.61978221415608</v>
      </c>
      <c r="H254" s="42" t="n">
        <v>2.14382940108893</v>
      </c>
      <c r="I254" s="42" t="s">
        <v>43</v>
      </c>
      <c r="J254" s="43"/>
      <c r="K254" s="44" t="s">
        <v>43</v>
      </c>
      <c r="L254" s="45" t="s">
        <v>43</v>
      </c>
      <c r="M254" s="46" t="n">
        <v>1659</v>
      </c>
      <c r="N254" s="42" t="n">
        <v>-714</v>
      </c>
      <c r="O254" s="42" t="n">
        <v>945</v>
      </c>
      <c r="P254" s="42" t="s">
        <v>43</v>
      </c>
      <c r="Q254" s="43"/>
      <c r="R254" s="42" t="s">
        <v>43</v>
      </c>
      <c r="S254" s="45" t="s">
        <v>43</v>
      </c>
      <c r="T254" s="47" t="n">
        <v>-3465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1.42</v>
      </c>
      <c r="E257" s="41" t="s">
        <v>33</v>
      </c>
      <c r="F257" s="41" t="n">
        <v>0.937441643323996</v>
      </c>
      <c r="G257" s="42" t="s">
        <v>33</v>
      </c>
      <c r="H257" s="42" t="n">
        <v>0.937441643323996</v>
      </c>
      <c r="I257" s="42" t="s">
        <v>44</v>
      </c>
      <c r="J257" s="57"/>
      <c r="K257" s="44" t="n">
        <v>0.159197012138189</v>
      </c>
      <c r="L257" s="58" t="s">
        <v>44</v>
      </c>
      <c r="M257" s="46" t="n">
        <v>20.08</v>
      </c>
      <c r="N257" s="42" t="s">
        <v>33</v>
      </c>
      <c r="O257" s="42" t="n">
        <v>20.08</v>
      </c>
      <c r="P257" s="42" t="s">
        <v>44</v>
      </c>
      <c r="Q257" s="57"/>
      <c r="R257" s="42" t="n">
        <v>3.41</v>
      </c>
      <c r="S257" s="58" t="s">
        <v>44</v>
      </c>
      <c r="T257" s="47" t="n">
        <v>-86.1300000000001</v>
      </c>
    </row>
    <row r="258" customFormat="false" ht="15.75" hidden="false" customHeight="true" outlineLevel="0" collapsed="false">
      <c r="B258" s="59" t="s">
        <v>37</v>
      </c>
      <c r="C258" s="60"/>
      <c r="D258" s="41" t="n">
        <v>21.42</v>
      </c>
      <c r="E258" s="41" t="s">
        <v>33</v>
      </c>
      <c r="F258" s="41" t="n">
        <v>0.937441643323996</v>
      </c>
      <c r="G258" s="42" t="s">
        <v>33</v>
      </c>
      <c r="H258" s="42" t="n">
        <v>0.937441643323996</v>
      </c>
      <c r="I258" s="42" t="s">
        <v>43</v>
      </c>
      <c r="J258" s="57"/>
      <c r="K258" s="44" t="n">
        <v>0.159197012138189</v>
      </c>
      <c r="L258" s="58" t="s">
        <v>33</v>
      </c>
      <c r="M258" s="46" t="n">
        <v>20.08</v>
      </c>
      <c r="N258" s="42" t="s">
        <v>33</v>
      </c>
      <c r="O258" s="42" t="n">
        <v>20.08</v>
      </c>
      <c r="P258" s="42" t="s">
        <v>43</v>
      </c>
      <c r="Q258" s="57"/>
      <c r="R258" s="42" t="n">
        <v>3.41</v>
      </c>
      <c r="S258" s="58" t="s">
        <v>33</v>
      </c>
      <c r="T258" s="47" t="n">
        <v>-86.1300000000001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3</v>
      </c>
      <c r="E260" s="41" t="s">
        <v>33</v>
      </c>
      <c r="F260" s="41" t="s">
        <v>33</v>
      </c>
      <c r="G260" s="42" t="s">
        <v>33</v>
      </c>
      <c r="H260" s="42" t="s">
        <v>33</v>
      </c>
      <c r="I260" s="42" t="s">
        <v>33</v>
      </c>
      <c r="J260" s="43"/>
      <c r="K260" s="44" t="s">
        <v>43</v>
      </c>
      <c r="L260" s="45" t="s">
        <v>43</v>
      </c>
      <c r="M260" s="46" t="s">
        <v>33</v>
      </c>
      <c r="N260" s="42" t="s">
        <v>33</v>
      </c>
      <c r="O260" s="42" t="s">
        <v>33</v>
      </c>
      <c r="P260" s="42" t="s">
        <v>33</v>
      </c>
      <c r="Q260" s="43"/>
      <c r="R260" s="42" t="s">
        <v>43</v>
      </c>
      <c r="S260" s="45" t="s">
        <v>43</v>
      </c>
      <c r="T260" s="47" t="s">
        <v>44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43</v>
      </c>
      <c r="L262" s="45" t="s">
        <v>4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43</v>
      </c>
      <c r="S262" s="45" t="s">
        <v>43</v>
      </c>
      <c r="T262" s="47" t="s">
        <v>44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43</v>
      </c>
      <c r="L264" s="58" t="s">
        <v>4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43</v>
      </c>
      <c r="S264" s="58" t="s">
        <v>43</v>
      </c>
      <c r="T264" s="47" t="s">
        <v>44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43</v>
      </c>
      <c r="L266" s="58" t="s">
        <v>4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43</v>
      </c>
      <c r="S266" s="58" t="s">
        <v>43</v>
      </c>
      <c r="T266" s="47" t="s">
        <v>44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64.56</v>
      </c>
      <c r="E275" s="33" t="n">
        <v>17.63</v>
      </c>
      <c r="F275" s="34" t="n">
        <v>3.62276132254176</v>
      </c>
      <c r="G275" s="35" t="n">
        <v>-1.3841053900465</v>
      </c>
      <c r="H275" s="35" t="n">
        <v>2.23865593249526</v>
      </c>
      <c r="I275" s="35" t="s">
        <v>44</v>
      </c>
      <c r="J275" s="36"/>
      <c r="K275" s="35" t="n">
        <v>0.00836820083682008</v>
      </c>
      <c r="L275" s="37" t="s">
        <v>44</v>
      </c>
      <c r="M275" s="34" t="n">
        <v>1682.99</v>
      </c>
      <c r="N275" s="35" t="n">
        <v>-643</v>
      </c>
      <c r="O275" s="35" t="n">
        <v>1039.99</v>
      </c>
      <c r="P275" s="35" t="s">
        <v>44</v>
      </c>
      <c r="Q275" s="36"/>
      <c r="R275" s="35" t="n">
        <v>3.74</v>
      </c>
      <c r="S275" s="37" t="s">
        <v>44</v>
      </c>
      <c r="T275" s="38" t="n">
        <v>-3827.01</v>
      </c>
    </row>
    <row r="276" customFormat="false" ht="15.75" hidden="false" customHeight="false" outlineLevel="0" collapsed="false">
      <c r="B276" s="39" t="s">
        <v>34</v>
      </c>
      <c r="C276" s="40"/>
      <c r="D276" s="41" t="n">
        <v>440.8</v>
      </c>
      <c r="E276" s="41" t="n">
        <v>17.63</v>
      </c>
      <c r="F276" s="41" t="n">
        <v>3.76361161524501</v>
      </c>
      <c r="G276" s="42" t="n">
        <v>-1.45871143375681</v>
      </c>
      <c r="H276" s="42" t="n">
        <v>2.3049001814882</v>
      </c>
      <c r="I276" s="42" t="s">
        <v>43</v>
      </c>
      <c r="J276" s="43"/>
      <c r="K276" s="44" t="s">
        <v>43</v>
      </c>
      <c r="L276" s="45" t="s">
        <v>43</v>
      </c>
      <c r="M276" s="46" t="n">
        <v>1659</v>
      </c>
      <c r="N276" s="42" t="n">
        <v>-643</v>
      </c>
      <c r="O276" s="42" t="n">
        <v>1016</v>
      </c>
      <c r="P276" s="42" t="s">
        <v>43</v>
      </c>
      <c r="Q276" s="43"/>
      <c r="R276" s="42" t="s">
        <v>43</v>
      </c>
      <c r="S276" s="45" t="s">
        <v>43</v>
      </c>
      <c r="T276" s="47" t="n">
        <v>-3725.33333333334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3.76</v>
      </c>
      <c r="E279" s="41" t="s">
        <v>33</v>
      </c>
      <c r="F279" s="41" t="n">
        <v>1.00968013468013</v>
      </c>
      <c r="G279" s="42" t="s">
        <v>33</v>
      </c>
      <c r="H279" s="42" t="n">
        <v>1.00968013468013</v>
      </c>
      <c r="I279" s="42" t="s">
        <v>44</v>
      </c>
      <c r="J279" s="57"/>
      <c r="K279" s="44" t="n">
        <v>0.157407407407407</v>
      </c>
      <c r="L279" s="58" t="s">
        <v>44</v>
      </c>
      <c r="M279" s="46" t="n">
        <v>23.99</v>
      </c>
      <c r="N279" s="42" t="s">
        <v>33</v>
      </c>
      <c r="O279" s="42" t="n">
        <v>23.99</v>
      </c>
      <c r="P279" s="42" t="s">
        <v>44</v>
      </c>
      <c r="Q279" s="57"/>
      <c r="R279" s="42" t="n">
        <v>3.74</v>
      </c>
      <c r="S279" s="58" t="s">
        <v>44</v>
      </c>
      <c r="T279" s="47" t="n">
        <v>-101.676666666667</v>
      </c>
    </row>
    <row r="280" customFormat="false" ht="15.75" hidden="false" customHeight="true" outlineLevel="0" collapsed="false">
      <c r="B280" s="59" t="s">
        <v>37</v>
      </c>
      <c r="C280" s="60"/>
      <c r="D280" s="41" t="n">
        <v>23.76</v>
      </c>
      <c r="E280" s="41" t="s">
        <v>33</v>
      </c>
      <c r="F280" s="41" t="n">
        <v>1.00968013468013</v>
      </c>
      <c r="G280" s="42" t="s">
        <v>33</v>
      </c>
      <c r="H280" s="42" t="n">
        <v>1.00968013468013</v>
      </c>
      <c r="I280" s="42" t="s">
        <v>43</v>
      </c>
      <c r="J280" s="57"/>
      <c r="K280" s="44" t="n">
        <v>0.157407407407407</v>
      </c>
      <c r="L280" s="58" t="s">
        <v>33</v>
      </c>
      <c r="M280" s="46" t="n">
        <v>23.99</v>
      </c>
      <c r="N280" s="42" t="s">
        <v>33</v>
      </c>
      <c r="O280" s="42" t="n">
        <v>23.99</v>
      </c>
      <c r="P280" s="42" t="s">
        <v>43</v>
      </c>
      <c r="Q280" s="57"/>
      <c r="R280" s="42" t="n">
        <v>3.74</v>
      </c>
      <c r="S280" s="58" t="s">
        <v>33</v>
      </c>
      <c r="T280" s="47" t="n">
        <v>-101.676666666667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3</v>
      </c>
      <c r="E282" s="41" t="s">
        <v>33</v>
      </c>
      <c r="F282" s="41" t="s">
        <v>33</v>
      </c>
      <c r="G282" s="42" t="s">
        <v>33</v>
      </c>
      <c r="H282" s="42" t="s">
        <v>33</v>
      </c>
      <c r="I282" s="42" t="s">
        <v>33</v>
      </c>
      <c r="J282" s="43"/>
      <c r="K282" s="44" t="s">
        <v>43</v>
      </c>
      <c r="L282" s="45" t="s">
        <v>43</v>
      </c>
      <c r="M282" s="46" t="s">
        <v>33</v>
      </c>
      <c r="N282" s="42" t="s">
        <v>33</v>
      </c>
      <c r="O282" s="42" t="s">
        <v>33</v>
      </c>
      <c r="P282" s="42" t="s">
        <v>33</v>
      </c>
      <c r="Q282" s="43"/>
      <c r="R282" s="42" t="s">
        <v>43</v>
      </c>
      <c r="S282" s="45" t="s">
        <v>43</v>
      </c>
      <c r="T282" s="47" t="s">
        <v>44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43</v>
      </c>
      <c r="L284" s="45" t="s">
        <v>4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43</v>
      </c>
      <c r="S284" s="45" t="s">
        <v>43</v>
      </c>
      <c r="T284" s="47" t="s">
        <v>44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43</v>
      </c>
      <c r="L286" s="58" t="s">
        <v>4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43</v>
      </c>
      <c r="S286" s="58" t="s">
        <v>43</v>
      </c>
      <c r="T286" s="47" t="s">
        <v>44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43</v>
      </c>
      <c r="L288" s="58" t="s">
        <v>4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43</v>
      </c>
      <c r="S288" s="58" t="s">
        <v>43</v>
      </c>
      <c r="T288" s="47" t="s">
        <v>44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67.1</v>
      </c>
      <c r="E297" s="33" t="n">
        <v>17.63</v>
      </c>
      <c r="F297" s="34" t="n">
        <v>3.61449368443588</v>
      </c>
      <c r="G297" s="35" t="n">
        <v>-1.55213016484693</v>
      </c>
      <c r="H297" s="35" t="n">
        <v>2.06236351958895</v>
      </c>
      <c r="I297" s="35" t="s">
        <v>44</v>
      </c>
      <c r="J297" s="36"/>
      <c r="K297" s="35" t="n">
        <v>0.00909960620286115</v>
      </c>
      <c r="L297" s="37" t="s">
        <v>44</v>
      </c>
      <c r="M297" s="34" t="n">
        <v>1688.33</v>
      </c>
      <c r="N297" s="35" t="n">
        <v>-725</v>
      </c>
      <c r="O297" s="35" t="n">
        <v>963.33</v>
      </c>
      <c r="P297" s="35" t="s">
        <v>44</v>
      </c>
      <c r="Q297" s="36"/>
      <c r="R297" s="35" t="n">
        <v>4.09</v>
      </c>
      <c r="S297" s="37" t="s">
        <v>44</v>
      </c>
      <c r="T297" s="38" t="n">
        <v>-3547.20666666667</v>
      </c>
    </row>
    <row r="298" customFormat="false" ht="15.75" hidden="false" customHeight="false" outlineLevel="0" collapsed="false">
      <c r="B298" s="39" t="s">
        <v>34</v>
      </c>
      <c r="C298" s="40"/>
      <c r="D298" s="41" t="n">
        <v>440.8</v>
      </c>
      <c r="E298" s="41" t="n">
        <v>17.63</v>
      </c>
      <c r="F298" s="41" t="n">
        <v>3.76361161524501</v>
      </c>
      <c r="G298" s="42" t="n">
        <v>-1.64473684210526</v>
      </c>
      <c r="H298" s="42" t="n">
        <v>2.11887477313975</v>
      </c>
      <c r="I298" s="42" t="s">
        <v>43</v>
      </c>
      <c r="J298" s="43"/>
      <c r="K298" s="44" t="s">
        <v>43</v>
      </c>
      <c r="L298" s="45" t="s">
        <v>43</v>
      </c>
      <c r="M298" s="46" t="n">
        <v>1659</v>
      </c>
      <c r="N298" s="42" t="n">
        <v>-725</v>
      </c>
      <c r="O298" s="42" t="n">
        <v>934</v>
      </c>
      <c r="P298" s="42" t="s">
        <v>43</v>
      </c>
      <c r="Q298" s="43"/>
      <c r="R298" s="42" t="s">
        <v>43</v>
      </c>
      <c r="S298" s="45" t="s">
        <v>43</v>
      </c>
      <c r="T298" s="47" t="n">
        <v>-3424.6666666666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26.3</v>
      </c>
      <c r="E301" s="41" t="s">
        <v>33</v>
      </c>
      <c r="F301" s="41" t="n">
        <v>1.11520912547529</v>
      </c>
      <c r="G301" s="42" t="s">
        <v>33</v>
      </c>
      <c r="H301" s="42" t="n">
        <v>1.11520912547529</v>
      </c>
      <c r="I301" s="42" t="s">
        <v>44</v>
      </c>
      <c r="J301" s="57"/>
      <c r="K301" s="44" t="n">
        <v>0.155513307984791</v>
      </c>
      <c r="L301" s="58" t="s">
        <v>44</v>
      </c>
      <c r="M301" s="46" t="n">
        <v>29.33</v>
      </c>
      <c r="N301" s="42" t="s">
        <v>33</v>
      </c>
      <c r="O301" s="42" t="n">
        <v>29.33</v>
      </c>
      <c r="P301" s="42" t="s">
        <v>44</v>
      </c>
      <c r="Q301" s="57"/>
      <c r="R301" s="42" t="n">
        <v>4.09</v>
      </c>
      <c r="S301" s="58" t="s">
        <v>44</v>
      </c>
      <c r="T301" s="47" t="n">
        <v>-122.54</v>
      </c>
    </row>
    <row r="302" customFormat="false" ht="15.75" hidden="false" customHeight="true" outlineLevel="0" collapsed="false">
      <c r="B302" s="59" t="s">
        <v>37</v>
      </c>
      <c r="C302" s="60"/>
      <c r="D302" s="41" t="n">
        <v>26.3</v>
      </c>
      <c r="E302" s="41" t="s">
        <v>33</v>
      </c>
      <c r="F302" s="41" t="n">
        <v>1.11520912547529</v>
      </c>
      <c r="G302" s="42" t="s">
        <v>33</v>
      </c>
      <c r="H302" s="42" t="n">
        <v>1.11520912547529</v>
      </c>
      <c r="I302" s="42" t="s">
        <v>43</v>
      </c>
      <c r="J302" s="57"/>
      <c r="K302" s="44" t="n">
        <v>0.155513307984791</v>
      </c>
      <c r="L302" s="58" t="s">
        <v>33</v>
      </c>
      <c r="M302" s="46" t="n">
        <v>29.33</v>
      </c>
      <c r="N302" s="42" t="s">
        <v>33</v>
      </c>
      <c r="O302" s="42" t="n">
        <v>29.33</v>
      </c>
      <c r="P302" s="42" t="s">
        <v>43</v>
      </c>
      <c r="Q302" s="57"/>
      <c r="R302" s="42" t="n">
        <v>4.09</v>
      </c>
      <c r="S302" s="58" t="s">
        <v>33</v>
      </c>
      <c r="T302" s="47" t="n">
        <v>-122.54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3</v>
      </c>
      <c r="E304" s="41" t="s">
        <v>33</v>
      </c>
      <c r="F304" s="41" t="s">
        <v>33</v>
      </c>
      <c r="G304" s="42" t="s">
        <v>33</v>
      </c>
      <c r="H304" s="42" t="s">
        <v>33</v>
      </c>
      <c r="I304" s="42" t="s">
        <v>33</v>
      </c>
      <c r="J304" s="43"/>
      <c r="K304" s="44" t="s">
        <v>43</v>
      </c>
      <c r="L304" s="45" t="s">
        <v>43</v>
      </c>
      <c r="M304" s="46" t="s">
        <v>33</v>
      </c>
      <c r="N304" s="42" t="s">
        <v>33</v>
      </c>
      <c r="O304" s="42" t="s">
        <v>33</v>
      </c>
      <c r="P304" s="42" t="s">
        <v>33</v>
      </c>
      <c r="Q304" s="43"/>
      <c r="R304" s="42" t="s">
        <v>43</v>
      </c>
      <c r="S304" s="45" t="s">
        <v>43</v>
      </c>
      <c r="T304" s="47" t="s">
        <v>44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43</v>
      </c>
      <c r="L306" s="45" t="s">
        <v>4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43</v>
      </c>
      <c r="S306" s="45" t="s">
        <v>43</v>
      </c>
      <c r="T306" s="47" t="s">
        <v>44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43</v>
      </c>
      <c r="L308" s="58" t="s">
        <v>4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43</v>
      </c>
      <c r="S308" s="58" t="s">
        <v>43</v>
      </c>
      <c r="T308" s="47" t="s">
        <v>44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43</v>
      </c>
      <c r="L310" s="58" t="s">
        <v>4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43</v>
      </c>
      <c r="S310" s="58" t="s">
        <v>43</v>
      </c>
      <c r="T310" s="47" t="s">
        <v>44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68.4</v>
      </c>
      <c r="E319" s="33" t="n">
        <v>17.63</v>
      </c>
      <c r="F319" s="34" t="n">
        <v>3.61389837745517</v>
      </c>
      <c r="G319" s="35" t="n">
        <v>-1.60546541417592</v>
      </c>
      <c r="H319" s="35" t="n">
        <v>2.00843296327925</v>
      </c>
      <c r="I319" s="35" t="s">
        <v>44</v>
      </c>
      <c r="J319" s="36"/>
      <c r="K319" s="35" t="n">
        <v>0.00956141713068749</v>
      </c>
      <c r="L319" s="37" t="s">
        <v>44</v>
      </c>
      <c r="M319" s="34" t="n">
        <v>1692.75</v>
      </c>
      <c r="N319" s="35" t="n">
        <v>-752</v>
      </c>
      <c r="O319" s="35" t="n">
        <v>940.75</v>
      </c>
      <c r="P319" s="35" t="s">
        <v>44</v>
      </c>
      <c r="Q319" s="36"/>
      <c r="R319" s="35" t="n">
        <v>4.31</v>
      </c>
      <c r="S319" s="37" t="s">
        <v>44</v>
      </c>
      <c r="T319" s="38" t="n">
        <v>-3465.22</v>
      </c>
    </row>
    <row r="320" customFormat="false" ht="15.75" hidden="false" customHeight="false" outlineLevel="0" collapsed="false">
      <c r="B320" s="39" t="s">
        <v>34</v>
      </c>
      <c r="C320" s="40"/>
      <c r="D320" s="41" t="n">
        <v>440.8</v>
      </c>
      <c r="E320" s="41" t="n">
        <v>17.63</v>
      </c>
      <c r="F320" s="41" t="n">
        <v>3.76361161524501</v>
      </c>
      <c r="G320" s="42" t="n">
        <v>-1.7059891107078</v>
      </c>
      <c r="H320" s="42" t="n">
        <v>2.05762250453721</v>
      </c>
      <c r="I320" s="42" t="s">
        <v>43</v>
      </c>
      <c r="J320" s="43"/>
      <c r="K320" s="44" t="s">
        <v>43</v>
      </c>
      <c r="L320" s="45" t="s">
        <v>43</v>
      </c>
      <c r="M320" s="46" t="n">
        <v>1659</v>
      </c>
      <c r="N320" s="42" t="n">
        <v>-752</v>
      </c>
      <c r="O320" s="42" t="n">
        <v>907</v>
      </c>
      <c r="P320" s="42" t="s">
        <v>43</v>
      </c>
      <c r="Q320" s="43"/>
      <c r="R320" s="42" t="s">
        <v>43</v>
      </c>
      <c r="S320" s="45" t="s">
        <v>43</v>
      </c>
      <c r="T320" s="47" t="n">
        <v>-3325.6666666666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7.6</v>
      </c>
      <c r="E323" s="41" t="s">
        <v>33</v>
      </c>
      <c r="F323" s="41" t="n">
        <v>1.22282608695652</v>
      </c>
      <c r="G323" s="42" t="s">
        <v>33</v>
      </c>
      <c r="H323" s="42" t="n">
        <v>1.22282608695652</v>
      </c>
      <c r="I323" s="42" t="s">
        <v>44</v>
      </c>
      <c r="J323" s="57"/>
      <c r="K323" s="44" t="n">
        <v>0.156159420289855</v>
      </c>
      <c r="L323" s="58" t="s">
        <v>44</v>
      </c>
      <c r="M323" s="46" t="n">
        <v>33.75</v>
      </c>
      <c r="N323" s="42" t="s">
        <v>33</v>
      </c>
      <c r="O323" s="42" t="n">
        <v>33.75</v>
      </c>
      <c r="P323" s="42" t="s">
        <v>44</v>
      </c>
      <c r="Q323" s="57"/>
      <c r="R323" s="42" t="n">
        <v>4.31</v>
      </c>
      <c r="S323" s="58" t="s">
        <v>44</v>
      </c>
      <c r="T323" s="47" t="n">
        <v>-139.553333333333</v>
      </c>
    </row>
    <row r="324" customFormat="false" ht="15.75" hidden="false" customHeight="true" outlineLevel="0" collapsed="false">
      <c r="B324" s="59" t="s">
        <v>37</v>
      </c>
      <c r="C324" s="60"/>
      <c r="D324" s="41" t="n">
        <v>27.6</v>
      </c>
      <c r="E324" s="41" t="s">
        <v>33</v>
      </c>
      <c r="F324" s="41" t="n">
        <v>1.22282608695652</v>
      </c>
      <c r="G324" s="42" t="s">
        <v>33</v>
      </c>
      <c r="H324" s="42" t="n">
        <v>1.22282608695652</v>
      </c>
      <c r="I324" s="42" t="s">
        <v>43</v>
      </c>
      <c r="J324" s="57"/>
      <c r="K324" s="44" t="n">
        <v>0.156159420289855</v>
      </c>
      <c r="L324" s="58" t="s">
        <v>33</v>
      </c>
      <c r="M324" s="46" t="n">
        <v>33.75</v>
      </c>
      <c r="N324" s="42" t="s">
        <v>33</v>
      </c>
      <c r="O324" s="42" t="n">
        <v>33.75</v>
      </c>
      <c r="P324" s="42" t="s">
        <v>43</v>
      </c>
      <c r="Q324" s="57"/>
      <c r="R324" s="42" t="n">
        <v>4.31</v>
      </c>
      <c r="S324" s="58" t="s">
        <v>33</v>
      </c>
      <c r="T324" s="47" t="n">
        <v>-139.55333333333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3</v>
      </c>
      <c r="E326" s="41" t="s">
        <v>33</v>
      </c>
      <c r="F326" s="41" t="s">
        <v>33</v>
      </c>
      <c r="G326" s="42" t="s">
        <v>33</v>
      </c>
      <c r="H326" s="42" t="s">
        <v>33</v>
      </c>
      <c r="I326" s="42" t="s">
        <v>33</v>
      </c>
      <c r="J326" s="43"/>
      <c r="K326" s="44" t="s">
        <v>43</v>
      </c>
      <c r="L326" s="45" t="s">
        <v>43</v>
      </c>
      <c r="M326" s="46" t="s">
        <v>33</v>
      </c>
      <c r="N326" s="42" t="s">
        <v>33</v>
      </c>
      <c r="O326" s="42" t="s">
        <v>33</v>
      </c>
      <c r="P326" s="42" t="s">
        <v>33</v>
      </c>
      <c r="Q326" s="43"/>
      <c r="R326" s="42" t="s">
        <v>43</v>
      </c>
      <c r="S326" s="45" t="s">
        <v>43</v>
      </c>
      <c r="T326" s="47" t="s">
        <v>44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43</v>
      </c>
      <c r="L328" s="45" t="s">
        <v>4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43</v>
      </c>
      <c r="S328" s="45" t="s">
        <v>43</v>
      </c>
      <c r="T328" s="47" t="s">
        <v>44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43</v>
      </c>
      <c r="L330" s="58" t="s">
        <v>4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43</v>
      </c>
      <c r="S330" s="58" t="s">
        <v>43</v>
      </c>
      <c r="T330" s="47" t="s">
        <v>44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43</v>
      </c>
      <c r="L332" s="58" t="s">
        <v>4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43</v>
      </c>
      <c r="S332" s="58" t="s">
        <v>43</v>
      </c>
      <c r="T332" s="47" t="s">
        <v>44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71.76</v>
      </c>
      <c r="E341" s="33" t="n">
        <v>17.63</v>
      </c>
      <c r="F341" s="34" t="n">
        <v>3.604120739359</v>
      </c>
      <c r="G341" s="35" t="n">
        <v>-2.5564057995591</v>
      </c>
      <c r="H341" s="35" t="n">
        <v>1.0477149397999</v>
      </c>
      <c r="I341" s="35" t="s">
        <v>44</v>
      </c>
      <c r="J341" s="36"/>
      <c r="K341" s="35" t="n">
        <v>0.0104155197850836</v>
      </c>
      <c r="L341" s="37" t="s">
        <v>44</v>
      </c>
      <c r="M341" s="34" t="n">
        <v>1700.28</v>
      </c>
      <c r="N341" s="35" t="n">
        <v>-1206.01</v>
      </c>
      <c r="O341" s="35" t="n">
        <v>494.27</v>
      </c>
      <c r="P341" s="35" t="s">
        <v>44</v>
      </c>
      <c r="Q341" s="36"/>
      <c r="R341" s="35" t="n">
        <v>4.73</v>
      </c>
      <c r="S341" s="37" t="s">
        <v>44</v>
      </c>
      <c r="T341" s="38" t="n">
        <v>-1829.66666666667</v>
      </c>
    </row>
    <row r="342" customFormat="false" ht="15.75" hidden="false" customHeight="false" outlineLevel="0" collapsed="false">
      <c r="B342" s="39" t="s">
        <v>34</v>
      </c>
      <c r="C342" s="40"/>
      <c r="D342" s="41" t="n">
        <v>440.8</v>
      </c>
      <c r="E342" s="41" t="n">
        <v>17.63</v>
      </c>
      <c r="F342" s="41" t="n">
        <v>3.76361161524501</v>
      </c>
      <c r="G342" s="42" t="n">
        <v>-2.72912885662432</v>
      </c>
      <c r="H342" s="42" t="n">
        <v>1.03448275862069</v>
      </c>
      <c r="I342" s="42" t="s">
        <v>43</v>
      </c>
      <c r="J342" s="43"/>
      <c r="K342" s="44" t="s">
        <v>43</v>
      </c>
      <c r="L342" s="45" t="s">
        <v>43</v>
      </c>
      <c r="M342" s="46" t="n">
        <v>1659</v>
      </c>
      <c r="N342" s="42" t="n">
        <v>-1203</v>
      </c>
      <c r="O342" s="42" t="n">
        <v>456</v>
      </c>
      <c r="P342" s="42" t="s">
        <v>43</v>
      </c>
      <c r="Q342" s="43"/>
      <c r="R342" s="42" t="s">
        <v>43</v>
      </c>
      <c r="S342" s="45" t="s">
        <v>43</v>
      </c>
      <c r="T342" s="47" t="n">
        <v>-1672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0.96</v>
      </c>
      <c r="E345" s="41" t="s">
        <v>33</v>
      </c>
      <c r="F345" s="41" t="n">
        <v>1.33333333333333</v>
      </c>
      <c r="G345" s="42" t="n">
        <v>-0.0972222222222222</v>
      </c>
      <c r="H345" s="42" t="n">
        <v>1.23611111111111</v>
      </c>
      <c r="I345" s="42" t="s">
        <v>44</v>
      </c>
      <c r="J345" s="57"/>
      <c r="K345" s="44" t="n">
        <v>0.152777777777778</v>
      </c>
      <c r="L345" s="58" t="s">
        <v>44</v>
      </c>
      <c r="M345" s="46" t="n">
        <v>41.28</v>
      </c>
      <c r="N345" s="42" t="n">
        <v>-3.01</v>
      </c>
      <c r="O345" s="42" t="n">
        <v>38.27</v>
      </c>
      <c r="P345" s="42" t="s">
        <v>44</v>
      </c>
      <c r="Q345" s="57"/>
      <c r="R345" s="42" t="n">
        <v>4.73</v>
      </c>
      <c r="S345" s="58" t="s">
        <v>44</v>
      </c>
      <c r="T345" s="47" t="n">
        <v>-157.666666666667</v>
      </c>
    </row>
    <row r="346" customFormat="false" ht="15.75" hidden="false" customHeight="true" outlineLevel="0" collapsed="false">
      <c r="B346" s="59" t="s">
        <v>37</v>
      </c>
      <c r="C346" s="60"/>
      <c r="D346" s="41" t="n">
        <v>30.96</v>
      </c>
      <c r="E346" s="41" t="s">
        <v>33</v>
      </c>
      <c r="F346" s="41" t="n">
        <v>1.33333333333333</v>
      </c>
      <c r="G346" s="42" t="n">
        <v>-0.0972222222222222</v>
      </c>
      <c r="H346" s="42" t="n">
        <v>1.23611111111111</v>
      </c>
      <c r="I346" s="42" t="s">
        <v>43</v>
      </c>
      <c r="J346" s="57"/>
      <c r="K346" s="44" t="n">
        <v>0.152777777777778</v>
      </c>
      <c r="L346" s="58" t="s">
        <v>33</v>
      </c>
      <c r="M346" s="46" t="n">
        <v>41.28</v>
      </c>
      <c r="N346" s="42" t="n">
        <v>-3.01</v>
      </c>
      <c r="O346" s="42" t="n">
        <v>38.27</v>
      </c>
      <c r="P346" s="42" t="s">
        <v>43</v>
      </c>
      <c r="Q346" s="57"/>
      <c r="R346" s="42" t="n">
        <v>4.73</v>
      </c>
      <c r="S346" s="58" t="s">
        <v>33</v>
      </c>
      <c r="T346" s="47" t="n">
        <v>-157.666666666667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3</v>
      </c>
      <c r="E348" s="41" t="s">
        <v>33</v>
      </c>
      <c r="F348" s="41" t="s">
        <v>33</v>
      </c>
      <c r="G348" s="42" t="s">
        <v>33</v>
      </c>
      <c r="H348" s="42" t="s">
        <v>33</v>
      </c>
      <c r="I348" s="42" t="s">
        <v>33</v>
      </c>
      <c r="J348" s="43"/>
      <c r="K348" s="44" t="s">
        <v>43</v>
      </c>
      <c r="L348" s="45" t="s">
        <v>43</v>
      </c>
      <c r="M348" s="46" t="s">
        <v>33</v>
      </c>
      <c r="N348" s="42" t="s">
        <v>33</v>
      </c>
      <c r="O348" s="42" t="s">
        <v>33</v>
      </c>
      <c r="P348" s="42" t="s">
        <v>33</v>
      </c>
      <c r="Q348" s="43"/>
      <c r="R348" s="42" t="s">
        <v>43</v>
      </c>
      <c r="S348" s="45" t="s">
        <v>43</v>
      </c>
      <c r="T348" s="47" t="s">
        <v>44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43</v>
      </c>
      <c r="L350" s="45" t="s">
        <v>4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43</v>
      </c>
      <c r="S350" s="45" t="s">
        <v>43</v>
      </c>
      <c r="T350" s="47" t="s">
        <v>44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43</v>
      </c>
      <c r="L352" s="58" t="s">
        <v>4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43</v>
      </c>
      <c r="S352" s="58" t="s">
        <v>43</v>
      </c>
      <c r="T352" s="47" t="s">
        <v>44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43</v>
      </c>
      <c r="L354" s="58" t="s">
        <v>4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43</v>
      </c>
      <c r="S354" s="58" t="s">
        <v>43</v>
      </c>
      <c r="T354" s="47" t="s">
        <v>44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75.6</v>
      </c>
      <c r="E363" s="33" t="n">
        <v>17.63</v>
      </c>
      <c r="F363" s="34" t="n">
        <v>3.58984440706476</v>
      </c>
      <c r="G363" s="35" t="n">
        <v>-2.01938603868797</v>
      </c>
      <c r="H363" s="35" t="n">
        <v>1.57045836837679</v>
      </c>
      <c r="I363" s="35" t="s">
        <v>44</v>
      </c>
      <c r="J363" s="36"/>
      <c r="K363" s="35" t="n">
        <v>0.0113107845492063</v>
      </c>
      <c r="L363" s="37" t="s">
        <v>44</v>
      </c>
      <c r="M363" s="34" t="n">
        <v>1707.33</v>
      </c>
      <c r="N363" s="35" t="n">
        <v>-960.42</v>
      </c>
      <c r="O363" s="35" t="n">
        <v>746.91</v>
      </c>
      <c r="P363" s="35" t="s">
        <v>44</v>
      </c>
      <c r="Q363" s="36"/>
      <c r="R363" s="35" t="n">
        <v>5.18</v>
      </c>
      <c r="S363" s="37" t="s">
        <v>44</v>
      </c>
      <c r="T363" s="38" t="n">
        <v>-2757.66333333334</v>
      </c>
    </row>
    <row r="364" customFormat="false" ht="15.75" hidden="false" customHeight="false" outlineLevel="0" collapsed="false">
      <c r="B364" s="39" t="s">
        <v>34</v>
      </c>
      <c r="C364" s="40"/>
      <c r="D364" s="41" t="n">
        <v>440.8</v>
      </c>
      <c r="E364" s="41" t="n">
        <v>17.63</v>
      </c>
      <c r="F364" s="41" t="n">
        <v>3.76361161524501</v>
      </c>
      <c r="G364" s="42" t="n">
        <v>-2.17105263157895</v>
      </c>
      <c r="H364" s="42" t="n">
        <v>1.59255898366606</v>
      </c>
      <c r="I364" s="42" t="s">
        <v>43</v>
      </c>
      <c r="J364" s="43"/>
      <c r="K364" s="44" t="s">
        <v>43</v>
      </c>
      <c r="L364" s="45" t="s">
        <v>43</v>
      </c>
      <c r="M364" s="46" t="n">
        <v>1659</v>
      </c>
      <c r="N364" s="42" t="n">
        <v>-957</v>
      </c>
      <c r="O364" s="42" t="n">
        <v>702</v>
      </c>
      <c r="P364" s="42" t="s">
        <v>43</v>
      </c>
      <c r="Q364" s="43"/>
      <c r="R364" s="42" t="s">
        <v>43</v>
      </c>
      <c r="S364" s="45" t="s">
        <v>43</v>
      </c>
      <c r="T364" s="47" t="n">
        <v>-2574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4.8</v>
      </c>
      <c r="E367" s="41" t="s">
        <v>33</v>
      </c>
      <c r="F367" s="41" t="n">
        <v>1.38879310344828</v>
      </c>
      <c r="G367" s="42" t="n">
        <v>-0.0982758620689655</v>
      </c>
      <c r="H367" s="42" t="n">
        <v>1.29051724137931</v>
      </c>
      <c r="I367" s="42" t="s">
        <v>44</v>
      </c>
      <c r="J367" s="57"/>
      <c r="K367" s="44" t="n">
        <v>0.148850574712644</v>
      </c>
      <c r="L367" s="58" t="s">
        <v>44</v>
      </c>
      <c r="M367" s="46" t="n">
        <v>48.33</v>
      </c>
      <c r="N367" s="42" t="n">
        <v>-3.42</v>
      </c>
      <c r="O367" s="42" t="n">
        <v>44.91</v>
      </c>
      <c r="P367" s="42" t="s">
        <v>44</v>
      </c>
      <c r="Q367" s="57"/>
      <c r="R367" s="42" t="n">
        <v>5.18</v>
      </c>
      <c r="S367" s="58" t="s">
        <v>44</v>
      </c>
      <c r="T367" s="47" t="n">
        <v>-183.663333333333</v>
      </c>
    </row>
    <row r="368" customFormat="false" ht="31.5" hidden="false" customHeight="false" outlineLevel="0" collapsed="false">
      <c r="B368" s="59" t="s">
        <v>37</v>
      </c>
      <c r="C368" s="60"/>
      <c r="D368" s="41" t="n">
        <v>34.8</v>
      </c>
      <c r="E368" s="41" t="s">
        <v>33</v>
      </c>
      <c r="F368" s="41" t="n">
        <v>1.38879310344828</v>
      </c>
      <c r="G368" s="42" t="n">
        <v>-0.0982758620689655</v>
      </c>
      <c r="H368" s="42" t="n">
        <v>1.29051724137931</v>
      </c>
      <c r="I368" s="42" t="s">
        <v>43</v>
      </c>
      <c r="J368" s="57"/>
      <c r="K368" s="44" t="n">
        <v>0.148850574712644</v>
      </c>
      <c r="L368" s="58" t="s">
        <v>33</v>
      </c>
      <c r="M368" s="46" t="n">
        <v>48.33</v>
      </c>
      <c r="N368" s="42" t="n">
        <v>-3.42</v>
      </c>
      <c r="O368" s="42" t="n">
        <v>44.91</v>
      </c>
      <c r="P368" s="42" t="s">
        <v>43</v>
      </c>
      <c r="Q368" s="57"/>
      <c r="R368" s="42" t="n">
        <v>5.18</v>
      </c>
      <c r="S368" s="58" t="s">
        <v>33</v>
      </c>
      <c r="T368" s="47" t="n">
        <v>-183.66333333333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3</v>
      </c>
      <c r="E370" s="41" t="s">
        <v>33</v>
      </c>
      <c r="F370" s="41" t="s">
        <v>33</v>
      </c>
      <c r="G370" s="42" t="s">
        <v>33</v>
      </c>
      <c r="H370" s="42" t="s">
        <v>33</v>
      </c>
      <c r="I370" s="42" t="s">
        <v>33</v>
      </c>
      <c r="J370" s="43"/>
      <c r="K370" s="44" t="s">
        <v>43</v>
      </c>
      <c r="L370" s="45" t="s">
        <v>43</v>
      </c>
      <c r="M370" s="46" t="s">
        <v>33</v>
      </c>
      <c r="N370" s="42" t="s">
        <v>33</v>
      </c>
      <c r="O370" s="42" t="s">
        <v>33</v>
      </c>
      <c r="P370" s="42" t="s">
        <v>33</v>
      </c>
      <c r="Q370" s="43"/>
      <c r="R370" s="42" t="s">
        <v>43</v>
      </c>
      <c r="S370" s="45" t="s">
        <v>43</v>
      </c>
      <c r="T370" s="47" t="s">
        <v>44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43</v>
      </c>
      <c r="L372" s="45" t="s">
        <v>4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43</v>
      </c>
      <c r="S372" s="45" t="s">
        <v>43</v>
      </c>
      <c r="T372" s="47" t="s">
        <v>44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43</v>
      </c>
      <c r="L374" s="58" t="s">
        <v>4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43</v>
      </c>
      <c r="S374" s="58" t="s">
        <v>43</v>
      </c>
      <c r="T374" s="47" t="s">
        <v>44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43</v>
      </c>
      <c r="L376" s="58" t="s">
        <v>4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43</v>
      </c>
      <c r="S376" s="58" t="s">
        <v>43</v>
      </c>
      <c r="T376" s="47" t="s">
        <v>44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1761.893</v>
      </c>
      <c r="E11" s="33" t="n">
        <v>5643.283</v>
      </c>
      <c r="F11" s="34" t="n">
        <v>1.23430622648498</v>
      </c>
      <c r="G11" s="35" t="n">
        <v>-0.904099197620354</v>
      </c>
      <c r="H11" s="35" t="n">
        <v>0.33020702886463</v>
      </c>
      <c r="I11" s="35" t="n">
        <v>0.0572940786906727</v>
      </c>
      <c r="J11" s="36"/>
      <c r="K11" s="35" t="n">
        <v>0.040020254227877</v>
      </c>
      <c r="L11" s="37" t="n">
        <v>-0.493272664156662</v>
      </c>
      <c r="M11" s="34" t="n">
        <v>26860.84003</v>
      </c>
      <c r="N11" s="35" t="n">
        <v>-19674.91</v>
      </c>
      <c r="O11" s="35" t="n">
        <v>7185.93003</v>
      </c>
      <c r="P11" s="35" t="n">
        <v>1246.82761</v>
      </c>
      <c r="Q11" s="36"/>
      <c r="R11" s="35" t="n">
        <v>645.07087</v>
      </c>
      <c r="S11" s="37" t="n">
        <v>-2783.67724</v>
      </c>
      <c r="T11" s="38" t="n">
        <v>-23078.5546566667</v>
      </c>
    </row>
    <row r="12" customFormat="false" ht="15.75" hidden="false" customHeight="false" outlineLevel="0" collapsed="false">
      <c r="B12" s="39" t="s">
        <v>34</v>
      </c>
      <c r="C12" s="40"/>
      <c r="D12" s="41" t="n">
        <v>21761.893</v>
      </c>
      <c r="E12" s="41" t="n">
        <v>5643.283</v>
      </c>
      <c r="F12" s="41" t="n">
        <v>1.23430622648498</v>
      </c>
      <c r="G12" s="42" t="n">
        <v>-0.904099197620354</v>
      </c>
      <c r="H12" s="42" t="n">
        <v>0.33020702886463</v>
      </c>
      <c r="I12" s="42" t="n">
        <v>0.0572940786906727</v>
      </c>
      <c r="J12" s="43"/>
      <c r="K12" s="44" t="n">
        <v>0.040020254227877</v>
      </c>
      <c r="L12" s="45" t="n">
        <v>-0.493272664156662</v>
      </c>
      <c r="M12" s="46" t="n">
        <v>26860.84003</v>
      </c>
      <c r="N12" s="42" t="n">
        <v>-19674.91</v>
      </c>
      <c r="O12" s="42" t="n">
        <v>7185.93003</v>
      </c>
      <c r="P12" s="42" t="n">
        <v>1246.82761</v>
      </c>
      <c r="Q12" s="43"/>
      <c r="R12" s="42" t="n">
        <v>645.07087</v>
      </c>
      <c r="S12" s="45" t="n">
        <v>-2783.67724</v>
      </c>
      <c r="T12" s="47" t="n">
        <v>-23078.55465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38</v>
      </c>
      <c r="E15" s="41" t="s">
        <v>38</v>
      </c>
      <c r="F15" s="41" t="s">
        <v>38</v>
      </c>
      <c r="G15" s="42" t="s">
        <v>38</v>
      </c>
      <c r="H15" s="42" t="s">
        <v>38</v>
      </c>
      <c r="I15" s="42" t="s">
        <v>38</v>
      </c>
      <c r="J15" s="57"/>
      <c r="K15" s="44" t="s">
        <v>38</v>
      </c>
      <c r="L15" s="58" t="s">
        <v>38</v>
      </c>
      <c r="M15" s="46" t="s">
        <v>38</v>
      </c>
      <c r="N15" s="42" t="s">
        <v>38</v>
      </c>
      <c r="O15" s="42" t="s">
        <v>38</v>
      </c>
      <c r="P15" s="42" t="s">
        <v>38</v>
      </c>
      <c r="Q15" s="57"/>
      <c r="R15" s="42" t="s">
        <v>38</v>
      </c>
      <c r="S15" s="58" t="s">
        <v>38</v>
      </c>
      <c r="T15" s="47" t="s">
        <v>38</v>
      </c>
    </row>
    <row r="16" customFormat="false" ht="31.5" hidden="false" customHeight="false" outlineLevel="0" collapsed="false">
      <c r="B16" s="59" t="s">
        <v>37</v>
      </c>
      <c r="C16" s="60"/>
      <c r="D16" s="41" t="s">
        <v>38</v>
      </c>
      <c r="E16" s="41" t="s">
        <v>38</v>
      </c>
      <c r="F16" s="41" t="s">
        <v>38</v>
      </c>
      <c r="G16" s="42" t="s">
        <v>38</v>
      </c>
      <c r="H16" s="42" t="s">
        <v>38</v>
      </c>
      <c r="I16" s="42" t="s">
        <v>38</v>
      </c>
      <c r="J16" s="57"/>
      <c r="K16" s="44" t="s">
        <v>38</v>
      </c>
      <c r="L16" s="58" t="s">
        <v>38</v>
      </c>
      <c r="M16" s="46" t="s">
        <v>38</v>
      </c>
      <c r="N16" s="42" t="s">
        <v>38</v>
      </c>
      <c r="O16" s="42" t="s">
        <v>38</v>
      </c>
      <c r="P16" s="42" t="s">
        <v>38</v>
      </c>
      <c r="Q16" s="57"/>
      <c r="R16" s="42" t="s">
        <v>38</v>
      </c>
      <c r="S16" s="58" t="s">
        <v>38</v>
      </c>
      <c r="T16" s="47" t="s">
        <v>38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38</v>
      </c>
      <c r="E18" s="41" t="s">
        <v>38</v>
      </c>
      <c r="F18" s="41" t="s">
        <v>38</v>
      </c>
      <c r="G18" s="42" t="s">
        <v>38</v>
      </c>
      <c r="H18" s="42" t="s">
        <v>38</v>
      </c>
      <c r="I18" s="42" t="s">
        <v>38</v>
      </c>
      <c r="J18" s="43"/>
      <c r="K18" s="44" t="s">
        <v>38</v>
      </c>
      <c r="L18" s="45" t="s">
        <v>38</v>
      </c>
      <c r="M18" s="46" t="s">
        <v>38</v>
      </c>
      <c r="N18" s="42" t="s">
        <v>38</v>
      </c>
      <c r="O18" s="42" t="s">
        <v>38</v>
      </c>
      <c r="P18" s="42" t="s">
        <v>38</v>
      </c>
      <c r="Q18" s="43"/>
      <c r="R18" s="42" t="s">
        <v>38</v>
      </c>
      <c r="S18" s="45" t="s">
        <v>38</v>
      </c>
      <c r="T18" s="47" t="s">
        <v>38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8</v>
      </c>
      <c r="E20" s="41" t="s">
        <v>38</v>
      </c>
      <c r="F20" s="41" t="s">
        <v>38</v>
      </c>
      <c r="G20" s="42" t="s">
        <v>38</v>
      </c>
      <c r="H20" s="42" t="s">
        <v>38</v>
      </c>
      <c r="I20" s="42" t="s">
        <v>38</v>
      </c>
      <c r="J20" s="43"/>
      <c r="K20" s="44" t="s">
        <v>38</v>
      </c>
      <c r="L20" s="45" t="s">
        <v>38</v>
      </c>
      <c r="M20" s="46" t="s">
        <v>38</v>
      </c>
      <c r="N20" s="42" t="s">
        <v>38</v>
      </c>
      <c r="O20" s="42" t="s">
        <v>38</v>
      </c>
      <c r="P20" s="42" t="s">
        <v>38</v>
      </c>
      <c r="Q20" s="43"/>
      <c r="R20" s="42" t="s">
        <v>38</v>
      </c>
      <c r="S20" s="45" t="s">
        <v>38</v>
      </c>
      <c r="T20" s="47" t="s">
        <v>3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8</v>
      </c>
      <c r="E22" s="41" t="s">
        <v>38</v>
      </c>
      <c r="F22" s="41" t="s">
        <v>38</v>
      </c>
      <c r="G22" s="42" t="s">
        <v>38</v>
      </c>
      <c r="H22" s="42" t="s">
        <v>38</v>
      </c>
      <c r="I22" s="62" t="s">
        <v>38</v>
      </c>
      <c r="J22" s="57"/>
      <c r="K22" s="44" t="s">
        <v>38</v>
      </c>
      <c r="L22" s="58" t="s">
        <v>38</v>
      </c>
      <c r="M22" s="46" t="s">
        <v>38</v>
      </c>
      <c r="N22" s="42" t="s">
        <v>38</v>
      </c>
      <c r="O22" s="42" t="s">
        <v>38</v>
      </c>
      <c r="P22" s="62" t="s">
        <v>38</v>
      </c>
      <c r="Q22" s="57"/>
      <c r="R22" s="42" t="s">
        <v>38</v>
      </c>
      <c r="S22" s="58" t="s">
        <v>38</v>
      </c>
      <c r="T22" s="47" t="s">
        <v>38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8</v>
      </c>
      <c r="E24" s="41" t="s">
        <v>38</v>
      </c>
      <c r="F24" s="41" t="s">
        <v>38</v>
      </c>
      <c r="G24" s="42" t="s">
        <v>38</v>
      </c>
      <c r="H24" s="42" t="s">
        <v>38</v>
      </c>
      <c r="I24" s="42" t="s">
        <v>38</v>
      </c>
      <c r="J24" s="57"/>
      <c r="K24" s="44" t="s">
        <v>38</v>
      </c>
      <c r="L24" s="58" t="s">
        <v>38</v>
      </c>
      <c r="M24" s="46" t="s">
        <v>38</v>
      </c>
      <c r="N24" s="42" t="s">
        <v>38</v>
      </c>
      <c r="O24" s="42" t="s">
        <v>38</v>
      </c>
      <c r="P24" s="42" t="s">
        <v>38</v>
      </c>
      <c r="Q24" s="57"/>
      <c r="R24" s="42" t="s">
        <v>38</v>
      </c>
      <c r="S24" s="58" t="s">
        <v>38</v>
      </c>
      <c r="T24" s="47" t="s">
        <v>38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1819.185</v>
      </c>
      <c r="E33" s="33" t="n">
        <v>5712.306</v>
      </c>
      <c r="F33" s="34" t="n">
        <v>1.24593552554781</v>
      </c>
      <c r="G33" s="35" t="n">
        <v>-0.732836904769816</v>
      </c>
      <c r="H33" s="35" t="n">
        <v>0.513098620777999</v>
      </c>
      <c r="I33" s="35" t="n">
        <v>0.0508123355661543</v>
      </c>
      <c r="J33" s="36"/>
      <c r="K33" s="35" t="n">
        <v>0.0412274053837494</v>
      </c>
      <c r="L33" s="37" t="n">
        <v>-0.475902777267184</v>
      </c>
      <c r="M33" s="34" t="n">
        <v>27185.29773</v>
      </c>
      <c r="N33" s="35" t="n">
        <v>-15989.904</v>
      </c>
      <c r="O33" s="35" t="n">
        <v>11195.39373</v>
      </c>
      <c r="P33" s="35" t="n">
        <v>1108.68375</v>
      </c>
      <c r="Q33" s="36"/>
      <c r="R33" s="35" t="n">
        <v>664.04483</v>
      </c>
      <c r="S33" s="37" t="n">
        <v>-2718.50229</v>
      </c>
      <c r="T33" s="38" t="n">
        <v>-37581.9400733334</v>
      </c>
    </row>
    <row r="34" customFormat="false" ht="15.75" hidden="false" customHeight="false" outlineLevel="0" collapsed="false">
      <c r="B34" s="39" t="s">
        <v>34</v>
      </c>
      <c r="C34" s="40"/>
      <c r="D34" s="41" t="n">
        <v>21819.185</v>
      </c>
      <c r="E34" s="41" t="n">
        <v>5712.306</v>
      </c>
      <c r="F34" s="41" t="n">
        <v>1.24593552554781</v>
      </c>
      <c r="G34" s="42" t="n">
        <v>-0.732836904769816</v>
      </c>
      <c r="H34" s="42" t="n">
        <v>0.513098620777999</v>
      </c>
      <c r="I34" s="42" t="n">
        <v>0.0508123355661543</v>
      </c>
      <c r="J34" s="43"/>
      <c r="K34" s="44" t="n">
        <v>0.0412274053837494</v>
      </c>
      <c r="L34" s="45" t="n">
        <v>-0.475902777267184</v>
      </c>
      <c r="M34" s="46" t="n">
        <v>27185.29773</v>
      </c>
      <c r="N34" s="42" t="n">
        <v>-15989.904</v>
      </c>
      <c r="O34" s="42" t="n">
        <v>11195.39373</v>
      </c>
      <c r="P34" s="42" t="n">
        <v>1108.68375</v>
      </c>
      <c r="Q34" s="43"/>
      <c r="R34" s="42" t="n">
        <v>664.04483</v>
      </c>
      <c r="S34" s="45" t="n">
        <v>-2718.50229</v>
      </c>
      <c r="T34" s="47" t="n">
        <v>-37581.940073333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38</v>
      </c>
      <c r="E37" s="41" t="s">
        <v>38</v>
      </c>
      <c r="F37" s="41" t="s">
        <v>38</v>
      </c>
      <c r="G37" s="42" t="s">
        <v>38</v>
      </c>
      <c r="H37" s="42" t="s">
        <v>38</v>
      </c>
      <c r="I37" s="42" t="s">
        <v>38</v>
      </c>
      <c r="J37" s="57"/>
      <c r="K37" s="44" t="s">
        <v>38</v>
      </c>
      <c r="L37" s="58" t="s">
        <v>38</v>
      </c>
      <c r="M37" s="46" t="s">
        <v>38</v>
      </c>
      <c r="N37" s="42" t="s">
        <v>38</v>
      </c>
      <c r="O37" s="42" t="s">
        <v>38</v>
      </c>
      <c r="P37" s="42" t="s">
        <v>38</v>
      </c>
      <c r="Q37" s="57"/>
      <c r="R37" s="42" t="s">
        <v>38</v>
      </c>
      <c r="S37" s="58" t="s">
        <v>38</v>
      </c>
      <c r="T37" s="47" t="s">
        <v>38</v>
      </c>
    </row>
    <row r="38" customFormat="false" ht="15.75" hidden="false" customHeight="true" outlineLevel="0" collapsed="false">
      <c r="B38" s="59" t="s">
        <v>37</v>
      </c>
      <c r="C38" s="60"/>
      <c r="D38" s="41" t="s">
        <v>38</v>
      </c>
      <c r="E38" s="41" t="s">
        <v>38</v>
      </c>
      <c r="F38" s="41" t="s">
        <v>38</v>
      </c>
      <c r="G38" s="42" t="s">
        <v>38</v>
      </c>
      <c r="H38" s="42" t="s">
        <v>38</v>
      </c>
      <c r="I38" s="42" t="s">
        <v>38</v>
      </c>
      <c r="J38" s="57"/>
      <c r="K38" s="44" t="s">
        <v>38</v>
      </c>
      <c r="L38" s="58" t="s">
        <v>38</v>
      </c>
      <c r="M38" s="46" t="s">
        <v>38</v>
      </c>
      <c r="N38" s="42" t="s">
        <v>38</v>
      </c>
      <c r="O38" s="42" t="s">
        <v>38</v>
      </c>
      <c r="P38" s="42" t="s">
        <v>38</v>
      </c>
      <c r="Q38" s="57"/>
      <c r="R38" s="42" t="s">
        <v>38</v>
      </c>
      <c r="S38" s="58" t="s">
        <v>38</v>
      </c>
      <c r="T38" s="47" t="s">
        <v>3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38</v>
      </c>
      <c r="E40" s="41" t="s">
        <v>38</v>
      </c>
      <c r="F40" s="41" t="s">
        <v>38</v>
      </c>
      <c r="G40" s="42" t="s">
        <v>38</v>
      </c>
      <c r="H40" s="42" t="s">
        <v>38</v>
      </c>
      <c r="I40" s="42" t="s">
        <v>38</v>
      </c>
      <c r="J40" s="43"/>
      <c r="K40" s="44" t="s">
        <v>38</v>
      </c>
      <c r="L40" s="45" t="s">
        <v>38</v>
      </c>
      <c r="M40" s="46" t="s">
        <v>38</v>
      </c>
      <c r="N40" s="42" t="s">
        <v>38</v>
      </c>
      <c r="O40" s="42" t="s">
        <v>38</v>
      </c>
      <c r="P40" s="42" t="s">
        <v>38</v>
      </c>
      <c r="Q40" s="43"/>
      <c r="R40" s="42" t="s">
        <v>38</v>
      </c>
      <c r="S40" s="45" t="s">
        <v>38</v>
      </c>
      <c r="T40" s="47" t="s">
        <v>38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8</v>
      </c>
      <c r="E42" s="41" t="s">
        <v>38</v>
      </c>
      <c r="F42" s="41" t="s">
        <v>38</v>
      </c>
      <c r="G42" s="42" t="s">
        <v>38</v>
      </c>
      <c r="H42" s="42" t="s">
        <v>38</v>
      </c>
      <c r="I42" s="42" t="s">
        <v>38</v>
      </c>
      <c r="J42" s="43"/>
      <c r="K42" s="44" t="s">
        <v>38</v>
      </c>
      <c r="L42" s="45" t="s">
        <v>38</v>
      </c>
      <c r="M42" s="46" t="s">
        <v>38</v>
      </c>
      <c r="N42" s="42" t="s">
        <v>38</v>
      </c>
      <c r="O42" s="42" t="s">
        <v>38</v>
      </c>
      <c r="P42" s="42" t="s">
        <v>38</v>
      </c>
      <c r="Q42" s="43"/>
      <c r="R42" s="42" t="s">
        <v>38</v>
      </c>
      <c r="S42" s="45" t="s">
        <v>38</v>
      </c>
      <c r="T42" s="47" t="s">
        <v>38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8</v>
      </c>
      <c r="E44" s="41" t="s">
        <v>38</v>
      </c>
      <c r="F44" s="41" t="s">
        <v>38</v>
      </c>
      <c r="G44" s="42" t="s">
        <v>38</v>
      </c>
      <c r="H44" s="42" t="s">
        <v>38</v>
      </c>
      <c r="I44" s="62" t="s">
        <v>38</v>
      </c>
      <c r="J44" s="57"/>
      <c r="K44" s="44" t="s">
        <v>38</v>
      </c>
      <c r="L44" s="58" t="s">
        <v>38</v>
      </c>
      <c r="M44" s="46" t="s">
        <v>38</v>
      </c>
      <c r="N44" s="42" t="s">
        <v>38</v>
      </c>
      <c r="O44" s="42" t="s">
        <v>38</v>
      </c>
      <c r="P44" s="62" t="s">
        <v>38</v>
      </c>
      <c r="Q44" s="57"/>
      <c r="R44" s="42" t="s">
        <v>38</v>
      </c>
      <c r="S44" s="58" t="s">
        <v>38</v>
      </c>
      <c r="T44" s="47" t="s">
        <v>38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8</v>
      </c>
      <c r="E46" s="41" t="s">
        <v>38</v>
      </c>
      <c r="F46" s="41" t="s">
        <v>38</v>
      </c>
      <c r="G46" s="42" t="s">
        <v>38</v>
      </c>
      <c r="H46" s="42" t="s">
        <v>38</v>
      </c>
      <c r="I46" s="42" t="s">
        <v>38</v>
      </c>
      <c r="J46" s="57"/>
      <c r="K46" s="44" t="s">
        <v>38</v>
      </c>
      <c r="L46" s="58" t="s">
        <v>38</v>
      </c>
      <c r="M46" s="46" t="s">
        <v>38</v>
      </c>
      <c r="N46" s="42" t="s">
        <v>38</v>
      </c>
      <c r="O46" s="42" t="s">
        <v>38</v>
      </c>
      <c r="P46" s="42" t="s">
        <v>38</v>
      </c>
      <c r="Q46" s="57"/>
      <c r="R46" s="42" t="s">
        <v>38</v>
      </c>
      <c r="S46" s="58" t="s">
        <v>38</v>
      </c>
      <c r="T46" s="47" t="s">
        <v>38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1876.476</v>
      </c>
      <c r="E55" s="33" t="n">
        <v>5781.318</v>
      </c>
      <c r="F55" s="34" t="n">
        <v>1.25750397001784</v>
      </c>
      <c r="G55" s="35" t="n">
        <v>-0.830988135383414</v>
      </c>
      <c r="H55" s="35" t="n">
        <v>0.426515834634427</v>
      </c>
      <c r="I55" s="35" t="n">
        <v>0.0549707443740025</v>
      </c>
      <c r="J55" s="36"/>
      <c r="K55" s="35" t="n">
        <v>0.0424383774300321</v>
      </c>
      <c r="L55" s="37" t="n">
        <v>-0.457977104874702</v>
      </c>
      <c r="M55" s="34" t="n">
        <v>27509.75542</v>
      </c>
      <c r="N55" s="35" t="n">
        <v>-18179.092</v>
      </c>
      <c r="O55" s="35" t="n">
        <v>9330.66342</v>
      </c>
      <c r="P55" s="35" t="n">
        <v>1202.56617</v>
      </c>
      <c r="Q55" s="36"/>
      <c r="R55" s="35" t="n">
        <v>683.05239</v>
      </c>
      <c r="S55" s="37" t="n">
        <v>-2647.71128</v>
      </c>
      <c r="T55" s="38" t="n">
        <v>-31418.0925666667</v>
      </c>
    </row>
    <row r="56" customFormat="false" ht="15.75" hidden="false" customHeight="false" outlineLevel="0" collapsed="false">
      <c r="B56" s="39" t="s">
        <v>34</v>
      </c>
      <c r="C56" s="40"/>
      <c r="D56" s="41" t="n">
        <v>21876.476</v>
      </c>
      <c r="E56" s="41" t="n">
        <v>5781.318</v>
      </c>
      <c r="F56" s="41" t="n">
        <v>1.25750397001784</v>
      </c>
      <c r="G56" s="42" t="n">
        <v>-0.830988135383414</v>
      </c>
      <c r="H56" s="42" t="n">
        <v>0.426515834634427</v>
      </c>
      <c r="I56" s="42" t="n">
        <v>0.0549707443740025</v>
      </c>
      <c r="J56" s="43"/>
      <c r="K56" s="44" t="n">
        <v>0.0424383774300321</v>
      </c>
      <c r="L56" s="45" t="n">
        <v>-0.457977104874702</v>
      </c>
      <c r="M56" s="46" t="n">
        <v>27509.75542</v>
      </c>
      <c r="N56" s="42" t="n">
        <v>-18179.092</v>
      </c>
      <c r="O56" s="42" t="n">
        <v>9330.66342</v>
      </c>
      <c r="P56" s="42" t="n">
        <v>1202.56617</v>
      </c>
      <c r="Q56" s="43"/>
      <c r="R56" s="42" t="n">
        <v>683.05239</v>
      </c>
      <c r="S56" s="45" t="n">
        <v>-2647.71128</v>
      </c>
      <c r="T56" s="47" t="n">
        <v>-31418.092566666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38</v>
      </c>
      <c r="E59" s="41" t="s">
        <v>38</v>
      </c>
      <c r="F59" s="41" t="s">
        <v>38</v>
      </c>
      <c r="G59" s="42" t="s">
        <v>38</v>
      </c>
      <c r="H59" s="42" t="s">
        <v>38</v>
      </c>
      <c r="I59" s="42" t="s">
        <v>38</v>
      </c>
      <c r="J59" s="57"/>
      <c r="K59" s="44" t="s">
        <v>38</v>
      </c>
      <c r="L59" s="58" t="s">
        <v>38</v>
      </c>
      <c r="M59" s="46" t="s">
        <v>38</v>
      </c>
      <c r="N59" s="42" t="s">
        <v>38</v>
      </c>
      <c r="O59" s="42" t="s">
        <v>38</v>
      </c>
      <c r="P59" s="42" t="s">
        <v>38</v>
      </c>
      <c r="Q59" s="57"/>
      <c r="R59" s="42" t="s">
        <v>38</v>
      </c>
      <c r="S59" s="58" t="s">
        <v>38</v>
      </c>
      <c r="T59" s="47" t="s">
        <v>38</v>
      </c>
    </row>
    <row r="60" customFormat="false" ht="15.75" hidden="false" customHeight="true" outlineLevel="0" collapsed="false">
      <c r="B60" s="59" t="s">
        <v>37</v>
      </c>
      <c r="C60" s="60"/>
      <c r="D60" s="41" t="s">
        <v>38</v>
      </c>
      <c r="E60" s="41" t="s">
        <v>38</v>
      </c>
      <c r="F60" s="41" t="s">
        <v>38</v>
      </c>
      <c r="G60" s="42" t="s">
        <v>38</v>
      </c>
      <c r="H60" s="42" t="s">
        <v>38</v>
      </c>
      <c r="I60" s="42" t="s">
        <v>38</v>
      </c>
      <c r="J60" s="57"/>
      <c r="K60" s="44" t="s">
        <v>38</v>
      </c>
      <c r="L60" s="58" t="s">
        <v>38</v>
      </c>
      <c r="M60" s="46" t="s">
        <v>38</v>
      </c>
      <c r="N60" s="42" t="s">
        <v>38</v>
      </c>
      <c r="O60" s="42" t="s">
        <v>38</v>
      </c>
      <c r="P60" s="42" t="s">
        <v>38</v>
      </c>
      <c r="Q60" s="57"/>
      <c r="R60" s="42" t="s">
        <v>38</v>
      </c>
      <c r="S60" s="58" t="s">
        <v>38</v>
      </c>
      <c r="T60" s="47" t="s">
        <v>38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38</v>
      </c>
      <c r="E62" s="41" t="s">
        <v>38</v>
      </c>
      <c r="F62" s="41" t="s">
        <v>38</v>
      </c>
      <c r="G62" s="42" t="s">
        <v>38</v>
      </c>
      <c r="H62" s="42" t="s">
        <v>38</v>
      </c>
      <c r="I62" s="42" t="s">
        <v>38</v>
      </c>
      <c r="J62" s="43"/>
      <c r="K62" s="44" t="s">
        <v>38</v>
      </c>
      <c r="L62" s="45" t="s">
        <v>38</v>
      </c>
      <c r="M62" s="46" t="s">
        <v>38</v>
      </c>
      <c r="N62" s="42" t="s">
        <v>38</v>
      </c>
      <c r="O62" s="42" t="s">
        <v>38</v>
      </c>
      <c r="P62" s="42" t="s">
        <v>38</v>
      </c>
      <c r="Q62" s="43"/>
      <c r="R62" s="42" t="s">
        <v>38</v>
      </c>
      <c r="S62" s="45" t="s">
        <v>38</v>
      </c>
      <c r="T62" s="47" t="s">
        <v>38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8</v>
      </c>
      <c r="E64" s="41" t="s">
        <v>38</v>
      </c>
      <c r="F64" s="41" t="s">
        <v>38</v>
      </c>
      <c r="G64" s="42" t="s">
        <v>38</v>
      </c>
      <c r="H64" s="42" t="s">
        <v>38</v>
      </c>
      <c r="I64" s="42" t="s">
        <v>38</v>
      </c>
      <c r="J64" s="43"/>
      <c r="K64" s="44" t="s">
        <v>38</v>
      </c>
      <c r="L64" s="45" t="s">
        <v>38</v>
      </c>
      <c r="M64" s="46" t="s">
        <v>38</v>
      </c>
      <c r="N64" s="42" t="s">
        <v>38</v>
      </c>
      <c r="O64" s="42" t="s">
        <v>38</v>
      </c>
      <c r="P64" s="42" t="s">
        <v>38</v>
      </c>
      <c r="Q64" s="43"/>
      <c r="R64" s="42" t="s">
        <v>38</v>
      </c>
      <c r="S64" s="45" t="s">
        <v>38</v>
      </c>
      <c r="T64" s="47" t="s">
        <v>38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8</v>
      </c>
      <c r="E66" s="41" t="s">
        <v>38</v>
      </c>
      <c r="F66" s="41" t="s">
        <v>38</v>
      </c>
      <c r="G66" s="42" t="s">
        <v>38</v>
      </c>
      <c r="H66" s="42" t="s">
        <v>38</v>
      </c>
      <c r="I66" s="62" t="s">
        <v>38</v>
      </c>
      <c r="J66" s="57"/>
      <c r="K66" s="44" t="s">
        <v>38</v>
      </c>
      <c r="L66" s="58" t="s">
        <v>38</v>
      </c>
      <c r="M66" s="46" t="s">
        <v>38</v>
      </c>
      <c r="N66" s="42" t="s">
        <v>38</v>
      </c>
      <c r="O66" s="42" t="s">
        <v>38</v>
      </c>
      <c r="P66" s="62" t="s">
        <v>38</v>
      </c>
      <c r="Q66" s="57"/>
      <c r="R66" s="42" t="s">
        <v>38</v>
      </c>
      <c r="S66" s="58" t="s">
        <v>38</v>
      </c>
      <c r="T66" s="47" t="s">
        <v>38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8</v>
      </c>
      <c r="E68" s="41" t="s">
        <v>38</v>
      </c>
      <c r="F68" s="41" t="s">
        <v>38</v>
      </c>
      <c r="G68" s="42" t="s">
        <v>38</v>
      </c>
      <c r="H68" s="42" t="s">
        <v>38</v>
      </c>
      <c r="I68" s="42" t="s">
        <v>38</v>
      </c>
      <c r="J68" s="57"/>
      <c r="K68" s="44" t="s">
        <v>38</v>
      </c>
      <c r="L68" s="58" t="s">
        <v>38</v>
      </c>
      <c r="M68" s="46" t="s">
        <v>38</v>
      </c>
      <c r="N68" s="42" t="s">
        <v>38</v>
      </c>
      <c r="O68" s="42" t="s">
        <v>38</v>
      </c>
      <c r="P68" s="42" t="s">
        <v>38</v>
      </c>
      <c r="Q68" s="57"/>
      <c r="R68" s="42" t="s">
        <v>38</v>
      </c>
      <c r="S68" s="58" t="s">
        <v>38</v>
      </c>
      <c r="T68" s="47" t="s">
        <v>38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1933.768</v>
      </c>
      <c r="E77" s="33" t="n">
        <v>5850.333</v>
      </c>
      <c r="F77" s="34" t="n">
        <v>1.2690119235327</v>
      </c>
      <c r="G77" s="35" t="n">
        <v>-0.875679591395332</v>
      </c>
      <c r="H77" s="35" t="n">
        <v>0.393332332137369</v>
      </c>
      <c r="I77" s="35" t="n">
        <v>0.065803514927303</v>
      </c>
      <c r="J77" s="36"/>
      <c r="K77" s="35" t="n">
        <v>0.0437516998079079</v>
      </c>
      <c r="L77" s="37" t="n">
        <v>-0.43956558712128</v>
      </c>
      <c r="M77" s="34" t="n">
        <v>27834.21312</v>
      </c>
      <c r="N77" s="35" t="n">
        <v>-19206.953</v>
      </c>
      <c r="O77" s="35" t="n">
        <v>8627.26012</v>
      </c>
      <c r="P77" s="35" t="n">
        <v>1443.31903</v>
      </c>
      <c r="Q77" s="36"/>
      <c r="R77" s="35" t="n">
        <v>703.67762</v>
      </c>
      <c r="S77" s="37" t="n">
        <v>-2571.60506</v>
      </c>
      <c r="T77" s="38" t="n">
        <v>-30076.3896033334</v>
      </c>
    </row>
    <row r="78" customFormat="false" ht="15.75" hidden="false" customHeight="false" outlineLevel="0" collapsed="false">
      <c r="B78" s="39" t="s">
        <v>34</v>
      </c>
      <c r="C78" s="40"/>
      <c r="D78" s="41" t="n">
        <v>21933.768</v>
      </c>
      <c r="E78" s="41" t="n">
        <v>5850.333</v>
      </c>
      <c r="F78" s="41" t="n">
        <v>1.2690119235327</v>
      </c>
      <c r="G78" s="42" t="n">
        <v>-0.875679591395332</v>
      </c>
      <c r="H78" s="42" t="n">
        <v>0.393332332137369</v>
      </c>
      <c r="I78" s="42" t="n">
        <v>0.065803514927303</v>
      </c>
      <c r="J78" s="43"/>
      <c r="K78" s="44" t="n">
        <v>0.0437516998079079</v>
      </c>
      <c r="L78" s="45" t="n">
        <v>-0.43956558712128</v>
      </c>
      <c r="M78" s="46" t="n">
        <v>27834.21312</v>
      </c>
      <c r="N78" s="42" t="n">
        <v>-19206.953</v>
      </c>
      <c r="O78" s="42" t="n">
        <v>8627.26012</v>
      </c>
      <c r="P78" s="42" t="n">
        <v>1443.31903</v>
      </c>
      <c r="Q78" s="43"/>
      <c r="R78" s="42" t="n">
        <v>703.67762</v>
      </c>
      <c r="S78" s="45" t="n">
        <v>-2571.60506</v>
      </c>
      <c r="T78" s="47" t="n">
        <v>-30076.389603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38</v>
      </c>
      <c r="E81" s="41" t="s">
        <v>38</v>
      </c>
      <c r="F81" s="41" t="s">
        <v>38</v>
      </c>
      <c r="G81" s="42" t="s">
        <v>38</v>
      </c>
      <c r="H81" s="42" t="s">
        <v>38</v>
      </c>
      <c r="I81" s="42" t="s">
        <v>38</v>
      </c>
      <c r="J81" s="57"/>
      <c r="K81" s="44" t="s">
        <v>38</v>
      </c>
      <c r="L81" s="58" t="s">
        <v>38</v>
      </c>
      <c r="M81" s="46" t="s">
        <v>38</v>
      </c>
      <c r="N81" s="42" t="s">
        <v>38</v>
      </c>
      <c r="O81" s="42" t="s">
        <v>38</v>
      </c>
      <c r="P81" s="42" t="s">
        <v>38</v>
      </c>
      <c r="Q81" s="57"/>
      <c r="R81" s="42" t="s">
        <v>38</v>
      </c>
      <c r="S81" s="58" t="s">
        <v>38</v>
      </c>
      <c r="T81" s="47" t="s">
        <v>38</v>
      </c>
    </row>
    <row r="82" customFormat="false" ht="15.75" hidden="false" customHeight="true" outlineLevel="0" collapsed="false">
      <c r="B82" s="59" t="s">
        <v>37</v>
      </c>
      <c r="C82" s="60"/>
      <c r="D82" s="41" t="s">
        <v>38</v>
      </c>
      <c r="E82" s="41" t="s">
        <v>38</v>
      </c>
      <c r="F82" s="41" t="s">
        <v>38</v>
      </c>
      <c r="G82" s="42" t="s">
        <v>38</v>
      </c>
      <c r="H82" s="42" t="s">
        <v>38</v>
      </c>
      <c r="I82" s="42" t="s">
        <v>38</v>
      </c>
      <c r="J82" s="57"/>
      <c r="K82" s="44" t="s">
        <v>38</v>
      </c>
      <c r="L82" s="58" t="s">
        <v>38</v>
      </c>
      <c r="M82" s="46" t="s">
        <v>38</v>
      </c>
      <c r="N82" s="42" t="s">
        <v>38</v>
      </c>
      <c r="O82" s="42" t="s">
        <v>38</v>
      </c>
      <c r="P82" s="42" t="s">
        <v>38</v>
      </c>
      <c r="Q82" s="57"/>
      <c r="R82" s="42" t="s">
        <v>38</v>
      </c>
      <c r="S82" s="58" t="s">
        <v>38</v>
      </c>
      <c r="T82" s="47" t="s">
        <v>38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38</v>
      </c>
      <c r="E84" s="41" t="s">
        <v>38</v>
      </c>
      <c r="F84" s="41" t="s">
        <v>38</v>
      </c>
      <c r="G84" s="42" t="s">
        <v>38</v>
      </c>
      <c r="H84" s="42" t="s">
        <v>38</v>
      </c>
      <c r="I84" s="42" t="s">
        <v>38</v>
      </c>
      <c r="J84" s="43"/>
      <c r="K84" s="44" t="s">
        <v>38</v>
      </c>
      <c r="L84" s="45" t="s">
        <v>38</v>
      </c>
      <c r="M84" s="46" t="s">
        <v>38</v>
      </c>
      <c r="N84" s="42" t="s">
        <v>38</v>
      </c>
      <c r="O84" s="42" t="s">
        <v>38</v>
      </c>
      <c r="P84" s="42" t="s">
        <v>38</v>
      </c>
      <c r="Q84" s="43"/>
      <c r="R84" s="42" t="s">
        <v>38</v>
      </c>
      <c r="S84" s="45" t="s">
        <v>38</v>
      </c>
      <c r="T84" s="47" t="s">
        <v>38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8</v>
      </c>
      <c r="E86" s="41" t="s">
        <v>38</v>
      </c>
      <c r="F86" s="41" t="s">
        <v>38</v>
      </c>
      <c r="G86" s="42" t="s">
        <v>38</v>
      </c>
      <c r="H86" s="42" t="s">
        <v>38</v>
      </c>
      <c r="I86" s="42" t="s">
        <v>38</v>
      </c>
      <c r="J86" s="43"/>
      <c r="K86" s="44" t="s">
        <v>38</v>
      </c>
      <c r="L86" s="45" t="s">
        <v>38</v>
      </c>
      <c r="M86" s="46" t="s">
        <v>38</v>
      </c>
      <c r="N86" s="42" t="s">
        <v>38</v>
      </c>
      <c r="O86" s="42" t="s">
        <v>38</v>
      </c>
      <c r="P86" s="42" t="s">
        <v>38</v>
      </c>
      <c r="Q86" s="43"/>
      <c r="R86" s="42" t="s">
        <v>38</v>
      </c>
      <c r="S86" s="45" t="s">
        <v>38</v>
      </c>
      <c r="T86" s="47" t="s">
        <v>38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8</v>
      </c>
      <c r="E88" s="41" t="s">
        <v>38</v>
      </c>
      <c r="F88" s="41" t="s">
        <v>38</v>
      </c>
      <c r="G88" s="42" t="s">
        <v>38</v>
      </c>
      <c r="H88" s="42" t="s">
        <v>38</v>
      </c>
      <c r="I88" s="62" t="s">
        <v>38</v>
      </c>
      <c r="J88" s="57"/>
      <c r="K88" s="44" t="s">
        <v>38</v>
      </c>
      <c r="L88" s="58" t="s">
        <v>38</v>
      </c>
      <c r="M88" s="46" t="s">
        <v>38</v>
      </c>
      <c r="N88" s="42" t="s">
        <v>38</v>
      </c>
      <c r="O88" s="42" t="s">
        <v>38</v>
      </c>
      <c r="P88" s="62" t="s">
        <v>38</v>
      </c>
      <c r="Q88" s="57"/>
      <c r="R88" s="42" t="s">
        <v>38</v>
      </c>
      <c r="S88" s="58" t="s">
        <v>38</v>
      </c>
      <c r="T88" s="47" t="s">
        <v>38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8</v>
      </c>
      <c r="E90" s="41" t="s">
        <v>38</v>
      </c>
      <c r="F90" s="41" t="s">
        <v>38</v>
      </c>
      <c r="G90" s="42" t="s">
        <v>38</v>
      </c>
      <c r="H90" s="42" t="s">
        <v>38</v>
      </c>
      <c r="I90" s="42" t="s">
        <v>38</v>
      </c>
      <c r="J90" s="57"/>
      <c r="K90" s="44" t="s">
        <v>38</v>
      </c>
      <c r="L90" s="58" t="s">
        <v>38</v>
      </c>
      <c r="M90" s="46" t="s">
        <v>38</v>
      </c>
      <c r="N90" s="42" t="s">
        <v>38</v>
      </c>
      <c r="O90" s="42" t="s">
        <v>38</v>
      </c>
      <c r="P90" s="42" t="s">
        <v>38</v>
      </c>
      <c r="Q90" s="57"/>
      <c r="R90" s="42" t="s">
        <v>38</v>
      </c>
      <c r="S90" s="58" t="s">
        <v>38</v>
      </c>
      <c r="T90" s="47" t="s">
        <v>38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1991.059</v>
      </c>
      <c r="E99" s="33" t="n">
        <v>5919.35</v>
      </c>
      <c r="F99" s="34" t="n">
        <v>1.28045997330097</v>
      </c>
      <c r="G99" s="35" t="n">
        <v>-0.999051523621486</v>
      </c>
      <c r="H99" s="35" t="n">
        <v>0.281408449679481</v>
      </c>
      <c r="I99" s="35" t="n">
        <v>0.083425941424649</v>
      </c>
      <c r="J99" s="36"/>
      <c r="K99" s="35" t="n">
        <v>0.0452925703171953</v>
      </c>
      <c r="L99" s="37" t="n">
        <v>-0.422264169207768</v>
      </c>
      <c r="M99" s="34" t="n">
        <v>28158.67082</v>
      </c>
      <c r="N99" s="35" t="n">
        <v>-21970.201</v>
      </c>
      <c r="O99" s="35" t="n">
        <v>6188.46982</v>
      </c>
      <c r="P99" s="35" t="n">
        <v>1834.6248</v>
      </c>
      <c r="Q99" s="36"/>
      <c r="R99" s="35" t="n">
        <v>727.92901</v>
      </c>
      <c r="S99" s="37" t="n">
        <v>-2499.52941</v>
      </c>
      <c r="T99" s="38" t="n">
        <v>-22922.1454733333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1991.059</v>
      </c>
      <c r="E100" s="41" t="n">
        <v>5919.35</v>
      </c>
      <c r="F100" s="41" t="n">
        <v>1.28045997330097</v>
      </c>
      <c r="G100" s="42" t="n">
        <v>-0.999051523621486</v>
      </c>
      <c r="H100" s="42" t="n">
        <v>0.281408449679481</v>
      </c>
      <c r="I100" s="42" t="n">
        <v>0.083425941424649</v>
      </c>
      <c r="J100" s="43"/>
      <c r="K100" s="44" t="n">
        <v>0.0452925703171953</v>
      </c>
      <c r="L100" s="45" t="n">
        <v>-0.422264169207768</v>
      </c>
      <c r="M100" s="46" t="n">
        <v>28158.67082</v>
      </c>
      <c r="N100" s="42" t="n">
        <v>-21970.201</v>
      </c>
      <c r="O100" s="42" t="n">
        <v>6188.46982</v>
      </c>
      <c r="P100" s="42" t="n">
        <v>1834.6248</v>
      </c>
      <c r="Q100" s="43"/>
      <c r="R100" s="42" t="n">
        <v>727.92901</v>
      </c>
      <c r="S100" s="45" t="n">
        <v>-2499.52941</v>
      </c>
      <c r="T100" s="47" t="n">
        <v>-22922.1454733333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s">
        <v>38</v>
      </c>
      <c r="E103" s="41" t="s">
        <v>38</v>
      </c>
      <c r="F103" s="41" t="s">
        <v>38</v>
      </c>
      <c r="G103" s="42" t="s">
        <v>38</v>
      </c>
      <c r="H103" s="42" t="s">
        <v>38</v>
      </c>
      <c r="I103" s="42" t="s">
        <v>38</v>
      </c>
      <c r="J103" s="57"/>
      <c r="K103" s="44" t="s">
        <v>38</v>
      </c>
      <c r="L103" s="58" t="s">
        <v>38</v>
      </c>
      <c r="M103" s="46" t="s">
        <v>38</v>
      </c>
      <c r="N103" s="42" t="s">
        <v>38</v>
      </c>
      <c r="O103" s="42" t="s">
        <v>38</v>
      </c>
      <c r="P103" s="42" t="s">
        <v>38</v>
      </c>
      <c r="Q103" s="57"/>
      <c r="R103" s="42" t="s">
        <v>38</v>
      </c>
      <c r="S103" s="58" t="s">
        <v>38</v>
      </c>
      <c r="T103" s="47" t="s">
        <v>38</v>
      </c>
    </row>
    <row r="104" customFormat="false" ht="15.75" hidden="false" customHeight="true" outlineLevel="0" collapsed="false">
      <c r="B104" s="59" t="s">
        <v>37</v>
      </c>
      <c r="C104" s="60"/>
      <c r="D104" s="41" t="s">
        <v>38</v>
      </c>
      <c r="E104" s="41" t="s">
        <v>38</v>
      </c>
      <c r="F104" s="41" t="s">
        <v>38</v>
      </c>
      <c r="G104" s="42" t="s">
        <v>38</v>
      </c>
      <c r="H104" s="42" t="s">
        <v>38</v>
      </c>
      <c r="I104" s="42" t="s">
        <v>38</v>
      </c>
      <c r="J104" s="57"/>
      <c r="K104" s="44" t="s">
        <v>38</v>
      </c>
      <c r="L104" s="58" t="s">
        <v>38</v>
      </c>
      <c r="M104" s="46" t="s">
        <v>38</v>
      </c>
      <c r="N104" s="42" t="s">
        <v>38</v>
      </c>
      <c r="O104" s="42" t="s">
        <v>38</v>
      </c>
      <c r="P104" s="42" t="s">
        <v>38</v>
      </c>
      <c r="Q104" s="57"/>
      <c r="R104" s="42" t="s">
        <v>38</v>
      </c>
      <c r="S104" s="58" t="s">
        <v>38</v>
      </c>
      <c r="T104" s="47" t="s">
        <v>38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38</v>
      </c>
      <c r="E106" s="41" t="s">
        <v>38</v>
      </c>
      <c r="F106" s="41" t="s">
        <v>38</v>
      </c>
      <c r="G106" s="42" t="s">
        <v>38</v>
      </c>
      <c r="H106" s="42" t="s">
        <v>38</v>
      </c>
      <c r="I106" s="42" t="s">
        <v>38</v>
      </c>
      <c r="J106" s="43"/>
      <c r="K106" s="44" t="s">
        <v>38</v>
      </c>
      <c r="L106" s="45" t="s">
        <v>38</v>
      </c>
      <c r="M106" s="46" t="s">
        <v>38</v>
      </c>
      <c r="N106" s="42" t="s">
        <v>38</v>
      </c>
      <c r="O106" s="42" t="s">
        <v>38</v>
      </c>
      <c r="P106" s="42" t="s">
        <v>38</v>
      </c>
      <c r="Q106" s="43"/>
      <c r="R106" s="42" t="s">
        <v>38</v>
      </c>
      <c r="S106" s="45" t="s">
        <v>38</v>
      </c>
      <c r="T106" s="47" t="s">
        <v>3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8</v>
      </c>
      <c r="E108" s="41" t="s">
        <v>38</v>
      </c>
      <c r="F108" s="41" t="s">
        <v>38</v>
      </c>
      <c r="G108" s="42" t="s">
        <v>38</v>
      </c>
      <c r="H108" s="42" t="s">
        <v>38</v>
      </c>
      <c r="I108" s="42" t="s">
        <v>38</v>
      </c>
      <c r="J108" s="43"/>
      <c r="K108" s="44" t="s">
        <v>38</v>
      </c>
      <c r="L108" s="45" t="s">
        <v>38</v>
      </c>
      <c r="M108" s="46" t="s">
        <v>38</v>
      </c>
      <c r="N108" s="42" t="s">
        <v>38</v>
      </c>
      <c r="O108" s="42" t="s">
        <v>38</v>
      </c>
      <c r="P108" s="42" t="s">
        <v>38</v>
      </c>
      <c r="Q108" s="43"/>
      <c r="R108" s="42" t="s">
        <v>38</v>
      </c>
      <c r="S108" s="45" t="s">
        <v>38</v>
      </c>
      <c r="T108" s="47" t="s">
        <v>38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8</v>
      </c>
      <c r="E110" s="41" t="s">
        <v>38</v>
      </c>
      <c r="F110" s="41" t="s">
        <v>38</v>
      </c>
      <c r="G110" s="42" t="s">
        <v>38</v>
      </c>
      <c r="H110" s="42" t="s">
        <v>38</v>
      </c>
      <c r="I110" s="62" t="s">
        <v>38</v>
      </c>
      <c r="J110" s="57"/>
      <c r="K110" s="44" t="s">
        <v>38</v>
      </c>
      <c r="L110" s="58" t="s">
        <v>38</v>
      </c>
      <c r="M110" s="46" t="s">
        <v>38</v>
      </c>
      <c r="N110" s="42" t="s">
        <v>38</v>
      </c>
      <c r="O110" s="42" t="s">
        <v>38</v>
      </c>
      <c r="P110" s="62" t="s">
        <v>38</v>
      </c>
      <c r="Q110" s="57"/>
      <c r="R110" s="42" t="s">
        <v>38</v>
      </c>
      <c r="S110" s="58" t="s">
        <v>38</v>
      </c>
      <c r="T110" s="47" t="s">
        <v>38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8</v>
      </c>
      <c r="E112" s="41" t="s">
        <v>38</v>
      </c>
      <c r="F112" s="41" t="s">
        <v>38</v>
      </c>
      <c r="G112" s="42" t="s">
        <v>38</v>
      </c>
      <c r="H112" s="42" t="s">
        <v>38</v>
      </c>
      <c r="I112" s="42" t="s">
        <v>38</v>
      </c>
      <c r="J112" s="57"/>
      <c r="K112" s="44" t="s">
        <v>38</v>
      </c>
      <c r="L112" s="58" t="s">
        <v>38</v>
      </c>
      <c r="M112" s="46" t="s">
        <v>38</v>
      </c>
      <c r="N112" s="42" t="s">
        <v>38</v>
      </c>
      <c r="O112" s="42" t="s">
        <v>38</v>
      </c>
      <c r="P112" s="42" t="s">
        <v>38</v>
      </c>
      <c r="Q112" s="57"/>
      <c r="R112" s="42" t="s">
        <v>38</v>
      </c>
      <c r="S112" s="58" t="s">
        <v>38</v>
      </c>
      <c r="T112" s="47" t="s">
        <v>38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048.351</v>
      </c>
      <c r="E121" s="33" t="n">
        <v>5988.377</v>
      </c>
      <c r="F121" s="34" t="n">
        <v>1.2925296436001</v>
      </c>
      <c r="G121" s="35" t="n">
        <v>-1.028271003124</v>
      </c>
      <c r="H121" s="35" t="n">
        <v>0.264258640476106</v>
      </c>
      <c r="I121" s="35" t="n">
        <v>0.0990327612255447</v>
      </c>
      <c r="J121" s="36"/>
      <c r="K121" s="35" t="n">
        <v>0.0471005015325679</v>
      </c>
      <c r="L121" s="37" t="n">
        <v>-0.40660742635275</v>
      </c>
      <c r="M121" s="34" t="n">
        <v>28498.14726</v>
      </c>
      <c r="N121" s="35" t="n">
        <v>-22671.68</v>
      </c>
      <c r="O121" s="35" t="n">
        <v>5826.46726</v>
      </c>
      <c r="P121" s="35" t="n">
        <v>2183.50908</v>
      </c>
      <c r="Q121" s="36"/>
      <c r="R121" s="35" t="n">
        <v>756.43283</v>
      </c>
      <c r="S121" s="37" t="n">
        <v>-2434.91856</v>
      </c>
      <c r="T121" s="38" t="n">
        <v>-23215.4655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2048.351</v>
      </c>
      <c r="E122" s="41" t="n">
        <v>5988.377</v>
      </c>
      <c r="F122" s="41" t="n">
        <v>1.2925296436001</v>
      </c>
      <c r="G122" s="42" t="n">
        <v>-1.028271003124</v>
      </c>
      <c r="H122" s="42" t="n">
        <v>0.264258640476106</v>
      </c>
      <c r="I122" s="42" t="n">
        <v>0.0990327612255447</v>
      </c>
      <c r="J122" s="43"/>
      <c r="K122" s="44" t="n">
        <v>0.0471005015325679</v>
      </c>
      <c r="L122" s="45" t="n">
        <v>-0.40660742635275</v>
      </c>
      <c r="M122" s="46" t="n">
        <v>28498.14726</v>
      </c>
      <c r="N122" s="42" t="n">
        <v>-22671.68</v>
      </c>
      <c r="O122" s="42" t="n">
        <v>5826.46726</v>
      </c>
      <c r="P122" s="42" t="n">
        <v>2183.50908</v>
      </c>
      <c r="Q122" s="43"/>
      <c r="R122" s="42" t="n">
        <v>756.43283</v>
      </c>
      <c r="S122" s="45" t="n">
        <v>-2434.91856</v>
      </c>
      <c r="T122" s="47" t="n">
        <v>-23215.4655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s">
        <v>38</v>
      </c>
      <c r="E125" s="41" t="s">
        <v>38</v>
      </c>
      <c r="F125" s="41" t="s">
        <v>38</v>
      </c>
      <c r="G125" s="42" t="s">
        <v>38</v>
      </c>
      <c r="H125" s="42" t="s">
        <v>38</v>
      </c>
      <c r="I125" s="42" t="s">
        <v>38</v>
      </c>
      <c r="J125" s="57"/>
      <c r="K125" s="44" t="s">
        <v>38</v>
      </c>
      <c r="L125" s="58" t="s">
        <v>38</v>
      </c>
      <c r="M125" s="46" t="s">
        <v>38</v>
      </c>
      <c r="N125" s="42" t="s">
        <v>38</v>
      </c>
      <c r="O125" s="42" t="s">
        <v>38</v>
      </c>
      <c r="P125" s="42" t="s">
        <v>38</v>
      </c>
      <c r="Q125" s="57"/>
      <c r="R125" s="42" t="s">
        <v>38</v>
      </c>
      <c r="S125" s="58" t="s">
        <v>38</v>
      </c>
      <c r="T125" s="47" t="s">
        <v>38</v>
      </c>
    </row>
    <row r="126" customFormat="false" ht="15.75" hidden="false" customHeight="true" outlineLevel="0" collapsed="false">
      <c r="B126" s="59" t="s">
        <v>37</v>
      </c>
      <c r="C126" s="60"/>
      <c r="D126" s="41" t="s">
        <v>38</v>
      </c>
      <c r="E126" s="41" t="s">
        <v>38</v>
      </c>
      <c r="F126" s="41" t="s">
        <v>38</v>
      </c>
      <c r="G126" s="42" t="s">
        <v>38</v>
      </c>
      <c r="H126" s="42" t="s">
        <v>38</v>
      </c>
      <c r="I126" s="42" t="s">
        <v>38</v>
      </c>
      <c r="J126" s="57"/>
      <c r="K126" s="44" t="s">
        <v>38</v>
      </c>
      <c r="L126" s="58" t="s">
        <v>38</v>
      </c>
      <c r="M126" s="46" t="s">
        <v>38</v>
      </c>
      <c r="N126" s="42" t="s">
        <v>38</v>
      </c>
      <c r="O126" s="42" t="s">
        <v>38</v>
      </c>
      <c r="P126" s="42" t="s">
        <v>38</v>
      </c>
      <c r="Q126" s="57"/>
      <c r="R126" s="42" t="s">
        <v>38</v>
      </c>
      <c r="S126" s="58" t="s">
        <v>38</v>
      </c>
      <c r="T126" s="47" t="s">
        <v>38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38</v>
      </c>
      <c r="E128" s="41" t="s">
        <v>38</v>
      </c>
      <c r="F128" s="41" t="s">
        <v>38</v>
      </c>
      <c r="G128" s="42" t="s">
        <v>38</v>
      </c>
      <c r="H128" s="42" t="s">
        <v>38</v>
      </c>
      <c r="I128" s="42" t="s">
        <v>38</v>
      </c>
      <c r="J128" s="43"/>
      <c r="K128" s="44" t="s">
        <v>38</v>
      </c>
      <c r="L128" s="45" t="s">
        <v>38</v>
      </c>
      <c r="M128" s="46" t="s">
        <v>38</v>
      </c>
      <c r="N128" s="42" t="s">
        <v>38</v>
      </c>
      <c r="O128" s="42" t="s">
        <v>38</v>
      </c>
      <c r="P128" s="42" t="s">
        <v>38</v>
      </c>
      <c r="Q128" s="43"/>
      <c r="R128" s="42" t="s">
        <v>38</v>
      </c>
      <c r="S128" s="45" t="s">
        <v>38</v>
      </c>
      <c r="T128" s="47" t="s">
        <v>38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8</v>
      </c>
      <c r="E130" s="41" t="s">
        <v>38</v>
      </c>
      <c r="F130" s="41" t="s">
        <v>38</v>
      </c>
      <c r="G130" s="42" t="s">
        <v>38</v>
      </c>
      <c r="H130" s="42" t="s">
        <v>38</v>
      </c>
      <c r="I130" s="42" t="s">
        <v>38</v>
      </c>
      <c r="J130" s="43"/>
      <c r="K130" s="44" t="s">
        <v>38</v>
      </c>
      <c r="L130" s="45" t="s">
        <v>38</v>
      </c>
      <c r="M130" s="46" t="s">
        <v>38</v>
      </c>
      <c r="N130" s="42" t="s">
        <v>38</v>
      </c>
      <c r="O130" s="42" t="s">
        <v>38</v>
      </c>
      <c r="P130" s="42" t="s">
        <v>38</v>
      </c>
      <c r="Q130" s="43"/>
      <c r="R130" s="42" t="s">
        <v>38</v>
      </c>
      <c r="S130" s="45" t="s">
        <v>38</v>
      </c>
      <c r="T130" s="47" t="s">
        <v>38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8</v>
      </c>
      <c r="E132" s="41" t="s">
        <v>38</v>
      </c>
      <c r="F132" s="41" t="s">
        <v>38</v>
      </c>
      <c r="G132" s="42" t="s">
        <v>38</v>
      </c>
      <c r="H132" s="42" t="s">
        <v>38</v>
      </c>
      <c r="I132" s="62" t="s">
        <v>38</v>
      </c>
      <c r="J132" s="57"/>
      <c r="K132" s="44" t="s">
        <v>38</v>
      </c>
      <c r="L132" s="58" t="s">
        <v>38</v>
      </c>
      <c r="M132" s="46" t="s">
        <v>38</v>
      </c>
      <c r="N132" s="42" t="s">
        <v>38</v>
      </c>
      <c r="O132" s="42" t="s">
        <v>38</v>
      </c>
      <c r="P132" s="62" t="s">
        <v>38</v>
      </c>
      <c r="Q132" s="57"/>
      <c r="R132" s="42" t="s">
        <v>38</v>
      </c>
      <c r="S132" s="58" t="s">
        <v>38</v>
      </c>
      <c r="T132" s="47" t="s">
        <v>38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8</v>
      </c>
      <c r="E134" s="41" t="s">
        <v>38</v>
      </c>
      <c r="F134" s="41" t="s">
        <v>38</v>
      </c>
      <c r="G134" s="42" t="s">
        <v>38</v>
      </c>
      <c r="H134" s="42" t="s">
        <v>38</v>
      </c>
      <c r="I134" s="42" t="s">
        <v>38</v>
      </c>
      <c r="J134" s="57"/>
      <c r="K134" s="44" t="s">
        <v>38</v>
      </c>
      <c r="L134" s="58" t="s">
        <v>38</v>
      </c>
      <c r="M134" s="46" t="s">
        <v>38</v>
      </c>
      <c r="N134" s="42" t="s">
        <v>38</v>
      </c>
      <c r="O134" s="42" t="s">
        <v>38</v>
      </c>
      <c r="P134" s="42" t="s">
        <v>38</v>
      </c>
      <c r="Q134" s="57"/>
      <c r="R134" s="42" t="s">
        <v>38</v>
      </c>
      <c r="S134" s="58" t="s">
        <v>38</v>
      </c>
      <c r="T134" s="47" t="s">
        <v>38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05.642</v>
      </c>
      <c r="E143" s="33" t="n">
        <v>6057.396</v>
      </c>
      <c r="F143" s="34" t="n">
        <v>1.30453681010486</v>
      </c>
      <c r="G143" s="35" t="n">
        <v>-0.949597392376118</v>
      </c>
      <c r="H143" s="35" t="n">
        <v>0.354939417728741</v>
      </c>
      <c r="I143" s="35" t="n">
        <v>0.114441140411122</v>
      </c>
      <c r="J143" s="36"/>
      <c r="K143" s="35" t="n">
        <v>0.0491594807307914</v>
      </c>
      <c r="L143" s="37" t="n">
        <v>-0.391302787534446</v>
      </c>
      <c r="M143" s="34" t="n">
        <v>28837.6237</v>
      </c>
      <c r="N143" s="35" t="n">
        <v>-20991.46</v>
      </c>
      <c r="O143" s="35" t="n">
        <v>7846.1637</v>
      </c>
      <c r="P143" s="35" t="n">
        <v>2529.79488</v>
      </c>
      <c r="Q143" s="36"/>
      <c r="R143" s="35" t="n">
        <v>788.92344</v>
      </c>
      <c r="S143" s="37" t="n">
        <v>-2370.27594</v>
      </c>
      <c r="T143" s="38" t="n">
        <v>-32246.88896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2105.642</v>
      </c>
      <c r="E144" s="41" t="n">
        <v>6057.396</v>
      </c>
      <c r="F144" s="41" t="n">
        <v>1.30453681010486</v>
      </c>
      <c r="G144" s="42" t="n">
        <v>-0.949597392376118</v>
      </c>
      <c r="H144" s="42" t="n">
        <v>0.354939417728741</v>
      </c>
      <c r="I144" s="42" t="n">
        <v>0.114441140411122</v>
      </c>
      <c r="J144" s="43"/>
      <c r="K144" s="44" t="n">
        <v>0.0491594807307914</v>
      </c>
      <c r="L144" s="45" t="n">
        <v>-0.391302787534446</v>
      </c>
      <c r="M144" s="46" t="n">
        <v>28837.6237</v>
      </c>
      <c r="N144" s="42" t="n">
        <v>-20991.46</v>
      </c>
      <c r="O144" s="42" t="n">
        <v>7846.1637</v>
      </c>
      <c r="P144" s="42" t="n">
        <v>2529.79488</v>
      </c>
      <c r="Q144" s="43"/>
      <c r="R144" s="42" t="n">
        <v>788.92344</v>
      </c>
      <c r="S144" s="45" t="n">
        <v>-2370.27594</v>
      </c>
      <c r="T144" s="47" t="n">
        <v>-32246.88896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s">
        <v>38</v>
      </c>
      <c r="E147" s="41" t="s">
        <v>38</v>
      </c>
      <c r="F147" s="41" t="s">
        <v>38</v>
      </c>
      <c r="G147" s="42" t="s">
        <v>38</v>
      </c>
      <c r="H147" s="42" t="s">
        <v>38</v>
      </c>
      <c r="I147" s="42" t="s">
        <v>38</v>
      </c>
      <c r="J147" s="57"/>
      <c r="K147" s="44" t="s">
        <v>38</v>
      </c>
      <c r="L147" s="58" t="s">
        <v>38</v>
      </c>
      <c r="M147" s="46" t="s">
        <v>38</v>
      </c>
      <c r="N147" s="42" t="s">
        <v>38</v>
      </c>
      <c r="O147" s="42" t="s">
        <v>38</v>
      </c>
      <c r="P147" s="42" t="s">
        <v>38</v>
      </c>
      <c r="Q147" s="57"/>
      <c r="R147" s="42" t="s">
        <v>38</v>
      </c>
      <c r="S147" s="58" t="s">
        <v>38</v>
      </c>
      <c r="T147" s="47" t="s">
        <v>38</v>
      </c>
    </row>
    <row r="148" customFormat="false" ht="15.75" hidden="false" customHeight="true" outlineLevel="0" collapsed="false">
      <c r="B148" s="59" t="s">
        <v>37</v>
      </c>
      <c r="C148" s="60"/>
      <c r="D148" s="41" t="s">
        <v>38</v>
      </c>
      <c r="E148" s="41" t="s">
        <v>38</v>
      </c>
      <c r="F148" s="41" t="s">
        <v>38</v>
      </c>
      <c r="G148" s="42" t="s">
        <v>38</v>
      </c>
      <c r="H148" s="42" t="s">
        <v>38</v>
      </c>
      <c r="I148" s="42" t="s">
        <v>38</v>
      </c>
      <c r="J148" s="57"/>
      <c r="K148" s="44" t="s">
        <v>38</v>
      </c>
      <c r="L148" s="58" t="s">
        <v>38</v>
      </c>
      <c r="M148" s="46" t="s">
        <v>38</v>
      </c>
      <c r="N148" s="42" t="s">
        <v>38</v>
      </c>
      <c r="O148" s="42" t="s">
        <v>38</v>
      </c>
      <c r="P148" s="42" t="s">
        <v>38</v>
      </c>
      <c r="Q148" s="57"/>
      <c r="R148" s="42" t="s">
        <v>38</v>
      </c>
      <c r="S148" s="58" t="s">
        <v>38</v>
      </c>
      <c r="T148" s="47" t="s">
        <v>38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38</v>
      </c>
      <c r="E150" s="41" t="s">
        <v>38</v>
      </c>
      <c r="F150" s="41" t="s">
        <v>38</v>
      </c>
      <c r="G150" s="42" t="s">
        <v>38</v>
      </c>
      <c r="H150" s="42" t="s">
        <v>38</v>
      </c>
      <c r="I150" s="42" t="s">
        <v>38</v>
      </c>
      <c r="J150" s="43"/>
      <c r="K150" s="44" t="s">
        <v>38</v>
      </c>
      <c r="L150" s="45" t="s">
        <v>38</v>
      </c>
      <c r="M150" s="46" t="s">
        <v>38</v>
      </c>
      <c r="N150" s="42" t="s">
        <v>38</v>
      </c>
      <c r="O150" s="42" t="s">
        <v>38</v>
      </c>
      <c r="P150" s="42" t="s">
        <v>38</v>
      </c>
      <c r="Q150" s="43"/>
      <c r="R150" s="42" t="s">
        <v>38</v>
      </c>
      <c r="S150" s="45" t="s">
        <v>38</v>
      </c>
      <c r="T150" s="47" t="s">
        <v>38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8</v>
      </c>
      <c r="E152" s="41" t="s">
        <v>38</v>
      </c>
      <c r="F152" s="41" t="s">
        <v>38</v>
      </c>
      <c r="G152" s="42" t="s">
        <v>38</v>
      </c>
      <c r="H152" s="42" t="s">
        <v>38</v>
      </c>
      <c r="I152" s="42" t="s">
        <v>38</v>
      </c>
      <c r="J152" s="43"/>
      <c r="K152" s="44" t="s">
        <v>38</v>
      </c>
      <c r="L152" s="45" t="s">
        <v>38</v>
      </c>
      <c r="M152" s="46" t="s">
        <v>38</v>
      </c>
      <c r="N152" s="42" t="s">
        <v>38</v>
      </c>
      <c r="O152" s="42" t="s">
        <v>38</v>
      </c>
      <c r="P152" s="42" t="s">
        <v>38</v>
      </c>
      <c r="Q152" s="43"/>
      <c r="R152" s="42" t="s">
        <v>38</v>
      </c>
      <c r="S152" s="45" t="s">
        <v>38</v>
      </c>
      <c r="T152" s="47" t="s">
        <v>38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8</v>
      </c>
      <c r="E154" s="41" t="s">
        <v>38</v>
      </c>
      <c r="F154" s="41" t="s">
        <v>38</v>
      </c>
      <c r="G154" s="42" t="s">
        <v>38</v>
      </c>
      <c r="H154" s="42" t="s">
        <v>38</v>
      </c>
      <c r="I154" s="62" t="s">
        <v>38</v>
      </c>
      <c r="J154" s="57"/>
      <c r="K154" s="44" t="s">
        <v>38</v>
      </c>
      <c r="L154" s="58" t="s">
        <v>38</v>
      </c>
      <c r="M154" s="46" t="s">
        <v>38</v>
      </c>
      <c r="N154" s="42" t="s">
        <v>38</v>
      </c>
      <c r="O154" s="42" t="s">
        <v>38</v>
      </c>
      <c r="P154" s="62" t="s">
        <v>38</v>
      </c>
      <c r="Q154" s="57"/>
      <c r="R154" s="42" t="s">
        <v>38</v>
      </c>
      <c r="S154" s="58" t="s">
        <v>38</v>
      </c>
      <c r="T154" s="47" t="s">
        <v>38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8</v>
      </c>
      <c r="E156" s="41" t="s">
        <v>38</v>
      </c>
      <c r="F156" s="41" t="s">
        <v>38</v>
      </c>
      <c r="G156" s="42" t="s">
        <v>38</v>
      </c>
      <c r="H156" s="42" t="s">
        <v>38</v>
      </c>
      <c r="I156" s="42" t="s">
        <v>38</v>
      </c>
      <c r="J156" s="57"/>
      <c r="K156" s="44" t="s">
        <v>38</v>
      </c>
      <c r="L156" s="58" t="s">
        <v>38</v>
      </c>
      <c r="M156" s="46" t="s">
        <v>38</v>
      </c>
      <c r="N156" s="42" t="s">
        <v>38</v>
      </c>
      <c r="O156" s="42" t="s">
        <v>38</v>
      </c>
      <c r="P156" s="42" t="s">
        <v>38</v>
      </c>
      <c r="Q156" s="57"/>
      <c r="R156" s="42" t="s">
        <v>38</v>
      </c>
      <c r="S156" s="58" t="s">
        <v>38</v>
      </c>
      <c r="T156" s="47" t="s">
        <v>38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67.446</v>
      </c>
      <c r="E165" s="33" t="n">
        <v>6125.213</v>
      </c>
      <c r="F165" s="34" t="n">
        <v>1.31918441574189</v>
      </c>
      <c r="G165" s="35" t="n">
        <v>-1.05725125032446</v>
      </c>
      <c r="H165" s="35" t="n">
        <v>0.261933165417432</v>
      </c>
      <c r="I165" s="35" t="n">
        <v>0.115491557304346</v>
      </c>
      <c r="J165" s="36"/>
      <c r="K165" s="35" t="n">
        <v>0.0512648039708686</v>
      </c>
      <c r="L165" s="37" t="n">
        <v>-0.378707400052863</v>
      </c>
      <c r="M165" s="34" t="n">
        <v>29242.9493</v>
      </c>
      <c r="N165" s="35" t="n">
        <v>-23436.56</v>
      </c>
      <c r="O165" s="35" t="n">
        <v>5806.3893</v>
      </c>
      <c r="P165" s="35" t="n">
        <v>2560.15286</v>
      </c>
      <c r="Q165" s="36"/>
      <c r="R165" s="35" t="n">
        <v>822.40193</v>
      </c>
      <c r="S165" s="37" t="n">
        <v>-2319.66349</v>
      </c>
      <c r="T165" s="38" t="n">
        <v>-25187.3622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2167.446</v>
      </c>
      <c r="E166" s="41" t="n">
        <v>6125.213</v>
      </c>
      <c r="F166" s="41" t="n">
        <v>1.31918441574189</v>
      </c>
      <c r="G166" s="42" t="n">
        <v>-1.05725125032446</v>
      </c>
      <c r="H166" s="42" t="n">
        <v>0.261933165417432</v>
      </c>
      <c r="I166" s="42" t="n">
        <v>0.115491557304346</v>
      </c>
      <c r="J166" s="43"/>
      <c r="K166" s="44" t="n">
        <v>0.0512648039708686</v>
      </c>
      <c r="L166" s="45" t="n">
        <v>-0.378707400052863</v>
      </c>
      <c r="M166" s="46" t="n">
        <v>29242.9493</v>
      </c>
      <c r="N166" s="42" t="n">
        <v>-23436.56</v>
      </c>
      <c r="O166" s="42" t="n">
        <v>5806.3893</v>
      </c>
      <c r="P166" s="42" t="n">
        <v>2560.15286</v>
      </c>
      <c r="Q166" s="43"/>
      <c r="R166" s="42" t="n">
        <v>822.40193</v>
      </c>
      <c r="S166" s="45" t="n">
        <v>-2319.66349</v>
      </c>
      <c r="T166" s="47" t="n">
        <v>-25187.3622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s">
        <v>38</v>
      </c>
      <c r="E169" s="41" t="s">
        <v>38</v>
      </c>
      <c r="F169" s="41" t="s">
        <v>38</v>
      </c>
      <c r="G169" s="42" t="s">
        <v>38</v>
      </c>
      <c r="H169" s="42" t="s">
        <v>38</v>
      </c>
      <c r="I169" s="42" t="s">
        <v>38</v>
      </c>
      <c r="J169" s="57"/>
      <c r="K169" s="44" t="s">
        <v>38</v>
      </c>
      <c r="L169" s="58" t="s">
        <v>38</v>
      </c>
      <c r="M169" s="46" t="s">
        <v>38</v>
      </c>
      <c r="N169" s="42" t="s">
        <v>38</v>
      </c>
      <c r="O169" s="42" t="s">
        <v>38</v>
      </c>
      <c r="P169" s="42" t="s">
        <v>38</v>
      </c>
      <c r="Q169" s="57"/>
      <c r="R169" s="42" t="s">
        <v>38</v>
      </c>
      <c r="S169" s="58" t="s">
        <v>38</v>
      </c>
      <c r="T169" s="47" t="s">
        <v>38</v>
      </c>
    </row>
    <row r="170" customFormat="false" ht="15.75" hidden="false" customHeight="true" outlineLevel="0" collapsed="false">
      <c r="B170" s="59" t="s">
        <v>37</v>
      </c>
      <c r="C170" s="60"/>
      <c r="D170" s="41" t="s">
        <v>38</v>
      </c>
      <c r="E170" s="41" t="s">
        <v>38</v>
      </c>
      <c r="F170" s="41" t="s">
        <v>38</v>
      </c>
      <c r="G170" s="42" t="s">
        <v>38</v>
      </c>
      <c r="H170" s="42" t="s">
        <v>38</v>
      </c>
      <c r="I170" s="42" t="s">
        <v>38</v>
      </c>
      <c r="J170" s="57"/>
      <c r="K170" s="44" t="s">
        <v>38</v>
      </c>
      <c r="L170" s="58" t="s">
        <v>38</v>
      </c>
      <c r="M170" s="46" t="s">
        <v>38</v>
      </c>
      <c r="N170" s="42" t="s">
        <v>38</v>
      </c>
      <c r="O170" s="42" t="s">
        <v>38</v>
      </c>
      <c r="P170" s="42" t="s">
        <v>38</v>
      </c>
      <c r="Q170" s="57"/>
      <c r="R170" s="42" t="s">
        <v>38</v>
      </c>
      <c r="S170" s="58" t="s">
        <v>38</v>
      </c>
      <c r="T170" s="47" t="s">
        <v>38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38</v>
      </c>
      <c r="E172" s="41" t="s">
        <v>38</v>
      </c>
      <c r="F172" s="41" t="s">
        <v>38</v>
      </c>
      <c r="G172" s="42" t="s">
        <v>38</v>
      </c>
      <c r="H172" s="42" t="s">
        <v>38</v>
      </c>
      <c r="I172" s="42" t="s">
        <v>38</v>
      </c>
      <c r="J172" s="43"/>
      <c r="K172" s="44" t="s">
        <v>38</v>
      </c>
      <c r="L172" s="45" t="s">
        <v>38</v>
      </c>
      <c r="M172" s="46" t="s">
        <v>38</v>
      </c>
      <c r="N172" s="42" t="s">
        <v>38</v>
      </c>
      <c r="O172" s="42" t="s">
        <v>38</v>
      </c>
      <c r="P172" s="42" t="s">
        <v>38</v>
      </c>
      <c r="Q172" s="43"/>
      <c r="R172" s="42" t="s">
        <v>38</v>
      </c>
      <c r="S172" s="45" t="s">
        <v>38</v>
      </c>
      <c r="T172" s="47" t="s">
        <v>38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8</v>
      </c>
      <c r="E174" s="41" t="s">
        <v>38</v>
      </c>
      <c r="F174" s="41" t="s">
        <v>38</v>
      </c>
      <c r="G174" s="42" t="s">
        <v>38</v>
      </c>
      <c r="H174" s="42" t="s">
        <v>38</v>
      </c>
      <c r="I174" s="42" t="s">
        <v>38</v>
      </c>
      <c r="J174" s="43"/>
      <c r="K174" s="44" t="s">
        <v>38</v>
      </c>
      <c r="L174" s="45" t="s">
        <v>38</v>
      </c>
      <c r="M174" s="46" t="s">
        <v>38</v>
      </c>
      <c r="N174" s="42" t="s">
        <v>38</v>
      </c>
      <c r="O174" s="42" t="s">
        <v>38</v>
      </c>
      <c r="P174" s="42" t="s">
        <v>38</v>
      </c>
      <c r="Q174" s="43"/>
      <c r="R174" s="42" t="s">
        <v>38</v>
      </c>
      <c r="S174" s="45" t="s">
        <v>38</v>
      </c>
      <c r="T174" s="47" t="s">
        <v>38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8</v>
      </c>
      <c r="E176" s="41" t="s">
        <v>38</v>
      </c>
      <c r="F176" s="41" t="s">
        <v>38</v>
      </c>
      <c r="G176" s="42" t="s">
        <v>38</v>
      </c>
      <c r="H176" s="42" t="s">
        <v>38</v>
      </c>
      <c r="I176" s="62" t="s">
        <v>38</v>
      </c>
      <c r="J176" s="57"/>
      <c r="K176" s="44" t="s">
        <v>38</v>
      </c>
      <c r="L176" s="58" t="s">
        <v>38</v>
      </c>
      <c r="M176" s="46" t="s">
        <v>38</v>
      </c>
      <c r="N176" s="42" t="s">
        <v>38</v>
      </c>
      <c r="O176" s="42" t="s">
        <v>38</v>
      </c>
      <c r="P176" s="62" t="s">
        <v>38</v>
      </c>
      <c r="Q176" s="57"/>
      <c r="R176" s="42" t="s">
        <v>38</v>
      </c>
      <c r="S176" s="58" t="s">
        <v>38</v>
      </c>
      <c r="T176" s="47" t="s">
        <v>38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8</v>
      </c>
      <c r="E178" s="41" t="s">
        <v>38</v>
      </c>
      <c r="F178" s="41" t="s">
        <v>38</v>
      </c>
      <c r="G178" s="42" t="s">
        <v>38</v>
      </c>
      <c r="H178" s="42" t="s">
        <v>38</v>
      </c>
      <c r="I178" s="42" t="s">
        <v>38</v>
      </c>
      <c r="J178" s="57"/>
      <c r="K178" s="44" t="s">
        <v>38</v>
      </c>
      <c r="L178" s="58" t="s">
        <v>38</v>
      </c>
      <c r="M178" s="46" t="s">
        <v>38</v>
      </c>
      <c r="N178" s="42" t="s">
        <v>38</v>
      </c>
      <c r="O178" s="42" t="s">
        <v>38</v>
      </c>
      <c r="P178" s="42" t="s">
        <v>38</v>
      </c>
      <c r="Q178" s="57"/>
      <c r="R178" s="42" t="s">
        <v>38</v>
      </c>
      <c r="S178" s="58" t="s">
        <v>38</v>
      </c>
      <c r="T178" s="47" t="s">
        <v>38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28.717</v>
      </c>
      <c r="E187" s="33" t="n">
        <v>6191.623</v>
      </c>
      <c r="F187" s="34" t="n">
        <v>1.33786366887482</v>
      </c>
      <c r="G187" s="35" t="n">
        <v>-1.10942790805245</v>
      </c>
      <c r="H187" s="35" t="n">
        <v>0.228435760822363</v>
      </c>
      <c r="I187" s="35" t="n">
        <v>0.113877108156984</v>
      </c>
      <c r="J187" s="36"/>
      <c r="K187" s="35" t="n">
        <v>0.0533286847355263</v>
      </c>
      <c r="L187" s="37" t="n">
        <v>-0.367865047661978</v>
      </c>
      <c r="M187" s="34" t="n">
        <v>29738.99288</v>
      </c>
      <c r="N187" s="35" t="n">
        <v>-24661.159</v>
      </c>
      <c r="O187" s="35" t="n">
        <v>5077.83388</v>
      </c>
      <c r="P187" s="35" t="n">
        <v>2531.34201</v>
      </c>
      <c r="Q187" s="36"/>
      <c r="R187" s="35" t="n">
        <v>855.23713</v>
      </c>
      <c r="S187" s="37" t="n">
        <v>-2277.68169</v>
      </c>
      <c r="T187" s="38" t="n">
        <v>-22684.68154333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2228.717</v>
      </c>
      <c r="E188" s="41" t="n">
        <v>6191.623</v>
      </c>
      <c r="F188" s="41" t="n">
        <v>1.33786366887482</v>
      </c>
      <c r="G188" s="42" t="n">
        <v>-1.10942790805245</v>
      </c>
      <c r="H188" s="42" t="n">
        <v>0.228435760822363</v>
      </c>
      <c r="I188" s="42" t="n">
        <v>0.113877108156984</v>
      </c>
      <c r="J188" s="43"/>
      <c r="K188" s="44" t="n">
        <v>0.0533286847355263</v>
      </c>
      <c r="L188" s="45" t="n">
        <v>-0.367865047661978</v>
      </c>
      <c r="M188" s="46" t="n">
        <v>29738.99288</v>
      </c>
      <c r="N188" s="42" t="n">
        <v>-24661.159</v>
      </c>
      <c r="O188" s="42" t="n">
        <v>5077.83388</v>
      </c>
      <c r="P188" s="42" t="n">
        <v>2531.34201</v>
      </c>
      <c r="Q188" s="43"/>
      <c r="R188" s="42" t="n">
        <v>855.23713</v>
      </c>
      <c r="S188" s="45" t="n">
        <v>-2277.68169</v>
      </c>
      <c r="T188" s="47" t="n">
        <v>-22684.6815433334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s">
        <v>38</v>
      </c>
      <c r="E191" s="41" t="s">
        <v>38</v>
      </c>
      <c r="F191" s="41" t="s">
        <v>38</v>
      </c>
      <c r="G191" s="42" t="s">
        <v>38</v>
      </c>
      <c r="H191" s="42" t="s">
        <v>38</v>
      </c>
      <c r="I191" s="42" t="s">
        <v>38</v>
      </c>
      <c r="J191" s="57"/>
      <c r="K191" s="44" t="s">
        <v>38</v>
      </c>
      <c r="L191" s="58" t="s">
        <v>38</v>
      </c>
      <c r="M191" s="46" t="s">
        <v>38</v>
      </c>
      <c r="N191" s="42" t="s">
        <v>38</v>
      </c>
      <c r="O191" s="42" t="s">
        <v>38</v>
      </c>
      <c r="P191" s="42" t="s">
        <v>38</v>
      </c>
      <c r="Q191" s="57"/>
      <c r="R191" s="42" t="s">
        <v>38</v>
      </c>
      <c r="S191" s="58" t="s">
        <v>38</v>
      </c>
      <c r="T191" s="47" t="s">
        <v>38</v>
      </c>
    </row>
    <row r="192" customFormat="false" ht="15.75" hidden="false" customHeight="true" outlineLevel="0" collapsed="false">
      <c r="B192" s="59" t="s">
        <v>37</v>
      </c>
      <c r="C192" s="60"/>
      <c r="D192" s="41" t="s">
        <v>38</v>
      </c>
      <c r="E192" s="41" t="s">
        <v>38</v>
      </c>
      <c r="F192" s="41" t="s">
        <v>38</v>
      </c>
      <c r="G192" s="42" t="s">
        <v>38</v>
      </c>
      <c r="H192" s="42" t="s">
        <v>38</v>
      </c>
      <c r="I192" s="42" t="s">
        <v>38</v>
      </c>
      <c r="J192" s="57"/>
      <c r="K192" s="44" t="s">
        <v>38</v>
      </c>
      <c r="L192" s="58" t="s">
        <v>38</v>
      </c>
      <c r="M192" s="46" t="s">
        <v>38</v>
      </c>
      <c r="N192" s="42" t="s">
        <v>38</v>
      </c>
      <c r="O192" s="42" t="s">
        <v>38</v>
      </c>
      <c r="P192" s="42" t="s">
        <v>38</v>
      </c>
      <c r="Q192" s="57"/>
      <c r="R192" s="42" t="s">
        <v>38</v>
      </c>
      <c r="S192" s="58" t="s">
        <v>38</v>
      </c>
      <c r="T192" s="47" t="s">
        <v>38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38</v>
      </c>
      <c r="E194" s="41" t="s">
        <v>38</v>
      </c>
      <c r="F194" s="41" t="s">
        <v>38</v>
      </c>
      <c r="G194" s="42" t="s">
        <v>38</v>
      </c>
      <c r="H194" s="42" t="s">
        <v>38</v>
      </c>
      <c r="I194" s="42" t="s">
        <v>38</v>
      </c>
      <c r="J194" s="43"/>
      <c r="K194" s="44" t="s">
        <v>38</v>
      </c>
      <c r="L194" s="45" t="s">
        <v>38</v>
      </c>
      <c r="M194" s="46" t="s">
        <v>38</v>
      </c>
      <c r="N194" s="42" t="s">
        <v>38</v>
      </c>
      <c r="O194" s="42" t="s">
        <v>38</v>
      </c>
      <c r="P194" s="42" t="s">
        <v>38</v>
      </c>
      <c r="Q194" s="43"/>
      <c r="R194" s="42" t="s">
        <v>38</v>
      </c>
      <c r="S194" s="45" t="s">
        <v>38</v>
      </c>
      <c r="T194" s="47" t="s">
        <v>38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8</v>
      </c>
      <c r="E196" s="41" t="s">
        <v>38</v>
      </c>
      <c r="F196" s="41" t="s">
        <v>38</v>
      </c>
      <c r="G196" s="42" t="s">
        <v>38</v>
      </c>
      <c r="H196" s="42" t="s">
        <v>38</v>
      </c>
      <c r="I196" s="42" t="s">
        <v>38</v>
      </c>
      <c r="J196" s="43"/>
      <c r="K196" s="44" t="s">
        <v>38</v>
      </c>
      <c r="L196" s="45" t="s">
        <v>38</v>
      </c>
      <c r="M196" s="46" t="s">
        <v>38</v>
      </c>
      <c r="N196" s="42" t="s">
        <v>38</v>
      </c>
      <c r="O196" s="42" t="s">
        <v>38</v>
      </c>
      <c r="P196" s="42" t="s">
        <v>38</v>
      </c>
      <c r="Q196" s="43"/>
      <c r="R196" s="42" t="s">
        <v>38</v>
      </c>
      <c r="S196" s="45" t="s">
        <v>38</v>
      </c>
      <c r="T196" s="47" t="s">
        <v>38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8</v>
      </c>
      <c r="E198" s="41" t="s">
        <v>38</v>
      </c>
      <c r="F198" s="41" t="s">
        <v>38</v>
      </c>
      <c r="G198" s="42" t="s">
        <v>38</v>
      </c>
      <c r="H198" s="42" t="s">
        <v>38</v>
      </c>
      <c r="I198" s="62" t="s">
        <v>38</v>
      </c>
      <c r="J198" s="57"/>
      <c r="K198" s="44" t="s">
        <v>38</v>
      </c>
      <c r="L198" s="58" t="s">
        <v>38</v>
      </c>
      <c r="M198" s="46" t="s">
        <v>38</v>
      </c>
      <c r="N198" s="42" t="s">
        <v>38</v>
      </c>
      <c r="O198" s="42" t="s">
        <v>38</v>
      </c>
      <c r="P198" s="62" t="s">
        <v>38</v>
      </c>
      <c r="Q198" s="57"/>
      <c r="R198" s="42" t="s">
        <v>38</v>
      </c>
      <c r="S198" s="58" t="s">
        <v>38</v>
      </c>
      <c r="T198" s="47" t="s">
        <v>38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8</v>
      </c>
      <c r="E200" s="41" t="s">
        <v>38</v>
      </c>
      <c r="F200" s="41" t="s">
        <v>38</v>
      </c>
      <c r="G200" s="42" t="s">
        <v>38</v>
      </c>
      <c r="H200" s="42" t="s">
        <v>38</v>
      </c>
      <c r="I200" s="42" t="s">
        <v>38</v>
      </c>
      <c r="J200" s="57"/>
      <c r="K200" s="44" t="s">
        <v>38</v>
      </c>
      <c r="L200" s="58" t="s">
        <v>38</v>
      </c>
      <c r="M200" s="46" t="s">
        <v>38</v>
      </c>
      <c r="N200" s="42" t="s">
        <v>38</v>
      </c>
      <c r="O200" s="42" t="s">
        <v>38</v>
      </c>
      <c r="P200" s="42" t="s">
        <v>38</v>
      </c>
      <c r="Q200" s="57"/>
      <c r="R200" s="42" t="s">
        <v>38</v>
      </c>
      <c r="S200" s="58" t="s">
        <v>38</v>
      </c>
      <c r="T200" s="47" t="s">
        <v>38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300.069</v>
      </c>
      <c r="E209" s="33" t="n">
        <v>6252.374</v>
      </c>
      <c r="F209" s="34" t="n">
        <v>1.3582932097654</v>
      </c>
      <c r="G209" s="35" t="n">
        <v>-1.10616152353609</v>
      </c>
      <c r="H209" s="35" t="n">
        <v>0.252131686229312</v>
      </c>
      <c r="I209" s="35" t="n">
        <v>0.115098079741368</v>
      </c>
      <c r="J209" s="36"/>
      <c r="K209" s="35" t="n">
        <v>0.0552784303290909</v>
      </c>
      <c r="L209" s="37" t="n">
        <v>-0.356515219658965</v>
      </c>
      <c r="M209" s="34" t="n">
        <v>30290.0323</v>
      </c>
      <c r="N209" s="35" t="n">
        <v>-24667.4783</v>
      </c>
      <c r="O209" s="35" t="n">
        <v>5622.554</v>
      </c>
      <c r="P209" s="35" t="n">
        <v>2566.69512</v>
      </c>
      <c r="Q209" s="36"/>
      <c r="R209" s="35" t="n">
        <v>887.09139</v>
      </c>
      <c r="S209" s="37" t="n">
        <v>-2229.06649</v>
      </c>
      <c r="T209" s="38" t="n">
        <v>-25106.671406666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2300.069</v>
      </c>
      <c r="E210" s="41" t="n">
        <v>6252.374</v>
      </c>
      <c r="F210" s="41" t="n">
        <v>1.3582932097654</v>
      </c>
      <c r="G210" s="42" t="n">
        <v>-1.10616152353609</v>
      </c>
      <c r="H210" s="42" t="n">
        <v>0.252131686229312</v>
      </c>
      <c r="I210" s="42" t="n">
        <v>0.115098079741368</v>
      </c>
      <c r="J210" s="43"/>
      <c r="K210" s="44" t="n">
        <v>0.0552784303290909</v>
      </c>
      <c r="L210" s="45" t="n">
        <v>-0.356515219658965</v>
      </c>
      <c r="M210" s="46" t="n">
        <v>30290.0323</v>
      </c>
      <c r="N210" s="42" t="n">
        <v>-24667.4783</v>
      </c>
      <c r="O210" s="42" t="n">
        <v>5622.554</v>
      </c>
      <c r="P210" s="42" t="n">
        <v>2566.69512</v>
      </c>
      <c r="Q210" s="43"/>
      <c r="R210" s="42" t="n">
        <v>887.09139</v>
      </c>
      <c r="S210" s="45" t="n">
        <v>-2229.06649</v>
      </c>
      <c r="T210" s="47" t="n">
        <v>-25106.6714066667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s">
        <v>38</v>
      </c>
      <c r="E213" s="41" t="s">
        <v>38</v>
      </c>
      <c r="F213" s="41" t="s">
        <v>38</v>
      </c>
      <c r="G213" s="42" t="s">
        <v>38</v>
      </c>
      <c r="H213" s="42" t="s">
        <v>38</v>
      </c>
      <c r="I213" s="42" t="s">
        <v>38</v>
      </c>
      <c r="J213" s="57"/>
      <c r="K213" s="44" t="s">
        <v>38</v>
      </c>
      <c r="L213" s="58" t="s">
        <v>38</v>
      </c>
      <c r="M213" s="46" t="s">
        <v>38</v>
      </c>
      <c r="N213" s="42" t="s">
        <v>38</v>
      </c>
      <c r="O213" s="42" t="s">
        <v>38</v>
      </c>
      <c r="P213" s="42" t="s">
        <v>38</v>
      </c>
      <c r="Q213" s="57"/>
      <c r="R213" s="42" t="s">
        <v>38</v>
      </c>
      <c r="S213" s="58" t="s">
        <v>38</v>
      </c>
      <c r="T213" s="47" t="s">
        <v>38</v>
      </c>
    </row>
    <row r="214" customFormat="false" ht="15.75" hidden="false" customHeight="true" outlineLevel="0" collapsed="false">
      <c r="B214" s="59" t="s">
        <v>37</v>
      </c>
      <c r="C214" s="60"/>
      <c r="D214" s="41" t="s">
        <v>38</v>
      </c>
      <c r="E214" s="41" t="s">
        <v>38</v>
      </c>
      <c r="F214" s="41" t="s">
        <v>38</v>
      </c>
      <c r="G214" s="42" t="s">
        <v>38</v>
      </c>
      <c r="H214" s="42" t="s">
        <v>38</v>
      </c>
      <c r="I214" s="42" t="s">
        <v>38</v>
      </c>
      <c r="J214" s="57"/>
      <c r="K214" s="44" t="s">
        <v>38</v>
      </c>
      <c r="L214" s="58" t="s">
        <v>38</v>
      </c>
      <c r="M214" s="46" t="s">
        <v>38</v>
      </c>
      <c r="N214" s="42" t="s">
        <v>38</v>
      </c>
      <c r="O214" s="42" t="s">
        <v>38</v>
      </c>
      <c r="P214" s="42" t="s">
        <v>38</v>
      </c>
      <c r="Q214" s="57"/>
      <c r="R214" s="42" t="s">
        <v>38</v>
      </c>
      <c r="S214" s="58" t="s">
        <v>38</v>
      </c>
      <c r="T214" s="47" t="s">
        <v>38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38</v>
      </c>
      <c r="E216" s="41" t="s">
        <v>38</v>
      </c>
      <c r="F216" s="41" t="s">
        <v>38</v>
      </c>
      <c r="G216" s="42" t="s">
        <v>38</v>
      </c>
      <c r="H216" s="42" t="s">
        <v>38</v>
      </c>
      <c r="I216" s="42" t="s">
        <v>38</v>
      </c>
      <c r="J216" s="43"/>
      <c r="K216" s="44" t="s">
        <v>38</v>
      </c>
      <c r="L216" s="45" t="s">
        <v>38</v>
      </c>
      <c r="M216" s="46" t="s">
        <v>38</v>
      </c>
      <c r="N216" s="42" t="s">
        <v>38</v>
      </c>
      <c r="O216" s="42" t="s">
        <v>38</v>
      </c>
      <c r="P216" s="42" t="s">
        <v>38</v>
      </c>
      <c r="Q216" s="43"/>
      <c r="R216" s="42" t="s">
        <v>38</v>
      </c>
      <c r="S216" s="45" t="s">
        <v>38</v>
      </c>
      <c r="T216" s="47" t="s">
        <v>38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8</v>
      </c>
      <c r="E218" s="41" t="s">
        <v>38</v>
      </c>
      <c r="F218" s="41" t="s">
        <v>38</v>
      </c>
      <c r="G218" s="42" t="s">
        <v>38</v>
      </c>
      <c r="H218" s="42" t="s">
        <v>38</v>
      </c>
      <c r="I218" s="42" t="s">
        <v>38</v>
      </c>
      <c r="J218" s="43"/>
      <c r="K218" s="44" t="s">
        <v>38</v>
      </c>
      <c r="L218" s="45" t="s">
        <v>38</v>
      </c>
      <c r="M218" s="46" t="s">
        <v>38</v>
      </c>
      <c r="N218" s="42" t="s">
        <v>38</v>
      </c>
      <c r="O218" s="42" t="s">
        <v>38</v>
      </c>
      <c r="P218" s="42" t="s">
        <v>38</v>
      </c>
      <c r="Q218" s="43"/>
      <c r="R218" s="42" t="s">
        <v>38</v>
      </c>
      <c r="S218" s="45" t="s">
        <v>38</v>
      </c>
      <c r="T218" s="47" t="s">
        <v>38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8</v>
      </c>
      <c r="E220" s="41" t="s">
        <v>38</v>
      </c>
      <c r="F220" s="41" t="s">
        <v>38</v>
      </c>
      <c r="G220" s="42" t="s">
        <v>38</v>
      </c>
      <c r="H220" s="42" t="s">
        <v>38</v>
      </c>
      <c r="I220" s="62" t="s">
        <v>38</v>
      </c>
      <c r="J220" s="57"/>
      <c r="K220" s="44" t="s">
        <v>38</v>
      </c>
      <c r="L220" s="58" t="s">
        <v>38</v>
      </c>
      <c r="M220" s="46" t="s">
        <v>38</v>
      </c>
      <c r="N220" s="42" t="s">
        <v>38</v>
      </c>
      <c r="O220" s="42" t="s">
        <v>38</v>
      </c>
      <c r="P220" s="62" t="s">
        <v>38</v>
      </c>
      <c r="Q220" s="57"/>
      <c r="R220" s="42" t="s">
        <v>38</v>
      </c>
      <c r="S220" s="58" t="s">
        <v>38</v>
      </c>
      <c r="T220" s="47" t="s">
        <v>38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8</v>
      </c>
      <c r="E222" s="41" t="s">
        <v>38</v>
      </c>
      <c r="F222" s="41" t="s">
        <v>38</v>
      </c>
      <c r="G222" s="42" t="s">
        <v>38</v>
      </c>
      <c r="H222" s="42" t="s">
        <v>38</v>
      </c>
      <c r="I222" s="42" t="s">
        <v>38</v>
      </c>
      <c r="J222" s="57"/>
      <c r="K222" s="44" t="s">
        <v>38</v>
      </c>
      <c r="L222" s="58" t="s">
        <v>38</v>
      </c>
      <c r="M222" s="46" t="s">
        <v>38</v>
      </c>
      <c r="N222" s="42" t="s">
        <v>38</v>
      </c>
      <c r="O222" s="42" t="s">
        <v>38</v>
      </c>
      <c r="P222" s="42" t="s">
        <v>38</v>
      </c>
      <c r="Q222" s="57"/>
      <c r="R222" s="42" t="s">
        <v>38</v>
      </c>
      <c r="S222" s="58" t="s">
        <v>38</v>
      </c>
      <c r="T222" s="47" t="s">
        <v>38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367.093</v>
      </c>
      <c r="E231" s="33" t="n">
        <v>6310.636</v>
      </c>
      <c r="F231" s="34" t="n">
        <v>1.38536028262591</v>
      </c>
      <c r="G231" s="35" t="n">
        <v>-1.11128467610878</v>
      </c>
      <c r="H231" s="35" t="n">
        <v>0.274075606517128</v>
      </c>
      <c r="I231" s="35" t="n">
        <v>0.106839793620029</v>
      </c>
      <c r="J231" s="36"/>
      <c r="K231" s="35" t="n">
        <v>0.0570341769669361</v>
      </c>
      <c r="L231" s="37" t="n">
        <v>-0.346359528580004</v>
      </c>
      <c r="M231" s="34" t="n">
        <v>30986.48228</v>
      </c>
      <c r="N231" s="35" t="n">
        <v>-24856.2077</v>
      </c>
      <c r="O231" s="35" t="n">
        <v>6130.27458</v>
      </c>
      <c r="P231" s="35" t="n">
        <v>2389.6956</v>
      </c>
      <c r="Q231" s="36"/>
      <c r="R231" s="35" t="n">
        <v>915.76681</v>
      </c>
      <c r="S231" s="37" t="n">
        <v>-2185.74891</v>
      </c>
      <c r="T231" s="38" t="n">
        <v>-26583.2896266667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2367.093</v>
      </c>
      <c r="E232" s="41" t="n">
        <v>6310.636</v>
      </c>
      <c r="F232" s="41" t="n">
        <v>1.38536028262591</v>
      </c>
      <c r="G232" s="42" t="n">
        <v>-1.11128467610878</v>
      </c>
      <c r="H232" s="42" t="n">
        <v>0.274075606517128</v>
      </c>
      <c r="I232" s="42" t="n">
        <v>0.106839793620029</v>
      </c>
      <c r="J232" s="43"/>
      <c r="K232" s="44" t="n">
        <v>0.0570341769669361</v>
      </c>
      <c r="L232" s="45" t="n">
        <v>-0.346359528580004</v>
      </c>
      <c r="M232" s="46" t="n">
        <v>30986.48228</v>
      </c>
      <c r="N232" s="42" t="n">
        <v>-24856.2077</v>
      </c>
      <c r="O232" s="42" t="n">
        <v>6130.27458</v>
      </c>
      <c r="P232" s="42" t="n">
        <v>2389.6956</v>
      </c>
      <c r="Q232" s="43"/>
      <c r="R232" s="42" t="n">
        <v>915.76681</v>
      </c>
      <c r="S232" s="45" t="n">
        <v>-2185.74891</v>
      </c>
      <c r="T232" s="47" t="n">
        <v>-26583.2896266667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s">
        <v>38</v>
      </c>
      <c r="E235" s="41" t="s">
        <v>38</v>
      </c>
      <c r="F235" s="41" t="s">
        <v>38</v>
      </c>
      <c r="G235" s="42" t="s">
        <v>38</v>
      </c>
      <c r="H235" s="42" t="s">
        <v>38</v>
      </c>
      <c r="I235" s="42" t="s">
        <v>38</v>
      </c>
      <c r="J235" s="57"/>
      <c r="K235" s="44" t="s">
        <v>38</v>
      </c>
      <c r="L235" s="58" t="s">
        <v>38</v>
      </c>
      <c r="M235" s="46" t="s">
        <v>38</v>
      </c>
      <c r="N235" s="42" t="s">
        <v>38</v>
      </c>
      <c r="O235" s="42" t="s">
        <v>38</v>
      </c>
      <c r="P235" s="42" t="s">
        <v>38</v>
      </c>
      <c r="Q235" s="57"/>
      <c r="R235" s="42" t="s">
        <v>38</v>
      </c>
      <c r="S235" s="58" t="s">
        <v>38</v>
      </c>
      <c r="T235" s="47" t="s">
        <v>38</v>
      </c>
    </row>
    <row r="236" customFormat="false" ht="15.75" hidden="false" customHeight="true" outlineLevel="0" collapsed="false">
      <c r="B236" s="59" t="s">
        <v>37</v>
      </c>
      <c r="C236" s="60"/>
      <c r="D236" s="41" t="s">
        <v>38</v>
      </c>
      <c r="E236" s="41" t="s">
        <v>38</v>
      </c>
      <c r="F236" s="41" t="s">
        <v>38</v>
      </c>
      <c r="G236" s="42" t="s">
        <v>38</v>
      </c>
      <c r="H236" s="42" t="s">
        <v>38</v>
      </c>
      <c r="I236" s="42" t="s">
        <v>38</v>
      </c>
      <c r="J236" s="57"/>
      <c r="K236" s="44" t="s">
        <v>38</v>
      </c>
      <c r="L236" s="58" t="s">
        <v>38</v>
      </c>
      <c r="M236" s="46" t="s">
        <v>38</v>
      </c>
      <c r="N236" s="42" t="s">
        <v>38</v>
      </c>
      <c r="O236" s="42" t="s">
        <v>38</v>
      </c>
      <c r="P236" s="42" t="s">
        <v>38</v>
      </c>
      <c r="Q236" s="57"/>
      <c r="R236" s="42" t="s">
        <v>38</v>
      </c>
      <c r="S236" s="58" t="s">
        <v>38</v>
      </c>
      <c r="T236" s="47" t="s">
        <v>38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38</v>
      </c>
      <c r="E238" s="41" t="s">
        <v>38</v>
      </c>
      <c r="F238" s="41" t="s">
        <v>38</v>
      </c>
      <c r="G238" s="42" t="s">
        <v>38</v>
      </c>
      <c r="H238" s="42" t="s">
        <v>38</v>
      </c>
      <c r="I238" s="42" t="s">
        <v>38</v>
      </c>
      <c r="J238" s="43"/>
      <c r="K238" s="44" t="s">
        <v>38</v>
      </c>
      <c r="L238" s="45" t="s">
        <v>38</v>
      </c>
      <c r="M238" s="46" t="s">
        <v>38</v>
      </c>
      <c r="N238" s="42" t="s">
        <v>38</v>
      </c>
      <c r="O238" s="42" t="s">
        <v>38</v>
      </c>
      <c r="P238" s="42" t="s">
        <v>38</v>
      </c>
      <c r="Q238" s="43"/>
      <c r="R238" s="42" t="s">
        <v>38</v>
      </c>
      <c r="S238" s="45" t="s">
        <v>38</v>
      </c>
      <c r="T238" s="47" t="s">
        <v>38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8</v>
      </c>
      <c r="E240" s="41" t="s">
        <v>38</v>
      </c>
      <c r="F240" s="41" t="s">
        <v>38</v>
      </c>
      <c r="G240" s="42" t="s">
        <v>38</v>
      </c>
      <c r="H240" s="42" t="s">
        <v>38</v>
      </c>
      <c r="I240" s="42" t="s">
        <v>38</v>
      </c>
      <c r="J240" s="43"/>
      <c r="K240" s="44" t="s">
        <v>38</v>
      </c>
      <c r="L240" s="45" t="s">
        <v>38</v>
      </c>
      <c r="M240" s="46" t="s">
        <v>38</v>
      </c>
      <c r="N240" s="42" t="s">
        <v>38</v>
      </c>
      <c r="O240" s="42" t="s">
        <v>38</v>
      </c>
      <c r="P240" s="42" t="s">
        <v>38</v>
      </c>
      <c r="Q240" s="43"/>
      <c r="R240" s="42" t="s">
        <v>38</v>
      </c>
      <c r="S240" s="45" t="s">
        <v>38</v>
      </c>
      <c r="T240" s="47" t="s">
        <v>38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8</v>
      </c>
      <c r="E242" s="41" t="s">
        <v>38</v>
      </c>
      <c r="F242" s="41" t="s">
        <v>38</v>
      </c>
      <c r="G242" s="42" t="s">
        <v>38</v>
      </c>
      <c r="H242" s="42" t="s">
        <v>38</v>
      </c>
      <c r="I242" s="62" t="s">
        <v>38</v>
      </c>
      <c r="J242" s="57"/>
      <c r="K242" s="44" t="s">
        <v>38</v>
      </c>
      <c r="L242" s="58" t="s">
        <v>38</v>
      </c>
      <c r="M242" s="46" t="s">
        <v>38</v>
      </c>
      <c r="N242" s="42" t="s">
        <v>38</v>
      </c>
      <c r="O242" s="42" t="s">
        <v>38</v>
      </c>
      <c r="P242" s="62" t="s">
        <v>38</v>
      </c>
      <c r="Q242" s="57"/>
      <c r="R242" s="42" t="s">
        <v>38</v>
      </c>
      <c r="S242" s="58" t="s">
        <v>38</v>
      </c>
      <c r="T242" s="47" t="s">
        <v>38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8</v>
      </c>
      <c r="E244" s="41" t="s">
        <v>38</v>
      </c>
      <c r="F244" s="41" t="s">
        <v>38</v>
      </c>
      <c r="G244" s="42" t="s">
        <v>38</v>
      </c>
      <c r="H244" s="42" t="s">
        <v>38</v>
      </c>
      <c r="I244" s="42" t="s">
        <v>38</v>
      </c>
      <c r="J244" s="57"/>
      <c r="K244" s="44" t="s">
        <v>38</v>
      </c>
      <c r="L244" s="58" t="s">
        <v>38</v>
      </c>
      <c r="M244" s="46" t="s">
        <v>38</v>
      </c>
      <c r="N244" s="42" t="s">
        <v>38</v>
      </c>
      <c r="O244" s="42" t="s">
        <v>38</v>
      </c>
      <c r="P244" s="42" t="s">
        <v>38</v>
      </c>
      <c r="Q244" s="57"/>
      <c r="R244" s="42" t="s">
        <v>38</v>
      </c>
      <c r="S244" s="58" t="s">
        <v>38</v>
      </c>
      <c r="T244" s="47" t="s">
        <v>38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419.201</v>
      </c>
      <c r="E253" s="33" t="n">
        <v>6354.077</v>
      </c>
      <c r="F253" s="34" t="n">
        <v>1.41511619749517</v>
      </c>
      <c r="G253" s="35" t="n">
        <v>-1.07332418760151</v>
      </c>
      <c r="H253" s="35" t="n">
        <v>0.341792009893662</v>
      </c>
      <c r="I253" s="35" t="n">
        <v>0.093780575855491</v>
      </c>
      <c r="J253" s="36"/>
      <c r="K253" s="35" t="n">
        <v>0.0585108088801555</v>
      </c>
      <c r="L253" s="37" t="n">
        <v>-0.337917573236837</v>
      </c>
      <c r="M253" s="34" t="n">
        <v>31725.77447</v>
      </c>
      <c r="N253" s="35" t="n">
        <v>-24063.0707</v>
      </c>
      <c r="O253" s="35" t="n">
        <v>7662.70377</v>
      </c>
      <c r="P253" s="35" t="n">
        <v>2102.48558</v>
      </c>
      <c r="Q253" s="36"/>
      <c r="R253" s="35" t="n">
        <v>939.9834</v>
      </c>
      <c r="S253" s="37" t="n">
        <v>-2147.15428</v>
      </c>
      <c r="T253" s="38" t="n">
        <v>-31379.4010566667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2419.201</v>
      </c>
      <c r="E254" s="41" t="n">
        <v>6354.077</v>
      </c>
      <c r="F254" s="41" t="n">
        <v>1.41511619749517</v>
      </c>
      <c r="G254" s="42" t="n">
        <v>-1.07332418760151</v>
      </c>
      <c r="H254" s="42" t="n">
        <v>0.341792009893662</v>
      </c>
      <c r="I254" s="42" t="n">
        <v>0.093780575855491</v>
      </c>
      <c r="J254" s="43"/>
      <c r="K254" s="44" t="n">
        <v>0.0585108088801555</v>
      </c>
      <c r="L254" s="45" t="n">
        <v>-0.337917573236837</v>
      </c>
      <c r="M254" s="46" t="n">
        <v>31725.77447</v>
      </c>
      <c r="N254" s="42" t="n">
        <v>-24063.0707</v>
      </c>
      <c r="O254" s="42" t="n">
        <v>7662.70377</v>
      </c>
      <c r="P254" s="42" t="n">
        <v>2102.48558</v>
      </c>
      <c r="Q254" s="43"/>
      <c r="R254" s="42" t="n">
        <v>939.9834</v>
      </c>
      <c r="S254" s="45" t="n">
        <v>-2147.15428</v>
      </c>
      <c r="T254" s="47" t="n">
        <v>-31379.4010566667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s">
        <v>38</v>
      </c>
      <c r="E257" s="41" t="s">
        <v>38</v>
      </c>
      <c r="F257" s="41" t="s">
        <v>38</v>
      </c>
      <c r="G257" s="42" t="s">
        <v>38</v>
      </c>
      <c r="H257" s="42" t="s">
        <v>38</v>
      </c>
      <c r="I257" s="42" t="s">
        <v>38</v>
      </c>
      <c r="J257" s="57"/>
      <c r="K257" s="44" t="s">
        <v>38</v>
      </c>
      <c r="L257" s="58" t="s">
        <v>38</v>
      </c>
      <c r="M257" s="46" t="s">
        <v>38</v>
      </c>
      <c r="N257" s="42" t="s">
        <v>38</v>
      </c>
      <c r="O257" s="42" t="s">
        <v>38</v>
      </c>
      <c r="P257" s="42" t="s">
        <v>38</v>
      </c>
      <c r="Q257" s="57"/>
      <c r="R257" s="42" t="s">
        <v>38</v>
      </c>
      <c r="S257" s="58" t="s">
        <v>38</v>
      </c>
      <c r="T257" s="47" t="s">
        <v>38</v>
      </c>
    </row>
    <row r="258" customFormat="false" ht="15.75" hidden="false" customHeight="true" outlineLevel="0" collapsed="false">
      <c r="B258" s="59" t="s">
        <v>37</v>
      </c>
      <c r="C258" s="60"/>
      <c r="D258" s="41" t="s">
        <v>38</v>
      </c>
      <c r="E258" s="41" t="s">
        <v>38</v>
      </c>
      <c r="F258" s="41" t="s">
        <v>38</v>
      </c>
      <c r="G258" s="42" t="s">
        <v>38</v>
      </c>
      <c r="H258" s="42" t="s">
        <v>38</v>
      </c>
      <c r="I258" s="42" t="s">
        <v>38</v>
      </c>
      <c r="J258" s="57"/>
      <c r="K258" s="44" t="s">
        <v>38</v>
      </c>
      <c r="L258" s="58" t="s">
        <v>38</v>
      </c>
      <c r="M258" s="46" t="s">
        <v>38</v>
      </c>
      <c r="N258" s="42" t="s">
        <v>38</v>
      </c>
      <c r="O258" s="42" t="s">
        <v>38</v>
      </c>
      <c r="P258" s="42" t="s">
        <v>38</v>
      </c>
      <c r="Q258" s="57"/>
      <c r="R258" s="42" t="s">
        <v>38</v>
      </c>
      <c r="S258" s="58" t="s">
        <v>38</v>
      </c>
      <c r="T258" s="47" t="s">
        <v>3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38</v>
      </c>
      <c r="E260" s="41" t="s">
        <v>38</v>
      </c>
      <c r="F260" s="41" t="s">
        <v>38</v>
      </c>
      <c r="G260" s="42" t="s">
        <v>38</v>
      </c>
      <c r="H260" s="42" t="s">
        <v>38</v>
      </c>
      <c r="I260" s="42" t="s">
        <v>38</v>
      </c>
      <c r="J260" s="43"/>
      <c r="K260" s="44" t="s">
        <v>38</v>
      </c>
      <c r="L260" s="45" t="s">
        <v>38</v>
      </c>
      <c r="M260" s="46" t="s">
        <v>38</v>
      </c>
      <c r="N260" s="42" t="s">
        <v>38</v>
      </c>
      <c r="O260" s="42" t="s">
        <v>38</v>
      </c>
      <c r="P260" s="42" t="s">
        <v>38</v>
      </c>
      <c r="Q260" s="43"/>
      <c r="R260" s="42" t="s">
        <v>38</v>
      </c>
      <c r="S260" s="45" t="s">
        <v>38</v>
      </c>
      <c r="T260" s="47" t="s">
        <v>38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8</v>
      </c>
      <c r="E262" s="41" t="s">
        <v>38</v>
      </c>
      <c r="F262" s="41" t="s">
        <v>38</v>
      </c>
      <c r="G262" s="42" t="s">
        <v>38</v>
      </c>
      <c r="H262" s="42" t="s">
        <v>38</v>
      </c>
      <c r="I262" s="42" t="s">
        <v>38</v>
      </c>
      <c r="J262" s="43"/>
      <c r="K262" s="44" t="s">
        <v>38</v>
      </c>
      <c r="L262" s="45" t="s">
        <v>38</v>
      </c>
      <c r="M262" s="46" t="s">
        <v>38</v>
      </c>
      <c r="N262" s="42" t="s">
        <v>38</v>
      </c>
      <c r="O262" s="42" t="s">
        <v>38</v>
      </c>
      <c r="P262" s="42" t="s">
        <v>38</v>
      </c>
      <c r="Q262" s="43"/>
      <c r="R262" s="42" t="s">
        <v>38</v>
      </c>
      <c r="S262" s="45" t="s">
        <v>38</v>
      </c>
      <c r="T262" s="47" t="s">
        <v>38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8</v>
      </c>
      <c r="E264" s="41" t="s">
        <v>38</v>
      </c>
      <c r="F264" s="41" t="s">
        <v>38</v>
      </c>
      <c r="G264" s="42" t="s">
        <v>38</v>
      </c>
      <c r="H264" s="42" t="s">
        <v>38</v>
      </c>
      <c r="I264" s="62" t="s">
        <v>38</v>
      </c>
      <c r="J264" s="57"/>
      <c r="K264" s="44" t="s">
        <v>38</v>
      </c>
      <c r="L264" s="58" t="s">
        <v>38</v>
      </c>
      <c r="M264" s="46" t="s">
        <v>38</v>
      </c>
      <c r="N264" s="42" t="s">
        <v>38</v>
      </c>
      <c r="O264" s="42" t="s">
        <v>38</v>
      </c>
      <c r="P264" s="62" t="s">
        <v>38</v>
      </c>
      <c r="Q264" s="57"/>
      <c r="R264" s="42" t="s">
        <v>38</v>
      </c>
      <c r="S264" s="58" t="s">
        <v>38</v>
      </c>
      <c r="T264" s="47" t="s">
        <v>38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8</v>
      </c>
      <c r="E266" s="41" t="s">
        <v>38</v>
      </c>
      <c r="F266" s="41" t="s">
        <v>38</v>
      </c>
      <c r="G266" s="42" t="s">
        <v>38</v>
      </c>
      <c r="H266" s="42" t="s">
        <v>38</v>
      </c>
      <c r="I266" s="42" t="s">
        <v>38</v>
      </c>
      <c r="J266" s="57"/>
      <c r="K266" s="44" t="s">
        <v>38</v>
      </c>
      <c r="L266" s="58" t="s">
        <v>38</v>
      </c>
      <c r="M266" s="46" t="s">
        <v>38</v>
      </c>
      <c r="N266" s="42" t="s">
        <v>38</v>
      </c>
      <c r="O266" s="42" t="s">
        <v>38</v>
      </c>
      <c r="P266" s="42" t="s">
        <v>38</v>
      </c>
      <c r="Q266" s="57"/>
      <c r="R266" s="42" t="s">
        <v>38</v>
      </c>
      <c r="S266" s="58" t="s">
        <v>38</v>
      </c>
      <c r="T266" s="47" t="s">
        <v>38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448.814</v>
      </c>
      <c r="E275" s="33" t="n">
        <v>6378.086</v>
      </c>
      <c r="F275" s="34" t="n">
        <v>1.44574694190972</v>
      </c>
      <c r="G275" s="35" t="n">
        <v>-1.08694132794721</v>
      </c>
      <c r="H275" s="35" t="n">
        <v>0.358805613962502</v>
      </c>
      <c r="I275" s="35" t="n">
        <v>0.0805635233112983</v>
      </c>
      <c r="J275" s="36"/>
      <c r="K275" s="35" t="n">
        <v>0.0596815564298021</v>
      </c>
      <c r="L275" s="37" t="n">
        <v>-0.330154725100916</v>
      </c>
      <c r="M275" s="34" t="n">
        <v>32455.30419</v>
      </c>
      <c r="N275" s="35" t="n">
        <v>-24400.5437</v>
      </c>
      <c r="O275" s="35" t="n">
        <v>8054.76049</v>
      </c>
      <c r="P275" s="35" t="n">
        <v>1808.55555</v>
      </c>
      <c r="Q275" s="36"/>
      <c r="R275" s="35" t="n">
        <v>959.12606</v>
      </c>
      <c r="S275" s="37" t="n">
        <v>-2105.75523</v>
      </c>
      <c r="T275" s="38" t="n">
        <v>-31961.18519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2448.814</v>
      </c>
      <c r="E276" s="41" t="n">
        <v>6378.086</v>
      </c>
      <c r="F276" s="41" t="n">
        <v>1.44574694190972</v>
      </c>
      <c r="G276" s="42" t="n">
        <v>-1.08694132794721</v>
      </c>
      <c r="H276" s="42" t="n">
        <v>0.358805613962502</v>
      </c>
      <c r="I276" s="42" t="n">
        <v>0.0805635233112983</v>
      </c>
      <c r="J276" s="43"/>
      <c r="K276" s="44" t="n">
        <v>0.0596815564298021</v>
      </c>
      <c r="L276" s="45" t="n">
        <v>-0.330154725100916</v>
      </c>
      <c r="M276" s="46" t="n">
        <v>32455.30419</v>
      </c>
      <c r="N276" s="42" t="n">
        <v>-24400.5437</v>
      </c>
      <c r="O276" s="42" t="n">
        <v>8054.76049</v>
      </c>
      <c r="P276" s="42" t="n">
        <v>1808.55555</v>
      </c>
      <c r="Q276" s="43"/>
      <c r="R276" s="42" t="n">
        <v>959.12606</v>
      </c>
      <c r="S276" s="45" t="n">
        <v>-2105.75523</v>
      </c>
      <c r="T276" s="47" t="n">
        <v>-31961.18519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s">
        <v>38</v>
      </c>
      <c r="E279" s="41" t="s">
        <v>38</v>
      </c>
      <c r="F279" s="41" t="s">
        <v>38</v>
      </c>
      <c r="G279" s="42" t="s">
        <v>38</v>
      </c>
      <c r="H279" s="42" t="s">
        <v>38</v>
      </c>
      <c r="I279" s="42" t="s">
        <v>38</v>
      </c>
      <c r="J279" s="57"/>
      <c r="K279" s="44" t="s">
        <v>38</v>
      </c>
      <c r="L279" s="58" t="s">
        <v>38</v>
      </c>
      <c r="M279" s="46" t="s">
        <v>38</v>
      </c>
      <c r="N279" s="42" t="s">
        <v>38</v>
      </c>
      <c r="O279" s="42" t="s">
        <v>38</v>
      </c>
      <c r="P279" s="42" t="s">
        <v>38</v>
      </c>
      <c r="Q279" s="57"/>
      <c r="R279" s="42" t="s">
        <v>38</v>
      </c>
      <c r="S279" s="58" t="s">
        <v>38</v>
      </c>
      <c r="T279" s="47" t="s">
        <v>38</v>
      </c>
    </row>
    <row r="280" customFormat="false" ht="15.75" hidden="false" customHeight="true" outlineLevel="0" collapsed="false">
      <c r="B280" s="59" t="s">
        <v>37</v>
      </c>
      <c r="C280" s="60"/>
      <c r="D280" s="41" t="s">
        <v>38</v>
      </c>
      <c r="E280" s="41" t="s">
        <v>38</v>
      </c>
      <c r="F280" s="41" t="s">
        <v>38</v>
      </c>
      <c r="G280" s="42" t="s">
        <v>38</v>
      </c>
      <c r="H280" s="42" t="s">
        <v>38</v>
      </c>
      <c r="I280" s="42" t="s">
        <v>38</v>
      </c>
      <c r="J280" s="57"/>
      <c r="K280" s="44" t="s">
        <v>38</v>
      </c>
      <c r="L280" s="58" t="s">
        <v>38</v>
      </c>
      <c r="M280" s="46" t="s">
        <v>38</v>
      </c>
      <c r="N280" s="42" t="s">
        <v>38</v>
      </c>
      <c r="O280" s="42" t="s">
        <v>38</v>
      </c>
      <c r="P280" s="42" t="s">
        <v>38</v>
      </c>
      <c r="Q280" s="57"/>
      <c r="R280" s="42" t="s">
        <v>38</v>
      </c>
      <c r="S280" s="58" t="s">
        <v>38</v>
      </c>
      <c r="T280" s="47" t="s">
        <v>38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38</v>
      </c>
      <c r="E282" s="41" t="s">
        <v>38</v>
      </c>
      <c r="F282" s="41" t="s">
        <v>38</v>
      </c>
      <c r="G282" s="42" t="s">
        <v>38</v>
      </c>
      <c r="H282" s="42" t="s">
        <v>38</v>
      </c>
      <c r="I282" s="42" t="s">
        <v>38</v>
      </c>
      <c r="J282" s="43"/>
      <c r="K282" s="44" t="s">
        <v>38</v>
      </c>
      <c r="L282" s="45" t="s">
        <v>38</v>
      </c>
      <c r="M282" s="46" t="s">
        <v>38</v>
      </c>
      <c r="N282" s="42" t="s">
        <v>38</v>
      </c>
      <c r="O282" s="42" t="s">
        <v>38</v>
      </c>
      <c r="P282" s="42" t="s">
        <v>38</v>
      </c>
      <c r="Q282" s="43"/>
      <c r="R282" s="42" t="s">
        <v>38</v>
      </c>
      <c r="S282" s="45" t="s">
        <v>38</v>
      </c>
      <c r="T282" s="47" t="s">
        <v>38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8</v>
      </c>
      <c r="E284" s="41" t="s">
        <v>38</v>
      </c>
      <c r="F284" s="41" t="s">
        <v>38</v>
      </c>
      <c r="G284" s="42" t="s">
        <v>38</v>
      </c>
      <c r="H284" s="42" t="s">
        <v>38</v>
      </c>
      <c r="I284" s="42" t="s">
        <v>38</v>
      </c>
      <c r="J284" s="43"/>
      <c r="K284" s="44" t="s">
        <v>38</v>
      </c>
      <c r="L284" s="45" t="s">
        <v>38</v>
      </c>
      <c r="M284" s="46" t="s">
        <v>38</v>
      </c>
      <c r="N284" s="42" t="s">
        <v>38</v>
      </c>
      <c r="O284" s="42" t="s">
        <v>38</v>
      </c>
      <c r="P284" s="42" t="s">
        <v>38</v>
      </c>
      <c r="Q284" s="43"/>
      <c r="R284" s="42" t="s">
        <v>38</v>
      </c>
      <c r="S284" s="45" t="s">
        <v>38</v>
      </c>
      <c r="T284" s="47" t="s">
        <v>38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8</v>
      </c>
      <c r="E286" s="41" t="s">
        <v>38</v>
      </c>
      <c r="F286" s="41" t="s">
        <v>38</v>
      </c>
      <c r="G286" s="42" t="s">
        <v>38</v>
      </c>
      <c r="H286" s="42" t="s">
        <v>38</v>
      </c>
      <c r="I286" s="62" t="s">
        <v>38</v>
      </c>
      <c r="J286" s="57"/>
      <c r="K286" s="44" t="s">
        <v>38</v>
      </c>
      <c r="L286" s="58" t="s">
        <v>38</v>
      </c>
      <c r="M286" s="46" t="s">
        <v>38</v>
      </c>
      <c r="N286" s="42" t="s">
        <v>38</v>
      </c>
      <c r="O286" s="42" t="s">
        <v>38</v>
      </c>
      <c r="P286" s="62" t="s">
        <v>38</v>
      </c>
      <c r="Q286" s="57"/>
      <c r="R286" s="42" t="s">
        <v>38</v>
      </c>
      <c r="S286" s="58" t="s">
        <v>38</v>
      </c>
      <c r="T286" s="47" t="s">
        <v>38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8</v>
      </c>
      <c r="E288" s="41" t="s">
        <v>38</v>
      </c>
      <c r="F288" s="41" t="s">
        <v>38</v>
      </c>
      <c r="G288" s="42" t="s">
        <v>38</v>
      </c>
      <c r="H288" s="42" t="s">
        <v>38</v>
      </c>
      <c r="I288" s="42" t="s">
        <v>38</v>
      </c>
      <c r="J288" s="57"/>
      <c r="K288" s="44" t="s">
        <v>38</v>
      </c>
      <c r="L288" s="58" t="s">
        <v>38</v>
      </c>
      <c r="M288" s="46" t="s">
        <v>38</v>
      </c>
      <c r="N288" s="42" t="s">
        <v>38</v>
      </c>
      <c r="O288" s="42" t="s">
        <v>38</v>
      </c>
      <c r="P288" s="42" t="s">
        <v>38</v>
      </c>
      <c r="Q288" s="57"/>
      <c r="R288" s="42" t="s">
        <v>38</v>
      </c>
      <c r="S288" s="58" t="s">
        <v>38</v>
      </c>
      <c r="T288" s="47" t="s">
        <v>38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440.151</v>
      </c>
      <c r="E297" s="33" t="n">
        <v>6348.56</v>
      </c>
      <c r="F297" s="34" t="n">
        <v>1.47847660427953</v>
      </c>
      <c r="G297" s="35" t="n">
        <v>-1.10487685221013</v>
      </c>
      <c r="H297" s="35" t="n">
        <v>0.373599752069405</v>
      </c>
      <c r="I297" s="35" t="n">
        <v>0.0640356034146116</v>
      </c>
      <c r="J297" s="36"/>
      <c r="K297" s="35" t="n">
        <v>0.0604308778417249</v>
      </c>
      <c r="L297" s="37" t="n">
        <v>-0.324970564978515</v>
      </c>
      <c r="M297" s="34" t="n">
        <v>33177.23825</v>
      </c>
      <c r="N297" s="35" t="n">
        <v>-24793.6034</v>
      </c>
      <c r="O297" s="35" t="n">
        <v>8383.63485</v>
      </c>
      <c r="P297" s="35" t="n">
        <v>1436.96861</v>
      </c>
      <c r="Q297" s="36"/>
      <c r="R297" s="35" t="n">
        <v>972.42897</v>
      </c>
      <c r="S297" s="37" t="n">
        <v>-2063.09513</v>
      </c>
      <c r="T297" s="38" t="n">
        <v>-32009.770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2440.151</v>
      </c>
      <c r="E298" s="41" t="n">
        <v>6348.56</v>
      </c>
      <c r="F298" s="41" t="n">
        <v>1.47847660427953</v>
      </c>
      <c r="G298" s="42" t="n">
        <v>-1.10487685221013</v>
      </c>
      <c r="H298" s="42" t="n">
        <v>0.373599752069405</v>
      </c>
      <c r="I298" s="42" t="n">
        <v>0.0640356034146116</v>
      </c>
      <c r="J298" s="43"/>
      <c r="K298" s="44" t="n">
        <v>0.0604308778417249</v>
      </c>
      <c r="L298" s="45" t="n">
        <v>-0.324970564978515</v>
      </c>
      <c r="M298" s="46" t="n">
        <v>33177.23825</v>
      </c>
      <c r="N298" s="42" t="n">
        <v>-24793.6034</v>
      </c>
      <c r="O298" s="42" t="n">
        <v>8383.63485</v>
      </c>
      <c r="P298" s="42" t="n">
        <v>1436.96861</v>
      </c>
      <c r="Q298" s="43"/>
      <c r="R298" s="42" t="n">
        <v>972.42897</v>
      </c>
      <c r="S298" s="45" t="n">
        <v>-2063.09513</v>
      </c>
      <c r="T298" s="47" t="n">
        <v>-32009.7701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s">
        <v>38</v>
      </c>
      <c r="E301" s="41" t="s">
        <v>38</v>
      </c>
      <c r="F301" s="41" t="s">
        <v>38</v>
      </c>
      <c r="G301" s="42" t="s">
        <v>38</v>
      </c>
      <c r="H301" s="42" t="s">
        <v>38</v>
      </c>
      <c r="I301" s="42" t="s">
        <v>38</v>
      </c>
      <c r="J301" s="57"/>
      <c r="K301" s="44" t="s">
        <v>38</v>
      </c>
      <c r="L301" s="58" t="s">
        <v>38</v>
      </c>
      <c r="M301" s="46" t="s">
        <v>38</v>
      </c>
      <c r="N301" s="42" t="s">
        <v>38</v>
      </c>
      <c r="O301" s="42" t="s">
        <v>38</v>
      </c>
      <c r="P301" s="42" t="s">
        <v>38</v>
      </c>
      <c r="Q301" s="57"/>
      <c r="R301" s="42" t="s">
        <v>38</v>
      </c>
      <c r="S301" s="58" t="s">
        <v>38</v>
      </c>
      <c r="T301" s="47" t="s">
        <v>38</v>
      </c>
    </row>
    <row r="302" customFormat="false" ht="15.75" hidden="false" customHeight="true" outlineLevel="0" collapsed="false">
      <c r="B302" s="59" t="s">
        <v>37</v>
      </c>
      <c r="C302" s="60"/>
      <c r="D302" s="41" t="s">
        <v>38</v>
      </c>
      <c r="E302" s="41" t="s">
        <v>38</v>
      </c>
      <c r="F302" s="41" t="s">
        <v>38</v>
      </c>
      <c r="G302" s="42" t="s">
        <v>38</v>
      </c>
      <c r="H302" s="42" t="s">
        <v>38</v>
      </c>
      <c r="I302" s="42" t="s">
        <v>38</v>
      </c>
      <c r="J302" s="57"/>
      <c r="K302" s="44" t="s">
        <v>38</v>
      </c>
      <c r="L302" s="58" t="s">
        <v>38</v>
      </c>
      <c r="M302" s="46" t="s">
        <v>38</v>
      </c>
      <c r="N302" s="42" t="s">
        <v>38</v>
      </c>
      <c r="O302" s="42" t="s">
        <v>38</v>
      </c>
      <c r="P302" s="42" t="s">
        <v>38</v>
      </c>
      <c r="Q302" s="57"/>
      <c r="R302" s="42" t="s">
        <v>38</v>
      </c>
      <c r="S302" s="58" t="s">
        <v>38</v>
      </c>
      <c r="T302" s="47" t="s">
        <v>3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38</v>
      </c>
      <c r="E304" s="41" t="s">
        <v>38</v>
      </c>
      <c r="F304" s="41" t="s">
        <v>38</v>
      </c>
      <c r="G304" s="42" t="s">
        <v>38</v>
      </c>
      <c r="H304" s="42" t="s">
        <v>38</v>
      </c>
      <c r="I304" s="42" t="s">
        <v>38</v>
      </c>
      <c r="J304" s="43"/>
      <c r="K304" s="44" t="s">
        <v>38</v>
      </c>
      <c r="L304" s="45" t="s">
        <v>38</v>
      </c>
      <c r="M304" s="46" t="s">
        <v>38</v>
      </c>
      <c r="N304" s="42" t="s">
        <v>38</v>
      </c>
      <c r="O304" s="42" t="s">
        <v>38</v>
      </c>
      <c r="P304" s="42" t="s">
        <v>38</v>
      </c>
      <c r="Q304" s="43"/>
      <c r="R304" s="42" t="s">
        <v>38</v>
      </c>
      <c r="S304" s="45" t="s">
        <v>38</v>
      </c>
      <c r="T304" s="47" t="s">
        <v>38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8</v>
      </c>
      <c r="E306" s="41" t="s">
        <v>38</v>
      </c>
      <c r="F306" s="41" t="s">
        <v>38</v>
      </c>
      <c r="G306" s="42" t="s">
        <v>38</v>
      </c>
      <c r="H306" s="42" t="s">
        <v>38</v>
      </c>
      <c r="I306" s="42" t="s">
        <v>38</v>
      </c>
      <c r="J306" s="43"/>
      <c r="K306" s="44" t="s">
        <v>38</v>
      </c>
      <c r="L306" s="45" t="s">
        <v>38</v>
      </c>
      <c r="M306" s="46" t="s">
        <v>38</v>
      </c>
      <c r="N306" s="42" t="s">
        <v>38</v>
      </c>
      <c r="O306" s="42" t="s">
        <v>38</v>
      </c>
      <c r="P306" s="42" t="s">
        <v>38</v>
      </c>
      <c r="Q306" s="43"/>
      <c r="R306" s="42" t="s">
        <v>38</v>
      </c>
      <c r="S306" s="45" t="s">
        <v>38</v>
      </c>
      <c r="T306" s="47" t="s">
        <v>38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8</v>
      </c>
      <c r="E308" s="41" t="s">
        <v>38</v>
      </c>
      <c r="F308" s="41" t="s">
        <v>38</v>
      </c>
      <c r="G308" s="42" t="s">
        <v>38</v>
      </c>
      <c r="H308" s="42" t="s">
        <v>38</v>
      </c>
      <c r="I308" s="62" t="s">
        <v>38</v>
      </c>
      <c r="J308" s="57"/>
      <c r="K308" s="44" t="s">
        <v>38</v>
      </c>
      <c r="L308" s="58" t="s">
        <v>38</v>
      </c>
      <c r="M308" s="46" t="s">
        <v>38</v>
      </c>
      <c r="N308" s="42" t="s">
        <v>38</v>
      </c>
      <c r="O308" s="42" t="s">
        <v>38</v>
      </c>
      <c r="P308" s="62" t="s">
        <v>38</v>
      </c>
      <c r="Q308" s="57"/>
      <c r="R308" s="42" t="s">
        <v>38</v>
      </c>
      <c r="S308" s="58" t="s">
        <v>38</v>
      </c>
      <c r="T308" s="47" t="s">
        <v>38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8</v>
      </c>
      <c r="E310" s="41" t="s">
        <v>38</v>
      </c>
      <c r="F310" s="41" t="s">
        <v>38</v>
      </c>
      <c r="G310" s="42" t="s">
        <v>38</v>
      </c>
      <c r="H310" s="42" t="s">
        <v>38</v>
      </c>
      <c r="I310" s="42" t="s">
        <v>38</v>
      </c>
      <c r="J310" s="57"/>
      <c r="K310" s="44" t="s">
        <v>38</v>
      </c>
      <c r="L310" s="58" t="s">
        <v>38</v>
      </c>
      <c r="M310" s="46" t="s">
        <v>38</v>
      </c>
      <c r="N310" s="42" t="s">
        <v>38</v>
      </c>
      <c r="O310" s="42" t="s">
        <v>38</v>
      </c>
      <c r="P310" s="42" t="s">
        <v>38</v>
      </c>
      <c r="Q310" s="57"/>
      <c r="R310" s="42" t="s">
        <v>38</v>
      </c>
      <c r="S310" s="58" t="s">
        <v>38</v>
      </c>
      <c r="T310" s="47" t="s">
        <v>38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341.997</v>
      </c>
      <c r="E319" s="33" t="n">
        <v>6246.019</v>
      </c>
      <c r="F319" s="34" t="n">
        <v>1.51483019713949</v>
      </c>
      <c r="G319" s="35" t="n">
        <v>-1.11108571449544</v>
      </c>
      <c r="H319" s="35" t="n">
        <v>0.403744482644054</v>
      </c>
      <c r="I319" s="35" t="n">
        <v>0.0491051422126679</v>
      </c>
      <c r="J319" s="36"/>
      <c r="K319" s="35" t="n">
        <v>0.0609028870442045</v>
      </c>
      <c r="L319" s="37" t="n">
        <v>-0.323512013011808</v>
      </c>
      <c r="M319" s="34" t="n">
        <v>33844.33172</v>
      </c>
      <c r="N319" s="35" t="n">
        <v>-24823.8737</v>
      </c>
      <c r="O319" s="35" t="n">
        <v>9020.45802</v>
      </c>
      <c r="P319" s="35" t="n">
        <v>1097.10694</v>
      </c>
      <c r="Q319" s="36"/>
      <c r="R319" s="35" t="n">
        <v>980.29153</v>
      </c>
      <c r="S319" s="37" t="n">
        <v>-2020.66218</v>
      </c>
      <c r="T319" s="38" t="n">
        <v>-33283.045803333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2341.997</v>
      </c>
      <c r="E320" s="41" t="n">
        <v>6246.019</v>
      </c>
      <c r="F320" s="41" t="n">
        <v>1.51483019713949</v>
      </c>
      <c r="G320" s="42" t="n">
        <v>-1.11108571449544</v>
      </c>
      <c r="H320" s="42" t="n">
        <v>0.403744482644054</v>
      </c>
      <c r="I320" s="42" t="n">
        <v>0.0491051422126679</v>
      </c>
      <c r="J320" s="43"/>
      <c r="K320" s="44" t="n">
        <v>0.0609028870442045</v>
      </c>
      <c r="L320" s="45" t="n">
        <v>-0.323512013011808</v>
      </c>
      <c r="M320" s="46" t="n">
        <v>33844.33172</v>
      </c>
      <c r="N320" s="42" t="n">
        <v>-24823.8737</v>
      </c>
      <c r="O320" s="42" t="n">
        <v>9020.45802</v>
      </c>
      <c r="P320" s="42" t="n">
        <v>1097.10694</v>
      </c>
      <c r="Q320" s="43"/>
      <c r="R320" s="42" t="n">
        <v>980.29153</v>
      </c>
      <c r="S320" s="45" t="n">
        <v>-2020.66218</v>
      </c>
      <c r="T320" s="47" t="n">
        <v>-33283.045803333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s">
        <v>38</v>
      </c>
      <c r="E323" s="41" t="s">
        <v>38</v>
      </c>
      <c r="F323" s="41" t="s">
        <v>38</v>
      </c>
      <c r="G323" s="42" t="s">
        <v>38</v>
      </c>
      <c r="H323" s="42" t="s">
        <v>38</v>
      </c>
      <c r="I323" s="42" t="s">
        <v>38</v>
      </c>
      <c r="J323" s="57"/>
      <c r="K323" s="44" t="s">
        <v>38</v>
      </c>
      <c r="L323" s="58" t="s">
        <v>38</v>
      </c>
      <c r="M323" s="46" t="s">
        <v>38</v>
      </c>
      <c r="N323" s="42" t="s">
        <v>38</v>
      </c>
      <c r="O323" s="42" t="s">
        <v>38</v>
      </c>
      <c r="P323" s="42" t="s">
        <v>38</v>
      </c>
      <c r="Q323" s="57"/>
      <c r="R323" s="42" t="s">
        <v>38</v>
      </c>
      <c r="S323" s="58" t="s">
        <v>38</v>
      </c>
      <c r="T323" s="47" t="s">
        <v>38</v>
      </c>
    </row>
    <row r="324" customFormat="false" ht="15.75" hidden="false" customHeight="true" outlineLevel="0" collapsed="false">
      <c r="B324" s="59" t="s">
        <v>37</v>
      </c>
      <c r="C324" s="60"/>
      <c r="D324" s="41" t="s">
        <v>38</v>
      </c>
      <c r="E324" s="41" t="s">
        <v>38</v>
      </c>
      <c r="F324" s="41" t="s">
        <v>38</v>
      </c>
      <c r="G324" s="42" t="s">
        <v>38</v>
      </c>
      <c r="H324" s="42" t="s">
        <v>38</v>
      </c>
      <c r="I324" s="42" t="s">
        <v>38</v>
      </c>
      <c r="J324" s="57"/>
      <c r="K324" s="44" t="s">
        <v>38</v>
      </c>
      <c r="L324" s="58" t="s">
        <v>38</v>
      </c>
      <c r="M324" s="46" t="s">
        <v>38</v>
      </c>
      <c r="N324" s="42" t="s">
        <v>38</v>
      </c>
      <c r="O324" s="42" t="s">
        <v>38</v>
      </c>
      <c r="P324" s="42" t="s">
        <v>38</v>
      </c>
      <c r="Q324" s="57"/>
      <c r="R324" s="42" t="s">
        <v>38</v>
      </c>
      <c r="S324" s="58" t="s">
        <v>38</v>
      </c>
      <c r="T324" s="47" t="s">
        <v>38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38</v>
      </c>
      <c r="E326" s="41" t="s">
        <v>38</v>
      </c>
      <c r="F326" s="41" t="s">
        <v>38</v>
      </c>
      <c r="G326" s="42" t="s">
        <v>38</v>
      </c>
      <c r="H326" s="42" t="s">
        <v>38</v>
      </c>
      <c r="I326" s="42" t="s">
        <v>38</v>
      </c>
      <c r="J326" s="43"/>
      <c r="K326" s="44" t="s">
        <v>38</v>
      </c>
      <c r="L326" s="45" t="s">
        <v>38</v>
      </c>
      <c r="M326" s="46" t="s">
        <v>38</v>
      </c>
      <c r="N326" s="42" t="s">
        <v>38</v>
      </c>
      <c r="O326" s="42" t="s">
        <v>38</v>
      </c>
      <c r="P326" s="42" t="s">
        <v>38</v>
      </c>
      <c r="Q326" s="43"/>
      <c r="R326" s="42" t="s">
        <v>38</v>
      </c>
      <c r="S326" s="45" t="s">
        <v>38</v>
      </c>
      <c r="T326" s="47" t="s">
        <v>38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8</v>
      </c>
      <c r="E328" s="41" t="s">
        <v>38</v>
      </c>
      <c r="F328" s="41" t="s">
        <v>38</v>
      </c>
      <c r="G328" s="42" t="s">
        <v>38</v>
      </c>
      <c r="H328" s="42" t="s">
        <v>38</v>
      </c>
      <c r="I328" s="42" t="s">
        <v>38</v>
      </c>
      <c r="J328" s="43"/>
      <c r="K328" s="44" t="s">
        <v>38</v>
      </c>
      <c r="L328" s="45" t="s">
        <v>38</v>
      </c>
      <c r="M328" s="46" t="s">
        <v>38</v>
      </c>
      <c r="N328" s="42" t="s">
        <v>38</v>
      </c>
      <c r="O328" s="42" t="s">
        <v>38</v>
      </c>
      <c r="P328" s="42" t="s">
        <v>38</v>
      </c>
      <c r="Q328" s="43"/>
      <c r="R328" s="42" t="s">
        <v>38</v>
      </c>
      <c r="S328" s="45" t="s">
        <v>38</v>
      </c>
      <c r="T328" s="47" t="s">
        <v>38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8</v>
      </c>
      <c r="E330" s="41" t="s">
        <v>38</v>
      </c>
      <c r="F330" s="41" t="s">
        <v>38</v>
      </c>
      <c r="G330" s="42" t="s">
        <v>38</v>
      </c>
      <c r="H330" s="42" t="s">
        <v>38</v>
      </c>
      <c r="I330" s="62" t="s">
        <v>38</v>
      </c>
      <c r="J330" s="57"/>
      <c r="K330" s="44" t="s">
        <v>38</v>
      </c>
      <c r="L330" s="58" t="s">
        <v>38</v>
      </c>
      <c r="M330" s="46" t="s">
        <v>38</v>
      </c>
      <c r="N330" s="42" t="s">
        <v>38</v>
      </c>
      <c r="O330" s="42" t="s">
        <v>38</v>
      </c>
      <c r="P330" s="62" t="s">
        <v>38</v>
      </c>
      <c r="Q330" s="57"/>
      <c r="R330" s="42" t="s">
        <v>38</v>
      </c>
      <c r="S330" s="58" t="s">
        <v>38</v>
      </c>
      <c r="T330" s="47" t="s">
        <v>38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8</v>
      </c>
      <c r="E332" s="41" t="s">
        <v>38</v>
      </c>
      <c r="F332" s="41" t="s">
        <v>38</v>
      </c>
      <c r="G332" s="42" t="s">
        <v>38</v>
      </c>
      <c r="H332" s="42" t="s">
        <v>38</v>
      </c>
      <c r="I332" s="42" t="s">
        <v>38</v>
      </c>
      <c r="J332" s="57"/>
      <c r="K332" s="44" t="s">
        <v>38</v>
      </c>
      <c r="L332" s="58" t="s">
        <v>38</v>
      </c>
      <c r="M332" s="46" t="s">
        <v>38</v>
      </c>
      <c r="N332" s="42" t="s">
        <v>38</v>
      </c>
      <c r="O332" s="42" t="s">
        <v>38</v>
      </c>
      <c r="P332" s="42" t="s">
        <v>38</v>
      </c>
      <c r="Q332" s="57"/>
      <c r="R332" s="42" t="s">
        <v>38</v>
      </c>
      <c r="S332" s="58" t="s">
        <v>38</v>
      </c>
      <c r="T332" s="47" t="s">
        <v>38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243.842</v>
      </c>
      <c r="E341" s="33" t="n">
        <v>6143.481</v>
      </c>
      <c r="F341" s="34" t="n">
        <v>1.55150468970244</v>
      </c>
      <c r="G341" s="35" t="n">
        <v>-1.07605080093628</v>
      </c>
      <c r="H341" s="35" t="n">
        <v>0.475453888766158</v>
      </c>
      <c r="I341" s="35" t="n">
        <v>0.0421377723326753</v>
      </c>
      <c r="J341" s="36"/>
      <c r="K341" s="35" t="n">
        <v>0.0611568057387036</v>
      </c>
      <c r="L341" s="37" t="n">
        <v>-0.325425761062824</v>
      </c>
      <c r="M341" s="34" t="n">
        <v>34511.42518</v>
      </c>
      <c r="N341" s="35" t="n">
        <v>-23935.504</v>
      </c>
      <c r="O341" s="35" t="n">
        <v>10575.92118</v>
      </c>
      <c r="P341" s="35" t="n">
        <v>937.30595</v>
      </c>
      <c r="Q341" s="36"/>
      <c r="R341" s="35" t="n">
        <v>984.64665</v>
      </c>
      <c r="S341" s="37" t="n">
        <v>-1999.24698</v>
      </c>
      <c r="T341" s="38" t="n">
        <v>-38494.964933333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2243.842</v>
      </c>
      <c r="E342" s="41" t="n">
        <v>6143.481</v>
      </c>
      <c r="F342" s="41" t="n">
        <v>1.55150468970244</v>
      </c>
      <c r="G342" s="42" t="n">
        <v>-1.07605080093628</v>
      </c>
      <c r="H342" s="42" t="n">
        <v>0.475453888766158</v>
      </c>
      <c r="I342" s="42" t="n">
        <v>0.0421377723326753</v>
      </c>
      <c r="J342" s="43"/>
      <c r="K342" s="44" t="n">
        <v>0.0611568057387036</v>
      </c>
      <c r="L342" s="45" t="n">
        <v>-0.325425761062824</v>
      </c>
      <c r="M342" s="46" t="n">
        <v>34511.42518</v>
      </c>
      <c r="N342" s="42" t="n">
        <v>-23935.504</v>
      </c>
      <c r="O342" s="42" t="n">
        <v>10575.92118</v>
      </c>
      <c r="P342" s="42" t="n">
        <v>937.30595</v>
      </c>
      <c r="Q342" s="43"/>
      <c r="R342" s="42" t="n">
        <v>984.64665</v>
      </c>
      <c r="S342" s="45" t="n">
        <v>-1999.24698</v>
      </c>
      <c r="T342" s="47" t="n">
        <v>-38494.964933333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s">
        <v>38</v>
      </c>
      <c r="E345" s="41" t="s">
        <v>38</v>
      </c>
      <c r="F345" s="41" t="s">
        <v>38</v>
      </c>
      <c r="G345" s="42" t="s">
        <v>38</v>
      </c>
      <c r="H345" s="42" t="s">
        <v>38</v>
      </c>
      <c r="I345" s="42" t="s">
        <v>38</v>
      </c>
      <c r="J345" s="57"/>
      <c r="K345" s="44" t="s">
        <v>38</v>
      </c>
      <c r="L345" s="58" t="s">
        <v>38</v>
      </c>
      <c r="M345" s="46" t="s">
        <v>38</v>
      </c>
      <c r="N345" s="42" t="s">
        <v>38</v>
      </c>
      <c r="O345" s="42" t="s">
        <v>38</v>
      </c>
      <c r="P345" s="42" t="s">
        <v>38</v>
      </c>
      <c r="Q345" s="57"/>
      <c r="R345" s="42" t="s">
        <v>38</v>
      </c>
      <c r="S345" s="58" t="s">
        <v>38</v>
      </c>
      <c r="T345" s="47" t="s">
        <v>38</v>
      </c>
    </row>
    <row r="346" customFormat="false" ht="15.75" hidden="false" customHeight="true" outlineLevel="0" collapsed="false">
      <c r="B346" s="59" t="s">
        <v>37</v>
      </c>
      <c r="C346" s="60"/>
      <c r="D346" s="41" t="s">
        <v>38</v>
      </c>
      <c r="E346" s="41" t="s">
        <v>38</v>
      </c>
      <c r="F346" s="41" t="s">
        <v>38</v>
      </c>
      <c r="G346" s="42" t="s">
        <v>38</v>
      </c>
      <c r="H346" s="42" t="s">
        <v>38</v>
      </c>
      <c r="I346" s="42" t="s">
        <v>38</v>
      </c>
      <c r="J346" s="57"/>
      <c r="K346" s="44" t="s">
        <v>38</v>
      </c>
      <c r="L346" s="58" t="s">
        <v>38</v>
      </c>
      <c r="M346" s="46" t="s">
        <v>38</v>
      </c>
      <c r="N346" s="42" t="s">
        <v>38</v>
      </c>
      <c r="O346" s="42" t="s">
        <v>38</v>
      </c>
      <c r="P346" s="42" t="s">
        <v>38</v>
      </c>
      <c r="Q346" s="57"/>
      <c r="R346" s="42" t="s">
        <v>38</v>
      </c>
      <c r="S346" s="58" t="s">
        <v>38</v>
      </c>
      <c r="T346" s="47" t="s">
        <v>38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38</v>
      </c>
      <c r="E348" s="41" t="s">
        <v>38</v>
      </c>
      <c r="F348" s="41" t="s">
        <v>38</v>
      </c>
      <c r="G348" s="42" t="s">
        <v>38</v>
      </c>
      <c r="H348" s="42" t="s">
        <v>38</v>
      </c>
      <c r="I348" s="42" t="s">
        <v>38</v>
      </c>
      <c r="J348" s="43"/>
      <c r="K348" s="44" t="s">
        <v>38</v>
      </c>
      <c r="L348" s="45" t="s">
        <v>38</v>
      </c>
      <c r="M348" s="46" t="s">
        <v>38</v>
      </c>
      <c r="N348" s="42" t="s">
        <v>38</v>
      </c>
      <c r="O348" s="42" t="s">
        <v>38</v>
      </c>
      <c r="P348" s="42" t="s">
        <v>38</v>
      </c>
      <c r="Q348" s="43"/>
      <c r="R348" s="42" t="s">
        <v>38</v>
      </c>
      <c r="S348" s="45" t="s">
        <v>38</v>
      </c>
      <c r="T348" s="47" t="s">
        <v>38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8</v>
      </c>
      <c r="E350" s="41" t="s">
        <v>38</v>
      </c>
      <c r="F350" s="41" t="s">
        <v>38</v>
      </c>
      <c r="G350" s="42" t="s">
        <v>38</v>
      </c>
      <c r="H350" s="42" t="s">
        <v>38</v>
      </c>
      <c r="I350" s="42" t="s">
        <v>38</v>
      </c>
      <c r="J350" s="43"/>
      <c r="K350" s="44" t="s">
        <v>38</v>
      </c>
      <c r="L350" s="45" t="s">
        <v>38</v>
      </c>
      <c r="M350" s="46" t="s">
        <v>38</v>
      </c>
      <c r="N350" s="42" t="s">
        <v>38</v>
      </c>
      <c r="O350" s="42" t="s">
        <v>38</v>
      </c>
      <c r="P350" s="42" t="s">
        <v>38</v>
      </c>
      <c r="Q350" s="43"/>
      <c r="R350" s="42" t="s">
        <v>38</v>
      </c>
      <c r="S350" s="45" t="s">
        <v>38</v>
      </c>
      <c r="T350" s="47" t="s">
        <v>38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8</v>
      </c>
      <c r="E352" s="41" t="s">
        <v>38</v>
      </c>
      <c r="F352" s="41" t="s">
        <v>38</v>
      </c>
      <c r="G352" s="42" t="s">
        <v>38</v>
      </c>
      <c r="H352" s="42" t="s">
        <v>38</v>
      </c>
      <c r="I352" s="62" t="s">
        <v>38</v>
      </c>
      <c r="J352" s="57"/>
      <c r="K352" s="44" t="s">
        <v>38</v>
      </c>
      <c r="L352" s="58" t="s">
        <v>38</v>
      </c>
      <c r="M352" s="46" t="s">
        <v>38</v>
      </c>
      <c r="N352" s="42" t="s">
        <v>38</v>
      </c>
      <c r="O352" s="42" t="s">
        <v>38</v>
      </c>
      <c r="P352" s="62" t="s">
        <v>38</v>
      </c>
      <c r="Q352" s="57"/>
      <c r="R352" s="42" t="s">
        <v>38</v>
      </c>
      <c r="S352" s="58" t="s">
        <v>38</v>
      </c>
      <c r="T352" s="47" t="s">
        <v>38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8</v>
      </c>
      <c r="E354" s="41" t="s">
        <v>38</v>
      </c>
      <c r="F354" s="41" t="s">
        <v>38</v>
      </c>
      <c r="G354" s="42" t="s">
        <v>38</v>
      </c>
      <c r="H354" s="42" t="s">
        <v>38</v>
      </c>
      <c r="I354" s="42" t="s">
        <v>38</v>
      </c>
      <c r="J354" s="57"/>
      <c r="K354" s="44" t="s">
        <v>38</v>
      </c>
      <c r="L354" s="58" t="s">
        <v>38</v>
      </c>
      <c r="M354" s="46" t="s">
        <v>38</v>
      </c>
      <c r="N354" s="42" t="s">
        <v>38</v>
      </c>
      <c r="O354" s="42" t="s">
        <v>38</v>
      </c>
      <c r="P354" s="42" t="s">
        <v>38</v>
      </c>
      <c r="Q354" s="57"/>
      <c r="R354" s="42" t="s">
        <v>38</v>
      </c>
      <c r="S354" s="58" t="s">
        <v>38</v>
      </c>
      <c r="T354" s="47" t="s">
        <v>38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145.687</v>
      </c>
      <c r="E363" s="33" t="n">
        <v>6040.939</v>
      </c>
      <c r="F363" s="34" t="n">
        <v>1.56450549942298</v>
      </c>
      <c r="G363" s="35" t="n">
        <v>-1.04754835106267</v>
      </c>
      <c r="H363" s="35" t="n">
        <v>0.51695714836031</v>
      </c>
      <c r="I363" s="35" t="n">
        <v>0.0313487479525923</v>
      </c>
      <c r="J363" s="36"/>
      <c r="K363" s="35" t="n">
        <v>0.061288099012788</v>
      </c>
      <c r="L363" s="37" t="n">
        <v>-0.327899447420343</v>
      </c>
      <c r="M363" s="34" t="n">
        <v>34647.0491</v>
      </c>
      <c r="N363" s="35" t="n">
        <v>-23198.6779</v>
      </c>
      <c r="O363" s="35" t="n">
        <v>11448.3712</v>
      </c>
      <c r="P363" s="35" t="n">
        <v>694.23956</v>
      </c>
      <c r="Q363" s="36"/>
      <c r="R363" s="35" t="n">
        <v>987.02939</v>
      </c>
      <c r="S363" s="37" t="n">
        <v>-1980.82056</v>
      </c>
      <c r="T363" s="38" t="n">
        <v>-40879.0051633334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2145.687</v>
      </c>
      <c r="E364" s="41" t="n">
        <v>6040.939</v>
      </c>
      <c r="F364" s="41" t="n">
        <v>1.56450549942298</v>
      </c>
      <c r="G364" s="42" t="n">
        <v>-1.04754835106267</v>
      </c>
      <c r="H364" s="42" t="n">
        <v>0.51695714836031</v>
      </c>
      <c r="I364" s="42" t="n">
        <v>0.0313487479525923</v>
      </c>
      <c r="J364" s="43"/>
      <c r="K364" s="44" t="n">
        <v>0.061288099012788</v>
      </c>
      <c r="L364" s="45" t="n">
        <v>-0.327899447420343</v>
      </c>
      <c r="M364" s="46" t="n">
        <v>34647.0491</v>
      </c>
      <c r="N364" s="42" t="n">
        <v>-23198.6779</v>
      </c>
      <c r="O364" s="42" t="n">
        <v>11448.3712</v>
      </c>
      <c r="P364" s="42" t="n">
        <v>694.23956</v>
      </c>
      <c r="Q364" s="43"/>
      <c r="R364" s="42" t="n">
        <v>987.02939</v>
      </c>
      <c r="S364" s="45" t="n">
        <v>-1980.82056</v>
      </c>
      <c r="T364" s="47" t="n">
        <v>-40879.0051633334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s">
        <v>38</v>
      </c>
      <c r="E367" s="41" t="s">
        <v>38</v>
      </c>
      <c r="F367" s="41" t="s">
        <v>38</v>
      </c>
      <c r="G367" s="42" t="s">
        <v>38</v>
      </c>
      <c r="H367" s="42" t="s">
        <v>38</v>
      </c>
      <c r="I367" s="42" t="s">
        <v>38</v>
      </c>
      <c r="J367" s="57"/>
      <c r="K367" s="44" t="s">
        <v>38</v>
      </c>
      <c r="L367" s="58" t="s">
        <v>38</v>
      </c>
      <c r="M367" s="46" t="s">
        <v>38</v>
      </c>
      <c r="N367" s="42" t="s">
        <v>38</v>
      </c>
      <c r="O367" s="42" t="s">
        <v>38</v>
      </c>
      <c r="P367" s="42" t="s">
        <v>38</v>
      </c>
      <c r="Q367" s="57"/>
      <c r="R367" s="42" t="s">
        <v>38</v>
      </c>
      <c r="S367" s="58" t="s">
        <v>38</v>
      </c>
      <c r="T367" s="47" t="s">
        <v>38</v>
      </c>
    </row>
    <row r="368" customFormat="false" ht="31.5" hidden="false" customHeight="false" outlineLevel="0" collapsed="false">
      <c r="B368" s="59" t="s">
        <v>37</v>
      </c>
      <c r="C368" s="60"/>
      <c r="D368" s="41" t="s">
        <v>38</v>
      </c>
      <c r="E368" s="41" t="s">
        <v>38</v>
      </c>
      <c r="F368" s="41" t="s">
        <v>38</v>
      </c>
      <c r="G368" s="42" t="s">
        <v>38</v>
      </c>
      <c r="H368" s="42" t="s">
        <v>38</v>
      </c>
      <c r="I368" s="42" t="s">
        <v>38</v>
      </c>
      <c r="J368" s="57"/>
      <c r="K368" s="44" t="s">
        <v>38</v>
      </c>
      <c r="L368" s="58" t="s">
        <v>38</v>
      </c>
      <c r="M368" s="46" t="s">
        <v>38</v>
      </c>
      <c r="N368" s="42" t="s">
        <v>38</v>
      </c>
      <c r="O368" s="42" t="s">
        <v>38</v>
      </c>
      <c r="P368" s="42" t="s">
        <v>38</v>
      </c>
      <c r="Q368" s="57"/>
      <c r="R368" s="42" t="s">
        <v>38</v>
      </c>
      <c r="S368" s="58" t="s">
        <v>38</v>
      </c>
      <c r="T368" s="47" t="s">
        <v>38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38</v>
      </c>
      <c r="E370" s="41" t="s">
        <v>38</v>
      </c>
      <c r="F370" s="41" t="s">
        <v>38</v>
      </c>
      <c r="G370" s="42" t="s">
        <v>38</v>
      </c>
      <c r="H370" s="42" t="s">
        <v>38</v>
      </c>
      <c r="I370" s="42" t="s">
        <v>38</v>
      </c>
      <c r="J370" s="43"/>
      <c r="K370" s="44" t="s">
        <v>38</v>
      </c>
      <c r="L370" s="45" t="s">
        <v>38</v>
      </c>
      <c r="M370" s="46" t="s">
        <v>38</v>
      </c>
      <c r="N370" s="42" t="s">
        <v>38</v>
      </c>
      <c r="O370" s="42" t="s">
        <v>38</v>
      </c>
      <c r="P370" s="42" t="s">
        <v>38</v>
      </c>
      <c r="Q370" s="43"/>
      <c r="R370" s="42" t="s">
        <v>38</v>
      </c>
      <c r="S370" s="45" t="s">
        <v>38</v>
      </c>
      <c r="T370" s="47" t="s">
        <v>38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8</v>
      </c>
      <c r="E372" s="41" t="s">
        <v>38</v>
      </c>
      <c r="F372" s="41" t="s">
        <v>38</v>
      </c>
      <c r="G372" s="42" t="s">
        <v>38</v>
      </c>
      <c r="H372" s="42" t="s">
        <v>38</v>
      </c>
      <c r="I372" s="42" t="s">
        <v>38</v>
      </c>
      <c r="J372" s="43"/>
      <c r="K372" s="44" t="s">
        <v>38</v>
      </c>
      <c r="L372" s="45" t="s">
        <v>38</v>
      </c>
      <c r="M372" s="46" t="s">
        <v>38</v>
      </c>
      <c r="N372" s="42" t="s">
        <v>38</v>
      </c>
      <c r="O372" s="42" t="s">
        <v>38</v>
      </c>
      <c r="P372" s="42" t="s">
        <v>38</v>
      </c>
      <c r="Q372" s="43"/>
      <c r="R372" s="42" t="s">
        <v>38</v>
      </c>
      <c r="S372" s="45" t="s">
        <v>38</v>
      </c>
      <c r="T372" s="47" t="s">
        <v>38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8</v>
      </c>
      <c r="E374" s="41" t="s">
        <v>38</v>
      </c>
      <c r="F374" s="41" t="s">
        <v>38</v>
      </c>
      <c r="G374" s="42" t="s">
        <v>38</v>
      </c>
      <c r="H374" s="42" t="s">
        <v>38</v>
      </c>
      <c r="I374" s="62" t="s">
        <v>38</v>
      </c>
      <c r="J374" s="57"/>
      <c r="K374" s="44" t="s">
        <v>38</v>
      </c>
      <c r="L374" s="58" t="s">
        <v>38</v>
      </c>
      <c r="M374" s="46" t="s">
        <v>38</v>
      </c>
      <c r="N374" s="42" t="s">
        <v>38</v>
      </c>
      <c r="O374" s="42" t="s">
        <v>38</v>
      </c>
      <c r="P374" s="62" t="s">
        <v>38</v>
      </c>
      <c r="Q374" s="57"/>
      <c r="R374" s="42" t="s">
        <v>38</v>
      </c>
      <c r="S374" s="58" t="s">
        <v>38</v>
      </c>
      <c r="T374" s="47" t="s">
        <v>38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8</v>
      </c>
      <c r="E376" s="41" t="s">
        <v>38</v>
      </c>
      <c r="F376" s="41" t="s">
        <v>38</v>
      </c>
      <c r="G376" s="42" t="s">
        <v>38</v>
      </c>
      <c r="H376" s="42" t="s">
        <v>38</v>
      </c>
      <c r="I376" s="42" t="s">
        <v>38</v>
      </c>
      <c r="J376" s="57"/>
      <c r="K376" s="44" t="s">
        <v>38</v>
      </c>
      <c r="L376" s="58" t="s">
        <v>38</v>
      </c>
      <c r="M376" s="46" t="s">
        <v>38</v>
      </c>
      <c r="N376" s="42" t="s">
        <v>38</v>
      </c>
      <c r="O376" s="42" t="s">
        <v>38</v>
      </c>
      <c r="P376" s="42" t="s">
        <v>38</v>
      </c>
      <c r="Q376" s="57"/>
      <c r="R376" s="42" t="s">
        <v>38</v>
      </c>
      <c r="S376" s="58" t="s">
        <v>38</v>
      </c>
      <c r="T376" s="47" t="s">
        <v>38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5770.9991764706</v>
      </c>
      <c r="E11" s="33" t="n">
        <v>0</v>
      </c>
      <c r="F11" s="34" t="n">
        <v>2.373645758379</v>
      </c>
      <c r="G11" s="35" t="n">
        <v>-1.17631298313911</v>
      </c>
      <c r="H11" s="35" t="n">
        <v>1.19733277523989</v>
      </c>
      <c r="I11" s="35" t="n">
        <v>-0.180308449954808</v>
      </c>
      <c r="J11" s="36"/>
      <c r="K11" s="35" t="n">
        <v>0.0451267653667406</v>
      </c>
      <c r="L11" s="37" t="n">
        <v>0</v>
      </c>
      <c r="M11" s="34" t="n">
        <v>37434.7653006281</v>
      </c>
      <c r="N11" s="35" t="n">
        <v>-18551.6310883586</v>
      </c>
      <c r="O11" s="35" t="n">
        <v>18883.1342122695</v>
      </c>
      <c r="P11" s="35" t="n">
        <v>-2843.64441574797</v>
      </c>
      <c r="Q11" s="36"/>
      <c r="R11" s="35" t="n">
        <v>711.694179435647</v>
      </c>
      <c r="S11" s="37" t="n">
        <v>0</v>
      </c>
      <c r="T11" s="38" t="n">
        <v>-61421.0079118431</v>
      </c>
    </row>
    <row r="12" customFormat="false" ht="15.75" hidden="false" customHeight="false" outlineLevel="0" collapsed="false">
      <c r="B12" s="39" t="s">
        <v>34</v>
      </c>
      <c r="C12" s="40"/>
      <c r="D12" s="41" t="n">
        <v>14052.2135158387</v>
      </c>
      <c r="E12" s="41" t="n">
        <v>0</v>
      </c>
      <c r="F12" s="41" t="n">
        <v>2.55509262982564</v>
      </c>
      <c r="G12" s="42" t="n">
        <v>-1.32019279862553</v>
      </c>
      <c r="H12" s="42" t="n">
        <v>1.23489983120011</v>
      </c>
      <c r="I12" s="42" t="n">
        <v>-0.254924916567571</v>
      </c>
      <c r="J12" s="43"/>
      <c r="K12" s="44" t="n">
        <v>0.0120939481901665</v>
      </c>
      <c r="L12" s="45" t="n">
        <v>0</v>
      </c>
      <c r="M12" s="46" t="n">
        <v>35904.7071870557</v>
      </c>
      <c r="N12" s="42" t="n">
        <v>-18551.6310883586</v>
      </c>
      <c r="O12" s="42" t="n">
        <v>17353.0760986971</v>
      </c>
      <c r="P12" s="42" t="n">
        <v>-3582.25935811487</v>
      </c>
      <c r="Q12" s="43"/>
      <c r="R12" s="42" t="n">
        <v>169.946742217711</v>
      </c>
      <c r="S12" s="45" t="n">
        <v>0</v>
      </c>
      <c r="T12" s="47" t="n">
        <v>-51116.1327702666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718.78566063187</v>
      </c>
      <c r="E15" s="41" t="n">
        <v>0</v>
      </c>
      <c r="F15" s="41" t="n">
        <v>0.890197159900596</v>
      </c>
      <c r="G15" s="42" t="s">
        <v>33</v>
      </c>
      <c r="H15" s="42" t="n">
        <v>0.890197159900596</v>
      </c>
      <c r="I15" s="42" t="n">
        <v>0.42973068677765</v>
      </c>
      <c r="J15" s="57"/>
      <c r="K15" s="44" t="n">
        <v>0.315191969322561</v>
      </c>
      <c r="L15" s="58" t="n">
        <v>0</v>
      </c>
      <c r="M15" s="46" t="n">
        <v>1530.05811357236</v>
      </c>
      <c r="N15" s="42" t="s">
        <v>33</v>
      </c>
      <c r="O15" s="42" t="n">
        <v>1530.05811357236</v>
      </c>
      <c r="P15" s="42" t="n">
        <v>738.614942366909</v>
      </c>
      <c r="Q15" s="57"/>
      <c r="R15" s="42" t="n">
        <v>541.747437217937</v>
      </c>
      <c r="S15" s="58" t="n">
        <v>0</v>
      </c>
      <c r="T15" s="47" t="n">
        <v>-10304.8751415764</v>
      </c>
    </row>
    <row r="16" customFormat="false" ht="15.75" hidden="false" customHeight="true" outlineLevel="0" collapsed="false">
      <c r="B16" s="59" t="s">
        <v>37</v>
      </c>
      <c r="C16" s="60"/>
      <c r="D16" s="41" t="n">
        <v>194.584294650451</v>
      </c>
      <c r="E16" s="41" t="n">
        <v>0</v>
      </c>
      <c r="F16" s="41" t="n">
        <v>1.07939909250791</v>
      </c>
      <c r="G16" s="42" t="s">
        <v>33</v>
      </c>
      <c r="H16" s="42" t="n">
        <v>1.07939909250791</v>
      </c>
      <c r="I16" s="42" t="n">
        <v>0.434464537010594</v>
      </c>
      <c r="J16" s="57"/>
      <c r="K16" s="44" t="n">
        <v>1.50036760115658</v>
      </c>
      <c r="L16" s="58" t="n">
        <v>0</v>
      </c>
      <c r="M16" s="46" t="n">
        <v>210.034111061988</v>
      </c>
      <c r="N16" s="42" t="s">
        <v>33</v>
      </c>
      <c r="O16" s="42" t="n">
        <v>210.034111061988</v>
      </c>
      <c r="P16" s="42" t="n">
        <v>84.5399754848411</v>
      </c>
      <c r="Q16" s="57"/>
      <c r="R16" s="42" t="n">
        <v>291.947971387442</v>
      </c>
      <c r="S16" s="58" t="n">
        <v>0</v>
      </c>
      <c r="T16" s="47" t="n">
        <v>-2150.5808790923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851.420085544202</v>
      </c>
      <c r="E18" s="41" t="n">
        <v>0</v>
      </c>
      <c r="F18" s="41" t="n">
        <v>0.81601941625226</v>
      </c>
      <c r="G18" s="42" t="s">
        <v>33</v>
      </c>
      <c r="H18" s="42" t="n">
        <v>0.81601941625226</v>
      </c>
      <c r="I18" s="42" t="n">
        <v>0.426303624220752</v>
      </c>
      <c r="J18" s="43"/>
      <c r="K18" s="44" t="n">
        <v>0.293391558493515</v>
      </c>
      <c r="L18" s="45" t="n">
        <v>0</v>
      </c>
      <c r="M18" s="46" t="n">
        <v>694.775321191229</v>
      </c>
      <c r="N18" s="42" t="s">
        <v>33</v>
      </c>
      <c r="O18" s="42" t="n">
        <v>694.775321191229</v>
      </c>
      <c r="P18" s="42" t="n">
        <v>362.963468201836</v>
      </c>
      <c r="Q18" s="43"/>
      <c r="R18" s="42" t="n">
        <v>249.799465830495</v>
      </c>
      <c r="S18" s="45" t="n">
        <v>0</v>
      </c>
      <c r="T18" s="47" t="n">
        <v>-4794.30693581972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15.75" hidden="false" customHeight="true" outlineLevel="0" collapsed="false">
      <c r="B20" s="59" t="s">
        <v>40</v>
      </c>
      <c r="C20" s="60"/>
      <c r="D20" s="41" t="n">
        <v>28.7432437938678</v>
      </c>
      <c r="E20" s="41" t="n">
        <v>0</v>
      </c>
      <c r="F20" s="41" t="n">
        <v>1.1274769398987</v>
      </c>
      <c r="G20" s="42" t="s">
        <v>33</v>
      </c>
      <c r="H20" s="42" t="n">
        <v>1.1274769398987</v>
      </c>
      <c r="I20" s="42" t="n">
        <v>0.437262574028494</v>
      </c>
      <c r="J20" s="43"/>
      <c r="K20" s="44" t="n">
        <v>0</v>
      </c>
      <c r="L20" s="45" t="n">
        <v>0</v>
      </c>
      <c r="M20" s="46" t="n">
        <v>32.4073445554724</v>
      </c>
      <c r="N20" s="42" t="s">
        <v>33</v>
      </c>
      <c r="O20" s="42" t="n">
        <v>32.4073445554724</v>
      </c>
      <c r="P20" s="42" t="n">
        <v>12.5683447672352</v>
      </c>
      <c r="Q20" s="43"/>
      <c r="R20" s="42" t="n">
        <v>0</v>
      </c>
      <c r="S20" s="45" t="n">
        <v>0</v>
      </c>
      <c r="T20" s="47" t="n">
        <v>-164.910860849928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109.16056783028</v>
      </c>
      <c r="E22" s="41" t="n">
        <v>0</v>
      </c>
      <c r="F22" s="41" t="n">
        <v>1.84250734022615</v>
      </c>
      <c r="G22" s="42" t="s">
        <v>33</v>
      </c>
      <c r="H22" s="42" t="n">
        <v>1.84250734022615</v>
      </c>
      <c r="I22" s="62" t="n">
        <v>0.435885769691766</v>
      </c>
      <c r="J22" s="57"/>
      <c r="K22" s="44" t="n">
        <v>0</v>
      </c>
      <c r="L22" s="58" t="n">
        <v>0</v>
      </c>
      <c r="M22" s="46" t="n">
        <v>201.129147490546</v>
      </c>
      <c r="N22" s="42" t="s">
        <v>33</v>
      </c>
      <c r="O22" s="42" t="n">
        <v>201.129147490546</v>
      </c>
      <c r="P22" s="62" t="n">
        <v>47.581538128692</v>
      </c>
      <c r="Q22" s="57"/>
      <c r="R22" s="42" t="n">
        <v>0</v>
      </c>
      <c r="S22" s="58" t="n">
        <v>0</v>
      </c>
      <c r="T22" s="47" t="n">
        <v>-911.939180603872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534.877468813066</v>
      </c>
      <c r="E24" s="41" t="n">
        <v>0</v>
      </c>
      <c r="F24" s="41" t="n">
        <v>0.732340044426179</v>
      </c>
      <c r="G24" s="42" t="s">
        <v>33</v>
      </c>
      <c r="H24" s="42" t="n">
        <v>0.732340044426179</v>
      </c>
      <c r="I24" s="42" t="n">
        <v>0.431802850654425</v>
      </c>
      <c r="J24" s="57"/>
      <c r="K24" s="44" t="n">
        <v>0</v>
      </c>
      <c r="L24" s="58" t="n">
        <v>0</v>
      </c>
      <c r="M24" s="46" t="n">
        <v>391.712189273123</v>
      </c>
      <c r="N24" s="42" t="s">
        <v>33</v>
      </c>
      <c r="O24" s="42" t="n">
        <v>391.712189273123</v>
      </c>
      <c r="P24" s="42" t="n">
        <v>230.961615784305</v>
      </c>
      <c r="Q24" s="57"/>
      <c r="R24" s="42" t="n">
        <v>0</v>
      </c>
      <c r="S24" s="58" t="n">
        <v>0</v>
      </c>
      <c r="T24" s="47" t="n">
        <v>-2283.13728521057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5503.4527647059</v>
      </c>
      <c r="E33" s="33" t="n">
        <v>0</v>
      </c>
      <c r="F33" s="34" t="n">
        <v>2.39395548618324</v>
      </c>
      <c r="G33" s="35" t="n">
        <v>-1.3143808792447</v>
      </c>
      <c r="H33" s="35" t="n">
        <v>1.07957460693854</v>
      </c>
      <c r="I33" s="35" t="n">
        <v>-0.194576981855386</v>
      </c>
      <c r="J33" s="36"/>
      <c r="K33" s="35" t="n">
        <v>0.0461787207758954</v>
      </c>
      <c r="L33" s="37" t="n">
        <v>0</v>
      </c>
      <c r="M33" s="34" t="n">
        <v>37114.5758008504</v>
      </c>
      <c r="N33" s="35" t="n">
        <v>-20377.4418762029</v>
      </c>
      <c r="O33" s="35" t="n">
        <v>16737.1339246475</v>
      </c>
      <c r="P33" s="35" t="n">
        <v>-3016.61504729401</v>
      </c>
      <c r="Q33" s="36"/>
      <c r="R33" s="35" t="n">
        <v>715.929616283636</v>
      </c>
      <c r="S33" s="37" t="n">
        <v>0</v>
      </c>
      <c r="T33" s="38" t="n">
        <v>-52933.6444766697</v>
      </c>
    </row>
    <row r="34" customFormat="false" ht="15.75" hidden="false" customHeight="false" outlineLevel="0" collapsed="false">
      <c r="B34" s="39" t="s">
        <v>34</v>
      </c>
      <c r="C34" s="40"/>
      <c r="D34" s="41" t="n">
        <v>13753.4857518714</v>
      </c>
      <c r="E34" s="41" t="n">
        <v>0</v>
      </c>
      <c r="F34" s="41" t="n">
        <v>2.57738422146077</v>
      </c>
      <c r="G34" s="42" t="n">
        <v>-1.48162016843113</v>
      </c>
      <c r="H34" s="42" t="n">
        <v>1.09576405302964</v>
      </c>
      <c r="I34" s="42" t="n">
        <v>-0.274361236677548</v>
      </c>
      <c r="J34" s="43"/>
      <c r="K34" s="44" t="n">
        <v>0.0121135670261469</v>
      </c>
      <c r="L34" s="45" t="n">
        <v>0</v>
      </c>
      <c r="M34" s="46" t="n">
        <v>35448.0171669589</v>
      </c>
      <c r="N34" s="42" t="n">
        <v>-20377.4418762029</v>
      </c>
      <c r="O34" s="42" t="n">
        <v>15070.5752907561</v>
      </c>
      <c r="P34" s="42" t="n">
        <v>-3773.42335951048</v>
      </c>
      <c r="Q34" s="43"/>
      <c r="R34" s="42" t="n">
        <v>166.603771498451</v>
      </c>
      <c r="S34" s="45" t="n">
        <v>0</v>
      </c>
      <c r="T34" s="47" t="n">
        <v>-42033.7709100615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749.96701283446</v>
      </c>
      <c r="E37" s="41" t="n">
        <v>0</v>
      </c>
      <c r="F37" s="41" t="n">
        <v>0.952337170740223</v>
      </c>
      <c r="G37" s="42" t="s">
        <v>33</v>
      </c>
      <c r="H37" s="42" t="n">
        <v>0.952337170740223</v>
      </c>
      <c r="I37" s="42" t="n">
        <v>0.432470044672813</v>
      </c>
      <c r="J37" s="57"/>
      <c r="K37" s="44" t="n">
        <v>0.313906399810034</v>
      </c>
      <c r="L37" s="58" t="n">
        <v>0</v>
      </c>
      <c r="M37" s="46" t="n">
        <v>1666.55863389149</v>
      </c>
      <c r="N37" s="42" t="s">
        <v>33</v>
      </c>
      <c r="O37" s="42" t="n">
        <v>1666.55863389149</v>
      </c>
      <c r="P37" s="42" t="n">
        <v>756.80831221647</v>
      </c>
      <c r="Q37" s="57"/>
      <c r="R37" s="42" t="n">
        <v>549.325844785185</v>
      </c>
      <c r="S37" s="58" t="n">
        <v>0</v>
      </c>
      <c r="T37" s="47" t="n">
        <v>-10899.8735666082</v>
      </c>
    </row>
    <row r="38" customFormat="false" ht="15.75" hidden="false" customHeight="true" outlineLevel="0" collapsed="false">
      <c r="B38" s="59" t="s">
        <v>37</v>
      </c>
      <c r="C38" s="60"/>
      <c r="D38" s="41" t="n">
        <v>194.9956803745</v>
      </c>
      <c r="E38" s="41" t="n">
        <v>0</v>
      </c>
      <c r="F38" s="41" t="n">
        <v>1.13963573821211</v>
      </c>
      <c r="G38" s="42" t="s">
        <v>33</v>
      </c>
      <c r="H38" s="42" t="n">
        <v>1.13963573821211</v>
      </c>
      <c r="I38" s="42" t="n">
        <v>0.434495359158606</v>
      </c>
      <c r="J38" s="57"/>
      <c r="K38" s="44" t="n">
        <v>1.50055023843318</v>
      </c>
      <c r="L38" s="58" t="n">
        <v>0</v>
      </c>
      <c r="M38" s="46" t="n">
        <v>222.224046151765</v>
      </c>
      <c r="N38" s="42" t="s">
        <v>33</v>
      </c>
      <c r="O38" s="42" t="n">
        <v>222.224046151765</v>
      </c>
      <c r="P38" s="42" t="n">
        <v>84.724718178695</v>
      </c>
      <c r="Q38" s="57"/>
      <c r="R38" s="42" t="n">
        <v>292.600814679396</v>
      </c>
      <c r="S38" s="58" t="n">
        <v>0</v>
      </c>
      <c r="T38" s="47" t="n">
        <v>-2198.34845636948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868.344564867601</v>
      </c>
      <c r="E40" s="41" t="n">
        <v>0</v>
      </c>
      <c r="F40" s="41" t="n">
        <v>0.882067537877181</v>
      </c>
      <c r="G40" s="42" t="s">
        <v>33</v>
      </c>
      <c r="H40" s="42" t="n">
        <v>0.882067537877181</v>
      </c>
      <c r="I40" s="42" t="n">
        <v>0.431810710350249</v>
      </c>
      <c r="J40" s="43"/>
      <c r="K40" s="44" t="n">
        <v>0.295648801746036</v>
      </c>
      <c r="L40" s="45" t="n">
        <v>0</v>
      </c>
      <c r="M40" s="46" t="n">
        <v>765.938552361797</v>
      </c>
      <c r="N40" s="42" t="s">
        <v>33</v>
      </c>
      <c r="O40" s="42" t="n">
        <v>765.938552361797</v>
      </c>
      <c r="P40" s="42" t="n">
        <v>374.960483384257</v>
      </c>
      <c r="Q40" s="43"/>
      <c r="R40" s="42" t="n">
        <v>256.725030105789</v>
      </c>
      <c r="S40" s="45" t="n">
        <v>0</v>
      </c>
      <c r="T40" s="47" t="n">
        <v>-5124.6215747901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28.7396345455259</v>
      </c>
      <c r="E42" s="41" t="n">
        <v>0</v>
      </c>
      <c r="F42" s="41" t="n">
        <v>1.14178595789657</v>
      </c>
      <c r="G42" s="42" t="s">
        <v>33</v>
      </c>
      <c r="H42" s="42" t="n">
        <v>1.14178595789657</v>
      </c>
      <c r="I42" s="42" t="n">
        <v>0.437445412885624</v>
      </c>
      <c r="J42" s="43"/>
      <c r="K42" s="44" t="n">
        <v>0</v>
      </c>
      <c r="L42" s="45" t="n">
        <v>0</v>
      </c>
      <c r="M42" s="46" t="n">
        <v>32.8145111591607</v>
      </c>
      <c r="N42" s="42" t="s">
        <v>33</v>
      </c>
      <c r="O42" s="42" t="n">
        <v>32.8145111591607</v>
      </c>
      <c r="P42" s="42" t="n">
        <v>12.5720212999495</v>
      </c>
      <c r="Q42" s="43"/>
      <c r="R42" s="42" t="n">
        <v>0</v>
      </c>
      <c r="S42" s="45" t="n">
        <v>0</v>
      </c>
      <c r="T42" s="47" t="n">
        <v>-166.417285683404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109.798735287774</v>
      </c>
      <c r="E44" s="41" t="n">
        <v>0</v>
      </c>
      <c r="F44" s="41" t="n">
        <v>1.88702214629512</v>
      </c>
      <c r="G44" s="42" t="s">
        <v>33</v>
      </c>
      <c r="H44" s="42" t="n">
        <v>1.88702214629512</v>
      </c>
      <c r="I44" s="62" t="n">
        <v>0.435961520158391</v>
      </c>
      <c r="J44" s="57"/>
      <c r="K44" s="44" t="n">
        <v>0</v>
      </c>
      <c r="L44" s="58" t="n">
        <v>0</v>
      </c>
      <c r="M44" s="46" t="n">
        <v>207.192645123225</v>
      </c>
      <c r="N44" s="42" t="s">
        <v>33</v>
      </c>
      <c r="O44" s="42" t="n">
        <v>207.192645123225</v>
      </c>
      <c r="P44" s="62" t="n">
        <v>47.8680235475266</v>
      </c>
      <c r="Q44" s="57"/>
      <c r="R44" s="42" t="n">
        <v>0</v>
      </c>
      <c r="S44" s="58" t="n">
        <v>0</v>
      </c>
      <c r="T44" s="47" t="n">
        <v>-935.222451792757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548.088397759063</v>
      </c>
      <c r="E46" s="41" t="n">
        <v>0</v>
      </c>
      <c r="F46" s="41" t="n">
        <v>0.79985068264163</v>
      </c>
      <c r="G46" s="42" t="s">
        <v>33</v>
      </c>
      <c r="H46" s="42" t="n">
        <v>0.79985068264163</v>
      </c>
      <c r="I46" s="42" t="n">
        <v>0.431833745749325</v>
      </c>
      <c r="J46" s="57"/>
      <c r="K46" s="44" t="n">
        <v>0</v>
      </c>
      <c r="L46" s="58" t="n">
        <v>0</v>
      </c>
      <c r="M46" s="46" t="n">
        <v>438.388879095543</v>
      </c>
      <c r="N46" s="42" t="s">
        <v>33</v>
      </c>
      <c r="O46" s="42" t="n">
        <v>438.388879095543</v>
      </c>
      <c r="P46" s="42" t="n">
        <v>236.683065806042</v>
      </c>
      <c r="Q46" s="57"/>
      <c r="R46" s="42" t="n">
        <v>0</v>
      </c>
      <c r="S46" s="58" t="n">
        <v>0</v>
      </c>
      <c r="T46" s="47" t="n">
        <v>-2475.26379797248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5645.7103529412</v>
      </c>
      <c r="E55" s="33" t="n">
        <v>0</v>
      </c>
      <c r="F55" s="34" t="n">
        <v>2.40522409271998</v>
      </c>
      <c r="G55" s="35" t="n">
        <v>-1.25685130467642</v>
      </c>
      <c r="H55" s="35" t="n">
        <v>1.14837278804356</v>
      </c>
      <c r="I55" s="35" t="n">
        <v>-0.187500460529858</v>
      </c>
      <c r="J55" s="36"/>
      <c r="K55" s="35" t="n">
        <v>0.0462577590279519</v>
      </c>
      <c r="L55" s="37" t="n">
        <v>0</v>
      </c>
      <c r="M55" s="34" t="n">
        <v>37631.4394886125</v>
      </c>
      <c r="N55" s="35" t="n">
        <v>-19664.3314696835</v>
      </c>
      <c r="O55" s="35" t="n">
        <v>17967.108018929</v>
      </c>
      <c r="P55" s="35" t="n">
        <v>-2933.57789649324</v>
      </c>
      <c r="Q55" s="36"/>
      <c r="R55" s="35" t="n">
        <v>723.735499327486</v>
      </c>
      <c r="S55" s="37" t="n">
        <v>0</v>
      </c>
      <c r="T55" s="38" t="n">
        <v>-57776.640613132</v>
      </c>
    </row>
    <row r="56" customFormat="false" ht="15.75" hidden="false" customHeight="false" outlineLevel="0" collapsed="false">
      <c r="B56" s="39" t="s">
        <v>34</v>
      </c>
      <c r="C56" s="40"/>
      <c r="D56" s="41" t="n">
        <v>13843.6662261048</v>
      </c>
      <c r="E56" s="41" t="n">
        <v>0</v>
      </c>
      <c r="F56" s="41" t="n">
        <v>2.58785371265153</v>
      </c>
      <c r="G56" s="42" t="n">
        <v>-1.42045691860172</v>
      </c>
      <c r="H56" s="42" t="n">
        <v>1.16739679404982</v>
      </c>
      <c r="I56" s="42" t="n">
        <v>-0.267867551255979</v>
      </c>
      <c r="J56" s="43"/>
      <c r="K56" s="44" t="n">
        <v>0.0120690691466567</v>
      </c>
      <c r="L56" s="45" t="n">
        <v>0</v>
      </c>
      <c r="M56" s="46" t="n">
        <v>35825.3830399339</v>
      </c>
      <c r="N56" s="42" t="n">
        <v>-19664.3314696835</v>
      </c>
      <c r="O56" s="42" t="n">
        <v>16161.0515702505</v>
      </c>
      <c r="P56" s="42" t="n">
        <v>-3708.26897239179</v>
      </c>
      <c r="Q56" s="43"/>
      <c r="R56" s="42" t="n">
        <v>167.080164926095</v>
      </c>
      <c r="S56" s="45" t="n">
        <v>0</v>
      </c>
      <c r="T56" s="47" t="n">
        <v>-46272.8301302108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802.04412683639</v>
      </c>
      <c r="E59" s="41" t="n">
        <v>0</v>
      </c>
      <c r="F59" s="41" t="n">
        <v>1.00222653917427</v>
      </c>
      <c r="G59" s="42" t="s">
        <v>33</v>
      </c>
      <c r="H59" s="42" t="n">
        <v>1.00222653917427</v>
      </c>
      <c r="I59" s="42" t="n">
        <v>0.429895730277468</v>
      </c>
      <c r="J59" s="57"/>
      <c r="K59" s="44" t="n">
        <v>0.30890216621867</v>
      </c>
      <c r="L59" s="58" t="n">
        <v>0</v>
      </c>
      <c r="M59" s="46" t="n">
        <v>1806.05644867855</v>
      </c>
      <c r="N59" s="42" t="s">
        <v>33</v>
      </c>
      <c r="O59" s="42" t="n">
        <v>1806.05644867855</v>
      </c>
      <c r="P59" s="42" t="n">
        <v>774.69107589855</v>
      </c>
      <c r="Q59" s="57"/>
      <c r="R59" s="42" t="n">
        <v>556.655334401391</v>
      </c>
      <c r="S59" s="58" t="n">
        <v>0</v>
      </c>
      <c r="T59" s="47" t="n">
        <v>-11503.8104829211</v>
      </c>
    </row>
    <row r="60" customFormat="false" ht="15.75" hidden="false" customHeight="true" outlineLevel="0" collapsed="false">
      <c r="B60" s="59" t="s">
        <v>37</v>
      </c>
      <c r="C60" s="60"/>
      <c r="D60" s="41" t="n">
        <v>195.271506533204</v>
      </c>
      <c r="E60" s="41" t="n">
        <v>0</v>
      </c>
      <c r="F60" s="41" t="n">
        <v>1.19842919805063</v>
      </c>
      <c r="G60" s="42" t="s">
        <v>33</v>
      </c>
      <c r="H60" s="42" t="n">
        <v>1.19842919805063</v>
      </c>
      <c r="I60" s="42" t="n">
        <v>0.434513930578304</v>
      </c>
      <c r="J60" s="57"/>
      <c r="K60" s="44" t="n">
        <v>1.50073261494249</v>
      </c>
      <c r="L60" s="58" t="n">
        <v>0</v>
      </c>
      <c r="M60" s="46" t="n">
        <v>234.019074976725</v>
      </c>
      <c r="N60" s="42" t="s">
        <v>33</v>
      </c>
      <c r="O60" s="42" t="n">
        <v>234.019074976725</v>
      </c>
      <c r="P60" s="42" t="n">
        <v>84.8481898336896</v>
      </c>
      <c r="Q60" s="57"/>
      <c r="R60" s="42" t="n">
        <v>293.050318623336</v>
      </c>
      <c r="S60" s="58" t="n">
        <v>0</v>
      </c>
      <c r="T60" s="47" t="n">
        <v>-2243.69780592376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906.642285334439</v>
      </c>
      <c r="E62" s="41" t="n">
        <v>0</v>
      </c>
      <c r="F62" s="41" t="n">
        <v>0.927124432926032</v>
      </c>
      <c r="G62" s="42" t="s">
        <v>33</v>
      </c>
      <c r="H62" s="42" t="n">
        <v>0.927124432926032</v>
      </c>
      <c r="I62" s="42" t="n">
        <v>0.426706102986552</v>
      </c>
      <c r="J62" s="43"/>
      <c r="K62" s="44" t="n">
        <v>0.290748644798557</v>
      </c>
      <c r="L62" s="45" t="n">
        <v>0</v>
      </c>
      <c r="M62" s="46" t="n">
        <v>840.570214657453</v>
      </c>
      <c r="N62" s="42" t="s">
        <v>33</v>
      </c>
      <c r="O62" s="42" t="n">
        <v>840.570214657453</v>
      </c>
      <c r="P62" s="42" t="n">
        <v>386.86979637788</v>
      </c>
      <c r="Q62" s="43"/>
      <c r="R62" s="42" t="n">
        <v>263.605015778055</v>
      </c>
      <c r="S62" s="45" t="n">
        <v>0</v>
      </c>
      <c r="T62" s="47" t="n">
        <v>-5467.16509831576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28.6641870103064</v>
      </c>
      <c r="E64" s="41" t="n">
        <v>0</v>
      </c>
      <c r="F64" s="41" t="n">
        <v>1.15662168425243</v>
      </c>
      <c r="G64" s="42" t="s">
        <v>33</v>
      </c>
      <c r="H64" s="42" t="n">
        <v>1.15662168425243</v>
      </c>
      <c r="I64" s="42" t="n">
        <v>0.437627070016017</v>
      </c>
      <c r="J64" s="43"/>
      <c r="K64" s="44" t="n">
        <v>0</v>
      </c>
      <c r="L64" s="45" t="n">
        <v>0</v>
      </c>
      <c r="M64" s="46" t="n">
        <v>33.1536202575872</v>
      </c>
      <c r="N64" s="42" t="s">
        <v>33</v>
      </c>
      <c r="O64" s="42" t="n">
        <v>33.1536202575872</v>
      </c>
      <c r="P64" s="42" t="n">
        <v>12.5442241757116</v>
      </c>
      <c r="Q64" s="43"/>
      <c r="R64" s="42" t="n">
        <v>0</v>
      </c>
      <c r="S64" s="45" t="n">
        <v>0</v>
      </c>
      <c r="T64" s="47" t="n">
        <v>-167.558762922096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109.960627729842</v>
      </c>
      <c r="E66" s="41" t="n">
        <v>0</v>
      </c>
      <c r="F66" s="41" t="n">
        <v>1.93553560983857</v>
      </c>
      <c r="G66" s="42" t="s">
        <v>33</v>
      </c>
      <c r="H66" s="42" t="n">
        <v>1.93553560983857</v>
      </c>
      <c r="I66" s="62" t="n">
        <v>0.435982810484301</v>
      </c>
      <c r="J66" s="57"/>
      <c r="K66" s="44" t="n">
        <v>0</v>
      </c>
      <c r="L66" s="58" t="n">
        <v>0</v>
      </c>
      <c r="M66" s="46" t="n">
        <v>212.832710651311</v>
      </c>
      <c r="N66" s="42" t="s">
        <v>33</v>
      </c>
      <c r="O66" s="42" t="n">
        <v>212.832710651311</v>
      </c>
      <c r="P66" s="62" t="n">
        <v>47.9409435202745</v>
      </c>
      <c r="Q66" s="57"/>
      <c r="R66" s="42" t="n">
        <v>0</v>
      </c>
      <c r="S66" s="58" t="n">
        <v>0</v>
      </c>
      <c r="T66" s="47" t="n">
        <v>-956.170065295815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561.505520228595</v>
      </c>
      <c r="E68" s="41" t="n">
        <v>0</v>
      </c>
      <c r="F68" s="41" t="n">
        <v>0.864605619438661</v>
      </c>
      <c r="G68" s="42" t="s">
        <v>33</v>
      </c>
      <c r="H68" s="42" t="n">
        <v>0.864605619438661</v>
      </c>
      <c r="I68" s="42" t="n">
        <v>0.431853139916193</v>
      </c>
      <c r="J68" s="57"/>
      <c r="K68" s="44" t="n">
        <v>0</v>
      </c>
      <c r="L68" s="58" t="n">
        <v>0</v>
      </c>
      <c r="M68" s="46" t="n">
        <v>485.480828135472</v>
      </c>
      <c r="N68" s="42" t="s">
        <v>33</v>
      </c>
      <c r="O68" s="42" t="n">
        <v>485.480828135472</v>
      </c>
      <c r="P68" s="42" t="n">
        <v>242.487921990994</v>
      </c>
      <c r="Q68" s="57"/>
      <c r="R68" s="42" t="n">
        <v>0</v>
      </c>
      <c r="S68" s="58" t="n">
        <v>0</v>
      </c>
      <c r="T68" s="47" t="n">
        <v>-2669.21875046371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5835.8779411765</v>
      </c>
      <c r="E77" s="33" t="n">
        <v>0</v>
      </c>
      <c r="F77" s="34" t="n">
        <v>2.42872095192907</v>
      </c>
      <c r="G77" s="35" t="n">
        <v>-1.15498618614447</v>
      </c>
      <c r="H77" s="35" t="n">
        <v>1.2737347657846</v>
      </c>
      <c r="I77" s="35" t="n">
        <v>-0.178949631705758</v>
      </c>
      <c r="J77" s="36"/>
      <c r="K77" s="35" t="n">
        <v>0.0463523246694984</v>
      </c>
      <c r="L77" s="37" t="n">
        <v>0</v>
      </c>
      <c r="M77" s="34" t="n">
        <v>38460.9285479267</v>
      </c>
      <c r="N77" s="35" t="n">
        <v>-18290.2202675287</v>
      </c>
      <c r="O77" s="35" t="n">
        <v>20170.708280398</v>
      </c>
      <c r="P77" s="35" t="n">
        <v>-2833.82452531087</v>
      </c>
      <c r="Q77" s="36"/>
      <c r="R77" s="35" t="n">
        <v>734.02975575596</v>
      </c>
      <c r="S77" s="37" t="n">
        <v>0</v>
      </c>
      <c r="T77" s="38" t="n">
        <v>-66260.0162064247</v>
      </c>
    </row>
    <row r="78" customFormat="false" ht="15.75" hidden="false" customHeight="false" outlineLevel="0" collapsed="false">
      <c r="B78" s="39" t="s">
        <v>34</v>
      </c>
      <c r="C78" s="40"/>
      <c r="D78" s="41" t="n">
        <v>13988.8025544547</v>
      </c>
      <c r="E78" s="41" t="n">
        <v>0</v>
      </c>
      <c r="F78" s="41" t="n">
        <v>2.60979972746797</v>
      </c>
      <c r="G78" s="42" t="n">
        <v>-1.30749005830412</v>
      </c>
      <c r="H78" s="42" t="n">
        <v>1.30230966916385</v>
      </c>
      <c r="I78" s="42" t="n">
        <v>-0.259351761981963</v>
      </c>
      <c r="J78" s="43"/>
      <c r="K78" s="44" t="n">
        <v>0.0120864619449848</v>
      </c>
      <c r="L78" s="45" t="n">
        <v>0</v>
      </c>
      <c r="M78" s="46" t="n">
        <v>36507.9730942191</v>
      </c>
      <c r="N78" s="42" t="n">
        <v>-18290.2202675287</v>
      </c>
      <c r="O78" s="42" t="n">
        <v>18217.7528266903</v>
      </c>
      <c r="P78" s="42" t="n">
        <v>-3628.02059051561</v>
      </c>
      <c r="Q78" s="43"/>
      <c r="R78" s="42" t="n">
        <v>169.075129730322</v>
      </c>
      <c r="S78" s="45" t="n">
        <v>0</v>
      </c>
      <c r="T78" s="47" t="n">
        <v>-54115.627008318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1847.07538672182</v>
      </c>
      <c r="E81" s="41" t="n">
        <v>0</v>
      </c>
      <c r="F81" s="41" t="n">
        <v>1.05732308910996</v>
      </c>
      <c r="G81" s="42" t="s">
        <v>33</v>
      </c>
      <c r="H81" s="42" t="n">
        <v>1.05732308910996</v>
      </c>
      <c r="I81" s="42" t="n">
        <v>0.429974905688216</v>
      </c>
      <c r="J81" s="57"/>
      <c r="K81" s="44" t="n">
        <v>0.305864411429528</v>
      </c>
      <c r="L81" s="58" t="n">
        <v>0</v>
      </c>
      <c r="M81" s="46" t="n">
        <v>1952.95545370769</v>
      </c>
      <c r="N81" s="42" t="s">
        <v>33</v>
      </c>
      <c r="O81" s="42" t="n">
        <v>1952.95545370769</v>
      </c>
      <c r="P81" s="42" t="n">
        <v>794.196065204739</v>
      </c>
      <c r="Q81" s="57"/>
      <c r="R81" s="42" t="n">
        <v>564.954626025638</v>
      </c>
      <c r="S81" s="58" t="n">
        <v>0</v>
      </c>
      <c r="T81" s="47" t="n">
        <v>-12144.3891981062</v>
      </c>
    </row>
    <row r="82" customFormat="false" ht="15.75" hidden="false" customHeight="true" outlineLevel="0" collapsed="false">
      <c r="B82" s="59" t="s">
        <v>37</v>
      </c>
      <c r="C82" s="60"/>
      <c r="D82" s="41" t="n">
        <v>195.889401003904</v>
      </c>
      <c r="E82" s="41" t="n">
        <v>0</v>
      </c>
      <c r="F82" s="41" t="n">
        <v>1.25791994680668</v>
      </c>
      <c r="G82" s="42" t="s">
        <v>33</v>
      </c>
      <c r="H82" s="42" t="n">
        <v>1.25791994680668</v>
      </c>
      <c r="I82" s="42" t="n">
        <v>0.434541677933969</v>
      </c>
      <c r="J82" s="57"/>
      <c r="K82" s="44" t="n">
        <v>1.50091288006648</v>
      </c>
      <c r="L82" s="58" t="n">
        <v>0</v>
      </c>
      <c r="M82" s="46" t="n">
        <v>246.413184890823</v>
      </c>
      <c r="N82" s="42" t="s">
        <v>33</v>
      </c>
      <c r="O82" s="42" t="n">
        <v>246.413184890823</v>
      </c>
      <c r="P82" s="42" t="n">
        <v>85.1221090017163</v>
      </c>
      <c r="Q82" s="57"/>
      <c r="R82" s="42" t="n">
        <v>294.012925035267</v>
      </c>
      <c r="S82" s="58" t="n">
        <v>0</v>
      </c>
      <c r="T82" s="47" t="n">
        <v>-2293.67680273529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935.989026183706</v>
      </c>
      <c r="E84" s="41" t="n">
        <v>0</v>
      </c>
      <c r="F84" s="41" t="n">
        <v>0.983181022631095</v>
      </c>
      <c r="G84" s="42" t="s">
        <v>33</v>
      </c>
      <c r="H84" s="42" t="n">
        <v>0.983181022631095</v>
      </c>
      <c r="I84" s="42" t="n">
        <v>0.426899803370931</v>
      </c>
      <c r="J84" s="43"/>
      <c r="K84" s="44" t="n">
        <v>0.289471023068591</v>
      </c>
      <c r="L84" s="45" t="n">
        <v>0</v>
      </c>
      <c r="M84" s="46" t="n">
        <v>920.246647934779</v>
      </c>
      <c r="N84" s="42" t="s">
        <v>33</v>
      </c>
      <c r="O84" s="42" t="n">
        <v>920.246647934779</v>
      </c>
      <c r="P84" s="42" t="n">
        <v>399.573531235174</v>
      </c>
      <c r="Q84" s="43"/>
      <c r="R84" s="42" t="n">
        <v>270.941700990371</v>
      </c>
      <c r="S84" s="45" t="n">
        <v>0</v>
      </c>
      <c r="T84" s="47" t="n">
        <v>-5832.79356058786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28.6525376219047</v>
      </c>
      <c r="E86" s="41" t="n">
        <v>0</v>
      </c>
      <c r="F86" s="41" t="n">
        <v>1.17091833207216</v>
      </c>
      <c r="G86" s="42" t="s">
        <v>33</v>
      </c>
      <c r="H86" s="42" t="n">
        <v>1.17091833207216</v>
      </c>
      <c r="I86" s="42" t="n">
        <v>0.437809114049753</v>
      </c>
      <c r="J86" s="43"/>
      <c r="K86" s="44" t="n">
        <v>0</v>
      </c>
      <c r="L86" s="45" t="n">
        <v>0</v>
      </c>
      <c r="M86" s="46" t="n">
        <v>33.5497815618755</v>
      </c>
      <c r="N86" s="42" t="s">
        <v>33</v>
      </c>
      <c r="O86" s="42" t="n">
        <v>33.5497815618755</v>
      </c>
      <c r="P86" s="42" t="n">
        <v>12.5443421115233</v>
      </c>
      <c r="Q86" s="43"/>
      <c r="R86" s="42" t="n">
        <v>0</v>
      </c>
      <c r="S86" s="45" t="n">
        <v>0</v>
      </c>
      <c r="T86" s="47" t="n">
        <v>-169.011786802462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110.262943377573</v>
      </c>
      <c r="E88" s="41" t="n">
        <v>0</v>
      </c>
      <c r="F88" s="41" t="n">
        <v>1.98605081072281</v>
      </c>
      <c r="G88" s="42" t="s">
        <v>33</v>
      </c>
      <c r="H88" s="42" t="n">
        <v>1.98605081072281</v>
      </c>
      <c r="I88" s="62" t="n">
        <v>0.436011819531393</v>
      </c>
      <c r="J88" s="57"/>
      <c r="K88" s="44" t="n">
        <v>0</v>
      </c>
      <c r="L88" s="58" t="n">
        <v>0</v>
      </c>
      <c r="M88" s="46" t="n">
        <v>218.987808087712</v>
      </c>
      <c r="N88" s="42" t="s">
        <v>33</v>
      </c>
      <c r="O88" s="42" t="n">
        <v>218.987808087712</v>
      </c>
      <c r="P88" s="62" t="n">
        <v>48.0759465689426</v>
      </c>
      <c r="Q88" s="57"/>
      <c r="R88" s="42" t="n">
        <v>0</v>
      </c>
      <c r="S88" s="58" t="n">
        <v>0</v>
      </c>
      <c r="T88" s="47" t="n">
        <v>-979.233767074401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576.281478534733</v>
      </c>
      <c r="E90" s="41" t="n">
        <v>0</v>
      </c>
      <c r="F90" s="41" t="n">
        <v>0.926210629898503</v>
      </c>
      <c r="G90" s="42" t="s">
        <v>33</v>
      </c>
      <c r="H90" s="42" t="n">
        <v>0.926210629898503</v>
      </c>
      <c r="I90" s="42" t="n">
        <v>0.431872523337366</v>
      </c>
      <c r="J90" s="57"/>
      <c r="K90" s="44" t="n">
        <v>0</v>
      </c>
      <c r="L90" s="58" t="n">
        <v>0</v>
      </c>
      <c r="M90" s="46" t="n">
        <v>533.758031232496</v>
      </c>
      <c r="N90" s="42" t="s">
        <v>33</v>
      </c>
      <c r="O90" s="42" t="n">
        <v>533.758031232496</v>
      </c>
      <c r="P90" s="42" t="n">
        <v>248.880136287383</v>
      </c>
      <c r="Q90" s="57"/>
      <c r="R90" s="42" t="n">
        <v>0</v>
      </c>
      <c r="S90" s="58" t="n">
        <v>0</v>
      </c>
      <c r="T90" s="47" t="n">
        <v>-2869.6732809062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5934.2775294118</v>
      </c>
      <c r="E99" s="33" t="n">
        <v>0</v>
      </c>
      <c r="F99" s="34" t="n">
        <v>2.45342873079299</v>
      </c>
      <c r="G99" s="35" t="n">
        <v>-1.15997779729066</v>
      </c>
      <c r="H99" s="35" t="n">
        <v>1.29345093350233</v>
      </c>
      <c r="I99" s="35" t="n">
        <v>-0.175414956915096</v>
      </c>
      <c r="J99" s="36"/>
      <c r="K99" s="35" t="n">
        <v>0.0466315927437282</v>
      </c>
      <c r="L99" s="37" t="n">
        <v>0</v>
      </c>
      <c r="M99" s="34" t="n">
        <v>39093.614295088</v>
      </c>
      <c r="N99" s="35" t="n">
        <v>-18483.4081499851</v>
      </c>
      <c r="O99" s="35" t="n">
        <v>20610.2061451029</v>
      </c>
      <c r="P99" s="35" t="n">
        <v>-2795.11060629494</v>
      </c>
      <c r="Q99" s="36"/>
      <c r="R99" s="35" t="n">
        <v>743.040740417069</v>
      </c>
      <c r="S99" s="37" t="n">
        <v>0</v>
      </c>
      <c r="T99" s="38" t="n">
        <v>-68046.4996904918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4041.8558239813</v>
      </c>
      <c r="E100" s="41" t="n">
        <v>0</v>
      </c>
      <c r="F100" s="41" t="n">
        <v>2.63416383995972</v>
      </c>
      <c r="G100" s="42" t="n">
        <v>-1.31630807079063</v>
      </c>
      <c r="H100" s="42" t="n">
        <v>1.31785576916909</v>
      </c>
      <c r="I100" s="42" t="n">
        <v>-0.257012786605977</v>
      </c>
      <c r="J100" s="43"/>
      <c r="K100" s="44" t="n">
        <v>0.0120927299897987</v>
      </c>
      <c r="L100" s="45" t="n">
        <v>0</v>
      </c>
      <c r="M100" s="46" t="n">
        <v>36988.5488574595</v>
      </c>
      <c r="N100" s="42" t="n">
        <v>-18483.4081499851</v>
      </c>
      <c r="O100" s="42" t="n">
        <v>18505.1407074744</v>
      </c>
      <c r="P100" s="42" t="n">
        <v>-3608.93649444081</v>
      </c>
      <c r="Q100" s="43"/>
      <c r="R100" s="42" t="n">
        <v>169.804371035089</v>
      </c>
      <c r="S100" s="45" t="n">
        <v>0</v>
      </c>
      <c r="T100" s="47" t="n">
        <v>-55242.031474918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1892.42170543042</v>
      </c>
      <c r="E103" s="41" t="n">
        <v>0</v>
      </c>
      <c r="F103" s="41" t="n">
        <v>1.11236593386555</v>
      </c>
      <c r="G103" s="42" t="s">
        <v>33</v>
      </c>
      <c r="H103" s="42" t="n">
        <v>1.11236593386555</v>
      </c>
      <c r="I103" s="42" t="n">
        <v>0.430044680744544</v>
      </c>
      <c r="J103" s="57"/>
      <c r="K103" s="44" t="n">
        <v>0.302911538024026</v>
      </c>
      <c r="L103" s="58" t="n">
        <v>0</v>
      </c>
      <c r="M103" s="46" t="n">
        <v>2105.06543762854</v>
      </c>
      <c r="N103" s="42" t="s">
        <v>33</v>
      </c>
      <c r="O103" s="42" t="n">
        <v>2105.06543762854</v>
      </c>
      <c r="P103" s="42" t="n">
        <v>813.82588814587</v>
      </c>
      <c r="Q103" s="57"/>
      <c r="R103" s="42" t="n">
        <v>573.236369381979</v>
      </c>
      <c r="S103" s="58" t="n">
        <v>0</v>
      </c>
      <c r="T103" s="47" t="n">
        <v>-12804.4682155735</v>
      </c>
    </row>
    <row r="104" customFormat="false" ht="15.75" hidden="false" customHeight="true" outlineLevel="0" collapsed="false">
      <c r="B104" s="59" t="s">
        <v>37</v>
      </c>
      <c r="C104" s="60"/>
      <c r="D104" s="41" t="n">
        <v>196.495692179256</v>
      </c>
      <c r="E104" s="41" t="n">
        <v>0</v>
      </c>
      <c r="F104" s="41" t="n">
        <v>1.31752359329367</v>
      </c>
      <c r="G104" s="42" t="s">
        <v>33</v>
      </c>
      <c r="H104" s="42" t="n">
        <v>1.31752359329367</v>
      </c>
      <c r="I104" s="42" t="n">
        <v>0.434572469028896</v>
      </c>
      <c r="J104" s="57"/>
      <c r="K104" s="44" t="n">
        <v>1.50109207602932</v>
      </c>
      <c r="L104" s="58" t="n">
        <v>0</v>
      </c>
      <c r="M104" s="46" t="n">
        <v>258.887710426739</v>
      </c>
      <c r="N104" s="42" t="s">
        <v>33</v>
      </c>
      <c r="O104" s="42" t="n">
        <v>258.887710426739</v>
      </c>
      <c r="P104" s="42" t="n">
        <v>85.3916181038812</v>
      </c>
      <c r="Q104" s="57"/>
      <c r="R104" s="42" t="n">
        <v>294.958126504177</v>
      </c>
      <c r="S104" s="58" t="n">
        <v>0</v>
      </c>
      <c r="T104" s="47" t="n">
        <v>-2343.8706684609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965.335193733431</v>
      </c>
      <c r="E106" s="41" t="n">
        <v>0</v>
      </c>
      <c r="F106" s="41" t="n">
        <v>1.04024052946082</v>
      </c>
      <c r="G106" s="42" t="s">
        <v>33</v>
      </c>
      <c r="H106" s="42" t="n">
        <v>1.04024052946082</v>
      </c>
      <c r="I106" s="42" t="n">
        <v>0.427071508873859</v>
      </c>
      <c r="J106" s="43"/>
      <c r="K106" s="44" t="n">
        <v>0.288271104880743</v>
      </c>
      <c r="L106" s="45" t="n">
        <v>0</v>
      </c>
      <c r="M106" s="46" t="n">
        <v>1004.18079303643</v>
      </c>
      <c r="N106" s="42" t="s">
        <v>33</v>
      </c>
      <c r="O106" s="42" t="n">
        <v>1004.18079303643</v>
      </c>
      <c r="P106" s="42" t="n">
        <v>412.267157756775</v>
      </c>
      <c r="Q106" s="43"/>
      <c r="R106" s="42" t="n">
        <v>278.278242877802</v>
      </c>
      <c r="S106" s="45" t="n">
        <v>0</v>
      </c>
      <c r="T106" s="47" t="n">
        <v>-6213.99604346035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28.6123905492733</v>
      </c>
      <c r="E108" s="41" t="n">
        <v>0</v>
      </c>
      <c r="F108" s="41" t="n">
        <v>1.18532526949701</v>
      </c>
      <c r="G108" s="42" t="s">
        <v>33</v>
      </c>
      <c r="H108" s="42" t="n">
        <v>1.18532526949701</v>
      </c>
      <c r="I108" s="42" t="n">
        <v>0.437992342021314</v>
      </c>
      <c r="J108" s="43"/>
      <c r="K108" s="44" t="n">
        <v>0</v>
      </c>
      <c r="L108" s="45" t="n">
        <v>0</v>
      </c>
      <c r="M108" s="46" t="n">
        <v>33.9149895387712</v>
      </c>
      <c r="N108" s="42" t="s">
        <v>33</v>
      </c>
      <c r="O108" s="42" t="n">
        <v>33.9149895387712</v>
      </c>
      <c r="P108" s="42" t="n">
        <v>12.5320079475047</v>
      </c>
      <c r="Q108" s="43"/>
      <c r="R108" s="42" t="n">
        <v>0</v>
      </c>
      <c r="S108" s="45" t="n">
        <v>0</v>
      </c>
      <c r="T108" s="47" t="n">
        <v>-170.305657449679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110.536519977509</v>
      </c>
      <c r="E110" s="41" t="n">
        <v>0</v>
      </c>
      <c r="F110" s="41" t="n">
        <v>2.03768777244009</v>
      </c>
      <c r="G110" s="42" t="s">
        <v>33</v>
      </c>
      <c r="H110" s="42" t="n">
        <v>2.03768777244009</v>
      </c>
      <c r="I110" s="62" t="n">
        <v>0.436027328069249</v>
      </c>
      <c r="J110" s="57"/>
      <c r="K110" s="44" t="n">
        <v>0</v>
      </c>
      <c r="L110" s="58" t="n">
        <v>0</v>
      </c>
      <c r="M110" s="46" t="n">
        <v>225.238915166251</v>
      </c>
      <c r="N110" s="42" t="s">
        <v>33</v>
      </c>
      <c r="O110" s="42" t="n">
        <v>225.238915166251</v>
      </c>
      <c r="P110" s="62" t="n">
        <v>48.1969434598666</v>
      </c>
      <c r="Q110" s="57"/>
      <c r="R110" s="42" t="n">
        <v>0</v>
      </c>
      <c r="S110" s="58" t="n">
        <v>0</v>
      </c>
      <c r="T110" s="47" t="n">
        <v>-1002.59814829576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591.44190899095</v>
      </c>
      <c r="E112" s="41" t="n">
        <v>0</v>
      </c>
      <c r="F112" s="41" t="n">
        <v>0.985461159583256</v>
      </c>
      <c r="G112" s="42" t="s">
        <v>33</v>
      </c>
      <c r="H112" s="42" t="n">
        <v>0.985461159583256</v>
      </c>
      <c r="I112" s="42" t="n">
        <v>0.431890532264855</v>
      </c>
      <c r="J112" s="57"/>
      <c r="K112" s="44" t="n">
        <v>0</v>
      </c>
      <c r="L112" s="58" t="n">
        <v>0</v>
      </c>
      <c r="M112" s="46" t="n">
        <v>582.843029460356</v>
      </c>
      <c r="N112" s="42" t="s">
        <v>33</v>
      </c>
      <c r="O112" s="42" t="n">
        <v>582.843029460356</v>
      </c>
      <c r="P112" s="42" t="n">
        <v>255.438160877843</v>
      </c>
      <c r="Q112" s="57"/>
      <c r="R112" s="42" t="n">
        <v>0</v>
      </c>
      <c r="S112" s="58" t="n">
        <v>0</v>
      </c>
      <c r="T112" s="47" t="n">
        <v>-3073.6976979067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6001.1511176471</v>
      </c>
      <c r="E121" s="33" t="n">
        <v>0</v>
      </c>
      <c r="F121" s="34" t="n">
        <v>2.47550595447962</v>
      </c>
      <c r="G121" s="35" t="n">
        <v>-1.1933074972481</v>
      </c>
      <c r="H121" s="35" t="n">
        <v>1.28219845723153</v>
      </c>
      <c r="I121" s="35" t="n">
        <v>-0.177299121459174</v>
      </c>
      <c r="J121" s="36"/>
      <c r="K121" s="35" t="n">
        <v>0.046989083306815</v>
      </c>
      <c r="L121" s="37" t="n">
        <v>0</v>
      </c>
      <c r="M121" s="34" t="n">
        <v>39610.9448702635</v>
      </c>
      <c r="N121" s="35" t="n">
        <v>-19094.293593288</v>
      </c>
      <c r="O121" s="35" t="n">
        <v>20516.6512769755</v>
      </c>
      <c r="P121" s="35" t="n">
        <v>-2836.99003549431</v>
      </c>
      <c r="Q121" s="36"/>
      <c r="R121" s="35" t="n">
        <v>751.879422872054</v>
      </c>
      <c r="S121" s="37" t="n">
        <v>0</v>
      </c>
      <c r="T121" s="38" t="n">
        <v>-67582.3157692955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4062.5542817089</v>
      </c>
      <c r="E122" s="41" t="n">
        <v>0</v>
      </c>
      <c r="F122" s="41" t="n">
        <v>2.65587729090608</v>
      </c>
      <c r="G122" s="42" t="n">
        <v>-1.35781119210496</v>
      </c>
      <c r="H122" s="42" t="n">
        <v>1.29806609880111</v>
      </c>
      <c r="I122" s="42" t="n">
        <v>-0.261033844984547</v>
      </c>
      <c r="J122" s="43"/>
      <c r="K122" s="44" t="n">
        <v>0.0120951626096959</v>
      </c>
      <c r="L122" s="45" t="n">
        <v>0</v>
      </c>
      <c r="M122" s="46" t="n">
        <v>37348.4185689247</v>
      </c>
      <c r="N122" s="42" t="n">
        <v>-19094.293593288</v>
      </c>
      <c r="O122" s="42" t="n">
        <v>18254.1249756368</v>
      </c>
      <c r="P122" s="42" t="n">
        <v>-3670.80261445839</v>
      </c>
      <c r="Q122" s="43"/>
      <c r="R122" s="42" t="n">
        <v>170.088880744944</v>
      </c>
      <c r="S122" s="45" t="n">
        <v>0</v>
      </c>
      <c r="T122" s="47" t="n">
        <v>-54095.8412203856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938.59683593813</v>
      </c>
      <c r="E125" s="41" t="n">
        <v>0</v>
      </c>
      <c r="F125" s="41" t="n">
        <v>1.16709480764415</v>
      </c>
      <c r="G125" s="42" t="s">
        <v>33</v>
      </c>
      <c r="H125" s="42" t="n">
        <v>1.16709480764415</v>
      </c>
      <c r="I125" s="42" t="n">
        <v>0.430111389592038</v>
      </c>
      <c r="J125" s="57"/>
      <c r="K125" s="44" t="n">
        <v>0.300109095063888</v>
      </c>
      <c r="L125" s="58" t="n">
        <v>0</v>
      </c>
      <c r="M125" s="46" t="n">
        <v>2262.52630133877</v>
      </c>
      <c r="N125" s="42" t="s">
        <v>33</v>
      </c>
      <c r="O125" s="42" t="n">
        <v>2262.52630133877</v>
      </c>
      <c r="P125" s="42" t="n">
        <v>833.812578964078</v>
      </c>
      <c r="Q125" s="57"/>
      <c r="R125" s="42" t="n">
        <v>581.79054212711</v>
      </c>
      <c r="S125" s="58" t="n">
        <v>0</v>
      </c>
      <c r="T125" s="47" t="n">
        <v>-13486.4745489098</v>
      </c>
    </row>
    <row r="126" customFormat="false" ht="15.75" hidden="false" customHeight="true" outlineLevel="0" collapsed="false">
      <c r="B126" s="59" t="s">
        <v>37</v>
      </c>
      <c r="C126" s="60"/>
      <c r="D126" s="41" t="n">
        <v>197.204752267393</v>
      </c>
      <c r="E126" s="41" t="n">
        <v>0</v>
      </c>
      <c r="F126" s="41" t="n">
        <v>1.3771344582571</v>
      </c>
      <c r="G126" s="42" t="s">
        <v>33</v>
      </c>
      <c r="H126" s="42" t="n">
        <v>1.3771344582571</v>
      </c>
      <c r="I126" s="42" t="n">
        <v>0.434604665952488</v>
      </c>
      <c r="J126" s="57"/>
      <c r="K126" s="44" t="n">
        <v>1.50126950764775</v>
      </c>
      <c r="L126" s="58" t="n">
        <v>0</v>
      </c>
      <c r="M126" s="46" t="n">
        <v>271.577459679481</v>
      </c>
      <c r="N126" s="42" t="s">
        <v>33</v>
      </c>
      <c r="O126" s="42" t="n">
        <v>271.577459679481</v>
      </c>
      <c r="P126" s="42" t="n">
        <v>85.7061054834135</v>
      </c>
      <c r="Q126" s="57"/>
      <c r="R126" s="42" t="n">
        <v>296.057481342266</v>
      </c>
      <c r="S126" s="58" t="n">
        <v>0</v>
      </c>
      <c r="T126" s="47" t="n">
        <v>-2395.58383718559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995.154465361599</v>
      </c>
      <c r="E128" s="41" t="n">
        <v>0</v>
      </c>
      <c r="F128" s="41" t="n">
        <v>1.09786544983522</v>
      </c>
      <c r="G128" s="42" t="s">
        <v>33</v>
      </c>
      <c r="H128" s="42" t="n">
        <v>1.09786544983522</v>
      </c>
      <c r="I128" s="42" t="n">
        <v>0.427233311948337</v>
      </c>
      <c r="J128" s="43"/>
      <c r="K128" s="44" t="n">
        <v>0.287124331679525</v>
      </c>
      <c r="L128" s="45" t="n">
        <v>0</v>
      </c>
      <c r="M128" s="46" t="n">
        <v>1092.54570476974</v>
      </c>
      <c r="N128" s="42" t="s">
        <v>33</v>
      </c>
      <c r="O128" s="42" t="n">
        <v>1092.54570476974</v>
      </c>
      <c r="P128" s="42" t="n">
        <v>425.163138136613</v>
      </c>
      <c r="Q128" s="43"/>
      <c r="R128" s="42" t="n">
        <v>285.733060784844</v>
      </c>
      <c r="S128" s="45" t="n">
        <v>0</v>
      </c>
      <c r="T128" s="47" t="n">
        <v>-6612.62031353441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28.6017828389782</v>
      </c>
      <c r="E130" s="41" t="n">
        <v>0</v>
      </c>
      <c r="F130" s="41" t="n">
        <v>1.19935957111936</v>
      </c>
      <c r="G130" s="42" t="s">
        <v>33</v>
      </c>
      <c r="H130" s="42" t="n">
        <v>1.19935957111936</v>
      </c>
      <c r="I130" s="42" t="n">
        <v>0.438182028951548</v>
      </c>
      <c r="J130" s="43"/>
      <c r="K130" s="44" t="n">
        <v>0</v>
      </c>
      <c r="L130" s="45" t="n">
        <v>0</v>
      </c>
      <c r="M130" s="46" t="n">
        <v>34.3038219990061</v>
      </c>
      <c r="N130" s="42" t="s">
        <v>33</v>
      </c>
      <c r="O130" s="42" t="n">
        <v>34.3038219990061</v>
      </c>
      <c r="P130" s="42" t="n">
        <v>12.5327872360151</v>
      </c>
      <c r="Q130" s="43"/>
      <c r="R130" s="42" t="n">
        <v>0</v>
      </c>
      <c r="S130" s="45" t="n">
        <v>0</v>
      </c>
      <c r="T130" s="47" t="n">
        <v>-171.734233861744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110.852969662354</v>
      </c>
      <c r="E132" s="41" t="n">
        <v>0</v>
      </c>
      <c r="F132" s="41" t="n">
        <v>2.08887861733127</v>
      </c>
      <c r="G132" s="42" t="s">
        <v>33</v>
      </c>
      <c r="H132" s="42" t="n">
        <v>2.08887861733127</v>
      </c>
      <c r="I132" s="62" t="n">
        <v>0.436043973129709</v>
      </c>
      <c r="J132" s="57"/>
      <c r="K132" s="44" t="n">
        <v>0</v>
      </c>
      <c r="L132" s="58" t="n">
        <v>0</v>
      </c>
      <c r="M132" s="46" t="n">
        <v>231.558397995364</v>
      </c>
      <c r="N132" s="42" t="s">
        <v>33</v>
      </c>
      <c r="O132" s="42" t="n">
        <v>231.558397995364</v>
      </c>
      <c r="P132" s="62" t="n">
        <v>48.3367693247999</v>
      </c>
      <c r="Q132" s="57"/>
      <c r="R132" s="42" t="n">
        <v>0</v>
      </c>
      <c r="S132" s="58" t="n">
        <v>0</v>
      </c>
      <c r="T132" s="47" t="n">
        <v>-1026.2822801739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606.782865807809</v>
      </c>
      <c r="E134" s="41" t="n">
        <v>0</v>
      </c>
      <c r="F134" s="41" t="n">
        <v>1.0424501951832</v>
      </c>
      <c r="G134" s="42" t="s">
        <v>33</v>
      </c>
      <c r="H134" s="42" t="n">
        <v>1.0424501951832</v>
      </c>
      <c r="I134" s="42" t="n">
        <v>0.431907019052587</v>
      </c>
      <c r="J134" s="57"/>
      <c r="K134" s="44" t="n">
        <v>0</v>
      </c>
      <c r="L134" s="58" t="n">
        <v>0</v>
      </c>
      <c r="M134" s="46" t="n">
        <v>632.54091689517</v>
      </c>
      <c r="N134" s="42" t="s">
        <v>33</v>
      </c>
      <c r="O134" s="42" t="n">
        <v>632.54091689517</v>
      </c>
      <c r="P134" s="42" t="n">
        <v>262.073778783237</v>
      </c>
      <c r="Q134" s="57"/>
      <c r="R134" s="42" t="n">
        <v>0</v>
      </c>
      <c r="S134" s="58" t="n">
        <v>0</v>
      </c>
      <c r="T134" s="47" t="n">
        <v>-3280.25388415416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6081.8657058824</v>
      </c>
      <c r="E143" s="33" t="n">
        <v>0</v>
      </c>
      <c r="F143" s="34" t="n">
        <v>2.49722065988213</v>
      </c>
      <c r="G143" s="35" t="n">
        <v>-1.14826404348468</v>
      </c>
      <c r="H143" s="35" t="n">
        <v>1.34895661639744</v>
      </c>
      <c r="I143" s="35" t="n">
        <v>-0.17449841135674</v>
      </c>
      <c r="J143" s="36"/>
      <c r="K143" s="35" t="n">
        <v>0.0473606216866619</v>
      </c>
      <c r="L143" s="37" t="n">
        <v>0</v>
      </c>
      <c r="M143" s="34" t="n">
        <v>40159.9672901793</v>
      </c>
      <c r="N143" s="35" t="n">
        <v>-18466.2281422141</v>
      </c>
      <c r="O143" s="35" t="n">
        <v>21693.7391479651</v>
      </c>
      <c r="P143" s="35" t="n">
        <v>-2806.26001732892</v>
      </c>
      <c r="Q143" s="36"/>
      <c r="R143" s="35" t="n">
        <v>761.647157711996</v>
      </c>
      <c r="S143" s="37" t="n">
        <v>0</v>
      </c>
      <c r="T143" s="38" t="n">
        <v>-72046.7963906102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4094.0720653439</v>
      </c>
      <c r="E144" s="41" t="n">
        <v>0</v>
      </c>
      <c r="F144" s="41" t="n">
        <v>2.67722320260107</v>
      </c>
      <c r="G144" s="42" t="n">
        <v>-1.31021241104769</v>
      </c>
      <c r="H144" s="42" t="n">
        <v>1.36701079155338</v>
      </c>
      <c r="I144" s="42" t="n">
        <v>-0.259782981979689</v>
      </c>
      <c r="J144" s="43"/>
      <c r="K144" s="44" t="n">
        <v>0.012098853065082</v>
      </c>
      <c r="L144" s="45" t="n">
        <v>0</v>
      </c>
      <c r="M144" s="46" t="n">
        <v>37732.9767524702</v>
      </c>
      <c r="N144" s="42" t="n">
        <v>-18466.2281422141</v>
      </c>
      <c r="O144" s="42" t="n">
        <v>19266.7486102561</v>
      </c>
      <c r="P144" s="42" t="n">
        <v>-3661.40006937167</v>
      </c>
      <c r="Q144" s="43"/>
      <c r="R144" s="42" t="n">
        <v>170.522107007272</v>
      </c>
      <c r="S144" s="45" t="n">
        <v>0</v>
      </c>
      <c r="T144" s="47" t="n">
        <v>-57844.8590422696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987.79364053847</v>
      </c>
      <c r="E147" s="41" t="n">
        <v>0</v>
      </c>
      <c r="F147" s="41" t="n">
        <v>1.22094692739414</v>
      </c>
      <c r="G147" s="42" t="s">
        <v>33</v>
      </c>
      <c r="H147" s="42" t="n">
        <v>1.22094692739414</v>
      </c>
      <c r="I147" s="42" t="n">
        <v>0.43019558700827</v>
      </c>
      <c r="J147" s="57"/>
      <c r="K147" s="44" t="n">
        <v>0.297377473521142</v>
      </c>
      <c r="L147" s="58" t="n">
        <v>0</v>
      </c>
      <c r="M147" s="46" t="n">
        <v>2426.99053770905</v>
      </c>
      <c r="N147" s="42" t="s">
        <v>33</v>
      </c>
      <c r="O147" s="42" t="n">
        <v>2426.99053770905</v>
      </c>
      <c r="P147" s="42" t="n">
        <v>855.140052042752</v>
      </c>
      <c r="Q147" s="57"/>
      <c r="R147" s="42" t="n">
        <v>591.125050704723</v>
      </c>
      <c r="S147" s="58" t="n">
        <v>0</v>
      </c>
      <c r="T147" s="47" t="n">
        <v>-14201.9373483406</v>
      </c>
    </row>
    <row r="148" customFormat="false" ht="15.75" hidden="false" customHeight="true" outlineLevel="0" collapsed="false">
      <c r="B148" s="59" t="s">
        <v>37</v>
      </c>
      <c r="C148" s="60"/>
      <c r="D148" s="41" t="n">
        <v>198.047743033916</v>
      </c>
      <c r="E148" s="41" t="n">
        <v>0</v>
      </c>
      <c r="F148" s="41" t="n">
        <v>1.43676400624809</v>
      </c>
      <c r="G148" s="42" t="s">
        <v>33</v>
      </c>
      <c r="H148" s="42" t="n">
        <v>1.43676400624809</v>
      </c>
      <c r="I148" s="42" t="n">
        <v>0.434639907803609</v>
      </c>
      <c r="J148" s="57"/>
      <c r="K148" s="44" t="n">
        <v>1.50144469026849</v>
      </c>
      <c r="L148" s="58" t="n">
        <v>0</v>
      </c>
      <c r="M148" s="46" t="n">
        <v>284.5478687098</v>
      </c>
      <c r="N148" s="42" t="s">
        <v>33</v>
      </c>
      <c r="O148" s="42" t="n">
        <v>284.5478687098</v>
      </c>
      <c r="P148" s="42" t="n">
        <v>86.0794527729739</v>
      </c>
      <c r="Q148" s="57"/>
      <c r="R148" s="42" t="n">
        <v>297.357732197932</v>
      </c>
      <c r="S148" s="58" t="n">
        <v>0</v>
      </c>
      <c r="T148" s="47" t="n">
        <v>-2449.27853016259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1027.29149624939</v>
      </c>
      <c r="E150" s="41" t="n">
        <v>0</v>
      </c>
      <c r="F150" s="41" t="n">
        <v>1.15488292558161</v>
      </c>
      <c r="G150" s="42" t="s">
        <v>33</v>
      </c>
      <c r="H150" s="42" t="n">
        <v>1.15488292558161</v>
      </c>
      <c r="I150" s="42" t="n">
        <v>0.427426146707935</v>
      </c>
      <c r="J150" s="43"/>
      <c r="K150" s="44" t="n">
        <v>0.285962961417794</v>
      </c>
      <c r="L150" s="45" t="n">
        <v>0</v>
      </c>
      <c r="M150" s="46" t="n">
        <v>1186.4014086136</v>
      </c>
      <c r="N150" s="42" t="s">
        <v>33</v>
      </c>
      <c r="O150" s="42" t="n">
        <v>1186.4014086136</v>
      </c>
      <c r="P150" s="42" t="n">
        <v>439.091245787706</v>
      </c>
      <c r="Q150" s="43"/>
      <c r="R150" s="42" t="n">
        <v>293.767318506791</v>
      </c>
      <c r="S150" s="45" t="n">
        <v>0</v>
      </c>
      <c r="T150" s="47" t="n">
        <v>-7037.2865673297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28.6097948635168</v>
      </c>
      <c r="E152" s="41" t="n">
        <v>0</v>
      </c>
      <c r="F152" s="41" t="n">
        <v>1.21287718448756</v>
      </c>
      <c r="G152" s="42" t="s">
        <v>33</v>
      </c>
      <c r="H152" s="42" t="n">
        <v>1.21287718448756</v>
      </c>
      <c r="I152" s="42" t="n">
        <v>0.43837333583731</v>
      </c>
      <c r="J152" s="43"/>
      <c r="K152" s="44" t="n">
        <v>0</v>
      </c>
      <c r="L152" s="45" t="n">
        <v>0</v>
      </c>
      <c r="M152" s="46" t="n">
        <v>34.700167442829</v>
      </c>
      <c r="N152" s="42" t="s">
        <v>33</v>
      </c>
      <c r="O152" s="42" t="n">
        <v>34.700167442829</v>
      </c>
      <c r="P152" s="42" t="n">
        <v>12.541771211941</v>
      </c>
      <c r="Q152" s="43"/>
      <c r="R152" s="42" t="n">
        <v>0</v>
      </c>
      <c r="S152" s="45" t="n">
        <v>0</v>
      </c>
      <c r="T152" s="47" t="n">
        <v>-173.220441734157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111.261172424775</v>
      </c>
      <c r="E154" s="41" t="n">
        <v>0</v>
      </c>
      <c r="F154" s="41" t="n">
        <v>2.14194265578376</v>
      </c>
      <c r="G154" s="42" t="s">
        <v>33</v>
      </c>
      <c r="H154" s="42" t="n">
        <v>2.14194265578376</v>
      </c>
      <c r="I154" s="62" t="n">
        <v>0.43606633483902</v>
      </c>
      <c r="J154" s="57"/>
      <c r="K154" s="44" t="n">
        <v>0</v>
      </c>
      <c r="L154" s="58" t="n">
        <v>0</v>
      </c>
      <c r="M154" s="46" t="n">
        <v>238.315051149137</v>
      </c>
      <c r="N154" s="42" t="s">
        <v>33</v>
      </c>
      <c r="O154" s="42" t="n">
        <v>238.315051149137</v>
      </c>
      <c r="P154" s="62" t="n">
        <v>48.5172516691638</v>
      </c>
      <c r="Q154" s="57"/>
      <c r="R154" s="42" t="n">
        <v>0</v>
      </c>
      <c r="S154" s="58" t="n">
        <v>0</v>
      </c>
      <c r="T154" s="47" t="n">
        <v>-1051.71844366711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622.583433966871</v>
      </c>
      <c r="E156" s="41" t="n">
        <v>0</v>
      </c>
      <c r="F156" s="41" t="n">
        <v>1.09708354660466</v>
      </c>
      <c r="G156" s="42" t="s">
        <v>33</v>
      </c>
      <c r="H156" s="42" t="n">
        <v>1.09708354660466</v>
      </c>
      <c r="I156" s="42" t="n">
        <v>0.431926575507432</v>
      </c>
      <c r="J156" s="57"/>
      <c r="K156" s="44" t="n">
        <v>0</v>
      </c>
      <c r="L156" s="58" t="n">
        <v>0</v>
      </c>
      <c r="M156" s="46" t="n">
        <v>683.026041793684</v>
      </c>
      <c r="N156" s="42" t="s">
        <v>33</v>
      </c>
      <c r="O156" s="42" t="n">
        <v>683.026041793684</v>
      </c>
      <c r="P156" s="42" t="n">
        <v>268.910330600968</v>
      </c>
      <c r="Q156" s="57"/>
      <c r="R156" s="42" t="n">
        <v>0</v>
      </c>
      <c r="S156" s="58" t="n">
        <v>0</v>
      </c>
      <c r="T156" s="47" t="n">
        <v>-3490.43336544706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126.8272941176</v>
      </c>
      <c r="E165" s="33" t="n">
        <v>0</v>
      </c>
      <c r="F165" s="34" t="n">
        <v>2.51751633080183</v>
      </c>
      <c r="G165" s="35" t="n">
        <v>-1.15127403477136</v>
      </c>
      <c r="H165" s="35" t="n">
        <v>1.36624229603047</v>
      </c>
      <c r="I165" s="35" t="n">
        <v>-0.17105932399908</v>
      </c>
      <c r="J165" s="36"/>
      <c r="K165" s="35" t="n">
        <v>0.0478437796243136</v>
      </c>
      <c r="L165" s="37" t="n">
        <v>0</v>
      </c>
      <c r="M165" s="34" t="n">
        <v>40599.5510769619</v>
      </c>
      <c r="N165" s="35" t="n">
        <v>-18566.3975269598</v>
      </c>
      <c r="O165" s="35" t="n">
        <v>22033.1535500021</v>
      </c>
      <c r="P165" s="35" t="n">
        <v>-2758.64417518168</v>
      </c>
      <c r="Q165" s="36"/>
      <c r="R165" s="35" t="n">
        <v>771.56837109913</v>
      </c>
      <c r="S165" s="37" t="n">
        <v>0</v>
      </c>
      <c r="T165" s="38" t="n">
        <v>-73502.2850683717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4087.0462676041</v>
      </c>
      <c r="E166" s="41" t="n">
        <v>0</v>
      </c>
      <c r="F166" s="41" t="n">
        <v>2.69764909885344</v>
      </c>
      <c r="G166" s="42" t="n">
        <v>-1.31797661300061</v>
      </c>
      <c r="H166" s="42" t="n">
        <v>1.37967248585283</v>
      </c>
      <c r="I166" s="42" t="n">
        <v>-0.258135310534323</v>
      </c>
      <c r="J166" s="43"/>
      <c r="K166" s="44" t="n">
        <v>0.0120980318362212</v>
      </c>
      <c r="L166" s="45" t="n">
        <v>0</v>
      </c>
      <c r="M166" s="46" t="n">
        <v>38001.907669309</v>
      </c>
      <c r="N166" s="42" t="n">
        <v>-18566.3975269598</v>
      </c>
      <c r="O166" s="42" t="n">
        <v>19435.5101423492</v>
      </c>
      <c r="P166" s="42" t="n">
        <v>-3636.36406279937</v>
      </c>
      <c r="Q166" s="43"/>
      <c r="R166" s="42" t="n">
        <v>170.425534223795</v>
      </c>
      <c r="S166" s="45" t="n">
        <v>0</v>
      </c>
      <c r="T166" s="47" t="n">
        <v>-58555.0959171702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2039.78102651351</v>
      </c>
      <c r="E169" s="41" t="n">
        <v>0</v>
      </c>
      <c r="F169" s="41" t="n">
        <v>1.27349130808068</v>
      </c>
      <c r="G169" s="42" t="s">
        <v>33</v>
      </c>
      <c r="H169" s="42" t="n">
        <v>1.27349130808068</v>
      </c>
      <c r="I169" s="42" t="n">
        <v>0.430301035360608</v>
      </c>
      <c r="J169" s="57"/>
      <c r="K169" s="44" t="n">
        <v>0.294709495314228</v>
      </c>
      <c r="L169" s="58" t="n">
        <v>0</v>
      </c>
      <c r="M169" s="46" t="n">
        <v>2597.64340765284</v>
      </c>
      <c r="N169" s="42" t="s">
        <v>33</v>
      </c>
      <c r="O169" s="42" t="n">
        <v>2597.64340765284</v>
      </c>
      <c r="P169" s="42" t="n">
        <v>877.719887617688</v>
      </c>
      <c r="Q169" s="57"/>
      <c r="R169" s="42" t="n">
        <v>601.142836875335</v>
      </c>
      <c r="S169" s="58" t="n">
        <v>0</v>
      </c>
      <c r="T169" s="47" t="n">
        <v>-14947.1891512015</v>
      </c>
    </row>
    <row r="170" customFormat="false" ht="15.75" hidden="false" customHeight="true" outlineLevel="0" collapsed="false">
      <c r="B170" s="59" t="s">
        <v>37</v>
      </c>
      <c r="C170" s="60"/>
      <c r="D170" s="41" t="n">
        <v>198.922584900518</v>
      </c>
      <c r="E170" s="41" t="n">
        <v>0</v>
      </c>
      <c r="F170" s="41" t="n">
        <v>1.49611708352158</v>
      </c>
      <c r="G170" s="42" t="s">
        <v>33</v>
      </c>
      <c r="H170" s="42" t="n">
        <v>1.49611708352158</v>
      </c>
      <c r="I170" s="42" t="n">
        <v>0.434677027848869</v>
      </c>
      <c r="J170" s="57"/>
      <c r="K170" s="44" t="n">
        <v>1.50161812874643</v>
      </c>
      <c r="L170" s="58" t="n">
        <v>0</v>
      </c>
      <c r="M170" s="46" t="n">
        <v>297.611477567937</v>
      </c>
      <c r="N170" s="42" t="s">
        <v>33</v>
      </c>
      <c r="O170" s="42" t="n">
        <v>297.611477567937</v>
      </c>
      <c r="P170" s="42" t="n">
        <v>86.4670779765715</v>
      </c>
      <c r="Q170" s="57"/>
      <c r="R170" s="42" t="n">
        <v>298.705759703718</v>
      </c>
      <c r="S170" s="58" t="n">
        <v>0</v>
      </c>
      <c r="T170" s="47" t="n">
        <v>-2503.5424892435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061.97053090869</v>
      </c>
      <c r="E172" s="41" t="n">
        <v>0</v>
      </c>
      <c r="F172" s="41" t="n">
        <v>1.21049190216268</v>
      </c>
      <c r="G172" s="42" t="s">
        <v>33</v>
      </c>
      <c r="H172" s="42" t="n">
        <v>1.21049190216268</v>
      </c>
      <c r="I172" s="42" t="n">
        <v>0.427658055059624</v>
      </c>
      <c r="J172" s="43"/>
      <c r="K172" s="44" t="n">
        <v>0.284788577808118</v>
      </c>
      <c r="L172" s="45" t="n">
        <v>0</v>
      </c>
      <c r="M172" s="46" t="n">
        <v>1285.50672800037</v>
      </c>
      <c r="N172" s="42" t="s">
        <v>33</v>
      </c>
      <c r="O172" s="42" t="n">
        <v>1285.50672800037</v>
      </c>
      <c r="P172" s="42" t="n">
        <v>454.160251779044</v>
      </c>
      <c r="Q172" s="43"/>
      <c r="R172" s="42" t="n">
        <v>302.437077171616</v>
      </c>
      <c r="S172" s="45" t="n">
        <v>0</v>
      </c>
      <c r="T172" s="47" t="n">
        <v>-7487.71487548712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28.6204207273592</v>
      </c>
      <c r="E174" s="41" t="n">
        <v>0</v>
      </c>
      <c r="F174" s="41" t="n">
        <v>1.22609181445245</v>
      </c>
      <c r="G174" s="42" t="s">
        <v>33</v>
      </c>
      <c r="H174" s="42" t="n">
        <v>1.22609181445245</v>
      </c>
      <c r="I174" s="42" t="n">
        <v>0.438564925832104</v>
      </c>
      <c r="J174" s="43"/>
      <c r="K174" s="44" t="n">
        <v>0</v>
      </c>
      <c r="L174" s="45" t="n">
        <v>0</v>
      </c>
      <c r="M174" s="46" t="n">
        <v>35.0912635800002</v>
      </c>
      <c r="N174" s="42" t="s">
        <v>33</v>
      </c>
      <c r="O174" s="42" t="n">
        <v>35.0912635800002</v>
      </c>
      <c r="P174" s="42" t="n">
        <v>12.5519126935779</v>
      </c>
      <c r="Q174" s="43"/>
      <c r="R174" s="42" t="n">
        <v>0</v>
      </c>
      <c r="S174" s="45" t="n">
        <v>0</v>
      </c>
      <c r="T174" s="47" t="n">
        <v>-174.69164633645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111.724757708272</v>
      </c>
      <c r="E176" s="41" t="n">
        <v>0</v>
      </c>
      <c r="F176" s="41" t="n">
        <v>2.19623913174317</v>
      </c>
      <c r="G176" s="42" t="s">
        <v>33</v>
      </c>
      <c r="H176" s="42" t="n">
        <v>2.19623913174317</v>
      </c>
      <c r="I176" s="62" t="n">
        <v>0.436093026965855</v>
      </c>
      <c r="J176" s="57"/>
      <c r="K176" s="44" t="n">
        <v>0</v>
      </c>
      <c r="L176" s="58" t="n">
        <v>0</v>
      </c>
      <c r="M176" s="46" t="n">
        <v>245.374284863431</v>
      </c>
      <c r="N176" s="42" t="s">
        <v>33</v>
      </c>
      <c r="O176" s="42" t="n">
        <v>245.374284863431</v>
      </c>
      <c r="P176" s="62" t="n">
        <v>48.722387776027</v>
      </c>
      <c r="Q176" s="57"/>
      <c r="R176" s="42" t="n">
        <v>0</v>
      </c>
      <c r="S176" s="58" t="n">
        <v>0</v>
      </c>
      <c r="T176" s="47" t="n">
        <v>-1078.35446634468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638.542732268677</v>
      </c>
      <c r="E178" s="41" t="n">
        <v>0</v>
      </c>
      <c r="F178" s="41" t="n">
        <v>1.14958579362898</v>
      </c>
      <c r="G178" s="42" t="s">
        <v>33</v>
      </c>
      <c r="H178" s="42" t="n">
        <v>1.14958579362898</v>
      </c>
      <c r="I178" s="42" t="n">
        <v>0.431949568061816</v>
      </c>
      <c r="J178" s="57"/>
      <c r="K178" s="44" t="n">
        <v>0</v>
      </c>
      <c r="L178" s="58" t="n">
        <v>0</v>
      </c>
      <c r="M178" s="46" t="n">
        <v>734.059653641104</v>
      </c>
      <c r="N178" s="42" t="s">
        <v>33</v>
      </c>
      <c r="O178" s="42" t="n">
        <v>734.059653641104</v>
      </c>
      <c r="P178" s="42" t="n">
        <v>275.818257392467</v>
      </c>
      <c r="Q178" s="57"/>
      <c r="R178" s="42" t="n">
        <v>0</v>
      </c>
      <c r="S178" s="58" t="n">
        <v>0</v>
      </c>
      <c r="T178" s="47" t="n">
        <v>-3702.88567378976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6193.1618823529</v>
      </c>
      <c r="E187" s="33" t="n">
        <v>0</v>
      </c>
      <c r="F187" s="34" t="n">
        <v>2.54043634199864</v>
      </c>
      <c r="G187" s="35" t="n">
        <v>-1.17114537787337</v>
      </c>
      <c r="H187" s="35" t="n">
        <v>1.36929096412526</v>
      </c>
      <c r="I187" s="35" t="n">
        <v>-0.173637515103992</v>
      </c>
      <c r="J187" s="36"/>
      <c r="K187" s="35" t="n">
        <v>0.0481252907568397</v>
      </c>
      <c r="L187" s="37" t="n">
        <v>0</v>
      </c>
      <c r="M187" s="34" t="n">
        <v>41137.6969377964</v>
      </c>
      <c r="N187" s="35" t="n">
        <v>-18964.5466916729</v>
      </c>
      <c r="O187" s="35" t="n">
        <v>22173.1502461235</v>
      </c>
      <c r="P187" s="35" t="n">
        <v>-2811.74039092845</v>
      </c>
      <c r="Q187" s="36"/>
      <c r="R187" s="35" t="n">
        <v>779.300623860808</v>
      </c>
      <c r="S187" s="37" t="n">
        <v>0</v>
      </c>
      <c r="T187" s="38" t="n">
        <v>-73849.2717565382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4120.4730698644</v>
      </c>
      <c r="E188" s="41" t="n">
        <v>0</v>
      </c>
      <c r="F188" s="41" t="n">
        <v>2.7187637746165</v>
      </c>
      <c r="G188" s="42" t="n">
        <v>-1.34305321060005</v>
      </c>
      <c r="H188" s="42" t="n">
        <v>1.37571056401645</v>
      </c>
      <c r="I188" s="42" t="n">
        <v>-0.262299657862548</v>
      </c>
      <c r="J188" s="43"/>
      <c r="K188" s="44" t="n">
        <v>0.0121019317107415</v>
      </c>
      <c r="L188" s="45" t="n">
        <v>0</v>
      </c>
      <c r="M188" s="46" t="n">
        <v>38390.2306627952</v>
      </c>
      <c r="N188" s="42" t="n">
        <v>-18964.5466916729</v>
      </c>
      <c r="O188" s="42" t="n">
        <v>19425.6839711222</v>
      </c>
      <c r="P188" s="42" t="n">
        <v>-3703.79525508275</v>
      </c>
      <c r="Q188" s="43"/>
      <c r="R188" s="42" t="n">
        <v>170.885000814863</v>
      </c>
      <c r="S188" s="45" t="n">
        <v>0</v>
      </c>
      <c r="T188" s="47" t="n">
        <v>-58273.5036284659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2072.68881248856</v>
      </c>
      <c r="E191" s="41" t="n">
        <v>0</v>
      </c>
      <c r="F191" s="41" t="n">
        <v>1.32555657098498</v>
      </c>
      <c r="G191" s="42" t="s">
        <v>33</v>
      </c>
      <c r="H191" s="42" t="n">
        <v>1.32555657098498</v>
      </c>
      <c r="I191" s="42" t="n">
        <v>0.430385332703786</v>
      </c>
      <c r="J191" s="57"/>
      <c r="K191" s="44" t="n">
        <v>0.293539299956686</v>
      </c>
      <c r="L191" s="58" t="n">
        <v>0</v>
      </c>
      <c r="M191" s="46" t="n">
        <v>2747.46627500127</v>
      </c>
      <c r="N191" s="42" t="s">
        <v>33</v>
      </c>
      <c r="O191" s="42" t="n">
        <v>2747.46627500127</v>
      </c>
      <c r="P191" s="42" t="n">
        <v>892.054864154303</v>
      </c>
      <c r="Q191" s="57"/>
      <c r="R191" s="42" t="n">
        <v>608.415623045945</v>
      </c>
      <c r="S191" s="58" t="n">
        <v>0</v>
      </c>
      <c r="T191" s="47" t="n">
        <v>-15575.7681280722</v>
      </c>
    </row>
    <row r="192" customFormat="false" ht="15.75" hidden="false" customHeight="true" outlineLevel="0" collapsed="false">
      <c r="B192" s="59" t="s">
        <v>37</v>
      </c>
      <c r="C192" s="60"/>
      <c r="D192" s="41" t="n">
        <v>200.641226767121</v>
      </c>
      <c r="E192" s="41" t="n">
        <v>0</v>
      </c>
      <c r="F192" s="41" t="n">
        <v>1.55559900387562</v>
      </c>
      <c r="G192" s="42" t="s">
        <v>33</v>
      </c>
      <c r="H192" s="42" t="n">
        <v>1.55559900387562</v>
      </c>
      <c r="I192" s="42" t="n">
        <v>0.434722920541672</v>
      </c>
      <c r="J192" s="57"/>
      <c r="K192" s="44" t="n">
        <v>1.50178252029549</v>
      </c>
      <c r="L192" s="58" t="n">
        <v>0</v>
      </c>
      <c r="M192" s="46" t="n">
        <v>312.117292495315</v>
      </c>
      <c r="N192" s="42" t="s">
        <v>33</v>
      </c>
      <c r="O192" s="42" t="n">
        <v>312.117292495315</v>
      </c>
      <c r="P192" s="42" t="n">
        <v>87.2233400812667</v>
      </c>
      <c r="Q192" s="57"/>
      <c r="R192" s="42" t="n">
        <v>301.319487209505</v>
      </c>
      <c r="S192" s="58" t="n">
        <v>0</v>
      </c>
      <c r="T192" s="47" t="n">
        <v>-2569.08710588232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080.60676556798</v>
      </c>
      <c r="E194" s="41" t="n">
        <v>0</v>
      </c>
      <c r="F194" s="41" t="n">
        <v>1.26489126958865</v>
      </c>
      <c r="G194" s="42" t="s">
        <v>33</v>
      </c>
      <c r="H194" s="42" t="n">
        <v>1.26489126958865</v>
      </c>
      <c r="I194" s="42" t="n">
        <v>0.427812275370324</v>
      </c>
      <c r="J194" s="43"/>
      <c r="K194" s="44" t="n">
        <v>0.284188611085575</v>
      </c>
      <c r="L194" s="45" t="n">
        <v>0</v>
      </c>
      <c r="M194" s="46" t="n">
        <v>1366.85006362537</v>
      </c>
      <c r="N194" s="42" t="s">
        <v>33</v>
      </c>
      <c r="O194" s="42" t="n">
        <v>1366.85006362537</v>
      </c>
      <c r="P194" s="42" t="n">
        <v>462.296839158205</v>
      </c>
      <c r="Q194" s="43"/>
      <c r="R194" s="42" t="n">
        <v>307.09613583644</v>
      </c>
      <c r="S194" s="45" t="n">
        <v>0</v>
      </c>
      <c r="T194" s="47" t="n">
        <v>-7832.89114160672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28.4092465912014</v>
      </c>
      <c r="E196" s="41" t="n">
        <v>0</v>
      </c>
      <c r="F196" s="41" t="n">
        <v>1.23420796060452</v>
      </c>
      <c r="G196" s="42" t="s">
        <v>33</v>
      </c>
      <c r="H196" s="42" t="n">
        <v>1.23420796060452</v>
      </c>
      <c r="I196" s="42" t="n">
        <v>0.438676670307896</v>
      </c>
      <c r="J196" s="43"/>
      <c r="K196" s="44" t="n">
        <v>0</v>
      </c>
      <c r="L196" s="45" t="n">
        <v>0</v>
      </c>
      <c r="M196" s="46" t="n">
        <v>35.0629182976375</v>
      </c>
      <c r="N196" s="42" t="s">
        <v>33</v>
      </c>
      <c r="O196" s="42" t="n">
        <v>35.0629182976375</v>
      </c>
      <c r="P196" s="42" t="n">
        <v>12.4624737005842</v>
      </c>
      <c r="Q196" s="43"/>
      <c r="R196" s="42" t="n">
        <v>0</v>
      </c>
      <c r="S196" s="45" t="n">
        <v>0</v>
      </c>
      <c r="T196" s="47" t="n">
        <v>-174.259770660146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111.388942991769</v>
      </c>
      <c r="E198" s="41" t="n">
        <v>0</v>
      </c>
      <c r="F198" s="41" t="n">
        <v>2.25343029357572</v>
      </c>
      <c r="G198" s="42" t="s">
        <v>33</v>
      </c>
      <c r="H198" s="42" t="n">
        <v>2.25343029357572</v>
      </c>
      <c r="I198" s="62" t="n">
        <v>0.436105300220293</v>
      </c>
      <c r="J198" s="57"/>
      <c r="K198" s="44" t="n">
        <v>0</v>
      </c>
      <c r="L198" s="58" t="n">
        <v>0</v>
      </c>
      <c r="M198" s="46" t="n">
        <v>251.007218507031</v>
      </c>
      <c r="N198" s="42" t="s">
        <v>33</v>
      </c>
      <c r="O198" s="42" t="n">
        <v>251.007218507031</v>
      </c>
      <c r="P198" s="62" t="n">
        <v>48.5773084246466</v>
      </c>
      <c r="Q198" s="57"/>
      <c r="R198" s="42" t="n">
        <v>0</v>
      </c>
      <c r="S198" s="58" t="n">
        <v>0</v>
      </c>
      <c r="T198" s="47" t="n">
        <v>-1098.47659874949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651.642630570482</v>
      </c>
      <c r="E200" s="41" t="n">
        <v>0</v>
      </c>
      <c r="F200" s="41" t="n">
        <v>1.20070226435452</v>
      </c>
      <c r="G200" s="42" t="s">
        <v>33</v>
      </c>
      <c r="H200" s="42" t="n">
        <v>1.20070226435452</v>
      </c>
      <c r="I200" s="42" t="n">
        <v>0.431977420727009</v>
      </c>
      <c r="J200" s="57"/>
      <c r="K200" s="44" t="n">
        <v>0</v>
      </c>
      <c r="L200" s="58" t="n">
        <v>0</v>
      </c>
      <c r="M200" s="46" t="n">
        <v>782.428782075914</v>
      </c>
      <c r="N200" s="42" t="s">
        <v>33</v>
      </c>
      <c r="O200" s="42" t="n">
        <v>782.428782075914</v>
      </c>
      <c r="P200" s="42" t="n">
        <v>281.4949027896</v>
      </c>
      <c r="Q200" s="57"/>
      <c r="R200" s="42" t="n">
        <v>0</v>
      </c>
      <c r="S200" s="58" t="n">
        <v>0</v>
      </c>
      <c r="T200" s="47" t="n">
        <v>-3901.05351117355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6189.6504705882</v>
      </c>
      <c r="E209" s="33" t="n">
        <v>0</v>
      </c>
      <c r="F209" s="34" t="n">
        <v>2.56400014522189</v>
      </c>
      <c r="G209" s="35" t="n">
        <v>-1.17165115211352</v>
      </c>
      <c r="H209" s="35" t="n">
        <v>1.39234899310837</v>
      </c>
      <c r="I209" s="35" t="n">
        <v>-0.173440083617934</v>
      </c>
      <c r="J209" s="36"/>
      <c r="K209" s="35" t="n">
        <v>0.0483421070952788</v>
      </c>
      <c r="L209" s="37" t="n">
        <v>0</v>
      </c>
      <c r="M209" s="34" t="n">
        <v>41510.2661576799</v>
      </c>
      <c r="N209" s="35" t="n">
        <v>-18968.6226261799</v>
      </c>
      <c r="O209" s="35" t="n">
        <v>22541.6435315</v>
      </c>
      <c r="P209" s="35" t="n">
        <v>-2807.93433136394</v>
      </c>
      <c r="Q209" s="36"/>
      <c r="R209" s="35" t="n">
        <v>782.641816884306</v>
      </c>
      <c r="S209" s="37" t="n">
        <v>0</v>
      </c>
      <c r="T209" s="38" t="n">
        <v>-75226.620395741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4101.4272721246</v>
      </c>
      <c r="E210" s="41" t="n">
        <v>0</v>
      </c>
      <c r="F210" s="41" t="n">
        <v>2.73952139632581</v>
      </c>
      <c r="G210" s="42" t="n">
        <v>-1.34515622143275</v>
      </c>
      <c r="H210" s="42" t="n">
        <v>1.39436517489306</v>
      </c>
      <c r="I210" s="42" t="n">
        <v>-0.26286548284161</v>
      </c>
      <c r="J210" s="43"/>
      <c r="K210" s="44" t="n">
        <v>0.0120997119210077</v>
      </c>
      <c r="L210" s="45" t="n">
        <v>0</v>
      </c>
      <c r="M210" s="46" t="n">
        <v>38631.1617307177</v>
      </c>
      <c r="N210" s="42" t="n">
        <v>-18968.6226261799</v>
      </c>
      <c r="O210" s="42" t="n">
        <v>19662.5391045378</v>
      </c>
      <c r="P210" s="42" t="n">
        <v>-3706.77848864289</v>
      </c>
      <c r="Q210" s="43"/>
      <c r="R210" s="42" t="n">
        <v>170.62320766775</v>
      </c>
      <c r="S210" s="45" t="n">
        <v>0</v>
      </c>
      <c r="T210" s="47" t="n">
        <v>-59130.074019729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088.2231984636</v>
      </c>
      <c r="E213" s="41" t="n">
        <v>0</v>
      </c>
      <c r="F213" s="41" t="n">
        <v>1.3787340496363</v>
      </c>
      <c r="G213" s="42" t="s">
        <v>33</v>
      </c>
      <c r="H213" s="42" t="n">
        <v>1.3787340496363</v>
      </c>
      <c r="I213" s="42" t="n">
        <v>0.430434906546516</v>
      </c>
      <c r="J213" s="57"/>
      <c r="K213" s="44" t="n">
        <v>0.293081031599901</v>
      </c>
      <c r="L213" s="58" t="n">
        <v>0</v>
      </c>
      <c r="M213" s="46" t="n">
        <v>2879.10442696218</v>
      </c>
      <c r="N213" s="42" t="s">
        <v>33</v>
      </c>
      <c r="O213" s="42" t="n">
        <v>2879.10442696218</v>
      </c>
      <c r="P213" s="42" t="n">
        <v>898.844157278948</v>
      </c>
      <c r="Q213" s="57"/>
      <c r="R213" s="42" t="n">
        <v>612.018609216556</v>
      </c>
      <c r="S213" s="58" t="n">
        <v>0</v>
      </c>
      <c r="T213" s="47" t="n">
        <v>-16096.5463760115</v>
      </c>
    </row>
    <row r="214" customFormat="false" ht="15.75" hidden="false" customHeight="true" outlineLevel="0" collapsed="false">
      <c r="B214" s="59" t="s">
        <v>37</v>
      </c>
      <c r="C214" s="60"/>
      <c r="D214" s="41" t="n">
        <v>201.998668633723</v>
      </c>
      <c r="E214" s="41" t="n">
        <v>0</v>
      </c>
      <c r="F214" s="41" t="n">
        <v>1.61170273799673</v>
      </c>
      <c r="G214" s="42" t="s">
        <v>33</v>
      </c>
      <c r="H214" s="42" t="n">
        <v>1.61170273799673</v>
      </c>
      <c r="I214" s="42" t="n">
        <v>0.434793407411745</v>
      </c>
      <c r="J214" s="57"/>
      <c r="K214" s="44" t="n">
        <v>1.50194759583005</v>
      </c>
      <c r="L214" s="58" t="n">
        <v>0</v>
      </c>
      <c r="M214" s="46" t="n">
        <v>325.561807308667</v>
      </c>
      <c r="N214" s="42" t="s">
        <v>33</v>
      </c>
      <c r="O214" s="42" t="n">
        <v>325.561807308667</v>
      </c>
      <c r="P214" s="42" t="n">
        <v>87.8276894278925</v>
      </c>
      <c r="Q214" s="57"/>
      <c r="R214" s="42" t="n">
        <v>303.391414715291</v>
      </c>
      <c r="S214" s="58" t="n">
        <v>0</v>
      </c>
      <c r="T214" s="47" t="n">
        <v>-2628.19667532346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086.73100022728</v>
      </c>
      <c r="E216" s="41" t="n">
        <v>0</v>
      </c>
      <c r="F216" s="41" t="n">
        <v>1.32140647945465</v>
      </c>
      <c r="G216" s="42" t="s">
        <v>33</v>
      </c>
      <c r="H216" s="42" t="n">
        <v>1.32140647945465</v>
      </c>
      <c r="I216" s="42" t="n">
        <v>0.42787664062471</v>
      </c>
      <c r="J216" s="43"/>
      <c r="K216" s="44" t="n">
        <v>0.283995942359902</v>
      </c>
      <c r="L216" s="45" t="n">
        <v>0</v>
      </c>
      <c r="M216" s="46" t="n">
        <v>1436.01338512456</v>
      </c>
      <c r="N216" s="42" t="s">
        <v>33</v>
      </c>
      <c r="O216" s="42" t="n">
        <v>1436.01338512456</v>
      </c>
      <c r="P216" s="42" t="n">
        <v>464.986809639979</v>
      </c>
      <c r="Q216" s="43"/>
      <c r="R216" s="42" t="n">
        <v>308.627194501265</v>
      </c>
      <c r="S216" s="45" t="n">
        <v>0</v>
      </c>
      <c r="T216" s="47" t="n">
        <v>-8101.96709397462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28.1290724550438</v>
      </c>
      <c r="E218" s="41" t="n">
        <v>0</v>
      </c>
      <c r="F218" s="41" t="n">
        <v>1.24629396504519</v>
      </c>
      <c r="G218" s="42" t="s">
        <v>33</v>
      </c>
      <c r="H218" s="42" t="n">
        <v>1.24629396504519</v>
      </c>
      <c r="I218" s="42" t="n">
        <v>0.438791278498947</v>
      </c>
      <c r="J218" s="43"/>
      <c r="K218" s="44" t="n">
        <v>0</v>
      </c>
      <c r="L218" s="45" t="n">
        <v>0</v>
      </c>
      <c r="M218" s="46" t="n">
        <v>35.05709324304</v>
      </c>
      <c r="N218" s="42" t="s">
        <v>33</v>
      </c>
      <c r="O218" s="42" t="n">
        <v>35.05709324304</v>
      </c>
      <c r="P218" s="42" t="n">
        <v>12.3427916655382</v>
      </c>
      <c r="Q218" s="43"/>
      <c r="R218" s="42" t="n">
        <v>0</v>
      </c>
      <c r="S218" s="45" t="n">
        <v>0</v>
      </c>
      <c r="T218" s="47" t="n">
        <v>-173.79957799812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111.435128275266</v>
      </c>
      <c r="E220" s="41" t="n">
        <v>0</v>
      </c>
      <c r="F220" s="41" t="n">
        <v>2.29102222977209</v>
      </c>
      <c r="G220" s="42" t="s">
        <v>33</v>
      </c>
      <c r="H220" s="42" t="n">
        <v>2.29102222977209</v>
      </c>
      <c r="I220" s="62" t="n">
        <v>0.436049069792341</v>
      </c>
      <c r="J220" s="57"/>
      <c r="K220" s="44" t="n">
        <v>0</v>
      </c>
      <c r="L220" s="58" t="n">
        <v>0</v>
      </c>
      <c r="M220" s="46" t="n">
        <v>255.300356056139</v>
      </c>
      <c r="N220" s="42" t="s">
        <v>33</v>
      </c>
      <c r="O220" s="42" t="n">
        <v>255.300356056139</v>
      </c>
      <c r="P220" s="62" t="n">
        <v>48.5911840266201</v>
      </c>
      <c r="Q220" s="57"/>
      <c r="R220" s="42" t="n">
        <v>0</v>
      </c>
      <c r="S220" s="58" t="n">
        <v>0</v>
      </c>
      <c r="T220" s="47" t="n">
        <v>-1114.26898030345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659.929328872288</v>
      </c>
      <c r="E222" s="41" t="n">
        <v>0</v>
      </c>
      <c r="F222" s="41" t="n">
        <v>1.25342479723288</v>
      </c>
      <c r="G222" s="42" t="s">
        <v>33</v>
      </c>
      <c r="H222" s="42" t="n">
        <v>1.25342479723288</v>
      </c>
      <c r="I222" s="42" t="n">
        <v>0.432009413805112</v>
      </c>
      <c r="J222" s="57"/>
      <c r="K222" s="44" t="n">
        <v>0</v>
      </c>
      <c r="L222" s="58" t="n">
        <v>0</v>
      </c>
      <c r="M222" s="46" t="n">
        <v>827.171785229778</v>
      </c>
      <c r="N222" s="42" t="s">
        <v>33</v>
      </c>
      <c r="O222" s="42" t="n">
        <v>827.171785229778</v>
      </c>
      <c r="P222" s="42" t="n">
        <v>285.095682518918</v>
      </c>
      <c r="Q222" s="57"/>
      <c r="R222" s="42" t="n">
        <v>0</v>
      </c>
      <c r="S222" s="58" t="n">
        <v>0</v>
      </c>
      <c r="T222" s="47" t="n">
        <v>-4078.31404841189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6218.1880588235</v>
      </c>
      <c r="E231" s="33" t="n">
        <v>0</v>
      </c>
      <c r="F231" s="34" t="n">
        <v>2.58862762168911</v>
      </c>
      <c r="G231" s="35" t="n">
        <v>-1.27268661572671</v>
      </c>
      <c r="H231" s="35" t="n">
        <v>1.31594100596239</v>
      </c>
      <c r="I231" s="35" t="n">
        <v>-0.181127265771508</v>
      </c>
      <c r="J231" s="36"/>
      <c r="K231" s="35" t="n">
        <v>0.0484805612339568</v>
      </c>
      <c r="L231" s="37" t="n">
        <v>0</v>
      </c>
      <c r="M231" s="34" t="n">
        <v>41982.849582819</v>
      </c>
      <c r="N231" s="35" t="n">
        <v>-20640.6708738035</v>
      </c>
      <c r="O231" s="35" t="n">
        <v>21342.1787090155</v>
      </c>
      <c r="P231" s="35" t="n">
        <v>-2937.55605886282</v>
      </c>
      <c r="Q231" s="36"/>
      <c r="R231" s="35" t="n">
        <v>786.26685928962</v>
      </c>
      <c r="S231" s="37" t="n">
        <v>0</v>
      </c>
      <c r="T231" s="38" t="n">
        <v>-70366.5948679552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4122.6674743849</v>
      </c>
      <c r="E232" s="41" t="n">
        <v>0</v>
      </c>
      <c r="F232" s="41" t="n">
        <v>2.76047144170341</v>
      </c>
      <c r="G232" s="42" t="n">
        <v>-1.46152778228622</v>
      </c>
      <c r="H232" s="42" t="n">
        <v>1.29894365941718</v>
      </c>
      <c r="I232" s="42" t="n">
        <v>-0.27188056245098</v>
      </c>
      <c r="J232" s="43"/>
      <c r="K232" s="44" t="n">
        <v>0.0121021870841648</v>
      </c>
      <c r="L232" s="45" t="n">
        <v>0</v>
      </c>
      <c r="M232" s="46" t="n">
        <v>38985.220243713</v>
      </c>
      <c r="N232" s="42" t="n">
        <v>-20640.6708738035</v>
      </c>
      <c r="O232" s="42" t="n">
        <v>18344.5493699095</v>
      </c>
      <c r="P232" s="42" t="n">
        <v>-3839.67877624391</v>
      </c>
      <c r="Q232" s="43"/>
      <c r="R232" s="42" t="n">
        <v>170.915163902454</v>
      </c>
      <c r="S232" s="45" t="n">
        <v>0</v>
      </c>
      <c r="T232" s="47" t="n">
        <v>-53811.2144444162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095.52058443865</v>
      </c>
      <c r="E235" s="41" t="n">
        <v>0</v>
      </c>
      <c r="F235" s="41" t="n">
        <v>1.43049386456349</v>
      </c>
      <c r="G235" s="42" t="s">
        <v>33</v>
      </c>
      <c r="H235" s="42" t="n">
        <v>1.43049386456349</v>
      </c>
      <c r="I235" s="42" t="n">
        <v>0.430500527687611</v>
      </c>
      <c r="J235" s="57"/>
      <c r="K235" s="44" t="n">
        <v>0.293650990573308</v>
      </c>
      <c r="L235" s="58" t="n">
        <v>0</v>
      </c>
      <c r="M235" s="46" t="n">
        <v>2997.62933910599</v>
      </c>
      <c r="N235" s="42" t="s">
        <v>33</v>
      </c>
      <c r="O235" s="42" t="n">
        <v>2997.62933910599</v>
      </c>
      <c r="P235" s="42" t="n">
        <v>902.122717381089</v>
      </c>
      <c r="Q235" s="57"/>
      <c r="R235" s="42" t="n">
        <v>615.351695387166</v>
      </c>
      <c r="S235" s="58" t="n">
        <v>0</v>
      </c>
      <c r="T235" s="47" t="n">
        <v>-16555.3804235389</v>
      </c>
    </row>
    <row r="236" customFormat="false" ht="15.75" hidden="false" customHeight="true" outlineLevel="0" collapsed="false">
      <c r="B236" s="59" t="s">
        <v>37</v>
      </c>
      <c r="C236" s="60"/>
      <c r="D236" s="41" t="n">
        <v>203.552510500326</v>
      </c>
      <c r="E236" s="41" t="n">
        <v>0</v>
      </c>
      <c r="F236" s="41" t="n">
        <v>1.66086980453684</v>
      </c>
      <c r="G236" s="42" t="s">
        <v>33</v>
      </c>
      <c r="H236" s="42" t="n">
        <v>1.66086980453684</v>
      </c>
      <c r="I236" s="42" t="n">
        <v>0.434841061407667</v>
      </c>
      <c r="J236" s="57"/>
      <c r="K236" s="44" t="n">
        <v>1.50210843123248</v>
      </c>
      <c r="L236" s="58" t="n">
        <v>0</v>
      </c>
      <c r="M236" s="46" t="n">
        <v>338.07421832766</v>
      </c>
      <c r="N236" s="42" t="s">
        <v>33</v>
      </c>
      <c r="O236" s="42" t="n">
        <v>338.07421832766</v>
      </c>
      <c r="P236" s="42" t="n">
        <v>88.5129897181571</v>
      </c>
      <c r="Q236" s="57"/>
      <c r="R236" s="42" t="n">
        <v>305.757942221077</v>
      </c>
      <c r="S236" s="58" t="n">
        <v>0</v>
      </c>
      <c r="T236" s="47" t="n">
        <v>-2685.26555097861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090.59723488658</v>
      </c>
      <c r="E238" s="41" t="n">
        <v>0</v>
      </c>
      <c r="F238" s="41" t="n">
        <v>1.37479276223012</v>
      </c>
      <c r="G238" s="42" t="s">
        <v>33</v>
      </c>
      <c r="H238" s="42" t="n">
        <v>1.37479276223012</v>
      </c>
      <c r="I238" s="42" t="n">
        <v>0.427976577898761</v>
      </c>
      <c r="J238" s="43"/>
      <c r="K238" s="44" t="n">
        <v>0.283875424641331</v>
      </c>
      <c r="L238" s="45" t="n">
        <v>0</v>
      </c>
      <c r="M238" s="46" t="n">
        <v>1499.34518503025</v>
      </c>
      <c r="N238" s="42" t="s">
        <v>33</v>
      </c>
      <c r="O238" s="42" t="n">
        <v>1499.34518503025</v>
      </c>
      <c r="P238" s="42" t="n">
        <v>466.75007245261</v>
      </c>
      <c r="Q238" s="43"/>
      <c r="R238" s="42" t="n">
        <v>309.593753166089</v>
      </c>
      <c r="S238" s="45" t="n">
        <v>0</v>
      </c>
      <c r="T238" s="47" t="n">
        <v>-8344.19303904614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27.7726983188861</v>
      </c>
      <c r="E240" s="41" t="n">
        <v>0</v>
      </c>
      <c r="F240" s="41" t="n">
        <v>1.2582908390568</v>
      </c>
      <c r="G240" s="42" t="s">
        <v>33</v>
      </c>
      <c r="H240" s="42" t="n">
        <v>1.2582908390568</v>
      </c>
      <c r="I240" s="42" t="n">
        <v>0.438920128080848</v>
      </c>
      <c r="J240" s="43"/>
      <c r="K240" s="44" t="n">
        <v>0</v>
      </c>
      <c r="L240" s="45" t="n">
        <v>0</v>
      </c>
      <c r="M240" s="46" t="n">
        <v>34.9461318705426</v>
      </c>
      <c r="N240" s="42" t="s">
        <v>33</v>
      </c>
      <c r="O240" s="42" t="n">
        <v>34.9461318705426</v>
      </c>
      <c r="P240" s="42" t="n">
        <v>12.1899963032762</v>
      </c>
      <c r="Q240" s="43"/>
      <c r="R240" s="42" t="n">
        <v>0</v>
      </c>
      <c r="S240" s="45" t="n">
        <v>0</v>
      </c>
      <c r="T240" s="47" t="n">
        <v>-172.832469970669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110.793713558764</v>
      </c>
      <c r="E242" s="41" t="n">
        <v>0</v>
      </c>
      <c r="F242" s="41" t="n">
        <v>2.33791506759001</v>
      </c>
      <c r="G242" s="42" t="s">
        <v>33</v>
      </c>
      <c r="H242" s="42" t="n">
        <v>2.33791506759001</v>
      </c>
      <c r="I242" s="62" t="n">
        <v>0.43595433342628</v>
      </c>
      <c r="J242" s="57"/>
      <c r="K242" s="44" t="n">
        <v>0</v>
      </c>
      <c r="L242" s="58" t="n">
        <v>0</v>
      </c>
      <c r="M242" s="46" t="n">
        <v>259.026292323285</v>
      </c>
      <c r="N242" s="42" t="s">
        <v>33</v>
      </c>
      <c r="O242" s="42" t="n">
        <v>259.026292323285</v>
      </c>
      <c r="P242" s="62" t="n">
        <v>48.300999542333</v>
      </c>
      <c r="Q242" s="57"/>
      <c r="R242" s="42" t="n">
        <v>0</v>
      </c>
      <c r="S242" s="58" t="n">
        <v>0</v>
      </c>
      <c r="T242" s="47" t="n">
        <v>-1126.8667368406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662.804427174094</v>
      </c>
      <c r="E244" s="41" t="n">
        <v>0</v>
      </c>
      <c r="F244" s="41" t="n">
        <v>1.30692776939876</v>
      </c>
      <c r="G244" s="42" t="s">
        <v>33</v>
      </c>
      <c r="H244" s="42" t="n">
        <v>1.30692776939876</v>
      </c>
      <c r="I244" s="42" t="n">
        <v>0.43205604492665</v>
      </c>
      <c r="J244" s="57"/>
      <c r="K244" s="44" t="n">
        <v>0</v>
      </c>
      <c r="L244" s="58" t="n">
        <v>0</v>
      </c>
      <c r="M244" s="46" t="n">
        <v>866.23751155426</v>
      </c>
      <c r="N244" s="42" t="s">
        <v>33</v>
      </c>
      <c r="O244" s="42" t="n">
        <v>866.23751155426</v>
      </c>
      <c r="P244" s="42" t="n">
        <v>286.368659364713</v>
      </c>
      <c r="Q244" s="57"/>
      <c r="R244" s="42" t="n">
        <v>0</v>
      </c>
      <c r="S244" s="58" t="n">
        <v>0</v>
      </c>
      <c r="T244" s="47" t="n">
        <v>-4226.2226267029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6246.3556470588</v>
      </c>
      <c r="E253" s="33" t="n">
        <v>0</v>
      </c>
      <c r="F253" s="34" t="n">
        <v>2.6145130951648</v>
      </c>
      <c r="G253" s="35" t="n">
        <v>-1.19091302536319</v>
      </c>
      <c r="H253" s="35" t="n">
        <v>1.42360006980161</v>
      </c>
      <c r="I253" s="35" t="n">
        <v>-0.219258452090856</v>
      </c>
      <c r="J253" s="36"/>
      <c r="K253" s="35" t="n">
        <v>0.0483396930283154</v>
      </c>
      <c r="L253" s="37" t="n">
        <v>0</v>
      </c>
      <c r="M253" s="34" t="n">
        <v>42476.3095879399</v>
      </c>
      <c r="N253" s="35" t="n">
        <v>-19347.9965547652</v>
      </c>
      <c r="O253" s="35" t="n">
        <v>23128.3130331747</v>
      </c>
      <c r="P253" s="35" t="n">
        <v>-3562.15079129166</v>
      </c>
      <c r="Q253" s="36"/>
      <c r="R253" s="35" t="n">
        <v>785.343844807662</v>
      </c>
      <c r="S253" s="37" t="n">
        <v>0</v>
      </c>
      <c r="T253" s="38" t="n">
        <v>-74622.1889845326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4154.2778766451</v>
      </c>
      <c r="E254" s="41" t="n">
        <v>0</v>
      </c>
      <c r="F254" s="41" t="n">
        <v>2.782175476468</v>
      </c>
      <c r="G254" s="42" t="n">
        <v>-1.36693632295363</v>
      </c>
      <c r="H254" s="42" t="n">
        <v>1.41523915351437</v>
      </c>
      <c r="I254" s="42" t="n">
        <v>-0.315300647188833</v>
      </c>
      <c r="J254" s="43"/>
      <c r="K254" s="44" t="n">
        <v>0.0121058569531559</v>
      </c>
      <c r="L254" s="45" t="n">
        <v>0</v>
      </c>
      <c r="M254" s="46" t="n">
        <v>39379.6847955156</v>
      </c>
      <c r="N254" s="42" t="n">
        <v>-19347.9965547652</v>
      </c>
      <c r="O254" s="42" t="n">
        <v>20031.6882407504</v>
      </c>
      <c r="P254" s="42" t="n">
        <v>-4462.85297499678</v>
      </c>
      <c r="Q254" s="43"/>
      <c r="R254" s="42" t="n">
        <v>171.349663249886</v>
      </c>
      <c r="S254" s="45" t="n">
        <v>0</v>
      </c>
      <c r="T254" s="47" t="n">
        <v>-57714.0114063463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092.07777041369</v>
      </c>
      <c r="E257" s="41" t="n">
        <v>0</v>
      </c>
      <c r="F257" s="41" t="n">
        <v>1.48016715067526</v>
      </c>
      <c r="G257" s="42" t="s">
        <v>33</v>
      </c>
      <c r="H257" s="42" t="n">
        <v>1.48016715067526</v>
      </c>
      <c r="I257" s="42" t="n">
        <v>0.430529971898233</v>
      </c>
      <c r="J257" s="57"/>
      <c r="K257" s="44" t="n">
        <v>0.293485352332941</v>
      </c>
      <c r="L257" s="58" t="n">
        <v>0</v>
      </c>
      <c r="M257" s="46" t="n">
        <v>3096.62479242428</v>
      </c>
      <c r="N257" s="42" t="s">
        <v>33</v>
      </c>
      <c r="O257" s="42" t="n">
        <v>3096.62479242428</v>
      </c>
      <c r="P257" s="42" t="n">
        <v>900.702183705125</v>
      </c>
      <c r="Q257" s="57"/>
      <c r="R257" s="42" t="n">
        <v>613.994181557776</v>
      </c>
      <c r="S257" s="58" t="n">
        <v>0</v>
      </c>
      <c r="T257" s="47" t="n">
        <v>-16908.1775781863</v>
      </c>
    </row>
    <row r="258" customFormat="false" ht="15.75" hidden="false" customHeight="true" outlineLevel="0" collapsed="false">
      <c r="B258" s="59" t="s">
        <v>37</v>
      </c>
      <c r="C258" s="60"/>
      <c r="D258" s="41" t="n">
        <v>203.453752366929</v>
      </c>
      <c r="E258" s="41" t="n">
        <v>0</v>
      </c>
      <c r="F258" s="41" t="n">
        <v>1.70949937343207</v>
      </c>
      <c r="G258" s="42" t="s">
        <v>33</v>
      </c>
      <c r="H258" s="42" t="n">
        <v>1.70949937343207</v>
      </c>
      <c r="I258" s="42" t="n">
        <v>0.434897897746243</v>
      </c>
      <c r="J258" s="57"/>
      <c r="K258" s="44" t="n">
        <v>1.50228524257263</v>
      </c>
      <c r="L258" s="58" t="n">
        <v>0</v>
      </c>
      <c r="M258" s="46" t="n">
        <v>347.804062193669</v>
      </c>
      <c r="N258" s="42" t="s">
        <v>33</v>
      </c>
      <c r="O258" s="42" t="n">
        <v>347.804062193669</v>
      </c>
      <c r="P258" s="42" t="n">
        <v>88.4816091929619</v>
      </c>
      <c r="Q258" s="57"/>
      <c r="R258" s="42" t="n">
        <v>305.645569726863</v>
      </c>
      <c r="S258" s="58" t="n">
        <v>0</v>
      </c>
      <c r="T258" s="47" t="n">
        <v>-2720.4145507494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085.61666954588</v>
      </c>
      <c r="E260" s="41" t="n">
        <v>0</v>
      </c>
      <c r="F260" s="41" t="n">
        <v>1.42874942282763</v>
      </c>
      <c r="G260" s="42" t="s">
        <v>33</v>
      </c>
      <c r="H260" s="42" t="n">
        <v>1.42874942282763</v>
      </c>
      <c r="I260" s="42" t="n">
        <v>0.427978327928799</v>
      </c>
      <c r="J260" s="43"/>
      <c r="K260" s="44" t="n">
        <v>0.284030837477743</v>
      </c>
      <c r="L260" s="45" t="n">
        <v>0</v>
      </c>
      <c r="M260" s="46" t="n">
        <v>1551.07419002573</v>
      </c>
      <c r="N260" s="42" t="s">
        <v>33</v>
      </c>
      <c r="O260" s="42" t="n">
        <v>1551.07419002573</v>
      </c>
      <c r="P260" s="42" t="n">
        <v>464.620407003875</v>
      </c>
      <c r="Q260" s="43"/>
      <c r="R260" s="42" t="n">
        <v>308.348611830913</v>
      </c>
      <c r="S260" s="45" t="n">
        <v>0</v>
      </c>
      <c r="T260" s="47" t="n">
        <v>-8521.49176582189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27.2027241827284</v>
      </c>
      <c r="E262" s="41" t="n">
        <v>0</v>
      </c>
      <c r="F262" s="41" t="n">
        <v>1.26764709507582</v>
      </c>
      <c r="G262" s="42" t="s">
        <v>33</v>
      </c>
      <c r="H262" s="42" t="n">
        <v>1.26764709507582</v>
      </c>
      <c r="I262" s="42" t="n">
        <v>0.439062040885071</v>
      </c>
      <c r="J262" s="43"/>
      <c r="K262" s="44" t="n">
        <v>0</v>
      </c>
      <c r="L262" s="45" t="n">
        <v>0</v>
      </c>
      <c r="M262" s="46" t="n">
        <v>34.4834542883844</v>
      </c>
      <c r="N262" s="42" t="s">
        <v>33</v>
      </c>
      <c r="O262" s="42" t="n">
        <v>34.4834542883844</v>
      </c>
      <c r="P262" s="42" t="n">
        <v>11.9436835973024</v>
      </c>
      <c r="Q262" s="43"/>
      <c r="R262" s="42" t="n">
        <v>0</v>
      </c>
      <c r="S262" s="45" t="n">
        <v>0</v>
      </c>
      <c r="T262" s="47" t="n">
        <v>-170.23283891418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109.797298842261</v>
      </c>
      <c r="E264" s="41" t="n">
        <v>0</v>
      </c>
      <c r="F264" s="41" t="n">
        <v>2.37123324413786</v>
      </c>
      <c r="G264" s="42" t="s">
        <v>33</v>
      </c>
      <c r="H264" s="42" t="n">
        <v>2.37123324413786</v>
      </c>
      <c r="I264" s="62" t="n">
        <v>0.43593874562201</v>
      </c>
      <c r="J264" s="57"/>
      <c r="K264" s="44" t="n">
        <v>0</v>
      </c>
      <c r="L264" s="58" t="n">
        <v>0</v>
      </c>
      <c r="M264" s="46" t="n">
        <v>260.355005131308</v>
      </c>
      <c r="N264" s="42" t="s">
        <v>33</v>
      </c>
      <c r="O264" s="42" t="n">
        <v>260.355005131308</v>
      </c>
      <c r="P264" s="62" t="n">
        <v>47.86489672998</v>
      </c>
      <c r="Q264" s="57"/>
      <c r="R264" s="42" t="n">
        <v>0</v>
      </c>
      <c r="S264" s="58" t="n">
        <v>0</v>
      </c>
      <c r="T264" s="47" t="n">
        <v>-1130.13964015806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666.007325475901</v>
      </c>
      <c r="E266" s="41" t="n">
        <v>0</v>
      </c>
      <c r="F266" s="41" t="n">
        <v>1.35570292735145</v>
      </c>
      <c r="G266" s="42" t="s">
        <v>33</v>
      </c>
      <c r="H266" s="42" t="n">
        <v>1.35570292735145</v>
      </c>
      <c r="I266" s="42" t="n">
        <v>0.432114747349606</v>
      </c>
      <c r="J266" s="57"/>
      <c r="K266" s="44" t="n">
        <v>0</v>
      </c>
      <c r="L266" s="58" t="n">
        <v>0</v>
      </c>
      <c r="M266" s="46" t="n">
        <v>902.908080785191</v>
      </c>
      <c r="N266" s="42" t="s">
        <v>33</v>
      </c>
      <c r="O266" s="42" t="n">
        <v>902.908080785191</v>
      </c>
      <c r="P266" s="42" t="n">
        <v>287.791587181006</v>
      </c>
      <c r="Q266" s="57"/>
      <c r="R266" s="42" t="n">
        <v>0</v>
      </c>
      <c r="S266" s="58" t="n">
        <v>0</v>
      </c>
      <c r="T266" s="47" t="n">
        <v>-4365.8987825427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6284.6142352941</v>
      </c>
      <c r="E275" s="33" t="n">
        <v>0</v>
      </c>
      <c r="F275" s="34" t="n">
        <v>2.63954972287479</v>
      </c>
      <c r="G275" s="35" t="n">
        <v>-1.14239061148845</v>
      </c>
      <c r="H275" s="35" t="n">
        <v>1.49715911138633</v>
      </c>
      <c r="I275" s="35" t="n">
        <v>-0.213988101223519</v>
      </c>
      <c r="J275" s="36"/>
      <c r="K275" s="35" t="n">
        <v>0.0481598236915466</v>
      </c>
      <c r="L275" s="37" t="n">
        <v>0</v>
      </c>
      <c r="M275" s="34" t="n">
        <v>42984.0489918934</v>
      </c>
      <c r="N275" s="35" t="n">
        <v>-18603.3904141112</v>
      </c>
      <c r="O275" s="35" t="n">
        <v>24380.6585777822</v>
      </c>
      <c r="P275" s="35" t="n">
        <v>-3484.71367936807</v>
      </c>
      <c r="Q275" s="36"/>
      <c r="R275" s="35" t="n">
        <v>784.264150456615</v>
      </c>
      <c r="S275" s="37" t="n">
        <v>0</v>
      </c>
      <c r="T275" s="38" t="n">
        <v>-79494.0998458595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4196.0894789054</v>
      </c>
      <c r="E276" s="41" t="n">
        <v>0</v>
      </c>
      <c r="F276" s="41" t="n">
        <v>2.80313546630288</v>
      </c>
      <c r="G276" s="42" t="n">
        <v>-1.31045880217611</v>
      </c>
      <c r="H276" s="42" t="n">
        <v>1.49267666412677</v>
      </c>
      <c r="I276" s="42" t="n">
        <v>-0.30881267596743</v>
      </c>
      <c r="J276" s="43"/>
      <c r="K276" s="44" t="n">
        <v>0.0121106860437656</v>
      </c>
      <c r="L276" s="45" t="n">
        <v>0</v>
      </c>
      <c r="M276" s="46" t="n">
        <v>39793.5619011288</v>
      </c>
      <c r="N276" s="42" t="n">
        <v>-18603.3904141112</v>
      </c>
      <c r="O276" s="42" t="n">
        <v>21190.1714870176</v>
      </c>
      <c r="P276" s="42" t="n">
        <v>-4383.93238025385</v>
      </c>
      <c r="Q276" s="43"/>
      <c r="R276" s="42" t="n">
        <v>171.924382728227</v>
      </c>
      <c r="S276" s="45" t="n">
        <v>0</v>
      </c>
      <c r="T276" s="47" t="n">
        <v>-62253.2661281374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088.52475638874</v>
      </c>
      <c r="E279" s="41" t="n">
        <v>0</v>
      </c>
      <c r="F279" s="41" t="n">
        <v>1.52762713537629</v>
      </c>
      <c r="G279" s="42" t="s">
        <v>33</v>
      </c>
      <c r="H279" s="42" t="n">
        <v>1.52762713537629</v>
      </c>
      <c r="I279" s="42" t="n">
        <v>0.430552090960422</v>
      </c>
      <c r="J279" s="57"/>
      <c r="K279" s="44" t="n">
        <v>0.29319248711573</v>
      </c>
      <c r="L279" s="58" t="n">
        <v>0</v>
      </c>
      <c r="M279" s="46" t="n">
        <v>3190.48709076459</v>
      </c>
      <c r="N279" s="42" t="s">
        <v>33</v>
      </c>
      <c r="O279" s="42" t="n">
        <v>3190.48709076459</v>
      </c>
      <c r="P279" s="42" t="n">
        <v>899.218700885778</v>
      </c>
      <c r="Q279" s="57"/>
      <c r="R279" s="42" t="n">
        <v>612.339767728388</v>
      </c>
      <c r="S279" s="58" t="n">
        <v>0</v>
      </c>
      <c r="T279" s="47" t="n">
        <v>-17240.8337177221</v>
      </c>
    </row>
    <row r="280" customFormat="false" ht="15.75" hidden="false" customHeight="true" outlineLevel="0" collapsed="false">
      <c r="B280" s="59" t="s">
        <v>37</v>
      </c>
      <c r="C280" s="60"/>
      <c r="D280" s="41" t="n">
        <v>203.148394233531</v>
      </c>
      <c r="E280" s="41" t="n">
        <v>0</v>
      </c>
      <c r="F280" s="41" t="n">
        <v>1.75648636485498</v>
      </c>
      <c r="G280" s="42" t="s">
        <v>33</v>
      </c>
      <c r="H280" s="42" t="n">
        <v>1.75648636485498</v>
      </c>
      <c r="I280" s="42" t="n">
        <v>0.434954124736219</v>
      </c>
      <c r="J280" s="57"/>
      <c r="K280" s="44" t="n">
        <v>1.50246472970777</v>
      </c>
      <c r="L280" s="58" t="n">
        <v>0</v>
      </c>
      <c r="M280" s="46" t="n">
        <v>356.827384513382</v>
      </c>
      <c r="N280" s="42" t="s">
        <v>33</v>
      </c>
      <c r="O280" s="42" t="n">
        <v>356.827384513382</v>
      </c>
      <c r="P280" s="42" t="n">
        <v>88.360232005414</v>
      </c>
      <c r="Q280" s="57"/>
      <c r="R280" s="42" t="n">
        <v>305.22329723265</v>
      </c>
      <c r="S280" s="58" t="n">
        <v>0</v>
      </c>
      <c r="T280" s="47" t="n">
        <v>-2751.50668375531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080.68810420517</v>
      </c>
      <c r="E282" s="41" t="n">
        <v>0</v>
      </c>
      <c r="F282" s="41" t="n">
        <v>1.48168349487629</v>
      </c>
      <c r="G282" s="42" t="s">
        <v>33</v>
      </c>
      <c r="H282" s="42" t="n">
        <v>1.48168349487629</v>
      </c>
      <c r="I282" s="42" t="n">
        <v>0.427968792843078</v>
      </c>
      <c r="J282" s="43"/>
      <c r="K282" s="44" t="n">
        <v>0.284186037859292</v>
      </c>
      <c r="L282" s="45" t="n">
        <v>0</v>
      </c>
      <c r="M282" s="46" t="n">
        <v>1601.23772710995</v>
      </c>
      <c r="N282" s="42" t="s">
        <v>33</v>
      </c>
      <c r="O282" s="42" t="n">
        <v>1601.23772710995</v>
      </c>
      <c r="P282" s="42" t="n">
        <v>462.500783396563</v>
      </c>
      <c r="Q282" s="43"/>
      <c r="R282" s="42" t="n">
        <v>307.116470495738</v>
      </c>
      <c r="S282" s="45" t="n">
        <v>0</v>
      </c>
      <c r="T282" s="47" t="n">
        <v>-8693.13493034161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26.4931500465707</v>
      </c>
      <c r="E284" s="41" t="n">
        <v>0</v>
      </c>
      <c r="F284" s="41" t="n">
        <v>1.28355473298665</v>
      </c>
      <c r="G284" s="42" t="s">
        <v>33</v>
      </c>
      <c r="H284" s="42" t="n">
        <v>1.28355473298665</v>
      </c>
      <c r="I284" s="42" t="n">
        <v>0.439189028304137</v>
      </c>
      <c r="J284" s="43"/>
      <c r="K284" s="44" t="n">
        <v>0</v>
      </c>
      <c r="L284" s="45" t="n">
        <v>0</v>
      </c>
      <c r="M284" s="46" t="n">
        <v>34.0054081340013</v>
      </c>
      <c r="N284" s="42" t="s">
        <v>33</v>
      </c>
      <c r="O284" s="42" t="n">
        <v>34.0054081340013</v>
      </c>
      <c r="P284" s="42" t="n">
        <v>11.6355008256691</v>
      </c>
      <c r="Q284" s="43"/>
      <c r="R284" s="42" t="n">
        <v>0</v>
      </c>
      <c r="S284" s="45" t="n">
        <v>0</v>
      </c>
      <c r="T284" s="47" t="n">
        <v>-167.349999518791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108.222284125758</v>
      </c>
      <c r="E286" s="41" t="n">
        <v>0</v>
      </c>
      <c r="F286" s="41" t="n">
        <v>2.40248792041785</v>
      </c>
      <c r="G286" s="42" t="s">
        <v>33</v>
      </c>
      <c r="H286" s="42" t="n">
        <v>2.40248792041785</v>
      </c>
      <c r="I286" s="62" t="n">
        <v>0.435900327201774</v>
      </c>
      <c r="J286" s="57"/>
      <c r="K286" s="44" t="n">
        <v>0</v>
      </c>
      <c r="L286" s="58" t="n">
        <v>0</v>
      </c>
      <c r="M286" s="46" t="n">
        <v>260.002730332161</v>
      </c>
      <c r="N286" s="42" t="s">
        <v>33</v>
      </c>
      <c r="O286" s="42" t="n">
        <v>260.002730332161</v>
      </c>
      <c r="P286" s="62" t="n">
        <v>47.1741290609412</v>
      </c>
      <c r="Q286" s="57"/>
      <c r="R286" s="42" t="n">
        <v>0</v>
      </c>
      <c r="S286" s="58" t="n">
        <v>0</v>
      </c>
      <c r="T286" s="47" t="n">
        <v>-1126.31515110804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669.972823777706</v>
      </c>
      <c r="E288" s="41" t="n">
        <v>0</v>
      </c>
      <c r="F288" s="41" t="n">
        <v>1.40067448614371</v>
      </c>
      <c r="G288" s="42" t="s">
        <v>33</v>
      </c>
      <c r="H288" s="42" t="n">
        <v>1.40067448614371</v>
      </c>
      <c r="I288" s="42" t="n">
        <v>0.432178806842563</v>
      </c>
      <c r="J288" s="57"/>
      <c r="K288" s="44" t="n">
        <v>0</v>
      </c>
      <c r="L288" s="58" t="n">
        <v>0</v>
      </c>
      <c r="M288" s="46" t="n">
        <v>938.413840675086</v>
      </c>
      <c r="N288" s="42" t="s">
        <v>33</v>
      </c>
      <c r="O288" s="42" t="n">
        <v>938.413840675086</v>
      </c>
      <c r="P288" s="42" t="n">
        <v>289.548055597192</v>
      </c>
      <c r="Q288" s="57"/>
      <c r="R288" s="42" t="n">
        <v>0</v>
      </c>
      <c r="S288" s="58" t="n">
        <v>0</v>
      </c>
      <c r="T288" s="47" t="n">
        <v>-4502.52695299836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6316.4258235294</v>
      </c>
      <c r="E297" s="33" t="n">
        <v>0</v>
      </c>
      <c r="F297" s="34" t="n">
        <v>2.66613121864158</v>
      </c>
      <c r="G297" s="35" t="n">
        <v>-1.11937331138724</v>
      </c>
      <c r="H297" s="35" t="n">
        <v>1.54675790725434</v>
      </c>
      <c r="I297" s="35" t="n">
        <v>-0.21518622388261</v>
      </c>
      <c r="J297" s="36"/>
      <c r="K297" s="35" t="n">
        <v>0.0478509335689097</v>
      </c>
      <c r="L297" s="37" t="n">
        <v>0</v>
      </c>
      <c r="M297" s="34" t="n">
        <v>43501.7322647614</v>
      </c>
      <c r="N297" s="35" t="n">
        <v>-18264.1716040884</v>
      </c>
      <c r="O297" s="35" t="n">
        <v>25237.560660673</v>
      </c>
      <c r="P297" s="35" t="n">
        <v>-3511.070060226</v>
      </c>
      <c r="Q297" s="36"/>
      <c r="R297" s="35" t="n">
        <v>780.756208163748</v>
      </c>
      <c r="S297" s="37" t="n">
        <v>0</v>
      </c>
      <c r="T297" s="38" t="n">
        <v>-82526.5716315728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4241.3532811656</v>
      </c>
      <c r="E298" s="41" t="n">
        <v>0</v>
      </c>
      <c r="F298" s="41" t="n">
        <v>2.82514052597128</v>
      </c>
      <c r="G298" s="42" t="n">
        <v>-1.28247444210537</v>
      </c>
      <c r="H298" s="42" t="n">
        <v>1.54266608386591</v>
      </c>
      <c r="I298" s="42" t="n">
        <v>-0.309275635538491</v>
      </c>
      <c r="J298" s="43"/>
      <c r="K298" s="44" t="n">
        <v>0.0121158818869373</v>
      </c>
      <c r="L298" s="45" t="n">
        <v>0</v>
      </c>
      <c r="M298" s="46" t="n">
        <v>40233.8242992951</v>
      </c>
      <c r="N298" s="42" t="n">
        <v>-18264.1716040884</v>
      </c>
      <c r="O298" s="42" t="n">
        <v>21969.6526952067</v>
      </c>
      <c r="P298" s="42" t="n">
        <v>-4404.50358696068</v>
      </c>
      <c r="Q298" s="43"/>
      <c r="R298" s="42" t="n">
        <v>172.54655426475</v>
      </c>
      <c r="S298" s="45" t="n">
        <v>0</v>
      </c>
      <c r="T298" s="47" t="n">
        <v>-65038.217429206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2075.07254236378</v>
      </c>
      <c r="E301" s="41" t="n">
        <v>0</v>
      </c>
      <c r="F301" s="41" t="n">
        <v>1.5748403483493</v>
      </c>
      <c r="G301" s="42" t="s">
        <v>33</v>
      </c>
      <c r="H301" s="42" t="n">
        <v>1.5748403483493</v>
      </c>
      <c r="I301" s="42" t="n">
        <v>0.430555322040424</v>
      </c>
      <c r="J301" s="57"/>
      <c r="K301" s="44" t="n">
        <v>0.293102839289737</v>
      </c>
      <c r="L301" s="58" t="n">
        <v>0</v>
      </c>
      <c r="M301" s="46" t="n">
        <v>3267.90796546626</v>
      </c>
      <c r="N301" s="42" t="s">
        <v>33</v>
      </c>
      <c r="O301" s="42" t="n">
        <v>3267.90796546626</v>
      </c>
      <c r="P301" s="42" t="n">
        <v>893.433526734681</v>
      </c>
      <c r="Q301" s="57"/>
      <c r="R301" s="42" t="n">
        <v>608.209653898998</v>
      </c>
      <c r="S301" s="58" t="n">
        <v>0</v>
      </c>
      <c r="T301" s="47" t="n">
        <v>-17488.3542023665</v>
      </c>
    </row>
    <row r="302" customFormat="false" ht="15.75" hidden="false" customHeight="true" outlineLevel="0" collapsed="false">
      <c r="B302" s="59" t="s">
        <v>37</v>
      </c>
      <c r="C302" s="60"/>
      <c r="D302" s="41" t="n">
        <v>201.830836100134</v>
      </c>
      <c r="E302" s="41" t="n">
        <v>0</v>
      </c>
      <c r="F302" s="41" t="n">
        <v>1.80016738357062</v>
      </c>
      <c r="G302" s="42" t="s">
        <v>33</v>
      </c>
      <c r="H302" s="42" t="n">
        <v>1.80016738357062</v>
      </c>
      <c r="I302" s="42" t="n">
        <v>0.434999942143246</v>
      </c>
      <c r="J302" s="57"/>
      <c r="K302" s="44" t="n">
        <v>1.50265802093774</v>
      </c>
      <c r="L302" s="58" t="n">
        <v>0</v>
      </c>
      <c r="M302" s="46" t="n">
        <v>363.32928814625</v>
      </c>
      <c r="N302" s="42" t="s">
        <v>33</v>
      </c>
      <c r="O302" s="42" t="n">
        <v>363.32928814625</v>
      </c>
      <c r="P302" s="42" t="n">
        <v>87.7964020262813</v>
      </c>
      <c r="Q302" s="57"/>
      <c r="R302" s="42" t="n">
        <v>303.282724738436</v>
      </c>
      <c r="S302" s="58" t="n">
        <v>0</v>
      </c>
      <c r="T302" s="47" t="n">
        <v>-2766.16418800688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071.92993886447</v>
      </c>
      <c r="E304" s="41" t="n">
        <v>0</v>
      </c>
      <c r="F304" s="41" t="n">
        <v>1.5347408073462</v>
      </c>
      <c r="G304" s="42" t="s">
        <v>33</v>
      </c>
      <c r="H304" s="42" t="n">
        <v>1.5347408073462</v>
      </c>
      <c r="I304" s="42" t="n">
        <v>0.427941234378642</v>
      </c>
      <c r="J304" s="43"/>
      <c r="K304" s="44" t="n">
        <v>0.284465353662554</v>
      </c>
      <c r="L304" s="45" t="n">
        <v>0</v>
      </c>
      <c r="M304" s="46" t="n">
        <v>1645.13461979142</v>
      </c>
      <c r="N304" s="42" t="s">
        <v>33</v>
      </c>
      <c r="O304" s="42" t="n">
        <v>1645.13461979142</v>
      </c>
      <c r="P304" s="42" t="n">
        <v>458.723021205084</v>
      </c>
      <c r="Q304" s="43"/>
      <c r="R304" s="42" t="n">
        <v>304.926929160562</v>
      </c>
      <c r="S304" s="45" t="n">
        <v>0</v>
      </c>
      <c r="T304" s="47" t="n">
        <v>-8832.2100905759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26.144175910413</v>
      </c>
      <c r="E306" s="41" t="n">
        <v>0</v>
      </c>
      <c r="F306" s="41" t="n">
        <v>1.31071108437291</v>
      </c>
      <c r="G306" s="42" t="s">
        <v>33</v>
      </c>
      <c r="H306" s="42" t="n">
        <v>1.31071108437291</v>
      </c>
      <c r="I306" s="42" t="n">
        <v>0.439167654328539</v>
      </c>
      <c r="J306" s="43"/>
      <c r="K306" s="44" t="n">
        <v>0</v>
      </c>
      <c r="L306" s="45" t="n">
        <v>0</v>
      </c>
      <c r="M306" s="46" t="n">
        <v>34.2674611575735</v>
      </c>
      <c r="N306" s="42" t="s">
        <v>33</v>
      </c>
      <c r="O306" s="42" t="n">
        <v>34.2674611575735</v>
      </c>
      <c r="P306" s="42" t="n">
        <v>11.4816764089288</v>
      </c>
      <c r="Q306" s="43"/>
      <c r="R306" s="42" t="n">
        <v>0</v>
      </c>
      <c r="S306" s="45" t="n">
        <v>0</v>
      </c>
      <c r="T306" s="47" t="n">
        <v>-167.746837743842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107.013669409255</v>
      </c>
      <c r="E308" s="41" t="n">
        <v>0</v>
      </c>
      <c r="F308" s="41" t="n">
        <v>2.42156152692728</v>
      </c>
      <c r="G308" s="42" t="s">
        <v>33</v>
      </c>
      <c r="H308" s="42" t="n">
        <v>2.42156152692728</v>
      </c>
      <c r="I308" s="62" t="n">
        <v>0.435867651141226</v>
      </c>
      <c r="J308" s="57"/>
      <c r="K308" s="44" t="n">
        <v>0</v>
      </c>
      <c r="L308" s="58" t="n">
        <v>0</v>
      </c>
      <c r="M308" s="46" t="n">
        <v>259.140184696766</v>
      </c>
      <c r="N308" s="42" t="s">
        <v>33</v>
      </c>
      <c r="O308" s="42" t="n">
        <v>259.140184696766</v>
      </c>
      <c r="P308" s="62" t="n">
        <v>46.6437967254157</v>
      </c>
      <c r="Q308" s="57"/>
      <c r="R308" s="42" t="n">
        <v>0</v>
      </c>
      <c r="S308" s="58" t="n">
        <v>0</v>
      </c>
      <c r="T308" s="47" t="n">
        <v>-1121.20793188134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668.153922079512</v>
      </c>
      <c r="E310" s="41" t="n">
        <v>0</v>
      </c>
      <c r="F310" s="41" t="n">
        <v>1.44582914168583</v>
      </c>
      <c r="G310" s="42" t="s">
        <v>33</v>
      </c>
      <c r="H310" s="42" t="n">
        <v>1.44582914168583</v>
      </c>
      <c r="I310" s="42" t="n">
        <v>0.432218716115843</v>
      </c>
      <c r="J310" s="57"/>
      <c r="K310" s="44" t="n">
        <v>0</v>
      </c>
      <c r="L310" s="58" t="n">
        <v>0</v>
      </c>
      <c r="M310" s="46" t="n">
        <v>966.036411674245</v>
      </c>
      <c r="N310" s="42" t="s">
        <v>33</v>
      </c>
      <c r="O310" s="42" t="n">
        <v>966.036411674245</v>
      </c>
      <c r="P310" s="42" t="n">
        <v>288.788630368972</v>
      </c>
      <c r="Q310" s="57"/>
      <c r="R310" s="42" t="n">
        <v>0</v>
      </c>
      <c r="S310" s="58" t="n">
        <v>0</v>
      </c>
      <c r="T310" s="47" t="n">
        <v>-4601.02515415846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6336.4604117647</v>
      </c>
      <c r="E319" s="33" t="n">
        <v>0</v>
      </c>
      <c r="F319" s="34" t="n">
        <v>2.6925176512363</v>
      </c>
      <c r="G319" s="35" t="n">
        <v>-1.1570219193423</v>
      </c>
      <c r="H319" s="35" t="n">
        <v>1.535495731894</v>
      </c>
      <c r="I319" s="35" t="n">
        <v>-0.220429721600382</v>
      </c>
      <c r="J319" s="36"/>
      <c r="K319" s="35" t="n">
        <v>0.0472920211338616</v>
      </c>
      <c r="L319" s="37" t="n">
        <v>0</v>
      </c>
      <c r="M319" s="34" t="n">
        <v>43986.2080173994</v>
      </c>
      <c r="N319" s="35" t="n">
        <v>-18901.6427808794</v>
      </c>
      <c r="O319" s="35" t="n">
        <v>25084.56523652</v>
      </c>
      <c r="P319" s="35" t="n">
        <v>-3601.04142050096</v>
      </c>
      <c r="Q319" s="36"/>
      <c r="R319" s="35" t="n">
        <v>772.58423104567</v>
      </c>
      <c r="S319" s="37" t="n">
        <v>0</v>
      </c>
      <c r="T319" s="38" t="n">
        <v>-81605.72950590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4283.1066494905</v>
      </c>
      <c r="E320" s="41" t="n">
        <v>0</v>
      </c>
      <c r="F320" s="41" t="n">
        <v>2.84663657592453</v>
      </c>
      <c r="G320" s="42" t="n">
        <v>-1.32335655293547</v>
      </c>
      <c r="H320" s="42" t="n">
        <v>1.52328002298906</v>
      </c>
      <c r="I320" s="42" t="n">
        <v>-0.314015664995219</v>
      </c>
      <c r="J320" s="43"/>
      <c r="K320" s="44" t="n">
        <v>0.012120645566793</v>
      </c>
      <c r="L320" s="45" t="n">
        <v>0</v>
      </c>
      <c r="M320" s="46" t="n">
        <v>40658.8138062706</v>
      </c>
      <c r="N320" s="42" t="n">
        <v>-18901.6427808794</v>
      </c>
      <c r="O320" s="42" t="n">
        <v>21757.1710253911</v>
      </c>
      <c r="P320" s="42" t="n">
        <v>-4485.1192327374</v>
      </c>
      <c r="Q320" s="43"/>
      <c r="R320" s="42" t="n">
        <v>173.120473291179</v>
      </c>
      <c r="S320" s="45" t="n">
        <v>0</v>
      </c>
      <c r="T320" s="47" t="n">
        <v>-63965.631641798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053.35376227418</v>
      </c>
      <c r="E323" s="41" t="n">
        <v>0</v>
      </c>
      <c r="F323" s="41" t="n">
        <v>1.62046807143627</v>
      </c>
      <c r="G323" s="42" t="s">
        <v>33</v>
      </c>
      <c r="H323" s="42" t="n">
        <v>1.62046807143627</v>
      </c>
      <c r="I323" s="42" t="n">
        <v>0.430553092447787</v>
      </c>
      <c r="J323" s="57"/>
      <c r="K323" s="44" t="n">
        <v>0.291943730675302</v>
      </c>
      <c r="L323" s="58" t="n">
        <v>0</v>
      </c>
      <c r="M323" s="46" t="n">
        <v>3327.39421112885</v>
      </c>
      <c r="N323" s="42" t="s">
        <v>33</v>
      </c>
      <c r="O323" s="42" t="n">
        <v>3327.39421112885</v>
      </c>
      <c r="P323" s="42" t="n">
        <v>884.077812236445</v>
      </c>
      <c r="Q323" s="57"/>
      <c r="R323" s="42" t="n">
        <v>599.463757754491</v>
      </c>
      <c r="S323" s="58" t="n">
        <v>0</v>
      </c>
      <c r="T323" s="47" t="n">
        <v>-17640.0978641059</v>
      </c>
    </row>
    <row r="324" customFormat="false" ht="15.75" hidden="false" customHeight="true" outlineLevel="0" collapsed="false">
      <c r="B324" s="59" t="s">
        <v>37</v>
      </c>
      <c r="C324" s="60"/>
      <c r="D324" s="41" t="n">
        <v>198.288806478573</v>
      </c>
      <c r="E324" s="41" t="n">
        <v>0</v>
      </c>
      <c r="F324" s="41" t="n">
        <v>1.845910428225</v>
      </c>
      <c r="G324" s="42" t="s">
        <v>33</v>
      </c>
      <c r="H324" s="42" t="n">
        <v>1.845910428225</v>
      </c>
      <c r="I324" s="42" t="n">
        <v>0.435047877094699</v>
      </c>
      <c r="J324" s="57"/>
      <c r="K324" s="44" t="n">
        <v>1.50288586786254</v>
      </c>
      <c r="L324" s="58" t="n">
        <v>0</v>
      </c>
      <c r="M324" s="46" t="n">
        <v>366.023375679087</v>
      </c>
      <c r="N324" s="42" t="s">
        <v>33</v>
      </c>
      <c r="O324" s="42" t="n">
        <v>366.023375679087</v>
      </c>
      <c r="P324" s="42" t="n">
        <v>86.2651243101448</v>
      </c>
      <c r="Q324" s="57"/>
      <c r="R324" s="42" t="n">
        <v>298.005445011976</v>
      </c>
      <c r="S324" s="58" t="n">
        <v>0</v>
      </c>
      <c r="T324" s="47" t="n">
        <v>-2751.07779833777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058.05547319228</v>
      </c>
      <c r="E326" s="41" t="n">
        <v>0</v>
      </c>
      <c r="F326" s="41" t="n">
        <v>1.58683715994748</v>
      </c>
      <c r="G326" s="42" t="s">
        <v>33</v>
      </c>
      <c r="H326" s="42" t="n">
        <v>1.58683715994748</v>
      </c>
      <c r="I326" s="42" t="n">
        <v>0.42788675716885</v>
      </c>
      <c r="J326" s="43"/>
      <c r="K326" s="44" t="n">
        <v>0.284917303847008</v>
      </c>
      <c r="L326" s="45" t="n">
        <v>0</v>
      </c>
      <c r="M326" s="46" t="n">
        <v>1678.96174214732</v>
      </c>
      <c r="N326" s="42" t="s">
        <v>33</v>
      </c>
      <c r="O326" s="42" t="n">
        <v>1678.96174214732</v>
      </c>
      <c r="P326" s="42" t="n">
        <v>452.727925328996</v>
      </c>
      <c r="Q326" s="43"/>
      <c r="R326" s="42" t="n">
        <v>301.458312742514</v>
      </c>
      <c r="S326" s="45" t="n">
        <v>0</v>
      </c>
      <c r="T326" s="47" t="n">
        <v>-8921.54259413571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25.7125251758742</v>
      </c>
      <c r="E328" s="41" t="n">
        <v>0</v>
      </c>
      <c r="F328" s="41" t="n">
        <v>1.33949442553884</v>
      </c>
      <c r="G328" s="42" t="s">
        <v>33</v>
      </c>
      <c r="H328" s="42" t="n">
        <v>1.33949442553884</v>
      </c>
      <c r="I328" s="42" t="n">
        <v>0.439207391878185</v>
      </c>
      <c r="J328" s="43"/>
      <c r="K328" s="44" t="n">
        <v>0</v>
      </c>
      <c r="L328" s="45" t="n">
        <v>0</v>
      </c>
      <c r="M328" s="46" t="n">
        <v>34.4417841396106</v>
      </c>
      <c r="N328" s="42" t="s">
        <v>33</v>
      </c>
      <c r="O328" s="42" t="n">
        <v>34.4417841396106</v>
      </c>
      <c r="P328" s="42" t="n">
        <v>11.2931311210979</v>
      </c>
      <c r="Q328" s="43"/>
      <c r="R328" s="42" t="n">
        <v>0</v>
      </c>
      <c r="S328" s="45" t="n">
        <v>0</v>
      </c>
      <c r="T328" s="47" t="n">
        <v>-167.694689289265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105.387207992252</v>
      </c>
      <c r="E330" s="41" t="n">
        <v>0</v>
      </c>
      <c r="F330" s="41" t="n">
        <v>2.44320540245712</v>
      </c>
      <c r="G330" s="42" t="s">
        <v>33</v>
      </c>
      <c r="H330" s="42" t="n">
        <v>2.44320540245712</v>
      </c>
      <c r="I330" s="62" t="n">
        <v>0.435872378269958</v>
      </c>
      <c r="J330" s="57"/>
      <c r="K330" s="44" t="n">
        <v>0</v>
      </c>
      <c r="L330" s="58" t="n">
        <v>0</v>
      </c>
      <c r="M330" s="46" t="n">
        <v>257.482595916541</v>
      </c>
      <c r="N330" s="42" t="s">
        <v>33</v>
      </c>
      <c r="O330" s="42" t="n">
        <v>257.482595916541</v>
      </c>
      <c r="P330" s="62" t="n">
        <v>45.9353729868135</v>
      </c>
      <c r="Q330" s="57"/>
      <c r="R330" s="42" t="n">
        <v>0</v>
      </c>
      <c r="S330" s="58" t="n">
        <v>0</v>
      </c>
      <c r="T330" s="47" t="n">
        <v>-1112.5325526456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665.909749435203</v>
      </c>
      <c r="E332" s="41" t="n">
        <v>0</v>
      </c>
      <c r="F332" s="41" t="n">
        <v>1.4874158458956</v>
      </c>
      <c r="G332" s="42" t="s">
        <v>33</v>
      </c>
      <c r="H332" s="42" t="n">
        <v>1.4874158458956</v>
      </c>
      <c r="I332" s="42" t="n">
        <v>0.432275182535682</v>
      </c>
      <c r="J332" s="57"/>
      <c r="K332" s="44" t="n">
        <v>0</v>
      </c>
      <c r="L332" s="58" t="n">
        <v>0</v>
      </c>
      <c r="M332" s="46" t="n">
        <v>990.484713246288</v>
      </c>
      <c r="N332" s="42" t="s">
        <v>33</v>
      </c>
      <c r="O332" s="42" t="n">
        <v>990.484713246288</v>
      </c>
      <c r="P332" s="42" t="n">
        <v>287.856258489393</v>
      </c>
      <c r="Q332" s="57"/>
      <c r="R332" s="42" t="n">
        <v>0</v>
      </c>
      <c r="S332" s="58" t="n">
        <v>0</v>
      </c>
      <c r="T332" s="47" t="n">
        <v>-4687.2502296975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6384.1192</v>
      </c>
      <c r="E341" s="33" t="n">
        <v>0</v>
      </c>
      <c r="F341" s="34" t="n">
        <v>2.71947156458694</v>
      </c>
      <c r="G341" s="35" t="n">
        <v>-1.19718935229547</v>
      </c>
      <c r="H341" s="35" t="n">
        <v>1.52228221229146</v>
      </c>
      <c r="I341" s="35" t="n">
        <v>-0.225405541595909</v>
      </c>
      <c r="J341" s="36"/>
      <c r="K341" s="35" t="n">
        <v>0.0466672110887689</v>
      </c>
      <c r="L341" s="37" t="n">
        <v>0</v>
      </c>
      <c r="M341" s="34" t="n">
        <v>44556.1462752028</v>
      </c>
      <c r="N341" s="35" t="n">
        <v>-19614.8930529798</v>
      </c>
      <c r="O341" s="35" t="n">
        <v>24941.253222223</v>
      </c>
      <c r="P341" s="35" t="n">
        <v>-3693.07126184793</v>
      </c>
      <c r="Q341" s="36"/>
      <c r="R341" s="35" t="n">
        <v>764.601149209951</v>
      </c>
      <c r="S341" s="37" t="n">
        <v>0</v>
      </c>
      <c r="T341" s="38" t="n">
        <v>-80713.5380684786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4353.3055692248</v>
      </c>
      <c r="E342" s="41" t="n">
        <v>0</v>
      </c>
      <c r="F342" s="41" t="n">
        <v>2.86868918931624</v>
      </c>
      <c r="G342" s="42" t="n">
        <v>-1.36657670655577</v>
      </c>
      <c r="H342" s="42" t="n">
        <v>1.50211248276048</v>
      </c>
      <c r="I342" s="42" t="n">
        <v>-0.318214917356398</v>
      </c>
      <c r="J342" s="43"/>
      <c r="K342" s="44" t="n">
        <v>0.012128592156833</v>
      </c>
      <c r="L342" s="45" t="n">
        <v>0</v>
      </c>
      <c r="M342" s="46" t="n">
        <v>41175.1725173879</v>
      </c>
      <c r="N342" s="42" t="n">
        <v>-19614.8930529798</v>
      </c>
      <c r="O342" s="42" t="n">
        <v>21560.2794644081</v>
      </c>
      <c r="P342" s="42" t="n">
        <v>-4567.43594550201</v>
      </c>
      <c r="Q342" s="43"/>
      <c r="R342" s="42" t="n">
        <v>174.085389351527</v>
      </c>
      <c r="S342" s="45" t="n">
        <v>0</v>
      </c>
      <c r="T342" s="47" t="n">
        <v>-62945.4059969446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2030.81363077516</v>
      </c>
      <c r="E345" s="41" t="n">
        <v>0</v>
      </c>
      <c r="F345" s="41" t="n">
        <v>1.66483704195172</v>
      </c>
      <c r="G345" s="42" t="s">
        <v>33</v>
      </c>
      <c r="H345" s="42" t="n">
        <v>1.66483704195172</v>
      </c>
      <c r="I345" s="42" t="n">
        <v>0.430548953583858</v>
      </c>
      <c r="J345" s="57"/>
      <c r="K345" s="44" t="n">
        <v>0.290777918224345</v>
      </c>
      <c r="L345" s="58" t="n">
        <v>0</v>
      </c>
      <c r="M345" s="46" t="n">
        <v>3380.97375781494</v>
      </c>
      <c r="N345" s="42" t="s">
        <v>33</v>
      </c>
      <c r="O345" s="42" t="n">
        <v>3380.97375781494</v>
      </c>
      <c r="P345" s="42" t="n">
        <v>874.364683654079</v>
      </c>
      <c r="Q345" s="57"/>
      <c r="R345" s="42" t="n">
        <v>590.515759858423</v>
      </c>
      <c r="S345" s="58" t="n">
        <v>0</v>
      </c>
      <c r="T345" s="47" t="n">
        <v>-17768.132071534</v>
      </c>
    </row>
    <row r="346" customFormat="false" ht="15.75" hidden="false" customHeight="true" outlineLevel="0" collapsed="false">
      <c r="B346" s="59" t="s">
        <v>37</v>
      </c>
      <c r="C346" s="60"/>
      <c r="D346" s="41" t="n">
        <v>194.675512257016</v>
      </c>
      <c r="E346" s="41" t="n">
        <v>0</v>
      </c>
      <c r="F346" s="41" t="n">
        <v>1.88986496388068</v>
      </c>
      <c r="G346" s="42" t="s">
        <v>33</v>
      </c>
      <c r="H346" s="42" t="n">
        <v>1.88986496388068</v>
      </c>
      <c r="I346" s="42" t="n">
        <v>0.435097447244093</v>
      </c>
      <c r="J346" s="57"/>
      <c r="K346" s="44" t="n">
        <v>1.5031231457565</v>
      </c>
      <c r="L346" s="58" t="n">
        <v>0</v>
      </c>
      <c r="M346" s="46" t="n">
        <v>367.910429940059</v>
      </c>
      <c r="N346" s="42" t="s">
        <v>33</v>
      </c>
      <c r="O346" s="42" t="n">
        <v>367.910429940059</v>
      </c>
      <c r="P346" s="42" t="n">
        <v>84.7028184239637</v>
      </c>
      <c r="Q346" s="57"/>
      <c r="R346" s="42" t="n">
        <v>292.621268385524</v>
      </c>
      <c r="S346" s="58" t="n">
        <v>0</v>
      </c>
      <c r="T346" s="47" t="n">
        <v>-2732.52656141501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043.80018811382</v>
      </c>
      <c r="E348" s="41" t="n">
        <v>0</v>
      </c>
      <c r="F348" s="41" t="n">
        <v>1.63823410298726</v>
      </c>
      <c r="G348" s="42" t="s">
        <v>33</v>
      </c>
      <c r="H348" s="42" t="n">
        <v>1.63823410298726</v>
      </c>
      <c r="I348" s="42" t="n">
        <v>0.427828429343407</v>
      </c>
      <c r="J348" s="43"/>
      <c r="K348" s="44" t="n">
        <v>0.285394173008537</v>
      </c>
      <c r="L348" s="45" t="n">
        <v>0</v>
      </c>
      <c r="M348" s="46" t="n">
        <v>1709.98906487258</v>
      </c>
      <c r="N348" s="42" t="s">
        <v>33</v>
      </c>
      <c r="O348" s="42" t="n">
        <v>1709.98906487258</v>
      </c>
      <c r="P348" s="42" t="n">
        <v>446.567395029088</v>
      </c>
      <c r="Q348" s="43"/>
      <c r="R348" s="42" t="n">
        <v>297.894491472899</v>
      </c>
      <c r="S348" s="45" t="n">
        <v>0</v>
      </c>
      <c r="T348" s="47" t="n">
        <v>-8999.65348837341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25.2698850641286</v>
      </c>
      <c r="E350" s="41" t="n">
        <v>0</v>
      </c>
      <c r="F350" s="41" t="n">
        <v>1.3707403901549</v>
      </c>
      <c r="G350" s="42" t="s">
        <v>33</v>
      </c>
      <c r="H350" s="42" t="n">
        <v>1.3707403901549</v>
      </c>
      <c r="I350" s="42" t="n">
        <v>0.439246990234633</v>
      </c>
      <c r="J350" s="43"/>
      <c r="K350" s="44" t="n">
        <v>0</v>
      </c>
      <c r="L350" s="45" t="n">
        <v>0</v>
      </c>
      <c r="M350" s="46" t="n">
        <v>34.6384521119733</v>
      </c>
      <c r="N350" s="42" t="s">
        <v>33</v>
      </c>
      <c r="O350" s="42" t="n">
        <v>34.6384521119733</v>
      </c>
      <c r="P350" s="42" t="n">
        <v>11.0997209579936</v>
      </c>
      <c r="Q350" s="43"/>
      <c r="R350" s="42" t="n">
        <v>0</v>
      </c>
      <c r="S350" s="45" t="n">
        <v>0</v>
      </c>
      <c r="T350" s="47" t="n">
        <v>-167.706634589879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103.72552488792</v>
      </c>
      <c r="E352" s="41" t="n">
        <v>0</v>
      </c>
      <c r="F352" s="41" t="n">
        <v>2.46402869286806</v>
      </c>
      <c r="G352" s="42" t="s">
        <v>33</v>
      </c>
      <c r="H352" s="42" t="n">
        <v>2.46402869286806</v>
      </c>
      <c r="I352" s="62" t="n">
        <v>0.435875299060539</v>
      </c>
      <c r="J352" s="57"/>
      <c r="K352" s="44" t="n">
        <v>0</v>
      </c>
      <c r="L352" s="58" t="n">
        <v>0</v>
      </c>
      <c r="M352" s="46" t="n">
        <v>255.582669506635</v>
      </c>
      <c r="N352" s="42" t="s">
        <v>33</v>
      </c>
      <c r="O352" s="42" t="n">
        <v>255.582669506635</v>
      </c>
      <c r="P352" s="62" t="n">
        <v>45.2113941807334</v>
      </c>
      <c r="Q352" s="57"/>
      <c r="R352" s="42" t="n">
        <v>0</v>
      </c>
      <c r="S352" s="58" t="n">
        <v>0</v>
      </c>
      <c r="T352" s="47" t="n">
        <v>-1102.91156685368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663.342520452273</v>
      </c>
      <c r="E354" s="41" t="n">
        <v>0</v>
      </c>
      <c r="F354" s="41" t="n">
        <v>1.52689313613294</v>
      </c>
      <c r="G354" s="42" t="s">
        <v>33</v>
      </c>
      <c r="H354" s="42" t="n">
        <v>1.52689313613294</v>
      </c>
      <c r="I354" s="42" t="n">
        <v>0.43233072842484</v>
      </c>
      <c r="J354" s="57"/>
      <c r="K354" s="44" t="n">
        <v>0</v>
      </c>
      <c r="L354" s="58" t="n">
        <v>0</v>
      </c>
      <c r="M354" s="46" t="n">
        <v>1012.8531413837</v>
      </c>
      <c r="N354" s="42" t="s">
        <v>33</v>
      </c>
      <c r="O354" s="42" t="n">
        <v>1012.8531413837</v>
      </c>
      <c r="P354" s="42" t="n">
        <v>286.7833550623</v>
      </c>
      <c r="Q354" s="57"/>
      <c r="R354" s="42" t="n">
        <v>0</v>
      </c>
      <c r="S354" s="58" t="n">
        <v>0</v>
      </c>
      <c r="T354" s="47" t="n">
        <v>-4765.333820302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6384.2347882353</v>
      </c>
      <c r="E363" s="33" t="n">
        <v>0</v>
      </c>
      <c r="F363" s="34" t="n">
        <v>2.74555519167697</v>
      </c>
      <c r="G363" s="35" t="n">
        <v>-1.15768862405385</v>
      </c>
      <c r="H363" s="35" t="n">
        <v>1.58786656762311</v>
      </c>
      <c r="I363" s="35" t="n">
        <v>-0.223342861668004</v>
      </c>
      <c r="J363" s="36"/>
      <c r="K363" s="35" t="n">
        <v>0.0461278664224616</v>
      </c>
      <c r="L363" s="37" t="n">
        <v>0</v>
      </c>
      <c r="M363" s="34" t="n">
        <v>44983.8208844938</v>
      </c>
      <c r="N363" s="35" t="n">
        <v>-18967.8422281674</v>
      </c>
      <c r="O363" s="35" t="n">
        <v>26015.9786563264</v>
      </c>
      <c r="P363" s="35" t="n">
        <v>-3659.30188384494</v>
      </c>
      <c r="Q363" s="36"/>
      <c r="R363" s="35" t="n">
        <v>755.769793745966</v>
      </c>
      <c r="S363" s="37" t="n">
        <v>0</v>
      </c>
      <c r="T363" s="38" t="n">
        <v>-84745.6374095006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4376.4339581659</v>
      </c>
      <c r="E364" s="41" t="n">
        <v>0</v>
      </c>
      <c r="F364" s="41" t="n">
        <v>2.8904753333061</v>
      </c>
      <c r="G364" s="42" t="n">
        <v>-1.31937045607848</v>
      </c>
      <c r="H364" s="42" t="n">
        <v>1.57110487722762</v>
      </c>
      <c r="I364" s="42" t="n">
        <v>-0.31466383656451</v>
      </c>
      <c r="J364" s="43"/>
      <c r="K364" s="44" t="n">
        <v>0.0121311933180317</v>
      </c>
      <c r="L364" s="45" t="n">
        <v>0</v>
      </c>
      <c r="M364" s="46" t="n">
        <v>41554.7277369827</v>
      </c>
      <c r="N364" s="42" t="n">
        <v>-18967.8422281674</v>
      </c>
      <c r="O364" s="42" t="n">
        <v>22586.8855088152</v>
      </c>
      <c r="P364" s="42" t="n">
        <v>-4523.74386539279</v>
      </c>
      <c r="Q364" s="43"/>
      <c r="R364" s="42" t="n">
        <v>174.403299570426</v>
      </c>
      <c r="S364" s="45" t="n">
        <v>0</v>
      </c>
      <c r="T364" s="47" t="n">
        <v>-66870.9981243072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2007.8008300694</v>
      </c>
      <c r="E367" s="41" t="n">
        <v>0</v>
      </c>
      <c r="F367" s="41" t="n">
        <v>1.70788511298337</v>
      </c>
      <c r="G367" s="42" t="s">
        <v>33</v>
      </c>
      <c r="H367" s="42" t="n">
        <v>1.70788511298337</v>
      </c>
      <c r="I367" s="42" t="n">
        <v>0.4305416994563</v>
      </c>
      <c r="J367" s="57"/>
      <c r="K367" s="44" t="n">
        <v>0.289553866832223</v>
      </c>
      <c r="L367" s="58" t="n">
        <v>0</v>
      </c>
      <c r="M367" s="46" t="n">
        <v>3429.09314751117</v>
      </c>
      <c r="N367" s="42" t="s">
        <v>33</v>
      </c>
      <c r="O367" s="42" t="n">
        <v>3429.09314751117</v>
      </c>
      <c r="P367" s="42" t="n">
        <v>864.441981547849</v>
      </c>
      <c r="Q367" s="57"/>
      <c r="R367" s="42" t="n">
        <v>581.366494175541</v>
      </c>
      <c r="S367" s="58" t="n">
        <v>0</v>
      </c>
      <c r="T367" s="47" t="n">
        <v>-17874.6392851934</v>
      </c>
    </row>
    <row r="368" customFormat="false" ht="15.75" hidden="false" customHeight="true" outlineLevel="0" collapsed="false">
      <c r="B368" s="59" t="s">
        <v>37</v>
      </c>
      <c r="C368" s="60"/>
      <c r="D368" s="41" t="n">
        <v>190.965326595613</v>
      </c>
      <c r="E368" s="41" t="n">
        <v>0</v>
      </c>
      <c r="F368" s="41" t="n">
        <v>1.93175333343549</v>
      </c>
      <c r="G368" s="42" t="s">
        <v>33</v>
      </c>
      <c r="H368" s="42" t="n">
        <v>1.93175333343549</v>
      </c>
      <c r="I368" s="42" t="n">
        <v>0.435145312147429</v>
      </c>
      <c r="J368" s="57"/>
      <c r="K368" s="44" t="n">
        <v>1.50337110782024</v>
      </c>
      <c r="L368" s="58" t="n">
        <v>0</v>
      </c>
      <c r="M368" s="46" t="n">
        <v>368.897906221673</v>
      </c>
      <c r="N368" s="42" t="s">
        <v>33</v>
      </c>
      <c r="O368" s="42" t="n">
        <v>368.897906221673</v>
      </c>
      <c r="P368" s="42" t="n">
        <v>83.0976666507839</v>
      </c>
      <c r="Q368" s="57"/>
      <c r="R368" s="42" t="n">
        <v>287.091754599302</v>
      </c>
      <c r="S368" s="58" t="n">
        <v>0</v>
      </c>
      <c r="T368" s="47" t="n">
        <v>-2709.98686739645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029.32118052718</v>
      </c>
      <c r="E370" s="41" t="n">
        <v>0</v>
      </c>
      <c r="F370" s="41" t="n">
        <v>1.68890673233942</v>
      </c>
      <c r="G370" s="42" t="s">
        <v>33</v>
      </c>
      <c r="H370" s="42" t="n">
        <v>1.68890673233942</v>
      </c>
      <c r="I370" s="42" t="n">
        <v>0.427765302657701</v>
      </c>
      <c r="J370" s="43"/>
      <c r="K370" s="44" t="n">
        <v>0.285892047247607</v>
      </c>
      <c r="L370" s="45" t="n">
        <v>0</v>
      </c>
      <c r="M370" s="46" t="n">
        <v>1738.42747153191</v>
      </c>
      <c r="N370" s="42" t="s">
        <v>33</v>
      </c>
      <c r="O370" s="42" t="n">
        <v>1738.42747153191</v>
      </c>
      <c r="P370" s="42" t="n">
        <v>440.307886320191</v>
      </c>
      <c r="Q370" s="43"/>
      <c r="R370" s="42" t="n">
        <v>294.274739576239</v>
      </c>
      <c r="S370" s="45" t="n">
        <v>0</v>
      </c>
      <c r="T370" s="47" t="n">
        <v>-9067.7036905706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15.75" hidden="false" customHeight="true" outlineLevel="0" collapsed="false">
      <c r="B372" s="59" t="s">
        <v>40</v>
      </c>
      <c r="C372" s="60"/>
      <c r="D372" s="41" t="n">
        <v>24.8174547101246</v>
      </c>
      <c r="E372" s="41" t="n">
        <v>0</v>
      </c>
      <c r="F372" s="41" t="n">
        <v>1.40457882975164</v>
      </c>
      <c r="G372" s="42" t="s">
        <v>33</v>
      </c>
      <c r="H372" s="42" t="n">
        <v>1.40457882975164</v>
      </c>
      <c r="I372" s="42" t="n">
        <v>0.439284562348262</v>
      </c>
      <c r="J372" s="43"/>
      <c r="K372" s="44" t="n">
        <v>0</v>
      </c>
      <c r="L372" s="45" t="n">
        <v>0</v>
      </c>
      <c r="M372" s="46" t="n">
        <v>34.8580714941612</v>
      </c>
      <c r="N372" s="42" t="s">
        <v>33</v>
      </c>
      <c r="O372" s="42" t="n">
        <v>34.8580714941612</v>
      </c>
      <c r="P372" s="42" t="n">
        <v>10.9019247309349</v>
      </c>
      <c r="Q372" s="43"/>
      <c r="R372" s="42" t="n">
        <v>0</v>
      </c>
      <c r="S372" s="45" t="n">
        <v>0</v>
      </c>
      <c r="T372" s="47" t="n">
        <v>-167.786652825352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102.045692893512</v>
      </c>
      <c r="E374" s="41" t="n">
        <v>0</v>
      </c>
      <c r="F374" s="41" t="n">
        <v>2.48280583045849</v>
      </c>
      <c r="G374" s="42" t="s">
        <v>33</v>
      </c>
      <c r="H374" s="42" t="n">
        <v>2.48280583045849</v>
      </c>
      <c r="I374" s="62" t="n">
        <v>0.435877562908821</v>
      </c>
      <c r="J374" s="57"/>
      <c r="K374" s="44" t="n">
        <v>0</v>
      </c>
      <c r="L374" s="58" t="n">
        <v>0</v>
      </c>
      <c r="M374" s="46" t="n">
        <v>253.359641289187</v>
      </c>
      <c r="N374" s="42" t="s">
        <v>33</v>
      </c>
      <c r="O374" s="42" t="n">
        <v>253.359641289187</v>
      </c>
      <c r="P374" s="62" t="n">
        <v>44.4794279237658</v>
      </c>
      <c r="Q374" s="57"/>
      <c r="R374" s="42" t="n">
        <v>0</v>
      </c>
      <c r="S374" s="58" t="n">
        <v>0</v>
      </c>
      <c r="T374" s="47" t="n">
        <v>-1092.07658711416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660.651175342969</v>
      </c>
      <c r="E376" s="41" t="n">
        <v>0</v>
      </c>
      <c r="F376" s="41" t="n">
        <v>1.56444141106338</v>
      </c>
      <c r="G376" s="42" t="s">
        <v>33</v>
      </c>
      <c r="H376" s="42" t="n">
        <v>1.56444141106338</v>
      </c>
      <c r="I376" s="42" t="n">
        <v>0.432384118251025</v>
      </c>
      <c r="J376" s="57"/>
      <c r="K376" s="44" t="n">
        <v>0</v>
      </c>
      <c r="L376" s="58" t="n">
        <v>0</v>
      </c>
      <c r="M376" s="46" t="n">
        <v>1033.55005697423</v>
      </c>
      <c r="N376" s="42" t="s">
        <v>33</v>
      </c>
      <c r="O376" s="42" t="n">
        <v>1033.55005697423</v>
      </c>
      <c r="P376" s="42" t="n">
        <v>285.655075922173</v>
      </c>
      <c r="Q376" s="57"/>
      <c r="R376" s="42" t="n">
        <v>0</v>
      </c>
      <c r="S376" s="58" t="n">
        <v>0</v>
      </c>
      <c r="T376" s="47" t="n">
        <v>-4837.0854872868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502.88</v>
      </c>
      <c r="E11" s="33" t="s">
        <v>43</v>
      </c>
      <c r="F11" s="34" t="n">
        <v>1.9319234343342</v>
      </c>
      <c r="G11" s="35" t="s">
        <v>35</v>
      </c>
      <c r="H11" s="35" t="n">
        <v>1.9319234343342</v>
      </c>
      <c r="I11" s="35" t="s">
        <v>43</v>
      </c>
      <c r="J11" s="36"/>
      <c r="K11" s="35" t="s">
        <v>43</v>
      </c>
      <c r="L11" s="37" t="s">
        <v>43</v>
      </c>
      <c r="M11" s="34" t="n">
        <v>20290.76</v>
      </c>
      <c r="N11" s="35" t="s">
        <v>35</v>
      </c>
      <c r="O11" s="35" t="n">
        <v>20290.76</v>
      </c>
      <c r="P11" s="35" t="s">
        <v>43</v>
      </c>
      <c r="Q11" s="36"/>
      <c r="R11" s="35" t="s">
        <v>43</v>
      </c>
      <c r="S11" s="37" t="s">
        <v>43</v>
      </c>
      <c r="T11" s="38" t="n">
        <v>-74399.4533333334</v>
      </c>
    </row>
    <row r="12" customFormat="false" ht="15.75" hidden="false" customHeight="false" outlineLevel="0" collapsed="false">
      <c r="B12" s="39" t="s">
        <v>34</v>
      </c>
      <c r="C12" s="40"/>
      <c r="D12" s="41" t="n">
        <v>10478.6</v>
      </c>
      <c r="E12" s="41" t="s">
        <v>43</v>
      </c>
      <c r="F12" s="41" t="n">
        <v>1.92765636630848</v>
      </c>
      <c r="G12" s="42" t="s">
        <v>35</v>
      </c>
      <c r="H12" s="42" t="n">
        <v>1.92765636630848</v>
      </c>
      <c r="I12" s="42" t="s">
        <v>43</v>
      </c>
      <c r="J12" s="43"/>
      <c r="K12" s="44" t="s">
        <v>43</v>
      </c>
      <c r="L12" s="45" t="s">
        <v>43</v>
      </c>
      <c r="M12" s="46" t="n">
        <v>20199.14</v>
      </c>
      <c r="N12" s="42" t="s">
        <v>35</v>
      </c>
      <c r="O12" s="42" t="n">
        <v>20199.14</v>
      </c>
      <c r="P12" s="42" t="s">
        <v>43</v>
      </c>
      <c r="Q12" s="43"/>
      <c r="R12" s="42" t="s">
        <v>43</v>
      </c>
      <c r="S12" s="45" t="s">
        <v>43</v>
      </c>
      <c r="T12" s="47" t="n">
        <v>-74063.513333333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24.28</v>
      </c>
      <c r="E15" s="41" t="s">
        <v>43</v>
      </c>
      <c r="F15" s="41" t="n">
        <v>3.77347611202636</v>
      </c>
      <c r="G15" s="42" t="s">
        <v>35</v>
      </c>
      <c r="H15" s="42" t="n">
        <v>3.77347611202636</v>
      </c>
      <c r="I15" s="42" t="s">
        <v>43</v>
      </c>
      <c r="J15" s="57"/>
      <c r="K15" s="44" t="s">
        <v>43</v>
      </c>
      <c r="L15" s="58" t="s">
        <v>43</v>
      </c>
      <c r="M15" s="46" t="n">
        <v>91.62</v>
      </c>
      <c r="N15" s="42" t="s">
        <v>35</v>
      </c>
      <c r="O15" s="42" t="n">
        <v>91.62</v>
      </c>
      <c r="P15" s="42" t="s">
        <v>43</v>
      </c>
      <c r="Q15" s="57"/>
      <c r="R15" s="42" t="s">
        <v>43</v>
      </c>
      <c r="S15" s="58" t="s">
        <v>43</v>
      </c>
      <c r="T15" s="47" t="n">
        <v>-335.94</v>
      </c>
    </row>
    <row r="16" customFormat="false" ht="31.5" hidden="false" customHeight="false" outlineLevel="0" collapsed="false">
      <c r="B16" s="59" t="s">
        <v>37</v>
      </c>
      <c r="C16" s="60"/>
      <c r="D16" s="41" t="n">
        <v>6.11</v>
      </c>
      <c r="E16" s="41" t="s">
        <v>43</v>
      </c>
      <c r="F16" s="41" t="n">
        <v>3.77414075286416</v>
      </c>
      <c r="G16" s="42" t="s">
        <v>35</v>
      </c>
      <c r="H16" s="42" t="n">
        <v>3.77414075286416</v>
      </c>
      <c r="I16" s="42" t="s">
        <v>43</v>
      </c>
      <c r="J16" s="57"/>
      <c r="K16" s="44" t="s">
        <v>43</v>
      </c>
      <c r="L16" s="58" t="s">
        <v>43</v>
      </c>
      <c r="M16" s="46" t="n">
        <v>23.06</v>
      </c>
      <c r="N16" s="42" t="s">
        <v>35</v>
      </c>
      <c r="O16" s="42" t="n">
        <v>23.06</v>
      </c>
      <c r="P16" s="42" t="s">
        <v>43</v>
      </c>
      <c r="Q16" s="57"/>
      <c r="R16" s="42" t="s">
        <v>43</v>
      </c>
      <c r="S16" s="58" t="s">
        <v>43</v>
      </c>
      <c r="T16" s="47" t="n">
        <v>-84.5533333333334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9.09</v>
      </c>
      <c r="E18" s="41" t="s">
        <v>43</v>
      </c>
      <c r="F18" s="41" t="n">
        <v>3.77337733773377</v>
      </c>
      <c r="G18" s="42" t="s">
        <v>35</v>
      </c>
      <c r="H18" s="42" t="n">
        <v>3.77337733773377</v>
      </c>
      <c r="I18" s="42" t="s">
        <v>43</v>
      </c>
      <c r="J18" s="43"/>
      <c r="K18" s="44" t="s">
        <v>43</v>
      </c>
      <c r="L18" s="45" t="s">
        <v>43</v>
      </c>
      <c r="M18" s="46" t="n">
        <v>34.3</v>
      </c>
      <c r="N18" s="42" t="s">
        <v>35</v>
      </c>
      <c r="O18" s="42" t="n">
        <v>34.3</v>
      </c>
      <c r="P18" s="42" t="s">
        <v>43</v>
      </c>
      <c r="Q18" s="43"/>
      <c r="R18" s="42" t="s">
        <v>43</v>
      </c>
      <c r="S18" s="45" t="s">
        <v>43</v>
      </c>
      <c r="T18" s="47" t="n">
        <v>-125.766666666667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3.13</v>
      </c>
      <c r="E20" s="41" t="s">
        <v>43</v>
      </c>
      <c r="F20" s="41" t="n">
        <v>3.77635782747604</v>
      </c>
      <c r="G20" s="42" t="s">
        <v>35</v>
      </c>
      <c r="H20" s="42" t="n">
        <v>3.77635782747604</v>
      </c>
      <c r="I20" s="42" t="s">
        <v>43</v>
      </c>
      <c r="J20" s="43"/>
      <c r="K20" s="44" t="s">
        <v>43</v>
      </c>
      <c r="L20" s="45" t="s">
        <v>43</v>
      </c>
      <c r="M20" s="46" t="n">
        <v>11.82</v>
      </c>
      <c r="N20" s="42" t="s">
        <v>35</v>
      </c>
      <c r="O20" s="42" t="n">
        <v>11.82</v>
      </c>
      <c r="P20" s="42" t="s">
        <v>43</v>
      </c>
      <c r="Q20" s="43"/>
      <c r="R20" s="42" t="s">
        <v>43</v>
      </c>
      <c r="S20" s="45" t="s">
        <v>43</v>
      </c>
      <c r="T20" s="47" t="n">
        <v>-43.34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n">
        <v>5.95</v>
      </c>
      <c r="E22" s="41" t="s">
        <v>43</v>
      </c>
      <c r="F22" s="41" t="n">
        <v>3.77142857142857</v>
      </c>
      <c r="G22" s="42" t="s">
        <v>35</v>
      </c>
      <c r="H22" s="42" t="n">
        <v>3.77142857142857</v>
      </c>
      <c r="I22" s="62" t="s">
        <v>43</v>
      </c>
      <c r="J22" s="57"/>
      <c r="K22" s="44" t="s">
        <v>43</v>
      </c>
      <c r="L22" s="58" t="s">
        <v>43</v>
      </c>
      <c r="M22" s="46" t="n">
        <v>22.44</v>
      </c>
      <c r="N22" s="42" t="s">
        <v>35</v>
      </c>
      <c r="O22" s="42" t="n">
        <v>22.44</v>
      </c>
      <c r="P22" s="62" t="s">
        <v>43</v>
      </c>
      <c r="Q22" s="57"/>
      <c r="R22" s="42" t="s">
        <v>43</v>
      </c>
      <c r="S22" s="58" t="s">
        <v>43</v>
      </c>
      <c r="T22" s="47" t="n">
        <v>-82.2800000000001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43</v>
      </c>
      <c r="E24" s="41" t="s">
        <v>43</v>
      </c>
      <c r="F24" s="41" t="s">
        <v>43</v>
      </c>
      <c r="G24" s="42" t="s">
        <v>35</v>
      </c>
      <c r="H24" s="42" t="s">
        <v>45</v>
      </c>
      <c r="I24" s="42" t="s">
        <v>43</v>
      </c>
      <c r="J24" s="57"/>
      <c r="K24" s="44" t="s">
        <v>43</v>
      </c>
      <c r="L24" s="58" t="s">
        <v>43</v>
      </c>
      <c r="M24" s="46" t="s">
        <v>43</v>
      </c>
      <c r="N24" s="42" t="s">
        <v>35</v>
      </c>
      <c r="O24" s="42" t="s">
        <v>45</v>
      </c>
      <c r="P24" s="42" t="s">
        <v>43</v>
      </c>
      <c r="Q24" s="57"/>
      <c r="R24" s="42" t="s">
        <v>43</v>
      </c>
      <c r="S24" s="58" t="s">
        <v>43</v>
      </c>
      <c r="T24" s="47" t="s">
        <v>45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506.49</v>
      </c>
      <c r="E33" s="33" t="s">
        <v>43</v>
      </c>
      <c r="F33" s="34" t="n">
        <v>1.93417021288746</v>
      </c>
      <c r="G33" s="35" t="s">
        <v>35</v>
      </c>
      <c r="H33" s="35" t="n">
        <v>1.93417021288746</v>
      </c>
      <c r="I33" s="35" t="s">
        <v>43</v>
      </c>
      <c r="J33" s="36"/>
      <c r="K33" s="35" t="s">
        <v>43</v>
      </c>
      <c r="L33" s="37" t="s">
        <v>43</v>
      </c>
      <c r="M33" s="34" t="n">
        <v>20321.34</v>
      </c>
      <c r="N33" s="35" t="s">
        <v>35</v>
      </c>
      <c r="O33" s="35" t="n">
        <v>20321.34</v>
      </c>
      <c r="P33" s="35" t="s">
        <v>43</v>
      </c>
      <c r="Q33" s="36"/>
      <c r="R33" s="35" t="s">
        <v>43</v>
      </c>
      <c r="S33" s="37" t="s">
        <v>43</v>
      </c>
      <c r="T33" s="38" t="n">
        <v>-74511.5800000001</v>
      </c>
    </row>
    <row r="34" customFormat="false" ht="15.75" hidden="false" customHeight="false" outlineLevel="0" collapsed="false">
      <c r="B34" s="39" t="s">
        <v>34</v>
      </c>
      <c r="C34" s="40"/>
      <c r="D34" s="41" t="n">
        <v>10474.11</v>
      </c>
      <c r="E34" s="41" t="s">
        <v>43</v>
      </c>
      <c r="F34" s="41" t="n">
        <v>1.92848270640656</v>
      </c>
      <c r="G34" s="42" t="s">
        <v>35</v>
      </c>
      <c r="H34" s="42" t="n">
        <v>1.92848270640656</v>
      </c>
      <c r="I34" s="42" t="s">
        <v>43</v>
      </c>
      <c r="J34" s="43"/>
      <c r="K34" s="44" t="s">
        <v>43</v>
      </c>
      <c r="L34" s="45" t="s">
        <v>43</v>
      </c>
      <c r="M34" s="46" t="n">
        <v>20199.14</v>
      </c>
      <c r="N34" s="42" t="s">
        <v>35</v>
      </c>
      <c r="O34" s="42" t="n">
        <v>20199.14</v>
      </c>
      <c r="P34" s="42" t="s">
        <v>43</v>
      </c>
      <c r="Q34" s="43"/>
      <c r="R34" s="42" t="s">
        <v>43</v>
      </c>
      <c r="S34" s="45" t="s">
        <v>43</v>
      </c>
      <c r="T34" s="47" t="n">
        <v>-74063.513333333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32.38</v>
      </c>
      <c r="E37" s="41" t="s">
        <v>43</v>
      </c>
      <c r="F37" s="41" t="n">
        <v>3.7739345274861</v>
      </c>
      <c r="G37" s="42" t="s">
        <v>35</v>
      </c>
      <c r="H37" s="42" t="n">
        <v>3.7739345274861</v>
      </c>
      <c r="I37" s="42" t="s">
        <v>43</v>
      </c>
      <c r="J37" s="57"/>
      <c r="K37" s="44" t="s">
        <v>43</v>
      </c>
      <c r="L37" s="58" t="s">
        <v>43</v>
      </c>
      <c r="M37" s="46" t="n">
        <v>122.2</v>
      </c>
      <c r="N37" s="42" t="s">
        <v>35</v>
      </c>
      <c r="O37" s="42" t="n">
        <v>122.2</v>
      </c>
      <c r="P37" s="42" t="s">
        <v>43</v>
      </c>
      <c r="Q37" s="57"/>
      <c r="R37" s="42" t="s">
        <v>43</v>
      </c>
      <c r="S37" s="58" t="s">
        <v>43</v>
      </c>
      <c r="T37" s="47" t="n">
        <v>-448.066666666667</v>
      </c>
    </row>
    <row r="38" customFormat="false" ht="15.75" hidden="false" customHeight="true" outlineLevel="0" collapsed="false">
      <c r="B38" s="59" t="s">
        <v>37</v>
      </c>
      <c r="C38" s="60"/>
      <c r="D38" s="41" t="n">
        <v>8.15</v>
      </c>
      <c r="E38" s="41" t="s">
        <v>43</v>
      </c>
      <c r="F38" s="41" t="n">
        <v>3.77423312883436</v>
      </c>
      <c r="G38" s="42" t="s">
        <v>35</v>
      </c>
      <c r="H38" s="42" t="n">
        <v>3.77423312883436</v>
      </c>
      <c r="I38" s="42" t="s">
        <v>43</v>
      </c>
      <c r="J38" s="57"/>
      <c r="K38" s="44" t="s">
        <v>43</v>
      </c>
      <c r="L38" s="58" t="s">
        <v>43</v>
      </c>
      <c r="M38" s="46" t="n">
        <v>30.76</v>
      </c>
      <c r="N38" s="42" t="s">
        <v>35</v>
      </c>
      <c r="O38" s="42" t="n">
        <v>30.76</v>
      </c>
      <c r="P38" s="42" t="s">
        <v>43</v>
      </c>
      <c r="Q38" s="57"/>
      <c r="R38" s="42" t="s">
        <v>43</v>
      </c>
      <c r="S38" s="58" t="s">
        <v>43</v>
      </c>
      <c r="T38" s="47" t="n">
        <v>-112.786666666667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12.12</v>
      </c>
      <c r="E40" s="41" t="s">
        <v>43</v>
      </c>
      <c r="F40" s="41" t="n">
        <v>3.77392739273927</v>
      </c>
      <c r="G40" s="42" t="s">
        <v>35</v>
      </c>
      <c r="H40" s="42" t="n">
        <v>3.77392739273927</v>
      </c>
      <c r="I40" s="42" t="s">
        <v>43</v>
      </c>
      <c r="J40" s="43"/>
      <c r="K40" s="44" t="s">
        <v>43</v>
      </c>
      <c r="L40" s="45" t="s">
        <v>43</v>
      </c>
      <c r="M40" s="46" t="n">
        <v>45.74</v>
      </c>
      <c r="N40" s="42" t="s">
        <v>35</v>
      </c>
      <c r="O40" s="42" t="n">
        <v>45.74</v>
      </c>
      <c r="P40" s="42" t="s">
        <v>43</v>
      </c>
      <c r="Q40" s="43"/>
      <c r="R40" s="42" t="s">
        <v>43</v>
      </c>
      <c r="S40" s="45" t="s">
        <v>43</v>
      </c>
      <c r="T40" s="47" t="n">
        <v>-167.713333333334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4.18</v>
      </c>
      <c r="E42" s="41" t="s">
        <v>43</v>
      </c>
      <c r="F42" s="41" t="n">
        <v>3.77272727272727</v>
      </c>
      <c r="G42" s="42" t="s">
        <v>35</v>
      </c>
      <c r="H42" s="42" t="n">
        <v>3.77272727272727</v>
      </c>
      <c r="I42" s="42" t="s">
        <v>43</v>
      </c>
      <c r="J42" s="43"/>
      <c r="K42" s="44" t="s">
        <v>43</v>
      </c>
      <c r="L42" s="45" t="s">
        <v>43</v>
      </c>
      <c r="M42" s="46" t="n">
        <v>15.77</v>
      </c>
      <c r="N42" s="42" t="s">
        <v>35</v>
      </c>
      <c r="O42" s="42" t="n">
        <v>15.77</v>
      </c>
      <c r="P42" s="42" t="s">
        <v>43</v>
      </c>
      <c r="Q42" s="43"/>
      <c r="R42" s="42" t="s">
        <v>43</v>
      </c>
      <c r="S42" s="45" t="s">
        <v>43</v>
      </c>
      <c r="T42" s="47" t="n">
        <v>-57.8233333333334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n">
        <v>7.93</v>
      </c>
      <c r="E44" s="41" t="s">
        <v>43</v>
      </c>
      <c r="F44" s="41" t="n">
        <v>3.77427490542245</v>
      </c>
      <c r="G44" s="42" t="s">
        <v>35</v>
      </c>
      <c r="H44" s="42" t="n">
        <v>3.77427490542245</v>
      </c>
      <c r="I44" s="62" t="s">
        <v>43</v>
      </c>
      <c r="J44" s="57"/>
      <c r="K44" s="44" t="s">
        <v>43</v>
      </c>
      <c r="L44" s="58" t="s">
        <v>43</v>
      </c>
      <c r="M44" s="46" t="n">
        <v>29.93</v>
      </c>
      <c r="N44" s="42" t="s">
        <v>35</v>
      </c>
      <c r="O44" s="42" t="n">
        <v>29.93</v>
      </c>
      <c r="P44" s="62" t="s">
        <v>43</v>
      </c>
      <c r="Q44" s="57"/>
      <c r="R44" s="42" t="s">
        <v>43</v>
      </c>
      <c r="S44" s="58" t="s">
        <v>43</v>
      </c>
      <c r="T44" s="47" t="n">
        <v>-109.7433333333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43</v>
      </c>
      <c r="E46" s="41" t="s">
        <v>43</v>
      </c>
      <c r="F46" s="41" t="s">
        <v>43</v>
      </c>
      <c r="G46" s="42" t="s">
        <v>35</v>
      </c>
      <c r="H46" s="42" t="s">
        <v>45</v>
      </c>
      <c r="I46" s="42" t="s">
        <v>43</v>
      </c>
      <c r="J46" s="57"/>
      <c r="K46" s="44" t="s">
        <v>43</v>
      </c>
      <c r="L46" s="58" t="s">
        <v>43</v>
      </c>
      <c r="M46" s="46" t="s">
        <v>43</v>
      </c>
      <c r="N46" s="42" t="s">
        <v>35</v>
      </c>
      <c r="O46" s="42" t="s">
        <v>45</v>
      </c>
      <c r="P46" s="42" t="s">
        <v>43</v>
      </c>
      <c r="Q46" s="57"/>
      <c r="R46" s="42" t="s">
        <v>43</v>
      </c>
      <c r="S46" s="58" t="s">
        <v>43</v>
      </c>
      <c r="T46" s="47" t="s">
        <v>45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510.09</v>
      </c>
      <c r="E55" s="33" t="s">
        <v>43</v>
      </c>
      <c r="F55" s="34" t="n">
        <v>1.93641253309915</v>
      </c>
      <c r="G55" s="35" t="s">
        <v>35</v>
      </c>
      <c r="H55" s="35" t="n">
        <v>1.93641253309915</v>
      </c>
      <c r="I55" s="35" t="s">
        <v>43</v>
      </c>
      <c r="J55" s="36"/>
      <c r="K55" s="35" t="s">
        <v>43</v>
      </c>
      <c r="L55" s="37" t="s">
        <v>43</v>
      </c>
      <c r="M55" s="34" t="n">
        <v>20351.87</v>
      </c>
      <c r="N55" s="35" t="s">
        <v>35</v>
      </c>
      <c r="O55" s="35" t="n">
        <v>20351.87</v>
      </c>
      <c r="P55" s="35" t="s">
        <v>43</v>
      </c>
      <c r="Q55" s="36"/>
      <c r="R55" s="35" t="s">
        <v>43</v>
      </c>
      <c r="S55" s="37" t="s">
        <v>43</v>
      </c>
      <c r="T55" s="38" t="n">
        <v>-74623.5233333334</v>
      </c>
    </row>
    <row r="56" customFormat="false" ht="15.75" hidden="false" customHeight="false" outlineLevel="0" collapsed="false">
      <c r="B56" s="39" t="s">
        <v>34</v>
      </c>
      <c r="C56" s="40"/>
      <c r="D56" s="41" t="n">
        <v>10469.62</v>
      </c>
      <c r="E56" s="41" t="s">
        <v>43</v>
      </c>
      <c r="F56" s="41" t="n">
        <v>1.92930975527288</v>
      </c>
      <c r="G56" s="42" t="s">
        <v>35</v>
      </c>
      <c r="H56" s="42" t="n">
        <v>1.92930975527288</v>
      </c>
      <c r="I56" s="42" t="s">
        <v>43</v>
      </c>
      <c r="J56" s="43"/>
      <c r="K56" s="44" t="s">
        <v>43</v>
      </c>
      <c r="L56" s="45" t="s">
        <v>43</v>
      </c>
      <c r="M56" s="46" t="n">
        <v>20199.14</v>
      </c>
      <c r="N56" s="42" t="s">
        <v>35</v>
      </c>
      <c r="O56" s="42" t="n">
        <v>20199.14</v>
      </c>
      <c r="P56" s="42" t="s">
        <v>43</v>
      </c>
      <c r="Q56" s="43"/>
      <c r="R56" s="42" t="s">
        <v>43</v>
      </c>
      <c r="S56" s="45" t="s">
        <v>43</v>
      </c>
      <c r="T56" s="47" t="n">
        <v>-74063.5133333334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40.47</v>
      </c>
      <c r="E59" s="41" t="s">
        <v>43</v>
      </c>
      <c r="F59" s="41" t="n">
        <v>3.77390659747961</v>
      </c>
      <c r="G59" s="42" t="s">
        <v>35</v>
      </c>
      <c r="H59" s="42" t="n">
        <v>3.77390659747961</v>
      </c>
      <c r="I59" s="42" t="s">
        <v>43</v>
      </c>
      <c r="J59" s="57"/>
      <c r="K59" s="44" t="s">
        <v>43</v>
      </c>
      <c r="L59" s="58" t="s">
        <v>43</v>
      </c>
      <c r="M59" s="46" t="n">
        <v>152.73</v>
      </c>
      <c r="N59" s="42" t="s">
        <v>35</v>
      </c>
      <c r="O59" s="42" t="n">
        <v>152.73</v>
      </c>
      <c r="P59" s="42" t="s">
        <v>43</v>
      </c>
      <c r="Q59" s="57"/>
      <c r="R59" s="42" t="s">
        <v>43</v>
      </c>
      <c r="S59" s="58" t="s">
        <v>43</v>
      </c>
      <c r="T59" s="47" t="n">
        <v>-560.01</v>
      </c>
    </row>
    <row r="60" customFormat="false" ht="15.75" hidden="false" customHeight="true" outlineLevel="0" collapsed="false">
      <c r="B60" s="59" t="s">
        <v>37</v>
      </c>
      <c r="C60" s="60"/>
      <c r="D60" s="41" t="n">
        <v>10.19</v>
      </c>
      <c r="E60" s="41" t="s">
        <v>43</v>
      </c>
      <c r="F60" s="41" t="n">
        <v>3.77232580961727</v>
      </c>
      <c r="G60" s="42" t="s">
        <v>35</v>
      </c>
      <c r="H60" s="42" t="n">
        <v>3.77232580961727</v>
      </c>
      <c r="I60" s="42" t="s">
        <v>43</v>
      </c>
      <c r="J60" s="57"/>
      <c r="K60" s="44" t="s">
        <v>43</v>
      </c>
      <c r="L60" s="58" t="s">
        <v>43</v>
      </c>
      <c r="M60" s="46" t="n">
        <v>38.44</v>
      </c>
      <c r="N60" s="42" t="s">
        <v>35</v>
      </c>
      <c r="O60" s="42" t="n">
        <v>38.44</v>
      </c>
      <c r="P60" s="42" t="s">
        <v>43</v>
      </c>
      <c r="Q60" s="57"/>
      <c r="R60" s="42" t="s">
        <v>43</v>
      </c>
      <c r="S60" s="58" t="s">
        <v>43</v>
      </c>
      <c r="T60" s="47" t="n">
        <v>-140.946666666667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15.15</v>
      </c>
      <c r="E62" s="41" t="s">
        <v>43</v>
      </c>
      <c r="F62" s="41" t="n">
        <v>3.77359735973597</v>
      </c>
      <c r="G62" s="42" t="s">
        <v>35</v>
      </c>
      <c r="H62" s="42" t="n">
        <v>3.77359735973597</v>
      </c>
      <c r="I62" s="42" t="s">
        <v>43</v>
      </c>
      <c r="J62" s="43"/>
      <c r="K62" s="44" t="s">
        <v>43</v>
      </c>
      <c r="L62" s="45" t="s">
        <v>43</v>
      </c>
      <c r="M62" s="46" t="n">
        <v>57.17</v>
      </c>
      <c r="N62" s="42" t="s">
        <v>35</v>
      </c>
      <c r="O62" s="42" t="n">
        <v>57.17</v>
      </c>
      <c r="P62" s="42" t="s">
        <v>43</v>
      </c>
      <c r="Q62" s="43"/>
      <c r="R62" s="42" t="s">
        <v>43</v>
      </c>
      <c r="S62" s="45" t="s">
        <v>43</v>
      </c>
      <c r="T62" s="47" t="n">
        <v>-209.623333333334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5.22</v>
      </c>
      <c r="E64" s="41" t="s">
        <v>43</v>
      </c>
      <c r="F64" s="41" t="n">
        <v>3.77586206896552</v>
      </c>
      <c r="G64" s="42" t="s">
        <v>35</v>
      </c>
      <c r="H64" s="42" t="n">
        <v>3.77586206896552</v>
      </c>
      <c r="I64" s="42" t="s">
        <v>43</v>
      </c>
      <c r="J64" s="43"/>
      <c r="K64" s="44" t="s">
        <v>43</v>
      </c>
      <c r="L64" s="45" t="s">
        <v>43</v>
      </c>
      <c r="M64" s="46" t="n">
        <v>19.71</v>
      </c>
      <c r="N64" s="42" t="s">
        <v>35</v>
      </c>
      <c r="O64" s="42" t="n">
        <v>19.71</v>
      </c>
      <c r="P64" s="42" t="s">
        <v>43</v>
      </c>
      <c r="Q64" s="43"/>
      <c r="R64" s="42" t="s">
        <v>43</v>
      </c>
      <c r="S64" s="45" t="s">
        <v>43</v>
      </c>
      <c r="T64" s="47" t="n">
        <v>-72.2700000000001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n">
        <v>9.91</v>
      </c>
      <c r="E66" s="41" t="s">
        <v>43</v>
      </c>
      <c r="F66" s="41" t="n">
        <v>3.77497477295661</v>
      </c>
      <c r="G66" s="42" t="s">
        <v>35</v>
      </c>
      <c r="H66" s="42" t="n">
        <v>3.77497477295661</v>
      </c>
      <c r="I66" s="62" t="s">
        <v>43</v>
      </c>
      <c r="J66" s="57"/>
      <c r="K66" s="44" t="s">
        <v>43</v>
      </c>
      <c r="L66" s="58" t="s">
        <v>43</v>
      </c>
      <c r="M66" s="46" t="n">
        <v>37.41</v>
      </c>
      <c r="N66" s="42" t="s">
        <v>35</v>
      </c>
      <c r="O66" s="42" t="n">
        <v>37.41</v>
      </c>
      <c r="P66" s="62" t="s">
        <v>43</v>
      </c>
      <c r="Q66" s="57"/>
      <c r="R66" s="42" t="s">
        <v>43</v>
      </c>
      <c r="S66" s="58" t="s">
        <v>43</v>
      </c>
      <c r="T66" s="47" t="n">
        <v>-137.17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43</v>
      </c>
      <c r="E68" s="41" t="s">
        <v>43</v>
      </c>
      <c r="F68" s="41" t="s">
        <v>43</v>
      </c>
      <c r="G68" s="42" t="s">
        <v>35</v>
      </c>
      <c r="H68" s="42" t="s">
        <v>45</v>
      </c>
      <c r="I68" s="42" t="s">
        <v>43</v>
      </c>
      <c r="J68" s="57"/>
      <c r="K68" s="44" t="s">
        <v>43</v>
      </c>
      <c r="L68" s="58" t="s">
        <v>43</v>
      </c>
      <c r="M68" s="46" t="s">
        <v>43</v>
      </c>
      <c r="N68" s="42" t="s">
        <v>35</v>
      </c>
      <c r="O68" s="42" t="s">
        <v>45</v>
      </c>
      <c r="P68" s="42" t="s">
        <v>43</v>
      </c>
      <c r="Q68" s="57"/>
      <c r="R68" s="42" t="s">
        <v>43</v>
      </c>
      <c r="S68" s="58" t="s">
        <v>43</v>
      </c>
      <c r="T68" s="47" t="s">
        <v>45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531.17</v>
      </c>
      <c r="E77" s="33" t="s">
        <v>43</v>
      </c>
      <c r="F77" s="34" t="n">
        <v>1.94086507007294</v>
      </c>
      <c r="G77" s="35" t="s">
        <v>35</v>
      </c>
      <c r="H77" s="35" t="n">
        <v>1.94086507007294</v>
      </c>
      <c r="I77" s="35" t="s">
        <v>43</v>
      </c>
      <c r="J77" s="36"/>
      <c r="K77" s="35" t="s">
        <v>43</v>
      </c>
      <c r="L77" s="37" t="s">
        <v>43</v>
      </c>
      <c r="M77" s="34" t="n">
        <v>20439.58</v>
      </c>
      <c r="N77" s="35" t="s">
        <v>35</v>
      </c>
      <c r="O77" s="35" t="n">
        <v>20439.58</v>
      </c>
      <c r="P77" s="35" t="s">
        <v>43</v>
      </c>
      <c r="Q77" s="36"/>
      <c r="R77" s="35" t="s">
        <v>43</v>
      </c>
      <c r="S77" s="37" t="s">
        <v>43</v>
      </c>
      <c r="T77" s="38" t="n">
        <v>-74945.1266666667</v>
      </c>
    </row>
    <row r="78" customFormat="false" ht="15.75" hidden="false" customHeight="false" outlineLevel="0" collapsed="false">
      <c r="B78" s="39" t="s">
        <v>34</v>
      </c>
      <c r="C78" s="40"/>
      <c r="D78" s="41" t="n">
        <v>10465.13</v>
      </c>
      <c r="E78" s="41" t="s">
        <v>43</v>
      </c>
      <c r="F78" s="41" t="n">
        <v>1.9301375138197</v>
      </c>
      <c r="G78" s="42" t="s">
        <v>35</v>
      </c>
      <c r="H78" s="42" t="n">
        <v>1.9301375138197</v>
      </c>
      <c r="I78" s="42" t="s">
        <v>43</v>
      </c>
      <c r="J78" s="43"/>
      <c r="K78" s="44" t="s">
        <v>43</v>
      </c>
      <c r="L78" s="45" t="s">
        <v>43</v>
      </c>
      <c r="M78" s="46" t="n">
        <v>20199.14</v>
      </c>
      <c r="N78" s="42" t="s">
        <v>35</v>
      </c>
      <c r="O78" s="42" t="n">
        <v>20199.14</v>
      </c>
      <c r="P78" s="42" t="s">
        <v>43</v>
      </c>
      <c r="Q78" s="43"/>
      <c r="R78" s="42" t="s">
        <v>43</v>
      </c>
      <c r="S78" s="45" t="s">
        <v>43</v>
      </c>
      <c r="T78" s="47" t="n">
        <v>-74063.513333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66.04</v>
      </c>
      <c r="E81" s="41" t="s">
        <v>43</v>
      </c>
      <c r="F81" s="41" t="n">
        <v>3.64082374318595</v>
      </c>
      <c r="G81" s="42" t="s">
        <v>35</v>
      </c>
      <c r="H81" s="42" t="n">
        <v>3.64082374318595</v>
      </c>
      <c r="I81" s="42" t="s">
        <v>43</v>
      </c>
      <c r="J81" s="57"/>
      <c r="K81" s="44" t="s">
        <v>43</v>
      </c>
      <c r="L81" s="58" t="s">
        <v>43</v>
      </c>
      <c r="M81" s="46" t="n">
        <v>240.44</v>
      </c>
      <c r="N81" s="42" t="s">
        <v>35</v>
      </c>
      <c r="O81" s="42" t="n">
        <v>240.44</v>
      </c>
      <c r="P81" s="42" t="s">
        <v>43</v>
      </c>
      <c r="Q81" s="57"/>
      <c r="R81" s="42" t="s">
        <v>43</v>
      </c>
      <c r="S81" s="58" t="s">
        <v>43</v>
      </c>
      <c r="T81" s="47" t="n">
        <v>-881.613333333334</v>
      </c>
    </row>
    <row r="82" customFormat="false" ht="15.75" hidden="false" customHeight="true" outlineLevel="0" collapsed="false">
      <c r="B82" s="59" t="s">
        <v>37</v>
      </c>
      <c r="C82" s="60"/>
      <c r="D82" s="41" t="n">
        <v>12.23</v>
      </c>
      <c r="E82" s="41" t="s">
        <v>43</v>
      </c>
      <c r="F82" s="41" t="n">
        <v>3.77187244480785</v>
      </c>
      <c r="G82" s="42" t="s">
        <v>35</v>
      </c>
      <c r="H82" s="42" t="n">
        <v>3.77187244480785</v>
      </c>
      <c r="I82" s="42" t="s">
        <v>43</v>
      </c>
      <c r="J82" s="57"/>
      <c r="K82" s="44" t="s">
        <v>43</v>
      </c>
      <c r="L82" s="58" t="s">
        <v>43</v>
      </c>
      <c r="M82" s="46" t="n">
        <v>46.13</v>
      </c>
      <c r="N82" s="42" t="s">
        <v>35</v>
      </c>
      <c r="O82" s="42" t="n">
        <v>46.13</v>
      </c>
      <c r="P82" s="42" t="s">
        <v>43</v>
      </c>
      <c r="Q82" s="57"/>
      <c r="R82" s="42" t="s">
        <v>43</v>
      </c>
      <c r="S82" s="58" t="s">
        <v>43</v>
      </c>
      <c r="T82" s="47" t="n">
        <v>-169.14333333333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18.18</v>
      </c>
      <c r="E84" s="41" t="s">
        <v>43</v>
      </c>
      <c r="F84" s="41" t="n">
        <v>3.77337733773377</v>
      </c>
      <c r="G84" s="42" t="s">
        <v>35</v>
      </c>
      <c r="H84" s="42" t="n">
        <v>3.77337733773377</v>
      </c>
      <c r="I84" s="42" t="s">
        <v>43</v>
      </c>
      <c r="J84" s="43"/>
      <c r="K84" s="44" t="s">
        <v>43</v>
      </c>
      <c r="L84" s="45" t="s">
        <v>43</v>
      </c>
      <c r="M84" s="46" t="n">
        <v>68.6</v>
      </c>
      <c r="N84" s="42" t="s">
        <v>35</v>
      </c>
      <c r="O84" s="42" t="n">
        <v>68.6</v>
      </c>
      <c r="P84" s="42" t="s">
        <v>43</v>
      </c>
      <c r="Q84" s="43"/>
      <c r="R84" s="42" t="s">
        <v>43</v>
      </c>
      <c r="S84" s="45" t="s">
        <v>43</v>
      </c>
      <c r="T84" s="47" t="n">
        <v>-251.533333333334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6.27</v>
      </c>
      <c r="E86" s="41" t="s">
        <v>43</v>
      </c>
      <c r="F86" s="41" t="n">
        <v>3.7719298245614</v>
      </c>
      <c r="G86" s="42" t="s">
        <v>35</v>
      </c>
      <c r="H86" s="42" t="n">
        <v>3.7719298245614</v>
      </c>
      <c r="I86" s="42" t="s">
        <v>43</v>
      </c>
      <c r="J86" s="43"/>
      <c r="K86" s="44" t="s">
        <v>43</v>
      </c>
      <c r="L86" s="45" t="s">
        <v>43</v>
      </c>
      <c r="M86" s="46" t="n">
        <v>23.65</v>
      </c>
      <c r="N86" s="42" t="s">
        <v>35</v>
      </c>
      <c r="O86" s="42" t="n">
        <v>23.65</v>
      </c>
      <c r="P86" s="42" t="s">
        <v>43</v>
      </c>
      <c r="Q86" s="43"/>
      <c r="R86" s="42" t="s">
        <v>43</v>
      </c>
      <c r="S86" s="45" t="s">
        <v>43</v>
      </c>
      <c r="T86" s="47" t="n">
        <v>-86.7166666666667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n">
        <v>11.9</v>
      </c>
      <c r="E88" s="41" t="s">
        <v>43</v>
      </c>
      <c r="F88" s="41" t="n">
        <v>3.77226890756303</v>
      </c>
      <c r="G88" s="42" t="s">
        <v>35</v>
      </c>
      <c r="H88" s="42" t="n">
        <v>3.77226890756303</v>
      </c>
      <c r="I88" s="62" t="s">
        <v>43</v>
      </c>
      <c r="J88" s="57"/>
      <c r="K88" s="44" t="s">
        <v>43</v>
      </c>
      <c r="L88" s="58" t="s">
        <v>43</v>
      </c>
      <c r="M88" s="46" t="n">
        <v>44.89</v>
      </c>
      <c r="N88" s="42" t="s">
        <v>35</v>
      </c>
      <c r="O88" s="42" t="n">
        <v>44.89</v>
      </c>
      <c r="P88" s="62" t="s">
        <v>43</v>
      </c>
      <c r="Q88" s="57"/>
      <c r="R88" s="42" t="s">
        <v>43</v>
      </c>
      <c r="S88" s="58" t="s">
        <v>43</v>
      </c>
      <c r="T88" s="47" t="n">
        <v>-164.596666666667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17.46</v>
      </c>
      <c r="E90" s="41" t="s">
        <v>43</v>
      </c>
      <c r="F90" s="41" t="n">
        <v>3.27434135166094</v>
      </c>
      <c r="G90" s="42" t="s">
        <v>35</v>
      </c>
      <c r="H90" s="42" t="n">
        <v>3.27434135166094</v>
      </c>
      <c r="I90" s="42" t="s">
        <v>43</v>
      </c>
      <c r="J90" s="57"/>
      <c r="K90" s="44" t="s">
        <v>43</v>
      </c>
      <c r="L90" s="58" t="s">
        <v>43</v>
      </c>
      <c r="M90" s="46" t="n">
        <v>57.17</v>
      </c>
      <c r="N90" s="42" t="s">
        <v>35</v>
      </c>
      <c r="O90" s="42" t="n">
        <v>57.17</v>
      </c>
      <c r="P90" s="42" t="s">
        <v>43</v>
      </c>
      <c r="Q90" s="57"/>
      <c r="R90" s="42" t="s">
        <v>43</v>
      </c>
      <c r="S90" s="58" t="s">
        <v>43</v>
      </c>
      <c r="T90" s="47" t="n">
        <v>-209.623333333334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552.23</v>
      </c>
      <c r="E99" s="33" t="s">
        <v>43</v>
      </c>
      <c r="F99" s="34" t="n">
        <v>1.94530445223427</v>
      </c>
      <c r="G99" s="35" t="s">
        <v>35</v>
      </c>
      <c r="H99" s="35" t="n">
        <v>1.94530445223427</v>
      </c>
      <c r="I99" s="35" t="s">
        <v>43</v>
      </c>
      <c r="J99" s="36"/>
      <c r="K99" s="35" t="s">
        <v>43</v>
      </c>
      <c r="L99" s="37" t="s">
        <v>43</v>
      </c>
      <c r="M99" s="34" t="n">
        <v>20527.3</v>
      </c>
      <c r="N99" s="35" t="s">
        <v>35</v>
      </c>
      <c r="O99" s="35" t="n">
        <v>20527.3</v>
      </c>
      <c r="P99" s="35" t="s">
        <v>43</v>
      </c>
      <c r="Q99" s="36"/>
      <c r="R99" s="35" t="s">
        <v>43</v>
      </c>
      <c r="S99" s="37" t="s">
        <v>43</v>
      </c>
      <c r="T99" s="38" t="n">
        <v>-75266.766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0460.64</v>
      </c>
      <c r="E100" s="41" t="s">
        <v>43</v>
      </c>
      <c r="F100" s="41" t="n">
        <v>1.93096598296089</v>
      </c>
      <c r="G100" s="42" t="s">
        <v>35</v>
      </c>
      <c r="H100" s="42" t="n">
        <v>1.93096598296089</v>
      </c>
      <c r="I100" s="42" t="s">
        <v>43</v>
      </c>
      <c r="J100" s="43"/>
      <c r="K100" s="44" t="s">
        <v>43</v>
      </c>
      <c r="L100" s="45" t="s">
        <v>43</v>
      </c>
      <c r="M100" s="46" t="n">
        <v>20199.14</v>
      </c>
      <c r="N100" s="42" t="s">
        <v>35</v>
      </c>
      <c r="O100" s="42" t="n">
        <v>20199.14</v>
      </c>
      <c r="P100" s="42" t="s">
        <v>43</v>
      </c>
      <c r="Q100" s="43"/>
      <c r="R100" s="42" t="s">
        <v>43</v>
      </c>
      <c r="S100" s="45" t="s">
        <v>43</v>
      </c>
      <c r="T100" s="47" t="n">
        <v>-74063.513333333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91.59</v>
      </c>
      <c r="E103" s="41" t="s">
        <v>43</v>
      </c>
      <c r="F103" s="41" t="n">
        <v>3.58292389998908</v>
      </c>
      <c r="G103" s="42" t="s">
        <v>35</v>
      </c>
      <c r="H103" s="42" t="n">
        <v>3.58292389998908</v>
      </c>
      <c r="I103" s="42" t="s">
        <v>43</v>
      </c>
      <c r="J103" s="57"/>
      <c r="K103" s="44" t="s">
        <v>43</v>
      </c>
      <c r="L103" s="58" t="s">
        <v>43</v>
      </c>
      <c r="M103" s="46" t="n">
        <v>328.16</v>
      </c>
      <c r="N103" s="42" t="s">
        <v>35</v>
      </c>
      <c r="O103" s="42" t="n">
        <v>328.16</v>
      </c>
      <c r="P103" s="42" t="s">
        <v>43</v>
      </c>
      <c r="Q103" s="57"/>
      <c r="R103" s="42" t="s">
        <v>43</v>
      </c>
      <c r="S103" s="58" t="s">
        <v>43</v>
      </c>
      <c r="T103" s="47" t="n">
        <v>-1203.25333333333</v>
      </c>
    </row>
    <row r="104" customFormat="false" ht="15.75" hidden="false" customHeight="true" outlineLevel="0" collapsed="false">
      <c r="B104" s="59" t="s">
        <v>37</v>
      </c>
      <c r="C104" s="60"/>
      <c r="D104" s="41" t="n">
        <v>14.27</v>
      </c>
      <c r="E104" s="41" t="s">
        <v>43</v>
      </c>
      <c r="F104" s="41" t="n">
        <v>3.77154870357393</v>
      </c>
      <c r="G104" s="42" t="s">
        <v>35</v>
      </c>
      <c r="H104" s="42" t="n">
        <v>3.77154870357393</v>
      </c>
      <c r="I104" s="42" t="s">
        <v>43</v>
      </c>
      <c r="J104" s="57"/>
      <c r="K104" s="44" t="s">
        <v>43</v>
      </c>
      <c r="L104" s="58" t="s">
        <v>43</v>
      </c>
      <c r="M104" s="46" t="n">
        <v>53.82</v>
      </c>
      <c r="N104" s="42" t="s">
        <v>35</v>
      </c>
      <c r="O104" s="42" t="n">
        <v>53.82</v>
      </c>
      <c r="P104" s="42" t="s">
        <v>43</v>
      </c>
      <c r="Q104" s="57"/>
      <c r="R104" s="42" t="s">
        <v>43</v>
      </c>
      <c r="S104" s="58" t="s">
        <v>43</v>
      </c>
      <c r="T104" s="47" t="n">
        <v>-197.34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21.22</v>
      </c>
      <c r="E106" s="41" t="s">
        <v>43</v>
      </c>
      <c r="F106" s="41" t="n">
        <v>3.77191328934967</v>
      </c>
      <c r="G106" s="42" t="s">
        <v>35</v>
      </c>
      <c r="H106" s="42" t="n">
        <v>3.77191328934967</v>
      </c>
      <c r="I106" s="42" t="s">
        <v>43</v>
      </c>
      <c r="J106" s="43"/>
      <c r="K106" s="44" t="s">
        <v>43</v>
      </c>
      <c r="L106" s="45" t="s">
        <v>43</v>
      </c>
      <c r="M106" s="46" t="n">
        <v>80.04</v>
      </c>
      <c r="N106" s="42" t="s">
        <v>35</v>
      </c>
      <c r="O106" s="42" t="n">
        <v>80.04</v>
      </c>
      <c r="P106" s="42" t="s">
        <v>43</v>
      </c>
      <c r="Q106" s="43"/>
      <c r="R106" s="42" t="s">
        <v>43</v>
      </c>
      <c r="S106" s="45" t="s">
        <v>43</v>
      </c>
      <c r="T106" s="47" t="n">
        <v>-293.4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7.31</v>
      </c>
      <c r="E108" s="41" t="s">
        <v>43</v>
      </c>
      <c r="F108" s="41" t="n">
        <v>3.77428180574555</v>
      </c>
      <c r="G108" s="42" t="s">
        <v>35</v>
      </c>
      <c r="H108" s="42" t="n">
        <v>3.77428180574555</v>
      </c>
      <c r="I108" s="42" t="s">
        <v>43</v>
      </c>
      <c r="J108" s="43"/>
      <c r="K108" s="44" t="s">
        <v>43</v>
      </c>
      <c r="L108" s="45" t="s">
        <v>43</v>
      </c>
      <c r="M108" s="46" t="n">
        <v>27.59</v>
      </c>
      <c r="N108" s="42" t="s">
        <v>35</v>
      </c>
      <c r="O108" s="42" t="n">
        <v>27.59</v>
      </c>
      <c r="P108" s="42" t="s">
        <v>43</v>
      </c>
      <c r="Q108" s="43"/>
      <c r="R108" s="42" t="s">
        <v>43</v>
      </c>
      <c r="S108" s="45" t="s">
        <v>43</v>
      </c>
      <c r="T108" s="47" t="n">
        <v>-101.1633333333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n">
        <v>13.88</v>
      </c>
      <c r="E110" s="41" t="s">
        <v>43</v>
      </c>
      <c r="F110" s="41" t="n">
        <v>3.77305475504323</v>
      </c>
      <c r="G110" s="42" t="s">
        <v>35</v>
      </c>
      <c r="H110" s="42" t="n">
        <v>3.77305475504323</v>
      </c>
      <c r="I110" s="62" t="s">
        <v>43</v>
      </c>
      <c r="J110" s="57"/>
      <c r="K110" s="44" t="s">
        <v>43</v>
      </c>
      <c r="L110" s="58" t="s">
        <v>43</v>
      </c>
      <c r="M110" s="46" t="n">
        <v>52.37</v>
      </c>
      <c r="N110" s="42" t="s">
        <v>35</v>
      </c>
      <c r="O110" s="42" t="n">
        <v>52.37</v>
      </c>
      <c r="P110" s="62" t="s">
        <v>43</v>
      </c>
      <c r="Q110" s="57"/>
      <c r="R110" s="42" t="s">
        <v>43</v>
      </c>
      <c r="S110" s="58" t="s">
        <v>43</v>
      </c>
      <c r="T110" s="47" t="n">
        <v>-192.023333333334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34.91</v>
      </c>
      <c r="E112" s="41" t="s">
        <v>43</v>
      </c>
      <c r="F112" s="41" t="n">
        <v>3.27527928960183</v>
      </c>
      <c r="G112" s="42" t="s">
        <v>35</v>
      </c>
      <c r="H112" s="42" t="n">
        <v>3.27527928960183</v>
      </c>
      <c r="I112" s="42" t="s">
        <v>43</v>
      </c>
      <c r="J112" s="57"/>
      <c r="K112" s="44" t="s">
        <v>43</v>
      </c>
      <c r="L112" s="58" t="s">
        <v>43</v>
      </c>
      <c r="M112" s="46" t="n">
        <v>114.34</v>
      </c>
      <c r="N112" s="42" t="s">
        <v>35</v>
      </c>
      <c r="O112" s="42" t="n">
        <v>114.34</v>
      </c>
      <c r="P112" s="42" t="s">
        <v>43</v>
      </c>
      <c r="Q112" s="57"/>
      <c r="R112" s="42" t="s">
        <v>43</v>
      </c>
      <c r="S112" s="58" t="s">
        <v>43</v>
      </c>
      <c r="T112" s="47" t="n">
        <v>-419.246666666667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573.29</v>
      </c>
      <c r="E121" s="33" t="s">
        <v>43</v>
      </c>
      <c r="F121" s="34" t="n">
        <v>1.94972520379182</v>
      </c>
      <c r="G121" s="35" t="s">
        <v>35</v>
      </c>
      <c r="H121" s="35" t="n">
        <v>1.94972520379182</v>
      </c>
      <c r="I121" s="35" t="s">
        <v>43</v>
      </c>
      <c r="J121" s="36"/>
      <c r="K121" s="35" t="s">
        <v>43</v>
      </c>
      <c r="L121" s="37" t="s">
        <v>43</v>
      </c>
      <c r="M121" s="34" t="n">
        <v>20615.01</v>
      </c>
      <c r="N121" s="35" t="s">
        <v>35</v>
      </c>
      <c r="O121" s="35" t="n">
        <v>20615.01</v>
      </c>
      <c r="P121" s="35" t="s">
        <v>43</v>
      </c>
      <c r="Q121" s="36"/>
      <c r="R121" s="35" t="s">
        <v>43</v>
      </c>
      <c r="S121" s="37" t="s">
        <v>43</v>
      </c>
      <c r="T121" s="38" t="n">
        <v>-75588.3700000001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0456.15</v>
      </c>
      <c r="E122" s="41" t="s">
        <v>43</v>
      </c>
      <c r="F122" s="41" t="n">
        <v>1.93179516361185</v>
      </c>
      <c r="G122" s="42" t="s">
        <v>35</v>
      </c>
      <c r="H122" s="42" t="n">
        <v>1.93179516361185</v>
      </c>
      <c r="I122" s="42" t="s">
        <v>43</v>
      </c>
      <c r="J122" s="43"/>
      <c r="K122" s="44" t="s">
        <v>43</v>
      </c>
      <c r="L122" s="45" t="s">
        <v>43</v>
      </c>
      <c r="M122" s="46" t="n">
        <v>20199.14</v>
      </c>
      <c r="N122" s="42" t="s">
        <v>35</v>
      </c>
      <c r="O122" s="42" t="n">
        <v>20199.14</v>
      </c>
      <c r="P122" s="42" t="s">
        <v>43</v>
      </c>
      <c r="Q122" s="43"/>
      <c r="R122" s="42" t="s">
        <v>43</v>
      </c>
      <c r="S122" s="45" t="s">
        <v>43</v>
      </c>
      <c r="T122" s="47" t="n">
        <v>-74063.513333333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17.14</v>
      </c>
      <c r="E125" s="41" t="s">
        <v>43</v>
      </c>
      <c r="F125" s="41" t="n">
        <v>3.55019634625235</v>
      </c>
      <c r="G125" s="42" t="s">
        <v>35</v>
      </c>
      <c r="H125" s="42" t="n">
        <v>3.55019634625235</v>
      </c>
      <c r="I125" s="42" t="s">
        <v>43</v>
      </c>
      <c r="J125" s="57"/>
      <c r="K125" s="44" t="s">
        <v>43</v>
      </c>
      <c r="L125" s="58" t="s">
        <v>43</v>
      </c>
      <c r="M125" s="46" t="n">
        <v>415.87</v>
      </c>
      <c r="N125" s="42" t="s">
        <v>35</v>
      </c>
      <c r="O125" s="42" t="n">
        <v>415.87</v>
      </c>
      <c r="P125" s="42" t="s">
        <v>43</v>
      </c>
      <c r="Q125" s="57"/>
      <c r="R125" s="42" t="s">
        <v>43</v>
      </c>
      <c r="S125" s="58" t="s">
        <v>43</v>
      </c>
      <c r="T125" s="47" t="n">
        <v>-1524.85666666667</v>
      </c>
    </row>
    <row r="126" customFormat="false" ht="15.75" hidden="false" customHeight="true" outlineLevel="0" collapsed="false">
      <c r="B126" s="59" t="s">
        <v>37</v>
      </c>
      <c r="C126" s="60"/>
      <c r="D126" s="41" t="n">
        <v>16.3</v>
      </c>
      <c r="E126" s="41" t="s">
        <v>43</v>
      </c>
      <c r="F126" s="41" t="n">
        <v>3.77361963190184</v>
      </c>
      <c r="G126" s="42" t="s">
        <v>35</v>
      </c>
      <c r="H126" s="42" t="n">
        <v>3.77361963190184</v>
      </c>
      <c r="I126" s="42" t="s">
        <v>43</v>
      </c>
      <c r="J126" s="57"/>
      <c r="K126" s="44" t="s">
        <v>43</v>
      </c>
      <c r="L126" s="58" t="s">
        <v>43</v>
      </c>
      <c r="M126" s="46" t="n">
        <v>61.51</v>
      </c>
      <c r="N126" s="42" t="s">
        <v>35</v>
      </c>
      <c r="O126" s="42" t="n">
        <v>61.51</v>
      </c>
      <c r="P126" s="42" t="s">
        <v>43</v>
      </c>
      <c r="Q126" s="57"/>
      <c r="R126" s="42" t="s">
        <v>43</v>
      </c>
      <c r="S126" s="58" t="s">
        <v>43</v>
      </c>
      <c r="T126" s="47" t="n">
        <v>-225.536666666667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24.25</v>
      </c>
      <c r="E128" s="41" t="s">
        <v>43</v>
      </c>
      <c r="F128" s="41" t="n">
        <v>3.7719587628866</v>
      </c>
      <c r="G128" s="42" t="s">
        <v>35</v>
      </c>
      <c r="H128" s="42" t="n">
        <v>3.7719587628866</v>
      </c>
      <c r="I128" s="42" t="s">
        <v>43</v>
      </c>
      <c r="J128" s="43"/>
      <c r="K128" s="44" t="s">
        <v>43</v>
      </c>
      <c r="L128" s="45" t="s">
        <v>43</v>
      </c>
      <c r="M128" s="46" t="n">
        <v>91.47</v>
      </c>
      <c r="N128" s="42" t="s">
        <v>35</v>
      </c>
      <c r="O128" s="42" t="n">
        <v>91.47</v>
      </c>
      <c r="P128" s="42" t="s">
        <v>43</v>
      </c>
      <c r="Q128" s="43"/>
      <c r="R128" s="42" t="s">
        <v>43</v>
      </c>
      <c r="S128" s="45" t="s">
        <v>43</v>
      </c>
      <c r="T128" s="47" t="n">
        <v>-335.39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8.36</v>
      </c>
      <c r="E130" s="41" t="s">
        <v>43</v>
      </c>
      <c r="F130" s="41" t="n">
        <v>3.77153110047847</v>
      </c>
      <c r="G130" s="42" t="s">
        <v>35</v>
      </c>
      <c r="H130" s="42" t="n">
        <v>3.77153110047847</v>
      </c>
      <c r="I130" s="42" t="s">
        <v>43</v>
      </c>
      <c r="J130" s="43"/>
      <c r="K130" s="44" t="s">
        <v>43</v>
      </c>
      <c r="L130" s="45" t="s">
        <v>43</v>
      </c>
      <c r="M130" s="46" t="n">
        <v>31.53</v>
      </c>
      <c r="N130" s="42" t="s">
        <v>35</v>
      </c>
      <c r="O130" s="42" t="n">
        <v>31.53</v>
      </c>
      <c r="P130" s="42" t="s">
        <v>43</v>
      </c>
      <c r="Q130" s="43"/>
      <c r="R130" s="42" t="s">
        <v>43</v>
      </c>
      <c r="S130" s="45" t="s">
        <v>43</v>
      </c>
      <c r="T130" s="47" t="n">
        <v>-115.61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n">
        <v>15.86</v>
      </c>
      <c r="E132" s="41" t="s">
        <v>43</v>
      </c>
      <c r="F132" s="41" t="n">
        <v>3.77364438839849</v>
      </c>
      <c r="G132" s="42" t="s">
        <v>35</v>
      </c>
      <c r="H132" s="42" t="n">
        <v>3.77364438839849</v>
      </c>
      <c r="I132" s="62" t="s">
        <v>43</v>
      </c>
      <c r="J132" s="57"/>
      <c r="K132" s="44" t="s">
        <v>43</v>
      </c>
      <c r="L132" s="58" t="s">
        <v>43</v>
      </c>
      <c r="M132" s="46" t="n">
        <v>59.85</v>
      </c>
      <c r="N132" s="42" t="s">
        <v>35</v>
      </c>
      <c r="O132" s="42" t="n">
        <v>59.85</v>
      </c>
      <c r="P132" s="62" t="s">
        <v>43</v>
      </c>
      <c r="Q132" s="57"/>
      <c r="R132" s="42" t="s">
        <v>43</v>
      </c>
      <c r="S132" s="58" t="s">
        <v>43</v>
      </c>
      <c r="T132" s="47" t="n">
        <v>-219.45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52.37</v>
      </c>
      <c r="E134" s="41" t="s">
        <v>43</v>
      </c>
      <c r="F134" s="41" t="n">
        <v>3.27496658392209</v>
      </c>
      <c r="G134" s="42" t="s">
        <v>35</v>
      </c>
      <c r="H134" s="42" t="n">
        <v>3.27496658392209</v>
      </c>
      <c r="I134" s="42" t="s">
        <v>43</v>
      </c>
      <c r="J134" s="57"/>
      <c r="K134" s="44" t="s">
        <v>43</v>
      </c>
      <c r="L134" s="58" t="s">
        <v>43</v>
      </c>
      <c r="M134" s="46" t="n">
        <v>171.51</v>
      </c>
      <c r="N134" s="42" t="s">
        <v>35</v>
      </c>
      <c r="O134" s="42" t="n">
        <v>171.51</v>
      </c>
      <c r="P134" s="42" t="s">
        <v>43</v>
      </c>
      <c r="Q134" s="57"/>
      <c r="R134" s="42" t="s">
        <v>43</v>
      </c>
      <c r="S134" s="58" t="s">
        <v>43</v>
      </c>
      <c r="T134" s="47" t="n">
        <v>-628.870000000001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594.35</v>
      </c>
      <c r="E143" s="33" t="s">
        <v>43</v>
      </c>
      <c r="F143" s="34" t="n">
        <v>1.95413026754827</v>
      </c>
      <c r="G143" s="35" t="s">
        <v>35</v>
      </c>
      <c r="H143" s="35" t="n">
        <v>1.95413026754827</v>
      </c>
      <c r="I143" s="35" t="s">
        <v>43</v>
      </c>
      <c r="J143" s="36"/>
      <c r="K143" s="35" t="s">
        <v>43</v>
      </c>
      <c r="L143" s="37" t="s">
        <v>43</v>
      </c>
      <c r="M143" s="34" t="n">
        <v>20702.74</v>
      </c>
      <c r="N143" s="35" t="s">
        <v>35</v>
      </c>
      <c r="O143" s="35" t="n">
        <v>20702.74</v>
      </c>
      <c r="P143" s="35" t="s">
        <v>43</v>
      </c>
      <c r="Q143" s="36"/>
      <c r="R143" s="35" t="s">
        <v>43</v>
      </c>
      <c r="S143" s="37" t="s">
        <v>43</v>
      </c>
      <c r="T143" s="38" t="n">
        <v>-75910.046666666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0451.66</v>
      </c>
      <c r="E144" s="41" t="s">
        <v>43</v>
      </c>
      <c r="F144" s="41" t="n">
        <v>1.93262505668956</v>
      </c>
      <c r="G144" s="42" t="s">
        <v>35</v>
      </c>
      <c r="H144" s="42" t="n">
        <v>1.93262505668956</v>
      </c>
      <c r="I144" s="42" t="s">
        <v>43</v>
      </c>
      <c r="J144" s="43"/>
      <c r="K144" s="44" t="s">
        <v>43</v>
      </c>
      <c r="L144" s="45" t="s">
        <v>43</v>
      </c>
      <c r="M144" s="46" t="n">
        <v>20199.14</v>
      </c>
      <c r="N144" s="42" t="s">
        <v>35</v>
      </c>
      <c r="O144" s="42" t="n">
        <v>20199.14</v>
      </c>
      <c r="P144" s="42" t="s">
        <v>43</v>
      </c>
      <c r="Q144" s="43"/>
      <c r="R144" s="42" t="s">
        <v>43</v>
      </c>
      <c r="S144" s="45" t="s">
        <v>43</v>
      </c>
      <c r="T144" s="47" t="n">
        <v>-74063.513333333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42.69</v>
      </c>
      <c r="E147" s="41" t="s">
        <v>43</v>
      </c>
      <c r="F147" s="41" t="n">
        <v>3.5293293152989</v>
      </c>
      <c r="G147" s="42" t="s">
        <v>35</v>
      </c>
      <c r="H147" s="42" t="n">
        <v>3.5293293152989</v>
      </c>
      <c r="I147" s="42" t="s">
        <v>43</v>
      </c>
      <c r="J147" s="57"/>
      <c r="K147" s="44" t="s">
        <v>43</v>
      </c>
      <c r="L147" s="58" t="s">
        <v>43</v>
      </c>
      <c r="M147" s="46" t="n">
        <v>503.6</v>
      </c>
      <c r="N147" s="42" t="s">
        <v>35</v>
      </c>
      <c r="O147" s="42" t="n">
        <v>503.6</v>
      </c>
      <c r="P147" s="42" t="s">
        <v>43</v>
      </c>
      <c r="Q147" s="57"/>
      <c r="R147" s="42" t="s">
        <v>43</v>
      </c>
      <c r="S147" s="58" t="s">
        <v>43</v>
      </c>
      <c r="T147" s="47" t="n">
        <v>-1846.53333333334</v>
      </c>
    </row>
    <row r="148" customFormat="false" ht="15.75" hidden="false" customHeight="true" outlineLevel="0" collapsed="false">
      <c r="B148" s="59" t="s">
        <v>37</v>
      </c>
      <c r="C148" s="60"/>
      <c r="D148" s="41" t="n">
        <v>18.34</v>
      </c>
      <c r="E148" s="41" t="s">
        <v>43</v>
      </c>
      <c r="F148" s="41" t="n">
        <v>3.773173391494</v>
      </c>
      <c r="G148" s="42" t="s">
        <v>35</v>
      </c>
      <c r="H148" s="42" t="n">
        <v>3.773173391494</v>
      </c>
      <c r="I148" s="42" t="s">
        <v>43</v>
      </c>
      <c r="J148" s="57"/>
      <c r="K148" s="44" t="s">
        <v>43</v>
      </c>
      <c r="L148" s="58" t="s">
        <v>43</v>
      </c>
      <c r="M148" s="46" t="n">
        <v>69.2</v>
      </c>
      <c r="N148" s="42" t="s">
        <v>35</v>
      </c>
      <c r="O148" s="42" t="n">
        <v>69.2</v>
      </c>
      <c r="P148" s="42" t="s">
        <v>43</v>
      </c>
      <c r="Q148" s="57"/>
      <c r="R148" s="42" t="s">
        <v>43</v>
      </c>
      <c r="S148" s="58" t="s">
        <v>43</v>
      </c>
      <c r="T148" s="47" t="n">
        <v>-253.733333333334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27.28</v>
      </c>
      <c r="E150" s="41" t="s">
        <v>43</v>
      </c>
      <c r="F150" s="41" t="n">
        <v>3.77236070381232</v>
      </c>
      <c r="G150" s="42" t="s">
        <v>35</v>
      </c>
      <c r="H150" s="42" t="n">
        <v>3.77236070381232</v>
      </c>
      <c r="I150" s="42" t="s">
        <v>43</v>
      </c>
      <c r="J150" s="43"/>
      <c r="K150" s="44" t="s">
        <v>43</v>
      </c>
      <c r="L150" s="45" t="s">
        <v>43</v>
      </c>
      <c r="M150" s="46" t="n">
        <v>102.91</v>
      </c>
      <c r="N150" s="42" t="s">
        <v>35</v>
      </c>
      <c r="O150" s="42" t="n">
        <v>102.91</v>
      </c>
      <c r="P150" s="42" t="s">
        <v>43</v>
      </c>
      <c r="Q150" s="43"/>
      <c r="R150" s="42" t="s">
        <v>43</v>
      </c>
      <c r="S150" s="45" t="s">
        <v>43</v>
      </c>
      <c r="T150" s="47" t="n">
        <v>-377.336666666667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9.4</v>
      </c>
      <c r="E152" s="41" t="s">
        <v>43</v>
      </c>
      <c r="F152" s="41" t="n">
        <v>3.77446808510638</v>
      </c>
      <c r="G152" s="42" t="s">
        <v>35</v>
      </c>
      <c r="H152" s="42" t="n">
        <v>3.77446808510638</v>
      </c>
      <c r="I152" s="42" t="s">
        <v>43</v>
      </c>
      <c r="J152" s="43"/>
      <c r="K152" s="44" t="s">
        <v>43</v>
      </c>
      <c r="L152" s="45" t="s">
        <v>43</v>
      </c>
      <c r="M152" s="46" t="n">
        <v>35.48</v>
      </c>
      <c r="N152" s="42" t="s">
        <v>35</v>
      </c>
      <c r="O152" s="42" t="n">
        <v>35.48</v>
      </c>
      <c r="P152" s="42" t="s">
        <v>43</v>
      </c>
      <c r="Q152" s="43"/>
      <c r="R152" s="42" t="s">
        <v>43</v>
      </c>
      <c r="S152" s="45" t="s">
        <v>43</v>
      </c>
      <c r="T152" s="47" t="n">
        <v>-130.0933333333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n">
        <v>17.85</v>
      </c>
      <c r="E154" s="41" t="s">
        <v>43</v>
      </c>
      <c r="F154" s="41" t="n">
        <v>3.77198879551821</v>
      </c>
      <c r="G154" s="42" t="s">
        <v>35</v>
      </c>
      <c r="H154" s="42" t="n">
        <v>3.77198879551821</v>
      </c>
      <c r="I154" s="62" t="s">
        <v>43</v>
      </c>
      <c r="J154" s="57"/>
      <c r="K154" s="44" t="s">
        <v>43</v>
      </c>
      <c r="L154" s="58" t="s">
        <v>43</v>
      </c>
      <c r="M154" s="46" t="n">
        <v>67.33</v>
      </c>
      <c r="N154" s="42" t="s">
        <v>35</v>
      </c>
      <c r="O154" s="42" t="n">
        <v>67.33</v>
      </c>
      <c r="P154" s="62" t="s">
        <v>43</v>
      </c>
      <c r="Q154" s="57"/>
      <c r="R154" s="42" t="s">
        <v>43</v>
      </c>
      <c r="S154" s="58" t="s">
        <v>43</v>
      </c>
      <c r="T154" s="47" t="n">
        <v>-246.876666666667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69.82</v>
      </c>
      <c r="E156" s="41" t="s">
        <v>43</v>
      </c>
      <c r="F156" s="41" t="n">
        <v>3.27527928960183</v>
      </c>
      <c r="G156" s="42" t="s">
        <v>35</v>
      </c>
      <c r="H156" s="42" t="n">
        <v>3.27527928960183</v>
      </c>
      <c r="I156" s="42" t="s">
        <v>43</v>
      </c>
      <c r="J156" s="57"/>
      <c r="K156" s="44" t="s">
        <v>43</v>
      </c>
      <c r="L156" s="58" t="s">
        <v>43</v>
      </c>
      <c r="M156" s="46" t="n">
        <v>228.68</v>
      </c>
      <c r="N156" s="42" t="s">
        <v>35</v>
      </c>
      <c r="O156" s="42" t="n">
        <v>228.68</v>
      </c>
      <c r="P156" s="42" t="s">
        <v>43</v>
      </c>
      <c r="Q156" s="57"/>
      <c r="R156" s="42" t="s">
        <v>43</v>
      </c>
      <c r="S156" s="58" t="s">
        <v>43</v>
      </c>
      <c r="T156" s="47" t="n">
        <v>-838.493333333334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615.42</v>
      </c>
      <c r="E165" s="33" t="s">
        <v>43</v>
      </c>
      <c r="F165" s="34" t="n">
        <v>1.95851318176765</v>
      </c>
      <c r="G165" s="35" t="s">
        <v>35</v>
      </c>
      <c r="H165" s="35" t="n">
        <v>1.95851318176765</v>
      </c>
      <c r="I165" s="35" t="s">
        <v>43</v>
      </c>
      <c r="J165" s="36"/>
      <c r="K165" s="35" t="s">
        <v>43</v>
      </c>
      <c r="L165" s="37" t="s">
        <v>43</v>
      </c>
      <c r="M165" s="34" t="n">
        <v>20790.44</v>
      </c>
      <c r="N165" s="35" t="s">
        <v>35</v>
      </c>
      <c r="O165" s="35" t="n">
        <v>20790.44</v>
      </c>
      <c r="P165" s="35" t="s">
        <v>43</v>
      </c>
      <c r="Q165" s="36"/>
      <c r="R165" s="35" t="s">
        <v>43</v>
      </c>
      <c r="S165" s="37" t="s">
        <v>43</v>
      </c>
      <c r="T165" s="38" t="n">
        <v>-76231.613333333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0447.17</v>
      </c>
      <c r="E166" s="41" t="s">
        <v>43</v>
      </c>
      <c r="F166" s="41" t="n">
        <v>1.93345566311259</v>
      </c>
      <c r="G166" s="42" t="s">
        <v>35</v>
      </c>
      <c r="H166" s="42" t="n">
        <v>1.93345566311259</v>
      </c>
      <c r="I166" s="42" t="s">
        <v>43</v>
      </c>
      <c r="J166" s="43"/>
      <c r="K166" s="44" t="s">
        <v>43</v>
      </c>
      <c r="L166" s="45" t="s">
        <v>43</v>
      </c>
      <c r="M166" s="46" t="n">
        <v>20199.14</v>
      </c>
      <c r="N166" s="42" t="s">
        <v>35</v>
      </c>
      <c r="O166" s="42" t="n">
        <v>20199.14</v>
      </c>
      <c r="P166" s="42" t="s">
        <v>43</v>
      </c>
      <c r="Q166" s="43"/>
      <c r="R166" s="42" t="s">
        <v>43</v>
      </c>
      <c r="S166" s="45" t="s">
        <v>43</v>
      </c>
      <c r="T166" s="47" t="n">
        <v>-74063.513333333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68.25</v>
      </c>
      <c r="E169" s="41" t="s">
        <v>43</v>
      </c>
      <c r="F169" s="41" t="n">
        <v>3.51441307578009</v>
      </c>
      <c r="G169" s="42" t="s">
        <v>35</v>
      </c>
      <c r="H169" s="42" t="n">
        <v>3.51441307578009</v>
      </c>
      <c r="I169" s="42" t="s">
        <v>43</v>
      </c>
      <c r="J169" s="57"/>
      <c r="K169" s="44" t="s">
        <v>43</v>
      </c>
      <c r="L169" s="58" t="s">
        <v>43</v>
      </c>
      <c r="M169" s="46" t="n">
        <v>591.3</v>
      </c>
      <c r="N169" s="42" t="s">
        <v>35</v>
      </c>
      <c r="O169" s="42" t="n">
        <v>591.3</v>
      </c>
      <c r="P169" s="42" t="s">
        <v>43</v>
      </c>
      <c r="Q169" s="57"/>
      <c r="R169" s="42" t="s">
        <v>43</v>
      </c>
      <c r="S169" s="58" t="s">
        <v>43</v>
      </c>
      <c r="T169" s="47" t="n">
        <v>-2168.1</v>
      </c>
    </row>
    <row r="170" customFormat="false" ht="15.75" hidden="false" customHeight="true" outlineLevel="0" collapsed="false">
      <c r="B170" s="59" t="s">
        <v>37</v>
      </c>
      <c r="C170" s="60"/>
      <c r="D170" s="41" t="n">
        <v>20.38</v>
      </c>
      <c r="E170" s="41" t="s">
        <v>43</v>
      </c>
      <c r="F170" s="41" t="n">
        <v>3.77232580961727</v>
      </c>
      <c r="G170" s="42" t="s">
        <v>35</v>
      </c>
      <c r="H170" s="42" t="n">
        <v>3.77232580961727</v>
      </c>
      <c r="I170" s="42" t="s">
        <v>43</v>
      </c>
      <c r="J170" s="57"/>
      <c r="K170" s="44" t="s">
        <v>43</v>
      </c>
      <c r="L170" s="58" t="s">
        <v>43</v>
      </c>
      <c r="M170" s="46" t="n">
        <v>76.88</v>
      </c>
      <c r="N170" s="42" t="s">
        <v>35</v>
      </c>
      <c r="O170" s="42" t="n">
        <v>76.88</v>
      </c>
      <c r="P170" s="42" t="s">
        <v>43</v>
      </c>
      <c r="Q170" s="57"/>
      <c r="R170" s="42" t="s">
        <v>43</v>
      </c>
      <c r="S170" s="58" t="s">
        <v>43</v>
      </c>
      <c r="T170" s="47" t="n">
        <v>-281.893333333334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30.31</v>
      </c>
      <c r="E172" s="41" t="s">
        <v>43</v>
      </c>
      <c r="F172" s="41" t="n">
        <v>3.77235235895744</v>
      </c>
      <c r="G172" s="42" t="s">
        <v>35</v>
      </c>
      <c r="H172" s="42" t="n">
        <v>3.77235235895744</v>
      </c>
      <c r="I172" s="42" t="s">
        <v>43</v>
      </c>
      <c r="J172" s="43"/>
      <c r="K172" s="44" t="s">
        <v>43</v>
      </c>
      <c r="L172" s="45" t="s">
        <v>43</v>
      </c>
      <c r="M172" s="46" t="n">
        <v>114.34</v>
      </c>
      <c r="N172" s="42" t="s">
        <v>35</v>
      </c>
      <c r="O172" s="42" t="n">
        <v>114.34</v>
      </c>
      <c r="P172" s="42" t="s">
        <v>43</v>
      </c>
      <c r="Q172" s="43"/>
      <c r="R172" s="42" t="s">
        <v>43</v>
      </c>
      <c r="S172" s="45" t="s">
        <v>43</v>
      </c>
      <c r="T172" s="47" t="n">
        <v>-419.246666666667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10.45</v>
      </c>
      <c r="E174" s="41" t="s">
        <v>43</v>
      </c>
      <c r="F174" s="41" t="n">
        <v>3.77224880382775</v>
      </c>
      <c r="G174" s="42" t="s">
        <v>35</v>
      </c>
      <c r="H174" s="42" t="n">
        <v>3.77224880382775</v>
      </c>
      <c r="I174" s="42" t="s">
        <v>43</v>
      </c>
      <c r="J174" s="43"/>
      <c r="K174" s="44" t="s">
        <v>43</v>
      </c>
      <c r="L174" s="45" t="s">
        <v>43</v>
      </c>
      <c r="M174" s="46" t="n">
        <v>39.42</v>
      </c>
      <c r="N174" s="42" t="s">
        <v>35</v>
      </c>
      <c r="O174" s="42" t="n">
        <v>39.42</v>
      </c>
      <c r="P174" s="42" t="s">
        <v>43</v>
      </c>
      <c r="Q174" s="43"/>
      <c r="R174" s="42" t="s">
        <v>43</v>
      </c>
      <c r="S174" s="45" t="s">
        <v>43</v>
      </c>
      <c r="T174" s="47" t="n">
        <v>-144.54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n">
        <v>19.83</v>
      </c>
      <c r="E176" s="41" t="s">
        <v>43</v>
      </c>
      <c r="F176" s="41" t="n">
        <v>3.7725668179526</v>
      </c>
      <c r="G176" s="42" t="s">
        <v>35</v>
      </c>
      <c r="H176" s="42" t="n">
        <v>3.7725668179526</v>
      </c>
      <c r="I176" s="62" t="s">
        <v>43</v>
      </c>
      <c r="J176" s="57"/>
      <c r="K176" s="44" t="s">
        <v>43</v>
      </c>
      <c r="L176" s="58" t="s">
        <v>43</v>
      </c>
      <c r="M176" s="46" t="n">
        <v>74.81</v>
      </c>
      <c r="N176" s="42" t="s">
        <v>35</v>
      </c>
      <c r="O176" s="42" t="n">
        <v>74.81</v>
      </c>
      <c r="P176" s="62" t="s">
        <v>43</v>
      </c>
      <c r="Q176" s="57"/>
      <c r="R176" s="42" t="s">
        <v>43</v>
      </c>
      <c r="S176" s="58" t="s">
        <v>43</v>
      </c>
      <c r="T176" s="47" t="n">
        <v>-274.303333333334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87.28</v>
      </c>
      <c r="E178" s="41" t="s">
        <v>43</v>
      </c>
      <c r="F178" s="41" t="n">
        <v>3.27509165902841</v>
      </c>
      <c r="G178" s="42" t="s">
        <v>35</v>
      </c>
      <c r="H178" s="42" t="n">
        <v>3.27509165902841</v>
      </c>
      <c r="I178" s="42" t="s">
        <v>43</v>
      </c>
      <c r="J178" s="57"/>
      <c r="K178" s="44" t="s">
        <v>43</v>
      </c>
      <c r="L178" s="58" t="s">
        <v>43</v>
      </c>
      <c r="M178" s="46" t="n">
        <v>285.85</v>
      </c>
      <c r="N178" s="42" t="s">
        <v>35</v>
      </c>
      <c r="O178" s="42" t="n">
        <v>285.85</v>
      </c>
      <c r="P178" s="42" t="s">
        <v>43</v>
      </c>
      <c r="Q178" s="57"/>
      <c r="R178" s="42" t="s">
        <v>43</v>
      </c>
      <c r="S178" s="58" t="s">
        <v>43</v>
      </c>
      <c r="T178" s="47" t="n">
        <v>-1048.11666666667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636.49</v>
      </c>
      <c r="E187" s="33" t="s">
        <v>43</v>
      </c>
      <c r="F187" s="34" t="n">
        <v>1.96287967177142</v>
      </c>
      <c r="G187" s="35" t="s">
        <v>35</v>
      </c>
      <c r="H187" s="35" t="n">
        <v>1.96287967177142</v>
      </c>
      <c r="I187" s="35" t="s">
        <v>43</v>
      </c>
      <c r="J187" s="36"/>
      <c r="K187" s="35" t="s">
        <v>43</v>
      </c>
      <c r="L187" s="37" t="s">
        <v>43</v>
      </c>
      <c r="M187" s="34" t="n">
        <v>20878.15</v>
      </c>
      <c r="N187" s="35" t="s">
        <v>35</v>
      </c>
      <c r="O187" s="35" t="n">
        <v>20878.15</v>
      </c>
      <c r="P187" s="35" t="s">
        <v>43</v>
      </c>
      <c r="Q187" s="36"/>
      <c r="R187" s="35" t="s">
        <v>43</v>
      </c>
      <c r="S187" s="37" t="s">
        <v>43</v>
      </c>
      <c r="T187" s="38" t="n">
        <v>-76553.216666666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0442.69</v>
      </c>
      <c r="E188" s="41" t="s">
        <v>43</v>
      </c>
      <c r="F188" s="41" t="n">
        <v>1.93428513151305</v>
      </c>
      <c r="G188" s="42" t="s">
        <v>35</v>
      </c>
      <c r="H188" s="42" t="n">
        <v>1.93428513151305</v>
      </c>
      <c r="I188" s="42" t="s">
        <v>43</v>
      </c>
      <c r="J188" s="43"/>
      <c r="K188" s="44" t="s">
        <v>43</v>
      </c>
      <c r="L188" s="45" t="s">
        <v>43</v>
      </c>
      <c r="M188" s="46" t="n">
        <v>20199.14</v>
      </c>
      <c r="N188" s="42" t="s">
        <v>35</v>
      </c>
      <c r="O188" s="42" t="n">
        <v>20199.14</v>
      </c>
      <c r="P188" s="42" t="s">
        <v>43</v>
      </c>
      <c r="Q188" s="43"/>
      <c r="R188" s="42" t="s">
        <v>43</v>
      </c>
      <c r="S188" s="45" t="s">
        <v>43</v>
      </c>
      <c r="T188" s="47" t="n">
        <v>-74063.5133333334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93.8</v>
      </c>
      <c r="E191" s="41" t="s">
        <v>43</v>
      </c>
      <c r="F191" s="41" t="n">
        <v>3.50366357069143</v>
      </c>
      <c r="G191" s="42" t="s">
        <v>35</v>
      </c>
      <c r="H191" s="42" t="n">
        <v>3.50366357069143</v>
      </c>
      <c r="I191" s="42" t="s">
        <v>43</v>
      </c>
      <c r="J191" s="57"/>
      <c r="K191" s="44" t="s">
        <v>43</v>
      </c>
      <c r="L191" s="58" t="s">
        <v>43</v>
      </c>
      <c r="M191" s="46" t="n">
        <v>679.01</v>
      </c>
      <c r="N191" s="42" t="s">
        <v>35</v>
      </c>
      <c r="O191" s="42" t="n">
        <v>679.01</v>
      </c>
      <c r="P191" s="42" t="s">
        <v>43</v>
      </c>
      <c r="Q191" s="57"/>
      <c r="R191" s="42" t="s">
        <v>43</v>
      </c>
      <c r="S191" s="58" t="s">
        <v>43</v>
      </c>
      <c r="T191" s="47" t="n">
        <v>-2489.70333333334</v>
      </c>
    </row>
    <row r="192" customFormat="false" ht="15.75" hidden="false" customHeight="true" outlineLevel="0" collapsed="false">
      <c r="B192" s="59" t="s">
        <v>37</v>
      </c>
      <c r="C192" s="60"/>
      <c r="D192" s="41" t="n">
        <v>22.42</v>
      </c>
      <c r="E192" s="41" t="s">
        <v>43</v>
      </c>
      <c r="F192" s="41" t="n">
        <v>3.77207850133809</v>
      </c>
      <c r="G192" s="42" t="s">
        <v>35</v>
      </c>
      <c r="H192" s="42" t="n">
        <v>3.77207850133809</v>
      </c>
      <c r="I192" s="42" t="s">
        <v>43</v>
      </c>
      <c r="J192" s="57"/>
      <c r="K192" s="44" t="s">
        <v>43</v>
      </c>
      <c r="L192" s="58" t="s">
        <v>43</v>
      </c>
      <c r="M192" s="46" t="n">
        <v>84.57</v>
      </c>
      <c r="N192" s="42" t="s">
        <v>35</v>
      </c>
      <c r="O192" s="42" t="n">
        <v>84.57</v>
      </c>
      <c r="P192" s="42" t="s">
        <v>43</v>
      </c>
      <c r="Q192" s="57"/>
      <c r="R192" s="42" t="s">
        <v>43</v>
      </c>
      <c r="S192" s="58" t="s">
        <v>43</v>
      </c>
      <c r="T192" s="47" t="n">
        <v>-310.09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33.34</v>
      </c>
      <c r="E194" s="41" t="s">
        <v>43</v>
      </c>
      <c r="F194" s="41" t="n">
        <v>3.77234553089382</v>
      </c>
      <c r="G194" s="42" t="s">
        <v>35</v>
      </c>
      <c r="H194" s="42" t="n">
        <v>3.77234553089382</v>
      </c>
      <c r="I194" s="42" t="s">
        <v>43</v>
      </c>
      <c r="J194" s="43"/>
      <c r="K194" s="44" t="s">
        <v>43</v>
      </c>
      <c r="L194" s="45" t="s">
        <v>43</v>
      </c>
      <c r="M194" s="46" t="n">
        <v>125.77</v>
      </c>
      <c r="N194" s="42" t="s">
        <v>35</v>
      </c>
      <c r="O194" s="42" t="n">
        <v>125.77</v>
      </c>
      <c r="P194" s="42" t="s">
        <v>43</v>
      </c>
      <c r="Q194" s="43"/>
      <c r="R194" s="42" t="s">
        <v>43</v>
      </c>
      <c r="S194" s="45" t="s">
        <v>43</v>
      </c>
      <c r="T194" s="47" t="n">
        <v>-461.156666666667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11.49</v>
      </c>
      <c r="E196" s="41" t="s">
        <v>43</v>
      </c>
      <c r="F196" s="41" t="n">
        <v>3.77371627502176</v>
      </c>
      <c r="G196" s="42" t="s">
        <v>35</v>
      </c>
      <c r="H196" s="42" t="n">
        <v>3.77371627502176</v>
      </c>
      <c r="I196" s="42" t="s">
        <v>43</v>
      </c>
      <c r="J196" s="43"/>
      <c r="K196" s="44" t="s">
        <v>43</v>
      </c>
      <c r="L196" s="45" t="s">
        <v>43</v>
      </c>
      <c r="M196" s="46" t="n">
        <v>43.36</v>
      </c>
      <c r="N196" s="42" t="s">
        <v>35</v>
      </c>
      <c r="O196" s="42" t="n">
        <v>43.36</v>
      </c>
      <c r="P196" s="42" t="s">
        <v>43</v>
      </c>
      <c r="Q196" s="43"/>
      <c r="R196" s="42" t="s">
        <v>43</v>
      </c>
      <c r="S196" s="45" t="s">
        <v>43</v>
      </c>
      <c r="T196" s="47" t="n">
        <v>-158.986666666667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n">
        <v>21.81</v>
      </c>
      <c r="E198" s="41" t="s">
        <v>43</v>
      </c>
      <c r="F198" s="41" t="n">
        <v>3.77303988995874</v>
      </c>
      <c r="G198" s="42" t="s">
        <v>35</v>
      </c>
      <c r="H198" s="42" t="n">
        <v>3.77303988995874</v>
      </c>
      <c r="I198" s="62" t="s">
        <v>43</v>
      </c>
      <c r="J198" s="57"/>
      <c r="K198" s="44" t="s">
        <v>43</v>
      </c>
      <c r="L198" s="58" t="s">
        <v>43</v>
      </c>
      <c r="M198" s="46" t="n">
        <v>82.29</v>
      </c>
      <c r="N198" s="42" t="s">
        <v>35</v>
      </c>
      <c r="O198" s="42" t="n">
        <v>82.29</v>
      </c>
      <c r="P198" s="62" t="s">
        <v>43</v>
      </c>
      <c r="Q198" s="57"/>
      <c r="R198" s="42" t="s">
        <v>43</v>
      </c>
      <c r="S198" s="58" t="s">
        <v>43</v>
      </c>
      <c r="T198" s="47" t="n">
        <v>-301.7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104.74</v>
      </c>
      <c r="E200" s="41" t="s">
        <v>43</v>
      </c>
      <c r="F200" s="41" t="n">
        <v>3.27496658392209</v>
      </c>
      <c r="G200" s="42" t="s">
        <v>35</v>
      </c>
      <c r="H200" s="42" t="n">
        <v>3.27496658392209</v>
      </c>
      <c r="I200" s="42" t="s">
        <v>43</v>
      </c>
      <c r="J200" s="57"/>
      <c r="K200" s="44" t="s">
        <v>43</v>
      </c>
      <c r="L200" s="58" t="s">
        <v>43</v>
      </c>
      <c r="M200" s="46" t="n">
        <v>343.02</v>
      </c>
      <c r="N200" s="42" t="s">
        <v>35</v>
      </c>
      <c r="O200" s="42" t="n">
        <v>343.02</v>
      </c>
      <c r="P200" s="42" t="s">
        <v>43</v>
      </c>
      <c r="Q200" s="57"/>
      <c r="R200" s="42" t="s">
        <v>43</v>
      </c>
      <c r="S200" s="58" t="s">
        <v>43</v>
      </c>
      <c r="T200" s="47" t="n">
        <v>-1257.74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657.56</v>
      </c>
      <c r="E209" s="33" t="s">
        <v>43</v>
      </c>
      <c r="F209" s="34" t="n">
        <v>1.96723171157376</v>
      </c>
      <c r="G209" s="35" t="s">
        <v>35</v>
      </c>
      <c r="H209" s="35" t="n">
        <v>1.96723171157376</v>
      </c>
      <c r="I209" s="35" t="s">
        <v>43</v>
      </c>
      <c r="J209" s="36"/>
      <c r="K209" s="35" t="s">
        <v>43</v>
      </c>
      <c r="L209" s="37" t="s">
        <v>43</v>
      </c>
      <c r="M209" s="34" t="n">
        <v>20965.89</v>
      </c>
      <c r="N209" s="35" t="s">
        <v>35</v>
      </c>
      <c r="O209" s="35" t="n">
        <v>20965.89</v>
      </c>
      <c r="P209" s="35" t="s">
        <v>43</v>
      </c>
      <c r="Q209" s="36"/>
      <c r="R209" s="35" t="s">
        <v>43</v>
      </c>
      <c r="S209" s="37" t="s">
        <v>43</v>
      </c>
      <c r="T209" s="38" t="n">
        <v>-76874.9300000001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0438.2</v>
      </c>
      <c r="E210" s="41" t="s">
        <v>43</v>
      </c>
      <c r="F210" s="41" t="n">
        <v>1.93511716579487</v>
      </c>
      <c r="G210" s="42" t="s">
        <v>35</v>
      </c>
      <c r="H210" s="42" t="n">
        <v>1.93511716579487</v>
      </c>
      <c r="I210" s="42" t="s">
        <v>43</v>
      </c>
      <c r="J210" s="43"/>
      <c r="K210" s="44" t="s">
        <v>43</v>
      </c>
      <c r="L210" s="45" t="s">
        <v>43</v>
      </c>
      <c r="M210" s="46" t="n">
        <v>20199.14</v>
      </c>
      <c r="N210" s="42" t="s">
        <v>35</v>
      </c>
      <c r="O210" s="42" t="n">
        <v>20199.14</v>
      </c>
      <c r="P210" s="42" t="s">
        <v>43</v>
      </c>
      <c r="Q210" s="43"/>
      <c r="R210" s="42" t="s">
        <v>43</v>
      </c>
      <c r="S210" s="45" t="s">
        <v>43</v>
      </c>
      <c r="T210" s="47" t="n">
        <v>-74063.5133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19.36</v>
      </c>
      <c r="E213" s="41" t="s">
        <v>43</v>
      </c>
      <c r="F213" s="41" t="n">
        <v>3.49539569657185</v>
      </c>
      <c r="G213" s="42" t="s">
        <v>35</v>
      </c>
      <c r="H213" s="42" t="n">
        <v>3.49539569657185</v>
      </c>
      <c r="I213" s="42" t="s">
        <v>43</v>
      </c>
      <c r="J213" s="57"/>
      <c r="K213" s="44" t="s">
        <v>43</v>
      </c>
      <c r="L213" s="58" t="s">
        <v>43</v>
      </c>
      <c r="M213" s="46" t="n">
        <v>766.75</v>
      </c>
      <c r="N213" s="42" t="s">
        <v>35</v>
      </c>
      <c r="O213" s="42" t="n">
        <v>766.75</v>
      </c>
      <c r="P213" s="42" t="s">
        <v>43</v>
      </c>
      <c r="Q213" s="57"/>
      <c r="R213" s="42" t="s">
        <v>43</v>
      </c>
      <c r="S213" s="58" t="s">
        <v>43</v>
      </c>
      <c r="T213" s="47" t="n">
        <v>-2811.41666666667</v>
      </c>
    </row>
    <row r="214" customFormat="false" ht="15.75" hidden="false" customHeight="true" outlineLevel="0" collapsed="false">
      <c r="B214" s="59" t="s">
        <v>37</v>
      </c>
      <c r="C214" s="60"/>
      <c r="D214" s="41" t="n">
        <v>24.46</v>
      </c>
      <c r="E214" s="41" t="s">
        <v>43</v>
      </c>
      <c r="F214" s="41" t="n">
        <v>3.77187244480785</v>
      </c>
      <c r="G214" s="42" t="s">
        <v>35</v>
      </c>
      <c r="H214" s="42" t="n">
        <v>3.77187244480785</v>
      </c>
      <c r="I214" s="42" t="s">
        <v>43</v>
      </c>
      <c r="J214" s="57"/>
      <c r="K214" s="44" t="s">
        <v>43</v>
      </c>
      <c r="L214" s="58" t="s">
        <v>43</v>
      </c>
      <c r="M214" s="46" t="n">
        <v>92.26</v>
      </c>
      <c r="N214" s="42" t="s">
        <v>35</v>
      </c>
      <c r="O214" s="42" t="n">
        <v>92.26</v>
      </c>
      <c r="P214" s="42" t="s">
        <v>43</v>
      </c>
      <c r="Q214" s="57"/>
      <c r="R214" s="42" t="s">
        <v>43</v>
      </c>
      <c r="S214" s="58" t="s">
        <v>43</v>
      </c>
      <c r="T214" s="47" t="n">
        <v>-338.286666666667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36.37</v>
      </c>
      <c r="E216" s="41" t="s">
        <v>43</v>
      </c>
      <c r="F216" s="41" t="n">
        <v>3.77261479241133</v>
      </c>
      <c r="G216" s="42" t="s">
        <v>35</v>
      </c>
      <c r="H216" s="42" t="n">
        <v>3.77261479241133</v>
      </c>
      <c r="I216" s="42" t="s">
        <v>43</v>
      </c>
      <c r="J216" s="43"/>
      <c r="K216" s="44" t="s">
        <v>43</v>
      </c>
      <c r="L216" s="45" t="s">
        <v>43</v>
      </c>
      <c r="M216" s="46" t="n">
        <v>137.21</v>
      </c>
      <c r="N216" s="42" t="s">
        <v>35</v>
      </c>
      <c r="O216" s="42" t="n">
        <v>137.21</v>
      </c>
      <c r="P216" s="42" t="s">
        <v>43</v>
      </c>
      <c r="Q216" s="43"/>
      <c r="R216" s="42" t="s">
        <v>43</v>
      </c>
      <c r="S216" s="45" t="s">
        <v>43</v>
      </c>
      <c r="T216" s="47" t="n">
        <v>-503.103333333334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12.54</v>
      </c>
      <c r="E218" s="41" t="s">
        <v>43</v>
      </c>
      <c r="F218" s="41" t="n">
        <v>3.7719298245614</v>
      </c>
      <c r="G218" s="42" t="s">
        <v>35</v>
      </c>
      <c r="H218" s="42" t="n">
        <v>3.7719298245614</v>
      </c>
      <c r="I218" s="42" t="s">
        <v>43</v>
      </c>
      <c r="J218" s="43"/>
      <c r="K218" s="44" t="s">
        <v>43</v>
      </c>
      <c r="L218" s="45" t="s">
        <v>43</v>
      </c>
      <c r="M218" s="46" t="n">
        <v>47.3</v>
      </c>
      <c r="N218" s="42" t="s">
        <v>35</v>
      </c>
      <c r="O218" s="42" t="n">
        <v>47.3</v>
      </c>
      <c r="P218" s="42" t="s">
        <v>43</v>
      </c>
      <c r="Q218" s="43"/>
      <c r="R218" s="42" t="s">
        <v>43</v>
      </c>
      <c r="S218" s="45" t="s">
        <v>43</v>
      </c>
      <c r="T218" s="47" t="n">
        <v>-173.4333333333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n">
        <v>23.8</v>
      </c>
      <c r="E220" s="41" t="s">
        <v>43</v>
      </c>
      <c r="F220" s="41" t="n">
        <v>3.77226890756303</v>
      </c>
      <c r="G220" s="42" t="s">
        <v>35</v>
      </c>
      <c r="H220" s="42" t="n">
        <v>3.77226890756303</v>
      </c>
      <c r="I220" s="62" t="s">
        <v>43</v>
      </c>
      <c r="J220" s="57"/>
      <c r="K220" s="44" t="s">
        <v>43</v>
      </c>
      <c r="L220" s="58" t="s">
        <v>43</v>
      </c>
      <c r="M220" s="46" t="n">
        <v>89.78</v>
      </c>
      <c r="N220" s="42" t="s">
        <v>35</v>
      </c>
      <c r="O220" s="42" t="n">
        <v>89.78</v>
      </c>
      <c r="P220" s="62" t="s">
        <v>43</v>
      </c>
      <c r="Q220" s="57"/>
      <c r="R220" s="42" t="s">
        <v>43</v>
      </c>
      <c r="S220" s="58" t="s">
        <v>43</v>
      </c>
      <c r="T220" s="47" t="n">
        <v>-329.193333333334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122.19</v>
      </c>
      <c r="E222" s="41" t="s">
        <v>43</v>
      </c>
      <c r="F222" s="41" t="n">
        <v>3.27522710532777</v>
      </c>
      <c r="G222" s="42" t="s">
        <v>35</v>
      </c>
      <c r="H222" s="42" t="n">
        <v>3.27522710532777</v>
      </c>
      <c r="I222" s="42" t="s">
        <v>43</v>
      </c>
      <c r="J222" s="57"/>
      <c r="K222" s="44" t="s">
        <v>43</v>
      </c>
      <c r="L222" s="58" t="s">
        <v>43</v>
      </c>
      <c r="M222" s="46" t="n">
        <v>400.2</v>
      </c>
      <c r="N222" s="42" t="s">
        <v>35</v>
      </c>
      <c r="O222" s="42" t="n">
        <v>400.2</v>
      </c>
      <c r="P222" s="42" t="s">
        <v>43</v>
      </c>
      <c r="Q222" s="57"/>
      <c r="R222" s="42" t="s">
        <v>43</v>
      </c>
      <c r="S222" s="58" t="s">
        <v>43</v>
      </c>
      <c r="T222" s="47" t="n">
        <v>-1467.4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678.61</v>
      </c>
      <c r="E231" s="33" t="s">
        <v>43</v>
      </c>
      <c r="F231" s="34" t="n">
        <v>1.97156839701047</v>
      </c>
      <c r="G231" s="35" t="s">
        <v>35</v>
      </c>
      <c r="H231" s="35" t="n">
        <v>1.97156839701047</v>
      </c>
      <c r="I231" s="35" t="s">
        <v>43</v>
      </c>
      <c r="J231" s="36"/>
      <c r="K231" s="35" t="s">
        <v>43</v>
      </c>
      <c r="L231" s="37" t="s">
        <v>43</v>
      </c>
      <c r="M231" s="34" t="n">
        <v>21053.61</v>
      </c>
      <c r="N231" s="35" t="s">
        <v>35</v>
      </c>
      <c r="O231" s="35" t="n">
        <v>21053.61</v>
      </c>
      <c r="P231" s="35" t="s">
        <v>43</v>
      </c>
      <c r="Q231" s="36"/>
      <c r="R231" s="35" t="s">
        <v>43</v>
      </c>
      <c r="S231" s="37" t="s">
        <v>43</v>
      </c>
      <c r="T231" s="38" t="n">
        <v>-77196.5700000001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0433.71</v>
      </c>
      <c r="E232" s="41" t="s">
        <v>43</v>
      </c>
      <c r="F232" s="41" t="n">
        <v>1.93594991618513</v>
      </c>
      <c r="G232" s="42" t="s">
        <v>35</v>
      </c>
      <c r="H232" s="42" t="n">
        <v>1.93594991618513</v>
      </c>
      <c r="I232" s="42" t="s">
        <v>43</v>
      </c>
      <c r="J232" s="43"/>
      <c r="K232" s="44" t="s">
        <v>43</v>
      </c>
      <c r="L232" s="45" t="s">
        <v>43</v>
      </c>
      <c r="M232" s="46" t="n">
        <v>20199.14</v>
      </c>
      <c r="N232" s="42" t="s">
        <v>35</v>
      </c>
      <c r="O232" s="42" t="n">
        <v>20199.14</v>
      </c>
      <c r="P232" s="42" t="s">
        <v>43</v>
      </c>
      <c r="Q232" s="43"/>
      <c r="R232" s="42" t="s">
        <v>43</v>
      </c>
      <c r="S232" s="45" t="s">
        <v>43</v>
      </c>
      <c r="T232" s="47" t="n">
        <v>-74063.5133333334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44.9</v>
      </c>
      <c r="E235" s="41" t="s">
        <v>43</v>
      </c>
      <c r="F235" s="41" t="n">
        <v>3.48905675786035</v>
      </c>
      <c r="G235" s="42" t="s">
        <v>35</v>
      </c>
      <c r="H235" s="42" t="n">
        <v>3.48905675786035</v>
      </c>
      <c r="I235" s="42" t="s">
        <v>43</v>
      </c>
      <c r="J235" s="57"/>
      <c r="K235" s="44" t="s">
        <v>43</v>
      </c>
      <c r="L235" s="58" t="s">
        <v>43</v>
      </c>
      <c r="M235" s="46" t="n">
        <v>854.47</v>
      </c>
      <c r="N235" s="42" t="s">
        <v>35</v>
      </c>
      <c r="O235" s="42" t="n">
        <v>854.47</v>
      </c>
      <c r="P235" s="42" t="s">
        <v>43</v>
      </c>
      <c r="Q235" s="57"/>
      <c r="R235" s="42" t="s">
        <v>43</v>
      </c>
      <c r="S235" s="58" t="s">
        <v>43</v>
      </c>
      <c r="T235" s="47" t="n">
        <v>-3133.05666666667</v>
      </c>
    </row>
    <row r="236" customFormat="false" ht="15.75" hidden="false" customHeight="true" outlineLevel="0" collapsed="false">
      <c r="B236" s="59" t="s">
        <v>37</v>
      </c>
      <c r="C236" s="60"/>
      <c r="D236" s="41" t="n">
        <v>26.49</v>
      </c>
      <c r="E236" s="41" t="s">
        <v>43</v>
      </c>
      <c r="F236" s="41" t="n">
        <v>3.77312193280483</v>
      </c>
      <c r="G236" s="42" t="s">
        <v>35</v>
      </c>
      <c r="H236" s="42" t="n">
        <v>3.77312193280483</v>
      </c>
      <c r="I236" s="42" t="s">
        <v>43</v>
      </c>
      <c r="J236" s="57"/>
      <c r="K236" s="44" t="s">
        <v>43</v>
      </c>
      <c r="L236" s="58" t="s">
        <v>43</v>
      </c>
      <c r="M236" s="46" t="n">
        <v>99.95</v>
      </c>
      <c r="N236" s="42" t="s">
        <v>35</v>
      </c>
      <c r="O236" s="42" t="n">
        <v>99.95</v>
      </c>
      <c r="P236" s="42" t="s">
        <v>43</v>
      </c>
      <c r="Q236" s="57"/>
      <c r="R236" s="42" t="s">
        <v>43</v>
      </c>
      <c r="S236" s="58" t="s">
        <v>43</v>
      </c>
      <c r="T236" s="47" t="n">
        <v>-366.483333333334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39.4</v>
      </c>
      <c r="E238" s="41" t="s">
        <v>43</v>
      </c>
      <c r="F238" s="41" t="n">
        <v>3.77284263959391</v>
      </c>
      <c r="G238" s="42" t="s">
        <v>35</v>
      </c>
      <c r="H238" s="42" t="n">
        <v>3.77284263959391</v>
      </c>
      <c r="I238" s="42" t="s">
        <v>43</v>
      </c>
      <c r="J238" s="43"/>
      <c r="K238" s="44" t="s">
        <v>43</v>
      </c>
      <c r="L238" s="45" t="s">
        <v>43</v>
      </c>
      <c r="M238" s="46" t="n">
        <v>148.65</v>
      </c>
      <c r="N238" s="42" t="s">
        <v>35</v>
      </c>
      <c r="O238" s="42" t="n">
        <v>148.65</v>
      </c>
      <c r="P238" s="42" t="s">
        <v>43</v>
      </c>
      <c r="Q238" s="43"/>
      <c r="R238" s="42" t="s">
        <v>43</v>
      </c>
      <c r="S238" s="45" t="s">
        <v>43</v>
      </c>
      <c r="T238" s="47" t="n">
        <v>-545.050000000001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13.58</v>
      </c>
      <c r="E240" s="41" t="s">
        <v>43</v>
      </c>
      <c r="F240" s="41" t="n">
        <v>3.77319587628866</v>
      </c>
      <c r="G240" s="42" t="s">
        <v>35</v>
      </c>
      <c r="H240" s="42" t="n">
        <v>3.77319587628866</v>
      </c>
      <c r="I240" s="42" t="s">
        <v>43</v>
      </c>
      <c r="J240" s="43"/>
      <c r="K240" s="44" t="s">
        <v>43</v>
      </c>
      <c r="L240" s="45" t="s">
        <v>43</v>
      </c>
      <c r="M240" s="46" t="n">
        <v>51.24</v>
      </c>
      <c r="N240" s="42" t="s">
        <v>35</v>
      </c>
      <c r="O240" s="42" t="n">
        <v>51.24</v>
      </c>
      <c r="P240" s="42" t="s">
        <v>43</v>
      </c>
      <c r="Q240" s="43"/>
      <c r="R240" s="42" t="s">
        <v>43</v>
      </c>
      <c r="S240" s="45" t="s">
        <v>43</v>
      </c>
      <c r="T240" s="47" t="n">
        <v>-187.88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n">
        <v>25.78</v>
      </c>
      <c r="E242" s="41" t="s">
        <v>43</v>
      </c>
      <c r="F242" s="41" t="n">
        <v>3.77269200930954</v>
      </c>
      <c r="G242" s="42" t="s">
        <v>35</v>
      </c>
      <c r="H242" s="42" t="n">
        <v>3.77269200930954</v>
      </c>
      <c r="I242" s="62" t="s">
        <v>43</v>
      </c>
      <c r="J242" s="57"/>
      <c r="K242" s="44" t="s">
        <v>43</v>
      </c>
      <c r="L242" s="58" t="s">
        <v>43</v>
      </c>
      <c r="M242" s="46" t="n">
        <v>97.26</v>
      </c>
      <c r="N242" s="42" t="s">
        <v>35</v>
      </c>
      <c r="O242" s="42" t="n">
        <v>97.26</v>
      </c>
      <c r="P242" s="62" t="s">
        <v>43</v>
      </c>
      <c r="Q242" s="57"/>
      <c r="R242" s="42" t="s">
        <v>43</v>
      </c>
      <c r="S242" s="58" t="s">
        <v>43</v>
      </c>
      <c r="T242" s="47" t="n">
        <v>-356.62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139.65</v>
      </c>
      <c r="E244" s="41" t="s">
        <v>43</v>
      </c>
      <c r="F244" s="41" t="n">
        <v>3.27511636233441</v>
      </c>
      <c r="G244" s="42" t="s">
        <v>35</v>
      </c>
      <c r="H244" s="42" t="n">
        <v>3.27511636233441</v>
      </c>
      <c r="I244" s="42" t="s">
        <v>43</v>
      </c>
      <c r="J244" s="57"/>
      <c r="K244" s="44" t="s">
        <v>43</v>
      </c>
      <c r="L244" s="58" t="s">
        <v>43</v>
      </c>
      <c r="M244" s="46" t="n">
        <v>457.37</v>
      </c>
      <c r="N244" s="42" t="s">
        <v>35</v>
      </c>
      <c r="O244" s="42" t="n">
        <v>457.37</v>
      </c>
      <c r="P244" s="42" t="s">
        <v>43</v>
      </c>
      <c r="Q244" s="57"/>
      <c r="R244" s="42" t="s">
        <v>43</v>
      </c>
      <c r="S244" s="58" t="s">
        <v>43</v>
      </c>
      <c r="T244" s="47" t="n">
        <v>-1677.023333333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699.67</v>
      </c>
      <c r="E253" s="33" t="s">
        <v>43</v>
      </c>
      <c r="F253" s="34" t="n">
        <v>1.97588523758209</v>
      </c>
      <c r="G253" s="35" t="s">
        <v>35</v>
      </c>
      <c r="H253" s="35" t="n">
        <v>1.97588523758209</v>
      </c>
      <c r="I253" s="35" t="s">
        <v>43</v>
      </c>
      <c r="J253" s="36"/>
      <c r="K253" s="35" t="s">
        <v>43</v>
      </c>
      <c r="L253" s="37" t="s">
        <v>43</v>
      </c>
      <c r="M253" s="34" t="n">
        <v>21141.32</v>
      </c>
      <c r="N253" s="35" t="s">
        <v>35</v>
      </c>
      <c r="O253" s="35" t="n">
        <v>21141.32</v>
      </c>
      <c r="P253" s="35" t="s">
        <v>43</v>
      </c>
      <c r="Q253" s="36"/>
      <c r="R253" s="35" t="s">
        <v>43</v>
      </c>
      <c r="S253" s="37" t="s">
        <v>43</v>
      </c>
      <c r="T253" s="38" t="n">
        <v>-77518.173333333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0429.22</v>
      </c>
      <c r="E254" s="41" t="s">
        <v>43</v>
      </c>
      <c r="F254" s="41" t="n">
        <v>1.93678338360875</v>
      </c>
      <c r="G254" s="42" t="s">
        <v>35</v>
      </c>
      <c r="H254" s="42" t="n">
        <v>1.93678338360875</v>
      </c>
      <c r="I254" s="42" t="s">
        <v>43</v>
      </c>
      <c r="J254" s="43"/>
      <c r="K254" s="44" t="s">
        <v>43</v>
      </c>
      <c r="L254" s="45" t="s">
        <v>43</v>
      </c>
      <c r="M254" s="46" t="n">
        <v>20199.14</v>
      </c>
      <c r="N254" s="42" t="s">
        <v>35</v>
      </c>
      <c r="O254" s="42" t="n">
        <v>20199.14</v>
      </c>
      <c r="P254" s="42" t="s">
        <v>43</v>
      </c>
      <c r="Q254" s="43"/>
      <c r="R254" s="42" t="s">
        <v>43</v>
      </c>
      <c r="S254" s="45" t="s">
        <v>43</v>
      </c>
      <c r="T254" s="47" t="n">
        <v>-74063.513333333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70.45</v>
      </c>
      <c r="E257" s="41" t="s">
        <v>43</v>
      </c>
      <c r="F257" s="41" t="n">
        <v>3.48374930671104</v>
      </c>
      <c r="G257" s="42" t="s">
        <v>35</v>
      </c>
      <c r="H257" s="42" t="n">
        <v>3.48374930671104</v>
      </c>
      <c r="I257" s="42" t="s">
        <v>43</v>
      </c>
      <c r="J257" s="57"/>
      <c r="K257" s="44" t="s">
        <v>43</v>
      </c>
      <c r="L257" s="58" t="s">
        <v>43</v>
      </c>
      <c r="M257" s="46" t="n">
        <v>942.18</v>
      </c>
      <c r="N257" s="42" t="s">
        <v>35</v>
      </c>
      <c r="O257" s="42" t="n">
        <v>942.18</v>
      </c>
      <c r="P257" s="42" t="s">
        <v>43</v>
      </c>
      <c r="Q257" s="57"/>
      <c r="R257" s="42" t="s">
        <v>43</v>
      </c>
      <c r="S257" s="58" t="s">
        <v>43</v>
      </c>
      <c r="T257" s="47" t="n">
        <v>-3454.66</v>
      </c>
    </row>
    <row r="258" customFormat="false" ht="15.75" hidden="false" customHeight="true" outlineLevel="0" collapsed="false">
      <c r="B258" s="59" t="s">
        <v>37</v>
      </c>
      <c r="C258" s="60"/>
      <c r="D258" s="41" t="n">
        <v>28.53</v>
      </c>
      <c r="E258" s="41" t="s">
        <v>43</v>
      </c>
      <c r="F258" s="41" t="n">
        <v>3.77287066246057</v>
      </c>
      <c r="G258" s="42" t="s">
        <v>35</v>
      </c>
      <c r="H258" s="42" t="n">
        <v>3.77287066246057</v>
      </c>
      <c r="I258" s="42" t="s">
        <v>43</v>
      </c>
      <c r="J258" s="57"/>
      <c r="K258" s="44" t="s">
        <v>43</v>
      </c>
      <c r="L258" s="58" t="s">
        <v>43</v>
      </c>
      <c r="M258" s="46" t="n">
        <v>107.64</v>
      </c>
      <c r="N258" s="42" t="s">
        <v>35</v>
      </c>
      <c r="O258" s="42" t="n">
        <v>107.64</v>
      </c>
      <c r="P258" s="42" t="s">
        <v>43</v>
      </c>
      <c r="Q258" s="57"/>
      <c r="R258" s="42" t="s">
        <v>43</v>
      </c>
      <c r="S258" s="58" t="s">
        <v>43</v>
      </c>
      <c r="T258" s="47" t="n">
        <v>-394.68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42.43</v>
      </c>
      <c r="E260" s="41" t="s">
        <v>43</v>
      </c>
      <c r="F260" s="41" t="n">
        <v>3.77280226255008</v>
      </c>
      <c r="G260" s="42" t="s">
        <v>35</v>
      </c>
      <c r="H260" s="42" t="n">
        <v>3.77280226255008</v>
      </c>
      <c r="I260" s="42" t="s">
        <v>43</v>
      </c>
      <c r="J260" s="43"/>
      <c r="K260" s="44" t="s">
        <v>43</v>
      </c>
      <c r="L260" s="45" t="s">
        <v>43</v>
      </c>
      <c r="M260" s="46" t="n">
        <v>160.08</v>
      </c>
      <c r="N260" s="42" t="s">
        <v>35</v>
      </c>
      <c r="O260" s="42" t="n">
        <v>160.08</v>
      </c>
      <c r="P260" s="42" t="s">
        <v>43</v>
      </c>
      <c r="Q260" s="43"/>
      <c r="R260" s="42" t="s">
        <v>43</v>
      </c>
      <c r="S260" s="45" t="s">
        <v>43</v>
      </c>
      <c r="T260" s="47" t="n">
        <v>-586.960000000001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14.63</v>
      </c>
      <c r="E262" s="41" t="s">
        <v>43</v>
      </c>
      <c r="F262" s="41" t="n">
        <v>3.7717019822283</v>
      </c>
      <c r="G262" s="42" t="s">
        <v>35</v>
      </c>
      <c r="H262" s="42" t="n">
        <v>3.7717019822283</v>
      </c>
      <c r="I262" s="42" t="s">
        <v>43</v>
      </c>
      <c r="J262" s="43"/>
      <c r="K262" s="44" t="s">
        <v>43</v>
      </c>
      <c r="L262" s="45" t="s">
        <v>43</v>
      </c>
      <c r="M262" s="46" t="n">
        <v>55.18</v>
      </c>
      <c r="N262" s="42" t="s">
        <v>35</v>
      </c>
      <c r="O262" s="42" t="n">
        <v>55.18</v>
      </c>
      <c r="P262" s="42" t="s">
        <v>43</v>
      </c>
      <c r="Q262" s="43"/>
      <c r="R262" s="42" t="s">
        <v>43</v>
      </c>
      <c r="S262" s="45" t="s">
        <v>43</v>
      </c>
      <c r="T262" s="47" t="n">
        <v>-202.326666666667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n">
        <v>27.76</v>
      </c>
      <c r="E264" s="41" t="s">
        <v>43</v>
      </c>
      <c r="F264" s="41" t="n">
        <v>3.77305475504323</v>
      </c>
      <c r="G264" s="42" t="s">
        <v>35</v>
      </c>
      <c r="H264" s="42" t="n">
        <v>3.77305475504323</v>
      </c>
      <c r="I264" s="62" t="s">
        <v>43</v>
      </c>
      <c r="J264" s="57"/>
      <c r="K264" s="44" t="s">
        <v>43</v>
      </c>
      <c r="L264" s="58" t="s">
        <v>43</v>
      </c>
      <c r="M264" s="46" t="n">
        <v>104.74</v>
      </c>
      <c r="N264" s="42" t="s">
        <v>35</v>
      </c>
      <c r="O264" s="42" t="n">
        <v>104.74</v>
      </c>
      <c r="P264" s="62" t="s">
        <v>43</v>
      </c>
      <c r="Q264" s="57"/>
      <c r="R264" s="42" t="s">
        <v>43</v>
      </c>
      <c r="S264" s="58" t="s">
        <v>43</v>
      </c>
      <c r="T264" s="47" t="n">
        <v>-384.046666666667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157.1</v>
      </c>
      <c r="E266" s="41" t="s">
        <v>43</v>
      </c>
      <c r="F266" s="41" t="n">
        <v>3.27523870146404</v>
      </c>
      <c r="G266" s="42" t="s">
        <v>35</v>
      </c>
      <c r="H266" s="42" t="n">
        <v>3.27523870146404</v>
      </c>
      <c r="I266" s="42" t="s">
        <v>43</v>
      </c>
      <c r="J266" s="57"/>
      <c r="K266" s="44" t="s">
        <v>43</v>
      </c>
      <c r="L266" s="58" t="s">
        <v>43</v>
      </c>
      <c r="M266" s="46" t="n">
        <v>514.54</v>
      </c>
      <c r="N266" s="42" t="s">
        <v>35</v>
      </c>
      <c r="O266" s="42" t="n">
        <v>514.54</v>
      </c>
      <c r="P266" s="42" t="s">
        <v>43</v>
      </c>
      <c r="Q266" s="57"/>
      <c r="R266" s="42" t="s">
        <v>43</v>
      </c>
      <c r="S266" s="58" t="s">
        <v>43</v>
      </c>
      <c r="T266" s="47" t="n">
        <v>-1886.64666666667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720.74</v>
      </c>
      <c r="E275" s="33" t="s">
        <v>43</v>
      </c>
      <c r="F275" s="34" t="n">
        <v>1.98018420370236</v>
      </c>
      <c r="G275" s="35" t="s">
        <v>35</v>
      </c>
      <c r="H275" s="35" t="n">
        <v>1.98018420370236</v>
      </c>
      <c r="I275" s="35" t="s">
        <v>43</v>
      </c>
      <c r="J275" s="36"/>
      <c r="K275" s="35" t="s">
        <v>43</v>
      </c>
      <c r="L275" s="37" t="s">
        <v>43</v>
      </c>
      <c r="M275" s="34" t="n">
        <v>21229.04</v>
      </c>
      <c r="N275" s="35" t="s">
        <v>35</v>
      </c>
      <c r="O275" s="35" t="n">
        <v>21229.04</v>
      </c>
      <c r="P275" s="35" t="s">
        <v>43</v>
      </c>
      <c r="Q275" s="36"/>
      <c r="R275" s="35" t="s">
        <v>43</v>
      </c>
      <c r="S275" s="37" t="s">
        <v>43</v>
      </c>
      <c r="T275" s="38" t="n">
        <v>-77839.8133333334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0424.73</v>
      </c>
      <c r="E276" s="41" t="s">
        <v>43</v>
      </c>
      <c r="F276" s="41" t="n">
        <v>1.93761756899219</v>
      </c>
      <c r="G276" s="42" t="s">
        <v>35</v>
      </c>
      <c r="H276" s="42" t="n">
        <v>1.93761756899219</v>
      </c>
      <c r="I276" s="42" t="s">
        <v>43</v>
      </c>
      <c r="J276" s="43"/>
      <c r="K276" s="44" t="s">
        <v>43</v>
      </c>
      <c r="L276" s="45" t="s">
        <v>43</v>
      </c>
      <c r="M276" s="46" t="n">
        <v>20199.14</v>
      </c>
      <c r="N276" s="42" t="s">
        <v>35</v>
      </c>
      <c r="O276" s="42" t="n">
        <v>20199.14</v>
      </c>
      <c r="P276" s="42" t="s">
        <v>43</v>
      </c>
      <c r="Q276" s="43"/>
      <c r="R276" s="42" t="s">
        <v>43</v>
      </c>
      <c r="S276" s="45" t="s">
        <v>43</v>
      </c>
      <c r="T276" s="47" t="n">
        <v>-74063.5133333334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96.01</v>
      </c>
      <c r="E279" s="41" t="s">
        <v>43</v>
      </c>
      <c r="F279" s="41" t="n">
        <v>3.47927434883957</v>
      </c>
      <c r="G279" s="42" t="s">
        <v>35</v>
      </c>
      <c r="H279" s="42" t="n">
        <v>3.47927434883957</v>
      </c>
      <c r="I279" s="42" t="s">
        <v>43</v>
      </c>
      <c r="J279" s="57"/>
      <c r="K279" s="44" t="s">
        <v>43</v>
      </c>
      <c r="L279" s="58" t="s">
        <v>43</v>
      </c>
      <c r="M279" s="46" t="n">
        <v>1029.9</v>
      </c>
      <c r="N279" s="42" t="s">
        <v>35</v>
      </c>
      <c r="O279" s="42" t="n">
        <v>1029.9</v>
      </c>
      <c r="P279" s="42" t="s">
        <v>43</v>
      </c>
      <c r="Q279" s="57"/>
      <c r="R279" s="42" t="s">
        <v>43</v>
      </c>
      <c r="S279" s="58" t="s">
        <v>43</v>
      </c>
      <c r="T279" s="47" t="n">
        <v>-3776.3</v>
      </c>
    </row>
    <row r="280" customFormat="false" ht="15.75" hidden="false" customHeight="true" outlineLevel="0" collapsed="false">
      <c r="B280" s="59" t="s">
        <v>37</v>
      </c>
      <c r="C280" s="60"/>
      <c r="D280" s="41" t="n">
        <v>30.57</v>
      </c>
      <c r="E280" s="41" t="s">
        <v>43</v>
      </c>
      <c r="F280" s="41" t="n">
        <v>3.7726529277069</v>
      </c>
      <c r="G280" s="42" t="s">
        <v>35</v>
      </c>
      <c r="H280" s="42" t="n">
        <v>3.7726529277069</v>
      </c>
      <c r="I280" s="42" t="s">
        <v>43</v>
      </c>
      <c r="J280" s="57"/>
      <c r="K280" s="44" t="s">
        <v>43</v>
      </c>
      <c r="L280" s="58" t="s">
        <v>43</v>
      </c>
      <c r="M280" s="46" t="n">
        <v>115.33</v>
      </c>
      <c r="N280" s="42" t="s">
        <v>35</v>
      </c>
      <c r="O280" s="42" t="n">
        <v>115.33</v>
      </c>
      <c r="P280" s="42" t="s">
        <v>43</v>
      </c>
      <c r="Q280" s="57"/>
      <c r="R280" s="42" t="s">
        <v>43</v>
      </c>
      <c r="S280" s="58" t="s">
        <v>43</v>
      </c>
      <c r="T280" s="47" t="n">
        <v>-422.876666666667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45.46</v>
      </c>
      <c r="E282" s="41" t="s">
        <v>43</v>
      </c>
      <c r="F282" s="41" t="n">
        <v>3.77276726792785</v>
      </c>
      <c r="G282" s="42" t="s">
        <v>35</v>
      </c>
      <c r="H282" s="42" t="n">
        <v>3.77276726792785</v>
      </c>
      <c r="I282" s="42" t="s">
        <v>43</v>
      </c>
      <c r="J282" s="43"/>
      <c r="K282" s="44" t="s">
        <v>43</v>
      </c>
      <c r="L282" s="45" t="s">
        <v>43</v>
      </c>
      <c r="M282" s="46" t="n">
        <v>171.51</v>
      </c>
      <c r="N282" s="42" t="s">
        <v>35</v>
      </c>
      <c r="O282" s="42" t="n">
        <v>171.51</v>
      </c>
      <c r="P282" s="42" t="s">
        <v>43</v>
      </c>
      <c r="Q282" s="43"/>
      <c r="R282" s="42" t="s">
        <v>43</v>
      </c>
      <c r="S282" s="45" t="s">
        <v>43</v>
      </c>
      <c r="T282" s="47" t="n">
        <v>-628.870000000001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15.67</v>
      </c>
      <c r="E284" s="41" t="s">
        <v>43</v>
      </c>
      <c r="F284" s="41" t="n">
        <v>3.77345245692406</v>
      </c>
      <c r="G284" s="42" t="s">
        <v>35</v>
      </c>
      <c r="H284" s="42" t="n">
        <v>3.77345245692406</v>
      </c>
      <c r="I284" s="42" t="s">
        <v>43</v>
      </c>
      <c r="J284" s="43"/>
      <c r="K284" s="44" t="s">
        <v>43</v>
      </c>
      <c r="L284" s="45" t="s">
        <v>43</v>
      </c>
      <c r="M284" s="46" t="n">
        <v>59.13</v>
      </c>
      <c r="N284" s="42" t="s">
        <v>35</v>
      </c>
      <c r="O284" s="42" t="n">
        <v>59.13</v>
      </c>
      <c r="P284" s="42" t="s">
        <v>43</v>
      </c>
      <c r="Q284" s="43"/>
      <c r="R284" s="42" t="s">
        <v>43</v>
      </c>
      <c r="S284" s="45" t="s">
        <v>43</v>
      </c>
      <c r="T284" s="47" t="n">
        <v>-216.81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n">
        <v>29.75</v>
      </c>
      <c r="E286" s="41" t="s">
        <v>43</v>
      </c>
      <c r="F286" s="41" t="n">
        <v>3.77210084033613</v>
      </c>
      <c r="G286" s="42" t="s">
        <v>35</v>
      </c>
      <c r="H286" s="42" t="n">
        <v>3.77210084033613</v>
      </c>
      <c r="I286" s="62" t="s">
        <v>43</v>
      </c>
      <c r="J286" s="57"/>
      <c r="K286" s="44" t="s">
        <v>43</v>
      </c>
      <c r="L286" s="58" t="s">
        <v>43</v>
      </c>
      <c r="M286" s="46" t="n">
        <v>112.22</v>
      </c>
      <c r="N286" s="42" t="s">
        <v>35</v>
      </c>
      <c r="O286" s="42" t="n">
        <v>112.22</v>
      </c>
      <c r="P286" s="62" t="s">
        <v>43</v>
      </c>
      <c r="Q286" s="57"/>
      <c r="R286" s="42" t="s">
        <v>43</v>
      </c>
      <c r="S286" s="58" t="s">
        <v>43</v>
      </c>
      <c r="T286" s="47" t="n">
        <v>-411.473333333334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174.56</v>
      </c>
      <c r="E288" s="41" t="s">
        <v>43</v>
      </c>
      <c r="F288" s="41" t="n">
        <v>3.27514894592117</v>
      </c>
      <c r="G288" s="42" t="s">
        <v>35</v>
      </c>
      <c r="H288" s="42" t="n">
        <v>3.27514894592117</v>
      </c>
      <c r="I288" s="42" t="s">
        <v>43</v>
      </c>
      <c r="J288" s="57"/>
      <c r="K288" s="44" t="s">
        <v>43</v>
      </c>
      <c r="L288" s="58" t="s">
        <v>43</v>
      </c>
      <c r="M288" s="46" t="n">
        <v>571.71</v>
      </c>
      <c r="N288" s="42" t="s">
        <v>35</v>
      </c>
      <c r="O288" s="42" t="n">
        <v>571.71</v>
      </c>
      <c r="P288" s="42" t="s">
        <v>43</v>
      </c>
      <c r="Q288" s="57"/>
      <c r="R288" s="42" t="s">
        <v>43</v>
      </c>
      <c r="S288" s="58" t="s">
        <v>43</v>
      </c>
      <c r="T288" s="47" t="n">
        <v>-2096.27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741.8</v>
      </c>
      <c r="E297" s="33" t="s">
        <v>43</v>
      </c>
      <c r="F297" s="34" t="n">
        <v>1.98446815245117</v>
      </c>
      <c r="G297" s="35" t="s">
        <v>35</v>
      </c>
      <c r="H297" s="35" t="n">
        <v>1.98446815245117</v>
      </c>
      <c r="I297" s="35" t="s">
        <v>43</v>
      </c>
      <c r="J297" s="36"/>
      <c r="K297" s="35" t="s">
        <v>43</v>
      </c>
      <c r="L297" s="37" t="s">
        <v>43</v>
      </c>
      <c r="M297" s="34" t="n">
        <v>21316.76</v>
      </c>
      <c r="N297" s="35" t="s">
        <v>35</v>
      </c>
      <c r="O297" s="35" t="n">
        <v>21316.76</v>
      </c>
      <c r="P297" s="35" t="s">
        <v>43</v>
      </c>
      <c r="Q297" s="36"/>
      <c r="R297" s="35" t="s">
        <v>43</v>
      </c>
      <c r="S297" s="37" t="s">
        <v>43</v>
      </c>
      <c r="T297" s="38" t="n">
        <v>-78161.453333333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0420.24</v>
      </c>
      <c r="E298" s="41" t="s">
        <v>43</v>
      </c>
      <c r="F298" s="41" t="n">
        <v>1.93845247326357</v>
      </c>
      <c r="G298" s="42" t="s">
        <v>35</v>
      </c>
      <c r="H298" s="42" t="n">
        <v>1.93845247326357</v>
      </c>
      <c r="I298" s="42" t="s">
        <v>43</v>
      </c>
      <c r="J298" s="43"/>
      <c r="K298" s="44" t="s">
        <v>43</v>
      </c>
      <c r="L298" s="45" t="s">
        <v>43</v>
      </c>
      <c r="M298" s="46" t="n">
        <v>20199.14</v>
      </c>
      <c r="N298" s="42" t="s">
        <v>35</v>
      </c>
      <c r="O298" s="42" t="n">
        <v>20199.14</v>
      </c>
      <c r="P298" s="42" t="s">
        <v>43</v>
      </c>
      <c r="Q298" s="43"/>
      <c r="R298" s="42" t="s">
        <v>43</v>
      </c>
      <c r="S298" s="45" t="s">
        <v>43</v>
      </c>
      <c r="T298" s="47" t="n">
        <v>-74063.513333333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321.56</v>
      </c>
      <c r="E301" s="41" t="s">
        <v>43</v>
      </c>
      <c r="F301" s="41" t="n">
        <v>3.47561885806692</v>
      </c>
      <c r="G301" s="42" t="s">
        <v>35</v>
      </c>
      <c r="H301" s="42" t="n">
        <v>3.47561885806692</v>
      </c>
      <c r="I301" s="42" t="s">
        <v>43</v>
      </c>
      <c r="J301" s="57"/>
      <c r="K301" s="44" t="s">
        <v>43</v>
      </c>
      <c r="L301" s="58" t="s">
        <v>43</v>
      </c>
      <c r="M301" s="46" t="n">
        <v>1117.62</v>
      </c>
      <c r="N301" s="42" t="s">
        <v>35</v>
      </c>
      <c r="O301" s="42" t="n">
        <v>1117.62</v>
      </c>
      <c r="P301" s="42" t="s">
        <v>43</v>
      </c>
      <c r="Q301" s="57"/>
      <c r="R301" s="42" t="s">
        <v>43</v>
      </c>
      <c r="S301" s="58" t="s">
        <v>43</v>
      </c>
      <c r="T301" s="47" t="n">
        <v>-4097.94</v>
      </c>
    </row>
    <row r="302" customFormat="false" ht="15.75" hidden="false" customHeight="true" outlineLevel="0" collapsed="false">
      <c r="B302" s="59" t="s">
        <v>37</v>
      </c>
      <c r="C302" s="60"/>
      <c r="D302" s="41" t="n">
        <v>32.61</v>
      </c>
      <c r="E302" s="41" t="s">
        <v>43</v>
      </c>
      <c r="F302" s="41" t="n">
        <v>3.77246243483594</v>
      </c>
      <c r="G302" s="42" t="s">
        <v>35</v>
      </c>
      <c r="H302" s="42" t="n">
        <v>3.77246243483594</v>
      </c>
      <c r="I302" s="42" t="s">
        <v>43</v>
      </c>
      <c r="J302" s="57"/>
      <c r="K302" s="44" t="s">
        <v>43</v>
      </c>
      <c r="L302" s="58" t="s">
        <v>43</v>
      </c>
      <c r="M302" s="46" t="n">
        <v>123.02</v>
      </c>
      <c r="N302" s="42" t="s">
        <v>35</v>
      </c>
      <c r="O302" s="42" t="n">
        <v>123.02</v>
      </c>
      <c r="P302" s="42" t="s">
        <v>43</v>
      </c>
      <c r="Q302" s="57"/>
      <c r="R302" s="42" t="s">
        <v>43</v>
      </c>
      <c r="S302" s="58" t="s">
        <v>43</v>
      </c>
      <c r="T302" s="47" t="n">
        <v>-451.073333333334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48.49</v>
      </c>
      <c r="E304" s="41" t="s">
        <v>43</v>
      </c>
      <c r="F304" s="41" t="n">
        <v>3.77294287481955</v>
      </c>
      <c r="G304" s="42" t="s">
        <v>35</v>
      </c>
      <c r="H304" s="42" t="n">
        <v>3.77294287481955</v>
      </c>
      <c r="I304" s="42" t="s">
        <v>43</v>
      </c>
      <c r="J304" s="43"/>
      <c r="K304" s="44" t="s">
        <v>43</v>
      </c>
      <c r="L304" s="45" t="s">
        <v>43</v>
      </c>
      <c r="M304" s="46" t="n">
        <v>182.95</v>
      </c>
      <c r="N304" s="42" t="s">
        <v>35</v>
      </c>
      <c r="O304" s="42" t="n">
        <v>182.95</v>
      </c>
      <c r="P304" s="42" t="s">
        <v>43</v>
      </c>
      <c r="Q304" s="43"/>
      <c r="R304" s="42" t="s">
        <v>43</v>
      </c>
      <c r="S304" s="45" t="s">
        <v>43</v>
      </c>
      <c r="T304" s="47" t="n">
        <v>-670.816666666667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16.72</v>
      </c>
      <c r="E306" s="41" t="s">
        <v>43</v>
      </c>
      <c r="F306" s="41" t="n">
        <v>3.77212918660287</v>
      </c>
      <c r="G306" s="42" t="s">
        <v>35</v>
      </c>
      <c r="H306" s="42" t="n">
        <v>3.77212918660287</v>
      </c>
      <c r="I306" s="42" t="s">
        <v>43</v>
      </c>
      <c r="J306" s="43"/>
      <c r="K306" s="44" t="s">
        <v>43</v>
      </c>
      <c r="L306" s="45" t="s">
        <v>43</v>
      </c>
      <c r="M306" s="46" t="n">
        <v>63.07</v>
      </c>
      <c r="N306" s="42" t="s">
        <v>35</v>
      </c>
      <c r="O306" s="42" t="n">
        <v>63.07</v>
      </c>
      <c r="P306" s="42" t="s">
        <v>43</v>
      </c>
      <c r="Q306" s="43"/>
      <c r="R306" s="42" t="s">
        <v>43</v>
      </c>
      <c r="S306" s="45" t="s">
        <v>43</v>
      </c>
      <c r="T306" s="47" t="n">
        <v>-231.256666666667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n">
        <v>31.73</v>
      </c>
      <c r="E308" s="41" t="s">
        <v>43</v>
      </c>
      <c r="F308" s="41" t="n">
        <v>3.77245508982036</v>
      </c>
      <c r="G308" s="42" t="s">
        <v>35</v>
      </c>
      <c r="H308" s="42" t="n">
        <v>3.77245508982036</v>
      </c>
      <c r="I308" s="62" t="s">
        <v>43</v>
      </c>
      <c r="J308" s="57"/>
      <c r="K308" s="44" t="s">
        <v>43</v>
      </c>
      <c r="L308" s="58" t="s">
        <v>43</v>
      </c>
      <c r="M308" s="46" t="n">
        <v>119.7</v>
      </c>
      <c r="N308" s="42" t="s">
        <v>35</v>
      </c>
      <c r="O308" s="42" t="n">
        <v>119.7</v>
      </c>
      <c r="P308" s="62" t="s">
        <v>43</v>
      </c>
      <c r="Q308" s="57"/>
      <c r="R308" s="42" t="s">
        <v>43</v>
      </c>
      <c r="S308" s="58" t="s">
        <v>43</v>
      </c>
      <c r="T308" s="47" t="n">
        <v>-438.9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192.01</v>
      </c>
      <c r="E310" s="41" t="s">
        <v>43</v>
      </c>
      <c r="F310" s="41" t="n">
        <v>3.27524608093329</v>
      </c>
      <c r="G310" s="42" t="s">
        <v>35</v>
      </c>
      <c r="H310" s="42" t="n">
        <v>3.27524608093329</v>
      </c>
      <c r="I310" s="42" t="s">
        <v>43</v>
      </c>
      <c r="J310" s="57"/>
      <c r="K310" s="44" t="s">
        <v>43</v>
      </c>
      <c r="L310" s="58" t="s">
        <v>43</v>
      </c>
      <c r="M310" s="46" t="n">
        <v>628.88</v>
      </c>
      <c r="N310" s="42" t="s">
        <v>35</v>
      </c>
      <c r="O310" s="42" t="n">
        <v>628.88</v>
      </c>
      <c r="P310" s="42" t="s">
        <v>43</v>
      </c>
      <c r="Q310" s="57"/>
      <c r="R310" s="42" t="s">
        <v>43</v>
      </c>
      <c r="S310" s="58" t="s">
        <v>43</v>
      </c>
      <c r="T310" s="47" t="n">
        <v>-2305.89333333334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840.18</v>
      </c>
      <c r="E319" s="33" t="s">
        <v>43</v>
      </c>
      <c r="F319" s="34" t="n">
        <v>1.9745133383394</v>
      </c>
      <c r="G319" s="35" t="s">
        <v>35</v>
      </c>
      <c r="H319" s="35" t="n">
        <v>1.9745133383394</v>
      </c>
      <c r="I319" s="35" t="s">
        <v>43</v>
      </c>
      <c r="J319" s="36"/>
      <c r="K319" s="35" t="s">
        <v>43</v>
      </c>
      <c r="L319" s="37" t="s">
        <v>43</v>
      </c>
      <c r="M319" s="34" t="n">
        <v>21404.08</v>
      </c>
      <c r="N319" s="35" t="s">
        <v>35</v>
      </c>
      <c r="O319" s="35" t="n">
        <v>21404.08</v>
      </c>
      <c r="P319" s="35" t="s">
        <v>43</v>
      </c>
      <c r="Q319" s="36"/>
      <c r="R319" s="35" t="s">
        <v>43</v>
      </c>
      <c r="S319" s="37" t="s">
        <v>43</v>
      </c>
      <c r="T319" s="38" t="n">
        <v>-78481.6266666667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0493.06</v>
      </c>
      <c r="E320" s="41" t="s">
        <v>43</v>
      </c>
      <c r="F320" s="41" t="n">
        <v>1.92499995234946</v>
      </c>
      <c r="G320" s="42" t="s">
        <v>35</v>
      </c>
      <c r="H320" s="42" t="n">
        <v>1.92499995234946</v>
      </c>
      <c r="I320" s="42" t="s">
        <v>43</v>
      </c>
      <c r="J320" s="43"/>
      <c r="K320" s="44" t="s">
        <v>43</v>
      </c>
      <c r="L320" s="45" t="s">
        <v>43</v>
      </c>
      <c r="M320" s="46" t="n">
        <v>20199.14</v>
      </c>
      <c r="N320" s="42" t="s">
        <v>35</v>
      </c>
      <c r="O320" s="42" t="n">
        <v>20199.14</v>
      </c>
      <c r="P320" s="42" t="s">
        <v>43</v>
      </c>
      <c r="Q320" s="43"/>
      <c r="R320" s="42" t="s">
        <v>43</v>
      </c>
      <c r="S320" s="45" t="s">
        <v>43</v>
      </c>
      <c r="T320" s="47" t="n">
        <v>-74063.513333333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347.12</v>
      </c>
      <c r="E323" s="41" t="s">
        <v>43</v>
      </c>
      <c r="F323" s="41" t="n">
        <v>3.47124913574556</v>
      </c>
      <c r="G323" s="42" t="s">
        <v>35</v>
      </c>
      <c r="H323" s="42" t="n">
        <v>3.47124913574556</v>
      </c>
      <c r="I323" s="42" t="s">
        <v>43</v>
      </c>
      <c r="J323" s="57"/>
      <c r="K323" s="44" t="s">
        <v>43</v>
      </c>
      <c r="L323" s="58" t="s">
        <v>43</v>
      </c>
      <c r="M323" s="46" t="n">
        <v>1204.94</v>
      </c>
      <c r="N323" s="42" t="s">
        <v>35</v>
      </c>
      <c r="O323" s="42" t="n">
        <v>1204.94</v>
      </c>
      <c r="P323" s="42" t="s">
        <v>43</v>
      </c>
      <c r="Q323" s="57"/>
      <c r="R323" s="42" t="s">
        <v>43</v>
      </c>
      <c r="S323" s="58" t="s">
        <v>43</v>
      </c>
      <c r="T323" s="47" t="n">
        <v>-4418.11333333334</v>
      </c>
    </row>
    <row r="324" customFormat="false" ht="15.75" hidden="false" customHeight="true" outlineLevel="0" collapsed="false">
      <c r="B324" s="59" t="s">
        <v>37</v>
      </c>
      <c r="C324" s="60"/>
      <c r="D324" s="41" t="n">
        <v>34.65</v>
      </c>
      <c r="E324" s="41" t="s">
        <v>43</v>
      </c>
      <c r="F324" s="41" t="n">
        <v>3.76998556998557</v>
      </c>
      <c r="G324" s="42" t="s">
        <v>35</v>
      </c>
      <c r="H324" s="42" t="n">
        <v>3.76998556998557</v>
      </c>
      <c r="I324" s="42" t="s">
        <v>43</v>
      </c>
      <c r="J324" s="57"/>
      <c r="K324" s="44" t="s">
        <v>43</v>
      </c>
      <c r="L324" s="58" t="s">
        <v>43</v>
      </c>
      <c r="M324" s="46" t="n">
        <v>130.63</v>
      </c>
      <c r="N324" s="42" t="s">
        <v>35</v>
      </c>
      <c r="O324" s="42" t="n">
        <v>130.63</v>
      </c>
      <c r="P324" s="42" t="s">
        <v>43</v>
      </c>
      <c r="Q324" s="57"/>
      <c r="R324" s="42" t="s">
        <v>43</v>
      </c>
      <c r="S324" s="58" t="s">
        <v>43</v>
      </c>
      <c r="T324" s="47" t="n">
        <v>-478.976666666667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51.52</v>
      </c>
      <c r="E326" s="41" t="s">
        <v>43</v>
      </c>
      <c r="F326" s="41" t="n">
        <v>3.76999223602484</v>
      </c>
      <c r="G326" s="42" t="s">
        <v>35</v>
      </c>
      <c r="H326" s="42" t="n">
        <v>3.76999223602484</v>
      </c>
      <c r="I326" s="42" t="s">
        <v>43</v>
      </c>
      <c r="J326" s="43"/>
      <c r="K326" s="44" t="s">
        <v>43</v>
      </c>
      <c r="L326" s="45" t="s">
        <v>43</v>
      </c>
      <c r="M326" s="46" t="n">
        <v>194.23</v>
      </c>
      <c r="N326" s="42" t="s">
        <v>35</v>
      </c>
      <c r="O326" s="42" t="n">
        <v>194.23</v>
      </c>
      <c r="P326" s="42" t="s">
        <v>43</v>
      </c>
      <c r="Q326" s="43"/>
      <c r="R326" s="42" t="s">
        <v>43</v>
      </c>
      <c r="S326" s="45" t="s">
        <v>43</v>
      </c>
      <c r="T326" s="47" t="n">
        <v>-712.176666666667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17.77</v>
      </c>
      <c r="E328" s="41" t="s">
        <v>43</v>
      </c>
      <c r="F328" s="41" t="n">
        <v>3.76983680360158</v>
      </c>
      <c r="G328" s="42" t="s">
        <v>35</v>
      </c>
      <c r="H328" s="42" t="n">
        <v>3.76983680360158</v>
      </c>
      <c r="I328" s="42" t="s">
        <v>43</v>
      </c>
      <c r="J328" s="43"/>
      <c r="K328" s="44" t="s">
        <v>43</v>
      </c>
      <c r="L328" s="45" t="s">
        <v>43</v>
      </c>
      <c r="M328" s="46" t="n">
        <v>66.99</v>
      </c>
      <c r="N328" s="42" t="s">
        <v>35</v>
      </c>
      <c r="O328" s="42" t="n">
        <v>66.99</v>
      </c>
      <c r="P328" s="42" t="s">
        <v>43</v>
      </c>
      <c r="Q328" s="43"/>
      <c r="R328" s="42" t="s">
        <v>43</v>
      </c>
      <c r="S328" s="45" t="s">
        <v>43</v>
      </c>
      <c r="T328" s="47" t="n">
        <v>-245.6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n">
        <v>33.71</v>
      </c>
      <c r="E330" s="41" t="s">
        <v>43</v>
      </c>
      <c r="F330" s="41" t="n">
        <v>3.77009789380006</v>
      </c>
      <c r="G330" s="42" t="s">
        <v>35</v>
      </c>
      <c r="H330" s="42" t="n">
        <v>3.77009789380006</v>
      </c>
      <c r="I330" s="62" t="s">
        <v>43</v>
      </c>
      <c r="J330" s="57"/>
      <c r="K330" s="44" t="s">
        <v>43</v>
      </c>
      <c r="L330" s="58" t="s">
        <v>43</v>
      </c>
      <c r="M330" s="46" t="n">
        <v>127.09</v>
      </c>
      <c r="N330" s="42" t="s">
        <v>35</v>
      </c>
      <c r="O330" s="42" t="n">
        <v>127.09</v>
      </c>
      <c r="P330" s="62" t="s">
        <v>43</v>
      </c>
      <c r="Q330" s="57"/>
      <c r="R330" s="42" t="s">
        <v>43</v>
      </c>
      <c r="S330" s="58" t="s">
        <v>43</v>
      </c>
      <c r="T330" s="47" t="n">
        <v>-465.996666666667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209.47</v>
      </c>
      <c r="E332" s="41" t="s">
        <v>43</v>
      </c>
      <c r="F332" s="41" t="n">
        <v>3.27493197116532</v>
      </c>
      <c r="G332" s="42" t="s">
        <v>35</v>
      </c>
      <c r="H332" s="42" t="n">
        <v>3.27493197116532</v>
      </c>
      <c r="I332" s="42" t="s">
        <v>43</v>
      </c>
      <c r="J332" s="57"/>
      <c r="K332" s="44" t="s">
        <v>43</v>
      </c>
      <c r="L332" s="58" t="s">
        <v>43</v>
      </c>
      <c r="M332" s="46" t="n">
        <v>686</v>
      </c>
      <c r="N332" s="42" t="s">
        <v>35</v>
      </c>
      <c r="O332" s="42" t="n">
        <v>686</v>
      </c>
      <c r="P332" s="42" t="s">
        <v>43</v>
      </c>
      <c r="Q332" s="57"/>
      <c r="R332" s="42" t="s">
        <v>43</v>
      </c>
      <c r="S332" s="58" t="s">
        <v>43</v>
      </c>
      <c r="T332" s="47" t="n">
        <v>-2515.33333333334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777.44</v>
      </c>
      <c r="E341" s="33" t="s">
        <v>43</v>
      </c>
      <c r="F341" s="34" t="n">
        <v>1.99220315770721</v>
      </c>
      <c r="G341" s="35" t="s">
        <v>35</v>
      </c>
      <c r="H341" s="35" t="n">
        <v>1.99220315770721</v>
      </c>
      <c r="I341" s="35" t="s">
        <v>43</v>
      </c>
      <c r="J341" s="36"/>
      <c r="K341" s="35" t="s">
        <v>43</v>
      </c>
      <c r="L341" s="37" t="s">
        <v>43</v>
      </c>
      <c r="M341" s="34" t="n">
        <v>21470.85</v>
      </c>
      <c r="N341" s="35" t="s">
        <v>35</v>
      </c>
      <c r="O341" s="35" t="n">
        <v>21470.85</v>
      </c>
      <c r="P341" s="35" t="s">
        <v>43</v>
      </c>
      <c r="Q341" s="36"/>
      <c r="R341" s="35" t="s">
        <v>43</v>
      </c>
      <c r="S341" s="37" t="s">
        <v>43</v>
      </c>
      <c r="T341" s="38" t="n">
        <v>-78726.450000000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0411.25</v>
      </c>
      <c r="E342" s="41" t="s">
        <v>43</v>
      </c>
      <c r="F342" s="41" t="n">
        <v>1.94012630567895</v>
      </c>
      <c r="G342" s="42" t="s">
        <v>35</v>
      </c>
      <c r="H342" s="42" t="n">
        <v>1.94012630567895</v>
      </c>
      <c r="I342" s="42" t="s">
        <v>43</v>
      </c>
      <c r="J342" s="43"/>
      <c r="K342" s="44" t="s">
        <v>43</v>
      </c>
      <c r="L342" s="45" t="s">
        <v>43</v>
      </c>
      <c r="M342" s="46" t="n">
        <v>20199.14</v>
      </c>
      <c r="N342" s="42" t="s">
        <v>35</v>
      </c>
      <c r="O342" s="42" t="n">
        <v>20199.14</v>
      </c>
      <c r="P342" s="42" t="s">
        <v>43</v>
      </c>
      <c r="Q342" s="43"/>
      <c r="R342" s="42" t="s">
        <v>43</v>
      </c>
      <c r="S342" s="45" t="s">
        <v>43</v>
      </c>
      <c r="T342" s="47" t="n">
        <v>-74063.513333333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366.19</v>
      </c>
      <c r="E345" s="41" t="s">
        <v>43</v>
      </c>
      <c r="F345" s="41" t="n">
        <v>3.47281465905677</v>
      </c>
      <c r="G345" s="42" t="s">
        <v>35</v>
      </c>
      <c r="H345" s="42" t="n">
        <v>3.47281465905677</v>
      </c>
      <c r="I345" s="42" t="s">
        <v>43</v>
      </c>
      <c r="J345" s="57"/>
      <c r="K345" s="44" t="s">
        <v>43</v>
      </c>
      <c r="L345" s="58" t="s">
        <v>43</v>
      </c>
      <c r="M345" s="46" t="n">
        <v>1271.71</v>
      </c>
      <c r="N345" s="42" t="s">
        <v>35</v>
      </c>
      <c r="O345" s="42" t="n">
        <v>1271.71</v>
      </c>
      <c r="P345" s="42" t="s">
        <v>43</v>
      </c>
      <c r="Q345" s="57"/>
      <c r="R345" s="42" t="s">
        <v>43</v>
      </c>
      <c r="S345" s="58" t="s">
        <v>43</v>
      </c>
      <c r="T345" s="47" t="n">
        <v>-4662.93666666667</v>
      </c>
    </row>
    <row r="346" customFormat="false" ht="15.75" hidden="false" customHeight="true" outlineLevel="0" collapsed="false">
      <c r="B346" s="59" t="s">
        <v>37</v>
      </c>
      <c r="C346" s="60"/>
      <c r="D346" s="41" t="n">
        <v>36.69</v>
      </c>
      <c r="E346" s="41" t="s">
        <v>43</v>
      </c>
      <c r="F346" s="41" t="n">
        <v>3.77132733714909</v>
      </c>
      <c r="G346" s="42" t="s">
        <v>35</v>
      </c>
      <c r="H346" s="42" t="n">
        <v>3.77132733714909</v>
      </c>
      <c r="I346" s="42" t="s">
        <v>43</v>
      </c>
      <c r="J346" s="57"/>
      <c r="K346" s="44" t="s">
        <v>43</v>
      </c>
      <c r="L346" s="58" t="s">
        <v>43</v>
      </c>
      <c r="M346" s="46" t="n">
        <v>138.37</v>
      </c>
      <c r="N346" s="42" t="s">
        <v>35</v>
      </c>
      <c r="O346" s="42" t="n">
        <v>138.37</v>
      </c>
      <c r="P346" s="42" t="s">
        <v>43</v>
      </c>
      <c r="Q346" s="57"/>
      <c r="R346" s="42" t="s">
        <v>43</v>
      </c>
      <c r="S346" s="58" t="s">
        <v>43</v>
      </c>
      <c r="T346" s="47" t="n">
        <v>-507.356666666667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54.55</v>
      </c>
      <c r="E348" s="41" t="s">
        <v>43</v>
      </c>
      <c r="F348" s="41" t="n">
        <v>3.77231897341888</v>
      </c>
      <c r="G348" s="42" t="s">
        <v>35</v>
      </c>
      <c r="H348" s="42" t="n">
        <v>3.77231897341888</v>
      </c>
      <c r="I348" s="42" t="s">
        <v>43</v>
      </c>
      <c r="J348" s="43"/>
      <c r="K348" s="44" t="s">
        <v>43</v>
      </c>
      <c r="L348" s="45" t="s">
        <v>43</v>
      </c>
      <c r="M348" s="46" t="n">
        <v>205.78</v>
      </c>
      <c r="N348" s="42" t="s">
        <v>35</v>
      </c>
      <c r="O348" s="42" t="n">
        <v>205.78</v>
      </c>
      <c r="P348" s="42" t="s">
        <v>43</v>
      </c>
      <c r="Q348" s="43"/>
      <c r="R348" s="42" t="s">
        <v>43</v>
      </c>
      <c r="S348" s="45" t="s">
        <v>43</v>
      </c>
      <c r="T348" s="47" t="n">
        <v>-754.526666666667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18.81</v>
      </c>
      <c r="E350" s="41" t="s">
        <v>43</v>
      </c>
      <c r="F350" s="41" t="n">
        <v>3.7719298245614</v>
      </c>
      <c r="G350" s="42" t="s">
        <v>35</v>
      </c>
      <c r="H350" s="42" t="n">
        <v>3.7719298245614</v>
      </c>
      <c r="I350" s="42" t="s">
        <v>43</v>
      </c>
      <c r="J350" s="43"/>
      <c r="K350" s="44" t="s">
        <v>43</v>
      </c>
      <c r="L350" s="45" t="s">
        <v>43</v>
      </c>
      <c r="M350" s="46" t="n">
        <v>70.95</v>
      </c>
      <c r="N350" s="42" t="s">
        <v>35</v>
      </c>
      <c r="O350" s="42" t="n">
        <v>70.95</v>
      </c>
      <c r="P350" s="42" t="s">
        <v>43</v>
      </c>
      <c r="Q350" s="43"/>
      <c r="R350" s="42" t="s">
        <v>43</v>
      </c>
      <c r="S350" s="45" t="s">
        <v>43</v>
      </c>
      <c r="T350" s="47" t="n">
        <v>-260.15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n">
        <v>35.7</v>
      </c>
      <c r="E352" s="41" t="s">
        <v>43</v>
      </c>
      <c r="F352" s="41" t="n">
        <v>3.77142857142857</v>
      </c>
      <c r="G352" s="42" t="s">
        <v>35</v>
      </c>
      <c r="H352" s="42" t="n">
        <v>3.77142857142857</v>
      </c>
      <c r="I352" s="62" t="s">
        <v>43</v>
      </c>
      <c r="J352" s="57"/>
      <c r="K352" s="44" t="s">
        <v>43</v>
      </c>
      <c r="L352" s="58" t="s">
        <v>43</v>
      </c>
      <c r="M352" s="46" t="n">
        <v>134.64</v>
      </c>
      <c r="N352" s="42" t="s">
        <v>35</v>
      </c>
      <c r="O352" s="42" t="n">
        <v>134.64</v>
      </c>
      <c r="P352" s="62" t="s">
        <v>43</v>
      </c>
      <c r="Q352" s="57"/>
      <c r="R352" s="42" t="s">
        <v>43</v>
      </c>
      <c r="S352" s="58" t="s">
        <v>43</v>
      </c>
      <c r="T352" s="47" t="n">
        <v>-493.68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220.44</v>
      </c>
      <c r="E354" s="41" t="s">
        <v>43</v>
      </c>
      <c r="F354" s="41" t="n">
        <v>3.27513155507167</v>
      </c>
      <c r="G354" s="42" t="s">
        <v>35</v>
      </c>
      <c r="H354" s="42" t="n">
        <v>3.27513155507167</v>
      </c>
      <c r="I354" s="42" t="s">
        <v>43</v>
      </c>
      <c r="J354" s="57"/>
      <c r="K354" s="44" t="s">
        <v>43</v>
      </c>
      <c r="L354" s="58" t="s">
        <v>43</v>
      </c>
      <c r="M354" s="46" t="n">
        <v>721.97</v>
      </c>
      <c r="N354" s="42" t="s">
        <v>35</v>
      </c>
      <c r="O354" s="42" t="n">
        <v>721.97</v>
      </c>
      <c r="P354" s="42" t="s">
        <v>43</v>
      </c>
      <c r="Q354" s="57"/>
      <c r="R354" s="42" t="s">
        <v>43</v>
      </c>
      <c r="S354" s="58" t="s">
        <v>43</v>
      </c>
      <c r="T354" s="47" t="n">
        <v>-2647.22333333334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798.9429714286</v>
      </c>
      <c r="E363" s="33" t="s">
        <v>43</v>
      </c>
      <c r="F363" s="34" t="n">
        <v>1.99640107633392</v>
      </c>
      <c r="G363" s="35" t="s">
        <v>35</v>
      </c>
      <c r="H363" s="35" t="n">
        <v>1.99640107633392</v>
      </c>
      <c r="I363" s="35" t="s">
        <v>43</v>
      </c>
      <c r="J363" s="36"/>
      <c r="K363" s="35" t="s">
        <v>43</v>
      </c>
      <c r="L363" s="37" t="s">
        <v>43</v>
      </c>
      <c r="M363" s="34" t="n">
        <v>21559.0213714286</v>
      </c>
      <c r="N363" s="35" t="s">
        <v>35</v>
      </c>
      <c r="O363" s="35" t="n">
        <v>21559.0213714286</v>
      </c>
      <c r="P363" s="35" t="s">
        <v>43</v>
      </c>
      <c r="Q363" s="36"/>
      <c r="R363" s="35" t="s">
        <v>43</v>
      </c>
      <c r="S363" s="37" t="s">
        <v>43</v>
      </c>
      <c r="T363" s="38" t="n">
        <v>-79049.7450285715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0406.76</v>
      </c>
      <c r="E364" s="41" t="s">
        <v>43</v>
      </c>
      <c r="F364" s="41" t="n">
        <v>1.94096337380703</v>
      </c>
      <c r="G364" s="42" t="s">
        <v>35</v>
      </c>
      <c r="H364" s="42" t="n">
        <v>1.94096337380703</v>
      </c>
      <c r="I364" s="42" t="s">
        <v>43</v>
      </c>
      <c r="J364" s="43"/>
      <c r="K364" s="44" t="s">
        <v>43</v>
      </c>
      <c r="L364" s="45" t="s">
        <v>43</v>
      </c>
      <c r="M364" s="46" t="n">
        <v>20199.14</v>
      </c>
      <c r="N364" s="42" t="s">
        <v>35</v>
      </c>
      <c r="O364" s="42" t="n">
        <v>20199.14</v>
      </c>
      <c r="P364" s="42" t="s">
        <v>43</v>
      </c>
      <c r="Q364" s="43"/>
      <c r="R364" s="42" t="s">
        <v>43</v>
      </c>
      <c r="S364" s="45" t="s">
        <v>43</v>
      </c>
      <c r="T364" s="47" t="n">
        <v>-74063.5133333334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392.18297142857</v>
      </c>
      <c r="E367" s="41" t="s">
        <v>43</v>
      </c>
      <c r="F367" s="41" t="n">
        <v>3.46746664312085</v>
      </c>
      <c r="G367" s="42" t="s">
        <v>35</v>
      </c>
      <c r="H367" s="42" t="n">
        <v>3.46746664312085</v>
      </c>
      <c r="I367" s="42" t="s">
        <v>43</v>
      </c>
      <c r="J367" s="57"/>
      <c r="K367" s="44" t="s">
        <v>43</v>
      </c>
      <c r="L367" s="58" t="s">
        <v>43</v>
      </c>
      <c r="M367" s="46" t="n">
        <v>1359.88137142858</v>
      </c>
      <c r="N367" s="42" t="s">
        <v>35</v>
      </c>
      <c r="O367" s="42" t="n">
        <v>1359.88137142858</v>
      </c>
      <c r="P367" s="42" t="s">
        <v>43</v>
      </c>
      <c r="Q367" s="57"/>
      <c r="R367" s="42" t="s">
        <v>43</v>
      </c>
      <c r="S367" s="58" t="s">
        <v>43</v>
      </c>
      <c r="T367" s="47" t="n">
        <v>-4986.23169523814</v>
      </c>
    </row>
    <row r="368" customFormat="false" ht="31.5" hidden="false" customHeight="false" outlineLevel="0" collapsed="false">
      <c r="B368" s="59" t="s">
        <v>37</v>
      </c>
      <c r="C368" s="60"/>
      <c r="D368" s="41" t="n">
        <v>38.7235238095241</v>
      </c>
      <c r="E368" s="41" t="s">
        <v>43</v>
      </c>
      <c r="F368" s="41" t="n">
        <v>3.77184288128046</v>
      </c>
      <c r="G368" s="42" t="s">
        <v>35</v>
      </c>
      <c r="H368" s="42" t="n">
        <v>3.77184288128046</v>
      </c>
      <c r="I368" s="42" t="s">
        <v>43</v>
      </c>
      <c r="J368" s="57"/>
      <c r="K368" s="44" t="s">
        <v>43</v>
      </c>
      <c r="L368" s="58" t="s">
        <v>43</v>
      </c>
      <c r="M368" s="46" t="n">
        <v>146.059047619048</v>
      </c>
      <c r="N368" s="42" t="s">
        <v>35</v>
      </c>
      <c r="O368" s="42" t="n">
        <v>146.059047619048</v>
      </c>
      <c r="P368" s="42" t="s">
        <v>43</v>
      </c>
      <c r="Q368" s="57"/>
      <c r="R368" s="42" t="s">
        <v>43</v>
      </c>
      <c r="S368" s="58" t="s">
        <v>43</v>
      </c>
      <c r="T368" s="47" t="n">
        <v>-535.54984126984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57.5841079365073</v>
      </c>
      <c r="E370" s="41" t="s">
        <v>43</v>
      </c>
      <c r="F370" s="41" t="n">
        <v>3.77193773811275</v>
      </c>
      <c r="G370" s="42" t="s">
        <v>35</v>
      </c>
      <c r="H370" s="42" t="n">
        <v>3.77193773811275</v>
      </c>
      <c r="I370" s="42" t="s">
        <v>43</v>
      </c>
      <c r="J370" s="43"/>
      <c r="K370" s="44" t="s">
        <v>43</v>
      </c>
      <c r="L370" s="45" t="s">
        <v>43</v>
      </c>
      <c r="M370" s="46" t="n">
        <v>217.20366984127</v>
      </c>
      <c r="N370" s="42" t="s">
        <v>35</v>
      </c>
      <c r="O370" s="42" t="n">
        <v>217.20366984127</v>
      </c>
      <c r="P370" s="42" t="s">
        <v>43</v>
      </c>
      <c r="Q370" s="43"/>
      <c r="R370" s="42" t="s">
        <v>43</v>
      </c>
      <c r="S370" s="45" t="s">
        <v>43</v>
      </c>
      <c r="T370" s="47" t="n">
        <v>-796.413456084657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19.8550476190476</v>
      </c>
      <c r="E372" s="41" t="s">
        <v>43</v>
      </c>
      <c r="F372" s="41" t="n">
        <v>3.77169389575881</v>
      </c>
      <c r="G372" s="42" t="s">
        <v>35</v>
      </c>
      <c r="H372" s="42" t="n">
        <v>3.77169389575881</v>
      </c>
      <c r="I372" s="42" t="s">
        <v>43</v>
      </c>
      <c r="J372" s="43"/>
      <c r="K372" s="44" t="s">
        <v>43</v>
      </c>
      <c r="L372" s="45" t="s">
        <v>43</v>
      </c>
      <c r="M372" s="46" t="n">
        <v>74.8871619047623</v>
      </c>
      <c r="N372" s="42" t="s">
        <v>35</v>
      </c>
      <c r="O372" s="42" t="n">
        <v>74.8871619047623</v>
      </c>
      <c r="P372" s="42" t="s">
        <v>43</v>
      </c>
      <c r="Q372" s="43"/>
      <c r="R372" s="42" t="s">
        <v>43</v>
      </c>
      <c r="S372" s="45" t="s">
        <v>43</v>
      </c>
      <c r="T372" s="47" t="n">
        <v>-274.586260317462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n">
        <v>35.6957142857141</v>
      </c>
      <c r="E374" s="41" t="s">
        <v>43</v>
      </c>
      <c r="F374" s="41" t="n">
        <v>3.77185469777621</v>
      </c>
      <c r="G374" s="42" t="s">
        <v>35</v>
      </c>
      <c r="H374" s="42" t="n">
        <v>3.77185469777621</v>
      </c>
      <c r="I374" s="62" t="s">
        <v>43</v>
      </c>
      <c r="J374" s="57"/>
      <c r="K374" s="44" t="s">
        <v>43</v>
      </c>
      <c r="L374" s="58" t="s">
        <v>43</v>
      </c>
      <c r="M374" s="46" t="n">
        <v>134.639047619048</v>
      </c>
      <c r="N374" s="42" t="s">
        <v>35</v>
      </c>
      <c r="O374" s="42" t="n">
        <v>134.639047619048</v>
      </c>
      <c r="P374" s="62" t="s">
        <v>43</v>
      </c>
      <c r="Q374" s="57"/>
      <c r="R374" s="42" t="s">
        <v>43</v>
      </c>
      <c r="S374" s="58" t="s">
        <v>43</v>
      </c>
      <c r="T374" s="47" t="n">
        <v>-493.67650793651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240.324577777777</v>
      </c>
      <c r="E376" s="41" t="s">
        <v>43</v>
      </c>
      <c r="F376" s="41" t="n">
        <v>3.27512255185261</v>
      </c>
      <c r="G376" s="42" t="s">
        <v>35</v>
      </c>
      <c r="H376" s="42" t="n">
        <v>3.27512255185261</v>
      </c>
      <c r="I376" s="42" t="s">
        <v>43</v>
      </c>
      <c r="J376" s="57"/>
      <c r="K376" s="44" t="s">
        <v>43</v>
      </c>
      <c r="L376" s="58" t="s">
        <v>43</v>
      </c>
      <c r="M376" s="46" t="n">
        <v>787.092444444454</v>
      </c>
      <c r="N376" s="42" t="s">
        <v>35</v>
      </c>
      <c r="O376" s="42" t="n">
        <v>787.092444444454</v>
      </c>
      <c r="P376" s="42" t="s">
        <v>43</v>
      </c>
      <c r="Q376" s="57"/>
      <c r="R376" s="42" t="s">
        <v>43</v>
      </c>
      <c r="S376" s="58" t="s">
        <v>43</v>
      </c>
      <c r="T376" s="47" t="n">
        <v>-2886.00562962967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513.068</v>
      </c>
      <c r="E11" s="33" t="n">
        <v>0</v>
      </c>
      <c r="F11" s="34" t="n">
        <v>0.261068195566604</v>
      </c>
      <c r="G11" s="35" t="n">
        <v>-0.173122694062347</v>
      </c>
      <c r="H11" s="35" t="n">
        <v>0.0879455015042573</v>
      </c>
      <c r="I11" s="35" t="n">
        <v>-0.00240595948397273</v>
      </c>
      <c r="J11" s="36"/>
      <c r="K11" s="35" t="n">
        <v>0</v>
      </c>
      <c r="L11" s="37" t="n">
        <v>0</v>
      </c>
      <c r="M11" s="34" t="n">
        <v>1700.35491036259</v>
      </c>
      <c r="N11" s="35" t="n">
        <v>-1127.55987877126</v>
      </c>
      <c r="O11" s="35" t="n">
        <v>572.79503159133</v>
      </c>
      <c r="P11" s="35" t="n">
        <v>-15.6701777243593</v>
      </c>
      <c r="Q11" s="36"/>
      <c r="R11" s="35" t="n">
        <v>0</v>
      </c>
      <c r="S11" s="37" t="n">
        <v>0</v>
      </c>
      <c r="T11" s="38" t="n">
        <v>-2042.79113084556</v>
      </c>
    </row>
    <row r="12" customFormat="false" ht="15.75" hidden="false" customHeight="false" outlineLevel="0" collapsed="false">
      <c r="B12" s="39" t="s">
        <v>34</v>
      </c>
      <c r="C12" s="40"/>
      <c r="D12" s="41" t="n">
        <v>6513.068</v>
      </c>
      <c r="E12" s="41" t="n">
        <v>0</v>
      </c>
      <c r="F12" s="41" t="n">
        <v>0.261068195566604</v>
      </c>
      <c r="G12" s="42" t="n">
        <v>-0.173122694062347</v>
      </c>
      <c r="H12" s="42" t="n">
        <v>0.0879455015042573</v>
      </c>
      <c r="I12" s="42" t="n">
        <v>-0.00240595948397273</v>
      </c>
      <c r="J12" s="43"/>
      <c r="K12" s="44" t="n">
        <v>0</v>
      </c>
      <c r="L12" s="45" t="n">
        <v>0</v>
      </c>
      <c r="M12" s="46" t="n">
        <v>1700.35491036259</v>
      </c>
      <c r="N12" s="42" t="n">
        <v>-1127.55987877126</v>
      </c>
      <c r="O12" s="42" t="n">
        <v>572.79503159133</v>
      </c>
      <c r="P12" s="42" t="n">
        <v>-15.6701777243593</v>
      </c>
      <c r="Q12" s="43"/>
      <c r="R12" s="42" t="n">
        <v>0</v>
      </c>
      <c r="S12" s="45" t="n">
        <v>0</v>
      </c>
      <c r="T12" s="47" t="n">
        <v>-2042.79113084556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s">
        <v>44</v>
      </c>
      <c r="E15" s="41" t="n">
        <v>0</v>
      </c>
      <c r="F15" s="41" t="s">
        <v>44</v>
      </c>
      <c r="G15" s="42" t="s">
        <v>44</v>
      </c>
      <c r="H15" s="42" t="s">
        <v>44</v>
      </c>
      <c r="I15" s="42" t="s">
        <v>44</v>
      </c>
      <c r="J15" s="57"/>
      <c r="K15" s="44" t="s">
        <v>44</v>
      </c>
      <c r="L15" s="58" t="n">
        <v>0</v>
      </c>
      <c r="M15" s="46" t="s">
        <v>44</v>
      </c>
      <c r="N15" s="42" t="s">
        <v>44</v>
      </c>
      <c r="O15" s="42" t="s">
        <v>44</v>
      </c>
      <c r="P15" s="42" t="s">
        <v>44</v>
      </c>
      <c r="Q15" s="57"/>
      <c r="R15" s="42" t="n">
        <v>0</v>
      </c>
      <c r="S15" s="58" t="n">
        <v>0</v>
      </c>
      <c r="T15" s="47" t="s">
        <v>44</v>
      </c>
    </row>
    <row r="16" customFormat="false" ht="31.5" hidden="false" customHeight="false" outlineLevel="0" collapsed="false">
      <c r="B16" s="59" t="s">
        <v>37</v>
      </c>
      <c r="C16" s="60"/>
      <c r="D16" s="41" t="s">
        <v>33</v>
      </c>
      <c r="E16" s="41" t="n">
        <v>0</v>
      </c>
      <c r="F16" s="41" t="s">
        <v>33</v>
      </c>
      <c r="G16" s="42" t="s">
        <v>33</v>
      </c>
      <c r="H16" s="42" t="s">
        <v>33</v>
      </c>
      <c r="I16" s="42" t="s">
        <v>33</v>
      </c>
      <c r="J16" s="57"/>
      <c r="K16" s="44" t="s">
        <v>33</v>
      </c>
      <c r="L16" s="58" t="n">
        <v>0</v>
      </c>
      <c r="M16" s="46" t="s">
        <v>33</v>
      </c>
      <c r="N16" s="42" t="s">
        <v>33</v>
      </c>
      <c r="O16" s="42" t="s">
        <v>33</v>
      </c>
      <c r="P16" s="42" t="s">
        <v>33</v>
      </c>
      <c r="Q16" s="57"/>
      <c r="R16" s="42" t="n">
        <v>0</v>
      </c>
      <c r="S16" s="58" t="n">
        <v>0</v>
      </c>
      <c r="T16" s="47" t="s">
        <v>3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s">
        <v>43</v>
      </c>
      <c r="E18" s="41" t="n">
        <v>0</v>
      </c>
      <c r="F18" s="41" t="s">
        <v>43</v>
      </c>
      <c r="G18" s="42" t="s">
        <v>43</v>
      </c>
      <c r="H18" s="42" t="s">
        <v>43</v>
      </c>
      <c r="I18" s="42" t="s">
        <v>43</v>
      </c>
      <c r="J18" s="43"/>
      <c r="K18" s="44" t="s">
        <v>43</v>
      </c>
      <c r="L18" s="45" t="n">
        <v>0</v>
      </c>
      <c r="M18" s="46" t="s">
        <v>43</v>
      </c>
      <c r="N18" s="42" t="s">
        <v>43</v>
      </c>
      <c r="O18" s="42" t="s">
        <v>43</v>
      </c>
      <c r="P18" s="42" t="s">
        <v>43</v>
      </c>
      <c r="Q18" s="43"/>
      <c r="R18" s="42" t="n">
        <v>0</v>
      </c>
      <c r="S18" s="45" t="n">
        <v>0</v>
      </c>
      <c r="T18" s="47" t="s">
        <v>43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s">
        <v>33</v>
      </c>
      <c r="E20" s="41" t="n">
        <v>0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n">
        <v>0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n">
        <v>0</v>
      </c>
      <c r="S20" s="45" t="n">
        <v>0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n">
        <v>0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n">
        <v>0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n">
        <v>0</v>
      </c>
      <c r="S22" s="58" t="n">
        <v>0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n">
        <v>0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n">
        <v>0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n">
        <v>0</v>
      </c>
      <c r="S24" s="58" t="n">
        <v>0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513.068</v>
      </c>
      <c r="E33" s="33" t="n">
        <v>0</v>
      </c>
      <c r="F33" s="34" t="n">
        <v>0.261311525255967</v>
      </c>
      <c r="G33" s="35" t="n">
        <v>-0.15123352793398</v>
      </c>
      <c r="H33" s="35" t="n">
        <v>0.110077997321987</v>
      </c>
      <c r="I33" s="35" t="n">
        <v>-0.0118920215154588</v>
      </c>
      <c r="J33" s="36"/>
      <c r="K33" s="35" t="n">
        <v>0</v>
      </c>
      <c r="L33" s="37" t="n">
        <v>0</v>
      </c>
      <c r="M33" s="34" t="n">
        <v>1701.93973317583</v>
      </c>
      <c r="N33" s="35" t="n">
        <v>-984.994251313913</v>
      </c>
      <c r="O33" s="35" t="n">
        <v>716.945481861917</v>
      </c>
      <c r="P33" s="35" t="n">
        <v>-77.4535447876465</v>
      </c>
      <c r="Q33" s="36"/>
      <c r="R33" s="35" t="n">
        <v>0</v>
      </c>
      <c r="S33" s="37" t="n">
        <v>0</v>
      </c>
      <c r="T33" s="38" t="n">
        <v>-2344.80376927233</v>
      </c>
    </row>
    <row r="34" customFormat="false" ht="15.75" hidden="false" customHeight="false" outlineLevel="0" collapsed="false">
      <c r="B34" s="39" t="s">
        <v>34</v>
      </c>
      <c r="C34" s="40"/>
      <c r="D34" s="41" t="n">
        <v>6513.068</v>
      </c>
      <c r="E34" s="41" t="n">
        <v>0</v>
      </c>
      <c r="F34" s="41" t="n">
        <v>0.261311525255967</v>
      </c>
      <c r="G34" s="42" t="n">
        <v>-0.15123352793398</v>
      </c>
      <c r="H34" s="42" t="n">
        <v>0.110077997321987</v>
      </c>
      <c r="I34" s="42" t="n">
        <v>-0.0118920215154588</v>
      </c>
      <c r="J34" s="43"/>
      <c r="K34" s="44" t="n">
        <v>0</v>
      </c>
      <c r="L34" s="45" t="n">
        <v>0</v>
      </c>
      <c r="M34" s="46" t="n">
        <v>1701.93973317583</v>
      </c>
      <c r="N34" s="42" t="n">
        <v>-984.994251313913</v>
      </c>
      <c r="O34" s="42" t="n">
        <v>716.945481861917</v>
      </c>
      <c r="P34" s="42" t="n">
        <v>-77.4535447876465</v>
      </c>
      <c r="Q34" s="43"/>
      <c r="R34" s="42" t="n">
        <v>0</v>
      </c>
      <c r="S34" s="45" t="n">
        <v>0</v>
      </c>
      <c r="T34" s="47" t="n">
        <v>-2344.80376927233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s">
        <v>44</v>
      </c>
      <c r="E37" s="41" t="n">
        <v>0</v>
      </c>
      <c r="F37" s="41" t="s">
        <v>44</v>
      </c>
      <c r="G37" s="42" t="s">
        <v>44</v>
      </c>
      <c r="H37" s="42" t="s">
        <v>44</v>
      </c>
      <c r="I37" s="42" t="s">
        <v>44</v>
      </c>
      <c r="J37" s="57"/>
      <c r="K37" s="44" t="s">
        <v>44</v>
      </c>
      <c r="L37" s="58" t="n">
        <v>0</v>
      </c>
      <c r="M37" s="46" t="s">
        <v>44</v>
      </c>
      <c r="N37" s="42" t="s">
        <v>44</v>
      </c>
      <c r="O37" s="42" t="s">
        <v>44</v>
      </c>
      <c r="P37" s="42" t="s">
        <v>44</v>
      </c>
      <c r="Q37" s="57"/>
      <c r="R37" s="42" t="n">
        <v>0</v>
      </c>
      <c r="S37" s="58" t="n">
        <v>0</v>
      </c>
      <c r="T37" s="47" t="s">
        <v>44</v>
      </c>
    </row>
    <row r="38" customFormat="false" ht="15.75" hidden="false" customHeight="true" outlineLevel="0" collapsed="false">
      <c r="B38" s="59" t="s">
        <v>37</v>
      </c>
      <c r="C38" s="60"/>
      <c r="D38" s="41" t="s">
        <v>33</v>
      </c>
      <c r="E38" s="41" t="n">
        <v>0</v>
      </c>
      <c r="F38" s="41" t="s">
        <v>33</v>
      </c>
      <c r="G38" s="42" t="s">
        <v>33</v>
      </c>
      <c r="H38" s="42" t="s">
        <v>33</v>
      </c>
      <c r="I38" s="42" t="s">
        <v>33</v>
      </c>
      <c r="J38" s="57"/>
      <c r="K38" s="44" t="s">
        <v>33</v>
      </c>
      <c r="L38" s="58" t="n">
        <v>0</v>
      </c>
      <c r="M38" s="46" t="s">
        <v>33</v>
      </c>
      <c r="N38" s="42" t="s">
        <v>33</v>
      </c>
      <c r="O38" s="42" t="s">
        <v>33</v>
      </c>
      <c r="P38" s="42" t="s">
        <v>33</v>
      </c>
      <c r="Q38" s="57"/>
      <c r="R38" s="42" t="n">
        <v>0</v>
      </c>
      <c r="S38" s="58" t="n">
        <v>0</v>
      </c>
      <c r="T38" s="47" t="s">
        <v>3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s">
        <v>43</v>
      </c>
      <c r="E40" s="41" t="n">
        <v>0</v>
      </c>
      <c r="F40" s="41" t="s">
        <v>43</v>
      </c>
      <c r="G40" s="42" t="s">
        <v>43</v>
      </c>
      <c r="H40" s="42" t="s">
        <v>43</v>
      </c>
      <c r="I40" s="42" t="s">
        <v>43</v>
      </c>
      <c r="J40" s="43"/>
      <c r="K40" s="44" t="s">
        <v>43</v>
      </c>
      <c r="L40" s="45" t="n">
        <v>0</v>
      </c>
      <c r="M40" s="46" t="s">
        <v>43</v>
      </c>
      <c r="N40" s="42" t="s">
        <v>43</v>
      </c>
      <c r="O40" s="42" t="s">
        <v>43</v>
      </c>
      <c r="P40" s="42" t="s">
        <v>43</v>
      </c>
      <c r="Q40" s="43"/>
      <c r="R40" s="42" t="n">
        <v>0</v>
      </c>
      <c r="S40" s="45" t="n">
        <v>0</v>
      </c>
      <c r="T40" s="47" t="s">
        <v>43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n">
        <v>0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n">
        <v>0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n">
        <v>0</v>
      </c>
      <c r="S42" s="45" t="n">
        <v>0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n">
        <v>0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n">
        <v>0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n">
        <v>0</v>
      </c>
      <c r="S44" s="58" t="n">
        <v>0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n">
        <v>0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n">
        <v>0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n">
        <v>0</v>
      </c>
      <c r="S46" s="58" t="n">
        <v>0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513.068</v>
      </c>
      <c r="E55" s="33" t="n">
        <v>0</v>
      </c>
      <c r="F55" s="34" t="n">
        <v>0.262966577629773</v>
      </c>
      <c r="G55" s="35" t="n">
        <v>-0.187182605832457</v>
      </c>
      <c r="H55" s="35" t="n">
        <v>0.0757839717973158</v>
      </c>
      <c r="I55" s="35" t="n">
        <v>0.0049884559216083</v>
      </c>
      <c r="J55" s="36"/>
      <c r="K55" s="35" t="n">
        <v>0</v>
      </c>
      <c r="L55" s="37" t="n">
        <v>0</v>
      </c>
      <c r="M55" s="34" t="n">
        <v>1712.71920182999</v>
      </c>
      <c r="N55" s="35" t="n">
        <v>-1219.13304020399</v>
      </c>
      <c r="O55" s="35" t="n">
        <v>493.586161626</v>
      </c>
      <c r="P55" s="35" t="n">
        <v>32.4901526324375</v>
      </c>
      <c r="Q55" s="36"/>
      <c r="R55" s="35" t="n">
        <v>0</v>
      </c>
      <c r="S55" s="37" t="n">
        <v>0</v>
      </c>
      <c r="T55" s="38" t="n">
        <v>-1928.94648561427</v>
      </c>
    </row>
    <row r="56" customFormat="false" ht="15.75" hidden="false" customHeight="false" outlineLevel="0" collapsed="false">
      <c r="B56" s="39" t="s">
        <v>34</v>
      </c>
      <c r="C56" s="40"/>
      <c r="D56" s="41" t="n">
        <v>6513.068</v>
      </c>
      <c r="E56" s="41" t="n">
        <v>0</v>
      </c>
      <c r="F56" s="41" t="n">
        <v>0.262966577629773</v>
      </c>
      <c r="G56" s="42" t="n">
        <v>-0.187182605832457</v>
      </c>
      <c r="H56" s="42" t="n">
        <v>0.0757839717973158</v>
      </c>
      <c r="I56" s="42" t="n">
        <v>0.0049884559216083</v>
      </c>
      <c r="J56" s="43"/>
      <c r="K56" s="44" t="n">
        <v>0</v>
      </c>
      <c r="L56" s="45" t="n">
        <v>0</v>
      </c>
      <c r="M56" s="46" t="n">
        <v>1712.71920182999</v>
      </c>
      <c r="N56" s="42" t="n">
        <v>-1219.13304020399</v>
      </c>
      <c r="O56" s="42" t="n">
        <v>493.586161626</v>
      </c>
      <c r="P56" s="42" t="n">
        <v>32.4901526324375</v>
      </c>
      <c r="Q56" s="43"/>
      <c r="R56" s="42" t="n">
        <v>0</v>
      </c>
      <c r="S56" s="45" t="n">
        <v>0</v>
      </c>
      <c r="T56" s="47" t="n">
        <v>-1928.9464856142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s">
        <v>44</v>
      </c>
      <c r="E59" s="41" t="n">
        <v>0</v>
      </c>
      <c r="F59" s="41" t="s">
        <v>44</v>
      </c>
      <c r="G59" s="42" t="s">
        <v>44</v>
      </c>
      <c r="H59" s="42" t="s">
        <v>44</v>
      </c>
      <c r="I59" s="42" t="s">
        <v>44</v>
      </c>
      <c r="J59" s="57"/>
      <c r="K59" s="44" t="s">
        <v>44</v>
      </c>
      <c r="L59" s="58" t="n">
        <v>0</v>
      </c>
      <c r="M59" s="46" t="s">
        <v>44</v>
      </c>
      <c r="N59" s="42" t="s">
        <v>44</v>
      </c>
      <c r="O59" s="42" t="s">
        <v>44</v>
      </c>
      <c r="P59" s="42" t="s">
        <v>44</v>
      </c>
      <c r="Q59" s="57"/>
      <c r="R59" s="42" t="n">
        <v>0</v>
      </c>
      <c r="S59" s="58" t="n">
        <v>0</v>
      </c>
      <c r="T59" s="47" t="s">
        <v>44</v>
      </c>
    </row>
    <row r="60" customFormat="false" ht="15.75" hidden="false" customHeight="true" outlineLevel="0" collapsed="false">
      <c r="B60" s="59" t="s">
        <v>37</v>
      </c>
      <c r="C60" s="60"/>
      <c r="D60" s="41" t="s">
        <v>33</v>
      </c>
      <c r="E60" s="41" t="n">
        <v>0</v>
      </c>
      <c r="F60" s="41" t="s">
        <v>33</v>
      </c>
      <c r="G60" s="42" t="s">
        <v>33</v>
      </c>
      <c r="H60" s="42" t="s">
        <v>33</v>
      </c>
      <c r="I60" s="42" t="s">
        <v>33</v>
      </c>
      <c r="J60" s="57"/>
      <c r="K60" s="44" t="s">
        <v>33</v>
      </c>
      <c r="L60" s="58" t="n">
        <v>0</v>
      </c>
      <c r="M60" s="46" t="s">
        <v>33</v>
      </c>
      <c r="N60" s="42" t="s">
        <v>33</v>
      </c>
      <c r="O60" s="42" t="s">
        <v>33</v>
      </c>
      <c r="P60" s="42" t="s">
        <v>33</v>
      </c>
      <c r="Q60" s="57"/>
      <c r="R60" s="42" t="n">
        <v>0</v>
      </c>
      <c r="S60" s="58" t="n">
        <v>0</v>
      </c>
      <c r="T60" s="47" t="s">
        <v>3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s">
        <v>43</v>
      </c>
      <c r="E62" s="41" t="n">
        <v>0</v>
      </c>
      <c r="F62" s="41" t="s">
        <v>43</v>
      </c>
      <c r="G62" s="42" t="s">
        <v>43</v>
      </c>
      <c r="H62" s="42" t="s">
        <v>43</v>
      </c>
      <c r="I62" s="42" t="s">
        <v>43</v>
      </c>
      <c r="J62" s="43"/>
      <c r="K62" s="44" t="s">
        <v>43</v>
      </c>
      <c r="L62" s="45" t="n">
        <v>0</v>
      </c>
      <c r="M62" s="46" t="s">
        <v>43</v>
      </c>
      <c r="N62" s="42" t="s">
        <v>43</v>
      </c>
      <c r="O62" s="42" t="s">
        <v>43</v>
      </c>
      <c r="P62" s="42" t="s">
        <v>43</v>
      </c>
      <c r="Q62" s="43"/>
      <c r="R62" s="42" t="n">
        <v>0</v>
      </c>
      <c r="S62" s="45" t="n">
        <v>0</v>
      </c>
      <c r="T62" s="47" t="s">
        <v>43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n">
        <v>0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n">
        <v>0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n">
        <v>0</v>
      </c>
      <c r="S64" s="45" t="n">
        <v>0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n">
        <v>0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n">
        <v>0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n">
        <v>0</v>
      </c>
      <c r="S66" s="58" t="n">
        <v>0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n">
        <v>0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n">
        <v>0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n">
        <v>0</v>
      </c>
      <c r="S68" s="58" t="n">
        <v>0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513.068</v>
      </c>
      <c r="E77" s="33" t="n">
        <v>0</v>
      </c>
      <c r="F77" s="34" t="n">
        <v>0.26394527136633</v>
      </c>
      <c r="G77" s="35" t="n">
        <v>-0.159105956410457</v>
      </c>
      <c r="H77" s="35" t="n">
        <v>0.104839314955873</v>
      </c>
      <c r="I77" s="35" t="n">
        <v>0.00272589616703888</v>
      </c>
      <c r="J77" s="36"/>
      <c r="K77" s="35" t="n">
        <v>0</v>
      </c>
      <c r="L77" s="37" t="n">
        <v>0</v>
      </c>
      <c r="M77" s="34" t="n">
        <v>1719.09350068736</v>
      </c>
      <c r="N77" s="35" t="n">
        <v>-1036.26791330634</v>
      </c>
      <c r="O77" s="35" t="n">
        <v>682.82558738102</v>
      </c>
      <c r="P77" s="35" t="n">
        <v>17.7539470968636</v>
      </c>
      <c r="Q77" s="36"/>
      <c r="R77" s="35" t="n">
        <v>0</v>
      </c>
      <c r="S77" s="37" t="n">
        <v>0</v>
      </c>
      <c r="T77" s="38" t="n">
        <v>-2568.79162641891</v>
      </c>
    </row>
    <row r="78" customFormat="false" ht="15.75" hidden="false" customHeight="false" outlineLevel="0" collapsed="false">
      <c r="B78" s="39" t="s">
        <v>34</v>
      </c>
      <c r="C78" s="40"/>
      <c r="D78" s="41" t="n">
        <v>6513.068</v>
      </c>
      <c r="E78" s="41" t="n">
        <v>0</v>
      </c>
      <c r="F78" s="41" t="n">
        <v>0.26394527136633</v>
      </c>
      <c r="G78" s="42" t="n">
        <v>-0.159105956410457</v>
      </c>
      <c r="H78" s="42" t="n">
        <v>0.104839314955873</v>
      </c>
      <c r="I78" s="42" t="n">
        <v>0.00272589616703888</v>
      </c>
      <c r="J78" s="43"/>
      <c r="K78" s="44" t="n">
        <v>0</v>
      </c>
      <c r="L78" s="45" t="n">
        <v>0</v>
      </c>
      <c r="M78" s="46" t="n">
        <v>1719.09350068736</v>
      </c>
      <c r="N78" s="42" t="n">
        <v>-1036.26791330634</v>
      </c>
      <c r="O78" s="42" t="n">
        <v>682.82558738102</v>
      </c>
      <c r="P78" s="42" t="n">
        <v>17.7539470968636</v>
      </c>
      <c r="Q78" s="43"/>
      <c r="R78" s="42" t="n">
        <v>0</v>
      </c>
      <c r="S78" s="45" t="n">
        <v>0</v>
      </c>
      <c r="T78" s="47" t="n">
        <v>-2568.79162641891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s">
        <v>44</v>
      </c>
      <c r="E81" s="41" t="n">
        <v>0</v>
      </c>
      <c r="F81" s="41" t="s">
        <v>44</v>
      </c>
      <c r="G81" s="42" t="s">
        <v>44</v>
      </c>
      <c r="H81" s="42" t="s">
        <v>44</v>
      </c>
      <c r="I81" s="42" t="s">
        <v>44</v>
      </c>
      <c r="J81" s="57"/>
      <c r="K81" s="44" t="s">
        <v>44</v>
      </c>
      <c r="L81" s="58" t="n">
        <v>0</v>
      </c>
      <c r="M81" s="46" t="s">
        <v>44</v>
      </c>
      <c r="N81" s="42" t="s">
        <v>44</v>
      </c>
      <c r="O81" s="42" t="s">
        <v>44</v>
      </c>
      <c r="P81" s="42" t="s">
        <v>44</v>
      </c>
      <c r="Q81" s="57"/>
      <c r="R81" s="42" t="n">
        <v>0</v>
      </c>
      <c r="S81" s="58" t="n">
        <v>0</v>
      </c>
      <c r="T81" s="47" t="s">
        <v>44</v>
      </c>
    </row>
    <row r="82" customFormat="false" ht="15.75" hidden="false" customHeight="true" outlineLevel="0" collapsed="false">
      <c r="B82" s="59" t="s">
        <v>37</v>
      </c>
      <c r="C82" s="60"/>
      <c r="D82" s="41" t="s">
        <v>33</v>
      </c>
      <c r="E82" s="41" t="n">
        <v>0</v>
      </c>
      <c r="F82" s="41" t="s">
        <v>33</v>
      </c>
      <c r="G82" s="42" t="s">
        <v>33</v>
      </c>
      <c r="H82" s="42" t="s">
        <v>33</v>
      </c>
      <c r="I82" s="42" t="s">
        <v>33</v>
      </c>
      <c r="J82" s="57"/>
      <c r="K82" s="44" t="s">
        <v>33</v>
      </c>
      <c r="L82" s="58" t="n">
        <v>0</v>
      </c>
      <c r="M82" s="46" t="s">
        <v>33</v>
      </c>
      <c r="N82" s="42" t="s">
        <v>33</v>
      </c>
      <c r="O82" s="42" t="s">
        <v>33</v>
      </c>
      <c r="P82" s="42" t="s">
        <v>33</v>
      </c>
      <c r="Q82" s="57"/>
      <c r="R82" s="42" t="n">
        <v>0</v>
      </c>
      <c r="S82" s="58" t="n">
        <v>0</v>
      </c>
      <c r="T82" s="47" t="s">
        <v>3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s">
        <v>43</v>
      </c>
      <c r="E84" s="41" t="n">
        <v>0</v>
      </c>
      <c r="F84" s="41" t="s">
        <v>43</v>
      </c>
      <c r="G84" s="42" t="s">
        <v>43</v>
      </c>
      <c r="H84" s="42" t="s">
        <v>43</v>
      </c>
      <c r="I84" s="42" t="s">
        <v>43</v>
      </c>
      <c r="J84" s="43"/>
      <c r="K84" s="44" t="s">
        <v>43</v>
      </c>
      <c r="L84" s="45" t="n">
        <v>0</v>
      </c>
      <c r="M84" s="46" t="s">
        <v>43</v>
      </c>
      <c r="N84" s="42" t="s">
        <v>43</v>
      </c>
      <c r="O84" s="42" t="s">
        <v>43</v>
      </c>
      <c r="P84" s="42" t="s">
        <v>43</v>
      </c>
      <c r="Q84" s="43"/>
      <c r="R84" s="42" t="n">
        <v>0</v>
      </c>
      <c r="S84" s="45" t="n">
        <v>0</v>
      </c>
      <c r="T84" s="47" t="s">
        <v>4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n">
        <v>0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n">
        <v>0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n">
        <v>0</v>
      </c>
      <c r="S86" s="45" t="n">
        <v>0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n">
        <v>0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n">
        <v>0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n">
        <v>0</v>
      </c>
      <c r="S88" s="58" t="n">
        <v>0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n">
        <v>0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n">
        <v>0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n">
        <v>0</v>
      </c>
      <c r="S90" s="58" t="n">
        <v>0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515.468</v>
      </c>
      <c r="E99" s="33" t="n">
        <v>0</v>
      </c>
      <c r="F99" s="34" t="n">
        <v>0.266233555778736</v>
      </c>
      <c r="G99" s="35" t="n">
        <v>-0.167381491355151</v>
      </c>
      <c r="H99" s="35" t="n">
        <v>0.0988520644235851</v>
      </c>
      <c r="I99" s="35" t="n">
        <v>-0.00159329654881857</v>
      </c>
      <c r="J99" s="36"/>
      <c r="K99" s="35" t="n">
        <v>0</v>
      </c>
      <c r="L99" s="37" t="n">
        <v>0</v>
      </c>
      <c r="M99" s="34" t="n">
        <v>1734.63621320257</v>
      </c>
      <c r="N99" s="35" t="n">
        <v>-1090.56875071676</v>
      </c>
      <c r="O99" s="35" t="n">
        <v>644.067462485807</v>
      </c>
      <c r="P99" s="35" t="n">
        <v>-10.3810726783378</v>
      </c>
      <c r="Q99" s="36"/>
      <c r="R99" s="35" t="n">
        <v>0</v>
      </c>
      <c r="S99" s="37" t="n">
        <v>0</v>
      </c>
      <c r="T99" s="38" t="n">
        <v>-2323.5167626273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6513.068</v>
      </c>
      <c r="E100" s="41" t="n">
        <v>0</v>
      </c>
      <c r="F100" s="41" t="n">
        <v>0.265282183189022</v>
      </c>
      <c r="G100" s="42" t="n">
        <v>-0.167443169749918</v>
      </c>
      <c r="H100" s="42" t="n">
        <v>0.0978390134391043</v>
      </c>
      <c r="I100" s="42" t="n">
        <v>-0.0015938836625593</v>
      </c>
      <c r="J100" s="43"/>
      <c r="K100" s="44" t="n">
        <v>0</v>
      </c>
      <c r="L100" s="45" t="n">
        <v>0</v>
      </c>
      <c r="M100" s="46" t="n">
        <v>1727.80089829856</v>
      </c>
      <c r="N100" s="42" t="n">
        <v>-1090.56875071676</v>
      </c>
      <c r="O100" s="42" t="n">
        <v>637.2321475818</v>
      </c>
      <c r="P100" s="42" t="n">
        <v>-10.3810726783378</v>
      </c>
      <c r="Q100" s="43"/>
      <c r="R100" s="42" t="n">
        <v>0</v>
      </c>
      <c r="S100" s="45" t="n">
        <v>0</v>
      </c>
      <c r="T100" s="47" t="n">
        <v>-2298.453941312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.4</v>
      </c>
      <c r="E103" s="41" t="n">
        <v>0</v>
      </c>
      <c r="F103" s="41" t="n">
        <v>2.84804787666959</v>
      </c>
      <c r="G103" s="42" t="s">
        <v>44</v>
      </c>
      <c r="H103" s="42" t="n">
        <v>2.84804787666959</v>
      </c>
      <c r="I103" s="42" t="s">
        <v>44</v>
      </c>
      <c r="J103" s="57"/>
      <c r="K103" s="44" t="n">
        <v>0</v>
      </c>
      <c r="L103" s="58" t="n">
        <v>0</v>
      </c>
      <c r="M103" s="46" t="n">
        <v>6.83531490400702</v>
      </c>
      <c r="N103" s="42" t="s">
        <v>44</v>
      </c>
      <c r="O103" s="42" t="n">
        <v>6.83531490400702</v>
      </c>
      <c r="P103" s="42" t="s">
        <v>44</v>
      </c>
      <c r="Q103" s="57"/>
      <c r="R103" s="42" t="n">
        <v>0</v>
      </c>
      <c r="S103" s="58" t="n">
        <v>0</v>
      </c>
      <c r="T103" s="47" t="n">
        <v>-25.0628213146924</v>
      </c>
    </row>
    <row r="104" customFormat="false" ht="15.75" hidden="false" customHeight="true" outlineLevel="0" collapsed="false">
      <c r="B104" s="59" t="s">
        <v>37</v>
      </c>
      <c r="C104" s="60"/>
      <c r="D104" s="41" t="n">
        <v>2.4</v>
      </c>
      <c r="E104" s="41" t="n">
        <v>0</v>
      </c>
      <c r="F104" s="41" t="n">
        <v>2.84804787666959</v>
      </c>
      <c r="G104" s="42" t="s">
        <v>33</v>
      </c>
      <c r="H104" s="42" t="n">
        <v>2.84804787666959</v>
      </c>
      <c r="I104" s="42" t="s">
        <v>33</v>
      </c>
      <c r="J104" s="57"/>
      <c r="K104" s="44" t="n">
        <v>0</v>
      </c>
      <c r="L104" s="58" t="n">
        <v>0</v>
      </c>
      <c r="M104" s="46" t="n">
        <v>6.83531490400702</v>
      </c>
      <c r="N104" s="42" t="s">
        <v>33</v>
      </c>
      <c r="O104" s="42" t="n">
        <v>6.83531490400702</v>
      </c>
      <c r="P104" s="42" t="s">
        <v>33</v>
      </c>
      <c r="Q104" s="57"/>
      <c r="R104" s="42" t="n">
        <v>0</v>
      </c>
      <c r="S104" s="58" t="n">
        <v>0</v>
      </c>
      <c r="T104" s="47" t="n">
        <v>-25.0628213146924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s">
        <v>43</v>
      </c>
      <c r="E106" s="41" t="n">
        <v>0</v>
      </c>
      <c r="F106" s="41" t="s">
        <v>43</v>
      </c>
      <c r="G106" s="42" t="s">
        <v>43</v>
      </c>
      <c r="H106" s="42" t="s">
        <v>43</v>
      </c>
      <c r="I106" s="42" t="s">
        <v>43</v>
      </c>
      <c r="J106" s="43"/>
      <c r="K106" s="44" t="s">
        <v>43</v>
      </c>
      <c r="L106" s="45" t="n">
        <v>0</v>
      </c>
      <c r="M106" s="46" t="s">
        <v>43</v>
      </c>
      <c r="N106" s="42" t="s">
        <v>43</v>
      </c>
      <c r="O106" s="42" t="s">
        <v>43</v>
      </c>
      <c r="P106" s="42" t="s">
        <v>43</v>
      </c>
      <c r="Q106" s="43"/>
      <c r="R106" s="42" t="n">
        <v>0</v>
      </c>
      <c r="S106" s="45" t="n">
        <v>0</v>
      </c>
      <c r="T106" s="47" t="s">
        <v>43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n">
        <v>0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n">
        <v>0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n">
        <v>0</v>
      </c>
      <c r="S108" s="45" t="n">
        <v>0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n">
        <v>0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n">
        <v>0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n">
        <v>0</v>
      </c>
      <c r="S110" s="58" t="n">
        <v>0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n">
        <v>0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n">
        <v>0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n">
        <v>0</v>
      </c>
      <c r="S112" s="58" t="n">
        <v>0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518.668</v>
      </c>
      <c r="E121" s="33" t="n">
        <v>0</v>
      </c>
      <c r="F121" s="34" t="n">
        <v>0.267980190515285</v>
      </c>
      <c r="G121" s="35" t="n">
        <v>-0.132166454883563</v>
      </c>
      <c r="H121" s="35" t="n">
        <v>0.135813735631722</v>
      </c>
      <c r="I121" s="35" t="n">
        <v>-0.00647316833172125</v>
      </c>
      <c r="J121" s="36"/>
      <c r="K121" s="35" t="n">
        <v>0</v>
      </c>
      <c r="L121" s="37" t="n">
        <v>0</v>
      </c>
      <c r="M121" s="34" t="n">
        <v>1746.87389254589</v>
      </c>
      <c r="N121" s="35" t="n">
        <v>-861.549240122925</v>
      </c>
      <c r="O121" s="35" t="n">
        <v>885.324652422965</v>
      </c>
      <c r="P121" s="35" t="n">
        <v>-42.1964352626047</v>
      </c>
      <c r="Q121" s="36"/>
      <c r="R121" s="35" t="n">
        <v>0</v>
      </c>
      <c r="S121" s="37" t="n">
        <v>0</v>
      </c>
      <c r="T121" s="38" t="n">
        <v>-3091.47012958799</v>
      </c>
    </row>
    <row r="122" customFormat="false" ht="15.75" hidden="false" customHeight="false" outlineLevel="0" collapsed="false">
      <c r="B122" s="39" t="s">
        <v>34</v>
      </c>
      <c r="C122" s="40"/>
      <c r="D122" s="41" t="n">
        <v>6513.068</v>
      </c>
      <c r="E122" s="41" t="n">
        <v>0</v>
      </c>
      <c r="F122" s="41" t="n">
        <v>0.265761822913033</v>
      </c>
      <c r="G122" s="42" t="n">
        <v>-0.132280092902903</v>
      </c>
      <c r="H122" s="42" t="n">
        <v>0.13348173001013</v>
      </c>
      <c r="I122" s="42" t="n">
        <v>-0.00647873402559358</v>
      </c>
      <c r="J122" s="43"/>
      <c r="K122" s="44" t="n">
        <v>0</v>
      </c>
      <c r="L122" s="45" t="n">
        <v>0</v>
      </c>
      <c r="M122" s="46" t="n">
        <v>1730.92482443654</v>
      </c>
      <c r="N122" s="42" t="n">
        <v>-861.549240122925</v>
      </c>
      <c r="O122" s="42" t="n">
        <v>869.375584313615</v>
      </c>
      <c r="P122" s="42" t="n">
        <v>-42.1964352626047</v>
      </c>
      <c r="Q122" s="43"/>
      <c r="R122" s="42" t="n">
        <v>0</v>
      </c>
      <c r="S122" s="45" t="n">
        <v>0</v>
      </c>
      <c r="T122" s="47" t="n">
        <v>-3032.9902131870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5.6</v>
      </c>
      <c r="E125" s="41" t="n">
        <v>0</v>
      </c>
      <c r="F125" s="41" t="n">
        <v>2.84804787666959</v>
      </c>
      <c r="G125" s="42" t="s">
        <v>44</v>
      </c>
      <c r="H125" s="42" t="n">
        <v>2.84804787666959</v>
      </c>
      <c r="I125" s="42" t="s">
        <v>44</v>
      </c>
      <c r="J125" s="57"/>
      <c r="K125" s="44" t="n">
        <v>0</v>
      </c>
      <c r="L125" s="58" t="n">
        <v>0</v>
      </c>
      <c r="M125" s="46" t="n">
        <v>15.9490681093497</v>
      </c>
      <c r="N125" s="42" t="s">
        <v>44</v>
      </c>
      <c r="O125" s="42" t="n">
        <v>15.9490681093497</v>
      </c>
      <c r="P125" s="42" t="s">
        <v>44</v>
      </c>
      <c r="Q125" s="57"/>
      <c r="R125" s="42" t="n">
        <v>0</v>
      </c>
      <c r="S125" s="58" t="n">
        <v>0</v>
      </c>
      <c r="T125" s="47" t="n">
        <v>-58.479916400949</v>
      </c>
    </row>
    <row r="126" customFormat="false" ht="15.75" hidden="false" customHeight="true" outlineLevel="0" collapsed="false">
      <c r="B126" s="59" t="s">
        <v>37</v>
      </c>
      <c r="C126" s="60"/>
      <c r="D126" s="41" t="n">
        <v>5.6</v>
      </c>
      <c r="E126" s="41" t="n">
        <v>0</v>
      </c>
      <c r="F126" s="41" t="n">
        <v>2.84804787666959</v>
      </c>
      <c r="G126" s="42" t="s">
        <v>33</v>
      </c>
      <c r="H126" s="42" t="n">
        <v>2.84804787666959</v>
      </c>
      <c r="I126" s="42" t="s">
        <v>33</v>
      </c>
      <c r="J126" s="57"/>
      <c r="K126" s="44" t="n">
        <v>0</v>
      </c>
      <c r="L126" s="58" t="n">
        <v>0</v>
      </c>
      <c r="M126" s="46" t="n">
        <v>15.9490681093497</v>
      </c>
      <c r="N126" s="42" t="s">
        <v>33</v>
      </c>
      <c r="O126" s="42" t="n">
        <v>15.9490681093497</v>
      </c>
      <c r="P126" s="42" t="s">
        <v>33</v>
      </c>
      <c r="Q126" s="57"/>
      <c r="R126" s="42" t="n">
        <v>0</v>
      </c>
      <c r="S126" s="58" t="n">
        <v>0</v>
      </c>
      <c r="T126" s="47" t="n">
        <v>-58.479916400949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s">
        <v>43</v>
      </c>
      <c r="E128" s="41" t="n">
        <v>0</v>
      </c>
      <c r="F128" s="41" t="s">
        <v>43</v>
      </c>
      <c r="G128" s="42" t="s">
        <v>43</v>
      </c>
      <c r="H128" s="42" t="s">
        <v>43</v>
      </c>
      <c r="I128" s="42" t="s">
        <v>43</v>
      </c>
      <c r="J128" s="43"/>
      <c r="K128" s="44" t="s">
        <v>43</v>
      </c>
      <c r="L128" s="45" t="n">
        <v>0</v>
      </c>
      <c r="M128" s="46" t="s">
        <v>43</v>
      </c>
      <c r="N128" s="42" t="s">
        <v>43</v>
      </c>
      <c r="O128" s="42" t="s">
        <v>43</v>
      </c>
      <c r="P128" s="42" t="s">
        <v>43</v>
      </c>
      <c r="Q128" s="43"/>
      <c r="R128" s="42" t="n">
        <v>0</v>
      </c>
      <c r="S128" s="45" t="n">
        <v>0</v>
      </c>
      <c r="T128" s="47" t="s">
        <v>4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n">
        <v>0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n">
        <v>0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n">
        <v>0</v>
      </c>
      <c r="S130" s="45" t="n">
        <v>0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n">
        <v>0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n">
        <v>0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n">
        <v>0</v>
      </c>
      <c r="S132" s="58" t="n">
        <v>0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n">
        <v>0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n">
        <v>0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n">
        <v>0</v>
      </c>
      <c r="S134" s="58" t="n">
        <v>0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521.668</v>
      </c>
      <c r="E143" s="33" t="n">
        <v>0</v>
      </c>
      <c r="F143" s="34" t="n">
        <v>0.269307321331099</v>
      </c>
      <c r="G143" s="35" t="n">
        <v>-0.127551699621486</v>
      </c>
      <c r="H143" s="35" t="n">
        <v>0.141755621709613</v>
      </c>
      <c r="I143" s="35" t="n">
        <v>-0.0139243622156225</v>
      </c>
      <c r="J143" s="36"/>
      <c r="K143" s="35" t="n">
        <v>0</v>
      </c>
      <c r="L143" s="37" t="n">
        <v>0</v>
      </c>
      <c r="M143" s="34" t="n">
        <v>1756.33293969075</v>
      </c>
      <c r="N143" s="35" t="n">
        <v>-831.849837767059</v>
      </c>
      <c r="O143" s="35" t="n">
        <v>924.483101923689</v>
      </c>
      <c r="P143" s="35" t="n">
        <v>-90.8100674820343</v>
      </c>
      <c r="Q143" s="36"/>
      <c r="R143" s="35" t="n">
        <v>0</v>
      </c>
      <c r="S143" s="37" t="n">
        <v>0</v>
      </c>
      <c r="T143" s="38" t="n">
        <v>-3056.8011262860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6513.068</v>
      </c>
      <c r="E144" s="41" t="n">
        <v>0</v>
      </c>
      <c r="F144" s="41" t="n">
        <v>0.265902294886433</v>
      </c>
      <c r="G144" s="42" t="n">
        <v>-0.127720121725592</v>
      </c>
      <c r="H144" s="42" t="n">
        <v>0.138182173160841</v>
      </c>
      <c r="I144" s="42" t="n">
        <v>-0.0139427482535165</v>
      </c>
      <c r="J144" s="43"/>
      <c r="K144" s="44" t="n">
        <v>0</v>
      </c>
      <c r="L144" s="45" t="n">
        <v>0</v>
      </c>
      <c r="M144" s="46" t="n">
        <v>1731.83972795139</v>
      </c>
      <c r="N144" s="42" t="n">
        <v>-831.849837767059</v>
      </c>
      <c r="O144" s="42" t="n">
        <v>899.989890184331</v>
      </c>
      <c r="P144" s="42" t="n">
        <v>-90.8100674820343</v>
      </c>
      <c r="Q144" s="43"/>
      <c r="R144" s="42" t="n">
        <v>0</v>
      </c>
      <c r="S144" s="45" t="n">
        <v>0</v>
      </c>
      <c r="T144" s="47" t="n">
        <v>-2966.99268324176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8.6</v>
      </c>
      <c r="E147" s="41" t="n">
        <v>0</v>
      </c>
      <c r="F147" s="41" t="n">
        <v>2.84804787666959</v>
      </c>
      <c r="G147" s="42" t="s">
        <v>44</v>
      </c>
      <c r="H147" s="42" t="n">
        <v>2.84804787666959</v>
      </c>
      <c r="I147" s="42" t="s">
        <v>44</v>
      </c>
      <c r="J147" s="57"/>
      <c r="K147" s="44" t="n">
        <v>0</v>
      </c>
      <c r="L147" s="58" t="n">
        <v>0</v>
      </c>
      <c r="M147" s="46" t="n">
        <v>24.4932117393585</v>
      </c>
      <c r="N147" s="42" t="s">
        <v>44</v>
      </c>
      <c r="O147" s="42" t="n">
        <v>24.4932117393585</v>
      </c>
      <c r="P147" s="42" t="s">
        <v>44</v>
      </c>
      <c r="Q147" s="57"/>
      <c r="R147" s="42" t="n">
        <v>0</v>
      </c>
      <c r="S147" s="58" t="n">
        <v>0</v>
      </c>
      <c r="T147" s="47" t="n">
        <v>-89.8084430443146</v>
      </c>
    </row>
    <row r="148" customFormat="false" ht="15.75" hidden="false" customHeight="true" outlineLevel="0" collapsed="false">
      <c r="B148" s="59" t="s">
        <v>37</v>
      </c>
      <c r="C148" s="60"/>
      <c r="D148" s="41" t="n">
        <v>8.6</v>
      </c>
      <c r="E148" s="41" t="n">
        <v>0</v>
      </c>
      <c r="F148" s="41" t="n">
        <v>2.84804787666959</v>
      </c>
      <c r="G148" s="42" t="s">
        <v>33</v>
      </c>
      <c r="H148" s="42" t="n">
        <v>2.84804787666959</v>
      </c>
      <c r="I148" s="42" t="s">
        <v>33</v>
      </c>
      <c r="J148" s="57"/>
      <c r="K148" s="44" t="n">
        <v>0</v>
      </c>
      <c r="L148" s="58" t="n">
        <v>0</v>
      </c>
      <c r="M148" s="46" t="n">
        <v>24.4932117393585</v>
      </c>
      <c r="N148" s="42" t="s">
        <v>33</v>
      </c>
      <c r="O148" s="42" t="n">
        <v>24.4932117393585</v>
      </c>
      <c r="P148" s="42" t="s">
        <v>33</v>
      </c>
      <c r="Q148" s="57"/>
      <c r="R148" s="42" t="n">
        <v>0</v>
      </c>
      <c r="S148" s="58" t="n">
        <v>0</v>
      </c>
      <c r="T148" s="47" t="n">
        <v>-89.8084430443146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s">
        <v>43</v>
      </c>
      <c r="E150" s="41" t="n">
        <v>0</v>
      </c>
      <c r="F150" s="41" t="s">
        <v>43</v>
      </c>
      <c r="G150" s="42" t="s">
        <v>43</v>
      </c>
      <c r="H150" s="42" t="s">
        <v>43</v>
      </c>
      <c r="I150" s="42" t="s">
        <v>43</v>
      </c>
      <c r="J150" s="43"/>
      <c r="K150" s="44" t="s">
        <v>43</v>
      </c>
      <c r="L150" s="45" t="n">
        <v>0</v>
      </c>
      <c r="M150" s="46" t="s">
        <v>43</v>
      </c>
      <c r="N150" s="42" t="s">
        <v>43</v>
      </c>
      <c r="O150" s="42" t="s">
        <v>43</v>
      </c>
      <c r="P150" s="42" t="s">
        <v>43</v>
      </c>
      <c r="Q150" s="43"/>
      <c r="R150" s="42" t="n">
        <v>0</v>
      </c>
      <c r="S150" s="45" t="n">
        <v>0</v>
      </c>
      <c r="T150" s="47" t="s">
        <v>4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n">
        <v>0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n">
        <v>0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n">
        <v>0</v>
      </c>
      <c r="S152" s="45" t="n">
        <v>0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n">
        <v>0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n">
        <v>0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n">
        <v>0</v>
      </c>
      <c r="S154" s="58" t="n">
        <v>0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n">
        <v>0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n">
        <v>0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n">
        <v>0</v>
      </c>
      <c r="S156" s="58" t="n">
        <v>0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527.668</v>
      </c>
      <c r="E165" s="33" t="n">
        <v>0</v>
      </c>
      <c r="F165" s="34" t="n">
        <v>0.272432935205886</v>
      </c>
      <c r="G165" s="35" t="n">
        <v>-0.146606389268936</v>
      </c>
      <c r="H165" s="35" t="n">
        <v>0.12582654593695</v>
      </c>
      <c r="I165" s="35" t="n">
        <v>-0.00332972068597536</v>
      </c>
      <c r="J165" s="36"/>
      <c r="K165" s="35" t="n">
        <v>0</v>
      </c>
      <c r="L165" s="37" t="n">
        <v>0</v>
      </c>
      <c r="M165" s="34" t="n">
        <v>1778.35175328954</v>
      </c>
      <c r="N165" s="35" t="n">
        <v>-956.997835826375</v>
      </c>
      <c r="O165" s="35" t="n">
        <v>821.353917463161</v>
      </c>
      <c r="P165" s="35" t="n">
        <v>-21.7353111707794</v>
      </c>
      <c r="Q165" s="36"/>
      <c r="R165" s="35" t="n">
        <v>0</v>
      </c>
      <c r="S165" s="37" t="n">
        <v>0</v>
      </c>
      <c r="T165" s="38" t="n">
        <v>-2931.9348897387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6513.068</v>
      </c>
      <c r="E166" s="41" t="n">
        <v>0</v>
      </c>
      <c r="F166" s="41" t="n">
        <v>0.266659315439384</v>
      </c>
      <c r="G166" s="42" t="n">
        <v>-0.14693502905641</v>
      </c>
      <c r="H166" s="42" t="n">
        <v>0.119724286382974</v>
      </c>
      <c r="I166" s="42" t="n">
        <v>-0.0033371847446978</v>
      </c>
      <c r="J166" s="43"/>
      <c r="K166" s="44" t="n">
        <v>0</v>
      </c>
      <c r="L166" s="45" t="n">
        <v>0</v>
      </c>
      <c r="M166" s="46" t="n">
        <v>1736.77025429016</v>
      </c>
      <c r="N166" s="42" t="n">
        <v>-956.997835826375</v>
      </c>
      <c r="O166" s="42" t="n">
        <v>779.772418463785</v>
      </c>
      <c r="P166" s="42" t="n">
        <v>-21.7353111707794</v>
      </c>
      <c r="Q166" s="43"/>
      <c r="R166" s="42" t="n">
        <v>0</v>
      </c>
      <c r="S166" s="45" t="n">
        <v>0</v>
      </c>
      <c r="T166" s="47" t="n">
        <v>-2779.46939340769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4.6</v>
      </c>
      <c r="E169" s="41" t="n">
        <v>0</v>
      </c>
      <c r="F169" s="41" t="n">
        <v>2.8480478766696</v>
      </c>
      <c r="G169" s="42" t="s">
        <v>44</v>
      </c>
      <c r="H169" s="42" t="n">
        <v>2.8480478766696</v>
      </c>
      <c r="I169" s="42" t="s">
        <v>44</v>
      </c>
      <c r="J169" s="57"/>
      <c r="K169" s="44" t="n">
        <v>0</v>
      </c>
      <c r="L169" s="58" t="n">
        <v>0</v>
      </c>
      <c r="M169" s="46" t="n">
        <v>41.5814989993762</v>
      </c>
      <c r="N169" s="42" t="s">
        <v>44</v>
      </c>
      <c r="O169" s="42" t="n">
        <v>41.5814989993762</v>
      </c>
      <c r="P169" s="42" t="s">
        <v>44</v>
      </c>
      <c r="Q169" s="57"/>
      <c r="R169" s="42" t="n">
        <v>0</v>
      </c>
      <c r="S169" s="58" t="n">
        <v>0</v>
      </c>
      <c r="T169" s="47" t="n">
        <v>-152.465496331046</v>
      </c>
    </row>
    <row r="170" customFormat="false" ht="15.75" hidden="false" customHeight="true" outlineLevel="0" collapsed="false">
      <c r="B170" s="59" t="s">
        <v>37</v>
      </c>
      <c r="C170" s="60"/>
      <c r="D170" s="41" t="n">
        <v>14.6</v>
      </c>
      <c r="E170" s="41" t="n">
        <v>0</v>
      </c>
      <c r="F170" s="41" t="n">
        <v>2.8480478766696</v>
      </c>
      <c r="G170" s="42" t="s">
        <v>33</v>
      </c>
      <c r="H170" s="42" t="n">
        <v>2.8480478766696</v>
      </c>
      <c r="I170" s="42" t="s">
        <v>33</v>
      </c>
      <c r="J170" s="57"/>
      <c r="K170" s="44" t="n">
        <v>0</v>
      </c>
      <c r="L170" s="58" t="n">
        <v>0</v>
      </c>
      <c r="M170" s="46" t="n">
        <v>41.5814989993762</v>
      </c>
      <c r="N170" s="42" t="s">
        <v>33</v>
      </c>
      <c r="O170" s="42" t="n">
        <v>41.5814989993762</v>
      </c>
      <c r="P170" s="42" t="s">
        <v>33</v>
      </c>
      <c r="Q170" s="57"/>
      <c r="R170" s="42" t="n">
        <v>0</v>
      </c>
      <c r="S170" s="58" t="n">
        <v>0</v>
      </c>
      <c r="T170" s="47" t="n">
        <v>-152.465496331046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s">
        <v>43</v>
      </c>
      <c r="E172" s="41" t="n">
        <v>0</v>
      </c>
      <c r="F172" s="41" t="s">
        <v>43</v>
      </c>
      <c r="G172" s="42" t="s">
        <v>43</v>
      </c>
      <c r="H172" s="42" t="s">
        <v>43</v>
      </c>
      <c r="I172" s="42" t="s">
        <v>43</v>
      </c>
      <c r="J172" s="43"/>
      <c r="K172" s="44" t="s">
        <v>43</v>
      </c>
      <c r="L172" s="45" t="n">
        <v>0</v>
      </c>
      <c r="M172" s="46" t="s">
        <v>43</v>
      </c>
      <c r="N172" s="42" t="s">
        <v>43</v>
      </c>
      <c r="O172" s="42" t="s">
        <v>43</v>
      </c>
      <c r="P172" s="42" t="s">
        <v>43</v>
      </c>
      <c r="Q172" s="43"/>
      <c r="R172" s="42" t="n">
        <v>0</v>
      </c>
      <c r="S172" s="45" t="n">
        <v>0</v>
      </c>
      <c r="T172" s="47" t="s">
        <v>4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n">
        <v>0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n">
        <v>0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n">
        <v>0</v>
      </c>
      <c r="S174" s="45" t="n">
        <v>0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n">
        <v>0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n">
        <v>0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n">
        <v>0</v>
      </c>
      <c r="S176" s="58" t="n">
        <v>0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n">
        <v>0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n">
        <v>0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n">
        <v>0</v>
      </c>
      <c r="S178" s="58" t="n">
        <v>0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529.468</v>
      </c>
      <c r="E187" s="33" t="n">
        <v>0</v>
      </c>
      <c r="F187" s="34" t="n">
        <v>0.276072625761505</v>
      </c>
      <c r="G187" s="35" t="n">
        <v>-0.204225916417065</v>
      </c>
      <c r="H187" s="35" t="n">
        <v>0.0718467093444399</v>
      </c>
      <c r="I187" s="35" t="n">
        <v>0.0320322421509883</v>
      </c>
      <c r="J187" s="36"/>
      <c r="K187" s="35" t="n">
        <v>0</v>
      </c>
      <c r="L187" s="37" t="n">
        <v>0</v>
      </c>
      <c r="M187" s="34" t="n">
        <v>1802.60737558572</v>
      </c>
      <c r="N187" s="35" t="n">
        <v>-1333.4865860159</v>
      </c>
      <c r="O187" s="35" t="n">
        <v>469.120789569821</v>
      </c>
      <c r="P187" s="35" t="n">
        <v>209.153500093129</v>
      </c>
      <c r="Q187" s="36"/>
      <c r="R187" s="35" t="n">
        <v>0</v>
      </c>
      <c r="S187" s="37" t="n">
        <v>0</v>
      </c>
      <c r="T187" s="38" t="n">
        <v>-2487.00572876415</v>
      </c>
    </row>
    <row r="188" customFormat="false" ht="15.75" hidden="false" customHeight="false" outlineLevel="0" collapsed="false">
      <c r="B188" s="39" t="s">
        <v>34</v>
      </c>
      <c r="C188" s="40"/>
      <c r="D188" s="41" t="n">
        <v>6513.068</v>
      </c>
      <c r="E188" s="41" t="n">
        <v>0</v>
      </c>
      <c r="F188" s="41" t="n">
        <v>0.26959635465319</v>
      </c>
      <c r="G188" s="42" t="n">
        <v>-0.204740160246431</v>
      </c>
      <c r="H188" s="42" t="n">
        <v>0.0648561944067588</v>
      </c>
      <c r="I188" s="42" t="n">
        <v>0.032112899802847</v>
      </c>
      <c r="J188" s="43"/>
      <c r="K188" s="44" t="n">
        <v>0</v>
      </c>
      <c r="L188" s="45" t="n">
        <v>0</v>
      </c>
      <c r="M188" s="46" t="n">
        <v>1755.89939040834</v>
      </c>
      <c r="N188" s="42" t="n">
        <v>-1333.4865860159</v>
      </c>
      <c r="O188" s="42" t="n">
        <v>422.41280439244</v>
      </c>
      <c r="P188" s="42" t="n">
        <v>209.153500093129</v>
      </c>
      <c r="Q188" s="43"/>
      <c r="R188" s="42" t="n">
        <v>0</v>
      </c>
      <c r="S188" s="45" t="n">
        <v>0</v>
      </c>
      <c r="T188" s="47" t="n">
        <v>-2315.74311644709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6.4</v>
      </c>
      <c r="E191" s="41" t="n">
        <v>0</v>
      </c>
      <c r="F191" s="41" t="n">
        <v>2.8480478766696</v>
      </c>
      <c r="G191" s="42" t="s">
        <v>44</v>
      </c>
      <c r="H191" s="42" t="n">
        <v>2.8480478766696</v>
      </c>
      <c r="I191" s="42" t="s">
        <v>44</v>
      </c>
      <c r="J191" s="57"/>
      <c r="K191" s="44" t="n">
        <v>0</v>
      </c>
      <c r="L191" s="58" t="n">
        <v>0</v>
      </c>
      <c r="M191" s="46" t="n">
        <v>46.7079851773814</v>
      </c>
      <c r="N191" s="42" t="s">
        <v>44</v>
      </c>
      <c r="O191" s="42" t="n">
        <v>46.7079851773814</v>
      </c>
      <c r="P191" s="42" t="s">
        <v>44</v>
      </c>
      <c r="Q191" s="57"/>
      <c r="R191" s="42" t="n">
        <v>0</v>
      </c>
      <c r="S191" s="58" t="n">
        <v>0</v>
      </c>
      <c r="T191" s="47" t="n">
        <v>-171.262612317065</v>
      </c>
    </row>
    <row r="192" customFormat="false" ht="15.75" hidden="false" customHeight="true" outlineLevel="0" collapsed="false">
      <c r="B192" s="59" t="s">
        <v>37</v>
      </c>
      <c r="C192" s="60"/>
      <c r="D192" s="41" t="n">
        <v>16.4</v>
      </c>
      <c r="E192" s="41" t="n">
        <v>0</v>
      </c>
      <c r="F192" s="41" t="n">
        <v>2.8480478766696</v>
      </c>
      <c r="G192" s="42" t="s">
        <v>33</v>
      </c>
      <c r="H192" s="42" t="n">
        <v>2.8480478766696</v>
      </c>
      <c r="I192" s="42" t="s">
        <v>33</v>
      </c>
      <c r="J192" s="57"/>
      <c r="K192" s="44" t="n">
        <v>0</v>
      </c>
      <c r="L192" s="58" t="n">
        <v>0</v>
      </c>
      <c r="M192" s="46" t="n">
        <v>46.7079851773814</v>
      </c>
      <c r="N192" s="42" t="s">
        <v>33</v>
      </c>
      <c r="O192" s="42" t="n">
        <v>46.7079851773814</v>
      </c>
      <c r="P192" s="42" t="s">
        <v>33</v>
      </c>
      <c r="Q192" s="57"/>
      <c r="R192" s="42" t="n">
        <v>0</v>
      </c>
      <c r="S192" s="58" t="n">
        <v>0</v>
      </c>
      <c r="T192" s="47" t="n">
        <v>-171.262612317065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s">
        <v>43</v>
      </c>
      <c r="E194" s="41" t="n">
        <v>0</v>
      </c>
      <c r="F194" s="41" t="s">
        <v>43</v>
      </c>
      <c r="G194" s="42" t="s">
        <v>43</v>
      </c>
      <c r="H194" s="42" t="s">
        <v>43</v>
      </c>
      <c r="I194" s="42" t="s">
        <v>43</v>
      </c>
      <c r="J194" s="43"/>
      <c r="K194" s="44" t="s">
        <v>43</v>
      </c>
      <c r="L194" s="45" t="n">
        <v>0</v>
      </c>
      <c r="M194" s="46" t="s">
        <v>43</v>
      </c>
      <c r="N194" s="42" t="s">
        <v>43</v>
      </c>
      <c r="O194" s="42" t="s">
        <v>43</v>
      </c>
      <c r="P194" s="42" t="s">
        <v>43</v>
      </c>
      <c r="Q194" s="43"/>
      <c r="R194" s="42" t="n">
        <v>0</v>
      </c>
      <c r="S194" s="45" t="n">
        <v>0</v>
      </c>
      <c r="T194" s="47" t="s">
        <v>43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n">
        <v>0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n">
        <v>0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n">
        <v>0</v>
      </c>
      <c r="S196" s="45" t="n">
        <v>0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n">
        <v>0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n">
        <v>0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n">
        <v>0</v>
      </c>
      <c r="S198" s="58" t="n">
        <v>0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n">
        <v>0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n">
        <v>0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n">
        <v>0</v>
      </c>
      <c r="S200" s="58" t="n">
        <v>0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533.468</v>
      </c>
      <c r="E209" s="33" t="n">
        <v>0</v>
      </c>
      <c r="F209" s="34" t="n">
        <v>0.277737608261614</v>
      </c>
      <c r="G209" s="35" t="n">
        <v>-0.129590570809929</v>
      </c>
      <c r="H209" s="35" t="n">
        <v>0.148147037451685</v>
      </c>
      <c r="I209" s="35" t="n">
        <v>-0.0170811023901479</v>
      </c>
      <c r="J209" s="36"/>
      <c r="K209" s="35" t="n">
        <v>0</v>
      </c>
      <c r="L209" s="37" t="n">
        <v>0</v>
      </c>
      <c r="M209" s="34" t="n">
        <v>1814.58977597379</v>
      </c>
      <c r="N209" s="35" t="n">
        <v>-846.675847488405</v>
      </c>
      <c r="O209" s="35" t="n">
        <v>967.913928485385</v>
      </c>
      <c r="P209" s="35" t="n">
        <v>-111.598835870755</v>
      </c>
      <c r="Q209" s="36"/>
      <c r="R209" s="35" t="n">
        <v>0</v>
      </c>
      <c r="S209" s="37" t="n">
        <v>0</v>
      </c>
      <c r="T209" s="38" t="n">
        <v>-3139.82200625365</v>
      </c>
    </row>
    <row r="210" customFormat="false" ht="15.75" hidden="false" customHeight="false" outlineLevel="0" collapsed="false">
      <c r="B210" s="39" t="s">
        <v>34</v>
      </c>
      <c r="C210" s="40"/>
      <c r="D210" s="41" t="n">
        <v>6513.068</v>
      </c>
      <c r="E210" s="41" t="n">
        <v>0</v>
      </c>
      <c r="F210" s="41" t="n">
        <v>0.269686973833181</v>
      </c>
      <c r="G210" s="42" t="n">
        <v>-0.12999646978788</v>
      </c>
      <c r="H210" s="42" t="n">
        <v>0.139690504045302</v>
      </c>
      <c r="I210" s="42" t="n">
        <v>-0.0171346032116899</v>
      </c>
      <c r="J210" s="43"/>
      <c r="K210" s="44" t="n">
        <v>0</v>
      </c>
      <c r="L210" s="45" t="n">
        <v>0</v>
      </c>
      <c r="M210" s="46" t="n">
        <v>1756.48959928973</v>
      </c>
      <c r="N210" s="42" t="n">
        <v>-846.675847488405</v>
      </c>
      <c r="O210" s="42" t="n">
        <v>909.813751801325</v>
      </c>
      <c r="P210" s="42" t="n">
        <v>-111.598835870755</v>
      </c>
      <c r="Q210" s="43"/>
      <c r="R210" s="42" t="n">
        <v>0</v>
      </c>
      <c r="S210" s="45" t="n">
        <v>0</v>
      </c>
      <c r="T210" s="47" t="n">
        <v>-2926.78802507876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0.4</v>
      </c>
      <c r="E213" s="41" t="n">
        <v>0</v>
      </c>
      <c r="F213" s="41" t="n">
        <v>2.8480478766696</v>
      </c>
      <c r="G213" s="42" t="s">
        <v>44</v>
      </c>
      <c r="H213" s="42" t="n">
        <v>2.8480478766696</v>
      </c>
      <c r="I213" s="42" t="s">
        <v>44</v>
      </c>
      <c r="J213" s="57"/>
      <c r="K213" s="44" t="n">
        <v>0</v>
      </c>
      <c r="L213" s="58" t="n">
        <v>0</v>
      </c>
      <c r="M213" s="46" t="n">
        <v>58.1001766840598</v>
      </c>
      <c r="N213" s="42" t="s">
        <v>44</v>
      </c>
      <c r="O213" s="42" t="n">
        <v>58.1001766840598</v>
      </c>
      <c r="P213" s="42" t="s">
        <v>44</v>
      </c>
      <c r="Q213" s="57"/>
      <c r="R213" s="42" t="n">
        <v>0</v>
      </c>
      <c r="S213" s="58" t="n">
        <v>0</v>
      </c>
      <c r="T213" s="47" t="n">
        <v>-213.033981174886</v>
      </c>
    </row>
    <row r="214" customFormat="false" ht="15.75" hidden="false" customHeight="true" outlineLevel="0" collapsed="false">
      <c r="B214" s="59" t="s">
        <v>37</v>
      </c>
      <c r="C214" s="60"/>
      <c r="D214" s="41" t="n">
        <v>20.4</v>
      </c>
      <c r="E214" s="41" t="n">
        <v>0</v>
      </c>
      <c r="F214" s="41" t="n">
        <v>2.8480478766696</v>
      </c>
      <c r="G214" s="42" t="s">
        <v>33</v>
      </c>
      <c r="H214" s="42" t="n">
        <v>2.8480478766696</v>
      </c>
      <c r="I214" s="42" t="s">
        <v>33</v>
      </c>
      <c r="J214" s="57"/>
      <c r="K214" s="44" t="n">
        <v>0</v>
      </c>
      <c r="L214" s="58" t="n">
        <v>0</v>
      </c>
      <c r="M214" s="46" t="n">
        <v>58.1001766840598</v>
      </c>
      <c r="N214" s="42" t="s">
        <v>33</v>
      </c>
      <c r="O214" s="42" t="n">
        <v>58.1001766840598</v>
      </c>
      <c r="P214" s="42" t="s">
        <v>33</v>
      </c>
      <c r="Q214" s="57"/>
      <c r="R214" s="42" t="n">
        <v>0</v>
      </c>
      <c r="S214" s="58" t="n">
        <v>0</v>
      </c>
      <c r="T214" s="47" t="n">
        <v>-213.033981174886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s">
        <v>43</v>
      </c>
      <c r="E216" s="41" t="n">
        <v>0</v>
      </c>
      <c r="F216" s="41" t="s">
        <v>43</v>
      </c>
      <c r="G216" s="42" t="s">
        <v>43</v>
      </c>
      <c r="H216" s="42" t="s">
        <v>43</v>
      </c>
      <c r="I216" s="42" t="s">
        <v>43</v>
      </c>
      <c r="J216" s="43"/>
      <c r="K216" s="44" t="s">
        <v>43</v>
      </c>
      <c r="L216" s="45" t="n">
        <v>0</v>
      </c>
      <c r="M216" s="46" t="s">
        <v>43</v>
      </c>
      <c r="N216" s="42" t="s">
        <v>43</v>
      </c>
      <c r="O216" s="42" t="s">
        <v>43</v>
      </c>
      <c r="P216" s="42" t="s">
        <v>43</v>
      </c>
      <c r="Q216" s="43"/>
      <c r="R216" s="42" t="n">
        <v>0</v>
      </c>
      <c r="S216" s="45" t="n">
        <v>0</v>
      </c>
      <c r="T216" s="47" t="s">
        <v>43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n">
        <v>0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n">
        <v>0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n">
        <v>0</v>
      </c>
      <c r="S218" s="45" t="n">
        <v>0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n">
        <v>0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n">
        <v>0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n">
        <v>0</v>
      </c>
      <c r="S220" s="58" t="n">
        <v>0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n">
        <v>0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n">
        <v>0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n">
        <v>0</v>
      </c>
      <c r="S222" s="58" t="n">
        <v>0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535.845</v>
      </c>
      <c r="E231" s="33" t="n">
        <v>0</v>
      </c>
      <c r="F231" s="34" t="n">
        <v>0.282221867534367</v>
      </c>
      <c r="G231" s="35" t="n">
        <v>-0.252797401107768</v>
      </c>
      <c r="H231" s="35" t="n">
        <v>0.0294244664265988</v>
      </c>
      <c r="I231" s="35" t="n">
        <v>0.0445310579483438</v>
      </c>
      <c r="J231" s="36"/>
      <c r="K231" s="35" t="n">
        <v>0</v>
      </c>
      <c r="L231" s="37" t="n">
        <v>0</v>
      </c>
      <c r="M231" s="34" t="n">
        <v>1844.55838181515</v>
      </c>
      <c r="N231" s="35" t="n">
        <v>-1652.2446300432</v>
      </c>
      <c r="O231" s="35" t="n">
        <v>192.313751771954</v>
      </c>
      <c r="P231" s="35" t="n">
        <v>291.048092436393</v>
      </c>
      <c r="Q231" s="36"/>
      <c r="R231" s="35" t="n">
        <v>0</v>
      </c>
      <c r="S231" s="37" t="n">
        <v>0</v>
      </c>
      <c r="T231" s="38" t="n">
        <v>-1772.32676209727</v>
      </c>
    </row>
    <row r="232" customFormat="false" ht="15.75" hidden="false" customHeight="false" outlineLevel="0" collapsed="false">
      <c r="B232" s="39" t="s">
        <v>34</v>
      </c>
      <c r="C232" s="40"/>
      <c r="D232" s="41" t="n">
        <v>6513.068</v>
      </c>
      <c r="E232" s="41" t="n">
        <v>0</v>
      </c>
      <c r="F232" s="41" t="n">
        <v>0.273248858345752</v>
      </c>
      <c r="G232" s="42" t="n">
        <v>-0.253681464717273</v>
      </c>
      <c r="H232" s="42" t="n">
        <v>0.0195673936284789</v>
      </c>
      <c r="I232" s="42" t="n">
        <v>0.04468678853597</v>
      </c>
      <c r="J232" s="43"/>
      <c r="K232" s="44" t="n">
        <v>0</v>
      </c>
      <c r="L232" s="45" t="n">
        <v>0</v>
      </c>
      <c r="M232" s="46" t="n">
        <v>1779.68839532825</v>
      </c>
      <c r="N232" s="42" t="n">
        <v>-1652.2446300432</v>
      </c>
      <c r="O232" s="42" t="n">
        <v>127.44376528505</v>
      </c>
      <c r="P232" s="42" t="n">
        <v>291.048092436393</v>
      </c>
      <c r="Q232" s="43"/>
      <c r="R232" s="42" t="n">
        <v>0</v>
      </c>
      <c r="S232" s="45" t="n">
        <v>0</v>
      </c>
      <c r="T232" s="47" t="n">
        <v>-1534.4701449786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2.777</v>
      </c>
      <c r="E235" s="41" t="n">
        <v>0</v>
      </c>
      <c r="F235" s="41" t="n">
        <v>2.8480478766696</v>
      </c>
      <c r="G235" s="42" t="s">
        <v>44</v>
      </c>
      <c r="H235" s="42" t="n">
        <v>2.8480478766696</v>
      </c>
      <c r="I235" s="42" t="s">
        <v>44</v>
      </c>
      <c r="J235" s="57"/>
      <c r="K235" s="44" t="n">
        <v>0</v>
      </c>
      <c r="L235" s="58" t="n">
        <v>0</v>
      </c>
      <c r="M235" s="46" t="n">
        <v>64.8699864869035</v>
      </c>
      <c r="N235" s="42" t="s">
        <v>44</v>
      </c>
      <c r="O235" s="42" t="n">
        <v>64.8699864869035</v>
      </c>
      <c r="P235" s="42" t="s">
        <v>44</v>
      </c>
      <c r="Q235" s="57"/>
      <c r="R235" s="42" t="n">
        <v>0</v>
      </c>
      <c r="S235" s="58" t="n">
        <v>0</v>
      </c>
      <c r="T235" s="47" t="n">
        <v>-237.856617118646</v>
      </c>
    </row>
    <row r="236" customFormat="false" ht="15.75" hidden="false" customHeight="true" outlineLevel="0" collapsed="false">
      <c r="B236" s="59" t="s">
        <v>37</v>
      </c>
      <c r="C236" s="60"/>
      <c r="D236" s="41" t="n">
        <v>22.777</v>
      </c>
      <c r="E236" s="41" t="n">
        <v>0</v>
      </c>
      <c r="F236" s="41" t="n">
        <v>2.8480478766696</v>
      </c>
      <c r="G236" s="42" t="s">
        <v>33</v>
      </c>
      <c r="H236" s="42" t="n">
        <v>2.8480478766696</v>
      </c>
      <c r="I236" s="42" t="s">
        <v>33</v>
      </c>
      <c r="J236" s="57"/>
      <c r="K236" s="44" t="n">
        <v>0</v>
      </c>
      <c r="L236" s="58" t="n">
        <v>0</v>
      </c>
      <c r="M236" s="46" t="n">
        <v>64.8699864869035</v>
      </c>
      <c r="N236" s="42" t="s">
        <v>33</v>
      </c>
      <c r="O236" s="42" t="n">
        <v>64.8699864869035</v>
      </c>
      <c r="P236" s="42" t="s">
        <v>33</v>
      </c>
      <c r="Q236" s="57"/>
      <c r="R236" s="42" t="n">
        <v>0</v>
      </c>
      <c r="S236" s="58" t="n">
        <v>0</v>
      </c>
      <c r="T236" s="47" t="n">
        <v>-237.856617118646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s">
        <v>43</v>
      </c>
      <c r="E238" s="41" t="n">
        <v>0</v>
      </c>
      <c r="F238" s="41" t="s">
        <v>43</v>
      </c>
      <c r="G238" s="42" t="s">
        <v>43</v>
      </c>
      <c r="H238" s="42" t="s">
        <v>43</v>
      </c>
      <c r="I238" s="42" t="s">
        <v>43</v>
      </c>
      <c r="J238" s="43"/>
      <c r="K238" s="44" t="s">
        <v>43</v>
      </c>
      <c r="L238" s="45" t="n">
        <v>0</v>
      </c>
      <c r="M238" s="46" t="s">
        <v>43</v>
      </c>
      <c r="N238" s="42" t="s">
        <v>43</v>
      </c>
      <c r="O238" s="42" t="s">
        <v>43</v>
      </c>
      <c r="P238" s="42" t="s">
        <v>43</v>
      </c>
      <c r="Q238" s="43"/>
      <c r="R238" s="42" t="n">
        <v>0</v>
      </c>
      <c r="S238" s="45" t="n">
        <v>0</v>
      </c>
      <c r="T238" s="47" t="s">
        <v>4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n">
        <v>0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n">
        <v>0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n">
        <v>0</v>
      </c>
      <c r="S240" s="45" t="n">
        <v>0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n">
        <v>0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n">
        <v>0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n">
        <v>0</v>
      </c>
      <c r="S242" s="58" t="n">
        <v>0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n">
        <v>0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n">
        <v>0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n">
        <v>0</v>
      </c>
      <c r="S244" s="58" t="n">
        <v>0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548.908</v>
      </c>
      <c r="E253" s="33" t="n">
        <v>0</v>
      </c>
      <c r="F253" s="34" t="n">
        <v>0.287507457277526</v>
      </c>
      <c r="G253" s="35" t="n">
        <v>-0.102032612920591</v>
      </c>
      <c r="H253" s="35" t="n">
        <v>0.185474844356935</v>
      </c>
      <c r="I253" s="35" t="n">
        <v>-0.0173154453710092</v>
      </c>
      <c r="J253" s="36"/>
      <c r="K253" s="35" t="n">
        <v>0</v>
      </c>
      <c r="L253" s="37" t="n">
        <v>0</v>
      </c>
      <c r="M253" s="34" t="n">
        <v>1882.85988702445</v>
      </c>
      <c r="N253" s="35" t="n">
        <v>-668.202195016563</v>
      </c>
      <c r="O253" s="35" t="n">
        <v>1214.65769200789</v>
      </c>
      <c r="P253" s="35" t="n">
        <v>-113.397258713765</v>
      </c>
      <c r="Q253" s="36"/>
      <c r="R253" s="35" t="n">
        <v>0</v>
      </c>
      <c r="S253" s="37" t="n">
        <v>0</v>
      </c>
      <c r="T253" s="38" t="n">
        <v>-4037.9549220784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6513.068</v>
      </c>
      <c r="E254" s="41" t="n">
        <v>0</v>
      </c>
      <c r="F254" s="41" t="n">
        <v>0.273417358935084</v>
      </c>
      <c r="G254" s="42" t="n">
        <v>-0.10259407625048</v>
      </c>
      <c r="H254" s="42" t="n">
        <v>0.170823282684604</v>
      </c>
      <c r="I254" s="42" t="n">
        <v>-0.0174107285097845</v>
      </c>
      <c r="J254" s="43"/>
      <c r="K254" s="44" t="n">
        <v>0</v>
      </c>
      <c r="L254" s="45" t="n">
        <v>0</v>
      </c>
      <c r="M254" s="46" t="n">
        <v>1780.78585112461</v>
      </c>
      <c r="N254" s="42" t="n">
        <v>-668.202195016563</v>
      </c>
      <c r="O254" s="42" t="n">
        <v>1112.58365610805</v>
      </c>
      <c r="P254" s="42" t="n">
        <v>-113.397258713765</v>
      </c>
      <c r="Q254" s="43"/>
      <c r="R254" s="42" t="n">
        <v>0</v>
      </c>
      <c r="S254" s="45" t="n">
        <v>0</v>
      </c>
      <c r="T254" s="47" t="n">
        <v>-3663.68345711237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35.84</v>
      </c>
      <c r="E257" s="41" t="n">
        <v>0</v>
      </c>
      <c r="F257" s="41" t="n">
        <v>2.84804787666959</v>
      </c>
      <c r="G257" s="42" t="s">
        <v>44</v>
      </c>
      <c r="H257" s="42" t="n">
        <v>2.84804787666959</v>
      </c>
      <c r="I257" s="42" t="s">
        <v>44</v>
      </c>
      <c r="J257" s="57"/>
      <c r="K257" s="44" t="n">
        <v>0</v>
      </c>
      <c r="L257" s="58" t="n">
        <v>0</v>
      </c>
      <c r="M257" s="46" t="n">
        <v>102.074035899838</v>
      </c>
      <c r="N257" s="42" t="s">
        <v>44</v>
      </c>
      <c r="O257" s="42" t="n">
        <v>102.074035899838</v>
      </c>
      <c r="P257" s="42" t="s">
        <v>44</v>
      </c>
      <c r="Q257" s="57"/>
      <c r="R257" s="42" t="n">
        <v>0</v>
      </c>
      <c r="S257" s="58" t="n">
        <v>0</v>
      </c>
      <c r="T257" s="47" t="n">
        <v>-374.271464966073</v>
      </c>
    </row>
    <row r="258" customFormat="false" ht="15.75" hidden="false" customHeight="true" outlineLevel="0" collapsed="false">
      <c r="B258" s="59" t="s">
        <v>37</v>
      </c>
      <c r="C258" s="60"/>
      <c r="D258" s="41" t="n">
        <v>35.84</v>
      </c>
      <c r="E258" s="41" t="n">
        <v>0</v>
      </c>
      <c r="F258" s="41" t="n">
        <v>2.84804787666959</v>
      </c>
      <c r="G258" s="42" t="s">
        <v>33</v>
      </c>
      <c r="H258" s="42" t="n">
        <v>2.84804787666959</v>
      </c>
      <c r="I258" s="42" t="s">
        <v>33</v>
      </c>
      <c r="J258" s="57"/>
      <c r="K258" s="44" t="n">
        <v>0</v>
      </c>
      <c r="L258" s="58" t="n">
        <v>0</v>
      </c>
      <c r="M258" s="46" t="n">
        <v>102.074035899838</v>
      </c>
      <c r="N258" s="42" t="s">
        <v>33</v>
      </c>
      <c r="O258" s="42" t="n">
        <v>102.074035899838</v>
      </c>
      <c r="P258" s="42" t="s">
        <v>33</v>
      </c>
      <c r="Q258" s="57"/>
      <c r="R258" s="42" t="n">
        <v>0</v>
      </c>
      <c r="S258" s="58" t="n">
        <v>0</v>
      </c>
      <c r="T258" s="47" t="n">
        <v>-374.27146496607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s">
        <v>43</v>
      </c>
      <c r="E260" s="41" t="n">
        <v>0</v>
      </c>
      <c r="F260" s="41" t="s">
        <v>43</v>
      </c>
      <c r="G260" s="42" t="s">
        <v>43</v>
      </c>
      <c r="H260" s="42" t="s">
        <v>43</v>
      </c>
      <c r="I260" s="42" t="s">
        <v>43</v>
      </c>
      <c r="J260" s="43"/>
      <c r="K260" s="44" t="s">
        <v>43</v>
      </c>
      <c r="L260" s="45" t="n">
        <v>0</v>
      </c>
      <c r="M260" s="46" t="s">
        <v>43</v>
      </c>
      <c r="N260" s="42" t="s">
        <v>43</v>
      </c>
      <c r="O260" s="42" t="s">
        <v>43</v>
      </c>
      <c r="P260" s="42" t="s">
        <v>43</v>
      </c>
      <c r="Q260" s="43"/>
      <c r="R260" s="42" t="n">
        <v>0</v>
      </c>
      <c r="S260" s="45" t="n">
        <v>0</v>
      </c>
      <c r="T260" s="47" t="s">
        <v>43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n">
        <v>0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n">
        <v>0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n">
        <v>0</v>
      </c>
      <c r="S262" s="45" t="n">
        <v>0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n">
        <v>0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n">
        <v>0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n">
        <v>0</v>
      </c>
      <c r="S264" s="58" t="n">
        <v>0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n">
        <v>0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n">
        <v>0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n">
        <v>0</v>
      </c>
      <c r="S266" s="58" t="n">
        <v>0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551.2095</v>
      </c>
      <c r="E275" s="33" t="n">
        <v>0</v>
      </c>
      <c r="F275" s="34" t="n">
        <v>0.288258396027966</v>
      </c>
      <c r="G275" s="35" t="n">
        <v>-0.0885997220227153</v>
      </c>
      <c r="H275" s="35" t="n">
        <v>0.199658674005251</v>
      </c>
      <c r="I275" s="35" t="n">
        <v>-0.0218099075683512</v>
      </c>
      <c r="J275" s="36"/>
      <c r="K275" s="35" t="n">
        <v>0</v>
      </c>
      <c r="L275" s="37" t="n">
        <v>0</v>
      </c>
      <c r="M275" s="34" t="n">
        <v>1888.44114251317</v>
      </c>
      <c r="N275" s="35" t="n">
        <v>-580.435340612572</v>
      </c>
      <c r="O275" s="35" t="n">
        <v>1308.0058019006</v>
      </c>
      <c r="P275" s="35" t="n">
        <v>-142.881273655904</v>
      </c>
      <c r="Q275" s="36"/>
      <c r="R275" s="35" t="n">
        <v>0</v>
      </c>
      <c r="S275" s="37" t="n">
        <v>0</v>
      </c>
      <c r="T275" s="38" t="n">
        <v>-4272.12327023056</v>
      </c>
    </row>
    <row r="276" customFormat="false" ht="15.75" hidden="false" customHeight="false" outlineLevel="0" collapsed="false">
      <c r="B276" s="39" t="s">
        <v>34</v>
      </c>
      <c r="C276" s="40"/>
      <c r="D276" s="41" t="n">
        <v>6513.068</v>
      </c>
      <c r="E276" s="41" t="n">
        <v>0</v>
      </c>
      <c r="F276" s="41" t="n">
        <v>0.273267886106084</v>
      </c>
      <c r="G276" s="42" t="n">
        <v>-0.0891185752417404</v>
      </c>
      <c r="H276" s="42" t="n">
        <v>0.184149310864343</v>
      </c>
      <c r="I276" s="42" t="n">
        <v>-0.0219376296479484</v>
      </c>
      <c r="J276" s="43"/>
      <c r="K276" s="44" t="n">
        <v>0</v>
      </c>
      <c r="L276" s="45" t="n">
        <v>0</v>
      </c>
      <c r="M276" s="46" t="n">
        <v>1779.81232442518</v>
      </c>
      <c r="N276" s="42" t="n">
        <v>-580.435340612572</v>
      </c>
      <c r="O276" s="42" t="n">
        <v>1199.37698381261</v>
      </c>
      <c r="P276" s="42" t="n">
        <v>-142.881273655904</v>
      </c>
      <c r="Q276" s="43"/>
      <c r="R276" s="42" t="n">
        <v>0</v>
      </c>
      <c r="S276" s="45" t="n">
        <v>0</v>
      </c>
      <c r="T276" s="47" t="n">
        <v>-3873.81760390792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38.1415</v>
      </c>
      <c r="E279" s="41" t="n">
        <v>0</v>
      </c>
      <c r="F279" s="41" t="n">
        <v>2.84804787666959</v>
      </c>
      <c r="G279" s="42" t="s">
        <v>44</v>
      </c>
      <c r="H279" s="42" t="n">
        <v>2.84804787666959</v>
      </c>
      <c r="I279" s="42" t="s">
        <v>44</v>
      </c>
      <c r="J279" s="57"/>
      <c r="K279" s="44" t="n">
        <v>0</v>
      </c>
      <c r="L279" s="58" t="n">
        <v>0</v>
      </c>
      <c r="M279" s="46" t="n">
        <v>108.628818087993</v>
      </c>
      <c r="N279" s="42" t="s">
        <v>44</v>
      </c>
      <c r="O279" s="42" t="n">
        <v>108.628818087993</v>
      </c>
      <c r="P279" s="42" t="s">
        <v>44</v>
      </c>
      <c r="Q279" s="57"/>
      <c r="R279" s="42" t="n">
        <v>0</v>
      </c>
      <c r="S279" s="58" t="n">
        <v>0</v>
      </c>
      <c r="T279" s="47" t="n">
        <v>-398.305666322641</v>
      </c>
    </row>
    <row r="280" customFormat="false" ht="15.75" hidden="false" customHeight="true" outlineLevel="0" collapsed="false">
      <c r="B280" s="59" t="s">
        <v>37</v>
      </c>
      <c r="C280" s="60"/>
      <c r="D280" s="41" t="n">
        <v>38.1415</v>
      </c>
      <c r="E280" s="41" t="n">
        <v>0</v>
      </c>
      <c r="F280" s="41" t="n">
        <v>2.84804787666959</v>
      </c>
      <c r="G280" s="42" t="s">
        <v>33</v>
      </c>
      <c r="H280" s="42" t="n">
        <v>2.84804787666959</v>
      </c>
      <c r="I280" s="42" t="s">
        <v>33</v>
      </c>
      <c r="J280" s="57"/>
      <c r="K280" s="44" t="n">
        <v>0</v>
      </c>
      <c r="L280" s="58" t="n">
        <v>0</v>
      </c>
      <c r="M280" s="46" t="n">
        <v>108.628818087993</v>
      </c>
      <c r="N280" s="42" t="s">
        <v>33</v>
      </c>
      <c r="O280" s="42" t="n">
        <v>108.628818087993</v>
      </c>
      <c r="P280" s="42" t="s">
        <v>33</v>
      </c>
      <c r="Q280" s="57"/>
      <c r="R280" s="42" t="n">
        <v>0</v>
      </c>
      <c r="S280" s="58" t="n">
        <v>0</v>
      </c>
      <c r="T280" s="47" t="n">
        <v>-398.305666322641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s">
        <v>43</v>
      </c>
      <c r="E282" s="41" t="n">
        <v>0</v>
      </c>
      <c r="F282" s="41" t="s">
        <v>43</v>
      </c>
      <c r="G282" s="42" t="s">
        <v>43</v>
      </c>
      <c r="H282" s="42" t="s">
        <v>43</v>
      </c>
      <c r="I282" s="42" t="s">
        <v>43</v>
      </c>
      <c r="J282" s="43"/>
      <c r="K282" s="44" t="s">
        <v>43</v>
      </c>
      <c r="L282" s="45" t="n">
        <v>0</v>
      </c>
      <c r="M282" s="46" t="s">
        <v>43</v>
      </c>
      <c r="N282" s="42" t="s">
        <v>43</v>
      </c>
      <c r="O282" s="42" t="s">
        <v>43</v>
      </c>
      <c r="P282" s="42" t="s">
        <v>43</v>
      </c>
      <c r="Q282" s="43"/>
      <c r="R282" s="42" t="n">
        <v>0</v>
      </c>
      <c r="S282" s="45" t="n">
        <v>0</v>
      </c>
      <c r="T282" s="47" t="s">
        <v>43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n">
        <v>0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n">
        <v>0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n">
        <v>0</v>
      </c>
      <c r="S284" s="45" t="n">
        <v>0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n">
        <v>0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n">
        <v>0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n">
        <v>0</v>
      </c>
      <c r="S286" s="58" t="n">
        <v>0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n">
        <v>0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n">
        <v>0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n">
        <v>0</v>
      </c>
      <c r="S288" s="58" t="n">
        <v>0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553.7435</v>
      </c>
      <c r="E297" s="33" t="n">
        <v>0</v>
      </c>
      <c r="F297" s="34" t="n">
        <v>0.289196463716202</v>
      </c>
      <c r="G297" s="35" t="n">
        <v>-0.0888497055250426</v>
      </c>
      <c r="H297" s="35" t="n">
        <v>0.200346758191159</v>
      </c>
      <c r="I297" s="35" t="n">
        <v>-0.0188671193593098</v>
      </c>
      <c r="J297" s="36"/>
      <c r="K297" s="35" t="n">
        <v>0</v>
      </c>
      <c r="L297" s="37" t="n">
        <v>0</v>
      </c>
      <c r="M297" s="34" t="n">
        <v>1895.31944430304</v>
      </c>
      <c r="N297" s="35" t="n">
        <v>-582.298180061662</v>
      </c>
      <c r="O297" s="35" t="n">
        <v>1313.02126424138</v>
      </c>
      <c r="P297" s="35" t="n">
        <v>-123.650260864801</v>
      </c>
      <c r="Q297" s="36"/>
      <c r="R297" s="35" t="n">
        <v>0</v>
      </c>
      <c r="S297" s="37" t="n">
        <v>0</v>
      </c>
      <c r="T297" s="38" t="n">
        <v>-4361.0270123808</v>
      </c>
    </row>
    <row r="298" customFormat="false" ht="15.75" hidden="false" customHeight="false" outlineLevel="0" collapsed="false">
      <c r="B298" s="39" t="s">
        <v>34</v>
      </c>
      <c r="C298" s="40"/>
      <c r="D298" s="41" t="n">
        <v>6513.068</v>
      </c>
      <c r="E298" s="41" t="n">
        <v>0</v>
      </c>
      <c r="F298" s="41" t="n">
        <v>0.273215890406114</v>
      </c>
      <c r="G298" s="42" t="n">
        <v>-0.08940459090273</v>
      </c>
      <c r="H298" s="42" t="n">
        <v>0.183811299503384</v>
      </c>
      <c r="I298" s="42" t="n">
        <v>-0.0189849485472593</v>
      </c>
      <c r="J298" s="43"/>
      <c r="K298" s="44" t="n">
        <v>0</v>
      </c>
      <c r="L298" s="45" t="n">
        <v>0</v>
      </c>
      <c r="M298" s="46" t="n">
        <v>1779.47367289557</v>
      </c>
      <c r="N298" s="42" t="n">
        <v>-582.298180061662</v>
      </c>
      <c r="O298" s="42" t="n">
        <v>1197.17549283391</v>
      </c>
      <c r="P298" s="42" t="n">
        <v>-123.650260864801</v>
      </c>
      <c r="Q298" s="43"/>
      <c r="R298" s="42" t="n">
        <v>0</v>
      </c>
      <c r="S298" s="45" t="n">
        <v>0</v>
      </c>
      <c r="T298" s="47" t="n">
        <v>-3936.2591838867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40.6755</v>
      </c>
      <c r="E301" s="41" t="n">
        <v>0</v>
      </c>
      <c r="F301" s="41" t="n">
        <v>2.84804787666959</v>
      </c>
      <c r="G301" s="42" t="s">
        <v>44</v>
      </c>
      <c r="H301" s="42" t="n">
        <v>2.84804787666959</v>
      </c>
      <c r="I301" s="42" t="s">
        <v>44</v>
      </c>
      <c r="J301" s="57"/>
      <c r="K301" s="44" t="n">
        <v>0</v>
      </c>
      <c r="L301" s="58" t="n">
        <v>0</v>
      </c>
      <c r="M301" s="46" t="n">
        <v>115.845771407474</v>
      </c>
      <c r="N301" s="42" t="s">
        <v>44</v>
      </c>
      <c r="O301" s="42" t="n">
        <v>115.845771407474</v>
      </c>
      <c r="P301" s="42" t="s">
        <v>44</v>
      </c>
      <c r="Q301" s="57"/>
      <c r="R301" s="42" t="n">
        <v>0</v>
      </c>
      <c r="S301" s="58" t="n">
        <v>0</v>
      </c>
      <c r="T301" s="47" t="n">
        <v>-424.767828494072</v>
      </c>
    </row>
    <row r="302" customFormat="false" ht="15.75" hidden="false" customHeight="true" outlineLevel="0" collapsed="false">
      <c r="B302" s="59" t="s">
        <v>37</v>
      </c>
      <c r="C302" s="60"/>
      <c r="D302" s="41" t="n">
        <v>40.6755</v>
      </c>
      <c r="E302" s="41" t="n">
        <v>0</v>
      </c>
      <c r="F302" s="41" t="n">
        <v>2.84804787666959</v>
      </c>
      <c r="G302" s="42" t="s">
        <v>33</v>
      </c>
      <c r="H302" s="42" t="n">
        <v>2.84804787666959</v>
      </c>
      <c r="I302" s="42" t="s">
        <v>33</v>
      </c>
      <c r="J302" s="57"/>
      <c r="K302" s="44" t="n">
        <v>0</v>
      </c>
      <c r="L302" s="58" t="n">
        <v>0</v>
      </c>
      <c r="M302" s="46" t="n">
        <v>115.845771407474</v>
      </c>
      <c r="N302" s="42" t="s">
        <v>33</v>
      </c>
      <c r="O302" s="42" t="n">
        <v>115.845771407474</v>
      </c>
      <c r="P302" s="42" t="s">
        <v>33</v>
      </c>
      <c r="Q302" s="57"/>
      <c r="R302" s="42" t="n">
        <v>0</v>
      </c>
      <c r="S302" s="58" t="n">
        <v>0</v>
      </c>
      <c r="T302" s="47" t="n">
        <v>-424.767828494072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s">
        <v>43</v>
      </c>
      <c r="E304" s="41" t="n">
        <v>0</v>
      </c>
      <c r="F304" s="41" t="s">
        <v>43</v>
      </c>
      <c r="G304" s="42" t="s">
        <v>43</v>
      </c>
      <c r="H304" s="42" t="s">
        <v>43</v>
      </c>
      <c r="I304" s="42" t="s">
        <v>43</v>
      </c>
      <c r="J304" s="43"/>
      <c r="K304" s="44" t="s">
        <v>43</v>
      </c>
      <c r="L304" s="45" t="n">
        <v>0</v>
      </c>
      <c r="M304" s="46" t="s">
        <v>43</v>
      </c>
      <c r="N304" s="42" t="s">
        <v>43</v>
      </c>
      <c r="O304" s="42" t="s">
        <v>43</v>
      </c>
      <c r="P304" s="42" t="s">
        <v>43</v>
      </c>
      <c r="Q304" s="43"/>
      <c r="R304" s="42" t="n">
        <v>0</v>
      </c>
      <c r="S304" s="45" t="n">
        <v>0</v>
      </c>
      <c r="T304" s="47" t="s">
        <v>43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n">
        <v>0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n">
        <v>0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n">
        <v>0</v>
      </c>
      <c r="S306" s="45" t="n">
        <v>0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n">
        <v>0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n">
        <v>0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n">
        <v>0</v>
      </c>
      <c r="S308" s="58" t="n">
        <v>0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n">
        <v>0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n">
        <v>0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n">
        <v>0</v>
      </c>
      <c r="S310" s="58" t="n">
        <v>0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556.14435</v>
      </c>
      <c r="E319" s="33" t="n">
        <v>0</v>
      </c>
      <c r="F319" s="34" t="n">
        <v>0.290198792520768</v>
      </c>
      <c r="G319" s="35" t="n">
        <v>-0.0978009360586248</v>
      </c>
      <c r="H319" s="35" t="n">
        <v>0.192397856462143</v>
      </c>
      <c r="I319" s="35" t="n">
        <v>-0.0147576845719804</v>
      </c>
      <c r="J319" s="36"/>
      <c r="K319" s="35" t="n">
        <v>0</v>
      </c>
      <c r="L319" s="37" t="n">
        <v>0</v>
      </c>
      <c r="M319" s="34" t="n">
        <v>1902.58517396186</v>
      </c>
      <c r="N319" s="35" t="n">
        <v>-641.197054365464</v>
      </c>
      <c r="O319" s="35" t="n">
        <v>1261.38811959639</v>
      </c>
      <c r="P319" s="35" t="n">
        <v>-96.7535103256714</v>
      </c>
      <c r="Q319" s="36"/>
      <c r="R319" s="35" t="n">
        <v>0</v>
      </c>
      <c r="S319" s="37" t="n">
        <v>0</v>
      </c>
      <c r="T319" s="38" t="n">
        <v>-4270.32690065931</v>
      </c>
    </row>
    <row r="320" customFormat="false" ht="15.75" hidden="false" customHeight="false" outlineLevel="0" collapsed="false">
      <c r="B320" s="39" t="s">
        <v>34</v>
      </c>
      <c r="C320" s="40"/>
      <c r="D320" s="41" t="n">
        <v>6513.068</v>
      </c>
      <c r="E320" s="41" t="n">
        <v>0</v>
      </c>
      <c r="F320" s="41" t="n">
        <v>0.273281603510002</v>
      </c>
      <c r="G320" s="42" t="n">
        <v>-0.0984477752060111</v>
      </c>
      <c r="H320" s="42" t="n">
        <v>0.174833828303991</v>
      </c>
      <c r="I320" s="42" t="n">
        <v>-0.0148552894466435</v>
      </c>
      <c r="J320" s="43"/>
      <c r="K320" s="44" t="n">
        <v>0</v>
      </c>
      <c r="L320" s="45" t="n">
        <v>0</v>
      </c>
      <c r="M320" s="46" t="n">
        <v>1779.90166680968</v>
      </c>
      <c r="N320" s="42" t="n">
        <v>-641.197054365464</v>
      </c>
      <c r="O320" s="42" t="n">
        <v>1138.70461244422</v>
      </c>
      <c r="P320" s="42" t="n">
        <v>-96.7535103256714</v>
      </c>
      <c r="Q320" s="43"/>
      <c r="R320" s="42" t="n">
        <v>0</v>
      </c>
      <c r="S320" s="45" t="n">
        <v>0</v>
      </c>
      <c r="T320" s="47" t="n">
        <v>-3820.48737443467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43.07635</v>
      </c>
      <c r="E323" s="41" t="n">
        <v>0</v>
      </c>
      <c r="F323" s="41" t="n">
        <v>2.84804787666959</v>
      </c>
      <c r="G323" s="42" t="s">
        <v>44</v>
      </c>
      <c r="H323" s="42" t="n">
        <v>2.84804787666959</v>
      </c>
      <c r="I323" s="42" t="s">
        <v>44</v>
      </c>
      <c r="J323" s="57"/>
      <c r="K323" s="44" t="n">
        <v>0</v>
      </c>
      <c r="L323" s="58" t="n">
        <v>0</v>
      </c>
      <c r="M323" s="46" t="n">
        <v>122.683507152176</v>
      </c>
      <c r="N323" s="42" t="s">
        <v>44</v>
      </c>
      <c r="O323" s="42" t="n">
        <v>122.683507152176</v>
      </c>
      <c r="P323" s="42" t="s">
        <v>44</v>
      </c>
      <c r="Q323" s="57"/>
      <c r="R323" s="42" t="n">
        <v>0</v>
      </c>
      <c r="S323" s="58" t="n">
        <v>0</v>
      </c>
      <c r="T323" s="47" t="n">
        <v>-449.839526224646</v>
      </c>
    </row>
    <row r="324" customFormat="false" ht="15.75" hidden="false" customHeight="true" outlineLevel="0" collapsed="false">
      <c r="B324" s="59" t="s">
        <v>37</v>
      </c>
      <c r="C324" s="60"/>
      <c r="D324" s="41" t="n">
        <v>43.07635</v>
      </c>
      <c r="E324" s="41" t="n">
        <v>0</v>
      </c>
      <c r="F324" s="41" t="n">
        <v>2.84804787666959</v>
      </c>
      <c r="G324" s="42" t="s">
        <v>33</v>
      </c>
      <c r="H324" s="42" t="n">
        <v>2.84804787666959</v>
      </c>
      <c r="I324" s="42" t="s">
        <v>33</v>
      </c>
      <c r="J324" s="57"/>
      <c r="K324" s="44" t="n">
        <v>0</v>
      </c>
      <c r="L324" s="58" t="n">
        <v>0</v>
      </c>
      <c r="M324" s="46" t="n">
        <v>122.683507152176</v>
      </c>
      <c r="N324" s="42" t="s">
        <v>33</v>
      </c>
      <c r="O324" s="42" t="n">
        <v>122.683507152176</v>
      </c>
      <c r="P324" s="42" t="s">
        <v>33</v>
      </c>
      <c r="Q324" s="57"/>
      <c r="R324" s="42" t="n">
        <v>0</v>
      </c>
      <c r="S324" s="58" t="n">
        <v>0</v>
      </c>
      <c r="T324" s="47" t="n">
        <v>-449.839526224646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s">
        <v>43</v>
      </c>
      <c r="E326" s="41" t="n">
        <v>0</v>
      </c>
      <c r="F326" s="41" t="s">
        <v>43</v>
      </c>
      <c r="G326" s="42" t="s">
        <v>43</v>
      </c>
      <c r="H326" s="42" t="s">
        <v>43</v>
      </c>
      <c r="I326" s="42" t="s">
        <v>43</v>
      </c>
      <c r="J326" s="43"/>
      <c r="K326" s="44" t="s">
        <v>43</v>
      </c>
      <c r="L326" s="45" t="n">
        <v>0</v>
      </c>
      <c r="M326" s="46" t="s">
        <v>43</v>
      </c>
      <c r="N326" s="42" t="s">
        <v>43</v>
      </c>
      <c r="O326" s="42" t="s">
        <v>43</v>
      </c>
      <c r="P326" s="42" t="s">
        <v>43</v>
      </c>
      <c r="Q326" s="43"/>
      <c r="R326" s="42" t="n">
        <v>0</v>
      </c>
      <c r="S326" s="45" t="n">
        <v>0</v>
      </c>
      <c r="T326" s="47" t="s">
        <v>43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n">
        <v>0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n">
        <v>0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n">
        <v>0</v>
      </c>
      <c r="S328" s="45" t="n">
        <v>0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n">
        <v>0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n">
        <v>0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n">
        <v>0</v>
      </c>
      <c r="S330" s="58" t="n">
        <v>0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n">
        <v>0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n">
        <v>0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n">
        <v>0</v>
      </c>
      <c r="S332" s="58" t="n">
        <v>0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558.65581666667</v>
      </c>
      <c r="E341" s="33" t="n">
        <v>0</v>
      </c>
      <c r="F341" s="34" t="n">
        <v>0.291122033415462</v>
      </c>
      <c r="G341" s="35" t="n">
        <v>-0.0899756601152399</v>
      </c>
      <c r="H341" s="35" t="n">
        <v>0.201146373300222</v>
      </c>
      <c r="I341" s="35" t="n">
        <v>-0.0143049683921976</v>
      </c>
      <c r="J341" s="36"/>
      <c r="K341" s="35" t="n">
        <v>0</v>
      </c>
      <c r="L341" s="37" t="n">
        <v>0</v>
      </c>
      <c r="M341" s="34" t="n">
        <v>1909.36921782015</v>
      </c>
      <c r="N341" s="35" t="n">
        <v>-590.119386573242</v>
      </c>
      <c r="O341" s="35" t="n">
        <v>1319.24983124691</v>
      </c>
      <c r="P341" s="35" t="n">
        <v>-93.8213641527196</v>
      </c>
      <c r="Q341" s="36"/>
      <c r="R341" s="35" t="n">
        <v>0</v>
      </c>
      <c r="S341" s="37" t="n">
        <v>0</v>
      </c>
      <c r="T341" s="38" t="n">
        <v>-4493.23771267869</v>
      </c>
    </row>
    <row r="342" customFormat="false" ht="15.75" hidden="false" customHeight="false" outlineLevel="0" collapsed="false">
      <c r="B342" s="39" t="s">
        <v>34</v>
      </c>
      <c r="C342" s="40"/>
      <c r="D342" s="41" t="n">
        <v>6513.068</v>
      </c>
      <c r="E342" s="41" t="n">
        <v>0</v>
      </c>
      <c r="F342" s="41" t="n">
        <v>0.273224989108151</v>
      </c>
      <c r="G342" s="42" t="n">
        <v>-0.0906054391836906</v>
      </c>
      <c r="H342" s="42" t="n">
        <v>0.18261954992446</v>
      </c>
      <c r="I342" s="42" t="n">
        <v>-0.014405095133771</v>
      </c>
      <c r="J342" s="43"/>
      <c r="K342" s="44" t="n">
        <v>0</v>
      </c>
      <c r="L342" s="45" t="n">
        <v>0</v>
      </c>
      <c r="M342" s="46" t="n">
        <v>1779.53293336065</v>
      </c>
      <c r="N342" s="42" t="n">
        <v>-590.119386573242</v>
      </c>
      <c r="O342" s="42" t="n">
        <v>1189.4135467874</v>
      </c>
      <c r="P342" s="42" t="n">
        <v>-93.8213641527196</v>
      </c>
      <c r="Q342" s="43"/>
      <c r="R342" s="42" t="n">
        <v>0</v>
      </c>
      <c r="S342" s="45" t="n">
        <v>0</v>
      </c>
      <c r="T342" s="47" t="n">
        <v>-4017.17133632718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45.5878166666667</v>
      </c>
      <c r="E345" s="41" t="n">
        <v>0</v>
      </c>
      <c r="F345" s="41" t="n">
        <v>2.84804787666959</v>
      </c>
      <c r="G345" s="42" t="s">
        <v>44</v>
      </c>
      <c r="H345" s="42" t="n">
        <v>2.84804787666959</v>
      </c>
      <c r="I345" s="42" t="s">
        <v>44</v>
      </c>
      <c r="J345" s="57"/>
      <c r="K345" s="44" t="n">
        <v>0</v>
      </c>
      <c r="L345" s="58" t="n">
        <v>0</v>
      </c>
      <c r="M345" s="46" t="n">
        <v>129.836284459503</v>
      </c>
      <c r="N345" s="42" t="s">
        <v>44</v>
      </c>
      <c r="O345" s="42" t="n">
        <v>129.836284459503</v>
      </c>
      <c r="P345" s="42" t="s">
        <v>44</v>
      </c>
      <c r="Q345" s="57"/>
      <c r="R345" s="42" t="n">
        <v>0</v>
      </c>
      <c r="S345" s="58" t="n">
        <v>0</v>
      </c>
      <c r="T345" s="47" t="n">
        <v>-476.06637635151</v>
      </c>
    </row>
    <row r="346" customFormat="false" ht="15.75" hidden="false" customHeight="true" outlineLevel="0" collapsed="false">
      <c r="B346" s="59" t="s">
        <v>37</v>
      </c>
      <c r="C346" s="60"/>
      <c r="D346" s="41" t="n">
        <v>45.5878166666667</v>
      </c>
      <c r="E346" s="41" t="n">
        <v>0</v>
      </c>
      <c r="F346" s="41" t="n">
        <v>2.84804787666959</v>
      </c>
      <c r="G346" s="42" t="s">
        <v>33</v>
      </c>
      <c r="H346" s="42" t="n">
        <v>2.84804787666959</v>
      </c>
      <c r="I346" s="42" t="s">
        <v>33</v>
      </c>
      <c r="J346" s="57"/>
      <c r="K346" s="44" t="n">
        <v>0</v>
      </c>
      <c r="L346" s="58" t="n">
        <v>0</v>
      </c>
      <c r="M346" s="46" t="n">
        <v>129.836284459503</v>
      </c>
      <c r="N346" s="42" t="s">
        <v>33</v>
      </c>
      <c r="O346" s="42" t="n">
        <v>129.836284459503</v>
      </c>
      <c r="P346" s="42" t="s">
        <v>33</v>
      </c>
      <c r="Q346" s="57"/>
      <c r="R346" s="42" t="n">
        <v>0</v>
      </c>
      <c r="S346" s="58" t="n">
        <v>0</v>
      </c>
      <c r="T346" s="47" t="n">
        <v>-476.06637635151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s">
        <v>43</v>
      </c>
      <c r="E348" s="41" t="n">
        <v>0</v>
      </c>
      <c r="F348" s="41" t="s">
        <v>43</v>
      </c>
      <c r="G348" s="42" t="s">
        <v>43</v>
      </c>
      <c r="H348" s="42" t="s">
        <v>43</v>
      </c>
      <c r="I348" s="42" t="s">
        <v>43</v>
      </c>
      <c r="J348" s="43"/>
      <c r="K348" s="44" t="s">
        <v>43</v>
      </c>
      <c r="L348" s="45" t="n">
        <v>0</v>
      </c>
      <c r="M348" s="46" t="s">
        <v>43</v>
      </c>
      <c r="N348" s="42" t="s">
        <v>43</v>
      </c>
      <c r="O348" s="42" t="s">
        <v>43</v>
      </c>
      <c r="P348" s="42" t="s">
        <v>43</v>
      </c>
      <c r="Q348" s="43"/>
      <c r="R348" s="42" t="n">
        <v>0</v>
      </c>
      <c r="S348" s="45" t="n">
        <v>0</v>
      </c>
      <c r="T348" s="47" t="s">
        <v>43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n">
        <v>0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n">
        <v>0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n">
        <v>0</v>
      </c>
      <c r="S350" s="45" t="n">
        <v>0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n">
        <v>0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n">
        <v>0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n">
        <v>0</v>
      </c>
      <c r="S352" s="58" t="n">
        <v>0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n">
        <v>0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n">
        <v>0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n">
        <v>0</v>
      </c>
      <c r="S354" s="58" t="n">
        <v>0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560.21321666667</v>
      </c>
      <c r="E363" s="33" t="n">
        <v>0</v>
      </c>
      <c r="F363" s="34" t="n">
        <v>0.291933202657494</v>
      </c>
      <c r="G363" s="35" t="n">
        <v>-0.0978481170334288</v>
      </c>
      <c r="H363" s="35" t="n">
        <v>0.194085085624065</v>
      </c>
      <c r="I363" s="35" t="n">
        <v>-0.00983287944287493</v>
      </c>
      <c r="J363" s="36"/>
      <c r="K363" s="35" t="n">
        <v>0</v>
      </c>
      <c r="L363" s="37" t="n">
        <v>0</v>
      </c>
      <c r="M363" s="34" t="n">
        <v>1915.14405445752</v>
      </c>
      <c r="N363" s="35" t="n">
        <v>-641.904510588647</v>
      </c>
      <c r="O363" s="35" t="n">
        <v>1273.23954386888</v>
      </c>
      <c r="P363" s="35" t="n">
        <v>-64.5057856790381</v>
      </c>
      <c r="Q363" s="36"/>
      <c r="R363" s="35" t="n">
        <v>0</v>
      </c>
      <c r="S363" s="37" t="n">
        <v>0</v>
      </c>
      <c r="T363" s="38" t="n">
        <v>-4432.02378002941</v>
      </c>
    </row>
    <row r="364" customFormat="false" ht="15.75" hidden="false" customHeight="false" outlineLevel="0" collapsed="false">
      <c r="B364" s="39" t="s">
        <v>34</v>
      </c>
      <c r="C364" s="40"/>
      <c r="D364" s="41" t="n">
        <v>6513.068</v>
      </c>
      <c r="E364" s="41" t="n">
        <v>0</v>
      </c>
      <c r="F364" s="41" t="n">
        <v>0.273430619829993</v>
      </c>
      <c r="G364" s="42" t="n">
        <v>-0.098556396246538</v>
      </c>
      <c r="H364" s="42" t="n">
        <v>0.174874223583455</v>
      </c>
      <c r="I364" s="42" t="n">
        <v>-0.00990405530527826</v>
      </c>
      <c r="J364" s="43"/>
      <c r="K364" s="44" t="n">
        <v>0</v>
      </c>
      <c r="L364" s="45" t="n">
        <v>0</v>
      </c>
      <c r="M364" s="46" t="n">
        <v>1780.87222023489</v>
      </c>
      <c r="N364" s="42" t="n">
        <v>-641.904510588647</v>
      </c>
      <c r="O364" s="42" t="n">
        <v>1138.96770964625</v>
      </c>
      <c r="P364" s="42" t="n">
        <v>-64.5057856790381</v>
      </c>
      <c r="Q364" s="43"/>
      <c r="R364" s="42" t="n">
        <v>0</v>
      </c>
      <c r="S364" s="45" t="n">
        <v>0</v>
      </c>
      <c r="T364" s="47" t="n">
        <v>-3939.69372121311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47.1452166666667</v>
      </c>
      <c r="E367" s="41" t="n">
        <v>0</v>
      </c>
      <c r="F367" s="41" t="n">
        <v>2.84804787666959</v>
      </c>
      <c r="G367" s="42" t="s">
        <v>44</v>
      </c>
      <c r="H367" s="42" t="n">
        <v>2.84804787666959</v>
      </c>
      <c r="I367" s="42" t="s">
        <v>44</v>
      </c>
      <c r="J367" s="57"/>
      <c r="K367" s="44" t="n">
        <v>0</v>
      </c>
      <c r="L367" s="58" t="n">
        <v>0</v>
      </c>
      <c r="M367" s="46" t="n">
        <v>134.271834222628</v>
      </c>
      <c r="N367" s="42" t="s">
        <v>44</v>
      </c>
      <c r="O367" s="42" t="n">
        <v>134.271834222628</v>
      </c>
      <c r="P367" s="42" t="s">
        <v>44</v>
      </c>
      <c r="Q367" s="57"/>
      <c r="R367" s="42" t="n">
        <v>0</v>
      </c>
      <c r="S367" s="58" t="n">
        <v>0</v>
      </c>
      <c r="T367" s="47" t="n">
        <v>-492.330058816303</v>
      </c>
    </row>
    <row r="368" customFormat="false" ht="31.5" hidden="false" customHeight="false" outlineLevel="0" collapsed="false">
      <c r="B368" s="59" t="s">
        <v>37</v>
      </c>
      <c r="C368" s="60"/>
      <c r="D368" s="41" t="n">
        <v>47.1452166666667</v>
      </c>
      <c r="E368" s="41" t="n">
        <v>0</v>
      </c>
      <c r="F368" s="41" t="n">
        <v>2.84804787666959</v>
      </c>
      <c r="G368" s="42" t="s">
        <v>33</v>
      </c>
      <c r="H368" s="42" t="n">
        <v>2.84804787666959</v>
      </c>
      <c r="I368" s="42" t="s">
        <v>33</v>
      </c>
      <c r="J368" s="57"/>
      <c r="K368" s="44" t="n">
        <v>0</v>
      </c>
      <c r="L368" s="58" t="n">
        <v>0</v>
      </c>
      <c r="M368" s="46" t="n">
        <v>134.271834222628</v>
      </c>
      <c r="N368" s="42" t="s">
        <v>33</v>
      </c>
      <c r="O368" s="42" t="n">
        <v>134.271834222628</v>
      </c>
      <c r="P368" s="42" t="s">
        <v>33</v>
      </c>
      <c r="Q368" s="57"/>
      <c r="R368" s="42" t="n">
        <v>0</v>
      </c>
      <c r="S368" s="58" t="n">
        <v>0</v>
      </c>
      <c r="T368" s="47" t="n">
        <v>-492.33005881630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s">
        <v>43</v>
      </c>
      <c r="E370" s="41" t="n">
        <v>0</v>
      </c>
      <c r="F370" s="41" t="s">
        <v>43</v>
      </c>
      <c r="G370" s="42" t="s">
        <v>43</v>
      </c>
      <c r="H370" s="42" t="s">
        <v>43</v>
      </c>
      <c r="I370" s="42" t="s">
        <v>43</v>
      </c>
      <c r="J370" s="43"/>
      <c r="K370" s="44" t="s">
        <v>43</v>
      </c>
      <c r="L370" s="45" t="n">
        <v>0</v>
      </c>
      <c r="M370" s="46" t="s">
        <v>43</v>
      </c>
      <c r="N370" s="42" t="s">
        <v>43</v>
      </c>
      <c r="O370" s="42" t="s">
        <v>43</v>
      </c>
      <c r="P370" s="42" t="s">
        <v>43</v>
      </c>
      <c r="Q370" s="43"/>
      <c r="R370" s="42" t="n">
        <v>0</v>
      </c>
      <c r="S370" s="45" t="n">
        <v>0</v>
      </c>
      <c r="T370" s="47" t="s">
        <v>43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n">
        <v>0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n">
        <v>0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n">
        <v>0</v>
      </c>
      <c r="S372" s="45" t="n">
        <v>0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n">
        <v>0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n">
        <v>0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n">
        <v>0</v>
      </c>
      <c r="S374" s="58" t="n">
        <v>0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n">
        <v>0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n">
        <v>0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n">
        <v>0</v>
      </c>
      <c r="S376" s="58" t="n">
        <v>0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70.16</v>
      </c>
      <c r="E11" s="33" t="n">
        <v>24.299865424088</v>
      </c>
      <c r="F11" s="34" t="n">
        <v>0.732528155286554</v>
      </c>
      <c r="G11" s="35" t="n">
        <v>-0.149452354320168</v>
      </c>
      <c r="H11" s="35" t="n">
        <v>0.583075800966387</v>
      </c>
      <c r="I11" s="35" t="n">
        <v>0.0593390560838556</v>
      </c>
      <c r="J11" s="36"/>
      <c r="K11" s="35" t="n">
        <v>-0.0770012929037741</v>
      </c>
      <c r="L11" s="37" t="n">
        <v>-3.97979223306496</v>
      </c>
      <c r="M11" s="34" t="n">
        <v>271.152621960871</v>
      </c>
      <c r="N11" s="35" t="n">
        <v>-55.3212834751533</v>
      </c>
      <c r="O11" s="35" t="n">
        <v>215.831338485718</v>
      </c>
      <c r="P11" s="35" t="n">
        <v>21.964945</v>
      </c>
      <c r="Q11" s="36"/>
      <c r="R11" s="35" t="n">
        <v>-26.6316775262185</v>
      </c>
      <c r="S11" s="37" t="n">
        <v>-96.7084156793093</v>
      </c>
      <c r="T11" s="38" t="n">
        <v>-419.672697694029</v>
      </c>
    </row>
    <row r="12" customFormat="false" ht="15.75" hidden="false" customHeight="false" outlineLevel="0" collapsed="false">
      <c r="B12" s="39" t="s">
        <v>34</v>
      </c>
      <c r="C12" s="40"/>
      <c r="D12" s="41" t="n">
        <v>194.733</v>
      </c>
      <c r="E12" s="41" t="s">
        <v>43</v>
      </c>
      <c r="F12" s="41" t="n">
        <v>1.39243282833865</v>
      </c>
      <c r="G12" s="42" t="s">
        <v>38</v>
      </c>
      <c r="H12" s="42" t="n">
        <v>1.39243282833865</v>
      </c>
      <c r="I12" s="42" t="n">
        <v>0.118575909065233</v>
      </c>
      <c r="J12" s="43"/>
      <c r="K12" s="44" t="s">
        <v>43</v>
      </c>
      <c r="L12" s="45" t="s">
        <v>43</v>
      </c>
      <c r="M12" s="46" t="n">
        <v>271.152621960871</v>
      </c>
      <c r="N12" s="42" t="s">
        <v>38</v>
      </c>
      <c r="O12" s="42" t="n">
        <v>271.152621960871</v>
      </c>
      <c r="P12" s="42" t="n">
        <v>23.0906425</v>
      </c>
      <c r="Q12" s="43"/>
      <c r="R12" s="42" t="s">
        <v>43</v>
      </c>
      <c r="S12" s="45" t="s">
        <v>43</v>
      </c>
      <c r="T12" s="47" t="n">
        <v>-1078.89196968986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75.427</v>
      </c>
      <c r="E15" s="41" t="n">
        <v>24.299865424088</v>
      </c>
      <c r="F15" s="41" t="s">
        <v>33</v>
      </c>
      <c r="G15" s="42" t="n">
        <v>-0.315352160586189</v>
      </c>
      <c r="H15" s="42" t="n">
        <v>-0.315352160586189</v>
      </c>
      <c r="I15" s="42" t="n">
        <v>-0.00641689990708387</v>
      </c>
      <c r="J15" s="57"/>
      <c r="K15" s="44" t="n">
        <v>-0.176220356463129</v>
      </c>
      <c r="L15" s="58" t="n">
        <v>-3.97979223306496</v>
      </c>
      <c r="M15" s="46" t="s">
        <v>33</v>
      </c>
      <c r="N15" s="42" t="n">
        <v>-55.3212834751533</v>
      </c>
      <c r="O15" s="42" t="n">
        <v>-55.3212834751533</v>
      </c>
      <c r="P15" s="42" t="n">
        <v>-1.1256975</v>
      </c>
      <c r="Q15" s="57"/>
      <c r="R15" s="42" t="n">
        <v>-26.6316775262185</v>
      </c>
      <c r="S15" s="58" t="n">
        <v>-96.7084156793093</v>
      </c>
      <c r="T15" s="47" t="n">
        <v>659.219271995832</v>
      </c>
    </row>
    <row r="16" customFormat="false" ht="31.5" hidden="false" customHeight="false" outlineLevel="0" collapsed="false">
      <c r="B16" s="59" t="s">
        <v>37</v>
      </c>
      <c r="C16" s="60"/>
      <c r="D16" s="41" t="n">
        <v>17.5427</v>
      </c>
      <c r="E16" s="41" t="n">
        <v>0.00206544650220525</v>
      </c>
      <c r="F16" s="41" t="s">
        <v>33</v>
      </c>
      <c r="G16" s="42" t="n">
        <v>-0.315352160586189</v>
      </c>
      <c r="H16" s="42" t="n">
        <v>-0.315352160586189</v>
      </c>
      <c r="I16" s="42" t="n">
        <v>-0.00641689990708386</v>
      </c>
      <c r="J16" s="57"/>
      <c r="K16" s="44" t="n">
        <v>0.0329008737546554</v>
      </c>
      <c r="L16" s="58" t="n">
        <v>0.782067196323849</v>
      </c>
      <c r="M16" s="46" t="s">
        <v>33</v>
      </c>
      <c r="N16" s="42" t="n">
        <v>-5.53212834751534</v>
      </c>
      <c r="O16" s="42" t="n">
        <v>-5.53212834751534</v>
      </c>
      <c r="P16" s="42" t="n">
        <v>-0.11256975</v>
      </c>
      <c r="Q16" s="57"/>
      <c r="R16" s="42" t="n">
        <v>0.577102203021177</v>
      </c>
      <c r="S16" s="58" t="n">
        <v>0.00161531795513656</v>
      </c>
      <c r="T16" s="47" t="n">
        <v>18.5752621139764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52.6281</v>
      </c>
      <c r="E18" s="41" t="n">
        <v>0.0157375297957589</v>
      </c>
      <c r="F18" s="41" t="s">
        <v>33</v>
      </c>
      <c r="G18" s="42" t="n">
        <v>-0.315352160586189</v>
      </c>
      <c r="H18" s="42" t="n">
        <v>-0.315352160586189</v>
      </c>
      <c r="I18" s="42" t="n">
        <v>-0.00641689990708388</v>
      </c>
      <c r="J18" s="43"/>
      <c r="K18" s="44" t="n">
        <v>-0.517155635135159</v>
      </c>
      <c r="L18" s="45" t="n">
        <v>-4.25517348512212</v>
      </c>
      <c r="M18" s="46" t="s">
        <v>33</v>
      </c>
      <c r="N18" s="42" t="n">
        <v>-16.596385042546</v>
      </c>
      <c r="O18" s="42" t="n">
        <v>-16.596385042546</v>
      </c>
      <c r="P18" s="42" t="n">
        <v>-0.337709250000001</v>
      </c>
      <c r="Q18" s="43"/>
      <c r="R18" s="42" t="n">
        <v>-27.2087797292397</v>
      </c>
      <c r="S18" s="45" t="n">
        <v>-0.0669659195082326</v>
      </c>
      <c r="T18" s="47" t="n">
        <v>162.102746451411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31.5" hidden="false" customHeight="false" outlineLevel="0" collapsed="false">
      <c r="B20" s="59" t="s">
        <v>40</v>
      </c>
      <c r="C20" s="60"/>
      <c r="D20" s="41" t="n">
        <v>99.99339</v>
      </c>
      <c r="E20" s="41" t="n">
        <v>24.1203342099887</v>
      </c>
      <c r="F20" s="41" t="s">
        <v>33</v>
      </c>
      <c r="G20" s="42" t="n">
        <v>-0.315352160586189</v>
      </c>
      <c r="H20" s="42" t="n">
        <v>-0.315352160586189</v>
      </c>
      <c r="I20" s="42" t="n">
        <v>-0.00641689990708387</v>
      </c>
      <c r="J20" s="43"/>
      <c r="K20" s="44" t="s">
        <v>33</v>
      </c>
      <c r="L20" s="45" t="n">
        <v>-4</v>
      </c>
      <c r="M20" s="46" t="s">
        <v>33</v>
      </c>
      <c r="N20" s="42" t="n">
        <v>-31.5331315808374</v>
      </c>
      <c r="O20" s="42" t="n">
        <v>-31.5331315808374</v>
      </c>
      <c r="P20" s="42" t="n">
        <v>-0.641647575000001</v>
      </c>
      <c r="Q20" s="43"/>
      <c r="R20" s="42" t="s">
        <v>33</v>
      </c>
      <c r="S20" s="45" t="n">
        <v>-96.4813368399549</v>
      </c>
      <c r="T20" s="47" t="n">
        <v>471.739091984572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n">
        <v>5.26281</v>
      </c>
      <c r="E24" s="41" t="n">
        <v>0.161728237801341</v>
      </c>
      <c r="F24" s="41" t="s">
        <v>33</v>
      </c>
      <c r="G24" s="42" t="n">
        <v>-0.315352160586189</v>
      </c>
      <c r="H24" s="42" t="n">
        <v>-0.315352160586189</v>
      </c>
      <c r="I24" s="42" t="n">
        <v>-0.00641689990708388</v>
      </c>
      <c r="J24" s="57"/>
      <c r="K24" s="44" t="s">
        <v>33</v>
      </c>
      <c r="L24" s="58" t="n">
        <v>-1</v>
      </c>
      <c r="M24" s="46" t="s">
        <v>33</v>
      </c>
      <c r="N24" s="42" t="n">
        <v>-1.6596385042546</v>
      </c>
      <c r="O24" s="42" t="n">
        <v>-1.6596385042546</v>
      </c>
      <c r="P24" s="42" t="n">
        <v>-0.0337709250000001</v>
      </c>
      <c r="Q24" s="57"/>
      <c r="R24" s="42" t="s">
        <v>33</v>
      </c>
      <c r="S24" s="58" t="n">
        <v>-0.161728237801341</v>
      </c>
      <c r="T24" s="47" t="n">
        <v>6.80217144587179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73.7276</v>
      </c>
      <c r="E33" s="33" t="n">
        <v>28.8811902184607</v>
      </c>
      <c r="F33" s="34" t="n">
        <v>0.832466377796216</v>
      </c>
      <c r="G33" s="35" t="n">
        <v>-0.2248327699936</v>
      </c>
      <c r="H33" s="35" t="n">
        <v>0.607633607802615</v>
      </c>
      <c r="I33" s="35" t="n">
        <v>0.012956756471826</v>
      </c>
      <c r="J33" s="36"/>
      <c r="K33" s="35" t="n">
        <v>-0.0858711236847302</v>
      </c>
      <c r="L33" s="37" t="n">
        <v>-3.97891765261359</v>
      </c>
      <c r="M33" s="34" t="n">
        <v>311.115661454473</v>
      </c>
      <c r="N33" s="35" t="n">
        <v>-84.0262115310603</v>
      </c>
      <c r="O33" s="35" t="n">
        <v>227.089449923413</v>
      </c>
      <c r="P33" s="35" t="n">
        <v>4.8422975</v>
      </c>
      <c r="Q33" s="36"/>
      <c r="R33" s="35" t="n">
        <v>-29.6123487065857</v>
      </c>
      <c r="S33" s="37" t="n">
        <v>-114.915877588724</v>
      </c>
      <c r="T33" s="38" t="n">
        <v>-320.47957746971</v>
      </c>
    </row>
    <row r="34" customFormat="false" ht="15.75" hidden="false" customHeight="false" outlineLevel="0" collapsed="false">
      <c r="B34" s="39" t="s">
        <v>34</v>
      </c>
      <c r="C34" s="40"/>
      <c r="D34" s="41" t="n">
        <v>189.2636</v>
      </c>
      <c r="E34" s="41" t="s">
        <v>43</v>
      </c>
      <c r="F34" s="41" t="n">
        <v>1.64382195760026</v>
      </c>
      <c r="G34" s="42" t="s">
        <v>38</v>
      </c>
      <c r="H34" s="42" t="n">
        <v>1.64382195760026</v>
      </c>
      <c r="I34" s="42" t="n">
        <v>0.0325803958077517</v>
      </c>
      <c r="J34" s="43"/>
      <c r="K34" s="44" t="s">
        <v>43</v>
      </c>
      <c r="L34" s="45" t="s">
        <v>43</v>
      </c>
      <c r="M34" s="46" t="n">
        <v>311.115661454473</v>
      </c>
      <c r="N34" s="42" t="s">
        <v>38</v>
      </c>
      <c r="O34" s="42" t="n">
        <v>311.115661454473</v>
      </c>
      <c r="P34" s="42" t="n">
        <v>6.166283</v>
      </c>
      <c r="Q34" s="43"/>
      <c r="R34" s="42" t="s">
        <v>43</v>
      </c>
      <c r="S34" s="45" t="s">
        <v>43</v>
      </c>
      <c r="T34" s="47" t="n">
        <v>-1163.367129666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84.464</v>
      </c>
      <c r="E37" s="41" t="n">
        <v>28.8811902184607</v>
      </c>
      <c r="F37" s="41" t="s">
        <v>33</v>
      </c>
      <c r="G37" s="42" t="n">
        <v>-0.455515501838084</v>
      </c>
      <c r="H37" s="42" t="n">
        <v>-0.455515501838084</v>
      </c>
      <c r="I37" s="42" t="n">
        <v>-0.00717747365339576</v>
      </c>
      <c r="J37" s="57"/>
      <c r="K37" s="44" t="n">
        <v>-0.190331751612956</v>
      </c>
      <c r="L37" s="58" t="n">
        <v>-3.97891765261359</v>
      </c>
      <c r="M37" s="46" t="s">
        <v>33</v>
      </c>
      <c r="N37" s="42" t="n">
        <v>-84.0262115310603</v>
      </c>
      <c r="O37" s="42" t="n">
        <v>-84.0262115310603</v>
      </c>
      <c r="P37" s="42" t="n">
        <v>-1.3239855</v>
      </c>
      <c r="Q37" s="57"/>
      <c r="R37" s="42" t="n">
        <v>-29.6123487065857</v>
      </c>
      <c r="S37" s="58" t="n">
        <v>-114.915877588724</v>
      </c>
      <c r="T37" s="47" t="n">
        <v>842.887552196693</v>
      </c>
    </row>
    <row r="38" customFormat="false" ht="15.75" hidden="false" customHeight="true" outlineLevel="0" collapsed="false">
      <c r="B38" s="59" t="s">
        <v>37</v>
      </c>
      <c r="C38" s="60"/>
      <c r="D38" s="41" t="n">
        <v>18.4464</v>
      </c>
      <c r="E38" s="41" t="n">
        <v>0.0028812579337854</v>
      </c>
      <c r="F38" s="41" t="s">
        <v>33</v>
      </c>
      <c r="G38" s="42" t="n">
        <v>-0.455515501838084</v>
      </c>
      <c r="H38" s="42" t="n">
        <v>-0.455515501838084</v>
      </c>
      <c r="I38" s="42" t="n">
        <v>-0.00717747365339578</v>
      </c>
      <c r="J38" s="57"/>
      <c r="K38" s="44" t="n">
        <v>0.0380395240803858</v>
      </c>
      <c r="L38" s="58" t="n">
        <v>0.782067196323851</v>
      </c>
      <c r="M38" s="46" t="s">
        <v>33</v>
      </c>
      <c r="N38" s="42" t="n">
        <v>-8.40262115310603</v>
      </c>
      <c r="O38" s="42" t="n">
        <v>-8.40262115310603</v>
      </c>
      <c r="P38" s="42" t="n">
        <v>-0.13239855</v>
      </c>
      <c r="Q38" s="57"/>
      <c r="R38" s="42" t="n">
        <v>0.701582675315875</v>
      </c>
      <c r="S38" s="58" t="n">
        <v>0.0022533373141614</v>
      </c>
      <c r="T38" s="47" t="n">
        <v>28.714340198412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55.3392</v>
      </c>
      <c r="E40" s="41" t="n">
        <v>0.0214195589928119</v>
      </c>
      <c r="F40" s="41" t="s">
        <v>33</v>
      </c>
      <c r="G40" s="42" t="n">
        <v>-0.455515501838084</v>
      </c>
      <c r="H40" s="42" t="n">
        <v>-0.455515501838084</v>
      </c>
      <c r="I40" s="42" t="n">
        <v>-0.00717747365339577</v>
      </c>
      <c r="J40" s="43"/>
      <c r="K40" s="44" t="n">
        <v>-0.547996162178442</v>
      </c>
      <c r="L40" s="45" t="n">
        <v>-4.24381344469652</v>
      </c>
      <c r="M40" s="46" t="s">
        <v>33</v>
      </c>
      <c r="N40" s="42" t="n">
        <v>-25.2078634593181</v>
      </c>
      <c r="O40" s="42" t="n">
        <v>-25.2078634593181</v>
      </c>
      <c r="P40" s="42" t="n">
        <v>-0.397195649999999</v>
      </c>
      <c r="Q40" s="43"/>
      <c r="R40" s="42" t="n">
        <v>-30.3139313819016</v>
      </c>
      <c r="S40" s="45" t="n">
        <v>-0.0909006124331655</v>
      </c>
      <c r="T40" s="47" t="n">
        <v>205.369600713394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n">
        <v>105.14448</v>
      </c>
      <c r="E42" s="41" t="n">
        <v>28.6567803040237</v>
      </c>
      <c r="F42" s="41" t="s">
        <v>33</v>
      </c>
      <c r="G42" s="42" t="n">
        <v>-0.455515501838084</v>
      </c>
      <c r="H42" s="42" t="n">
        <v>-0.455515501838084</v>
      </c>
      <c r="I42" s="42" t="n">
        <v>-0.00717747365339576</v>
      </c>
      <c r="J42" s="43"/>
      <c r="K42" s="44" t="s">
        <v>33</v>
      </c>
      <c r="L42" s="45" t="n">
        <v>-4.00000000000001</v>
      </c>
      <c r="M42" s="46" t="s">
        <v>33</v>
      </c>
      <c r="N42" s="42" t="n">
        <v>-47.8949405727044</v>
      </c>
      <c r="O42" s="42" t="n">
        <v>-47.8949405727044</v>
      </c>
      <c r="P42" s="42" t="n">
        <v>-0.754671734999997</v>
      </c>
      <c r="Q42" s="43"/>
      <c r="R42" s="42" t="s">
        <v>33</v>
      </c>
      <c r="S42" s="45" t="n">
        <v>-114.627121216095</v>
      </c>
      <c r="T42" s="47" t="n">
        <v>598.681356253932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n">
        <v>5.53392</v>
      </c>
      <c r="E46" s="41" t="n">
        <v>0.200109097510446</v>
      </c>
      <c r="F46" s="41" t="s">
        <v>33</v>
      </c>
      <c r="G46" s="42" t="n">
        <v>-0.455515501838084</v>
      </c>
      <c r="H46" s="42" t="n">
        <v>-0.455515501838084</v>
      </c>
      <c r="I46" s="42" t="n">
        <v>-0.00717747365339577</v>
      </c>
      <c r="J46" s="57"/>
      <c r="K46" s="44" t="s">
        <v>33</v>
      </c>
      <c r="L46" s="58" t="n">
        <v>-1</v>
      </c>
      <c r="M46" s="46" t="s">
        <v>33</v>
      </c>
      <c r="N46" s="42" t="n">
        <v>-2.52078634593181</v>
      </c>
      <c r="O46" s="42" t="n">
        <v>-2.52078634593181</v>
      </c>
      <c r="P46" s="42" t="n">
        <v>-0.0397195649999999</v>
      </c>
      <c r="Q46" s="57"/>
      <c r="R46" s="42" t="s">
        <v>33</v>
      </c>
      <c r="S46" s="58" t="n">
        <v>-0.200109097510446</v>
      </c>
      <c r="T46" s="47" t="n">
        <v>10.1222550309549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76.23718</v>
      </c>
      <c r="E55" s="33" t="n">
        <v>31.2307820477965</v>
      </c>
      <c r="F55" s="34" t="n">
        <v>0.630336559607501</v>
      </c>
      <c r="G55" s="35" t="n">
        <v>-0.13680757411743</v>
      </c>
      <c r="H55" s="35" t="n">
        <v>0.493528985490071</v>
      </c>
      <c r="I55" s="35" t="n">
        <v>0.00539872162554485</v>
      </c>
      <c r="J55" s="36"/>
      <c r="K55" s="35" t="n">
        <v>-0.0919273343840954</v>
      </c>
      <c r="L55" s="37" t="n">
        <v>-3.97888128583513</v>
      </c>
      <c r="M55" s="34" t="n">
        <v>237.156049637628</v>
      </c>
      <c r="N55" s="35" t="n">
        <v>-51.4720958885828</v>
      </c>
      <c r="O55" s="35" t="n">
        <v>185.683953749045</v>
      </c>
      <c r="P55" s="35" t="n">
        <v>2.03119980000001</v>
      </c>
      <c r="Q55" s="36"/>
      <c r="R55" s="35" t="n">
        <v>-31.7155185092045</v>
      </c>
      <c r="S55" s="37" t="n">
        <v>-124.263574231973</v>
      </c>
      <c r="T55" s="38" t="n">
        <v>-116.365556295513</v>
      </c>
    </row>
    <row r="56" customFormat="false" ht="15.75" hidden="false" customHeight="false" outlineLevel="0" collapsed="false">
      <c r="B56" s="39" t="s">
        <v>34</v>
      </c>
      <c r="C56" s="40"/>
      <c r="D56" s="41" t="n">
        <v>185.02418</v>
      </c>
      <c r="E56" s="41" t="s">
        <v>43</v>
      </c>
      <c r="F56" s="41" t="n">
        <v>1.28175706352342</v>
      </c>
      <c r="G56" s="42" t="s">
        <v>38</v>
      </c>
      <c r="H56" s="42" t="n">
        <v>1.28175706352342</v>
      </c>
      <c r="I56" s="42" t="n">
        <v>0.0218467153860647</v>
      </c>
      <c r="J56" s="43"/>
      <c r="K56" s="44" t="s">
        <v>43</v>
      </c>
      <c r="L56" s="45" t="s">
        <v>43</v>
      </c>
      <c r="M56" s="46" t="n">
        <v>237.156049637628</v>
      </c>
      <c r="N56" s="42" t="s">
        <v>38</v>
      </c>
      <c r="O56" s="42" t="n">
        <v>237.156049637628</v>
      </c>
      <c r="P56" s="42" t="n">
        <v>4.04217060000001</v>
      </c>
      <c r="Q56" s="43"/>
      <c r="R56" s="42" t="s">
        <v>43</v>
      </c>
      <c r="S56" s="45" t="s">
        <v>43</v>
      </c>
      <c r="T56" s="47" t="n">
        <v>-884.39347420463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91.213</v>
      </c>
      <c r="E59" s="41" t="n">
        <v>31.2307820477965</v>
      </c>
      <c r="F59" s="41" t="s">
        <v>33</v>
      </c>
      <c r="G59" s="42" t="n">
        <v>-0.269187219951482</v>
      </c>
      <c r="H59" s="42" t="n">
        <v>-0.269187219951482</v>
      </c>
      <c r="I59" s="42" t="n">
        <v>-0.0105169146449248</v>
      </c>
      <c r="J59" s="57"/>
      <c r="K59" s="44" t="n">
        <v>-0.198244023086865</v>
      </c>
      <c r="L59" s="58" t="n">
        <v>-3.97888128583513</v>
      </c>
      <c r="M59" s="46" t="s">
        <v>33</v>
      </c>
      <c r="N59" s="42" t="n">
        <v>-51.4720958885828</v>
      </c>
      <c r="O59" s="42" t="n">
        <v>-51.4720958885828</v>
      </c>
      <c r="P59" s="42" t="n">
        <v>-2.0109708</v>
      </c>
      <c r="Q59" s="57"/>
      <c r="R59" s="42" t="n">
        <v>-31.7155185092045</v>
      </c>
      <c r="S59" s="58" t="n">
        <v>-124.263574231973</v>
      </c>
      <c r="T59" s="47" t="n">
        <v>768.027917909122</v>
      </c>
    </row>
    <row r="60" customFormat="false" ht="15.75" hidden="false" customHeight="true" outlineLevel="0" collapsed="false">
      <c r="B60" s="59" t="s">
        <v>37</v>
      </c>
      <c r="C60" s="60"/>
      <c r="D60" s="41" t="n">
        <v>19.1213</v>
      </c>
      <c r="E60" s="41" t="n">
        <v>0.00328385491737693</v>
      </c>
      <c r="F60" s="41" t="s">
        <v>33</v>
      </c>
      <c r="G60" s="42" t="n">
        <v>-0.269187219951482</v>
      </c>
      <c r="H60" s="42" t="n">
        <v>-0.269187219951482</v>
      </c>
      <c r="I60" s="42" t="n">
        <v>-0.0105169146449248</v>
      </c>
      <c r="J60" s="57"/>
      <c r="K60" s="44" t="n">
        <v>0.0414287748751288</v>
      </c>
      <c r="L60" s="58" t="n">
        <v>0.782067196323852</v>
      </c>
      <c r="M60" s="46" t="s">
        <v>33</v>
      </c>
      <c r="N60" s="42" t="n">
        <v>-5.14720958885828</v>
      </c>
      <c r="O60" s="42" t="n">
        <v>-5.14720958885828</v>
      </c>
      <c r="P60" s="42" t="n">
        <v>-0.20109708</v>
      </c>
      <c r="Q60" s="57"/>
      <c r="R60" s="42" t="n">
        <v>0.792035986933705</v>
      </c>
      <c r="S60" s="58" t="n">
        <v>0.00256819520836727</v>
      </c>
      <c r="T60" s="47" t="n">
        <v>16.6969091179594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57.3639</v>
      </c>
      <c r="E62" s="41" t="n">
        <v>0.0241711152334975</v>
      </c>
      <c r="F62" s="41" t="s">
        <v>33</v>
      </c>
      <c r="G62" s="42" t="n">
        <v>-0.269187219951482</v>
      </c>
      <c r="H62" s="42" t="n">
        <v>-0.269187219951482</v>
      </c>
      <c r="I62" s="42" t="n">
        <v>-0.0105169146449248</v>
      </c>
      <c r="J62" s="43"/>
      <c r="K62" s="44" t="n">
        <v>-0.566928988476165</v>
      </c>
      <c r="L62" s="45" t="n">
        <v>-4.23914928622934</v>
      </c>
      <c r="M62" s="46" t="s">
        <v>33</v>
      </c>
      <c r="N62" s="42" t="n">
        <v>-15.4416287665748</v>
      </c>
      <c r="O62" s="42" t="n">
        <v>-15.4416287665748</v>
      </c>
      <c r="P62" s="42" t="n">
        <v>-0.603291240000001</v>
      </c>
      <c r="Q62" s="43"/>
      <c r="R62" s="42" t="n">
        <v>-32.5075544961382</v>
      </c>
      <c r="S62" s="45" t="n">
        <v>-0.102464965889448</v>
      </c>
      <c r="T62" s="47" t="n">
        <v>178.401444718209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n">
        <v>108.99141</v>
      </c>
      <c r="E64" s="41" t="n">
        <v>30.9867834612155</v>
      </c>
      <c r="F64" s="41" t="s">
        <v>33</v>
      </c>
      <c r="G64" s="42" t="n">
        <v>-0.269187219951482</v>
      </c>
      <c r="H64" s="42" t="n">
        <v>-0.269187219951482</v>
      </c>
      <c r="I64" s="42" t="n">
        <v>-0.0105169146449248</v>
      </c>
      <c r="J64" s="43"/>
      <c r="K64" s="44" t="s">
        <v>33</v>
      </c>
      <c r="L64" s="45" t="n">
        <v>-4</v>
      </c>
      <c r="M64" s="46" t="s">
        <v>33</v>
      </c>
      <c r="N64" s="42" t="n">
        <v>-29.3390946564922</v>
      </c>
      <c r="O64" s="42" t="n">
        <v>-29.3390946564922</v>
      </c>
      <c r="P64" s="42" t="n">
        <v>-1.146253356</v>
      </c>
      <c r="Q64" s="43"/>
      <c r="R64" s="42" t="s">
        <v>33</v>
      </c>
      <c r="S64" s="45" t="n">
        <v>-123.947133844862</v>
      </c>
      <c r="T64" s="47" t="n">
        <v>566.252433476966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n">
        <v>5.73639</v>
      </c>
      <c r="E68" s="41" t="n">
        <v>0.216543616430107</v>
      </c>
      <c r="F68" s="41" t="s">
        <v>33</v>
      </c>
      <c r="G68" s="42" t="n">
        <v>-0.269187219951482</v>
      </c>
      <c r="H68" s="42" t="n">
        <v>-0.269187219951482</v>
      </c>
      <c r="I68" s="42" t="n">
        <v>-0.0105169146449248</v>
      </c>
      <c r="J68" s="57"/>
      <c r="K68" s="44" t="s">
        <v>33</v>
      </c>
      <c r="L68" s="58" t="n">
        <v>-1</v>
      </c>
      <c r="M68" s="46" t="s">
        <v>33</v>
      </c>
      <c r="N68" s="42" t="n">
        <v>-1.54416287665748</v>
      </c>
      <c r="O68" s="42" t="n">
        <v>-1.54416287665748</v>
      </c>
      <c r="P68" s="42" t="n">
        <v>-0.0603291240000001</v>
      </c>
      <c r="Q68" s="57"/>
      <c r="R68" s="42" t="s">
        <v>33</v>
      </c>
      <c r="S68" s="58" t="n">
        <v>-0.216543616430107</v>
      </c>
      <c r="T68" s="47" t="n">
        <v>6.6771305959878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0.94013</v>
      </c>
      <c r="E77" s="33" t="n">
        <v>30.5718918380348</v>
      </c>
      <c r="F77" s="34" t="n">
        <v>0.615204517878421</v>
      </c>
      <c r="G77" s="35" t="n">
        <v>-0.0666530704619175</v>
      </c>
      <c r="H77" s="35" t="n">
        <v>0.548551447416504</v>
      </c>
      <c r="I77" s="35" t="n">
        <v>0.00903651001536641</v>
      </c>
      <c r="J77" s="36"/>
      <c r="K77" s="35" t="n">
        <v>-0.0977339272866701</v>
      </c>
      <c r="L77" s="37" t="n">
        <v>-3.9774637961508</v>
      </c>
      <c r="M77" s="34" t="n">
        <v>234.356089017193</v>
      </c>
      <c r="N77" s="35" t="n">
        <v>-25.390829326662</v>
      </c>
      <c r="O77" s="35" t="n">
        <v>208.965259690531</v>
      </c>
      <c r="P77" s="35" t="n">
        <v>3.44236929999998</v>
      </c>
      <c r="Q77" s="36"/>
      <c r="R77" s="35" t="n">
        <v>-34.2428639120802</v>
      </c>
      <c r="S77" s="37" t="n">
        <v>-121.598592965622</v>
      </c>
      <c r="T77" s="38" t="n">
        <v>-207.40929774704</v>
      </c>
    </row>
    <row r="78" customFormat="false" ht="15.75" hidden="false" customHeight="false" outlineLevel="0" collapsed="false">
      <c r="B78" s="39" t="s">
        <v>34</v>
      </c>
      <c r="C78" s="40"/>
      <c r="D78" s="41" t="n">
        <v>183.54913</v>
      </c>
      <c r="E78" s="41" t="s">
        <v>43</v>
      </c>
      <c r="F78" s="41" t="n">
        <v>1.27680305004547</v>
      </c>
      <c r="G78" s="42" t="s">
        <v>38</v>
      </c>
      <c r="H78" s="42" t="n">
        <v>1.27680305004547</v>
      </c>
      <c r="I78" s="42" t="n">
        <v>0.0254658439405295</v>
      </c>
      <c r="J78" s="43"/>
      <c r="K78" s="44" t="s">
        <v>43</v>
      </c>
      <c r="L78" s="45" t="s">
        <v>43</v>
      </c>
      <c r="M78" s="46" t="n">
        <v>234.356089017193</v>
      </c>
      <c r="N78" s="42" t="s">
        <v>38</v>
      </c>
      <c r="O78" s="42" t="n">
        <v>234.356089017193</v>
      </c>
      <c r="P78" s="42" t="n">
        <v>4.67423349999997</v>
      </c>
      <c r="Q78" s="43"/>
      <c r="R78" s="42" t="s">
        <v>43</v>
      </c>
      <c r="S78" s="45" t="s">
        <v>43</v>
      </c>
      <c r="T78" s="47" t="n">
        <v>-876.444515896375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197.391</v>
      </c>
      <c r="E81" s="41" t="n">
        <v>30.5718918380348</v>
      </c>
      <c r="F81" s="41" t="s">
        <v>33</v>
      </c>
      <c r="G81" s="42" t="n">
        <v>-0.128632153070109</v>
      </c>
      <c r="H81" s="42" t="n">
        <v>-0.128632153070109</v>
      </c>
      <c r="I81" s="42" t="n">
        <v>-0.00624073134033461</v>
      </c>
      <c r="J81" s="57"/>
      <c r="K81" s="44" t="n">
        <v>-0.205269433995737</v>
      </c>
      <c r="L81" s="58" t="n">
        <v>-3.9774637961508</v>
      </c>
      <c r="M81" s="46" t="s">
        <v>33</v>
      </c>
      <c r="N81" s="42" t="n">
        <v>-25.390829326662</v>
      </c>
      <c r="O81" s="42" t="n">
        <v>-25.390829326662</v>
      </c>
      <c r="P81" s="42" t="n">
        <v>-1.23186419999999</v>
      </c>
      <c r="Q81" s="57"/>
      <c r="R81" s="42" t="n">
        <v>-34.2428639120802</v>
      </c>
      <c r="S81" s="58" t="n">
        <v>-121.598592965622</v>
      </c>
      <c r="T81" s="47" t="n">
        <v>669.035218149334</v>
      </c>
    </row>
    <row r="82" customFormat="false" ht="15.75" hidden="false" customHeight="true" outlineLevel="0" collapsed="false">
      <c r="B82" s="59" t="s">
        <v>37</v>
      </c>
      <c r="C82" s="60"/>
      <c r="D82" s="41" t="n">
        <v>19.7391</v>
      </c>
      <c r="E82" s="41" t="n">
        <v>0.00352323808330932</v>
      </c>
      <c r="F82" s="41" t="s">
        <v>33</v>
      </c>
      <c r="G82" s="42" t="n">
        <v>-0.12863215307011</v>
      </c>
      <c r="H82" s="42" t="n">
        <v>-0.12863215307011</v>
      </c>
      <c r="I82" s="42" t="n">
        <v>-0.00624073134033461</v>
      </c>
      <c r="J82" s="57"/>
      <c r="K82" s="44" t="n">
        <v>0.0456853628408585</v>
      </c>
      <c r="L82" s="58" t="n">
        <v>0.782067196323849</v>
      </c>
      <c r="M82" s="46" t="s">
        <v>33</v>
      </c>
      <c r="N82" s="42" t="n">
        <v>-2.5390829326662</v>
      </c>
      <c r="O82" s="42" t="n">
        <v>-2.5390829326662</v>
      </c>
      <c r="P82" s="42" t="n">
        <v>-0.123186419999999</v>
      </c>
      <c r="Q82" s="57"/>
      <c r="R82" s="42" t="n">
        <v>0.901626985241779</v>
      </c>
      <c r="S82" s="58" t="n">
        <v>0.00275540892979513</v>
      </c>
      <c r="T82" s="47" t="n">
        <v>6.445585514480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59.2173</v>
      </c>
      <c r="E84" s="41" t="n">
        <v>0.0258022151880512</v>
      </c>
      <c r="F84" s="41" t="s">
        <v>33</v>
      </c>
      <c r="G84" s="42" t="n">
        <v>-0.12863215307011</v>
      </c>
      <c r="H84" s="42" t="n">
        <v>-0.12863215307011</v>
      </c>
      <c r="I84" s="42" t="n">
        <v>-0.00624073134033461</v>
      </c>
      <c r="J84" s="43"/>
      <c r="K84" s="44" t="n">
        <v>-0.593742213199068</v>
      </c>
      <c r="L84" s="45" t="n">
        <v>-4.23675621777882</v>
      </c>
      <c r="M84" s="46" t="s">
        <v>33</v>
      </c>
      <c r="N84" s="42" t="n">
        <v>-7.6172487979986</v>
      </c>
      <c r="O84" s="42" t="n">
        <v>-7.6172487979986</v>
      </c>
      <c r="P84" s="42" t="n">
        <v>-0.369559259999997</v>
      </c>
      <c r="Q84" s="43"/>
      <c r="R84" s="42" t="n">
        <v>-35.144490897322</v>
      </c>
      <c r="S84" s="45" t="n">
        <v>-0.109317695630443</v>
      </c>
      <c r="T84" s="47" t="n">
        <v>158.548927720154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n">
        <v>112.51287</v>
      </c>
      <c r="E86" s="41" t="n">
        <v>30.3164880980525</v>
      </c>
      <c r="F86" s="41" t="s">
        <v>33</v>
      </c>
      <c r="G86" s="42" t="n">
        <v>-0.128632153070109</v>
      </c>
      <c r="H86" s="42" t="n">
        <v>-0.128632153070109</v>
      </c>
      <c r="I86" s="42" t="n">
        <v>-0.00624073134033461</v>
      </c>
      <c r="J86" s="43"/>
      <c r="K86" s="44" t="s">
        <v>33</v>
      </c>
      <c r="L86" s="45" t="n">
        <v>-4</v>
      </c>
      <c r="M86" s="46" t="s">
        <v>33</v>
      </c>
      <c r="N86" s="42" t="n">
        <v>-14.4727727161973</v>
      </c>
      <c r="O86" s="42" t="n">
        <v>-14.4727727161973</v>
      </c>
      <c r="P86" s="42" t="n">
        <v>-0.702162593999994</v>
      </c>
      <c r="Q86" s="43"/>
      <c r="R86" s="42" t="s">
        <v>33</v>
      </c>
      <c r="S86" s="45" t="n">
        <v>-121.26595239221</v>
      </c>
      <c r="T86" s="47" t="n">
        <v>500.283254908827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n">
        <v>5.92173</v>
      </c>
      <c r="E90" s="41" t="n">
        <v>0.22607828671093</v>
      </c>
      <c r="F90" s="41" t="s">
        <v>33</v>
      </c>
      <c r="G90" s="42" t="n">
        <v>-0.12863215307011</v>
      </c>
      <c r="H90" s="42" t="n">
        <v>-0.12863215307011</v>
      </c>
      <c r="I90" s="42" t="n">
        <v>-0.00624073134033461</v>
      </c>
      <c r="J90" s="57"/>
      <c r="K90" s="44" t="s">
        <v>33</v>
      </c>
      <c r="L90" s="58" t="n">
        <v>-1</v>
      </c>
      <c r="M90" s="46" t="s">
        <v>33</v>
      </c>
      <c r="N90" s="42" t="n">
        <v>-0.76172487979986</v>
      </c>
      <c r="O90" s="42" t="n">
        <v>-0.76172487979986</v>
      </c>
      <c r="P90" s="42" t="n">
        <v>-0.0369559259999997</v>
      </c>
      <c r="Q90" s="57"/>
      <c r="R90" s="42" t="s">
        <v>33</v>
      </c>
      <c r="S90" s="58" t="n">
        <v>-0.22607828671093</v>
      </c>
      <c r="T90" s="47" t="n">
        <v>3.7574500058729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59844</v>
      </c>
      <c r="E99" s="33" t="n">
        <v>31.172169412602</v>
      </c>
      <c r="F99" s="34" t="n">
        <v>0.516882975988366</v>
      </c>
      <c r="G99" s="35" t="s">
        <v>47</v>
      </c>
      <c r="H99" s="35" t="n">
        <v>0.516882975988367</v>
      </c>
      <c r="I99" s="35" t="n">
        <v>0.00435268724829846</v>
      </c>
      <c r="J99" s="36"/>
      <c r="K99" s="35" t="n">
        <v>-0.106515966508878</v>
      </c>
      <c r="L99" s="37" t="n">
        <v>-3.9760085579593</v>
      </c>
      <c r="M99" s="34" t="n">
        <v>199.82615217966</v>
      </c>
      <c r="N99" s="35" t="s">
        <v>47</v>
      </c>
      <c r="O99" s="35" t="n">
        <v>199.82615217966</v>
      </c>
      <c r="P99" s="35" t="n">
        <v>1.68274210000008</v>
      </c>
      <c r="Q99" s="36"/>
      <c r="R99" s="35" t="n">
        <v>-37.8585727342628</v>
      </c>
      <c r="S99" s="37" t="n">
        <v>-123.940812354662</v>
      </c>
      <c r="T99" s="38" t="n">
        <v>-145.601533699362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79.02844</v>
      </c>
      <c r="E100" s="41" t="s">
        <v>43</v>
      </c>
      <c r="F100" s="41" t="n">
        <v>0.882171977426045</v>
      </c>
      <c r="G100" s="42" t="s">
        <v>38</v>
      </c>
      <c r="H100" s="42" t="n">
        <v>0.882171977426045</v>
      </c>
      <c r="I100" s="42" t="n">
        <v>0.0127935662065763</v>
      </c>
      <c r="J100" s="43"/>
      <c r="K100" s="44" t="s">
        <v>43</v>
      </c>
      <c r="L100" s="45" t="s">
        <v>43</v>
      </c>
      <c r="M100" s="46" t="n">
        <v>157.9338729303</v>
      </c>
      <c r="N100" s="42" t="s">
        <v>38</v>
      </c>
      <c r="O100" s="42" t="n">
        <v>157.9338729303</v>
      </c>
      <c r="P100" s="42" t="n">
        <v>2.29041220000008</v>
      </c>
      <c r="Q100" s="43"/>
      <c r="R100" s="42" t="s">
        <v>43</v>
      </c>
      <c r="S100" s="45" t="s">
        <v>43</v>
      </c>
      <c r="T100" s="47" t="n">
        <v>-587.48904547776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207.57</v>
      </c>
      <c r="E103" s="41" t="n">
        <v>31.172169412602</v>
      </c>
      <c r="F103" s="41" t="n">
        <v>0.20182241773551</v>
      </c>
      <c r="G103" s="42" t="s">
        <v>33</v>
      </c>
      <c r="H103" s="42" t="n">
        <v>0.20182241773551</v>
      </c>
      <c r="I103" s="42" t="n">
        <v>-0.00292754299754301</v>
      </c>
      <c r="J103" s="57"/>
      <c r="K103" s="44" t="n">
        <v>-0.214620398721431</v>
      </c>
      <c r="L103" s="58" t="n">
        <v>-3.9760085579593</v>
      </c>
      <c r="M103" s="46" t="n">
        <v>41.8922792493599</v>
      </c>
      <c r="N103" s="42" t="s">
        <v>33</v>
      </c>
      <c r="O103" s="42" t="n">
        <v>41.8922792493599</v>
      </c>
      <c r="P103" s="42" t="n">
        <v>-0.607670100000003</v>
      </c>
      <c r="Q103" s="57"/>
      <c r="R103" s="42" t="n">
        <v>-37.8585727342628</v>
      </c>
      <c r="S103" s="58" t="n">
        <v>-123.940812354662</v>
      </c>
      <c r="T103" s="47" t="n">
        <v>441.887511778407</v>
      </c>
    </row>
    <row r="104" customFormat="false" ht="15.75" hidden="false" customHeight="true" outlineLevel="0" collapsed="false">
      <c r="B104" s="59" t="s">
        <v>37</v>
      </c>
      <c r="C104" s="60"/>
      <c r="D104" s="41" t="n">
        <v>20.757</v>
      </c>
      <c r="E104" s="41" t="n">
        <v>0.00404052576725076</v>
      </c>
      <c r="F104" s="41" t="n">
        <v>0.20182241773551</v>
      </c>
      <c r="G104" s="42" t="s">
        <v>33</v>
      </c>
      <c r="H104" s="42" t="n">
        <v>0.20182241773551</v>
      </c>
      <c r="I104" s="42" t="n">
        <v>-0.00292754299754301</v>
      </c>
      <c r="J104" s="57"/>
      <c r="K104" s="44" t="n">
        <v>0.0507605071231257</v>
      </c>
      <c r="L104" s="58" t="n">
        <v>0.782067196323851</v>
      </c>
      <c r="M104" s="46" t="n">
        <v>4.18922792493599</v>
      </c>
      <c r="N104" s="42" t="s">
        <v>33</v>
      </c>
      <c r="O104" s="42" t="n">
        <v>4.18922792493599</v>
      </c>
      <c r="P104" s="42" t="n">
        <v>-0.0607670100000003</v>
      </c>
      <c r="Q104" s="57"/>
      <c r="R104" s="42" t="n">
        <v>1.05343074721773</v>
      </c>
      <c r="S104" s="58" t="n">
        <v>0.00315996265846808</v>
      </c>
      <c r="T104" s="47" t="n">
        <v>-19.0118559576447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62.271</v>
      </c>
      <c r="E106" s="41" t="n">
        <v>0.0292940282604195</v>
      </c>
      <c r="F106" s="41" t="n">
        <v>0.201822417735511</v>
      </c>
      <c r="G106" s="42" t="s">
        <v>33</v>
      </c>
      <c r="H106" s="42" t="n">
        <v>0.201822417735511</v>
      </c>
      <c r="I106" s="42" t="n">
        <v>-0.00292754299754301</v>
      </c>
      <c r="J106" s="43"/>
      <c r="K106" s="44" t="n">
        <v>-0.625175722194186</v>
      </c>
      <c r="L106" s="45" t="n">
        <v>-4.23195748930255</v>
      </c>
      <c r="M106" s="46" t="n">
        <v>12.567683774808</v>
      </c>
      <c r="N106" s="42" t="s">
        <v>33</v>
      </c>
      <c r="O106" s="42" t="n">
        <v>12.567683774808</v>
      </c>
      <c r="P106" s="42" t="n">
        <v>-0.182301030000001</v>
      </c>
      <c r="Q106" s="43"/>
      <c r="R106" s="42" t="n">
        <v>-38.9120034814805</v>
      </c>
      <c r="S106" s="45" t="n">
        <v>-0.123971082288523</v>
      </c>
      <c r="T106" s="47" t="n">
        <v>97.7188366695238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n">
        <v>118.3149</v>
      </c>
      <c r="E108" s="41" t="n">
        <v>30.8937221254859</v>
      </c>
      <c r="F108" s="41" t="n">
        <v>0.20182241773551</v>
      </c>
      <c r="G108" s="42" t="s">
        <v>33</v>
      </c>
      <c r="H108" s="42" t="n">
        <v>0.20182241773551</v>
      </c>
      <c r="I108" s="42" t="n">
        <v>-0.00292754299754301</v>
      </c>
      <c r="J108" s="43"/>
      <c r="K108" s="44" t="s">
        <v>33</v>
      </c>
      <c r="L108" s="45" t="n">
        <v>-4.00000000000001</v>
      </c>
      <c r="M108" s="46" t="n">
        <v>23.8785991721351</v>
      </c>
      <c r="N108" s="42" t="s">
        <v>33</v>
      </c>
      <c r="O108" s="42" t="n">
        <v>23.8785991721351</v>
      </c>
      <c r="P108" s="42" t="n">
        <v>-0.346371957000002</v>
      </c>
      <c r="Q108" s="43"/>
      <c r="R108" s="42" t="s">
        <v>33</v>
      </c>
      <c r="S108" s="45" t="n">
        <v>-123.574888501944</v>
      </c>
      <c r="T108" s="47" t="n">
        <v>366.823091384966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n">
        <v>6.2271</v>
      </c>
      <c r="E112" s="41" t="n">
        <v>0.245112733088412</v>
      </c>
      <c r="F112" s="41" t="n">
        <v>0.201822417735511</v>
      </c>
      <c r="G112" s="42" t="s">
        <v>33</v>
      </c>
      <c r="H112" s="42" t="n">
        <v>0.201822417735511</v>
      </c>
      <c r="I112" s="42" t="n">
        <v>-0.00292754299754301</v>
      </c>
      <c r="J112" s="57"/>
      <c r="K112" s="44" t="s">
        <v>33</v>
      </c>
      <c r="L112" s="58" t="n">
        <v>-1</v>
      </c>
      <c r="M112" s="46" t="n">
        <v>1.2567683774808</v>
      </c>
      <c r="N112" s="42" t="s">
        <v>33</v>
      </c>
      <c r="O112" s="42" t="n">
        <v>1.2567683774808</v>
      </c>
      <c r="P112" s="42" t="n">
        <v>-0.0182301030000001</v>
      </c>
      <c r="Q112" s="57"/>
      <c r="R112" s="42" t="s">
        <v>33</v>
      </c>
      <c r="S112" s="58" t="n">
        <v>-0.245112733088412</v>
      </c>
      <c r="T112" s="47" t="n">
        <v>-3.64256031843876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4.85309</v>
      </c>
      <c r="E121" s="33" t="n">
        <v>33.2050871101429</v>
      </c>
      <c r="F121" s="34" t="n">
        <v>0.540335963432016</v>
      </c>
      <c r="G121" s="35" t="s">
        <v>47</v>
      </c>
      <c r="H121" s="35" t="n">
        <v>0.540335963432015</v>
      </c>
      <c r="I121" s="35" t="n">
        <v>0.006609188369274</v>
      </c>
      <c r="J121" s="36"/>
      <c r="K121" s="35" t="n">
        <v>-0.11771909155663</v>
      </c>
      <c r="L121" s="37" t="n">
        <v>-3.97595913231176</v>
      </c>
      <c r="M121" s="34" t="n">
        <v>213.353324799258</v>
      </c>
      <c r="N121" s="35" t="s">
        <v>47</v>
      </c>
      <c r="O121" s="35" t="n">
        <v>213.353324799258</v>
      </c>
      <c r="P121" s="35" t="n">
        <v>2.6096584499999</v>
      </c>
      <c r="Q121" s="36"/>
      <c r="R121" s="35" t="n">
        <v>-42.5728743634634</v>
      </c>
      <c r="S121" s="37" t="n">
        <v>-132.02206933478</v>
      </c>
      <c r="T121" s="38" t="n">
        <v>-151.682811687055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72.77309</v>
      </c>
      <c r="E122" s="41" t="s">
        <v>43</v>
      </c>
      <c r="F122" s="41" t="n">
        <v>0.642837657158236</v>
      </c>
      <c r="G122" s="42" t="s">
        <v>38</v>
      </c>
      <c r="H122" s="42" t="n">
        <v>0.642837657158236</v>
      </c>
      <c r="I122" s="42" t="n">
        <v>0.00930159175829928</v>
      </c>
      <c r="J122" s="43"/>
      <c r="K122" s="44" t="s">
        <v>43</v>
      </c>
      <c r="L122" s="45" t="s">
        <v>43</v>
      </c>
      <c r="M122" s="46" t="n">
        <v>111.065048395589</v>
      </c>
      <c r="N122" s="42" t="s">
        <v>38</v>
      </c>
      <c r="O122" s="42" t="n">
        <v>111.065048395589</v>
      </c>
      <c r="P122" s="42" t="n">
        <v>1.6070647499999</v>
      </c>
      <c r="Q122" s="43"/>
      <c r="R122" s="42" t="s">
        <v>43</v>
      </c>
      <c r="S122" s="45" t="s">
        <v>43</v>
      </c>
      <c r="T122" s="47" t="n">
        <v>-413.131081533826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222.08</v>
      </c>
      <c r="E125" s="41" t="n">
        <v>33.2050871101429</v>
      </c>
      <c r="F125" s="41" t="n">
        <v>0.460592022711048</v>
      </c>
      <c r="G125" s="42" t="s">
        <v>33</v>
      </c>
      <c r="H125" s="42" t="n">
        <v>0.460592022711048</v>
      </c>
      <c r="I125" s="42" t="n">
        <v>0.00451456096902016</v>
      </c>
      <c r="J125" s="57"/>
      <c r="K125" s="44" t="n">
        <v>-0.22540248311479</v>
      </c>
      <c r="L125" s="58" t="n">
        <v>-3.97595913231176</v>
      </c>
      <c r="M125" s="46" t="n">
        <v>102.288276403669</v>
      </c>
      <c r="N125" s="42" t="s">
        <v>33</v>
      </c>
      <c r="O125" s="42" t="n">
        <v>102.288276403669</v>
      </c>
      <c r="P125" s="42" t="n">
        <v>1.0025937</v>
      </c>
      <c r="Q125" s="57"/>
      <c r="R125" s="42" t="n">
        <v>-42.5728743634634</v>
      </c>
      <c r="S125" s="58" t="n">
        <v>-132.02206933478</v>
      </c>
      <c r="T125" s="47" t="n">
        <v>261.448269846771</v>
      </c>
    </row>
    <row r="126" customFormat="false" ht="15.75" hidden="false" customHeight="true" outlineLevel="0" collapsed="false">
      <c r="B126" s="59" t="s">
        <v>37</v>
      </c>
      <c r="C126" s="60"/>
      <c r="D126" s="41" t="n">
        <v>22.208</v>
      </c>
      <c r="E126" s="41" t="n">
        <v>0.00460746423490605</v>
      </c>
      <c r="F126" s="41" t="n">
        <v>0.46059202271105</v>
      </c>
      <c r="G126" s="42" t="s">
        <v>33</v>
      </c>
      <c r="H126" s="42" t="n">
        <v>0.46059202271105</v>
      </c>
      <c r="I126" s="42" t="n">
        <v>0.00451456096902017</v>
      </c>
      <c r="J126" s="57"/>
      <c r="K126" s="44" t="n">
        <v>0.0562688098673714</v>
      </c>
      <c r="L126" s="58" t="n">
        <v>0.782067196323851</v>
      </c>
      <c r="M126" s="46" t="n">
        <v>10.228827640367</v>
      </c>
      <c r="N126" s="42" t="s">
        <v>33</v>
      </c>
      <c r="O126" s="42" t="n">
        <v>10.228827640367</v>
      </c>
      <c r="P126" s="42" t="n">
        <v>0.10025937</v>
      </c>
      <c r="Q126" s="57"/>
      <c r="R126" s="42" t="n">
        <v>1.24935847300558</v>
      </c>
      <c r="S126" s="58" t="n">
        <v>0.00360334663635539</v>
      </c>
      <c r="T126" s="47" t="n">
        <v>-42.4675123766995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66.624</v>
      </c>
      <c r="E128" s="41" t="n">
        <v>0.0330218701307693</v>
      </c>
      <c r="F128" s="41" t="n">
        <v>0.460592022711047</v>
      </c>
      <c r="G128" s="42" t="s">
        <v>33</v>
      </c>
      <c r="H128" s="42" t="n">
        <v>0.460592022711047</v>
      </c>
      <c r="I128" s="42" t="n">
        <v>0.00451456096902016</v>
      </c>
      <c r="J128" s="43"/>
      <c r="K128" s="44" t="n">
        <v>-0.658080629946666</v>
      </c>
      <c r="L128" s="45" t="n">
        <v>-4.22641047635217</v>
      </c>
      <c r="M128" s="46" t="n">
        <v>30.6864829211008</v>
      </c>
      <c r="N128" s="42" t="s">
        <v>33</v>
      </c>
      <c r="O128" s="42" t="n">
        <v>30.6864829211008</v>
      </c>
      <c r="P128" s="42" t="n">
        <v>0.300778109999999</v>
      </c>
      <c r="Q128" s="43"/>
      <c r="R128" s="42" t="n">
        <v>-43.822232836469</v>
      </c>
      <c r="S128" s="45" t="n">
        <v>-0.139563977869424</v>
      </c>
      <c r="T128" s="47" t="n">
        <v>47.5732978718713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n">
        <v>126.5856</v>
      </c>
      <c r="E130" s="41" t="n">
        <v>32.9062169759233</v>
      </c>
      <c r="F130" s="41" t="n">
        <v>0.460592022711048</v>
      </c>
      <c r="G130" s="42" t="s">
        <v>33</v>
      </c>
      <c r="H130" s="42" t="n">
        <v>0.460592022711048</v>
      </c>
      <c r="I130" s="42" t="n">
        <v>0.00451456096902017</v>
      </c>
      <c r="J130" s="43"/>
      <c r="K130" s="44" t="s">
        <v>33</v>
      </c>
      <c r="L130" s="45" t="n">
        <v>-3.99999999999999</v>
      </c>
      <c r="M130" s="46" t="n">
        <v>58.3043175500916</v>
      </c>
      <c r="N130" s="42" t="s">
        <v>33</v>
      </c>
      <c r="O130" s="42" t="n">
        <v>58.3043175500916</v>
      </c>
      <c r="P130" s="42" t="n">
        <v>0.571478408999999</v>
      </c>
      <c r="Q130" s="43"/>
      <c r="R130" s="42" t="s">
        <v>33</v>
      </c>
      <c r="S130" s="45" t="n">
        <v>-131.624867903693</v>
      </c>
      <c r="T130" s="47" t="n">
        <v>266.746597130205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n">
        <v>6.6624</v>
      </c>
      <c r="E134" s="41" t="n">
        <v>0.261240799853886</v>
      </c>
      <c r="F134" s="41" t="n">
        <v>0.460592022711049</v>
      </c>
      <c r="G134" s="42" t="s">
        <v>33</v>
      </c>
      <c r="H134" s="42" t="n">
        <v>0.460592022711049</v>
      </c>
      <c r="I134" s="42" t="n">
        <v>0.00451456096902016</v>
      </c>
      <c r="J134" s="57"/>
      <c r="K134" s="44" t="s">
        <v>33</v>
      </c>
      <c r="L134" s="58" t="n">
        <v>-1</v>
      </c>
      <c r="M134" s="46" t="n">
        <v>3.06864829211009</v>
      </c>
      <c r="N134" s="42" t="s">
        <v>33</v>
      </c>
      <c r="O134" s="42" t="n">
        <v>3.06864829211009</v>
      </c>
      <c r="P134" s="42" t="n">
        <v>0.0300778109999999</v>
      </c>
      <c r="Q134" s="57"/>
      <c r="R134" s="42" t="s">
        <v>33</v>
      </c>
      <c r="S134" s="58" t="n">
        <v>-0.261240799853886</v>
      </c>
      <c r="T134" s="47" t="n">
        <v>-10.4041127786061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6.6947</v>
      </c>
      <c r="E143" s="33" t="n">
        <v>34.666590185195</v>
      </c>
      <c r="F143" s="34" t="n">
        <v>0.543390638814499</v>
      </c>
      <c r="G143" s="35" t="s">
        <v>47</v>
      </c>
      <c r="H143" s="35" t="n">
        <v>0.543390638814499</v>
      </c>
      <c r="I143" s="35" t="n">
        <v>0.0142071604326294</v>
      </c>
      <c r="J143" s="36"/>
      <c r="K143" s="35" t="n">
        <v>-0.126020708658935</v>
      </c>
      <c r="L143" s="37" t="n">
        <v>-3.97530936480255</v>
      </c>
      <c r="M143" s="34" t="n">
        <v>220.994092835471</v>
      </c>
      <c r="N143" s="35" t="s">
        <v>47</v>
      </c>
      <c r="O143" s="35" t="n">
        <v>220.994092835471</v>
      </c>
      <c r="P143" s="35" t="n">
        <v>5.7779768500001</v>
      </c>
      <c r="Q143" s="36"/>
      <c r="R143" s="35" t="n">
        <v>-46.8832460399058</v>
      </c>
      <c r="S143" s="37" t="n">
        <v>-137.810420608978</v>
      </c>
      <c r="T143" s="38" t="n">
        <v>-154.287477800819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72.2337</v>
      </c>
      <c r="E144" s="41" t="s">
        <v>43</v>
      </c>
      <c r="F144" s="41" t="n">
        <v>0.559832104076073</v>
      </c>
      <c r="G144" s="42" t="s">
        <v>38</v>
      </c>
      <c r="H144" s="42" t="n">
        <v>0.559832104076073</v>
      </c>
      <c r="I144" s="42" t="n">
        <v>0.0193338832644256</v>
      </c>
      <c r="J144" s="43"/>
      <c r="K144" s="44" t="s">
        <v>43</v>
      </c>
      <c r="L144" s="45" t="s">
        <v>43</v>
      </c>
      <c r="M144" s="46" t="n">
        <v>96.4219546638071</v>
      </c>
      <c r="N144" s="42" t="s">
        <v>38</v>
      </c>
      <c r="O144" s="42" t="n">
        <v>96.4219546638071</v>
      </c>
      <c r="P144" s="42" t="n">
        <v>3.3299462500001</v>
      </c>
      <c r="Q144" s="43"/>
      <c r="R144" s="42" t="s">
        <v>43</v>
      </c>
      <c r="S144" s="45" t="s">
        <v>43</v>
      </c>
      <c r="T144" s="47" t="n">
        <v>-365.756970017293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234.461</v>
      </c>
      <c r="E147" s="41" t="n">
        <v>34.666590185195</v>
      </c>
      <c r="F147" s="41" t="n">
        <v>0.531312833143525</v>
      </c>
      <c r="G147" s="42" t="s">
        <v>33</v>
      </c>
      <c r="H147" s="42" t="n">
        <v>0.531312833143525</v>
      </c>
      <c r="I147" s="42" t="n">
        <v>0.0104410993726035</v>
      </c>
      <c r="J147" s="57"/>
      <c r="K147" s="44" t="n">
        <v>-0.234657446538986</v>
      </c>
      <c r="L147" s="58" t="n">
        <v>-3.97530936480255</v>
      </c>
      <c r="M147" s="46" t="n">
        <v>124.572138171664</v>
      </c>
      <c r="N147" s="42" t="s">
        <v>33</v>
      </c>
      <c r="O147" s="42" t="n">
        <v>124.572138171664</v>
      </c>
      <c r="P147" s="42" t="n">
        <v>2.4480306</v>
      </c>
      <c r="Q147" s="57"/>
      <c r="R147" s="42" t="n">
        <v>-46.8832460399058</v>
      </c>
      <c r="S147" s="58" t="n">
        <v>-137.810420608978</v>
      </c>
      <c r="T147" s="47" t="n">
        <v>211.469492216472</v>
      </c>
    </row>
    <row r="148" customFormat="false" ht="15.75" hidden="false" customHeight="true" outlineLevel="0" collapsed="false">
      <c r="B148" s="59" t="s">
        <v>37</v>
      </c>
      <c r="C148" s="60"/>
      <c r="D148" s="41" t="n">
        <v>23.4461</v>
      </c>
      <c r="E148" s="41" t="n">
        <v>0.00537917286763539</v>
      </c>
      <c r="F148" s="41" t="n">
        <v>0.531312833143525</v>
      </c>
      <c r="G148" s="42" t="s">
        <v>33</v>
      </c>
      <c r="H148" s="42" t="n">
        <v>0.531312833143525</v>
      </c>
      <c r="I148" s="42" t="n">
        <v>0.0104410993726035</v>
      </c>
      <c r="J148" s="57"/>
      <c r="K148" s="44" t="n">
        <v>0.0611644486982445</v>
      </c>
      <c r="L148" s="58" t="n">
        <v>0.782067196323849</v>
      </c>
      <c r="M148" s="46" t="n">
        <v>12.4572138171664</v>
      </c>
      <c r="N148" s="42" t="s">
        <v>33</v>
      </c>
      <c r="O148" s="42" t="n">
        <v>12.4572138171664</v>
      </c>
      <c r="P148" s="42" t="n">
        <v>0.24480306</v>
      </c>
      <c r="Q148" s="57"/>
      <c r="R148" s="42" t="n">
        <v>1.43373876648101</v>
      </c>
      <c r="S148" s="58" t="n">
        <v>0.00420687464313293</v>
      </c>
      <c r="T148" s="47" t="n">
        <v>-51.846529233732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70.3383</v>
      </c>
      <c r="E150" s="41" t="n">
        <v>0.038019255700915</v>
      </c>
      <c r="F150" s="41" t="n">
        <v>0.531312833143525</v>
      </c>
      <c r="G150" s="42" t="s">
        <v>33</v>
      </c>
      <c r="H150" s="42" t="n">
        <v>0.531312833143525</v>
      </c>
      <c r="I150" s="42" t="n">
        <v>0.0104410993726035</v>
      </c>
      <c r="J150" s="43"/>
      <c r="K150" s="44" t="n">
        <v>-0.687294336449787</v>
      </c>
      <c r="L150" s="45" t="n">
        <v>-4.21961290835055</v>
      </c>
      <c r="M150" s="46" t="n">
        <v>37.3716414514992</v>
      </c>
      <c r="N150" s="42" t="s">
        <v>33</v>
      </c>
      <c r="O150" s="42" t="n">
        <v>37.3716414514992</v>
      </c>
      <c r="P150" s="42" t="n">
        <v>0.734409179999999</v>
      </c>
      <c r="Q150" s="43"/>
      <c r="R150" s="42" t="n">
        <v>-48.3169848063868</v>
      </c>
      <c r="S150" s="45" t="n">
        <v>-0.160426542121461</v>
      </c>
      <c r="T150" s="47" t="n">
        <v>38.0283226290333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n">
        <v>133.64277</v>
      </c>
      <c r="E152" s="41" t="n">
        <v>34.3436697282909</v>
      </c>
      <c r="F152" s="41" t="n">
        <v>0.531312833143525</v>
      </c>
      <c r="G152" s="42" t="s">
        <v>33</v>
      </c>
      <c r="H152" s="42" t="n">
        <v>0.531312833143525</v>
      </c>
      <c r="I152" s="42" t="n">
        <v>0.0104410993726035</v>
      </c>
      <c r="J152" s="43"/>
      <c r="K152" s="44" t="s">
        <v>33</v>
      </c>
      <c r="L152" s="45" t="n">
        <v>-4.00000000000001</v>
      </c>
      <c r="M152" s="46" t="n">
        <v>71.0061187578485</v>
      </c>
      <c r="N152" s="42" t="s">
        <v>33</v>
      </c>
      <c r="O152" s="42" t="n">
        <v>71.0061187578485</v>
      </c>
      <c r="P152" s="42" t="n">
        <v>1.395377442</v>
      </c>
      <c r="Q152" s="43"/>
      <c r="R152" s="42" t="s">
        <v>33</v>
      </c>
      <c r="S152" s="45" t="n">
        <v>-137.374678913164</v>
      </c>
      <c r="T152" s="47" t="n">
        <v>238.235003282157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n">
        <v>7.03383</v>
      </c>
      <c r="E156" s="41" t="n">
        <v>0.279522028335561</v>
      </c>
      <c r="F156" s="41" t="n">
        <v>0.531312833143525</v>
      </c>
      <c r="G156" s="42" t="s">
        <v>33</v>
      </c>
      <c r="H156" s="42" t="n">
        <v>0.531312833143525</v>
      </c>
      <c r="I156" s="42" t="n">
        <v>0.0104410993726035</v>
      </c>
      <c r="J156" s="57"/>
      <c r="K156" s="44" t="s">
        <v>33</v>
      </c>
      <c r="L156" s="58" t="n">
        <v>-1</v>
      </c>
      <c r="M156" s="46" t="n">
        <v>3.73716414514992</v>
      </c>
      <c r="N156" s="42" t="s">
        <v>33</v>
      </c>
      <c r="O156" s="42" t="n">
        <v>3.73716414514992</v>
      </c>
      <c r="P156" s="42" t="n">
        <v>0.0734409179999999</v>
      </c>
      <c r="Q156" s="57"/>
      <c r="R156" s="42" t="s">
        <v>33</v>
      </c>
      <c r="S156" s="58" t="n">
        <v>-0.279522028335561</v>
      </c>
      <c r="T156" s="47" t="n">
        <v>-12.947304460986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9.451</v>
      </c>
      <c r="E165" s="33" t="n">
        <v>32.8034233574655</v>
      </c>
      <c r="F165" s="34" t="n">
        <v>0.605201472880889</v>
      </c>
      <c r="G165" s="35" t="s">
        <v>47</v>
      </c>
      <c r="H165" s="35" t="n">
        <v>0.60520147288089</v>
      </c>
      <c r="I165" s="35" t="n">
        <v>0.00818611697194634</v>
      </c>
      <c r="J165" s="36"/>
      <c r="K165" s="35" t="n">
        <v>-0.127196861523736</v>
      </c>
      <c r="L165" s="37" t="n">
        <v>-3.9753200256902</v>
      </c>
      <c r="M165" s="34" t="n">
        <v>253.852363001362</v>
      </c>
      <c r="N165" s="35" t="s">
        <v>47</v>
      </c>
      <c r="O165" s="35" t="n">
        <v>253.852363001362</v>
      </c>
      <c r="P165" s="35" t="n">
        <v>3.43367494999986</v>
      </c>
      <c r="Q165" s="36"/>
      <c r="R165" s="35" t="n">
        <v>-49.1803582646884</v>
      </c>
      <c r="S165" s="37" t="n">
        <v>-130.404105784126</v>
      </c>
      <c r="T165" s="38" t="n">
        <v>-284.905770976005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81.916</v>
      </c>
      <c r="E166" s="41" t="s">
        <v>43</v>
      </c>
      <c r="F166" s="41" t="n">
        <v>0.371922764258243</v>
      </c>
      <c r="G166" s="42" t="s">
        <v>38</v>
      </c>
      <c r="H166" s="42" t="n">
        <v>0.371922764258243</v>
      </c>
      <c r="I166" s="42" t="n">
        <v>0.00248648964357099</v>
      </c>
      <c r="J166" s="43"/>
      <c r="K166" s="44" t="s">
        <v>43</v>
      </c>
      <c r="L166" s="45" t="s">
        <v>43</v>
      </c>
      <c r="M166" s="46" t="n">
        <v>67.6587015828025</v>
      </c>
      <c r="N166" s="42" t="s">
        <v>38</v>
      </c>
      <c r="O166" s="42" t="n">
        <v>67.6587015828025</v>
      </c>
      <c r="P166" s="42" t="n">
        <v>0.452332249999861</v>
      </c>
      <c r="Q166" s="43"/>
      <c r="R166" s="42" t="s">
        <v>43</v>
      </c>
      <c r="S166" s="45" t="s">
        <v>43</v>
      </c>
      <c r="T166" s="47" t="n">
        <v>-249.740457386942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237.535</v>
      </c>
      <c r="E169" s="41" t="n">
        <v>32.8034233574655</v>
      </c>
      <c r="F169" s="41" t="n">
        <v>0.783857795350409</v>
      </c>
      <c r="G169" s="42" t="s">
        <v>33</v>
      </c>
      <c r="H169" s="42" t="n">
        <v>0.783857795350409</v>
      </c>
      <c r="I169" s="42" t="n">
        <v>0.0125511722483003</v>
      </c>
      <c r="J169" s="57"/>
      <c r="K169" s="44" t="n">
        <v>-0.240218724786935</v>
      </c>
      <c r="L169" s="58" t="n">
        <v>-3.9753200256902</v>
      </c>
      <c r="M169" s="46" t="n">
        <v>186.193661418559</v>
      </c>
      <c r="N169" s="42" t="s">
        <v>33</v>
      </c>
      <c r="O169" s="42" t="n">
        <v>186.193661418559</v>
      </c>
      <c r="P169" s="42" t="n">
        <v>2.9813427</v>
      </c>
      <c r="Q169" s="57"/>
      <c r="R169" s="42" t="n">
        <v>-49.1803582646884</v>
      </c>
      <c r="S169" s="58" t="n">
        <v>-130.404105784126</v>
      </c>
      <c r="T169" s="47" t="n">
        <v>-35.1653135890645</v>
      </c>
    </row>
    <row r="170" customFormat="false" ht="15.75" hidden="false" customHeight="true" outlineLevel="0" collapsed="false">
      <c r="B170" s="59" t="s">
        <v>37</v>
      </c>
      <c r="C170" s="60"/>
      <c r="D170" s="41" t="n">
        <v>23.7535</v>
      </c>
      <c r="E170" s="41" t="n">
        <v>0.00548786719351332</v>
      </c>
      <c r="F170" s="41" t="n">
        <v>0.783857795350407</v>
      </c>
      <c r="G170" s="42" t="s">
        <v>33</v>
      </c>
      <c r="H170" s="42" t="n">
        <v>0.783857795350407</v>
      </c>
      <c r="I170" s="42" t="n">
        <v>0.0125511722483003</v>
      </c>
      <c r="J170" s="57"/>
      <c r="K170" s="44" t="n">
        <v>0.0652474510090169</v>
      </c>
      <c r="L170" s="58" t="n">
        <v>0.78206719632385</v>
      </c>
      <c r="M170" s="46" t="n">
        <v>18.6193661418559</v>
      </c>
      <c r="N170" s="42" t="s">
        <v>33</v>
      </c>
      <c r="O170" s="42" t="n">
        <v>18.6193661418559</v>
      </c>
      <c r="P170" s="42" t="n">
        <v>0.298134270000001</v>
      </c>
      <c r="Q170" s="57"/>
      <c r="R170" s="42" t="n">
        <v>1.54949725819683</v>
      </c>
      <c r="S170" s="58" t="n">
        <v>0.0042918809098286</v>
      </c>
      <c r="T170" s="47" t="n">
        <v>-75.0613950201961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71.2605</v>
      </c>
      <c r="E172" s="41" t="n">
        <v>0.0383409726593077</v>
      </c>
      <c r="F172" s="41" t="n">
        <v>0.783857795350407</v>
      </c>
      <c r="G172" s="42" t="s">
        <v>33</v>
      </c>
      <c r="H172" s="42" t="n">
        <v>0.783857795350407</v>
      </c>
      <c r="I172" s="42" t="n">
        <v>0.0125511722483003</v>
      </c>
      <c r="J172" s="43"/>
      <c r="K172" s="44" t="n">
        <v>-0.712276294564604</v>
      </c>
      <c r="L172" s="45" t="n">
        <v>-4.21389195279759</v>
      </c>
      <c r="M172" s="46" t="n">
        <v>55.8580984255677</v>
      </c>
      <c r="N172" s="42" t="s">
        <v>33</v>
      </c>
      <c r="O172" s="42" t="n">
        <v>55.8580984255677</v>
      </c>
      <c r="P172" s="42" t="n">
        <v>0.894402810000002</v>
      </c>
      <c r="Q172" s="43"/>
      <c r="R172" s="42" t="n">
        <v>-50.7298555228852</v>
      </c>
      <c r="S172" s="45" t="n">
        <v>-0.161564716151489</v>
      </c>
      <c r="T172" s="47" t="n">
        <v>-21.4906303206137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n">
        <v>135.39495</v>
      </c>
      <c r="E174" s="41" t="n">
        <v>32.4957461437572</v>
      </c>
      <c r="F174" s="41" t="n">
        <v>0.78385779535041</v>
      </c>
      <c r="G174" s="42" t="s">
        <v>33</v>
      </c>
      <c r="H174" s="42" t="n">
        <v>0.78385779535041</v>
      </c>
      <c r="I174" s="42" t="n">
        <v>0.0125511722483003</v>
      </c>
      <c r="J174" s="43"/>
      <c r="K174" s="44" t="s">
        <v>33</v>
      </c>
      <c r="L174" s="45" t="n">
        <v>-4.00000000000001</v>
      </c>
      <c r="M174" s="46" t="n">
        <v>106.130387008579</v>
      </c>
      <c r="N174" s="42" t="s">
        <v>33</v>
      </c>
      <c r="O174" s="42" t="n">
        <v>106.130387008579</v>
      </c>
      <c r="P174" s="42" t="n">
        <v>1.699365339</v>
      </c>
      <c r="Q174" s="43"/>
      <c r="R174" s="42" t="s">
        <v>33</v>
      </c>
      <c r="S174" s="45" t="n">
        <v>-129.982984575029</v>
      </c>
      <c r="T174" s="47" t="n">
        <v>81.2285181673167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n">
        <v>7.12605</v>
      </c>
      <c r="E178" s="41" t="n">
        <v>0.263848373855486</v>
      </c>
      <c r="F178" s="41" t="n">
        <v>0.783857795350407</v>
      </c>
      <c r="G178" s="42" t="s">
        <v>33</v>
      </c>
      <c r="H178" s="42" t="n">
        <v>0.783857795350407</v>
      </c>
      <c r="I178" s="42" t="n">
        <v>0.0125511722483003</v>
      </c>
      <c r="J178" s="57"/>
      <c r="K178" s="44" t="s">
        <v>33</v>
      </c>
      <c r="L178" s="58" t="n">
        <v>-1</v>
      </c>
      <c r="M178" s="46" t="n">
        <v>5.58580984255677</v>
      </c>
      <c r="N178" s="42" t="s">
        <v>33</v>
      </c>
      <c r="O178" s="42" t="n">
        <v>5.58580984255677</v>
      </c>
      <c r="P178" s="42" t="n">
        <v>0.0894402810000002</v>
      </c>
      <c r="Q178" s="57"/>
      <c r="R178" s="42" t="s">
        <v>33</v>
      </c>
      <c r="S178" s="58" t="n">
        <v>-0.263848373855486</v>
      </c>
      <c r="T178" s="47" t="n">
        <v>-19.8418064155714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34.88078</v>
      </c>
      <c r="E187" s="33" t="n">
        <v>29.8031577714058</v>
      </c>
      <c r="F187" s="34" t="n">
        <v>0.648168733758694</v>
      </c>
      <c r="G187" s="35" t="s">
        <v>47</v>
      </c>
      <c r="H187" s="35" t="n">
        <v>0.648168733758694</v>
      </c>
      <c r="I187" s="35" t="n">
        <v>0.0236222409047374</v>
      </c>
      <c r="J187" s="36"/>
      <c r="K187" s="35" t="n">
        <v>-0.127577822112241</v>
      </c>
      <c r="L187" s="37" t="n">
        <v>-3.97500497411346</v>
      </c>
      <c r="M187" s="34" t="n">
        <v>281.876124508593</v>
      </c>
      <c r="N187" s="35" t="s">
        <v>47</v>
      </c>
      <c r="O187" s="35" t="n">
        <v>281.876124508593</v>
      </c>
      <c r="P187" s="35" t="n">
        <v>10.2728585500001</v>
      </c>
      <c r="Q187" s="36"/>
      <c r="R187" s="35" t="n">
        <v>-51.6789208303289</v>
      </c>
      <c r="S187" s="37" t="n">
        <v>-118.467700385627</v>
      </c>
      <c r="T187" s="38" t="n">
        <v>-447.34199342300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92.68778</v>
      </c>
      <c r="E188" s="41" t="s">
        <v>43</v>
      </c>
      <c r="F188" s="41" t="n">
        <v>0.707796509506581</v>
      </c>
      <c r="G188" s="42" t="s">
        <v>38</v>
      </c>
      <c r="H188" s="42" t="n">
        <v>0.707796509506581</v>
      </c>
      <c r="I188" s="42" t="n">
        <v>0.0301874298930637</v>
      </c>
      <c r="J188" s="43"/>
      <c r="K188" s="44" t="s">
        <v>43</v>
      </c>
      <c r="L188" s="45" t="s">
        <v>43</v>
      </c>
      <c r="M188" s="46" t="n">
        <v>136.383738108572</v>
      </c>
      <c r="N188" s="42" t="s">
        <v>38</v>
      </c>
      <c r="O188" s="42" t="n">
        <v>136.383738108572</v>
      </c>
      <c r="P188" s="42" t="n">
        <v>5.81674885000009</v>
      </c>
      <c r="Q188" s="43"/>
      <c r="R188" s="42" t="s">
        <v>43</v>
      </c>
      <c r="S188" s="45" t="s">
        <v>43</v>
      </c>
      <c r="T188" s="47" t="n">
        <v>-521.401785514765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242.193</v>
      </c>
      <c r="E191" s="41" t="n">
        <v>29.8031577714058</v>
      </c>
      <c r="F191" s="41" t="n">
        <v>0.60072911438407</v>
      </c>
      <c r="G191" s="42" t="s">
        <v>33</v>
      </c>
      <c r="H191" s="42" t="n">
        <v>0.60072911438407</v>
      </c>
      <c r="I191" s="42" t="n">
        <v>0.0183990028613544</v>
      </c>
      <c r="J191" s="57"/>
      <c r="K191" s="44" t="n">
        <v>-0.24332105663842</v>
      </c>
      <c r="L191" s="58" t="n">
        <v>-3.97500497411346</v>
      </c>
      <c r="M191" s="46" t="n">
        <v>145.492386400021</v>
      </c>
      <c r="N191" s="42" t="s">
        <v>33</v>
      </c>
      <c r="O191" s="42" t="n">
        <v>145.492386400021</v>
      </c>
      <c r="P191" s="42" t="n">
        <v>4.4561097</v>
      </c>
      <c r="Q191" s="57"/>
      <c r="R191" s="42" t="n">
        <v>-51.6789208303289</v>
      </c>
      <c r="S191" s="58" t="n">
        <v>-118.467700385627</v>
      </c>
      <c r="T191" s="47" t="n">
        <v>74.0597920917595</v>
      </c>
    </row>
    <row r="192" customFormat="false" ht="15.75" hidden="false" customHeight="true" outlineLevel="0" collapsed="false">
      <c r="B192" s="59" t="s">
        <v>37</v>
      </c>
      <c r="C192" s="60"/>
      <c r="D192" s="41" t="n">
        <v>24.2193</v>
      </c>
      <c r="E192" s="41" t="n">
        <v>0.00524148546887104</v>
      </c>
      <c r="F192" s="41" t="n">
        <v>0.60072911438407</v>
      </c>
      <c r="G192" s="42" t="s">
        <v>33</v>
      </c>
      <c r="H192" s="42" t="n">
        <v>0.60072911438407</v>
      </c>
      <c r="I192" s="42" t="n">
        <v>0.0183990028613544</v>
      </c>
      <c r="J192" s="57"/>
      <c r="K192" s="44" t="n">
        <v>0.0688020449211551</v>
      </c>
      <c r="L192" s="58" t="n">
        <v>0.782067196323849</v>
      </c>
      <c r="M192" s="46" t="n">
        <v>14.5492386400021</v>
      </c>
      <c r="N192" s="42" t="s">
        <v>33</v>
      </c>
      <c r="O192" s="42" t="n">
        <v>14.5492386400021</v>
      </c>
      <c r="P192" s="42" t="n">
        <v>0.44561097</v>
      </c>
      <c r="Q192" s="57"/>
      <c r="R192" s="42" t="n">
        <v>1.66597674164025</v>
      </c>
      <c r="S192" s="58" t="n">
        <v>0.00409919384521217</v>
      </c>
      <c r="T192" s="47" t="n">
        <v>-61.1047270001211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72.6579</v>
      </c>
      <c r="E194" s="41" t="n">
        <v>0.0364210204085363</v>
      </c>
      <c r="F194" s="41" t="n">
        <v>0.60072911438407</v>
      </c>
      <c r="G194" s="42" t="s">
        <v>33</v>
      </c>
      <c r="H194" s="42" t="n">
        <v>0.60072911438407</v>
      </c>
      <c r="I194" s="42" t="n">
        <v>0.0183990028613544</v>
      </c>
      <c r="J194" s="43"/>
      <c r="K194" s="44" t="n">
        <v>-0.73456088090633</v>
      </c>
      <c r="L194" s="45" t="n">
        <v>-4.21118199931738</v>
      </c>
      <c r="M194" s="46" t="n">
        <v>43.6477159200063</v>
      </c>
      <c r="N194" s="42" t="s">
        <v>33</v>
      </c>
      <c r="O194" s="42" t="n">
        <v>43.6477159200063</v>
      </c>
      <c r="P194" s="42" t="n">
        <v>1.33683291</v>
      </c>
      <c r="Q194" s="43"/>
      <c r="R194" s="42" t="n">
        <v>-53.3448975719692</v>
      </c>
      <c r="S194" s="45" t="n">
        <v>-0.153375545541199</v>
      </c>
      <c r="T194" s="47" t="n">
        <v>31.2169890541817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n">
        <v>138.05001</v>
      </c>
      <c r="E196" s="41" t="n">
        <v>29.5189762561339</v>
      </c>
      <c r="F196" s="41" t="n">
        <v>0.60072911438407</v>
      </c>
      <c r="G196" s="42" t="s">
        <v>33</v>
      </c>
      <c r="H196" s="42" t="n">
        <v>0.60072911438407</v>
      </c>
      <c r="I196" s="42" t="n">
        <v>0.0183990028613544</v>
      </c>
      <c r="J196" s="43"/>
      <c r="K196" s="44" t="s">
        <v>33</v>
      </c>
      <c r="L196" s="45" t="n">
        <v>-4.00000000000001</v>
      </c>
      <c r="M196" s="46" t="n">
        <v>82.930660248012</v>
      </c>
      <c r="N196" s="42" t="s">
        <v>33</v>
      </c>
      <c r="O196" s="42" t="n">
        <v>82.930660248012</v>
      </c>
      <c r="P196" s="42" t="n">
        <v>2.539982529</v>
      </c>
      <c r="Q196" s="43"/>
      <c r="R196" s="42" t="s">
        <v>33</v>
      </c>
      <c r="S196" s="45" t="n">
        <v>-118.075905024536</v>
      </c>
      <c r="T196" s="47" t="n">
        <v>119.552628240921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n">
        <v>7.26579</v>
      </c>
      <c r="E200" s="41" t="n">
        <v>0.242519009394513</v>
      </c>
      <c r="F200" s="41" t="n">
        <v>0.60072911438407</v>
      </c>
      <c r="G200" s="42" t="s">
        <v>33</v>
      </c>
      <c r="H200" s="42" t="n">
        <v>0.60072911438407</v>
      </c>
      <c r="I200" s="42" t="n">
        <v>0.0183990028613544</v>
      </c>
      <c r="J200" s="57"/>
      <c r="K200" s="44" t="s">
        <v>33</v>
      </c>
      <c r="L200" s="58" t="n">
        <v>-1</v>
      </c>
      <c r="M200" s="46" t="n">
        <v>4.36477159200063</v>
      </c>
      <c r="N200" s="42" t="s">
        <v>33</v>
      </c>
      <c r="O200" s="42" t="n">
        <v>4.36477159200063</v>
      </c>
      <c r="P200" s="42" t="n">
        <v>0.133683291</v>
      </c>
      <c r="Q200" s="57"/>
      <c r="R200" s="42" t="s">
        <v>33</v>
      </c>
      <c r="S200" s="58" t="n">
        <v>-0.242519009394513</v>
      </c>
      <c r="T200" s="47" t="n">
        <v>-15.6050982032224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47.65082</v>
      </c>
      <c r="E209" s="33" t="n">
        <v>23.4009007117252</v>
      </c>
      <c r="F209" s="34" t="n">
        <v>0.652524961056424</v>
      </c>
      <c r="G209" s="35" t="s">
        <v>47</v>
      </c>
      <c r="H209" s="35" t="n">
        <v>0.652524961056423</v>
      </c>
      <c r="I209" s="35" t="n">
        <v>0.0140207836545456</v>
      </c>
      <c r="J209" s="36"/>
      <c r="K209" s="35" t="n">
        <v>-0.129721573710805</v>
      </c>
      <c r="L209" s="37" t="n">
        <v>-3.97177135349791</v>
      </c>
      <c r="M209" s="34" t="n">
        <v>292.103333887376</v>
      </c>
      <c r="N209" s="35" t="s">
        <v>47</v>
      </c>
      <c r="O209" s="35" t="n">
        <v>292.103333887376</v>
      </c>
      <c r="P209" s="35" t="n">
        <v>6.27641529999992</v>
      </c>
      <c r="Q209" s="36"/>
      <c r="R209" s="35" t="n">
        <v>-55.0343671767569</v>
      </c>
      <c r="S209" s="37" t="n">
        <v>-92.9430270928787</v>
      </c>
      <c r="T209" s="38" t="n">
        <v>-551.47530136504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00.64982</v>
      </c>
      <c r="E210" s="41" t="s">
        <v>43</v>
      </c>
      <c r="F210" s="41" t="n">
        <v>0.755714001507033</v>
      </c>
      <c r="G210" s="42" t="s">
        <v>38</v>
      </c>
      <c r="H210" s="42" t="n">
        <v>0.755714001507033</v>
      </c>
      <c r="I210" s="42" t="n">
        <v>0.0139267276691298</v>
      </c>
      <c r="J210" s="43"/>
      <c r="K210" s="44" t="s">
        <v>43</v>
      </c>
      <c r="L210" s="45" t="s">
        <v>43</v>
      </c>
      <c r="M210" s="46" t="n">
        <v>151.633878373866</v>
      </c>
      <c r="N210" s="42" t="s">
        <v>38</v>
      </c>
      <c r="O210" s="42" t="n">
        <v>151.633878373866</v>
      </c>
      <c r="P210" s="42" t="n">
        <v>2.79439539999992</v>
      </c>
      <c r="Q210" s="43"/>
      <c r="R210" s="42" t="s">
        <v>43</v>
      </c>
      <c r="S210" s="45" t="s">
        <v>43</v>
      </c>
      <c r="T210" s="47" t="n">
        <v>-566.237003837509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247.001</v>
      </c>
      <c r="E213" s="41" t="n">
        <v>23.4009007117252</v>
      </c>
      <c r="F213" s="41" t="n">
        <v>0.568699946613618</v>
      </c>
      <c r="G213" s="42" t="s">
        <v>33</v>
      </c>
      <c r="H213" s="42" t="n">
        <v>0.568699946613618</v>
      </c>
      <c r="I213" s="42" t="n">
        <v>0.0140971894850628</v>
      </c>
      <c r="J213" s="57"/>
      <c r="K213" s="44" t="n">
        <v>-0.246128545344715</v>
      </c>
      <c r="L213" s="58" t="n">
        <v>-3.97177135349791</v>
      </c>
      <c r="M213" s="46" t="n">
        <v>140.46945551351</v>
      </c>
      <c r="N213" s="42" t="s">
        <v>33</v>
      </c>
      <c r="O213" s="42" t="n">
        <v>140.46945551351</v>
      </c>
      <c r="P213" s="42" t="n">
        <v>3.4820199</v>
      </c>
      <c r="Q213" s="57"/>
      <c r="R213" s="42" t="n">
        <v>-55.0343671767569</v>
      </c>
      <c r="S213" s="58" t="n">
        <v>-92.9430270928787</v>
      </c>
      <c r="T213" s="47" t="n">
        <v>14.7617024724593</v>
      </c>
    </row>
    <row r="214" customFormat="false" ht="15.75" hidden="false" customHeight="true" outlineLevel="0" collapsed="false">
      <c r="B214" s="59" t="s">
        <v>37</v>
      </c>
      <c r="C214" s="60"/>
      <c r="D214" s="41" t="n">
        <v>24.7001</v>
      </c>
      <c r="E214" s="41" t="n">
        <v>0.00497614087919935</v>
      </c>
      <c r="F214" s="41" t="n">
        <v>0.568699946613617</v>
      </c>
      <c r="G214" s="42" t="s">
        <v>33</v>
      </c>
      <c r="H214" s="42" t="n">
        <v>0.568699946613617</v>
      </c>
      <c r="I214" s="42" t="n">
        <v>0.0140971894850628</v>
      </c>
      <c r="J214" s="57"/>
      <c r="K214" s="44" t="n">
        <v>0.0737771795128625</v>
      </c>
      <c r="L214" s="58" t="n">
        <v>0.782067196323849</v>
      </c>
      <c r="M214" s="46" t="n">
        <v>14.046945551351</v>
      </c>
      <c r="N214" s="42" t="s">
        <v>33</v>
      </c>
      <c r="O214" s="42" t="n">
        <v>14.046945551351</v>
      </c>
      <c r="P214" s="42" t="n">
        <v>0.348201989999999</v>
      </c>
      <c r="Q214" s="57"/>
      <c r="R214" s="42" t="n">
        <v>1.82193658604673</v>
      </c>
      <c r="S214" s="58" t="n">
        <v>0.00389167654590793</v>
      </c>
      <c r="T214" s="47" t="n">
        <v>-59.4769112811267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74.1003</v>
      </c>
      <c r="E216" s="41" t="n">
        <v>0.0342500192882205</v>
      </c>
      <c r="F216" s="41" t="n">
        <v>0.568699946613618</v>
      </c>
      <c r="G216" s="42" t="s">
        <v>33</v>
      </c>
      <c r="H216" s="42" t="n">
        <v>0.568699946613618</v>
      </c>
      <c r="I216" s="42" t="n">
        <v>0.0140971894850628</v>
      </c>
      <c r="J216" s="43"/>
      <c r="K216" s="44" t="n">
        <v>-0.767643255953437</v>
      </c>
      <c r="L216" s="45" t="n">
        <v>-4.20640815264169</v>
      </c>
      <c r="M216" s="46" t="n">
        <v>42.1408366540531</v>
      </c>
      <c r="N216" s="42" t="s">
        <v>33</v>
      </c>
      <c r="O216" s="42" t="n">
        <v>42.1408366540531</v>
      </c>
      <c r="P216" s="42" t="n">
        <v>1.04460597</v>
      </c>
      <c r="Q216" s="43"/>
      <c r="R216" s="42" t="n">
        <v>-56.8563037628036</v>
      </c>
      <c r="S216" s="45" t="n">
        <v>-0.144069560362106</v>
      </c>
      <c r="T216" s="47" t="n">
        <v>50.6547458967462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n">
        <v>140.79057</v>
      </c>
      <c r="E218" s="41" t="n">
        <v>23.1470582191683</v>
      </c>
      <c r="F218" s="41" t="n">
        <v>0.568699946613618</v>
      </c>
      <c r="G218" s="42" t="s">
        <v>33</v>
      </c>
      <c r="H218" s="42" t="n">
        <v>0.568699946613618</v>
      </c>
      <c r="I218" s="42" t="n">
        <v>0.0140971894850628</v>
      </c>
      <c r="J218" s="43"/>
      <c r="K218" s="44" t="s">
        <v>33</v>
      </c>
      <c r="L218" s="45" t="n">
        <v>-4</v>
      </c>
      <c r="M218" s="46" t="n">
        <v>80.0675896427009</v>
      </c>
      <c r="N218" s="42" t="s">
        <v>33</v>
      </c>
      <c r="O218" s="42" t="n">
        <v>80.0675896427009</v>
      </c>
      <c r="P218" s="42" t="n">
        <v>1.984751343</v>
      </c>
      <c r="Q218" s="43"/>
      <c r="R218" s="42" t="s">
        <v>33</v>
      </c>
      <c r="S218" s="45" t="n">
        <v>-92.5882328766731</v>
      </c>
      <c r="T218" s="47" t="n">
        <v>38.6316036002314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n">
        <v>7.41003</v>
      </c>
      <c r="E222" s="41" t="n">
        <v>0.214616332389436</v>
      </c>
      <c r="F222" s="41" t="n">
        <v>0.568699946613618</v>
      </c>
      <c r="G222" s="42" t="s">
        <v>33</v>
      </c>
      <c r="H222" s="42" t="n">
        <v>0.568699946613618</v>
      </c>
      <c r="I222" s="42" t="n">
        <v>0.0140971894850628</v>
      </c>
      <c r="J222" s="57"/>
      <c r="K222" s="44" t="s">
        <v>33</v>
      </c>
      <c r="L222" s="58" t="n">
        <v>-1</v>
      </c>
      <c r="M222" s="46" t="n">
        <v>4.21408366540531</v>
      </c>
      <c r="N222" s="42" t="s">
        <v>33</v>
      </c>
      <c r="O222" s="42" t="n">
        <v>4.21408366540531</v>
      </c>
      <c r="P222" s="42" t="n">
        <v>0.104460597</v>
      </c>
      <c r="Q222" s="57"/>
      <c r="R222" s="42" t="s">
        <v>33</v>
      </c>
      <c r="S222" s="58" t="n">
        <v>-0.214616332389436</v>
      </c>
      <c r="T222" s="47" t="n">
        <v>-15.0477357433916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59.12884</v>
      </c>
      <c r="E231" s="33" t="n">
        <v>19.6524065307081</v>
      </c>
      <c r="F231" s="34" t="n">
        <v>0.564267050445764</v>
      </c>
      <c r="G231" s="35" t="s">
        <v>47</v>
      </c>
      <c r="H231" s="35" t="n">
        <v>0.564267050445764</v>
      </c>
      <c r="I231" s="35" t="n">
        <v>-0.00409174829879979</v>
      </c>
      <c r="J231" s="36"/>
      <c r="K231" s="35" t="n">
        <v>-0.134999426401127</v>
      </c>
      <c r="L231" s="37" t="n">
        <v>-3.9677518105857</v>
      </c>
      <c r="M231" s="34" t="n">
        <v>259.071276321385</v>
      </c>
      <c r="N231" s="35" t="s">
        <v>47</v>
      </c>
      <c r="O231" s="35" t="n">
        <v>259.071276321385</v>
      </c>
      <c r="P231" s="35" t="n">
        <v>-1.87863964999992</v>
      </c>
      <c r="Q231" s="36"/>
      <c r="R231" s="35" t="n">
        <v>-59.3290664351677</v>
      </c>
      <c r="S231" s="37" t="n">
        <v>-77.9758715945834</v>
      </c>
      <c r="T231" s="38" t="n">
        <v>-439.58822835265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02.62284</v>
      </c>
      <c r="E232" s="41" t="s">
        <v>43</v>
      </c>
      <c r="F232" s="41" t="n">
        <v>0.148235926685189</v>
      </c>
      <c r="G232" s="42" t="s">
        <v>38</v>
      </c>
      <c r="H232" s="42" t="n">
        <v>0.148235926685189</v>
      </c>
      <c r="I232" s="42" t="n">
        <v>-0.0258630638579536</v>
      </c>
      <c r="J232" s="43"/>
      <c r="K232" s="44" t="s">
        <v>43</v>
      </c>
      <c r="L232" s="45" t="s">
        <v>43</v>
      </c>
      <c r="M232" s="46" t="n">
        <v>30.0359844549848</v>
      </c>
      <c r="N232" s="42" t="s">
        <v>38</v>
      </c>
      <c r="O232" s="42" t="n">
        <v>30.0359844549848</v>
      </c>
      <c r="P232" s="42" t="n">
        <v>-5.24044744999992</v>
      </c>
      <c r="Q232" s="43"/>
      <c r="R232" s="42" t="s">
        <v>43</v>
      </c>
      <c r="S232" s="45" t="s">
        <v>43</v>
      </c>
      <c r="T232" s="47" t="n">
        <v>-90.916969018278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256.506</v>
      </c>
      <c r="E235" s="41" t="n">
        <v>19.6524065307081</v>
      </c>
      <c r="F235" s="41" t="n">
        <v>0.892904227840285</v>
      </c>
      <c r="G235" s="42" t="s">
        <v>33</v>
      </c>
      <c r="H235" s="42" t="n">
        <v>0.892904227840285</v>
      </c>
      <c r="I235" s="42" t="n">
        <v>0.0131061565811326</v>
      </c>
      <c r="J235" s="57"/>
      <c r="K235" s="44" t="n">
        <v>-0.250488352598542</v>
      </c>
      <c r="L235" s="58" t="n">
        <v>-3.9677518105857</v>
      </c>
      <c r="M235" s="46" t="n">
        <v>229.0352918664</v>
      </c>
      <c r="N235" s="42" t="s">
        <v>33</v>
      </c>
      <c r="O235" s="42" t="n">
        <v>229.0352918664</v>
      </c>
      <c r="P235" s="42" t="n">
        <v>3.3618078</v>
      </c>
      <c r="Q235" s="57"/>
      <c r="R235" s="42" t="n">
        <v>-59.3290664351677</v>
      </c>
      <c r="S235" s="58" t="n">
        <v>-77.9758715945834</v>
      </c>
      <c r="T235" s="47" t="n">
        <v>-348.67125933438</v>
      </c>
    </row>
    <row r="236" customFormat="false" ht="15.75" hidden="false" customHeight="true" outlineLevel="0" collapsed="false">
      <c r="B236" s="59" t="s">
        <v>37</v>
      </c>
      <c r="C236" s="60"/>
      <c r="D236" s="41" t="n">
        <v>25.6506</v>
      </c>
      <c r="E236" s="41" t="n">
        <v>0.00499649575973118</v>
      </c>
      <c r="F236" s="41" t="n">
        <v>0.892904227840284</v>
      </c>
      <c r="G236" s="42" t="s">
        <v>33</v>
      </c>
      <c r="H236" s="42" t="n">
        <v>0.892904227840284</v>
      </c>
      <c r="I236" s="42" t="n">
        <v>0.0131061565811326</v>
      </c>
      <c r="J236" s="57"/>
      <c r="K236" s="44" t="n">
        <v>0.0782712602221569</v>
      </c>
      <c r="L236" s="58" t="n">
        <v>0.78206719632385</v>
      </c>
      <c r="M236" s="46" t="n">
        <v>22.90352918664</v>
      </c>
      <c r="N236" s="42" t="s">
        <v>33</v>
      </c>
      <c r="O236" s="42" t="n">
        <v>22.90352918664</v>
      </c>
      <c r="P236" s="42" t="n">
        <v>0.33618078</v>
      </c>
      <c r="Q236" s="57"/>
      <c r="R236" s="42" t="n">
        <v>2.00731370543465</v>
      </c>
      <c r="S236" s="58" t="n">
        <v>0.00390759543025697</v>
      </c>
      <c r="T236" s="47" t="n">
        <v>-92.5867479808514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76.9518</v>
      </c>
      <c r="E238" s="41" t="n">
        <v>0.0341829995858609</v>
      </c>
      <c r="F238" s="41" t="n">
        <v>0.892904227840286</v>
      </c>
      <c r="G238" s="42" t="s">
        <v>33</v>
      </c>
      <c r="H238" s="42" t="n">
        <v>0.892904227840286</v>
      </c>
      <c r="I238" s="42" t="n">
        <v>0.0131061565811326</v>
      </c>
      <c r="J238" s="43"/>
      <c r="K238" s="44" t="n">
        <v>-0.797429542575039</v>
      </c>
      <c r="L238" s="45" t="n">
        <v>-4.20335167384297</v>
      </c>
      <c r="M238" s="46" t="n">
        <v>68.7105875599201</v>
      </c>
      <c r="N238" s="42" t="s">
        <v>33</v>
      </c>
      <c r="O238" s="42" t="n">
        <v>68.7105875599201</v>
      </c>
      <c r="P238" s="42" t="n">
        <v>1.00854234</v>
      </c>
      <c r="Q238" s="43"/>
      <c r="R238" s="42" t="n">
        <v>-61.3363801406023</v>
      </c>
      <c r="S238" s="45" t="n">
        <v>-0.143683168526202</v>
      </c>
      <c r="T238" s="47" t="n">
        <v>-30.2099108329026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n">
        <v>146.20842</v>
      </c>
      <c r="E240" s="41" t="n">
        <v>19.407622995375</v>
      </c>
      <c r="F240" s="41" t="n">
        <v>0.892904227840284</v>
      </c>
      <c r="G240" s="42" t="s">
        <v>33</v>
      </c>
      <c r="H240" s="42" t="n">
        <v>0.892904227840284</v>
      </c>
      <c r="I240" s="42" t="n">
        <v>0.0131061565811326</v>
      </c>
      <c r="J240" s="43"/>
      <c r="K240" s="44" t="s">
        <v>33</v>
      </c>
      <c r="L240" s="45" t="n">
        <v>-3.99999999999999</v>
      </c>
      <c r="M240" s="46" t="n">
        <v>130.550116363848</v>
      </c>
      <c r="N240" s="42" t="s">
        <v>33</v>
      </c>
      <c r="O240" s="42" t="n">
        <v>130.550116363848</v>
      </c>
      <c r="P240" s="42" t="n">
        <v>1.916230446</v>
      </c>
      <c r="Q240" s="43"/>
      <c r="R240" s="42" t="s">
        <v>33</v>
      </c>
      <c r="S240" s="45" t="n">
        <v>-77.6304919814999</v>
      </c>
      <c r="T240" s="47" t="n">
        <v>-201.064801037277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n">
        <v>7.69518</v>
      </c>
      <c r="E244" s="41" t="n">
        <v>0.20560403998753</v>
      </c>
      <c r="F244" s="41" t="n">
        <v>0.892904227840286</v>
      </c>
      <c r="G244" s="42" t="s">
        <v>33</v>
      </c>
      <c r="H244" s="42" t="n">
        <v>0.892904227840286</v>
      </c>
      <c r="I244" s="42" t="n">
        <v>0.0131061565811326</v>
      </c>
      <c r="J244" s="57"/>
      <c r="K244" s="44" t="s">
        <v>33</v>
      </c>
      <c r="L244" s="58" t="n">
        <v>-1</v>
      </c>
      <c r="M244" s="46" t="n">
        <v>6.87105875599201</v>
      </c>
      <c r="N244" s="42" t="s">
        <v>33</v>
      </c>
      <c r="O244" s="42" t="n">
        <v>6.87105875599201</v>
      </c>
      <c r="P244" s="42" t="n">
        <v>0.100854234</v>
      </c>
      <c r="Q244" s="57"/>
      <c r="R244" s="42" t="s">
        <v>33</v>
      </c>
      <c r="S244" s="58" t="n">
        <v>-0.20560403998753</v>
      </c>
      <c r="T244" s="47" t="n">
        <v>-24.8097994833498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75.219815</v>
      </c>
      <c r="E253" s="33" t="n">
        <v>20.2564803691036</v>
      </c>
      <c r="F253" s="34" t="n">
        <v>0.670333544936708</v>
      </c>
      <c r="G253" s="35" t="s">
        <v>47</v>
      </c>
      <c r="H253" s="35" t="n">
        <v>0.670333544936707</v>
      </c>
      <c r="I253" s="35" t="n">
        <v>0.00485854125211506</v>
      </c>
      <c r="J253" s="36"/>
      <c r="K253" s="35" t="n">
        <v>-0.140164684696422</v>
      </c>
      <c r="L253" s="37" t="n">
        <v>-3.96541563228712</v>
      </c>
      <c r="M253" s="34" t="n">
        <v>318.555783213116</v>
      </c>
      <c r="N253" s="35" t="s">
        <v>47</v>
      </c>
      <c r="O253" s="35" t="n">
        <v>318.555783213116</v>
      </c>
      <c r="P253" s="35" t="n">
        <v>2.30887507499999</v>
      </c>
      <c r="Q253" s="36"/>
      <c r="R253" s="35" t="n">
        <v>-63.7697923469721</v>
      </c>
      <c r="S253" s="37" t="n">
        <v>-80.3253639107608</v>
      </c>
      <c r="T253" s="38" t="n">
        <v>-648.154840778072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09.622815</v>
      </c>
      <c r="E254" s="41" t="s">
        <v>43</v>
      </c>
      <c r="F254" s="41" t="n">
        <v>0.0921669020222045</v>
      </c>
      <c r="G254" s="42" t="s">
        <v>38</v>
      </c>
      <c r="H254" s="42" t="n">
        <v>0.0921669020222045</v>
      </c>
      <c r="I254" s="42" t="n">
        <v>-0.0151345588265285</v>
      </c>
      <c r="J254" s="43"/>
      <c r="K254" s="44" t="s">
        <v>43</v>
      </c>
      <c r="L254" s="45" t="s">
        <v>43</v>
      </c>
      <c r="M254" s="46" t="n">
        <v>19.3202854517237</v>
      </c>
      <c r="N254" s="42" t="s">
        <v>38</v>
      </c>
      <c r="O254" s="42" t="n">
        <v>19.3202854517237</v>
      </c>
      <c r="P254" s="42" t="n">
        <v>-3.17254882500001</v>
      </c>
      <c r="Q254" s="43"/>
      <c r="R254" s="42" t="s">
        <v>43</v>
      </c>
      <c r="S254" s="45" t="s">
        <v>43</v>
      </c>
      <c r="T254" s="47" t="n">
        <v>-59.2083676313202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265.597</v>
      </c>
      <c r="E257" s="41" t="n">
        <v>20.2564803691036</v>
      </c>
      <c r="F257" s="41" t="n">
        <v>1.12665240104893</v>
      </c>
      <c r="G257" s="42" t="s">
        <v>33</v>
      </c>
      <c r="H257" s="42" t="n">
        <v>1.12665240104893</v>
      </c>
      <c r="I257" s="42" t="n">
        <v>0.0206381243011028</v>
      </c>
      <c r="J257" s="57"/>
      <c r="K257" s="44" t="n">
        <v>-0.259923605130171</v>
      </c>
      <c r="L257" s="58" t="n">
        <v>-3.96541563228712</v>
      </c>
      <c r="M257" s="46" t="n">
        <v>299.235497761393</v>
      </c>
      <c r="N257" s="42" t="s">
        <v>33</v>
      </c>
      <c r="O257" s="42" t="n">
        <v>299.235497761393</v>
      </c>
      <c r="P257" s="42" t="n">
        <v>5.4814239</v>
      </c>
      <c r="Q257" s="57"/>
      <c r="R257" s="42" t="n">
        <v>-63.7697923469721</v>
      </c>
      <c r="S257" s="58" t="n">
        <v>-80.3253639107608</v>
      </c>
      <c r="T257" s="47" t="n">
        <v>-588.946473146753</v>
      </c>
    </row>
    <row r="258" customFormat="false" ht="15.75" hidden="false" customHeight="true" outlineLevel="0" collapsed="false">
      <c r="B258" s="59" t="s">
        <v>37</v>
      </c>
      <c r="C258" s="60"/>
      <c r="D258" s="41" t="n">
        <v>26.5597</v>
      </c>
      <c r="E258" s="41" t="n">
        <v>0.00562441688729973</v>
      </c>
      <c r="F258" s="41" t="n">
        <v>1.12665240104893</v>
      </c>
      <c r="G258" s="42" t="s">
        <v>33</v>
      </c>
      <c r="H258" s="42" t="n">
        <v>1.12665240104893</v>
      </c>
      <c r="I258" s="42" t="n">
        <v>0.0206381243011028</v>
      </c>
      <c r="J258" s="57"/>
      <c r="K258" s="44" t="n">
        <v>0.0829596001527963</v>
      </c>
      <c r="L258" s="58" t="n">
        <v>0.782067196323849</v>
      </c>
      <c r="M258" s="46" t="n">
        <v>29.9235497761393</v>
      </c>
      <c r="N258" s="42" t="s">
        <v>33</v>
      </c>
      <c r="O258" s="42" t="n">
        <v>29.9235497761393</v>
      </c>
      <c r="P258" s="42" t="n">
        <v>0.54814239</v>
      </c>
      <c r="Q258" s="57"/>
      <c r="R258" s="42" t="n">
        <v>2.20291549280216</v>
      </c>
      <c r="S258" s="58" t="n">
        <v>0.00439867194600701</v>
      </c>
      <c r="T258" s="47" t="n">
        <v>-119.823023213254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79.6791</v>
      </c>
      <c r="E260" s="41" t="n">
        <v>0.0383887609883616</v>
      </c>
      <c r="F260" s="41" t="n">
        <v>1.12665240104893</v>
      </c>
      <c r="G260" s="42" t="s">
        <v>33</v>
      </c>
      <c r="H260" s="42" t="n">
        <v>1.12665240104893</v>
      </c>
      <c r="I260" s="42" t="n">
        <v>0.0206381243011028</v>
      </c>
      <c r="J260" s="43"/>
      <c r="K260" s="44" t="n">
        <v>-0.828379189655678</v>
      </c>
      <c r="L260" s="45" t="n">
        <v>-4.20216062224612</v>
      </c>
      <c r="M260" s="46" t="n">
        <v>89.7706493284177</v>
      </c>
      <c r="N260" s="42" t="s">
        <v>33</v>
      </c>
      <c r="O260" s="42" t="n">
        <v>89.7706493284177</v>
      </c>
      <c r="P260" s="42" t="n">
        <v>1.64442717</v>
      </c>
      <c r="Q260" s="43"/>
      <c r="R260" s="42" t="n">
        <v>-65.9727078397743</v>
      </c>
      <c r="S260" s="45" t="n">
        <v>-0.161315739762111</v>
      </c>
      <c r="T260" s="47" t="n">
        <v>-92.6971940358981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n">
        <v>151.39029</v>
      </c>
      <c r="E262" s="41" t="n">
        <v>19.9853265505723</v>
      </c>
      <c r="F262" s="41" t="n">
        <v>1.12665240104893</v>
      </c>
      <c r="G262" s="42" t="s">
        <v>33</v>
      </c>
      <c r="H262" s="42" t="n">
        <v>1.12665240104893</v>
      </c>
      <c r="I262" s="42" t="n">
        <v>0.0206381243011028</v>
      </c>
      <c r="J262" s="43"/>
      <c r="K262" s="44" t="s">
        <v>33</v>
      </c>
      <c r="L262" s="45" t="n">
        <v>-3.99999999999999</v>
      </c>
      <c r="M262" s="46" t="n">
        <v>170.564233723994</v>
      </c>
      <c r="N262" s="42" t="s">
        <v>33</v>
      </c>
      <c r="O262" s="42" t="n">
        <v>170.564233723994</v>
      </c>
      <c r="P262" s="42" t="n">
        <v>3.124411623</v>
      </c>
      <c r="Q262" s="43"/>
      <c r="R262" s="42" t="s">
        <v>33</v>
      </c>
      <c r="S262" s="45" t="n">
        <v>-79.941306202289</v>
      </c>
      <c r="T262" s="47" t="n">
        <v>-343.740243530585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n">
        <v>7.96791</v>
      </c>
      <c r="E266" s="41" t="n">
        <v>0.227140640655676</v>
      </c>
      <c r="F266" s="41" t="n">
        <v>1.12665240104893</v>
      </c>
      <c r="G266" s="42" t="s">
        <v>33</v>
      </c>
      <c r="H266" s="42" t="n">
        <v>1.12665240104893</v>
      </c>
      <c r="I266" s="42" t="n">
        <v>0.0206381243011028</v>
      </c>
      <c r="J266" s="57"/>
      <c r="K266" s="44" t="s">
        <v>33</v>
      </c>
      <c r="L266" s="58" t="n">
        <v>-1</v>
      </c>
      <c r="M266" s="46" t="n">
        <v>8.97706493284177</v>
      </c>
      <c r="N266" s="42" t="s">
        <v>33</v>
      </c>
      <c r="O266" s="42" t="n">
        <v>8.97706493284177</v>
      </c>
      <c r="P266" s="42" t="n">
        <v>0.164442717</v>
      </c>
      <c r="Q266" s="57"/>
      <c r="R266" s="42" t="s">
        <v>33</v>
      </c>
      <c r="S266" s="58" t="n">
        <v>-0.227140640655676</v>
      </c>
      <c r="T266" s="47" t="n">
        <v>-32.6860123670157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93.898188</v>
      </c>
      <c r="E275" s="33" t="n">
        <v>19.8065754549848</v>
      </c>
      <c r="F275" s="34" t="n">
        <v>0.67448196646137</v>
      </c>
      <c r="G275" s="35" t="s">
        <v>47</v>
      </c>
      <c r="H275" s="35" t="n">
        <v>0.674481966461371</v>
      </c>
      <c r="I275" s="35" t="n">
        <v>0.022667117853447</v>
      </c>
      <c r="J275" s="36"/>
      <c r="K275" s="35" t="n">
        <v>-0.143966699088149</v>
      </c>
      <c r="L275" s="37" t="n">
        <v>-3.96198424445956</v>
      </c>
      <c r="M275" s="34" t="n">
        <v>333.125421073948</v>
      </c>
      <c r="N275" s="35" t="s">
        <v>47</v>
      </c>
      <c r="O275" s="35" t="n">
        <v>333.125421073948</v>
      </c>
      <c r="P275" s="35" t="n">
        <v>11.1952484349999</v>
      </c>
      <c r="Q275" s="36"/>
      <c r="R275" s="35" t="n">
        <v>-68.2534045234835</v>
      </c>
      <c r="S275" s="37" t="n">
        <v>-78.4733398893492</v>
      </c>
      <c r="T275" s="38" t="n">
        <v>-724.511058685755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19.761188</v>
      </c>
      <c r="E276" s="41" t="s">
        <v>43</v>
      </c>
      <c r="F276" s="41" t="n">
        <v>0.379555347195931</v>
      </c>
      <c r="G276" s="42" t="s">
        <v>38</v>
      </c>
      <c r="H276" s="42" t="n">
        <v>0.379555347195931</v>
      </c>
      <c r="I276" s="42" t="n">
        <v>0.0183551375550443</v>
      </c>
      <c r="J276" s="43"/>
      <c r="K276" s="44" t="s">
        <v>43</v>
      </c>
      <c r="L276" s="45" t="s">
        <v>43</v>
      </c>
      <c r="M276" s="46" t="n">
        <v>83.4115340115302</v>
      </c>
      <c r="N276" s="42" t="s">
        <v>38</v>
      </c>
      <c r="O276" s="42" t="n">
        <v>83.4115340115302</v>
      </c>
      <c r="P276" s="42" t="n">
        <v>4.03374683499994</v>
      </c>
      <c r="Q276" s="43"/>
      <c r="R276" s="42" t="s">
        <v>43</v>
      </c>
      <c r="S276" s="45" t="s">
        <v>43</v>
      </c>
      <c r="T276" s="47" t="n">
        <v>-320.63269643727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274.137</v>
      </c>
      <c r="E279" s="41" t="n">
        <v>19.8065754549848</v>
      </c>
      <c r="F279" s="41" t="n">
        <v>0.910909096774304</v>
      </c>
      <c r="G279" s="42" t="s">
        <v>33</v>
      </c>
      <c r="H279" s="42" t="n">
        <v>0.910909096774304</v>
      </c>
      <c r="I279" s="42" t="n">
        <v>0.0261238052506593</v>
      </c>
      <c r="J279" s="57"/>
      <c r="K279" s="44" t="n">
        <v>-0.268365079190134</v>
      </c>
      <c r="L279" s="58" t="n">
        <v>-3.96198424445956</v>
      </c>
      <c r="M279" s="46" t="n">
        <v>249.713887062417</v>
      </c>
      <c r="N279" s="42" t="s">
        <v>33</v>
      </c>
      <c r="O279" s="42" t="n">
        <v>249.713887062417</v>
      </c>
      <c r="P279" s="42" t="n">
        <v>7.1615016</v>
      </c>
      <c r="Q279" s="57"/>
      <c r="R279" s="42" t="n">
        <v>-68.2534045234835</v>
      </c>
      <c r="S279" s="58" t="n">
        <v>-78.4733398893492</v>
      </c>
      <c r="T279" s="47" t="n">
        <v>-403.878362248477</v>
      </c>
    </row>
    <row r="280" customFormat="false" ht="15.75" hidden="false" customHeight="true" outlineLevel="0" collapsed="false">
      <c r="B280" s="59" t="s">
        <v>37</v>
      </c>
      <c r="C280" s="60"/>
      <c r="D280" s="41" t="n">
        <v>27.4137</v>
      </c>
      <c r="E280" s="41" t="n">
        <v>0.00630468582861807</v>
      </c>
      <c r="F280" s="41" t="n">
        <v>0.910909096774303</v>
      </c>
      <c r="G280" s="42" t="s">
        <v>33</v>
      </c>
      <c r="H280" s="42" t="n">
        <v>0.910909096774303</v>
      </c>
      <c r="I280" s="42" t="n">
        <v>0.0261238052506593</v>
      </c>
      <c r="J280" s="57"/>
      <c r="K280" s="44" t="n">
        <v>0.087565242530383</v>
      </c>
      <c r="L280" s="58" t="n">
        <v>0.782067196323849</v>
      </c>
      <c r="M280" s="46" t="n">
        <v>24.9713887062417</v>
      </c>
      <c r="N280" s="42" t="s">
        <v>33</v>
      </c>
      <c r="O280" s="42" t="n">
        <v>24.9713887062417</v>
      </c>
      <c r="P280" s="42" t="n">
        <v>0.71615016</v>
      </c>
      <c r="Q280" s="57"/>
      <c r="R280" s="42" t="n">
        <v>2.3999352178115</v>
      </c>
      <c r="S280" s="58" t="n">
        <v>0.00493068796969004</v>
      </c>
      <c r="T280" s="47" t="n">
        <v>-103.005484164084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82.2411</v>
      </c>
      <c r="E282" s="41" t="n">
        <v>0.0428050602237922</v>
      </c>
      <c r="F282" s="41" t="n">
        <v>0.910909096774303</v>
      </c>
      <c r="G282" s="42" t="s">
        <v>33</v>
      </c>
      <c r="H282" s="42" t="n">
        <v>0.910909096774303</v>
      </c>
      <c r="I282" s="42" t="n">
        <v>0.0261238052506593</v>
      </c>
      <c r="J282" s="43"/>
      <c r="K282" s="44" t="n">
        <v>-0.859547509994705</v>
      </c>
      <c r="L282" s="45" t="n">
        <v>-4.19946545548263</v>
      </c>
      <c r="M282" s="46" t="n">
        <v>74.9141661187251</v>
      </c>
      <c r="N282" s="42" t="s">
        <v>33</v>
      </c>
      <c r="O282" s="42" t="n">
        <v>74.9141661187251</v>
      </c>
      <c r="P282" s="42" t="n">
        <v>2.14845048</v>
      </c>
      <c r="Q282" s="43"/>
      <c r="R282" s="42" t="n">
        <v>-70.653339741295</v>
      </c>
      <c r="S282" s="45" t="n">
        <v>-0.179758371729669</v>
      </c>
      <c r="T282" s="47" t="n">
        <v>-22.8415677809016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n">
        <v>156.25809</v>
      </c>
      <c r="E284" s="41" t="n">
        <v>19.5136821655523</v>
      </c>
      <c r="F284" s="41" t="n">
        <v>0.910909096774305</v>
      </c>
      <c r="G284" s="42" t="s">
        <v>33</v>
      </c>
      <c r="H284" s="42" t="n">
        <v>0.910909096774305</v>
      </c>
      <c r="I284" s="42" t="n">
        <v>0.0261238052506593</v>
      </c>
      <c r="J284" s="43"/>
      <c r="K284" s="44" t="s">
        <v>33</v>
      </c>
      <c r="L284" s="45" t="n">
        <v>-4</v>
      </c>
      <c r="M284" s="46" t="n">
        <v>142.336915625578</v>
      </c>
      <c r="N284" s="42" t="s">
        <v>33</v>
      </c>
      <c r="O284" s="42" t="n">
        <v>142.336915625578</v>
      </c>
      <c r="P284" s="42" t="n">
        <v>4.082055912</v>
      </c>
      <c r="Q284" s="43"/>
      <c r="R284" s="42" t="s">
        <v>33</v>
      </c>
      <c r="S284" s="45" t="n">
        <v>-78.0547286622091</v>
      </c>
      <c r="T284" s="47" t="n">
        <v>-250.668890543019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n">
        <v>8.22411</v>
      </c>
      <c r="E288" s="41" t="n">
        <v>0.243783543380074</v>
      </c>
      <c r="F288" s="41" t="n">
        <v>0.910909096774303</v>
      </c>
      <c r="G288" s="42" t="s">
        <v>33</v>
      </c>
      <c r="H288" s="42" t="n">
        <v>0.910909096774303</v>
      </c>
      <c r="I288" s="42" t="n">
        <v>0.0261238052506593</v>
      </c>
      <c r="J288" s="57"/>
      <c r="K288" s="44" t="s">
        <v>33</v>
      </c>
      <c r="L288" s="58" t="n">
        <v>-1</v>
      </c>
      <c r="M288" s="46" t="n">
        <v>7.49141661187251</v>
      </c>
      <c r="N288" s="42" t="s">
        <v>33</v>
      </c>
      <c r="O288" s="42" t="n">
        <v>7.49141661187251</v>
      </c>
      <c r="P288" s="42" t="n">
        <v>0.214845048</v>
      </c>
      <c r="Q288" s="57"/>
      <c r="R288" s="42" t="s">
        <v>33</v>
      </c>
      <c r="S288" s="58" t="n">
        <v>-0.243783543380074</v>
      </c>
      <c r="T288" s="47" t="n">
        <v>-27.362419760472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13.03129429</v>
      </c>
      <c r="E297" s="33" t="n">
        <v>18.6747300938303</v>
      </c>
      <c r="F297" s="34" t="n">
        <v>0.845137752237712</v>
      </c>
      <c r="G297" s="35" t="s">
        <v>47</v>
      </c>
      <c r="H297" s="35" t="n">
        <v>0.845137752237713</v>
      </c>
      <c r="I297" s="35" t="n">
        <v>0.0351719592018693</v>
      </c>
      <c r="J297" s="36"/>
      <c r="K297" s="35" t="n">
        <v>-0.142932315145587</v>
      </c>
      <c r="L297" s="37" t="n">
        <v>-3.96216661916465</v>
      </c>
      <c r="M297" s="34" t="n">
        <v>433.582114883855</v>
      </c>
      <c r="N297" s="35" t="s">
        <v>47</v>
      </c>
      <c r="O297" s="35" t="n">
        <v>433.582114883855</v>
      </c>
      <c r="P297" s="35" t="n">
        <v>18.0443157520501</v>
      </c>
      <c r="Q297" s="36"/>
      <c r="R297" s="35" t="n">
        <v>-70.6595282279765</v>
      </c>
      <c r="S297" s="37" t="n">
        <v>-73.9923921996841</v>
      </c>
      <c r="T297" s="38" t="n">
        <v>-1125.5732040969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35.82229429</v>
      </c>
      <c r="E298" s="41" t="s">
        <v>43</v>
      </c>
      <c r="F298" s="41" t="n">
        <v>1.44268692139655</v>
      </c>
      <c r="G298" s="42" t="s">
        <v>38</v>
      </c>
      <c r="H298" s="42" t="n">
        <v>1.44268692139655</v>
      </c>
      <c r="I298" s="42" t="n">
        <v>0.0511741185810431</v>
      </c>
      <c r="J298" s="43"/>
      <c r="K298" s="44" t="s">
        <v>43</v>
      </c>
      <c r="L298" s="45" t="s">
        <v>43</v>
      </c>
      <c r="M298" s="46" t="n">
        <v>340.217739745912</v>
      </c>
      <c r="N298" s="42" t="s">
        <v>38</v>
      </c>
      <c r="O298" s="42" t="n">
        <v>340.217739745912</v>
      </c>
      <c r="P298" s="42" t="n">
        <v>12.0679980520501</v>
      </c>
      <c r="Q298" s="43"/>
      <c r="R298" s="42" t="s">
        <v>43</v>
      </c>
      <c r="S298" s="45" t="s">
        <v>43</v>
      </c>
      <c r="T298" s="47" t="n">
        <v>-1291.71437192586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277.209</v>
      </c>
      <c r="E301" s="41" t="n">
        <v>18.6747300938303</v>
      </c>
      <c r="F301" s="41" t="n">
        <v>0.336801385012546</v>
      </c>
      <c r="G301" s="42" t="s">
        <v>33</v>
      </c>
      <c r="H301" s="42" t="n">
        <v>0.336801385012546</v>
      </c>
      <c r="I301" s="42" t="n">
        <v>0.0215588876984513</v>
      </c>
      <c r="J301" s="57"/>
      <c r="K301" s="44" t="n">
        <v>-0.273308170145571</v>
      </c>
      <c r="L301" s="58" t="n">
        <v>-3.96216661916465</v>
      </c>
      <c r="M301" s="46" t="n">
        <v>93.3643751379429</v>
      </c>
      <c r="N301" s="42" t="s">
        <v>33</v>
      </c>
      <c r="O301" s="42" t="n">
        <v>93.3643751379429</v>
      </c>
      <c r="P301" s="42" t="n">
        <v>5.9763177</v>
      </c>
      <c r="Q301" s="57"/>
      <c r="R301" s="42" t="n">
        <v>-70.6595282279765</v>
      </c>
      <c r="S301" s="58" t="n">
        <v>-73.9923921996841</v>
      </c>
      <c r="T301" s="47" t="n">
        <v>166.141167828965</v>
      </c>
    </row>
    <row r="302" customFormat="false" ht="15.75" hidden="false" customHeight="true" outlineLevel="0" collapsed="false">
      <c r="B302" s="59" t="s">
        <v>37</v>
      </c>
      <c r="C302" s="60"/>
      <c r="D302" s="41" t="n">
        <v>27.7209</v>
      </c>
      <c r="E302" s="41" t="n">
        <v>0.00596551422445126</v>
      </c>
      <c r="F302" s="41" t="n">
        <v>0.336801385012546</v>
      </c>
      <c r="G302" s="42" t="s">
        <v>33</v>
      </c>
      <c r="H302" s="42" t="n">
        <v>0.336801385012546</v>
      </c>
      <c r="I302" s="42" t="n">
        <v>0.0215588876984513</v>
      </c>
      <c r="J302" s="57"/>
      <c r="K302" s="44" t="n">
        <v>0.0907117481327569</v>
      </c>
      <c r="L302" s="58" t="n">
        <v>0.782067196323849</v>
      </c>
      <c r="M302" s="46" t="n">
        <v>9.33643751379428</v>
      </c>
      <c r="N302" s="42" t="s">
        <v>33</v>
      </c>
      <c r="O302" s="42" t="n">
        <v>9.33643751379428</v>
      </c>
      <c r="P302" s="42" t="n">
        <v>0.59763177</v>
      </c>
      <c r="Q302" s="57"/>
      <c r="R302" s="42" t="n">
        <v>2.51407015658953</v>
      </c>
      <c r="S302" s="58" t="n">
        <v>0.00466543298414664</v>
      </c>
      <c r="T302" s="47" t="n">
        <v>-45.6602845356826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83.1627</v>
      </c>
      <c r="E304" s="41" t="n">
        <v>0.0404607076071363</v>
      </c>
      <c r="F304" s="41" t="n">
        <v>0.336801385012546</v>
      </c>
      <c r="G304" s="42" t="s">
        <v>33</v>
      </c>
      <c r="H304" s="42" t="n">
        <v>0.336801385012546</v>
      </c>
      <c r="I304" s="42" t="n">
        <v>0.0215588876984513</v>
      </c>
      <c r="J304" s="43"/>
      <c r="K304" s="44" t="n">
        <v>-0.880313126877739</v>
      </c>
      <c r="L304" s="45" t="n">
        <v>-4.19893993028963</v>
      </c>
      <c r="M304" s="46" t="n">
        <v>28.0093125413829</v>
      </c>
      <c r="N304" s="42" t="s">
        <v>33</v>
      </c>
      <c r="O304" s="42" t="n">
        <v>28.0093125413829</v>
      </c>
      <c r="P304" s="42" t="n">
        <v>1.79289531</v>
      </c>
      <c r="Q304" s="43"/>
      <c r="R304" s="42" t="n">
        <v>-73.173598384566</v>
      </c>
      <c r="S304" s="45" t="n">
        <v>-0.169892080779378</v>
      </c>
      <c r="T304" s="47" t="n">
        <v>159.651369584529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n">
        <v>158.00913</v>
      </c>
      <c r="E306" s="41" t="n">
        <v>18.3996205599634</v>
      </c>
      <c r="F306" s="41" t="n">
        <v>0.336801385012546</v>
      </c>
      <c r="G306" s="42" t="s">
        <v>33</v>
      </c>
      <c r="H306" s="42" t="n">
        <v>0.336801385012546</v>
      </c>
      <c r="I306" s="42" t="n">
        <v>0.0215588876984513</v>
      </c>
      <c r="J306" s="43"/>
      <c r="K306" s="44" t="s">
        <v>33</v>
      </c>
      <c r="L306" s="45" t="n">
        <v>-3.99999999999999</v>
      </c>
      <c r="M306" s="46" t="n">
        <v>53.2176938286274</v>
      </c>
      <c r="N306" s="42" t="s">
        <v>33</v>
      </c>
      <c r="O306" s="42" t="n">
        <v>53.2176938286274</v>
      </c>
      <c r="P306" s="42" t="n">
        <v>3.406501089</v>
      </c>
      <c r="Q306" s="43"/>
      <c r="R306" s="42" t="s">
        <v>33</v>
      </c>
      <c r="S306" s="45" t="n">
        <v>-73.5984822398535</v>
      </c>
      <c r="T306" s="47" t="n">
        <v>62.2390535148291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n">
        <v>8.31627</v>
      </c>
      <c r="E310" s="41" t="n">
        <v>0.228683312035348</v>
      </c>
      <c r="F310" s="41" t="n">
        <v>0.336801385012545</v>
      </c>
      <c r="G310" s="42" t="s">
        <v>33</v>
      </c>
      <c r="H310" s="42" t="n">
        <v>0.336801385012545</v>
      </c>
      <c r="I310" s="42" t="n">
        <v>0.0215588876984514</v>
      </c>
      <c r="J310" s="57"/>
      <c r="K310" s="44" t="s">
        <v>33</v>
      </c>
      <c r="L310" s="58" t="n">
        <v>-1</v>
      </c>
      <c r="M310" s="46" t="n">
        <v>2.80093125413828</v>
      </c>
      <c r="N310" s="42" t="s">
        <v>33</v>
      </c>
      <c r="O310" s="42" t="n">
        <v>2.80093125413828</v>
      </c>
      <c r="P310" s="42" t="n">
        <v>0.179289531</v>
      </c>
      <c r="Q310" s="57"/>
      <c r="R310" s="42" t="s">
        <v>33</v>
      </c>
      <c r="S310" s="58" t="n">
        <v>-0.228683312035348</v>
      </c>
      <c r="T310" s="47" t="n">
        <v>-10.0889707347108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22.342011004436</v>
      </c>
      <c r="E319" s="33" t="n">
        <v>15.9197334399372</v>
      </c>
      <c r="F319" s="34" t="n">
        <v>0.642556950014364</v>
      </c>
      <c r="G319" s="35" t="s">
        <v>47</v>
      </c>
      <c r="H319" s="35" t="n">
        <v>0.642556950014364</v>
      </c>
      <c r="I319" s="35" t="n">
        <v>0.00656137303878437</v>
      </c>
      <c r="J319" s="36"/>
      <c r="K319" s="35" t="n">
        <v>-0.145186943008885</v>
      </c>
      <c r="L319" s="37" t="n">
        <v>-3.9594259922829</v>
      </c>
      <c r="M319" s="34" t="n">
        <v>335.63448945538</v>
      </c>
      <c r="N319" s="35" t="s">
        <v>47</v>
      </c>
      <c r="O319" s="35" t="n">
        <v>335.63448945538</v>
      </c>
      <c r="P319" s="35" t="n">
        <v>3.42728078802892</v>
      </c>
      <c r="Q319" s="36"/>
      <c r="R319" s="35" t="n">
        <v>-73.5259023511867</v>
      </c>
      <c r="S319" s="37" t="n">
        <v>-63.0330063723028</v>
      </c>
      <c r="T319" s="38" t="n">
        <v>-742.510492239703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41.798011004436</v>
      </c>
      <c r="E320" s="41" t="s">
        <v>43</v>
      </c>
      <c r="F320" s="41" t="n">
        <v>0.869603300662839</v>
      </c>
      <c r="G320" s="42" t="s">
        <v>38</v>
      </c>
      <c r="H320" s="42" t="n">
        <v>0.869603300662839</v>
      </c>
      <c r="I320" s="42" t="n">
        <v>0.00493313771719585</v>
      </c>
      <c r="J320" s="43"/>
      <c r="K320" s="44" t="s">
        <v>43</v>
      </c>
      <c r="L320" s="45" t="s">
        <v>43</v>
      </c>
      <c r="M320" s="46" t="n">
        <v>210.268348463167</v>
      </c>
      <c r="N320" s="42" t="s">
        <v>38</v>
      </c>
      <c r="O320" s="42" t="n">
        <v>210.268348463167</v>
      </c>
      <c r="P320" s="42" t="n">
        <v>1.19282288802892</v>
      </c>
      <c r="Q320" s="43"/>
      <c r="R320" s="42" t="s">
        <v>43</v>
      </c>
      <c r="S320" s="45" t="s">
        <v>43</v>
      </c>
      <c r="T320" s="47" t="n">
        <v>-775.357628287719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280.544</v>
      </c>
      <c r="E323" s="41" t="n">
        <v>15.9197334399372</v>
      </c>
      <c r="F323" s="41" t="n">
        <v>0.446868017110374</v>
      </c>
      <c r="G323" s="42" t="s">
        <v>33</v>
      </c>
      <c r="H323" s="42" t="n">
        <v>0.446868017110374</v>
      </c>
      <c r="I323" s="42" t="n">
        <v>0.00796473244838598</v>
      </c>
      <c r="J323" s="57"/>
      <c r="K323" s="44" t="n">
        <v>-0.277850188521914</v>
      </c>
      <c r="L323" s="58" t="n">
        <v>-3.9594259922829</v>
      </c>
      <c r="M323" s="46" t="n">
        <v>125.366140992213</v>
      </c>
      <c r="N323" s="42" t="s">
        <v>33</v>
      </c>
      <c r="O323" s="42" t="n">
        <v>125.366140992213</v>
      </c>
      <c r="P323" s="42" t="n">
        <v>2.2344579</v>
      </c>
      <c r="Q323" s="57"/>
      <c r="R323" s="42" t="n">
        <v>-73.5259023511867</v>
      </c>
      <c r="S323" s="58" t="n">
        <v>-63.0330063723028</v>
      </c>
      <c r="T323" s="47" t="n">
        <v>32.8471360480151</v>
      </c>
    </row>
    <row r="324" customFormat="false" ht="15.75" hidden="false" customHeight="true" outlineLevel="0" collapsed="false">
      <c r="B324" s="59" t="s">
        <v>37</v>
      </c>
      <c r="C324" s="60"/>
      <c r="D324" s="41" t="n">
        <v>28.0544</v>
      </c>
      <c r="E324" s="41" t="n">
        <v>0.00555255743317823</v>
      </c>
      <c r="F324" s="41" t="n">
        <v>0.446868017110375</v>
      </c>
      <c r="G324" s="42" t="s">
        <v>33</v>
      </c>
      <c r="H324" s="42" t="n">
        <v>0.446868017110375</v>
      </c>
      <c r="I324" s="42" t="n">
        <v>0.00796473244838596</v>
      </c>
      <c r="J324" s="57"/>
      <c r="K324" s="44" t="n">
        <v>0.0942926805151773</v>
      </c>
      <c r="L324" s="58" t="n">
        <v>0.78206719632385</v>
      </c>
      <c r="M324" s="46" t="n">
        <v>12.5366140992213</v>
      </c>
      <c r="N324" s="42" t="s">
        <v>33</v>
      </c>
      <c r="O324" s="42" t="n">
        <v>12.5366140992213</v>
      </c>
      <c r="P324" s="42" t="n">
        <v>0.223445789999999</v>
      </c>
      <c r="Q324" s="57"/>
      <c r="R324" s="42" t="n">
        <v>2.6448010107209</v>
      </c>
      <c r="S324" s="58" t="n">
        <v>0.00434247302419285</v>
      </c>
      <c r="T324" s="47" t="n">
        <v>-56.5004123675435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84.1632</v>
      </c>
      <c r="E326" s="41" t="n">
        <v>0.0375778301812134</v>
      </c>
      <c r="F326" s="41" t="n">
        <v>0.446868017110374</v>
      </c>
      <c r="G326" s="42" t="s">
        <v>33</v>
      </c>
      <c r="H326" s="42" t="n">
        <v>0.446868017110374</v>
      </c>
      <c r="I326" s="42" t="n">
        <v>0.00796473244838597</v>
      </c>
      <c r="J326" s="43"/>
      <c r="K326" s="44" t="n">
        <v>-0.905440000290837</v>
      </c>
      <c r="L326" s="45" t="n">
        <v>-4.19782252917325</v>
      </c>
      <c r="M326" s="46" t="n">
        <v>37.6098422976638</v>
      </c>
      <c r="N326" s="42" t="s">
        <v>33</v>
      </c>
      <c r="O326" s="42" t="n">
        <v>37.6098422976638</v>
      </c>
      <c r="P326" s="42" t="n">
        <v>0.670337369999998</v>
      </c>
      <c r="Q326" s="43"/>
      <c r="R326" s="42" t="n">
        <v>-76.1707033619076</v>
      </c>
      <c r="S326" s="45" t="n">
        <v>-0.157745062132144</v>
      </c>
      <c r="T326" s="47" t="n">
        <v>139.510318773379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n">
        <v>159.91008</v>
      </c>
      <c r="E328" s="41" t="n">
        <v>15.6676669102906</v>
      </c>
      <c r="F328" s="41" t="n">
        <v>0.446868017110374</v>
      </c>
      <c r="G328" s="42" t="s">
        <v>33</v>
      </c>
      <c r="H328" s="42" t="n">
        <v>0.446868017110374</v>
      </c>
      <c r="I328" s="42" t="n">
        <v>0.00796473244838599</v>
      </c>
      <c r="J328" s="43"/>
      <c r="K328" s="44" t="s">
        <v>33</v>
      </c>
      <c r="L328" s="45" t="n">
        <v>-4.00000000000001</v>
      </c>
      <c r="M328" s="46" t="n">
        <v>71.4587003655612</v>
      </c>
      <c r="N328" s="42" t="s">
        <v>33</v>
      </c>
      <c r="O328" s="42" t="n">
        <v>71.4587003655612</v>
      </c>
      <c r="P328" s="42" t="n">
        <v>1.273641003</v>
      </c>
      <c r="Q328" s="43"/>
      <c r="R328" s="42" t="s">
        <v>33</v>
      </c>
      <c r="S328" s="45" t="n">
        <v>-62.6706676411626</v>
      </c>
      <c r="T328" s="47" t="n">
        <v>-36.8928036671282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n">
        <v>8.41632</v>
      </c>
      <c r="E332" s="41" t="n">
        <v>0.208936142032256</v>
      </c>
      <c r="F332" s="41" t="n">
        <v>0.446868017110374</v>
      </c>
      <c r="G332" s="42" t="s">
        <v>33</v>
      </c>
      <c r="H332" s="42" t="n">
        <v>0.446868017110374</v>
      </c>
      <c r="I332" s="42" t="n">
        <v>0.00796473244838597</v>
      </c>
      <c r="J332" s="57"/>
      <c r="K332" s="44" t="s">
        <v>33</v>
      </c>
      <c r="L332" s="58" t="n">
        <v>-1</v>
      </c>
      <c r="M332" s="46" t="n">
        <v>3.76098422976638</v>
      </c>
      <c r="N332" s="42" t="s">
        <v>33</v>
      </c>
      <c r="O332" s="42" t="n">
        <v>3.76098422976638</v>
      </c>
      <c r="P332" s="42" t="n">
        <v>0.0670337369999998</v>
      </c>
      <c r="Q332" s="57"/>
      <c r="R332" s="42" t="s">
        <v>33</v>
      </c>
      <c r="S332" s="58" t="n">
        <v>-0.208936142032256</v>
      </c>
      <c r="T332" s="47" t="n">
        <v>-13.2699666906918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36.730345004436</v>
      </c>
      <c r="E341" s="33" t="n">
        <v>13.2473996210386</v>
      </c>
      <c r="F341" s="34" t="n">
        <v>0.661538375444229</v>
      </c>
      <c r="G341" s="35" t="s">
        <v>47</v>
      </c>
      <c r="H341" s="35" t="n">
        <v>0.661538375444229</v>
      </c>
      <c r="I341" s="35" t="n">
        <v>0.0101141983689321</v>
      </c>
      <c r="J341" s="36"/>
      <c r="K341" s="35" t="n">
        <v>-0.146486052014489</v>
      </c>
      <c r="L341" s="37" t="n">
        <v>-3.95515889106994</v>
      </c>
      <c r="M341" s="34" t="n">
        <v>355.067720485855</v>
      </c>
      <c r="N341" s="35" t="s">
        <v>47</v>
      </c>
      <c r="O341" s="35" t="n">
        <v>355.067720485855</v>
      </c>
      <c r="P341" s="35" t="n">
        <v>5.42859718000023</v>
      </c>
      <c r="Q341" s="36"/>
      <c r="R341" s="35" t="n">
        <v>-76.6829499661305</v>
      </c>
      <c r="S341" s="37" t="n">
        <v>-52.3955703947073</v>
      </c>
      <c r="T341" s="38" t="n">
        <v>-848.53192345173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47.428345004436</v>
      </c>
      <c r="E342" s="41" t="s">
        <v>43</v>
      </c>
      <c r="F342" s="41" t="n">
        <v>0.91698486588468</v>
      </c>
      <c r="G342" s="42" t="s">
        <v>38</v>
      </c>
      <c r="H342" s="42" t="n">
        <v>0.91698486588468</v>
      </c>
      <c r="I342" s="42" t="n">
        <v>0.00981395999701124</v>
      </c>
      <c r="J342" s="43"/>
      <c r="K342" s="44" t="s">
        <v>43</v>
      </c>
      <c r="L342" s="45" t="s">
        <v>43</v>
      </c>
      <c r="M342" s="46" t="n">
        <v>226.888047759961</v>
      </c>
      <c r="N342" s="42" t="s">
        <v>38</v>
      </c>
      <c r="O342" s="42" t="n">
        <v>226.888047759961</v>
      </c>
      <c r="P342" s="42" t="n">
        <v>2.42825188000023</v>
      </c>
      <c r="Q342" s="43"/>
      <c r="R342" s="42" t="s">
        <v>43</v>
      </c>
      <c r="S342" s="45" t="s">
        <v>43</v>
      </c>
      <c r="T342" s="47" t="n">
        <v>-840.826432013192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289.302</v>
      </c>
      <c r="E345" s="41" t="n">
        <v>13.2473996210386</v>
      </c>
      <c r="F345" s="41" t="n">
        <v>0.4430652837723</v>
      </c>
      <c r="G345" s="42" t="s">
        <v>33</v>
      </c>
      <c r="H345" s="42" t="n">
        <v>0.4430652837723</v>
      </c>
      <c r="I345" s="42" t="n">
        <v>0.0103709801522285</v>
      </c>
      <c r="J345" s="57"/>
      <c r="K345" s="44" t="n">
        <v>-0.277781822367249</v>
      </c>
      <c r="L345" s="58" t="n">
        <v>-3.95515889106994</v>
      </c>
      <c r="M345" s="46" t="n">
        <v>128.179672725894</v>
      </c>
      <c r="N345" s="42" t="s">
        <v>33</v>
      </c>
      <c r="O345" s="42" t="n">
        <v>128.179672725894</v>
      </c>
      <c r="P345" s="42" t="n">
        <v>3.0003453</v>
      </c>
      <c r="Q345" s="57"/>
      <c r="R345" s="42" t="n">
        <v>-76.6829499661305</v>
      </c>
      <c r="S345" s="58" t="n">
        <v>-52.3955703947073</v>
      </c>
      <c r="T345" s="47" t="n">
        <v>-7.70549143853941</v>
      </c>
    </row>
    <row r="346" customFormat="false" ht="15.75" hidden="false" customHeight="true" outlineLevel="0" collapsed="false">
      <c r="B346" s="59" t="s">
        <v>37</v>
      </c>
      <c r="C346" s="60"/>
      <c r="D346" s="41" t="n">
        <v>28.9302</v>
      </c>
      <c r="E346" s="41" t="n">
        <v>0.00512201306142266</v>
      </c>
      <c r="F346" s="41" t="n">
        <v>0.4430652837723</v>
      </c>
      <c r="G346" s="42" t="s">
        <v>33</v>
      </c>
      <c r="H346" s="42" t="n">
        <v>0.4430652837723</v>
      </c>
      <c r="I346" s="42" t="n">
        <v>0.0103709801522285</v>
      </c>
      <c r="J346" s="57"/>
      <c r="K346" s="44" t="n">
        <v>0.0962959133405293</v>
      </c>
      <c r="L346" s="58" t="n">
        <v>0.78206719632385</v>
      </c>
      <c r="M346" s="46" t="n">
        <v>12.8179672725894</v>
      </c>
      <c r="N346" s="42" t="s">
        <v>33</v>
      </c>
      <c r="O346" s="42" t="n">
        <v>12.8179672725894</v>
      </c>
      <c r="P346" s="42" t="n">
        <v>0.30003453</v>
      </c>
      <c r="Q346" s="57"/>
      <c r="R346" s="42" t="n">
        <v>2.78536680319829</v>
      </c>
      <c r="S346" s="58" t="n">
        <v>0.00400575839448096</v>
      </c>
      <c r="T346" s="47" t="n">
        <v>-58.3270393353347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86.7906</v>
      </c>
      <c r="E348" s="41" t="n">
        <v>0.0346513241300589</v>
      </c>
      <c r="F348" s="41" t="n">
        <v>0.4430652837723</v>
      </c>
      <c r="G348" s="42" t="s">
        <v>33</v>
      </c>
      <c r="H348" s="42" t="n">
        <v>0.4430652837723</v>
      </c>
      <c r="I348" s="42" t="n">
        <v>0.0103709801522285</v>
      </c>
      <c r="J348" s="43"/>
      <c r="K348" s="44" t="n">
        <v>-0.915998475980378</v>
      </c>
      <c r="L348" s="45" t="n">
        <v>-4.19763409459195</v>
      </c>
      <c r="M348" s="46" t="n">
        <v>38.4539018177682</v>
      </c>
      <c r="N348" s="42" t="s">
        <v>33</v>
      </c>
      <c r="O348" s="42" t="n">
        <v>38.4539018177682</v>
      </c>
      <c r="P348" s="42" t="n">
        <v>0.90010359</v>
      </c>
      <c r="Q348" s="43"/>
      <c r="R348" s="42" t="n">
        <v>-79.4683167693288</v>
      </c>
      <c r="S348" s="45" t="n">
        <v>-0.145453579591092</v>
      </c>
      <c r="T348" s="47" t="n">
        <v>147.619138117556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n">
        <v>164.90214</v>
      </c>
      <c r="E350" s="41" t="n">
        <v>13.0154987632212</v>
      </c>
      <c r="F350" s="41" t="n">
        <v>0.4430652837723</v>
      </c>
      <c r="G350" s="42" t="s">
        <v>33</v>
      </c>
      <c r="H350" s="42" t="n">
        <v>0.4430652837723</v>
      </c>
      <c r="I350" s="42" t="n">
        <v>0.0103709801522285</v>
      </c>
      <c r="J350" s="43"/>
      <c r="K350" s="44" t="s">
        <v>33</v>
      </c>
      <c r="L350" s="45" t="n">
        <v>-4</v>
      </c>
      <c r="M350" s="46" t="n">
        <v>73.0624134537596</v>
      </c>
      <c r="N350" s="42" t="s">
        <v>33</v>
      </c>
      <c r="O350" s="42" t="n">
        <v>73.0624134537596</v>
      </c>
      <c r="P350" s="42" t="n">
        <v>1.710196821</v>
      </c>
      <c r="Q350" s="43"/>
      <c r="R350" s="42" t="s">
        <v>33</v>
      </c>
      <c r="S350" s="45" t="n">
        <v>-52.0619950528848</v>
      </c>
      <c r="T350" s="47" t="n">
        <v>-83.2722558135411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n">
        <v>8.67906</v>
      </c>
      <c r="E354" s="41" t="n">
        <v>0.192127520625886</v>
      </c>
      <c r="F354" s="41" t="n">
        <v>0.4430652837723</v>
      </c>
      <c r="G354" s="42" t="s">
        <v>33</v>
      </c>
      <c r="H354" s="42" t="n">
        <v>0.4430652837723</v>
      </c>
      <c r="I354" s="42" t="n">
        <v>0.0103709801522285</v>
      </c>
      <c r="J354" s="57"/>
      <c r="K354" s="44" t="s">
        <v>33</v>
      </c>
      <c r="L354" s="58" t="n">
        <v>-1</v>
      </c>
      <c r="M354" s="46" t="n">
        <v>3.84539018177682</v>
      </c>
      <c r="N354" s="42" t="s">
        <v>33</v>
      </c>
      <c r="O354" s="42" t="n">
        <v>3.84539018177682</v>
      </c>
      <c r="P354" s="42" t="n">
        <v>0.090010359</v>
      </c>
      <c r="Q354" s="57"/>
      <c r="R354" s="42" t="s">
        <v>33</v>
      </c>
      <c r="S354" s="58" t="n">
        <v>-0.192127520625886</v>
      </c>
      <c r="T354" s="47" t="n">
        <v>-13.7253344072201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53.996608184436</v>
      </c>
      <c r="E363" s="33" t="n">
        <v>10.8437673785051</v>
      </c>
      <c r="F363" s="34" t="n">
        <v>0.688356231891138</v>
      </c>
      <c r="G363" s="35" t="s">
        <v>47</v>
      </c>
      <c r="H363" s="35" t="n">
        <v>0.688356231891137</v>
      </c>
      <c r="I363" s="35" t="n">
        <v>0.0122457264013454</v>
      </c>
      <c r="J363" s="36"/>
      <c r="K363" s="35" t="n">
        <v>-0.144490720445922</v>
      </c>
      <c r="L363" s="37" t="n">
        <v>-3.95342533750934</v>
      </c>
      <c r="M363" s="34" t="n">
        <v>381.347017690309</v>
      </c>
      <c r="N363" s="35" t="s">
        <v>47</v>
      </c>
      <c r="O363" s="35" t="n">
        <v>381.347017690309</v>
      </c>
      <c r="P363" s="35" t="n">
        <v>6.78409089109996</v>
      </c>
      <c r="Q363" s="36"/>
      <c r="R363" s="35" t="n">
        <v>-78.4805452802981</v>
      </c>
      <c r="S363" s="37" t="n">
        <v>-42.8700247082393</v>
      </c>
      <c r="T363" s="38" t="n">
        <v>-978.195308173865</v>
      </c>
    </row>
    <row r="364" customFormat="false" ht="15.75" hidden="false" customHeight="false" outlineLevel="0" collapsed="false">
      <c r="B364" s="39" t="s">
        <v>34</v>
      </c>
      <c r="C364" s="40"/>
      <c r="D364" s="41" t="n">
        <v>257.662608184436</v>
      </c>
      <c r="E364" s="41" t="s">
        <v>43</v>
      </c>
      <c r="F364" s="41" t="n">
        <v>0.895399124899264</v>
      </c>
      <c r="G364" s="42" t="s">
        <v>38</v>
      </c>
      <c r="H364" s="42" t="n">
        <v>0.895399124899264</v>
      </c>
      <c r="I364" s="42" t="n">
        <v>0.0144235530226402</v>
      </c>
      <c r="J364" s="43"/>
      <c r="K364" s="44" t="s">
        <v>43</v>
      </c>
      <c r="L364" s="45" t="s">
        <v>43</v>
      </c>
      <c r="M364" s="46" t="n">
        <v>230.710873887606</v>
      </c>
      <c r="N364" s="42" t="s">
        <v>38</v>
      </c>
      <c r="O364" s="42" t="n">
        <v>230.710873887606</v>
      </c>
      <c r="P364" s="42" t="n">
        <v>3.71641029109998</v>
      </c>
      <c r="Q364" s="43"/>
      <c r="R364" s="42" t="s">
        <v>43</v>
      </c>
      <c r="S364" s="45" t="s">
        <v>43</v>
      </c>
      <c r="T364" s="47" t="n">
        <v>-859.566708655256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296.334</v>
      </c>
      <c r="E367" s="41" t="n">
        <v>10.8437673785051</v>
      </c>
      <c r="F367" s="41" t="n">
        <v>0.508332300048942</v>
      </c>
      <c r="G367" s="42" t="s">
        <v>33</v>
      </c>
      <c r="H367" s="42" t="n">
        <v>0.508332300048942</v>
      </c>
      <c r="I367" s="42" t="n">
        <v>0.0103521047196744</v>
      </c>
      <c r="J367" s="57"/>
      <c r="K367" s="44" t="n">
        <v>-0.274897479187486</v>
      </c>
      <c r="L367" s="58" t="n">
        <v>-3.95342533750934</v>
      </c>
      <c r="M367" s="46" t="n">
        <v>150.636143802703</v>
      </c>
      <c r="N367" s="42" t="s">
        <v>33</v>
      </c>
      <c r="O367" s="42" t="n">
        <v>150.636143802703</v>
      </c>
      <c r="P367" s="42" t="n">
        <v>3.06768059999998</v>
      </c>
      <c r="Q367" s="57"/>
      <c r="R367" s="42" t="n">
        <v>-78.4805452802981</v>
      </c>
      <c r="S367" s="58" t="n">
        <v>-42.8700247082393</v>
      </c>
      <c r="T367" s="47" t="n">
        <v>-118.628599518609</v>
      </c>
    </row>
    <row r="368" customFormat="false" ht="31.5" hidden="false" customHeight="false" outlineLevel="0" collapsed="false">
      <c r="B368" s="59" t="s">
        <v>37</v>
      </c>
      <c r="C368" s="60"/>
      <c r="D368" s="41" t="n">
        <v>29.6334</v>
      </c>
      <c r="E368" s="41" t="n">
        <v>0.00436961314458155</v>
      </c>
      <c r="F368" s="41" t="n">
        <v>0.508332300048941</v>
      </c>
      <c r="G368" s="42" t="s">
        <v>33</v>
      </c>
      <c r="H368" s="42" t="n">
        <v>0.508332300048941</v>
      </c>
      <c r="I368" s="42" t="n">
        <v>0.0103521047196744</v>
      </c>
      <c r="J368" s="57"/>
      <c r="K368" s="44" t="n">
        <v>0.0969396348742776</v>
      </c>
      <c r="L368" s="58" t="n">
        <v>0.782067196323849</v>
      </c>
      <c r="M368" s="46" t="n">
        <v>15.0636143802703</v>
      </c>
      <c r="N368" s="42" t="s">
        <v>33</v>
      </c>
      <c r="O368" s="42" t="n">
        <v>15.0636143802703</v>
      </c>
      <c r="P368" s="42" t="n">
        <v>0.306768059999998</v>
      </c>
      <c r="Q368" s="57"/>
      <c r="R368" s="42" t="n">
        <v>2.87222738738064</v>
      </c>
      <c r="S368" s="58" t="n">
        <v>0.00341733110100273</v>
      </c>
      <c r="T368" s="47" t="n">
        <v>-66.9020995820905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88.9002</v>
      </c>
      <c r="E370" s="41" t="n">
        <v>0.0295491157924135</v>
      </c>
      <c r="F370" s="41" t="n">
        <v>0.508332300048942</v>
      </c>
      <c r="G370" s="42" t="s">
        <v>33</v>
      </c>
      <c r="H370" s="42" t="n">
        <v>0.508332300048942</v>
      </c>
      <c r="I370" s="42" t="n">
        <v>0.0103521047196743</v>
      </c>
      <c r="J370" s="43"/>
      <c r="K370" s="44" t="n">
        <v>-0.915406513379494</v>
      </c>
      <c r="L370" s="45" t="n">
        <v>-4.19742411532367</v>
      </c>
      <c r="M370" s="46" t="n">
        <v>45.190843140811</v>
      </c>
      <c r="N370" s="42" t="s">
        <v>33</v>
      </c>
      <c r="O370" s="42" t="n">
        <v>45.190843140811</v>
      </c>
      <c r="P370" s="42" t="n">
        <v>0.920304179999993</v>
      </c>
      <c r="Q370" s="43"/>
      <c r="R370" s="42" t="n">
        <v>-81.3527726676787</v>
      </c>
      <c r="S370" s="45" t="n">
        <v>-0.124030171213568</v>
      </c>
      <c r="T370" s="47" t="n">
        <v>129.67407023296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n">
        <v>168.91038</v>
      </c>
      <c r="E372" s="41" t="n">
        <v>10.6465210728528</v>
      </c>
      <c r="F372" s="41" t="n">
        <v>0.508332300048942</v>
      </c>
      <c r="G372" s="42" t="s">
        <v>33</v>
      </c>
      <c r="H372" s="42" t="n">
        <v>0.508332300048942</v>
      </c>
      <c r="I372" s="42" t="n">
        <v>0.0103521047196744</v>
      </c>
      <c r="J372" s="43"/>
      <c r="K372" s="44" t="s">
        <v>33</v>
      </c>
      <c r="L372" s="45" t="n">
        <v>-4.00000000000002</v>
      </c>
      <c r="M372" s="46" t="n">
        <v>85.8626019675409</v>
      </c>
      <c r="N372" s="42" t="s">
        <v>33</v>
      </c>
      <c r="O372" s="42" t="n">
        <v>85.8626019675409</v>
      </c>
      <c r="P372" s="42" t="n">
        <v>1.74857794199999</v>
      </c>
      <c r="Q372" s="43"/>
      <c r="R372" s="42" t="s">
        <v>33</v>
      </c>
      <c r="S372" s="45" t="n">
        <v>-42.5860842914114</v>
      </c>
      <c r="T372" s="47" t="n">
        <v>-165.092017266475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s">
        <v>3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33</v>
      </c>
      <c r="S374" s="58" t="s">
        <v>33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n">
        <v>8.89002</v>
      </c>
      <c r="E376" s="41" t="n">
        <v>0.163327576715287</v>
      </c>
      <c r="F376" s="41" t="n">
        <v>0.508332300048943</v>
      </c>
      <c r="G376" s="42" t="s">
        <v>33</v>
      </c>
      <c r="H376" s="42" t="n">
        <v>0.508332300048943</v>
      </c>
      <c r="I376" s="42" t="n">
        <v>0.0103521047196743</v>
      </c>
      <c r="J376" s="57"/>
      <c r="K376" s="44" t="s">
        <v>33</v>
      </c>
      <c r="L376" s="58" t="n">
        <v>-1</v>
      </c>
      <c r="M376" s="46" t="n">
        <v>4.5190843140811</v>
      </c>
      <c r="N376" s="42" t="s">
        <v>33</v>
      </c>
      <c r="O376" s="42" t="n">
        <v>4.5190843140811</v>
      </c>
      <c r="P376" s="42" t="n">
        <v>0.0920304179999993</v>
      </c>
      <c r="Q376" s="57"/>
      <c r="R376" s="42" t="s">
        <v>33</v>
      </c>
      <c r="S376" s="58" t="n">
        <v>-0.163327576715287</v>
      </c>
      <c r="T376" s="47" t="n">
        <v>-16.308552903008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74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80.4519319298</v>
      </c>
      <c r="E11" s="33" t="s">
        <v>33</v>
      </c>
      <c r="F11" s="34" t="n">
        <v>2.46706323127542</v>
      </c>
      <c r="G11" s="35" t="n">
        <v>-1.83526190020722</v>
      </c>
      <c r="H11" s="35" t="n">
        <v>0.6318013310682</v>
      </c>
      <c r="I11" s="35" t="n">
        <v>0.151445906693805</v>
      </c>
      <c r="J11" s="36"/>
      <c r="K11" s="35" t="n">
        <v>0.944856640183327</v>
      </c>
      <c r="L11" s="37" t="s">
        <v>33</v>
      </c>
      <c r="M11" s="34" t="n">
        <v>23142.1680540104</v>
      </c>
      <c r="N11" s="35" t="n">
        <v>-17215.5860373959</v>
      </c>
      <c r="O11" s="35" t="n">
        <v>5926.58201661452</v>
      </c>
      <c r="P11" s="35" t="n">
        <v>1420.63104802876</v>
      </c>
      <c r="Q11" s="36"/>
      <c r="R11" s="35" t="n">
        <v>8863.18229580439</v>
      </c>
      <c r="S11" s="37" t="n">
        <v>0</v>
      </c>
      <c r="T11" s="38" t="n">
        <v>-59438.1163216415</v>
      </c>
    </row>
    <row r="12" customFormat="false" ht="15.75" hidden="false" customHeight="false" outlineLevel="0" collapsed="false">
      <c r="B12" s="39" t="s">
        <v>34</v>
      </c>
      <c r="C12" s="40"/>
      <c r="D12" s="41" t="n">
        <v>9262.89402146031</v>
      </c>
      <c r="E12" s="41" t="s">
        <v>33</v>
      </c>
      <c r="F12" s="41" t="n">
        <v>2.46666969571099</v>
      </c>
      <c r="G12" s="42" t="n">
        <v>-1.83496834478038</v>
      </c>
      <c r="H12" s="42" t="n">
        <v>0.631701350930607</v>
      </c>
      <c r="I12" s="42" t="n">
        <v>0.15142118905571</v>
      </c>
      <c r="J12" s="43"/>
      <c r="K12" s="44" t="n">
        <v>0.571064750809708</v>
      </c>
      <c r="L12" s="45" t="s">
        <v>33</v>
      </c>
      <c r="M12" s="46" t="n">
        <v>22848.4999773187</v>
      </c>
      <c r="N12" s="42" t="n">
        <v>-16997.1173104351</v>
      </c>
      <c r="O12" s="42" t="n">
        <v>5851.38266688352</v>
      </c>
      <c r="P12" s="42" t="n">
        <v>1402.59842682655</v>
      </c>
      <c r="Q12" s="43"/>
      <c r="R12" s="42" t="n">
        <v>5289.71226614197</v>
      </c>
      <c r="S12" s="45" t="s">
        <v>33</v>
      </c>
      <c r="T12" s="47" t="n">
        <v>-45993.5423194575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5.75" hidden="false" customHeight="false" outlineLevel="0" collapsed="false">
      <c r="B15" s="55" t="s">
        <v>36</v>
      </c>
      <c r="C15" s="56"/>
      <c r="D15" s="41" t="n">
        <v>117.557910469489</v>
      </c>
      <c r="E15" s="41" t="s">
        <v>33</v>
      </c>
      <c r="F15" s="41" t="n">
        <v>2.4980715931319</v>
      </c>
      <c r="G15" s="42" t="n">
        <v>-1.85839239646475</v>
      </c>
      <c r="H15" s="42" t="n">
        <v>0.639679196667155</v>
      </c>
      <c r="I15" s="42" t="n">
        <v>0.153393515844151</v>
      </c>
      <c r="J15" s="57"/>
      <c r="K15" s="44" t="n">
        <v>30.3975293146256</v>
      </c>
      <c r="L15" s="58" t="s">
        <v>33</v>
      </c>
      <c r="M15" s="46" t="n">
        <v>293.668076691774</v>
      </c>
      <c r="N15" s="42" t="n">
        <v>-218.468726960782</v>
      </c>
      <c r="O15" s="42" t="n">
        <v>75.199349730992</v>
      </c>
      <c r="P15" s="42" t="n">
        <v>18.0326212022069</v>
      </c>
      <c r="Q15" s="57"/>
      <c r="R15" s="42" t="n">
        <v>3573.47002966242</v>
      </c>
      <c r="S15" s="58" t="n">
        <v>0</v>
      </c>
      <c r="T15" s="47" t="n">
        <v>-13444.5740021839</v>
      </c>
    </row>
    <row r="16" customFormat="false" ht="15.75" hidden="false" customHeight="true" outlineLevel="0" collapsed="false">
      <c r="B16" s="59" t="s">
        <v>37</v>
      </c>
      <c r="C16" s="60"/>
      <c r="D16" s="41" t="s">
        <v>33</v>
      </c>
      <c r="E16" s="41" t="s">
        <v>33</v>
      </c>
      <c r="F16" s="41" t="s">
        <v>33</v>
      </c>
      <c r="G16" s="42" t="s">
        <v>33</v>
      </c>
      <c r="H16" s="42" t="s">
        <v>33</v>
      </c>
      <c r="I16" s="42" t="s">
        <v>33</v>
      </c>
      <c r="J16" s="57"/>
      <c r="K16" s="44" t="s">
        <v>33</v>
      </c>
      <c r="L16" s="58" t="s">
        <v>33</v>
      </c>
      <c r="M16" s="46" t="s">
        <v>33</v>
      </c>
      <c r="N16" s="42" t="s">
        <v>33</v>
      </c>
      <c r="O16" s="42" t="s">
        <v>33</v>
      </c>
      <c r="P16" s="42" t="s">
        <v>33</v>
      </c>
      <c r="Q16" s="57"/>
      <c r="R16" s="42" t="s">
        <v>33</v>
      </c>
      <c r="S16" s="58" t="s">
        <v>33</v>
      </c>
      <c r="T16" s="47" t="s">
        <v>33</v>
      </c>
    </row>
    <row r="17" customFormat="false" ht="12.75" hidden="false" customHeight="false" outlineLevel="0" collapsed="false">
      <c r="B17" s="61"/>
      <c r="C17" s="49"/>
      <c r="D17" s="50"/>
      <c r="E17" s="50"/>
      <c r="F17" s="41"/>
      <c r="G17" s="62"/>
      <c r="H17" s="42"/>
      <c r="I17" s="62"/>
      <c r="J17" s="58"/>
      <c r="K17" s="63"/>
      <c r="L17" s="58"/>
      <c r="M17" s="51"/>
      <c r="N17" s="64"/>
      <c r="O17" s="42"/>
      <c r="P17" s="64"/>
      <c r="Q17" s="53"/>
      <c r="R17" s="64"/>
      <c r="S17" s="53"/>
      <c r="T17" s="54"/>
    </row>
    <row r="18" customFormat="false" ht="31.5" hidden="false" customHeight="false" outlineLevel="0" collapsed="false">
      <c r="B18" s="59" t="s">
        <v>39</v>
      </c>
      <c r="C18" s="60"/>
      <c r="D18" s="41" t="n">
        <v>117.557910469489</v>
      </c>
      <c r="E18" s="41" t="s">
        <v>33</v>
      </c>
      <c r="F18" s="41" t="n">
        <v>2.4980715931319</v>
      </c>
      <c r="G18" s="42" t="n">
        <v>-1.85839239646475</v>
      </c>
      <c r="H18" s="42" t="n">
        <v>0.639679196667155</v>
      </c>
      <c r="I18" s="42" t="n">
        <v>0.153393515844151</v>
      </c>
      <c r="J18" s="43"/>
      <c r="K18" s="44" t="n">
        <v>30.3975293146256</v>
      </c>
      <c r="L18" s="45" t="s">
        <v>33</v>
      </c>
      <c r="M18" s="46" t="n">
        <v>293.668076691774</v>
      </c>
      <c r="N18" s="42" t="n">
        <v>-218.468726960782</v>
      </c>
      <c r="O18" s="42" t="n">
        <v>75.199349730992</v>
      </c>
      <c r="P18" s="42" t="n">
        <v>18.0326212022069</v>
      </c>
      <c r="Q18" s="43"/>
      <c r="R18" s="42" t="n">
        <v>3573.47002966242</v>
      </c>
      <c r="S18" s="45" t="n">
        <v>0</v>
      </c>
      <c r="T18" s="47" t="n">
        <v>-13444.5740021839</v>
      </c>
    </row>
    <row r="19" customFormat="false" ht="12.75" hidden="false" customHeight="false" outlineLevel="0" collapsed="false">
      <c r="B19" s="61"/>
      <c r="C19" s="49"/>
      <c r="D19" s="50"/>
      <c r="E19" s="50"/>
      <c r="F19" s="41"/>
      <c r="G19" s="62"/>
      <c r="H19" s="42"/>
      <c r="I19" s="62"/>
      <c r="J19" s="58"/>
      <c r="K19" s="63"/>
      <c r="L19" s="58"/>
      <c r="M19" s="51"/>
      <c r="N19" s="64"/>
      <c r="O19" s="42"/>
      <c r="P19" s="64"/>
      <c r="Q19" s="53"/>
      <c r="R19" s="64"/>
      <c r="S19" s="53"/>
      <c r="T19" s="54"/>
    </row>
    <row r="20" customFormat="false" ht="15.75" hidden="false" customHeight="true" outlineLevel="0" collapsed="false">
      <c r="B20" s="59" t="s">
        <v>40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/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/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49"/>
      <c r="D21" s="50"/>
      <c r="E21" s="50"/>
      <c r="F21" s="41"/>
      <c r="G21" s="62"/>
      <c r="H21" s="42"/>
      <c r="I21" s="62"/>
      <c r="J21" s="58"/>
      <c r="K21" s="63"/>
      <c r="L21" s="58"/>
      <c r="M21" s="51"/>
      <c r="N21" s="64"/>
      <c r="O21" s="42"/>
      <c r="P21" s="64"/>
      <c r="Q21" s="53"/>
      <c r="R21" s="64"/>
      <c r="S21" s="53"/>
      <c r="T21" s="54"/>
    </row>
    <row r="22" customFormat="false" ht="31.5" hidden="false" customHeight="false" outlineLevel="0" collapsed="false">
      <c r="B22" s="59" t="s">
        <v>41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62" t="s">
        <v>33</v>
      </c>
      <c r="J22" s="57"/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62" t="s">
        <v>33</v>
      </c>
      <c r="Q22" s="57"/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49"/>
      <c r="D23" s="50"/>
      <c r="E23" s="50"/>
      <c r="F23" s="41"/>
      <c r="G23" s="62"/>
      <c r="H23" s="42"/>
      <c r="I23" s="62"/>
      <c r="J23" s="58"/>
      <c r="K23" s="63"/>
      <c r="L23" s="58"/>
      <c r="M23" s="51"/>
      <c r="N23" s="64"/>
      <c r="O23" s="42"/>
      <c r="P23" s="64"/>
      <c r="Q23" s="53"/>
      <c r="R23" s="64"/>
      <c r="S23" s="53"/>
      <c r="T23" s="54"/>
    </row>
    <row r="24" customFormat="false" ht="31.5" hidden="false" customHeight="false" outlineLevel="0" collapsed="false">
      <c r="B24" s="59" t="s">
        <v>42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/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/>
      <c r="R24" s="42" t="s">
        <v>33</v>
      </c>
      <c r="S24" s="58" t="s">
        <v>33</v>
      </c>
      <c r="T24" s="47" t="s">
        <v>33</v>
      </c>
    </row>
    <row r="25" customFormat="false" ht="12.75" hidden="false" customHeight="false" outlineLevel="0" collapsed="false">
      <c r="B25" s="61"/>
      <c r="C25" s="49"/>
      <c r="D25" s="50"/>
      <c r="E25" s="50"/>
      <c r="F25" s="65"/>
      <c r="G25" s="66"/>
      <c r="H25" s="67"/>
      <c r="I25" s="66"/>
      <c r="J25" s="68"/>
      <c r="K25" s="69"/>
      <c r="L25" s="68"/>
      <c r="M25" s="70"/>
      <c r="N25" s="71"/>
      <c r="O25" s="67"/>
      <c r="P25" s="71"/>
      <c r="Q25" s="72"/>
      <c r="R25" s="71"/>
      <c r="S25" s="72"/>
      <c r="T25" s="73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74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498.0098423993</v>
      </c>
      <c r="E33" s="33" t="s">
        <v>33</v>
      </c>
      <c r="F33" s="34" t="n">
        <v>2.47498957953055</v>
      </c>
      <c r="G33" s="35" t="n">
        <v>-1.44916941945206</v>
      </c>
      <c r="H33" s="35" t="n">
        <v>1.02582016007848</v>
      </c>
      <c r="I33" s="35" t="n">
        <v>0.195642018871735</v>
      </c>
      <c r="J33" s="36"/>
      <c r="K33" s="35" t="n">
        <v>1.10815028244309</v>
      </c>
      <c r="L33" s="37" t="s">
        <v>33</v>
      </c>
      <c r="M33" s="34" t="n">
        <v>23507.4753862168</v>
      </c>
      <c r="N33" s="35" t="n">
        <v>-13764.2254092598</v>
      </c>
      <c r="O33" s="35" t="n">
        <v>9743.24997695706</v>
      </c>
      <c r="P33" s="35" t="n">
        <v>1858.20982083061</v>
      </c>
      <c r="Q33" s="36"/>
      <c r="R33" s="35" t="n">
        <v>10525.222289502</v>
      </c>
      <c r="S33" s="37" t="n">
        <v>0</v>
      </c>
      <c r="T33" s="38" t="n">
        <v>-81131.1676533956</v>
      </c>
    </row>
    <row r="34" customFormat="false" ht="15.75" hidden="false" customHeight="false" outlineLevel="0" collapsed="false">
      <c r="B34" s="39" t="s">
        <v>34</v>
      </c>
      <c r="C34" s="40"/>
      <c r="D34" s="41" t="n">
        <v>9380.45193192981</v>
      </c>
      <c r="E34" s="41" t="s">
        <v>33</v>
      </c>
      <c r="F34" s="41" t="n">
        <v>2.47460464936403</v>
      </c>
      <c r="G34" s="42" t="n">
        <v>-1.44894330600567</v>
      </c>
      <c r="H34" s="42" t="n">
        <v>1.02566134335835</v>
      </c>
      <c r="I34" s="42" t="n">
        <v>0.195611317448432</v>
      </c>
      <c r="J34" s="43"/>
      <c r="K34" s="44" t="n">
        <v>0.738441340620755</v>
      </c>
      <c r="L34" s="45" t="s">
        <v>33</v>
      </c>
      <c r="M34" s="46" t="n">
        <v>23212.9099638893</v>
      </c>
      <c r="N34" s="42" t="n">
        <v>-13591.7430340777</v>
      </c>
      <c r="O34" s="42" t="n">
        <v>9621.1669298116</v>
      </c>
      <c r="P34" s="42" t="n">
        <v>1834.92256066648</v>
      </c>
      <c r="Q34" s="43"/>
      <c r="R34" s="42" t="n">
        <v>6926.9135002428</v>
      </c>
      <c r="S34" s="45" t="s">
        <v>33</v>
      </c>
      <c r="T34" s="47" t="n">
        <v>-67404.3442993099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5.75" hidden="false" customHeight="false" outlineLevel="0" collapsed="false">
      <c r="B37" s="55" t="s">
        <v>36</v>
      </c>
      <c r="C37" s="56"/>
      <c r="D37" s="41" t="n">
        <v>117.557910469491</v>
      </c>
      <c r="E37" s="41" t="s">
        <v>33</v>
      </c>
      <c r="F37" s="41" t="n">
        <v>2.50570481519406</v>
      </c>
      <c r="G37" s="42" t="n">
        <v>-1.4672119850825</v>
      </c>
      <c r="H37" s="42" t="n">
        <v>1.03849283011156</v>
      </c>
      <c r="I37" s="42" t="n">
        <v>0.198091817650783</v>
      </c>
      <c r="J37" s="57"/>
      <c r="K37" s="44" t="n">
        <v>30.6088188781908</v>
      </c>
      <c r="L37" s="58" t="s">
        <v>33</v>
      </c>
      <c r="M37" s="46" t="n">
        <v>294.565422327556</v>
      </c>
      <c r="N37" s="42" t="n">
        <v>-172.482375182093</v>
      </c>
      <c r="O37" s="42" t="n">
        <v>122.083047145463</v>
      </c>
      <c r="P37" s="42" t="n">
        <v>23.2872601641295</v>
      </c>
      <c r="Q37" s="57"/>
      <c r="R37" s="42" t="n">
        <v>3598.30878925922</v>
      </c>
      <c r="S37" s="58" t="n">
        <v>0</v>
      </c>
      <c r="T37" s="47" t="n">
        <v>-13726.8233540857</v>
      </c>
    </row>
    <row r="38" customFormat="false" ht="15.75" hidden="false" customHeight="true" outlineLevel="0" collapsed="false">
      <c r="B38" s="59" t="s">
        <v>37</v>
      </c>
      <c r="C38" s="60"/>
      <c r="D38" s="41" t="s">
        <v>33</v>
      </c>
      <c r="E38" s="41" t="s">
        <v>33</v>
      </c>
      <c r="F38" s="41" t="s">
        <v>33</v>
      </c>
      <c r="G38" s="42" t="s">
        <v>33</v>
      </c>
      <c r="H38" s="42" t="s">
        <v>33</v>
      </c>
      <c r="I38" s="42" t="s">
        <v>33</v>
      </c>
      <c r="J38" s="57"/>
      <c r="K38" s="44" t="s">
        <v>33</v>
      </c>
      <c r="L38" s="58" t="s">
        <v>33</v>
      </c>
      <c r="M38" s="46" t="s">
        <v>33</v>
      </c>
      <c r="N38" s="42" t="s">
        <v>33</v>
      </c>
      <c r="O38" s="42" t="s">
        <v>33</v>
      </c>
      <c r="P38" s="42" t="s">
        <v>33</v>
      </c>
      <c r="Q38" s="57"/>
      <c r="R38" s="42" t="s">
        <v>33</v>
      </c>
      <c r="S38" s="58" t="s">
        <v>33</v>
      </c>
      <c r="T38" s="47" t="s">
        <v>33</v>
      </c>
    </row>
    <row r="39" customFormat="false" ht="12.75" hidden="false" customHeight="false" outlineLevel="0" collapsed="false">
      <c r="B39" s="61"/>
      <c r="C39" s="49"/>
      <c r="D39" s="50"/>
      <c r="E39" s="50"/>
      <c r="F39" s="41"/>
      <c r="G39" s="62"/>
      <c r="H39" s="42"/>
      <c r="I39" s="62"/>
      <c r="J39" s="58"/>
      <c r="K39" s="63"/>
      <c r="L39" s="58"/>
      <c r="M39" s="51"/>
      <c r="N39" s="64"/>
      <c r="O39" s="42"/>
      <c r="P39" s="64"/>
      <c r="Q39" s="53"/>
      <c r="R39" s="64"/>
      <c r="S39" s="53"/>
      <c r="T39" s="54"/>
    </row>
    <row r="40" customFormat="false" ht="31.5" hidden="false" customHeight="false" outlineLevel="0" collapsed="false">
      <c r="B40" s="59" t="s">
        <v>39</v>
      </c>
      <c r="C40" s="60"/>
      <c r="D40" s="41" t="n">
        <v>117.557910469491</v>
      </c>
      <c r="E40" s="41" t="s">
        <v>33</v>
      </c>
      <c r="F40" s="41" t="n">
        <v>2.50570481519406</v>
      </c>
      <c r="G40" s="42" t="n">
        <v>-1.4672119850825</v>
      </c>
      <c r="H40" s="42" t="n">
        <v>1.03849283011156</v>
      </c>
      <c r="I40" s="42" t="n">
        <v>0.198091817650783</v>
      </c>
      <c r="J40" s="43"/>
      <c r="K40" s="44" t="n">
        <v>30.6088188781908</v>
      </c>
      <c r="L40" s="45" t="s">
        <v>33</v>
      </c>
      <c r="M40" s="46" t="n">
        <v>294.565422327556</v>
      </c>
      <c r="N40" s="42" t="n">
        <v>-172.482375182093</v>
      </c>
      <c r="O40" s="42" t="n">
        <v>122.083047145463</v>
      </c>
      <c r="P40" s="42" t="n">
        <v>23.2872601641295</v>
      </c>
      <c r="Q40" s="43"/>
      <c r="R40" s="42" t="n">
        <v>3598.30878925922</v>
      </c>
      <c r="S40" s="45" t="n">
        <v>0</v>
      </c>
      <c r="T40" s="47" t="n">
        <v>-13726.8233540857</v>
      </c>
    </row>
    <row r="41" customFormat="false" ht="12.75" hidden="false" customHeight="false" outlineLevel="0" collapsed="false">
      <c r="B41" s="61"/>
      <c r="C41" s="49"/>
      <c r="D41" s="50"/>
      <c r="E41" s="50"/>
      <c r="F41" s="41"/>
      <c r="G41" s="62"/>
      <c r="H41" s="42"/>
      <c r="I41" s="62"/>
      <c r="J41" s="58"/>
      <c r="K41" s="63"/>
      <c r="L41" s="58"/>
      <c r="M41" s="51"/>
      <c r="N41" s="64"/>
      <c r="O41" s="42"/>
      <c r="P41" s="64"/>
      <c r="Q41" s="53"/>
      <c r="R41" s="64"/>
      <c r="S41" s="53"/>
      <c r="T41" s="54"/>
    </row>
    <row r="42" customFormat="false" ht="15.75" hidden="false" customHeight="true" outlineLevel="0" collapsed="false">
      <c r="B42" s="59" t="s">
        <v>40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/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/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49"/>
      <c r="D43" s="50"/>
      <c r="E43" s="50"/>
      <c r="F43" s="41"/>
      <c r="G43" s="62"/>
      <c r="H43" s="42"/>
      <c r="I43" s="62"/>
      <c r="J43" s="58"/>
      <c r="K43" s="63"/>
      <c r="L43" s="58"/>
      <c r="M43" s="51"/>
      <c r="N43" s="64"/>
      <c r="O43" s="42"/>
      <c r="P43" s="64"/>
      <c r="Q43" s="53"/>
      <c r="R43" s="64"/>
      <c r="S43" s="53"/>
      <c r="T43" s="54"/>
    </row>
    <row r="44" customFormat="false" ht="31.5" hidden="false" customHeight="false" outlineLevel="0" collapsed="false">
      <c r="B44" s="59" t="s">
        <v>41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62" t="s">
        <v>33</v>
      </c>
      <c r="J44" s="57"/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62" t="s">
        <v>33</v>
      </c>
      <c r="Q44" s="57"/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49"/>
      <c r="D45" s="50"/>
      <c r="E45" s="50"/>
      <c r="F45" s="41"/>
      <c r="G45" s="62"/>
      <c r="H45" s="42"/>
      <c r="I45" s="62"/>
      <c r="J45" s="58"/>
      <c r="K45" s="63"/>
      <c r="L45" s="58"/>
      <c r="M45" s="51"/>
      <c r="N45" s="64"/>
      <c r="O45" s="42"/>
      <c r="P45" s="64"/>
      <c r="Q45" s="53"/>
      <c r="R45" s="64"/>
      <c r="S45" s="53"/>
      <c r="T45" s="54"/>
    </row>
    <row r="46" customFormat="false" ht="31.5" hidden="false" customHeight="false" outlineLevel="0" collapsed="false">
      <c r="B46" s="59" t="s">
        <v>42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/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/>
      <c r="R46" s="42" t="s">
        <v>33</v>
      </c>
      <c r="S46" s="58" t="s">
        <v>33</v>
      </c>
      <c r="T46" s="47" t="s">
        <v>33</v>
      </c>
    </row>
    <row r="47" customFormat="false" ht="12.75" hidden="false" customHeight="false" outlineLevel="0" collapsed="false">
      <c r="B47" s="61"/>
      <c r="C47" s="49"/>
      <c r="D47" s="50"/>
      <c r="E47" s="50"/>
      <c r="F47" s="65"/>
      <c r="G47" s="66"/>
      <c r="H47" s="67"/>
      <c r="I47" s="66"/>
      <c r="J47" s="68"/>
      <c r="K47" s="69"/>
      <c r="L47" s="68"/>
      <c r="M47" s="70"/>
      <c r="N47" s="71"/>
      <c r="O47" s="67"/>
      <c r="P47" s="71"/>
      <c r="Q47" s="72"/>
      <c r="R47" s="71"/>
      <c r="S47" s="72"/>
      <c r="T47" s="73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74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615.56775286877</v>
      </c>
      <c r="E55" s="33" t="s">
        <v>33</v>
      </c>
      <c r="F55" s="34" t="n">
        <v>2.48092639239908</v>
      </c>
      <c r="G55" s="35" t="n">
        <v>-1.53541568023157</v>
      </c>
      <c r="H55" s="35" t="n">
        <v>0.945510712167508</v>
      </c>
      <c r="I55" s="35" t="n">
        <v>0.187123234005725</v>
      </c>
      <c r="J55" s="36"/>
      <c r="K55" s="35" t="n">
        <v>1.06480124839641</v>
      </c>
      <c r="L55" s="37" t="s">
        <v>33</v>
      </c>
      <c r="M55" s="34" t="n">
        <v>23855.5158159937</v>
      </c>
      <c r="N55" s="35" t="n">
        <v>-14763.8935020838</v>
      </c>
      <c r="O55" s="35" t="n">
        <v>9091.62231390988</v>
      </c>
      <c r="P55" s="35" t="n">
        <v>1799.29613471797</v>
      </c>
      <c r="Q55" s="36"/>
      <c r="R55" s="35" t="n">
        <v>10238.6685472949</v>
      </c>
      <c r="S55" s="37" t="n">
        <v>0</v>
      </c>
      <c r="T55" s="38" t="n">
        <v>-77475.1523183836</v>
      </c>
    </row>
    <row r="56" customFormat="false" ht="15.75" hidden="false" customHeight="false" outlineLevel="0" collapsed="false">
      <c r="B56" s="39" t="s">
        <v>34</v>
      </c>
      <c r="C56" s="40"/>
      <c r="D56" s="41" t="n">
        <v>9498.00984239929</v>
      </c>
      <c r="E56" s="41" t="s">
        <v>33</v>
      </c>
      <c r="F56" s="41" t="n">
        <v>2.48055004796835</v>
      </c>
      <c r="G56" s="42" t="n">
        <v>-1.53518178312688</v>
      </c>
      <c r="H56" s="42" t="n">
        <v>0.945368264841467</v>
      </c>
      <c r="I56" s="42" t="n">
        <v>0.187094593024506</v>
      </c>
      <c r="J56" s="43"/>
      <c r="K56" s="44" t="n">
        <v>0.696954696774593</v>
      </c>
      <c r="L56" s="45" t="s">
        <v>33</v>
      </c>
      <c r="M56" s="46" t="n">
        <v>23560.2887701674</v>
      </c>
      <c r="N56" s="42" t="n">
        <v>-14581.1716860112</v>
      </c>
      <c r="O56" s="42" t="n">
        <v>8979.11708415619</v>
      </c>
      <c r="P56" s="42" t="n">
        <v>1777.02628600645</v>
      </c>
      <c r="Q56" s="43"/>
      <c r="R56" s="42" t="n">
        <v>6619.6825696715</v>
      </c>
      <c r="S56" s="45" t="s">
        <v>33</v>
      </c>
      <c r="T56" s="47" t="n">
        <v>-63711.3617793919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5.75" hidden="false" customHeight="false" outlineLevel="0" collapsed="false">
      <c r="B59" s="55" t="s">
        <v>36</v>
      </c>
      <c r="C59" s="56"/>
      <c r="D59" s="41" t="n">
        <v>117.557910469485</v>
      </c>
      <c r="E59" s="41" t="s">
        <v>33</v>
      </c>
      <c r="F59" s="41" t="n">
        <v>2.51133287966127</v>
      </c>
      <c r="G59" s="42" t="n">
        <v>-1.55431323458264</v>
      </c>
      <c r="H59" s="42" t="n">
        <v>0.957019645078631</v>
      </c>
      <c r="I59" s="42" t="n">
        <v>0.189437262218967</v>
      </c>
      <c r="J59" s="57"/>
      <c r="K59" s="44" t="n">
        <v>30.7847082614047</v>
      </c>
      <c r="L59" s="58" t="s">
        <v>33</v>
      </c>
      <c r="M59" s="46" t="n">
        <v>295.227045826294</v>
      </c>
      <c r="N59" s="42" t="n">
        <v>-182.721816072602</v>
      </c>
      <c r="O59" s="42" t="n">
        <v>112.505229753692</v>
      </c>
      <c r="P59" s="42" t="n">
        <v>22.2698487115217</v>
      </c>
      <c r="Q59" s="57"/>
      <c r="R59" s="42" t="n">
        <v>3618.98597762343</v>
      </c>
      <c r="S59" s="58" t="n">
        <v>0</v>
      </c>
      <c r="T59" s="47" t="n">
        <v>-13763.7905389917</v>
      </c>
    </row>
    <row r="60" customFormat="false" ht="15.75" hidden="false" customHeight="true" outlineLevel="0" collapsed="false">
      <c r="B60" s="59" t="s">
        <v>37</v>
      </c>
      <c r="C60" s="60"/>
      <c r="D60" s="41" t="s">
        <v>33</v>
      </c>
      <c r="E60" s="41" t="s">
        <v>33</v>
      </c>
      <c r="F60" s="41" t="s">
        <v>33</v>
      </c>
      <c r="G60" s="42" t="s">
        <v>33</v>
      </c>
      <c r="H60" s="42" t="s">
        <v>33</v>
      </c>
      <c r="I60" s="42" t="s">
        <v>33</v>
      </c>
      <c r="J60" s="57"/>
      <c r="K60" s="44" t="s">
        <v>33</v>
      </c>
      <c r="L60" s="58" t="s">
        <v>33</v>
      </c>
      <c r="M60" s="46" t="s">
        <v>33</v>
      </c>
      <c r="N60" s="42" t="s">
        <v>33</v>
      </c>
      <c r="O60" s="42" t="s">
        <v>33</v>
      </c>
      <c r="P60" s="42" t="s">
        <v>33</v>
      </c>
      <c r="Q60" s="57"/>
      <c r="R60" s="42" t="s">
        <v>33</v>
      </c>
      <c r="S60" s="58" t="s">
        <v>33</v>
      </c>
      <c r="T60" s="47" t="s">
        <v>33</v>
      </c>
    </row>
    <row r="61" customFormat="false" ht="12.75" hidden="false" customHeight="false" outlineLevel="0" collapsed="false">
      <c r="B61" s="61"/>
      <c r="C61" s="49"/>
      <c r="D61" s="50"/>
      <c r="E61" s="50"/>
      <c r="F61" s="41"/>
      <c r="G61" s="62"/>
      <c r="H61" s="42"/>
      <c r="I61" s="62"/>
      <c r="J61" s="58"/>
      <c r="K61" s="63"/>
      <c r="L61" s="58"/>
      <c r="M61" s="51"/>
      <c r="N61" s="64"/>
      <c r="O61" s="42"/>
      <c r="P61" s="64"/>
      <c r="Q61" s="53"/>
      <c r="R61" s="64"/>
      <c r="S61" s="53"/>
      <c r="T61" s="54"/>
    </row>
    <row r="62" customFormat="false" ht="31.5" hidden="false" customHeight="false" outlineLevel="0" collapsed="false">
      <c r="B62" s="59" t="s">
        <v>39</v>
      </c>
      <c r="C62" s="60"/>
      <c r="D62" s="41" t="n">
        <v>117.557910469485</v>
      </c>
      <c r="E62" s="41" t="s">
        <v>33</v>
      </c>
      <c r="F62" s="41" t="n">
        <v>2.51133287966127</v>
      </c>
      <c r="G62" s="42" t="n">
        <v>-1.55431323458264</v>
      </c>
      <c r="H62" s="42" t="n">
        <v>0.957019645078631</v>
      </c>
      <c r="I62" s="42" t="n">
        <v>0.189437262218967</v>
      </c>
      <c r="J62" s="43"/>
      <c r="K62" s="44" t="n">
        <v>30.7847082614047</v>
      </c>
      <c r="L62" s="45" t="s">
        <v>33</v>
      </c>
      <c r="M62" s="46" t="n">
        <v>295.227045826294</v>
      </c>
      <c r="N62" s="42" t="n">
        <v>-182.721816072602</v>
      </c>
      <c r="O62" s="42" t="n">
        <v>112.505229753692</v>
      </c>
      <c r="P62" s="42" t="n">
        <v>22.2698487115217</v>
      </c>
      <c r="Q62" s="43"/>
      <c r="R62" s="42" t="n">
        <v>3618.98597762343</v>
      </c>
      <c r="S62" s="45" t="n">
        <v>0</v>
      </c>
      <c r="T62" s="47" t="n">
        <v>-13763.7905389917</v>
      </c>
    </row>
    <row r="63" customFormat="false" ht="12.75" hidden="false" customHeight="false" outlineLevel="0" collapsed="false">
      <c r="B63" s="61"/>
      <c r="C63" s="49"/>
      <c r="D63" s="50"/>
      <c r="E63" s="50"/>
      <c r="F63" s="41"/>
      <c r="G63" s="62"/>
      <c r="H63" s="42"/>
      <c r="I63" s="62"/>
      <c r="J63" s="58"/>
      <c r="K63" s="63"/>
      <c r="L63" s="58"/>
      <c r="M63" s="51"/>
      <c r="N63" s="64"/>
      <c r="O63" s="42"/>
      <c r="P63" s="64"/>
      <c r="Q63" s="53"/>
      <c r="R63" s="64"/>
      <c r="S63" s="53"/>
      <c r="T63" s="54"/>
    </row>
    <row r="64" customFormat="false" ht="15.75" hidden="false" customHeight="true" outlineLevel="0" collapsed="false">
      <c r="B64" s="59" t="s">
        <v>40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/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/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49"/>
      <c r="D65" s="50"/>
      <c r="E65" s="50"/>
      <c r="F65" s="41"/>
      <c r="G65" s="62"/>
      <c r="H65" s="42"/>
      <c r="I65" s="62"/>
      <c r="J65" s="58"/>
      <c r="K65" s="63"/>
      <c r="L65" s="58"/>
      <c r="M65" s="51"/>
      <c r="N65" s="64"/>
      <c r="O65" s="42"/>
      <c r="P65" s="64"/>
      <c r="Q65" s="53"/>
      <c r="R65" s="64"/>
      <c r="S65" s="53"/>
      <c r="T65" s="54"/>
    </row>
    <row r="66" customFormat="false" ht="31.5" hidden="false" customHeight="false" outlineLevel="0" collapsed="false">
      <c r="B66" s="59" t="s">
        <v>41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62" t="s">
        <v>33</v>
      </c>
      <c r="J66" s="57"/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62" t="s">
        <v>33</v>
      </c>
      <c r="Q66" s="57"/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49"/>
      <c r="D67" s="50"/>
      <c r="E67" s="50"/>
      <c r="F67" s="41"/>
      <c r="G67" s="62"/>
      <c r="H67" s="42"/>
      <c r="I67" s="62"/>
      <c r="J67" s="58"/>
      <c r="K67" s="63"/>
      <c r="L67" s="58"/>
      <c r="M67" s="51"/>
      <c r="N67" s="64"/>
      <c r="O67" s="42"/>
      <c r="P67" s="64"/>
      <c r="Q67" s="53"/>
      <c r="R67" s="64"/>
      <c r="S67" s="53"/>
      <c r="T67" s="54"/>
    </row>
    <row r="68" customFormat="false" ht="31.5" hidden="false" customHeight="false" outlineLevel="0" collapsed="false">
      <c r="B68" s="59" t="s">
        <v>42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/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/>
      <c r="R68" s="42" t="s">
        <v>33</v>
      </c>
      <c r="S68" s="58" t="s">
        <v>33</v>
      </c>
      <c r="T68" s="47" t="s">
        <v>33</v>
      </c>
    </row>
    <row r="69" customFormat="false" ht="12.75" hidden="false" customHeight="false" outlineLevel="0" collapsed="false">
      <c r="B69" s="61"/>
      <c r="C69" s="49"/>
      <c r="D69" s="50"/>
      <c r="E69" s="50"/>
      <c r="F69" s="65"/>
      <c r="G69" s="66"/>
      <c r="H69" s="67"/>
      <c r="I69" s="66"/>
      <c r="J69" s="68"/>
      <c r="K69" s="69"/>
      <c r="L69" s="68"/>
      <c r="M69" s="70"/>
      <c r="N69" s="71"/>
      <c r="O69" s="67"/>
      <c r="P69" s="71"/>
      <c r="Q69" s="72"/>
      <c r="R69" s="71"/>
      <c r="S69" s="72"/>
      <c r="T69" s="73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74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733.12566333828</v>
      </c>
      <c r="E77" s="33" t="s">
        <v>33</v>
      </c>
      <c r="F77" s="34" t="n">
        <v>2.48602759260828</v>
      </c>
      <c r="G77" s="35" t="n">
        <v>-1.80077263129875</v>
      </c>
      <c r="H77" s="35" t="n">
        <v>0.685254961309531</v>
      </c>
      <c r="I77" s="35" t="n">
        <v>0.166451865235374</v>
      </c>
      <c r="J77" s="36"/>
      <c r="K77" s="35" t="n">
        <v>0.911675128664395</v>
      </c>
      <c r="L77" s="37" t="s">
        <v>33</v>
      </c>
      <c r="M77" s="34" t="n">
        <v>24196.8189613828</v>
      </c>
      <c r="N77" s="35" t="n">
        <v>-17527.1463115311</v>
      </c>
      <c r="O77" s="35" t="n">
        <v>6669.67264985167</v>
      </c>
      <c r="P77" s="35" t="n">
        <v>1620.09692123294</v>
      </c>
      <c r="Q77" s="36"/>
      <c r="R77" s="35" t="n">
        <v>8873.44859143065</v>
      </c>
      <c r="S77" s="37" t="n">
        <v>0</v>
      </c>
      <c r="T77" s="38" t="n">
        <v>-62931.7999292227</v>
      </c>
    </row>
    <row r="78" customFormat="false" ht="15.75" hidden="false" customHeight="false" outlineLevel="0" collapsed="false">
      <c r="B78" s="39" t="s">
        <v>34</v>
      </c>
      <c r="C78" s="40"/>
      <c r="D78" s="41" t="n">
        <v>9615.56775286879</v>
      </c>
      <c r="E78" s="41" t="s">
        <v>33</v>
      </c>
      <c r="F78" s="41" t="n">
        <v>2.48565964600322</v>
      </c>
      <c r="G78" s="42" t="n">
        <v>-1.80050248241966</v>
      </c>
      <c r="H78" s="42" t="n">
        <v>0.685157163583553</v>
      </c>
      <c r="I78" s="42" t="n">
        <v>0.166427171503365</v>
      </c>
      <c r="J78" s="43"/>
      <c r="K78" s="44" t="n">
        <v>0.546091717366411</v>
      </c>
      <c r="L78" s="45" t="s">
        <v>33</v>
      </c>
      <c r="M78" s="46" t="n">
        <v>23901.0287367158</v>
      </c>
      <c r="N78" s="42" t="n">
        <v>-17312.8536089147</v>
      </c>
      <c r="O78" s="42" t="n">
        <v>6588.17512780106</v>
      </c>
      <c r="P78" s="42" t="n">
        <v>1600.29174350892</v>
      </c>
      <c r="Q78" s="43"/>
      <c r="R78" s="42" t="n">
        <v>5250.9819076172</v>
      </c>
      <c r="S78" s="45" t="s">
        <v>33</v>
      </c>
      <c r="T78" s="47" t="n">
        <v>-49277.978856066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5.75" hidden="false" customHeight="false" outlineLevel="0" collapsed="false">
      <c r="B81" s="55" t="s">
        <v>36</v>
      </c>
      <c r="C81" s="56"/>
      <c r="D81" s="41" t="n">
        <v>117.557910469489</v>
      </c>
      <c r="E81" s="41" t="s">
        <v>33</v>
      </c>
      <c r="F81" s="41" t="n">
        <v>2.51612352997519</v>
      </c>
      <c r="G81" s="42" t="n">
        <v>-1.82286927149838</v>
      </c>
      <c r="H81" s="42" t="n">
        <v>0.693254258476811</v>
      </c>
      <c r="I81" s="42" t="n">
        <v>0.168471671918354</v>
      </c>
      <c r="J81" s="57"/>
      <c r="K81" s="44" t="n">
        <v>30.8143167001393</v>
      </c>
      <c r="L81" s="58" t="s">
        <v>33</v>
      </c>
      <c r="M81" s="46" t="n">
        <v>295.790224666998</v>
      </c>
      <c r="N81" s="42" t="n">
        <v>-214.292702616389</v>
      </c>
      <c r="O81" s="42" t="n">
        <v>81.497522050609</v>
      </c>
      <c r="P81" s="42" t="n">
        <v>19.805177724023</v>
      </c>
      <c r="Q81" s="57"/>
      <c r="R81" s="42" t="n">
        <v>3622.46668381345</v>
      </c>
      <c r="S81" s="58" t="n">
        <v>0</v>
      </c>
      <c r="T81" s="47" t="n">
        <v>-13653.8210731563</v>
      </c>
    </row>
    <row r="82" customFormat="false" ht="15.75" hidden="false" customHeight="true" outlineLevel="0" collapsed="false">
      <c r="B82" s="59" t="s">
        <v>37</v>
      </c>
      <c r="C82" s="60"/>
      <c r="D82" s="41" t="s">
        <v>33</v>
      </c>
      <c r="E82" s="41" t="s">
        <v>33</v>
      </c>
      <c r="F82" s="41" t="s">
        <v>33</v>
      </c>
      <c r="G82" s="42" t="s">
        <v>33</v>
      </c>
      <c r="H82" s="42" t="s">
        <v>33</v>
      </c>
      <c r="I82" s="42" t="s">
        <v>33</v>
      </c>
      <c r="J82" s="57"/>
      <c r="K82" s="44" t="s">
        <v>33</v>
      </c>
      <c r="L82" s="58" t="s">
        <v>33</v>
      </c>
      <c r="M82" s="46" t="s">
        <v>33</v>
      </c>
      <c r="N82" s="42" t="s">
        <v>33</v>
      </c>
      <c r="O82" s="42" t="s">
        <v>33</v>
      </c>
      <c r="P82" s="42" t="s">
        <v>33</v>
      </c>
      <c r="Q82" s="57"/>
      <c r="R82" s="42" t="s">
        <v>33</v>
      </c>
      <c r="S82" s="58" t="s">
        <v>33</v>
      </c>
      <c r="T82" s="47" t="s">
        <v>33</v>
      </c>
    </row>
    <row r="83" customFormat="false" ht="12.75" hidden="false" customHeight="false" outlineLevel="0" collapsed="false">
      <c r="B83" s="61"/>
      <c r="C83" s="49"/>
      <c r="D83" s="50"/>
      <c r="E83" s="50"/>
      <c r="F83" s="41"/>
      <c r="G83" s="62"/>
      <c r="H83" s="42"/>
      <c r="I83" s="62"/>
      <c r="J83" s="58"/>
      <c r="K83" s="63"/>
      <c r="L83" s="58"/>
      <c r="M83" s="51"/>
      <c r="N83" s="64"/>
      <c r="O83" s="42"/>
      <c r="P83" s="64"/>
      <c r="Q83" s="53"/>
      <c r="R83" s="64"/>
      <c r="S83" s="53"/>
      <c r="T83" s="54"/>
    </row>
    <row r="84" customFormat="false" ht="31.5" hidden="false" customHeight="false" outlineLevel="0" collapsed="false">
      <c r="B84" s="59" t="s">
        <v>39</v>
      </c>
      <c r="C84" s="60"/>
      <c r="D84" s="41" t="n">
        <v>117.557910469489</v>
      </c>
      <c r="E84" s="41" t="s">
        <v>33</v>
      </c>
      <c r="F84" s="41" t="n">
        <v>2.51612352997519</v>
      </c>
      <c r="G84" s="42" t="n">
        <v>-1.82286927149838</v>
      </c>
      <c r="H84" s="42" t="n">
        <v>0.693254258476811</v>
      </c>
      <c r="I84" s="42" t="n">
        <v>0.168471671918354</v>
      </c>
      <c r="J84" s="43"/>
      <c r="K84" s="44" t="n">
        <v>30.8143167001393</v>
      </c>
      <c r="L84" s="45" t="s">
        <v>33</v>
      </c>
      <c r="M84" s="46" t="n">
        <v>295.790224666998</v>
      </c>
      <c r="N84" s="42" t="n">
        <v>-214.292702616389</v>
      </c>
      <c r="O84" s="42" t="n">
        <v>81.497522050609</v>
      </c>
      <c r="P84" s="42" t="n">
        <v>19.805177724023</v>
      </c>
      <c r="Q84" s="43"/>
      <c r="R84" s="42" t="n">
        <v>3622.46668381345</v>
      </c>
      <c r="S84" s="45" t="n">
        <v>0</v>
      </c>
      <c r="T84" s="47" t="n">
        <v>-13653.8210731563</v>
      </c>
    </row>
    <row r="85" customFormat="false" ht="12.75" hidden="false" customHeight="false" outlineLevel="0" collapsed="false">
      <c r="B85" s="61"/>
      <c r="C85" s="49"/>
      <c r="D85" s="50"/>
      <c r="E85" s="50"/>
      <c r="F85" s="41"/>
      <c r="G85" s="62"/>
      <c r="H85" s="42"/>
      <c r="I85" s="62"/>
      <c r="J85" s="58"/>
      <c r="K85" s="63"/>
      <c r="L85" s="58"/>
      <c r="M85" s="51"/>
      <c r="N85" s="64"/>
      <c r="O85" s="42"/>
      <c r="P85" s="64"/>
      <c r="Q85" s="53"/>
      <c r="R85" s="64"/>
      <c r="S85" s="53"/>
      <c r="T85" s="54"/>
    </row>
    <row r="86" customFormat="false" ht="15.75" hidden="false" customHeight="true" outlineLevel="0" collapsed="false">
      <c r="B86" s="59" t="s">
        <v>40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/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/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49"/>
      <c r="D87" s="50"/>
      <c r="E87" s="50"/>
      <c r="F87" s="41"/>
      <c r="G87" s="62"/>
      <c r="H87" s="42"/>
      <c r="I87" s="62"/>
      <c r="J87" s="58"/>
      <c r="K87" s="63"/>
      <c r="L87" s="58"/>
      <c r="M87" s="51"/>
      <c r="N87" s="64"/>
      <c r="O87" s="42"/>
      <c r="P87" s="64"/>
      <c r="Q87" s="53"/>
      <c r="R87" s="64"/>
      <c r="S87" s="53"/>
      <c r="T87" s="54"/>
    </row>
    <row r="88" customFormat="false" ht="31.5" hidden="false" customHeight="false" outlineLevel="0" collapsed="false">
      <c r="B88" s="59" t="s">
        <v>41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62" t="s">
        <v>33</v>
      </c>
      <c r="J88" s="57"/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62" t="s">
        <v>33</v>
      </c>
      <c r="Q88" s="57"/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49"/>
      <c r="D89" s="50"/>
      <c r="E89" s="50"/>
      <c r="F89" s="41"/>
      <c r="G89" s="62"/>
      <c r="H89" s="42"/>
      <c r="I89" s="62"/>
      <c r="J89" s="58"/>
      <c r="K89" s="63"/>
      <c r="L89" s="58"/>
      <c r="M89" s="51"/>
      <c r="N89" s="64"/>
      <c r="O89" s="42"/>
      <c r="P89" s="64"/>
      <c r="Q89" s="53"/>
      <c r="R89" s="64"/>
      <c r="S89" s="53"/>
      <c r="T89" s="54"/>
    </row>
    <row r="90" customFormat="false" ht="31.5" hidden="false" customHeight="false" outlineLevel="0" collapsed="false">
      <c r="B90" s="59" t="s">
        <v>42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/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/>
      <c r="R90" s="42" t="s">
        <v>33</v>
      </c>
      <c r="S90" s="58" t="s">
        <v>33</v>
      </c>
      <c r="T90" s="47" t="s">
        <v>33</v>
      </c>
    </row>
    <row r="91" customFormat="false" ht="12.75" hidden="false" customHeight="false" outlineLevel="0" collapsed="false">
      <c r="B91" s="61"/>
      <c r="C91" s="49"/>
      <c r="D91" s="50"/>
      <c r="E91" s="50"/>
      <c r="F91" s="65"/>
      <c r="G91" s="66"/>
      <c r="H91" s="67"/>
      <c r="I91" s="66"/>
      <c r="J91" s="68"/>
      <c r="K91" s="69"/>
      <c r="L91" s="68"/>
      <c r="M91" s="70"/>
      <c r="N91" s="71"/>
      <c r="O91" s="67"/>
      <c r="P91" s="71"/>
      <c r="Q91" s="72"/>
      <c r="R91" s="71"/>
      <c r="S91" s="72"/>
      <c r="T91" s="73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74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850.68357380775</v>
      </c>
      <c r="E99" s="33" t="s">
        <v>33</v>
      </c>
      <c r="F99" s="34" t="n">
        <v>2.4883396625289</v>
      </c>
      <c r="G99" s="35" t="n">
        <v>-1.52391928379358</v>
      </c>
      <c r="H99" s="35" t="n">
        <v>0.964420378735318</v>
      </c>
      <c r="I99" s="35" t="n">
        <v>0.190093972843609</v>
      </c>
      <c r="J99" s="36"/>
      <c r="K99" s="35" t="n">
        <v>1.04282329642299</v>
      </c>
      <c r="L99" s="37" t="s">
        <v>33</v>
      </c>
      <c r="M99" s="34" t="n">
        <v>24511.8466397277</v>
      </c>
      <c r="N99" s="35" t="n">
        <v>-15011.6466566743</v>
      </c>
      <c r="O99" s="35" t="n">
        <v>9500.19998305345</v>
      </c>
      <c r="P99" s="35" t="n">
        <v>1872.5555757704</v>
      </c>
      <c r="Q99" s="36"/>
      <c r="R99" s="35" t="n">
        <v>10272.522316458</v>
      </c>
      <c r="S99" s="37" t="n">
        <v>0</v>
      </c>
      <c r="T99" s="38" t="n">
        <v>-79366.0188760335</v>
      </c>
    </row>
    <row r="100" customFormat="false" ht="15.75" hidden="false" customHeight="false" outlineLevel="0" collapsed="false">
      <c r="B100" s="39" t="s">
        <v>34</v>
      </c>
      <c r="C100" s="40"/>
      <c r="D100" s="41" t="n">
        <v>9733.12566333827</v>
      </c>
      <c r="E100" s="41" t="s">
        <v>33</v>
      </c>
      <c r="F100" s="41" t="n">
        <v>2.48798023139033</v>
      </c>
      <c r="G100" s="42" t="n">
        <v>-1.52369778918081</v>
      </c>
      <c r="H100" s="42" t="n">
        <v>0.96428244220952</v>
      </c>
      <c r="I100" s="42" t="n">
        <v>0.190066339263682</v>
      </c>
      <c r="J100" s="43"/>
      <c r="K100" s="44" t="n">
        <v>0.681154343316985</v>
      </c>
      <c r="L100" s="45" t="s">
        <v>33</v>
      </c>
      <c r="M100" s="46" t="n">
        <v>24215.8242400235</v>
      </c>
      <c r="N100" s="42" t="n">
        <v>-14830.3420550475</v>
      </c>
      <c r="O100" s="42" t="n">
        <v>9385.48218497598</v>
      </c>
      <c r="P100" s="42" t="n">
        <v>1849.9395644241</v>
      </c>
      <c r="Q100" s="43"/>
      <c r="R100" s="42" t="n">
        <v>6629.76081963287</v>
      </c>
      <c r="S100" s="45" t="s">
        <v>33</v>
      </c>
      <c r="T100" s="47" t="n">
        <v>-65505.6694197875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5.75" hidden="false" customHeight="false" outlineLevel="0" collapsed="false">
      <c r="B103" s="55" t="s">
        <v>36</v>
      </c>
      <c r="C103" s="56"/>
      <c r="D103" s="41" t="n">
        <v>117.557910469487</v>
      </c>
      <c r="E103" s="41" t="s">
        <v>33</v>
      </c>
      <c r="F103" s="41" t="n">
        <v>2.51809851435775</v>
      </c>
      <c r="G103" s="42" t="n">
        <v>-1.54225777663681</v>
      </c>
      <c r="H103" s="42" t="n">
        <v>0.975840737720937</v>
      </c>
      <c r="I103" s="42" t="n">
        <v>0.192381875928026</v>
      </c>
      <c r="J103" s="57"/>
      <c r="K103" s="44" t="n">
        <v>30.9869534281203</v>
      </c>
      <c r="L103" s="58" t="s">
        <v>33</v>
      </c>
      <c r="M103" s="46" t="n">
        <v>296.022399704216</v>
      </c>
      <c r="N103" s="42" t="n">
        <v>-181.30460162674</v>
      </c>
      <c r="O103" s="42" t="n">
        <v>114.717798077476</v>
      </c>
      <c r="P103" s="42" t="n">
        <v>22.6160113462988</v>
      </c>
      <c r="Q103" s="57"/>
      <c r="R103" s="42" t="n">
        <v>3642.76149682513</v>
      </c>
      <c r="S103" s="58" t="n">
        <v>0</v>
      </c>
      <c r="T103" s="47" t="n">
        <v>-13860.349456246</v>
      </c>
    </row>
    <row r="104" customFormat="false" ht="15.75" hidden="false" customHeight="true" outlineLevel="0" collapsed="false">
      <c r="B104" s="59" t="s">
        <v>37</v>
      </c>
      <c r="C104" s="60"/>
      <c r="D104" s="41" t="s">
        <v>33</v>
      </c>
      <c r="E104" s="41" t="s">
        <v>33</v>
      </c>
      <c r="F104" s="41" t="s">
        <v>33</v>
      </c>
      <c r="G104" s="42" t="s">
        <v>33</v>
      </c>
      <c r="H104" s="42" t="s">
        <v>33</v>
      </c>
      <c r="I104" s="42" t="s">
        <v>33</v>
      </c>
      <c r="J104" s="57"/>
      <c r="K104" s="44" t="s">
        <v>33</v>
      </c>
      <c r="L104" s="58" t="s">
        <v>33</v>
      </c>
      <c r="M104" s="46" t="s">
        <v>33</v>
      </c>
      <c r="N104" s="42" t="s">
        <v>33</v>
      </c>
      <c r="O104" s="42" t="s">
        <v>33</v>
      </c>
      <c r="P104" s="42" t="s">
        <v>33</v>
      </c>
      <c r="Q104" s="57"/>
      <c r="R104" s="42" t="s">
        <v>33</v>
      </c>
      <c r="S104" s="58" t="s">
        <v>33</v>
      </c>
      <c r="T104" s="47" t="s">
        <v>33</v>
      </c>
    </row>
    <row r="105" customFormat="false" ht="12.75" hidden="false" customHeight="false" outlineLevel="0" collapsed="false">
      <c r="B105" s="61"/>
      <c r="C105" s="49"/>
      <c r="D105" s="50"/>
      <c r="E105" s="50"/>
      <c r="F105" s="41"/>
      <c r="G105" s="62"/>
      <c r="H105" s="42"/>
      <c r="I105" s="62"/>
      <c r="J105" s="58"/>
      <c r="K105" s="63"/>
      <c r="L105" s="58"/>
      <c r="M105" s="51"/>
      <c r="N105" s="64"/>
      <c r="O105" s="42"/>
      <c r="P105" s="64"/>
      <c r="Q105" s="53"/>
      <c r="R105" s="64"/>
      <c r="S105" s="53"/>
      <c r="T105" s="54"/>
    </row>
    <row r="106" customFormat="false" ht="31.5" hidden="false" customHeight="false" outlineLevel="0" collapsed="false">
      <c r="B106" s="59" t="s">
        <v>39</v>
      </c>
      <c r="C106" s="60"/>
      <c r="D106" s="41" t="n">
        <v>117.557910469487</v>
      </c>
      <c r="E106" s="41" t="s">
        <v>33</v>
      </c>
      <c r="F106" s="41" t="n">
        <v>2.51809851435775</v>
      </c>
      <c r="G106" s="42" t="n">
        <v>-1.54225777663681</v>
      </c>
      <c r="H106" s="42" t="n">
        <v>0.975840737720937</v>
      </c>
      <c r="I106" s="42" t="n">
        <v>0.192381875928026</v>
      </c>
      <c r="J106" s="43"/>
      <c r="K106" s="44" t="n">
        <v>30.9869534281203</v>
      </c>
      <c r="L106" s="45" t="s">
        <v>33</v>
      </c>
      <c r="M106" s="46" t="n">
        <v>296.022399704216</v>
      </c>
      <c r="N106" s="42" t="n">
        <v>-181.30460162674</v>
      </c>
      <c r="O106" s="42" t="n">
        <v>114.717798077476</v>
      </c>
      <c r="P106" s="42" t="n">
        <v>22.6160113462988</v>
      </c>
      <c r="Q106" s="43"/>
      <c r="R106" s="42" t="n">
        <v>3642.76149682513</v>
      </c>
      <c r="S106" s="45" t="n">
        <v>0</v>
      </c>
      <c r="T106" s="47" t="n">
        <v>-13860.349456246</v>
      </c>
    </row>
    <row r="107" customFormat="false" ht="12.75" hidden="false" customHeight="false" outlineLevel="0" collapsed="false">
      <c r="B107" s="61"/>
      <c r="C107" s="49"/>
      <c r="D107" s="50"/>
      <c r="E107" s="50"/>
      <c r="F107" s="41"/>
      <c r="G107" s="62"/>
      <c r="H107" s="42"/>
      <c r="I107" s="62"/>
      <c r="J107" s="58"/>
      <c r="K107" s="63"/>
      <c r="L107" s="58"/>
      <c r="M107" s="51"/>
      <c r="N107" s="64"/>
      <c r="O107" s="42"/>
      <c r="P107" s="64"/>
      <c r="Q107" s="53"/>
      <c r="R107" s="64"/>
      <c r="S107" s="53"/>
      <c r="T107" s="54"/>
    </row>
    <row r="108" customFormat="false" ht="15.75" hidden="false" customHeight="true" outlineLevel="0" collapsed="false">
      <c r="B108" s="59" t="s">
        <v>40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/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/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49"/>
      <c r="D109" s="50"/>
      <c r="E109" s="50"/>
      <c r="F109" s="41"/>
      <c r="G109" s="62"/>
      <c r="H109" s="42"/>
      <c r="I109" s="62"/>
      <c r="J109" s="58"/>
      <c r="K109" s="63"/>
      <c r="L109" s="58"/>
      <c r="M109" s="51"/>
      <c r="N109" s="64"/>
      <c r="O109" s="42"/>
      <c r="P109" s="64"/>
      <c r="Q109" s="53"/>
      <c r="R109" s="64"/>
      <c r="S109" s="53"/>
      <c r="T109" s="54"/>
    </row>
    <row r="110" customFormat="false" ht="31.5" hidden="false" customHeight="false" outlineLevel="0" collapsed="false">
      <c r="B110" s="59" t="s">
        <v>41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62" t="s">
        <v>33</v>
      </c>
      <c r="J110" s="57"/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62" t="s">
        <v>33</v>
      </c>
      <c r="Q110" s="57"/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49"/>
      <c r="D111" s="50"/>
      <c r="E111" s="50"/>
      <c r="F111" s="41"/>
      <c r="G111" s="62"/>
      <c r="H111" s="42"/>
      <c r="I111" s="62"/>
      <c r="J111" s="58"/>
      <c r="K111" s="63"/>
      <c r="L111" s="58"/>
      <c r="M111" s="51"/>
      <c r="N111" s="64"/>
      <c r="O111" s="42"/>
      <c r="P111" s="64"/>
      <c r="Q111" s="53"/>
      <c r="R111" s="64"/>
      <c r="S111" s="53"/>
      <c r="T111" s="54"/>
    </row>
    <row r="112" customFormat="false" ht="31.5" hidden="false" customHeight="false" outlineLevel="0" collapsed="false">
      <c r="B112" s="59" t="s">
        <v>42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/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/>
      <c r="R112" s="42" t="s">
        <v>33</v>
      </c>
      <c r="S112" s="58" t="s">
        <v>33</v>
      </c>
      <c r="T112" s="47" t="s">
        <v>33</v>
      </c>
    </row>
    <row r="113" customFormat="false" ht="12.75" hidden="false" customHeight="false" outlineLevel="0" collapsed="false">
      <c r="B113" s="61"/>
      <c r="C113" s="49"/>
      <c r="D113" s="50"/>
      <c r="E113" s="50"/>
      <c r="F113" s="65"/>
      <c r="G113" s="66"/>
      <c r="H113" s="67"/>
      <c r="I113" s="66"/>
      <c r="J113" s="68"/>
      <c r="K113" s="69"/>
      <c r="L113" s="68"/>
      <c r="M113" s="70"/>
      <c r="N113" s="71"/>
      <c r="O113" s="67"/>
      <c r="P113" s="71"/>
      <c r="Q113" s="72"/>
      <c r="R113" s="71"/>
      <c r="S113" s="72"/>
      <c r="T113" s="73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74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968.24148427725</v>
      </c>
      <c r="E121" s="33" t="s">
        <v>33</v>
      </c>
      <c r="F121" s="34" t="n">
        <v>2.49017374627284</v>
      </c>
      <c r="G121" s="35" t="n">
        <v>-1.45007245087222</v>
      </c>
      <c r="H121" s="35" t="n">
        <v>1.04010129540063</v>
      </c>
      <c r="I121" s="35" t="n">
        <v>0.193281228717373</v>
      </c>
      <c r="J121" s="36"/>
      <c r="K121" s="35" t="n">
        <v>1.08479399155662</v>
      </c>
      <c r="L121" s="37" t="s">
        <v>33</v>
      </c>
      <c r="M121" s="34" t="n">
        <v>24822.653240655</v>
      </c>
      <c r="N121" s="35" t="n">
        <v>-14454.672359992</v>
      </c>
      <c r="O121" s="35" t="n">
        <v>10367.980880663</v>
      </c>
      <c r="P121" s="35" t="n">
        <v>1926.67396223259</v>
      </c>
      <c r="Q121" s="36"/>
      <c r="R121" s="35" t="n">
        <v>10813.4884685294</v>
      </c>
      <c r="S121" s="37" t="n">
        <v>0</v>
      </c>
      <c r="T121" s="38" t="n">
        <v>-84729.8588085586</v>
      </c>
    </row>
    <row r="122" customFormat="false" ht="15.75" hidden="false" customHeight="false" outlineLevel="0" collapsed="false">
      <c r="B122" s="39" t="s">
        <v>34</v>
      </c>
      <c r="C122" s="40"/>
      <c r="D122" s="41" t="n">
        <v>9850.68357380776</v>
      </c>
      <c r="E122" s="41" t="s">
        <v>33</v>
      </c>
      <c r="F122" s="41" t="n">
        <v>2.48982259339542</v>
      </c>
      <c r="G122" s="42" t="n">
        <v>-1.44986812750466</v>
      </c>
      <c r="H122" s="42" t="n">
        <v>1.03995446589076</v>
      </c>
      <c r="I122" s="42" t="n">
        <v>0.193253714302886</v>
      </c>
      <c r="J122" s="43"/>
      <c r="K122" s="44" t="n">
        <v>0.72527562368458</v>
      </c>
      <c r="L122" s="45" t="s">
        <v>33</v>
      </c>
      <c r="M122" s="46" t="n">
        <v>24526.4545224557</v>
      </c>
      <c r="N122" s="42" t="n">
        <v>-14282.1921477976</v>
      </c>
      <c r="O122" s="42" t="n">
        <v>10244.2623746581</v>
      </c>
      <c r="P122" s="42" t="n">
        <v>1903.68118906078</v>
      </c>
      <c r="Q122" s="43"/>
      <c r="R122" s="42" t="n">
        <v>7144.46067271287</v>
      </c>
      <c r="S122" s="45" t="s">
        <v>33</v>
      </c>
      <c r="T122" s="47" t="n">
        <v>-70738.8155335831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5.75" hidden="false" customHeight="false" outlineLevel="0" collapsed="false">
      <c r="B125" s="55" t="s">
        <v>36</v>
      </c>
      <c r="C125" s="56"/>
      <c r="D125" s="41" t="n">
        <v>117.557910469491</v>
      </c>
      <c r="E125" s="41" t="s">
        <v>33</v>
      </c>
      <c r="F125" s="41" t="n">
        <v>2.51959835808915</v>
      </c>
      <c r="G125" s="42" t="n">
        <v>-1.46719358574485</v>
      </c>
      <c r="H125" s="42" t="n">
        <v>1.0524047723443</v>
      </c>
      <c r="I125" s="42" t="n">
        <v>0.195586779996272</v>
      </c>
      <c r="J125" s="57"/>
      <c r="K125" s="44" t="n">
        <v>31.2103862782484</v>
      </c>
      <c r="L125" s="58" t="s">
        <v>33</v>
      </c>
      <c r="M125" s="46" t="n">
        <v>296.198718199321</v>
      </c>
      <c r="N125" s="42" t="n">
        <v>-172.480212194405</v>
      </c>
      <c r="O125" s="42" t="n">
        <v>123.718506004916</v>
      </c>
      <c r="P125" s="42" t="n">
        <v>22.9927731718178</v>
      </c>
      <c r="Q125" s="57"/>
      <c r="R125" s="42" t="n">
        <v>3669.02779581656</v>
      </c>
      <c r="S125" s="58" t="n">
        <v>0</v>
      </c>
      <c r="T125" s="47" t="n">
        <v>-13991.0432749754</v>
      </c>
    </row>
    <row r="126" customFormat="false" ht="15.75" hidden="false" customHeight="true" outlineLevel="0" collapsed="false">
      <c r="B126" s="59" t="s">
        <v>37</v>
      </c>
      <c r="C126" s="60"/>
      <c r="D126" s="41" t="s">
        <v>33</v>
      </c>
      <c r="E126" s="41" t="s">
        <v>33</v>
      </c>
      <c r="F126" s="41" t="s">
        <v>33</v>
      </c>
      <c r="G126" s="42" t="s">
        <v>33</v>
      </c>
      <c r="H126" s="42" t="s">
        <v>33</v>
      </c>
      <c r="I126" s="42" t="s">
        <v>33</v>
      </c>
      <c r="J126" s="57"/>
      <c r="K126" s="44" t="s">
        <v>33</v>
      </c>
      <c r="L126" s="58" t="s">
        <v>33</v>
      </c>
      <c r="M126" s="46" t="s">
        <v>33</v>
      </c>
      <c r="N126" s="42" t="s">
        <v>33</v>
      </c>
      <c r="O126" s="42" t="s">
        <v>33</v>
      </c>
      <c r="P126" s="42" t="s">
        <v>33</v>
      </c>
      <c r="Q126" s="57"/>
      <c r="R126" s="42" t="s">
        <v>33</v>
      </c>
      <c r="S126" s="58" t="s">
        <v>33</v>
      </c>
      <c r="T126" s="47" t="s">
        <v>33</v>
      </c>
    </row>
    <row r="127" customFormat="false" ht="12.75" hidden="false" customHeight="false" outlineLevel="0" collapsed="false">
      <c r="B127" s="61"/>
      <c r="C127" s="49"/>
      <c r="D127" s="50"/>
      <c r="E127" s="50"/>
      <c r="F127" s="41"/>
      <c r="G127" s="62"/>
      <c r="H127" s="42"/>
      <c r="I127" s="62"/>
      <c r="J127" s="58"/>
      <c r="K127" s="63"/>
      <c r="L127" s="58"/>
      <c r="M127" s="51"/>
      <c r="N127" s="64"/>
      <c r="O127" s="42"/>
      <c r="P127" s="64"/>
      <c r="Q127" s="53"/>
      <c r="R127" s="64"/>
      <c r="S127" s="53"/>
      <c r="T127" s="54"/>
    </row>
    <row r="128" customFormat="false" ht="31.5" hidden="false" customHeight="false" outlineLevel="0" collapsed="false">
      <c r="B128" s="59" t="s">
        <v>39</v>
      </c>
      <c r="C128" s="60"/>
      <c r="D128" s="41" t="n">
        <v>117.557910469491</v>
      </c>
      <c r="E128" s="41" t="s">
        <v>33</v>
      </c>
      <c r="F128" s="41" t="n">
        <v>2.51959835808915</v>
      </c>
      <c r="G128" s="42" t="n">
        <v>-1.46719358574485</v>
      </c>
      <c r="H128" s="42" t="n">
        <v>1.0524047723443</v>
      </c>
      <c r="I128" s="42" t="n">
        <v>0.195586779996272</v>
      </c>
      <c r="J128" s="43"/>
      <c r="K128" s="44" t="n">
        <v>31.2103862782484</v>
      </c>
      <c r="L128" s="45" t="s">
        <v>33</v>
      </c>
      <c r="M128" s="46" t="n">
        <v>296.198718199321</v>
      </c>
      <c r="N128" s="42" t="n">
        <v>-172.480212194405</v>
      </c>
      <c r="O128" s="42" t="n">
        <v>123.718506004916</v>
      </c>
      <c r="P128" s="42" t="n">
        <v>22.9927731718178</v>
      </c>
      <c r="Q128" s="43"/>
      <c r="R128" s="42" t="n">
        <v>3669.02779581656</v>
      </c>
      <c r="S128" s="45" t="n">
        <v>0</v>
      </c>
      <c r="T128" s="47" t="n">
        <v>-13991.0432749754</v>
      </c>
    </row>
    <row r="129" customFormat="false" ht="12.75" hidden="false" customHeight="false" outlineLevel="0" collapsed="false">
      <c r="B129" s="61"/>
      <c r="C129" s="49"/>
      <c r="D129" s="50"/>
      <c r="E129" s="50"/>
      <c r="F129" s="41"/>
      <c r="G129" s="62"/>
      <c r="H129" s="42"/>
      <c r="I129" s="62"/>
      <c r="J129" s="58"/>
      <c r="K129" s="63"/>
      <c r="L129" s="58"/>
      <c r="M129" s="51"/>
      <c r="N129" s="64"/>
      <c r="O129" s="42"/>
      <c r="P129" s="64"/>
      <c r="Q129" s="53"/>
      <c r="R129" s="64"/>
      <c r="S129" s="53"/>
      <c r="T129" s="54"/>
    </row>
    <row r="130" customFormat="false" ht="15.75" hidden="false" customHeight="true" outlineLevel="0" collapsed="false">
      <c r="B130" s="59" t="s">
        <v>40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/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/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49"/>
      <c r="D131" s="50"/>
      <c r="E131" s="50"/>
      <c r="F131" s="41"/>
      <c r="G131" s="62"/>
      <c r="H131" s="42"/>
      <c r="I131" s="62"/>
      <c r="J131" s="58"/>
      <c r="K131" s="63"/>
      <c r="L131" s="58"/>
      <c r="M131" s="51"/>
      <c r="N131" s="64"/>
      <c r="O131" s="42"/>
      <c r="P131" s="64"/>
      <c r="Q131" s="53"/>
      <c r="R131" s="64"/>
      <c r="S131" s="53"/>
      <c r="T131" s="54"/>
    </row>
    <row r="132" customFormat="false" ht="31.5" hidden="false" customHeight="false" outlineLevel="0" collapsed="false">
      <c r="B132" s="59" t="s">
        <v>41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62" t="s">
        <v>33</v>
      </c>
      <c r="J132" s="57"/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62" t="s">
        <v>33</v>
      </c>
      <c r="Q132" s="57"/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49"/>
      <c r="D133" s="50"/>
      <c r="E133" s="50"/>
      <c r="F133" s="41"/>
      <c r="G133" s="62"/>
      <c r="H133" s="42"/>
      <c r="I133" s="62"/>
      <c r="J133" s="58"/>
      <c r="K133" s="63"/>
      <c r="L133" s="58"/>
      <c r="M133" s="51"/>
      <c r="N133" s="64"/>
      <c r="O133" s="42"/>
      <c r="P133" s="64"/>
      <c r="Q133" s="53"/>
      <c r="R133" s="64"/>
      <c r="S133" s="53"/>
      <c r="T133" s="54"/>
    </row>
    <row r="134" customFormat="false" ht="31.5" hidden="false" customHeight="false" outlineLevel="0" collapsed="false">
      <c r="B134" s="59" t="s">
        <v>42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/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/>
      <c r="R134" s="42" t="s">
        <v>33</v>
      </c>
      <c r="S134" s="58" t="s">
        <v>33</v>
      </c>
      <c r="T134" s="47" t="s">
        <v>33</v>
      </c>
    </row>
    <row r="135" customFormat="false" ht="12.75" hidden="false" customHeight="false" outlineLevel="0" collapsed="false">
      <c r="B135" s="61"/>
      <c r="C135" s="49"/>
      <c r="D135" s="50"/>
      <c r="E135" s="50"/>
      <c r="F135" s="65"/>
      <c r="G135" s="66"/>
      <c r="H135" s="67"/>
      <c r="I135" s="66"/>
      <c r="J135" s="68"/>
      <c r="K135" s="69"/>
      <c r="L135" s="68"/>
      <c r="M135" s="70"/>
      <c r="N135" s="71"/>
      <c r="O135" s="67"/>
      <c r="P135" s="71"/>
      <c r="Q135" s="72"/>
      <c r="R135" s="71"/>
      <c r="S135" s="72"/>
      <c r="T135" s="73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74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085.7993947467</v>
      </c>
      <c r="E143" s="33" t="s">
        <v>33</v>
      </c>
      <c r="F143" s="34" t="n">
        <v>2.49342557877375</v>
      </c>
      <c r="G143" s="35" t="n">
        <v>-1.41120503252288</v>
      </c>
      <c r="H143" s="35" t="n">
        <v>1.08222054625087</v>
      </c>
      <c r="I143" s="35" t="n">
        <v>0.200573237149788</v>
      </c>
      <c r="J143" s="36"/>
      <c r="K143" s="35" t="n">
        <v>1.0856369140857</v>
      </c>
      <c r="L143" s="37" t="s">
        <v>33</v>
      </c>
      <c r="M143" s="34" t="n">
        <v>25148.1901932423</v>
      </c>
      <c r="N143" s="35" t="n">
        <v>-14233.1308628828</v>
      </c>
      <c r="O143" s="35" t="n">
        <v>10915.0593303595</v>
      </c>
      <c r="P143" s="35" t="n">
        <v>2022.94143384773</v>
      </c>
      <c r="Q143" s="36"/>
      <c r="R143" s="35" t="n">
        <v>10949.5161310003</v>
      </c>
      <c r="S143" s="37" t="n">
        <v>0</v>
      </c>
      <c r="T143" s="38" t="n">
        <v>-87587.5619490944</v>
      </c>
    </row>
    <row r="144" customFormat="false" ht="15.75" hidden="false" customHeight="false" outlineLevel="0" collapsed="false">
      <c r="B144" s="39" t="s">
        <v>34</v>
      </c>
      <c r="C144" s="40"/>
      <c r="D144" s="41" t="n">
        <v>9968.24148427726</v>
      </c>
      <c r="E144" s="41" t="s">
        <v>33</v>
      </c>
      <c r="F144" s="41" t="n">
        <v>2.49308221545862</v>
      </c>
      <c r="G144" s="42" t="n">
        <v>-1.41101019203471</v>
      </c>
      <c r="H144" s="42" t="n">
        <v>1.08207202342391</v>
      </c>
      <c r="I144" s="42" t="n">
        <v>0.20054549424112</v>
      </c>
      <c r="J144" s="43"/>
      <c r="K144" s="44" t="n">
        <v>0.727634595320657</v>
      </c>
      <c r="L144" s="45" t="s">
        <v>33</v>
      </c>
      <c r="M144" s="46" t="n">
        <v>24851.6455638485</v>
      </c>
      <c r="N144" s="42" t="n">
        <v>-14065.2903309784</v>
      </c>
      <c r="O144" s="42" t="n">
        <v>10786.3552328701</v>
      </c>
      <c r="P144" s="42" t="n">
        <v>1999.08591517922</v>
      </c>
      <c r="Q144" s="43"/>
      <c r="R144" s="42" t="n">
        <v>7253.23735847067</v>
      </c>
      <c r="S144" s="45" t="s">
        <v>33</v>
      </c>
      <c r="T144" s="47" t="n">
        <v>-73475.154523906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5.75" hidden="false" customHeight="false" outlineLevel="0" collapsed="false">
      <c r="B147" s="55" t="s">
        <v>36</v>
      </c>
      <c r="C147" s="56"/>
      <c r="D147" s="41" t="n">
        <v>117.557910469487</v>
      </c>
      <c r="E147" s="41" t="s">
        <v>33</v>
      </c>
      <c r="F147" s="41" t="n">
        <v>2.52254083293505</v>
      </c>
      <c r="G147" s="42" t="n">
        <v>-1.42772639658262</v>
      </c>
      <c r="H147" s="42" t="n">
        <v>1.09481443635243</v>
      </c>
      <c r="I147" s="42" t="n">
        <v>0.202925677848811</v>
      </c>
      <c r="J147" s="57"/>
      <c r="K147" s="44" t="n">
        <v>31.4421952361004</v>
      </c>
      <c r="L147" s="58" t="s">
        <v>33</v>
      </c>
      <c r="M147" s="46" t="n">
        <v>296.544629393804</v>
      </c>
      <c r="N147" s="42" t="n">
        <v>-167.840531904383</v>
      </c>
      <c r="O147" s="42" t="n">
        <v>128.704097489421</v>
      </c>
      <c r="P147" s="42" t="n">
        <v>23.8555186685105</v>
      </c>
      <c r="Q147" s="57"/>
      <c r="R147" s="42" t="n">
        <v>3696.27877252962</v>
      </c>
      <c r="S147" s="58" t="n">
        <v>0</v>
      </c>
      <c r="T147" s="47" t="n">
        <v>-14112.4074251877</v>
      </c>
    </row>
    <row r="148" customFormat="false" ht="15.75" hidden="false" customHeight="true" outlineLevel="0" collapsed="false">
      <c r="B148" s="59" t="s">
        <v>37</v>
      </c>
      <c r="C148" s="60"/>
      <c r="D148" s="41" t="s">
        <v>33</v>
      </c>
      <c r="E148" s="41" t="s">
        <v>33</v>
      </c>
      <c r="F148" s="41" t="s">
        <v>33</v>
      </c>
      <c r="G148" s="42" t="s">
        <v>33</v>
      </c>
      <c r="H148" s="42" t="s">
        <v>33</v>
      </c>
      <c r="I148" s="42" t="s">
        <v>33</v>
      </c>
      <c r="J148" s="57"/>
      <c r="K148" s="44" t="s">
        <v>33</v>
      </c>
      <c r="L148" s="58" t="s">
        <v>33</v>
      </c>
      <c r="M148" s="46" t="s">
        <v>33</v>
      </c>
      <c r="N148" s="42" t="s">
        <v>33</v>
      </c>
      <c r="O148" s="42" t="s">
        <v>33</v>
      </c>
      <c r="P148" s="42" t="s">
        <v>33</v>
      </c>
      <c r="Q148" s="57"/>
      <c r="R148" s="42" t="s">
        <v>33</v>
      </c>
      <c r="S148" s="58" t="s">
        <v>33</v>
      </c>
      <c r="T148" s="47" t="s">
        <v>33</v>
      </c>
    </row>
    <row r="149" customFormat="false" ht="12.75" hidden="false" customHeight="false" outlineLevel="0" collapsed="false">
      <c r="B149" s="61"/>
      <c r="C149" s="49"/>
      <c r="D149" s="50"/>
      <c r="E149" s="50"/>
      <c r="F149" s="41"/>
      <c r="G149" s="62"/>
      <c r="H149" s="42"/>
      <c r="I149" s="62"/>
      <c r="J149" s="58"/>
      <c r="K149" s="63"/>
      <c r="L149" s="58"/>
      <c r="M149" s="51"/>
      <c r="N149" s="64"/>
      <c r="O149" s="42"/>
      <c r="P149" s="64"/>
      <c r="Q149" s="53"/>
      <c r="R149" s="64"/>
      <c r="S149" s="53"/>
      <c r="T149" s="54"/>
    </row>
    <row r="150" customFormat="false" ht="31.5" hidden="false" customHeight="false" outlineLevel="0" collapsed="false">
      <c r="B150" s="59" t="s">
        <v>39</v>
      </c>
      <c r="C150" s="60"/>
      <c r="D150" s="41" t="n">
        <v>117.557910469487</v>
      </c>
      <c r="E150" s="41" t="s">
        <v>33</v>
      </c>
      <c r="F150" s="41" t="n">
        <v>2.52254083293505</v>
      </c>
      <c r="G150" s="42" t="n">
        <v>-1.42772639658262</v>
      </c>
      <c r="H150" s="42" t="n">
        <v>1.09481443635243</v>
      </c>
      <c r="I150" s="42" t="n">
        <v>0.202925677848811</v>
      </c>
      <c r="J150" s="43"/>
      <c r="K150" s="44" t="n">
        <v>31.4421952361004</v>
      </c>
      <c r="L150" s="45" t="s">
        <v>33</v>
      </c>
      <c r="M150" s="46" t="n">
        <v>296.544629393804</v>
      </c>
      <c r="N150" s="42" t="n">
        <v>-167.840531904383</v>
      </c>
      <c r="O150" s="42" t="n">
        <v>128.704097489421</v>
      </c>
      <c r="P150" s="42" t="n">
        <v>23.8555186685105</v>
      </c>
      <c r="Q150" s="43"/>
      <c r="R150" s="42" t="n">
        <v>3696.27877252962</v>
      </c>
      <c r="S150" s="45" t="n">
        <v>0</v>
      </c>
      <c r="T150" s="47" t="n">
        <v>-14112.4074251877</v>
      </c>
    </row>
    <row r="151" customFormat="false" ht="12.75" hidden="false" customHeight="false" outlineLevel="0" collapsed="false">
      <c r="B151" s="61"/>
      <c r="C151" s="49"/>
      <c r="D151" s="50"/>
      <c r="E151" s="50"/>
      <c r="F151" s="41"/>
      <c r="G151" s="62"/>
      <c r="H151" s="42"/>
      <c r="I151" s="62"/>
      <c r="J151" s="58"/>
      <c r="K151" s="63"/>
      <c r="L151" s="58"/>
      <c r="M151" s="51"/>
      <c r="N151" s="64"/>
      <c r="O151" s="42"/>
      <c r="P151" s="64"/>
      <c r="Q151" s="53"/>
      <c r="R151" s="64"/>
      <c r="S151" s="53"/>
      <c r="T151" s="54"/>
    </row>
    <row r="152" customFormat="false" ht="15.75" hidden="false" customHeight="true" outlineLevel="0" collapsed="false">
      <c r="B152" s="59" t="s">
        <v>40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/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/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49"/>
      <c r="D153" s="50"/>
      <c r="E153" s="50"/>
      <c r="F153" s="41"/>
      <c r="G153" s="62"/>
      <c r="H153" s="42"/>
      <c r="I153" s="62"/>
      <c r="J153" s="58"/>
      <c r="K153" s="63"/>
      <c r="L153" s="58"/>
      <c r="M153" s="51"/>
      <c r="N153" s="64"/>
      <c r="O153" s="42"/>
      <c r="P153" s="64"/>
      <c r="Q153" s="53"/>
      <c r="R153" s="64"/>
      <c r="S153" s="53"/>
      <c r="T153" s="54"/>
    </row>
    <row r="154" customFormat="false" ht="31.5" hidden="false" customHeight="false" outlineLevel="0" collapsed="false">
      <c r="B154" s="59" t="s">
        <v>41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62" t="s">
        <v>33</v>
      </c>
      <c r="J154" s="57"/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62" t="s">
        <v>33</v>
      </c>
      <c r="Q154" s="57"/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49"/>
      <c r="D155" s="50"/>
      <c r="E155" s="50"/>
      <c r="F155" s="41"/>
      <c r="G155" s="62"/>
      <c r="H155" s="42"/>
      <c r="I155" s="62"/>
      <c r="J155" s="58"/>
      <c r="K155" s="63"/>
      <c r="L155" s="58"/>
      <c r="M155" s="51"/>
      <c r="N155" s="64"/>
      <c r="O155" s="42"/>
      <c r="P155" s="64"/>
      <c r="Q155" s="53"/>
      <c r="R155" s="64"/>
      <c r="S155" s="53"/>
      <c r="T155" s="54"/>
    </row>
    <row r="156" customFormat="false" ht="31.5" hidden="false" customHeight="false" outlineLevel="0" collapsed="false">
      <c r="B156" s="59" t="s">
        <v>42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/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/>
      <c r="R156" s="42" t="s">
        <v>33</v>
      </c>
      <c r="S156" s="58" t="s">
        <v>33</v>
      </c>
      <c r="T156" s="47" t="s">
        <v>33</v>
      </c>
    </row>
    <row r="157" customFormat="false" ht="12.75" hidden="false" customHeight="false" outlineLevel="0" collapsed="false">
      <c r="B157" s="61"/>
      <c r="C157" s="49"/>
      <c r="D157" s="50"/>
      <c r="E157" s="50"/>
      <c r="F157" s="65"/>
      <c r="G157" s="66"/>
      <c r="H157" s="67"/>
      <c r="I157" s="66"/>
      <c r="J157" s="68"/>
      <c r="K157" s="69"/>
      <c r="L157" s="68"/>
      <c r="M157" s="70"/>
      <c r="N157" s="71"/>
      <c r="O157" s="67"/>
      <c r="P157" s="71"/>
      <c r="Q157" s="72"/>
      <c r="R157" s="71"/>
      <c r="S157" s="72"/>
      <c r="T157" s="73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74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203.3573052162</v>
      </c>
      <c r="E165" s="33" t="s">
        <v>33</v>
      </c>
      <c r="F165" s="34" t="n">
        <v>2.4938829603551</v>
      </c>
      <c r="G165" s="35" t="n">
        <v>-1.55114238534717</v>
      </c>
      <c r="H165" s="35" t="n">
        <v>0.942740575007933</v>
      </c>
      <c r="I165" s="35" t="n">
        <v>0.183592249493827</v>
      </c>
      <c r="J165" s="36"/>
      <c r="K165" s="35" t="n">
        <v>1.01425048195294</v>
      </c>
      <c r="L165" s="37" t="s">
        <v>33</v>
      </c>
      <c r="M165" s="34" t="n">
        <v>25445.9789218935</v>
      </c>
      <c r="N165" s="35" t="n">
        <v>-15826.8599889625</v>
      </c>
      <c r="O165" s="35" t="n">
        <v>9619.11893293094</v>
      </c>
      <c r="P165" s="35" t="n">
        <v>1873.25732005392</v>
      </c>
      <c r="Q165" s="36"/>
      <c r="R165" s="35" t="n">
        <v>10348.7600643536</v>
      </c>
      <c r="S165" s="37" t="n">
        <v>0</v>
      </c>
      <c r="T165" s="38" t="n">
        <v>-80084.1664969076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0085.7993947467</v>
      </c>
      <c r="E166" s="41" t="s">
        <v>33</v>
      </c>
      <c r="F166" s="41" t="n">
        <v>2.49354749580496</v>
      </c>
      <c r="G166" s="42" t="n">
        <v>-1.55093340491579</v>
      </c>
      <c r="H166" s="42" t="n">
        <v>0.94261409088917</v>
      </c>
      <c r="I166" s="42" t="n">
        <v>0.183567355106769</v>
      </c>
      <c r="J166" s="43"/>
      <c r="K166" s="44" t="n">
        <v>0.657644238417341</v>
      </c>
      <c r="L166" s="45" t="s">
        <v>33</v>
      </c>
      <c r="M166" s="46" t="n">
        <v>25149.4198239619</v>
      </c>
      <c r="N166" s="42" t="n">
        <v>-15642.4031965921</v>
      </c>
      <c r="O166" s="42" t="n">
        <v>9507.01662736974</v>
      </c>
      <c r="P166" s="42" t="n">
        <v>1851.42351903111</v>
      </c>
      <c r="Q166" s="43"/>
      <c r="R166" s="42" t="n">
        <v>6632.86786178829</v>
      </c>
      <c r="S166" s="45" t="s">
        <v>33</v>
      </c>
      <c r="T166" s="47" t="n">
        <v>-65968.1293633603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5.75" hidden="false" customHeight="false" outlineLevel="0" collapsed="false">
      <c r="B169" s="55" t="s">
        <v>36</v>
      </c>
      <c r="C169" s="56"/>
      <c r="D169" s="41" t="n">
        <v>117.557910469489</v>
      </c>
      <c r="E169" s="41" t="s">
        <v>33</v>
      </c>
      <c r="F169" s="41" t="n">
        <v>2.52266390876825</v>
      </c>
      <c r="G169" s="42" t="n">
        <v>-1.56907171651595</v>
      </c>
      <c r="H169" s="42" t="n">
        <v>0.953592192252303</v>
      </c>
      <c r="I169" s="42" t="n">
        <v>0.18572804616555</v>
      </c>
      <c r="J169" s="57"/>
      <c r="K169" s="44" t="n">
        <v>31.6090358166896</v>
      </c>
      <c r="L169" s="58" t="s">
        <v>33</v>
      </c>
      <c r="M169" s="46" t="n">
        <v>296.559097931589</v>
      </c>
      <c r="N169" s="42" t="n">
        <v>-184.456792370389</v>
      </c>
      <c r="O169" s="42" t="n">
        <v>112.1023055612</v>
      </c>
      <c r="P169" s="42" t="n">
        <v>21.8338010228028</v>
      </c>
      <c r="Q169" s="57"/>
      <c r="R169" s="42" t="n">
        <v>3715.89220256527</v>
      </c>
      <c r="S169" s="58" t="n">
        <v>0</v>
      </c>
      <c r="T169" s="47" t="n">
        <v>-14116.0371335473</v>
      </c>
    </row>
    <row r="170" customFormat="false" ht="15.75" hidden="false" customHeight="true" outlineLevel="0" collapsed="false">
      <c r="B170" s="59" t="s">
        <v>37</v>
      </c>
      <c r="C170" s="60"/>
      <c r="D170" s="41" t="s">
        <v>33</v>
      </c>
      <c r="E170" s="41" t="s">
        <v>33</v>
      </c>
      <c r="F170" s="41" t="s">
        <v>33</v>
      </c>
      <c r="G170" s="42" t="s">
        <v>33</v>
      </c>
      <c r="H170" s="42" t="s">
        <v>33</v>
      </c>
      <c r="I170" s="42" t="s">
        <v>33</v>
      </c>
      <c r="J170" s="57"/>
      <c r="K170" s="44" t="s">
        <v>33</v>
      </c>
      <c r="L170" s="58" t="s">
        <v>33</v>
      </c>
      <c r="M170" s="46" t="s">
        <v>33</v>
      </c>
      <c r="N170" s="42" t="s">
        <v>33</v>
      </c>
      <c r="O170" s="42" t="s">
        <v>33</v>
      </c>
      <c r="P170" s="42" t="s">
        <v>33</v>
      </c>
      <c r="Q170" s="57"/>
      <c r="R170" s="42" t="s">
        <v>33</v>
      </c>
      <c r="S170" s="58" t="s">
        <v>33</v>
      </c>
      <c r="T170" s="47" t="s">
        <v>33</v>
      </c>
    </row>
    <row r="171" customFormat="false" ht="12.75" hidden="false" customHeight="false" outlineLevel="0" collapsed="false">
      <c r="B171" s="61"/>
      <c r="C171" s="49"/>
      <c r="D171" s="50"/>
      <c r="E171" s="50"/>
      <c r="F171" s="41"/>
      <c r="G171" s="62"/>
      <c r="H171" s="42"/>
      <c r="I171" s="62"/>
      <c r="J171" s="58"/>
      <c r="K171" s="63"/>
      <c r="L171" s="58"/>
      <c r="M171" s="51"/>
      <c r="N171" s="64"/>
      <c r="O171" s="42"/>
      <c r="P171" s="64"/>
      <c r="Q171" s="53"/>
      <c r="R171" s="64"/>
      <c r="S171" s="53"/>
      <c r="T171" s="54"/>
    </row>
    <row r="172" customFormat="false" ht="31.5" hidden="false" customHeight="false" outlineLevel="0" collapsed="false">
      <c r="B172" s="59" t="s">
        <v>39</v>
      </c>
      <c r="C172" s="60"/>
      <c r="D172" s="41" t="n">
        <v>117.557910469489</v>
      </c>
      <c r="E172" s="41" t="s">
        <v>33</v>
      </c>
      <c r="F172" s="41" t="n">
        <v>2.52266390876825</v>
      </c>
      <c r="G172" s="42" t="n">
        <v>-1.56907171651595</v>
      </c>
      <c r="H172" s="42" t="n">
        <v>0.953592192252303</v>
      </c>
      <c r="I172" s="42" t="n">
        <v>0.18572804616555</v>
      </c>
      <c r="J172" s="43"/>
      <c r="K172" s="44" t="n">
        <v>31.6090358166896</v>
      </c>
      <c r="L172" s="45" t="s">
        <v>33</v>
      </c>
      <c r="M172" s="46" t="n">
        <v>296.559097931589</v>
      </c>
      <c r="N172" s="42" t="n">
        <v>-184.456792370389</v>
      </c>
      <c r="O172" s="42" t="n">
        <v>112.1023055612</v>
      </c>
      <c r="P172" s="42" t="n">
        <v>21.8338010228028</v>
      </c>
      <c r="Q172" s="43"/>
      <c r="R172" s="42" t="n">
        <v>3715.89220256527</v>
      </c>
      <c r="S172" s="45" t="n">
        <v>0</v>
      </c>
      <c r="T172" s="47" t="n">
        <v>-14116.0371335473</v>
      </c>
    </row>
    <row r="173" customFormat="false" ht="12.75" hidden="false" customHeight="false" outlineLevel="0" collapsed="false">
      <c r="B173" s="61"/>
      <c r="C173" s="49"/>
      <c r="D173" s="50"/>
      <c r="E173" s="50"/>
      <c r="F173" s="41"/>
      <c r="G173" s="62"/>
      <c r="H173" s="42"/>
      <c r="I173" s="62"/>
      <c r="J173" s="58"/>
      <c r="K173" s="63"/>
      <c r="L173" s="58"/>
      <c r="M173" s="51"/>
      <c r="N173" s="64"/>
      <c r="O173" s="42"/>
      <c r="P173" s="64"/>
      <c r="Q173" s="53"/>
      <c r="R173" s="64"/>
      <c r="S173" s="53"/>
      <c r="T173" s="54"/>
    </row>
    <row r="174" customFormat="false" ht="15.75" hidden="false" customHeight="true" outlineLevel="0" collapsed="false">
      <c r="B174" s="59" t="s">
        <v>40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/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/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49"/>
      <c r="D175" s="50"/>
      <c r="E175" s="50"/>
      <c r="F175" s="41"/>
      <c r="G175" s="62"/>
      <c r="H175" s="42"/>
      <c r="I175" s="62"/>
      <c r="J175" s="58"/>
      <c r="K175" s="63"/>
      <c r="L175" s="58"/>
      <c r="M175" s="51"/>
      <c r="N175" s="64"/>
      <c r="O175" s="42"/>
      <c r="P175" s="64"/>
      <c r="Q175" s="53"/>
      <c r="R175" s="64"/>
      <c r="S175" s="53"/>
      <c r="T175" s="54"/>
    </row>
    <row r="176" customFormat="false" ht="31.5" hidden="false" customHeight="false" outlineLevel="0" collapsed="false">
      <c r="B176" s="59" t="s">
        <v>41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62" t="s">
        <v>33</v>
      </c>
      <c r="J176" s="57"/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62" t="s">
        <v>33</v>
      </c>
      <c r="Q176" s="57"/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49"/>
      <c r="D177" s="50"/>
      <c r="E177" s="50"/>
      <c r="F177" s="41"/>
      <c r="G177" s="62"/>
      <c r="H177" s="42"/>
      <c r="I177" s="62"/>
      <c r="J177" s="58"/>
      <c r="K177" s="63"/>
      <c r="L177" s="58"/>
      <c r="M177" s="51"/>
      <c r="N177" s="64"/>
      <c r="O177" s="42"/>
      <c r="P177" s="64"/>
      <c r="Q177" s="53"/>
      <c r="R177" s="64"/>
      <c r="S177" s="53"/>
      <c r="T177" s="54"/>
    </row>
    <row r="178" customFormat="false" ht="31.5" hidden="false" customHeight="false" outlineLevel="0" collapsed="false">
      <c r="B178" s="59" t="s">
        <v>42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/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/>
      <c r="R178" s="42" t="s">
        <v>33</v>
      </c>
      <c r="S178" s="58" t="s">
        <v>33</v>
      </c>
      <c r="T178" s="47" t="s">
        <v>33</v>
      </c>
    </row>
    <row r="179" customFormat="false" ht="12.75" hidden="false" customHeight="false" outlineLevel="0" collapsed="false">
      <c r="B179" s="61"/>
      <c r="C179" s="49"/>
      <c r="D179" s="50"/>
      <c r="E179" s="50"/>
      <c r="F179" s="65"/>
      <c r="G179" s="66"/>
      <c r="H179" s="67"/>
      <c r="I179" s="66"/>
      <c r="J179" s="68"/>
      <c r="K179" s="69"/>
      <c r="L179" s="68"/>
      <c r="M179" s="70"/>
      <c r="N179" s="71"/>
      <c r="O179" s="67"/>
      <c r="P179" s="71"/>
      <c r="Q179" s="72"/>
      <c r="R179" s="71"/>
      <c r="S179" s="72"/>
      <c r="T179" s="73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74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320.9152156857</v>
      </c>
      <c r="E187" s="33" t="s">
        <v>33</v>
      </c>
      <c r="F187" s="34" t="n">
        <v>2.49279759611801</v>
      </c>
      <c r="G187" s="35" t="n">
        <v>-1.58768920356749</v>
      </c>
      <c r="H187" s="35" t="n">
        <v>0.905108392550524</v>
      </c>
      <c r="I187" s="35" t="n">
        <v>0.178732177340664</v>
      </c>
      <c r="J187" s="36"/>
      <c r="K187" s="35" t="n">
        <v>0.976600630423056</v>
      </c>
      <c r="L187" s="37" t="s">
        <v>33</v>
      </c>
      <c r="M187" s="34" t="n">
        <v>25727.9526393992</v>
      </c>
      <c r="N187" s="35" t="n">
        <v>-16386.4056588796</v>
      </c>
      <c r="O187" s="35" t="n">
        <v>9341.54698051954</v>
      </c>
      <c r="P187" s="35" t="n">
        <v>1844.67964864789</v>
      </c>
      <c r="Q187" s="36"/>
      <c r="R187" s="35" t="n">
        <v>10079.4123061816</v>
      </c>
      <c r="S187" s="37" t="n">
        <v>0</v>
      </c>
      <c r="T187" s="38" t="n">
        <v>-77974.0094296131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0203.3573052162</v>
      </c>
      <c r="E188" s="41" t="s">
        <v>33</v>
      </c>
      <c r="F188" s="41" t="n">
        <v>2.49246994028255</v>
      </c>
      <c r="G188" s="42" t="n">
        <v>-1.58748003137137</v>
      </c>
      <c r="H188" s="42" t="n">
        <v>0.904989908911187</v>
      </c>
      <c r="I188" s="42" t="n">
        <v>0.178708434358694</v>
      </c>
      <c r="J188" s="43"/>
      <c r="K188" s="44" t="n">
        <v>0.62209542643978</v>
      </c>
      <c r="L188" s="45" t="s">
        <v>33</v>
      </c>
      <c r="M188" s="46" t="n">
        <v>25431.5613732138</v>
      </c>
      <c r="N188" s="42" t="n">
        <v>-16197.6259749779</v>
      </c>
      <c r="O188" s="42" t="n">
        <v>9233.93539823592</v>
      </c>
      <c r="P188" s="42" t="n">
        <v>1823.42600921753</v>
      </c>
      <c r="Q188" s="43"/>
      <c r="R188" s="42" t="n">
        <v>6347.46191390594</v>
      </c>
      <c r="S188" s="45" t="s">
        <v>33</v>
      </c>
      <c r="T188" s="47" t="n">
        <v>-63817.6855116511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5.75" hidden="false" customHeight="false" outlineLevel="0" collapsed="false">
      <c r="B191" s="55" t="s">
        <v>36</v>
      </c>
      <c r="C191" s="56"/>
      <c r="D191" s="41" t="n">
        <v>117.557910469491</v>
      </c>
      <c r="E191" s="41" t="s">
        <v>33</v>
      </c>
      <c r="F191" s="41" t="n">
        <v>2.52123625710638</v>
      </c>
      <c r="G191" s="42" t="n">
        <v>-1.60584415925558</v>
      </c>
      <c r="H191" s="42" t="n">
        <v>0.915392097850793</v>
      </c>
      <c r="I191" s="42" t="n">
        <v>0.180792932993477</v>
      </c>
      <c r="J191" s="57"/>
      <c r="K191" s="44" t="n">
        <v>31.7456339379575</v>
      </c>
      <c r="L191" s="58" t="s">
        <v>33</v>
      </c>
      <c r="M191" s="46" t="n">
        <v>296.391266185346</v>
      </c>
      <c r="N191" s="42" t="n">
        <v>-188.779683901723</v>
      </c>
      <c r="O191" s="42" t="n">
        <v>107.611582283623</v>
      </c>
      <c r="P191" s="42" t="n">
        <v>21.2536394303638</v>
      </c>
      <c r="Q191" s="57"/>
      <c r="R191" s="42" t="n">
        <v>3731.95039227564</v>
      </c>
      <c r="S191" s="58" t="n">
        <v>0</v>
      </c>
      <c r="T191" s="47" t="n">
        <v>-14156.323917962</v>
      </c>
    </row>
    <row r="192" customFormat="false" ht="15.75" hidden="false" customHeight="true" outlineLevel="0" collapsed="false">
      <c r="B192" s="59" t="s">
        <v>37</v>
      </c>
      <c r="C192" s="60"/>
      <c r="D192" s="41" t="s">
        <v>33</v>
      </c>
      <c r="E192" s="41" t="s">
        <v>33</v>
      </c>
      <c r="F192" s="41" t="s">
        <v>33</v>
      </c>
      <c r="G192" s="42" t="s">
        <v>33</v>
      </c>
      <c r="H192" s="42" t="s">
        <v>33</v>
      </c>
      <c r="I192" s="42" t="s">
        <v>33</v>
      </c>
      <c r="J192" s="57"/>
      <c r="K192" s="44" t="s">
        <v>33</v>
      </c>
      <c r="L192" s="58" t="s">
        <v>33</v>
      </c>
      <c r="M192" s="46" t="s">
        <v>33</v>
      </c>
      <c r="N192" s="42" t="s">
        <v>33</v>
      </c>
      <c r="O192" s="42" t="s">
        <v>33</v>
      </c>
      <c r="P192" s="42" t="s">
        <v>33</v>
      </c>
      <c r="Q192" s="57"/>
      <c r="R192" s="42" t="s">
        <v>33</v>
      </c>
      <c r="S192" s="58" t="s">
        <v>33</v>
      </c>
      <c r="T192" s="47" t="s">
        <v>33</v>
      </c>
    </row>
    <row r="193" customFormat="false" ht="12.75" hidden="false" customHeight="false" outlineLevel="0" collapsed="false">
      <c r="B193" s="61"/>
      <c r="C193" s="49"/>
      <c r="D193" s="50"/>
      <c r="E193" s="50"/>
      <c r="F193" s="41"/>
      <c r="G193" s="62"/>
      <c r="H193" s="42"/>
      <c r="I193" s="62"/>
      <c r="J193" s="58"/>
      <c r="K193" s="63"/>
      <c r="L193" s="58"/>
      <c r="M193" s="51"/>
      <c r="N193" s="64"/>
      <c r="O193" s="42"/>
      <c r="P193" s="64"/>
      <c r="Q193" s="53"/>
      <c r="R193" s="64"/>
      <c r="S193" s="53"/>
      <c r="T193" s="54"/>
    </row>
    <row r="194" customFormat="false" ht="31.5" hidden="false" customHeight="false" outlineLevel="0" collapsed="false">
      <c r="B194" s="59" t="s">
        <v>39</v>
      </c>
      <c r="C194" s="60"/>
      <c r="D194" s="41" t="n">
        <v>117.557910469491</v>
      </c>
      <c r="E194" s="41" t="s">
        <v>33</v>
      </c>
      <c r="F194" s="41" t="n">
        <v>2.52123625710638</v>
      </c>
      <c r="G194" s="42" t="n">
        <v>-1.60584415925558</v>
      </c>
      <c r="H194" s="42" t="n">
        <v>0.915392097850793</v>
      </c>
      <c r="I194" s="42" t="n">
        <v>0.180792932993477</v>
      </c>
      <c r="J194" s="43"/>
      <c r="K194" s="44" t="n">
        <v>31.7456339379575</v>
      </c>
      <c r="L194" s="45" t="s">
        <v>33</v>
      </c>
      <c r="M194" s="46" t="n">
        <v>296.391266185346</v>
      </c>
      <c r="N194" s="42" t="n">
        <v>-188.779683901723</v>
      </c>
      <c r="O194" s="42" t="n">
        <v>107.611582283623</v>
      </c>
      <c r="P194" s="42" t="n">
        <v>21.2536394303638</v>
      </c>
      <c r="Q194" s="43"/>
      <c r="R194" s="42" t="n">
        <v>3731.95039227564</v>
      </c>
      <c r="S194" s="45" t="n">
        <v>0</v>
      </c>
      <c r="T194" s="47" t="n">
        <v>-14156.323917962</v>
      </c>
    </row>
    <row r="195" customFormat="false" ht="12.75" hidden="false" customHeight="false" outlineLevel="0" collapsed="false">
      <c r="B195" s="61"/>
      <c r="C195" s="49"/>
      <c r="D195" s="50"/>
      <c r="E195" s="50"/>
      <c r="F195" s="41"/>
      <c r="G195" s="62"/>
      <c r="H195" s="42"/>
      <c r="I195" s="62"/>
      <c r="J195" s="58"/>
      <c r="K195" s="63"/>
      <c r="L195" s="58"/>
      <c r="M195" s="51"/>
      <c r="N195" s="64"/>
      <c r="O195" s="42"/>
      <c r="P195" s="64"/>
      <c r="Q195" s="53"/>
      <c r="R195" s="64"/>
      <c r="S195" s="53"/>
      <c r="T195" s="54"/>
    </row>
    <row r="196" customFormat="false" ht="15.75" hidden="false" customHeight="true" outlineLevel="0" collapsed="false">
      <c r="B196" s="59" t="s">
        <v>40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/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/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49"/>
      <c r="D197" s="50"/>
      <c r="E197" s="50"/>
      <c r="F197" s="41"/>
      <c r="G197" s="62"/>
      <c r="H197" s="42"/>
      <c r="I197" s="62"/>
      <c r="J197" s="58"/>
      <c r="K197" s="63"/>
      <c r="L197" s="58"/>
      <c r="M197" s="51"/>
      <c r="N197" s="64"/>
      <c r="O197" s="42"/>
      <c r="P197" s="64"/>
      <c r="Q197" s="53"/>
      <c r="R197" s="64"/>
      <c r="S197" s="53"/>
      <c r="T197" s="54"/>
    </row>
    <row r="198" customFormat="false" ht="31.5" hidden="false" customHeight="false" outlineLevel="0" collapsed="false">
      <c r="B198" s="59" t="s">
        <v>41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62" t="s">
        <v>33</v>
      </c>
      <c r="J198" s="57"/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62" t="s">
        <v>33</v>
      </c>
      <c r="Q198" s="57"/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49"/>
      <c r="D199" s="50"/>
      <c r="E199" s="50"/>
      <c r="F199" s="41"/>
      <c r="G199" s="62"/>
      <c r="H199" s="42"/>
      <c r="I199" s="62"/>
      <c r="J199" s="58"/>
      <c r="K199" s="63"/>
      <c r="L199" s="58"/>
      <c r="M199" s="51"/>
      <c r="N199" s="64"/>
      <c r="O199" s="42"/>
      <c r="P199" s="64"/>
      <c r="Q199" s="53"/>
      <c r="R199" s="64"/>
      <c r="S199" s="53"/>
      <c r="T199" s="54"/>
    </row>
    <row r="200" customFormat="false" ht="31.5" hidden="false" customHeight="false" outlineLevel="0" collapsed="false">
      <c r="B200" s="59" t="s">
        <v>42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/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/>
      <c r="R200" s="42" t="s">
        <v>33</v>
      </c>
      <c r="S200" s="58" t="s">
        <v>33</v>
      </c>
      <c r="T200" s="47" t="s">
        <v>33</v>
      </c>
    </row>
    <row r="201" customFormat="false" ht="12.75" hidden="false" customHeight="false" outlineLevel="0" collapsed="false">
      <c r="B201" s="61"/>
      <c r="C201" s="49"/>
      <c r="D201" s="50"/>
      <c r="E201" s="50"/>
      <c r="F201" s="65"/>
      <c r="G201" s="66"/>
      <c r="H201" s="67"/>
      <c r="I201" s="66"/>
      <c r="J201" s="68"/>
      <c r="K201" s="69"/>
      <c r="L201" s="68"/>
      <c r="M201" s="70"/>
      <c r="N201" s="71"/>
      <c r="O201" s="67"/>
      <c r="P201" s="71"/>
      <c r="Q201" s="72"/>
      <c r="R201" s="71"/>
      <c r="S201" s="72"/>
      <c r="T201" s="73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74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438.4731261552</v>
      </c>
      <c r="E209" s="33" t="s">
        <v>33</v>
      </c>
      <c r="F209" s="34" t="n">
        <v>2.49401505957379</v>
      </c>
      <c r="G209" s="35" t="n">
        <v>-1.47998562634437</v>
      </c>
      <c r="H209" s="35" t="n">
        <v>1.01402943322942</v>
      </c>
      <c r="I209" s="35" t="n">
        <v>0.19369558047543</v>
      </c>
      <c r="J209" s="36"/>
      <c r="K209" s="35" t="n">
        <v>1.03072783000627</v>
      </c>
      <c r="L209" s="37" t="s">
        <v>33</v>
      </c>
      <c r="M209" s="34" t="n">
        <v>26033.7091755874</v>
      </c>
      <c r="N209" s="35" t="n">
        <v>-15448.7901876917</v>
      </c>
      <c r="O209" s="35" t="n">
        <v>10584.9189878957</v>
      </c>
      <c r="P209" s="35" t="n">
        <v>2021.88611144781</v>
      </c>
      <c r="Q209" s="36"/>
      <c r="R209" s="35" t="n">
        <v>10759.2247539008</v>
      </c>
      <c r="S209" s="37" t="n">
        <v>0</v>
      </c>
      <c r="T209" s="38" t="n">
        <v>-85675.4427952291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0320.9152156857</v>
      </c>
      <c r="E210" s="41" t="s">
        <v>33</v>
      </c>
      <c r="F210" s="41" t="n">
        <v>2.49369466326474</v>
      </c>
      <c r="G210" s="42" t="n">
        <v>-1.47979503034336</v>
      </c>
      <c r="H210" s="42" t="n">
        <v>1.01389963292138</v>
      </c>
      <c r="I210" s="42" t="n">
        <v>0.193670584555798</v>
      </c>
      <c r="J210" s="43"/>
      <c r="K210" s="44" t="n">
        <v>0.678606363753529</v>
      </c>
      <c r="L210" s="45" t="s">
        <v>33</v>
      </c>
      <c r="M210" s="46" t="n">
        <v>25737.2111933634</v>
      </c>
      <c r="N210" s="42" t="n">
        <v>-15272.8390447669</v>
      </c>
      <c r="O210" s="42" t="n">
        <v>10464.3721485965</v>
      </c>
      <c r="P210" s="42" t="n">
        <v>1998.85768297269</v>
      </c>
      <c r="Q210" s="43"/>
      <c r="R210" s="42" t="n">
        <v>7003.83874512496</v>
      </c>
      <c r="S210" s="45" t="s">
        <v>33</v>
      </c>
      <c r="T210" s="47" t="n">
        <v>-71379.251447878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5.75" hidden="false" customHeight="false" outlineLevel="0" collapsed="false">
      <c r="B213" s="55" t="s">
        <v>36</v>
      </c>
      <c r="C213" s="56"/>
      <c r="D213" s="41" t="n">
        <v>117.557910469489</v>
      </c>
      <c r="E213" s="41" t="s">
        <v>33</v>
      </c>
      <c r="F213" s="41" t="n">
        <v>2.5221440313112</v>
      </c>
      <c r="G213" s="42" t="n">
        <v>-1.49671887006264</v>
      </c>
      <c r="H213" s="42" t="n">
        <v>1.02542516124856</v>
      </c>
      <c r="I213" s="42" t="n">
        <v>0.195890079903252</v>
      </c>
      <c r="J213" s="57"/>
      <c r="K213" s="44" t="n">
        <v>31.9449877407483</v>
      </c>
      <c r="L213" s="58" t="s">
        <v>33</v>
      </c>
      <c r="M213" s="46" t="n">
        <v>296.497982224038</v>
      </c>
      <c r="N213" s="42" t="n">
        <v>-175.951142924818</v>
      </c>
      <c r="O213" s="42" t="n">
        <v>120.54683929922</v>
      </c>
      <c r="P213" s="42" t="n">
        <v>23.0284284751276</v>
      </c>
      <c r="Q213" s="57"/>
      <c r="R213" s="42" t="n">
        <v>3755.38600877581</v>
      </c>
      <c r="S213" s="58" t="n">
        <v>0</v>
      </c>
      <c r="T213" s="47" t="n">
        <v>-14296.1913473506</v>
      </c>
    </row>
    <row r="214" customFormat="false" ht="15.75" hidden="false" customHeight="true" outlineLevel="0" collapsed="false">
      <c r="B214" s="59" t="s">
        <v>37</v>
      </c>
      <c r="C214" s="60"/>
      <c r="D214" s="41" t="s">
        <v>33</v>
      </c>
      <c r="E214" s="41" t="s">
        <v>33</v>
      </c>
      <c r="F214" s="41" t="s">
        <v>33</v>
      </c>
      <c r="G214" s="42" t="s">
        <v>33</v>
      </c>
      <c r="H214" s="42" t="s">
        <v>33</v>
      </c>
      <c r="I214" s="42" t="s">
        <v>33</v>
      </c>
      <c r="J214" s="57"/>
      <c r="K214" s="44" t="s">
        <v>33</v>
      </c>
      <c r="L214" s="58" t="s">
        <v>33</v>
      </c>
      <c r="M214" s="46" t="s">
        <v>33</v>
      </c>
      <c r="N214" s="42" t="s">
        <v>33</v>
      </c>
      <c r="O214" s="42" t="s">
        <v>33</v>
      </c>
      <c r="P214" s="42" t="s">
        <v>33</v>
      </c>
      <c r="Q214" s="57"/>
      <c r="R214" s="42" t="s">
        <v>33</v>
      </c>
      <c r="S214" s="58" t="s">
        <v>33</v>
      </c>
      <c r="T214" s="47" t="s">
        <v>33</v>
      </c>
    </row>
    <row r="215" customFormat="false" ht="12.75" hidden="false" customHeight="false" outlineLevel="0" collapsed="false">
      <c r="B215" s="61"/>
      <c r="C215" s="49"/>
      <c r="D215" s="50"/>
      <c r="E215" s="50"/>
      <c r="F215" s="41"/>
      <c r="G215" s="62"/>
      <c r="H215" s="42"/>
      <c r="I215" s="62"/>
      <c r="J215" s="58"/>
      <c r="K215" s="63"/>
      <c r="L215" s="58"/>
      <c r="M215" s="51"/>
      <c r="N215" s="64"/>
      <c r="O215" s="42"/>
      <c r="P215" s="64"/>
      <c r="Q215" s="53"/>
      <c r="R215" s="64"/>
      <c r="S215" s="53"/>
      <c r="T215" s="54"/>
    </row>
    <row r="216" customFormat="false" ht="31.5" hidden="false" customHeight="false" outlineLevel="0" collapsed="false">
      <c r="B216" s="59" t="s">
        <v>39</v>
      </c>
      <c r="C216" s="60"/>
      <c r="D216" s="41" t="n">
        <v>117.557910469489</v>
      </c>
      <c r="E216" s="41" t="s">
        <v>33</v>
      </c>
      <c r="F216" s="41" t="n">
        <v>2.5221440313112</v>
      </c>
      <c r="G216" s="42" t="n">
        <v>-1.49671887006264</v>
      </c>
      <c r="H216" s="42" t="n">
        <v>1.02542516124856</v>
      </c>
      <c r="I216" s="42" t="n">
        <v>0.195890079903252</v>
      </c>
      <c r="J216" s="43"/>
      <c r="K216" s="44" t="n">
        <v>31.9449877407483</v>
      </c>
      <c r="L216" s="45" t="s">
        <v>33</v>
      </c>
      <c r="M216" s="46" t="n">
        <v>296.497982224038</v>
      </c>
      <c r="N216" s="42" t="n">
        <v>-175.951142924818</v>
      </c>
      <c r="O216" s="42" t="n">
        <v>120.54683929922</v>
      </c>
      <c r="P216" s="42" t="n">
        <v>23.0284284751276</v>
      </c>
      <c r="Q216" s="43"/>
      <c r="R216" s="42" t="n">
        <v>3755.38600877581</v>
      </c>
      <c r="S216" s="45" t="n">
        <v>0</v>
      </c>
      <c r="T216" s="47" t="n">
        <v>-14296.1913473506</v>
      </c>
    </row>
    <row r="217" customFormat="false" ht="12.75" hidden="false" customHeight="false" outlineLevel="0" collapsed="false">
      <c r="B217" s="61"/>
      <c r="C217" s="49"/>
      <c r="D217" s="50"/>
      <c r="E217" s="50"/>
      <c r="F217" s="41"/>
      <c r="G217" s="62"/>
      <c r="H217" s="42"/>
      <c r="I217" s="62"/>
      <c r="J217" s="58"/>
      <c r="K217" s="63"/>
      <c r="L217" s="58"/>
      <c r="M217" s="51"/>
      <c r="N217" s="64"/>
      <c r="O217" s="42"/>
      <c r="P217" s="64"/>
      <c r="Q217" s="53"/>
      <c r="R217" s="64"/>
      <c r="S217" s="53"/>
      <c r="T217" s="54"/>
    </row>
    <row r="218" customFormat="false" ht="15.75" hidden="false" customHeight="true" outlineLevel="0" collapsed="false">
      <c r="B218" s="59" t="s">
        <v>40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/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/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49"/>
      <c r="D219" s="50"/>
      <c r="E219" s="50"/>
      <c r="F219" s="41"/>
      <c r="G219" s="62"/>
      <c r="H219" s="42"/>
      <c r="I219" s="62"/>
      <c r="J219" s="58"/>
      <c r="K219" s="63"/>
      <c r="L219" s="58"/>
      <c r="M219" s="51"/>
      <c r="N219" s="64"/>
      <c r="O219" s="42"/>
      <c r="P219" s="64"/>
      <c r="Q219" s="53"/>
      <c r="R219" s="64"/>
      <c r="S219" s="53"/>
      <c r="T219" s="54"/>
    </row>
    <row r="220" customFormat="false" ht="31.5" hidden="false" customHeight="false" outlineLevel="0" collapsed="false">
      <c r="B220" s="59" t="s">
        <v>41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62" t="s">
        <v>33</v>
      </c>
      <c r="J220" s="57"/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62" t="s">
        <v>33</v>
      </c>
      <c r="Q220" s="57"/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49"/>
      <c r="D221" s="50"/>
      <c r="E221" s="50"/>
      <c r="F221" s="41"/>
      <c r="G221" s="62"/>
      <c r="H221" s="42"/>
      <c r="I221" s="62"/>
      <c r="J221" s="58"/>
      <c r="K221" s="63"/>
      <c r="L221" s="58"/>
      <c r="M221" s="51"/>
      <c r="N221" s="64"/>
      <c r="O221" s="42"/>
      <c r="P221" s="64"/>
      <c r="Q221" s="53"/>
      <c r="R221" s="64"/>
      <c r="S221" s="53"/>
      <c r="T221" s="54"/>
    </row>
    <row r="222" customFormat="false" ht="31.5" hidden="false" customHeight="false" outlineLevel="0" collapsed="false">
      <c r="B222" s="59" t="s">
        <v>42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/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/>
      <c r="R222" s="42" t="s">
        <v>33</v>
      </c>
      <c r="S222" s="58" t="s">
        <v>33</v>
      </c>
      <c r="T222" s="47" t="s">
        <v>33</v>
      </c>
    </row>
    <row r="223" customFormat="false" ht="12.75" hidden="false" customHeight="false" outlineLevel="0" collapsed="false">
      <c r="B223" s="61"/>
      <c r="C223" s="49"/>
      <c r="D223" s="50"/>
      <c r="E223" s="50"/>
      <c r="F223" s="65"/>
      <c r="G223" s="66"/>
      <c r="H223" s="67"/>
      <c r="I223" s="66"/>
      <c r="J223" s="68"/>
      <c r="K223" s="69"/>
      <c r="L223" s="68"/>
      <c r="M223" s="70"/>
      <c r="N223" s="71"/>
      <c r="O223" s="67"/>
      <c r="P223" s="71"/>
      <c r="Q223" s="72"/>
      <c r="R223" s="71"/>
      <c r="S223" s="72"/>
      <c r="T223" s="73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74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556.0310366247</v>
      </c>
      <c r="E231" s="33" t="s">
        <v>33</v>
      </c>
      <c r="F231" s="34" t="n">
        <v>2.4956569857846</v>
      </c>
      <c r="G231" s="35" t="n">
        <v>-1.58509686713165</v>
      </c>
      <c r="H231" s="35" t="n">
        <v>0.910560118652943</v>
      </c>
      <c r="I231" s="35" t="n">
        <v>0.182805015805436</v>
      </c>
      <c r="J231" s="36"/>
      <c r="K231" s="35" t="n">
        <v>0.962911417820677</v>
      </c>
      <c r="L231" s="37" t="s">
        <v>33</v>
      </c>
      <c r="M231" s="34" t="n">
        <v>26344.2325987114</v>
      </c>
      <c r="N231" s="35" t="n">
        <v>-16732.3317254983</v>
      </c>
      <c r="O231" s="35" t="n">
        <v>9611.90087321313</v>
      </c>
      <c r="P231" s="35" t="n">
        <v>1929.69542049285</v>
      </c>
      <c r="Q231" s="36"/>
      <c r="R231" s="35" t="n">
        <v>10164.5228120354</v>
      </c>
      <c r="S231" s="37" t="n">
        <v>0</v>
      </c>
      <c r="T231" s="38" t="n">
        <v>-79589.103387718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0438.4731261552</v>
      </c>
      <c r="E232" s="41" t="s">
        <v>33</v>
      </c>
      <c r="F232" s="41" t="n">
        <v>2.4953435714923</v>
      </c>
      <c r="G232" s="42" t="n">
        <v>-1.58489649577569</v>
      </c>
      <c r="H232" s="42" t="n">
        <v>0.910447075716606</v>
      </c>
      <c r="I232" s="42" t="n">
        <v>0.182782013760692</v>
      </c>
      <c r="J232" s="43"/>
      <c r="K232" s="44" t="n">
        <v>0.612438859199565</v>
      </c>
      <c r="L232" s="45" t="s">
        <v>33</v>
      </c>
      <c r="M232" s="46" t="n">
        <v>26047.5768115465</v>
      </c>
      <c r="N232" s="42" t="n">
        <v>-16543.8994788921</v>
      </c>
      <c r="O232" s="42" t="n">
        <v>9503.67733265439</v>
      </c>
      <c r="P232" s="42" t="n">
        <v>1907.96513858551</v>
      </c>
      <c r="Q232" s="43"/>
      <c r="R232" s="42" t="n">
        <v>6392.92657316781</v>
      </c>
      <c r="S232" s="45" t="s">
        <v>33</v>
      </c>
      <c r="T232" s="47" t="n">
        <v>-65283.419829495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5.75" hidden="false" customHeight="false" outlineLevel="0" collapsed="false">
      <c r="B235" s="55" t="s">
        <v>36</v>
      </c>
      <c r="C235" s="56"/>
      <c r="D235" s="41" t="n">
        <v>117.557910469487</v>
      </c>
      <c r="E235" s="41" t="s">
        <v>33</v>
      </c>
      <c r="F235" s="41" t="n">
        <v>2.52348639049616</v>
      </c>
      <c r="G235" s="42" t="n">
        <v>-1.60288870271378</v>
      </c>
      <c r="H235" s="42" t="n">
        <v>0.920597687782382</v>
      </c>
      <c r="I235" s="42" t="n">
        <v>0.184847466415093</v>
      </c>
      <c r="J235" s="57"/>
      <c r="K235" s="44" t="n">
        <v>32.0828791852887</v>
      </c>
      <c r="L235" s="58" t="s">
        <v>33</v>
      </c>
      <c r="M235" s="46" t="n">
        <v>296.655787164917</v>
      </c>
      <c r="N235" s="42" t="n">
        <v>-188.432246606179</v>
      </c>
      <c r="O235" s="42" t="n">
        <v>108.223540558738</v>
      </c>
      <c r="P235" s="42" t="n">
        <v>21.730281907337</v>
      </c>
      <c r="Q235" s="57"/>
      <c r="R235" s="42" t="n">
        <v>3771.59623886754</v>
      </c>
      <c r="S235" s="58" t="n">
        <v>0</v>
      </c>
      <c r="T235" s="47" t="n">
        <v>-14305.6835582233</v>
      </c>
    </row>
    <row r="236" customFormat="false" ht="15.75" hidden="false" customHeight="true" outlineLevel="0" collapsed="false">
      <c r="B236" s="59" t="s">
        <v>37</v>
      </c>
      <c r="C236" s="60"/>
      <c r="D236" s="41" t="s">
        <v>33</v>
      </c>
      <c r="E236" s="41" t="s">
        <v>33</v>
      </c>
      <c r="F236" s="41" t="s">
        <v>33</v>
      </c>
      <c r="G236" s="42" t="s">
        <v>33</v>
      </c>
      <c r="H236" s="42" t="s">
        <v>33</v>
      </c>
      <c r="I236" s="42" t="s">
        <v>33</v>
      </c>
      <c r="J236" s="57"/>
      <c r="K236" s="44" t="s">
        <v>33</v>
      </c>
      <c r="L236" s="58" t="s">
        <v>33</v>
      </c>
      <c r="M236" s="46" t="s">
        <v>33</v>
      </c>
      <c r="N236" s="42" t="s">
        <v>33</v>
      </c>
      <c r="O236" s="42" t="s">
        <v>33</v>
      </c>
      <c r="P236" s="42" t="s">
        <v>33</v>
      </c>
      <c r="Q236" s="57"/>
      <c r="R236" s="42" t="s">
        <v>33</v>
      </c>
      <c r="S236" s="58" t="s">
        <v>33</v>
      </c>
      <c r="T236" s="47" t="s">
        <v>33</v>
      </c>
    </row>
    <row r="237" customFormat="false" ht="12.75" hidden="false" customHeight="false" outlineLevel="0" collapsed="false">
      <c r="B237" s="61"/>
      <c r="C237" s="49"/>
      <c r="D237" s="50"/>
      <c r="E237" s="50"/>
      <c r="F237" s="41"/>
      <c r="G237" s="62"/>
      <c r="H237" s="42"/>
      <c r="I237" s="62"/>
      <c r="J237" s="58"/>
      <c r="K237" s="63"/>
      <c r="L237" s="58"/>
      <c r="M237" s="51"/>
      <c r="N237" s="64"/>
      <c r="O237" s="42"/>
      <c r="P237" s="64"/>
      <c r="Q237" s="53"/>
      <c r="R237" s="64"/>
      <c r="S237" s="53"/>
      <c r="T237" s="54"/>
    </row>
    <row r="238" customFormat="false" ht="31.5" hidden="false" customHeight="false" outlineLevel="0" collapsed="false">
      <c r="B238" s="59" t="s">
        <v>39</v>
      </c>
      <c r="C238" s="60"/>
      <c r="D238" s="41" t="n">
        <v>117.557910469487</v>
      </c>
      <c r="E238" s="41" t="s">
        <v>33</v>
      </c>
      <c r="F238" s="41" t="n">
        <v>2.52348639049616</v>
      </c>
      <c r="G238" s="42" t="n">
        <v>-1.60288870271378</v>
      </c>
      <c r="H238" s="42" t="n">
        <v>0.920597687782382</v>
      </c>
      <c r="I238" s="42" t="n">
        <v>0.184847466415093</v>
      </c>
      <c r="J238" s="43"/>
      <c r="K238" s="44" t="n">
        <v>32.0828791852887</v>
      </c>
      <c r="L238" s="45" t="s">
        <v>33</v>
      </c>
      <c r="M238" s="46" t="n">
        <v>296.655787164917</v>
      </c>
      <c r="N238" s="42" t="n">
        <v>-188.432246606179</v>
      </c>
      <c r="O238" s="42" t="n">
        <v>108.223540558738</v>
      </c>
      <c r="P238" s="42" t="n">
        <v>21.730281907337</v>
      </c>
      <c r="Q238" s="43"/>
      <c r="R238" s="42" t="n">
        <v>3771.59623886754</v>
      </c>
      <c r="S238" s="45" t="n">
        <v>0</v>
      </c>
      <c r="T238" s="47" t="n">
        <v>-14305.6835582233</v>
      </c>
    </row>
    <row r="239" customFormat="false" ht="12.75" hidden="false" customHeight="false" outlineLevel="0" collapsed="false">
      <c r="B239" s="61"/>
      <c r="C239" s="49"/>
      <c r="D239" s="50"/>
      <c r="E239" s="50"/>
      <c r="F239" s="41"/>
      <c r="G239" s="62"/>
      <c r="H239" s="42"/>
      <c r="I239" s="62"/>
      <c r="J239" s="58"/>
      <c r="K239" s="63"/>
      <c r="L239" s="58"/>
      <c r="M239" s="51"/>
      <c r="N239" s="64"/>
      <c r="O239" s="42"/>
      <c r="P239" s="64"/>
      <c r="Q239" s="53"/>
      <c r="R239" s="64"/>
      <c r="S239" s="53"/>
      <c r="T239" s="54"/>
    </row>
    <row r="240" customFormat="false" ht="15.75" hidden="false" customHeight="true" outlineLevel="0" collapsed="false">
      <c r="B240" s="59" t="s">
        <v>40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/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/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49"/>
      <c r="D241" s="50"/>
      <c r="E241" s="50"/>
      <c r="F241" s="41"/>
      <c r="G241" s="62"/>
      <c r="H241" s="42"/>
      <c r="I241" s="62"/>
      <c r="J241" s="58"/>
      <c r="K241" s="63"/>
      <c r="L241" s="58"/>
      <c r="M241" s="51"/>
      <c r="N241" s="64"/>
      <c r="O241" s="42"/>
      <c r="P241" s="64"/>
      <c r="Q241" s="53"/>
      <c r="R241" s="64"/>
      <c r="S241" s="53"/>
      <c r="T241" s="54"/>
    </row>
    <row r="242" customFormat="false" ht="31.5" hidden="false" customHeight="false" outlineLevel="0" collapsed="false">
      <c r="B242" s="59" t="s">
        <v>41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62" t="s">
        <v>33</v>
      </c>
      <c r="J242" s="57"/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62" t="s">
        <v>33</v>
      </c>
      <c r="Q242" s="57"/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49"/>
      <c r="D243" s="50"/>
      <c r="E243" s="50"/>
      <c r="F243" s="41"/>
      <c r="G243" s="62"/>
      <c r="H243" s="42"/>
      <c r="I243" s="62"/>
      <c r="J243" s="58"/>
      <c r="K243" s="63"/>
      <c r="L243" s="58"/>
      <c r="M243" s="51"/>
      <c r="N243" s="64"/>
      <c r="O243" s="42"/>
      <c r="P243" s="64"/>
      <c r="Q243" s="53"/>
      <c r="R243" s="64"/>
      <c r="S243" s="53"/>
      <c r="T243" s="54"/>
    </row>
    <row r="244" customFormat="false" ht="31.5" hidden="false" customHeight="false" outlineLevel="0" collapsed="false">
      <c r="B244" s="59" t="s">
        <v>42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/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/>
      <c r="R244" s="42" t="s">
        <v>33</v>
      </c>
      <c r="S244" s="58" t="s">
        <v>33</v>
      </c>
      <c r="T244" s="47" t="s">
        <v>33</v>
      </c>
    </row>
    <row r="245" customFormat="false" ht="12.75" hidden="false" customHeight="false" outlineLevel="0" collapsed="false">
      <c r="B245" s="61"/>
      <c r="C245" s="49"/>
      <c r="D245" s="50"/>
      <c r="E245" s="50"/>
      <c r="F245" s="65"/>
      <c r="G245" s="66"/>
      <c r="H245" s="67"/>
      <c r="I245" s="66"/>
      <c r="J245" s="68"/>
      <c r="K245" s="69"/>
      <c r="L245" s="68"/>
      <c r="M245" s="70"/>
      <c r="N245" s="71"/>
      <c r="O245" s="67"/>
      <c r="P245" s="71"/>
      <c r="Q245" s="72"/>
      <c r="R245" s="71"/>
      <c r="S245" s="72"/>
      <c r="T245" s="73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74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673.5889470942</v>
      </c>
      <c r="E253" s="33" t="s">
        <v>33</v>
      </c>
      <c r="F253" s="34" t="n">
        <v>2.4957307557015</v>
      </c>
      <c r="G253" s="35" t="n">
        <v>-1.45986239460032</v>
      </c>
      <c r="H253" s="35" t="n">
        <v>1.03586836110119</v>
      </c>
      <c r="I253" s="35" t="n">
        <v>0.194439857031319</v>
      </c>
      <c r="J253" s="36"/>
      <c r="K253" s="35" t="n">
        <v>1.0223781710415</v>
      </c>
      <c r="L253" s="37" t="s">
        <v>33</v>
      </c>
      <c r="M253" s="34" t="n">
        <v>26638.4042089786</v>
      </c>
      <c r="N253" s="35" t="n">
        <v>-15581.9711192844</v>
      </c>
      <c r="O253" s="35" t="n">
        <v>11056.4330896942</v>
      </c>
      <c r="P253" s="35" t="n">
        <v>2075.37110888406</v>
      </c>
      <c r="Q253" s="36"/>
      <c r="R253" s="35" t="n">
        <v>10912.4443461789</v>
      </c>
      <c r="S253" s="37" t="n">
        <v>0</v>
      </c>
      <c r="T253" s="38" t="n">
        <v>-88162.2446641095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0556.0310366247</v>
      </c>
      <c r="E254" s="41" t="s">
        <v>33</v>
      </c>
      <c r="F254" s="41" t="n">
        <v>2.49542429333063</v>
      </c>
      <c r="G254" s="42" t="n">
        <v>-1.45968220621701</v>
      </c>
      <c r="H254" s="42" t="n">
        <v>1.03574208711362</v>
      </c>
      <c r="I254" s="42" t="n">
        <v>0.194415988217403</v>
      </c>
      <c r="J254" s="43"/>
      <c r="K254" s="44" t="n">
        <v>0.674180440484499</v>
      </c>
      <c r="L254" s="45" t="s">
        <v>33</v>
      </c>
      <c r="M254" s="46" t="n">
        <v>26341.7762899453</v>
      </c>
      <c r="N254" s="42" t="n">
        <v>-15408.4506724356</v>
      </c>
      <c r="O254" s="42" t="n">
        <v>10933.3256175098</v>
      </c>
      <c r="P254" s="42" t="n">
        <v>2052.26120563896</v>
      </c>
      <c r="Q254" s="43"/>
      <c r="R254" s="42" t="n">
        <v>7116.66965403968</v>
      </c>
      <c r="S254" s="45" t="s">
        <v>33</v>
      </c>
      <c r="T254" s="47" t="n">
        <v>-73708.2737496908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5.75" hidden="false" customHeight="false" outlineLevel="0" collapsed="false">
      <c r="B257" s="55" t="s">
        <v>36</v>
      </c>
      <c r="C257" s="56"/>
      <c r="D257" s="41" t="n">
        <v>117.557910469487</v>
      </c>
      <c r="E257" s="41" t="s">
        <v>33</v>
      </c>
      <c r="F257" s="41" t="n">
        <v>2.52324933174306</v>
      </c>
      <c r="G257" s="42" t="n">
        <v>-1.47604228550718</v>
      </c>
      <c r="H257" s="42" t="n">
        <v>1.04720704623588</v>
      </c>
      <c r="I257" s="42" t="n">
        <v>0.196583140622413</v>
      </c>
      <c r="J257" s="57"/>
      <c r="K257" s="44" t="n">
        <v>32.2885518888533</v>
      </c>
      <c r="L257" s="58" t="s">
        <v>33</v>
      </c>
      <c r="M257" s="46" t="n">
        <v>296.627919033243</v>
      </c>
      <c r="N257" s="42" t="n">
        <v>-173.52044684883</v>
      </c>
      <c r="O257" s="42" t="n">
        <v>123.107472184413</v>
      </c>
      <c r="P257" s="42" t="n">
        <v>23.1099032451002</v>
      </c>
      <c r="Q257" s="57"/>
      <c r="R257" s="42" t="n">
        <v>3795.7746921392</v>
      </c>
      <c r="S257" s="58" t="n">
        <v>0</v>
      </c>
      <c r="T257" s="47" t="n">
        <v>-14453.9709144186</v>
      </c>
    </row>
    <row r="258" customFormat="false" ht="15.75" hidden="false" customHeight="true" outlineLevel="0" collapsed="false">
      <c r="B258" s="59" t="s">
        <v>37</v>
      </c>
      <c r="C258" s="60"/>
      <c r="D258" s="41" t="s">
        <v>33</v>
      </c>
      <c r="E258" s="41" t="s">
        <v>33</v>
      </c>
      <c r="F258" s="41" t="s">
        <v>33</v>
      </c>
      <c r="G258" s="42" t="s">
        <v>33</v>
      </c>
      <c r="H258" s="42" t="s">
        <v>33</v>
      </c>
      <c r="I258" s="42" t="s">
        <v>33</v>
      </c>
      <c r="J258" s="57"/>
      <c r="K258" s="44" t="s">
        <v>33</v>
      </c>
      <c r="L258" s="58" t="s">
        <v>33</v>
      </c>
      <c r="M258" s="46" t="s">
        <v>33</v>
      </c>
      <c r="N258" s="42" t="s">
        <v>33</v>
      </c>
      <c r="O258" s="42" t="s">
        <v>33</v>
      </c>
      <c r="P258" s="42" t="s">
        <v>33</v>
      </c>
      <c r="Q258" s="57"/>
      <c r="R258" s="42" t="s">
        <v>33</v>
      </c>
      <c r="S258" s="58" t="s">
        <v>33</v>
      </c>
      <c r="T258" s="47" t="s">
        <v>33</v>
      </c>
    </row>
    <row r="259" customFormat="false" ht="12.75" hidden="false" customHeight="false" outlineLevel="0" collapsed="false">
      <c r="B259" s="61"/>
      <c r="C259" s="49"/>
      <c r="D259" s="50"/>
      <c r="E259" s="50"/>
      <c r="F259" s="41"/>
      <c r="G259" s="62"/>
      <c r="H259" s="42"/>
      <c r="I259" s="62"/>
      <c r="J259" s="58"/>
      <c r="K259" s="63"/>
      <c r="L259" s="58"/>
      <c r="M259" s="51"/>
      <c r="N259" s="64"/>
      <c r="O259" s="42"/>
      <c r="P259" s="64"/>
      <c r="Q259" s="53"/>
      <c r="R259" s="64"/>
      <c r="S259" s="53"/>
      <c r="T259" s="54"/>
    </row>
    <row r="260" customFormat="false" ht="31.5" hidden="false" customHeight="false" outlineLevel="0" collapsed="false">
      <c r="B260" s="59" t="s">
        <v>39</v>
      </c>
      <c r="C260" s="60"/>
      <c r="D260" s="41" t="n">
        <v>117.557910469487</v>
      </c>
      <c r="E260" s="41" t="s">
        <v>33</v>
      </c>
      <c r="F260" s="41" t="n">
        <v>2.52324933174306</v>
      </c>
      <c r="G260" s="42" t="n">
        <v>-1.47604228550718</v>
      </c>
      <c r="H260" s="42" t="n">
        <v>1.04720704623588</v>
      </c>
      <c r="I260" s="42" t="n">
        <v>0.196583140622413</v>
      </c>
      <c r="J260" s="43"/>
      <c r="K260" s="44" t="n">
        <v>32.2885518888533</v>
      </c>
      <c r="L260" s="45" t="s">
        <v>33</v>
      </c>
      <c r="M260" s="46" t="n">
        <v>296.627919033243</v>
      </c>
      <c r="N260" s="42" t="n">
        <v>-173.52044684883</v>
      </c>
      <c r="O260" s="42" t="n">
        <v>123.107472184413</v>
      </c>
      <c r="P260" s="42" t="n">
        <v>23.1099032451002</v>
      </c>
      <c r="Q260" s="43"/>
      <c r="R260" s="42" t="n">
        <v>3795.7746921392</v>
      </c>
      <c r="S260" s="45" t="n">
        <v>0</v>
      </c>
      <c r="T260" s="47" t="n">
        <v>-14453.9709144186</v>
      </c>
    </row>
    <row r="261" customFormat="false" ht="12.75" hidden="false" customHeight="false" outlineLevel="0" collapsed="false">
      <c r="B261" s="61"/>
      <c r="C261" s="49"/>
      <c r="D261" s="50"/>
      <c r="E261" s="50"/>
      <c r="F261" s="41"/>
      <c r="G261" s="62"/>
      <c r="H261" s="42"/>
      <c r="I261" s="62"/>
      <c r="J261" s="58"/>
      <c r="K261" s="63"/>
      <c r="L261" s="58"/>
      <c r="M261" s="51"/>
      <c r="N261" s="64"/>
      <c r="O261" s="42"/>
      <c r="P261" s="64"/>
      <c r="Q261" s="53"/>
      <c r="R261" s="64"/>
      <c r="S261" s="53"/>
      <c r="T261" s="54"/>
    </row>
    <row r="262" customFormat="false" ht="15.75" hidden="false" customHeight="true" outlineLevel="0" collapsed="false">
      <c r="B262" s="59" t="s">
        <v>40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/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/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49"/>
      <c r="D263" s="50"/>
      <c r="E263" s="50"/>
      <c r="F263" s="41"/>
      <c r="G263" s="62"/>
      <c r="H263" s="42"/>
      <c r="I263" s="62"/>
      <c r="J263" s="58"/>
      <c r="K263" s="63"/>
      <c r="L263" s="58"/>
      <c r="M263" s="51"/>
      <c r="N263" s="64"/>
      <c r="O263" s="42"/>
      <c r="P263" s="64"/>
      <c r="Q263" s="53"/>
      <c r="R263" s="64"/>
      <c r="S263" s="53"/>
      <c r="T263" s="54"/>
    </row>
    <row r="264" customFormat="false" ht="31.5" hidden="false" customHeight="false" outlineLevel="0" collapsed="false">
      <c r="B264" s="59" t="s">
        <v>41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62" t="s">
        <v>33</v>
      </c>
      <c r="J264" s="57"/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62" t="s">
        <v>33</v>
      </c>
      <c r="Q264" s="57"/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49"/>
      <c r="D265" s="50"/>
      <c r="E265" s="50"/>
      <c r="F265" s="41"/>
      <c r="G265" s="62"/>
      <c r="H265" s="42"/>
      <c r="I265" s="62"/>
      <c r="J265" s="58"/>
      <c r="K265" s="63"/>
      <c r="L265" s="58"/>
      <c r="M265" s="51"/>
      <c r="N265" s="64"/>
      <c r="O265" s="42"/>
      <c r="P265" s="64"/>
      <c r="Q265" s="53"/>
      <c r="R265" s="64"/>
      <c r="S265" s="53"/>
      <c r="T265" s="54"/>
    </row>
    <row r="266" customFormat="false" ht="31.5" hidden="false" customHeight="false" outlineLevel="0" collapsed="false">
      <c r="B266" s="59" t="s">
        <v>42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/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/>
      <c r="R266" s="42" t="s">
        <v>33</v>
      </c>
      <c r="S266" s="58" t="s">
        <v>33</v>
      </c>
      <c r="T266" s="47" t="s">
        <v>33</v>
      </c>
    </row>
    <row r="267" customFormat="false" ht="12.75" hidden="false" customHeight="false" outlineLevel="0" collapsed="false">
      <c r="B267" s="61"/>
      <c r="C267" s="49"/>
      <c r="D267" s="50"/>
      <c r="E267" s="50"/>
      <c r="F267" s="65"/>
      <c r="G267" s="66"/>
      <c r="H267" s="67"/>
      <c r="I267" s="66"/>
      <c r="J267" s="68"/>
      <c r="K267" s="69"/>
      <c r="L267" s="68"/>
      <c r="M267" s="70"/>
      <c r="N267" s="71"/>
      <c r="O267" s="67"/>
      <c r="P267" s="71"/>
      <c r="Q267" s="72"/>
      <c r="R267" s="71"/>
      <c r="S267" s="72"/>
      <c r="T267" s="73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74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791.1468575637</v>
      </c>
      <c r="E275" s="33" t="s">
        <v>33</v>
      </c>
      <c r="F275" s="34" t="n">
        <v>2.49543840811348</v>
      </c>
      <c r="G275" s="35" t="n">
        <v>-1.36819156759372</v>
      </c>
      <c r="H275" s="35" t="n">
        <v>1.12724684051976</v>
      </c>
      <c r="I275" s="35" t="n">
        <v>0.203247771663769</v>
      </c>
      <c r="J275" s="36"/>
      <c r="K275" s="35" t="n">
        <v>1.06083530240428</v>
      </c>
      <c r="L275" s="37" t="s">
        <v>33</v>
      </c>
      <c r="M275" s="34" t="n">
        <v>26928.6423359575</v>
      </c>
      <c r="N275" s="35" t="n">
        <v>-14764.3561351841</v>
      </c>
      <c r="O275" s="35" t="n">
        <v>12164.2862007734</v>
      </c>
      <c r="P275" s="35" t="n">
        <v>2193.27655249629</v>
      </c>
      <c r="Q275" s="36"/>
      <c r="R275" s="35" t="n">
        <v>11447.6295399325</v>
      </c>
      <c r="S275" s="37" t="n">
        <v>0</v>
      </c>
      <c r="T275" s="38" t="n">
        <v>-94619.0384084081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0673.5889470942</v>
      </c>
      <c r="E276" s="41" t="s">
        <v>33</v>
      </c>
      <c r="F276" s="41" t="n">
        <v>2.49513870155903</v>
      </c>
      <c r="G276" s="42" t="n">
        <v>-1.36802674603521</v>
      </c>
      <c r="H276" s="42" t="n">
        <v>1.12711195552381</v>
      </c>
      <c r="I276" s="42" t="n">
        <v>0.203223369611908</v>
      </c>
      <c r="J276" s="43"/>
      <c r="K276" s="44" t="n">
        <v>0.714128542056106</v>
      </c>
      <c r="L276" s="45" t="s">
        <v>33</v>
      </c>
      <c r="M276" s="46" t="n">
        <v>26632.0848664274</v>
      </c>
      <c r="N276" s="42" t="n">
        <v>-14601.7551558107</v>
      </c>
      <c r="O276" s="42" t="n">
        <v>12030.3297106167</v>
      </c>
      <c r="P276" s="42" t="n">
        <v>2169.1227116809</v>
      </c>
      <c r="Q276" s="43"/>
      <c r="R276" s="42" t="n">
        <v>7622.31451329454</v>
      </c>
      <c r="S276" s="45" t="s">
        <v>33</v>
      </c>
      <c r="T276" s="47" t="n">
        <v>-80013.1454305046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5.75" hidden="false" customHeight="false" outlineLevel="0" collapsed="false">
      <c r="B279" s="55" t="s">
        <v>36</v>
      </c>
      <c r="C279" s="56"/>
      <c r="D279" s="41" t="n">
        <v>117.557910469485</v>
      </c>
      <c r="E279" s="41" t="s">
        <v>33</v>
      </c>
      <c r="F279" s="41" t="n">
        <v>2.52265005685928</v>
      </c>
      <c r="G279" s="42" t="n">
        <v>-1.38315642668395</v>
      </c>
      <c r="H279" s="42" t="n">
        <v>1.13949363017532</v>
      </c>
      <c r="I279" s="42" t="n">
        <v>0.205463339038065</v>
      </c>
      <c r="J279" s="57"/>
      <c r="K279" s="44" t="n">
        <v>32.5398351447469</v>
      </c>
      <c r="L279" s="58" t="s">
        <v>33</v>
      </c>
      <c r="M279" s="46" t="n">
        <v>296.557469530104</v>
      </c>
      <c r="N279" s="42" t="n">
        <v>-162.600979373405</v>
      </c>
      <c r="O279" s="42" t="n">
        <v>133.956490156699</v>
      </c>
      <c r="P279" s="42" t="n">
        <v>24.1538408153983</v>
      </c>
      <c r="Q279" s="57"/>
      <c r="R279" s="42" t="n">
        <v>3825.31502663796</v>
      </c>
      <c r="S279" s="58" t="n">
        <v>0</v>
      </c>
      <c r="T279" s="47" t="n">
        <v>-14605.8929779036</v>
      </c>
    </row>
    <row r="280" customFormat="false" ht="15.75" hidden="false" customHeight="true" outlineLevel="0" collapsed="false">
      <c r="B280" s="59" t="s">
        <v>37</v>
      </c>
      <c r="C280" s="60"/>
      <c r="D280" s="41" t="s">
        <v>33</v>
      </c>
      <c r="E280" s="41" t="s">
        <v>33</v>
      </c>
      <c r="F280" s="41" t="s">
        <v>33</v>
      </c>
      <c r="G280" s="42" t="s">
        <v>33</v>
      </c>
      <c r="H280" s="42" t="s">
        <v>33</v>
      </c>
      <c r="I280" s="42" t="s">
        <v>33</v>
      </c>
      <c r="J280" s="57"/>
      <c r="K280" s="44" t="s">
        <v>33</v>
      </c>
      <c r="L280" s="58" t="s">
        <v>33</v>
      </c>
      <c r="M280" s="46" t="s">
        <v>33</v>
      </c>
      <c r="N280" s="42" t="s">
        <v>33</v>
      </c>
      <c r="O280" s="42" t="s">
        <v>33</v>
      </c>
      <c r="P280" s="42" t="s">
        <v>33</v>
      </c>
      <c r="Q280" s="57"/>
      <c r="R280" s="42" t="s">
        <v>33</v>
      </c>
      <c r="S280" s="58" t="s">
        <v>33</v>
      </c>
      <c r="T280" s="47" t="s">
        <v>33</v>
      </c>
    </row>
    <row r="281" customFormat="false" ht="12.75" hidden="false" customHeight="false" outlineLevel="0" collapsed="false">
      <c r="B281" s="61"/>
      <c r="C281" s="49"/>
      <c r="D281" s="50"/>
      <c r="E281" s="50"/>
      <c r="F281" s="41"/>
      <c r="G281" s="62"/>
      <c r="H281" s="42"/>
      <c r="I281" s="62"/>
      <c r="J281" s="58"/>
      <c r="K281" s="63"/>
      <c r="L281" s="58"/>
      <c r="M281" s="51"/>
      <c r="N281" s="64"/>
      <c r="O281" s="42"/>
      <c r="P281" s="64"/>
      <c r="Q281" s="53"/>
      <c r="R281" s="64"/>
      <c r="S281" s="53"/>
      <c r="T281" s="54"/>
    </row>
    <row r="282" customFormat="false" ht="31.5" hidden="false" customHeight="false" outlineLevel="0" collapsed="false">
      <c r="B282" s="59" t="s">
        <v>39</v>
      </c>
      <c r="C282" s="60"/>
      <c r="D282" s="41" t="n">
        <v>117.557910469485</v>
      </c>
      <c r="E282" s="41" t="s">
        <v>33</v>
      </c>
      <c r="F282" s="41" t="n">
        <v>2.52265005685928</v>
      </c>
      <c r="G282" s="42" t="n">
        <v>-1.38315642668395</v>
      </c>
      <c r="H282" s="42" t="n">
        <v>1.13949363017532</v>
      </c>
      <c r="I282" s="42" t="n">
        <v>0.205463339038065</v>
      </c>
      <c r="J282" s="43"/>
      <c r="K282" s="44" t="n">
        <v>32.5398351447469</v>
      </c>
      <c r="L282" s="45" t="s">
        <v>33</v>
      </c>
      <c r="M282" s="46" t="n">
        <v>296.557469530104</v>
      </c>
      <c r="N282" s="42" t="n">
        <v>-162.600979373405</v>
      </c>
      <c r="O282" s="42" t="n">
        <v>133.956490156699</v>
      </c>
      <c r="P282" s="42" t="n">
        <v>24.1538408153983</v>
      </c>
      <c r="Q282" s="43"/>
      <c r="R282" s="42" t="n">
        <v>3825.31502663796</v>
      </c>
      <c r="S282" s="45" t="n">
        <v>0</v>
      </c>
      <c r="T282" s="47" t="n">
        <v>-14605.8929779036</v>
      </c>
    </row>
    <row r="283" customFormat="false" ht="12.75" hidden="false" customHeight="false" outlineLevel="0" collapsed="false">
      <c r="B283" s="61"/>
      <c r="C283" s="49"/>
      <c r="D283" s="50"/>
      <c r="E283" s="50"/>
      <c r="F283" s="41"/>
      <c r="G283" s="62"/>
      <c r="H283" s="42"/>
      <c r="I283" s="62"/>
      <c r="J283" s="58"/>
      <c r="K283" s="63"/>
      <c r="L283" s="58"/>
      <c r="M283" s="51"/>
      <c r="N283" s="64"/>
      <c r="O283" s="42"/>
      <c r="P283" s="64"/>
      <c r="Q283" s="53"/>
      <c r="R283" s="64"/>
      <c r="S283" s="53"/>
      <c r="T283" s="54"/>
    </row>
    <row r="284" customFormat="false" ht="15.75" hidden="false" customHeight="true" outlineLevel="0" collapsed="false">
      <c r="B284" s="59" t="s">
        <v>40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/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/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49"/>
      <c r="D285" s="50"/>
      <c r="E285" s="50"/>
      <c r="F285" s="41"/>
      <c r="G285" s="62"/>
      <c r="H285" s="42"/>
      <c r="I285" s="62"/>
      <c r="J285" s="58"/>
      <c r="K285" s="63"/>
      <c r="L285" s="58"/>
      <c r="M285" s="51"/>
      <c r="N285" s="64"/>
      <c r="O285" s="42"/>
      <c r="P285" s="64"/>
      <c r="Q285" s="53"/>
      <c r="R285" s="64"/>
      <c r="S285" s="53"/>
      <c r="T285" s="54"/>
    </row>
    <row r="286" customFormat="false" ht="31.5" hidden="false" customHeight="false" outlineLevel="0" collapsed="false">
      <c r="B286" s="59" t="s">
        <v>41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62" t="s">
        <v>33</v>
      </c>
      <c r="J286" s="57"/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62" t="s">
        <v>33</v>
      </c>
      <c r="Q286" s="57"/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49"/>
      <c r="D287" s="50"/>
      <c r="E287" s="50"/>
      <c r="F287" s="41"/>
      <c r="G287" s="62"/>
      <c r="H287" s="42"/>
      <c r="I287" s="62"/>
      <c r="J287" s="58"/>
      <c r="K287" s="63"/>
      <c r="L287" s="58"/>
      <c r="M287" s="51"/>
      <c r="N287" s="64"/>
      <c r="O287" s="42"/>
      <c r="P287" s="64"/>
      <c r="Q287" s="53"/>
      <c r="R287" s="64"/>
      <c r="S287" s="53"/>
      <c r="T287" s="54"/>
    </row>
    <row r="288" customFormat="false" ht="31.5" hidden="false" customHeight="false" outlineLevel="0" collapsed="false">
      <c r="B288" s="59" t="s">
        <v>42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/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/>
      <c r="R288" s="42" t="s">
        <v>33</v>
      </c>
      <c r="S288" s="58" t="s">
        <v>33</v>
      </c>
      <c r="T288" s="47" t="s">
        <v>33</v>
      </c>
    </row>
    <row r="289" customFormat="false" ht="12.75" hidden="false" customHeight="false" outlineLevel="0" collapsed="false">
      <c r="B289" s="61"/>
      <c r="C289" s="49"/>
      <c r="D289" s="50"/>
      <c r="E289" s="50"/>
      <c r="F289" s="65"/>
      <c r="G289" s="66"/>
      <c r="H289" s="67"/>
      <c r="I289" s="66"/>
      <c r="J289" s="68"/>
      <c r="K289" s="69"/>
      <c r="L289" s="68"/>
      <c r="M289" s="70"/>
      <c r="N289" s="71"/>
      <c r="O289" s="67"/>
      <c r="P289" s="71"/>
      <c r="Q289" s="72"/>
      <c r="R289" s="71"/>
      <c r="S289" s="72"/>
      <c r="T289" s="73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74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908.7047680332</v>
      </c>
      <c r="E297" s="33" t="s">
        <v>33</v>
      </c>
      <c r="F297" s="34" t="n">
        <v>2.49576624485723</v>
      </c>
      <c r="G297" s="35" t="n">
        <v>-1.53927702346919</v>
      </c>
      <c r="H297" s="35" t="n">
        <v>0.956489221388042</v>
      </c>
      <c r="I297" s="35" t="n">
        <v>0.184836325000998</v>
      </c>
      <c r="J297" s="36"/>
      <c r="K297" s="35" t="n">
        <v>0.976952221469934</v>
      </c>
      <c r="L297" s="37" t="s">
        <v>33</v>
      </c>
      <c r="M297" s="34" t="n">
        <v>27225.5771351703</v>
      </c>
      <c r="N297" s="35" t="n">
        <v>-16791.5186052422</v>
      </c>
      <c r="O297" s="35" t="n">
        <v>10434.0585299281</v>
      </c>
      <c r="P297" s="35" t="n">
        <v>2016.32489984411</v>
      </c>
      <c r="Q297" s="36"/>
      <c r="R297" s="35" t="n">
        <v>10657.2833564897</v>
      </c>
      <c r="S297" s="37" t="n">
        <v>0</v>
      </c>
      <c r="T297" s="38" t="n">
        <v>-84728.1115496268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0791.1468575637</v>
      </c>
      <c r="E298" s="41" t="s">
        <v>33</v>
      </c>
      <c r="F298" s="41" t="n">
        <v>2.4954730001098</v>
      </c>
      <c r="G298" s="42" t="n">
        <v>-1.53909540945188</v>
      </c>
      <c r="H298" s="42" t="n">
        <v>0.956377590657921</v>
      </c>
      <c r="I298" s="42" t="n">
        <v>0.184814580694535</v>
      </c>
      <c r="J298" s="43"/>
      <c r="K298" s="44" t="n">
        <v>0.631228698395549</v>
      </c>
      <c r="L298" s="45" t="s">
        <v>33</v>
      </c>
      <c r="M298" s="46" t="n">
        <v>26929.0156232698</v>
      </c>
      <c r="N298" s="42" t="n">
        <v>-16608.6045911973</v>
      </c>
      <c r="O298" s="42" t="n">
        <v>10320.4110320725</v>
      </c>
      <c r="P298" s="42" t="n">
        <v>1994.36128169378</v>
      </c>
      <c r="Q298" s="43"/>
      <c r="R298" s="42" t="n">
        <v>6811.68158509513</v>
      </c>
      <c r="S298" s="45" t="s">
        <v>33</v>
      </c>
      <c r="T298" s="47" t="n">
        <v>-70130.330962492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5.75" hidden="false" customHeight="false" outlineLevel="0" collapsed="false">
      <c r="B301" s="55" t="s">
        <v>36</v>
      </c>
      <c r="C301" s="56"/>
      <c r="D301" s="41" t="n">
        <v>117.557910469489</v>
      </c>
      <c r="E301" s="41" t="s">
        <v>33</v>
      </c>
      <c r="F301" s="41" t="n">
        <v>2.52268444306382</v>
      </c>
      <c r="G301" s="42" t="n">
        <v>-1.55594815622738</v>
      </c>
      <c r="H301" s="42" t="n">
        <v>0.966736286836436</v>
      </c>
      <c r="I301" s="42" t="n">
        <v>0.186832328531626</v>
      </c>
      <c r="J301" s="57"/>
      <c r="K301" s="44" t="n">
        <v>32.7124032405511</v>
      </c>
      <c r="L301" s="58" t="s">
        <v>33</v>
      </c>
      <c r="M301" s="46" t="n">
        <v>296.561511900469</v>
      </c>
      <c r="N301" s="42" t="n">
        <v>-182.914014044945</v>
      </c>
      <c r="O301" s="42" t="n">
        <v>113.647497855524</v>
      </c>
      <c r="P301" s="42" t="n">
        <v>21.963618150327</v>
      </c>
      <c r="Q301" s="57"/>
      <c r="R301" s="42" t="n">
        <v>3845.60177139453</v>
      </c>
      <c r="S301" s="58" t="n">
        <v>0</v>
      </c>
      <c r="T301" s="47" t="n">
        <v>-14597.7805871347</v>
      </c>
    </row>
    <row r="302" customFormat="false" ht="15.75" hidden="false" customHeight="true" outlineLevel="0" collapsed="false">
      <c r="B302" s="59" t="s">
        <v>37</v>
      </c>
      <c r="C302" s="60"/>
      <c r="D302" s="41" t="s">
        <v>33</v>
      </c>
      <c r="E302" s="41" t="s">
        <v>33</v>
      </c>
      <c r="F302" s="41" t="s">
        <v>33</v>
      </c>
      <c r="G302" s="42" t="s">
        <v>33</v>
      </c>
      <c r="H302" s="42" t="s">
        <v>33</v>
      </c>
      <c r="I302" s="42" t="s">
        <v>33</v>
      </c>
      <c r="J302" s="57"/>
      <c r="K302" s="44" t="s">
        <v>33</v>
      </c>
      <c r="L302" s="58" t="s">
        <v>33</v>
      </c>
      <c r="M302" s="46" t="s">
        <v>33</v>
      </c>
      <c r="N302" s="42" t="s">
        <v>33</v>
      </c>
      <c r="O302" s="42" t="s">
        <v>33</v>
      </c>
      <c r="P302" s="42" t="s">
        <v>33</v>
      </c>
      <c r="Q302" s="57"/>
      <c r="R302" s="42" t="s">
        <v>33</v>
      </c>
      <c r="S302" s="58" t="s">
        <v>33</v>
      </c>
      <c r="T302" s="47" t="s">
        <v>33</v>
      </c>
    </row>
    <row r="303" customFormat="false" ht="12.75" hidden="false" customHeight="false" outlineLevel="0" collapsed="false">
      <c r="B303" s="61"/>
      <c r="C303" s="49"/>
      <c r="D303" s="50"/>
      <c r="E303" s="50"/>
      <c r="F303" s="41"/>
      <c r="G303" s="62"/>
      <c r="H303" s="42"/>
      <c r="I303" s="62"/>
      <c r="J303" s="58"/>
      <c r="K303" s="63"/>
      <c r="L303" s="58"/>
      <c r="M303" s="51"/>
      <c r="N303" s="64"/>
      <c r="O303" s="42"/>
      <c r="P303" s="64"/>
      <c r="Q303" s="53"/>
      <c r="R303" s="64"/>
      <c r="S303" s="53"/>
      <c r="T303" s="54"/>
    </row>
    <row r="304" customFormat="false" ht="31.5" hidden="false" customHeight="false" outlineLevel="0" collapsed="false">
      <c r="B304" s="59" t="s">
        <v>39</v>
      </c>
      <c r="C304" s="60"/>
      <c r="D304" s="41" t="n">
        <v>117.557910469489</v>
      </c>
      <c r="E304" s="41" t="s">
        <v>33</v>
      </c>
      <c r="F304" s="41" t="n">
        <v>2.52268444306382</v>
      </c>
      <c r="G304" s="42" t="n">
        <v>-1.55594815622738</v>
      </c>
      <c r="H304" s="42" t="n">
        <v>0.966736286836436</v>
      </c>
      <c r="I304" s="42" t="n">
        <v>0.186832328531626</v>
      </c>
      <c r="J304" s="43"/>
      <c r="K304" s="44" t="n">
        <v>32.7124032405511</v>
      </c>
      <c r="L304" s="45" t="s">
        <v>33</v>
      </c>
      <c r="M304" s="46" t="n">
        <v>296.561511900469</v>
      </c>
      <c r="N304" s="42" t="n">
        <v>-182.914014044945</v>
      </c>
      <c r="O304" s="42" t="n">
        <v>113.647497855524</v>
      </c>
      <c r="P304" s="42" t="n">
        <v>21.963618150327</v>
      </c>
      <c r="Q304" s="43"/>
      <c r="R304" s="42" t="n">
        <v>3845.60177139453</v>
      </c>
      <c r="S304" s="45" t="n">
        <v>0</v>
      </c>
      <c r="T304" s="47" t="n">
        <v>-14597.7805871347</v>
      </c>
    </row>
    <row r="305" customFormat="false" ht="12.75" hidden="false" customHeight="false" outlineLevel="0" collapsed="false">
      <c r="B305" s="61"/>
      <c r="C305" s="49"/>
      <c r="D305" s="50"/>
      <c r="E305" s="50"/>
      <c r="F305" s="41"/>
      <c r="G305" s="62"/>
      <c r="H305" s="42"/>
      <c r="I305" s="62"/>
      <c r="J305" s="58"/>
      <c r="K305" s="63"/>
      <c r="L305" s="58"/>
      <c r="M305" s="51"/>
      <c r="N305" s="64"/>
      <c r="O305" s="42"/>
      <c r="P305" s="64"/>
      <c r="Q305" s="53"/>
      <c r="R305" s="64"/>
      <c r="S305" s="53"/>
      <c r="T305" s="54"/>
    </row>
    <row r="306" customFormat="false" ht="15.75" hidden="false" customHeight="true" outlineLevel="0" collapsed="false">
      <c r="B306" s="59" t="s">
        <v>40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/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/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49"/>
      <c r="D307" s="50"/>
      <c r="E307" s="50"/>
      <c r="F307" s="41"/>
      <c r="G307" s="62"/>
      <c r="H307" s="42"/>
      <c r="I307" s="62"/>
      <c r="J307" s="58"/>
      <c r="K307" s="63"/>
      <c r="L307" s="58"/>
      <c r="M307" s="51"/>
      <c r="N307" s="64"/>
      <c r="O307" s="42"/>
      <c r="P307" s="64"/>
      <c r="Q307" s="53"/>
      <c r="R307" s="64"/>
      <c r="S307" s="53"/>
      <c r="T307" s="54"/>
    </row>
    <row r="308" customFormat="false" ht="31.5" hidden="false" customHeight="false" outlineLevel="0" collapsed="false">
      <c r="B308" s="59" t="s">
        <v>41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62" t="s">
        <v>33</v>
      </c>
      <c r="J308" s="57"/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62" t="s">
        <v>33</v>
      </c>
      <c r="Q308" s="57"/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49"/>
      <c r="D309" s="50"/>
      <c r="E309" s="50"/>
      <c r="F309" s="41"/>
      <c r="G309" s="62"/>
      <c r="H309" s="42"/>
      <c r="I309" s="62"/>
      <c r="J309" s="58"/>
      <c r="K309" s="63"/>
      <c r="L309" s="58"/>
      <c r="M309" s="51"/>
      <c r="N309" s="64"/>
      <c r="O309" s="42"/>
      <c r="P309" s="64"/>
      <c r="Q309" s="53"/>
      <c r="R309" s="64"/>
      <c r="S309" s="53"/>
      <c r="T309" s="54"/>
    </row>
    <row r="310" customFormat="false" ht="31.5" hidden="false" customHeight="false" outlineLevel="0" collapsed="false">
      <c r="B310" s="59" t="s">
        <v>42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/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/>
      <c r="R310" s="42" t="s">
        <v>33</v>
      </c>
      <c r="S310" s="58" t="s">
        <v>33</v>
      </c>
      <c r="T310" s="47" t="s">
        <v>33</v>
      </c>
    </row>
    <row r="311" customFormat="false" ht="12.75" hidden="false" customHeight="false" outlineLevel="0" collapsed="false">
      <c r="B311" s="61"/>
      <c r="C311" s="49"/>
      <c r="D311" s="50"/>
      <c r="E311" s="50"/>
      <c r="F311" s="65"/>
      <c r="G311" s="66"/>
      <c r="H311" s="67"/>
      <c r="I311" s="66"/>
      <c r="J311" s="68"/>
      <c r="K311" s="69"/>
      <c r="L311" s="68"/>
      <c r="M311" s="70"/>
      <c r="N311" s="71"/>
      <c r="O311" s="67"/>
      <c r="P311" s="71"/>
      <c r="Q311" s="72"/>
      <c r="R311" s="71"/>
      <c r="S311" s="72"/>
      <c r="T311" s="73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74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026.2626785026</v>
      </c>
      <c r="E319" s="33" t="s">
        <v>33</v>
      </c>
      <c r="F319" s="34" t="n">
        <v>2.49581824521863</v>
      </c>
      <c r="G319" s="35" t="n">
        <v>-1.42890594662389</v>
      </c>
      <c r="H319" s="35" t="n">
        <v>1.06691229859474</v>
      </c>
      <c r="I319" s="35" t="n">
        <v>0.19652009800656</v>
      </c>
      <c r="J319" s="36"/>
      <c r="K319" s="35" t="n">
        <v>1.02688270932349</v>
      </c>
      <c r="L319" s="37" t="s">
        <v>33</v>
      </c>
      <c r="M319" s="34" t="n">
        <v>27519.5475695801</v>
      </c>
      <c r="N319" s="35" t="n">
        <v>-15755.4923103494</v>
      </c>
      <c r="O319" s="35" t="n">
        <v>11764.0552592306</v>
      </c>
      <c r="P319" s="35" t="n">
        <v>2166.88222222541</v>
      </c>
      <c r="Q319" s="36"/>
      <c r="R319" s="35" t="n">
        <v>11322.6784930133</v>
      </c>
      <c r="S319" s="37" t="n">
        <v>0</v>
      </c>
      <c r="T319" s="38" t="n">
        <v>-92596.5919063877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0908.7047680332</v>
      </c>
      <c r="E320" s="41" t="s">
        <v>33</v>
      </c>
      <c r="F320" s="41" t="n">
        <v>2.49553128633132</v>
      </c>
      <c r="G320" s="42" t="n">
        <v>-1.42874091922146</v>
      </c>
      <c r="H320" s="42" t="n">
        <v>1.06679036710986</v>
      </c>
      <c r="I320" s="42" t="n">
        <v>0.196497559183623</v>
      </c>
      <c r="J320" s="43"/>
      <c r="K320" s="44" t="n">
        <v>0.682946026158218</v>
      </c>
      <c r="L320" s="45" t="s">
        <v>33</v>
      </c>
      <c r="M320" s="46" t="n">
        <v>27223.0140419783</v>
      </c>
      <c r="N320" s="42" t="n">
        <v>-15585.7128777952</v>
      </c>
      <c r="O320" s="42" t="n">
        <v>11637.3011641831</v>
      </c>
      <c r="P320" s="42" t="n">
        <v>2143.53386077327</v>
      </c>
      <c r="Q320" s="43"/>
      <c r="R320" s="42" t="n">
        <v>7450.05657186145</v>
      </c>
      <c r="S320" s="45" t="s">
        <v>33</v>
      </c>
      <c r="T320" s="47" t="n">
        <v>-77846.6025216656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5.75" hidden="false" customHeight="false" outlineLevel="0" collapsed="false">
      <c r="B323" s="55" t="s">
        <v>36</v>
      </c>
      <c r="C323" s="56"/>
      <c r="D323" s="41" t="n">
        <v>117.557910469487</v>
      </c>
      <c r="E323" s="41" t="s">
        <v>33</v>
      </c>
      <c r="F323" s="41" t="n">
        <v>2.52244639614211</v>
      </c>
      <c r="G323" s="42" t="n">
        <v>-1.44421954997504</v>
      </c>
      <c r="H323" s="42" t="n">
        <v>1.07822684616706</v>
      </c>
      <c r="I323" s="42" t="n">
        <v>0.198611572448816</v>
      </c>
      <c r="J323" s="57"/>
      <c r="K323" s="44" t="n">
        <v>32.9422486814021</v>
      </c>
      <c r="L323" s="58" t="s">
        <v>33</v>
      </c>
      <c r="M323" s="46" t="n">
        <v>296.533527601754</v>
      </c>
      <c r="N323" s="42" t="n">
        <v>-169.779432554249</v>
      </c>
      <c r="O323" s="42" t="n">
        <v>126.754095047505</v>
      </c>
      <c r="P323" s="42" t="n">
        <v>23.3483614521419</v>
      </c>
      <c r="Q323" s="57"/>
      <c r="R323" s="42" t="n">
        <v>3872.62192115184</v>
      </c>
      <c r="S323" s="58" t="n">
        <v>0</v>
      </c>
      <c r="T323" s="47" t="n">
        <v>-14749.9893847221</v>
      </c>
    </row>
    <row r="324" customFormat="false" ht="15.75" hidden="false" customHeight="true" outlineLevel="0" collapsed="false">
      <c r="B324" s="59" t="s">
        <v>37</v>
      </c>
      <c r="C324" s="60"/>
      <c r="D324" s="41" t="s">
        <v>33</v>
      </c>
      <c r="E324" s="41" t="s">
        <v>33</v>
      </c>
      <c r="F324" s="41" t="s">
        <v>33</v>
      </c>
      <c r="G324" s="42" t="s">
        <v>33</v>
      </c>
      <c r="H324" s="42" t="s">
        <v>33</v>
      </c>
      <c r="I324" s="42" t="s">
        <v>33</v>
      </c>
      <c r="J324" s="57"/>
      <c r="K324" s="44" t="s">
        <v>33</v>
      </c>
      <c r="L324" s="58" t="s">
        <v>33</v>
      </c>
      <c r="M324" s="46" t="s">
        <v>33</v>
      </c>
      <c r="N324" s="42" t="s">
        <v>33</v>
      </c>
      <c r="O324" s="42" t="s">
        <v>33</v>
      </c>
      <c r="P324" s="42" t="s">
        <v>33</v>
      </c>
      <c r="Q324" s="57"/>
      <c r="R324" s="42" t="s">
        <v>33</v>
      </c>
      <c r="S324" s="58" t="s">
        <v>33</v>
      </c>
      <c r="T324" s="47" t="s">
        <v>33</v>
      </c>
    </row>
    <row r="325" customFormat="false" ht="12.75" hidden="false" customHeight="false" outlineLevel="0" collapsed="false">
      <c r="B325" s="61"/>
      <c r="C325" s="49"/>
      <c r="D325" s="50"/>
      <c r="E325" s="50"/>
      <c r="F325" s="41"/>
      <c r="G325" s="62"/>
      <c r="H325" s="42"/>
      <c r="I325" s="62"/>
      <c r="J325" s="58"/>
      <c r="K325" s="63"/>
      <c r="L325" s="58"/>
      <c r="M325" s="51"/>
      <c r="N325" s="64"/>
      <c r="O325" s="42"/>
      <c r="P325" s="64"/>
      <c r="Q325" s="53"/>
      <c r="R325" s="64"/>
      <c r="S325" s="53"/>
      <c r="T325" s="54"/>
    </row>
    <row r="326" customFormat="false" ht="31.5" hidden="false" customHeight="false" outlineLevel="0" collapsed="false">
      <c r="B326" s="59" t="s">
        <v>39</v>
      </c>
      <c r="C326" s="60"/>
      <c r="D326" s="41" t="n">
        <v>117.557910469487</v>
      </c>
      <c r="E326" s="41" t="s">
        <v>33</v>
      </c>
      <c r="F326" s="41" t="n">
        <v>2.52244639614211</v>
      </c>
      <c r="G326" s="42" t="n">
        <v>-1.44421954997504</v>
      </c>
      <c r="H326" s="42" t="n">
        <v>1.07822684616706</v>
      </c>
      <c r="I326" s="42" t="n">
        <v>0.198611572448816</v>
      </c>
      <c r="J326" s="43"/>
      <c r="K326" s="44" t="n">
        <v>32.9422486814021</v>
      </c>
      <c r="L326" s="45" t="s">
        <v>33</v>
      </c>
      <c r="M326" s="46" t="n">
        <v>296.533527601754</v>
      </c>
      <c r="N326" s="42" t="n">
        <v>-169.779432554249</v>
      </c>
      <c r="O326" s="42" t="n">
        <v>126.754095047505</v>
      </c>
      <c r="P326" s="42" t="n">
        <v>23.3483614521419</v>
      </c>
      <c r="Q326" s="43"/>
      <c r="R326" s="42" t="n">
        <v>3872.62192115184</v>
      </c>
      <c r="S326" s="45" t="n">
        <v>0</v>
      </c>
      <c r="T326" s="47" t="n">
        <v>-14749.9893847221</v>
      </c>
    </row>
    <row r="327" customFormat="false" ht="12.75" hidden="false" customHeight="false" outlineLevel="0" collapsed="false">
      <c r="B327" s="61"/>
      <c r="C327" s="49"/>
      <c r="D327" s="50"/>
      <c r="E327" s="50"/>
      <c r="F327" s="41"/>
      <c r="G327" s="62"/>
      <c r="H327" s="42"/>
      <c r="I327" s="62"/>
      <c r="J327" s="58"/>
      <c r="K327" s="63"/>
      <c r="L327" s="58"/>
      <c r="M327" s="51"/>
      <c r="N327" s="64"/>
      <c r="O327" s="42"/>
      <c r="P327" s="64"/>
      <c r="Q327" s="53"/>
      <c r="R327" s="64"/>
      <c r="S327" s="53"/>
      <c r="T327" s="54"/>
    </row>
    <row r="328" customFormat="false" ht="15.75" hidden="false" customHeight="true" outlineLevel="0" collapsed="false">
      <c r="B328" s="59" t="s">
        <v>40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/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/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49"/>
      <c r="D329" s="50"/>
      <c r="E329" s="50"/>
      <c r="F329" s="41"/>
      <c r="G329" s="62"/>
      <c r="H329" s="42"/>
      <c r="I329" s="62"/>
      <c r="J329" s="58"/>
      <c r="K329" s="63"/>
      <c r="L329" s="58"/>
      <c r="M329" s="51"/>
      <c r="N329" s="64"/>
      <c r="O329" s="42"/>
      <c r="P329" s="64"/>
      <c r="Q329" s="53"/>
      <c r="R329" s="64"/>
      <c r="S329" s="53"/>
      <c r="T329" s="54"/>
    </row>
    <row r="330" customFormat="false" ht="31.5" hidden="false" customHeight="false" outlineLevel="0" collapsed="false">
      <c r="B330" s="59" t="s">
        <v>41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62" t="s">
        <v>33</v>
      </c>
      <c r="J330" s="57"/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62" t="s">
        <v>33</v>
      </c>
      <c r="Q330" s="57"/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49"/>
      <c r="D331" s="50"/>
      <c r="E331" s="50"/>
      <c r="F331" s="41"/>
      <c r="G331" s="62"/>
      <c r="H331" s="42"/>
      <c r="I331" s="62"/>
      <c r="J331" s="58"/>
      <c r="K331" s="63"/>
      <c r="L331" s="58"/>
      <c r="M331" s="51"/>
      <c r="N331" s="64"/>
      <c r="O331" s="42"/>
      <c r="P331" s="64"/>
      <c r="Q331" s="53"/>
      <c r="R331" s="64"/>
      <c r="S331" s="53"/>
      <c r="T331" s="54"/>
    </row>
    <row r="332" customFormat="false" ht="31.5" hidden="false" customHeight="false" outlineLevel="0" collapsed="false">
      <c r="B332" s="59" t="s">
        <v>42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/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/>
      <c r="R332" s="42" t="s">
        <v>33</v>
      </c>
      <c r="S332" s="58" t="s">
        <v>33</v>
      </c>
      <c r="T332" s="47" t="s">
        <v>33</v>
      </c>
    </row>
    <row r="333" customFormat="false" ht="12.75" hidden="false" customHeight="false" outlineLevel="0" collapsed="false">
      <c r="B333" s="61"/>
      <c r="C333" s="49"/>
      <c r="D333" s="50"/>
      <c r="E333" s="50"/>
      <c r="F333" s="65"/>
      <c r="G333" s="66"/>
      <c r="H333" s="67"/>
      <c r="I333" s="66"/>
      <c r="J333" s="68"/>
      <c r="K333" s="69"/>
      <c r="L333" s="68"/>
      <c r="M333" s="70"/>
      <c r="N333" s="71"/>
      <c r="O333" s="67"/>
      <c r="P333" s="71"/>
      <c r="Q333" s="72"/>
      <c r="R333" s="71"/>
      <c r="S333" s="72"/>
      <c r="T333" s="73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74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143.8205889721</v>
      </c>
      <c r="E341" s="33" t="s">
        <v>33</v>
      </c>
      <c r="F341" s="34" t="n">
        <v>2.49555739314976</v>
      </c>
      <c r="G341" s="35" t="n">
        <v>-1.42293667573064</v>
      </c>
      <c r="H341" s="35" t="n">
        <v>1.07262071741912</v>
      </c>
      <c r="I341" s="35" t="n">
        <v>0.194784113238448</v>
      </c>
      <c r="J341" s="36"/>
      <c r="K341" s="35" t="n">
        <v>1.02450744585152</v>
      </c>
      <c r="L341" s="37" t="s">
        <v>33</v>
      </c>
      <c r="M341" s="34" t="n">
        <v>27810.043858744</v>
      </c>
      <c r="N341" s="35" t="n">
        <v>-15856.9510238107</v>
      </c>
      <c r="O341" s="35" t="n">
        <v>11953.0928349333</v>
      </c>
      <c r="P341" s="35" t="n">
        <v>2170.63921151129</v>
      </c>
      <c r="Q341" s="36"/>
      <c r="R341" s="35" t="n">
        <v>11416.9271686354</v>
      </c>
      <c r="S341" s="37" t="n">
        <v>0</v>
      </c>
      <c r="T341" s="38" t="n">
        <v>-93649.0837886267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1026.2626785026</v>
      </c>
      <c r="E342" s="41" t="s">
        <v>33</v>
      </c>
      <c r="F342" s="41" t="n">
        <v>2.49527655702013</v>
      </c>
      <c r="G342" s="42" t="n">
        <v>-1.42277618757944</v>
      </c>
      <c r="H342" s="42" t="n">
        <v>1.07250036944069</v>
      </c>
      <c r="I342" s="42" t="n">
        <v>0.194762203076745</v>
      </c>
      <c r="J342" s="43"/>
      <c r="K342" s="44" t="n">
        <v>0.681722958190933</v>
      </c>
      <c r="L342" s="45" t="s">
        <v>33</v>
      </c>
      <c r="M342" s="46" t="n">
        <v>27513.5747732136</v>
      </c>
      <c r="N342" s="42" t="n">
        <v>-15687.9039769694</v>
      </c>
      <c r="O342" s="42" t="n">
        <v>11825.6707962442</v>
      </c>
      <c r="P342" s="42" t="n">
        <v>2147.49921096807</v>
      </c>
      <c r="Q342" s="43"/>
      <c r="R342" s="42" t="n">
        <v>7516.8564109791</v>
      </c>
      <c r="S342" s="45" t="s">
        <v>33</v>
      </c>
      <c r="T342" s="47" t="n">
        <v>-78796.763533368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5.75" hidden="false" customHeight="false" outlineLevel="0" collapsed="false">
      <c r="B345" s="55" t="s">
        <v>36</v>
      </c>
      <c r="C345" s="56"/>
      <c r="D345" s="41" t="n">
        <v>117.557910469491</v>
      </c>
      <c r="E345" s="41" t="s">
        <v>33</v>
      </c>
      <c r="F345" s="41" t="n">
        <v>2.52189822315099</v>
      </c>
      <c r="G345" s="42" t="n">
        <v>-1.43798955056387</v>
      </c>
      <c r="H345" s="42" t="n">
        <v>1.08390867258712</v>
      </c>
      <c r="I345" s="42" t="n">
        <v>0.196839161659251</v>
      </c>
      <c r="J345" s="57"/>
      <c r="K345" s="44" t="n">
        <v>33.1757407228537</v>
      </c>
      <c r="L345" s="58" t="s">
        <v>33</v>
      </c>
      <c r="M345" s="46" t="n">
        <v>296.469085530352</v>
      </c>
      <c r="N345" s="42" t="n">
        <v>-169.047046841251</v>
      </c>
      <c r="O345" s="42" t="n">
        <v>127.422038689101</v>
      </c>
      <c r="P345" s="42" t="n">
        <v>23.1400005432279</v>
      </c>
      <c r="Q345" s="57"/>
      <c r="R345" s="42" t="n">
        <v>3900.07075765628</v>
      </c>
      <c r="S345" s="58" t="n">
        <v>0</v>
      </c>
      <c r="T345" s="47" t="n">
        <v>-14852.3202552582</v>
      </c>
    </row>
    <row r="346" customFormat="false" ht="15.75" hidden="false" customHeight="true" outlineLevel="0" collapsed="false">
      <c r="B346" s="59" t="s">
        <v>37</v>
      </c>
      <c r="C346" s="60"/>
      <c r="D346" s="41" t="s">
        <v>33</v>
      </c>
      <c r="E346" s="41" t="s">
        <v>33</v>
      </c>
      <c r="F346" s="41" t="s">
        <v>33</v>
      </c>
      <c r="G346" s="42" t="s">
        <v>33</v>
      </c>
      <c r="H346" s="42" t="s">
        <v>33</v>
      </c>
      <c r="I346" s="42" t="s">
        <v>33</v>
      </c>
      <c r="J346" s="57"/>
      <c r="K346" s="44" t="s">
        <v>33</v>
      </c>
      <c r="L346" s="58" t="s">
        <v>33</v>
      </c>
      <c r="M346" s="46" t="s">
        <v>33</v>
      </c>
      <c r="N346" s="42" t="s">
        <v>33</v>
      </c>
      <c r="O346" s="42" t="s">
        <v>33</v>
      </c>
      <c r="P346" s="42" t="s">
        <v>33</v>
      </c>
      <c r="Q346" s="57"/>
      <c r="R346" s="42" t="s">
        <v>33</v>
      </c>
      <c r="S346" s="58" t="s">
        <v>33</v>
      </c>
      <c r="T346" s="47" t="s">
        <v>33</v>
      </c>
    </row>
    <row r="347" customFormat="false" ht="12.75" hidden="false" customHeight="false" outlineLevel="0" collapsed="false">
      <c r="B347" s="61"/>
      <c r="C347" s="49"/>
      <c r="D347" s="50"/>
      <c r="E347" s="50"/>
      <c r="F347" s="41"/>
      <c r="G347" s="62"/>
      <c r="H347" s="42"/>
      <c r="I347" s="62"/>
      <c r="J347" s="58"/>
      <c r="K347" s="63"/>
      <c r="L347" s="58"/>
      <c r="M347" s="51"/>
      <c r="N347" s="64"/>
      <c r="O347" s="42"/>
      <c r="P347" s="64"/>
      <c r="Q347" s="53"/>
      <c r="R347" s="64"/>
      <c r="S347" s="53"/>
      <c r="T347" s="54"/>
    </row>
    <row r="348" customFormat="false" ht="31.5" hidden="false" customHeight="false" outlineLevel="0" collapsed="false">
      <c r="B348" s="59" t="s">
        <v>39</v>
      </c>
      <c r="C348" s="60"/>
      <c r="D348" s="41" t="n">
        <v>117.557910469491</v>
      </c>
      <c r="E348" s="41" t="s">
        <v>33</v>
      </c>
      <c r="F348" s="41" t="n">
        <v>2.52189822315099</v>
      </c>
      <c r="G348" s="42" t="n">
        <v>-1.43798955056387</v>
      </c>
      <c r="H348" s="42" t="n">
        <v>1.08390867258712</v>
      </c>
      <c r="I348" s="42" t="n">
        <v>0.196839161659251</v>
      </c>
      <c r="J348" s="43"/>
      <c r="K348" s="44" t="n">
        <v>33.1757407228537</v>
      </c>
      <c r="L348" s="45" t="s">
        <v>33</v>
      </c>
      <c r="M348" s="46" t="n">
        <v>296.469085530352</v>
      </c>
      <c r="N348" s="42" t="n">
        <v>-169.047046841251</v>
      </c>
      <c r="O348" s="42" t="n">
        <v>127.422038689101</v>
      </c>
      <c r="P348" s="42" t="n">
        <v>23.1400005432279</v>
      </c>
      <c r="Q348" s="43"/>
      <c r="R348" s="42" t="n">
        <v>3900.07075765628</v>
      </c>
      <c r="S348" s="45" t="n">
        <v>0</v>
      </c>
      <c r="T348" s="47" t="n">
        <v>-14852.3202552582</v>
      </c>
    </row>
    <row r="349" customFormat="false" ht="12.75" hidden="false" customHeight="false" outlineLevel="0" collapsed="false">
      <c r="B349" s="61"/>
      <c r="C349" s="49"/>
      <c r="D349" s="50"/>
      <c r="E349" s="50"/>
      <c r="F349" s="41"/>
      <c r="G349" s="62"/>
      <c r="H349" s="42"/>
      <c r="I349" s="62"/>
      <c r="J349" s="58"/>
      <c r="K349" s="63"/>
      <c r="L349" s="58"/>
      <c r="M349" s="51"/>
      <c r="N349" s="64"/>
      <c r="O349" s="42"/>
      <c r="P349" s="64"/>
      <c r="Q349" s="53"/>
      <c r="R349" s="64"/>
      <c r="S349" s="53"/>
      <c r="T349" s="54"/>
    </row>
    <row r="350" customFormat="false" ht="15.75" hidden="false" customHeight="true" outlineLevel="0" collapsed="false">
      <c r="B350" s="59" t="s">
        <v>40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/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/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49"/>
      <c r="D351" s="50"/>
      <c r="E351" s="50"/>
      <c r="F351" s="41"/>
      <c r="G351" s="62"/>
      <c r="H351" s="42"/>
      <c r="I351" s="62"/>
      <c r="J351" s="58"/>
      <c r="K351" s="63"/>
      <c r="L351" s="58"/>
      <c r="M351" s="51"/>
      <c r="N351" s="64"/>
      <c r="O351" s="42"/>
      <c r="P351" s="64"/>
      <c r="Q351" s="53"/>
      <c r="R351" s="64"/>
      <c r="S351" s="53"/>
      <c r="T351" s="54"/>
    </row>
    <row r="352" customFormat="false" ht="31.5" hidden="false" customHeight="false" outlineLevel="0" collapsed="false">
      <c r="B352" s="59" t="s">
        <v>41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62" t="s">
        <v>33</v>
      </c>
      <c r="J352" s="57"/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62" t="s">
        <v>33</v>
      </c>
      <c r="Q352" s="57"/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49"/>
      <c r="D353" s="50"/>
      <c r="E353" s="50"/>
      <c r="F353" s="41"/>
      <c r="G353" s="62"/>
      <c r="H353" s="42"/>
      <c r="I353" s="62"/>
      <c r="J353" s="58"/>
      <c r="K353" s="63"/>
      <c r="L353" s="58"/>
      <c r="M353" s="51"/>
      <c r="N353" s="64"/>
      <c r="O353" s="42"/>
      <c r="P353" s="64"/>
      <c r="Q353" s="53"/>
      <c r="R353" s="64"/>
      <c r="S353" s="53"/>
      <c r="T353" s="54"/>
    </row>
    <row r="354" customFormat="false" ht="31.5" hidden="false" customHeight="false" outlineLevel="0" collapsed="false">
      <c r="B354" s="59" t="s">
        <v>42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/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/>
      <c r="R354" s="42" t="s">
        <v>33</v>
      </c>
      <c r="S354" s="58" t="s">
        <v>33</v>
      </c>
      <c r="T354" s="47" t="s">
        <v>33</v>
      </c>
    </row>
    <row r="355" customFormat="false" ht="12.75" hidden="false" customHeight="false" outlineLevel="0" collapsed="false">
      <c r="B355" s="61"/>
      <c r="C355" s="49"/>
      <c r="D355" s="50"/>
      <c r="E355" s="50"/>
      <c r="F355" s="65"/>
      <c r="G355" s="66"/>
      <c r="H355" s="67"/>
      <c r="I355" s="66"/>
      <c r="J355" s="68"/>
      <c r="K355" s="69"/>
      <c r="L355" s="68"/>
      <c r="M355" s="70"/>
      <c r="N355" s="71"/>
      <c r="O355" s="67"/>
      <c r="P355" s="71"/>
      <c r="Q355" s="72"/>
      <c r="R355" s="71"/>
      <c r="S355" s="72"/>
      <c r="T355" s="73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74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261.3784994416</v>
      </c>
      <c r="E363" s="33" t="s">
        <v>33</v>
      </c>
      <c r="F363" s="34" t="n">
        <v>2.49523546566886</v>
      </c>
      <c r="G363" s="35" t="n">
        <v>-1.4122452398955</v>
      </c>
      <c r="H363" s="35" t="n">
        <v>1.08299022577336</v>
      </c>
      <c r="I363" s="35" t="n">
        <v>0.196081358349614</v>
      </c>
      <c r="J363" s="36"/>
      <c r="K363" s="35" t="n">
        <v>1.01881673978528</v>
      </c>
      <c r="L363" s="37" t="s">
        <v>33</v>
      </c>
      <c r="M363" s="34" t="n">
        <v>28099.7910241275</v>
      </c>
      <c r="N363" s="35" t="n">
        <v>-15903.828180498</v>
      </c>
      <c r="O363" s="35" t="n">
        <v>12195.9628436295</v>
      </c>
      <c r="P363" s="35" t="n">
        <v>2208.14639305965</v>
      </c>
      <c r="Q363" s="36"/>
      <c r="R363" s="35" t="n">
        <v>11473.2809282892</v>
      </c>
      <c r="S363" s="37" t="n">
        <v>0</v>
      </c>
      <c r="T363" s="38" t="n">
        <v>-94883.763938254</v>
      </c>
    </row>
    <row r="364" customFormat="false" ht="15.75" hidden="false" customHeight="false" outlineLevel="0" collapsed="false">
      <c r="B364" s="39" t="s">
        <v>34</v>
      </c>
      <c r="C364" s="40"/>
      <c r="D364" s="41" t="n">
        <v>11143.8205889721</v>
      </c>
      <c r="E364" s="41" t="s">
        <v>33</v>
      </c>
      <c r="F364" s="41" t="n">
        <v>2.49496056577681</v>
      </c>
      <c r="G364" s="42" t="n">
        <v>-1.41208928025265</v>
      </c>
      <c r="H364" s="42" t="n">
        <v>1.08287128552416</v>
      </c>
      <c r="I364" s="42" t="n">
        <v>0.196059765301049</v>
      </c>
      <c r="J364" s="43"/>
      <c r="K364" s="44" t="n">
        <v>0.677123784737671</v>
      </c>
      <c r="L364" s="45" t="s">
        <v>33</v>
      </c>
      <c r="M364" s="46" t="n">
        <v>27803.3929215772</v>
      </c>
      <c r="N364" s="42" t="n">
        <v>-15736.0695947464</v>
      </c>
      <c r="O364" s="42" t="n">
        <v>12067.3233268308</v>
      </c>
      <c r="P364" s="42" t="n">
        <v>2184.85484923088</v>
      </c>
      <c r="Q364" s="43"/>
      <c r="R364" s="42" t="n">
        <v>7545.7459736424</v>
      </c>
      <c r="S364" s="45" t="s">
        <v>33</v>
      </c>
      <c r="T364" s="47" t="n">
        <v>-79925.7218822485</v>
      </c>
    </row>
    <row r="365" customFormat="false" ht="12.75" hidden="false" customHeight="false" outlineLevel="0" collapsed="false">
      <c r="B365" s="48"/>
      <c r="C365" s="49"/>
      <c r="D365" s="50"/>
      <c r="E365" s="50"/>
      <c r="F365" s="41"/>
      <c r="G365" s="42"/>
      <c r="H365" s="42"/>
      <c r="I365" s="42"/>
      <c r="J365" s="45"/>
      <c r="K365" s="44"/>
      <c r="L365" s="45"/>
      <c r="M365" s="51"/>
      <c r="N365" s="52"/>
      <c r="O365" s="42"/>
      <c r="P365" s="52"/>
      <c r="Q365" s="53"/>
      <c r="R365" s="52"/>
      <c r="S365" s="53"/>
      <c r="T365" s="54"/>
    </row>
    <row r="366" customFormat="false" ht="12.75" hidden="false" customHeight="false" outlineLevel="0" collapsed="false">
      <c r="B366" s="48"/>
      <c r="C366" s="49"/>
      <c r="D366" s="50"/>
      <c r="E366" s="50"/>
      <c r="F366" s="41"/>
      <c r="G366" s="42"/>
      <c r="H366" s="42"/>
      <c r="I366" s="42"/>
      <c r="J366" s="45"/>
      <c r="K366" s="44"/>
      <c r="L366" s="45"/>
      <c r="M366" s="51"/>
      <c r="N366" s="52"/>
      <c r="O366" s="42"/>
      <c r="P366" s="52"/>
      <c r="Q366" s="53"/>
      <c r="R366" s="52"/>
      <c r="S366" s="53"/>
      <c r="T366" s="54"/>
    </row>
    <row r="367" customFormat="false" ht="15.75" hidden="false" customHeight="false" outlineLevel="0" collapsed="false">
      <c r="B367" s="55" t="s">
        <v>36</v>
      </c>
      <c r="C367" s="56"/>
      <c r="D367" s="41" t="n">
        <v>117.557910469487</v>
      </c>
      <c r="E367" s="41" t="s">
        <v>33</v>
      </c>
      <c r="F367" s="41" t="n">
        <v>2.52129441027448</v>
      </c>
      <c r="G367" s="42" t="n">
        <v>-1.42702932607099</v>
      </c>
      <c r="H367" s="42" t="n">
        <v>1.09426508420349</v>
      </c>
      <c r="I367" s="42" t="n">
        <v>0.198128256412073</v>
      </c>
      <c r="J367" s="57"/>
      <c r="K367" s="44" t="n">
        <v>33.4093634274504</v>
      </c>
      <c r="L367" s="58" t="s">
        <v>33</v>
      </c>
      <c r="M367" s="46" t="n">
        <v>296.398102550265</v>
      </c>
      <c r="N367" s="42" t="n">
        <v>-167.758585751586</v>
      </c>
      <c r="O367" s="42" t="n">
        <v>128.639516798679</v>
      </c>
      <c r="P367" s="42" t="n">
        <v>23.291543828766</v>
      </c>
      <c r="Q367" s="57"/>
      <c r="R367" s="42" t="n">
        <v>3927.53495464677</v>
      </c>
      <c r="S367" s="58" t="n">
        <v>0</v>
      </c>
      <c r="T367" s="47" t="n">
        <v>-14958.0420560055</v>
      </c>
    </row>
    <row r="368" customFormat="false" ht="31.5" hidden="false" customHeight="false" outlineLevel="0" collapsed="false">
      <c r="B368" s="59" t="s">
        <v>37</v>
      </c>
      <c r="C368" s="60"/>
      <c r="D368" s="41" t="s">
        <v>33</v>
      </c>
      <c r="E368" s="41" t="s">
        <v>33</v>
      </c>
      <c r="F368" s="41" t="s">
        <v>33</v>
      </c>
      <c r="G368" s="42" t="s">
        <v>33</v>
      </c>
      <c r="H368" s="42" t="s">
        <v>33</v>
      </c>
      <c r="I368" s="42" t="s">
        <v>33</v>
      </c>
      <c r="J368" s="57"/>
      <c r="K368" s="44" t="s">
        <v>33</v>
      </c>
      <c r="L368" s="58" t="s">
        <v>33</v>
      </c>
      <c r="M368" s="46" t="s">
        <v>33</v>
      </c>
      <c r="N368" s="42" t="s">
        <v>33</v>
      </c>
      <c r="O368" s="42" t="s">
        <v>33</v>
      </c>
      <c r="P368" s="42" t="s">
        <v>33</v>
      </c>
      <c r="Q368" s="57"/>
      <c r="R368" s="42" t="s">
        <v>33</v>
      </c>
      <c r="S368" s="58" t="s">
        <v>33</v>
      </c>
      <c r="T368" s="47" t="s">
        <v>33</v>
      </c>
    </row>
    <row r="369" customFormat="false" ht="12.75" hidden="false" customHeight="false" outlineLevel="0" collapsed="false">
      <c r="B369" s="61"/>
      <c r="C369" s="49"/>
      <c r="D369" s="50"/>
      <c r="E369" s="50"/>
      <c r="F369" s="41"/>
      <c r="G369" s="62"/>
      <c r="H369" s="42"/>
      <c r="I369" s="62"/>
      <c r="J369" s="58"/>
      <c r="K369" s="63"/>
      <c r="L369" s="58"/>
      <c r="M369" s="51"/>
      <c r="N369" s="64"/>
      <c r="O369" s="42"/>
      <c r="P369" s="64"/>
      <c r="Q369" s="53"/>
      <c r="R369" s="64"/>
      <c r="S369" s="53"/>
      <c r="T369" s="54"/>
    </row>
    <row r="370" customFormat="false" ht="31.5" hidden="false" customHeight="false" outlineLevel="0" collapsed="false">
      <c r="B370" s="59" t="s">
        <v>39</v>
      </c>
      <c r="C370" s="60"/>
      <c r="D370" s="41" t="n">
        <v>117.557910469487</v>
      </c>
      <c r="E370" s="41" t="s">
        <v>33</v>
      </c>
      <c r="F370" s="41" t="n">
        <v>2.52129441027448</v>
      </c>
      <c r="G370" s="42" t="n">
        <v>-1.42702932607099</v>
      </c>
      <c r="H370" s="42" t="n">
        <v>1.09426508420349</v>
      </c>
      <c r="I370" s="42" t="n">
        <v>0.198128256412073</v>
      </c>
      <c r="J370" s="43"/>
      <c r="K370" s="44" t="n">
        <v>33.4093634274504</v>
      </c>
      <c r="L370" s="45" t="s">
        <v>33</v>
      </c>
      <c r="M370" s="46" t="n">
        <v>296.398102550265</v>
      </c>
      <c r="N370" s="42" t="n">
        <v>-167.758585751586</v>
      </c>
      <c r="O370" s="42" t="n">
        <v>128.639516798679</v>
      </c>
      <c r="P370" s="42" t="n">
        <v>23.291543828766</v>
      </c>
      <c r="Q370" s="43"/>
      <c r="R370" s="42" t="n">
        <v>3927.53495464677</v>
      </c>
      <c r="S370" s="45" t="n">
        <v>0</v>
      </c>
      <c r="T370" s="47" t="n">
        <v>-14958.0420560055</v>
      </c>
    </row>
    <row r="371" customFormat="false" ht="12.75" hidden="false" customHeight="false" outlineLevel="0" collapsed="false">
      <c r="B371" s="61"/>
      <c r="C371" s="49"/>
      <c r="D371" s="50"/>
      <c r="E371" s="50"/>
      <c r="F371" s="41"/>
      <c r="G371" s="62"/>
      <c r="H371" s="42"/>
      <c r="I371" s="62"/>
      <c r="J371" s="58"/>
      <c r="K371" s="63"/>
      <c r="L371" s="58"/>
      <c r="M371" s="51"/>
      <c r="N371" s="64"/>
      <c r="O371" s="42"/>
      <c r="P371" s="64"/>
      <c r="Q371" s="53"/>
      <c r="R371" s="64"/>
      <c r="S371" s="53"/>
      <c r="T371" s="54"/>
    </row>
    <row r="372" customFormat="false" ht="31.5" hidden="false" customHeight="false" outlineLevel="0" collapsed="false">
      <c r="B372" s="59" t="s">
        <v>40</v>
      </c>
      <c r="C372" s="60"/>
      <c r="D372" s="41" t="s">
        <v>33</v>
      </c>
      <c r="E372" s="41" t="s">
        <v>33</v>
      </c>
      <c r="F372" s="41" t="s">
        <v>33</v>
      </c>
      <c r="G372" s="42" t="s">
        <v>33</v>
      </c>
      <c r="H372" s="42" t="s">
        <v>33</v>
      </c>
      <c r="I372" s="42" t="s">
        <v>33</v>
      </c>
      <c r="J372" s="43"/>
      <c r="K372" s="44" t="s">
        <v>33</v>
      </c>
      <c r="L372" s="45" t="s">
        <v>33</v>
      </c>
      <c r="M372" s="46" t="s">
        <v>33</v>
      </c>
      <c r="N372" s="42" t="s">
        <v>33</v>
      </c>
      <c r="O372" s="42" t="s">
        <v>33</v>
      </c>
      <c r="P372" s="42" t="s">
        <v>33</v>
      </c>
      <c r="Q372" s="43"/>
      <c r="R372" s="42" t="s">
        <v>33</v>
      </c>
      <c r="S372" s="45" t="s">
        <v>33</v>
      </c>
      <c r="T372" s="47" t="s">
        <v>33</v>
      </c>
    </row>
    <row r="373" customFormat="false" ht="12.75" hidden="false" customHeight="false" outlineLevel="0" collapsed="false">
      <c r="B373" s="61"/>
      <c r="C373" s="49"/>
      <c r="D373" s="50"/>
      <c r="E373" s="50"/>
      <c r="F373" s="41"/>
      <c r="G373" s="62"/>
      <c r="H373" s="42"/>
      <c r="I373" s="62"/>
      <c r="J373" s="58"/>
      <c r="K373" s="63"/>
      <c r="L373" s="58"/>
      <c r="M373" s="51"/>
      <c r="N373" s="64"/>
      <c r="O373" s="42"/>
      <c r="P373" s="64"/>
      <c r="Q373" s="53"/>
      <c r="R373" s="64"/>
      <c r="S373" s="53"/>
      <c r="T373" s="54"/>
    </row>
    <row r="374" customFormat="false" ht="31.5" hidden="false" customHeight="false" outlineLevel="0" collapsed="false">
      <c r="B374" s="59" t="s">
        <v>41</v>
      </c>
      <c r="C374" s="60"/>
      <c r="D374" s="41" t="s">
        <v>33</v>
      </c>
      <c r="E374" s="41" t="s">
        <v>33</v>
      </c>
      <c r="F374" s="41" t="s">
        <v>33</v>
      </c>
      <c r="G374" s="42" t="s">
        <v>33</v>
      </c>
      <c r="H374" s="42" t="s">
        <v>33</v>
      </c>
      <c r="I374" s="62" t="s">
        <v>33</v>
      </c>
      <c r="J374" s="57"/>
      <c r="K374" s="44" t="s">
        <v>33</v>
      </c>
      <c r="L374" s="58" t="s">
        <v>33</v>
      </c>
      <c r="M374" s="46" t="s">
        <v>33</v>
      </c>
      <c r="N374" s="42" t="s">
        <v>33</v>
      </c>
      <c r="O374" s="42" t="s">
        <v>33</v>
      </c>
      <c r="P374" s="62" t="s">
        <v>33</v>
      </c>
      <c r="Q374" s="57"/>
      <c r="R374" s="42" t="s">
        <v>33</v>
      </c>
      <c r="S374" s="58" t="s">
        <v>33</v>
      </c>
      <c r="T374" s="47" t="s">
        <v>33</v>
      </c>
    </row>
    <row r="375" customFormat="false" ht="12.75" hidden="false" customHeight="false" outlineLevel="0" collapsed="false">
      <c r="B375" s="61"/>
      <c r="C375" s="49"/>
      <c r="D375" s="50"/>
      <c r="E375" s="50"/>
      <c r="F375" s="41"/>
      <c r="G375" s="62"/>
      <c r="H375" s="42"/>
      <c r="I375" s="62"/>
      <c r="J375" s="58"/>
      <c r="K375" s="63"/>
      <c r="L375" s="58"/>
      <c r="M375" s="51"/>
      <c r="N375" s="64"/>
      <c r="O375" s="42"/>
      <c r="P375" s="64"/>
      <c r="Q375" s="53"/>
      <c r="R375" s="64"/>
      <c r="S375" s="53"/>
      <c r="T375" s="54"/>
    </row>
    <row r="376" customFormat="false" ht="31.5" hidden="false" customHeight="false" outlineLevel="0" collapsed="false">
      <c r="B376" s="59" t="s">
        <v>42</v>
      </c>
      <c r="C376" s="60"/>
      <c r="D376" s="41" t="s">
        <v>33</v>
      </c>
      <c r="E376" s="41" t="s">
        <v>33</v>
      </c>
      <c r="F376" s="41" t="s">
        <v>33</v>
      </c>
      <c r="G376" s="42" t="s">
        <v>33</v>
      </c>
      <c r="H376" s="42" t="s">
        <v>33</v>
      </c>
      <c r="I376" s="42" t="s">
        <v>33</v>
      </c>
      <c r="J376" s="57"/>
      <c r="K376" s="44" t="s">
        <v>33</v>
      </c>
      <c r="L376" s="58" t="s">
        <v>33</v>
      </c>
      <c r="M376" s="46" t="s">
        <v>33</v>
      </c>
      <c r="N376" s="42" t="s">
        <v>33</v>
      </c>
      <c r="O376" s="42" t="s">
        <v>33</v>
      </c>
      <c r="P376" s="42" t="s">
        <v>33</v>
      </c>
      <c r="Q376" s="57"/>
      <c r="R376" s="42" t="s">
        <v>33</v>
      </c>
      <c r="S376" s="58" t="s">
        <v>33</v>
      </c>
      <c r="T376" s="47" t="s">
        <v>33</v>
      </c>
    </row>
    <row r="377" customFormat="false" ht="12.75" hidden="false" customHeight="false" outlineLevel="0" collapsed="false">
      <c r="B377" s="61"/>
      <c r="C377" s="49"/>
      <c r="D377" s="50"/>
      <c r="E377" s="50"/>
      <c r="F377" s="65"/>
      <c r="G377" s="66"/>
      <c r="H377" s="67"/>
      <c r="I377" s="66"/>
      <c r="J377" s="68"/>
      <c r="K377" s="69"/>
      <c r="L377" s="68"/>
      <c r="M377" s="70"/>
      <c r="N377" s="71"/>
      <c r="O377" s="67"/>
      <c r="P377" s="71"/>
      <c r="Q377" s="72"/>
      <c r="R377" s="71"/>
      <c r="S377" s="72"/>
      <c r="T377" s="73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 O363:O377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 M365:M366 M368:M377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 N365:N366 N368:N377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1:20Z</dcterms:modified>
  <cp:revision>0</cp:revision>
  <dc:subject/>
  <dc:title/>
</cp:coreProperties>
</file>