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8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  <sheet name="BG" sheetId="17" state="visible" r:id="rId18"/>
    <sheet name="CY" sheetId="18" state="visible" r:id="rId19"/>
    <sheet name="CZ" sheetId="19" state="visible" r:id="rId20"/>
    <sheet name="EE" sheetId="20" state="visible" r:id="rId21"/>
    <sheet name="HU" sheetId="21" state="visible" r:id="rId22"/>
    <sheet name="LT" sheetId="22" state="visible" r:id="rId23"/>
    <sheet name="LV" sheetId="23" state="visible" r:id="rId24"/>
    <sheet name="MT" sheetId="24" state="visible" r:id="rId25"/>
    <sheet name="PL" sheetId="25" state="visible" r:id="rId26"/>
    <sheet name="RO" sheetId="26" state="visible" r:id="rId27"/>
    <sheet name="SK" sheetId="27" state="visible" r:id="rId28"/>
    <sheet name="SI" sheetId="28" state="visible" r:id="rId29"/>
    <sheet name="EU27" sheetId="29" state="visible" r:id="rId30"/>
  </sheets>
  <definedNames>
    <definedName function="false" hidden="false" name="CRF_Table6_A_C_Dyn10" vbProcedure="false">#REF!</definedName>
    <definedName function="false" hidden="false" name="CRF_Table6_A_C_Dyn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55" uniqueCount="48">
  <si>
    <t xml:space="preserve">TABLE 5.D   SECTORAL BACKATOUND DATA FOR LAND USE, LAND-USE CHANGE AND FORESTRY</t>
  </si>
  <si>
    <t xml:space="preserve">Wetlands</t>
  </si>
  <si>
    <t xml:space="preserve">(Sheet 1 of 1)</t>
  </si>
  <si>
    <t xml:space="preserve">ATEENHOUSE GAS SOURCE AND SINK CATEGORATS</t>
  </si>
  <si>
    <t xml:space="preserve">ACTIVITY DATA</t>
  </si>
  <si>
    <t xml:space="preserve">IMPLATD EMISSION FACTORS</t>
  </si>
  <si>
    <t xml:space="preserve">EMISSIONS/REMOVALS</t>
  </si>
  <si>
    <t xml:space="preserve">Net CO2 emissions/ removals (8) (9)</t>
  </si>
  <si>
    <t xml:space="preserve">Land-Use Category</t>
  </si>
  <si>
    <t xml:space="preserve">Sub-division (2)</t>
  </si>
  <si>
    <t xml:space="preserve">Total area (kha)</t>
  </si>
  <si>
    <t xml:space="preserve">Carbon stock change in living  biomass per area (3), (4)</t>
  </si>
  <si>
    <t xml:space="preserve">Net carbon stock change in dead organic matter per area(4)</t>
  </si>
  <si>
    <t xml:space="preserve">Net carbon stock change in soils per area (4)</t>
  </si>
  <si>
    <t xml:space="preserve">Carbon stock change in living biomass(3), (4)</t>
  </si>
  <si>
    <t xml:space="preserve">Net carbon stock change in dead organic matter(4)</t>
  </si>
  <si>
    <t xml:space="preserve">Net carbon stock change in soils (4)</t>
  </si>
  <si>
    <t xml:space="preserve">Increase</t>
  </si>
  <si>
    <t xml:space="preserve">Decrease</t>
  </si>
  <si>
    <t xml:space="preserve">Net change</t>
  </si>
  <si>
    <t xml:space="preserve">Increase </t>
  </si>
  <si>
    <t xml:space="preserve">(Mg C/ha)</t>
  </si>
  <si>
    <t xml:space="preserve">(Gg C)</t>
  </si>
  <si>
    <t xml:space="preserve">Gg</t>
  </si>
  <si>
    <t xml:space="preserve">D. Total Wetlands</t>
  </si>
  <si>
    <t xml:space="preserve">IE,NE,NO</t>
  </si>
  <si>
    <t xml:space="preserve">NE,NO</t>
  </si>
  <si>
    <t xml:space="preserve">1. Wetlands remaining Wetlands (1)</t>
  </si>
  <si>
    <t xml:space="preserve">NE</t>
  </si>
  <si>
    <t xml:space="preserve">2. Land converted to Wetlands (5)</t>
  </si>
  <si>
    <t xml:space="preserve">IE,NO</t>
  </si>
  <si>
    <t xml:space="preserve">NO</t>
  </si>
  <si>
    <t xml:space="preserve">2.1 Forest Land converted to Wetlands</t>
  </si>
  <si>
    <t xml:space="preserve">IE</t>
  </si>
  <si>
    <t xml:space="preserve">2.2 Cropland converted to Wetlands</t>
  </si>
  <si>
    <t xml:space="preserve">2.3 Grassland converted to Wetlands</t>
  </si>
  <si>
    <t xml:space="preserve">2.4 Settlements converted to Wetlands</t>
  </si>
  <si>
    <t xml:space="preserve">2.5 Other Land converted to Wetlands</t>
  </si>
  <si>
    <t xml:space="preserve">NA,NE,NO</t>
  </si>
  <si>
    <t xml:space="preserve">NA,NE</t>
  </si>
  <si>
    <t xml:space="preserve">NA,NO</t>
  </si>
  <si>
    <t xml:space="preserve">NA</t>
  </si>
  <si>
    <t xml:space="preserve">IE,NE</t>
  </si>
  <si>
    <t xml:space="preserve">NE,IE</t>
  </si>
  <si>
    <t xml:space="preserve">TABLE 5.D   SECTORAL BACKGROUND DATA FOR LAND USE, LAND-USE CHANGE AND FORESTRY</t>
  </si>
  <si>
    <t xml:space="preserve">Calculated IEF</t>
  </si>
  <si>
    <t xml:space="preserve">GREENHOUSE GAS SOURCE AND SINK CATEGORIES</t>
  </si>
  <si>
    <t xml:space="preserve">IMPLIED EMISSION FACTO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2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sz val="12"/>
      <name val="Arial"/>
      <family val="0"/>
    </font>
    <font>
      <sz val="12"/>
      <color rgb="FF000000"/>
      <name val="Times New Roman"/>
      <family val="1"/>
    </font>
    <font>
      <sz val="10"/>
      <name val="Times New Roman"/>
      <family val="0"/>
    </font>
    <font>
      <b val="true"/>
      <sz val="8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8"/>
      <name val="Times New Roman"/>
      <family val="0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7" fillId="2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9" fontId="1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9" fillId="2" borderId="1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9" fillId="2" borderId="1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9" fillId="2" borderId="1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9" fillId="2" borderId="1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9" fillId="2" borderId="1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9" fillId="2" borderId="1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9" fillId="2" borderId="1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9" fillId="2" borderId="19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9" fillId="2" borderId="19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9" fillId="2" borderId="20" xfId="0" applyFont="true" applyBorder="true" applyAlignment="true" applyProtection="false">
      <alignment horizontal="left" vertical="top" textRotation="0" wrapText="true" indent="1" shrinkToFit="true"/>
      <protection locked="true" hidden="false"/>
    </xf>
    <xf numFmtId="165" fontId="9" fillId="4" borderId="2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9" fillId="2" borderId="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9" fillId="2" borderId="2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2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2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9" fillId="2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9" fillId="2" borderId="2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1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2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9" fillId="4" borderId="2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2" borderId="2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7" fillId="2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9" fillId="2" borderId="9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9" fillId="2" borderId="26" xfId="0" applyFont="true" applyBorder="true" applyAlignment="true" applyProtection="false">
      <alignment horizontal="left" vertical="top" textRotation="0" wrapText="true" indent="4" shrinkToFit="true"/>
      <protection locked="true" hidden="false"/>
    </xf>
    <xf numFmtId="165" fontId="9" fillId="4" borderId="27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9" fillId="2" borderId="28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7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9" fillId="2" borderId="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9" fillId="2" borderId="9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1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20" xfId="0" applyFont="true" applyBorder="true" applyAlignment="true" applyProtection="false">
      <alignment horizontal="left" vertical="top" textRotation="0" wrapText="true" indent="4" shrinkToFit="tru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28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9" fillId="2" borderId="20" xfId="0" applyFont="true" applyBorder="true" applyAlignment="true" applyProtection="false">
      <alignment horizontal="left" vertical="top" textRotation="0" wrapText="true" indent="4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2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2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2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2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2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2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2" borderId="2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9" fillId="4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9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2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2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2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2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2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2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4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2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2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2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2" borderId="26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9" fillId="4" borderId="2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9" fillId="2" borderId="2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9" fillId="2" borderId="2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2" borderId="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9" fillId="2" borderId="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2" borderId="2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9" fillId="2" borderId="2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4" fillId="6" borderId="1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4" fillId="6" borderId="1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4" fillId="6" borderId="1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4" fillId="6" borderId="1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4" fillId="2" borderId="1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4" fillId="2" borderId="1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4" fillId="2" borderId="1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4" fillId="2" borderId="19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4" fillId="2" borderId="20" xfId="0" applyFont="true" applyBorder="true" applyAlignment="true" applyProtection="false">
      <alignment horizontal="left" vertical="top" textRotation="0" wrapText="true" indent="1" shrinkToFit="true"/>
      <protection locked="true" hidden="false"/>
    </xf>
    <xf numFmtId="165" fontId="14" fillId="4" borderId="2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4" fillId="2" borderId="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4" fillId="6" borderId="2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6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6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2" borderId="2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4" fillId="2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4" fillId="2" borderId="2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7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6" borderId="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2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4" fillId="4" borderId="2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4" fillId="2" borderId="2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5" fillId="6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2" borderId="29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4" fillId="2" borderId="9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4" fillId="2" borderId="26" xfId="0" applyFont="true" applyBorder="true" applyAlignment="true" applyProtection="false">
      <alignment horizontal="left" vertical="top" textRotation="0" wrapText="true" indent="4" shrinkToFit="true"/>
      <protection locked="true" hidden="false"/>
    </xf>
    <xf numFmtId="165" fontId="14" fillId="4" borderId="27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4" fillId="2" borderId="28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4" fillId="2" borderId="29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2" borderId="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4" fillId="2" borderId="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4" fillId="2" borderId="9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7" fillId="2" borderId="20" xfId="0" applyFont="true" applyBorder="true" applyAlignment="true" applyProtection="false">
      <alignment horizontal="left" vertical="top" textRotation="0" wrapText="true" indent="4" shrinkToFit="tru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2" borderId="28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2" borderId="20" xfId="0" applyFont="true" applyBorder="true" applyAlignment="true" applyProtection="false">
      <alignment horizontal="left" vertical="top" textRotation="0" wrapText="true" indent="4" shrinkToFit="true"/>
      <protection locked="true" hidden="false"/>
    </xf>
    <xf numFmtId="164" fontId="15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6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6" borderId="3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6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2" width="13.41"/>
    <col collapsed="false" customWidth="true" hidden="false" outlineLevel="0" max="9" min="8" style="0" width="13.41"/>
    <col collapsed="false" customWidth="true" hidden="false" outlineLevel="0" max="14" min="10" style="0" width="17.7"/>
    <col collapsed="false" customWidth="true" hidden="false" outlineLevel="0" max="15" min="15" style="0" width="12.85"/>
  </cols>
  <sheetData>
    <row r="1" customFormat="false" ht="15.75" hidden="false" customHeight="false" outlineLevel="0" collapsed="false">
      <c r="B1" s="3" t="s">
        <v>0</v>
      </c>
      <c r="G1" s="4"/>
      <c r="H1" s="5"/>
      <c r="I1" s="5"/>
      <c r="J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 t="s">
        <v>5</v>
      </c>
      <c r="F6" s="10"/>
      <c r="G6" s="10"/>
      <c r="H6" s="10"/>
      <c r="I6" s="10"/>
      <c r="J6" s="11" t="s">
        <v>6</v>
      </c>
      <c r="K6" s="11"/>
      <c r="L6" s="11"/>
      <c r="M6" s="11"/>
      <c r="N6" s="11"/>
      <c r="O6" s="12" t="s">
        <v>7</v>
      </c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20" t="s">
        <v>16</v>
      </c>
      <c r="O7" s="12"/>
    </row>
    <row r="8" customFormat="false" ht="24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20"/>
      <c r="O8" s="12"/>
    </row>
    <row r="9" customFormat="false" ht="29.25" hidden="false" customHeight="true" outlineLevel="0" collapsed="false">
      <c r="B9" s="13"/>
      <c r="C9" s="14"/>
      <c r="D9" s="15"/>
      <c r="E9" s="16" t="s">
        <v>17</v>
      </c>
      <c r="F9" s="21" t="s">
        <v>18</v>
      </c>
      <c r="G9" s="21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20"/>
      <c r="O9" s="12"/>
    </row>
    <row r="10" customFormat="false" ht="15.75" hidden="false" customHeight="true" outlineLevel="0" collapsed="false">
      <c r="B10" s="13"/>
      <c r="C10" s="14"/>
      <c r="D10" s="15"/>
      <c r="E10" s="22" t="s">
        <v>21</v>
      </c>
      <c r="F10" s="22"/>
      <c r="G10" s="22"/>
      <c r="H10" s="22"/>
      <c r="I10" s="22"/>
      <c r="J10" s="23" t="s">
        <v>22</v>
      </c>
      <c r="K10" s="23"/>
      <c r="L10" s="23"/>
      <c r="M10" s="23"/>
      <c r="N10" s="23"/>
      <c r="O10" s="24" t="s">
        <v>23</v>
      </c>
    </row>
    <row r="11" customFormat="false" ht="12" hidden="false" customHeight="true" outlineLevel="0" collapsed="false">
      <c r="B11" s="25" t="s">
        <v>24</v>
      </c>
      <c r="C11" s="26"/>
      <c r="D11" s="27" t="n">
        <v>133.067850771429</v>
      </c>
      <c r="E11" s="28" t="s">
        <v>25</v>
      </c>
      <c r="F11" s="29" t="n">
        <v>-0.0524491349696965</v>
      </c>
      <c r="G11" s="29" t="n">
        <v>-0.0524491349696965</v>
      </c>
      <c r="H11" s="30" t="s">
        <v>26</v>
      </c>
      <c r="I11" s="31" t="n">
        <v>-0.334243270698534</v>
      </c>
      <c r="J11" s="32" t="s">
        <v>25</v>
      </c>
      <c r="K11" s="33" t="n">
        <v>-6.97929366523811</v>
      </c>
      <c r="L11" s="33" t="n">
        <v>-6.97929366523811</v>
      </c>
      <c r="M11" s="34" t="s">
        <v>26</v>
      </c>
      <c r="N11" s="35" t="n">
        <v>-44.4770336666668</v>
      </c>
      <c r="O11" s="36" t="n">
        <v>188.673200216985</v>
      </c>
    </row>
    <row r="12" customFormat="false" ht="12" hidden="false" customHeight="true" outlineLevel="0" collapsed="false">
      <c r="B12" s="37" t="s">
        <v>27</v>
      </c>
      <c r="C12" s="38"/>
      <c r="D12" s="39" t="n">
        <v>124.578719366667</v>
      </c>
      <c r="E12" s="40" t="s">
        <v>28</v>
      </c>
      <c r="F12" s="41" t="s">
        <v>28</v>
      </c>
      <c r="G12" s="41" t="s">
        <v>28</v>
      </c>
      <c r="H12" s="41" t="s">
        <v>28</v>
      </c>
      <c r="I12" s="42" t="s">
        <v>28</v>
      </c>
      <c r="J12" s="43" t="s">
        <v>28</v>
      </c>
      <c r="K12" s="44" t="s">
        <v>28</v>
      </c>
      <c r="L12" s="41" t="s">
        <v>28</v>
      </c>
      <c r="M12" s="44" t="s">
        <v>28</v>
      </c>
      <c r="N12" s="45" t="s">
        <v>28</v>
      </c>
      <c r="O12" s="46" t="s">
        <v>28</v>
      </c>
    </row>
    <row r="13" customFormat="false" ht="12" hidden="false" customHeight="true" outlineLevel="0" collapsed="false">
      <c r="B13" s="47"/>
      <c r="C13" s="48"/>
      <c r="D13" s="49"/>
      <c r="E13" s="50"/>
      <c r="F13" s="41"/>
      <c r="G13" s="41"/>
      <c r="H13" s="41"/>
      <c r="I13" s="42"/>
      <c r="J13" s="51"/>
      <c r="K13" s="51"/>
      <c r="L13" s="41"/>
      <c r="M13" s="51"/>
      <c r="N13" s="52"/>
      <c r="O13" s="53"/>
    </row>
    <row r="14" customFormat="false" ht="12" hidden="false" customHeight="true" outlineLevel="0" collapsed="false">
      <c r="B14" s="54" t="s">
        <v>29</v>
      </c>
      <c r="C14" s="55"/>
      <c r="D14" s="56" t="n">
        <v>8.48913140476194</v>
      </c>
      <c r="E14" s="50" t="s">
        <v>30</v>
      </c>
      <c r="F14" s="57" t="n">
        <v>-0.822144614385767</v>
      </c>
      <c r="G14" s="57" t="n">
        <v>-0.822144614385767</v>
      </c>
      <c r="H14" s="41" t="s">
        <v>31</v>
      </c>
      <c r="I14" s="42" t="n">
        <v>-5.23929145939685</v>
      </c>
      <c r="J14" s="58" t="s">
        <v>30</v>
      </c>
      <c r="K14" s="59" t="n">
        <v>-6.97929366523811</v>
      </c>
      <c r="L14" s="57" t="n">
        <v>-6.97929366523811</v>
      </c>
      <c r="M14" s="60" t="s">
        <v>31</v>
      </c>
      <c r="N14" s="61" t="n">
        <v>-44.4770336666668</v>
      </c>
      <c r="O14" s="46" t="n">
        <v>188.673200216985</v>
      </c>
    </row>
    <row r="15" customFormat="false" ht="12" hidden="false" customHeight="true" outlineLevel="0" collapsed="false">
      <c r="B15" s="62" t="s">
        <v>32</v>
      </c>
      <c r="C15" s="63"/>
      <c r="D15" s="64" t="n">
        <v>5.790225</v>
      </c>
      <c r="E15" s="50" t="s">
        <v>33</v>
      </c>
      <c r="F15" s="57" t="n">
        <v>-0.767721461601233</v>
      </c>
      <c r="G15" s="57" t="n">
        <v>-0.767721461601233</v>
      </c>
      <c r="H15" s="41" t="s">
        <v>31</v>
      </c>
      <c r="I15" s="65" t="n">
        <v>-6.05</v>
      </c>
      <c r="J15" s="66" t="s">
        <v>33</v>
      </c>
      <c r="K15" s="67" t="n">
        <v>-4.44528</v>
      </c>
      <c r="L15" s="57" t="n">
        <v>-4.44528</v>
      </c>
      <c r="M15" s="68" t="s">
        <v>31</v>
      </c>
      <c r="N15" s="69" t="n">
        <v>-35.03086125</v>
      </c>
      <c r="O15" s="70" t="n">
        <v>144.74585125</v>
      </c>
    </row>
    <row r="16" customFormat="false" ht="12" hidden="false" customHeight="true" outlineLevel="0" collapsed="false">
      <c r="B16" s="71"/>
      <c r="C16" s="48"/>
      <c r="D16" s="49"/>
      <c r="E16" s="50"/>
      <c r="F16" s="57"/>
      <c r="G16" s="57"/>
      <c r="H16" s="41"/>
      <c r="I16" s="42"/>
      <c r="J16" s="51"/>
      <c r="K16" s="72"/>
      <c r="L16" s="57"/>
      <c r="M16" s="51"/>
      <c r="N16" s="52"/>
      <c r="O16" s="73"/>
    </row>
    <row r="17" customFormat="false" ht="12" hidden="false" customHeight="true" outlineLevel="0" collapsed="false">
      <c r="B17" s="62" t="s">
        <v>34</v>
      </c>
      <c r="C17" s="63"/>
      <c r="D17" s="74" t="s">
        <v>31</v>
      </c>
      <c r="E17" s="50" t="s">
        <v>31</v>
      </c>
      <c r="F17" s="57" t="s">
        <v>31</v>
      </c>
      <c r="G17" s="57" t="s">
        <v>31</v>
      </c>
      <c r="H17" s="41" t="s">
        <v>31</v>
      </c>
      <c r="I17" s="65" t="s">
        <v>31</v>
      </c>
      <c r="J17" s="66" t="s">
        <v>31</v>
      </c>
      <c r="K17" s="68" t="s">
        <v>31</v>
      </c>
      <c r="L17" s="57" t="s">
        <v>31</v>
      </c>
      <c r="M17" s="68" t="s">
        <v>31</v>
      </c>
      <c r="N17" s="69" t="s">
        <v>31</v>
      </c>
      <c r="O17" s="46" t="s">
        <v>31</v>
      </c>
    </row>
    <row r="18" customFormat="false" ht="12" hidden="false" customHeight="true" outlineLevel="0" collapsed="false">
      <c r="B18" s="75"/>
      <c r="C18" s="48"/>
      <c r="D18" s="49"/>
      <c r="E18" s="50"/>
      <c r="F18" s="41"/>
      <c r="G18" s="41"/>
      <c r="H18" s="41"/>
      <c r="I18" s="42"/>
      <c r="J18" s="51"/>
      <c r="K18" s="51"/>
      <c r="L18" s="41"/>
      <c r="M18" s="51"/>
      <c r="N18" s="52"/>
      <c r="O18" s="53"/>
    </row>
    <row r="19" customFormat="false" ht="12" hidden="false" customHeight="true" outlineLevel="0" collapsed="false">
      <c r="B19" s="62" t="s">
        <v>35</v>
      </c>
      <c r="C19" s="63"/>
      <c r="D19" s="74" t="n">
        <v>2.69890640476194</v>
      </c>
      <c r="E19" s="50" t="s">
        <v>33</v>
      </c>
      <c r="F19" s="57" t="n">
        <v>-0.938903868903014</v>
      </c>
      <c r="G19" s="57" t="n">
        <v>-0.938903868903014</v>
      </c>
      <c r="H19" s="41" t="s">
        <v>31</v>
      </c>
      <c r="I19" s="65" t="n">
        <v>-3.5</v>
      </c>
      <c r="J19" s="66" t="s">
        <v>33</v>
      </c>
      <c r="K19" s="68" t="n">
        <v>-2.53401366523811</v>
      </c>
      <c r="L19" s="57" t="n">
        <v>-2.53401366523811</v>
      </c>
      <c r="M19" s="68" t="s">
        <v>31</v>
      </c>
      <c r="N19" s="69" t="n">
        <v>-9.44617241666679</v>
      </c>
      <c r="O19" s="70" t="n">
        <v>43.9273489669847</v>
      </c>
    </row>
    <row r="20" customFormat="false" ht="12" hidden="false" customHeight="true" outlineLevel="0" collapsed="false">
      <c r="B20" s="75"/>
      <c r="C20" s="76"/>
      <c r="D20" s="49"/>
      <c r="E20" s="50"/>
      <c r="F20" s="41"/>
      <c r="G20" s="41"/>
      <c r="H20" s="41"/>
      <c r="I20" s="42"/>
      <c r="J20" s="77"/>
      <c r="K20" s="77"/>
      <c r="L20" s="41"/>
      <c r="M20" s="77"/>
      <c r="N20" s="78"/>
      <c r="O20" s="73"/>
    </row>
    <row r="21" customFormat="false" ht="12" hidden="false" customHeight="true" outlineLevel="0" collapsed="false">
      <c r="B21" s="62" t="s">
        <v>36</v>
      </c>
      <c r="C21" s="63"/>
      <c r="D21" s="74" t="s">
        <v>31</v>
      </c>
      <c r="E21" s="50" t="s">
        <v>31</v>
      </c>
      <c r="F21" s="41" t="s">
        <v>31</v>
      </c>
      <c r="G21" s="41" t="s">
        <v>31</v>
      </c>
      <c r="H21" s="41" t="s">
        <v>31</v>
      </c>
      <c r="I21" s="42" t="s">
        <v>31</v>
      </c>
      <c r="J21" s="66" t="s">
        <v>31</v>
      </c>
      <c r="K21" s="68" t="s">
        <v>31</v>
      </c>
      <c r="L21" s="41" t="s">
        <v>31</v>
      </c>
      <c r="M21" s="68" t="s">
        <v>31</v>
      </c>
      <c r="N21" s="69" t="s">
        <v>31</v>
      </c>
      <c r="O21" s="70" t="s">
        <v>31</v>
      </c>
    </row>
    <row r="22" customFormat="false" ht="12" hidden="false" customHeight="true" outlineLevel="0" collapsed="false">
      <c r="B22" s="75"/>
      <c r="C22" s="76"/>
      <c r="D22" s="49"/>
      <c r="E22" s="50"/>
      <c r="F22" s="41"/>
      <c r="G22" s="41"/>
      <c r="H22" s="41"/>
      <c r="I22" s="42"/>
      <c r="J22" s="77"/>
      <c r="K22" s="77"/>
      <c r="L22" s="41"/>
      <c r="M22" s="77"/>
      <c r="N22" s="78"/>
      <c r="O22" s="73"/>
    </row>
    <row r="23" customFormat="false" ht="12" hidden="false" customHeight="true" outlineLevel="0" collapsed="false">
      <c r="B23" s="62" t="s">
        <v>37</v>
      </c>
      <c r="C23" s="63"/>
      <c r="D23" s="74" t="s">
        <v>31</v>
      </c>
      <c r="E23" s="50" t="s">
        <v>31</v>
      </c>
      <c r="F23" s="41" t="s">
        <v>31</v>
      </c>
      <c r="G23" s="41" t="s">
        <v>31</v>
      </c>
      <c r="H23" s="41" t="s">
        <v>31</v>
      </c>
      <c r="I23" s="42" t="s">
        <v>31</v>
      </c>
      <c r="J23" s="66" t="s">
        <v>31</v>
      </c>
      <c r="K23" s="68" t="s">
        <v>31</v>
      </c>
      <c r="L23" s="41" t="s">
        <v>31</v>
      </c>
      <c r="M23" s="68" t="s">
        <v>31</v>
      </c>
      <c r="N23" s="69" t="s">
        <v>31</v>
      </c>
      <c r="O23" s="70" t="s">
        <v>31</v>
      </c>
    </row>
    <row r="24" customFormat="false" ht="12" hidden="false" customHeight="true" outlineLevel="0" collapsed="false">
      <c r="B24" s="79"/>
      <c r="C24" s="76"/>
      <c r="D24" s="49"/>
      <c r="E24" s="79"/>
      <c r="F24" s="41"/>
      <c r="G24" s="41"/>
      <c r="H24" s="41"/>
      <c r="I24" s="42"/>
      <c r="J24" s="77"/>
      <c r="K24" s="77"/>
      <c r="L24" s="41"/>
      <c r="M24" s="77"/>
      <c r="N24" s="78"/>
      <c r="O24" s="73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2" hidden="false" customHeight="true" outlineLevel="0" collapsed="false">
      <c r="A27" s="8"/>
      <c r="B27" s="9" t="s">
        <v>3</v>
      </c>
      <c r="C27" s="9"/>
      <c r="D27" s="10" t="s">
        <v>4</v>
      </c>
      <c r="E27" s="10" t="s">
        <v>5</v>
      </c>
      <c r="F27" s="10"/>
      <c r="G27" s="10"/>
      <c r="H27" s="10"/>
      <c r="I27" s="10"/>
      <c r="J27" s="11" t="s">
        <v>6</v>
      </c>
      <c r="K27" s="11"/>
      <c r="L27" s="11"/>
      <c r="M27" s="11"/>
      <c r="N27" s="11"/>
      <c r="O27" s="12" t="s">
        <v>7</v>
      </c>
    </row>
    <row r="28" customFormat="false" ht="12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20" t="s">
        <v>16</v>
      </c>
      <c r="O28" s="12"/>
    </row>
    <row r="29" customFormat="false" ht="12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20"/>
      <c r="O29" s="12"/>
    </row>
    <row r="30" customFormat="false" ht="12" hidden="false" customHeight="true" outlineLevel="0" collapsed="false">
      <c r="B30" s="13"/>
      <c r="C30" s="14"/>
      <c r="D30" s="15"/>
      <c r="E30" s="16" t="s">
        <v>17</v>
      </c>
      <c r="F30" s="21" t="s">
        <v>18</v>
      </c>
      <c r="G30" s="21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20"/>
      <c r="O30" s="12"/>
    </row>
    <row r="31" customFormat="false" ht="12" hidden="false" customHeight="true" outlineLevel="0" collapsed="false">
      <c r="B31" s="13"/>
      <c r="C31" s="14"/>
      <c r="D31" s="15"/>
      <c r="E31" s="22" t="s">
        <v>21</v>
      </c>
      <c r="F31" s="22"/>
      <c r="G31" s="22"/>
      <c r="H31" s="22"/>
      <c r="I31" s="22"/>
      <c r="J31" s="23" t="s">
        <v>22</v>
      </c>
      <c r="K31" s="23"/>
      <c r="L31" s="23"/>
      <c r="M31" s="23"/>
      <c r="N31" s="23"/>
      <c r="O31" s="24" t="s">
        <v>23</v>
      </c>
    </row>
    <row r="32" customFormat="false" ht="12" hidden="false" customHeight="true" outlineLevel="0" collapsed="false">
      <c r="B32" s="25" t="s">
        <v>24</v>
      </c>
      <c r="C32" s="26"/>
      <c r="D32" s="27" t="n">
        <v>133.519138078571</v>
      </c>
      <c r="E32" s="28" t="s">
        <v>25</v>
      </c>
      <c r="F32" s="29" t="n">
        <v>-0.0522718597923472</v>
      </c>
      <c r="G32" s="29" t="n">
        <v>-0.0522718597923472</v>
      </c>
      <c r="H32" s="30" t="s">
        <v>26</v>
      </c>
      <c r="I32" s="31" t="n">
        <v>-0.36610760720735</v>
      </c>
      <c r="J32" s="32" t="s">
        <v>25</v>
      </c>
      <c r="K32" s="33" t="n">
        <v>-6.97929366523811</v>
      </c>
      <c r="L32" s="33" t="n">
        <v>-6.97929366523811</v>
      </c>
      <c r="M32" s="34" t="s">
        <v>26</v>
      </c>
      <c r="N32" s="35" t="n">
        <v>-48.8823721583335</v>
      </c>
      <c r="O32" s="36" t="n">
        <v>204.826108019763</v>
      </c>
    </row>
    <row r="33" customFormat="false" ht="12" hidden="false" customHeight="true" outlineLevel="0" collapsed="false">
      <c r="B33" s="37" t="s">
        <v>27</v>
      </c>
      <c r="C33" s="38"/>
      <c r="D33" s="39" t="n">
        <v>123.891061033333</v>
      </c>
      <c r="E33" s="40" t="s">
        <v>28</v>
      </c>
      <c r="F33" s="41" t="s">
        <v>28</v>
      </c>
      <c r="G33" s="41" t="s">
        <v>28</v>
      </c>
      <c r="H33" s="41" t="s">
        <v>28</v>
      </c>
      <c r="I33" s="42" t="s">
        <v>28</v>
      </c>
      <c r="J33" s="43" t="s">
        <v>28</v>
      </c>
      <c r="K33" s="44" t="s">
        <v>28</v>
      </c>
      <c r="L33" s="41" t="s">
        <v>28</v>
      </c>
      <c r="M33" s="44" t="s">
        <v>28</v>
      </c>
      <c r="N33" s="45" t="s">
        <v>28</v>
      </c>
      <c r="O33" s="46" t="s">
        <v>28</v>
      </c>
    </row>
    <row r="34" customFormat="false" ht="12" hidden="false" customHeight="true" outlineLevel="0" collapsed="false">
      <c r="B34" s="47"/>
      <c r="C34" s="48"/>
      <c r="D34" s="49"/>
      <c r="E34" s="50"/>
      <c r="F34" s="41"/>
      <c r="G34" s="41"/>
      <c r="H34" s="41"/>
      <c r="I34" s="42"/>
      <c r="J34" s="51"/>
      <c r="K34" s="51"/>
      <c r="L34" s="41"/>
      <c r="M34" s="51"/>
      <c r="N34" s="52"/>
      <c r="O34" s="53"/>
    </row>
    <row r="35" customFormat="false" ht="12" hidden="false" customHeight="true" outlineLevel="0" collapsed="false">
      <c r="B35" s="54" t="s">
        <v>29</v>
      </c>
      <c r="C35" s="55"/>
      <c r="D35" s="56" t="n">
        <v>9.62807704523814</v>
      </c>
      <c r="E35" s="50" t="s">
        <v>30</v>
      </c>
      <c r="F35" s="57" t="n">
        <v>-0.724889677600776</v>
      </c>
      <c r="G35" s="57" t="n">
        <v>-0.724889677600776</v>
      </c>
      <c r="H35" s="41" t="s">
        <v>31</v>
      </c>
      <c r="I35" s="42" t="n">
        <v>-5.07706491427691</v>
      </c>
      <c r="J35" s="58" t="s">
        <v>30</v>
      </c>
      <c r="K35" s="59" t="n">
        <v>-6.97929366523811</v>
      </c>
      <c r="L35" s="57" t="n">
        <v>-6.97929366523811</v>
      </c>
      <c r="M35" s="60" t="s">
        <v>31</v>
      </c>
      <c r="N35" s="61" t="n">
        <v>-48.8823721583335</v>
      </c>
      <c r="O35" s="46" t="n">
        <v>204.826108019763</v>
      </c>
    </row>
    <row r="36" customFormat="false" ht="12" hidden="false" customHeight="true" outlineLevel="0" collapsed="false">
      <c r="B36" s="62" t="s">
        <v>32</v>
      </c>
      <c r="C36" s="63"/>
      <c r="D36" s="64" t="n">
        <v>5.95455</v>
      </c>
      <c r="E36" s="50" t="s">
        <v>33</v>
      </c>
      <c r="F36" s="57" t="n">
        <v>-0.746535002645036</v>
      </c>
      <c r="G36" s="57" t="n">
        <v>-0.746535002645036</v>
      </c>
      <c r="H36" s="41" t="s">
        <v>31</v>
      </c>
      <c r="I36" s="65" t="n">
        <v>-6.05</v>
      </c>
      <c r="J36" s="66" t="s">
        <v>33</v>
      </c>
      <c r="K36" s="67" t="n">
        <v>-4.44528</v>
      </c>
      <c r="L36" s="57" t="n">
        <v>-4.44528</v>
      </c>
      <c r="M36" s="68" t="s">
        <v>31</v>
      </c>
      <c r="N36" s="69" t="n">
        <v>-36.0250275</v>
      </c>
      <c r="O36" s="70" t="n">
        <v>148.3911275</v>
      </c>
    </row>
    <row r="37" customFormat="false" ht="12" hidden="false" customHeight="true" outlineLevel="0" collapsed="false">
      <c r="B37" s="71"/>
      <c r="C37" s="48"/>
      <c r="D37" s="49"/>
      <c r="E37" s="50"/>
      <c r="F37" s="57"/>
      <c r="G37" s="57"/>
      <c r="H37" s="41"/>
      <c r="I37" s="42"/>
      <c r="J37" s="51"/>
      <c r="K37" s="72"/>
      <c r="L37" s="57"/>
      <c r="M37" s="51"/>
      <c r="N37" s="52"/>
      <c r="O37" s="73"/>
    </row>
    <row r="38" customFormat="false" ht="12" hidden="false" customHeight="true" outlineLevel="0" collapsed="false">
      <c r="B38" s="62" t="s">
        <v>34</v>
      </c>
      <c r="C38" s="63"/>
      <c r="D38" s="74" t="s">
        <v>31</v>
      </c>
      <c r="E38" s="50" t="s">
        <v>31</v>
      </c>
      <c r="F38" s="57" t="s">
        <v>31</v>
      </c>
      <c r="G38" s="57" t="s">
        <v>31</v>
      </c>
      <c r="H38" s="41" t="s">
        <v>31</v>
      </c>
      <c r="I38" s="65" t="s">
        <v>31</v>
      </c>
      <c r="J38" s="66" t="s">
        <v>31</v>
      </c>
      <c r="K38" s="68" t="s">
        <v>31</v>
      </c>
      <c r="L38" s="57" t="s">
        <v>31</v>
      </c>
      <c r="M38" s="68" t="s">
        <v>31</v>
      </c>
      <c r="N38" s="69" t="s">
        <v>31</v>
      </c>
      <c r="O38" s="46" t="s">
        <v>31</v>
      </c>
    </row>
    <row r="39" customFormat="false" ht="12" hidden="false" customHeight="true" outlineLevel="0" collapsed="false">
      <c r="B39" s="75"/>
      <c r="C39" s="48"/>
      <c r="D39" s="49"/>
      <c r="E39" s="50"/>
      <c r="F39" s="41"/>
      <c r="G39" s="41"/>
      <c r="H39" s="41"/>
      <c r="I39" s="42"/>
      <c r="J39" s="51"/>
      <c r="K39" s="51"/>
      <c r="L39" s="41"/>
      <c r="M39" s="51"/>
      <c r="N39" s="52"/>
      <c r="O39" s="53"/>
    </row>
    <row r="40" customFormat="false" ht="12" hidden="false" customHeight="true" outlineLevel="0" collapsed="false">
      <c r="B40" s="62" t="s">
        <v>35</v>
      </c>
      <c r="C40" s="63"/>
      <c r="D40" s="74" t="n">
        <v>3.67352704523814</v>
      </c>
      <c r="E40" s="50" t="s">
        <v>33</v>
      </c>
      <c r="F40" s="57" t="n">
        <v>-0.689804004171648</v>
      </c>
      <c r="G40" s="57" t="n">
        <v>-0.689804004171648</v>
      </c>
      <c r="H40" s="41" t="s">
        <v>31</v>
      </c>
      <c r="I40" s="65" t="n">
        <v>-3.5</v>
      </c>
      <c r="J40" s="66" t="s">
        <v>33</v>
      </c>
      <c r="K40" s="68" t="n">
        <v>-2.53401366523811</v>
      </c>
      <c r="L40" s="57" t="n">
        <v>-2.53401366523811</v>
      </c>
      <c r="M40" s="68" t="s">
        <v>31</v>
      </c>
      <c r="N40" s="69" t="n">
        <v>-12.8573446583335</v>
      </c>
      <c r="O40" s="70" t="n">
        <v>56.4349805197626</v>
      </c>
    </row>
    <row r="41" customFormat="false" ht="12" hidden="false" customHeight="true" outlineLevel="0" collapsed="false">
      <c r="B41" s="75"/>
      <c r="C41" s="76"/>
      <c r="D41" s="49"/>
      <c r="E41" s="50"/>
      <c r="F41" s="41"/>
      <c r="G41" s="41"/>
      <c r="H41" s="41"/>
      <c r="I41" s="42"/>
      <c r="J41" s="77"/>
      <c r="K41" s="77"/>
      <c r="L41" s="41"/>
      <c r="M41" s="77"/>
      <c r="N41" s="78"/>
      <c r="O41" s="73"/>
    </row>
    <row r="42" customFormat="false" ht="12" hidden="false" customHeight="true" outlineLevel="0" collapsed="false">
      <c r="B42" s="62" t="s">
        <v>36</v>
      </c>
      <c r="C42" s="63"/>
      <c r="D42" s="74" t="s">
        <v>31</v>
      </c>
      <c r="E42" s="50" t="s">
        <v>31</v>
      </c>
      <c r="F42" s="41" t="s">
        <v>31</v>
      </c>
      <c r="G42" s="41" t="s">
        <v>31</v>
      </c>
      <c r="H42" s="41" t="s">
        <v>31</v>
      </c>
      <c r="I42" s="42" t="s">
        <v>31</v>
      </c>
      <c r="J42" s="66" t="s">
        <v>31</v>
      </c>
      <c r="K42" s="68" t="s">
        <v>31</v>
      </c>
      <c r="L42" s="41" t="s">
        <v>31</v>
      </c>
      <c r="M42" s="68" t="s">
        <v>31</v>
      </c>
      <c r="N42" s="69" t="s">
        <v>31</v>
      </c>
      <c r="O42" s="70" t="s">
        <v>31</v>
      </c>
    </row>
    <row r="43" customFormat="false" ht="12" hidden="false" customHeight="true" outlineLevel="0" collapsed="false">
      <c r="B43" s="75"/>
      <c r="C43" s="76"/>
      <c r="D43" s="49"/>
      <c r="E43" s="50"/>
      <c r="F43" s="41"/>
      <c r="G43" s="41"/>
      <c r="H43" s="41"/>
      <c r="I43" s="42"/>
      <c r="J43" s="77"/>
      <c r="K43" s="77"/>
      <c r="L43" s="41"/>
      <c r="M43" s="77"/>
      <c r="N43" s="78"/>
      <c r="O43" s="73"/>
    </row>
    <row r="44" customFormat="false" ht="12" hidden="false" customHeight="true" outlineLevel="0" collapsed="false">
      <c r="B44" s="62" t="s">
        <v>37</v>
      </c>
      <c r="C44" s="63"/>
      <c r="D44" s="74" t="s">
        <v>31</v>
      </c>
      <c r="E44" s="50" t="s">
        <v>31</v>
      </c>
      <c r="F44" s="41" t="s">
        <v>31</v>
      </c>
      <c r="G44" s="41" t="s">
        <v>31</v>
      </c>
      <c r="H44" s="41" t="s">
        <v>31</v>
      </c>
      <c r="I44" s="42" t="s">
        <v>31</v>
      </c>
      <c r="J44" s="66" t="s">
        <v>31</v>
      </c>
      <c r="K44" s="68" t="s">
        <v>31</v>
      </c>
      <c r="L44" s="41" t="s">
        <v>31</v>
      </c>
      <c r="M44" s="68" t="s">
        <v>31</v>
      </c>
      <c r="N44" s="69" t="s">
        <v>31</v>
      </c>
      <c r="O44" s="70" t="s">
        <v>31</v>
      </c>
    </row>
    <row r="45" customFormat="false" ht="12" hidden="false" customHeight="true" outlineLevel="0" collapsed="false">
      <c r="B45" s="79"/>
      <c r="C45" s="76"/>
      <c r="D45" s="49"/>
      <c r="E45" s="79"/>
      <c r="F45" s="41"/>
      <c r="G45" s="41"/>
      <c r="H45" s="41"/>
      <c r="I45" s="42"/>
      <c r="J45" s="77"/>
      <c r="K45" s="77"/>
      <c r="L45" s="41"/>
      <c r="M45" s="77"/>
      <c r="N45" s="78"/>
      <c r="O45" s="73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2" hidden="false" customHeight="true" outlineLevel="0" collapsed="false">
      <c r="A48" s="8"/>
      <c r="B48" s="9" t="s">
        <v>3</v>
      </c>
      <c r="C48" s="9"/>
      <c r="D48" s="10" t="s">
        <v>4</v>
      </c>
      <c r="E48" s="10" t="s">
        <v>5</v>
      </c>
      <c r="F48" s="10"/>
      <c r="G48" s="10"/>
      <c r="H48" s="10"/>
      <c r="I48" s="10"/>
      <c r="J48" s="11" t="s">
        <v>6</v>
      </c>
      <c r="K48" s="11"/>
      <c r="L48" s="11"/>
      <c r="M48" s="11"/>
      <c r="N48" s="11"/>
      <c r="O48" s="12" t="s">
        <v>7</v>
      </c>
    </row>
    <row r="49" customFormat="false" ht="12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20" t="s">
        <v>16</v>
      </c>
      <c r="O49" s="12"/>
    </row>
    <row r="50" customFormat="false" ht="12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20"/>
      <c r="O50" s="12"/>
    </row>
    <row r="51" customFormat="false" ht="12" hidden="false" customHeight="true" outlineLevel="0" collapsed="false">
      <c r="B51" s="13"/>
      <c r="C51" s="14"/>
      <c r="D51" s="15"/>
      <c r="E51" s="16" t="s">
        <v>17</v>
      </c>
      <c r="F51" s="21" t="s">
        <v>18</v>
      </c>
      <c r="G51" s="21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20"/>
      <c r="O51" s="12"/>
    </row>
    <row r="52" customFormat="false" ht="12" hidden="false" customHeight="true" outlineLevel="0" collapsed="false">
      <c r="B52" s="13"/>
      <c r="C52" s="14"/>
      <c r="D52" s="15"/>
      <c r="E52" s="22" t="s">
        <v>21</v>
      </c>
      <c r="F52" s="22"/>
      <c r="G52" s="22"/>
      <c r="H52" s="22"/>
      <c r="I52" s="22"/>
      <c r="J52" s="23" t="s">
        <v>22</v>
      </c>
      <c r="K52" s="23"/>
      <c r="L52" s="23"/>
      <c r="M52" s="23"/>
      <c r="N52" s="23"/>
      <c r="O52" s="24" t="s">
        <v>23</v>
      </c>
    </row>
    <row r="53" customFormat="false" ht="12" hidden="false" customHeight="true" outlineLevel="0" collapsed="false">
      <c r="B53" s="25" t="s">
        <v>24</v>
      </c>
      <c r="C53" s="26"/>
      <c r="D53" s="27" t="n">
        <v>133.970425385714</v>
      </c>
      <c r="E53" s="28" t="s">
        <v>25</v>
      </c>
      <c r="F53" s="29" t="n">
        <v>-0.0520957789388518</v>
      </c>
      <c r="G53" s="29" t="n">
        <v>-0.0520957789388518</v>
      </c>
      <c r="H53" s="30" t="s">
        <v>26</v>
      </c>
      <c r="I53" s="31" t="n">
        <v>-0.397757269909232</v>
      </c>
      <c r="J53" s="32" t="s">
        <v>25</v>
      </c>
      <c r="K53" s="33" t="n">
        <v>-6.97929366523811</v>
      </c>
      <c r="L53" s="33" t="n">
        <v>-6.97929366523811</v>
      </c>
      <c r="M53" s="34" t="s">
        <v>26</v>
      </c>
      <c r="N53" s="35" t="n">
        <v>-53.2877106500002</v>
      </c>
      <c r="O53" s="36" t="n">
        <v>220.979015822541</v>
      </c>
    </row>
    <row r="54" customFormat="false" ht="12" hidden="false" customHeight="true" outlineLevel="0" collapsed="false">
      <c r="B54" s="37" t="s">
        <v>27</v>
      </c>
      <c r="C54" s="38"/>
      <c r="D54" s="39" t="n">
        <v>123.2034027</v>
      </c>
      <c r="E54" s="40" t="s">
        <v>28</v>
      </c>
      <c r="F54" s="41" t="s">
        <v>28</v>
      </c>
      <c r="G54" s="41" t="s">
        <v>28</v>
      </c>
      <c r="H54" s="41" t="s">
        <v>28</v>
      </c>
      <c r="I54" s="42" t="s">
        <v>28</v>
      </c>
      <c r="J54" s="43" t="s">
        <v>28</v>
      </c>
      <c r="K54" s="44" t="s">
        <v>28</v>
      </c>
      <c r="L54" s="41" t="s">
        <v>28</v>
      </c>
      <c r="M54" s="44" t="s">
        <v>28</v>
      </c>
      <c r="N54" s="45" t="s">
        <v>28</v>
      </c>
      <c r="O54" s="46" t="s">
        <v>28</v>
      </c>
    </row>
    <row r="55" customFormat="false" ht="12" hidden="false" customHeight="true" outlineLevel="0" collapsed="false">
      <c r="B55" s="47"/>
      <c r="C55" s="48"/>
      <c r="D55" s="49"/>
      <c r="E55" s="50"/>
      <c r="F55" s="41"/>
      <c r="G55" s="41"/>
      <c r="H55" s="41"/>
      <c r="I55" s="42"/>
      <c r="J55" s="51"/>
      <c r="K55" s="51"/>
      <c r="L55" s="41"/>
      <c r="M55" s="51"/>
      <c r="N55" s="52"/>
      <c r="O55" s="53"/>
    </row>
    <row r="56" customFormat="false" ht="12" hidden="false" customHeight="true" outlineLevel="0" collapsed="false">
      <c r="B56" s="54" t="s">
        <v>29</v>
      </c>
      <c r="C56" s="55"/>
      <c r="D56" s="56" t="n">
        <v>10.7670226857143</v>
      </c>
      <c r="E56" s="50" t="s">
        <v>30</v>
      </c>
      <c r="F56" s="57" t="n">
        <v>-0.648210175548179</v>
      </c>
      <c r="G56" s="57" t="n">
        <v>-0.648210175548179</v>
      </c>
      <c r="H56" s="41" t="s">
        <v>31</v>
      </c>
      <c r="I56" s="42" t="n">
        <v>-4.94915931780308</v>
      </c>
      <c r="J56" s="58" t="s">
        <v>30</v>
      </c>
      <c r="K56" s="59" t="n">
        <v>-6.97929366523811</v>
      </c>
      <c r="L56" s="57" t="n">
        <v>-6.97929366523811</v>
      </c>
      <c r="M56" s="60" t="s">
        <v>31</v>
      </c>
      <c r="N56" s="61" t="n">
        <v>-53.2877106500002</v>
      </c>
      <c r="O56" s="46" t="n">
        <v>220.979015822541</v>
      </c>
    </row>
    <row r="57" customFormat="false" ht="12" hidden="false" customHeight="true" outlineLevel="0" collapsed="false">
      <c r="B57" s="62" t="s">
        <v>32</v>
      </c>
      <c r="C57" s="63"/>
      <c r="D57" s="64" t="n">
        <v>6.118875</v>
      </c>
      <c r="E57" s="50" t="s">
        <v>33</v>
      </c>
      <c r="F57" s="57" t="n">
        <v>-0.726486486486487</v>
      </c>
      <c r="G57" s="57" t="n">
        <v>-0.726486486486487</v>
      </c>
      <c r="H57" s="41" t="s">
        <v>31</v>
      </c>
      <c r="I57" s="65" t="n">
        <v>-6.05</v>
      </c>
      <c r="J57" s="66" t="s">
        <v>33</v>
      </c>
      <c r="K57" s="67" t="n">
        <v>-4.44528</v>
      </c>
      <c r="L57" s="57" t="n">
        <v>-4.44528</v>
      </c>
      <c r="M57" s="68" t="s">
        <v>31</v>
      </c>
      <c r="N57" s="69" t="n">
        <v>-37.01919375</v>
      </c>
      <c r="O57" s="70" t="n">
        <v>152.03640375</v>
      </c>
    </row>
    <row r="58" customFormat="false" ht="12" hidden="false" customHeight="true" outlineLevel="0" collapsed="false">
      <c r="B58" s="71"/>
      <c r="C58" s="48"/>
      <c r="D58" s="49"/>
      <c r="E58" s="50"/>
      <c r="F58" s="57"/>
      <c r="G58" s="57"/>
      <c r="H58" s="41"/>
      <c r="I58" s="42"/>
      <c r="J58" s="51"/>
      <c r="K58" s="72"/>
      <c r="L58" s="57"/>
      <c r="M58" s="51"/>
      <c r="N58" s="52"/>
      <c r="O58" s="73"/>
    </row>
    <row r="59" customFormat="false" ht="12" hidden="false" customHeight="true" outlineLevel="0" collapsed="false">
      <c r="B59" s="62" t="s">
        <v>34</v>
      </c>
      <c r="C59" s="63"/>
      <c r="D59" s="74" t="s">
        <v>31</v>
      </c>
      <c r="E59" s="50" t="s">
        <v>31</v>
      </c>
      <c r="F59" s="57" t="s">
        <v>31</v>
      </c>
      <c r="G59" s="57" t="s">
        <v>31</v>
      </c>
      <c r="H59" s="41" t="s">
        <v>31</v>
      </c>
      <c r="I59" s="65" t="s">
        <v>31</v>
      </c>
      <c r="J59" s="66" t="s">
        <v>31</v>
      </c>
      <c r="K59" s="68" t="s">
        <v>31</v>
      </c>
      <c r="L59" s="57" t="s">
        <v>31</v>
      </c>
      <c r="M59" s="68" t="s">
        <v>31</v>
      </c>
      <c r="N59" s="69" t="s">
        <v>31</v>
      </c>
      <c r="O59" s="46" t="s">
        <v>31</v>
      </c>
    </row>
    <row r="60" customFormat="false" ht="12" hidden="false" customHeight="true" outlineLevel="0" collapsed="false">
      <c r="B60" s="75"/>
      <c r="C60" s="48"/>
      <c r="D60" s="49"/>
      <c r="E60" s="50"/>
      <c r="F60" s="41"/>
      <c r="G60" s="41"/>
      <c r="H60" s="41"/>
      <c r="I60" s="42"/>
      <c r="J60" s="51"/>
      <c r="K60" s="51"/>
      <c r="L60" s="41"/>
      <c r="M60" s="51"/>
      <c r="N60" s="52"/>
      <c r="O60" s="53"/>
    </row>
    <row r="61" customFormat="false" ht="12" hidden="false" customHeight="true" outlineLevel="0" collapsed="false">
      <c r="B61" s="62" t="s">
        <v>35</v>
      </c>
      <c r="C61" s="63"/>
      <c r="D61" s="74" t="n">
        <v>4.64814768571433</v>
      </c>
      <c r="E61" s="50" t="s">
        <v>33</v>
      </c>
      <c r="F61" s="57" t="n">
        <v>-0.545166340782625</v>
      </c>
      <c r="G61" s="57" t="n">
        <v>-0.545166340782625</v>
      </c>
      <c r="H61" s="41" t="s">
        <v>31</v>
      </c>
      <c r="I61" s="65" t="n">
        <v>-3.50000000000001</v>
      </c>
      <c r="J61" s="66" t="s">
        <v>33</v>
      </c>
      <c r="K61" s="68" t="n">
        <v>-2.53401366523811</v>
      </c>
      <c r="L61" s="57" t="n">
        <v>-2.53401366523811</v>
      </c>
      <c r="M61" s="68" t="s">
        <v>31</v>
      </c>
      <c r="N61" s="69" t="n">
        <v>-16.2685169000002</v>
      </c>
      <c r="O61" s="70" t="n">
        <v>68.9426120725405</v>
      </c>
    </row>
    <row r="62" customFormat="false" ht="12" hidden="false" customHeight="true" outlineLevel="0" collapsed="false">
      <c r="B62" s="75"/>
      <c r="C62" s="76"/>
      <c r="D62" s="49"/>
      <c r="E62" s="50"/>
      <c r="F62" s="41"/>
      <c r="G62" s="41"/>
      <c r="H62" s="41"/>
      <c r="I62" s="42"/>
      <c r="J62" s="77"/>
      <c r="K62" s="77"/>
      <c r="L62" s="41"/>
      <c r="M62" s="77"/>
      <c r="N62" s="78"/>
      <c r="O62" s="73"/>
    </row>
    <row r="63" customFormat="false" ht="12" hidden="false" customHeight="true" outlineLevel="0" collapsed="false">
      <c r="B63" s="62" t="s">
        <v>36</v>
      </c>
      <c r="C63" s="63"/>
      <c r="D63" s="74" t="s">
        <v>31</v>
      </c>
      <c r="E63" s="50" t="s">
        <v>31</v>
      </c>
      <c r="F63" s="41" t="s">
        <v>31</v>
      </c>
      <c r="G63" s="41" t="s">
        <v>31</v>
      </c>
      <c r="H63" s="41" t="s">
        <v>31</v>
      </c>
      <c r="I63" s="42" t="s">
        <v>31</v>
      </c>
      <c r="J63" s="66" t="s">
        <v>31</v>
      </c>
      <c r="K63" s="68" t="s">
        <v>31</v>
      </c>
      <c r="L63" s="41" t="s">
        <v>31</v>
      </c>
      <c r="M63" s="68" t="s">
        <v>31</v>
      </c>
      <c r="N63" s="69" t="s">
        <v>31</v>
      </c>
      <c r="O63" s="70" t="s">
        <v>31</v>
      </c>
    </row>
    <row r="64" customFormat="false" ht="12" hidden="false" customHeight="true" outlineLevel="0" collapsed="false">
      <c r="B64" s="75"/>
      <c r="C64" s="76"/>
      <c r="D64" s="49"/>
      <c r="E64" s="50"/>
      <c r="F64" s="41"/>
      <c r="G64" s="41"/>
      <c r="H64" s="41"/>
      <c r="I64" s="42"/>
      <c r="J64" s="77"/>
      <c r="K64" s="77"/>
      <c r="L64" s="41"/>
      <c r="M64" s="77"/>
      <c r="N64" s="78"/>
      <c r="O64" s="73"/>
    </row>
    <row r="65" customFormat="false" ht="12" hidden="false" customHeight="true" outlineLevel="0" collapsed="false">
      <c r="B65" s="62" t="s">
        <v>37</v>
      </c>
      <c r="C65" s="63"/>
      <c r="D65" s="74" t="s">
        <v>31</v>
      </c>
      <c r="E65" s="50" t="s">
        <v>31</v>
      </c>
      <c r="F65" s="41" t="s">
        <v>31</v>
      </c>
      <c r="G65" s="41" t="s">
        <v>31</v>
      </c>
      <c r="H65" s="41" t="s">
        <v>31</v>
      </c>
      <c r="I65" s="42" t="s">
        <v>31</v>
      </c>
      <c r="J65" s="66" t="s">
        <v>31</v>
      </c>
      <c r="K65" s="68" t="s">
        <v>31</v>
      </c>
      <c r="L65" s="41" t="s">
        <v>31</v>
      </c>
      <c r="M65" s="68" t="s">
        <v>31</v>
      </c>
      <c r="N65" s="69" t="s">
        <v>31</v>
      </c>
      <c r="O65" s="70" t="s">
        <v>31</v>
      </c>
    </row>
    <row r="66" customFormat="false" ht="12" hidden="false" customHeight="true" outlineLevel="0" collapsed="false">
      <c r="B66" s="79"/>
      <c r="C66" s="76"/>
      <c r="D66" s="49"/>
      <c r="E66" s="79"/>
      <c r="F66" s="41"/>
      <c r="G66" s="41"/>
      <c r="H66" s="41"/>
      <c r="I66" s="42"/>
      <c r="J66" s="77"/>
      <c r="K66" s="77"/>
      <c r="L66" s="41"/>
      <c r="M66" s="77"/>
      <c r="N66" s="78"/>
      <c r="O66" s="73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2" hidden="false" customHeight="true" outlineLevel="0" collapsed="false">
      <c r="A69" s="8"/>
      <c r="B69" s="9" t="s">
        <v>3</v>
      </c>
      <c r="C69" s="9"/>
      <c r="D69" s="10" t="s">
        <v>4</v>
      </c>
      <c r="E69" s="10" t="s">
        <v>5</v>
      </c>
      <c r="F69" s="10"/>
      <c r="G69" s="10"/>
      <c r="H69" s="10"/>
      <c r="I69" s="10"/>
      <c r="J69" s="11" t="s">
        <v>6</v>
      </c>
      <c r="K69" s="11"/>
      <c r="L69" s="11"/>
      <c r="M69" s="11"/>
      <c r="N69" s="11"/>
      <c r="O69" s="12" t="s">
        <v>7</v>
      </c>
    </row>
    <row r="70" customFormat="false" ht="12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20" t="s">
        <v>16</v>
      </c>
      <c r="O70" s="12"/>
    </row>
    <row r="71" customFormat="false" ht="12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20"/>
      <c r="O71" s="12"/>
    </row>
    <row r="72" customFormat="false" ht="12" hidden="false" customHeight="true" outlineLevel="0" collapsed="false">
      <c r="B72" s="13"/>
      <c r="C72" s="14"/>
      <c r="D72" s="15"/>
      <c r="E72" s="16" t="s">
        <v>17</v>
      </c>
      <c r="F72" s="21" t="s">
        <v>18</v>
      </c>
      <c r="G72" s="21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20"/>
      <c r="O72" s="12"/>
    </row>
    <row r="73" customFormat="false" ht="12" hidden="false" customHeight="true" outlineLevel="0" collapsed="false">
      <c r="B73" s="13"/>
      <c r="C73" s="14"/>
      <c r="D73" s="15"/>
      <c r="E73" s="22" t="s">
        <v>21</v>
      </c>
      <c r="F73" s="22"/>
      <c r="G73" s="22"/>
      <c r="H73" s="22"/>
      <c r="I73" s="22"/>
      <c r="J73" s="23" t="s">
        <v>22</v>
      </c>
      <c r="K73" s="23"/>
      <c r="L73" s="23"/>
      <c r="M73" s="23"/>
      <c r="N73" s="23"/>
      <c r="O73" s="24" t="s">
        <v>23</v>
      </c>
    </row>
    <row r="74" customFormat="false" ht="12" hidden="false" customHeight="true" outlineLevel="0" collapsed="false">
      <c r="B74" s="25" t="s">
        <v>24</v>
      </c>
      <c r="C74" s="26"/>
      <c r="D74" s="27" t="n">
        <v>134.421712692858</v>
      </c>
      <c r="E74" s="28" t="s">
        <v>25</v>
      </c>
      <c r="F74" s="29" t="n">
        <v>-0.0519208803802792</v>
      </c>
      <c r="G74" s="29" t="n">
        <v>-0.0519208803802792</v>
      </c>
      <c r="H74" s="30" t="s">
        <v>26</v>
      </c>
      <c r="I74" s="31" t="n">
        <v>-0.429194420945154</v>
      </c>
      <c r="J74" s="32" t="s">
        <v>25</v>
      </c>
      <c r="K74" s="33" t="n">
        <v>-6.97929366523811</v>
      </c>
      <c r="L74" s="33" t="n">
        <v>-6.97929366523811</v>
      </c>
      <c r="M74" s="34" t="s">
        <v>26</v>
      </c>
      <c r="N74" s="35" t="n">
        <v>-57.6930491416668</v>
      </c>
      <c r="O74" s="36" t="n">
        <v>237.131923625318</v>
      </c>
    </row>
    <row r="75" customFormat="false" ht="12" hidden="false" customHeight="true" outlineLevel="0" collapsed="false">
      <c r="B75" s="37" t="s">
        <v>27</v>
      </c>
      <c r="C75" s="38"/>
      <c r="D75" s="39" t="n">
        <v>122.515744366667</v>
      </c>
      <c r="E75" s="40" t="s">
        <v>28</v>
      </c>
      <c r="F75" s="41" t="s">
        <v>28</v>
      </c>
      <c r="G75" s="41" t="s">
        <v>28</v>
      </c>
      <c r="H75" s="41" t="s">
        <v>28</v>
      </c>
      <c r="I75" s="42" t="s">
        <v>28</v>
      </c>
      <c r="J75" s="43" t="s">
        <v>28</v>
      </c>
      <c r="K75" s="44" t="s">
        <v>28</v>
      </c>
      <c r="L75" s="41" t="s">
        <v>28</v>
      </c>
      <c r="M75" s="44" t="s">
        <v>28</v>
      </c>
      <c r="N75" s="45" t="s">
        <v>28</v>
      </c>
      <c r="O75" s="46" t="s">
        <v>28</v>
      </c>
    </row>
    <row r="76" customFormat="false" ht="12" hidden="false" customHeight="true" outlineLevel="0" collapsed="false">
      <c r="B76" s="47"/>
      <c r="C76" s="48"/>
      <c r="D76" s="49"/>
      <c r="E76" s="50"/>
      <c r="F76" s="41"/>
      <c r="G76" s="41"/>
      <c r="H76" s="41"/>
      <c r="I76" s="42"/>
      <c r="J76" s="51"/>
      <c r="K76" s="51"/>
      <c r="L76" s="41"/>
      <c r="M76" s="51"/>
      <c r="N76" s="52"/>
      <c r="O76" s="53"/>
    </row>
    <row r="77" customFormat="false" ht="12" hidden="false" customHeight="true" outlineLevel="0" collapsed="false">
      <c r="B77" s="54" t="s">
        <v>29</v>
      </c>
      <c r="C77" s="55"/>
      <c r="D77" s="56" t="n">
        <v>11.9059683261905</v>
      </c>
      <c r="E77" s="50" t="s">
        <v>30</v>
      </c>
      <c r="F77" s="57" t="n">
        <v>-0.586201262595768</v>
      </c>
      <c r="G77" s="57" t="n">
        <v>-0.586201262595768</v>
      </c>
      <c r="H77" s="41" t="s">
        <v>31</v>
      </c>
      <c r="I77" s="42" t="n">
        <v>-4.84572506502933</v>
      </c>
      <c r="J77" s="58" t="s">
        <v>30</v>
      </c>
      <c r="K77" s="59" t="n">
        <v>-6.97929366523811</v>
      </c>
      <c r="L77" s="57" t="n">
        <v>-6.97929366523811</v>
      </c>
      <c r="M77" s="60" t="s">
        <v>31</v>
      </c>
      <c r="N77" s="61" t="n">
        <v>-57.6930491416668</v>
      </c>
      <c r="O77" s="46" t="n">
        <v>237.131923625318</v>
      </c>
    </row>
    <row r="78" customFormat="false" ht="12" hidden="false" customHeight="true" outlineLevel="0" collapsed="false">
      <c r="B78" s="62" t="s">
        <v>32</v>
      </c>
      <c r="C78" s="63"/>
      <c r="D78" s="64" t="n">
        <v>6.2832</v>
      </c>
      <c r="E78" s="50" t="s">
        <v>33</v>
      </c>
      <c r="F78" s="57" t="n">
        <v>-0.707486631016043</v>
      </c>
      <c r="G78" s="57" t="n">
        <v>-0.707486631016043</v>
      </c>
      <c r="H78" s="41" t="s">
        <v>31</v>
      </c>
      <c r="I78" s="65" t="n">
        <v>-6.05</v>
      </c>
      <c r="J78" s="66" t="s">
        <v>33</v>
      </c>
      <c r="K78" s="67" t="n">
        <v>-4.44528</v>
      </c>
      <c r="L78" s="57" t="n">
        <v>-4.44528</v>
      </c>
      <c r="M78" s="68" t="s">
        <v>31</v>
      </c>
      <c r="N78" s="69" t="n">
        <v>-38.01336</v>
      </c>
      <c r="O78" s="70" t="n">
        <v>155.68168</v>
      </c>
    </row>
    <row r="79" customFormat="false" ht="12" hidden="false" customHeight="true" outlineLevel="0" collapsed="false">
      <c r="B79" s="71"/>
      <c r="C79" s="48"/>
      <c r="D79" s="49"/>
      <c r="E79" s="50"/>
      <c r="F79" s="57"/>
      <c r="G79" s="57"/>
      <c r="H79" s="41"/>
      <c r="I79" s="42"/>
      <c r="J79" s="51"/>
      <c r="K79" s="72"/>
      <c r="L79" s="57"/>
      <c r="M79" s="51"/>
      <c r="N79" s="52"/>
      <c r="O79" s="73"/>
    </row>
    <row r="80" customFormat="false" ht="12" hidden="false" customHeight="true" outlineLevel="0" collapsed="false">
      <c r="B80" s="62" t="s">
        <v>34</v>
      </c>
      <c r="C80" s="63"/>
      <c r="D80" s="74" t="s">
        <v>31</v>
      </c>
      <c r="E80" s="50" t="s">
        <v>31</v>
      </c>
      <c r="F80" s="57" t="s">
        <v>31</v>
      </c>
      <c r="G80" s="57" t="s">
        <v>31</v>
      </c>
      <c r="H80" s="41" t="s">
        <v>31</v>
      </c>
      <c r="I80" s="65" t="s">
        <v>31</v>
      </c>
      <c r="J80" s="66" t="s">
        <v>31</v>
      </c>
      <c r="K80" s="68" t="s">
        <v>31</v>
      </c>
      <c r="L80" s="57" t="s">
        <v>31</v>
      </c>
      <c r="M80" s="68" t="s">
        <v>31</v>
      </c>
      <c r="N80" s="69" t="s">
        <v>31</v>
      </c>
      <c r="O80" s="46" t="s">
        <v>31</v>
      </c>
    </row>
    <row r="81" customFormat="false" ht="12" hidden="false" customHeight="true" outlineLevel="0" collapsed="false">
      <c r="B81" s="75"/>
      <c r="C81" s="48"/>
      <c r="D81" s="49"/>
      <c r="E81" s="50"/>
      <c r="F81" s="41"/>
      <c r="G81" s="41"/>
      <c r="H81" s="41"/>
      <c r="I81" s="42"/>
      <c r="J81" s="51"/>
      <c r="K81" s="51"/>
      <c r="L81" s="41"/>
      <c r="M81" s="51"/>
      <c r="N81" s="52"/>
      <c r="O81" s="53"/>
    </row>
    <row r="82" customFormat="false" ht="12" hidden="false" customHeight="true" outlineLevel="0" collapsed="false">
      <c r="B82" s="62" t="s">
        <v>35</v>
      </c>
      <c r="C82" s="63"/>
      <c r="D82" s="74" t="n">
        <v>5.62276832619053</v>
      </c>
      <c r="E82" s="50" t="s">
        <v>33</v>
      </c>
      <c r="F82" s="57" t="n">
        <v>-0.450670118033286</v>
      </c>
      <c r="G82" s="57" t="n">
        <v>-0.450670118033286</v>
      </c>
      <c r="H82" s="41" t="s">
        <v>31</v>
      </c>
      <c r="I82" s="65" t="n">
        <v>-3.49999999999999</v>
      </c>
      <c r="J82" s="66" t="s">
        <v>33</v>
      </c>
      <c r="K82" s="68" t="n">
        <v>-2.53401366523811</v>
      </c>
      <c r="L82" s="57" t="n">
        <v>-2.53401366523811</v>
      </c>
      <c r="M82" s="68" t="s">
        <v>31</v>
      </c>
      <c r="N82" s="69" t="n">
        <v>-19.6796891416668</v>
      </c>
      <c r="O82" s="70" t="n">
        <v>81.4502436253181</v>
      </c>
    </row>
    <row r="83" customFormat="false" ht="12" hidden="false" customHeight="true" outlineLevel="0" collapsed="false">
      <c r="B83" s="75"/>
      <c r="C83" s="76"/>
      <c r="D83" s="49"/>
      <c r="E83" s="50"/>
      <c r="F83" s="41"/>
      <c r="G83" s="41"/>
      <c r="H83" s="41"/>
      <c r="I83" s="42"/>
      <c r="J83" s="77"/>
      <c r="K83" s="77"/>
      <c r="L83" s="41"/>
      <c r="M83" s="77"/>
      <c r="N83" s="78"/>
      <c r="O83" s="73"/>
    </row>
    <row r="84" customFormat="false" ht="12" hidden="false" customHeight="true" outlineLevel="0" collapsed="false">
      <c r="B84" s="62" t="s">
        <v>36</v>
      </c>
      <c r="C84" s="63"/>
      <c r="D84" s="74" t="s">
        <v>31</v>
      </c>
      <c r="E84" s="50" t="s">
        <v>31</v>
      </c>
      <c r="F84" s="41" t="s">
        <v>31</v>
      </c>
      <c r="G84" s="41" t="s">
        <v>31</v>
      </c>
      <c r="H84" s="41" t="s">
        <v>31</v>
      </c>
      <c r="I84" s="42" t="s">
        <v>31</v>
      </c>
      <c r="J84" s="66" t="s">
        <v>31</v>
      </c>
      <c r="K84" s="68" t="s">
        <v>31</v>
      </c>
      <c r="L84" s="41" t="s">
        <v>31</v>
      </c>
      <c r="M84" s="68" t="s">
        <v>31</v>
      </c>
      <c r="N84" s="69" t="s">
        <v>31</v>
      </c>
      <c r="O84" s="70" t="s">
        <v>31</v>
      </c>
    </row>
    <row r="85" customFormat="false" ht="12" hidden="false" customHeight="true" outlineLevel="0" collapsed="false">
      <c r="B85" s="75"/>
      <c r="C85" s="76"/>
      <c r="D85" s="49"/>
      <c r="E85" s="50"/>
      <c r="F85" s="41"/>
      <c r="G85" s="41"/>
      <c r="H85" s="41"/>
      <c r="I85" s="42"/>
      <c r="J85" s="77"/>
      <c r="K85" s="77"/>
      <c r="L85" s="41"/>
      <c r="M85" s="77"/>
      <c r="N85" s="78"/>
      <c r="O85" s="73"/>
    </row>
    <row r="86" customFormat="false" ht="12" hidden="false" customHeight="true" outlineLevel="0" collapsed="false">
      <c r="B86" s="62" t="s">
        <v>37</v>
      </c>
      <c r="C86" s="63"/>
      <c r="D86" s="74" t="s">
        <v>31</v>
      </c>
      <c r="E86" s="50" t="s">
        <v>31</v>
      </c>
      <c r="F86" s="41" t="s">
        <v>31</v>
      </c>
      <c r="G86" s="41" t="s">
        <v>31</v>
      </c>
      <c r="H86" s="41" t="s">
        <v>31</v>
      </c>
      <c r="I86" s="42" t="s">
        <v>31</v>
      </c>
      <c r="J86" s="66" t="s">
        <v>31</v>
      </c>
      <c r="K86" s="68" t="s">
        <v>31</v>
      </c>
      <c r="L86" s="41" t="s">
        <v>31</v>
      </c>
      <c r="M86" s="68" t="s">
        <v>31</v>
      </c>
      <c r="N86" s="69" t="s">
        <v>31</v>
      </c>
      <c r="O86" s="70" t="s">
        <v>31</v>
      </c>
    </row>
    <row r="87" customFormat="false" ht="12" hidden="false" customHeight="true" outlineLevel="0" collapsed="false">
      <c r="B87" s="79"/>
      <c r="C87" s="76"/>
      <c r="D87" s="49"/>
      <c r="E87" s="79"/>
      <c r="F87" s="41"/>
      <c r="G87" s="41"/>
      <c r="H87" s="41"/>
      <c r="I87" s="42"/>
      <c r="J87" s="77"/>
      <c r="K87" s="77"/>
      <c r="L87" s="41"/>
      <c r="M87" s="77"/>
      <c r="N87" s="78"/>
      <c r="O87" s="73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2" hidden="false" customHeight="true" outlineLevel="0" collapsed="false">
      <c r="A90" s="8"/>
      <c r="B90" s="9" t="s">
        <v>3</v>
      </c>
      <c r="C90" s="9"/>
      <c r="D90" s="10" t="s">
        <v>4</v>
      </c>
      <c r="E90" s="10" t="s">
        <v>5</v>
      </c>
      <c r="F90" s="10"/>
      <c r="G90" s="10"/>
      <c r="H90" s="10"/>
      <c r="I90" s="10"/>
      <c r="J90" s="11" t="s">
        <v>6</v>
      </c>
      <c r="K90" s="11"/>
      <c r="L90" s="11"/>
      <c r="M90" s="11"/>
      <c r="N90" s="11"/>
      <c r="O90" s="12" t="s">
        <v>7</v>
      </c>
    </row>
    <row r="91" customFormat="false" ht="12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20" t="s">
        <v>16</v>
      </c>
      <c r="O91" s="12"/>
    </row>
    <row r="92" customFormat="false" ht="12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20"/>
      <c r="O92" s="12"/>
    </row>
    <row r="93" customFormat="false" ht="12" hidden="false" customHeight="true" outlineLevel="0" collapsed="false">
      <c r="B93" s="13"/>
      <c r="C93" s="14"/>
      <c r="D93" s="15"/>
      <c r="E93" s="16" t="s">
        <v>17</v>
      </c>
      <c r="F93" s="21" t="s">
        <v>18</v>
      </c>
      <c r="G93" s="21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20"/>
      <c r="O93" s="12"/>
    </row>
    <row r="94" customFormat="false" ht="12" hidden="false" customHeight="true" outlineLevel="0" collapsed="false">
      <c r="B94" s="13"/>
      <c r="C94" s="14"/>
      <c r="D94" s="15"/>
      <c r="E94" s="22" t="s">
        <v>21</v>
      </c>
      <c r="F94" s="22"/>
      <c r="G94" s="22"/>
      <c r="H94" s="22"/>
      <c r="I94" s="22"/>
      <c r="J94" s="23" t="s">
        <v>22</v>
      </c>
      <c r="K94" s="23"/>
      <c r="L94" s="23"/>
      <c r="M94" s="23"/>
      <c r="N94" s="23"/>
      <c r="O94" s="24" t="s">
        <v>23</v>
      </c>
    </row>
    <row r="95" customFormat="false" ht="12" hidden="false" customHeight="true" outlineLevel="0" collapsed="false">
      <c r="B95" s="25" t="s">
        <v>24</v>
      </c>
      <c r="C95" s="26"/>
      <c r="D95" s="27" t="n">
        <v>134.873</v>
      </c>
      <c r="E95" s="28" t="s">
        <v>25</v>
      </c>
      <c r="F95" s="29" t="n">
        <v>-0.0517471522486931</v>
      </c>
      <c r="G95" s="29" t="n">
        <v>-0.0517471522486931</v>
      </c>
      <c r="H95" s="30" t="s">
        <v>26</v>
      </c>
      <c r="I95" s="31" t="n">
        <v>-0.439757137331663</v>
      </c>
      <c r="J95" s="32" t="s">
        <v>25</v>
      </c>
      <c r="K95" s="33" t="n">
        <v>-6.97929366523796</v>
      </c>
      <c r="L95" s="33" t="n">
        <v>-6.97929366523796</v>
      </c>
      <c r="M95" s="34" t="s">
        <v>26</v>
      </c>
      <c r="N95" s="35" t="n">
        <v>-59.3113643833333</v>
      </c>
      <c r="O95" s="36" t="n">
        <v>243.065746178095</v>
      </c>
    </row>
    <row r="96" customFormat="false" ht="12" hidden="false" customHeight="true" outlineLevel="0" collapsed="false">
      <c r="B96" s="37" t="s">
        <v>27</v>
      </c>
      <c r="C96" s="38"/>
      <c r="D96" s="39" t="n">
        <v>122.288751033333</v>
      </c>
      <c r="E96" s="40" t="s">
        <v>28</v>
      </c>
      <c r="F96" s="41" t="s">
        <v>28</v>
      </c>
      <c r="G96" s="41" t="s">
        <v>28</v>
      </c>
      <c r="H96" s="41" t="s">
        <v>28</v>
      </c>
      <c r="I96" s="42" t="s">
        <v>28</v>
      </c>
      <c r="J96" s="43" t="s">
        <v>28</v>
      </c>
      <c r="K96" s="44" t="s">
        <v>28</v>
      </c>
      <c r="L96" s="41" t="s">
        <v>28</v>
      </c>
      <c r="M96" s="44" t="s">
        <v>28</v>
      </c>
      <c r="N96" s="45" t="s">
        <v>28</v>
      </c>
      <c r="O96" s="46" t="s">
        <v>28</v>
      </c>
    </row>
    <row r="97" customFormat="false" ht="12" hidden="false" customHeight="true" outlineLevel="0" collapsed="false">
      <c r="B97" s="47"/>
      <c r="C97" s="48"/>
      <c r="D97" s="49"/>
      <c r="E97" s="50"/>
      <c r="F97" s="41"/>
      <c r="G97" s="41"/>
      <c r="H97" s="41"/>
      <c r="I97" s="42"/>
      <c r="J97" s="51"/>
      <c r="K97" s="51"/>
      <c r="L97" s="41"/>
      <c r="M97" s="51"/>
      <c r="N97" s="52"/>
      <c r="O97" s="53"/>
    </row>
    <row r="98" customFormat="false" ht="12" hidden="false" customHeight="true" outlineLevel="0" collapsed="false">
      <c r="B98" s="54" t="s">
        <v>29</v>
      </c>
      <c r="C98" s="55"/>
      <c r="D98" s="56" t="n">
        <v>12.5842489666667</v>
      </c>
      <c r="E98" s="50" t="s">
        <v>30</v>
      </c>
      <c r="F98" s="57" t="n">
        <v>-0.554605498009839</v>
      </c>
      <c r="G98" s="57" t="n">
        <v>-0.554605498009839</v>
      </c>
      <c r="H98" s="41" t="s">
        <v>31</v>
      </c>
      <c r="I98" s="42" t="n">
        <v>-4.71314295675794</v>
      </c>
      <c r="J98" s="58" t="s">
        <v>30</v>
      </c>
      <c r="K98" s="59" t="n">
        <v>-6.97929366523796</v>
      </c>
      <c r="L98" s="57" t="n">
        <v>-6.97929366523796</v>
      </c>
      <c r="M98" s="60" t="s">
        <v>31</v>
      </c>
      <c r="N98" s="61" t="n">
        <v>-59.3113643833333</v>
      </c>
      <c r="O98" s="46" t="n">
        <v>243.065746178095</v>
      </c>
    </row>
    <row r="99" customFormat="false" ht="12" hidden="false" customHeight="true" outlineLevel="0" collapsed="false">
      <c r="B99" s="62" t="s">
        <v>32</v>
      </c>
      <c r="C99" s="63"/>
      <c r="D99" s="64" t="n">
        <v>5.98686</v>
      </c>
      <c r="E99" s="50" t="s">
        <v>33</v>
      </c>
      <c r="F99" s="57" t="n">
        <v>-0.74250608833345</v>
      </c>
      <c r="G99" s="57" t="n">
        <v>-0.74250608833345</v>
      </c>
      <c r="H99" s="41" t="s">
        <v>31</v>
      </c>
      <c r="I99" s="65" t="n">
        <v>-6.05</v>
      </c>
      <c r="J99" s="66" t="s">
        <v>33</v>
      </c>
      <c r="K99" s="67" t="n">
        <v>-4.44528</v>
      </c>
      <c r="L99" s="57" t="n">
        <v>-4.44528</v>
      </c>
      <c r="M99" s="68" t="s">
        <v>31</v>
      </c>
      <c r="N99" s="69" t="n">
        <v>-36.220503</v>
      </c>
      <c r="O99" s="70" t="n">
        <v>149.107871</v>
      </c>
    </row>
    <row r="100" customFormat="false" ht="12" hidden="false" customHeight="true" outlineLevel="0" collapsed="false">
      <c r="B100" s="71"/>
      <c r="C100" s="48"/>
      <c r="D100" s="49"/>
      <c r="E100" s="50"/>
      <c r="F100" s="57"/>
      <c r="G100" s="57"/>
      <c r="H100" s="41"/>
      <c r="I100" s="42"/>
      <c r="J100" s="51"/>
      <c r="K100" s="72"/>
      <c r="L100" s="57"/>
      <c r="M100" s="51"/>
      <c r="N100" s="52"/>
      <c r="O100" s="73"/>
    </row>
    <row r="101" customFormat="false" ht="12" hidden="false" customHeight="true" outlineLevel="0" collapsed="false">
      <c r="B101" s="62" t="s">
        <v>34</v>
      </c>
      <c r="C101" s="63"/>
      <c r="D101" s="74" t="s">
        <v>31</v>
      </c>
      <c r="E101" s="50" t="s">
        <v>31</v>
      </c>
      <c r="F101" s="57" t="s">
        <v>31</v>
      </c>
      <c r="G101" s="57" t="s">
        <v>31</v>
      </c>
      <c r="H101" s="41" t="s">
        <v>31</v>
      </c>
      <c r="I101" s="65" t="s">
        <v>31</v>
      </c>
      <c r="J101" s="66" t="s">
        <v>31</v>
      </c>
      <c r="K101" s="68" t="s">
        <v>31</v>
      </c>
      <c r="L101" s="57" t="s">
        <v>31</v>
      </c>
      <c r="M101" s="68" t="s">
        <v>31</v>
      </c>
      <c r="N101" s="69" t="s">
        <v>31</v>
      </c>
      <c r="O101" s="46" t="s">
        <v>31</v>
      </c>
    </row>
    <row r="102" customFormat="false" ht="12" hidden="false" customHeight="true" outlineLevel="0" collapsed="false">
      <c r="B102" s="75"/>
      <c r="C102" s="48"/>
      <c r="D102" s="49"/>
      <c r="E102" s="50"/>
      <c r="F102" s="41"/>
      <c r="G102" s="41"/>
      <c r="H102" s="41"/>
      <c r="I102" s="42"/>
      <c r="J102" s="51"/>
      <c r="K102" s="51"/>
      <c r="L102" s="41"/>
      <c r="M102" s="51"/>
      <c r="N102" s="52"/>
      <c r="O102" s="53"/>
    </row>
    <row r="103" customFormat="false" ht="12" hidden="false" customHeight="true" outlineLevel="0" collapsed="false">
      <c r="B103" s="62" t="s">
        <v>35</v>
      </c>
      <c r="C103" s="63"/>
      <c r="D103" s="74" t="n">
        <v>6.59738896666666</v>
      </c>
      <c r="E103" s="50" t="s">
        <v>33</v>
      </c>
      <c r="F103" s="57" t="n">
        <v>-0.38409341605309</v>
      </c>
      <c r="G103" s="57" t="n">
        <v>-0.38409341605309</v>
      </c>
      <c r="H103" s="41" t="s">
        <v>31</v>
      </c>
      <c r="I103" s="65" t="n">
        <v>-3.5</v>
      </c>
      <c r="J103" s="66" t="s">
        <v>33</v>
      </c>
      <c r="K103" s="68" t="n">
        <v>-2.53401366523796</v>
      </c>
      <c r="L103" s="57" t="n">
        <v>-2.53401366523796</v>
      </c>
      <c r="M103" s="68" t="s">
        <v>31</v>
      </c>
      <c r="N103" s="69" t="n">
        <v>-23.0908613833333</v>
      </c>
      <c r="O103" s="70" t="n">
        <v>93.9578751780947</v>
      </c>
    </row>
    <row r="104" customFormat="false" ht="12" hidden="false" customHeight="true" outlineLevel="0" collapsed="false">
      <c r="B104" s="75"/>
      <c r="C104" s="76"/>
      <c r="D104" s="49"/>
      <c r="E104" s="50"/>
      <c r="F104" s="41"/>
      <c r="G104" s="41"/>
      <c r="H104" s="41"/>
      <c r="I104" s="42"/>
      <c r="J104" s="77"/>
      <c r="K104" s="77"/>
      <c r="L104" s="41"/>
      <c r="M104" s="77"/>
      <c r="N104" s="78"/>
      <c r="O104" s="73"/>
    </row>
    <row r="105" customFormat="false" ht="12" hidden="false" customHeight="true" outlineLevel="0" collapsed="false">
      <c r="B105" s="62" t="s">
        <v>36</v>
      </c>
      <c r="C105" s="63"/>
      <c r="D105" s="74" t="s">
        <v>31</v>
      </c>
      <c r="E105" s="50" t="s">
        <v>31</v>
      </c>
      <c r="F105" s="41" t="s">
        <v>31</v>
      </c>
      <c r="G105" s="41" t="s">
        <v>31</v>
      </c>
      <c r="H105" s="41" t="s">
        <v>31</v>
      </c>
      <c r="I105" s="42" t="s">
        <v>31</v>
      </c>
      <c r="J105" s="66" t="s">
        <v>31</v>
      </c>
      <c r="K105" s="68" t="s">
        <v>31</v>
      </c>
      <c r="L105" s="41" t="s">
        <v>31</v>
      </c>
      <c r="M105" s="68" t="s">
        <v>31</v>
      </c>
      <c r="N105" s="69" t="s">
        <v>31</v>
      </c>
      <c r="O105" s="70" t="s">
        <v>31</v>
      </c>
    </row>
    <row r="106" customFormat="false" ht="12" hidden="false" customHeight="true" outlineLevel="0" collapsed="false">
      <c r="B106" s="75"/>
      <c r="C106" s="76"/>
      <c r="D106" s="49"/>
      <c r="E106" s="50"/>
      <c r="F106" s="41"/>
      <c r="G106" s="41"/>
      <c r="H106" s="41"/>
      <c r="I106" s="42"/>
      <c r="J106" s="77"/>
      <c r="K106" s="77"/>
      <c r="L106" s="41"/>
      <c r="M106" s="77"/>
      <c r="N106" s="78"/>
      <c r="O106" s="73"/>
    </row>
    <row r="107" customFormat="false" ht="12" hidden="false" customHeight="true" outlineLevel="0" collapsed="false">
      <c r="B107" s="62" t="s">
        <v>37</v>
      </c>
      <c r="C107" s="63"/>
      <c r="D107" s="74" t="s">
        <v>31</v>
      </c>
      <c r="E107" s="50" t="s">
        <v>31</v>
      </c>
      <c r="F107" s="41" t="s">
        <v>31</v>
      </c>
      <c r="G107" s="41" t="s">
        <v>31</v>
      </c>
      <c r="H107" s="41" t="s">
        <v>31</v>
      </c>
      <c r="I107" s="42" t="s">
        <v>31</v>
      </c>
      <c r="J107" s="66" t="s">
        <v>31</v>
      </c>
      <c r="K107" s="68" t="s">
        <v>31</v>
      </c>
      <c r="L107" s="41" t="s">
        <v>31</v>
      </c>
      <c r="M107" s="68" t="s">
        <v>31</v>
      </c>
      <c r="N107" s="69" t="s">
        <v>31</v>
      </c>
      <c r="O107" s="70" t="s">
        <v>31</v>
      </c>
    </row>
    <row r="108" customFormat="false" ht="12" hidden="false" customHeight="true" outlineLevel="0" collapsed="false">
      <c r="B108" s="79"/>
      <c r="C108" s="76"/>
      <c r="D108" s="49"/>
      <c r="E108" s="79"/>
      <c r="F108" s="41"/>
      <c r="G108" s="41"/>
      <c r="H108" s="41"/>
      <c r="I108" s="42"/>
      <c r="J108" s="77"/>
      <c r="K108" s="77"/>
      <c r="L108" s="41"/>
      <c r="M108" s="77"/>
      <c r="N108" s="78"/>
      <c r="O108" s="73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2" hidden="false" customHeight="true" outlineLevel="0" collapsed="false">
      <c r="A111" s="8"/>
      <c r="B111" s="9" t="s">
        <v>3</v>
      </c>
      <c r="C111" s="9"/>
      <c r="D111" s="10" t="s">
        <v>4</v>
      </c>
      <c r="E111" s="10" t="s">
        <v>5</v>
      </c>
      <c r="F111" s="10"/>
      <c r="G111" s="10"/>
      <c r="H111" s="10"/>
      <c r="I111" s="10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2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20" t="s">
        <v>16</v>
      </c>
      <c r="O112" s="12"/>
    </row>
    <row r="113" customFormat="false" ht="12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20"/>
      <c r="O113" s="12"/>
    </row>
    <row r="114" customFormat="false" ht="12" hidden="false" customHeight="true" outlineLevel="0" collapsed="false">
      <c r="B114" s="13"/>
      <c r="C114" s="14"/>
      <c r="D114" s="15"/>
      <c r="E114" s="16" t="s">
        <v>17</v>
      </c>
      <c r="F114" s="21" t="s">
        <v>18</v>
      </c>
      <c r="G114" s="21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20"/>
      <c r="O114" s="12"/>
    </row>
    <row r="115" customFormat="false" ht="12" hidden="false" customHeight="true" outlineLevel="0" collapsed="false">
      <c r="B115" s="13"/>
      <c r="C115" s="14"/>
      <c r="D115" s="15"/>
      <c r="E115" s="22" t="s">
        <v>21</v>
      </c>
      <c r="F115" s="22"/>
      <c r="G115" s="22"/>
      <c r="H115" s="22"/>
      <c r="I115" s="22"/>
      <c r="J115" s="23" t="s">
        <v>22</v>
      </c>
      <c r="K115" s="23"/>
      <c r="L115" s="23"/>
      <c r="M115" s="23"/>
      <c r="N115" s="23"/>
      <c r="O115" s="24" t="s">
        <v>23</v>
      </c>
    </row>
    <row r="116" customFormat="false" ht="12" hidden="false" customHeight="true" outlineLevel="0" collapsed="false">
      <c r="B116" s="25" t="s">
        <v>24</v>
      </c>
      <c r="C116" s="26"/>
      <c r="D116" s="27" t="n">
        <v>135.5874625</v>
      </c>
      <c r="E116" s="28" t="s">
        <v>25</v>
      </c>
      <c r="F116" s="29" t="n">
        <v>-0.0417434769193986</v>
      </c>
      <c r="G116" s="29" t="n">
        <v>-0.0417434769193986</v>
      </c>
      <c r="H116" s="30" t="s">
        <v>26</v>
      </c>
      <c r="I116" s="31" t="n">
        <v>-0.448456135234832</v>
      </c>
      <c r="J116" s="32" t="s">
        <v>25</v>
      </c>
      <c r="K116" s="33" t="n">
        <v>-5.65989211142856</v>
      </c>
      <c r="L116" s="33" t="n">
        <v>-5.65989211142856</v>
      </c>
      <c r="M116" s="34" t="s">
        <v>26</v>
      </c>
      <c r="N116" s="35" t="n">
        <v>-60.8050294190476</v>
      </c>
      <c r="O116" s="36" t="n">
        <v>243.704712278413</v>
      </c>
    </row>
    <row r="117" customFormat="false" ht="12" hidden="false" customHeight="true" outlineLevel="0" collapsed="false">
      <c r="B117" s="37" t="s">
        <v>27</v>
      </c>
      <c r="C117" s="38"/>
      <c r="D117" s="39" t="n">
        <v>122.306941033333</v>
      </c>
      <c r="E117" s="40" t="s">
        <v>28</v>
      </c>
      <c r="F117" s="41" t="s">
        <v>28</v>
      </c>
      <c r="G117" s="41" t="s">
        <v>28</v>
      </c>
      <c r="H117" s="41" t="s">
        <v>28</v>
      </c>
      <c r="I117" s="42" t="s">
        <v>28</v>
      </c>
      <c r="J117" s="43" t="s">
        <v>28</v>
      </c>
      <c r="K117" s="44" t="s">
        <v>28</v>
      </c>
      <c r="L117" s="41" t="s">
        <v>28</v>
      </c>
      <c r="M117" s="44" t="s">
        <v>28</v>
      </c>
      <c r="N117" s="45" t="s">
        <v>28</v>
      </c>
      <c r="O117" s="46" t="s">
        <v>28</v>
      </c>
    </row>
    <row r="118" customFormat="false" ht="12" hidden="false" customHeight="true" outlineLevel="0" collapsed="false">
      <c r="B118" s="47"/>
      <c r="C118" s="48"/>
      <c r="D118" s="49"/>
      <c r="E118" s="50"/>
      <c r="F118" s="41"/>
      <c r="G118" s="41"/>
      <c r="H118" s="41"/>
      <c r="I118" s="42"/>
      <c r="J118" s="51"/>
      <c r="K118" s="51"/>
      <c r="L118" s="41"/>
      <c r="M118" s="51"/>
      <c r="N118" s="52"/>
      <c r="O118" s="53"/>
    </row>
    <row r="119" customFormat="false" ht="12" hidden="false" customHeight="true" outlineLevel="0" collapsed="false">
      <c r="B119" s="54" t="s">
        <v>29</v>
      </c>
      <c r="C119" s="55"/>
      <c r="D119" s="56" t="n">
        <v>13.2805214666667</v>
      </c>
      <c r="E119" s="50" t="s">
        <v>30</v>
      </c>
      <c r="F119" s="57" t="n">
        <v>-0.426179960300095</v>
      </c>
      <c r="G119" s="57" t="n">
        <v>-0.426179960300095</v>
      </c>
      <c r="H119" s="41" t="s">
        <v>31</v>
      </c>
      <c r="I119" s="42" t="n">
        <v>-4.57851218957514</v>
      </c>
      <c r="J119" s="58" t="s">
        <v>30</v>
      </c>
      <c r="K119" s="59" t="n">
        <v>-5.65989211142856</v>
      </c>
      <c r="L119" s="57" t="n">
        <v>-5.65989211142856</v>
      </c>
      <c r="M119" s="60" t="s">
        <v>31</v>
      </c>
      <c r="N119" s="61" t="n">
        <v>-60.8050294190476</v>
      </c>
      <c r="O119" s="46" t="n">
        <v>243.704712278413</v>
      </c>
    </row>
    <row r="120" customFormat="false" ht="12" hidden="false" customHeight="true" outlineLevel="0" collapsed="false">
      <c r="B120" s="62" t="s">
        <v>32</v>
      </c>
      <c r="C120" s="63"/>
      <c r="D120" s="64" t="n">
        <v>5.61694285714286</v>
      </c>
      <c r="E120" s="50" t="s">
        <v>33</v>
      </c>
      <c r="F120" s="57" t="n">
        <v>-0.514122915871877</v>
      </c>
      <c r="G120" s="57" t="n">
        <v>-0.514122915871877</v>
      </c>
      <c r="H120" s="41" t="s">
        <v>31</v>
      </c>
      <c r="I120" s="65" t="n">
        <v>-6.05</v>
      </c>
      <c r="J120" s="66" t="s">
        <v>33</v>
      </c>
      <c r="K120" s="67" t="n">
        <v>-2.88779904</v>
      </c>
      <c r="L120" s="57" t="n">
        <v>-2.88779904</v>
      </c>
      <c r="M120" s="68" t="s">
        <v>31</v>
      </c>
      <c r="N120" s="69" t="n">
        <v>-33.9825042857143</v>
      </c>
      <c r="O120" s="70" t="n">
        <v>135.191112194286</v>
      </c>
    </row>
    <row r="121" customFormat="false" ht="12" hidden="false" customHeight="true" outlineLevel="0" collapsed="false">
      <c r="B121" s="71"/>
      <c r="C121" s="48"/>
      <c r="D121" s="49"/>
      <c r="E121" s="50"/>
      <c r="F121" s="57"/>
      <c r="G121" s="57"/>
      <c r="H121" s="41"/>
      <c r="I121" s="42"/>
      <c r="J121" s="51"/>
      <c r="K121" s="72"/>
      <c r="L121" s="57"/>
      <c r="M121" s="51"/>
      <c r="N121" s="52"/>
      <c r="O121" s="73"/>
    </row>
    <row r="122" customFormat="false" ht="12" hidden="false" customHeight="true" outlineLevel="0" collapsed="false">
      <c r="B122" s="62" t="s">
        <v>34</v>
      </c>
      <c r="C122" s="63"/>
      <c r="D122" s="74" t="s">
        <v>31</v>
      </c>
      <c r="E122" s="50" t="s">
        <v>31</v>
      </c>
      <c r="F122" s="57" t="s">
        <v>31</v>
      </c>
      <c r="G122" s="57" t="s">
        <v>31</v>
      </c>
      <c r="H122" s="41" t="s">
        <v>31</v>
      </c>
      <c r="I122" s="65" t="s">
        <v>31</v>
      </c>
      <c r="J122" s="66" t="s">
        <v>31</v>
      </c>
      <c r="K122" s="68" t="s">
        <v>31</v>
      </c>
      <c r="L122" s="57" t="s">
        <v>31</v>
      </c>
      <c r="M122" s="68" t="s">
        <v>31</v>
      </c>
      <c r="N122" s="69" t="s">
        <v>31</v>
      </c>
      <c r="O122" s="46" t="s">
        <v>31</v>
      </c>
    </row>
    <row r="123" customFormat="false" ht="12" hidden="false" customHeight="true" outlineLevel="0" collapsed="false">
      <c r="B123" s="75"/>
      <c r="C123" s="48"/>
      <c r="D123" s="49"/>
      <c r="E123" s="50"/>
      <c r="F123" s="41"/>
      <c r="G123" s="41"/>
      <c r="H123" s="41"/>
      <c r="I123" s="42"/>
      <c r="J123" s="51"/>
      <c r="K123" s="51"/>
      <c r="L123" s="41"/>
      <c r="M123" s="51"/>
      <c r="N123" s="52"/>
      <c r="O123" s="53"/>
    </row>
    <row r="124" customFormat="false" ht="12" hidden="false" customHeight="true" outlineLevel="0" collapsed="false">
      <c r="B124" s="62" t="s">
        <v>35</v>
      </c>
      <c r="C124" s="63"/>
      <c r="D124" s="74" t="n">
        <v>7.6635786095238</v>
      </c>
      <c r="E124" s="50" t="s">
        <v>33</v>
      </c>
      <c r="F124" s="57" t="n">
        <v>-0.361723055594886</v>
      </c>
      <c r="G124" s="57" t="n">
        <v>-0.361723055594886</v>
      </c>
      <c r="H124" s="41" t="s">
        <v>31</v>
      </c>
      <c r="I124" s="65" t="n">
        <v>-3.5</v>
      </c>
      <c r="J124" s="66" t="s">
        <v>33</v>
      </c>
      <c r="K124" s="68" t="n">
        <v>-2.77209307142856</v>
      </c>
      <c r="L124" s="57" t="n">
        <v>-2.77209307142856</v>
      </c>
      <c r="M124" s="68" t="s">
        <v>31</v>
      </c>
      <c r="N124" s="69" t="n">
        <v>-26.8225251333333</v>
      </c>
      <c r="O124" s="70" t="n">
        <v>108.513600084127</v>
      </c>
    </row>
    <row r="125" customFormat="false" ht="12" hidden="false" customHeight="true" outlineLevel="0" collapsed="false">
      <c r="B125" s="75"/>
      <c r="C125" s="76"/>
      <c r="D125" s="49"/>
      <c r="E125" s="50"/>
      <c r="F125" s="41"/>
      <c r="G125" s="41"/>
      <c r="H125" s="41"/>
      <c r="I125" s="42"/>
      <c r="J125" s="77"/>
      <c r="K125" s="77"/>
      <c r="L125" s="41"/>
      <c r="M125" s="77"/>
      <c r="N125" s="78"/>
      <c r="O125" s="73"/>
    </row>
    <row r="126" customFormat="false" ht="12" hidden="false" customHeight="true" outlineLevel="0" collapsed="false">
      <c r="B126" s="62" t="s">
        <v>36</v>
      </c>
      <c r="C126" s="63"/>
      <c r="D126" s="74" t="s">
        <v>31</v>
      </c>
      <c r="E126" s="50" t="s">
        <v>31</v>
      </c>
      <c r="F126" s="41" t="s">
        <v>31</v>
      </c>
      <c r="G126" s="41" t="s">
        <v>31</v>
      </c>
      <c r="H126" s="41" t="s">
        <v>31</v>
      </c>
      <c r="I126" s="42" t="s">
        <v>31</v>
      </c>
      <c r="J126" s="66" t="s">
        <v>31</v>
      </c>
      <c r="K126" s="68" t="s">
        <v>31</v>
      </c>
      <c r="L126" s="41" t="s">
        <v>31</v>
      </c>
      <c r="M126" s="68" t="s">
        <v>31</v>
      </c>
      <c r="N126" s="69" t="s">
        <v>31</v>
      </c>
      <c r="O126" s="70" t="s">
        <v>31</v>
      </c>
    </row>
    <row r="127" customFormat="false" ht="12" hidden="false" customHeight="true" outlineLevel="0" collapsed="false">
      <c r="B127" s="75"/>
      <c r="C127" s="76"/>
      <c r="D127" s="49"/>
      <c r="E127" s="50"/>
      <c r="F127" s="41"/>
      <c r="G127" s="41"/>
      <c r="H127" s="41"/>
      <c r="I127" s="42"/>
      <c r="J127" s="77"/>
      <c r="K127" s="77"/>
      <c r="L127" s="41"/>
      <c r="M127" s="77"/>
      <c r="N127" s="78"/>
      <c r="O127" s="73"/>
    </row>
    <row r="128" customFormat="false" ht="12" hidden="false" customHeight="true" outlineLevel="0" collapsed="false">
      <c r="B128" s="62" t="s">
        <v>37</v>
      </c>
      <c r="C128" s="63"/>
      <c r="D128" s="74" t="s">
        <v>31</v>
      </c>
      <c r="E128" s="50" t="s">
        <v>31</v>
      </c>
      <c r="F128" s="41" t="s">
        <v>31</v>
      </c>
      <c r="G128" s="41" t="s">
        <v>31</v>
      </c>
      <c r="H128" s="41" t="s">
        <v>31</v>
      </c>
      <c r="I128" s="42" t="s">
        <v>31</v>
      </c>
      <c r="J128" s="66" t="s">
        <v>31</v>
      </c>
      <c r="K128" s="68" t="s">
        <v>31</v>
      </c>
      <c r="L128" s="41" t="s">
        <v>31</v>
      </c>
      <c r="M128" s="68" t="s">
        <v>31</v>
      </c>
      <c r="N128" s="69" t="s">
        <v>31</v>
      </c>
      <c r="O128" s="70" t="s">
        <v>31</v>
      </c>
    </row>
    <row r="129" customFormat="false" ht="12" hidden="false" customHeight="true" outlineLevel="0" collapsed="false">
      <c r="B129" s="79"/>
      <c r="C129" s="76"/>
      <c r="D129" s="49"/>
      <c r="E129" s="79"/>
      <c r="F129" s="41"/>
      <c r="G129" s="41"/>
      <c r="H129" s="41"/>
      <c r="I129" s="42"/>
      <c r="J129" s="77"/>
      <c r="K129" s="77"/>
      <c r="L129" s="41"/>
      <c r="M129" s="77"/>
      <c r="N129" s="78"/>
      <c r="O129" s="73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2" hidden="false" customHeight="true" outlineLevel="0" collapsed="false">
      <c r="A132" s="8"/>
      <c r="B132" s="9" t="s">
        <v>3</v>
      </c>
      <c r="C132" s="9"/>
      <c r="D132" s="10" t="s">
        <v>4</v>
      </c>
      <c r="E132" s="10" t="s">
        <v>5</v>
      </c>
      <c r="F132" s="10"/>
      <c r="G132" s="10"/>
      <c r="H132" s="10"/>
      <c r="I132" s="10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2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20" t="s">
        <v>16</v>
      </c>
      <c r="O133" s="12"/>
    </row>
    <row r="134" customFormat="false" ht="12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20"/>
      <c r="O134" s="12"/>
    </row>
    <row r="135" customFormat="false" ht="12" hidden="false" customHeight="true" outlineLevel="0" collapsed="false">
      <c r="B135" s="13"/>
      <c r="C135" s="14"/>
      <c r="D135" s="15"/>
      <c r="E135" s="16" t="s">
        <v>17</v>
      </c>
      <c r="F135" s="21" t="s">
        <v>18</v>
      </c>
      <c r="G135" s="21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20"/>
      <c r="O135" s="12"/>
    </row>
    <row r="136" customFormat="false" ht="12" hidden="false" customHeight="true" outlineLevel="0" collapsed="false">
      <c r="B136" s="13"/>
      <c r="C136" s="14"/>
      <c r="D136" s="15"/>
      <c r="E136" s="22" t="s">
        <v>21</v>
      </c>
      <c r="F136" s="22"/>
      <c r="G136" s="22"/>
      <c r="H136" s="22"/>
      <c r="I136" s="22"/>
      <c r="J136" s="23" t="s">
        <v>22</v>
      </c>
      <c r="K136" s="23"/>
      <c r="L136" s="23"/>
      <c r="M136" s="23"/>
      <c r="N136" s="23"/>
      <c r="O136" s="24" t="s">
        <v>23</v>
      </c>
    </row>
    <row r="137" customFormat="false" ht="12" hidden="false" customHeight="true" outlineLevel="0" collapsed="false">
      <c r="B137" s="25" t="s">
        <v>24</v>
      </c>
      <c r="C137" s="26"/>
      <c r="D137" s="27" t="n">
        <v>136.301925</v>
      </c>
      <c r="E137" s="28" t="s">
        <v>25</v>
      </c>
      <c r="F137" s="29" t="n">
        <v>-0.106390187838108</v>
      </c>
      <c r="G137" s="29" t="n">
        <v>-0.106390187838108</v>
      </c>
      <c r="H137" s="30" t="s">
        <v>26</v>
      </c>
      <c r="I137" s="31" t="n">
        <v>-0.457549050868931</v>
      </c>
      <c r="J137" s="32" t="s">
        <v>25</v>
      </c>
      <c r="K137" s="33" t="n">
        <v>-14.5011874034457</v>
      </c>
      <c r="L137" s="33" t="n">
        <v>-14.5011874034457</v>
      </c>
      <c r="M137" s="34" t="s">
        <v>26</v>
      </c>
      <c r="N137" s="35" t="n">
        <v>-62.364816415358</v>
      </c>
      <c r="O137" s="36" t="n">
        <v>281.842014002281</v>
      </c>
    </row>
    <row r="138" customFormat="false" ht="12" hidden="false" customHeight="true" outlineLevel="0" collapsed="false">
      <c r="B138" s="37" t="s">
        <v>27</v>
      </c>
      <c r="C138" s="38"/>
      <c r="D138" s="39" t="n">
        <v>122.325131033333</v>
      </c>
      <c r="E138" s="40" t="s">
        <v>28</v>
      </c>
      <c r="F138" s="41" t="s">
        <v>28</v>
      </c>
      <c r="G138" s="41" t="s">
        <v>28</v>
      </c>
      <c r="H138" s="41" t="s">
        <v>28</v>
      </c>
      <c r="I138" s="42" t="s">
        <v>28</v>
      </c>
      <c r="J138" s="43" t="s">
        <v>28</v>
      </c>
      <c r="K138" s="44" t="s">
        <v>28</v>
      </c>
      <c r="L138" s="41" t="s">
        <v>28</v>
      </c>
      <c r="M138" s="44" t="s">
        <v>28</v>
      </c>
      <c r="N138" s="45" t="s">
        <v>28</v>
      </c>
      <c r="O138" s="46" t="s">
        <v>28</v>
      </c>
    </row>
    <row r="139" customFormat="false" ht="12" hidden="false" customHeight="true" outlineLevel="0" collapsed="false">
      <c r="B139" s="47"/>
      <c r="C139" s="48"/>
      <c r="D139" s="49"/>
      <c r="E139" s="50"/>
      <c r="F139" s="41"/>
      <c r="G139" s="41"/>
      <c r="H139" s="41"/>
      <c r="I139" s="42"/>
      <c r="J139" s="51"/>
      <c r="K139" s="51"/>
      <c r="L139" s="41"/>
      <c r="M139" s="51"/>
      <c r="N139" s="52"/>
      <c r="O139" s="53"/>
    </row>
    <row r="140" customFormat="false" ht="12" hidden="false" customHeight="true" outlineLevel="0" collapsed="false">
      <c r="B140" s="54" t="s">
        <v>29</v>
      </c>
      <c r="C140" s="55"/>
      <c r="D140" s="56" t="n">
        <v>13.9767939666666</v>
      </c>
      <c r="E140" s="50" t="s">
        <v>30</v>
      </c>
      <c r="F140" s="57" t="n">
        <v>-1.03751886434254</v>
      </c>
      <c r="G140" s="57" t="n">
        <v>-1.03751886434254</v>
      </c>
      <c r="H140" s="41" t="s">
        <v>31</v>
      </c>
      <c r="I140" s="42" t="n">
        <v>-4.46202588119223</v>
      </c>
      <c r="J140" s="58" t="s">
        <v>30</v>
      </c>
      <c r="K140" s="59" t="n">
        <v>-14.5011874034457</v>
      </c>
      <c r="L140" s="57" t="n">
        <v>-14.5011874034457</v>
      </c>
      <c r="M140" s="60" t="s">
        <v>31</v>
      </c>
      <c r="N140" s="61" t="n">
        <v>-62.364816415358</v>
      </c>
      <c r="O140" s="46" t="n">
        <v>281.842014002281</v>
      </c>
    </row>
    <row r="141" customFormat="false" ht="12" hidden="false" customHeight="true" outlineLevel="0" collapsed="false">
      <c r="B141" s="62" t="s">
        <v>32</v>
      </c>
      <c r="C141" s="63"/>
      <c r="D141" s="64" t="n">
        <v>5.24702571428571</v>
      </c>
      <c r="E141" s="50" t="s">
        <v>33</v>
      </c>
      <c r="F141" s="57" t="n">
        <v>-0.550368760750989</v>
      </c>
      <c r="G141" s="57" t="n">
        <v>-0.550368760750989</v>
      </c>
      <c r="H141" s="41" t="s">
        <v>31</v>
      </c>
      <c r="I141" s="65" t="n">
        <v>-6.05000000000001</v>
      </c>
      <c r="J141" s="66" t="s">
        <v>33</v>
      </c>
      <c r="K141" s="67" t="n">
        <v>-2.88779904</v>
      </c>
      <c r="L141" s="57" t="n">
        <v>-2.88779904</v>
      </c>
      <c r="M141" s="68" t="s">
        <v>31</v>
      </c>
      <c r="N141" s="69" t="n">
        <v>-31.7445055714286</v>
      </c>
      <c r="O141" s="70" t="n">
        <v>126.985116908572</v>
      </c>
    </row>
    <row r="142" customFormat="false" ht="12" hidden="false" customHeight="true" outlineLevel="0" collapsed="false">
      <c r="B142" s="71"/>
      <c r="C142" s="48"/>
      <c r="D142" s="49"/>
      <c r="E142" s="50"/>
      <c r="F142" s="57"/>
      <c r="G142" s="57"/>
      <c r="H142" s="41"/>
      <c r="I142" s="42"/>
      <c r="J142" s="51"/>
      <c r="K142" s="72"/>
      <c r="L142" s="57"/>
      <c r="M142" s="51"/>
      <c r="N142" s="52"/>
      <c r="O142" s="73"/>
    </row>
    <row r="143" customFormat="false" ht="12" hidden="false" customHeight="true" outlineLevel="0" collapsed="false">
      <c r="B143" s="62" t="s">
        <v>34</v>
      </c>
      <c r="C143" s="63"/>
      <c r="D143" s="74" t="s">
        <v>31</v>
      </c>
      <c r="E143" s="50" t="s">
        <v>31</v>
      </c>
      <c r="F143" s="57" t="s">
        <v>31</v>
      </c>
      <c r="G143" s="57" t="s">
        <v>31</v>
      </c>
      <c r="H143" s="41" t="s">
        <v>31</v>
      </c>
      <c r="I143" s="65" t="s">
        <v>31</v>
      </c>
      <c r="J143" s="66" t="s">
        <v>31</v>
      </c>
      <c r="K143" s="68" t="s">
        <v>31</v>
      </c>
      <c r="L143" s="57" t="s">
        <v>31</v>
      </c>
      <c r="M143" s="68" t="s">
        <v>31</v>
      </c>
      <c r="N143" s="69" t="s">
        <v>31</v>
      </c>
      <c r="O143" s="46" t="s">
        <v>31</v>
      </c>
    </row>
    <row r="144" customFormat="false" ht="12" hidden="false" customHeight="true" outlineLevel="0" collapsed="false">
      <c r="B144" s="75"/>
      <c r="C144" s="48"/>
      <c r="D144" s="49"/>
      <c r="E144" s="50"/>
      <c r="F144" s="41"/>
      <c r="G144" s="41"/>
      <c r="H144" s="41"/>
      <c r="I144" s="42"/>
      <c r="J144" s="51"/>
      <c r="K144" s="51"/>
      <c r="L144" s="41"/>
      <c r="M144" s="51"/>
      <c r="N144" s="52"/>
      <c r="O144" s="53"/>
    </row>
    <row r="145" customFormat="false" ht="12" hidden="false" customHeight="true" outlineLevel="0" collapsed="false">
      <c r="B145" s="62" t="s">
        <v>35</v>
      </c>
      <c r="C145" s="63"/>
      <c r="D145" s="74" t="n">
        <v>7.6635786095238</v>
      </c>
      <c r="E145" s="50" t="s">
        <v>31</v>
      </c>
      <c r="F145" s="57" t="s">
        <v>31</v>
      </c>
      <c r="G145" s="57" t="s">
        <v>31</v>
      </c>
      <c r="H145" s="41" t="s">
        <v>31</v>
      </c>
      <c r="I145" s="65" t="n">
        <v>-3.5</v>
      </c>
      <c r="J145" s="66" t="s">
        <v>31</v>
      </c>
      <c r="K145" s="68" t="s">
        <v>31</v>
      </c>
      <c r="L145" s="57" t="s">
        <v>31</v>
      </c>
      <c r="M145" s="68" t="s">
        <v>31</v>
      </c>
      <c r="N145" s="69" t="n">
        <v>-26.8225251333333</v>
      </c>
      <c r="O145" s="70" t="n">
        <v>98.3492588222222</v>
      </c>
    </row>
    <row r="146" customFormat="false" ht="12" hidden="false" customHeight="true" outlineLevel="0" collapsed="false">
      <c r="B146" s="75"/>
      <c r="C146" s="76"/>
      <c r="D146" s="49"/>
      <c r="E146" s="50"/>
      <c r="F146" s="41"/>
      <c r="G146" s="41"/>
      <c r="H146" s="41"/>
      <c r="I146" s="42"/>
      <c r="J146" s="77"/>
      <c r="K146" s="77"/>
      <c r="L146" s="41"/>
      <c r="M146" s="77"/>
      <c r="N146" s="78"/>
      <c r="O146" s="73"/>
    </row>
    <row r="147" customFormat="false" ht="12" hidden="false" customHeight="true" outlineLevel="0" collapsed="false">
      <c r="B147" s="62" t="s">
        <v>36</v>
      </c>
      <c r="C147" s="63"/>
      <c r="D147" s="74" t="s">
        <v>31</v>
      </c>
      <c r="E147" s="50" t="s">
        <v>31</v>
      </c>
      <c r="F147" s="41" t="s">
        <v>31</v>
      </c>
      <c r="G147" s="41" t="s">
        <v>31</v>
      </c>
      <c r="H147" s="41" t="s">
        <v>31</v>
      </c>
      <c r="I147" s="42" t="s">
        <v>31</v>
      </c>
      <c r="J147" s="66" t="s">
        <v>31</v>
      </c>
      <c r="K147" s="68" t="s">
        <v>31</v>
      </c>
      <c r="L147" s="41" t="s">
        <v>31</v>
      </c>
      <c r="M147" s="68" t="s">
        <v>31</v>
      </c>
      <c r="N147" s="69" t="s">
        <v>31</v>
      </c>
      <c r="O147" s="70" t="s">
        <v>31</v>
      </c>
    </row>
    <row r="148" customFormat="false" ht="12" hidden="false" customHeight="true" outlineLevel="0" collapsed="false">
      <c r="B148" s="75"/>
      <c r="C148" s="76"/>
      <c r="D148" s="49"/>
      <c r="E148" s="50"/>
      <c r="F148" s="41"/>
      <c r="G148" s="41"/>
      <c r="H148" s="41"/>
      <c r="I148" s="42"/>
      <c r="J148" s="77"/>
      <c r="K148" s="77"/>
      <c r="L148" s="41"/>
      <c r="M148" s="77"/>
      <c r="N148" s="78"/>
      <c r="O148" s="73"/>
    </row>
    <row r="149" customFormat="false" ht="12" hidden="false" customHeight="true" outlineLevel="0" collapsed="false">
      <c r="B149" s="62" t="s">
        <v>37</v>
      </c>
      <c r="C149" s="63"/>
      <c r="D149" s="74" t="n">
        <v>1.06618964285714</v>
      </c>
      <c r="E149" s="50" t="s">
        <v>31</v>
      </c>
      <c r="F149" s="41" t="n">
        <v>-10.8924227891808</v>
      </c>
      <c r="G149" s="41" t="n">
        <v>-10.8924227891808</v>
      </c>
      <c r="H149" s="41" t="s">
        <v>31</v>
      </c>
      <c r="I149" s="42" t="n">
        <v>-3.56201707270285</v>
      </c>
      <c r="J149" s="66" t="s">
        <v>31</v>
      </c>
      <c r="K149" s="68" t="n">
        <v>-11.6133883634457</v>
      </c>
      <c r="L149" s="41" t="n">
        <v>-11.6133883634457</v>
      </c>
      <c r="M149" s="68" t="s">
        <v>31</v>
      </c>
      <c r="N149" s="69" t="n">
        <v>-3.79778571059609</v>
      </c>
      <c r="O149" s="70" t="n">
        <v>56.5076382714866</v>
      </c>
    </row>
    <row r="150" customFormat="false" ht="12" hidden="false" customHeight="true" outlineLevel="0" collapsed="false">
      <c r="B150" s="79"/>
      <c r="C150" s="76"/>
      <c r="D150" s="49"/>
      <c r="E150" s="79"/>
      <c r="F150" s="41"/>
      <c r="G150" s="41"/>
      <c r="H150" s="41"/>
      <c r="I150" s="42"/>
      <c r="J150" s="77"/>
      <c r="K150" s="77"/>
      <c r="L150" s="41"/>
      <c r="M150" s="77"/>
      <c r="N150" s="78"/>
      <c r="O150" s="73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2" hidden="false" customHeight="true" outlineLevel="0" collapsed="false">
      <c r="A153" s="8"/>
      <c r="B153" s="9" t="s">
        <v>3</v>
      </c>
      <c r="C153" s="9"/>
      <c r="D153" s="10" t="s">
        <v>4</v>
      </c>
      <c r="E153" s="10" t="s">
        <v>5</v>
      </c>
      <c r="F153" s="10"/>
      <c r="G153" s="10"/>
      <c r="H153" s="10"/>
      <c r="I153" s="10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2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20" t="s">
        <v>16</v>
      </c>
      <c r="O154" s="12"/>
    </row>
    <row r="155" customFormat="false" ht="12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20"/>
      <c r="O155" s="12"/>
    </row>
    <row r="156" customFormat="false" ht="12" hidden="false" customHeight="true" outlineLevel="0" collapsed="false">
      <c r="B156" s="13"/>
      <c r="C156" s="14"/>
      <c r="D156" s="15"/>
      <c r="E156" s="16" t="s">
        <v>17</v>
      </c>
      <c r="F156" s="21" t="s">
        <v>18</v>
      </c>
      <c r="G156" s="21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20"/>
      <c r="O156" s="12"/>
    </row>
    <row r="157" customFormat="false" ht="12" hidden="false" customHeight="true" outlineLevel="0" collapsed="false">
      <c r="B157" s="13"/>
      <c r="C157" s="14"/>
      <c r="D157" s="15"/>
      <c r="E157" s="22" t="s">
        <v>21</v>
      </c>
      <c r="F157" s="22"/>
      <c r="G157" s="22"/>
      <c r="H157" s="22"/>
      <c r="I157" s="22"/>
      <c r="J157" s="23" t="s">
        <v>22</v>
      </c>
      <c r="K157" s="23"/>
      <c r="L157" s="23"/>
      <c r="M157" s="23"/>
      <c r="N157" s="23"/>
      <c r="O157" s="24" t="s">
        <v>23</v>
      </c>
    </row>
    <row r="158" customFormat="false" ht="12" hidden="false" customHeight="true" outlineLevel="0" collapsed="false">
      <c r="B158" s="25" t="s">
        <v>24</v>
      </c>
      <c r="C158" s="26"/>
      <c r="D158" s="27" t="n">
        <v>137.0163875</v>
      </c>
      <c r="E158" s="28" t="s">
        <v>25</v>
      </c>
      <c r="F158" s="29" t="n">
        <v>-0.105835423543375</v>
      </c>
      <c r="G158" s="29" t="n">
        <v>-0.105835423543375</v>
      </c>
      <c r="H158" s="30" t="s">
        <v>26</v>
      </c>
      <c r="I158" s="31" t="n">
        <v>-0.466547137740502</v>
      </c>
      <c r="J158" s="32" t="s">
        <v>25</v>
      </c>
      <c r="K158" s="33" t="n">
        <v>-14.5011874034457</v>
      </c>
      <c r="L158" s="33" t="n">
        <v>-14.5011874034457</v>
      </c>
      <c r="M158" s="34" t="s">
        <v>26</v>
      </c>
      <c r="N158" s="35" t="n">
        <v>-63.9246034116684</v>
      </c>
      <c r="O158" s="36" t="n">
        <v>287.561232988752</v>
      </c>
    </row>
    <row r="159" customFormat="false" ht="12" hidden="false" customHeight="true" outlineLevel="0" collapsed="false">
      <c r="B159" s="37" t="s">
        <v>27</v>
      </c>
      <c r="C159" s="38"/>
      <c r="D159" s="39" t="n">
        <v>122.343321033333</v>
      </c>
      <c r="E159" s="40" t="s">
        <v>28</v>
      </c>
      <c r="F159" s="41" t="s">
        <v>28</v>
      </c>
      <c r="G159" s="41" t="s">
        <v>28</v>
      </c>
      <c r="H159" s="41" t="s">
        <v>28</v>
      </c>
      <c r="I159" s="42" t="s">
        <v>28</v>
      </c>
      <c r="J159" s="43" t="s">
        <v>28</v>
      </c>
      <c r="K159" s="44" t="s">
        <v>28</v>
      </c>
      <c r="L159" s="41" t="s">
        <v>28</v>
      </c>
      <c r="M159" s="44" t="s">
        <v>28</v>
      </c>
      <c r="N159" s="45" t="s">
        <v>28</v>
      </c>
      <c r="O159" s="46" t="s">
        <v>28</v>
      </c>
    </row>
    <row r="160" customFormat="false" ht="12" hidden="false" customHeight="true" outlineLevel="0" collapsed="false">
      <c r="B160" s="47"/>
      <c r="C160" s="48"/>
      <c r="D160" s="49"/>
      <c r="E160" s="50"/>
      <c r="F160" s="41"/>
      <c r="G160" s="41"/>
      <c r="H160" s="41"/>
      <c r="I160" s="42"/>
      <c r="J160" s="51"/>
      <c r="K160" s="51"/>
      <c r="L160" s="41"/>
      <c r="M160" s="51"/>
      <c r="N160" s="52"/>
      <c r="O160" s="53"/>
    </row>
    <row r="161" customFormat="false" ht="12" hidden="false" customHeight="true" outlineLevel="0" collapsed="false">
      <c r="B161" s="54" t="s">
        <v>29</v>
      </c>
      <c r="C161" s="55"/>
      <c r="D161" s="56" t="n">
        <v>14.6730664666666</v>
      </c>
      <c r="E161" s="50" t="s">
        <v>30</v>
      </c>
      <c r="F161" s="57" t="n">
        <v>-0.988286084329312</v>
      </c>
      <c r="G161" s="57" t="n">
        <v>-0.988286084329312</v>
      </c>
      <c r="H161" s="41" t="s">
        <v>31</v>
      </c>
      <c r="I161" s="42" t="n">
        <v>-4.35659468706751</v>
      </c>
      <c r="J161" s="58" t="s">
        <v>30</v>
      </c>
      <c r="K161" s="59" t="n">
        <v>-14.5011874034457</v>
      </c>
      <c r="L161" s="57" t="n">
        <v>-14.5011874034457</v>
      </c>
      <c r="M161" s="60" t="s">
        <v>31</v>
      </c>
      <c r="N161" s="61" t="n">
        <v>-63.9246034116684</v>
      </c>
      <c r="O161" s="46" t="n">
        <v>287.561232988752</v>
      </c>
    </row>
    <row r="162" customFormat="false" ht="12" hidden="false" customHeight="true" outlineLevel="0" collapsed="false">
      <c r="B162" s="62" t="s">
        <v>32</v>
      </c>
      <c r="C162" s="63"/>
      <c r="D162" s="64" t="n">
        <v>4.87710857142857</v>
      </c>
      <c r="E162" s="50" t="s">
        <v>33</v>
      </c>
      <c r="F162" s="57" t="n">
        <v>-0.592112928737636</v>
      </c>
      <c r="G162" s="57" t="n">
        <v>-0.592112928737636</v>
      </c>
      <c r="H162" s="41" t="s">
        <v>31</v>
      </c>
      <c r="I162" s="65" t="n">
        <v>-6.05000000000001</v>
      </c>
      <c r="J162" s="66" t="s">
        <v>33</v>
      </c>
      <c r="K162" s="67" t="n">
        <v>-2.88779904</v>
      </c>
      <c r="L162" s="57" t="n">
        <v>-2.88779904</v>
      </c>
      <c r="M162" s="68" t="s">
        <v>31</v>
      </c>
      <c r="N162" s="69" t="n">
        <v>-29.5065068571429</v>
      </c>
      <c r="O162" s="70" t="n">
        <v>118.779121622857</v>
      </c>
    </row>
    <row r="163" customFormat="false" ht="12" hidden="false" customHeight="true" outlineLevel="0" collapsed="false">
      <c r="B163" s="71"/>
      <c r="C163" s="48"/>
      <c r="D163" s="49"/>
      <c r="E163" s="50"/>
      <c r="F163" s="57"/>
      <c r="G163" s="57"/>
      <c r="H163" s="41"/>
      <c r="I163" s="42"/>
      <c r="J163" s="51"/>
      <c r="K163" s="72"/>
      <c r="L163" s="57"/>
      <c r="M163" s="51"/>
      <c r="N163" s="52"/>
      <c r="O163" s="73"/>
    </row>
    <row r="164" customFormat="false" ht="12" hidden="false" customHeight="true" outlineLevel="0" collapsed="false">
      <c r="B164" s="62" t="s">
        <v>34</v>
      </c>
      <c r="C164" s="63"/>
      <c r="D164" s="74" t="s">
        <v>31</v>
      </c>
      <c r="E164" s="50" t="s">
        <v>31</v>
      </c>
      <c r="F164" s="57" t="s">
        <v>31</v>
      </c>
      <c r="G164" s="57" t="s">
        <v>31</v>
      </c>
      <c r="H164" s="41" t="s">
        <v>31</v>
      </c>
      <c r="I164" s="65" t="s">
        <v>31</v>
      </c>
      <c r="J164" s="66" t="s">
        <v>31</v>
      </c>
      <c r="K164" s="68" t="s">
        <v>31</v>
      </c>
      <c r="L164" s="57" t="s">
        <v>31</v>
      </c>
      <c r="M164" s="68" t="s">
        <v>31</v>
      </c>
      <c r="N164" s="69" t="s">
        <v>31</v>
      </c>
      <c r="O164" s="46" t="s">
        <v>31</v>
      </c>
    </row>
    <row r="165" customFormat="false" ht="12" hidden="false" customHeight="true" outlineLevel="0" collapsed="false">
      <c r="B165" s="75"/>
      <c r="C165" s="48"/>
      <c r="D165" s="49"/>
      <c r="E165" s="50"/>
      <c r="F165" s="41"/>
      <c r="G165" s="41"/>
      <c r="H165" s="41"/>
      <c r="I165" s="42"/>
      <c r="J165" s="51"/>
      <c r="K165" s="51"/>
      <c r="L165" s="41"/>
      <c r="M165" s="51"/>
      <c r="N165" s="52"/>
      <c r="O165" s="53"/>
    </row>
    <row r="166" customFormat="false" ht="12" hidden="false" customHeight="true" outlineLevel="0" collapsed="false">
      <c r="B166" s="62" t="s">
        <v>35</v>
      </c>
      <c r="C166" s="63"/>
      <c r="D166" s="74" t="n">
        <v>7.6635786095238</v>
      </c>
      <c r="E166" s="50" t="s">
        <v>31</v>
      </c>
      <c r="F166" s="57" t="s">
        <v>31</v>
      </c>
      <c r="G166" s="57" t="s">
        <v>31</v>
      </c>
      <c r="H166" s="41" t="s">
        <v>31</v>
      </c>
      <c r="I166" s="65" t="n">
        <v>-3.5</v>
      </c>
      <c r="J166" s="66" t="s">
        <v>31</v>
      </c>
      <c r="K166" s="68" t="s">
        <v>31</v>
      </c>
      <c r="L166" s="57" t="s">
        <v>31</v>
      </c>
      <c r="M166" s="68" t="s">
        <v>31</v>
      </c>
      <c r="N166" s="69" t="n">
        <v>-26.8225251333333</v>
      </c>
      <c r="O166" s="70" t="n">
        <v>98.3492588222222</v>
      </c>
    </row>
    <row r="167" customFormat="false" ht="12" hidden="false" customHeight="true" outlineLevel="0" collapsed="false">
      <c r="B167" s="75"/>
      <c r="C167" s="76"/>
      <c r="D167" s="49"/>
      <c r="E167" s="50"/>
      <c r="F167" s="41"/>
      <c r="G167" s="41"/>
      <c r="H167" s="41"/>
      <c r="I167" s="42"/>
      <c r="J167" s="77"/>
      <c r="K167" s="77"/>
      <c r="L167" s="41"/>
      <c r="M167" s="77"/>
      <c r="N167" s="78"/>
      <c r="O167" s="73"/>
    </row>
    <row r="168" customFormat="false" ht="12" hidden="false" customHeight="true" outlineLevel="0" collapsed="false">
      <c r="B168" s="62" t="s">
        <v>36</v>
      </c>
      <c r="C168" s="63"/>
      <c r="D168" s="74" t="s">
        <v>31</v>
      </c>
      <c r="E168" s="50" t="s">
        <v>31</v>
      </c>
      <c r="F168" s="41" t="s">
        <v>31</v>
      </c>
      <c r="G168" s="41" t="s">
        <v>31</v>
      </c>
      <c r="H168" s="41" t="s">
        <v>31</v>
      </c>
      <c r="I168" s="42" t="s">
        <v>31</v>
      </c>
      <c r="J168" s="66" t="s">
        <v>31</v>
      </c>
      <c r="K168" s="68" t="s">
        <v>31</v>
      </c>
      <c r="L168" s="41" t="s">
        <v>31</v>
      </c>
      <c r="M168" s="68" t="s">
        <v>31</v>
      </c>
      <c r="N168" s="69" t="s">
        <v>31</v>
      </c>
      <c r="O168" s="70" t="s">
        <v>31</v>
      </c>
    </row>
    <row r="169" customFormat="false" ht="12" hidden="false" customHeight="true" outlineLevel="0" collapsed="false">
      <c r="B169" s="75"/>
      <c r="C169" s="76"/>
      <c r="D169" s="49"/>
      <c r="E169" s="50"/>
      <c r="F169" s="41"/>
      <c r="G169" s="41"/>
      <c r="H169" s="41"/>
      <c r="I169" s="42"/>
      <c r="J169" s="77"/>
      <c r="K169" s="77"/>
      <c r="L169" s="41"/>
      <c r="M169" s="77"/>
      <c r="N169" s="78"/>
      <c r="O169" s="73"/>
    </row>
    <row r="170" customFormat="false" ht="12" hidden="false" customHeight="true" outlineLevel="0" collapsed="false">
      <c r="B170" s="62" t="s">
        <v>37</v>
      </c>
      <c r="C170" s="63"/>
      <c r="D170" s="74" t="n">
        <v>2.13237928571427</v>
      </c>
      <c r="E170" s="50" t="s">
        <v>31</v>
      </c>
      <c r="F170" s="41" t="n">
        <v>-5.44621139459045</v>
      </c>
      <c r="G170" s="41" t="n">
        <v>-5.44621139459045</v>
      </c>
      <c r="H170" s="41" t="s">
        <v>31</v>
      </c>
      <c r="I170" s="42" t="n">
        <v>-3.56201707270287</v>
      </c>
      <c r="J170" s="66" t="s">
        <v>31</v>
      </c>
      <c r="K170" s="68" t="n">
        <v>-11.6133883634457</v>
      </c>
      <c r="L170" s="41" t="n">
        <v>-11.6133883634457</v>
      </c>
      <c r="M170" s="68" t="s">
        <v>31</v>
      </c>
      <c r="N170" s="69" t="n">
        <v>-7.59557142119217</v>
      </c>
      <c r="O170" s="70" t="n">
        <v>70.4328525436723</v>
      </c>
    </row>
    <row r="171" customFormat="false" ht="12" hidden="false" customHeight="true" outlineLevel="0" collapsed="false">
      <c r="B171" s="79"/>
      <c r="C171" s="76"/>
      <c r="D171" s="49"/>
      <c r="E171" s="79"/>
      <c r="F171" s="41"/>
      <c r="G171" s="41"/>
      <c r="H171" s="41"/>
      <c r="I171" s="42"/>
      <c r="J171" s="77"/>
      <c r="K171" s="77"/>
      <c r="L171" s="41"/>
      <c r="M171" s="77"/>
      <c r="N171" s="78"/>
      <c r="O171" s="73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2" hidden="false" customHeight="true" outlineLevel="0" collapsed="false">
      <c r="A174" s="8"/>
      <c r="B174" s="9" t="s">
        <v>3</v>
      </c>
      <c r="C174" s="9"/>
      <c r="D174" s="10" t="s">
        <v>4</v>
      </c>
      <c r="E174" s="10" t="s">
        <v>5</v>
      </c>
      <c r="F174" s="10"/>
      <c r="G174" s="10"/>
      <c r="H174" s="10"/>
      <c r="I174" s="10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2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20" t="s">
        <v>16</v>
      </c>
      <c r="O175" s="12"/>
    </row>
    <row r="176" customFormat="false" ht="12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20"/>
      <c r="O176" s="12"/>
    </row>
    <row r="177" customFormat="false" ht="12" hidden="false" customHeight="true" outlineLevel="0" collapsed="false">
      <c r="B177" s="13"/>
      <c r="C177" s="14"/>
      <c r="D177" s="15"/>
      <c r="E177" s="16" t="s">
        <v>17</v>
      </c>
      <c r="F177" s="21" t="s">
        <v>18</v>
      </c>
      <c r="G177" s="21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20"/>
      <c r="O177" s="12"/>
    </row>
    <row r="178" customFormat="false" ht="12" hidden="false" customHeight="true" outlineLevel="0" collapsed="false">
      <c r="B178" s="13"/>
      <c r="C178" s="14"/>
      <c r="D178" s="15"/>
      <c r="E178" s="22" t="s">
        <v>21</v>
      </c>
      <c r="F178" s="22"/>
      <c r="G178" s="22"/>
      <c r="H178" s="22"/>
      <c r="I178" s="22"/>
      <c r="J178" s="23" t="s">
        <v>22</v>
      </c>
      <c r="K178" s="23"/>
      <c r="L178" s="23"/>
      <c r="M178" s="23"/>
      <c r="N178" s="23"/>
      <c r="O178" s="24" t="s">
        <v>23</v>
      </c>
    </row>
    <row r="179" customFormat="false" ht="12" hidden="false" customHeight="true" outlineLevel="0" collapsed="false">
      <c r="B179" s="25" t="s">
        <v>24</v>
      </c>
      <c r="C179" s="26"/>
      <c r="D179" s="27" t="n">
        <v>137.73085</v>
      </c>
      <c r="E179" s="28" t="s">
        <v>25</v>
      </c>
      <c r="F179" s="29" t="n">
        <v>-0.0410938588662495</v>
      </c>
      <c r="G179" s="29" t="n">
        <v>-0.0410938588662495</v>
      </c>
      <c r="H179" s="30" t="s">
        <v>26</v>
      </c>
      <c r="I179" s="31" t="n">
        <v>-0.474971790614686</v>
      </c>
      <c r="J179" s="32" t="s">
        <v>25</v>
      </c>
      <c r="K179" s="33" t="n">
        <v>-5.65989211142856</v>
      </c>
      <c r="L179" s="33" t="n">
        <v>-5.65989211142856</v>
      </c>
      <c r="M179" s="34" t="s">
        <v>26</v>
      </c>
      <c r="N179" s="35" t="n">
        <v>-65.4182684473826</v>
      </c>
      <c r="O179" s="36" t="n">
        <v>260.619922048974</v>
      </c>
    </row>
    <row r="180" customFormat="false" ht="12" hidden="false" customHeight="true" outlineLevel="0" collapsed="false">
      <c r="B180" s="37" t="s">
        <v>27</v>
      </c>
      <c r="C180" s="38"/>
      <c r="D180" s="39" t="n">
        <v>122.361511033333</v>
      </c>
      <c r="E180" s="40" t="s">
        <v>28</v>
      </c>
      <c r="F180" s="41" t="s">
        <v>28</v>
      </c>
      <c r="G180" s="41" t="s">
        <v>28</v>
      </c>
      <c r="H180" s="41" t="s">
        <v>28</v>
      </c>
      <c r="I180" s="42" t="s">
        <v>28</v>
      </c>
      <c r="J180" s="43" t="s">
        <v>28</v>
      </c>
      <c r="K180" s="44" t="s">
        <v>28</v>
      </c>
      <c r="L180" s="41" t="s">
        <v>28</v>
      </c>
      <c r="M180" s="44" t="s">
        <v>28</v>
      </c>
      <c r="N180" s="45" t="s">
        <v>28</v>
      </c>
      <c r="O180" s="46" t="s">
        <v>28</v>
      </c>
    </row>
    <row r="181" customFormat="false" ht="12" hidden="false" customHeight="true" outlineLevel="0" collapsed="false">
      <c r="B181" s="47"/>
      <c r="C181" s="48"/>
      <c r="D181" s="49"/>
      <c r="E181" s="50"/>
      <c r="F181" s="41"/>
      <c r="G181" s="41"/>
      <c r="H181" s="41"/>
      <c r="I181" s="42"/>
      <c r="J181" s="51"/>
      <c r="K181" s="51"/>
      <c r="L181" s="41"/>
      <c r="M181" s="51"/>
      <c r="N181" s="52"/>
      <c r="O181" s="53"/>
    </row>
    <row r="182" customFormat="false" ht="12" hidden="false" customHeight="true" outlineLevel="0" collapsed="false">
      <c r="B182" s="54" t="s">
        <v>29</v>
      </c>
      <c r="C182" s="55"/>
      <c r="D182" s="56" t="n">
        <v>15.3693389666666</v>
      </c>
      <c r="E182" s="50" t="s">
        <v>30</v>
      </c>
      <c r="F182" s="57" t="n">
        <v>-0.368258655997103</v>
      </c>
      <c r="G182" s="57" t="n">
        <v>-0.368258655997103</v>
      </c>
      <c r="H182" s="41" t="s">
        <v>31</v>
      </c>
      <c r="I182" s="42" t="n">
        <v>-4.25641392835848</v>
      </c>
      <c r="J182" s="58" t="s">
        <v>30</v>
      </c>
      <c r="K182" s="59" t="n">
        <v>-5.65989211142856</v>
      </c>
      <c r="L182" s="57" t="n">
        <v>-5.65989211142856</v>
      </c>
      <c r="M182" s="60" t="s">
        <v>31</v>
      </c>
      <c r="N182" s="61" t="n">
        <v>-65.4182684473826</v>
      </c>
      <c r="O182" s="46" t="n">
        <v>260.619922048974</v>
      </c>
    </row>
    <row r="183" customFormat="false" ht="12" hidden="false" customHeight="true" outlineLevel="0" collapsed="false">
      <c r="B183" s="62" t="s">
        <v>32</v>
      </c>
      <c r="C183" s="63"/>
      <c r="D183" s="64" t="n">
        <v>4.50719142857143</v>
      </c>
      <c r="E183" s="50" t="s">
        <v>33</v>
      </c>
      <c r="F183" s="57" t="n">
        <v>-0.640709205669416</v>
      </c>
      <c r="G183" s="57" t="n">
        <v>-0.640709205669416</v>
      </c>
      <c r="H183" s="41" t="s">
        <v>31</v>
      </c>
      <c r="I183" s="65" t="n">
        <v>-6.04999999999999</v>
      </c>
      <c r="J183" s="66" t="s">
        <v>33</v>
      </c>
      <c r="K183" s="67" t="n">
        <v>-2.88779904</v>
      </c>
      <c r="L183" s="57" t="n">
        <v>-2.88779904</v>
      </c>
      <c r="M183" s="68" t="s">
        <v>31</v>
      </c>
      <c r="N183" s="69" t="n">
        <v>-27.2685081428571</v>
      </c>
      <c r="O183" s="70" t="n">
        <v>110.573126337143</v>
      </c>
    </row>
    <row r="184" customFormat="false" ht="12" hidden="false" customHeight="true" outlineLevel="0" collapsed="false">
      <c r="B184" s="71"/>
      <c r="C184" s="48"/>
      <c r="D184" s="49"/>
      <c r="E184" s="50"/>
      <c r="F184" s="57"/>
      <c r="G184" s="57"/>
      <c r="H184" s="41"/>
      <c r="I184" s="42"/>
      <c r="J184" s="51"/>
      <c r="K184" s="72"/>
      <c r="L184" s="57"/>
      <c r="M184" s="51"/>
      <c r="N184" s="52"/>
      <c r="O184" s="73"/>
    </row>
    <row r="185" customFormat="false" ht="12" hidden="false" customHeight="true" outlineLevel="0" collapsed="false">
      <c r="B185" s="62" t="s">
        <v>34</v>
      </c>
      <c r="C185" s="63"/>
      <c r="D185" s="74" t="s">
        <v>31</v>
      </c>
      <c r="E185" s="50" t="s">
        <v>31</v>
      </c>
      <c r="F185" s="57" t="s">
        <v>31</v>
      </c>
      <c r="G185" s="57" t="s">
        <v>31</v>
      </c>
      <c r="H185" s="41" t="s">
        <v>31</v>
      </c>
      <c r="I185" s="65" t="s">
        <v>31</v>
      </c>
      <c r="J185" s="66" t="s">
        <v>31</v>
      </c>
      <c r="K185" s="68" t="s">
        <v>31</v>
      </c>
      <c r="L185" s="57" t="s">
        <v>31</v>
      </c>
      <c r="M185" s="68" t="s">
        <v>31</v>
      </c>
      <c r="N185" s="69" t="s">
        <v>31</v>
      </c>
      <c r="O185" s="46" t="s">
        <v>31</v>
      </c>
    </row>
    <row r="186" customFormat="false" ht="12" hidden="false" customHeight="true" outlineLevel="0" collapsed="false">
      <c r="B186" s="75"/>
      <c r="C186" s="48"/>
      <c r="D186" s="49"/>
      <c r="E186" s="50"/>
      <c r="F186" s="41"/>
      <c r="G186" s="41"/>
      <c r="H186" s="41"/>
      <c r="I186" s="42"/>
      <c r="J186" s="51"/>
      <c r="K186" s="51"/>
      <c r="L186" s="41"/>
      <c r="M186" s="51"/>
      <c r="N186" s="52"/>
      <c r="O186" s="53"/>
    </row>
    <row r="187" customFormat="false" ht="12" hidden="false" customHeight="true" outlineLevel="0" collapsed="false">
      <c r="B187" s="62" t="s">
        <v>35</v>
      </c>
      <c r="C187" s="63"/>
      <c r="D187" s="74" t="n">
        <v>8.72976825238094</v>
      </c>
      <c r="E187" s="50" t="s">
        <v>33</v>
      </c>
      <c r="F187" s="57" t="n">
        <v>-0.317544863882556</v>
      </c>
      <c r="G187" s="57" t="n">
        <v>-0.317544863882556</v>
      </c>
      <c r="H187" s="41" t="s">
        <v>31</v>
      </c>
      <c r="I187" s="65" t="n">
        <v>-3.5</v>
      </c>
      <c r="J187" s="66" t="s">
        <v>33</v>
      </c>
      <c r="K187" s="68" t="n">
        <v>-2.77209307142856</v>
      </c>
      <c r="L187" s="57" t="n">
        <v>-2.77209307142856</v>
      </c>
      <c r="M187" s="68" t="s">
        <v>31</v>
      </c>
      <c r="N187" s="69" t="n">
        <v>-30.5541888833333</v>
      </c>
      <c r="O187" s="70" t="n">
        <v>122.19636716746</v>
      </c>
    </row>
    <row r="188" customFormat="false" ht="12" hidden="false" customHeight="true" outlineLevel="0" collapsed="false">
      <c r="B188" s="75"/>
      <c r="C188" s="76"/>
      <c r="D188" s="49"/>
      <c r="E188" s="50"/>
      <c r="F188" s="41"/>
      <c r="G188" s="41"/>
      <c r="H188" s="41"/>
      <c r="I188" s="42"/>
      <c r="J188" s="77"/>
      <c r="K188" s="77"/>
      <c r="L188" s="41"/>
      <c r="M188" s="77"/>
      <c r="N188" s="78"/>
      <c r="O188" s="73"/>
    </row>
    <row r="189" customFormat="false" ht="12" hidden="false" customHeight="true" outlineLevel="0" collapsed="false">
      <c r="B189" s="62" t="s">
        <v>36</v>
      </c>
      <c r="C189" s="63"/>
      <c r="D189" s="74" t="s">
        <v>31</v>
      </c>
      <c r="E189" s="50" t="s">
        <v>31</v>
      </c>
      <c r="F189" s="41" t="s">
        <v>31</v>
      </c>
      <c r="G189" s="41" t="s">
        <v>31</v>
      </c>
      <c r="H189" s="41" t="s">
        <v>31</v>
      </c>
      <c r="I189" s="42" t="s">
        <v>31</v>
      </c>
      <c r="J189" s="66" t="s">
        <v>31</v>
      </c>
      <c r="K189" s="68" t="s">
        <v>31</v>
      </c>
      <c r="L189" s="41" t="s">
        <v>31</v>
      </c>
      <c r="M189" s="68" t="s">
        <v>31</v>
      </c>
      <c r="N189" s="69" t="s">
        <v>31</v>
      </c>
      <c r="O189" s="70" t="s">
        <v>31</v>
      </c>
    </row>
    <row r="190" customFormat="false" ht="12" hidden="false" customHeight="true" outlineLevel="0" collapsed="false">
      <c r="B190" s="75"/>
      <c r="C190" s="76"/>
      <c r="D190" s="49"/>
      <c r="E190" s="50"/>
      <c r="F190" s="41"/>
      <c r="G190" s="41"/>
      <c r="H190" s="41"/>
      <c r="I190" s="42"/>
      <c r="J190" s="77"/>
      <c r="K190" s="77"/>
      <c r="L190" s="41"/>
      <c r="M190" s="77"/>
      <c r="N190" s="78"/>
      <c r="O190" s="73"/>
    </row>
    <row r="191" customFormat="false" ht="12" hidden="false" customHeight="true" outlineLevel="0" collapsed="false">
      <c r="B191" s="62" t="s">
        <v>37</v>
      </c>
      <c r="C191" s="63"/>
      <c r="D191" s="74" t="n">
        <v>2.13237928571427</v>
      </c>
      <c r="E191" s="50" t="s">
        <v>31</v>
      </c>
      <c r="F191" s="41" t="s">
        <v>31</v>
      </c>
      <c r="G191" s="41" t="s">
        <v>31</v>
      </c>
      <c r="H191" s="41" t="s">
        <v>31</v>
      </c>
      <c r="I191" s="42" t="n">
        <v>-3.56201707270287</v>
      </c>
      <c r="J191" s="66" t="s">
        <v>31</v>
      </c>
      <c r="K191" s="68" t="s">
        <v>31</v>
      </c>
      <c r="L191" s="41" t="s">
        <v>31</v>
      </c>
      <c r="M191" s="68" t="s">
        <v>31</v>
      </c>
      <c r="N191" s="69" t="n">
        <v>-7.59557142119217</v>
      </c>
      <c r="O191" s="70" t="n">
        <v>27.8504285443713</v>
      </c>
    </row>
    <row r="192" customFormat="false" ht="12" hidden="false" customHeight="true" outlineLevel="0" collapsed="false">
      <c r="B192" s="79"/>
      <c r="C192" s="76"/>
      <c r="D192" s="49"/>
      <c r="E192" s="79"/>
      <c r="F192" s="41"/>
      <c r="G192" s="41"/>
      <c r="H192" s="41"/>
      <c r="I192" s="42"/>
      <c r="J192" s="77"/>
      <c r="K192" s="77"/>
      <c r="L192" s="41"/>
      <c r="M192" s="77"/>
      <c r="N192" s="78"/>
      <c r="O192" s="73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2" hidden="false" customHeight="true" outlineLevel="0" collapsed="false">
      <c r="A195" s="8"/>
      <c r="B195" s="9" t="s">
        <v>3</v>
      </c>
      <c r="C195" s="9"/>
      <c r="D195" s="10" t="s">
        <v>4</v>
      </c>
      <c r="E195" s="10" t="s">
        <v>5</v>
      </c>
      <c r="F195" s="10"/>
      <c r="G195" s="10"/>
      <c r="H195" s="10"/>
      <c r="I195" s="10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2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20" t="s">
        <v>16</v>
      </c>
      <c r="O196" s="12"/>
    </row>
    <row r="197" customFormat="false" ht="12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20"/>
      <c r="O197" s="12"/>
    </row>
    <row r="198" customFormat="false" ht="12" hidden="false" customHeight="true" outlineLevel="0" collapsed="false">
      <c r="B198" s="13"/>
      <c r="C198" s="14"/>
      <c r="D198" s="15"/>
      <c r="E198" s="16" t="s">
        <v>17</v>
      </c>
      <c r="F198" s="21" t="s">
        <v>18</v>
      </c>
      <c r="G198" s="21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20"/>
      <c r="O198" s="12"/>
    </row>
    <row r="199" customFormat="false" ht="12" hidden="false" customHeight="true" outlineLevel="0" collapsed="false">
      <c r="B199" s="13"/>
      <c r="C199" s="14"/>
      <c r="D199" s="15"/>
      <c r="E199" s="22" t="s">
        <v>21</v>
      </c>
      <c r="F199" s="22"/>
      <c r="G199" s="22"/>
      <c r="H199" s="22"/>
      <c r="I199" s="22"/>
      <c r="J199" s="23" t="s">
        <v>22</v>
      </c>
      <c r="K199" s="23"/>
      <c r="L199" s="23"/>
      <c r="M199" s="23"/>
      <c r="N199" s="23"/>
      <c r="O199" s="24" t="s">
        <v>23</v>
      </c>
    </row>
    <row r="200" customFormat="false" ht="12" hidden="false" customHeight="true" outlineLevel="0" collapsed="false">
      <c r="B200" s="25" t="s">
        <v>24</v>
      </c>
      <c r="C200" s="26"/>
      <c r="D200" s="27" t="n">
        <v>138.4453125</v>
      </c>
      <c r="E200" s="28" t="s">
        <v>25</v>
      </c>
      <c r="F200" s="29" t="n">
        <v>-0.040881789417237</v>
      </c>
      <c r="G200" s="29" t="n">
        <v>-0.040881789417237</v>
      </c>
      <c r="H200" s="30" t="s">
        <v>26</v>
      </c>
      <c r="I200" s="31" t="n">
        <v>-0.492890183501858</v>
      </c>
      <c r="J200" s="32" t="s">
        <v>25</v>
      </c>
      <c r="K200" s="33" t="n">
        <v>-5.65989211142856</v>
      </c>
      <c r="L200" s="33" t="n">
        <v>-5.65989211142856</v>
      </c>
      <c r="M200" s="34" t="s">
        <v>26</v>
      </c>
      <c r="N200" s="35" t="n">
        <v>-68.2383354830969</v>
      </c>
      <c r="O200" s="36" t="n">
        <v>270.960167846594</v>
      </c>
    </row>
    <row r="201" customFormat="false" ht="12" hidden="false" customHeight="true" outlineLevel="0" collapsed="false">
      <c r="B201" s="37" t="s">
        <v>27</v>
      </c>
      <c r="C201" s="38"/>
      <c r="D201" s="39" t="n">
        <v>122.160461033333</v>
      </c>
      <c r="E201" s="40" t="s">
        <v>28</v>
      </c>
      <c r="F201" s="41" t="s">
        <v>28</v>
      </c>
      <c r="G201" s="41" t="s">
        <v>28</v>
      </c>
      <c r="H201" s="41" t="s">
        <v>28</v>
      </c>
      <c r="I201" s="42" t="s">
        <v>28</v>
      </c>
      <c r="J201" s="43" t="s">
        <v>28</v>
      </c>
      <c r="K201" s="44" t="s">
        <v>28</v>
      </c>
      <c r="L201" s="41" t="s">
        <v>28</v>
      </c>
      <c r="M201" s="44" t="s">
        <v>28</v>
      </c>
      <c r="N201" s="45" t="s">
        <v>28</v>
      </c>
      <c r="O201" s="46" t="s">
        <v>28</v>
      </c>
    </row>
    <row r="202" customFormat="false" ht="12" hidden="false" customHeight="true" outlineLevel="0" collapsed="false">
      <c r="B202" s="47"/>
      <c r="C202" s="48"/>
      <c r="D202" s="49"/>
      <c r="E202" s="50"/>
      <c r="F202" s="41"/>
      <c r="G202" s="41"/>
      <c r="H202" s="41"/>
      <c r="I202" s="42"/>
      <c r="J202" s="51"/>
      <c r="K202" s="51"/>
      <c r="L202" s="41"/>
      <c r="M202" s="51"/>
      <c r="N202" s="52"/>
      <c r="O202" s="53"/>
    </row>
    <row r="203" customFormat="false" ht="12" hidden="false" customHeight="true" outlineLevel="0" collapsed="false">
      <c r="B203" s="54" t="s">
        <v>29</v>
      </c>
      <c r="C203" s="55"/>
      <c r="D203" s="56" t="n">
        <v>16.2848514666666</v>
      </c>
      <c r="E203" s="50" t="s">
        <v>30</v>
      </c>
      <c r="F203" s="57" t="n">
        <v>-0.347555648451185</v>
      </c>
      <c r="G203" s="57" t="n">
        <v>-0.347555648451185</v>
      </c>
      <c r="H203" s="41" t="s">
        <v>31</v>
      </c>
      <c r="I203" s="42" t="n">
        <v>-4.19029523374982</v>
      </c>
      <c r="J203" s="58" t="s">
        <v>30</v>
      </c>
      <c r="K203" s="59" t="n">
        <v>-5.65989211142856</v>
      </c>
      <c r="L203" s="57" t="n">
        <v>-5.65989211142856</v>
      </c>
      <c r="M203" s="60" t="s">
        <v>31</v>
      </c>
      <c r="N203" s="61" t="n">
        <v>-68.2383354830969</v>
      </c>
      <c r="O203" s="46" t="n">
        <v>270.960167846594</v>
      </c>
    </row>
    <row r="204" customFormat="false" ht="12" hidden="false" customHeight="true" outlineLevel="0" collapsed="false">
      <c r="B204" s="62" t="s">
        <v>32</v>
      </c>
      <c r="C204" s="63"/>
      <c r="D204" s="64" t="n">
        <v>4.35651428571428</v>
      </c>
      <c r="E204" s="50" t="s">
        <v>33</v>
      </c>
      <c r="F204" s="57" t="n">
        <v>-0.662869177192776</v>
      </c>
      <c r="G204" s="57" t="n">
        <v>-0.662869177192776</v>
      </c>
      <c r="H204" s="41" t="s">
        <v>31</v>
      </c>
      <c r="I204" s="65" t="n">
        <v>-6.05</v>
      </c>
      <c r="J204" s="66" t="s">
        <v>33</v>
      </c>
      <c r="K204" s="67" t="n">
        <v>-2.88779904</v>
      </c>
      <c r="L204" s="57" t="n">
        <v>-2.88779904</v>
      </c>
      <c r="M204" s="68" t="s">
        <v>31</v>
      </c>
      <c r="N204" s="69" t="n">
        <v>-26.3569114285714</v>
      </c>
      <c r="O204" s="70" t="n">
        <v>107.230605051429</v>
      </c>
    </row>
    <row r="205" customFormat="false" ht="12" hidden="false" customHeight="true" outlineLevel="0" collapsed="false">
      <c r="B205" s="71"/>
      <c r="C205" s="48"/>
      <c r="D205" s="49"/>
      <c r="E205" s="50"/>
      <c r="F205" s="57"/>
      <c r="G205" s="57"/>
      <c r="H205" s="41"/>
      <c r="I205" s="42"/>
      <c r="J205" s="51"/>
      <c r="K205" s="72"/>
      <c r="L205" s="57"/>
      <c r="M205" s="51"/>
      <c r="N205" s="52"/>
      <c r="O205" s="73"/>
    </row>
    <row r="206" customFormat="false" ht="12" hidden="false" customHeight="true" outlineLevel="0" collapsed="false">
      <c r="B206" s="62" t="s">
        <v>34</v>
      </c>
      <c r="C206" s="63"/>
      <c r="D206" s="74" t="s">
        <v>31</v>
      </c>
      <c r="E206" s="50" t="s">
        <v>31</v>
      </c>
      <c r="F206" s="57" t="s">
        <v>31</v>
      </c>
      <c r="G206" s="57" t="s">
        <v>31</v>
      </c>
      <c r="H206" s="41" t="s">
        <v>31</v>
      </c>
      <c r="I206" s="65" t="s">
        <v>31</v>
      </c>
      <c r="J206" s="66" t="s">
        <v>31</v>
      </c>
      <c r="K206" s="68" t="s">
        <v>31</v>
      </c>
      <c r="L206" s="57" t="s">
        <v>31</v>
      </c>
      <c r="M206" s="68" t="s">
        <v>31</v>
      </c>
      <c r="N206" s="69" t="s">
        <v>31</v>
      </c>
      <c r="O206" s="46" t="s">
        <v>31</v>
      </c>
    </row>
    <row r="207" customFormat="false" ht="12" hidden="false" customHeight="true" outlineLevel="0" collapsed="false">
      <c r="B207" s="75"/>
      <c r="C207" s="48"/>
      <c r="D207" s="49"/>
      <c r="E207" s="50"/>
      <c r="F207" s="41"/>
      <c r="G207" s="41"/>
      <c r="H207" s="41"/>
      <c r="I207" s="42"/>
      <c r="J207" s="51"/>
      <c r="K207" s="51"/>
      <c r="L207" s="41"/>
      <c r="M207" s="51"/>
      <c r="N207" s="52"/>
      <c r="O207" s="53"/>
    </row>
    <row r="208" customFormat="false" ht="12" hidden="false" customHeight="true" outlineLevel="0" collapsed="false">
      <c r="B208" s="62" t="s">
        <v>35</v>
      </c>
      <c r="C208" s="63"/>
      <c r="D208" s="74" t="n">
        <v>9.79595789523808</v>
      </c>
      <c r="E208" s="50" t="s">
        <v>33</v>
      </c>
      <c r="F208" s="57" t="n">
        <v>-0.282983359164508</v>
      </c>
      <c r="G208" s="57" t="n">
        <v>-0.282983359164508</v>
      </c>
      <c r="H208" s="41" t="s">
        <v>31</v>
      </c>
      <c r="I208" s="65" t="n">
        <v>-3.5</v>
      </c>
      <c r="J208" s="66" t="s">
        <v>33</v>
      </c>
      <c r="K208" s="68" t="n">
        <v>-2.77209307142856</v>
      </c>
      <c r="L208" s="57" t="n">
        <v>-2.77209307142856</v>
      </c>
      <c r="M208" s="68" t="s">
        <v>31</v>
      </c>
      <c r="N208" s="69" t="n">
        <v>-34.2858526333333</v>
      </c>
      <c r="O208" s="70" t="n">
        <v>135.879134250794</v>
      </c>
    </row>
    <row r="209" customFormat="false" ht="12" hidden="false" customHeight="true" outlineLevel="0" collapsed="false">
      <c r="B209" s="75"/>
      <c r="C209" s="76"/>
      <c r="D209" s="49"/>
      <c r="E209" s="50"/>
      <c r="F209" s="41"/>
      <c r="G209" s="41"/>
      <c r="H209" s="41"/>
      <c r="I209" s="42"/>
      <c r="J209" s="77"/>
      <c r="K209" s="77"/>
      <c r="L209" s="41"/>
      <c r="M209" s="77"/>
      <c r="N209" s="78"/>
      <c r="O209" s="73"/>
    </row>
    <row r="210" customFormat="false" ht="12" hidden="false" customHeight="true" outlineLevel="0" collapsed="false">
      <c r="B210" s="62" t="s">
        <v>36</v>
      </c>
      <c r="C210" s="63"/>
      <c r="D210" s="74" t="s">
        <v>31</v>
      </c>
      <c r="E210" s="50" t="s">
        <v>31</v>
      </c>
      <c r="F210" s="41" t="s">
        <v>31</v>
      </c>
      <c r="G210" s="41" t="s">
        <v>31</v>
      </c>
      <c r="H210" s="41" t="s">
        <v>31</v>
      </c>
      <c r="I210" s="42" t="s">
        <v>31</v>
      </c>
      <c r="J210" s="66" t="s">
        <v>31</v>
      </c>
      <c r="K210" s="68" t="s">
        <v>31</v>
      </c>
      <c r="L210" s="41" t="s">
        <v>31</v>
      </c>
      <c r="M210" s="68" t="s">
        <v>31</v>
      </c>
      <c r="N210" s="69" t="s">
        <v>31</v>
      </c>
      <c r="O210" s="70" t="s">
        <v>31</v>
      </c>
    </row>
    <row r="211" customFormat="false" ht="12" hidden="false" customHeight="true" outlineLevel="0" collapsed="false">
      <c r="B211" s="75"/>
      <c r="C211" s="76"/>
      <c r="D211" s="49"/>
      <c r="E211" s="50"/>
      <c r="F211" s="41"/>
      <c r="G211" s="41"/>
      <c r="H211" s="41"/>
      <c r="I211" s="42"/>
      <c r="J211" s="77"/>
      <c r="K211" s="77"/>
      <c r="L211" s="41"/>
      <c r="M211" s="77"/>
      <c r="N211" s="78"/>
      <c r="O211" s="73"/>
    </row>
    <row r="212" customFormat="false" ht="12" hidden="false" customHeight="true" outlineLevel="0" collapsed="false">
      <c r="B212" s="62" t="s">
        <v>37</v>
      </c>
      <c r="C212" s="63"/>
      <c r="D212" s="74" t="n">
        <v>2.13237928571427</v>
      </c>
      <c r="E212" s="50" t="s">
        <v>31</v>
      </c>
      <c r="F212" s="41" t="s">
        <v>31</v>
      </c>
      <c r="G212" s="41" t="s">
        <v>31</v>
      </c>
      <c r="H212" s="41" t="s">
        <v>31</v>
      </c>
      <c r="I212" s="42" t="n">
        <v>-3.56201707270287</v>
      </c>
      <c r="J212" s="66" t="s">
        <v>31</v>
      </c>
      <c r="K212" s="68" t="s">
        <v>31</v>
      </c>
      <c r="L212" s="41" t="s">
        <v>31</v>
      </c>
      <c r="M212" s="68" t="s">
        <v>31</v>
      </c>
      <c r="N212" s="69" t="n">
        <v>-7.59557142119217</v>
      </c>
      <c r="O212" s="70" t="n">
        <v>27.8504285443713</v>
      </c>
    </row>
    <row r="213" customFormat="false" ht="12" hidden="false" customHeight="true" outlineLevel="0" collapsed="false">
      <c r="B213" s="79"/>
      <c r="C213" s="76"/>
      <c r="D213" s="49"/>
      <c r="E213" s="79"/>
      <c r="F213" s="41"/>
      <c r="G213" s="41"/>
      <c r="H213" s="41"/>
      <c r="I213" s="42"/>
      <c r="J213" s="77"/>
      <c r="K213" s="77"/>
      <c r="L213" s="41"/>
      <c r="M213" s="77"/>
      <c r="N213" s="78"/>
      <c r="O213" s="73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2" hidden="false" customHeight="true" outlineLevel="0" collapsed="false">
      <c r="A216" s="8"/>
      <c r="B216" s="9" t="s">
        <v>3</v>
      </c>
      <c r="C216" s="9"/>
      <c r="D216" s="10" t="s">
        <v>4</v>
      </c>
      <c r="E216" s="10" t="s">
        <v>5</v>
      </c>
      <c r="F216" s="10"/>
      <c r="G216" s="10"/>
      <c r="H216" s="10"/>
      <c r="I216" s="10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2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20" t="s">
        <v>16</v>
      </c>
      <c r="O217" s="12"/>
    </row>
    <row r="218" customFormat="false" ht="12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20"/>
      <c r="O218" s="12"/>
    </row>
    <row r="219" customFormat="false" ht="12" hidden="false" customHeight="true" outlineLevel="0" collapsed="false">
      <c r="B219" s="13"/>
      <c r="C219" s="14"/>
      <c r="D219" s="15"/>
      <c r="E219" s="16" t="s">
        <v>17</v>
      </c>
      <c r="F219" s="21" t="s">
        <v>18</v>
      </c>
      <c r="G219" s="21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20"/>
      <c r="O219" s="12"/>
    </row>
    <row r="220" customFormat="false" ht="12" hidden="false" customHeight="true" outlineLevel="0" collapsed="false">
      <c r="B220" s="13"/>
      <c r="C220" s="14"/>
      <c r="D220" s="15"/>
      <c r="E220" s="22" t="s">
        <v>21</v>
      </c>
      <c r="F220" s="22"/>
      <c r="G220" s="22"/>
      <c r="H220" s="22"/>
      <c r="I220" s="22"/>
      <c r="J220" s="23" t="s">
        <v>22</v>
      </c>
      <c r="K220" s="23"/>
      <c r="L220" s="23"/>
      <c r="M220" s="23"/>
      <c r="N220" s="23"/>
      <c r="O220" s="24" t="s">
        <v>23</v>
      </c>
    </row>
    <row r="221" customFormat="false" ht="12" hidden="false" customHeight="true" outlineLevel="0" collapsed="false">
      <c r="B221" s="25" t="s">
        <v>24</v>
      </c>
      <c r="C221" s="26"/>
      <c r="D221" s="27" t="n">
        <v>139.159775</v>
      </c>
      <c r="E221" s="28" t="s">
        <v>25</v>
      </c>
      <c r="F221" s="29" t="n">
        <v>-0.0406718975467485</v>
      </c>
      <c r="G221" s="29" t="n">
        <v>-0.0406718975467485</v>
      </c>
      <c r="H221" s="30" t="s">
        <v>26</v>
      </c>
      <c r="I221" s="31" t="n">
        <v>-0.510624586155096</v>
      </c>
      <c r="J221" s="32" t="s">
        <v>25</v>
      </c>
      <c r="K221" s="33" t="n">
        <v>-5.65989211142856</v>
      </c>
      <c r="L221" s="33" t="n">
        <v>-5.65989211142856</v>
      </c>
      <c r="M221" s="34" t="s">
        <v>26</v>
      </c>
      <c r="N221" s="35" t="n">
        <v>-71.0584025188111</v>
      </c>
      <c r="O221" s="36" t="n">
        <v>281.300413644212</v>
      </c>
    </row>
    <row r="222" customFormat="false" ht="12" hidden="false" customHeight="true" outlineLevel="0" collapsed="false">
      <c r="B222" s="37" t="s">
        <v>27</v>
      </c>
      <c r="C222" s="38"/>
      <c r="D222" s="39" t="n">
        <v>121.959411033333</v>
      </c>
      <c r="E222" s="40" t="s">
        <v>28</v>
      </c>
      <c r="F222" s="41" t="s">
        <v>28</v>
      </c>
      <c r="G222" s="41" t="s">
        <v>28</v>
      </c>
      <c r="H222" s="41" t="s">
        <v>28</v>
      </c>
      <c r="I222" s="42" t="s">
        <v>28</v>
      </c>
      <c r="J222" s="43" t="s">
        <v>28</v>
      </c>
      <c r="K222" s="44" t="s">
        <v>28</v>
      </c>
      <c r="L222" s="41" t="s">
        <v>28</v>
      </c>
      <c r="M222" s="44" t="s">
        <v>28</v>
      </c>
      <c r="N222" s="45" t="s">
        <v>28</v>
      </c>
      <c r="O222" s="46" t="s">
        <v>28</v>
      </c>
    </row>
    <row r="223" customFormat="false" ht="12" hidden="false" customHeight="true" outlineLevel="0" collapsed="false">
      <c r="B223" s="47"/>
      <c r="C223" s="48"/>
      <c r="D223" s="49"/>
      <c r="E223" s="50"/>
      <c r="F223" s="41"/>
      <c r="G223" s="41"/>
      <c r="H223" s="41"/>
      <c r="I223" s="42"/>
      <c r="J223" s="51"/>
      <c r="K223" s="51"/>
      <c r="L223" s="41"/>
      <c r="M223" s="51"/>
      <c r="N223" s="52"/>
      <c r="O223" s="53"/>
    </row>
    <row r="224" customFormat="false" ht="12" hidden="false" customHeight="true" outlineLevel="0" collapsed="false">
      <c r="B224" s="54" t="s">
        <v>29</v>
      </c>
      <c r="C224" s="55"/>
      <c r="D224" s="56" t="n">
        <v>17.2003639666666</v>
      </c>
      <c r="E224" s="50" t="s">
        <v>30</v>
      </c>
      <c r="F224" s="57" t="n">
        <v>-0.329056531733696</v>
      </c>
      <c r="G224" s="57" t="n">
        <v>-0.329056531733696</v>
      </c>
      <c r="H224" s="41" t="s">
        <v>31</v>
      </c>
      <c r="I224" s="42" t="n">
        <v>-4.13121505199067</v>
      </c>
      <c r="J224" s="58" t="s">
        <v>30</v>
      </c>
      <c r="K224" s="59" t="n">
        <v>-5.65989211142856</v>
      </c>
      <c r="L224" s="57" t="n">
        <v>-5.65989211142856</v>
      </c>
      <c r="M224" s="60" t="s">
        <v>31</v>
      </c>
      <c r="N224" s="61" t="n">
        <v>-71.0584025188111</v>
      </c>
      <c r="O224" s="46" t="n">
        <v>281.300413644212</v>
      </c>
    </row>
    <row r="225" customFormat="false" ht="12" hidden="false" customHeight="true" outlineLevel="0" collapsed="false">
      <c r="B225" s="62" t="s">
        <v>32</v>
      </c>
      <c r="C225" s="63"/>
      <c r="D225" s="64" t="n">
        <v>4.20583714285714</v>
      </c>
      <c r="E225" s="50" t="s">
        <v>33</v>
      </c>
      <c r="F225" s="57" t="n">
        <v>-0.686616942575727</v>
      </c>
      <c r="G225" s="57" t="n">
        <v>-0.686616942575727</v>
      </c>
      <c r="H225" s="41" t="s">
        <v>31</v>
      </c>
      <c r="I225" s="65" t="n">
        <v>-6.05</v>
      </c>
      <c r="J225" s="66" t="s">
        <v>33</v>
      </c>
      <c r="K225" s="67" t="n">
        <v>-2.88779904</v>
      </c>
      <c r="L225" s="57" t="n">
        <v>-2.88779904</v>
      </c>
      <c r="M225" s="68" t="s">
        <v>31</v>
      </c>
      <c r="N225" s="69" t="n">
        <v>-25.4453147142857</v>
      </c>
      <c r="O225" s="70" t="n">
        <v>103.888083765714</v>
      </c>
    </row>
    <row r="226" customFormat="false" ht="12" hidden="false" customHeight="true" outlineLevel="0" collapsed="false">
      <c r="B226" s="71"/>
      <c r="C226" s="48"/>
      <c r="D226" s="49"/>
      <c r="E226" s="50"/>
      <c r="F226" s="57"/>
      <c r="G226" s="57"/>
      <c r="H226" s="41"/>
      <c r="I226" s="42"/>
      <c r="J226" s="51"/>
      <c r="K226" s="72"/>
      <c r="L226" s="57"/>
      <c r="M226" s="51"/>
      <c r="N226" s="52"/>
      <c r="O226" s="73"/>
    </row>
    <row r="227" customFormat="false" ht="12" hidden="false" customHeight="true" outlineLevel="0" collapsed="false">
      <c r="B227" s="62" t="s">
        <v>34</v>
      </c>
      <c r="C227" s="63"/>
      <c r="D227" s="74" t="s">
        <v>31</v>
      </c>
      <c r="E227" s="50" t="s">
        <v>31</v>
      </c>
      <c r="F227" s="57" t="s">
        <v>31</v>
      </c>
      <c r="G227" s="57" t="s">
        <v>31</v>
      </c>
      <c r="H227" s="41" t="s">
        <v>31</v>
      </c>
      <c r="I227" s="65" t="s">
        <v>31</v>
      </c>
      <c r="J227" s="66" t="s">
        <v>31</v>
      </c>
      <c r="K227" s="68" t="s">
        <v>31</v>
      </c>
      <c r="L227" s="57" t="s">
        <v>31</v>
      </c>
      <c r="M227" s="68" t="s">
        <v>31</v>
      </c>
      <c r="N227" s="69" t="s">
        <v>31</v>
      </c>
      <c r="O227" s="46" t="s">
        <v>31</v>
      </c>
    </row>
    <row r="228" customFormat="false" ht="12" hidden="false" customHeight="true" outlineLevel="0" collapsed="false">
      <c r="B228" s="75"/>
      <c r="C228" s="48"/>
      <c r="D228" s="49"/>
      <c r="E228" s="50"/>
      <c r="F228" s="41"/>
      <c r="G228" s="41"/>
      <c r="H228" s="41"/>
      <c r="I228" s="42"/>
      <c r="J228" s="51"/>
      <c r="K228" s="51"/>
      <c r="L228" s="41"/>
      <c r="M228" s="51"/>
      <c r="N228" s="52"/>
      <c r="O228" s="53"/>
    </row>
    <row r="229" customFormat="false" ht="12" hidden="false" customHeight="true" outlineLevel="0" collapsed="false">
      <c r="B229" s="62" t="s">
        <v>35</v>
      </c>
      <c r="C229" s="63"/>
      <c r="D229" s="74" t="n">
        <v>10.8621475380952</v>
      </c>
      <c r="E229" s="50" t="s">
        <v>33</v>
      </c>
      <c r="F229" s="57" t="n">
        <v>-0.255206722400557</v>
      </c>
      <c r="G229" s="57" t="n">
        <v>-0.255206722400557</v>
      </c>
      <c r="H229" s="41" t="s">
        <v>31</v>
      </c>
      <c r="I229" s="65" t="n">
        <v>-3.5</v>
      </c>
      <c r="J229" s="66" t="s">
        <v>33</v>
      </c>
      <c r="K229" s="68" t="n">
        <v>-2.77209307142856</v>
      </c>
      <c r="L229" s="57" t="n">
        <v>-2.77209307142856</v>
      </c>
      <c r="M229" s="68" t="s">
        <v>31</v>
      </c>
      <c r="N229" s="69" t="n">
        <v>-38.0175163833332</v>
      </c>
      <c r="O229" s="70" t="n">
        <v>149.561901334127</v>
      </c>
    </row>
    <row r="230" customFormat="false" ht="12" hidden="false" customHeight="true" outlineLevel="0" collapsed="false">
      <c r="B230" s="75"/>
      <c r="C230" s="76"/>
      <c r="D230" s="49"/>
      <c r="E230" s="50"/>
      <c r="F230" s="41"/>
      <c r="G230" s="41"/>
      <c r="H230" s="41"/>
      <c r="I230" s="42"/>
      <c r="J230" s="77"/>
      <c r="K230" s="77"/>
      <c r="L230" s="41"/>
      <c r="M230" s="77"/>
      <c r="N230" s="78"/>
      <c r="O230" s="73"/>
    </row>
    <row r="231" customFormat="false" ht="12" hidden="false" customHeight="true" outlineLevel="0" collapsed="false">
      <c r="B231" s="62" t="s">
        <v>36</v>
      </c>
      <c r="C231" s="63"/>
      <c r="D231" s="74" t="s">
        <v>31</v>
      </c>
      <c r="E231" s="50" t="s">
        <v>31</v>
      </c>
      <c r="F231" s="41" t="s">
        <v>31</v>
      </c>
      <c r="G231" s="41" t="s">
        <v>31</v>
      </c>
      <c r="H231" s="41" t="s">
        <v>31</v>
      </c>
      <c r="I231" s="42" t="s">
        <v>31</v>
      </c>
      <c r="J231" s="66" t="s">
        <v>31</v>
      </c>
      <c r="K231" s="68" t="s">
        <v>31</v>
      </c>
      <c r="L231" s="41" t="s">
        <v>31</v>
      </c>
      <c r="M231" s="68" t="s">
        <v>31</v>
      </c>
      <c r="N231" s="69" t="s">
        <v>31</v>
      </c>
      <c r="O231" s="70" t="s">
        <v>31</v>
      </c>
    </row>
    <row r="232" customFormat="false" ht="12" hidden="false" customHeight="true" outlineLevel="0" collapsed="false">
      <c r="B232" s="75"/>
      <c r="C232" s="76"/>
      <c r="D232" s="49"/>
      <c r="E232" s="50"/>
      <c r="F232" s="41"/>
      <c r="G232" s="41"/>
      <c r="H232" s="41"/>
      <c r="I232" s="42"/>
      <c r="J232" s="77"/>
      <c r="K232" s="77"/>
      <c r="L232" s="41"/>
      <c r="M232" s="77"/>
      <c r="N232" s="78"/>
      <c r="O232" s="73"/>
    </row>
    <row r="233" customFormat="false" ht="12" hidden="false" customHeight="true" outlineLevel="0" collapsed="false">
      <c r="B233" s="62" t="s">
        <v>37</v>
      </c>
      <c r="C233" s="63"/>
      <c r="D233" s="74" t="n">
        <v>2.13237928571427</v>
      </c>
      <c r="E233" s="50" t="s">
        <v>31</v>
      </c>
      <c r="F233" s="41" t="s">
        <v>31</v>
      </c>
      <c r="G233" s="41" t="s">
        <v>31</v>
      </c>
      <c r="H233" s="41" t="s">
        <v>31</v>
      </c>
      <c r="I233" s="42" t="n">
        <v>-3.56201707270287</v>
      </c>
      <c r="J233" s="66" t="s">
        <v>31</v>
      </c>
      <c r="K233" s="68" t="s">
        <v>31</v>
      </c>
      <c r="L233" s="41" t="s">
        <v>31</v>
      </c>
      <c r="M233" s="68" t="s">
        <v>31</v>
      </c>
      <c r="N233" s="69" t="n">
        <v>-7.59557142119217</v>
      </c>
      <c r="O233" s="70" t="n">
        <v>27.8504285443713</v>
      </c>
    </row>
    <row r="234" customFormat="false" ht="12" hidden="false" customHeight="true" outlineLevel="0" collapsed="false">
      <c r="B234" s="79"/>
      <c r="C234" s="76"/>
      <c r="D234" s="49"/>
      <c r="E234" s="79"/>
      <c r="F234" s="41"/>
      <c r="G234" s="41"/>
      <c r="H234" s="41"/>
      <c r="I234" s="42"/>
      <c r="J234" s="77"/>
      <c r="K234" s="77"/>
      <c r="L234" s="41"/>
      <c r="M234" s="77"/>
      <c r="N234" s="78"/>
      <c r="O234" s="73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2" hidden="false" customHeight="true" outlineLevel="0" collapsed="false">
      <c r="A237" s="8"/>
      <c r="B237" s="9" t="s">
        <v>3</v>
      </c>
      <c r="C237" s="9"/>
      <c r="D237" s="10" t="s">
        <v>4</v>
      </c>
      <c r="E237" s="10" t="s">
        <v>5</v>
      </c>
      <c r="F237" s="10"/>
      <c r="G237" s="10"/>
      <c r="H237" s="10"/>
      <c r="I237" s="10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2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20" t="s">
        <v>16</v>
      </c>
      <c r="O238" s="12"/>
    </row>
    <row r="239" customFormat="false" ht="12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20"/>
      <c r="O239" s="12"/>
    </row>
    <row r="240" customFormat="false" ht="12" hidden="false" customHeight="true" outlineLevel="0" collapsed="false">
      <c r="B240" s="13"/>
      <c r="C240" s="14"/>
      <c r="D240" s="15"/>
      <c r="E240" s="16" t="s">
        <v>17</v>
      </c>
      <c r="F240" s="21" t="s">
        <v>18</v>
      </c>
      <c r="G240" s="21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20"/>
      <c r="O240" s="12"/>
    </row>
    <row r="241" customFormat="false" ht="12" hidden="false" customHeight="true" outlineLevel="0" collapsed="false">
      <c r="B241" s="13"/>
      <c r="C241" s="14"/>
      <c r="D241" s="15"/>
      <c r="E241" s="22" t="s">
        <v>21</v>
      </c>
      <c r="F241" s="22"/>
      <c r="G241" s="22"/>
      <c r="H241" s="22"/>
      <c r="I241" s="22"/>
      <c r="J241" s="23" t="s">
        <v>22</v>
      </c>
      <c r="K241" s="23"/>
      <c r="L241" s="23"/>
      <c r="M241" s="23"/>
      <c r="N241" s="23"/>
      <c r="O241" s="24" t="s">
        <v>23</v>
      </c>
    </row>
    <row r="242" customFormat="false" ht="12" hidden="false" customHeight="true" outlineLevel="0" collapsed="false">
      <c r="B242" s="25" t="s">
        <v>24</v>
      </c>
      <c r="C242" s="26"/>
      <c r="D242" s="27" t="n">
        <v>139.8742375</v>
      </c>
      <c r="E242" s="28" t="s">
        <v>25</v>
      </c>
      <c r="F242" s="29" t="n">
        <v>-0.040464149886276</v>
      </c>
      <c r="G242" s="29" t="n">
        <v>-0.040464149886276</v>
      </c>
      <c r="H242" s="30" t="s">
        <v>26</v>
      </c>
      <c r="I242" s="31" t="n">
        <v>-0.524069444736208</v>
      </c>
      <c r="J242" s="32" t="s">
        <v>25</v>
      </c>
      <c r="K242" s="33" t="n">
        <v>-5.65989211142856</v>
      </c>
      <c r="L242" s="33" t="n">
        <v>-5.65989211142856</v>
      </c>
      <c r="M242" s="34" t="s">
        <v>26</v>
      </c>
      <c r="N242" s="35" t="n">
        <v>-73.3038139795254</v>
      </c>
      <c r="O242" s="36" t="n">
        <v>289.533589000165</v>
      </c>
    </row>
    <row r="243" customFormat="false" ht="12" hidden="false" customHeight="true" outlineLevel="0" collapsed="false">
      <c r="B243" s="37" t="s">
        <v>27</v>
      </c>
      <c r="C243" s="38"/>
      <c r="D243" s="39" t="n">
        <v>121.922548340476</v>
      </c>
      <c r="E243" s="40" t="s">
        <v>28</v>
      </c>
      <c r="F243" s="41" t="s">
        <v>28</v>
      </c>
      <c r="G243" s="41" t="s">
        <v>28</v>
      </c>
      <c r="H243" s="41" t="s">
        <v>28</v>
      </c>
      <c r="I243" s="42" t="s">
        <v>28</v>
      </c>
      <c r="J243" s="43" t="s">
        <v>28</v>
      </c>
      <c r="K243" s="44" t="s">
        <v>28</v>
      </c>
      <c r="L243" s="41" t="s">
        <v>28</v>
      </c>
      <c r="M243" s="44" t="s">
        <v>28</v>
      </c>
      <c r="N243" s="45" t="s">
        <v>28</v>
      </c>
      <c r="O243" s="46" t="s">
        <v>28</v>
      </c>
    </row>
    <row r="244" customFormat="false" ht="12" hidden="false" customHeight="true" outlineLevel="0" collapsed="false">
      <c r="B244" s="47"/>
      <c r="C244" s="48"/>
      <c r="D244" s="49"/>
      <c r="E244" s="50"/>
      <c r="F244" s="41"/>
      <c r="G244" s="41"/>
      <c r="H244" s="41"/>
      <c r="I244" s="42"/>
      <c r="J244" s="51"/>
      <c r="K244" s="51"/>
      <c r="L244" s="41"/>
      <c r="M244" s="51"/>
      <c r="N244" s="52"/>
      <c r="O244" s="53"/>
    </row>
    <row r="245" customFormat="false" ht="12" hidden="false" customHeight="true" outlineLevel="0" collapsed="false">
      <c r="B245" s="54" t="s">
        <v>29</v>
      </c>
      <c r="C245" s="55"/>
      <c r="D245" s="56" t="n">
        <v>17.9516891595238</v>
      </c>
      <c r="E245" s="50" t="s">
        <v>30</v>
      </c>
      <c r="F245" s="57" t="n">
        <v>-0.315284654337158</v>
      </c>
      <c r="G245" s="57" t="n">
        <v>-0.315284654337158</v>
      </c>
      <c r="H245" s="41" t="s">
        <v>31</v>
      </c>
      <c r="I245" s="42" t="n">
        <v>-4.08339367555482</v>
      </c>
      <c r="J245" s="58" t="s">
        <v>30</v>
      </c>
      <c r="K245" s="59" t="n">
        <v>-5.65989211142856</v>
      </c>
      <c r="L245" s="57" t="n">
        <v>-5.65989211142856</v>
      </c>
      <c r="M245" s="60" t="s">
        <v>31</v>
      </c>
      <c r="N245" s="61" t="n">
        <v>-73.3038139795254</v>
      </c>
      <c r="O245" s="46" t="n">
        <v>289.533589000165</v>
      </c>
    </row>
    <row r="246" customFormat="false" ht="12" hidden="false" customHeight="true" outlineLevel="0" collapsed="false">
      <c r="B246" s="62" t="s">
        <v>32</v>
      </c>
      <c r="C246" s="63"/>
      <c r="D246" s="64" t="n">
        <v>4.05516</v>
      </c>
      <c r="E246" s="50" t="s">
        <v>33</v>
      </c>
      <c r="F246" s="57" t="n">
        <v>-0.712129494273962</v>
      </c>
      <c r="G246" s="57" t="n">
        <v>-0.712129494273962</v>
      </c>
      <c r="H246" s="41" t="s">
        <v>31</v>
      </c>
      <c r="I246" s="65" t="n">
        <v>-6.05</v>
      </c>
      <c r="J246" s="66" t="s">
        <v>33</v>
      </c>
      <c r="K246" s="67" t="n">
        <v>-2.88779904</v>
      </c>
      <c r="L246" s="57" t="n">
        <v>-2.88779904</v>
      </c>
      <c r="M246" s="68" t="s">
        <v>31</v>
      </c>
      <c r="N246" s="69" t="n">
        <v>-24.533718</v>
      </c>
      <c r="O246" s="70" t="n">
        <v>100.54556248</v>
      </c>
    </row>
    <row r="247" customFormat="false" ht="12" hidden="false" customHeight="true" outlineLevel="0" collapsed="false">
      <c r="B247" s="71"/>
      <c r="C247" s="48"/>
      <c r="D247" s="49"/>
      <c r="E247" s="50"/>
      <c r="F247" s="57"/>
      <c r="G247" s="57"/>
      <c r="H247" s="41"/>
      <c r="I247" s="42"/>
      <c r="J247" s="51"/>
      <c r="K247" s="72"/>
      <c r="L247" s="57"/>
      <c r="M247" s="51"/>
      <c r="N247" s="52"/>
      <c r="O247" s="73"/>
    </row>
    <row r="248" customFormat="false" ht="12" hidden="false" customHeight="true" outlineLevel="0" collapsed="false">
      <c r="B248" s="62" t="s">
        <v>34</v>
      </c>
      <c r="C248" s="63"/>
      <c r="D248" s="74" t="s">
        <v>31</v>
      </c>
      <c r="E248" s="50" t="s">
        <v>31</v>
      </c>
      <c r="F248" s="57" t="s">
        <v>31</v>
      </c>
      <c r="G248" s="57" t="s">
        <v>31</v>
      </c>
      <c r="H248" s="41" t="s">
        <v>31</v>
      </c>
      <c r="I248" s="65" t="s">
        <v>31</v>
      </c>
      <c r="J248" s="66" t="s">
        <v>31</v>
      </c>
      <c r="K248" s="68" t="s">
        <v>31</v>
      </c>
      <c r="L248" s="57" t="s">
        <v>31</v>
      </c>
      <c r="M248" s="68" t="s">
        <v>31</v>
      </c>
      <c r="N248" s="69" t="s">
        <v>31</v>
      </c>
      <c r="O248" s="46" t="s">
        <v>31</v>
      </c>
    </row>
    <row r="249" customFormat="false" ht="12" hidden="false" customHeight="true" outlineLevel="0" collapsed="false">
      <c r="B249" s="75"/>
      <c r="C249" s="48"/>
      <c r="D249" s="49"/>
      <c r="E249" s="50"/>
      <c r="F249" s="41"/>
      <c r="G249" s="41"/>
      <c r="H249" s="41"/>
      <c r="I249" s="42"/>
      <c r="J249" s="51"/>
      <c r="K249" s="51"/>
      <c r="L249" s="41"/>
      <c r="M249" s="51"/>
      <c r="N249" s="52"/>
      <c r="O249" s="53"/>
    </row>
    <row r="250" customFormat="false" ht="12" hidden="false" customHeight="true" outlineLevel="0" collapsed="false">
      <c r="B250" s="62" t="s">
        <v>35</v>
      </c>
      <c r="C250" s="63"/>
      <c r="D250" s="74" t="n">
        <v>11.7641498738095</v>
      </c>
      <c r="E250" s="50" t="s">
        <v>33</v>
      </c>
      <c r="F250" s="57" t="n">
        <v>-0.235639047543934</v>
      </c>
      <c r="G250" s="57" t="n">
        <v>-0.235639047543934</v>
      </c>
      <c r="H250" s="41" t="s">
        <v>31</v>
      </c>
      <c r="I250" s="65" t="n">
        <v>-3.5</v>
      </c>
      <c r="J250" s="66" t="s">
        <v>33</v>
      </c>
      <c r="K250" s="68" t="n">
        <v>-2.77209307142856</v>
      </c>
      <c r="L250" s="57" t="n">
        <v>-2.77209307142856</v>
      </c>
      <c r="M250" s="68" t="s">
        <v>31</v>
      </c>
      <c r="N250" s="69" t="n">
        <v>-41.1745245583332</v>
      </c>
      <c r="O250" s="70" t="n">
        <v>161.137597975793</v>
      </c>
    </row>
    <row r="251" customFormat="false" ht="12" hidden="false" customHeight="true" outlineLevel="0" collapsed="false">
      <c r="B251" s="75"/>
      <c r="C251" s="76"/>
      <c r="D251" s="49"/>
      <c r="E251" s="50"/>
      <c r="F251" s="41"/>
      <c r="G251" s="41"/>
      <c r="H251" s="41"/>
      <c r="I251" s="42"/>
      <c r="J251" s="77"/>
      <c r="K251" s="77"/>
      <c r="L251" s="41"/>
      <c r="M251" s="77"/>
      <c r="N251" s="78"/>
      <c r="O251" s="73"/>
    </row>
    <row r="252" customFormat="false" ht="12" hidden="false" customHeight="true" outlineLevel="0" collapsed="false">
      <c r="B252" s="62" t="s">
        <v>36</v>
      </c>
      <c r="C252" s="63"/>
      <c r="D252" s="74" t="s">
        <v>31</v>
      </c>
      <c r="E252" s="50" t="s">
        <v>31</v>
      </c>
      <c r="F252" s="41" t="s">
        <v>31</v>
      </c>
      <c r="G252" s="41" t="s">
        <v>31</v>
      </c>
      <c r="H252" s="41" t="s">
        <v>31</v>
      </c>
      <c r="I252" s="42" t="s">
        <v>31</v>
      </c>
      <c r="J252" s="66" t="s">
        <v>31</v>
      </c>
      <c r="K252" s="68" t="s">
        <v>31</v>
      </c>
      <c r="L252" s="41" t="s">
        <v>31</v>
      </c>
      <c r="M252" s="68" t="s">
        <v>31</v>
      </c>
      <c r="N252" s="69" t="s">
        <v>31</v>
      </c>
      <c r="O252" s="70" t="s">
        <v>31</v>
      </c>
    </row>
    <row r="253" customFormat="false" ht="12" hidden="false" customHeight="true" outlineLevel="0" collapsed="false">
      <c r="B253" s="75"/>
      <c r="C253" s="76"/>
      <c r="D253" s="49"/>
      <c r="E253" s="50"/>
      <c r="F253" s="41"/>
      <c r="G253" s="41"/>
      <c r="H253" s="41"/>
      <c r="I253" s="42"/>
      <c r="J253" s="77"/>
      <c r="K253" s="77"/>
      <c r="L253" s="41"/>
      <c r="M253" s="77"/>
      <c r="N253" s="78"/>
      <c r="O253" s="73"/>
    </row>
    <row r="254" customFormat="false" ht="12" hidden="false" customHeight="true" outlineLevel="0" collapsed="false">
      <c r="B254" s="62" t="s">
        <v>37</v>
      </c>
      <c r="C254" s="63"/>
      <c r="D254" s="74" t="n">
        <v>2.13237928571427</v>
      </c>
      <c r="E254" s="50" t="s">
        <v>31</v>
      </c>
      <c r="F254" s="41" t="s">
        <v>31</v>
      </c>
      <c r="G254" s="41" t="s">
        <v>31</v>
      </c>
      <c r="H254" s="41" t="s">
        <v>31</v>
      </c>
      <c r="I254" s="42" t="n">
        <v>-3.56201707270287</v>
      </c>
      <c r="J254" s="66" t="s">
        <v>31</v>
      </c>
      <c r="K254" s="68" t="s">
        <v>31</v>
      </c>
      <c r="L254" s="41" t="s">
        <v>31</v>
      </c>
      <c r="M254" s="68" t="s">
        <v>31</v>
      </c>
      <c r="N254" s="69" t="n">
        <v>-7.59557142119217</v>
      </c>
      <c r="O254" s="70" t="n">
        <v>27.8504285443713</v>
      </c>
    </row>
    <row r="255" customFormat="false" ht="12" hidden="false" customHeight="true" outlineLevel="0" collapsed="false">
      <c r="B255" s="79"/>
      <c r="C255" s="76"/>
      <c r="D255" s="49"/>
      <c r="E255" s="79"/>
      <c r="F255" s="41"/>
      <c r="G255" s="41"/>
      <c r="H255" s="41"/>
      <c r="I255" s="42"/>
      <c r="J255" s="77"/>
      <c r="K255" s="77"/>
      <c r="L255" s="41"/>
      <c r="M255" s="77"/>
      <c r="N255" s="78"/>
      <c r="O255" s="73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2" hidden="false" customHeight="true" outlineLevel="0" collapsed="false">
      <c r="A258" s="8"/>
      <c r="B258" s="9" t="s">
        <v>3</v>
      </c>
      <c r="C258" s="9"/>
      <c r="D258" s="10" t="s">
        <v>4</v>
      </c>
      <c r="E258" s="10" t="s">
        <v>5</v>
      </c>
      <c r="F258" s="10"/>
      <c r="G258" s="10"/>
      <c r="H258" s="10"/>
      <c r="I258" s="10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2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20" t="s">
        <v>16</v>
      </c>
      <c r="O259" s="12"/>
    </row>
    <row r="260" customFormat="false" ht="12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20"/>
      <c r="O260" s="12"/>
    </row>
    <row r="261" customFormat="false" ht="12" hidden="false" customHeight="true" outlineLevel="0" collapsed="false">
      <c r="B261" s="13"/>
      <c r="C261" s="14"/>
      <c r="D261" s="15"/>
      <c r="E261" s="16" t="s">
        <v>17</v>
      </c>
      <c r="F261" s="21" t="s">
        <v>18</v>
      </c>
      <c r="G261" s="21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20"/>
      <c r="O261" s="12"/>
    </row>
    <row r="262" customFormat="false" ht="12" hidden="false" customHeight="true" outlineLevel="0" collapsed="false">
      <c r="B262" s="13"/>
      <c r="C262" s="14"/>
      <c r="D262" s="15"/>
      <c r="E262" s="22" t="s">
        <v>21</v>
      </c>
      <c r="F262" s="22"/>
      <c r="G262" s="22"/>
      <c r="H262" s="22"/>
      <c r="I262" s="22"/>
      <c r="J262" s="23" t="s">
        <v>22</v>
      </c>
      <c r="K262" s="23"/>
      <c r="L262" s="23"/>
      <c r="M262" s="23"/>
      <c r="N262" s="23"/>
      <c r="O262" s="24" t="s">
        <v>23</v>
      </c>
    </row>
    <row r="263" customFormat="false" ht="12" hidden="false" customHeight="true" outlineLevel="0" collapsed="false">
      <c r="B263" s="25" t="s">
        <v>24</v>
      </c>
      <c r="C263" s="26"/>
      <c r="D263" s="27" t="n">
        <v>140.5887</v>
      </c>
      <c r="E263" s="28" t="s">
        <v>25</v>
      </c>
      <c r="F263" s="29" t="n">
        <v>-0.040258513745618</v>
      </c>
      <c r="G263" s="29" t="n">
        <v>-0.040258513745618</v>
      </c>
      <c r="H263" s="30" t="s">
        <v>26</v>
      </c>
      <c r="I263" s="31" t="n">
        <v>-0.53737765154838</v>
      </c>
      <c r="J263" s="32" t="s">
        <v>25</v>
      </c>
      <c r="K263" s="33" t="n">
        <v>-5.65989211142856</v>
      </c>
      <c r="L263" s="33" t="n">
        <v>-5.65989211142856</v>
      </c>
      <c r="M263" s="34" t="s">
        <v>26</v>
      </c>
      <c r="N263" s="35" t="n">
        <v>-75.5492254402397</v>
      </c>
      <c r="O263" s="36" t="n">
        <v>297.766764356117</v>
      </c>
    </row>
    <row r="264" customFormat="false" ht="12" hidden="false" customHeight="true" outlineLevel="0" collapsed="false">
      <c r="B264" s="37" t="s">
        <v>27</v>
      </c>
      <c r="C264" s="38"/>
      <c r="D264" s="39" t="n">
        <v>121.885685647619</v>
      </c>
      <c r="E264" s="40" t="s">
        <v>28</v>
      </c>
      <c r="F264" s="41" t="s">
        <v>28</v>
      </c>
      <c r="G264" s="41" t="s">
        <v>28</v>
      </c>
      <c r="H264" s="41" t="s">
        <v>28</v>
      </c>
      <c r="I264" s="42" t="s">
        <v>28</v>
      </c>
      <c r="J264" s="43" t="s">
        <v>28</v>
      </c>
      <c r="K264" s="44" t="s">
        <v>28</v>
      </c>
      <c r="L264" s="41" t="s">
        <v>28</v>
      </c>
      <c r="M264" s="44" t="s">
        <v>28</v>
      </c>
      <c r="N264" s="45" t="s">
        <v>28</v>
      </c>
      <c r="O264" s="46" t="s">
        <v>28</v>
      </c>
    </row>
    <row r="265" customFormat="false" ht="12" hidden="false" customHeight="true" outlineLevel="0" collapsed="false">
      <c r="B265" s="47"/>
      <c r="C265" s="48"/>
      <c r="D265" s="49"/>
      <c r="E265" s="50"/>
      <c r="F265" s="41"/>
      <c r="G265" s="41"/>
      <c r="H265" s="41"/>
      <c r="I265" s="42"/>
      <c r="J265" s="51"/>
      <c r="K265" s="51"/>
      <c r="L265" s="41"/>
      <c r="M265" s="51"/>
      <c r="N265" s="52"/>
      <c r="O265" s="53"/>
    </row>
    <row r="266" customFormat="false" ht="12" hidden="false" customHeight="true" outlineLevel="0" collapsed="false">
      <c r="B266" s="54" t="s">
        <v>29</v>
      </c>
      <c r="C266" s="55"/>
      <c r="D266" s="56" t="n">
        <v>18.7030143523809</v>
      </c>
      <c r="E266" s="50" t="s">
        <v>30</v>
      </c>
      <c r="F266" s="57" t="n">
        <v>-0.302619246544504</v>
      </c>
      <c r="G266" s="57" t="n">
        <v>-0.302619246544504</v>
      </c>
      <c r="H266" s="41" t="s">
        <v>31</v>
      </c>
      <c r="I266" s="42" t="n">
        <v>-4.03941439688956</v>
      </c>
      <c r="J266" s="58" t="s">
        <v>30</v>
      </c>
      <c r="K266" s="59" t="n">
        <v>-5.65989211142856</v>
      </c>
      <c r="L266" s="57" t="n">
        <v>-5.65989211142856</v>
      </c>
      <c r="M266" s="60" t="s">
        <v>31</v>
      </c>
      <c r="N266" s="61" t="n">
        <v>-75.5492254402397</v>
      </c>
      <c r="O266" s="46" t="n">
        <v>297.766764356117</v>
      </c>
    </row>
    <row r="267" customFormat="false" ht="12" hidden="false" customHeight="true" outlineLevel="0" collapsed="false">
      <c r="B267" s="62" t="s">
        <v>32</v>
      </c>
      <c r="C267" s="63"/>
      <c r="D267" s="64" t="n">
        <v>3.90448285714286</v>
      </c>
      <c r="E267" s="50" t="s">
        <v>33</v>
      </c>
      <c r="F267" s="57" t="n">
        <v>-0.739611145869692</v>
      </c>
      <c r="G267" s="57" t="n">
        <v>-0.739611145869692</v>
      </c>
      <c r="H267" s="41" t="s">
        <v>31</v>
      </c>
      <c r="I267" s="65" t="n">
        <v>-6.05</v>
      </c>
      <c r="J267" s="66" t="s">
        <v>33</v>
      </c>
      <c r="K267" s="67" t="n">
        <v>-2.88779904</v>
      </c>
      <c r="L267" s="57" t="n">
        <v>-2.88779904</v>
      </c>
      <c r="M267" s="68" t="s">
        <v>31</v>
      </c>
      <c r="N267" s="69" t="n">
        <v>-23.6221212857143</v>
      </c>
      <c r="O267" s="70" t="n">
        <v>97.2030411942859</v>
      </c>
    </row>
    <row r="268" customFormat="false" ht="12" hidden="false" customHeight="true" outlineLevel="0" collapsed="false">
      <c r="B268" s="71"/>
      <c r="C268" s="48"/>
      <c r="D268" s="49"/>
      <c r="E268" s="50"/>
      <c r="F268" s="57"/>
      <c r="G268" s="57"/>
      <c r="H268" s="41"/>
      <c r="I268" s="42"/>
      <c r="J268" s="51"/>
      <c r="K268" s="72"/>
      <c r="L268" s="57"/>
      <c r="M268" s="51"/>
      <c r="N268" s="52"/>
      <c r="O268" s="73"/>
    </row>
    <row r="269" customFormat="false" ht="12" hidden="false" customHeight="true" outlineLevel="0" collapsed="false">
      <c r="B269" s="62" t="s">
        <v>34</v>
      </c>
      <c r="C269" s="63"/>
      <c r="D269" s="74" t="s">
        <v>31</v>
      </c>
      <c r="E269" s="50" t="s">
        <v>31</v>
      </c>
      <c r="F269" s="57" t="s">
        <v>31</v>
      </c>
      <c r="G269" s="57" t="s">
        <v>31</v>
      </c>
      <c r="H269" s="41" t="s">
        <v>31</v>
      </c>
      <c r="I269" s="65" t="s">
        <v>31</v>
      </c>
      <c r="J269" s="66" t="s">
        <v>31</v>
      </c>
      <c r="K269" s="68" t="s">
        <v>31</v>
      </c>
      <c r="L269" s="57" t="s">
        <v>31</v>
      </c>
      <c r="M269" s="68" t="s">
        <v>31</v>
      </c>
      <c r="N269" s="69" t="s">
        <v>31</v>
      </c>
      <c r="O269" s="46" t="s">
        <v>31</v>
      </c>
    </row>
    <row r="270" customFormat="false" ht="12" hidden="false" customHeight="true" outlineLevel="0" collapsed="false">
      <c r="B270" s="75"/>
      <c r="C270" s="48"/>
      <c r="D270" s="49"/>
      <c r="E270" s="50"/>
      <c r="F270" s="41"/>
      <c r="G270" s="41"/>
      <c r="H270" s="41"/>
      <c r="I270" s="42"/>
      <c r="J270" s="51"/>
      <c r="K270" s="51"/>
      <c r="L270" s="41"/>
      <c r="M270" s="51"/>
      <c r="N270" s="52"/>
      <c r="O270" s="53"/>
    </row>
    <row r="271" customFormat="false" ht="12" hidden="false" customHeight="true" outlineLevel="0" collapsed="false">
      <c r="B271" s="62" t="s">
        <v>35</v>
      </c>
      <c r="C271" s="63"/>
      <c r="D271" s="74" t="n">
        <v>12.6661522095238</v>
      </c>
      <c r="E271" s="50" t="s">
        <v>33</v>
      </c>
      <c r="F271" s="57" t="n">
        <v>-0.218858341947304</v>
      </c>
      <c r="G271" s="57" t="n">
        <v>-0.218858341947304</v>
      </c>
      <c r="H271" s="41" t="s">
        <v>31</v>
      </c>
      <c r="I271" s="65" t="n">
        <v>-3.49999999999999</v>
      </c>
      <c r="J271" s="66" t="s">
        <v>33</v>
      </c>
      <c r="K271" s="68" t="n">
        <v>-2.77209307142856</v>
      </c>
      <c r="L271" s="57" t="n">
        <v>-2.77209307142856</v>
      </c>
      <c r="M271" s="68" t="s">
        <v>31</v>
      </c>
      <c r="N271" s="69" t="n">
        <v>-44.3315327333332</v>
      </c>
      <c r="O271" s="70" t="n">
        <v>172.71329461746</v>
      </c>
    </row>
    <row r="272" customFormat="false" ht="12" hidden="false" customHeight="true" outlineLevel="0" collapsed="false">
      <c r="B272" s="75"/>
      <c r="C272" s="76"/>
      <c r="D272" s="49"/>
      <c r="E272" s="50"/>
      <c r="F272" s="41"/>
      <c r="G272" s="41"/>
      <c r="H272" s="41"/>
      <c r="I272" s="42"/>
      <c r="J272" s="77"/>
      <c r="K272" s="77"/>
      <c r="L272" s="41"/>
      <c r="M272" s="77"/>
      <c r="N272" s="78"/>
      <c r="O272" s="73"/>
    </row>
    <row r="273" customFormat="false" ht="12" hidden="false" customHeight="true" outlineLevel="0" collapsed="false">
      <c r="B273" s="62" t="s">
        <v>36</v>
      </c>
      <c r="C273" s="63"/>
      <c r="D273" s="74" t="s">
        <v>31</v>
      </c>
      <c r="E273" s="50" t="s">
        <v>31</v>
      </c>
      <c r="F273" s="41" t="s">
        <v>31</v>
      </c>
      <c r="G273" s="41" t="s">
        <v>31</v>
      </c>
      <c r="H273" s="41" t="s">
        <v>31</v>
      </c>
      <c r="I273" s="42" t="s">
        <v>31</v>
      </c>
      <c r="J273" s="66" t="s">
        <v>31</v>
      </c>
      <c r="K273" s="68" t="s">
        <v>31</v>
      </c>
      <c r="L273" s="41" t="s">
        <v>31</v>
      </c>
      <c r="M273" s="68" t="s">
        <v>31</v>
      </c>
      <c r="N273" s="69" t="s">
        <v>31</v>
      </c>
      <c r="O273" s="70" t="s">
        <v>31</v>
      </c>
    </row>
    <row r="274" customFormat="false" ht="12" hidden="false" customHeight="true" outlineLevel="0" collapsed="false">
      <c r="B274" s="75"/>
      <c r="C274" s="76"/>
      <c r="D274" s="49"/>
      <c r="E274" s="50"/>
      <c r="F274" s="41"/>
      <c r="G274" s="41"/>
      <c r="H274" s="41"/>
      <c r="I274" s="42"/>
      <c r="J274" s="77"/>
      <c r="K274" s="77"/>
      <c r="L274" s="41"/>
      <c r="M274" s="77"/>
      <c r="N274" s="78"/>
      <c r="O274" s="73"/>
    </row>
    <row r="275" customFormat="false" ht="12" hidden="false" customHeight="true" outlineLevel="0" collapsed="false">
      <c r="B275" s="62" t="s">
        <v>37</v>
      </c>
      <c r="C275" s="63"/>
      <c r="D275" s="74" t="n">
        <v>2.13237928571427</v>
      </c>
      <c r="E275" s="50" t="s">
        <v>31</v>
      </c>
      <c r="F275" s="41" t="s">
        <v>31</v>
      </c>
      <c r="G275" s="41" t="s">
        <v>31</v>
      </c>
      <c r="H275" s="41" t="s">
        <v>31</v>
      </c>
      <c r="I275" s="42" t="n">
        <v>-3.56201707270287</v>
      </c>
      <c r="J275" s="66" t="s">
        <v>31</v>
      </c>
      <c r="K275" s="68" t="s">
        <v>31</v>
      </c>
      <c r="L275" s="41" t="s">
        <v>31</v>
      </c>
      <c r="M275" s="68" t="s">
        <v>31</v>
      </c>
      <c r="N275" s="69" t="n">
        <v>-7.59557142119217</v>
      </c>
      <c r="O275" s="70" t="n">
        <v>27.8504285443713</v>
      </c>
    </row>
    <row r="276" customFormat="false" ht="12" hidden="false" customHeight="true" outlineLevel="0" collapsed="false">
      <c r="B276" s="79"/>
      <c r="C276" s="76"/>
      <c r="D276" s="49"/>
      <c r="E276" s="79"/>
      <c r="F276" s="41"/>
      <c r="G276" s="41"/>
      <c r="H276" s="41"/>
      <c r="I276" s="42"/>
      <c r="J276" s="77"/>
      <c r="K276" s="77"/>
      <c r="L276" s="41"/>
      <c r="M276" s="77"/>
      <c r="N276" s="78"/>
      <c r="O276" s="73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2" hidden="false" customHeight="true" outlineLevel="0" collapsed="false">
      <c r="A279" s="8"/>
      <c r="B279" s="9" t="s">
        <v>3</v>
      </c>
      <c r="C279" s="9"/>
      <c r="D279" s="10" t="s">
        <v>4</v>
      </c>
      <c r="E279" s="10" t="s">
        <v>5</v>
      </c>
      <c r="F279" s="10"/>
      <c r="G279" s="10"/>
      <c r="H279" s="10"/>
      <c r="I279" s="10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2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20" t="s">
        <v>16</v>
      </c>
      <c r="O280" s="12"/>
    </row>
    <row r="281" customFormat="false" ht="12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20"/>
      <c r="O281" s="12"/>
    </row>
    <row r="282" customFormat="false" ht="12" hidden="false" customHeight="true" outlineLevel="0" collapsed="false">
      <c r="B282" s="13"/>
      <c r="C282" s="14"/>
      <c r="D282" s="15"/>
      <c r="E282" s="16" t="s">
        <v>17</v>
      </c>
      <c r="F282" s="21" t="s">
        <v>18</v>
      </c>
      <c r="G282" s="21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20"/>
      <c r="O282" s="12"/>
    </row>
    <row r="283" customFormat="false" ht="12" hidden="false" customHeight="true" outlineLevel="0" collapsed="false">
      <c r="B283" s="13"/>
      <c r="C283" s="14"/>
      <c r="D283" s="15"/>
      <c r="E283" s="22" t="s">
        <v>21</v>
      </c>
      <c r="F283" s="22"/>
      <c r="G283" s="22"/>
      <c r="H283" s="22"/>
      <c r="I283" s="22"/>
      <c r="J283" s="23" t="s">
        <v>22</v>
      </c>
      <c r="K283" s="23"/>
      <c r="L283" s="23"/>
      <c r="M283" s="23"/>
      <c r="N283" s="23"/>
      <c r="O283" s="24" t="s">
        <v>23</v>
      </c>
    </row>
    <row r="284" customFormat="false" ht="12" hidden="false" customHeight="true" outlineLevel="0" collapsed="false">
      <c r="B284" s="25" t="s">
        <v>24</v>
      </c>
      <c r="C284" s="26"/>
      <c r="D284" s="27" t="n">
        <v>141.3031625</v>
      </c>
      <c r="E284" s="28" t="s">
        <v>25</v>
      </c>
      <c r="F284" s="29" t="n">
        <v>-0.0400549570957307</v>
      </c>
      <c r="G284" s="29" t="n">
        <v>-0.0400549570957307</v>
      </c>
      <c r="H284" s="30" t="s">
        <v>26</v>
      </c>
      <c r="I284" s="31" t="n">
        <v>-0.550551279423445</v>
      </c>
      <c r="J284" s="32" t="s">
        <v>25</v>
      </c>
      <c r="K284" s="33" t="n">
        <v>-5.65989211142856</v>
      </c>
      <c r="L284" s="33" t="n">
        <v>-5.65989211142856</v>
      </c>
      <c r="M284" s="34" t="s">
        <v>26</v>
      </c>
      <c r="N284" s="35" t="n">
        <v>-77.794636900954</v>
      </c>
      <c r="O284" s="36" t="n">
        <v>305.99993971207</v>
      </c>
    </row>
    <row r="285" customFormat="false" ht="12" hidden="false" customHeight="true" outlineLevel="0" collapsed="false">
      <c r="B285" s="37" t="s">
        <v>27</v>
      </c>
      <c r="C285" s="38"/>
      <c r="D285" s="39" t="n">
        <v>121.848822954762</v>
      </c>
      <c r="E285" s="40" t="s">
        <v>28</v>
      </c>
      <c r="F285" s="41" t="s">
        <v>28</v>
      </c>
      <c r="G285" s="41" t="s">
        <v>28</v>
      </c>
      <c r="H285" s="41" t="s">
        <v>28</v>
      </c>
      <c r="I285" s="42" t="s">
        <v>28</v>
      </c>
      <c r="J285" s="43" t="s">
        <v>28</v>
      </c>
      <c r="K285" s="44" t="s">
        <v>28</v>
      </c>
      <c r="L285" s="41" t="s">
        <v>28</v>
      </c>
      <c r="M285" s="44" t="s">
        <v>28</v>
      </c>
      <c r="N285" s="45" t="s">
        <v>28</v>
      </c>
      <c r="O285" s="46" t="s">
        <v>28</v>
      </c>
    </row>
    <row r="286" customFormat="false" ht="12" hidden="false" customHeight="true" outlineLevel="0" collapsed="false">
      <c r="B286" s="47"/>
      <c r="C286" s="48"/>
      <c r="D286" s="49"/>
      <c r="E286" s="50"/>
      <c r="F286" s="41"/>
      <c r="G286" s="41"/>
      <c r="H286" s="41"/>
      <c r="I286" s="42"/>
      <c r="J286" s="51"/>
      <c r="K286" s="51"/>
      <c r="L286" s="41"/>
      <c r="M286" s="51"/>
      <c r="N286" s="52"/>
      <c r="O286" s="53"/>
    </row>
    <row r="287" customFormat="false" ht="12" hidden="false" customHeight="true" outlineLevel="0" collapsed="false">
      <c r="B287" s="54" t="s">
        <v>29</v>
      </c>
      <c r="C287" s="55"/>
      <c r="D287" s="56" t="n">
        <v>19.454339545238</v>
      </c>
      <c r="E287" s="50" t="s">
        <v>30</v>
      </c>
      <c r="F287" s="57" t="n">
        <v>-0.29093211302637</v>
      </c>
      <c r="G287" s="57" t="n">
        <v>-0.29093211302637</v>
      </c>
      <c r="H287" s="41" t="s">
        <v>31</v>
      </c>
      <c r="I287" s="42" t="n">
        <v>-3.99883207137692</v>
      </c>
      <c r="J287" s="58" t="s">
        <v>30</v>
      </c>
      <c r="K287" s="59" t="n">
        <v>-5.65989211142856</v>
      </c>
      <c r="L287" s="57" t="n">
        <v>-5.65989211142856</v>
      </c>
      <c r="M287" s="60" t="s">
        <v>31</v>
      </c>
      <c r="N287" s="61" t="n">
        <v>-77.794636900954</v>
      </c>
      <c r="O287" s="46" t="n">
        <v>305.99993971207</v>
      </c>
    </row>
    <row r="288" customFormat="false" ht="12" hidden="false" customHeight="true" outlineLevel="0" collapsed="false">
      <c r="B288" s="62" t="s">
        <v>32</v>
      </c>
      <c r="C288" s="63"/>
      <c r="D288" s="64" t="n">
        <v>3.75380571428571</v>
      </c>
      <c r="E288" s="50" t="s">
        <v>33</v>
      </c>
      <c r="F288" s="57" t="n">
        <v>-0.76929901539923</v>
      </c>
      <c r="G288" s="57" t="n">
        <v>-0.76929901539923</v>
      </c>
      <c r="H288" s="41" t="s">
        <v>31</v>
      </c>
      <c r="I288" s="65" t="n">
        <v>-6.05000000000001</v>
      </c>
      <c r="J288" s="66" t="s">
        <v>33</v>
      </c>
      <c r="K288" s="67" t="n">
        <v>-2.88779904</v>
      </c>
      <c r="L288" s="57" t="n">
        <v>-2.88779904</v>
      </c>
      <c r="M288" s="68" t="s">
        <v>31</v>
      </c>
      <c r="N288" s="69" t="n">
        <v>-22.7105245714286</v>
      </c>
      <c r="O288" s="70" t="n">
        <v>93.8605199085716</v>
      </c>
    </row>
    <row r="289" customFormat="false" ht="12" hidden="false" customHeight="true" outlineLevel="0" collapsed="false">
      <c r="B289" s="71"/>
      <c r="C289" s="48"/>
      <c r="D289" s="49"/>
      <c r="E289" s="50"/>
      <c r="F289" s="57"/>
      <c r="G289" s="57"/>
      <c r="H289" s="41"/>
      <c r="I289" s="42"/>
      <c r="J289" s="51"/>
      <c r="K289" s="72"/>
      <c r="L289" s="57"/>
      <c r="M289" s="51"/>
      <c r="N289" s="52"/>
      <c r="O289" s="73"/>
    </row>
    <row r="290" customFormat="false" ht="12" hidden="false" customHeight="true" outlineLevel="0" collapsed="false">
      <c r="B290" s="62" t="s">
        <v>34</v>
      </c>
      <c r="C290" s="63"/>
      <c r="D290" s="74" t="s">
        <v>31</v>
      </c>
      <c r="E290" s="50" t="s">
        <v>31</v>
      </c>
      <c r="F290" s="57" t="s">
        <v>31</v>
      </c>
      <c r="G290" s="57" t="s">
        <v>31</v>
      </c>
      <c r="H290" s="41" t="s">
        <v>31</v>
      </c>
      <c r="I290" s="65" t="s">
        <v>31</v>
      </c>
      <c r="J290" s="66" t="s">
        <v>31</v>
      </c>
      <c r="K290" s="68" t="s">
        <v>31</v>
      </c>
      <c r="L290" s="57" t="s">
        <v>31</v>
      </c>
      <c r="M290" s="68" t="s">
        <v>31</v>
      </c>
      <c r="N290" s="69" t="s">
        <v>31</v>
      </c>
      <c r="O290" s="46" t="s">
        <v>31</v>
      </c>
    </row>
    <row r="291" customFormat="false" ht="12" hidden="false" customHeight="true" outlineLevel="0" collapsed="false">
      <c r="B291" s="75"/>
      <c r="C291" s="48"/>
      <c r="D291" s="49"/>
      <c r="E291" s="50"/>
      <c r="F291" s="41"/>
      <c r="G291" s="41"/>
      <c r="H291" s="41"/>
      <c r="I291" s="42"/>
      <c r="J291" s="51"/>
      <c r="K291" s="51"/>
      <c r="L291" s="41"/>
      <c r="M291" s="51"/>
      <c r="N291" s="52"/>
      <c r="O291" s="53"/>
    </row>
    <row r="292" customFormat="false" ht="12" hidden="false" customHeight="true" outlineLevel="0" collapsed="false">
      <c r="B292" s="62" t="s">
        <v>35</v>
      </c>
      <c r="C292" s="63"/>
      <c r="D292" s="74" t="n">
        <v>13.568154545238</v>
      </c>
      <c r="E292" s="50" t="s">
        <v>33</v>
      </c>
      <c r="F292" s="57" t="n">
        <v>-0.204308777747632</v>
      </c>
      <c r="G292" s="57" t="n">
        <v>-0.204308777747632</v>
      </c>
      <c r="H292" s="41" t="s">
        <v>31</v>
      </c>
      <c r="I292" s="65" t="n">
        <v>-3.50000000000001</v>
      </c>
      <c r="J292" s="66" t="s">
        <v>33</v>
      </c>
      <c r="K292" s="68" t="n">
        <v>-2.77209307142856</v>
      </c>
      <c r="L292" s="57" t="n">
        <v>-2.77209307142856</v>
      </c>
      <c r="M292" s="68" t="s">
        <v>31</v>
      </c>
      <c r="N292" s="69" t="n">
        <v>-47.4885409083332</v>
      </c>
      <c r="O292" s="70" t="n">
        <v>184.288991259127</v>
      </c>
    </row>
    <row r="293" customFormat="false" ht="12" hidden="false" customHeight="true" outlineLevel="0" collapsed="false">
      <c r="B293" s="75"/>
      <c r="C293" s="76"/>
      <c r="D293" s="49"/>
      <c r="E293" s="50"/>
      <c r="F293" s="41"/>
      <c r="G293" s="41"/>
      <c r="H293" s="41"/>
      <c r="I293" s="42"/>
      <c r="J293" s="77"/>
      <c r="K293" s="77"/>
      <c r="L293" s="41"/>
      <c r="M293" s="77"/>
      <c r="N293" s="78"/>
      <c r="O293" s="73"/>
    </row>
    <row r="294" customFormat="false" ht="12" hidden="false" customHeight="true" outlineLevel="0" collapsed="false">
      <c r="B294" s="62" t="s">
        <v>36</v>
      </c>
      <c r="C294" s="63"/>
      <c r="D294" s="74" t="s">
        <v>31</v>
      </c>
      <c r="E294" s="50" t="s">
        <v>31</v>
      </c>
      <c r="F294" s="41" t="s">
        <v>31</v>
      </c>
      <c r="G294" s="41" t="s">
        <v>31</v>
      </c>
      <c r="H294" s="41" t="s">
        <v>31</v>
      </c>
      <c r="I294" s="42" t="s">
        <v>31</v>
      </c>
      <c r="J294" s="66" t="s">
        <v>31</v>
      </c>
      <c r="K294" s="68" t="s">
        <v>31</v>
      </c>
      <c r="L294" s="41" t="s">
        <v>31</v>
      </c>
      <c r="M294" s="68" t="s">
        <v>31</v>
      </c>
      <c r="N294" s="69" t="s">
        <v>31</v>
      </c>
      <c r="O294" s="70" t="s">
        <v>31</v>
      </c>
    </row>
    <row r="295" customFormat="false" ht="12" hidden="false" customHeight="true" outlineLevel="0" collapsed="false">
      <c r="B295" s="75"/>
      <c r="C295" s="76"/>
      <c r="D295" s="49"/>
      <c r="E295" s="50"/>
      <c r="F295" s="41"/>
      <c r="G295" s="41"/>
      <c r="H295" s="41"/>
      <c r="I295" s="42"/>
      <c r="J295" s="77"/>
      <c r="K295" s="77"/>
      <c r="L295" s="41"/>
      <c r="M295" s="77"/>
      <c r="N295" s="78"/>
      <c r="O295" s="73"/>
    </row>
    <row r="296" customFormat="false" ht="12" hidden="false" customHeight="true" outlineLevel="0" collapsed="false">
      <c r="B296" s="62" t="s">
        <v>37</v>
      </c>
      <c r="C296" s="63"/>
      <c r="D296" s="74" t="n">
        <v>2.13237928571427</v>
      </c>
      <c r="E296" s="50" t="s">
        <v>31</v>
      </c>
      <c r="F296" s="41" t="s">
        <v>31</v>
      </c>
      <c r="G296" s="41" t="s">
        <v>31</v>
      </c>
      <c r="H296" s="41" t="s">
        <v>31</v>
      </c>
      <c r="I296" s="42" t="n">
        <v>-3.56201707270287</v>
      </c>
      <c r="J296" s="66" t="s">
        <v>31</v>
      </c>
      <c r="K296" s="68" t="s">
        <v>31</v>
      </c>
      <c r="L296" s="41" t="s">
        <v>31</v>
      </c>
      <c r="M296" s="68" t="s">
        <v>31</v>
      </c>
      <c r="N296" s="69" t="n">
        <v>-7.59557142119217</v>
      </c>
      <c r="O296" s="70" t="n">
        <v>27.8504285443713</v>
      </c>
    </row>
    <row r="297" customFormat="false" ht="12" hidden="false" customHeight="true" outlineLevel="0" collapsed="false">
      <c r="B297" s="79"/>
      <c r="C297" s="76"/>
      <c r="D297" s="49"/>
      <c r="E297" s="79"/>
      <c r="F297" s="41"/>
      <c r="G297" s="41"/>
      <c r="H297" s="41"/>
      <c r="I297" s="42"/>
      <c r="J297" s="77"/>
      <c r="K297" s="77"/>
      <c r="L297" s="41"/>
      <c r="M297" s="77"/>
      <c r="N297" s="78"/>
      <c r="O297" s="73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2" hidden="false" customHeight="true" outlineLevel="0" collapsed="false">
      <c r="A300" s="8"/>
      <c r="B300" s="9" t="s">
        <v>3</v>
      </c>
      <c r="C300" s="9"/>
      <c r="D300" s="10" t="s">
        <v>4</v>
      </c>
      <c r="E300" s="10" t="s">
        <v>5</v>
      </c>
      <c r="F300" s="10"/>
      <c r="G300" s="10"/>
      <c r="H300" s="10"/>
      <c r="I300" s="10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2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20" t="s">
        <v>16</v>
      </c>
      <c r="O301" s="12"/>
    </row>
    <row r="302" customFormat="false" ht="12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20"/>
      <c r="O302" s="12"/>
    </row>
    <row r="303" customFormat="false" ht="12" hidden="false" customHeight="true" outlineLevel="0" collapsed="false">
      <c r="B303" s="13"/>
      <c r="C303" s="14"/>
      <c r="D303" s="15"/>
      <c r="E303" s="16" t="s">
        <v>17</v>
      </c>
      <c r="F303" s="21" t="s">
        <v>18</v>
      </c>
      <c r="G303" s="21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20"/>
      <c r="O303" s="12"/>
    </row>
    <row r="304" customFormat="false" ht="12" hidden="false" customHeight="true" outlineLevel="0" collapsed="false">
      <c r="B304" s="13"/>
      <c r="C304" s="14"/>
      <c r="D304" s="15"/>
      <c r="E304" s="22" t="s">
        <v>21</v>
      </c>
      <c r="F304" s="22"/>
      <c r="G304" s="22"/>
      <c r="H304" s="22"/>
      <c r="I304" s="22"/>
      <c r="J304" s="23" t="s">
        <v>22</v>
      </c>
      <c r="K304" s="23"/>
      <c r="L304" s="23"/>
      <c r="M304" s="23"/>
      <c r="N304" s="23"/>
      <c r="O304" s="24" t="s">
        <v>23</v>
      </c>
    </row>
    <row r="305" customFormat="false" ht="12" hidden="false" customHeight="true" outlineLevel="0" collapsed="false">
      <c r="B305" s="25" t="s">
        <v>24</v>
      </c>
      <c r="C305" s="26"/>
      <c r="D305" s="27" t="n">
        <v>142.017625</v>
      </c>
      <c r="E305" s="28" t="s">
        <v>25</v>
      </c>
      <c r="F305" s="29" t="n">
        <v>-0.0398534485520974</v>
      </c>
      <c r="G305" s="29" t="n">
        <v>-0.0398534485520974</v>
      </c>
      <c r="H305" s="30" t="s">
        <v>26</v>
      </c>
      <c r="I305" s="31" t="n">
        <v>-0.56420105153616</v>
      </c>
      <c r="J305" s="32" t="s">
        <v>25</v>
      </c>
      <c r="K305" s="33" t="n">
        <v>-5.65989211142856</v>
      </c>
      <c r="L305" s="33" t="n">
        <v>-5.65989211142856</v>
      </c>
      <c r="M305" s="34" t="s">
        <v>26</v>
      </c>
      <c r="N305" s="35" t="n">
        <v>-80.1264933616682</v>
      </c>
      <c r="O305" s="36" t="n">
        <v>314.550080068022</v>
      </c>
    </row>
    <row r="306" customFormat="false" ht="12" hidden="false" customHeight="true" outlineLevel="0" collapsed="false">
      <c r="B306" s="37" t="s">
        <v>27</v>
      </c>
      <c r="C306" s="38"/>
      <c r="D306" s="39" t="n">
        <v>121.811960261905</v>
      </c>
      <c r="E306" s="40" t="s">
        <v>28</v>
      </c>
      <c r="F306" s="41" t="s">
        <v>28</v>
      </c>
      <c r="G306" s="41" t="s">
        <v>28</v>
      </c>
      <c r="H306" s="41" t="s">
        <v>28</v>
      </c>
      <c r="I306" s="42" t="s">
        <v>28</v>
      </c>
      <c r="J306" s="43" t="s">
        <v>28</v>
      </c>
      <c r="K306" s="44" t="s">
        <v>28</v>
      </c>
      <c r="L306" s="41" t="s">
        <v>28</v>
      </c>
      <c r="M306" s="44" t="s">
        <v>28</v>
      </c>
      <c r="N306" s="45" t="s">
        <v>28</v>
      </c>
      <c r="O306" s="46" t="s">
        <v>28</v>
      </c>
    </row>
    <row r="307" customFormat="false" ht="12" hidden="false" customHeight="true" outlineLevel="0" collapsed="false">
      <c r="B307" s="47"/>
      <c r="C307" s="48"/>
      <c r="D307" s="49"/>
      <c r="E307" s="50"/>
      <c r="F307" s="41"/>
      <c r="G307" s="41"/>
      <c r="H307" s="41"/>
      <c r="I307" s="42"/>
      <c r="J307" s="51"/>
      <c r="K307" s="51"/>
      <c r="L307" s="41"/>
      <c r="M307" s="51"/>
      <c r="N307" s="52"/>
      <c r="O307" s="53"/>
    </row>
    <row r="308" customFormat="false" ht="12" hidden="false" customHeight="true" outlineLevel="0" collapsed="false">
      <c r="B308" s="54" t="s">
        <v>29</v>
      </c>
      <c r="C308" s="55"/>
      <c r="D308" s="56" t="n">
        <v>20.2056647380951</v>
      </c>
      <c r="E308" s="50" t="s">
        <v>30</v>
      </c>
      <c r="F308" s="57" t="n">
        <v>-0.280114125656929</v>
      </c>
      <c r="G308" s="57" t="n">
        <v>-0.280114125656929</v>
      </c>
      <c r="H308" s="41" t="s">
        <v>31</v>
      </c>
      <c r="I308" s="42" t="n">
        <v>-3.9655460189142</v>
      </c>
      <c r="J308" s="58" t="s">
        <v>30</v>
      </c>
      <c r="K308" s="59" t="n">
        <v>-5.65989211142856</v>
      </c>
      <c r="L308" s="57" t="n">
        <v>-5.65989211142856</v>
      </c>
      <c r="M308" s="60" t="s">
        <v>31</v>
      </c>
      <c r="N308" s="61" t="n">
        <v>-80.1264933616682</v>
      </c>
      <c r="O308" s="46" t="n">
        <v>314.550080068022</v>
      </c>
    </row>
    <row r="309" customFormat="false" ht="12" hidden="false" customHeight="true" outlineLevel="0" collapsed="false">
      <c r="B309" s="62" t="s">
        <v>32</v>
      </c>
      <c r="C309" s="63"/>
      <c r="D309" s="64" t="n">
        <v>3.63702857142857</v>
      </c>
      <c r="E309" s="50" t="s">
        <v>33</v>
      </c>
      <c r="F309" s="57" t="n">
        <v>-0.793999547511313</v>
      </c>
      <c r="G309" s="57" t="n">
        <v>-0.793999547511313</v>
      </c>
      <c r="H309" s="41" t="s">
        <v>31</v>
      </c>
      <c r="I309" s="65" t="n">
        <v>-6.05000000000001</v>
      </c>
      <c r="J309" s="66" t="s">
        <v>33</v>
      </c>
      <c r="K309" s="67" t="n">
        <v>-2.88779904</v>
      </c>
      <c r="L309" s="57" t="n">
        <v>-2.88779904</v>
      </c>
      <c r="M309" s="68" t="s">
        <v>31</v>
      </c>
      <c r="N309" s="69" t="n">
        <v>-22.0040228571429</v>
      </c>
      <c r="O309" s="70" t="n">
        <v>91.2700136228574</v>
      </c>
    </row>
    <row r="310" customFormat="false" ht="12" hidden="false" customHeight="true" outlineLevel="0" collapsed="false">
      <c r="B310" s="71"/>
      <c r="C310" s="48"/>
      <c r="D310" s="49"/>
      <c r="E310" s="50"/>
      <c r="F310" s="57"/>
      <c r="G310" s="57"/>
      <c r="H310" s="41"/>
      <c r="I310" s="42"/>
      <c r="J310" s="51"/>
      <c r="K310" s="72"/>
      <c r="L310" s="57"/>
      <c r="M310" s="51"/>
      <c r="N310" s="52"/>
      <c r="O310" s="73"/>
    </row>
    <row r="311" customFormat="false" ht="12" hidden="false" customHeight="true" outlineLevel="0" collapsed="false">
      <c r="B311" s="62" t="s">
        <v>34</v>
      </c>
      <c r="C311" s="63"/>
      <c r="D311" s="74" t="s">
        <v>31</v>
      </c>
      <c r="E311" s="50" t="s">
        <v>31</v>
      </c>
      <c r="F311" s="57" t="s">
        <v>31</v>
      </c>
      <c r="G311" s="57" t="s">
        <v>31</v>
      </c>
      <c r="H311" s="41" t="s">
        <v>31</v>
      </c>
      <c r="I311" s="65" t="s">
        <v>31</v>
      </c>
      <c r="J311" s="66" t="s">
        <v>31</v>
      </c>
      <c r="K311" s="68" t="s">
        <v>31</v>
      </c>
      <c r="L311" s="57" t="s">
        <v>31</v>
      </c>
      <c r="M311" s="68" t="s">
        <v>31</v>
      </c>
      <c r="N311" s="69" t="s">
        <v>31</v>
      </c>
      <c r="O311" s="46" t="s">
        <v>31</v>
      </c>
    </row>
    <row r="312" customFormat="false" ht="12" hidden="false" customHeight="true" outlineLevel="0" collapsed="false">
      <c r="B312" s="75"/>
      <c r="C312" s="48"/>
      <c r="D312" s="49"/>
      <c r="E312" s="50"/>
      <c r="F312" s="41"/>
      <c r="G312" s="41"/>
      <c r="H312" s="41"/>
      <c r="I312" s="42"/>
      <c r="J312" s="51"/>
      <c r="K312" s="51"/>
      <c r="L312" s="41"/>
      <c r="M312" s="51"/>
      <c r="N312" s="52"/>
      <c r="O312" s="53"/>
    </row>
    <row r="313" customFormat="false" ht="12" hidden="false" customHeight="true" outlineLevel="0" collapsed="false">
      <c r="B313" s="62" t="s">
        <v>35</v>
      </c>
      <c r="C313" s="63"/>
      <c r="D313" s="74" t="n">
        <v>14.4362568809523</v>
      </c>
      <c r="E313" s="50" t="s">
        <v>33</v>
      </c>
      <c r="F313" s="57" t="n">
        <v>-0.192022980353457</v>
      </c>
      <c r="G313" s="57" t="n">
        <v>-0.192022980353457</v>
      </c>
      <c r="H313" s="41" t="s">
        <v>31</v>
      </c>
      <c r="I313" s="65" t="n">
        <v>-3.5</v>
      </c>
      <c r="J313" s="66" t="s">
        <v>33</v>
      </c>
      <c r="K313" s="68" t="n">
        <v>-2.77209307142856</v>
      </c>
      <c r="L313" s="57" t="n">
        <v>-2.77209307142856</v>
      </c>
      <c r="M313" s="68" t="s">
        <v>31</v>
      </c>
      <c r="N313" s="69" t="n">
        <v>-50.5268990833331</v>
      </c>
      <c r="O313" s="70" t="n">
        <v>195.429637900793</v>
      </c>
    </row>
    <row r="314" customFormat="false" ht="12" hidden="false" customHeight="true" outlineLevel="0" collapsed="false">
      <c r="B314" s="75"/>
      <c r="C314" s="76"/>
      <c r="D314" s="49"/>
      <c r="E314" s="50"/>
      <c r="F314" s="41"/>
      <c r="G314" s="41"/>
      <c r="H314" s="41"/>
      <c r="I314" s="42"/>
      <c r="J314" s="77"/>
      <c r="K314" s="77"/>
      <c r="L314" s="41"/>
      <c r="M314" s="77"/>
      <c r="N314" s="78"/>
      <c r="O314" s="73"/>
    </row>
    <row r="315" customFormat="false" ht="12" hidden="false" customHeight="true" outlineLevel="0" collapsed="false">
      <c r="B315" s="62" t="s">
        <v>36</v>
      </c>
      <c r="C315" s="63"/>
      <c r="D315" s="74" t="s">
        <v>31</v>
      </c>
      <c r="E315" s="50" t="s">
        <v>31</v>
      </c>
      <c r="F315" s="41" t="s">
        <v>31</v>
      </c>
      <c r="G315" s="41" t="s">
        <v>31</v>
      </c>
      <c r="H315" s="41" t="s">
        <v>31</v>
      </c>
      <c r="I315" s="42" t="s">
        <v>31</v>
      </c>
      <c r="J315" s="66" t="s">
        <v>31</v>
      </c>
      <c r="K315" s="68" t="s">
        <v>31</v>
      </c>
      <c r="L315" s="41" t="s">
        <v>31</v>
      </c>
      <c r="M315" s="68" t="s">
        <v>31</v>
      </c>
      <c r="N315" s="69" t="s">
        <v>31</v>
      </c>
      <c r="O315" s="70" t="s">
        <v>31</v>
      </c>
    </row>
    <row r="316" customFormat="false" ht="12" hidden="false" customHeight="true" outlineLevel="0" collapsed="false">
      <c r="B316" s="75"/>
      <c r="C316" s="76"/>
      <c r="D316" s="49"/>
      <c r="E316" s="50"/>
      <c r="F316" s="41"/>
      <c r="G316" s="41"/>
      <c r="H316" s="41"/>
      <c r="I316" s="42"/>
      <c r="J316" s="77"/>
      <c r="K316" s="77"/>
      <c r="L316" s="41"/>
      <c r="M316" s="77"/>
      <c r="N316" s="78"/>
      <c r="O316" s="73"/>
    </row>
    <row r="317" customFormat="false" ht="12" hidden="false" customHeight="true" outlineLevel="0" collapsed="false">
      <c r="B317" s="62" t="s">
        <v>37</v>
      </c>
      <c r="C317" s="63"/>
      <c r="D317" s="74" t="n">
        <v>2.13237928571427</v>
      </c>
      <c r="E317" s="50" t="s">
        <v>31</v>
      </c>
      <c r="F317" s="41" t="s">
        <v>31</v>
      </c>
      <c r="G317" s="41" t="s">
        <v>31</v>
      </c>
      <c r="H317" s="41" t="s">
        <v>31</v>
      </c>
      <c r="I317" s="42" t="n">
        <v>-3.56201707270287</v>
      </c>
      <c r="J317" s="66" t="s">
        <v>31</v>
      </c>
      <c r="K317" s="68" t="s">
        <v>31</v>
      </c>
      <c r="L317" s="41" t="s">
        <v>31</v>
      </c>
      <c r="M317" s="68" t="s">
        <v>31</v>
      </c>
      <c r="N317" s="69" t="n">
        <v>-7.59557142119217</v>
      </c>
      <c r="O317" s="70" t="n">
        <v>27.8504285443713</v>
      </c>
    </row>
    <row r="318" customFormat="false" ht="12" hidden="false" customHeight="true" outlineLevel="0" collapsed="false">
      <c r="B318" s="79"/>
      <c r="C318" s="76"/>
      <c r="D318" s="49"/>
      <c r="E318" s="79"/>
      <c r="F318" s="41"/>
      <c r="G318" s="41"/>
      <c r="H318" s="41"/>
      <c r="I318" s="42"/>
      <c r="J318" s="77"/>
      <c r="K318" s="77"/>
      <c r="L318" s="41"/>
      <c r="M318" s="77"/>
      <c r="N318" s="78"/>
      <c r="O318" s="73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</row>
    <row r="321" customFormat="false" ht="12" hidden="false" customHeight="true" outlineLevel="0" collapsed="false">
      <c r="A321" s="8"/>
      <c r="B321" s="9" t="s">
        <v>3</v>
      </c>
      <c r="C321" s="9"/>
      <c r="D321" s="10" t="s">
        <v>4</v>
      </c>
      <c r="E321" s="10" t="s">
        <v>5</v>
      </c>
      <c r="F321" s="10"/>
      <c r="G321" s="10"/>
      <c r="H321" s="10"/>
      <c r="I321" s="10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2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20" t="s">
        <v>16</v>
      </c>
      <c r="O322" s="12"/>
    </row>
    <row r="323" customFormat="false" ht="12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20"/>
      <c r="O323" s="12"/>
    </row>
    <row r="324" customFormat="false" ht="12" hidden="false" customHeight="true" outlineLevel="0" collapsed="false">
      <c r="B324" s="13"/>
      <c r="C324" s="14"/>
      <c r="D324" s="15"/>
      <c r="E324" s="16" t="s">
        <v>17</v>
      </c>
      <c r="F324" s="21" t="s">
        <v>18</v>
      </c>
      <c r="G324" s="21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20"/>
      <c r="O324" s="12"/>
    </row>
    <row r="325" customFormat="false" ht="12" hidden="false" customHeight="true" outlineLevel="0" collapsed="false">
      <c r="B325" s="13"/>
      <c r="C325" s="14"/>
      <c r="D325" s="15"/>
      <c r="E325" s="22" t="s">
        <v>21</v>
      </c>
      <c r="F325" s="22"/>
      <c r="G325" s="22"/>
      <c r="H325" s="22"/>
      <c r="I325" s="22"/>
      <c r="J325" s="23" t="s">
        <v>22</v>
      </c>
      <c r="K325" s="23"/>
      <c r="L325" s="23"/>
      <c r="M325" s="23"/>
      <c r="N325" s="23"/>
      <c r="O325" s="24" t="s">
        <v>23</v>
      </c>
    </row>
    <row r="326" customFormat="false" ht="12" hidden="false" customHeight="true" outlineLevel="0" collapsed="false">
      <c r="B326" s="25" t="s">
        <v>24</v>
      </c>
      <c r="C326" s="26"/>
      <c r="D326" s="27" t="n">
        <v>142.245312800001</v>
      </c>
      <c r="E326" s="28" t="s">
        <v>25</v>
      </c>
      <c r="F326" s="29" t="n">
        <v>-0.02154446413506</v>
      </c>
      <c r="G326" s="29" t="n">
        <v>-0.02154446413506</v>
      </c>
      <c r="H326" s="30" t="s">
        <v>26</v>
      </c>
      <c r="I326" s="31" t="n">
        <v>-0.567713879514091</v>
      </c>
      <c r="J326" s="32" t="s">
        <v>25</v>
      </c>
      <c r="K326" s="33" t="n">
        <v>-3.06459904</v>
      </c>
      <c r="L326" s="33" t="n">
        <v>-3.06459904</v>
      </c>
      <c r="M326" s="34" t="s">
        <v>26</v>
      </c>
      <c r="N326" s="35" t="n">
        <v>-80.7546383723838</v>
      </c>
      <c r="O326" s="36" t="n">
        <v>307.337203845407</v>
      </c>
    </row>
    <row r="327" customFormat="false" ht="12" hidden="false" customHeight="true" outlineLevel="0" collapsed="false">
      <c r="B327" s="37" t="s">
        <v>27</v>
      </c>
      <c r="C327" s="38"/>
      <c r="D327" s="39" t="n">
        <v>121.775097569048</v>
      </c>
      <c r="E327" s="40" t="s">
        <v>28</v>
      </c>
      <c r="F327" s="41" t="s">
        <v>28</v>
      </c>
      <c r="G327" s="41" t="s">
        <v>28</v>
      </c>
      <c r="H327" s="41" t="s">
        <v>28</v>
      </c>
      <c r="I327" s="42" t="s">
        <v>28</v>
      </c>
      <c r="J327" s="43" t="s">
        <v>28</v>
      </c>
      <c r="K327" s="44" t="s">
        <v>28</v>
      </c>
      <c r="L327" s="41" t="s">
        <v>28</v>
      </c>
      <c r="M327" s="44" t="s">
        <v>28</v>
      </c>
      <c r="N327" s="45" t="s">
        <v>28</v>
      </c>
      <c r="O327" s="46" t="s">
        <v>28</v>
      </c>
    </row>
    <row r="328" customFormat="false" ht="12" hidden="false" customHeight="true" outlineLevel="0" collapsed="false">
      <c r="B328" s="47"/>
      <c r="C328" s="48"/>
      <c r="D328" s="49"/>
      <c r="E328" s="50"/>
      <c r="F328" s="41"/>
      <c r="G328" s="41"/>
      <c r="H328" s="41"/>
      <c r="I328" s="42"/>
      <c r="J328" s="51"/>
      <c r="K328" s="51"/>
      <c r="L328" s="41"/>
      <c r="M328" s="51"/>
      <c r="N328" s="52"/>
      <c r="O328" s="53"/>
    </row>
    <row r="329" customFormat="false" ht="12" hidden="false" customHeight="true" outlineLevel="0" collapsed="false">
      <c r="B329" s="54" t="s">
        <v>29</v>
      </c>
      <c r="C329" s="55"/>
      <c r="D329" s="56" t="n">
        <v>20.4702152309527</v>
      </c>
      <c r="E329" s="50" t="s">
        <v>30</v>
      </c>
      <c r="F329" s="57" t="n">
        <v>-0.14971015230783</v>
      </c>
      <c r="G329" s="57" t="n">
        <v>-0.14971015230783</v>
      </c>
      <c r="H329" s="41" t="s">
        <v>31</v>
      </c>
      <c r="I329" s="42" t="n">
        <v>-3.94498237860616</v>
      </c>
      <c r="J329" s="58" t="s">
        <v>30</v>
      </c>
      <c r="K329" s="59" t="n">
        <v>-3.06459904</v>
      </c>
      <c r="L329" s="57" t="n">
        <v>-3.06459904</v>
      </c>
      <c r="M329" s="60" t="s">
        <v>31</v>
      </c>
      <c r="N329" s="61" t="n">
        <v>-80.7546383723838</v>
      </c>
      <c r="O329" s="46" t="n">
        <v>307.337203845407</v>
      </c>
    </row>
    <row r="330" customFormat="false" ht="12" hidden="false" customHeight="true" outlineLevel="0" collapsed="false">
      <c r="B330" s="62" t="s">
        <v>32</v>
      </c>
      <c r="C330" s="63"/>
      <c r="D330" s="64" t="n">
        <v>3.52025142857143</v>
      </c>
      <c r="E330" s="50" t="s">
        <v>33</v>
      </c>
      <c r="F330" s="57" t="n">
        <v>-0.820338858912675</v>
      </c>
      <c r="G330" s="57" t="n">
        <v>-0.820338858912675</v>
      </c>
      <c r="H330" s="41" t="s">
        <v>31</v>
      </c>
      <c r="I330" s="65" t="n">
        <v>-6.04999999999999</v>
      </c>
      <c r="J330" s="66" t="s">
        <v>33</v>
      </c>
      <c r="K330" s="67" t="n">
        <v>-2.88779904</v>
      </c>
      <c r="L330" s="57" t="n">
        <v>-2.88779904</v>
      </c>
      <c r="M330" s="68" t="s">
        <v>31</v>
      </c>
      <c r="N330" s="69" t="n">
        <v>-21.2975211428571</v>
      </c>
      <c r="O330" s="70" t="n">
        <v>88.6795073371428</v>
      </c>
    </row>
    <row r="331" customFormat="false" ht="12" hidden="false" customHeight="true" outlineLevel="0" collapsed="false">
      <c r="B331" s="71"/>
      <c r="C331" s="48"/>
      <c r="D331" s="49"/>
      <c r="E331" s="50"/>
      <c r="F331" s="57"/>
      <c r="G331" s="57"/>
      <c r="H331" s="41"/>
      <c r="I331" s="42"/>
      <c r="J331" s="51"/>
      <c r="K331" s="72"/>
      <c r="L331" s="57"/>
      <c r="M331" s="51"/>
      <c r="N331" s="52"/>
      <c r="O331" s="73"/>
    </row>
    <row r="332" customFormat="false" ht="12" hidden="false" customHeight="true" outlineLevel="0" collapsed="false">
      <c r="B332" s="62" t="s">
        <v>34</v>
      </c>
      <c r="C332" s="63"/>
      <c r="D332" s="74" t="s">
        <v>31</v>
      </c>
      <c r="E332" s="50" t="s">
        <v>31</v>
      </c>
      <c r="F332" s="57" t="s">
        <v>31</v>
      </c>
      <c r="G332" s="57" t="s">
        <v>31</v>
      </c>
      <c r="H332" s="41" t="s">
        <v>31</v>
      </c>
      <c r="I332" s="65" t="s">
        <v>31</v>
      </c>
      <c r="J332" s="66" t="s">
        <v>31</v>
      </c>
      <c r="K332" s="68" t="s">
        <v>31</v>
      </c>
      <c r="L332" s="57" t="s">
        <v>31</v>
      </c>
      <c r="M332" s="68" t="s">
        <v>31</v>
      </c>
      <c r="N332" s="69" t="s">
        <v>31</v>
      </c>
      <c r="O332" s="46" t="s">
        <v>31</v>
      </c>
    </row>
    <row r="333" customFormat="false" ht="12" hidden="false" customHeight="true" outlineLevel="0" collapsed="false">
      <c r="B333" s="75"/>
      <c r="C333" s="48"/>
      <c r="D333" s="49"/>
      <c r="E333" s="50"/>
      <c r="F333" s="41"/>
      <c r="G333" s="41"/>
      <c r="H333" s="41"/>
      <c r="I333" s="42"/>
      <c r="J333" s="51"/>
      <c r="K333" s="51"/>
      <c r="L333" s="41"/>
      <c r="M333" s="51"/>
      <c r="N333" s="52"/>
      <c r="O333" s="53"/>
    </row>
    <row r="334" customFormat="false" ht="12" hidden="false" customHeight="true" outlineLevel="0" collapsed="false">
      <c r="B334" s="62" t="s">
        <v>35</v>
      </c>
      <c r="C334" s="63"/>
      <c r="D334" s="74" t="n">
        <v>14.817584516667</v>
      </c>
      <c r="E334" s="50" t="s">
        <v>33</v>
      </c>
      <c r="F334" s="57" t="n">
        <v>-0.0119317692975622</v>
      </c>
      <c r="G334" s="57" t="n">
        <v>-0.0119317692975622</v>
      </c>
      <c r="H334" s="41" t="s">
        <v>31</v>
      </c>
      <c r="I334" s="65" t="n">
        <v>-3.5</v>
      </c>
      <c r="J334" s="66" t="s">
        <v>33</v>
      </c>
      <c r="K334" s="68" t="n">
        <v>-0.1768</v>
      </c>
      <c r="L334" s="57" t="n">
        <v>-0.1768</v>
      </c>
      <c r="M334" s="68" t="s">
        <v>31</v>
      </c>
      <c r="N334" s="69" t="n">
        <v>-51.8615458083345</v>
      </c>
      <c r="O334" s="70" t="n">
        <v>190.807267963893</v>
      </c>
    </row>
    <row r="335" customFormat="false" ht="12" hidden="false" customHeight="true" outlineLevel="0" collapsed="false">
      <c r="B335" s="75"/>
      <c r="C335" s="76"/>
      <c r="D335" s="49"/>
      <c r="E335" s="50"/>
      <c r="F335" s="41"/>
      <c r="G335" s="41"/>
      <c r="H335" s="41"/>
      <c r="I335" s="42"/>
      <c r="J335" s="77"/>
      <c r="K335" s="77"/>
      <c r="L335" s="41"/>
      <c r="M335" s="77"/>
      <c r="N335" s="78"/>
      <c r="O335" s="73"/>
    </row>
    <row r="336" customFormat="false" ht="12" hidden="false" customHeight="true" outlineLevel="0" collapsed="false">
      <c r="B336" s="62" t="s">
        <v>36</v>
      </c>
      <c r="C336" s="63"/>
      <c r="D336" s="74" t="s">
        <v>31</v>
      </c>
      <c r="E336" s="50" t="s">
        <v>31</v>
      </c>
      <c r="F336" s="41" t="s">
        <v>31</v>
      </c>
      <c r="G336" s="41" t="s">
        <v>31</v>
      </c>
      <c r="H336" s="41" t="s">
        <v>31</v>
      </c>
      <c r="I336" s="42" t="s">
        <v>31</v>
      </c>
      <c r="J336" s="66" t="s">
        <v>31</v>
      </c>
      <c r="K336" s="68" t="s">
        <v>31</v>
      </c>
      <c r="L336" s="41" t="s">
        <v>31</v>
      </c>
      <c r="M336" s="68" t="s">
        <v>31</v>
      </c>
      <c r="N336" s="69" t="s">
        <v>31</v>
      </c>
      <c r="O336" s="70" t="s">
        <v>31</v>
      </c>
    </row>
    <row r="337" customFormat="false" ht="12" hidden="false" customHeight="true" outlineLevel="0" collapsed="false">
      <c r="B337" s="75"/>
      <c r="C337" s="76"/>
      <c r="D337" s="49"/>
      <c r="E337" s="50"/>
      <c r="F337" s="41"/>
      <c r="G337" s="41"/>
      <c r="H337" s="41"/>
      <c r="I337" s="42"/>
      <c r="J337" s="77"/>
      <c r="K337" s="77"/>
      <c r="L337" s="41"/>
      <c r="M337" s="77"/>
      <c r="N337" s="78"/>
      <c r="O337" s="73"/>
    </row>
    <row r="338" customFormat="false" ht="12" hidden="false" customHeight="true" outlineLevel="0" collapsed="false">
      <c r="B338" s="62" t="s">
        <v>37</v>
      </c>
      <c r="C338" s="63"/>
      <c r="D338" s="74" t="n">
        <v>2.13237928571427</v>
      </c>
      <c r="E338" s="50" t="s">
        <v>31</v>
      </c>
      <c r="F338" s="41" t="s">
        <v>31</v>
      </c>
      <c r="G338" s="41" t="s">
        <v>31</v>
      </c>
      <c r="H338" s="41" t="s">
        <v>31</v>
      </c>
      <c r="I338" s="42" t="n">
        <v>-3.56201707270287</v>
      </c>
      <c r="J338" s="66" t="s">
        <v>31</v>
      </c>
      <c r="K338" s="68" t="s">
        <v>31</v>
      </c>
      <c r="L338" s="41" t="s">
        <v>31</v>
      </c>
      <c r="M338" s="68" t="s">
        <v>31</v>
      </c>
      <c r="N338" s="69" t="n">
        <v>-7.59557142119217</v>
      </c>
      <c r="O338" s="70" t="n">
        <v>27.8504285443713</v>
      </c>
    </row>
    <row r="339" customFormat="false" ht="12" hidden="false" customHeight="true" outlineLevel="0" collapsed="false">
      <c r="B339" s="79"/>
      <c r="C339" s="76"/>
      <c r="D339" s="49"/>
      <c r="E339" s="79"/>
      <c r="F339" s="41"/>
      <c r="G339" s="41"/>
      <c r="H339" s="41"/>
      <c r="I339" s="42"/>
      <c r="J339" s="77"/>
      <c r="K339" s="77"/>
      <c r="L339" s="41"/>
      <c r="M339" s="77"/>
      <c r="N339" s="78"/>
      <c r="O339" s="73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</row>
    <row r="342" customFormat="false" ht="12" hidden="false" customHeight="true" outlineLevel="0" collapsed="false">
      <c r="A342" s="8"/>
      <c r="B342" s="9" t="s">
        <v>3</v>
      </c>
      <c r="C342" s="9"/>
      <c r="D342" s="10" t="s">
        <v>4</v>
      </c>
      <c r="E342" s="10" t="s">
        <v>5</v>
      </c>
      <c r="F342" s="10"/>
      <c r="G342" s="10"/>
      <c r="H342" s="10"/>
      <c r="I342" s="10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2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20" t="s">
        <v>16</v>
      </c>
      <c r="O343" s="12"/>
    </row>
    <row r="344" customFormat="false" ht="12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20"/>
      <c r="O344" s="12"/>
    </row>
    <row r="345" customFormat="false" ht="12" hidden="false" customHeight="true" outlineLevel="0" collapsed="false">
      <c r="B345" s="13"/>
      <c r="C345" s="14"/>
      <c r="D345" s="15"/>
      <c r="E345" s="16" t="s">
        <v>17</v>
      </c>
      <c r="F345" s="21" t="s">
        <v>18</v>
      </c>
      <c r="G345" s="21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20"/>
      <c r="O345" s="12"/>
    </row>
    <row r="346" customFormat="false" ht="12" hidden="false" customHeight="true" outlineLevel="0" collapsed="false">
      <c r="B346" s="13"/>
      <c r="C346" s="14"/>
      <c r="D346" s="15"/>
      <c r="E346" s="22" t="s">
        <v>21</v>
      </c>
      <c r="F346" s="22"/>
      <c r="G346" s="22"/>
      <c r="H346" s="22"/>
      <c r="I346" s="22"/>
      <c r="J346" s="23" t="s">
        <v>22</v>
      </c>
      <c r="K346" s="23"/>
      <c r="L346" s="23"/>
      <c r="M346" s="23"/>
      <c r="N346" s="23"/>
      <c r="O346" s="24" t="s">
        <v>23</v>
      </c>
    </row>
    <row r="347" customFormat="false" ht="12" hidden="false" customHeight="true" outlineLevel="0" collapsed="false">
      <c r="B347" s="25" t="s">
        <v>24</v>
      </c>
      <c r="C347" s="26"/>
      <c r="D347" s="27" t="n">
        <v>142.574902599999</v>
      </c>
      <c r="E347" s="28" t="s">
        <v>25</v>
      </c>
      <c r="F347" s="29" t="n">
        <v>-0.0723057918822566</v>
      </c>
      <c r="G347" s="29" t="n">
        <v>-0.0723057918822566</v>
      </c>
      <c r="H347" s="30" t="s">
        <v>26</v>
      </c>
      <c r="I347" s="31" t="n">
        <v>-0.556583449372796</v>
      </c>
      <c r="J347" s="32" t="s">
        <v>25</v>
      </c>
      <c r="K347" s="33" t="n">
        <v>-10.3089912350286</v>
      </c>
      <c r="L347" s="33" t="n">
        <v>-10.3089912350286</v>
      </c>
      <c r="M347" s="34" t="s">
        <v>26</v>
      </c>
      <c r="N347" s="35" t="n">
        <v>-79.3548310830981</v>
      </c>
      <c r="O347" s="36" t="n">
        <v>328.767348499798</v>
      </c>
    </row>
    <row r="348" customFormat="false" ht="12" hidden="false" customHeight="true" outlineLevel="0" collapsed="false">
      <c r="B348" s="37" t="s">
        <v>27</v>
      </c>
      <c r="C348" s="38"/>
      <c r="D348" s="39" t="n">
        <v>121.73823487619</v>
      </c>
      <c r="E348" s="40" t="s">
        <v>28</v>
      </c>
      <c r="F348" s="41" t="s">
        <v>28</v>
      </c>
      <c r="G348" s="41" t="s">
        <v>28</v>
      </c>
      <c r="H348" s="41" t="s">
        <v>28</v>
      </c>
      <c r="I348" s="42" t="s">
        <v>28</v>
      </c>
      <c r="J348" s="43" t="s">
        <v>28</v>
      </c>
      <c r="K348" s="44" t="s">
        <v>28</v>
      </c>
      <c r="L348" s="41" t="s">
        <v>28</v>
      </c>
      <c r="M348" s="44" t="s">
        <v>28</v>
      </c>
      <c r="N348" s="45" t="s">
        <v>28</v>
      </c>
      <c r="O348" s="46" t="s">
        <v>28</v>
      </c>
    </row>
    <row r="349" customFormat="false" ht="12" hidden="false" customHeight="true" outlineLevel="0" collapsed="false">
      <c r="B349" s="47"/>
      <c r="C349" s="48"/>
      <c r="D349" s="49"/>
      <c r="E349" s="50"/>
      <c r="F349" s="41"/>
      <c r="G349" s="41"/>
      <c r="H349" s="41"/>
      <c r="I349" s="42"/>
      <c r="J349" s="51"/>
      <c r="K349" s="51"/>
      <c r="L349" s="41"/>
      <c r="M349" s="51"/>
      <c r="N349" s="52"/>
      <c r="O349" s="53"/>
    </row>
    <row r="350" customFormat="false" ht="12" hidden="false" customHeight="true" outlineLevel="0" collapsed="false">
      <c r="B350" s="54" t="s">
        <v>29</v>
      </c>
      <c r="C350" s="55"/>
      <c r="D350" s="56" t="n">
        <v>20.8366677238095</v>
      </c>
      <c r="E350" s="50" t="s">
        <v>30</v>
      </c>
      <c r="F350" s="57" t="n">
        <v>-0.494752393793216</v>
      </c>
      <c r="G350" s="57" t="n">
        <v>-0.494752393793216</v>
      </c>
      <c r="H350" s="41" t="s">
        <v>31</v>
      </c>
      <c r="I350" s="42" t="n">
        <v>-3.8084223511623</v>
      </c>
      <c r="J350" s="58" t="s">
        <v>30</v>
      </c>
      <c r="K350" s="59" t="n">
        <v>-10.3089912350286</v>
      </c>
      <c r="L350" s="57" t="n">
        <v>-10.3089912350286</v>
      </c>
      <c r="M350" s="60" t="s">
        <v>31</v>
      </c>
      <c r="N350" s="61" t="n">
        <v>-79.3548310830981</v>
      </c>
      <c r="O350" s="46" t="n">
        <v>328.767348499798</v>
      </c>
    </row>
    <row r="351" customFormat="false" ht="12" hidden="false" customHeight="true" outlineLevel="0" collapsed="false">
      <c r="B351" s="62" t="s">
        <v>32</v>
      </c>
      <c r="C351" s="63"/>
      <c r="D351" s="64" t="n">
        <v>3.40347428571429</v>
      </c>
      <c r="E351" s="50" t="s">
        <v>33</v>
      </c>
      <c r="F351" s="57" t="n">
        <v>-0.84848563484708</v>
      </c>
      <c r="G351" s="57" t="n">
        <v>-0.84848563484708</v>
      </c>
      <c r="H351" s="41" t="s">
        <v>31</v>
      </c>
      <c r="I351" s="65" t="n">
        <v>-6.04999999999998</v>
      </c>
      <c r="J351" s="66" t="s">
        <v>33</v>
      </c>
      <c r="K351" s="67" t="n">
        <v>-2.88779904</v>
      </c>
      <c r="L351" s="57" t="n">
        <v>-2.88779904</v>
      </c>
      <c r="M351" s="68" t="s">
        <v>31</v>
      </c>
      <c r="N351" s="69" t="n">
        <v>-20.5910194285714</v>
      </c>
      <c r="O351" s="70" t="n">
        <v>86.0890010514285</v>
      </c>
    </row>
    <row r="352" customFormat="false" ht="12" hidden="false" customHeight="true" outlineLevel="0" collapsed="false">
      <c r="B352" s="71"/>
      <c r="C352" s="48"/>
      <c r="D352" s="49"/>
      <c r="E352" s="50"/>
      <c r="F352" s="57"/>
      <c r="G352" s="57"/>
      <c r="H352" s="41"/>
      <c r="I352" s="42"/>
      <c r="J352" s="51"/>
      <c r="K352" s="72"/>
      <c r="L352" s="57"/>
      <c r="M352" s="51"/>
      <c r="N352" s="52"/>
      <c r="O352" s="73"/>
    </row>
    <row r="353" customFormat="false" ht="12" hidden="false" customHeight="true" outlineLevel="0" collapsed="false">
      <c r="B353" s="62" t="s">
        <v>34</v>
      </c>
      <c r="C353" s="63"/>
      <c r="D353" s="74" t="s">
        <v>31</v>
      </c>
      <c r="E353" s="50" t="s">
        <v>31</v>
      </c>
      <c r="F353" s="57" t="s">
        <v>31</v>
      </c>
      <c r="G353" s="57" t="s">
        <v>31</v>
      </c>
      <c r="H353" s="41" t="s">
        <v>31</v>
      </c>
      <c r="I353" s="65" t="s">
        <v>31</v>
      </c>
      <c r="J353" s="66" t="s">
        <v>31</v>
      </c>
      <c r="K353" s="68" t="s">
        <v>31</v>
      </c>
      <c r="L353" s="57" t="s">
        <v>31</v>
      </c>
      <c r="M353" s="68" t="s">
        <v>31</v>
      </c>
      <c r="N353" s="69" t="s">
        <v>31</v>
      </c>
      <c r="O353" s="46" t="s">
        <v>31</v>
      </c>
    </row>
    <row r="354" customFormat="false" ht="12" hidden="false" customHeight="true" outlineLevel="0" collapsed="false">
      <c r="B354" s="75"/>
      <c r="C354" s="48"/>
      <c r="D354" s="49"/>
      <c r="E354" s="50"/>
      <c r="F354" s="41"/>
      <c r="G354" s="41"/>
      <c r="H354" s="41"/>
      <c r="I354" s="42"/>
      <c r="J354" s="51"/>
      <c r="K354" s="51"/>
      <c r="L354" s="41"/>
      <c r="M354" s="51"/>
      <c r="N354" s="52"/>
      <c r="O354" s="53"/>
    </row>
    <row r="355" customFormat="false" ht="12" hidden="false" customHeight="true" outlineLevel="0" collapsed="false">
      <c r="B355" s="62" t="s">
        <v>35</v>
      </c>
      <c r="C355" s="63"/>
      <c r="D355" s="74" t="n">
        <v>14.6194972095241</v>
      </c>
      <c r="E355" s="50" t="s">
        <v>31</v>
      </c>
      <c r="F355" s="57" t="s">
        <v>31</v>
      </c>
      <c r="G355" s="57" t="s">
        <v>31</v>
      </c>
      <c r="H355" s="41" t="s">
        <v>31</v>
      </c>
      <c r="I355" s="65" t="n">
        <v>-3.50000000000001</v>
      </c>
      <c r="J355" s="66" t="s">
        <v>31</v>
      </c>
      <c r="K355" s="68" t="s">
        <v>31</v>
      </c>
      <c r="L355" s="57" t="s">
        <v>31</v>
      </c>
      <c r="M355" s="68" t="s">
        <v>31</v>
      </c>
      <c r="N355" s="69" t="n">
        <v>-51.1682402333345</v>
      </c>
      <c r="O355" s="70" t="n">
        <v>187.61688085556</v>
      </c>
    </row>
    <row r="356" customFormat="false" ht="12" hidden="false" customHeight="true" outlineLevel="0" collapsed="false">
      <c r="B356" s="75"/>
      <c r="C356" s="76"/>
      <c r="D356" s="49"/>
      <c r="E356" s="50"/>
      <c r="F356" s="41"/>
      <c r="G356" s="41"/>
      <c r="H356" s="41"/>
      <c r="I356" s="42"/>
      <c r="J356" s="77"/>
      <c r="K356" s="77"/>
      <c r="L356" s="41"/>
      <c r="M356" s="77"/>
      <c r="N356" s="78"/>
      <c r="O356" s="73"/>
    </row>
    <row r="357" customFormat="false" ht="12" hidden="false" customHeight="true" outlineLevel="0" collapsed="false">
      <c r="B357" s="62" t="s">
        <v>36</v>
      </c>
      <c r="C357" s="63"/>
      <c r="D357" s="74" t="s">
        <v>31</v>
      </c>
      <c r="E357" s="50" t="s">
        <v>31</v>
      </c>
      <c r="F357" s="41" t="s">
        <v>31</v>
      </c>
      <c r="G357" s="41" t="s">
        <v>31</v>
      </c>
      <c r="H357" s="41" t="s">
        <v>31</v>
      </c>
      <c r="I357" s="42" t="s">
        <v>31</v>
      </c>
      <c r="J357" s="66" t="s">
        <v>31</v>
      </c>
      <c r="K357" s="68" t="s">
        <v>31</v>
      </c>
      <c r="L357" s="41" t="s">
        <v>31</v>
      </c>
      <c r="M357" s="68" t="s">
        <v>31</v>
      </c>
      <c r="N357" s="69" t="s">
        <v>31</v>
      </c>
      <c r="O357" s="70" t="s">
        <v>31</v>
      </c>
    </row>
    <row r="358" customFormat="false" ht="12" hidden="false" customHeight="true" outlineLevel="0" collapsed="false">
      <c r="B358" s="75"/>
      <c r="C358" s="76"/>
      <c r="D358" s="49"/>
      <c r="E358" s="50"/>
      <c r="F358" s="41"/>
      <c r="G358" s="41"/>
      <c r="H358" s="41"/>
      <c r="I358" s="42"/>
      <c r="J358" s="77"/>
      <c r="K358" s="77"/>
      <c r="L358" s="41"/>
      <c r="M358" s="77"/>
      <c r="N358" s="78"/>
      <c r="O358" s="73"/>
    </row>
    <row r="359" customFormat="false" ht="12" hidden="false" customHeight="true" outlineLevel="0" collapsed="false">
      <c r="B359" s="62" t="s">
        <v>37</v>
      </c>
      <c r="C359" s="63"/>
      <c r="D359" s="74" t="n">
        <v>2.81369622857108</v>
      </c>
      <c r="E359" s="50" t="s">
        <v>31</v>
      </c>
      <c r="F359" s="41" t="n">
        <v>-2.63752430687849</v>
      </c>
      <c r="G359" s="41" t="n">
        <v>-2.63752430687849</v>
      </c>
      <c r="H359" s="41" t="s">
        <v>31</v>
      </c>
      <c r="I359" s="42" t="n">
        <v>-2.69949944989248</v>
      </c>
      <c r="J359" s="66" t="s">
        <v>31</v>
      </c>
      <c r="K359" s="68" t="n">
        <v>-7.42119219502857</v>
      </c>
      <c r="L359" s="41" t="n">
        <v>-7.42119219502857</v>
      </c>
      <c r="M359" s="68" t="s">
        <v>31</v>
      </c>
      <c r="N359" s="69" t="n">
        <v>-7.59557142119217</v>
      </c>
      <c r="O359" s="70" t="n">
        <v>55.0614665928094</v>
      </c>
    </row>
    <row r="360" customFormat="false" ht="15.75" hidden="false" customHeight="false" outlineLevel="0" collapsed="false">
      <c r="B360" s="79"/>
      <c r="C360" s="76"/>
      <c r="D360" s="49"/>
      <c r="E360" s="79"/>
      <c r="F360" s="41"/>
      <c r="G360" s="41"/>
      <c r="H360" s="41"/>
      <c r="I360" s="42"/>
      <c r="J360" s="77"/>
      <c r="K360" s="77"/>
      <c r="L360" s="41"/>
      <c r="M360" s="77"/>
      <c r="N360" s="78"/>
      <c r="O360" s="73"/>
    </row>
  </sheetData>
  <mergeCells count="25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 L326:L339 L347:L360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 J328 J330:J339 J349 J351:J360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 K328 K330:K339 K349 K351:K360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2" width="13.41"/>
    <col collapsed="false" customWidth="true" hidden="false" outlineLevel="0" max="9" min="8" style="0" width="13.41"/>
    <col collapsed="false" customWidth="true" hidden="false" outlineLevel="0" max="14" min="10" style="0" width="17.7"/>
    <col collapsed="false" customWidth="true" hidden="false" outlineLevel="0" max="15" min="15" style="0" width="12.85"/>
  </cols>
  <sheetData>
    <row r="1" customFormat="false" ht="15.75" hidden="false" customHeight="false" outlineLevel="0" collapsed="false">
      <c r="B1" s="3" t="s">
        <v>0</v>
      </c>
      <c r="G1" s="4"/>
      <c r="H1" s="5"/>
      <c r="I1" s="5"/>
      <c r="J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80"/>
      <c r="B6" s="9" t="s">
        <v>3</v>
      </c>
      <c r="C6" s="9"/>
      <c r="D6" s="10" t="s">
        <v>4</v>
      </c>
      <c r="E6" s="10" t="s">
        <v>5</v>
      </c>
      <c r="F6" s="10"/>
      <c r="G6" s="10"/>
      <c r="H6" s="10"/>
      <c r="I6" s="10"/>
      <c r="J6" s="11" t="s">
        <v>6</v>
      </c>
      <c r="K6" s="11"/>
      <c r="L6" s="11"/>
      <c r="M6" s="11"/>
      <c r="N6" s="11"/>
      <c r="O6" s="12" t="s">
        <v>7</v>
      </c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20" t="s">
        <v>16</v>
      </c>
      <c r="O7" s="12"/>
    </row>
    <row r="8" customFormat="false" ht="24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20"/>
      <c r="O8" s="12"/>
    </row>
    <row r="9" customFormat="false" ht="29.25" hidden="false" customHeight="true" outlineLevel="0" collapsed="false">
      <c r="B9" s="13"/>
      <c r="C9" s="14"/>
      <c r="D9" s="15"/>
      <c r="E9" s="16" t="s">
        <v>17</v>
      </c>
      <c r="F9" s="21" t="s">
        <v>18</v>
      </c>
      <c r="G9" s="21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20"/>
      <c r="O9" s="12"/>
    </row>
    <row r="10" customFormat="false" ht="15.75" hidden="false" customHeight="true" outlineLevel="0" collapsed="false">
      <c r="B10" s="13"/>
      <c r="C10" s="14"/>
      <c r="D10" s="15"/>
      <c r="E10" s="22" t="s">
        <v>21</v>
      </c>
      <c r="F10" s="22"/>
      <c r="G10" s="22"/>
      <c r="H10" s="22"/>
      <c r="I10" s="22"/>
      <c r="J10" s="23" t="s">
        <v>22</v>
      </c>
      <c r="K10" s="23"/>
      <c r="L10" s="23"/>
      <c r="M10" s="23"/>
      <c r="N10" s="23"/>
      <c r="O10" s="24" t="s">
        <v>23</v>
      </c>
    </row>
    <row r="11" customFormat="false" ht="12" hidden="false" customHeight="true" outlineLevel="0" collapsed="false">
      <c r="B11" s="25" t="s">
        <v>24</v>
      </c>
      <c r="C11" s="26"/>
      <c r="D11" s="27" t="s">
        <v>28</v>
      </c>
      <c r="E11" s="28" t="s">
        <v>28</v>
      </c>
      <c r="F11" s="29" t="s">
        <v>28</v>
      </c>
      <c r="G11" s="29" t="s">
        <v>28</v>
      </c>
      <c r="H11" s="30" t="s">
        <v>28</v>
      </c>
      <c r="I11" s="31" t="s">
        <v>28</v>
      </c>
      <c r="J11" s="32" t="s">
        <v>28</v>
      </c>
      <c r="K11" s="33" t="s">
        <v>28</v>
      </c>
      <c r="L11" s="33" t="s">
        <v>28</v>
      </c>
      <c r="M11" s="34" t="s">
        <v>28</v>
      </c>
      <c r="N11" s="35" t="s">
        <v>28</v>
      </c>
      <c r="O11" s="36" t="s">
        <v>28</v>
      </c>
    </row>
    <row r="12" customFormat="false" ht="12" hidden="false" customHeight="true" outlineLevel="0" collapsed="false">
      <c r="B12" s="37" t="s">
        <v>27</v>
      </c>
      <c r="C12" s="38"/>
      <c r="D12" s="39" t="s">
        <v>28</v>
      </c>
      <c r="E12" s="40" t="s">
        <v>28</v>
      </c>
      <c r="F12" s="41" t="s">
        <v>28</v>
      </c>
      <c r="G12" s="41" t="s">
        <v>28</v>
      </c>
      <c r="H12" s="41" t="s">
        <v>28</v>
      </c>
      <c r="I12" s="42" t="s">
        <v>28</v>
      </c>
      <c r="J12" s="43" t="s">
        <v>28</v>
      </c>
      <c r="K12" s="44" t="s">
        <v>28</v>
      </c>
      <c r="L12" s="41" t="s">
        <v>28</v>
      </c>
      <c r="M12" s="44" t="s">
        <v>28</v>
      </c>
      <c r="N12" s="45" t="s">
        <v>28</v>
      </c>
      <c r="O12" s="46" t="s">
        <v>28</v>
      </c>
    </row>
    <row r="13" customFormat="false" ht="12" hidden="false" customHeight="true" outlineLevel="0" collapsed="false">
      <c r="B13" s="47"/>
      <c r="C13" s="48"/>
      <c r="D13" s="49"/>
      <c r="E13" s="50"/>
      <c r="F13" s="41"/>
      <c r="G13" s="41"/>
      <c r="H13" s="41"/>
      <c r="I13" s="42"/>
      <c r="J13" s="51"/>
      <c r="K13" s="51"/>
      <c r="L13" s="41"/>
      <c r="M13" s="51"/>
      <c r="N13" s="52"/>
      <c r="O13" s="53"/>
    </row>
    <row r="14" customFormat="false" ht="12" hidden="false" customHeight="true" outlineLevel="0" collapsed="false">
      <c r="B14" s="54" t="s">
        <v>29</v>
      </c>
      <c r="C14" s="55"/>
      <c r="D14" s="56" t="s">
        <v>28</v>
      </c>
      <c r="E14" s="50" t="s">
        <v>28</v>
      </c>
      <c r="F14" s="57" t="s">
        <v>28</v>
      </c>
      <c r="G14" s="57" t="s">
        <v>28</v>
      </c>
      <c r="H14" s="41" t="s">
        <v>28</v>
      </c>
      <c r="I14" s="42" t="s">
        <v>28</v>
      </c>
      <c r="J14" s="58" t="s">
        <v>28</v>
      </c>
      <c r="K14" s="59" t="s">
        <v>28</v>
      </c>
      <c r="L14" s="57" t="s">
        <v>28</v>
      </c>
      <c r="M14" s="60" t="s">
        <v>28</v>
      </c>
      <c r="N14" s="61" t="s">
        <v>28</v>
      </c>
      <c r="O14" s="46" t="s">
        <v>28</v>
      </c>
    </row>
    <row r="15" customFormat="false" ht="12" hidden="false" customHeight="true" outlineLevel="0" collapsed="false">
      <c r="B15" s="62" t="s">
        <v>32</v>
      </c>
      <c r="C15" s="63"/>
      <c r="D15" s="64" t="s">
        <v>28</v>
      </c>
      <c r="E15" s="50" t="s">
        <v>28</v>
      </c>
      <c r="F15" s="57" t="s">
        <v>28</v>
      </c>
      <c r="G15" s="57" t="s">
        <v>28</v>
      </c>
      <c r="H15" s="41" t="s">
        <v>28</v>
      </c>
      <c r="I15" s="65" t="s">
        <v>28</v>
      </c>
      <c r="J15" s="66" t="s">
        <v>28</v>
      </c>
      <c r="K15" s="67" t="s">
        <v>28</v>
      </c>
      <c r="L15" s="57" t="s">
        <v>28</v>
      </c>
      <c r="M15" s="68" t="s">
        <v>28</v>
      </c>
      <c r="N15" s="69" t="s">
        <v>28</v>
      </c>
      <c r="O15" s="70" t="s">
        <v>28</v>
      </c>
    </row>
    <row r="16" customFormat="false" ht="12" hidden="false" customHeight="true" outlineLevel="0" collapsed="false">
      <c r="B16" s="71"/>
      <c r="C16" s="48"/>
      <c r="D16" s="49"/>
      <c r="E16" s="50"/>
      <c r="F16" s="57"/>
      <c r="G16" s="57"/>
      <c r="H16" s="41"/>
      <c r="I16" s="42"/>
      <c r="J16" s="51"/>
      <c r="K16" s="72"/>
      <c r="L16" s="57"/>
      <c r="M16" s="51"/>
      <c r="N16" s="52"/>
      <c r="O16" s="73"/>
    </row>
    <row r="17" customFormat="false" ht="12" hidden="false" customHeight="true" outlineLevel="0" collapsed="false">
      <c r="B17" s="62" t="s">
        <v>34</v>
      </c>
      <c r="C17" s="63"/>
      <c r="D17" s="74" t="s">
        <v>28</v>
      </c>
      <c r="E17" s="50" t="s">
        <v>28</v>
      </c>
      <c r="F17" s="57" t="s">
        <v>28</v>
      </c>
      <c r="G17" s="57" t="s">
        <v>28</v>
      </c>
      <c r="H17" s="41" t="s">
        <v>28</v>
      </c>
      <c r="I17" s="65" t="s">
        <v>28</v>
      </c>
      <c r="J17" s="66" t="s">
        <v>28</v>
      </c>
      <c r="K17" s="68" t="s">
        <v>28</v>
      </c>
      <c r="L17" s="57" t="s">
        <v>28</v>
      </c>
      <c r="M17" s="68" t="s">
        <v>28</v>
      </c>
      <c r="N17" s="69" t="s">
        <v>28</v>
      </c>
      <c r="O17" s="46" t="s">
        <v>28</v>
      </c>
    </row>
    <row r="18" customFormat="false" ht="12" hidden="false" customHeight="true" outlineLevel="0" collapsed="false">
      <c r="B18" s="75"/>
      <c r="C18" s="48"/>
      <c r="D18" s="49"/>
      <c r="E18" s="50"/>
      <c r="F18" s="41"/>
      <c r="G18" s="41"/>
      <c r="H18" s="41"/>
      <c r="I18" s="42"/>
      <c r="J18" s="51"/>
      <c r="K18" s="51"/>
      <c r="L18" s="41"/>
      <c r="M18" s="51"/>
      <c r="N18" s="52"/>
      <c r="O18" s="53"/>
    </row>
    <row r="19" customFormat="false" ht="12" hidden="false" customHeight="true" outlineLevel="0" collapsed="false">
      <c r="B19" s="62" t="s">
        <v>35</v>
      </c>
      <c r="C19" s="63"/>
      <c r="D19" s="74" t="s">
        <v>28</v>
      </c>
      <c r="E19" s="50" t="s">
        <v>28</v>
      </c>
      <c r="F19" s="57" t="s">
        <v>28</v>
      </c>
      <c r="G19" s="57" t="s">
        <v>28</v>
      </c>
      <c r="H19" s="41" t="s">
        <v>28</v>
      </c>
      <c r="I19" s="65" t="s">
        <v>28</v>
      </c>
      <c r="J19" s="66" t="s">
        <v>28</v>
      </c>
      <c r="K19" s="68" t="s">
        <v>28</v>
      </c>
      <c r="L19" s="57" t="s">
        <v>28</v>
      </c>
      <c r="M19" s="68" t="s">
        <v>28</v>
      </c>
      <c r="N19" s="69" t="s">
        <v>28</v>
      </c>
      <c r="O19" s="70" t="s">
        <v>28</v>
      </c>
    </row>
    <row r="20" customFormat="false" ht="12" hidden="false" customHeight="true" outlineLevel="0" collapsed="false">
      <c r="B20" s="75"/>
      <c r="C20" s="76"/>
      <c r="D20" s="49"/>
      <c r="E20" s="50"/>
      <c r="F20" s="41"/>
      <c r="G20" s="41"/>
      <c r="H20" s="41"/>
      <c r="I20" s="42"/>
      <c r="J20" s="77"/>
      <c r="K20" s="77"/>
      <c r="L20" s="41"/>
      <c r="M20" s="77"/>
      <c r="N20" s="78"/>
      <c r="O20" s="73"/>
    </row>
    <row r="21" customFormat="false" ht="12" hidden="false" customHeight="true" outlineLevel="0" collapsed="false">
      <c r="B21" s="62" t="s">
        <v>36</v>
      </c>
      <c r="C21" s="63"/>
      <c r="D21" s="74" t="s">
        <v>28</v>
      </c>
      <c r="E21" s="50" t="s">
        <v>28</v>
      </c>
      <c r="F21" s="41" t="s">
        <v>28</v>
      </c>
      <c r="G21" s="41" t="s">
        <v>28</v>
      </c>
      <c r="H21" s="41" t="s">
        <v>28</v>
      </c>
      <c r="I21" s="42" t="s">
        <v>28</v>
      </c>
      <c r="J21" s="66" t="s">
        <v>28</v>
      </c>
      <c r="K21" s="68" t="s">
        <v>28</v>
      </c>
      <c r="L21" s="41" t="s">
        <v>28</v>
      </c>
      <c r="M21" s="68" t="s">
        <v>28</v>
      </c>
      <c r="N21" s="69" t="s">
        <v>28</v>
      </c>
      <c r="O21" s="70" t="s">
        <v>28</v>
      </c>
    </row>
    <row r="22" customFormat="false" ht="12" hidden="false" customHeight="true" outlineLevel="0" collapsed="false">
      <c r="B22" s="75"/>
      <c r="C22" s="76"/>
      <c r="D22" s="49"/>
      <c r="E22" s="50"/>
      <c r="F22" s="41"/>
      <c r="G22" s="41"/>
      <c r="H22" s="41"/>
      <c r="I22" s="42"/>
      <c r="J22" s="77"/>
      <c r="K22" s="77"/>
      <c r="L22" s="41"/>
      <c r="M22" s="77"/>
      <c r="N22" s="78"/>
      <c r="O22" s="73"/>
    </row>
    <row r="23" customFormat="false" ht="12" hidden="false" customHeight="true" outlineLevel="0" collapsed="false">
      <c r="B23" s="62" t="s">
        <v>37</v>
      </c>
      <c r="C23" s="63"/>
      <c r="D23" s="74" t="s">
        <v>28</v>
      </c>
      <c r="E23" s="50" t="s">
        <v>28</v>
      </c>
      <c r="F23" s="41" t="s">
        <v>28</v>
      </c>
      <c r="G23" s="41" t="s">
        <v>28</v>
      </c>
      <c r="H23" s="41" t="s">
        <v>28</v>
      </c>
      <c r="I23" s="42" t="s">
        <v>28</v>
      </c>
      <c r="J23" s="66" t="s">
        <v>28</v>
      </c>
      <c r="K23" s="68" t="s">
        <v>28</v>
      </c>
      <c r="L23" s="41" t="s">
        <v>28</v>
      </c>
      <c r="M23" s="68" t="s">
        <v>28</v>
      </c>
      <c r="N23" s="69" t="s">
        <v>28</v>
      </c>
      <c r="O23" s="70" t="s">
        <v>28</v>
      </c>
    </row>
    <row r="24" customFormat="false" ht="12" hidden="false" customHeight="true" outlineLevel="0" collapsed="false">
      <c r="B24" s="79"/>
      <c r="C24" s="76"/>
      <c r="D24" s="49"/>
      <c r="E24" s="79"/>
      <c r="F24" s="41"/>
      <c r="G24" s="41"/>
      <c r="H24" s="41"/>
      <c r="I24" s="42"/>
      <c r="J24" s="77"/>
      <c r="K24" s="77"/>
      <c r="L24" s="41"/>
      <c r="M24" s="77"/>
      <c r="N24" s="78"/>
      <c r="O24" s="73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2" hidden="false" customHeight="true" outlineLevel="0" collapsed="false">
      <c r="A27" s="80" t="n">
        <v>0</v>
      </c>
      <c r="B27" s="9" t="s">
        <v>3</v>
      </c>
      <c r="C27" s="9"/>
      <c r="D27" s="10" t="s">
        <v>4</v>
      </c>
      <c r="E27" s="10" t="s">
        <v>5</v>
      </c>
      <c r="F27" s="10"/>
      <c r="G27" s="10"/>
      <c r="H27" s="10"/>
      <c r="I27" s="10"/>
      <c r="J27" s="11" t="s">
        <v>6</v>
      </c>
      <c r="K27" s="11"/>
      <c r="L27" s="11"/>
      <c r="M27" s="11"/>
      <c r="N27" s="11"/>
      <c r="O27" s="12" t="s">
        <v>7</v>
      </c>
    </row>
    <row r="28" customFormat="false" ht="12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20" t="s">
        <v>16</v>
      </c>
      <c r="O28" s="12"/>
    </row>
    <row r="29" customFormat="false" ht="12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20"/>
      <c r="O29" s="12"/>
    </row>
    <row r="30" customFormat="false" ht="12" hidden="false" customHeight="true" outlineLevel="0" collapsed="false">
      <c r="B30" s="13"/>
      <c r="C30" s="14"/>
      <c r="D30" s="15"/>
      <c r="E30" s="16" t="s">
        <v>17</v>
      </c>
      <c r="F30" s="21" t="s">
        <v>18</v>
      </c>
      <c r="G30" s="21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20"/>
      <c r="O30" s="12"/>
    </row>
    <row r="31" customFormat="false" ht="12" hidden="false" customHeight="true" outlineLevel="0" collapsed="false">
      <c r="B31" s="13"/>
      <c r="C31" s="14"/>
      <c r="D31" s="15"/>
      <c r="E31" s="22" t="s">
        <v>21</v>
      </c>
      <c r="F31" s="22"/>
      <c r="G31" s="22"/>
      <c r="H31" s="22"/>
      <c r="I31" s="22"/>
      <c r="J31" s="23" t="s">
        <v>22</v>
      </c>
      <c r="K31" s="23"/>
      <c r="L31" s="23"/>
      <c r="M31" s="23"/>
      <c r="N31" s="23"/>
      <c r="O31" s="24" t="s">
        <v>23</v>
      </c>
    </row>
    <row r="32" customFormat="false" ht="12" hidden="false" customHeight="true" outlineLevel="0" collapsed="false">
      <c r="B32" s="25" t="s">
        <v>24</v>
      </c>
      <c r="C32" s="26"/>
      <c r="D32" s="27" t="s">
        <v>28</v>
      </c>
      <c r="E32" s="28" t="s">
        <v>28</v>
      </c>
      <c r="F32" s="29" t="s">
        <v>28</v>
      </c>
      <c r="G32" s="29" t="s">
        <v>28</v>
      </c>
      <c r="H32" s="30" t="s">
        <v>28</v>
      </c>
      <c r="I32" s="31" t="s">
        <v>28</v>
      </c>
      <c r="J32" s="32" t="s">
        <v>28</v>
      </c>
      <c r="K32" s="33" t="s">
        <v>28</v>
      </c>
      <c r="L32" s="33" t="s">
        <v>28</v>
      </c>
      <c r="M32" s="34" t="s">
        <v>28</v>
      </c>
      <c r="N32" s="35" t="s">
        <v>28</v>
      </c>
      <c r="O32" s="36" t="s">
        <v>28</v>
      </c>
    </row>
    <row r="33" customFormat="false" ht="12" hidden="false" customHeight="true" outlineLevel="0" collapsed="false">
      <c r="B33" s="37" t="s">
        <v>27</v>
      </c>
      <c r="C33" s="38"/>
      <c r="D33" s="39" t="s">
        <v>28</v>
      </c>
      <c r="E33" s="40" t="s">
        <v>28</v>
      </c>
      <c r="F33" s="41" t="s">
        <v>28</v>
      </c>
      <c r="G33" s="41" t="s">
        <v>28</v>
      </c>
      <c r="H33" s="41" t="s">
        <v>28</v>
      </c>
      <c r="I33" s="42" t="s">
        <v>28</v>
      </c>
      <c r="J33" s="43" t="s">
        <v>28</v>
      </c>
      <c r="K33" s="44" t="s">
        <v>28</v>
      </c>
      <c r="L33" s="41" t="s">
        <v>28</v>
      </c>
      <c r="M33" s="44" t="s">
        <v>28</v>
      </c>
      <c r="N33" s="45" t="s">
        <v>28</v>
      </c>
      <c r="O33" s="46" t="s">
        <v>28</v>
      </c>
    </row>
    <row r="34" customFormat="false" ht="12" hidden="false" customHeight="true" outlineLevel="0" collapsed="false">
      <c r="B34" s="47"/>
      <c r="C34" s="48"/>
      <c r="D34" s="49"/>
      <c r="E34" s="50"/>
      <c r="F34" s="41"/>
      <c r="G34" s="41"/>
      <c r="H34" s="41"/>
      <c r="I34" s="42"/>
      <c r="J34" s="51"/>
      <c r="K34" s="51"/>
      <c r="L34" s="41"/>
      <c r="M34" s="51"/>
      <c r="N34" s="52"/>
      <c r="O34" s="53"/>
    </row>
    <row r="35" customFormat="false" ht="12" hidden="false" customHeight="true" outlineLevel="0" collapsed="false">
      <c r="B35" s="54" t="s">
        <v>29</v>
      </c>
      <c r="C35" s="55"/>
      <c r="D35" s="56" t="s">
        <v>28</v>
      </c>
      <c r="E35" s="50" t="s">
        <v>28</v>
      </c>
      <c r="F35" s="57" t="s">
        <v>28</v>
      </c>
      <c r="G35" s="57" t="s">
        <v>28</v>
      </c>
      <c r="H35" s="41" t="s">
        <v>28</v>
      </c>
      <c r="I35" s="42" t="s">
        <v>28</v>
      </c>
      <c r="J35" s="58" t="s">
        <v>28</v>
      </c>
      <c r="K35" s="59" t="s">
        <v>28</v>
      </c>
      <c r="L35" s="57" t="s">
        <v>28</v>
      </c>
      <c r="M35" s="60" t="s">
        <v>28</v>
      </c>
      <c r="N35" s="61" t="s">
        <v>28</v>
      </c>
      <c r="O35" s="46" t="s">
        <v>28</v>
      </c>
    </row>
    <row r="36" customFormat="false" ht="12" hidden="false" customHeight="true" outlineLevel="0" collapsed="false">
      <c r="B36" s="62" t="s">
        <v>32</v>
      </c>
      <c r="C36" s="63"/>
      <c r="D36" s="64" t="s">
        <v>28</v>
      </c>
      <c r="E36" s="50" t="s">
        <v>28</v>
      </c>
      <c r="F36" s="57" t="s">
        <v>28</v>
      </c>
      <c r="G36" s="57" t="s">
        <v>28</v>
      </c>
      <c r="H36" s="41" t="s">
        <v>28</v>
      </c>
      <c r="I36" s="65" t="s">
        <v>28</v>
      </c>
      <c r="J36" s="66" t="s">
        <v>28</v>
      </c>
      <c r="K36" s="67" t="s">
        <v>28</v>
      </c>
      <c r="L36" s="57" t="s">
        <v>28</v>
      </c>
      <c r="M36" s="68" t="s">
        <v>28</v>
      </c>
      <c r="N36" s="69" t="s">
        <v>28</v>
      </c>
      <c r="O36" s="70" t="s">
        <v>28</v>
      </c>
    </row>
    <row r="37" customFormat="false" ht="12" hidden="false" customHeight="true" outlineLevel="0" collapsed="false">
      <c r="B37" s="71"/>
      <c r="C37" s="48"/>
      <c r="D37" s="49"/>
      <c r="E37" s="50"/>
      <c r="F37" s="57"/>
      <c r="G37" s="57"/>
      <c r="H37" s="41"/>
      <c r="I37" s="42"/>
      <c r="J37" s="51"/>
      <c r="K37" s="72"/>
      <c r="L37" s="57"/>
      <c r="M37" s="51"/>
      <c r="N37" s="52"/>
      <c r="O37" s="73"/>
    </row>
    <row r="38" customFormat="false" ht="12" hidden="false" customHeight="true" outlineLevel="0" collapsed="false">
      <c r="B38" s="62" t="s">
        <v>34</v>
      </c>
      <c r="C38" s="63"/>
      <c r="D38" s="74" t="s">
        <v>28</v>
      </c>
      <c r="E38" s="50" t="s">
        <v>28</v>
      </c>
      <c r="F38" s="57" t="s">
        <v>28</v>
      </c>
      <c r="G38" s="57" t="s">
        <v>28</v>
      </c>
      <c r="H38" s="41" t="s">
        <v>28</v>
      </c>
      <c r="I38" s="65" t="s">
        <v>28</v>
      </c>
      <c r="J38" s="66" t="s">
        <v>28</v>
      </c>
      <c r="K38" s="68" t="s">
        <v>28</v>
      </c>
      <c r="L38" s="57" t="s">
        <v>28</v>
      </c>
      <c r="M38" s="68" t="s">
        <v>28</v>
      </c>
      <c r="N38" s="69" t="s">
        <v>28</v>
      </c>
      <c r="O38" s="46" t="s">
        <v>28</v>
      </c>
    </row>
    <row r="39" customFormat="false" ht="12" hidden="false" customHeight="true" outlineLevel="0" collapsed="false">
      <c r="B39" s="75"/>
      <c r="C39" s="48"/>
      <c r="D39" s="49"/>
      <c r="E39" s="50"/>
      <c r="F39" s="41"/>
      <c r="G39" s="41"/>
      <c r="H39" s="41"/>
      <c r="I39" s="42"/>
      <c r="J39" s="51"/>
      <c r="K39" s="51"/>
      <c r="L39" s="41"/>
      <c r="M39" s="51"/>
      <c r="N39" s="52"/>
      <c r="O39" s="53"/>
    </row>
    <row r="40" customFormat="false" ht="12" hidden="false" customHeight="true" outlineLevel="0" collapsed="false">
      <c r="B40" s="62" t="s">
        <v>35</v>
      </c>
      <c r="C40" s="63"/>
      <c r="D40" s="74" t="s">
        <v>28</v>
      </c>
      <c r="E40" s="50" t="s">
        <v>28</v>
      </c>
      <c r="F40" s="57" t="s">
        <v>28</v>
      </c>
      <c r="G40" s="57" t="s">
        <v>28</v>
      </c>
      <c r="H40" s="41" t="s">
        <v>28</v>
      </c>
      <c r="I40" s="65" t="s">
        <v>28</v>
      </c>
      <c r="J40" s="66" t="s">
        <v>28</v>
      </c>
      <c r="K40" s="68" t="s">
        <v>28</v>
      </c>
      <c r="L40" s="57" t="s">
        <v>28</v>
      </c>
      <c r="M40" s="68" t="s">
        <v>28</v>
      </c>
      <c r="N40" s="69" t="s">
        <v>28</v>
      </c>
      <c r="O40" s="70" t="s">
        <v>28</v>
      </c>
    </row>
    <row r="41" customFormat="false" ht="12" hidden="false" customHeight="true" outlineLevel="0" collapsed="false">
      <c r="B41" s="75"/>
      <c r="C41" s="76"/>
      <c r="D41" s="49"/>
      <c r="E41" s="50"/>
      <c r="F41" s="41"/>
      <c r="G41" s="41"/>
      <c r="H41" s="41"/>
      <c r="I41" s="42"/>
      <c r="J41" s="77"/>
      <c r="K41" s="77"/>
      <c r="L41" s="41"/>
      <c r="M41" s="77"/>
      <c r="N41" s="78"/>
      <c r="O41" s="73"/>
    </row>
    <row r="42" customFormat="false" ht="12" hidden="false" customHeight="true" outlineLevel="0" collapsed="false">
      <c r="B42" s="62" t="s">
        <v>36</v>
      </c>
      <c r="C42" s="63"/>
      <c r="D42" s="74" t="s">
        <v>28</v>
      </c>
      <c r="E42" s="50" t="s">
        <v>28</v>
      </c>
      <c r="F42" s="41" t="s">
        <v>28</v>
      </c>
      <c r="G42" s="41" t="s">
        <v>28</v>
      </c>
      <c r="H42" s="41" t="s">
        <v>28</v>
      </c>
      <c r="I42" s="42" t="s">
        <v>28</v>
      </c>
      <c r="J42" s="66" t="s">
        <v>28</v>
      </c>
      <c r="K42" s="68" t="s">
        <v>28</v>
      </c>
      <c r="L42" s="41" t="s">
        <v>28</v>
      </c>
      <c r="M42" s="68" t="s">
        <v>28</v>
      </c>
      <c r="N42" s="69" t="s">
        <v>28</v>
      </c>
      <c r="O42" s="70" t="s">
        <v>28</v>
      </c>
    </row>
    <row r="43" customFormat="false" ht="12" hidden="false" customHeight="true" outlineLevel="0" collapsed="false">
      <c r="B43" s="75"/>
      <c r="C43" s="76"/>
      <c r="D43" s="49"/>
      <c r="E43" s="50"/>
      <c r="F43" s="41"/>
      <c r="G43" s="41"/>
      <c r="H43" s="41"/>
      <c r="I43" s="42"/>
      <c r="J43" s="77"/>
      <c r="K43" s="77"/>
      <c r="L43" s="41"/>
      <c r="M43" s="77"/>
      <c r="N43" s="78"/>
      <c r="O43" s="73"/>
    </row>
    <row r="44" customFormat="false" ht="12" hidden="false" customHeight="true" outlineLevel="0" collapsed="false">
      <c r="B44" s="62" t="s">
        <v>37</v>
      </c>
      <c r="C44" s="63"/>
      <c r="D44" s="74" t="s">
        <v>28</v>
      </c>
      <c r="E44" s="50" t="s">
        <v>28</v>
      </c>
      <c r="F44" s="41" t="s">
        <v>28</v>
      </c>
      <c r="G44" s="41" t="s">
        <v>28</v>
      </c>
      <c r="H44" s="41" t="s">
        <v>28</v>
      </c>
      <c r="I44" s="42" t="s">
        <v>28</v>
      </c>
      <c r="J44" s="66" t="s">
        <v>28</v>
      </c>
      <c r="K44" s="68" t="s">
        <v>28</v>
      </c>
      <c r="L44" s="41" t="s">
        <v>28</v>
      </c>
      <c r="M44" s="68" t="s">
        <v>28</v>
      </c>
      <c r="N44" s="69" t="s">
        <v>28</v>
      </c>
      <c r="O44" s="70" t="s">
        <v>28</v>
      </c>
    </row>
    <row r="45" customFormat="false" ht="12" hidden="false" customHeight="true" outlineLevel="0" collapsed="false">
      <c r="B45" s="79"/>
      <c r="C45" s="76"/>
      <c r="D45" s="49"/>
      <c r="E45" s="79"/>
      <c r="F45" s="41"/>
      <c r="G45" s="41"/>
      <c r="H45" s="41"/>
      <c r="I45" s="42"/>
      <c r="J45" s="77"/>
      <c r="K45" s="77"/>
      <c r="L45" s="41"/>
      <c r="M45" s="77"/>
      <c r="N45" s="78"/>
      <c r="O45" s="73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2" hidden="false" customHeight="true" outlineLevel="0" collapsed="false">
      <c r="A48" s="80" t="n">
        <v>0</v>
      </c>
      <c r="B48" s="9" t="s">
        <v>3</v>
      </c>
      <c r="C48" s="9"/>
      <c r="D48" s="10" t="s">
        <v>4</v>
      </c>
      <c r="E48" s="10" t="s">
        <v>5</v>
      </c>
      <c r="F48" s="10"/>
      <c r="G48" s="10"/>
      <c r="H48" s="10"/>
      <c r="I48" s="10"/>
      <c r="J48" s="11" t="s">
        <v>6</v>
      </c>
      <c r="K48" s="11"/>
      <c r="L48" s="11"/>
      <c r="M48" s="11"/>
      <c r="N48" s="11"/>
      <c r="O48" s="12" t="s">
        <v>7</v>
      </c>
    </row>
    <row r="49" customFormat="false" ht="12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20" t="s">
        <v>16</v>
      </c>
      <c r="O49" s="12"/>
    </row>
    <row r="50" customFormat="false" ht="12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20"/>
      <c r="O50" s="12"/>
    </row>
    <row r="51" customFormat="false" ht="12" hidden="false" customHeight="true" outlineLevel="0" collapsed="false">
      <c r="B51" s="13"/>
      <c r="C51" s="14"/>
      <c r="D51" s="15"/>
      <c r="E51" s="16" t="s">
        <v>17</v>
      </c>
      <c r="F51" s="21" t="s">
        <v>18</v>
      </c>
      <c r="G51" s="21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20"/>
      <c r="O51" s="12"/>
    </row>
    <row r="52" customFormat="false" ht="12" hidden="false" customHeight="true" outlineLevel="0" collapsed="false">
      <c r="B52" s="13"/>
      <c r="C52" s="14"/>
      <c r="D52" s="15"/>
      <c r="E52" s="22" t="s">
        <v>21</v>
      </c>
      <c r="F52" s="22"/>
      <c r="G52" s="22"/>
      <c r="H52" s="22"/>
      <c r="I52" s="22"/>
      <c r="J52" s="23" t="s">
        <v>22</v>
      </c>
      <c r="K52" s="23"/>
      <c r="L52" s="23"/>
      <c r="M52" s="23"/>
      <c r="N52" s="23"/>
      <c r="O52" s="24" t="s">
        <v>23</v>
      </c>
    </row>
    <row r="53" customFormat="false" ht="12" hidden="false" customHeight="true" outlineLevel="0" collapsed="false">
      <c r="B53" s="25" t="s">
        <v>24</v>
      </c>
      <c r="C53" s="26"/>
      <c r="D53" s="27" t="s">
        <v>28</v>
      </c>
      <c r="E53" s="28" t="s">
        <v>28</v>
      </c>
      <c r="F53" s="29" t="s">
        <v>28</v>
      </c>
      <c r="G53" s="29" t="s">
        <v>28</v>
      </c>
      <c r="H53" s="30" t="s">
        <v>28</v>
      </c>
      <c r="I53" s="31" t="s">
        <v>28</v>
      </c>
      <c r="J53" s="32" t="s">
        <v>28</v>
      </c>
      <c r="K53" s="33" t="s">
        <v>28</v>
      </c>
      <c r="L53" s="33" t="s">
        <v>28</v>
      </c>
      <c r="M53" s="34" t="s">
        <v>28</v>
      </c>
      <c r="N53" s="35" t="s">
        <v>28</v>
      </c>
      <c r="O53" s="36" t="s">
        <v>28</v>
      </c>
    </row>
    <row r="54" customFormat="false" ht="12" hidden="false" customHeight="true" outlineLevel="0" collapsed="false">
      <c r="B54" s="37" t="s">
        <v>27</v>
      </c>
      <c r="C54" s="38"/>
      <c r="D54" s="39" t="s">
        <v>28</v>
      </c>
      <c r="E54" s="40" t="s">
        <v>28</v>
      </c>
      <c r="F54" s="41" t="s">
        <v>28</v>
      </c>
      <c r="G54" s="41" t="s">
        <v>28</v>
      </c>
      <c r="H54" s="41" t="s">
        <v>28</v>
      </c>
      <c r="I54" s="42" t="s">
        <v>28</v>
      </c>
      <c r="J54" s="43" t="s">
        <v>28</v>
      </c>
      <c r="K54" s="44" t="s">
        <v>28</v>
      </c>
      <c r="L54" s="41" t="s">
        <v>28</v>
      </c>
      <c r="M54" s="44" t="s">
        <v>28</v>
      </c>
      <c r="N54" s="45" t="s">
        <v>28</v>
      </c>
      <c r="O54" s="46" t="s">
        <v>28</v>
      </c>
    </row>
    <row r="55" customFormat="false" ht="12" hidden="false" customHeight="true" outlineLevel="0" collapsed="false">
      <c r="B55" s="47"/>
      <c r="C55" s="48"/>
      <c r="D55" s="49"/>
      <c r="E55" s="50"/>
      <c r="F55" s="41"/>
      <c r="G55" s="41"/>
      <c r="H55" s="41"/>
      <c r="I55" s="42"/>
      <c r="J55" s="51"/>
      <c r="K55" s="51"/>
      <c r="L55" s="41"/>
      <c r="M55" s="51"/>
      <c r="N55" s="52"/>
      <c r="O55" s="53"/>
    </row>
    <row r="56" customFormat="false" ht="12" hidden="false" customHeight="true" outlineLevel="0" collapsed="false">
      <c r="B56" s="54" t="s">
        <v>29</v>
      </c>
      <c r="C56" s="55"/>
      <c r="D56" s="56" t="s">
        <v>28</v>
      </c>
      <c r="E56" s="50" t="s">
        <v>28</v>
      </c>
      <c r="F56" s="57" t="s">
        <v>28</v>
      </c>
      <c r="G56" s="57" t="s">
        <v>28</v>
      </c>
      <c r="H56" s="41" t="s">
        <v>28</v>
      </c>
      <c r="I56" s="42" t="s">
        <v>28</v>
      </c>
      <c r="J56" s="58" t="s">
        <v>28</v>
      </c>
      <c r="K56" s="59" t="s">
        <v>28</v>
      </c>
      <c r="L56" s="57" t="s">
        <v>28</v>
      </c>
      <c r="M56" s="60" t="s">
        <v>28</v>
      </c>
      <c r="N56" s="61" t="s">
        <v>28</v>
      </c>
      <c r="O56" s="46" t="s">
        <v>28</v>
      </c>
    </row>
    <row r="57" customFormat="false" ht="12" hidden="false" customHeight="true" outlineLevel="0" collapsed="false">
      <c r="B57" s="62" t="s">
        <v>32</v>
      </c>
      <c r="C57" s="63"/>
      <c r="D57" s="64" t="s">
        <v>28</v>
      </c>
      <c r="E57" s="50" t="s">
        <v>28</v>
      </c>
      <c r="F57" s="57" t="s">
        <v>28</v>
      </c>
      <c r="G57" s="57" t="s">
        <v>28</v>
      </c>
      <c r="H57" s="41" t="s">
        <v>28</v>
      </c>
      <c r="I57" s="65" t="s">
        <v>28</v>
      </c>
      <c r="J57" s="66" t="s">
        <v>28</v>
      </c>
      <c r="K57" s="67" t="s">
        <v>28</v>
      </c>
      <c r="L57" s="57" t="s">
        <v>28</v>
      </c>
      <c r="M57" s="68" t="s">
        <v>28</v>
      </c>
      <c r="N57" s="69" t="s">
        <v>28</v>
      </c>
      <c r="O57" s="70" t="s">
        <v>28</v>
      </c>
    </row>
    <row r="58" customFormat="false" ht="12" hidden="false" customHeight="true" outlineLevel="0" collapsed="false">
      <c r="B58" s="71"/>
      <c r="C58" s="48"/>
      <c r="D58" s="49"/>
      <c r="E58" s="50"/>
      <c r="F58" s="57"/>
      <c r="G58" s="57"/>
      <c r="H58" s="41"/>
      <c r="I58" s="42"/>
      <c r="J58" s="51"/>
      <c r="K58" s="72"/>
      <c r="L58" s="57"/>
      <c r="M58" s="51"/>
      <c r="N58" s="52"/>
      <c r="O58" s="73"/>
    </row>
    <row r="59" customFormat="false" ht="12" hidden="false" customHeight="true" outlineLevel="0" collapsed="false">
      <c r="B59" s="62" t="s">
        <v>34</v>
      </c>
      <c r="C59" s="63"/>
      <c r="D59" s="74" t="s">
        <v>28</v>
      </c>
      <c r="E59" s="50" t="s">
        <v>28</v>
      </c>
      <c r="F59" s="57" t="s">
        <v>28</v>
      </c>
      <c r="G59" s="57" t="s">
        <v>28</v>
      </c>
      <c r="H59" s="41" t="s">
        <v>28</v>
      </c>
      <c r="I59" s="65" t="s">
        <v>28</v>
      </c>
      <c r="J59" s="66" t="s">
        <v>28</v>
      </c>
      <c r="K59" s="68" t="s">
        <v>28</v>
      </c>
      <c r="L59" s="57" t="s">
        <v>28</v>
      </c>
      <c r="M59" s="68" t="s">
        <v>28</v>
      </c>
      <c r="N59" s="69" t="s">
        <v>28</v>
      </c>
      <c r="O59" s="46" t="s">
        <v>28</v>
      </c>
    </row>
    <row r="60" customFormat="false" ht="12" hidden="false" customHeight="true" outlineLevel="0" collapsed="false">
      <c r="B60" s="75"/>
      <c r="C60" s="48"/>
      <c r="D60" s="49"/>
      <c r="E60" s="50"/>
      <c r="F60" s="41"/>
      <c r="G60" s="41"/>
      <c r="H60" s="41"/>
      <c r="I60" s="42"/>
      <c r="J60" s="51"/>
      <c r="K60" s="51"/>
      <c r="L60" s="41"/>
      <c r="M60" s="51"/>
      <c r="N60" s="52"/>
      <c r="O60" s="53"/>
    </row>
    <row r="61" customFormat="false" ht="12" hidden="false" customHeight="true" outlineLevel="0" collapsed="false">
      <c r="B61" s="62" t="s">
        <v>35</v>
      </c>
      <c r="C61" s="63"/>
      <c r="D61" s="74" t="s">
        <v>28</v>
      </c>
      <c r="E61" s="50" t="s">
        <v>28</v>
      </c>
      <c r="F61" s="57" t="s">
        <v>28</v>
      </c>
      <c r="G61" s="57" t="s">
        <v>28</v>
      </c>
      <c r="H61" s="41" t="s">
        <v>28</v>
      </c>
      <c r="I61" s="65" t="s">
        <v>28</v>
      </c>
      <c r="J61" s="66" t="s">
        <v>28</v>
      </c>
      <c r="K61" s="68" t="s">
        <v>28</v>
      </c>
      <c r="L61" s="57" t="s">
        <v>28</v>
      </c>
      <c r="M61" s="68" t="s">
        <v>28</v>
      </c>
      <c r="N61" s="69" t="s">
        <v>28</v>
      </c>
      <c r="O61" s="70" t="s">
        <v>28</v>
      </c>
    </row>
    <row r="62" customFormat="false" ht="12" hidden="false" customHeight="true" outlineLevel="0" collapsed="false">
      <c r="B62" s="75"/>
      <c r="C62" s="76"/>
      <c r="D62" s="49"/>
      <c r="E62" s="50"/>
      <c r="F62" s="41"/>
      <c r="G62" s="41"/>
      <c r="H62" s="41"/>
      <c r="I62" s="42"/>
      <c r="J62" s="77"/>
      <c r="K62" s="77"/>
      <c r="L62" s="41"/>
      <c r="M62" s="77"/>
      <c r="N62" s="78"/>
      <c r="O62" s="73"/>
    </row>
    <row r="63" customFormat="false" ht="12" hidden="false" customHeight="true" outlineLevel="0" collapsed="false">
      <c r="B63" s="62" t="s">
        <v>36</v>
      </c>
      <c r="C63" s="63"/>
      <c r="D63" s="74" t="s">
        <v>28</v>
      </c>
      <c r="E63" s="50" t="s">
        <v>28</v>
      </c>
      <c r="F63" s="41" t="s">
        <v>28</v>
      </c>
      <c r="G63" s="41" t="s">
        <v>28</v>
      </c>
      <c r="H63" s="41" t="s">
        <v>28</v>
      </c>
      <c r="I63" s="42" t="s">
        <v>28</v>
      </c>
      <c r="J63" s="66" t="s">
        <v>28</v>
      </c>
      <c r="K63" s="68" t="s">
        <v>28</v>
      </c>
      <c r="L63" s="41" t="s">
        <v>28</v>
      </c>
      <c r="M63" s="68" t="s">
        <v>28</v>
      </c>
      <c r="N63" s="69" t="s">
        <v>28</v>
      </c>
      <c r="O63" s="70" t="s">
        <v>28</v>
      </c>
    </row>
    <row r="64" customFormat="false" ht="12" hidden="false" customHeight="true" outlineLevel="0" collapsed="false">
      <c r="B64" s="75"/>
      <c r="C64" s="76"/>
      <c r="D64" s="49"/>
      <c r="E64" s="50"/>
      <c r="F64" s="41"/>
      <c r="G64" s="41"/>
      <c r="H64" s="41"/>
      <c r="I64" s="42"/>
      <c r="J64" s="77"/>
      <c r="K64" s="77"/>
      <c r="L64" s="41"/>
      <c r="M64" s="77"/>
      <c r="N64" s="78"/>
      <c r="O64" s="73"/>
    </row>
    <row r="65" customFormat="false" ht="12" hidden="false" customHeight="true" outlineLevel="0" collapsed="false">
      <c r="B65" s="62" t="s">
        <v>37</v>
      </c>
      <c r="C65" s="63"/>
      <c r="D65" s="74" t="s">
        <v>28</v>
      </c>
      <c r="E65" s="50" t="s">
        <v>28</v>
      </c>
      <c r="F65" s="41" t="s">
        <v>28</v>
      </c>
      <c r="G65" s="41" t="s">
        <v>28</v>
      </c>
      <c r="H65" s="41" t="s">
        <v>28</v>
      </c>
      <c r="I65" s="42" t="s">
        <v>28</v>
      </c>
      <c r="J65" s="66" t="s">
        <v>28</v>
      </c>
      <c r="K65" s="68" t="s">
        <v>28</v>
      </c>
      <c r="L65" s="41" t="s">
        <v>28</v>
      </c>
      <c r="M65" s="68" t="s">
        <v>28</v>
      </c>
      <c r="N65" s="69" t="s">
        <v>28</v>
      </c>
      <c r="O65" s="70" t="s">
        <v>28</v>
      </c>
    </row>
    <row r="66" customFormat="false" ht="12" hidden="false" customHeight="true" outlineLevel="0" collapsed="false">
      <c r="B66" s="79"/>
      <c r="C66" s="76"/>
      <c r="D66" s="49"/>
      <c r="E66" s="79"/>
      <c r="F66" s="41"/>
      <c r="G66" s="41"/>
      <c r="H66" s="41"/>
      <c r="I66" s="42"/>
      <c r="J66" s="77"/>
      <c r="K66" s="77"/>
      <c r="L66" s="41"/>
      <c r="M66" s="77"/>
      <c r="N66" s="78"/>
      <c r="O66" s="73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2" hidden="false" customHeight="true" outlineLevel="0" collapsed="false">
      <c r="A69" s="80" t="n">
        <v>0</v>
      </c>
      <c r="B69" s="9" t="s">
        <v>3</v>
      </c>
      <c r="C69" s="9"/>
      <c r="D69" s="10" t="s">
        <v>4</v>
      </c>
      <c r="E69" s="10" t="s">
        <v>5</v>
      </c>
      <c r="F69" s="10"/>
      <c r="G69" s="10"/>
      <c r="H69" s="10"/>
      <c r="I69" s="10"/>
      <c r="J69" s="11" t="s">
        <v>6</v>
      </c>
      <c r="K69" s="11"/>
      <c r="L69" s="11"/>
      <c r="M69" s="11"/>
      <c r="N69" s="11"/>
      <c r="O69" s="12" t="s">
        <v>7</v>
      </c>
    </row>
    <row r="70" customFormat="false" ht="12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20" t="s">
        <v>16</v>
      </c>
      <c r="O70" s="12"/>
    </row>
    <row r="71" customFormat="false" ht="12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20"/>
      <c r="O71" s="12"/>
    </row>
    <row r="72" customFormat="false" ht="12" hidden="false" customHeight="true" outlineLevel="0" collapsed="false">
      <c r="B72" s="13"/>
      <c r="C72" s="14"/>
      <c r="D72" s="15"/>
      <c r="E72" s="16" t="s">
        <v>17</v>
      </c>
      <c r="F72" s="21" t="s">
        <v>18</v>
      </c>
      <c r="G72" s="21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20"/>
      <c r="O72" s="12"/>
    </row>
    <row r="73" customFormat="false" ht="12" hidden="false" customHeight="true" outlineLevel="0" collapsed="false">
      <c r="B73" s="13"/>
      <c r="C73" s="14"/>
      <c r="D73" s="15"/>
      <c r="E73" s="22" t="s">
        <v>21</v>
      </c>
      <c r="F73" s="22"/>
      <c r="G73" s="22"/>
      <c r="H73" s="22"/>
      <c r="I73" s="22"/>
      <c r="J73" s="23" t="s">
        <v>22</v>
      </c>
      <c r="K73" s="23"/>
      <c r="L73" s="23"/>
      <c r="M73" s="23"/>
      <c r="N73" s="23"/>
      <c r="O73" s="24" t="s">
        <v>23</v>
      </c>
    </row>
    <row r="74" customFormat="false" ht="12" hidden="false" customHeight="true" outlineLevel="0" collapsed="false">
      <c r="B74" s="25" t="s">
        <v>24</v>
      </c>
      <c r="C74" s="26"/>
      <c r="D74" s="27" t="s">
        <v>28</v>
      </c>
      <c r="E74" s="28" t="s">
        <v>28</v>
      </c>
      <c r="F74" s="29" t="s">
        <v>28</v>
      </c>
      <c r="G74" s="29" t="s">
        <v>28</v>
      </c>
      <c r="H74" s="30" t="s">
        <v>28</v>
      </c>
      <c r="I74" s="31" t="s">
        <v>28</v>
      </c>
      <c r="J74" s="32" t="s">
        <v>28</v>
      </c>
      <c r="K74" s="33" t="s">
        <v>28</v>
      </c>
      <c r="L74" s="33" t="s">
        <v>28</v>
      </c>
      <c r="M74" s="34" t="s">
        <v>28</v>
      </c>
      <c r="N74" s="35" t="s">
        <v>28</v>
      </c>
      <c r="O74" s="36" t="s">
        <v>28</v>
      </c>
    </row>
    <row r="75" customFormat="false" ht="12" hidden="false" customHeight="true" outlineLevel="0" collapsed="false">
      <c r="B75" s="37" t="s">
        <v>27</v>
      </c>
      <c r="C75" s="38"/>
      <c r="D75" s="39" t="s">
        <v>28</v>
      </c>
      <c r="E75" s="40" t="s">
        <v>28</v>
      </c>
      <c r="F75" s="41" t="s">
        <v>28</v>
      </c>
      <c r="G75" s="41" t="s">
        <v>28</v>
      </c>
      <c r="H75" s="41" t="s">
        <v>28</v>
      </c>
      <c r="I75" s="42" t="s">
        <v>28</v>
      </c>
      <c r="J75" s="43" t="s">
        <v>28</v>
      </c>
      <c r="K75" s="44" t="s">
        <v>28</v>
      </c>
      <c r="L75" s="41" t="s">
        <v>28</v>
      </c>
      <c r="M75" s="44" t="s">
        <v>28</v>
      </c>
      <c r="N75" s="45" t="s">
        <v>28</v>
      </c>
      <c r="O75" s="46" t="s">
        <v>28</v>
      </c>
    </row>
    <row r="76" customFormat="false" ht="12" hidden="false" customHeight="true" outlineLevel="0" collapsed="false">
      <c r="B76" s="47"/>
      <c r="C76" s="48"/>
      <c r="D76" s="49"/>
      <c r="E76" s="50"/>
      <c r="F76" s="41"/>
      <c r="G76" s="41"/>
      <c r="H76" s="41"/>
      <c r="I76" s="42"/>
      <c r="J76" s="51"/>
      <c r="K76" s="51"/>
      <c r="L76" s="41"/>
      <c r="M76" s="51"/>
      <c r="N76" s="52"/>
      <c r="O76" s="53"/>
    </row>
    <row r="77" customFormat="false" ht="12" hidden="false" customHeight="true" outlineLevel="0" collapsed="false">
      <c r="B77" s="54" t="s">
        <v>29</v>
      </c>
      <c r="C77" s="55"/>
      <c r="D77" s="56" t="s">
        <v>28</v>
      </c>
      <c r="E77" s="50" t="s">
        <v>28</v>
      </c>
      <c r="F77" s="57" t="s">
        <v>28</v>
      </c>
      <c r="G77" s="57" t="s">
        <v>28</v>
      </c>
      <c r="H77" s="41" t="s">
        <v>28</v>
      </c>
      <c r="I77" s="42" t="s">
        <v>28</v>
      </c>
      <c r="J77" s="58" t="s">
        <v>28</v>
      </c>
      <c r="K77" s="59" t="s">
        <v>28</v>
      </c>
      <c r="L77" s="57" t="s">
        <v>28</v>
      </c>
      <c r="M77" s="60" t="s">
        <v>28</v>
      </c>
      <c r="N77" s="61" t="s">
        <v>28</v>
      </c>
      <c r="O77" s="46" t="s">
        <v>28</v>
      </c>
    </row>
    <row r="78" customFormat="false" ht="12" hidden="false" customHeight="true" outlineLevel="0" collapsed="false">
      <c r="B78" s="62" t="s">
        <v>32</v>
      </c>
      <c r="C78" s="63"/>
      <c r="D78" s="64" t="s">
        <v>28</v>
      </c>
      <c r="E78" s="50" t="s">
        <v>28</v>
      </c>
      <c r="F78" s="57" t="s">
        <v>28</v>
      </c>
      <c r="G78" s="57" t="s">
        <v>28</v>
      </c>
      <c r="H78" s="41" t="s">
        <v>28</v>
      </c>
      <c r="I78" s="65" t="s">
        <v>28</v>
      </c>
      <c r="J78" s="66" t="s">
        <v>28</v>
      </c>
      <c r="K78" s="67" t="s">
        <v>28</v>
      </c>
      <c r="L78" s="57" t="s">
        <v>28</v>
      </c>
      <c r="M78" s="68" t="s">
        <v>28</v>
      </c>
      <c r="N78" s="69" t="s">
        <v>28</v>
      </c>
      <c r="O78" s="70" t="s">
        <v>28</v>
      </c>
    </row>
    <row r="79" customFormat="false" ht="12" hidden="false" customHeight="true" outlineLevel="0" collapsed="false">
      <c r="B79" s="71"/>
      <c r="C79" s="48"/>
      <c r="D79" s="49"/>
      <c r="E79" s="50"/>
      <c r="F79" s="57"/>
      <c r="G79" s="57"/>
      <c r="H79" s="41"/>
      <c r="I79" s="42"/>
      <c r="J79" s="51"/>
      <c r="K79" s="72"/>
      <c r="L79" s="57"/>
      <c r="M79" s="51"/>
      <c r="N79" s="52"/>
      <c r="O79" s="73"/>
    </row>
    <row r="80" customFormat="false" ht="12" hidden="false" customHeight="true" outlineLevel="0" collapsed="false">
      <c r="B80" s="62" t="s">
        <v>34</v>
      </c>
      <c r="C80" s="63"/>
      <c r="D80" s="74" t="s">
        <v>28</v>
      </c>
      <c r="E80" s="50" t="s">
        <v>28</v>
      </c>
      <c r="F80" s="57" t="s">
        <v>28</v>
      </c>
      <c r="G80" s="57" t="s">
        <v>28</v>
      </c>
      <c r="H80" s="41" t="s">
        <v>28</v>
      </c>
      <c r="I80" s="65" t="s">
        <v>28</v>
      </c>
      <c r="J80" s="66" t="s">
        <v>28</v>
      </c>
      <c r="K80" s="68" t="s">
        <v>28</v>
      </c>
      <c r="L80" s="57" t="s">
        <v>28</v>
      </c>
      <c r="M80" s="68" t="s">
        <v>28</v>
      </c>
      <c r="N80" s="69" t="s">
        <v>28</v>
      </c>
      <c r="O80" s="46" t="s">
        <v>28</v>
      </c>
    </row>
    <row r="81" customFormat="false" ht="12" hidden="false" customHeight="true" outlineLevel="0" collapsed="false">
      <c r="B81" s="75"/>
      <c r="C81" s="48"/>
      <c r="D81" s="49"/>
      <c r="E81" s="50"/>
      <c r="F81" s="41"/>
      <c r="G81" s="41"/>
      <c r="H81" s="41"/>
      <c r="I81" s="42"/>
      <c r="J81" s="51"/>
      <c r="K81" s="51"/>
      <c r="L81" s="41"/>
      <c r="M81" s="51"/>
      <c r="N81" s="52"/>
      <c r="O81" s="53"/>
    </row>
    <row r="82" customFormat="false" ht="12" hidden="false" customHeight="true" outlineLevel="0" collapsed="false">
      <c r="B82" s="62" t="s">
        <v>35</v>
      </c>
      <c r="C82" s="63"/>
      <c r="D82" s="74" t="s">
        <v>28</v>
      </c>
      <c r="E82" s="50" t="s">
        <v>28</v>
      </c>
      <c r="F82" s="57" t="s">
        <v>28</v>
      </c>
      <c r="G82" s="57" t="s">
        <v>28</v>
      </c>
      <c r="H82" s="41" t="s">
        <v>28</v>
      </c>
      <c r="I82" s="65" t="s">
        <v>28</v>
      </c>
      <c r="J82" s="66" t="s">
        <v>28</v>
      </c>
      <c r="K82" s="68" t="s">
        <v>28</v>
      </c>
      <c r="L82" s="57" t="s">
        <v>28</v>
      </c>
      <c r="M82" s="68" t="s">
        <v>28</v>
      </c>
      <c r="N82" s="69" t="s">
        <v>28</v>
      </c>
      <c r="O82" s="70" t="s">
        <v>28</v>
      </c>
    </row>
    <row r="83" customFormat="false" ht="12" hidden="false" customHeight="true" outlineLevel="0" collapsed="false">
      <c r="B83" s="75"/>
      <c r="C83" s="76"/>
      <c r="D83" s="49"/>
      <c r="E83" s="50"/>
      <c r="F83" s="41"/>
      <c r="G83" s="41"/>
      <c r="H83" s="41"/>
      <c r="I83" s="42"/>
      <c r="J83" s="77"/>
      <c r="K83" s="77"/>
      <c r="L83" s="41"/>
      <c r="M83" s="77"/>
      <c r="N83" s="78"/>
      <c r="O83" s="73"/>
    </row>
    <row r="84" customFormat="false" ht="12" hidden="false" customHeight="true" outlineLevel="0" collapsed="false">
      <c r="B84" s="62" t="s">
        <v>36</v>
      </c>
      <c r="C84" s="63"/>
      <c r="D84" s="74" t="s">
        <v>28</v>
      </c>
      <c r="E84" s="50" t="s">
        <v>28</v>
      </c>
      <c r="F84" s="41" t="s">
        <v>28</v>
      </c>
      <c r="G84" s="41" t="s">
        <v>28</v>
      </c>
      <c r="H84" s="41" t="s">
        <v>28</v>
      </c>
      <c r="I84" s="42" t="s">
        <v>28</v>
      </c>
      <c r="J84" s="66" t="s">
        <v>28</v>
      </c>
      <c r="K84" s="68" t="s">
        <v>28</v>
      </c>
      <c r="L84" s="41" t="s">
        <v>28</v>
      </c>
      <c r="M84" s="68" t="s">
        <v>28</v>
      </c>
      <c r="N84" s="69" t="s">
        <v>28</v>
      </c>
      <c r="O84" s="70" t="s">
        <v>28</v>
      </c>
    </row>
    <row r="85" customFormat="false" ht="12" hidden="false" customHeight="true" outlineLevel="0" collapsed="false">
      <c r="B85" s="75"/>
      <c r="C85" s="76"/>
      <c r="D85" s="49"/>
      <c r="E85" s="50"/>
      <c r="F85" s="41"/>
      <c r="G85" s="41"/>
      <c r="H85" s="41"/>
      <c r="I85" s="42"/>
      <c r="J85" s="77"/>
      <c r="K85" s="77"/>
      <c r="L85" s="41"/>
      <c r="M85" s="77"/>
      <c r="N85" s="78"/>
      <c r="O85" s="73"/>
    </row>
    <row r="86" customFormat="false" ht="12" hidden="false" customHeight="true" outlineLevel="0" collapsed="false">
      <c r="B86" s="62" t="s">
        <v>37</v>
      </c>
      <c r="C86" s="63"/>
      <c r="D86" s="74" t="s">
        <v>28</v>
      </c>
      <c r="E86" s="50" t="s">
        <v>28</v>
      </c>
      <c r="F86" s="41" t="s">
        <v>28</v>
      </c>
      <c r="G86" s="41" t="s">
        <v>28</v>
      </c>
      <c r="H86" s="41" t="s">
        <v>28</v>
      </c>
      <c r="I86" s="42" t="s">
        <v>28</v>
      </c>
      <c r="J86" s="66" t="s">
        <v>28</v>
      </c>
      <c r="K86" s="68" t="s">
        <v>28</v>
      </c>
      <c r="L86" s="41" t="s">
        <v>28</v>
      </c>
      <c r="M86" s="68" t="s">
        <v>28</v>
      </c>
      <c r="N86" s="69" t="s">
        <v>28</v>
      </c>
      <c r="O86" s="70" t="s">
        <v>28</v>
      </c>
    </row>
    <row r="87" customFormat="false" ht="12" hidden="false" customHeight="true" outlineLevel="0" collapsed="false">
      <c r="B87" s="79"/>
      <c r="C87" s="76"/>
      <c r="D87" s="49"/>
      <c r="E87" s="79"/>
      <c r="F87" s="41"/>
      <c r="G87" s="41"/>
      <c r="H87" s="41"/>
      <c r="I87" s="42"/>
      <c r="J87" s="77"/>
      <c r="K87" s="77"/>
      <c r="L87" s="41"/>
      <c r="M87" s="77"/>
      <c r="N87" s="78"/>
      <c r="O87" s="73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2" hidden="false" customHeight="true" outlineLevel="0" collapsed="false">
      <c r="A90" s="80" t="n">
        <v>0</v>
      </c>
      <c r="B90" s="9" t="s">
        <v>3</v>
      </c>
      <c r="C90" s="9"/>
      <c r="D90" s="10" t="s">
        <v>4</v>
      </c>
      <c r="E90" s="10" t="s">
        <v>5</v>
      </c>
      <c r="F90" s="10"/>
      <c r="G90" s="10"/>
      <c r="H90" s="10"/>
      <c r="I90" s="10"/>
      <c r="J90" s="11" t="s">
        <v>6</v>
      </c>
      <c r="K90" s="11"/>
      <c r="L90" s="11"/>
      <c r="M90" s="11"/>
      <c r="N90" s="11"/>
      <c r="O90" s="12" t="s">
        <v>7</v>
      </c>
    </row>
    <row r="91" customFormat="false" ht="12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20" t="s">
        <v>16</v>
      </c>
      <c r="O91" s="12"/>
    </row>
    <row r="92" customFormat="false" ht="12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20"/>
      <c r="O92" s="12"/>
    </row>
    <row r="93" customFormat="false" ht="12" hidden="false" customHeight="true" outlineLevel="0" collapsed="false">
      <c r="B93" s="13"/>
      <c r="C93" s="14"/>
      <c r="D93" s="15"/>
      <c r="E93" s="16" t="s">
        <v>17</v>
      </c>
      <c r="F93" s="21" t="s">
        <v>18</v>
      </c>
      <c r="G93" s="21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20"/>
      <c r="O93" s="12"/>
    </row>
    <row r="94" customFormat="false" ht="12" hidden="false" customHeight="true" outlineLevel="0" collapsed="false">
      <c r="B94" s="13"/>
      <c r="C94" s="14"/>
      <c r="D94" s="15"/>
      <c r="E94" s="22" t="s">
        <v>21</v>
      </c>
      <c r="F94" s="22"/>
      <c r="G94" s="22"/>
      <c r="H94" s="22"/>
      <c r="I94" s="22"/>
      <c r="J94" s="23" t="s">
        <v>22</v>
      </c>
      <c r="K94" s="23"/>
      <c r="L94" s="23"/>
      <c r="M94" s="23"/>
      <c r="N94" s="23"/>
      <c r="O94" s="24" t="s">
        <v>23</v>
      </c>
    </row>
    <row r="95" customFormat="false" ht="12" hidden="false" customHeight="true" outlineLevel="0" collapsed="false">
      <c r="B95" s="25" t="s">
        <v>24</v>
      </c>
      <c r="C95" s="26"/>
      <c r="D95" s="27" t="s">
        <v>28</v>
      </c>
      <c r="E95" s="28" t="s">
        <v>28</v>
      </c>
      <c r="F95" s="29" t="s">
        <v>28</v>
      </c>
      <c r="G95" s="29" t="s">
        <v>28</v>
      </c>
      <c r="H95" s="30" t="s">
        <v>28</v>
      </c>
      <c r="I95" s="31" t="s">
        <v>28</v>
      </c>
      <c r="J95" s="32" t="s">
        <v>28</v>
      </c>
      <c r="K95" s="33" t="s">
        <v>28</v>
      </c>
      <c r="L95" s="33" t="s">
        <v>28</v>
      </c>
      <c r="M95" s="34" t="s">
        <v>28</v>
      </c>
      <c r="N95" s="35" t="s">
        <v>28</v>
      </c>
      <c r="O95" s="36" t="s">
        <v>28</v>
      </c>
    </row>
    <row r="96" customFormat="false" ht="12" hidden="false" customHeight="true" outlineLevel="0" collapsed="false">
      <c r="B96" s="37" t="s">
        <v>27</v>
      </c>
      <c r="C96" s="38"/>
      <c r="D96" s="39" t="s">
        <v>28</v>
      </c>
      <c r="E96" s="40" t="s">
        <v>28</v>
      </c>
      <c r="F96" s="41" t="s">
        <v>28</v>
      </c>
      <c r="G96" s="41" t="s">
        <v>28</v>
      </c>
      <c r="H96" s="41" t="s">
        <v>28</v>
      </c>
      <c r="I96" s="42" t="s">
        <v>28</v>
      </c>
      <c r="J96" s="43" t="s">
        <v>28</v>
      </c>
      <c r="K96" s="44" t="s">
        <v>28</v>
      </c>
      <c r="L96" s="41" t="s">
        <v>28</v>
      </c>
      <c r="M96" s="44" t="s">
        <v>28</v>
      </c>
      <c r="N96" s="45" t="s">
        <v>28</v>
      </c>
      <c r="O96" s="46" t="s">
        <v>28</v>
      </c>
    </row>
    <row r="97" customFormat="false" ht="12" hidden="false" customHeight="true" outlineLevel="0" collapsed="false">
      <c r="B97" s="47"/>
      <c r="C97" s="48"/>
      <c r="D97" s="49"/>
      <c r="E97" s="50"/>
      <c r="F97" s="41"/>
      <c r="G97" s="41"/>
      <c r="H97" s="41"/>
      <c r="I97" s="42"/>
      <c r="J97" s="51"/>
      <c r="K97" s="51"/>
      <c r="L97" s="41"/>
      <c r="M97" s="51"/>
      <c r="N97" s="52"/>
      <c r="O97" s="53"/>
    </row>
    <row r="98" customFormat="false" ht="12" hidden="false" customHeight="true" outlineLevel="0" collapsed="false">
      <c r="B98" s="54" t="s">
        <v>29</v>
      </c>
      <c r="C98" s="55"/>
      <c r="D98" s="56" t="s">
        <v>28</v>
      </c>
      <c r="E98" s="50" t="s">
        <v>28</v>
      </c>
      <c r="F98" s="57" t="s">
        <v>28</v>
      </c>
      <c r="G98" s="57" t="s">
        <v>28</v>
      </c>
      <c r="H98" s="41" t="s">
        <v>28</v>
      </c>
      <c r="I98" s="42" t="s">
        <v>28</v>
      </c>
      <c r="J98" s="58" t="s">
        <v>28</v>
      </c>
      <c r="K98" s="59" t="s">
        <v>28</v>
      </c>
      <c r="L98" s="57" t="s">
        <v>28</v>
      </c>
      <c r="M98" s="60" t="s">
        <v>28</v>
      </c>
      <c r="N98" s="61" t="s">
        <v>28</v>
      </c>
      <c r="O98" s="46" t="s">
        <v>28</v>
      </c>
    </row>
    <row r="99" customFormat="false" ht="12" hidden="false" customHeight="true" outlineLevel="0" collapsed="false">
      <c r="B99" s="62" t="s">
        <v>32</v>
      </c>
      <c r="C99" s="63"/>
      <c r="D99" s="64" t="s">
        <v>28</v>
      </c>
      <c r="E99" s="50" t="s">
        <v>28</v>
      </c>
      <c r="F99" s="57" t="s">
        <v>28</v>
      </c>
      <c r="G99" s="57" t="s">
        <v>28</v>
      </c>
      <c r="H99" s="41" t="s">
        <v>28</v>
      </c>
      <c r="I99" s="65" t="s">
        <v>28</v>
      </c>
      <c r="J99" s="66" t="s">
        <v>28</v>
      </c>
      <c r="K99" s="67" t="s">
        <v>28</v>
      </c>
      <c r="L99" s="57" t="s">
        <v>28</v>
      </c>
      <c r="M99" s="68" t="s">
        <v>28</v>
      </c>
      <c r="N99" s="69" t="s">
        <v>28</v>
      </c>
      <c r="O99" s="70" t="s">
        <v>28</v>
      </c>
    </row>
    <row r="100" customFormat="false" ht="12" hidden="false" customHeight="true" outlineLevel="0" collapsed="false">
      <c r="B100" s="71"/>
      <c r="C100" s="48"/>
      <c r="D100" s="49"/>
      <c r="E100" s="50"/>
      <c r="F100" s="57"/>
      <c r="G100" s="57"/>
      <c r="H100" s="41"/>
      <c r="I100" s="42"/>
      <c r="J100" s="51"/>
      <c r="K100" s="72"/>
      <c r="L100" s="57"/>
      <c r="M100" s="51"/>
      <c r="N100" s="52"/>
      <c r="O100" s="73"/>
    </row>
    <row r="101" customFormat="false" ht="12" hidden="false" customHeight="true" outlineLevel="0" collapsed="false">
      <c r="B101" s="62" t="s">
        <v>34</v>
      </c>
      <c r="C101" s="63"/>
      <c r="D101" s="74" t="s">
        <v>28</v>
      </c>
      <c r="E101" s="50" t="s">
        <v>28</v>
      </c>
      <c r="F101" s="57" t="s">
        <v>28</v>
      </c>
      <c r="G101" s="57" t="s">
        <v>28</v>
      </c>
      <c r="H101" s="41" t="s">
        <v>28</v>
      </c>
      <c r="I101" s="65" t="s">
        <v>28</v>
      </c>
      <c r="J101" s="66" t="s">
        <v>28</v>
      </c>
      <c r="K101" s="68" t="s">
        <v>28</v>
      </c>
      <c r="L101" s="57" t="s">
        <v>28</v>
      </c>
      <c r="M101" s="68" t="s">
        <v>28</v>
      </c>
      <c r="N101" s="69" t="s">
        <v>28</v>
      </c>
      <c r="O101" s="46" t="s">
        <v>28</v>
      </c>
    </row>
    <row r="102" customFormat="false" ht="12" hidden="false" customHeight="true" outlineLevel="0" collapsed="false">
      <c r="B102" s="75"/>
      <c r="C102" s="48"/>
      <c r="D102" s="49"/>
      <c r="E102" s="50"/>
      <c r="F102" s="41"/>
      <c r="G102" s="41"/>
      <c r="H102" s="41"/>
      <c r="I102" s="42"/>
      <c r="J102" s="51"/>
      <c r="K102" s="51"/>
      <c r="L102" s="41"/>
      <c r="M102" s="51"/>
      <c r="N102" s="52"/>
      <c r="O102" s="53"/>
    </row>
    <row r="103" customFormat="false" ht="12" hidden="false" customHeight="true" outlineLevel="0" collapsed="false">
      <c r="B103" s="62" t="s">
        <v>35</v>
      </c>
      <c r="C103" s="63"/>
      <c r="D103" s="74" t="s">
        <v>28</v>
      </c>
      <c r="E103" s="50" t="s">
        <v>28</v>
      </c>
      <c r="F103" s="57" t="s">
        <v>28</v>
      </c>
      <c r="G103" s="57" t="s">
        <v>28</v>
      </c>
      <c r="H103" s="41" t="s">
        <v>28</v>
      </c>
      <c r="I103" s="65" t="s">
        <v>28</v>
      </c>
      <c r="J103" s="66" t="s">
        <v>28</v>
      </c>
      <c r="K103" s="68" t="s">
        <v>28</v>
      </c>
      <c r="L103" s="57" t="s">
        <v>28</v>
      </c>
      <c r="M103" s="68" t="s">
        <v>28</v>
      </c>
      <c r="N103" s="69" t="s">
        <v>28</v>
      </c>
      <c r="O103" s="70" t="s">
        <v>28</v>
      </c>
    </row>
    <row r="104" customFormat="false" ht="12" hidden="false" customHeight="true" outlineLevel="0" collapsed="false">
      <c r="B104" s="75"/>
      <c r="C104" s="76"/>
      <c r="D104" s="49"/>
      <c r="E104" s="50"/>
      <c r="F104" s="41"/>
      <c r="G104" s="41"/>
      <c r="H104" s="41"/>
      <c r="I104" s="42"/>
      <c r="J104" s="77"/>
      <c r="K104" s="77"/>
      <c r="L104" s="41"/>
      <c r="M104" s="77"/>
      <c r="N104" s="78"/>
      <c r="O104" s="73"/>
    </row>
    <row r="105" customFormat="false" ht="12" hidden="false" customHeight="true" outlineLevel="0" collapsed="false">
      <c r="B105" s="62" t="s">
        <v>36</v>
      </c>
      <c r="C105" s="63"/>
      <c r="D105" s="74" t="s">
        <v>28</v>
      </c>
      <c r="E105" s="50" t="s">
        <v>28</v>
      </c>
      <c r="F105" s="41" t="s">
        <v>28</v>
      </c>
      <c r="G105" s="41" t="s">
        <v>28</v>
      </c>
      <c r="H105" s="41" t="s">
        <v>28</v>
      </c>
      <c r="I105" s="42" t="s">
        <v>28</v>
      </c>
      <c r="J105" s="66" t="s">
        <v>28</v>
      </c>
      <c r="K105" s="68" t="s">
        <v>28</v>
      </c>
      <c r="L105" s="41" t="s">
        <v>28</v>
      </c>
      <c r="M105" s="68" t="s">
        <v>28</v>
      </c>
      <c r="N105" s="69" t="s">
        <v>28</v>
      </c>
      <c r="O105" s="70" t="s">
        <v>28</v>
      </c>
    </row>
    <row r="106" customFormat="false" ht="12" hidden="false" customHeight="true" outlineLevel="0" collapsed="false">
      <c r="B106" s="75"/>
      <c r="C106" s="76"/>
      <c r="D106" s="49"/>
      <c r="E106" s="50"/>
      <c r="F106" s="41"/>
      <c r="G106" s="41"/>
      <c r="H106" s="41"/>
      <c r="I106" s="42"/>
      <c r="J106" s="77"/>
      <c r="K106" s="77"/>
      <c r="L106" s="41"/>
      <c r="M106" s="77"/>
      <c r="N106" s="78"/>
      <c r="O106" s="73"/>
    </row>
    <row r="107" customFormat="false" ht="12" hidden="false" customHeight="true" outlineLevel="0" collapsed="false">
      <c r="B107" s="62" t="s">
        <v>37</v>
      </c>
      <c r="C107" s="63"/>
      <c r="D107" s="74" t="s">
        <v>28</v>
      </c>
      <c r="E107" s="50" t="s">
        <v>28</v>
      </c>
      <c r="F107" s="41" t="s">
        <v>28</v>
      </c>
      <c r="G107" s="41" t="s">
        <v>28</v>
      </c>
      <c r="H107" s="41" t="s">
        <v>28</v>
      </c>
      <c r="I107" s="42" t="s">
        <v>28</v>
      </c>
      <c r="J107" s="66" t="s">
        <v>28</v>
      </c>
      <c r="K107" s="68" t="s">
        <v>28</v>
      </c>
      <c r="L107" s="41" t="s">
        <v>28</v>
      </c>
      <c r="M107" s="68" t="s">
        <v>28</v>
      </c>
      <c r="N107" s="69" t="s">
        <v>28</v>
      </c>
      <c r="O107" s="70" t="s">
        <v>28</v>
      </c>
    </row>
    <row r="108" customFormat="false" ht="12" hidden="false" customHeight="true" outlineLevel="0" collapsed="false">
      <c r="B108" s="79"/>
      <c r="C108" s="76"/>
      <c r="D108" s="49"/>
      <c r="E108" s="79"/>
      <c r="F108" s="41"/>
      <c r="G108" s="41"/>
      <c r="H108" s="41"/>
      <c r="I108" s="42"/>
      <c r="J108" s="77"/>
      <c r="K108" s="77"/>
      <c r="L108" s="41"/>
      <c r="M108" s="77"/>
      <c r="N108" s="78"/>
      <c r="O108" s="73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2" hidden="false" customHeight="true" outlineLevel="0" collapsed="false">
      <c r="A111" s="80" t="n">
        <v>0</v>
      </c>
      <c r="B111" s="9" t="s">
        <v>3</v>
      </c>
      <c r="C111" s="9"/>
      <c r="D111" s="10" t="s">
        <v>4</v>
      </c>
      <c r="E111" s="10" t="s">
        <v>5</v>
      </c>
      <c r="F111" s="10"/>
      <c r="G111" s="10"/>
      <c r="H111" s="10"/>
      <c r="I111" s="10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2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20" t="s">
        <v>16</v>
      </c>
      <c r="O112" s="12"/>
    </row>
    <row r="113" customFormat="false" ht="12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20"/>
      <c r="O113" s="12"/>
    </row>
    <row r="114" customFormat="false" ht="12" hidden="false" customHeight="true" outlineLevel="0" collapsed="false">
      <c r="B114" s="13"/>
      <c r="C114" s="14"/>
      <c r="D114" s="15"/>
      <c r="E114" s="16" t="s">
        <v>17</v>
      </c>
      <c r="F114" s="21" t="s">
        <v>18</v>
      </c>
      <c r="G114" s="21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20"/>
      <c r="O114" s="12"/>
    </row>
    <row r="115" customFormat="false" ht="12" hidden="false" customHeight="true" outlineLevel="0" collapsed="false">
      <c r="B115" s="13"/>
      <c r="C115" s="14"/>
      <c r="D115" s="15"/>
      <c r="E115" s="22" t="s">
        <v>21</v>
      </c>
      <c r="F115" s="22"/>
      <c r="G115" s="22"/>
      <c r="H115" s="22"/>
      <c r="I115" s="22"/>
      <c r="J115" s="23" t="s">
        <v>22</v>
      </c>
      <c r="K115" s="23"/>
      <c r="L115" s="23"/>
      <c r="M115" s="23"/>
      <c r="N115" s="23"/>
      <c r="O115" s="24" t="s">
        <v>23</v>
      </c>
    </row>
    <row r="116" customFormat="false" ht="12" hidden="false" customHeight="true" outlineLevel="0" collapsed="false">
      <c r="B116" s="25" t="s">
        <v>24</v>
      </c>
      <c r="C116" s="26"/>
      <c r="D116" s="27" t="s">
        <v>28</v>
      </c>
      <c r="E116" s="28" t="s">
        <v>28</v>
      </c>
      <c r="F116" s="29" t="s">
        <v>28</v>
      </c>
      <c r="G116" s="29" t="s">
        <v>28</v>
      </c>
      <c r="H116" s="30" t="s">
        <v>28</v>
      </c>
      <c r="I116" s="31" t="s">
        <v>28</v>
      </c>
      <c r="J116" s="32" t="s">
        <v>28</v>
      </c>
      <c r="K116" s="33" t="s">
        <v>28</v>
      </c>
      <c r="L116" s="33" t="s">
        <v>28</v>
      </c>
      <c r="M116" s="34" t="s">
        <v>28</v>
      </c>
      <c r="N116" s="35" t="s">
        <v>28</v>
      </c>
      <c r="O116" s="36" t="s">
        <v>28</v>
      </c>
    </row>
    <row r="117" customFormat="false" ht="12" hidden="false" customHeight="true" outlineLevel="0" collapsed="false">
      <c r="B117" s="37" t="s">
        <v>27</v>
      </c>
      <c r="C117" s="38"/>
      <c r="D117" s="39" t="s">
        <v>28</v>
      </c>
      <c r="E117" s="40" t="s">
        <v>28</v>
      </c>
      <c r="F117" s="41" t="s">
        <v>28</v>
      </c>
      <c r="G117" s="41" t="s">
        <v>28</v>
      </c>
      <c r="H117" s="41" t="s">
        <v>28</v>
      </c>
      <c r="I117" s="42" t="s">
        <v>28</v>
      </c>
      <c r="J117" s="43" t="s">
        <v>28</v>
      </c>
      <c r="K117" s="44" t="s">
        <v>28</v>
      </c>
      <c r="L117" s="41" t="s">
        <v>28</v>
      </c>
      <c r="M117" s="44" t="s">
        <v>28</v>
      </c>
      <c r="N117" s="45" t="s">
        <v>28</v>
      </c>
      <c r="O117" s="46" t="s">
        <v>28</v>
      </c>
    </row>
    <row r="118" customFormat="false" ht="12" hidden="false" customHeight="true" outlineLevel="0" collapsed="false">
      <c r="B118" s="47"/>
      <c r="C118" s="48"/>
      <c r="D118" s="49"/>
      <c r="E118" s="50"/>
      <c r="F118" s="41"/>
      <c r="G118" s="41"/>
      <c r="H118" s="41"/>
      <c r="I118" s="42"/>
      <c r="J118" s="51"/>
      <c r="K118" s="51"/>
      <c r="L118" s="41"/>
      <c r="M118" s="51"/>
      <c r="N118" s="52"/>
      <c r="O118" s="53"/>
    </row>
    <row r="119" customFormat="false" ht="12" hidden="false" customHeight="true" outlineLevel="0" collapsed="false">
      <c r="B119" s="54" t="s">
        <v>29</v>
      </c>
      <c r="C119" s="55"/>
      <c r="D119" s="56" t="s">
        <v>28</v>
      </c>
      <c r="E119" s="50" t="s">
        <v>28</v>
      </c>
      <c r="F119" s="57" t="s">
        <v>28</v>
      </c>
      <c r="G119" s="57" t="s">
        <v>28</v>
      </c>
      <c r="H119" s="41" t="s">
        <v>28</v>
      </c>
      <c r="I119" s="42" t="s">
        <v>28</v>
      </c>
      <c r="J119" s="58" t="s">
        <v>28</v>
      </c>
      <c r="K119" s="59" t="s">
        <v>28</v>
      </c>
      <c r="L119" s="57" t="s">
        <v>28</v>
      </c>
      <c r="M119" s="60" t="s">
        <v>28</v>
      </c>
      <c r="N119" s="61" t="s">
        <v>28</v>
      </c>
      <c r="O119" s="46" t="s">
        <v>28</v>
      </c>
    </row>
    <row r="120" customFormat="false" ht="12" hidden="false" customHeight="true" outlineLevel="0" collapsed="false">
      <c r="B120" s="62" t="s">
        <v>32</v>
      </c>
      <c r="C120" s="63"/>
      <c r="D120" s="64" t="s">
        <v>28</v>
      </c>
      <c r="E120" s="50" t="s">
        <v>28</v>
      </c>
      <c r="F120" s="57" t="s">
        <v>28</v>
      </c>
      <c r="G120" s="57" t="s">
        <v>28</v>
      </c>
      <c r="H120" s="41" t="s">
        <v>28</v>
      </c>
      <c r="I120" s="65" t="s">
        <v>28</v>
      </c>
      <c r="J120" s="66" t="s">
        <v>28</v>
      </c>
      <c r="K120" s="67" t="s">
        <v>28</v>
      </c>
      <c r="L120" s="57" t="s">
        <v>28</v>
      </c>
      <c r="M120" s="68" t="s">
        <v>28</v>
      </c>
      <c r="N120" s="69" t="s">
        <v>28</v>
      </c>
      <c r="O120" s="70" t="s">
        <v>28</v>
      </c>
    </row>
    <row r="121" customFormat="false" ht="12" hidden="false" customHeight="true" outlineLevel="0" collapsed="false">
      <c r="B121" s="71"/>
      <c r="C121" s="48"/>
      <c r="D121" s="49"/>
      <c r="E121" s="50"/>
      <c r="F121" s="57"/>
      <c r="G121" s="57"/>
      <c r="H121" s="41"/>
      <c r="I121" s="42"/>
      <c r="J121" s="51"/>
      <c r="K121" s="72"/>
      <c r="L121" s="57"/>
      <c r="M121" s="51"/>
      <c r="N121" s="52"/>
      <c r="O121" s="73"/>
    </row>
    <row r="122" customFormat="false" ht="12" hidden="false" customHeight="true" outlineLevel="0" collapsed="false">
      <c r="B122" s="62" t="s">
        <v>34</v>
      </c>
      <c r="C122" s="63"/>
      <c r="D122" s="74" t="s">
        <v>28</v>
      </c>
      <c r="E122" s="50" t="s">
        <v>28</v>
      </c>
      <c r="F122" s="57" t="s">
        <v>28</v>
      </c>
      <c r="G122" s="57" t="s">
        <v>28</v>
      </c>
      <c r="H122" s="41" t="s">
        <v>28</v>
      </c>
      <c r="I122" s="65" t="s">
        <v>28</v>
      </c>
      <c r="J122" s="66" t="s">
        <v>28</v>
      </c>
      <c r="K122" s="68" t="s">
        <v>28</v>
      </c>
      <c r="L122" s="57" t="s">
        <v>28</v>
      </c>
      <c r="M122" s="68" t="s">
        <v>28</v>
      </c>
      <c r="N122" s="69" t="s">
        <v>28</v>
      </c>
      <c r="O122" s="46" t="s">
        <v>28</v>
      </c>
    </row>
    <row r="123" customFormat="false" ht="12" hidden="false" customHeight="true" outlineLevel="0" collapsed="false">
      <c r="B123" s="75"/>
      <c r="C123" s="48"/>
      <c r="D123" s="49"/>
      <c r="E123" s="50"/>
      <c r="F123" s="41"/>
      <c r="G123" s="41"/>
      <c r="H123" s="41"/>
      <c r="I123" s="42"/>
      <c r="J123" s="51"/>
      <c r="K123" s="51"/>
      <c r="L123" s="41"/>
      <c r="M123" s="51"/>
      <c r="N123" s="52"/>
      <c r="O123" s="53"/>
    </row>
    <row r="124" customFormat="false" ht="12" hidden="false" customHeight="true" outlineLevel="0" collapsed="false">
      <c r="B124" s="62" t="s">
        <v>35</v>
      </c>
      <c r="C124" s="63"/>
      <c r="D124" s="74" t="s">
        <v>28</v>
      </c>
      <c r="E124" s="50" t="s">
        <v>28</v>
      </c>
      <c r="F124" s="57" t="s">
        <v>28</v>
      </c>
      <c r="G124" s="57" t="s">
        <v>28</v>
      </c>
      <c r="H124" s="41" t="s">
        <v>28</v>
      </c>
      <c r="I124" s="65" t="s">
        <v>28</v>
      </c>
      <c r="J124" s="66" t="s">
        <v>28</v>
      </c>
      <c r="K124" s="68" t="s">
        <v>28</v>
      </c>
      <c r="L124" s="57" t="s">
        <v>28</v>
      </c>
      <c r="M124" s="68" t="s">
        <v>28</v>
      </c>
      <c r="N124" s="69" t="s">
        <v>28</v>
      </c>
      <c r="O124" s="70" t="s">
        <v>28</v>
      </c>
    </row>
    <row r="125" customFormat="false" ht="12" hidden="false" customHeight="true" outlineLevel="0" collapsed="false">
      <c r="B125" s="75"/>
      <c r="C125" s="76"/>
      <c r="D125" s="49"/>
      <c r="E125" s="50"/>
      <c r="F125" s="41"/>
      <c r="G125" s="41"/>
      <c r="H125" s="41"/>
      <c r="I125" s="42"/>
      <c r="J125" s="77"/>
      <c r="K125" s="77"/>
      <c r="L125" s="41"/>
      <c r="M125" s="77"/>
      <c r="N125" s="78"/>
      <c r="O125" s="73"/>
    </row>
    <row r="126" customFormat="false" ht="12" hidden="false" customHeight="true" outlineLevel="0" collapsed="false">
      <c r="B126" s="62" t="s">
        <v>36</v>
      </c>
      <c r="C126" s="63"/>
      <c r="D126" s="74" t="s">
        <v>28</v>
      </c>
      <c r="E126" s="50" t="s">
        <v>28</v>
      </c>
      <c r="F126" s="41" t="s">
        <v>28</v>
      </c>
      <c r="G126" s="41" t="s">
        <v>28</v>
      </c>
      <c r="H126" s="41" t="s">
        <v>28</v>
      </c>
      <c r="I126" s="42" t="s">
        <v>28</v>
      </c>
      <c r="J126" s="66" t="s">
        <v>28</v>
      </c>
      <c r="K126" s="68" t="s">
        <v>28</v>
      </c>
      <c r="L126" s="41" t="s">
        <v>28</v>
      </c>
      <c r="M126" s="68" t="s">
        <v>28</v>
      </c>
      <c r="N126" s="69" t="s">
        <v>28</v>
      </c>
      <c r="O126" s="70" t="s">
        <v>28</v>
      </c>
    </row>
    <row r="127" customFormat="false" ht="12" hidden="false" customHeight="true" outlineLevel="0" collapsed="false">
      <c r="B127" s="75"/>
      <c r="C127" s="76"/>
      <c r="D127" s="49"/>
      <c r="E127" s="50"/>
      <c r="F127" s="41"/>
      <c r="G127" s="41"/>
      <c r="H127" s="41"/>
      <c r="I127" s="42"/>
      <c r="J127" s="77"/>
      <c r="K127" s="77"/>
      <c r="L127" s="41"/>
      <c r="M127" s="77"/>
      <c r="N127" s="78"/>
      <c r="O127" s="73"/>
    </row>
    <row r="128" customFormat="false" ht="12" hidden="false" customHeight="true" outlineLevel="0" collapsed="false">
      <c r="B128" s="62" t="s">
        <v>37</v>
      </c>
      <c r="C128" s="63"/>
      <c r="D128" s="74" t="s">
        <v>28</v>
      </c>
      <c r="E128" s="50" t="s">
        <v>28</v>
      </c>
      <c r="F128" s="41" t="s">
        <v>28</v>
      </c>
      <c r="G128" s="41" t="s">
        <v>28</v>
      </c>
      <c r="H128" s="41" t="s">
        <v>28</v>
      </c>
      <c r="I128" s="42" t="s">
        <v>28</v>
      </c>
      <c r="J128" s="66" t="s">
        <v>28</v>
      </c>
      <c r="K128" s="68" t="s">
        <v>28</v>
      </c>
      <c r="L128" s="41" t="s">
        <v>28</v>
      </c>
      <c r="M128" s="68" t="s">
        <v>28</v>
      </c>
      <c r="N128" s="69" t="s">
        <v>28</v>
      </c>
      <c r="O128" s="70" t="s">
        <v>28</v>
      </c>
    </row>
    <row r="129" customFormat="false" ht="12" hidden="false" customHeight="true" outlineLevel="0" collapsed="false">
      <c r="B129" s="79"/>
      <c r="C129" s="76"/>
      <c r="D129" s="49"/>
      <c r="E129" s="79"/>
      <c r="F129" s="41"/>
      <c r="G129" s="41"/>
      <c r="H129" s="41"/>
      <c r="I129" s="42"/>
      <c r="J129" s="77"/>
      <c r="K129" s="77"/>
      <c r="L129" s="41"/>
      <c r="M129" s="77"/>
      <c r="N129" s="78"/>
      <c r="O129" s="73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2" hidden="false" customHeight="true" outlineLevel="0" collapsed="false">
      <c r="A132" s="80" t="n">
        <v>0</v>
      </c>
      <c r="B132" s="9" t="s">
        <v>3</v>
      </c>
      <c r="C132" s="9"/>
      <c r="D132" s="10" t="s">
        <v>4</v>
      </c>
      <c r="E132" s="10" t="s">
        <v>5</v>
      </c>
      <c r="F132" s="10"/>
      <c r="G132" s="10"/>
      <c r="H132" s="10"/>
      <c r="I132" s="10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2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20" t="s">
        <v>16</v>
      </c>
      <c r="O133" s="12"/>
    </row>
    <row r="134" customFormat="false" ht="12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20"/>
      <c r="O134" s="12"/>
    </row>
    <row r="135" customFormat="false" ht="12" hidden="false" customHeight="true" outlineLevel="0" collapsed="false">
      <c r="B135" s="13"/>
      <c r="C135" s="14"/>
      <c r="D135" s="15"/>
      <c r="E135" s="16" t="s">
        <v>17</v>
      </c>
      <c r="F135" s="21" t="s">
        <v>18</v>
      </c>
      <c r="G135" s="21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20"/>
      <c r="O135" s="12"/>
    </row>
    <row r="136" customFormat="false" ht="12" hidden="false" customHeight="true" outlineLevel="0" collapsed="false">
      <c r="B136" s="13"/>
      <c r="C136" s="14"/>
      <c r="D136" s="15"/>
      <c r="E136" s="22" t="s">
        <v>21</v>
      </c>
      <c r="F136" s="22"/>
      <c r="G136" s="22"/>
      <c r="H136" s="22"/>
      <c r="I136" s="22"/>
      <c r="J136" s="23" t="s">
        <v>22</v>
      </c>
      <c r="K136" s="23"/>
      <c r="L136" s="23"/>
      <c r="M136" s="23"/>
      <c r="N136" s="23"/>
      <c r="O136" s="24" t="s">
        <v>23</v>
      </c>
    </row>
    <row r="137" customFormat="false" ht="12" hidden="false" customHeight="true" outlineLevel="0" collapsed="false">
      <c r="B137" s="25" t="s">
        <v>24</v>
      </c>
      <c r="C137" s="26"/>
      <c r="D137" s="27" t="s">
        <v>28</v>
      </c>
      <c r="E137" s="28" t="s">
        <v>28</v>
      </c>
      <c r="F137" s="29" t="s">
        <v>28</v>
      </c>
      <c r="G137" s="29" t="s">
        <v>28</v>
      </c>
      <c r="H137" s="30" t="s">
        <v>28</v>
      </c>
      <c r="I137" s="31" t="s">
        <v>28</v>
      </c>
      <c r="J137" s="32" t="s">
        <v>28</v>
      </c>
      <c r="K137" s="33" t="s">
        <v>28</v>
      </c>
      <c r="L137" s="33" t="s">
        <v>28</v>
      </c>
      <c r="M137" s="34" t="s">
        <v>28</v>
      </c>
      <c r="N137" s="35" t="s">
        <v>28</v>
      </c>
      <c r="O137" s="36" t="s">
        <v>28</v>
      </c>
    </row>
    <row r="138" customFormat="false" ht="12" hidden="false" customHeight="true" outlineLevel="0" collapsed="false">
      <c r="B138" s="37" t="s">
        <v>27</v>
      </c>
      <c r="C138" s="38"/>
      <c r="D138" s="39" t="s">
        <v>28</v>
      </c>
      <c r="E138" s="40" t="s">
        <v>28</v>
      </c>
      <c r="F138" s="41" t="s">
        <v>28</v>
      </c>
      <c r="G138" s="41" t="s">
        <v>28</v>
      </c>
      <c r="H138" s="41" t="s">
        <v>28</v>
      </c>
      <c r="I138" s="42" t="s">
        <v>28</v>
      </c>
      <c r="J138" s="43" t="s">
        <v>28</v>
      </c>
      <c r="K138" s="44" t="s">
        <v>28</v>
      </c>
      <c r="L138" s="41" t="s">
        <v>28</v>
      </c>
      <c r="M138" s="44" t="s">
        <v>28</v>
      </c>
      <c r="N138" s="45" t="s">
        <v>28</v>
      </c>
      <c r="O138" s="46" t="s">
        <v>28</v>
      </c>
    </row>
    <row r="139" customFormat="false" ht="12" hidden="false" customHeight="true" outlineLevel="0" collapsed="false">
      <c r="B139" s="47"/>
      <c r="C139" s="48"/>
      <c r="D139" s="49"/>
      <c r="E139" s="50"/>
      <c r="F139" s="41"/>
      <c r="G139" s="41"/>
      <c r="H139" s="41"/>
      <c r="I139" s="42"/>
      <c r="J139" s="51"/>
      <c r="K139" s="51"/>
      <c r="L139" s="41"/>
      <c r="M139" s="51"/>
      <c r="N139" s="52"/>
      <c r="O139" s="53"/>
    </row>
    <row r="140" customFormat="false" ht="12" hidden="false" customHeight="true" outlineLevel="0" collapsed="false">
      <c r="B140" s="54" t="s">
        <v>29</v>
      </c>
      <c r="C140" s="55"/>
      <c r="D140" s="56" t="s">
        <v>28</v>
      </c>
      <c r="E140" s="50" t="s">
        <v>28</v>
      </c>
      <c r="F140" s="57" t="s">
        <v>28</v>
      </c>
      <c r="G140" s="57" t="s">
        <v>28</v>
      </c>
      <c r="H140" s="41" t="s">
        <v>28</v>
      </c>
      <c r="I140" s="42" t="s">
        <v>28</v>
      </c>
      <c r="J140" s="58" t="s">
        <v>28</v>
      </c>
      <c r="K140" s="59" t="s">
        <v>28</v>
      </c>
      <c r="L140" s="57" t="s">
        <v>28</v>
      </c>
      <c r="M140" s="60" t="s">
        <v>28</v>
      </c>
      <c r="N140" s="61" t="s">
        <v>28</v>
      </c>
      <c r="O140" s="46" t="s">
        <v>28</v>
      </c>
    </row>
    <row r="141" customFormat="false" ht="12" hidden="false" customHeight="true" outlineLevel="0" collapsed="false">
      <c r="B141" s="62" t="s">
        <v>32</v>
      </c>
      <c r="C141" s="63"/>
      <c r="D141" s="64" t="s">
        <v>28</v>
      </c>
      <c r="E141" s="50" t="s">
        <v>28</v>
      </c>
      <c r="F141" s="57" t="s">
        <v>28</v>
      </c>
      <c r="G141" s="57" t="s">
        <v>28</v>
      </c>
      <c r="H141" s="41" t="s">
        <v>28</v>
      </c>
      <c r="I141" s="65" t="s">
        <v>28</v>
      </c>
      <c r="J141" s="66" t="s">
        <v>28</v>
      </c>
      <c r="K141" s="67" t="s">
        <v>28</v>
      </c>
      <c r="L141" s="57" t="s">
        <v>28</v>
      </c>
      <c r="M141" s="68" t="s">
        <v>28</v>
      </c>
      <c r="N141" s="69" t="s">
        <v>28</v>
      </c>
      <c r="O141" s="70" t="s">
        <v>28</v>
      </c>
    </row>
    <row r="142" customFormat="false" ht="12" hidden="false" customHeight="true" outlineLevel="0" collapsed="false">
      <c r="B142" s="71"/>
      <c r="C142" s="48"/>
      <c r="D142" s="49"/>
      <c r="E142" s="50"/>
      <c r="F142" s="57"/>
      <c r="G142" s="57"/>
      <c r="H142" s="41"/>
      <c r="I142" s="42"/>
      <c r="J142" s="51"/>
      <c r="K142" s="72"/>
      <c r="L142" s="57"/>
      <c r="M142" s="51"/>
      <c r="N142" s="52"/>
      <c r="O142" s="73"/>
    </row>
    <row r="143" customFormat="false" ht="12" hidden="false" customHeight="true" outlineLevel="0" collapsed="false">
      <c r="B143" s="62" t="s">
        <v>34</v>
      </c>
      <c r="C143" s="63"/>
      <c r="D143" s="74" t="s">
        <v>28</v>
      </c>
      <c r="E143" s="50" t="s">
        <v>28</v>
      </c>
      <c r="F143" s="57" t="s">
        <v>28</v>
      </c>
      <c r="G143" s="57" t="s">
        <v>28</v>
      </c>
      <c r="H143" s="41" t="s">
        <v>28</v>
      </c>
      <c r="I143" s="65" t="s">
        <v>28</v>
      </c>
      <c r="J143" s="66" t="s">
        <v>28</v>
      </c>
      <c r="K143" s="68" t="s">
        <v>28</v>
      </c>
      <c r="L143" s="57" t="s">
        <v>28</v>
      </c>
      <c r="M143" s="68" t="s">
        <v>28</v>
      </c>
      <c r="N143" s="69" t="s">
        <v>28</v>
      </c>
      <c r="O143" s="46" t="s">
        <v>28</v>
      </c>
    </row>
    <row r="144" customFormat="false" ht="12" hidden="false" customHeight="true" outlineLevel="0" collapsed="false">
      <c r="B144" s="75"/>
      <c r="C144" s="48"/>
      <c r="D144" s="49"/>
      <c r="E144" s="50"/>
      <c r="F144" s="41"/>
      <c r="G144" s="41"/>
      <c r="H144" s="41"/>
      <c r="I144" s="42"/>
      <c r="J144" s="51"/>
      <c r="K144" s="51"/>
      <c r="L144" s="41"/>
      <c r="M144" s="51"/>
      <c r="N144" s="52"/>
      <c r="O144" s="53"/>
    </row>
    <row r="145" customFormat="false" ht="12" hidden="false" customHeight="true" outlineLevel="0" collapsed="false">
      <c r="B145" s="62" t="s">
        <v>35</v>
      </c>
      <c r="C145" s="63"/>
      <c r="D145" s="74" t="s">
        <v>28</v>
      </c>
      <c r="E145" s="50" t="s">
        <v>28</v>
      </c>
      <c r="F145" s="57" t="s">
        <v>28</v>
      </c>
      <c r="G145" s="57" t="s">
        <v>28</v>
      </c>
      <c r="H145" s="41" t="s">
        <v>28</v>
      </c>
      <c r="I145" s="65" t="s">
        <v>28</v>
      </c>
      <c r="J145" s="66" t="s">
        <v>28</v>
      </c>
      <c r="K145" s="68" t="s">
        <v>28</v>
      </c>
      <c r="L145" s="57" t="s">
        <v>28</v>
      </c>
      <c r="M145" s="68" t="s">
        <v>28</v>
      </c>
      <c r="N145" s="69" t="s">
        <v>28</v>
      </c>
      <c r="O145" s="70" t="s">
        <v>28</v>
      </c>
    </row>
    <row r="146" customFormat="false" ht="12" hidden="false" customHeight="true" outlineLevel="0" collapsed="false">
      <c r="B146" s="75"/>
      <c r="C146" s="76"/>
      <c r="D146" s="49"/>
      <c r="E146" s="50"/>
      <c r="F146" s="41"/>
      <c r="G146" s="41"/>
      <c r="H146" s="41"/>
      <c r="I146" s="42"/>
      <c r="J146" s="77"/>
      <c r="K146" s="77"/>
      <c r="L146" s="41"/>
      <c r="M146" s="77"/>
      <c r="N146" s="78"/>
      <c r="O146" s="73"/>
    </row>
    <row r="147" customFormat="false" ht="12" hidden="false" customHeight="true" outlineLevel="0" collapsed="false">
      <c r="B147" s="62" t="s">
        <v>36</v>
      </c>
      <c r="C147" s="63"/>
      <c r="D147" s="74" t="s">
        <v>28</v>
      </c>
      <c r="E147" s="50" t="s">
        <v>28</v>
      </c>
      <c r="F147" s="41" t="s">
        <v>28</v>
      </c>
      <c r="G147" s="41" t="s">
        <v>28</v>
      </c>
      <c r="H147" s="41" t="s">
        <v>28</v>
      </c>
      <c r="I147" s="42" t="s">
        <v>28</v>
      </c>
      <c r="J147" s="66" t="s">
        <v>28</v>
      </c>
      <c r="K147" s="68" t="s">
        <v>28</v>
      </c>
      <c r="L147" s="41" t="s">
        <v>28</v>
      </c>
      <c r="M147" s="68" t="s">
        <v>28</v>
      </c>
      <c r="N147" s="69" t="s">
        <v>28</v>
      </c>
      <c r="O147" s="70" t="s">
        <v>28</v>
      </c>
    </row>
    <row r="148" customFormat="false" ht="12" hidden="false" customHeight="true" outlineLevel="0" collapsed="false">
      <c r="B148" s="75"/>
      <c r="C148" s="76"/>
      <c r="D148" s="49"/>
      <c r="E148" s="50"/>
      <c r="F148" s="41"/>
      <c r="G148" s="41"/>
      <c r="H148" s="41"/>
      <c r="I148" s="42"/>
      <c r="J148" s="77"/>
      <c r="K148" s="77"/>
      <c r="L148" s="41"/>
      <c r="M148" s="77"/>
      <c r="N148" s="78"/>
      <c r="O148" s="73"/>
    </row>
    <row r="149" customFormat="false" ht="12" hidden="false" customHeight="true" outlineLevel="0" collapsed="false">
      <c r="B149" s="62" t="s">
        <v>37</v>
      </c>
      <c r="C149" s="63"/>
      <c r="D149" s="74" t="s">
        <v>28</v>
      </c>
      <c r="E149" s="50" t="s">
        <v>28</v>
      </c>
      <c r="F149" s="41" t="s">
        <v>28</v>
      </c>
      <c r="G149" s="41" t="s">
        <v>28</v>
      </c>
      <c r="H149" s="41" t="s">
        <v>28</v>
      </c>
      <c r="I149" s="42" t="s">
        <v>28</v>
      </c>
      <c r="J149" s="66" t="s">
        <v>28</v>
      </c>
      <c r="K149" s="68" t="s">
        <v>28</v>
      </c>
      <c r="L149" s="41" t="s">
        <v>28</v>
      </c>
      <c r="M149" s="68" t="s">
        <v>28</v>
      </c>
      <c r="N149" s="69" t="s">
        <v>28</v>
      </c>
      <c r="O149" s="70" t="s">
        <v>28</v>
      </c>
    </row>
    <row r="150" customFormat="false" ht="12" hidden="false" customHeight="true" outlineLevel="0" collapsed="false">
      <c r="B150" s="79"/>
      <c r="C150" s="76"/>
      <c r="D150" s="49"/>
      <c r="E150" s="79"/>
      <c r="F150" s="41"/>
      <c r="G150" s="41"/>
      <c r="H150" s="41"/>
      <c r="I150" s="42"/>
      <c r="J150" s="77"/>
      <c r="K150" s="77"/>
      <c r="L150" s="41"/>
      <c r="M150" s="77"/>
      <c r="N150" s="78"/>
      <c r="O150" s="73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2" hidden="false" customHeight="true" outlineLevel="0" collapsed="false">
      <c r="A153" s="80" t="n">
        <v>0</v>
      </c>
      <c r="B153" s="9" t="s">
        <v>3</v>
      </c>
      <c r="C153" s="9"/>
      <c r="D153" s="10" t="s">
        <v>4</v>
      </c>
      <c r="E153" s="10" t="s">
        <v>5</v>
      </c>
      <c r="F153" s="10"/>
      <c r="G153" s="10"/>
      <c r="H153" s="10"/>
      <c r="I153" s="10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2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20" t="s">
        <v>16</v>
      </c>
      <c r="O154" s="12"/>
    </row>
    <row r="155" customFormat="false" ht="12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20"/>
      <c r="O155" s="12"/>
    </row>
    <row r="156" customFormat="false" ht="12" hidden="false" customHeight="true" outlineLevel="0" collapsed="false">
      <c r="B156" s="13"/>
      <c r="C156" s="14"/>
      <c r="D156" s="15"/>
      <c r="E156" s="16" t="s">
        <v>17</v>
      </c>
      <c r="F156" s="21" t="s">
        <v>18</v>
      </c>
      <c r="G156" s="21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20"/>
      <c r="O156" s="12"/>
    </row>
    <row r="157" customFormat="false" ht="12" hidden="false" customHeight="true" outlineLevel="0" collapsed="false">
      <c r="B157" s="13"/>
      <c r="C157" s="14"/>
      <c r="D157" s="15"/>
      <c r="E157" s="22" t="s">
        <v>21</v>
      </c>
      <c r="F157" s="22"/>
      <c r="G157" s="22"/>
      <c r="H157" s="22"/>
      <c r="I157" s="22"/>
      <c r="J157" s="23" t="s">
        <v>22</v>
      </c>
      <c r="K157" s="23"/>
      <c r="L157" s="23"/>
      <c r="M157" s="23"/>
      <c r="N157" s="23"/>
      <c r="O157" s="24" t="s">
        <v>23</v>
      </c>
    </row>
    <row r="158" customFormat="false" ht="12" hidden="false" customHeight="true" outlineLevel="0" collapsed="false">
      <c r="B158" s="25" t="s">
        <v>24</v>
      </c>
      <c r="C158" s="26"/>
      <c r="D158" s="27" t="s">
        <v>28</v>
      </c>
      <c r="E158" s="28" t="s">
        <v>28</v>
      </c>
      <c r="F158" s="29" t="s">
        <v>28</v>
      </c>
      <c r="G158" s="29" t="s">
        <v>28</v>
      </c>
      <c r="H158" s="30" t="s">
        <v>28</v>
      </c>
      <c r="I158" s="31" t="s">
        <v>28</v>
      </c>
      <c r="J158" s="32" t="s">
        <v>28</v>
      </c>
      <c r="K158" s="33" t="s">
        <v>28</v>
      </c>
      <c r="L158" s="33" t="s">
        <v>28</v>
      </c>
      <c r="M158" s="34" t="s">
        <v>28</v>
      </c>
      <c r="N158" s="35" t="s">
        <v>28</v>
      </c>
      <c r="O158" s="36" t="s">
        <v>28</v>
      </c>
    </row>
    <row r="159" customFormat="false" ht="12" hidden="false" customHeight="true" outlineLevel="0" collapsed="false">
      <c r="B159" s="37" t="s">
        <v>27</v>
      </c>
      <c r="C159" s="38"/>
      <c r="D159" s="39" t="s">
        <v>28</v>
      </c>
      <c r="E159" s="40" t="s">
        <v>28</v>
      </c>
      <c r="F159" s="41" t="s">
        <v>28</v>
      </c>
      <c r="G159" s="41" t="s">
        <v>28</v>
      </c>
      <c r="H159" s="41" t="s">
        <v>28</v>
      </c>
      <c r="I159" s="42" t="s">
        <v>28</v>
      </c>
      <c r="J159" s="43" t="s">
        <v>28</v>
      </c>
      <c r="K159" s="44" t="s">
        <v>28</v>
      </c>
      <c r="L159" s="41" t="s">
        <v>28</v>
      </c>
      <c r="M159" s="44" t="s">
        <v>28</v>
      </c>
      <c r="N159" s="45" t="s">
        <v>28</v>
      </c>
      <c r="O159" s="46" t="s">
        <v>28</v>
      </c>
    </row>
    <row r="160" customFormat="false" ht="12" hidden="false" customHeight="true" outlineLevel="0" collapsed="false">
      <c r="B160" s="47"/>
      <c r="C160" s="48"/>
      <c r="D160" s="49"/>
      <c r="E160" s="50"/>
      <c r="F160" s="41"/>
      <c r="G160" s="41"/>
      <c r="H160" s="41"/>
      <c r="I160" s="42"/>
      <c r="J160" s="51"/>
      <c r="K160" s="51"/>
      <c r="L160" s="41"/>
      <c r="M160" s="51"/>
      <c r="N160" s="52"/>
      <c r="O160" s="53"/>
    </row>
    <row r="161" customFormat="false" ht="12" hidden="false" customHeight="true" outlineLevel="0" collapsed="false">
      <c r="B161" s="54" t="s">
        <v>29</v>
      </c>
      <c r="C161" s="55"/>
      <c r="D161" s="56" t="s">
        <v>28</v>
      </c>
      <c r="E161" s="50" t="s">
        <v>28</v>
      </c>
      <c r="F161" s="57" t="s">
        <v>28</v>
      </c>
      <c r="G161" s="57" t="s">
        <v>28</v>
      </c>
      <c r="H161" s="41" t="s">
        <v>28</v>
      </c>
      <c r="I161" s="42" t="s">
        <v>28</v>
      </c>
      <c r="J161" s="58" t="s">
        <v>28</v>
      </c>
      <c r="K161" s="59" t="s">
        <v>28</v>
      </c>
      <c r="L161" s="57" t="s">
        <v>28</v>
      </c>
      <c r="M161" s="60" t="s">
        <v>28</v>
      </c>
      <c r="N161" s="61" t="s">
        <v>28</v>
      </c>
      <c r="O161" s="46" t="s">
        <v>28</v>
      </c>
    </row>
    <row r="162" customFormat="false" ht="12" hidden="false" customHeight="true" outlineLevel="0" collapsed="false">
      <c r="B162" s="62" t="s">
        <v>32</v>
      </c>
      <c r="C162" s="63"/>
      <c r="D162" s="64" t="s">
        <v>28</v>
      </c>
      <c r="E162" s="50" t="s">
        <v>28</v>
      </c>
      <c r="F162" s="57" t="s">
        <v>28</v>
      </c>
      <c r="G162" s="57" t="s">
        <v>28</v>
      </c>
      <c r="H162" s="41" t="s">
        <v>28</v>
      </c>
      <c r="I162" s="65" t="s">
        <v>28</v>
      </c>
      <c r="J162" s="66" t="s">
        <v>28</v>
      </c>
      <c r="K162" s="67" t="s">
        <v>28</v>
      </c>
      <c r="L162" s="57" t="s">
        <v>28</v>
      </c>
      <c r="M162" s="68" t="s">
        <v>28</v>
      </c>
      <c r="N162" s="69" t="s">
        <v>28</v>
      </c>
      <c r="O162" s="70" t="s">
        <v>28</v>
      </c>
    </row>
    <row r="163" customFormat="false" ht="12" hidden="false" customHeight="true" outlineLevel="0" collapsed="false">
      <c r="B163" s="71"/>
      <c r="C163" s="48"/>
      <c r="D163" s="49"/>
      <c r="E163" s="50"/>
      <c r="F163" s="57"/>
      <c r="G163" s="57"/>
      <c r="H163" s="41"/>
      <c r="I163" s="42"/>
      <c r="J163" s="51"/>
      <c r="K163" s="72"/>
      <c r="L163" s="57"/>
      <c r="M163" s="51"/>
      <c r="N163" s="52"/>
      <c r="O163" s="73"/>
    </row>
    <row r="164" customFormat="false" ht="12" hidden="false" customHeight="true" outlineLevel="0" collapsed="false">
      <c r="B164" s="62" t="s">
        <v>34</v>
      </c>
      <c r="C164" s="63"/>
      <c r="D164" s="74" t="s">
        <v>28</v>
      </c>
      <c r="E164" s="50" t="s">
        <v>28</v>
      </c>
      <c r="F164" s="57" t="s">
        <v>28</v>
      </c>
      <c r="G164" s="57" t="s">
        <v>28</v>
      </c>
      <c r="H164" s="41" t="s">
        <v>28</v>
      </c>
      <c r="I164" s="65" t="s">
        <v>28</v>
      </c>
      <c r="J164" s="66" t="s">
        <v>28</v>
      </c>
      <c r="K164" s="68" t="s">
        <v>28</v>
      </c>
      <c r="L164" s="57" t="s">
        <v>28</v>
      </c>
      <c r="M164" s="68" t="s">
        <v>28</v>
      </c>
      <c r="N164" s="69" t="s">
        <v>28</v>
      </c>
      <c r="O164" s="46" t="s">
        <v>28</v>
      </c>
    </row>
    <row r="165" customFormat="false" ht="12" hidden="false" customHeight="true" outlineLevel="0" collapsed="false">
      <c r="B165" s="75"/>
      <c r="C165" s="48"/>
      <c r="D165" s="49"/>
      <c r="E165" s="50"/>
      <c r="F165" s="41"/>
      <c r="G165" s="41"/>
      <c r="H165" s="41"/>
      <c r="I165" s="42"/>
      <c r="J165" s="51"/>
      <c r="K165" s="51"/>
      <c r="L165" s="41"/>
      <c r="M165" s="51"/>
      <c r="N165" s="52"/>
      <c r="O165" s="53"/>
    </row>
    <row r="166" customFormat="false" ht="12" hidden="false" customHeight="true" outlineLevel="0" collapsed="false">
      <c r="B166" s="62" t="s">
        <v>35</v>
      </c>
      <c r="C166" s="63"/>
      <c r="D166" s="74" t="s">
        <v>28</v>
      </c>
      <c r="E166" s="50" t="s">
        <v>28</v>
      </c>
      <c r="F166" s="57" t="s">
        <v>28</v>
      </c>
      <c r="G166" s="57" t="s">
        <v>28</v>
      </c>
      <c r="H166" s="41" t="s">
        <v>28</v>
      </c>
      <c r="I166" s="65" t="s">
        <v>28</v>
      </c>
      <c r="J166" s="66" t="s">
        <v>28</v>
      </c>
      <c r="K166" s="68" t="s">
        <v>28</v>
      </c>
      <c r="L166" s="57" t="s">
        <v>28</v>
      </c>
      <c r="M166" s="68" t="s">
        <v>28</v>
      </c>
      <c r="N166" s="69" t="s">
        <v>28</v>
      </c>
      <c r="O166" s="70" t="s">
        <v>28</v>
      </c>
    </row>
    <row r="167" customFormat="false" ht="12" hidden="false" customHeight="true" outlineLevel="0" collapsed="false">
      <c r="B167" s="75"/>
      <c r="C167" s="76"/>
      <c r="D167" s="49"/>
      <c r="E167" s="50"/>
      <c r="F167" s="41"/>
      <c r="G167" s="41"/>
      <c r="H167" s="41"/>
      <c r="I167" s="42"/>
      <c r="J167" s="77"/>
      <c r="K167" s="77"/>
      <c r="L167" s="41"/>
      <c r="M167" s="77"/>
      <c r="N167" s="78"/>
      <c r="O167" s="73"/>
    </row>
    <row r="168" customFormat="false" ht="12" hidden="false" customHeight="true" outlineLevel="0" collapsed="false">
      <c r="B168" s="62" t="s">
        <v>36</v>
      </c>
      <c r="C168" s="63"/>
      <c r="D168" s="74" t="s">
        <v>28</v>
      </c>
      <c r="E168" s="50" t="s">
        <v>28</v>
      </c>
      <c r="F168" s="41" t="s">
        <v>28</v>
      </c>
      <c r="G168" s="41" t="s">
        <v>28</v>
      </c>
      <c r="H168" s="41" t="s">
        <v>28</v>
      </c>
      <c r="I168" s="42" t="s">
        <v>28</v>
      </c>
      <c r="J168" s="66" t="s">
        <v>28</v>
      </c>
      <c r="K168" s="68" t="s">
        <v>28</v>
      </c>
      <c r="L168" s="41" t="s">
        <v>28</v>
      </c>
      <c r="M168" s="68" t="s">
        <v>28</v>
      </c>
      <c r="N168" s="69" t="s">
        <v>28</v>
      </c>
      <c r="O168" s="70" t="s">
        <v>28</v>
      </c>
    </row>
    <row r="169" customFormat="false" ht="12" hidden="false" customHeight="true" outlineLevel="0" collapsed="false">
      <c r="B169" s="75"/>
      <c r="C169" s="76"/>
      <c r="D169" s="49"/>
      <c r="E169" s="50"/>
      <c r="F169" s="41"/>
      <c r="G169" s="41"/>
      <c r="H169" s="41"/>
      <c r="I169" s="42"/>
      <c r="J169" s="77"/>
      <c r="K169" s="77"/>
      <c r="L169" s="41"/>
      <c r="M169" s="77"/>
      <c r="N169" s="78"/>
      <c r="O169" s="73"/>
    </row>
    <row r="170" customFormat="false" ht="12" hidden="false" customHeight="true" outlineLevel="0" collapsed="false">
      <c r="B170" s="62" t="s">
        <v>37</v>
      </c>
      <c r="C170" s="63"/>
      <c r="D170" s="74" t="s">
        <v>28</v>
      </c>
      <c r="E170" s="50" t="s">
        <v>28</v>
      </c>
      <c r="F170" s="41" t="s">
        <v>28</v>
      </c>
      <c r="G170" s="41" t="s">
        <v>28</v>
      </c>
      <c r="H170" s="41" t="s">
        <v>28</v>
      </c>
      <c r="I170" s="42" t="s">
        <v>28</v>
      </c>
      <c r="J170" s="66" t="s">
        <v>28</v>
      </c>
      <c r="K170" s="68" t="s">
        <v>28</v>
      </c>
      <c r="L170" s="41" t="s">
        <v>28</v>
      </c>
      <c r="M170" s="68" t="s">
        <v>28</v>
      </c>
      <c r="N170" s="69" t="s">
        <v>28</v>
      </c>
      <c r="O170" s="70" t="s">
        <v>28</v>
      </c>
    </row>
    <row r="171" customFormat="false" ht="12" hidden="false" customHeight="true" outlineLevel="0" collapsed="false">
      <c r="B171" s="79"/>
      <c r="C171" s="76"/>
      <c r="D171" s="49"/>
      <c r="E171" s="79"/>
      <c r="F171" s="41"/>
      <c r="G171" s="41"/>
      <c r="H171" s="41"/>
      <c r="I171" s="42"/>
      <c r="J171" s="77"/>
      <c r="K171" s="77"/>
      <c r="L171" s="41"/>
      <c r="M171" s="77"/>
      <c r="N171" s="78"/>
      <c r="O171" s="73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2" hidden="false" customHeight="true" outlineLevel="0" collapsed="false">
      <c r="A174" s="80" t="n">
        <v>0</v>
      </c>
      <c r="B174" s="9" t="s">
        <v>3</v>
      </c>
      <c r="C174" s="9"/>
      <c r="D174" s="10" t="s">
        <v>4</v>
      </c>
      <c r="E174" s="10" t="s">
        <v>5</v>
      </c>
      <c r="F174" s="10"/>
      <c r="G174" s="10"/>
      <c r="H174" s="10"/>
      <c r="I174" s="10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2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20" t="s">
        <v>16</v>
      </c>
      <c r="O175" s="12"/>
    </row>
    <row r="176" customFormat="false" ht="12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20"/>
      <c r="O176" s="12"/>
    </row>
    <row r="177" customFormat="false" ht="12" hidden="false" customHeight="true" outlineLevel="0" collapsed="false">
      <c r="B177" s="13"/>
      <c r="C177" s="14"/>
      <c r="D177" s="15"/>
      <c r="E177" s="16" t="s">
        <v>17</v>
      </c>
      <c r="F177" s="21" t="s">
        <v>18</v>
      </c>
      <c r="G177" s="21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20"/>
      <c r="O177" s="12"/>
    </row>
    <row r="178" customFormat="false" ht="12" hidden="false" customHeight="true" outlineLevel="0" collapsed="false">
      <c r="B178" s="13"/>
      <c r="C178" s="14"/>
      <c r="D178" s="15"/>
      <c r="E178" s="22" t="s">
        <v>21</v>
      </c>
      <c r="F178" s="22"/>
      <c r="G178" s="22"/>
      <c r="H178" s="22"/>
      <c r="I178" s="22"/>
      <c r="J178" s="23" t="s">
        <v>22</v>
      </c>
      <c r="K178" s="23"/>
      <c r="L178" s="23"/>
      <c r="M178" s="23"/>
      <c r="N178" s="23"/>
      <c r="O178" s="24" t="s">
        <v>23</v>
      </c>
    </row>
    <row r="179" customFormat="false" ht="12" hidden="false" customHeight="true" outlineLevel="0" collapsed="false">
      <c r="B179" s="25" t="s">
        <v>24</v>
      </c>
      <c r="C179" s="26"/>
      <c r="D179" s="27" t="s">
        <v>28</v>
      </c>
      <c r="E179" s="28" t="s">
        <v>28</v>
      </c>
      <c r="F179" s="29" t="s">
        <v>28</v>
      </c>
      <c r="G179" s="29" t="s">
        <v>28</v>
      </c>
      <c r="H179" s="30" t="s">
        <v>28</v>
      </c>
      <c r="I179" s="31" t="s">
        <v>28</v>
      </c>
      <c r="J179" s="32" t="s">
        <v>28</v>
      </c>
      <c r="K179" s="33" t="s">
        <v>28</v>
      </c>
      <c r="L179" s="33" t="s">
        <v>28</v>
      </c>
      <c r="M179" s="34" t="s">
        <v>28</v>
      </c>
      <c r="N179" s="35" t="s">
        <v>28</v>
      </c>
      <c r="O179" s="36" t="s">
        <v>28</v>
      </c>
    </row>
    <row r="180" customFormat="false" ht="12" hidden="false" customHeight="true" outlineLevel="0" collapsed="false">
      <c r="B180" s="37" t="s">
        <v>27</v>
      </c>
      <c r="C180" s="38"/>
      <c r="D180" s="39" t="s">
        <v>28</v>
      </c>
      <c r="E180" s="40" t="s">
        <v>28</v>
      </c>
      <c r="F180" s="41" t="s">
        <v>28</v>
      </c>
      <c r="G180" s="41" t="s">
        <v>28</v>
      </c>
      <c r="H180" s="41" t="s">
        <v>28</v>
      </c>
      <c r="I180" s="42" t="s">
        <v>28</v>
      </c>
      <c r="J180" s="43" t="s">
        <v>28</v>
      </c>
      <c r="K180" s="44" t="s">
        <v>28</v>
      </c>
      <c r="L180" s="41" t="s">
        <v>28</v>
      </c>
      <c r="M180" s="44" t="s">
        <v>28</v>
      </c>
      <c r="N180" s="45" t="s">
        <v>28</v>
      </c>
      <c r="O180" s="46" t="s">
        <v>28</v>
      </c>
    </row>
    <row r="181" customFormat="false" ht="12" hidden="false" customHeight="true" outlineLevel="0" collapsed="false">
      <c r="B181" s="47"/>
      <c r="C181" s="48"/>
      <c r="D181" s="49"/>
      <c r="E181" s="50"/>
      <c r="F181" s="41"/>
      <c r="G181" s="41"/>
      <c r="H181" s="41"/>
      <c r="I181" s="42"/>
      <c r="J181" s="51"/>
      <c r="K181" s="51"/>
      <c r="L181" s="41"/>
      <c r="M181" s="51"/>
      <c r="N181" s="52"/>
      <c r="O181" s="53"/>
    </row>
    <row r="182" customFormat="false" ht="12" hidden="false" customHeight="true" outlineLevel="0" collapsed="false">
      <c r="B182" s="54" t="s">
        <v>29</v>
      </c>
      <c r="C182" s="55"/>
      <c r="D182" s="56" t="s">
        <v>28</v>
      </c>
      <c r="E182" s="50" t="s">
        <v>28</v>
      </c>
      <c r="F182" s="57" t="s">
        <v>28</v>
      </c>
      <c r="G182" s="57" t="s">
        <v>28</v>
      </c>
      <c r="H182" s="41" t="s">
        <v>28</v>
      </c>
      <c r="I182" s="42" t="s">
        <v>28</v>
      </c>
      <c r="J182" s="58" t="s">
        <v>28</v>
      </c>
      <c r="K182" s="59" t="s">
        <v>28</v>
      </c>
      <c r="L182" s="57" t="s">
        <v>28</v>
      </c>
      <c r="M182" s="60" t="s">
        <v>28</v>
      </c>
      <c r="N182" s="61" t="s">
        <v>28</v>
      </c>
      <c r="O182" s="46" t="s">
        <v>28</v>
      </c>
    </row>
    <row r="183" customFormat="false" ht="12" hidden="false" customHeight="true" outlineLevel="0" collapsed="false">
      <c r="B183" s="62" t="s">
        <v>32</v>
      </c>
      <c r="C183" s="63"/>
      <c r="D183" s="64" t="s">
        <v>28</v>
      </c>
      <c r="E183" s="50" t="s">
        <v>28</v>
      </c>
      <c r="F183" s="57" t="s">
        <v>28</v>
      </c>
      <c r="G183" s="57" t="s">
        <v>28</v>
      </c>
      <c r="H183" s="41" t="s">
        <v>28</v>
      </c>
      <c r="I183" s="65" t="s">
        <v>28</v>
      </c>
      <c r="J183" s="66" t="s">
        <v>28</v>
      </c>
      <c r="K183" s="67" t="s">
        <v>28</v>
      </c>
      <c r="L183" s="57" t="s">
        <v>28</v>
      </c>
      <c r="M183" s="68" t="s">
        <v>28</v>
      </c>
      <c r="N183" s="69" t="s">
        <v>28</v>
      </c>
      <c r="O183" s="70" t="s">
        <v>28</v>
      </c>
    </row>
    <row r="184" customFormat="false" ht="12" hidden="false" customHeight="true" outlineLevel="0" collapsed="false">
      <c r="B184" s="71"/>
      <c r="C184" s="48"/>
      <c r="D184" s="49"/>
      <c r="E184" s="50"/>
      <c r="F184" s="57"/>
      <c r="G184" s="57"/>
      <c r="H184" s="41"/>
      <c r="I184" s="42"/>
      <c r="J184" s="51"/>
      <c r="K184" s="72"/>
      <c r="L184" s="57"/>
      <c r="M184" s="51"/>
      <c r="N184" s="52"/>
      <c r="O184" s="73"/>
    </row>
    <row r="185" customFormat="false" ht="12" hidden="false" customHeight="true" outlineLevel="0" collapsed="false">
      <c r="B185" s="62" t="s">
        <v>34</v>
      </c>
      <c r="C185" s="63"/>
      <c r="D185" s="74" t="s">
        <v>28</v>
      </c>
      <c r="E185" s="50" t="s">
        <v>28</v>
      </c>
      <c r="F185" s="57" t="s">
        <v>28</v>
      </c>
      <c r="G185" s="57" t="s">
        <v>28</v>
      </c>
      <c r="H185" s="41" t="s">
        <v>28</v>
      </c>
      <c r="I185" s="65" t="s">
        <v>28</v>
      </c>
      <c r="J185" s="66" t="s">
        <v>28</v>
      </c>
      <c r="K185" s="68" t="s">
        <v>28</v>
      </c>
      <c r="L185" s="57" t="s">
        <v>28</v>
      </c>
      <c r="M185" s="68" t="s">
        <v>28</v>
      </c>
      <c r="N185" s="69" t="s">
        <v>28</v>
      </c>
      <c r="O185" s="46" t="s">
        <v>28</v>
      </c>
    </row>
    <row r="186" customFormat="false" ht="12" hidden="false" customHeight="true" outlineLevel="0" collapsed="false">
      <c r="B186" s="75"/>
      <c r="C186" s="48"/>
      <c r="D186" s="49"/>
      <c r="E186" s="50"/>
      <c r="F186" s="41"/>
      <c r="G186" s="41"/>
      <c r="H186" s="41"/>
      <c r="I186" s="42"/>
      <c r="J186" s="51"/>
      <c r="K186" s="51"/>
      <c r="L186" s="41"/>
      <c r="M186" s="51"/>
      <c r="N186" s="52"/>
      <c r="O186" s="53"/>
    </row>
    <row r="187" customFormat="false" ht="12" hidden="false" customHeight="true" outlineLevel="0" collapsed="false">
      <c r="B187" s="62" t="s">
        <v>35</v>
      </c>
      <c r="C187" s="63"/>
      <c r="D187" s="74" t="s">
        <v>28</v>
      </c>
      <c r="E187" s="50" t="s">
        <v>28</v>
      </c>
      <c r="F187" s="57" t="s">
        <v>28</v>
      </c>
      <c r="G187" s="57" t="s">
        <v>28</v>
      </c>
      <c r="H187" s="41" t="s">
        <v>28</v>
      </c>
      <c r="I187" s="65" t="s">
        <v>28</v>
      </c>
      <c r="J187" s="66" t="s">
        <v>28</v>
      </c>
      <c r="K187" s="68" t="s">
        <v>28</v>
      </c>
      <c r="L187" s="57" t="s">
        <v>28</v>
      </c>
      <c r="M187" s="68" t="s">
        <v>28</v>
      </c>
      <c r="N187" s="69" t="s">
        <v>28</v>
      </c>
      <c r="O187" s="70" t="s">
        <v>28</v>
      </c>
    </row>
    <row r="188" customFormat="false" ht="12" hidden="false" customHeight="true" outlineLevel="0" collapsed="false">
      <c r="B188" s="75"/>
      <c r="C188" s="76"/>
      <c r="D188" s="49"/>
      <c r="E188" s="50"/>
      <c r="F188" s="41"/>
      <c r="G188" s="41"/>
      <c r="H188" s="41"/>
      <c r="I188" s="42"/>
      <c r="J188" s="77"/>
      <c r="K188" s="77"/>
      <c r="L188" s="41"/>
      <c r="M188" s="77"/>
      <c r="N188" s="78"/>
      <c r="O188" s="73"/>
    </row>
    <row r="189" customFormat="false" ht="12" hidden="false" customHeight="true" outlineLevel="0" collapsed="false">
      <c r="B189" s="62" t="s">
        <v>36</v>
      </c>
      <c r="C189" s="63"/>
      <c r="D189" s="74" t="s">
        <v>28</v>
      </c>
      <c r="E189" s="50" t="s">
        <v>28</v>
      </c>
      <c r="F189" s="41" t="s">
        <v>28</v>
      </c>
      <c r="G189" s="41" t="s">
        <v>28</v>
      </c>
      <c r="H189" s="41" t="s">
        <v>28</v>
      </c>
      <c r="I189" s="42" t="s">
        <v>28</v>
      </c>
      <c r="J189" s="66" t="s">
        <v>28</v>
      </c>
      <c r="K189" s="68" t="s">
        <v>28</v>
      </c>
      <c r="L189" s="41" t="s">
        <v>28</v>
      </c>
      <c r="M189" s="68" t="s">
        <v>28</v>
      </c>
      <c r="N189" s="69" t="s">
        <v>28</v>
      </c>
      <c r="O189" s="70" t="s">
        <v>28</v>
      </c>
    </row>
    <row r="190" customFormat="false" ht="12" hidden="false" customHeight="true" outlineLevel="0" collapsed="false">
      <c r="B190" s="75"/>
      <c r="C190" s="76"/>
      <c r="D190" s="49"/>
      <c r="E190" s="50"/>
      <c r="F190" s="41"/>
      <c r="G190" s="41"/>
      <c r="H190" s="41"/>
      <c r="I190" s="42"/>
      <c r="J190" s="77"/>
      <c r="K190" s="77"/>
      <c r="L190" s="41"/>
      <c r="M190" s="77"/>
      <c r="N190" s="78"/>
      <c r="O190" s="73"/>
    </row>
    <row r="191" customFormat="false" ht="12" hidden="false" customHeight="true" outlineLevel="0" collapsed="false">
      <c r="B191" s="62" t="s">
        <v>37</v>
      </c>
      <c r="C191" s="63"/>
      <c r="D191" s="74" t="s">
        <v>28</v>
      </c>
      <c r="E191" s="50" t="s">
        <v>28</v>
      </c>
      <c r="F191" s="41" t="s">
        <v>28</v>
      </c>
      <c r="G191" s="41" t="s">
        <v>28</v>
      </c>
      <c r="H191" s="41" t="s">
        <v>28</v>
      </c>
      <c r="I191" s="42" t="s">
        <v>28</v>
      </c>
      <c r="J191" s="66" t="s">
        <v>28</v>
      </c>
      <c r="K191" s="68" t="s">
        <v>28</v>
      </c>
      <c r="L191" s="41" t="s">
        <v>28</v>
      </c>
      <c r="M191" s="68" t="s">
        <v>28</v>
      </c>
      <c r="N191" s="69" t="s">
        <v>28</v>
      </c>
      <c r="O191" s="70" t="s">
        <v>28</v>
      </c>
    </row>
    <row r="192" customFormat="false" ht="12" hidden="false" customHeight="true" outlineLevel="0" collapsed="false">
      <c r="B192" s="79"/>
      <c r="C192" s="76"/>
      <c r="D192" s="49"/>
      <c r="E192" s="79"/>
      <c r="F192" s="41"/>
      <c r="G192" s="41"/>
      <c r="H192" s="41"/>
      <c r="I192" s="42"/>
      <c r="J192" s="77"/>
      <c r="K192" s="77"/>
      <c r="L192" s="41"/>
      <c r="M192" s="77"/>
      <c r="N192" s="78"/>
      <c r="O192" s="73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2" hidden="false" customHeight="true" outlineLevel="0" collapsed="false">
      <c r="A195" s="80" t="n">
        <v>0</v>
      </c>
      <c r="B195" s="9" t="s">
        <v>3</v>
      </c>
      <c r="C195" s="9"/>
      <c r="D195" s="10" t="s">
        <v>4</v>
      </c>
      <c r="E195" s="10" t="s">
        <v>5</v>
      </c>
      <c r="F195" s="10"/>
      <c r="G195" s="10"/>
      <c r="H195" s="10"/>
      <c r="I195" s="10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2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20" t="s">
        <v>16</v>
      </c>
      <c r="O196" s="12"/>
    </row>
    <row r="197" customFormat="false" ht="12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20"/>
      <c r="O197" s="12"/>
    </row>
    <row r="198" customFormat="false" ht="12" hidden="false" customHeight="true" outlineLevel="0" collapsed="false">
      <c r="B198" s="13"/>
      <c r="C198" s="14"/>
      <c r="D198" s="15"/>
      <c r="E198" s="16" t="s">
        <v>17</v>
      </c>
      <c r="F198" s="21" t="s">
        <v>18</v>
      </c>
      <c r="G198" s="21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20"/>
      <c r="O198" s="12"/>
    </row>
    <row r="199" customFormat="false" ht="12" hidden="false" customHeight="true" outlineLevel="0" collapsed="false">
      <c r="B199" s="13"/>
      <c r="C199" s="14"/>
      <c r="D199" s="15"/>
      <c r="E199" s="22" t="s">
        <v>21</v>
      </c>
      <c r="F199" s="22"/>
      <c r="G199" s="22"/>
      <c r="H199" s="22"/>
      <c r="I199" s="22"/>
      <c r="J199" s="23" t="s">
        <v>22</v>
      </c>
      <c r="K199" s="23"/>
      <c r="L199" s="23"/>
      <c r="M199" s="23"/>
      <c r="N199" s="23"/>
      <c r="O199" s="24" t="s">
        <v>23</v>
      </c>
    </row>
    <row r="200" customFormat="false" ht="12" hidden="false" customHeight="true" outlineLevel="0" collapsed="false">
      <c r="B200" s="25" t="s">
        <v>24</v>
      </c>
      <c r="C200" s="26"/>
      <c r="D200" s="27" t="s">
        <v>28</v>
      </c>
      <c r="E200" s="28" t="s">
        <v>28</v>
      </c>
      <c r="F200" s="29" t="s">
        <v>28</v>
      </c>
      <c r="G200" s="29" t="s">
        <v>28</v>
      </c>
      <c r="H200" s="30" t="s">
        <v>28</v>
      </c>
      <c r="I200" s="31" t="s">
        <v>28</v>
      </c>
      <c r="J200" s="32" t="s">
        <v>28</v>
      </c>
      <c r="K200" s="33" t="s">
        <v>28</v>
      </c>
      <c r="L200" s="33" t="s">
        <v>28</v>
      </c>
      <c r="M200" s="34" t="s">
        <v>28</v>
      </c>
      <c r="N200" s="35" t="s">
        <v>28</v>
      </c>
      <c r="O200" s="36" t="s">
        <v>28</v>
      </c>
    </row>
    <row r="201" customFormat="false" ht="12" hidden="false" customHeight="true" outlineLevel="0" collapsed="false">
      <c r="B201" s="37" t="s">
        <v>27</v>
      </c>
      <c r="C201" s="38"/>
      <c r="D201" s="39" t="s">
        <v>28</v>
      </c>
      <c r="E201" s="40" t="s">
        <v>28</v>
      </c>
      <c r="F201" s="41" t="s">
        <v>28</v>
      </c>
      <c r="G201" s="41" t="s">
        <v>28</v>
      </c>
      <c r="H201" s="41" t="s">
        <v>28</v>
      </c>
      <c r="I201" s="42" t="s">
        <v>28</v>
      </c>
      <c r="J201" s="43" t="s">
        <v>28</v>
      </c>
      <c r="K201" s="44" t="s">
        <v>28</v>
      </c>
      <c r="L201" s="41" t="s">
        <v>28</v>
      </c>
      <c r="M201" s="44" t="s">
        <v>28</v>
      </c>
      <c r="N201" s="45" t="s">
        <v>28</v>
      </c>
      <c r="O201" s="46" t="s">
        <v>28</v>
      </c>
    </row>
    <row r="202" customFormat="false" ht="12" hidden="false" customHeight="true" outlineLevel="0" collapsed="false">
      <c r="B202" s="47"/>
      <c r="C202" s="48"/>
      <c r="D202" s="49"/>
      <c r="E202" s="50"/>
      <c r="F202" s="41"/>
      <c r="G202" s="41"/>
      <c r="H202" s="41"/>
      <c r="I202" s="42"/>
      <c r="J202" s="51"/>
      <c r="K202" s="51"/>
      <c r="L202" s="41"/>
      <c r="M202" s="51"/>
      <c r="N202" s="52"/>
      <c r="O202" s="53"/>
    </row>
    <row r="203" customFormat="false" ht="12" hidden="false" customHeight="true" outlineLevel="0" collapsed="false">
      <c r="B203" s="54" t="s">
        <v>29</v>
      </c>
      <c r="C203" s="55"/>
      <c r="D203" s="56" t="s">
        <v>28</v>
      </c>
      <c r="E203" s="50" t="s">
        <v>28</v>
      </c>
      <c r="F203" s="57" t="s">
        <v>28</v>
      </c>
      <c r="G203" s="57" t="s">
        <v>28</v>
      </c>
      <c r="H203" s="41" t="s">
        <v>28</v>
      </c>
      <c r="I203" s="42" t="s">
        <v>28</v>
      </c>
      <c r="J203" s="58" t="s">
        <v>28</v>
      </c>
      <c r="K203" s="59" t="s">
        <v>28</v>
      </c>
      <c r="L203" s="57" t="s">
        <v>28</v>
      </c>
      <c r="M203" s="60" t="s">
        <v>28</v>
      </c>
      <c r="N203" s="61" t="s">
        <v>28</v>
      </c>
      <c r="O203" s="46" t="s">
        <v>28</v>
      </c>
    </row>
    <row r="204" customFormat="false" ht="12" hidden="false" customHeight="true" outlineLevel="0" collapsed="false">
      <c r="B204" s="62" t="s">
        <v>32</v>
      </c>
      <c r="C204" s="63"/>
      <c r="D204" s="64" t="s">
        <v>28</v>
      </c>
      <c r="E204" s="50" t="s">
        <v>28</v>
      </c>
      <c r="F204" s="57" t="s">
        <v>28</v>
      </c>
      <c r="G204" s="57" t="s">
        <v>28</v>
      </c>
      <c r="H204" s="41" t="s">
        <v>28</v>
      </c>
      <c r="I204" s="65" t="s">
        <v>28</v>
      </c>
      <c r="J204" s="66" t="s">
        <v>28</v>
      </c>
      <c r="K204" s="67" t="s">
        <v>28</v>
      </c>
      <c r="L204" s="57" t="s">
        <v>28</v>
      </c>
      <c r="M204" s="68" t="s">
        <v>28</v>
      </c>
      <c r="N204" s="69" t="s">
        <v>28</v>
      </c>
      <c r="O204" s="70" t="s">
        <v>28</v>
      </c>
    </row>
    <row r="205" customFormat="false" ht="12" hidden="false" customHeight="true" outlineLevel="0" collapsed="false">
      <c r="B205" s="71"/>
      <c r="C205" s="48"/>
      <c r="D205" s="49"/>
      <c r="E205" s="50"/>
      <c r="F205" s="57"/>
      <c r="G205" s="57"/>
      <c r="H205" s="41"/>
      <c r="I205" s="42"/>
      <c r="J205" s="51"/>
      <c r="K205" s="72"/>
      <c r="L205" s="57"/>
      <c r="M205" s="51"/>
      <c r="N205" s="52"/>
      <c r="O205" s="73"/>
    </row>
    <row r="206" customFormat="false" ht="12" hidden="false" customHeight="true" outlineLevel="0" collapsed="false">
      <c r="B206" s="62" t="s">
        <v>34</v>
      </c>
      <c r="C206" s="63"/>
      <c r="D206" s="74" t="s">
        <v>28</v>
      </c>
      <c r="E206" s="50" t="s">
        <v>28</v>
      </c>
      <c r="F206" s="57" t="s">
        <v>28</v>
      </c>
      <c r="G206" s="57" t="s">
        <v>28</v>
      </c>
      <c r="H206" s="41" t="s">
        <v>28</v>
      </c>
      <c r="I206" s="65" t="s">
        <v>28</v>
      </c>
      <c r="J206" s="66" t="s">
        <v>28</v>
      </c>
      <c r="K206" s="68" t="s">
        <v>28</v>
      </c>
      <c r="L206" s="57" t="s">
        <v>28</v>
      </c>
      <c r="M206" s="68" t="s">
        <v>28</v>
      </c>
      <c r="N206" s="69" t="s">
        <v>28</v>
      </c>
      <c r="O206" s="46" t="s">
        <v>28</v>
      </c>
    </row>
    <row r="207" customFormat="false" ht="12" hidden="false" customHeight="true" outlineLevel="0" collapsed="false">
      <c r="B207" s="75"/>
      <c r="C207" s="48"/>
      <c r="D207" s="49"/>
      <c r="E207" s="50"/>
      <c r="F207" s="41"/>
      <c r="G207" s="41"/>
      <c r="H207" s="41"/>
      <c r="I207" s="42"/>
      <c r="J207" s="51"/>
      <c r="K207" s="51"/>
      <c r="L207" s="41"/>
      <c r="M207" s="51"/>
      <c r="N207" s="52"/>
      <c r="O207" s="53"/>
    </row>
    <row r="208" customFormat="false" ht="12" hidden="false" customHeight="true" outlineLevel="0" collapsed="false">
      <c r="B208" s="62" t="s">
        <v>35</v>
      </c>
      <c r="C208" s="63"/>
      <c r="D208" s="74" t="s">
        <v>28</v>
      </c>
      <c r="E208" s="50" t="s">
        <v>28</v>
      </c>
      <c r="F208" s="57" t="s">
        <v>28</v>
      </c>
      <c r="G208" s="57" t="s">
        <v>28</v>
      </c>
      <c r="H208" s="41" t="s">
        <v>28</v>
      </c>
      <c r="I208" s="65" t="s">
        <v>28</v>
      </c>
      <c r="J208" s="66" t="s">
        <v>28</v>
      </c>
      <c r="K208" s="68" t="s">
        <v>28</v>
      </c>
      <c r="L208" s="57" t="s">
        <v>28</v>
      </c>
      <c r="M208" s="68" t="s">
        <v>28</v>
      </c>
      <c r="N208" s="69" t="s">
        <v>28</v>
      </c>
      <c r="O208" s="70" t="s">
        <v>28</v>
      </c>
    </row>
    <row r="209" customFormat="false" ht="12" hidden="false" customHeight="true" outlineLevel="0" collapsed="false">
      <c r="B209" s="75"/>
      <c r="C209" s="76"/>
      <c r="D209" s="49"/>
      <c r="E209" s="50"/>
      <c r="F209" s="41"/>
      <c r="G209" s="41"/>
      <c r="H209" s="41"/>
      <c r="I209" s="42"/>
      <c r="J209" s="77"/>
      <c r="K209" s="77"/>
      <c r="L209" s="41"/>
      <c r="M209" s="77"/>
      <c r="N209" s="78"/>
      <c r="O209" s="73"/>
    </row>
    <row r="210" customFormat="false" ht="12" hidden="false" customHeight="true" outlineLevel="0" collapsed="false">
      <c r="B210" s="62" t="s">
        <v>36</v>
      </c>
      <c r="C210" s="63"/>
      <c r="D210" s="74" t="s">
        <v>28</v>
      </c>
      <c r="E210" s="50" t="s">
        <v>28</v>
      </c>
      <c r="F210" s="41" t="s">
        <v>28</v>
      </c>
      <c r="G210" s="41" t="s">
        <v>28</v>
      </c>
      <c r="H210" s="41" t="s">
        <v>28</v>
      </c>
      <c r="I210" s="42" t="s">
        <v>28</v>
      </c>
      <c r="J210" s="66" t="s">
        <v>28</v>
      </c>
      <c r="K210" s="68" t="s">
        <v>28</v>
      </c>
      <c r="L210" s="41" t="s">
        <v>28</v>
      </c>
      <c r="M210" s="68" t="s">
        <v>28</v>
      </c>
      <c r="N210" s="69" t="s">
        <v>28</v>
      </c>
      <c r="O210" s="70" t="s">
        <v>28</v>
      </c>
    </row>
    <row r="211" customFormat="false" ht="12" hidden="false" customHeight="true" outlineLevel="0" collapsed="false">
      <c r="B211" s="75"/>
      <c r="C211" s="76"/>
      <c r="D211" s="49"/>
      <c r="E211" s="50"/>
      <c r="F211" s="41"/>
      <c r="G211" s="41"/>
      <c r="H211" s="41"/>
      <c r="I211" s="42"/>
      <c r="J211" s="77"/>
      <c r="K211" s="77"/>
      <c r="L211" s="41"/>
      <c r="M211" s="77"/>
      <c r="N211" s="78"/>
      <c r="O211" s="73"/>
    </row>
    <row r="212" customFormat="false" ht="12" hidden="false" customHeight="true" outlineLevel="0" collapsed="false">
      <c r="B212" s="62" t="s">
        <v>37</v>
      </c>
      <c r="C212" s="63"/>
      <c r="D212" s="74" t="s">
        <v>28</v>
      </c>
      <c r="E212" s="50" t="s">
        <v>28</v>
      </c>
      <c r="F212" s="41" t="s">
        <v>28</v>
      </c>
      <c r="G212" s="41" t="s">
        <v>28</v>
      </c>
      <c r="H212" s="41" t="s">
        <v>28</v>
      </c>
      <c r="I212" s="42" t="s">
        <v>28</v>
      </c>
      <c r="J212" s="66" t="s">
        <v>28</v>
      </c>
      <c r="K212" s="68" t="s">
        <v>28</v>
      </c>
      <c r="L212" s="41" t="s">
        <v>28</v>
      </c>
      <c r="M212" s="68" t="s">
        <v>28</v>
      </c>
      <c r="N212" s="69" t="s">
        <v>28</v>
      </c>
      <c r="O212" s="70" t="s">
        <v>28</v>
      </c>
    </row>
    <row r="213" customFormat="false" ht="12" hidden="false" customHeight="true" outlineLevel="0" collapsed="false">
      <c r="B213" s="79"/>
      <c r="C213" s="76"/>
      <c r="D213" s="49"/>
      <c r="E213" s="79"/>
      <c r="F213" s="41"/>
      <c r="G213" s="41"/>
      <c r="H213" s="41"/>
      <c r="I213" s="42"/>
      <c r="J213" s="77"/>
      <c r="K213" s="77"/>
      <c r="L213" s="41"/>
      <c r="M213" s="77"/>
      <c r="N213" s="78"/>
      <c r="O213" s="73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2" hidden="false" customHeight="true" outlineLevel="0" collapsed="false">
      <c r="A216" s="80" t="n">
        <v>0</v>
      </c>
      <c r="B216" s="9" t="s">
        <v>3</v>
      </c>
      <c r="C216" s="9"/>
      <c r="D216" s="10" t="s">
        <v>4</v>
      </c>
      <c r="E216" s="10" t="s">
        <v>5</v>
      </c>
      <c r="F216" s="10"/>
      <c r="G216" s="10"/>
      <c r="H216" s="10"/>
      <c r="I216" s="10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2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20" t="s">
        <v>16</v>
      </c>
      <c r="O217" s="12"/>
    </row>
    <row r="218" customFormat="false" ht="12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20"/>
      <c r="O218" s="12"/>
    </row>
    <row r="219" customFormat="false" ht="12" hidden="false" customHeight="true" outlineLevel="0" collapsed="false">
      <c r="B219" s="13"/>
      <c r="C219" s="14"/>
      <c r="D219" s="15"/>
      <c r="E219" s="16" t="s">
        <v>17</v>
      </c>
      <c r="F219" s="21" t="s">
        <v>18</v>
      </c>
      <c r="G219" s="21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20"/>
      <c r="O219" s="12"/>
    </row>
    <row r="220" customFormat="false" ht="12" hidden="false" customHeight="true" outlineLevel="0" collapsed="false">
      <c r="B220" s="13"/>
      <c r="C220" s="14"/>
      <c r="D220" s="15"/>
      <c r="E220" s="22" t="s">
        <v>21</v>
      </c>
      <c r="F220" s="22"/>
      <c r="G220" s="22"/>
      <c r="H220" s="22"/>
      <c r="I220" s="22"/>
      <c r="J220" s="23" t="s">
        <v>22</v>
      </c>
      <c r="K220" s="23"/>
      <c r="L220" s="23"/>
      <c r="M220" s="23"/>
      <c r="N220" s="23"/>
      <c r="O220" s="24" t="s">
        <v>23</v>
      </c>
    </row>
    <row r="221" customFormat="false" ht="12" hidden="false" customHeight="true" outlineLevel="0" collapsed="false">
      <c r="B221" s="25" t="s">
        <v>24</v>
      </c>
      <c r="C221" s="26"/>
      <c r="D221" s="27" t="s">
        <v>28</v>
      </c>
      <c r="E221" s="28" t="s">
        <v>28</v>
      </c>
      <c r="F221" s="29" t="s">
        <v>28</v>
      </c>
      <c r="G221" s="29" t="s">
        <v>28</v>
      </c>
      <c r="H221" s="30" t="s">
        <v>28</v>
      </c>
      <c r="I221" s="31" t="s">
        <v>28</v>
      </c>
      <c r="J221" s="32" t="s">
        <v>28</v>
      </c>
      <c r="K221" s="33" t="s">
        <v>28</v>
      </c>
      <c r="L221" s="33" t="s">
        <v>28</v>
      </c>
      <c r="M221" s="34" t="s">
        <v>28</v>
      </c>
      <c r="N221" s="35" t="s">
        <v>28</v>
      </c>
      <c r="O221" s="36" t="s">
        <v>28</v>
      </c>
    </row>
    <row r="222" customFormat="false" ht="12" hidden="false" customHeight="true" outlineLevel="0" collapsed="false">
      <c r="B222" s="37" t="s">
        <v>27</v>
      </c>
      <c r="C222" s="38"/>
      <c r="D222" s="39" t="s">
        <v>28</v>
      </c>
      <c r="E222" s="40" t="s">
        <v>28</v>
      </c>
      <c r="F222" s="41" t="s">
        <v>28</v>
      </c>
      <c r="G222" s="41" t="s">
        <v>28</v>
      </c>
      <c r="H222" s="41" t="s">
        <v>28</v>
      </c>
      <c r="I222" s="42" t="s">
        <v>28</v>
      </c>
      <c r="J222" s="43" t="s">
        <v>28</v>
      </c>
      <c r="K222" s="44" t="s">
        <v>28</v>
      </c>
      <c r="L222" s="41" t="s">
        <v>28</v>
      </c>
      <c r="M222" s="44" t="s">
        <v>28</v>
      </c>
      <c r="N222" s="45" t="s">
        <v>28</v>
      </c>
      <c r="O222" s="46" t="s">
        <v>28</v>
      </c>
    </row>
    <row r="223" customFormat="false" ht="12" hidden="false" customHeight="true" outlineLevel="0" collapsed="false">
      <c r="B223" s="47"/>
      <c r="C223" s="48"/>
      <c r="D223" s="49"/>
      <c r="E223" s="50"/>
      <c r="F223" s="41"/>
      <c r="G223" s="41"/>
      <c r="H223" s="41"/>
      <c r="I223" s="42"/>
      <c r="J223" s="51"/>
      <c r="K223" s="51"/>
      <c r="L223" s="41"/>
      <c r="M223" s="51"/>
      <c r="N223" s="52"/>
      <c r="O223" s="53"/>
    </row>
    <row r="224" customFormat="false" ht="12" hidden="false" customHeight="true" outlineLevel="0" collapsed="false">
      <c r="B224" s="54" t="s">
        <v>29</v>
      </c>
      <c r="C224" s="55"/>
      <c r="D224" s="56" t="s">
        <v>28</v>
      </c>
      <c r="E224" s="50" t="s">
        <v>28</v>
      </c>
      <c r="F224" s="57" t="s">
        <v>28</v>
      </c>
      <c r="G224" s="57" t="s">
        <v>28</v>
      </c>
      <c r="H224" s="41" t="s">
        <v>28</v>
      </c>
      <c r="I224" s="42" t="s">
        <v>28</v>
      </c>
      <c r="J224" s="58" t="s">
        <v>28</v>
      </c>
      <c r="K224" s="59" t="s">
        <v>28</v>
      </c>
      <c r="L224" s="57" t="s">
        <v>28</v>
      </c>
      <c r="M224" s="60" t="s">
        <v>28</v>
      </c>
      <c r="N224" s="61" t="s">
        <v>28</v>
      </c>
      <c r="O224" s="46" t="s">
        <v>28</v>
      </c>
    </row>
    <row r="225" customFormat="false" ht="12" hidden="false" customHeight="true" outlineLevel="0" collapsed="false">
      <c r="B225" s="62" t="s">
        <v>32</v>
      </c>
      <c r="C225" s="63"/>
      <c r="D225" s="64" t="s">
        <v>28</v>
      </c>
      <c r="E225" s="50" t="s">
        <v>28</v>
      </c>
      <c r="F225" s="57" t="s">
        <v>28</v>
      </c>
      <c r="G225" s="57" t="s">
        <v>28</v>
      </c>
      <c r="H225" s="41" t="s">
        <v>28</v>
      </c>
      <c r="I225" s="65" t="s">
        <v>28</v>
      </c>
      <c r="J225" s="66" t="s">
        <v>28</v>
      </c>
      <c r="K225" s="67" t="s">
        <v>28</v>
      </c>
      <c r="L225" s="57" t="s">
        <v>28</v>
      </c>
      <c r="M225" s="68" t="s">
        <v>28</v>
      </c>
      <c r="N225" s="69" t="s">
        <v>28</v>
      </c>
      <c r="O225" s="70" t="s">
        <v>28</v>
      </c>
    </row>
    <row r="226" customFormat="false" ht="12" hidden="false" customHeight="true" outlineLevel="0" collapsed="false">
      <c r="B226" s="71"/>
      <c r="C226" s="48"/>
      <c r="D226" s="49"/>
      <c r="E226" s="50"/>
      <c r="F226" s="57"/>
      <c r="G226" s="57"/>
      <c r="H226" s="41"/>
      <c r="I226" s="42"/>
      <c r="J226" s="51"/>
      <c r="K226" s="72"/>
      <c r="L226" s="57"/>
      <c r="M226" s="51"/>
      <c r="N226" s="52"/>
      <c r="O226" s="73"/>
    </row>
    <row r="227" customFormat="false" ht="12" hidden="false" customHeight="true" outlineLevel="0" collapsed="false">
      <c r="B227" s="62" t="s">
        <v>34</v>
      </c>
      <c r="C227" s="63"/>
      <c r="D227" s="74" t="s">
        <v>28</v>
      </c>
      <c r="E227" s="50" t="s">
        <v>28</v>
      </c>
      <c r="F227" s="57" t="s">
        <v>28</v>
      </c>
      <c r="G227" s="57" t="s">
        <v>28</v>
      </c>
      <c r="H227" s="41" t="s">
        <v>28</v>
      </c>
      <c r="I227" s="65" t="s">
        <v>28</v>
      </c>
      <c r="J227" s="66" t="s">
        <v>28</v>
      </c>
      <c r="K227" s="68" t="s">
        <v>28</v>
      </c>
      <c r="L227" s="57" t="s">
        <v>28</v>
      </c>
      <c r="M227" s="68" t="s">
        <v>28</v>
      </c>
      <c r="N227" s="69" t="s">
        <v>28</v>
      </c>
      <c r="O227" s="46" t="s">
        <v>28</v>
      </c>
    </row>
    <row r="228" customFormat="false" ht="12" hidden="false" customHeight="true" outlineLevel="0" collapsed="false">
      <c r="B228" s="75"/>
      <c r="C228" s="48"/>
      <c r="D228" s="49"/>
      <c r="E228" s="50"/>
      <c r="F228" s="41"/>
      <c r="G228" s="41"/>
      <c r="H228" s="41"/>
      <c r="I228" s="42"/>
      <c r="J228" s="51"/>
      <c r="K228" s="51"/>
      <c r="L228" s="41"/>
      <c r="M228" s="51"/>
      <c r="N228" s="52"/>
      <c r="O228" s="53"/>
    </row>
    <row r="229" customFormat="false" ht="12" hidden="false" customHeight="true" outlineLevel="0" collapsed="false">
      <c r="B229" s="62" t="s">
        <v>35</v>
      </c>
      <c r="C229" s="63"/>
      <c r="D229" s="74" t="s">
        <v>28</v>
      </c>
      <c r="E229" s="50" t="s">
        <v>28</v>
      </c>
      <c r="F229" s="57" t="s">
        <v>28</v>
      </c>
      <c r="G229" s="57" t="s">
        <v>28</v>
      </c>
      <c r="H229" s="41" t="s">
        <v>28</v>
      </c>
      <c r="I229" s="65" t="s">
        <v>28</v>
      </c>
      <c r="J229" s="66" t="s">
        <v>28</v>
      </c>
      <c r="K229" s="68" t="s">
        <v>28</v>
      </c>
      <c r="L229" s="57" t="s">
        <v>28</v>
      </c>
      <c r="M229" s="68" t="s">
        <v>28</v>
      </c>
      <c r="N229" s="69" t="s">
        <v>28</v>
      </c>
      <c r="O229" s="70" t="s">
        <v>28</v>
      </c>
    </row>
    <row r="230" customFormat="false" ht="12" hidden="false" customHeight="true" outlineLevel="0" collapsed="false">
      <c r="B230" s="75"/>
      <c r="C230" s="76"/>
      <c r="D230" s="49"/>
      <c r="E230" s="50"/>
      <c r="F230" s="41"/>
      <c r="G230" s="41"/>
      <c r="H230" s="41"/>
      <c r="I230" s="42"/>
      <c r="J230" s="77"/>
      <c r="K230" s="77"/>
      <c r="L230" s="41"/>
      <c r="M230" s="77"/>
      <c r="N230" s="78"/>
      <c r="O230" s="73"/>
    </row>
    <row r="231" customFormat="false" ht="12" hidden="false" customHeight="true" outlineLevel="0" collapsed="false">
      <c r="B231" s="62" t="s">
        <v>36</v>
      </c>
      <c r="C231" s="63"/>
      <c r="D231" s="74" t="s">
        <v>28</v>
      </c>
      <c r="E231" s="50" t="s">
        <v>28</v>
      </c>
      <c r="F231" s="41" t="s">
        <v>28</v>
      </c>
      <c r="G231" s="41" t="s">
        <v>28</v>
      </c>
      <c r="H231" s="41" t="s">
        <v>28</v>
      </c>
      <c r="I231" s="42" t="s">
        <v>28</v>
      </c>
      <c r="J231" s="66" t="s">
        <v>28</v>
      </c>
      <c r="K231" s="68" t="s">
        <v>28</v>
      </c>
      <c r="L231" s="41" t="s">
        <v>28</v>
      </c>
      <c r="M231" s="68" t="s">
        <v>28</v>
      </c>
      <c r="N231" s="69" t="s">
        <v>28</v>
      </c>
      <c r="O231" s="70" t="s">
        <v>28</v>
      </c>
    </row>
    <row r="232" customFormat="false" ht="12" hidden="false" customHeight="true" outlineLevel="0" collapsed="false">
      <c r="B232" s="75"/>
      <c r="C232" s="76"/>
      <c r="D232" s="49"/>
      <c r="E232" s="50"/>
      <c r="F232" s="41"/>
      <c r="G232" s="41"/>
      <c r="H232" s="41"/>
      <c r="I232" s="42"/>
      <c r="J232" s="77"/>
      <c r="K232" s="77"/>
      <c r="L232" s="41"/>
      <c r="M232" s="77"/>
      <c r="N232" s="78"/>
      <c r="O232" s="73"/>
    </row>
    <row r="233" customFormat="false" ht="12" hidden="false" customHeight="true" outlineLevel="0" collapsed="false">
      <c r="B233" s="62" t="s">
        <v>37</v>
      </c>
      <c r="C233" s="63"/>
      <c r="D233" s="74" t="s">
        <v>28</v>
      </c>
      <c r="E233" s="50" t="s">
        <v>28</v>
      </c>
      <c r="F233" s="41" t="s">
        <v>28</v>
      </c>
      <c r="G233" s="41" t="s">
        <v>28</v>
      </c>
      <c r="H233" s="41" t="s">
        <v>28</v>
      </c>
      <c r="I233" s="42" t="s">
        <v>28</v>
      </c>
      <c r="J233" s="66" t="s">
        <v>28</v>
      </c>
      <c r="K233" s="68" t="s">
        <v>28</v>
      </c>
      <c r="L233" s="41" t="s">
        <v>28</v>
      </c>
      <c r="M233" s="68" t="s">
        <v>28</v>
      </c>
      <c r="N233" s="69" t="s">
        <v>28</v>
      </c>
      <c r="O233" s="70" t="s">
        <v>28</v>
      </c>
    </row>
    <row r="234" customFormat="false" ht="12" hidden="false" customHeight="true" outlineLevel="0" collapsed="false">
      <c r="B234" s="79"/>
      <c r="C234" s="76"/>
      <c r="D234" s="49"/>
      <c r="E234" s="79"/>
      <c r="F234" s="41"/>
      <c r="G234" s="41"/>
      <c r="H234" s="41"/>
      <c r="I234" s="42"/>
      <c r="J234" s="77"/>
      <c r="K234" s="77"/>
      <c r="L234" s="41"/>
      <c r="M234" s="77"/>
      <c r="N234" s="78"/>
      <c r="O234" s="73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2" hidden="false" customHeight="true" outlineLevel="0" collapsed="false">
      <c r="A237" s="80" t="n">
        <v>0</v>
      </c>
      <c r="B237" s="9" t="s">
        <v>3</v>
      </c>
      <c r="C237" s="9"/>
      <c r="D237" s="10" t="s">
        <v>4</v>
      </c>
      <c r="E237" s="10" t="s">
        <v>5</v>
      </c>
      <c r="F237" s="10"/>
      <c r="G237" s="10"/>
      <c r="H237" s="10"/>
      <c r="I237" s="10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2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20" t="s">
        <v>16</v>
      </c>
      <c r="O238" s="12"/>
    </row>
    <row r="239" customFormat="false" ht="12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20"/>
      <c r="O239" s="12"/>
    </row>
    <row r="240" customFormat="false" ht="12" hidden="false" customHeight="true" outlineLevel="0" collapsed="false">
      <c r="B240" s="13"/>
      <c r="C240" s="14"/>
      <c r="D240" s="15"/>
      <c r="E240" s="16" t="s">
        <v>17</v>
      </c>
      <c r="F240" s="21" t="s">
        <v>18</v>
      </c>
      <c r="G240" s="21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20"/>
      <c r="O240" s="12"/>
    </row>
    <row r="241" customFormat="false" ht="12" hidden="false" customHeight="true" outlineLevel="0" collapsed="false">
      <c r="B241" s="13"/>
      <c r="C241" s="14"/>
      <c r="D241" s="15"/>
      <c r="E241" s="22" t="s">
        <v>21</v>
      </c>
      <c r="F241" s="22"/>
      <c r="G241" s="22"/>
      <c r="H241" s="22"/>
      <c r="I241" s="22"/>
      <c r="J241" s="23" t="s">
        <v>22</v>
      </c>
      <c r="K241" s="23"/>
      <c r="L241" s="23"/>
      <c r="M241" s="23"/>
      <c r="N241" s="23"/>
      <c r="O241" s="24" t="s">
        <v>23</v>
      </c>
    </row>
    <row r="242" customFormat="false" ht="12" hidden="false" customHeight="true" outlineLevel="0" collapsed="false">
      <c r="B242" s="25" t="s">
        <v>24</v>
      </c>
      <c r="C242" s="26"/>
      <c r="D242" s="27" t="s">
        <v>28</v>
      </c>
      <c r="E242" s="28" t="s">
        <v>28</v>
      </c>
      <c r="F242" s="29" t="s">
        <v>28</v>
      </c>
      <c r="G242" s="29" t="s">
        <v>28</v>
      </c>
      <c r="H242" s="30" t="s">
        <v>28</v>
      </c>
      <c r="I242" s="31" t="s">
        <v>28</v>
      </c>
      <c r="J242" s="32" t="s">
        <v>28</v>
      </c>
      <c r="K242" s="33" t="s">
        <v>28</v>
      </c>
      <c r="L242" s="33" t="s">
        <v>28</v>
      </c>
      <c r="M242" s="34" t="s">
        <v>28</v>
      </c>
      <c r="N242" s="35" t="s">
        <v>28</v>
      </c>
      <c r="O242" s="36" t="s">
        <v>28</v>
      </c>
    </row>
    <row r="243" customFormat="false" ht="12" hidden="false" customHeight="true" outlineLevel="0" collapsed="false">
      <c r="B243" s="37" t="s">
        <v>27</v>
      </c>
      <c r="C243" s="38"/>
      <c r="D243" s="39" t="s">
        <v>28</v>
      </c>
      <c r="E243" s="40" t="s">
        <v>28</v>
      </c>
      <c r="F243" s="41" t="s">
        <v>28</v>
      </c>
      <c r="G243" s="41" t="s">
        <v>28</v>
      </c>
      <c r="H243" s="41" t="s">
        <v>28</v>
      </c>
      <c r="I243" s="42" t="s">
        <v>28</v>
      </c>
      <c r="J243" s="43" t="s">
        <v>28</v>
      </c>
      <c r="K243" s="44" t="s">
        <v>28</v>
      </c>
      <c r="L243" s="41" t="s">
        <v>28</v>
      </c>
      <c r="M243" s="44" t="s">
        <v>28</v>
      </c>
      <c r="N243" s="45" t="s">
        <v>28</v>
      </c>
      <c r="O243" s="46" t="s">
        <v>28</v>
      </c>
    </row>
    <row r="244" customFormat="false" ht="12" hidden="false" customHeight="true" outlineLevel="0" collapsed="false">
      <c r="B244" s="47"/>
      <c r="C244" s="48"/>
      <c r="D244" s="49"/>
      <c r="E244" s="50"/>
      <c r="F244" s="41"/>
      <c r="G244" s="41"/>
      <c r="H244" s="41"/>
      <c r="I244" s="42"/>
      <c r="J244" s="51"/>
      <c r="K244" s="51"/>
      <c r="L244" s="41"/>
      <c r="M244" s="51"/>
      <c r="N244" s="52"/>
      <c r="O244" s="53"/>
    </row>
    <row r="245" customFormat="false" ht="12" hidden="false" customHeight="true" outlineLevel="0" collapsed="false">
      <c r="B245" s="54" t="s">
        <v>29</v>
      </c>
      <c r="C245" s="55"/>
      <c r="D245" s="56" t="s">
        <v>28</v>
      </c>
      <c r="E245" s="50" t="s">
        <v>28</v>
      </c>
      <c r="F245" s="57" t="s">
        <v>28</v>
      </c>
      <c r="G245" s="57" t="s">
        <v>28</v>
      </c>
      <c r="H245" s="41" t="s">
        <v>28</v>
      </c>
      <c r="I245" s="42" t="s">
        <v>28</v>
      </c>
      <c r="J245" s="58" t="s">
        <v>28</v>
      </c>
      <c r="K245" s="59" t="s">
        <v>28</v>
      </c>
      <c r="L245" s="57" t="s">
        <v>28</v>
      </c>
      <c r="M245" s="60" t="s">
        <v>28</v>
      </c>
      <c r="N245" s="61" t="s">
        <v>28</v>
      </c>
      <c r="O245" s="46" t="s">
        <v>28</v>
      </c>
    </row>
    <row r="246" customFormat="false" ht="12" hidden="false" customHeight="true" outlineLevel="0" collapsed="false">
      <c r="B246" s="62" t="s">
        <v>32</v>
      </c>
      <c r="C246" s="63"/>
      <c r="D246" s="64" t="s">
        <v>28</v>
      </c>
      <c r="E246" s="50" t="s">
        <v>28</v>
      </c>
      <c r="F246" s="57" t="s">
        <v>28</v>
      </c>
      <c r="G246" s="57" t="s">
        <v>28</v>
      </c>
      <c r="H246" s="41" t="s">
        <v>28</v>
      </c>
      <c r="I246" s="65" t="s">
        <v>28</v>
      </c>
      <c r="J246" s="66" t="s">
        <v>28</v>
      </c>
      <c r="K246" s="67" t="s">
        <v>28</v>
      </c>
      <c r="L246" s="57" t="s">
        <v>28</v>
      </c>
      <c r="M246" s="68" t="s">
        <v>28</v>
      </c>
      <c r="N246" s="69" t="s">
        <v>28</v>
      </c>
      <c r="O246" s="70" t="s">
        <v>28</v>
      </c>
    </row>
    <row r="247" customFormat="false" ht="12" hidden="false" customHeight="true" outlineLevel="0" collapsed="false">
      <c r="B247" s="71"/>
      <c r="C247" s="48"/>
      <c r="D247" s="49"/>
      <c r="E247" s="50"/>
      <c r="F247" s="57"/>
      <c r="G247" s="57"/>
      <c r="H247" s="41"/>
      <c r="I247" s="42"/>
      <c r="J247" s="51"/>
      <c r="K247" s="72"/>
      <c r="L247" s="57"/>
      <c r="M247" s="51"/>
      <c r="N247" s="52"/>
      <c r="O247" s="73"/>
    </row>
    <row r="248" customFormat="false" ht="12" hidden="false" customHeight="true" outlineLevel="0" collapsed="false">
      <c r="B248" s="62" t="s">
        <v>34</v>
      </c>
      <c r="C248" s="63"/>
      <c r="D248" s="74" t="s">
        <v>28</v>
      </c>
      <c r="E248" s="50" t="s">
        <v>28</v>
      </c>
      <c r="F248" s="57" t="s">
        <v>28</v>
      </c>
      <c r="G248" s="57" t="s">
        <v>28</v>
      </c>
      <c r="H248" s="41" t="s">
        <v>28</v>
      </c>
      <c r="I248" s="65" t="s">
        <v>28</v>
      </c>
      <c r="J248" s="66" t="s">
        <v>28</v>
      </c>
      <c r="K248" s="68" t="s">
        <v>28</v>
      </c>
      <c r="L248" s="57" t="s">
        <v>28</v>
      </c>
      <c r="M248" s="68" t="s">
        <v>28</v>
      </c>
      <c r="N248" s="69" t="s">
        <v>28</v>
      </c>
      <c r="O248" s="46" t="s">
        <v>28</v>
      </c>
    </row>
    <row r="249" customFormat="false" ht="12" hidden="false" customHeight="true" outlineLevel="0" collapsed="false">
      <c r="B249" s="75"/>
      <c r="C249" s="48"/>
      <c r="D249" s="49"/>
      <c r="E249" s="50"/>
      <c r="F249" s="41"/>
      <c r="G249" s="41"/>
      <c r="H249" s="41"/>
      <c r="I249" s="42"/>
      <c r="J249" s="51"/>
      <c r="K249" s="51"/>
      <c r="L249" s="41"/>
      <c r="M249" s="51"/>
      <c r="N249" s="52"/>
      <c r="O249" s="53"/>
    </row>
    <row r="250" customFormat="false" ht="12" hidden="false" customHeight="true" outlineLevel="0" collapsed="false">
      <c r="B250" s="62" t="s">
        <v>35</v>
      </c>
      <c r="C250" s="63"/>
      <c r="D250" s="74" t="s">
        <v>28</v>
      </c>
      <c r="E250" s="50" t="s">
        <v>28</v>
      </c>
      <c r="F250" s="57" t="s">
        <v>28</v>
      </c>
      <c r="G250" s="57" t="s">
        <v>28</v>
      </c>
      <c r="H250" s="41" t="s">
        <v>28</v>
      </c>
      <c r="I250" s="65" t="s">
        <v>28</v>
      </c>
      <c r="J250" s="66" t="s">
        <v>28</v>
      </c>
      <c r="K250" s="68" t="s">
        <v>28</v>
      </c>
      <c r="L250" s="57" t="s">
        <v>28</v>
      </c>
      <c r="M250" s="68" t="s">
        <v>28</v>
      </c>
      <c r="N250" s="69" t="s">
        <v>28</v>
      </c>
      <c r="O250" s="70" t="s">
        <v>28</v>
      </c>
    </row>
    <row r="251" customFormat="false" ht="12" hidden="false" customHeight="true" outlineLevel="0" collapsed="false">
      <c r="B251" s="75"/>
      <c r="C251" s="76"/>
      <c r="D251" s="49"/>
      <c r="E251" s="50"/>
      <c r="F251" s="41"/>
      <c r="G251" s="41"/>
      <c r="H251" s="41"/>
      <c r="I251" s="42"/>
      <c r="J251" s="77"/>
      <c r="K251" s="77"/>
      <c r="L251" s="41"/>
      <c r="M251" s="77"/>
      <c r="N251" s="78"/>
      <c r="O251" s="73"/>
    </row>
    <row r="252" customFormat="false" ht="12" hidden="false" customHeight="true" outlineLevel="0" collapsed="false">
      <c r="B252" s="62" t="s">
        <v>36</v>
      </c>
      <c r="C252" s="63"/>
      <c r="D252" s="74" t="s">
        <v>28</v>
      </c>
      <c r="E252" s="50" t="s">
        <v>28</v>
      </c>
      <c r="F252" s="41" t="s">
        <v>28</v>
      </c>
      <c r="G252" s="41" t="s">
        <v>28</v>
      </c>
      <c r="H252" s="41" t="s">
        <v>28</v>
      </c>
      <c r="I252" s="42" t="s">
        <v>28</v>
      </c>
      <c r="J252" s="66" t="s">
        <v>28</v>
      </c>
      <c r="K252" s="68" t="s">
        <v>28</v>
      </c>
      <c r="L252" s="41" t="s">
        <v>28</v>
      </c>
      <c r="M252" s="68" t="s">
        <v>28</v>
      </c>
      <c r="N252" s="69" t="s">
        <v>28</v>
      </c>
      <c r="O252" s="70" t="s">
        <v>28</v>
      </c>
    </row>
    <row r="253" customFormat="false" ht="12" hidden="false" customHeight="true" outlineLevel="0" collapsed="false">
      <c r="B253" s="75"/>
      <c r="C253" s="76"/>
      <c r="D253" s="49"/>
      <c r="E253" s="50"/>
      <c r="F253" s="41"/>
      <c r="G253" s="41"/>
      <c r="H253" s="41"/>
      <c r="I253" s="42"/>
      <c r="J253" s="77"/>
      <c r="K253" s="77"/>
      <c r="L253" s="41"/>
      <c r="M253" s="77"/>
      <c r="N253" s="78"/>
      <c r="O253" s="73"/>
    </row>
    <row r="254" customFormat="false" ht="12" hidden="false" customHeight="true" outlineLevel="0" collapsed="false">
      <c r="B254" s="62" t="s">
        <v>37</v>
      </c>
      <c r="C254" s="63"/>
      <c r="D254" s="74" t="s">
        <v>28</v>
      </c>
      <c r="E254" s="50" t="s">
        <v>28</v>
      </c>
      <c r="F254" s="41" t="s">
        <v>28</v>
      </c>
      <c r="G254" s="41" t="s">
        <v>28</v>
      </c>
      <c r="H254" s="41" t="s">
        <v>28</v>
      </c>
      <c r="I254" s="42" t="s">
        <v>28</v>
      </c>
      <c r="J254" s="66" t="s">
        <v>28</v>
      </c>
      <c r="K254" s="68" t="s">
        <v>28</v>
      </c>
      <c r="L254" s="41" t="s">
        <v>28</v>
      </c>
      <c r="M254" s="68" t="s">
        <v>28</v>
      </c>
      <c r="N254" s="69" t="s">
        <v>28</v>
      </c>
      <c r="O254" s="70" t="s">
        <v>28</v>
      </c>
    </row>
    <row r="255" customFormat="false" ht="12" hidden="false" customHeight="true" outlineLevel="0" collapsed="false">
      <c r="B255" s="79"/>
      <c r="C255" s="76"/>
      <c r="D255" s="49"/>
      <c r="E255" s="79"/>
      <c r="F255" s="41"/>
      <c r="G255" s="41"/>
      <c r="H255" s="41"/>
      <c r="I255" s="42"/>
      <c r="J255" s="77"/>
      <c r="K255" s="77"/>
      <c r="L255" s="41"/>
      <c r="M255" s="77"/>
      <c r="N255" s="78"/>
      <c r="O255" s="73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2" hidden="false" customHeight="true" outlineLevel="0" collapsed="false">
      <c r="A258" s="80" t="n">
        <v>0</v>
      </c>
      <c r="B258" s="9" t="s">
        <v>3</v>
      </c>
      <c r="C258" s="9"/>
      <c r="D258" s="10" t="s">
        <v>4</v>
      </c>
      <c r="E258" s="10" t="s">
        <v>5</v>
      </c>
      <c r="F258" s="10"/>
      <c r="G258" s="10"/>
      <c r="H258" s="10"/>
      <c r="I258" s="10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2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20" t="s">
        <v>16</v>
      </c>
      <c r="O259" s="12"/>
    </row>
    <row r="260" customFormat="false" ht="12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20"/>
      <c r="O260" s="12"/>
    </row>
    <row r="261" customFormat="false" ht="12" hidden="false" customHeight="true" outlineLevel="0" collapsed="false">
      <c r="B261" s="13"/>
      <c r="C261" s="14"/>
      <c r="D261" s="15"/>
      <c r="E261" s="16" t="s">
        <v>17</v>
      </c>
      <c r="F261" s="21" t="s">
        <v>18</v>
      </c>
      <c r="G261" s="21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20"/>
      <c r="O261" s="12"/>
    </row>
    <row r="262" customFormat="false" ht="12" hidden="false" customHeight="true" outlineLevel="0" collapsed="false">
      <c r="B262" s="13"/>
      <c r="C262" s="14"/>
      <c r="D262" s="15"/>
      <c r="E262" s="22" t="s">
        <v>21</v>
      </c>
      <c r="F262" s="22"/>
      <c r="G262" s="22"/>
      <c r="H262" s="22"/>
      <c r="I262" s="22"/>
      <c r="J262" s="23" t="s">
        <v>22</v>
      </c>
      <c r="K262" s="23"/>
      <c r="L262" s="23"/>
      <c r="M262" s="23"/>
      <c r="N262" s="23"/>
      <c r="O262" s="24" t="s">
        <v>23</v>
      </c>
    </row>
    <row r="263" customFormat="false" ht="12" hidden="false" customHeight="true" outlineLevel="0" collapsed="false">
      <c r="B263" s="25" t="s">
        <v>24</v>
      </c>
      <c r="C263" s="26"/>
      <c r="D263" s="27" t="s">
        <v>28</v>
      </c>
      <c r="E263" s="28" t="s">
        <v>28</v>
      </c>
      <c r="F263" s="29" t="s">
        <v>28</v>
      </c>
      <c r="G263" s="29" t="s">
        <v>28</v>
      </c>
      <c r="H263" s="30" t="s">
        <v>28</v>
      </c>
      <c r="I263" s="31" t="s">
        <v>28</v>
      </c>
      <c r="J263" s="32" t="s">
        <v>28</v>
      </c>
      <c r="K263" s="33" t="s">
        <v>28</v>
      </c>
      <c r="L263" s="33" t="s">
        <v>28</v>
      </c>
      <c r="M263" s="34" t="s">
        <v>28</v>
      </c>
      <c r="N263" s="35" t="s">
        <v>28</v>
      </c>
      <c r="O263" s="36" t="s">
        <v>28</v>
      </c>
    </row>
    <row r="264" customFormat="false" ht="12" hidden="false" customHeight="true" outlineLevel="0" collapsed="false">
      <c r="B264" s="37" t="s">
        <v>27</v>
      </c>
      <c r="C264" s="38"/>
      <c r="D264" s="39" t="s">
        <v>28</v>
      </c>
      <c r="E264" s="40" t="s">
        <v>28</v>
      </c>
      <c r="F264" s="41" t="s">
        <v>28</v>
      </c>
      <c r="G264" s="41" t="s">
        <v>28</v>
      </c>
      <c r="H264" s="41" t="s">
        <v>28</v>
      </c>
      <c r="I264" s="42" t="s">
        <v>28</v>
      </c>
      <c r="J264" s="43" t="s">
        <v>28</v>
      </c>
      <c r="K264" s="44" t="s">
        <v>28</v>
      </c>
      <c r="L264" s="41" t="s">
        <v>28</v>
      </c>
      <c r="M264" s="44" t="s">
        <v>28</v>
      </c>
      <c r="N264" s="45" t="s">
        <v>28</v>
      </c>
      <c r="O264" s="46" t="s">
        <v>28</v>
      </c>
    </row>
    <row r="265" customFormat="false" ht="12" hidden="false" customHeight="true" outlineLevel="0" collapsed="false">
      <c r="B265" s="47"/>
      <c r="C265" s="48"/>
      <c r="D265" s="49"/>
      <c r="E265" s="50"/>
      <c r="F265" s="41"/>
      <c r="G265" s="41"/>
      <c r="H265" s="41"/>
      <c r="I265" s="42"/>
      <c r="J265" s="51"/>
      <c r="K265" s="51"/>
      <c r="L265" s="41"/>
      <c r="M265" s="51"/>
      <c r="N265" s="52"/>
      <c r="O265" s="53"/>
    </row>
    <row r="266" customFormat="false" ht="12" hidden="false" customHeight="true" outlineLevel="0" collapsed="false">
      <c r="B266" s="54" t="s">
        <v>29</v>
      </c>
      <c r="C266" s="55"/>
      <c r="D266" s="56" t="s">
        <v>28</v>
      </c>
      <c r="E266" s="50" t="s">
        <v>28</v>
      </c>
      <c r="F266" s="57" t="s">
        <v>28</v>
      </c>
      <c r="G266" s="57" t="s">
        <v>28</v>
      </c>
      <c r="H266" s="41" t="s">
        <v>28</v>
      </c>
      <c r="I266" s="42" t="s">
        <v>28</v>
      </c>
      <c r="J266" s="58" t="s">
        <v>28</v>
      </c>
      <c r="K266" s="59" t="s">
        <v>28</v>
      </c>
      <c r="L266" s="57" t="s">
        <v>28</v>
      </c>
      <c r="M266" s="60" t="s">
        <v>28</v>
      </c>
      <c r="N266" s="61" t="s">
        <v>28</v>
      </c>
      <c r="O266" s="46" t="s">
        <v>28</v>
      </c>
    </row>
    <row r="267" customFormat="false" ht="12" hidden="false" customHeight="true" outlineLevel="0" collapsed="false">
      <c r="B267" s="62" t="s">
        <v>32</v>
      </c>
      <c r="C267" s="63"/>
      <c r="D267" s="64" t="s">
        <v>28</v>
      </c>
      <c r="E267" s="50" t="s">
        <v>28</v>
      </c>
      <c r="F267" s="57" t="s">
        <v>28</v>
      </c>
      <c r="G267" s="57" t="s">
        <v>28</v>
      </c>
      <c r="H267" s="41" t="s">
        <v>28</v>
      </c>
      <c r="I267" s="65" t="s">
        <v>28</v>
      </c>
      <c r="J267" s="66" t="s">
        <v>28</v>
      </c>
      <c r="K267" s="67" t="s">
        <v>28</v>
      </c>
      <c r="L267" s="57" t="s">
        <v>28</v>
      </c>
      <c r="M267" s="68" t="s">
        <v>28</v>
      </c>
      <c r="N267" s="69" t="s">
        <v>28</v>
      </c>
      <c r="O267" s="70" t="s">
        <v>28</v>
      </c>
    </row>
    <row r="268" customFormat="false" ht="12" hidden="false" customHeight="true" outlineLevel="0" collapsed="false">
      <c r="B268" s="71"/>
      <c r="C268" s="48"/>
      <c r="D268" s="49"/>
      <c r="E268" s="50"/>
      <c r="F268" s="57"/>
      <c r="G268" s="57"/>
      <c r="H268" s="41"/>
      <c r="I268" s="42"/>
      <c r="J268" s="51"/>
      <c r="K268" s="72"/>
      <c r="L268" s="57"/>
      <c r="M268" s="51"/>
      <c r="N268" s="52"/>
      <c r="O268" s="73"/>
    </row>
    <row r="269" customFormat="false" ht="12" hidden="false" customHeight="true" outlineLevel="0" collapsed="false">
      <c r="B269" s="62" t="s">
        <v>34</v>
      </c>
      <c r="C269" s="63"/>
      <c r="D269" s="74" t="s">
        <v>28</v>
      </c>
      <c r="E269" s="50" t="s">
        <v>28</v>
      </c>
      <c r="F269" s="57" t="s">
        <v>28</v>
      </c>
      <c r="G269" s="57" t="s">
        <v>28</v>
      </c>
      <c r="H269" s="41" t="s">
        <v>28</v>
      </c>
      <c r="I269" s="65" t="s">
        <v>28</v>
      </c>
      <c r="J269" s="66" t="s">
        <v>28</v>
      </c>
      <c r="K269" s="68" t="s">
        <v>28</v>
      </c>
      <c r="L269" s="57" t="s">
        <v>28</v>
      </c>
      <c r="M269" s="68" t="s">
        <v>28</v>
      </c>
      <c r="N269" s="69" t="s">
        <v>28</v>
      </c>
      <c r="O269" s="46" t="s">
        <v>28</v>
      </c>
    </row>
    <row r="270" customFormat="false" ht="12" hidden="false" customHeight="true" outlineLevel="0" collapsed="false">
      <c r="B270" s="75"/>
      <c r="C270" s="48"/>
      <c r="D270" s="49"/>
      <c r="E270" s="50"/>
      <c r="F270" s="41"/>
      <c r="G270" s="41"/>
      <c r="H270" s="41"/>
      <c r="I270" s="42"/>
      <c r="J270" s="51"/>
      <c r="K270" s="51"/>
      <c r="L270" s="41"/>
      <c r="M270" s="51"/>
      <c r="N270" s="52"/>
      <c r="O270" s="53"/>
    </row>
    <row r="271" customFormat="false" ht="12" hidden="false" customHeight="true" outlineLevel="0" collapsed="false">
      <c r="B271" s="62" t="s">
        <v>35</v>
      </c>
      <c r="C271" s="63"/>
      <c r="D271" s="74" t="s">
        <v>28</v>
      </c>
      <c r="E271" s="50" t="s">
        <v>28</v>
      </c>
      <c r="F271" s="57" t="s">
        <v>28</v>
      </c>
      <c r="G271" s="57" t="s">
        <v>28</v>
      </c>
      <c r="H271" s="41" t="s">
        <v>28</v>
      </c>
      <c r="I271" s="65" t="s">
        <v>28</v>
      </c>
      <c r="J271" s="66" t="s">
        <v>28</v>
      </c>
      <c r="K271" s="68" t="s">
        <v>28</v>
      </c>
      <c r="L271" s="57" t="s">
        <v>28</v>
      </c>
      <c r="M271" s="68" t="s">
        <v>28</v>
      </c>
      <c r="N271" s="69" t="s">
        <v>28</v>
      </c>
      <c r="O271" s="70" t="s">
        <v>28</v>
      </c>
    </row>
    <row r="272" customFormat="false" ht="12" hidden="false" customHeight="true" outlineLevel="0" collapsed="false">
      <c r="B272" s="75"/>
      <c r="C272" s="76"/>
      <c r="D272" s="49"/>
      <c r="E272" s="50"/>
      <c r="F272" s="41"/>
      <c r="G272" s="41"/>
      <c r="H272" s="41"/>
      <c r="I272" s="42"/>
      <c r="J272" s="77"/>
      <c r="K272" s="77"/>
      <c r="L272" s="41"/>
      <c r="M272" s="77"/>
      <c r="N272" s="78"/>
      <c r="O272" s="73"/>
    </row>
    <row r="273" customFormat="false" ht="12" hidden="false" customHeight="true" outlineLevel="0" collapsed="false">
      <c r="B273" s="62" t="s">
        <v>36</v>
      </c>
      <c r="C273" s="63"/>
      <c r="D273" s="74" t="s">
        <v>28</v>
      </c>
      <c r="E273" s="50" t="s">
        <v>28</v>
      </c>
      <c r="F273" s="41" t="s">
        <v>28</v>
      </c>
      <c r="G273" s="41" t="s">
        <v>28</v>
      </c>
      <c r="H273" s="41" t="s">
        <v>28</v>
      </c>
      <c r="I273" s="42" t="s">
        <v>28</v>
      </c>
      <c r="J273" s="66" t="s">
        <v>28</v>
      </c>
      <c r="K273" s="68" t="s">
        <v>28</v>
      </c>
      <c r="L273" s="41" t="s">
        <v>28</v>
      </c>
      <c r="M273" s="68" t="s">
        <v>28</v>
      </c>
      <c r="N273" s="69" t="s">
        <v>28</v>
      </c>
      <c r="O273" s="70" t="s">
        <v>28</v>
      </c>
    </row>
    <row r="274" customFormat="false" ht="12" hidden="false" customHeight="true" outlineLevel="0" collapsed="false">
      <c r="B274" s="75"/>
      <c r="C274" s="76"/>
      <c r="D274" s="49"/>
      <c r="E274" s="50"/>
      <c r="F274" s="41"/>
      <c r="G274" s="41"/>
      <c r="H274" s="41"/>
      <c r="I274" s="42"/>
      <c r="J274" s="77"/>
      <c r="K274" s="77"/>
      <c r="L274" s="41"/>
      <c r="M274" s="77"/>
      <c r="N274" s="78"/>
      <c r="O274" s="73"/>
    </row>
    <row r="275" customFormat="false" ht="12" hidden="false" customHeight="true" outlineLevel="0" collapsed="false">
      <c r="B275" s="62" t="s">
        <v>37</v>
      </c>
      <c r="C275" s="63"/>
      <c r="D275" s="74" t="s">
        <v>28</v>
      </c>
      <c r="E275" s="50" t="s">
        <v>28</v>
      </c>
      <c r="F275" s="41" t="s">
        <v>28</v>
      </c>
      <c r="G275" s="41" t="s">
        <v>28</v>
      </c>
      <c r="H275" s="41" t="s">
        <v>28</v>
      </c>
      <c r="I275" s="42" t="s">
        <v>28</v>
      </c>
      <c r="J275" s="66" t="s">
        <v>28</v>
      </c>
      <c r="K275" s="68" t="s">
        <v>28</v>
      </c>
      <c r="L275" s="41" t="s">
        <v>28</v>
      </c>
      <c r="M275" s="68" t="s">
        <v>28</v>
      </c>
      <c r="N275" s="69" t="s">
        <v>28</v>
      </c>
      <c r="O275" s="70" t="s">
        <v>28</v>
      </c>
    </row>
    <row r="276" customFormat="false" ht="12" hidden="false" customHeight="true" outlineLevel="0" collapsed="false">
      <c r="B276" s="79"/>
      <c r="C276" s="76"/>
      <c r="D276" s="49"/>
      <c r="E276" s="79"/>
      <c r="F276" s="41"/>
      <c r="G276" s="41"/>
      <c r="H276" s="41"/>
      <c r="I276" s="42"/>
      <c r="J276" s="77"/>
      <c r="K276" s="77"/>
      <c r="L276" s="41"/>
      <c r="M276" s="77"/>
      <c r="N276" s="78"/>
      <c r="O276" s="73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2" hidden="false" customHeight="true" outlineLevel="0" collapsed="false">
      <c r="A279" s="80" t="n">
        <v>0</v>
      </c>
      <c r="B279" s="9" t="s">
        <v>3</v>
      </c>
      <c r="C279" s="9"/>
      <c r="D279" s="10" t="s">
        <v>4</v>
      </c>
      <c r="E279" s="10" t="s">
        <v>5</v>
      </c>
      <c r="F279" s="10"/>
      <c r="G279" s="10"/>
      <c r="H279" s="10"/>
      <c r="I279" s="10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2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20" t="s">
        <v>16</v>
      </c>
      <c r="O280" s="12"/>
    </row>
    <row r="281" customFormat="false" ht="12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20"/>
      <c r="O281" s="12"/>
    </row>
    <row r="282" customFormat="false" ht="12" hidden="false" customHeight="true" outlineLevel="0" collapsed="false">
      <c r="B282" s="13"/>
      <c r="C282" s="14"/>
      <c r="D282" s="15"/>
      <c r="E282" s="16" t="s">
        <v>17</v>
      </c>
      <c r="F282" s="21" t="s">
        <v>18</v>
      </c>
      <c r="G282" s="21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20"/>
      <c r="O282" s="12"/>
    </row>
    <row r="283" customFormat="false" ht="12" hidden="false" customHeight="true" outlineLevel="0" collapsed="false">
      <c r="B283" s="13"/>
      <c r="C283" s="14"/>
      <c r="D283" s="15"/>
      <c r="E283" s="22" t="s">
        <v>21</v>
      </c>
      <c r="F283" s="22"/>
      <c r="G283" s="22"/>
      <c r="H283" s="22"/>
      <c r="I283" s="22"/>
      <c r="J283" s="23" t="s">
        <v>22</v>
      </c>
      <c r="K283" s="23"/>
      <c r="L283" s="23"/>
      <c r="M283" s="23"/>
      <c r="N283" s="23"/>
      <c r="O283" s="24" t="s">
        <v>23</v>
      </c>
    </row>
    <row r="284" customFormat="false" ht="12" hidden="false" customHeight="true" outlineLevel="0" collapsed="false">
      <c r="B284" s="25" t="s">
        <v>24</v>
      </c>
      <c r="C284" s="26"/>
      <c r="D284" s="27" t="s">
        <v>28</v>
      </c>
      <c r="E284" s="28" t="s">
        <v>28</v>
      </c>
      <c r="F284" s="29" t="s">
        <v>28</v>
      </c>
      <c r="G284" s="29" t="s">
        <v>28</v>
      </c>
      <c r="H284" s="30" t="s">
        <v>28</v>
      </c>
      <c r="I284" s="31" t="s">
        <v>28</v>
      </c>
      <c r="J284" s="32" t="s">
        <v>28</v>
      </c>
      <c r="K284" s="33" t="s">
        <v>28</v>
      </c>
      <c r="L284" s="33" t="s">
        <v>28</v>
      </c>
      <c r="M284" s="34" t="s">
        <v>28</v>
      </c>
      <c r="N284" s="35" t="s">
        <v>28</v>
      </c>
      <c r="O284" s="36" t="s">
        <v>28</v>
      </c>
    </row>
    <row r="285" customFormat="false" ht="12" hidden="false" customHeight="true" outlineLevel="0" collapsed="false">
      <c r="B285" s="37" t="s">
        <v>27</v>
      </c>
      <c r="C285" s="38"/>
      <c r="D285" s="39" t="s">
        <v>28</v>
      </c>
      <c r="E285" s="40" t="s">
        <v>28</v>
      </c>
      <c r="F285" s="41" t="s">
        <v>28</v>
      </c>
      <c r="G285" s="41" t="s">
        <v>28</v>
      </c>
      <c r="H285" s="41" t="s">
        <v>28</v>
      </c>
      <c r="I285" s="42" t="s">
        <v>28</v>
      </c>
      <c r="J285" s="43" t="s">
        <v>28</v>
      </c>
      <c r="K285" s="44" t="s">
        <v>28</v>
      </c>
      <c r="L285" s="41" t="s">
        <v>28</v>
      </c>
      <c r="M285" s="44" t="s">
        <v>28</v>
      </c>
      <c r="N285" s="45" t="s">
        <v>28</v>
      </c>
      <c r="O285" s="46" t="s">
        <v>28</v>
      </c>
    </row>
    <row r="286" customFormat="false" ht="12" hidden="false" customHeight="true" outlineLevel="0" collapsed="false">
      <c r="B286" s="47"/>
      <c r="C286" s="48"/>
      <c r="D286" s="49"/>
      <c r="E286" s="50"/>
      <c r="F286" s="41"/>
      <c r="G286" s="41"/>
      <c r="H286" s="41"/>
      <c r="I286" s="42"/>
      <c r="J286" s="51"/>
      <c r="K286" s="51"/>
      <c r="L286" s="41"/>
      <c r="M286" s="51"/>
      <c r="N286" s="52"/>
      <c r="O286" s="53"/>
    </row>
    <row r="287" customFormat="false" ht="12" hidden="false" customHeight="true" outlineLevel="0" collapsed="false">
      <c r="B287" s="54" t="s">
        <v>29</v>
      </c>
      <c r="C287" s="55"/>
      <c r="D287" s="56" t="s">
        <v>28</v>
      </c>
      <c r="E287" s="50" t="s">
        <v>28</v>
      </c>
      <c r="F287" s="57" t="s">
        <v>28</v>
      </c>
      <c r="G287" s="57" t="s">
        <v>28</v>
      </c>
      <c r="H287" s="41" t="s">
        <v>28</v>
      </c>
      <c r="I287" s="42" t="s">
        <v>28</v>
      </c>
      <c r="J287" s="58" t="s">
        <v>28</v>
      </c>
      <c r="K287" s="59" t="s">
        <v>28</v>
      </c>
      <c r="L287" s="57" t="s">
        <v>28</v>
      </c>
      <c r="M287" s="60" t="s">
        <v>28</v>
      </c>
      <c r="N287" s="61" t="s">
        <v>28</v>
      </c>
      <c r="O287" s="46" t="s">
        <v>28</v>
      </c>
    </row>
    <row r="288" customFormat="false" ht="12" hidden="false" customHeight="true" outlineLevel="0" collapsed="false">
      <c r="B288" s="62" t="s">
        <v>32</v>
      </c>
      <c r="C288" s="63"/>
      <c r="D288" s="64" t="s">
        <v>28</v>
      </c>
      <c r="E288" s="50" t="s">
        <v>28</v>
      </c>
      <c r="F288" s="57" t="s">
        <v>28</v>
      </c>
      <c r="G288" s="57" t="s">
        <v>28</v>
      </c>
      <c r="H288" s="41" t="s">
        <v>28</v>
      </c>
      <c r="I288" s="65" t="s">
        <v>28</v>
      </c>
      <c r="J288" s="66" t="s">
        <v>28</v>
      </c>
      <c r="K288" s="67" t="s">
        <v>28</v>
      </c>
      <c r="L288" s="57" t="s">
        <v>28</v>
      </c>
      <c r="M288" s="68" t="s">
        <v>28</v>
      </c>
      <c r="N288" s="69" t="s">
        <v>28</v>
      </c>
      <c r="O288" s="70" t="s">
        <v>28</v>
      </c>
    </row>
    <row r="289" customFormat="false" ht="12" hidden="false" customHeight="true" outlineLevel="0" collapsed="false">
      <c r="B289" s="71"/>
      <c r="C289" s="48"/>
      <c r="D289" s="49"/>
      <c r="E289" s="50"/>
      <c r="F289" s="57"/>
      <c r="G289" s="57"/>
      <c r="H289" s="41"/>
      <c r="I289" s="42"/>
      <c r="J289" s="51"/>
      <c r="K289" s="72"/>
      <c r="L289" s="57"/>
      <c r="M289" s="51"/>
      <c r="N289" s="52"/>
      <c r="O289" s="73"/>
    </row>
    <row r="290" customFormat="false" ht="12" hidden="false" customHeight="true" outlineLevel="0" collapsed="false">
      <c r="B290" s="62" t="s">
        <v>34</v>
      </c>
      <c r="C290" s="63"/>
      <c r="D290" s="74" t="s">
        <v>28</v>
      </c>
      <c r="E290" s="50" t="s">
        <v>28</v>
      </c>
      <c r="F290" s="57" t="s">
        <v>28</v>
      </c>
      <c r="G290" s="57" t="s">
        <v>28</v>
      </c>
      <c r="H290" s="41" t="s">
        <v>28</v>
      </c>
      <c r="I290" s="65" t="s">
        <v>28</v>
      </c>
      <c r="J290" s="66" t="s">
        <v>28</v>
      </c>
      <c r="K290" s="68" t="s">
        <v>28</v>
      </c>
      <c r="L290" s="57" t="s">
        <v>28</v>
      </c>
      <c r="M290" s="68" t="s">
        <v>28</v>
      </c>
      <c r="N290" s="69" t="s">
        <v>28</v>
      </c>
      <c r="O290" s="46" t="s">
        <v>28</v>
      </c>
    </row>
    <row r="291" customFormat="false" ht="12" hidden="false" customHeight="true" outlineLevel="0" collapsed="false">
      <c r="B291" s="75"/>
      <c r="C291" s="48"/>
      <c r="D291" s="49"/>
      <c r="E291" s="50"/>
      <c r="F291" s="41"/>
      <c r="G291" s="41"/>
      <c r="H291" s="41"/>
      <c r="I291" s="42"/>
      <c r="J291" s="51"/>
      <c r="K291" s="51"/>
      <c r="L291" s="41"/>
      <c r="M291" s="51"/>
      <c r="N291" s="52"/>
      <c r="O291" s="53"/>
    </row>
    <row r="292" customFormat="false" ht="12" hidden="false" customHeight="true" outlineLevel="0" collapsed="false">
      <c r="B292" s="62" t="s">
        <v>35</v>
      </c>
      <c r="C292" s="63"/>
      <c r="D292" s="74" t="s">
        <v>28</v>
      </c>
      <c r="E292" s="50" t="s">
        <v>28</v>
      </c>
      <c r="F292" s="57" t="s">
        <v>28</v>
      </c>
      <c r="G292" s="57" t="s">
        <v>28</v>
      </c>
      <c r="H292" s="41" t="s">
        <v>28</v>
      </c>
      <c r="I292" s="65" t="s">
        <v>28</v>
      </c>
      <c r="J292" s="66" t="s">
        <v>28</v>
      </c>
      <c r="K292" s="68" t="s">
        <v>28</v>
      </c>
      <c r="L292" s="57" t="s">
        <v>28</v>
      </c>
      <c r="M292" s="68" t="s">
        <v>28</v>
      </c>
      <c r="N292" s="69" t="s">
        <v>28</v>
      </c>
      <c r="O292" s="70" t="s">
        <v>28</v>
      </c>
    </row>
    <row r="293" customFormat="false" ht="12" hidden="false" customHeight="true" outlineLevel="0" collapsed="false">
      <c r="B293" s="75"/>
      <c r="C293" s="76"/>
      <c r="D293" s="49"/>
      <c r="E293" s="50"/>
      <c r="F293" s="41"/>
      <c r="G293" s="41"/>
      <c r="H293" s="41"/>
      <c r="I293" s="42"/>
      <c r="J293" s="77"/>
      <c r="K293" s="77"/>
      <c r="L293" s="41"/>
      <c r="M293" s="77"/>
      <c r="N293" s="78"/>
      <c r="O293" s="73"/>
    </row>
    <row r="294" customFormat="false" ht="12" hidden="false" customHeight="true" outlineLevel="0" collapsed="false">
      <c r="B294" s="62" t="s">
        <v>36</v>
      </c>
      <c r="C294" s="63"/>
      <c r="D294" s="74" t="s">
        <v>28</v>
      </c>
      <c r="E294" s="50" t="s">
        <v>28</v>
      </c>
      <c r="F294" s="41" t="s">
        <v>28</v>
      </c>
      <c r="G294" s="41" t="s">
        <v>28</v>
      </c>
      <c r="H294" s="41" t="s">
        <v>28</v>
      </c>
      <c r="I294" s="42" t="s">
        <v>28</v>
      </c>
      <c r="J294" s="66" t="s">
        <v>28</v>
      </c>
      <c r="K294" s="68" t="s">
        <v>28</v>
      </c>
      <c r="L294" s="41" t="s">
        <v>28</v>
      </c>
      <c r="M294" s="68" t="s">
        <v>28</v>
      </c>
      <c r="N294" s="69" t="s">
        <v>28</v>
      </c>
      <c r="O294" s="70" t="s">
        <v>28</v>
      </c>
    </row>
    <row r="295" customFormat="false" ht="12" hidden="false" customHeight="true" outlineLevel="0" collapsed="false">
      <c r="B295" s="75"/>
      <c r="C295" s="76"/>
      <c r="D295" s="49"/>
      <c r="E295" s="50"/>
      <c r="F295" s="41"/>
      <c r="G295" s="41"/>
      <c r="H295" s="41"/>
      <c r="I295" s="42"/>
      <c r="J295" s="77"/>
      <c r="K295" s="77"/>
      <c r="L295" s="41"/>
      <c r="M295" s="77"/>
      <c r="N295" s="78"/>
      <c r="O295" s="73"/>
    </row>
    <row r="296" customFormat="false" ht="12" hidden="false" customHeight="true" outlineLevel="0" collapsed="false">
      <c r="B296" s="62" t="s">
        <v>37</v>
      </c>
      <c r="C296" s="63"/>
      <c r="D296" s="74" t="s">
        <v>28</v>
      </c>
      <c r="E296" s="50" t="s">
        <v>28</v>
      </c>
      <c r="F296" s="41" t="s">
        <v>28</v>
      </c>
      <c r="G296" s="41" t="s">
        <v>28</v>
      </c>
      <c r="H296" s="41" t="s">
        <v>28</v>
      </c>
      <c r="I296" s="42" t="s">
        <v>28</v>
      </c>
      <c r="J296" s="66" t="s">
        <v>28</v>
      </c>
      <c r="K296" s="68" t="s">
        <v>28</v>
      </c>
      <c r="L296" s="41" t="s">
        <v>28</v>
      </c>
      <c r="M296" s="68" t="s">
        <v>28</v>
      </c>
      <c r="N296" s="69" t="s">
        <v>28</v>
      </c>
      <c r="O296" s="70" t="s">
        <v>28</v>
      </c>
    </row>
    <row r="297" customFormat="false" ht="12" hidden="false" customHeight="true" outlineLevel="0" collapsed="false">
      <c r="B297" s="79"/>
      <c r="C297" s="76"/>
      <c r="D297" s="49"/>
      <c r="E297" s="79"/>
      <c r="F297" s="41"/>
      <c r="G297" s="41"/>
      <c r="H297" s="41"/>
      <c r="I297" s="42"/>
      <c r="J297" s="77"/>
      <c r="K297" s="77"/>
      <c r="L297" s="41"/>
      <c r="M297" s="77"/>
      <c r="N297" s="78"/>
      <c r="O297" s="73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2" hidden="false" customHeight="true" outlineLevel="0" collapsed="false">
      <c r="A300" s="80" t="n">
        <v>0</v>
      </c>
      <c r="B300" s="9" t="s">
        <v>3</v>
      </c>
      <c r="C300" s="9"/>
      <c r="D300" s="10" t="s">
        <v>4</v>
      </c>
      <c r="E300" s="10" t="s">
        <v>5</v>
      </c>
      <c r="F300" s="10"/>
      <c r="G300" s="10"/>
      <c r="H300" s="10"/>
      <c r="I300" s="10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2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20" t="s">
        <v>16</v>
      </c>
      <c r="O301" s="12"/>
    </row>
    <row r="302" customFormat="false" ht="12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20"/>
      <c r="O302" s="12"/>
    </row>
    <row r="303" customFormat="false" ht="12" hidden="false" customHeight="true" outlineLevel="0" collapsed="false">
      <c r="B303" s="13"/>
      <c r="C303" s="14"/>
      <c r="D303" s="15"/>
      <c r="E303" s="16" t="s">
        <v>17</v>
      </c>
      <c r="F303" s="21" t="s">
        <v>18</v>
      </c>
      <c r="G303" s="21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20"/>
      <c r="O303" s="12"/>
    </row>
    <row r="304" customFormat="false" ht="12" hidden="false" customHeight="true" outlineLevel="0" collapsed="false">
      <c r="B304" s="13"/>
      <c r="C304" s="14"/>
      <c r="D304" s="15"/>
      <c r="E304" s="22" t="s">
        <v>21</v>
      </c>
      <c r="F304" s="22"/>
      <c r="G304" s="22"/>
      <c r="H304" s="22"/>
      <c r="I304" s="22"/>
      <c r="J304" s="23" t="s">
        <v>22</v>
      </c>
      <c r="K304" s="23"/>
      <c r="L304" s="23"/>
      <c r="M304" s="23"/>
      <c r="N304" s="23"/>
      <c r="O304" s="24" t="s">
        <v>23</v>
      </c>
    </row>
    <row r="305" customFormat="false" ht="12" hidden="false" customHeight="true" outlineLevel="0" collapsed="false">
      <c r="B305" s="25" t="s">
        <v>24</v>
      </c>
      <c r="C305" s="26"/>
      <c r="D305" s="27" t="s">
        <v>28</v>
      </c>
      <c r="E305" s="28" t="s">
        <v>28</v>
      </c>
      <c r="F305" s="29" t="s">
        <v>28</v>
      </c>
      <c r="G305" s="29" t="s">
        <v>28</v>
      </c>
      <c r="H305" s="30" t="s">
        <v>28</v>
      </c>
      <c r="I305" s="31" t="s">
        <v>28</v>
      </c>
      <c r="J305" s="32" t="s">
        <v>28</v>
      </c>
      <c r="K305" s="33" t="s">
        <v>28</v>
      </c>
      <c r="L305" s="33" t="s">
        <v>28</v>
      </c>
      <c r="M305" s="34" t="s">
        <v>28</v>
      </c>
      <c r="N305" s="35" t="s">
        <v>28</v>
      </c>
      <c r="O305" s="36" t="s">
        <v>28</v>
      </c>
    </row>
    <row r="306" customFormat="false" ht="12" hidden="false" customHeight="true" outlineLevel="0" collapsed="false">
      <c r="B306" s="37" t="s">
        <v>27</v>
      </c>
      <c r="C306" s="38"/>
      <c r="D306" s="39" t="s">
        <v>28</v>
      </c>
      <c r="E306" s="40" t="s">
        <v>28</v>
      </c>
      <c r="F306" s="41" t="s">
        <v>28</v>
      </c>
      <c r="G306" s="41" t="s">
        <v>28</v>
      </c>
      <c r="H306" s="41" t="s">
        <v>28</v>
      </c>
      <c r="I306" s="42" t="s">
        <v>28</v>
      </c>
      <c r="J306" s="43" t="s">
        <v>28</v>
      </c>
      <c r="K306" s="44" t="s">
        <v>28</v>
      </c>
      <c r="L306" s="41" t="s">
        <v>28</v>
      </c>
      <c r="M306" s="44" t="s">
        <v>28</v>
      </c>
      <c r="N306" s="45" t="s">
        <v>28</v>
      </c>
      <c r="O306" s="46" t="s">
        <v>28</v>
      </c>
    </row>
    <row r="307" customFormat="false" ht="12" hidden="false" customHeight="true" outlineLevel="0" collapsed="false">
      <c r="B307" s="47"/>
      <c r="C307" s="48"/>
      <c r="D307" s="49"/>
      <c r="E307" s="50"/>
      <c r="F307" s="41"/>
      <c r="G307" s="41"/>
      <c r="H307" s="41"/>
      <c r="I307" s="42"/>
      <c r="J307" s="51"/>
      <c r="K307" s="51"/>
      <c r="L307" s="41"/>
      <c r="M307" s="51"/>
      <c r="N307" s="52"/>
      <c r="O307" s="53"/>
    </row>
    <row r="308" customFormat="false" ht="12" hidden="false" customHeight="true" outlineLevel="0" collapsed="false">
      <c r="B308" s="54" t="s">
        <v>29</v>
      </c>
      <c r="C308" s="55"/>
      <c r="D308" s="56" t="s">
        <v>28</v>
      </c>
      <c r="E308" s="50" t="s">
        <v>28</v>
      </c>
      <c r="F308" s="57" t="s">
        <v>28</v>
      </c>
      <c r="G308" s="57" t="s">
        <v>28</v>
      </c>
      <c r="H308" s="41" t="s">
        <v>28</v>
      </c>
      <c r="I308" s="42" t="s">
        <v>28</v>
      </c>
      <c r="J308" s="58" t="s">
        <v>28</v>
      </c>
      <c r="K308" s="59" t="s">
        <v>28</v>
      </c>
      <c r="L308" s="57" t="s">
        <v>28</v>
      </c>
      <c r="M308" s="60" t="s">
        <v>28</v>
      </c>
      <c r="N308" s="61" t="s">
        <v>28</v>
      </c>
      <c r="O308" s="46" t="s">
        <v>28</v>
      </c>
    </row>
    <row r="309" customFormat="false" ht="12" hidden="false" customHeight="true" outlineLevel="0" collapsed="false">
      <c r="B309" s="62" t="s">
        <v>32</v>
      </c>
      <c r="C309" s="63"/>
      <c r="D309" s="64" t="s">
        <v>28</v>
      </c>
      <c r="E309" s="50" t="s">
        <v>28</v>
      </c>
      <c r="F309" s="57" t="s">
        <v>28</v>
      </c>
      <c r="G309" s="57" t="s">
        <v>28</v>
      </c>
      <c r="H309" s="41" t="s">
        <v>28</v>
      </c>
      <c r="I309" s="65" t="s">
        <v>28</v>
      </c>
      <c r="J309" s="66" t="s">
        <v>28</v>
      </c>
      <c r="K309" s="67" t="s">
        <v>28</v>
      </c>
      <c r="L309" s="57" t="s">
        <v>28</v>
      </c>
      <c r="M309" s="68" t="s">
        <v>28</v>
      </c>
      <c r="N309" s="69" t="s">
        <v>28</v>
      </c>
      <c r="O309" s="70" t="s">
        <v>28</v>
      </c>
    </row>
    <row r="310" customFormat="false" ht="12" hidden="false" customHeight="true" outlineLevel="0" collapsed="false">
      <c r="B310" s="71"/>
      <c r="C310" s="48"/>
      <c r="D310" s="49"/>
      <c r="E310" s="50"/>
      <c r="F310" s="57"/>
      <c r="G310" s="57"/>
      <c r="H310" s="41"/>
      <c r="I310" s="42"/>
      <c r="J310" s="51"/>
      <c r="K310" s="72"/>
      <c r="L310" s="57"/>
      <c r="M310" s="51"/>
      <c r="N310" s="52"/>
      <c r="O310" s="73"/>
    </row>
    <row r="311" customFormat="false" ht="12" hidden="false" customHeight="true" outlineLevel="0" collapsed="false">
      <c r="B311" s="62" t="s">
        <v>34</v>
      </c>
      <c r="C311" s="63"/>
      <c r="D311" s="74" t="s">
        <v>28</v>
      </c>
      <c r="E311" s="50" t="s">
        <v>28</v>
      </c>
      <c r="F311" s="57" t="s">
        <v>28</v>
      </c>
      <c r="G311" s="57" t="s">
        <v>28</v>
      </c>
      <c r="H311" s="41" t="s">
        <v>28</v>
      </c>
      <c r="I311" s="65" t="s">
        <v>28</v>
      </c>
      <c r="J311" s="66" t="s">
        <v>28</v>
      </c>
      <c r="K311" s="68" t="s">
        <v>28</v>
      </c>
      <c r="L311" s="57" t="s">
        <v>28</v>
      </c>
      <c r="M311" s="68" t="s">
        <v>28</v>
      </c>
      <c r="N311" s="69" t="s">
        <v>28</v>
      </c>
      <c r="O311" s="46" t="s">
        <v>28</v>
      </c>
    </row>
    <row r="312" customFormat="false" ht="12" hidden="false" customHeight="true" outlineLevel="0" collapsed="false">
      <c r="B312" s="75"/>
      <c r="C312" s="48"/>
      <c r="D312" s="49"/>
      <c r="E312" s="50"/>
      <c r="F312" s="41"/>
      <c r="G312" s="41"/>
      <c r="H312" s="41"/>
      <c r="I312" s="42"/>
      <c r="J312" s="51"/>
      <c r="K312" s="51"/>
      <c r="L312" s="41"/>
      <c r="M312" s="51"/>
      <c r="N312" s="52"/>
      <c r="O312" s="53"/>
    </row>
    <row r="313" customFormat="false" ht="12" hidden="false" customHeight="true" outlineLevel="0" collapsed="false">
      <c r="B313" s="62" t="s">
        <v>35</v>
      </c>
      <c r="C313" s="63"/>
      <c r="D313" s="74" t="s">
        <v>28</v>
      </c>
      <c r="E313" s="50" t="s">
        <v>28</v>
      </c>
      <c r="F313" s="57" t="s">
        <v>28</v>
      </c>
      <c r="G313" s="57" t="s">
        <v>28</v>
      </c>
      <c r="H313" s="41" t="s">
        <v>28</v>
      </c>
      <c r="I313" s="65" t="s">
        <v>28</v>
      </c>
      <c r="J313" s="66" t="s">
        <v>28</v>
      </c>
      <c r="K313" s="68" t="s">
        <v>28</v>
      </c>
      <c r="L313" s="57" t="s">
        <v>28</v>
      </c>
      <c r="M313" s="68" t="s">
        <v>28</v>
      </c>
      <c r="N313" s="69" t="s">
        <v>28</v>
      </c>
      <c r="O313" s="70" t="s">
        <v>28</v>
      </c>
    </row>
    <row r="314" customFormat="false" ht="12" hidden="false" customHeight="true" outlineLevel="0" collapsed="false">
      <c r="B314" s="75"/>
      <c r="C314" s="76"/>
      <c r="D314" s="49"/>
      <c r="E314" s="50"/>
      <c r="F314" s="41"/>
      <c r="G314" s="41"/>
      <c r="H314" s="41"/>
      <c r="I314" s="42"/>
      <c r="J314" s="77"/>
      <c r="K314" s="77"/>
      <c r="L314" s="41"/>
      <c r="M314" s="77"/>
      <c r="N314" s="78"/>
      <c r="O314" s="73"/>
    </row>
    <row r="315" customFormat="false" ht="12" hidden="false" customHeight="true" outlineLevel="0" collapsed="false">
      <c r="B315" s="62" t="s">
        <v>36</v>
      </c>
      <c r="C315" s="63"/>
      <c r="D315" s="74" t="s">
        <v>28</v>
      </c>
      <c r="E315" s="50" t="s">
        <v>28</v>
      </c>
      <c r="F315" s="41" t="s">
        <v>28</v>
      </c>
      <c r="G315" s="41" t="s">
        <v>28</v>
      </c>
      <c r="H315" s="41" t="s">
        <v>28</v>
      </c>
      <c r="I315" s="42" t="s">
        <v>28</v>
      </c>
      <c r="J315" s="66" t="s">
        <v>28</v>
      </c>
      <c r="K315" s="68" t="s">
        <v>28</v>
      </c>
      <c r="L315" s="41" t="s">
        <v>28</v>
      </c>
      <c r="M315" s="68" t="s">
        <v>28</v>
      </c>
      <c r="N315" s="69" t="s">
        <v>28</v>
      </c>
      <c r="O315" s="70" t="s">
        <v>28</v>
      </c>
    </row>
    <row r="316" customFormat="false" ht="12" hidden="false" customHeight="true" outlineLevel="0" collapsed="false">
      <c r="B316" s="75"/>
      <c r="C316" s="76"/>
      <c r="D316" s="49"/>
      <c r="E316" s="50"/>
      <c r="F316" s="41"/>
      <c r="G316" s="41"/>
      <c r="H316" s="41"/>
      <c r="I316" s="42"/>
      <c r="J316" s="77"/>
      <c r="K316" s="77"/>
      <c r="L316" s="41"/>
      <c r="M316" s="77"/>
      <c r="N316" s="78"/>
      <c r="O316" s="73"/>
    </row>
    <row r="317" customFormat="false" ht="12" hidden="false" customHeight="true" outlineLevel="0" collapsed="false">
      <c r="B317" s="62" t="s">
        <v>37</v>
      </c>
      <c r="C317" s="63"/>
      <c r="D317" s="74" t="s">
        <v>28</v>
      </c>
      <c r="E317" s="50" t="s">
        <v>28</v>
      </c>
      <c r="F317" s="41" t="s">
        <v>28</v>
      </c>
      <c r="G317" s="41" t="s">
        <v>28</v>
      </c>
      <c r="H317" s="41" t="s">
        <v>28</v>
      </c>
      <c r="I317" s="42" t="s">
        <v>28</v>
      </c>
      <c r="J317" s="66" t="s">
        <v>28</v>
      </c>
      <c r="K317" s="68" t="s">
        <v>28</v>
      </c>
      <c r="L317" s="41" t="s">
        <v>28</v>
      </c>
      <c r="M317" s="68" t="s">
        <v>28</v>
      </c>
      <c r="N317" s="69" t="s">
        <v>28</v>
      </c>
      <c r="O317" s="70" t="s">
        <v>28</v>
      </c>
    </row>
    <row r="318" customFormat="false" ht="12" hidden="false" customHeight="true" outlineLevel="0" collapsed="false">
      <c r="B318" s="79"/>
      <c r="C318" s="76"/>
      <c r="D318" s="49"/>
      <c r="E318" s="79"/>
      <c r="F318" s="41"/>
      <c r="G318" s="41"/>
      <c r="H318" s="41"/>
      <c r="I318" s="42"/>
      <c r="J318" s="77"/>
      <c r="K318" s="77"/>
      <c r="L318" s="41"/>
      <c r="M318" s="77"/>
      <c r="N318" s="78"/>
      <c r="O318" s="73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</row>
    <row r="321" customFormat="false" ht="12" hidden="false" customHeight="true" outlineLevel="0" collapsed="false">
      <c r="A321" s="80" t="n">
        <v>0</v>
      </c>
      <c r="B321" s="9" t="s">
        <v>3</v>
      </c>
      <c r="C321" s="9"/>
      <c r="D321" s="10" t="s">
        <v>4</v>
      </c>
      <c r="E321" s="10" t="s">
        <v>5</v>
      </c>
      <c r="F321" s="10"/>
      <c r="G321" s="10"/>
      <c r="H321" s="10"/>
      <c r="I321" s="10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2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20" t="s">
        <v>16</v>
      </c>
      <c r="O322" s="12"/>
    </row>
    <row r="323" customFormat="false" ht="12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20"/>
      <c r="O323" s="12"/>
    </row>
    <row r="324" customFormat="false" ht="12" hidden="false" customHeight="true" outlineLevel="0" collapsed="false">
      <c r="B324" s="13"/>
      <c r="C324" s="14"/>
      <c r="D324" s="15"/>
      <c r="E324" s="16" t="s">
        <v>17</v>
      </c>
      <c r="F324" s="21" t="s">
        <v>18</v>
      </c>
      <c r="G324" s="21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20"/>
      <c r="O324" s="12"/>
    </row>
    <row r="325" customFormat="false" ht="12" hidden="false" customHeight="true" outlineLevel="0" collapsed="false">
      <c r="B325" s="13"/>
      <c r="C325" s="14"/>
      <c r="D325" s="15"/>
      <c r="E325" s="22" t="s">
        <v>21</v>
      </c>
      <c r="F325" s="22"/>
      <c r="G325" s="22"/>
      <c r="H325" s="22"/>
      <c r="I325" s="22"/>
      <c r="J325" s="23" t="s">
        <v>22</v>
      </c>
      <c r="K325" s="23"/>
      <c r="L325" s="23"/>
      <c r="M325" s="23"/>
      <c r="N325" s="23"/>
      <c r="O325" s="24" t="s">
        <v>23</v>
      </c>
    </row>
    <row r="326" customFormat="false" ht="12" hidden="false" customHeight="true" outlineLevel="0" collapsed="false">
      <c r="B326" s="25" t="s">
        <v>24</v>
      </c>
      <c r="C326" s="26"/>
      <c r="D326" s="27" t="s">
        <v>28</v>
      </c>
      <c r="E326" s="28" t="s">
        <v>28</v>
      </c>
      <c r="F326" s="29" t="s">
        <v>28</v>
      </c>
      <c r="G326" s="29" t="s">
        <v>28</v>
      </c>
      <c r="H326" s="30" t="s">
        <v>28</v>
      </c>
      <c r="I326" s="31" t="s">
        <v>28</v>
      </c>
      <c r="J326" s="32" t="s">
        <v>28</v>
      </c>
      <c r="K326" s="33" t="s">
        <v>28</v>
      </c>
      <c r="L326" s="33" t="s">
        <v>28</v>
      </c>
      <c r="M326" s="34" t="s">
        <v>28</v>
      </c>
      <c r="N326" s="35" t="s">
        <v>28</v>
      </c>
      <c r="O326" s="36" t="s">
        <v>28</v>
      </c>
    </row>
    <row r="327" customFormat="false" ht="12" hidden="false" customHeight="true" outlineLevel="0" collapsed="false">
      <c r="B327" s="37" t="s">
        <v>27</v>
      </c>
      <c r="C327" s="38"/>
      <c r="D327" s="39" t="s">
        <v>28</v>
      </c>
      <c r="E327" s="40" t="s">
        <v>28</v>
      </c>
      <c r="F327" s="41" t="s">
        <v>28</v>
      </c>
      <c r="G327" s="41" t="s">
        <v>28</v>
      </c>
      <c r="H327" s="41" t="s">
        <v>28</v>
      </c>
      <c r="I327" s="42" t="s">
        <v>28</v>
      </c>
      <c r="J327" s="43" t="s">
        <v>28</v>
      </c>
      <c r="K327" s="44" t="s">
        <v>28</v>
      </c>
      <c r="L327" s="41" t="s">
        <v>28</v>
      </c>
      <c r="M327" s="44" t="s">
        <v>28</v>
      </c>
      <c r="N327" s="45" t="s">
        <v>28</v>
      </c>
      <c r="O327" s="46" t="s">
        <v>28</v>
      </c>
    </row>
    <row r="328" customFormat="false" ht="12" hidden="false" customHeight="true" outlineLevel="0" collapsed="false">
      <c r="B328" s="47"/>
      <c r="C328" s="48"/>
      <c r="D328" s="49"/>
      <c r="E328" s="50"/>
      <c r="F328" s="41"/>
      <c r="G328" s="41"/>
      <c r="H328" s="41"/>
      <c r="I328" s="42"/>
      <c r="J328" s="51"/>
      <c r="K328" s="51"/>
      <c r="L328" s="41"/>
      <c r="M328" s="51"/>
      <c r="N328" s="52"/>
      <c r="O328" s="53"/>
    </row>
    <row r="329" customFormat="false" ht="12" hidden="false" customHeight="true" outlineLevel="0" collapsed="false">
      <c r="B329" s="54" t="s">
        <v>29</v>
      </c>
      <c r="C329" s="55"/>
      <c r="D329" s="56" t="s">
        <v>28</v>
      </c>
      <c r="E329" s="50" t="s">
        <v>28</v>
      </c>
      <c r="F329" s="57" t="s">
        <v>28</v>
      </c>
      <c r="G329" s="57" t="s">
        <v>28</v>
      </c>
      <c r="H329" s="41" t="s">
        <v>28</v>
      </c>
      <c r="I329" s="42" t="s">
        <v>28</v>
      </c>
      <c r="J329" s="58" t="s">
        <v>28</v>
      </c>
      <c r="K329" s="59" t="s">
        <v>28</v>
      </c>
      <c r="L329" s="57" t="s">
        <v>28</v>
      </c>
      <c r="M329" s="60" t="s">
        <v>28</v>
      </c>
      <c r="N329" s="61" t="s">
        <v>28</v>
      </c>
      <c r="O329" s="46" t="s">
        <v>28</v>
      </c>
    </row>
    <row r="330" customFormat="false" ht="12" hidden="false" customHeight="true" outlineLevel="0" collapsed="false">
      <c r="B330" s="62" t="s">
        <v>32</v>
      </c>
      <c r="C330" s="63"/>
      <c r="D330" s="64" t="s">
        <v>28</v>
      </c>
      <c r="E330" s="50" t="s">
        <v>28</v>
      </c>
      <c r="F330" s="57" t="s">
        <v>28</v>
      </c>
      <c r="G330" s="57" t="s">
        <v>28</v>
      </c>
      <c r="H330" s="41" t="s">
        <v>28</v>
      </c>
      <c r="I330" s="65" t="s">
        <v>28</v>
      </c>
      <c r="J330" s="66" t="s">
        <v>28</v>
      </c>
      <c r="K330" s="67" t="s">
        <v>28</v>
      </c>
      <c r="L330" s="57" t="s">
        <v>28</v>
      </c>
      <c r="M330" s="68" t="s">
        <v>28</v>
      </c>
      <c r="N330" s="69" t="s">
        <v>28</v>
      </c>
      <c r="O330" s="70" t="s">
        <v>28</v>
      </c>
    </row>
    <row r="331" customFormat="false" ht="12" hidden="false" customHeight="true" outlineLevel="0" collapsed="false">
      <c r="B331" s="71"/>
      <c r="C331" s="48"/>
      <c r="D331" s="49"/>
      <c r="E331" s="50"/>
      <c r="F331" s="57"/>
      <c r="G331" s="57"/>
      <c r="H331" s="41"/>
      <c r="I331" s="42"/>
      <c r="J331" s="51"/>
      <c r="K331" s="72"/>
      <c r="L331" s="57"/>
      <c r="M331" s="51"/>
      <c r="N331" s="52"/>
      <c r="O331" s="73"/>
    </row>
    <row r="332" customFormat="false" ht="12" hidden="false" customHeight="true" outlineLevel="0" collapsed="false">
      <c r="B332" s="62" t="s">
        <v>34</v>
      </c>
      <c r="C332" s="63"/>
      <c r="D332" s="74" t="s">
        <v>28</v>
      </c>
      <c r="E332" s="50" t="s">
        <v>28</v>
      </c>
      <c r="F332" s="57" t="s">
        <v>28</v>
      </c>
      <c r="G332" s="57" t="s">
        <v>28</v>
      </c>
      <c r="H332" s="41" t="s">
        <v>28</v>
      </c>
      <c r="I332" s="65" t="s">
        <v>28</v>
      </c>
      <c r="J332" s="66" t="s">
        <v>28</v>
      </c>
      <c r="K332" s="68" t="s">
        <v>28</v>
      </c>
      <c r="L332" s="57" t="s">
        <v>28</v>
      </c>
      <c r="M332" s="68" t="s">
        <v>28</v>
      </c>
      <c r="N332" s="69" t="s">
        <v>28</v>
      </c>
      <c r="O332" s="46" t="s">
        <v>28</v>
      </c>
    </row>
    <row r="333" customFormat="false" ht="12" hidden="false" customHeight="true" outlineLevel="0" collapsed="false">
      <c r="B333" s="75"/>
      <c r="C333" s="48"/>
      <c r="D333" s="49"/>
      <c r="E333" s="50"/>
      <c r="F333" s="41"/>
      <c r="G333" s="41"/>
      <c r="H333" s="41"/>
      <c r="I333" s="42"/>
      <c r="J333" s="51"/>
      <c r="K333" s="51"/>
      <c r="L333" s="41"/>
      <c r="M333" s="51"/>
      <c r="N333" s="52"/>
      <c r="O333" s="53"/>
    </row>
    <row r="334" customFormat="false" ht="12" hidden="false" customHeight="true" outlineLevel="0" collapsed="false">
      <c r="B334" s="62" t="s">
        <v>35</v>
      </c>
      <c r="C334" s="63"/>
      <c r="D334" s="74" t="s">
        <v>28</v>
      </c>
      <c r="E334" s="50" t="s">
        <v>28</v>
      </c>
      <c r="F334" s="57" t="s">
        <v>28</v>
      </c>
      <c r="G334" s="57" t="s">
        <v>28</v>
      </c>
      <c r="H334" s="41" t="s">
        <v>28</v>
      </c>
      <c r="I334" s="65" t="s">
        <v>28</v>
      </c>
      <c r="J334" s="66" t="s">
        <v>28</v>
      </c>
      <c r="K334" s="68" t="s">
        <v>28</v>
      </c>
      <c r="L334" s="57" t="s">
        <v>28</v>
      </c>
      <c r="M334" s="68" t="s">
        <v>28</v>
      </c>
      <c r="N334" s="69" t="s">
        <v>28</v>
      </c>
      <c r="O334" s="70" t="s">
        <v>28</v>
      </c>
    </row>
    <row r="335" customFormat="false" ht="12" hidden="false" customHeight="true" outlineLevel="0" collapsed="false">
      <c r="B335" s="75"/>
      <c r="C335" s="76"/>
      <c r="D335" s="49"/>
      <c r="E335" s="50"/>
      <c r="F335" s="41"/>
      <c r="G335" s="41"/>
      <c r="H335" s="41"/>
      <c r="I335" s="42"/>
      <c r="J335" s="77"/>
      <c r="K335" s="77"/>
      <c r="L335" s="41"/>
      <c r="M335" s="77"/>
      <c r="N335" s="78"/>
      <c r="O335" s="73"/>
    </row>
    <row r="336" customFormat="false" ht="12" hidden="false" customHeight="true" outlineLevel="0" collapsed="false">
      <c r="B336" s="62" t="s">
        <v>36</v>
      </c>
      <c r="C336" s="63"/>
      <c r="D336" s="74" t="s">
        <v>28</v>
      </c>
      <c r="E336" s="50" t="s">
        <v>28</v>
      </c>
      <c r="F336" s="41" t="s">
        <v>28</v>
      </c>
      <c r="G336" s="41" t="s">
        <v>28</v>
      </c>
      <c r="H336" s="41" t="s">
        <v>28</v>
      </c>
      <c r="I336" s="42" t="s">
        <v>28</v>
      </c>
      <c r="J336" s="66" t="s">
        <v>28</v>
      </c>
      <c r="K336" s="68" t="s">
        <v>28</v>
      </c>
      <c r="L336" s="41" t="s">
        <v>28</v>
      </c>
      <c r="M336" s="68" t="s">
        <v>28</v>
      </c>
      <c r="N336" s="69" t="s">
        <v>28</v>
      </c>
      <c r="O336" s="70" t="s">
        <v>28</v>
      </c>
    </row>
    <row r="337" customFormat="false" ht="12" hidden="false" customHeight="true" outlineLevel="0" collapsed="false">
      <c r="B337" s="75"/>
      <c r="C337" s="76"/>
      <c r="D337" s="49"/>
      <c r="E337" s="50"/>
      <c r="F337" s="41"/>
      <c r="G337" s="41"/>
      <c r="H337" s="41"/>
      <c r="I337" s="42"/>
      <c r="J337" s="77"/>
      <c r="K337" s="77"/>
      <c r="L337" s="41"/>
      <c r="M337" s="77"/>
      <c r="N337" s="78"/>
      <c r="O337" s="73"/>
    </row>
    <row r="338" customFormat="false" ht="12" hidden="false" customHeight="true" outlineLevel="0" collapsed="false">
      <c r="B338" s="62" t="s">
        <v>37</v>
      </c>
      <c r="C338" s="63"/>
      <c r="D338" s="74" t="s">
        <v>28</v>
      </c>
      <c r="E338" s="50" t="s">
        <v>28</v>
      </c>
      <c r="F338" s="41" t="s">
        <v>28</v>
      </c>
      <c r="G338" s="41" t="s">
        <v>28</v>
      </c>
      <c r="H338" s="41" t="s">
        <v>28</v>
      </c>
      <c r="I338" s="42" t="s">
        <v>28</v>
      </c>
      <c r="J338" s="66" t="s">
        <v>28</v>
      </c>
      <c r="K338" s="68" t="s">
        <v>28</v>
      </c>
      <c r="L338" s="41" t="s">
        <v>28</v>
      </c>
      <c r="M338" s="68" t="s">
        <v>28</v>
      </c>
      <c r="N338" s="69" t="s">
        <v>28</v>
      </c>
      <c r="O338" s="70" t="s">
        <v>28</v>
      </c>
    </row>
    <row r="339" customFormat="false" ht="12" hidden="false" customHeight="true" outlineLevel="0" collapsed="false">
      <c r="B339" s="79"/>
      <c r="C339" s="76"/>
      <c r="D339" s="49"/>
      <c r="E339" s="79"/>
      <c r="F339" s="41"/>
      <c r="G339" s="41"/>
      <c r="H339" s="41"/>
      <c r="I339" s="42"/>
      <c r="J339" s="77"/>
      <c r="K339" s="77"/>
      <c r="L339" s="41"/>
      <c r="M339" s="77"/>
      <c r="N339" s="78"/>
      <c r="O339" s="73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</row>
    <row r="342" customFormat="false" ht="12" hidden="false" customHeight="true" outlineLevel="0" collapsed="false">
      <c r="A342" s="80" t="n">
        <v>0</v>
      </c>
      <c r="B342" s="9" t="s">
        <v>3</v>
      </c>
      <c r="C342" s="9"/>
      <c r="D342" s="10" t="s">
        <v>4</v>
      </c>
      <c r="E342" s="10" t="s">
        <v>5</v>
      </c>
      <c r="F342" s="10"/>
      <c r="G342" s="10"/>
      <c r="H342" s="10"/>
      <c r="I342" s="10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2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20" t="s">
        <v>16</v>
      </c>
      <c r="O343" s="12"/>
    </row>
    <row r="344" customFormat="false" ht="12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20"/>
      <c r="O344" s="12"/>
    </row>
    <row r="345" customFormat="false" ht="12" hidden="false" customHeight="true" outlineLevel="0" collapsed="false">
      <c r="B345" s="13"/>
      <c r="C345" s="14"/>
      <c r="D345" s="15"/>
      <c r="E345" s="16" t="s">
        <v>17</v>
      </c>
      <c r="F345" s="21" t="s">
        <v>18</v>
      </c>
      <c r="G345" s="21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20"/>
      <c r="O345" s="12"/>
    </row>
    <row r="346" customFormat="false" ht="12" hidden="false" customHeight="true" outlineLevel="0" collapsed="false">
      <c r="B346" s="13"/>
      <c r="C346" s="14"/>
      <c r="D346" s="15"/>
      <c r="E346" s="22" t="s">
        <v>21</v>
      </c>
      <c r="F346" s="22"/>
      <c r="G346" s="22"/>
      <c r="H346" s="22"/>
      <c r="I346" s="22"/>
      <c r="J346" s="23" t="s">
        <v>22</v>
      </c>
      <c r="K346" s="23"/>
      <c r="L346" s="23"/>
      <c r="M346" s="23"/>
      <c r="N346" s="23"/>
      <c r="O346" s="24" t="s">
        <v>23</v>
      </c>
    </row>
    <row r="347" customFormat="false" ht="12" hidden="false" customHeight="true" outlineLevel="0" collapsed="false">
      <c r="B347" s="25" t="s">
        <v>24</v>
      </c>
      <c r="C347" s="26"/>
      <c r="D347" s="27" t="s">
        <v>28</v>
      </c>
      <c r="E347" s="28" t="s">
        <v>28</v>
      </c>
      <c r="F347" s="29" t="s">
        <v>28</v>
      </c>
      <c r="G347" s="29" t="s">
        <v>28</v>
      </c>
      <c r="H347" s="30" t="s">
        <v>28</v>
      </c>
      <c r="I347" s="31" t="s">
        <v>28</v>
      </c>
      <c r="J347" s="32" t="s">
        <v>28</v>
      </c>
      <c r="K347" s="33" t="s">
        <v>28</v>
      </c>
      <c r="L347" s="33" t="s">
        <v>28</v>
      </c>
      <c r="M347" s="34" t="s">
        <v>28</v>
      </c>
      <c r="N347" s="35" t="s">
        <v>28</v>
      </c>
      <c r="O347" s="36" t="s">
        <v>28</v>
      </c>
    </row>
    <row r="348" customFormat="false" ht="12" hidden="false" customHeight="true" outlineLevel="0" collapsed="false">
      <c r="B348" s="37" t="s">
        <v>27</v>
      </c>
      <c r="C348" s="38"/>
      <c r="D348" s="39" t="s">
        <v>28</v>
      </c>
      <c r="E348" s="40" t="s">
        <v>28</v>
      </c>
      <c r="F348" s="41" t="s">
        <v>28</v>
      </c>
      <c r="G348" s="41" t="s">
        <v>28</v>
      </c>
      <c r="H348" s="41" t="s">
        <v>28</v>
      </c>
      <c r="I348" s="42" t="s">
        <v>28</v>
      </c>
      <c r="J348" s="43" t="s">
        <v>28</v>
      </c>
      <c r="K348" s="44" t="s">
        <v>28</v>
      </c>
      <c r="L348" s="41" t="s">
        <v>28</v>
      </c>
      <c r="M348" s="44" t="s">
        <v>28</v>
      </c>
      <c r="N348" s="45" t="s">
        <v>28</v>
      </c>
      <c r="O348" s="46" t="s">
        <v>28</v>
      </c>
    </row>
    <row r="349" customFormat="false" ht="12" hidden="false" customHeight="true" outlineLevel="0" collapsed="false">
      <c r="B349" s="47"/>
      <c r="C349" s="48"/>
      <c r="D349" s="49"/>
      <c r="E349" s="50"/>
      <c r="F349" s="41"/>
      <c r="G349" s="41"/>
      <c r="H349" s="41"/>
      <c r="I349" s="42"/>
      <c r="J349" s="51"/>
      <c r="K349" s="51"/>
      <c r="L349" s="41"/>
      <c r="M349" s="51"/>
      <c r="N349" s="52"/>
      <c r="O349" s="53"/>
    </row>
    <row r="350" customFormat="false" ht="12" hidden="false" customHeight="true" outlineLevel="0" collapsed="false">
      <c r="B350" s="54" t="s">
        <v>29</v>
      </c>
      <c r="C350" s="55"/>
      <c r="D350" s="56" t="s">
        <v>28</v>
      </c>
      <c r="E350" s="50" t="s">
        <v>28</v>
      </c>
      <c r="F350" s="57" t="s">
        <v>28</v>
      </c>
      <c r="G350" s="57" t="s">
        <v>28</v>
      </c>
      <c r="H350" s="41" t="s">
        <v>28</v>
      </c>
      <c r="I350" s="42" t="s">
        <v>28</v>
      </c>
      <c r="J350" s="58" t="s">
        <v>28</v>
      </c>
      <c r="K350" s="59" t="s">
        <v>28</v>
      </c>
      <c r="L350" s="57" t="s">
        <v>28</v>
      </c>
      <c r="M350" s="60" t="s">
        <v>28</v>
      </c>
      <c r="N350" s="61" t="s">
        <v>28</v>
      </c>
      <c r="O350" s="46" t="s">
        <v>28</v>
      </c>
    </row>
    <row r="351" customFormat="false" ht="12" hidden="false" customHeight="true" outlineLevel="0" collapsed="false">
      <c r="B351" s="62" t="s">
        <v>32</v>
      </c>
      <c r="C351" s="63"/>
      <c r="D351" s="64" t="s">
        <v>28</v>
      </c>
      <c r="E351" s="50" t="s">
        <v>28</v>
      </c>
      <c r="F351" s="57" t="s">
        <v>28</v>
      </c>
      <c r="G351" s="57" t="s">
        <v>28</v>
      </c>
      <c r="H351" s="41" t="s">
        <v>28</v>
      </c>
      <c r="I351" s="65" t="s">
        <v>28</v>
      </c>
      <c r="J351" s="66" t="s">
        <v>28</v>
      </c>
      <c r="K351" s="67" t="s">
        <v>28</v>
      </c>
      <c r="L351" s="57" t="s">
        <v>28</v>
      </c>
      <c r="M351" s="68" t="s">
        <v>28</v>
      </c>
      <c r="N351" s="69" t="s">
        <v>28</v>
      </c>
      <c r="O351" s="70" t="s">
        <v>28</v>
      </c>
    </row>
    <row r="352" customFormat="false" ht="12" hidden="false" customHeight="true" outlineLevel="0" collapsed="false">
      <c r="B352" s="71"/>
      <c r="C352" s="48"/>
      <c r="D352" s="49"/>
      <c r="E352" s="50"/>
      <c r="F352" s="57"/>
      <c r="G352" s="57"/>
      <c r="H352" s="41"/>
      <c r="I352" s="42"/>
      <c r="J352" s="51"/>
      <c r="K352" s="72"/>
      <c r="L352" s="57"/>
      <c r="M352" s="51"/>
      <c r="N352" s="52"/>
      <c r="O352" s="73"/>
    </row>
    <row r="353" customFormat="false" ht="12" hidden="false" customHeight="true" outlineLevel="0" collapsed="false">
      <c r="B353" s="62" t="s">
        <v>34</v>
      </c>
      <c r="C353" s="63"/>
      <c r="D353" s="74" t="s">
        <v>28</v>
      </c>
      <c r="E353" s="50" t="s">
        <v>28</v>
      </c>
      <c r="F353" s="57" t="s">
        <v>28</v>
      </c>
      <c r="G353" s="57" t="s">
        <v>28</v>
      </c>
      <c r="H353" s="41" t="s">
        <v>28</v>
      </c>
      <c r="I353" s="65" t="s">
        <v>28</v>
      </c>
      <c r="J353" s="66" t="s">
        <v>28</v>
      </c>
      <c r="K353" s="68" t="s">
        <v>28</v>
      </c>
      <c r="L353" s="57" t="s">
        <v>28</v>
      </c>
      <c r="M353" s="68" t="s">
        <v>28</v>
      </c>
      <c r="N353" s="69" t="s">
        <v>28</v>
      </c>
      <c r="O353" s="46" t="s">
        <v>28</v>
      </c>
    </row>
    <row r="354" customFormat="false" ht="12" hidden="false" customHeight="true" outlineLevel="0" collapsed="false">
      <c r="B354" s="75"/>
      <c r="C354" s="48"/>
      <c r="D354" s="49"/>
      <c r="E354" s="50"/>
      <c r="F354" s="41"/>
      <c r="G354" s="41"/>
      <c r="H354" s="41"/>
      <c r="I354" s="42"/>
      <c r="J354" s="51"/>
      <c r="K354" s="51"/>
      <c r="L354" s="41"/>
      <c r="M354" s="51"/>
      <c r="N354" s="52"/>
      <c r="O354" s="53"/>
    </row>
    <row r="355" customFormat="false" ht="12" hidden="false" customHeight="true" outlineLevel="0" collapsed="false">
      <c r="B355" s="62" t="s">
        <v>35</v>
      </c>
      <c r="C355" s="63"/>
      <c r="D355" s="74" t="s">
        <v>28</v>
      </c>
      <c r="E355" s="50" t="s">
        <v>28</v>
      </c>
      <c r="F355" s="57" t="s">
        <v>28</v>
      </c>
      <c r="G355" s="57" t="s">
        <v>28</v>
      </c>
      <c r="H355" s="41" t="s">
        <v>28</v>
      </c>
      <c r="I355" s="65" t="s">
        <v>28</v>
      </c>
      <c r="J355" s="66" t="s">
        <v>28</v>
      </c>
      <c r="K355" s="68" t="s">
        <v>28</v>
      </c>
      <c r="L355" s="57" t="s">
        <v>28</v>
      </c>
      <c r="M355" s="68" t="s">
        <v>28</v>
      </c>
      <c r="N355" s="69" t="s">
        <v>28</v>
      </c>
      <c r="O355" s="70" t="s">
        <v>28</v>
      </c>
    </row>
    <row r="356" customFormat="false" ht="12" hidden="false" customHeight="true" outlineLevel="0" collapsed="false">
      <c r="B356" s="75"/>
      <c r="C356" s="76"/>
      <c r="D356" s="49"/>
      <c r="E356" s="50"/>
      <c r="F356" s="41"/>
      <c r="G356" s="41"/>
      <c r="H356" s="41"/>
      <c r="I356" s="42"/>
      <c r="J356" s="77"/>
      <c r="K356" s="77"/>
      <c r="L356" s="41"/>
      <c r="M356" s="77"/>
      <c r="N356" s="78"/>
      <c r="O356" s="73"/>
    </row>
    <row r="357" customFormat="false" ht="12" hidden="false" customHeight="true" outlineLevel="0" collapsed="false">
      <c r="B357" s="62" t="s">
        <v>36</v>
      </c>
      <c r="C357" s="63"/>
      <c r="D357" s="74" t="s">
        <v>28</v>
      </c>
      <c r="E357" s="50" t="s">
        <v>28</v>
      </c>
      <c r="F357" s="41" t="s">
        <v>28</v>
      </c>
      <c r="G357" s="41" t="s">
        <v>28</v>
      </c>
      <c r="H357" s="41" t="s">
        <v>28</v>
      </c>
      <c r="I357" s="42" t="s">
        <v>28</v>
      </c>
      <c r="J357" s="66" t="s">
        <v>28</v>
      </c>
      <c r="K357" s="68" t="s">
        <v>28</v>
      </c>
      <c r="L357" s="41" t="s">
        <v>28</v>
      </c>
      <c r="M357" s="68" t="s">
        <v>28</v>
      </c>
      <c r="N357" s="69" t="s">
        <v>28</v>
      </c>
      <c r="O357" s="70" t="s">
        <v>28</v>
      </c>
    </row>
    <row r="358" customFormat="false" ht="12" hidden="false" customHeight="true" outlineLevel="0" collapsed="false">
      <c r="B358" s="75"/>
      <c r="C358" s="76"/>
      <c r="D358" s="49"/>
      <c r="E358" s="50"/>
      <c r="F358" s="41"/>
      <c r="G358" s="41"/>
      <c r="H358" s="41"/>
      <c r="I358" s="42"/>
      <c r="J358" s="77"/>
      <c r="K358" s="77"/>
      <c r="L358" s="41"/>
      <c r="M358" s="77"/>
      <c r="N358" s="78"/>
      <c r="O358" s="73"/>
    </row>
    <row r="359" customFormat="false" ht="12" hidden="false" customHeight="true" outlineLevel="0" collapsed="false">
      <c r="B359" s="62" t="s">
        <v>37</v>
      </c>
      <c r="C359" s="63"/>
      <c r="D359" s="74" t="s">
        <v>28</v>
      </c>
      <c r="E359" s="50" t="s">
        <v>28</v>
      </c>
      <c r="F359" s="41" t="s">
        <v>28</v>
      </c>
      <c r="G359" s="41" t="s">
        <v>28</v>
      </c>
      <c r="H359" s="41" t="s">
        <v>28</v>
      </c>
      <c r="I359" s="42" t="s">
        <v>28</v>
      </c>
      <c r="J359" s="66" t="s">
        <v>28</v>
      </c>
      <c r="K359" s="68" t="s">
        <v>28</v>
      </c>
      <c r="L359" s="41" t="s">
        <v>28</v>
      </c>
      <c r="M359" s="68" t="s">
        <v>28</v>
      </c>
      <c r="N359" s="69" t="s">
        <v>28</v>
      </c>
      <c r="O359" s="70" t="s">
        <v>28</v>
      </c>
    </row>
    <row r="360" customFormat="false" ht="15.75" hidden="false" customHeight="false" outlineLevel="0" collapsed="false">
      <c r="B360" s="79"/>
      <c r="C360" s="76"/>
      <c r="D360" s="49"/>
      <c r="E360" s="79"/>
      <c r="F360" s="41"/>
      <c r="G360" s="41"/>
      <c r="H360" s="41"/>
      <c r="I360" s="42"/>
      <c r="J360" s="77"/>
      <c r="K360" s="77"/>
      <c r="L360" s="41"/>
      <c r="M360" s="77"/>
      <c r="N360" s="78"/>
      <c r="O360" s="73"/>
    </row>
  </sheetData>
  <mergeCells count="25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 L326:L339 L347:L360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 J328 J330:J339 J349 J351:J360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 K328 K330:K339 K349 K351:K360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2" width="13.41"/>
    <col collapsed="false" customWidth="true" hidden="false" outlineLevel="0" max="9" min="8" style="0" width="13.41"/>
    <col collapsed="false" customWidth="true" hidden="false" outlineLevel="0" max="14" min="10" style="0" width="17.7"/>
    <col collapsed="false" customWidth="true" hidden="false" outlineLevel="0" max="15" min="15" style="0" width="12.85"/>
  </cols>
  <sheetData>
    <row r="1" customFormat="false" ht="15.75" hidden="false" customHeight="false" outlineLevel="0" collapsed="false">
      <c r="B1" s="3" t="s">
        <v>0</v>
      </c>
      <c r="G1" s="4"/>
      <c r="H1" s="5"/>
      <c r="I1" s="5"/>
      <c r="J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80"/>
      <c r="B6" s="9" t="s">
        <v>3</v>
      </c>
      <c r="C6" s="9"/>
      <c r="D6" s="10" t="s">
        <v>4</v>
      </c>
      <c r="E6" s="10" t="s">
        <v>5</v>
      </c>
      <c r="F6" s="10"/>
      <c r="G6" s="10"/>
      <c r="H6" s="10"/>
      <c r="I6" s="10"/>
      <c r="J6" s="11" t="s">
        <v>6</v>
      </c>
      <c r="K6" s="11"/>
      <c r="L6" s="11"/>
      <c r="M6" s="11"/>
      <c r="N6" s="11"/>
      <c r="O6" s="12" t="s">
        <v>7</v>
      </c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20" t="s">
        <v>16</v>
      </c>
      <c r="O7" s="12"/>
    </row>
    <row r="8" customFormat="false" ht="24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20"/>
      <c r="O8" s="12"/>
    </row>
    <row r="9" customFormat="false" ht="29.25" hidden="false" customHeight="true" outlineLevel="0" collapsed="false">
      <c r="B9" s="13"/>
      <c r="C9" s="14"/>
      <c r="D9" s="15"/>
      <c r="E9" s="16" t="s">
        <v>17</v>
      </c>
      <c r="F9" s="21" t="s">
        <v>18</v>
      </c>
      <c r="G9" s="21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20"/>
      <c r="O9" s="12"/>
    </row>
    <row r="10" customFormat="false" ht="15.75" hidden="false" customHeight="true" outlineLevel="0" collapsed="false">
      <c r="B10" s="13"/>
      <c r="C10" s="14"/>
      <c r="D10" s="15"/>
      <c r="E10" s="22" t="s">
        <v>21</v>
      </c>
      <c r="F10" s="22"/>
      <c r="G10" s="22"/>
      <c r="H10" s="22"/>
      <c r="I10" s="22"/>
      <c r="J10" s="23" t="s">
        <v>22</v>
      </c>
      <c r="K10" s="23"/>
      <c r="L10" s="23"/>
      <c r="M10" s="23"/>
      <c r="N10" s="23"/>
      <c r="O10" s="24" t="s">
        <v>23</v>
      </c>
    </row>
    <row r="11" customFormat="false" ht="12" hidden="false" customHeight="true" outlineLevel="0" collapsed="false">
      <c r="B11" s="25" t="s">
        <v>24</v>
      </c>
      <c r="C11" s="26"/>
      <c r="D11" s="27" t="n">
        <v>2.59</v>
      </c>
      <c r="E11" s="28" t="s">
        <v>28</v>
      </c>
      <c r="F11" s="29" t="s">
        <v>28</v>
      </c>
      <c r="G11" s="29" t="s">
        <v>28</v>
      </c>
      <c r="H11" s="30" t="s">
        <v>28</v>
      </c>
      <c r="I11" s="31" t="s">
        <v>28</v>
      </c>
      <c r="J11" s="32" t="s">
        <v>28</v>
      </c>
      <c r="K11" s="33" t="s">
        <v>28</v>
      </c>
      <c r="L11" s="33" t="s">
        <v>28</v>
      </c>
      <c r="M11" s="34" t="s">
        <v>28</v>
      </c>
      <c r="N11" s="35" t="s">
        <v>28</v>
      </c>
      <c r="O11" s="36" t="s">
        <v>28</v>
      </c>
    </row>
    <row r="12" customFormat="false" ht="12" hidden="false" customHeight="true" outlineLevel="0" collapsed="false">
      <c r="B12" s="37" t="s">
        <v>27</v>
      </c>
      <c r="C12" s="38"/>
      <c r="D12" s="39" t="n">
        <v>2.59</v>
      </c>
      <c r="E12" s="40" t="s">
        <v>28</v>
      </c>
      <c r="F12" s="41" t="s">
        <v>28</v>
      </c>
      <c r="G12" s="41" t="s">
        <v>28</v>
      </c>
      <c r="H12" s="41" t="s">
        <v>28</v>
      </c>
      <c r="I12" s="42" t="s">
        <v>28</v>
      </c>
      <c r="J12" s="43" t="s">
        <v>28</v>
      </c>
      <c r="K12" s="44" t="s">
        <v>28</v>
      </c>
      <c r="L12" s="41" t="s">
        <v>28</v>
      </c>
      <c r="M12" s="44" t="s">
        <v>28</v>
      </c>
      <c r="N12" s="45" t="s">
        <v>28</v>
      </c>
      <c r="O12" s="46" t="s">
        <v>28</v>
      </c>
    </row>
    <row r="13" customFormat="false" ht="12" hidden="false" customHeight="true" outlineLevel="0" collapsed="false">
      <c r="B13" s="47"/>
      <c r="C13" s="48"/>
      <c r="D13" s="49"/>
      <c r="E13" s="50"/>
      <c r="F13" s="41"/>
      <c r="G13" s="41"/>
      <c r="H13" s="41"/>
      <c r="I13" s="42"/>
      <c r="J13" s="51"/>
      <c r="K13" s="51"/>
      <c r="L13" s="41"/>
      <c r="M13" s="51"/>
      <c r="N13" s="52"/>
      <c r="O13" s="53"/>
    </row>
    <row r="14" customFormat="false" ht="12" hidden="false" customHeight="true" outlineLevel="0" collapsed="false">
      <c r="B14" s="54" t="s">
        <v>29</v>
      </c>
      <c r="C14" s="55"/>
      <c r="D14" s="56" t="s">
        <v>42</v>
      </c>
      <c r="E14" s="50" t="s">
        <v>28</v>
      </c>
      <c r="F14" s="57" t="s">
        <v>28</v>
      </c>
      <c r="G14" s="57" t="s">
        <v>28</v>
      </c>
      <c r="H14" s="41" t="s">
        <v>28</v>
      </c>
      <c r="I14" s="42" t="s">
        <v>28</v>
      </c>
      <c r="J14" s="58" t="s">
        <v>28</v>
      </c>
      <c r="K14" s="59" t="s">
        <v>28</v>
      </c>
      <c r="L14" s="57" t="s">
        <v>28</v>
      </c>
      <c r="M14" s="60" t="s">
        <v>28</v>
      </c>
      <c r="N14" s="61" t="s">
        <v>28</v>
      </c>
      <c r="O14" s="46" t="s">
        <v>28</v>
      </c>
    </row>
    <row r="15" customFormat="false" ht="12" hidden="false" customHeight="true" outlineLevel="0" collapsed="false">
      <c r="B15" s="62" t="s">
        <v>32</v>
      </c>
      <c r="C15" s="63"/>
      <c r="D15" s="64" t="s">
        <v>33</v>
      </c>
      <c r="E15" s="50" t="s">
        <v>28</v>
      </c>
      <c r="F15" s="57" t="s">
        <v>28</v>
      </c>
      <c r="G15" s="57" t="s">
        <v>28</v>
      </c>
      <c r="H15" s="41" t="s">
        <v>28</v>
      </c>
      <c r="I15" s="65" t="s">
        <v>28</v>
      </c>
      <c r="J15" s="66" t="s">
        <v>28</v>
      </c>
      <c r="K15" s="67" t="s">
        <v>28</v>
      </c>
      <c r="L15" s="57" t="s">
        <v>28</v>
      </c>
      <c r="M15" s="68" t="s">
        <v>28</v>
      </c>
      <c r="N15" s="69" t="s">
        <v>28</v>
      </c>
      <c r="O15" s="70" t="s">
        <v>28</v>
      </c>
    </row>
    <row r="16" customFormat="false" ht="12" hidden="false" customHeight="true" outlineLevel="0" collapsed="false">
      <c r="B16" s="71"/>
      <c r="C16" s="48"/>
      <c r="D16" s="49"/>
      <c r="E16" s="50"/>
      <c r="F16" s="57"/>
      <c r="G16" s="57"/>
      <c r="H16" s="41"/>
      <c r="I16" s="42"/>
      <c r="J16" s="51"/>
      <c r="K16" s="72"/>
      <c r="L16" s="57"/>
      <c r="M16" s="51"/>
      <c r="N16" s="52"/>
      <c r="O16" s="73"/>
    </row>
    <row r="17" customFormat="false" ht="12" hidden="false" customHeight="true" outlineLevel="0" collapsed="false">
      <c r="B17" s="62" t="s">
        <v>34</v>
      </c>
      <c r="C17" s="63"/>
      <c r="D17" s="74" t="s">
        <v>28</v>
      </c>
      <c r="E17" s="50" t="s">
        <v>28</v>
      </c>
      <c r="F17" s="57" t="s">
        <v>28</v>
      </c>
      <c r="G17" s="57" t="s">
        <v>28</v>
      </c>
      <c r="H17" s="41" t="s">
        <v>28</v>
      </c>
      <c r="I17" s="65" t="s">
        <v>28</v>
      </c>
      <c r="J17" s="66" t="s">
        <v>28</v>
      </c>
      <c r="K17" s="68" t="s">
        <v>28</v>
      </c>
      <c r="L17" s="57" t="s">
        <v>28</v>
      </c>
      <c r="M17" s="68" t="s">
        <v>28</v>
      </c>
      <c r="N17" s="69" t="s">
        <v>28</v>
      </c>
      <c r="O17" s="46" t="s">
        <v>28</v>
      </c>
    </row>
    <row r="18" customFormat="false" ht="12" hidden="false" customHeight="true" outlineLevel="0" collapsed="false">
      <c r="B18" s="75"/>
      <c r="C18" s="48"/>
      <c r="D18" s="49"/>
      <c r="E18" s="50"/>
      <c r="F18" s="41"/>
      <c r="G18" s="41"/>
      <c r="H18" s="41"/>
      <c r="I18" s="42"/>
      <c r="J18" s="51"/>
      <c r="K18" s="51"/>
      <c r="L18" s="41"/>
      <c r="M18" s="51"/>
      <c r="N18" s="52"/>
      <c r="O18" s="53"/>
    </row>
    <row r="19" customFormat="false" ht="12" hidden="false" customHeight="true" outlineLevel="0" collapsed="false">
      <c r="B19" s="62" t="s">
        <v>35</v>
      </c>
      <c r="C19" s="63"/>
      <c r="D19" s="74" t="s">
        <v>28</v>
      </c>
      <c r="E19" s="50" t="s">
        <v>28</v>
      </c>
      <c r="F19" s="57" t="s">
        <v>28</v>
      </c>
      <c r="G19" s="57" t="s">
        <v>28</v>
      </c>
      <c r="H19" s="41" t="s">
        <v>28</v>
      </c>
      <c r="I19" s="65" t="s">
        <v>28</v>
      </c>
      <c r="J19" s="66" t="s">
        <v>28</v>
      </c>
      <c r="K19" s="68" t="s">
        <v>28</v>
      </c>
      <c r="L19" s="57" t="s">
        <v>28</v>
      </c>
      <c r="M19" s="68" t="s">
        <v>28</v>
      </c>
      <c r="N19" s="69" t="s">
        <v>28</v>
      </c>
      <c r="O19" s="70" t="s">
        <v>28</v>
      </c>
    </row>
    <row r="20" customFormat="false" ht="12" hidden="false" customHeight="true" outlineLevel="0" collapsed="false">
      <c r="B20" s="75"/>
      <c r="C20" s="76"/>
      <c r="D20" s="49"/>
      <c r="E20" s="50"/>
      <c r="F20" s="41"/>
      <c r="G20" s="41"/>
      <c r="H20" s="41"/>
      <c r="I20" s="42"/>
      <c r="J20" s="77"/>
      <c r="K20" s="77"/>
      <c r="L20" s="41"/>
      <c r="M20" s="77"/>
      <c r="N20" s="78"/>
      <c r="O20" s="73"/>
    </row>
    <row r="21" customFormat="false" ht="12" hidden="false" customHeight="true" outlineLevel="0" collapsed="false">
      <c r="B21" s="62" t="s">
        <v>36</v>
      </c>
      <c r="C21" s="63"/>
      <c r="D21" s="74" t="s">
        <v>28</v>
      </c>
      <c r="E21" s="50" t="s">
        <v>28</v>
      </c>
      <c r="F21" s="41" t="s">
        <v>28</v>
      </c>
      <c r="G21" s="41" t="s">
        <v>28</v>
      </c>
      <c r="H21" s="41" t="s">
        <v>28</v>
      </c>
      <c r="I21" s="42" t="s">
        <v>28</v>
      </c>
      <c r="J21" s="66" t="s">
        <v>28</v>
      </c>
      <c r="K21" s="68" t="s">
        <v>28</v>
      </c>
      <c r="L21" s="41" t="s">
        <v>28</v>
      </c>
      <c r="M21" s="68" t="s">
        <v>28</v>
      </c>
      <c r="N21" s="69" t="s">
        <v>28</v>
      </c>
      <c r="O21" s="70" t="s">
        <v>28</v>
      </c>
    </row>
    <row r="22" customFormat="false" ht="12" hidden="false" customHeight="true" outlineLevel="0" collapsed="false">
      <c r="B22" s="75"/>
      <c r="C22" s="76"/>
      <c r="D22" s="49"/>
      <c r="E22" s="50"/>
      <c r="F22" s="41"/>
      <c r="G22" s="41"/>
      <c r="H22" s="41"/>
      <c r="I22" s="42"/>
      <c r="J22" s="77"/>
      <c r="K22" s="77"/>
      <c r="L22" s="41"/>
      <c r="M22" s="77"/>
      <c r="N22" s="78"/>
      <c r="O22" s="73"/>
    </row>
    <row r="23" customFormat="false" ht="12" hidden="false" customHeight="true" outlineLevel="0" collapsed="false">
      <c r="B23" s="62" t="s">
        <v>37</v>
      </c>
      <c r="C23" s="63"/>
      <c r="D23" s="74" t="s">
        <v>28</v>
      </c>
      <c r="E23" s="50" t="s">
        <v>28</v>
      </c>
      <c r="F23" s="41" t="s">
        <v>28</v>
      </c>
      <c r="G23" s="41" t="s">
        <v>28</v>
      </c>
      <c r="H23" s="41" t="s">
        <v>28</v>
      </c>
      <c r="I23" s="42" t="s">
        <v>28</v>
      </c>
      <c r="J23" s="66" t="s">
        <v>28</v>
      </c>
      <c r="K23" s="68" t="s">
        <v>28</v>
      </c>
      <c r="L23" s="41" t="s">
        <v>28</v>
      </c>
      <c r="M23" s="68" t="s">
        <v>28</v>
      </c>
      <c r="N23" s="69" t="s">
        <v>28</v>
      </c>
      <c r="O23" s="70" t="s">
        <v>28</v>
      </c>
    </row>
    <row r="24" customFormat="false" ht="12" hidden="false" customHeight="true" outlineLevel="0" collapsed="false">
      <c r="B24" s="79"/>
      <c r="C24" s="76"/>
      <c r="D24" s="49"/>
      <c r="E24" s="79"/>
      <c r="F24" s="41"/>
      <c r="G24" s="41"/>
      <c r="H24" s="41"/>
      <c r="I24" s="42"/>
      <c r="J24" s="77"/>
      <c r="K24" s="77"/>
      <c r="L24" s="41"/>
      <c r="M24" s="77"/>
      <c r="N24" s="78"/>
      <c r="O24" s="73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2" hidden="false" customHeight="true" outlineLevel="0" collapsed="false">
      <c r="A27" s="80" t="n">
        <v>0</v>
      </c>
      <c r="B27" s="9" t="s">
        <v>3</v>
      </c>
      <c r="C27" s="9"/>
      <c r="D27" s="10" t="s">
        <v>4</v>
      </c>
      <c r="E27" s="10" t="s">
        <v>5</v>
      </c>
      <c r="F27" s="10"/>
      <c r="G27" s="10"/>
      <c r="H27" s="10"/>
      <c r="I27" s="10"/>
      <c r="J27" s="11" t="s">
        <v>6</v>
      </c>
      <c r="K27" s="11"/>
      <c r="L27" s="11"/>
      <c r="M27" s="11"/>
      <c r="N27" s="11"/>
      <c r="O27" s="12" t="s">
        <v>7</v>
      </c>
    </row>
    <row r="28" customFormat="false" ht="12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20" t="s">
        <v>16</v>
      </c>
      <c r="O28" s="12"/>
    </row>
    <row r="29" customFormat="false" ht="12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20"/>
      <c r="O29" s="12"/>
    </row>
    <row r="30" customFormat="false" ht="12" hidden="false" customHeight="true" outlineLevel="0" collapsed="false">
      <c r="B30" s="13"/>
      <c r="C30" s="14"/>
      <c r="D30" s="15"/>
      <c r="E30" s="16" t="s">
        <v>17</v>
      </c>
      <c r="F30" s="21" t="s">
        <v>18</v>
      </c>
      <c r="G30" s="21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20"/>
      <c r="O30" s="12"/>
    </row>
    <row r="31" customFormat="false" ht="12" hidden="false" customHeight="true" outlineLevel="0" collapsed="false">
      <c r="B31" s="13"/>
      <c r="C31" s="14"/>
      <c r="D31" s="15"/>
      <c r="E31" s="22" t="s">
        <v>21</v>
      </c>
      <c r="F31" s="22"/>
      <c r="G31" s="22"/>
      <c r="H31" s="22"/>
      <c r="I31" s="22"/>
      <c r="J31" s="23" t="s">
        <v>22</v>
      </c>
      <c r="K31" s="23"/>
      <c r="L31" s="23"/>
      <c r="M31" s="23"/>
      <c r="N31" s="23"/>
      <c r="O31" s="24" t="s">
        <v>23</v>
      </c>
    </row>
    <row r="32" customFormat="false" ht="12" hidden="false" customHeight="true" outlineLevel="0" collapsed="false">
      <c r="B32" s="25" t="s">
        <v>24</v>
      </c>
      <c r="C32" s="26"/>
      <c r="D32" s="27" t="n">
        <v>2.33</v>
      </c>
      <c r="E32" s="28" t="s">
        <v>28</v>
      </c>
      <c r="F32" s="29" t="s">
        <v>28</v>
      </c>
      <c r="G32" s="29" t="s">
        <v>28</v>
      </c>
      <c r="H32" s="30" t="s">
        <v>28</v>
      </c>
      <c r="I32" s="31" t="s">
        <v>28</v>
      </c>
      <c r="J32" s="32" t="s">
        <v>28</v>
      </c>
      <c r="K32" s="33" t="s">
        <v>28</v>
      </c>
      <c r="L32" s="33" t="s">
        <v>28</v>
      </c>
      <c r="M32" s="34" t="s">
        <v>28</v>
      </c>
      <c r="N32" s="35" t="s">
        <v>28</v>
      </c>
      <c r="O32" s="36" t="s">
        <v>28</v>
      </c>
    </row>
    <row r="33" customFormat="false" ht="12" hidden="false" customHeight="true" outlineLevel="0" collapsed="false">
      <c r="B33" s="37" t="s">
        <v>27</v>
      </c>
      <c r="C33" s="38"/>
      <c r="D33" s="39" t="n">
        <v>2.33</v>
      </c>
      <c r="E33" s="40" t="s">
        <v>28</v>
      </c>
      <c r="F33" s="41" t="s">
        <v>28</v>
      </c>
      <c r="G33" s="41" t="s">
        <v>28</v>
      </c>
      <c r="H33" s="41" t="s">
        <v>28</v>
      </c>
      <c r="I33" s="42" t="s">
        <v>28</v>
      </c>
      <c r="J33" s="43" t="s">
        <v>28</v>
      </c>
      <c r="K33" s="44" t="s">
        <v>28</v>
      </c>
      <c r="L33" s="41" t="s">
        <v>28</v>
      </c>
      <c r="M33" s="44" t="s">
        <v>28</v>
      </c>
      <c r="N33" s="45" t="s">
        <v>28</v>
      </c>
      <c r="O33" s="46" t="s">
        <v>28</v>
      </c>
    </row>
    <row r="34" customFormat="false" ht="12" hidden="false" customHeight="true" outlineLevel="0" collapsed="false">
      <c r="B34" s="47"/>
      <c r="C34" s="48"/>
      <c r="D34" s="49"/>
      <c r="E34" s="50"/>
      <c r="F34" s="41"/>
      <c r="G34" s="41"/>
      <c r="H34" s="41"/>
      <c r="I34" s="42"/>
      <c r="J34" s="51"/>
      <c r="K34" s="51"/>
      <c r="L34" s="41"/>
      <c r="M34" s="51"/>
      <c r="N34" s="52"/>
      <c r="O34" s="53"/>
    </row>
    <row r="35" customFormat="false" ht="12" hidden="false" customHeight="true" outlineLevel="0" collapsed="false">
      <c r="B35" s="54" t="s">
        <v>29</v>
      </c>
      <c r="C35" s="55"/>
      <c r="D35" s="56" t="s">
        <v>42</v>
      </c>
      <c r="E35" s="50" t="s">
        <v>28</v>
      </c>
      <c r="F35" s="57" t="s">
        <v>28</v>
      </c>
      <c r="G35" s="57" t="s">
        <v>28</v>
      </c>
      <c r="H35" s="41" t="s">
        <v>28</v>
      </c>
      <c r="I35" s="42" t="s">
        <v>28</v>
      </c>
      <c r="J35" s="58" t="s">
        <v>28</v>
      </c>
      <c r="K35" s="59" t="s">
        <v>28</v>
      </c>
      <c r="L35" s="57" t="s">
        <v>28</v>
      </c>
      <c r="M35" s="60" t="s">
        <v>28</v>
      </c>
      <c r="N35" s="61" t="s">
        <v>28</v>
      </c>
      <c r="O35" s="46" t="s">
        <v>28</v>
      </c>
    </row>
    <row r="36" customFormat="false" ht="12" hidden="false" customHeight="true" outlineLevel="0" collapsed="false">
      <c r="B36" s="62" t="s">
        <v>32</v>
      </c>
      <c r="C36" s="63"/>
      <c r="D36" s="64" t="s">
        <v>33</v>
      </c>
      <c r="E36" s="50" t="s">
        <v>28</v>
      </c>
      <c r="F36" s="57" t="s">
        <v>28</v>
      </c>
      <c r="G36" s="57" t="s">
        <v>28</v>
      </c>
      <c r="H36" s="41" t="s">
        <v>28</v>
      </c>
      <c r="I36" s="65" t="s">
        <v>28</v>
      </c>
      <c r="J36" s="66" t="s">
        <v>28</v>
      </c>
      <c r="K36" s="67" t="s">
        <v>28</v>
      </c>
      <c r="L36" s="57" t="s">
        <v>28</v>
      </c>
      <c r="M36" s="68" t="s">
        <v>28</v>
      </c>
      <c r="N36" s="69" t="s">
        <v>28</v>
      </c>
      <c r="O36" s="70" t="s">
        <v>28</v>
      </c>
    </row>
    <row r="37" customFormat="false" ht="12" hidden="false" customHeight="true" outlineLevel="0" collapsed="false">
      <c r="B37" s="71"/>
      <c r="C37" s="48"/>
      <c r="D37" s="49"/>
      <c r="E37" s="50"/>
      <c r="F37" s="57"/>
      <c r="G37" s="57"/>
      <c r="H37" s="41"/>
      <c r="I37" s="42"/>
      <c r="J37" s="51"/>
      <c r="K37" s="72"/>
      <c r="L37" s="57"/>
      <c r="M37" s="51"/>
      <c r="N37" s="52"/>
      <c r="O37" s="73"/>
    </row>
    <row r="38" customFormat="false" ht="12" hidden="false" customHeight="true" outlineLevel="0" collapsed="false">
      <c r="B38" s="62" t="s">
        <v>34</v>
      </c>
      <c r="C38" s="63"/>
      <c r="D38" s="74" t="s">
        <v>28</v>
      </c>
      <c r="E38" s="50" t="s">
        <v>28</v>
      </c>
      <c r="F38" s="57" t="s">
        <v>28</v>
      </c>
      <c r="G38" s="57" t="s">
        <v>28</v>
      </c>
      <c r="H38" s="41" t="s">
        <v>28</v>
      </c>
      <c r="I38" s="65" t="s">
        <v>28</v>
      </c>
      <c r="J38" s="66" t="s">
        <v>28</v>
      </c>
      <c r="K38" s="68" t="s">
        <v>28</v>
      </c>
      <c r="L38" s="57" t="s">
        <v>28</v>
      </c>
      <c r="M38" s="68" t="s">
        <v>28</v>
      </c>
      <c r="N38" s="69" t="s">
        <v>28</v>
      </c>
      <c r="O38" s="46" t="s">
        <v>28</v>
      </c>
    </row>
    <row r="39" customFormat="false" ht="12" hidden="false" customHeight="true" outlineLevel="0" collapsed="false">
      <c r="B39" s="75"/>
      <c r="C39" s="48"/>
      <c r="D39" s="49"/>
      <c r="E39" s="50"/>
      <c r="F39" s="41"/>
      <c r="G39" s="41"/>
      <c r="H39" s="41"/>
      <c r="I39" s="42"/>
      <c r="J39" s="51"/>
      <c r="K39" s="51"/>
      <c r="L39" s="41"/>
      <c r="M39" s="51"/>
      <c r="N39" s="52"/>
      <c r="O39" s="53"/>
    </row>
    <row r="40" customFormat="false" ht="12" hidden="false" customHeight="true" outlineLevel="0" collapsed="false">
      <c r="B40" s="62" t="s">
        <v>35</v>
      </c>
      <c r="C40" s="63"/>
      <c r="D40" s="74" t="s">
        <v>28</v>
      </c>
      <c r="E40" s="50" t="s">
        <v>28</v>
      </c>
      <c r="F40" s="57" t="s">
        <v>28</v>
      </c>
      <c r="G40" s="57" t="s">
        <v>28</v>
      </c>
      <c r="H40" s="41" t="s">
        <v>28</v>
      </c>
      <c r="I40" s="65" t="s">
        <v>28</v>
      </c>
      <c r="J40" s="66" t="s">
        <v>28</v>
      </c>
      <c r="K40" s="68" t="s">
        <v>28</v>
      </c>
      <c r="L40" s="57" t="s">
        <v>28</v>
      </c>
      <c r="M40" s="68" t="s">
        <v>28</v>
      </c>
      <c r="N40" s="69" t="s">
        <v>28</v>
      </c>
      <c r="O40" s="70" t="s">
        <v>28</v>
      </c>
    </row>
    <row r="41" customFormat="false" ht="12" hidden="false" customHeight="true" outlineLevel="0" collapsed="false">
      <c r="B41" s="75"/>
      <c r="C41" s="76"/>
      <c r="D41" s="49"/>
      <c r="E41" s="50"/>
      <c r="F41" s="41"/>
      <c r="G41" s="41"/>
      <c r="H41" s="41"/>
      <c r="I41" s="42"/>
      <c r="J41" s="77"/>
      <c r="K41" s="77"/>
      <c r="L41" s="41"/>
      <c r="M41" s="77"/>
      <c r="N41" s="78"/>
      <c r="O41" s="73"/>
    </row>
    <row r="42" customFormat="false" ht="12" hidden="false" customHeight="true" outlineLevel="0" collapsed="false">
      <c r="B42" s="62" t="s">
        <v>36</v>
      </c>
      <c r="C42" s="63"/>
      <c r="D42" s="74" t="s">
        <v>28</v>
      </c>
      <c r="E42" s="50" t="s">
        <v>28</v>
      </c>
      <c r="F42" s="41" t="s">
        <v>28</v>
      </c>
      <c r="G42" s="41" t="s">
        <v>28</v>
      </c>
      <c r="H42" s="41" t="s">
        <v>28</v>
      </c>
      <c r="I42" s="42" t="s">
        <v>28</v>
      </c>
      <c r="J42" s="66" t="s">
        <v>28</v>
      </c>
      <c r="K42" s="68" t="s">
        <v>28</v>
      </c>
      <c r="L42" s="41" t="s">
        <v>28</v>
      </c>
      <c r="M42" s="68" t="s">
        <v>28</v>
      </c>
      <c r="N42" s="69" t="s">
        <v>28</v>
      </c>
      <c r="O42" s="70" t="s">
        <v>28</v>
      </c>
    </row>
    <row r="43" customFormat="false" ht="12" hidden="false" customHeight="true" outlineLevel="0" collapsed="false">
      <c r="B43" s="75"/>
      <c r="C43" s="76"/>
      <c r="D43" s="49"/>
      <c r="E43" s="50"/>
      <c r="F43" s="41"/>
      <c r="G43" s="41"/>
      <c r="H43" s="41"/>
      <c r="I43" s="42"/>
      <c r="J43" s="77"/>
      <c r="K43" s="77"/>
      <c r="L43" s="41"/>
      <c r="M43" s="77"/>
      <c r="N43" s="78"/>
      <c r="O43" s="73"/>
    </row>
    <row r="44" customFormat="false" ht="12" hidden="false" customHeight="true" outlineLevel="0" collapsed="false">
      <c r="B44" s="62" t="s">
        <v>37</v>
      </c>
      <c r="C44" s="63"/>
      <c r="D44" s="74" t="s">
        <v>28</v>
      </c>
      <c r="E44" s="50" t="s">
        <v>28</v>
      </c>
      <c r="F44" s="41" t="s">
        <v>28</v>
      </c>
      <c r="G44" s="41" t="s">
        <v>28</v>
      </c>
      <c r="H44" s="41" t="s">
        <v>28</v>
      </c>
      <c r="I44" s="42" t="s">
        <v>28</v>
      </c>
      <c r="J44" s="66" t="s">
        <v>28</v>
      </c>
      <c r="K44" s="68" t="s">
        <v>28</v>
      </c>
      <c r="L44" s="41" t="s">
        <v>28</v>
      </c>
      <c r="M44" s="68" t="s">
        <v>28</v>
      </c>
      <c r="N44" s="69" t="s">
        <v>28</v>
      </c>
      <c r="O44" s="70" t="s">
        <v>28</v>
      </c>
    </row>
    <row r="45" customFormat="false" ht="12" hidden="false" customHeight="true" outlineLevel="0" collapsed="false">
      <c r="B45" s="79"/>
      <c r="C45" s="76"/>
      <c r="D45" s="49"/>
      <c r="E45" s="79"/>
      <c r="F45" s="41"/>
      <c r="G45" s="41"/>
      <c r="H45" s="41"/>
      <c r="I45" s="42"/>
      <c r="J45" s="77"/>
      <c r="K45" s="77"/>
      <c r="L45" s="41"/>
      <c r="M45" s="77"/>
      <c r="N45" s="78"/>
      <c r="O45" s="73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2" hidden="false" customHeight="true" outlineLevel="0" collapsed="false">
      <c r="A48" s="80" t="n">
        <v>0</v>
      </c>
      <c r="B48" s="9" t="s">
        <v>3</v>
      </c>
      <c r="C48" s="9"/>
      <c r="D48" s="10" t="s">
        <v>4</v>
      </c>
      <c r="E48" s="10" t="s">
        <v>5</v>
      </c>
      <c r="F48" s="10"/>
      <c r="G48" s="10"/>
      <c r="H48" s="10"/>
      <c r="I48" s="10"/>
      <c r="J48" s="11" t="s">
        <v>6</v>
      </c>
      <c r="K48" s="11"/>
      <c r="L48" s="11"/>
      <c r="M48" s="11"/>
      <c r="N48" s="11"/>
      <c r="O48" s="12" t="s">
        <v>7</v>
      </c>
    </row>
    <row r="49" customFormat="false" ht="12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20" t="s">
        <v>16</v>
      </c>
      <c r="O49" s="12"/>
    </row>
    <row r="50" customFormat="false" ht="12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20"/>
      <c r="O50" s="12"/>
    </row>
    <row r="51" customFormat="false" ht="12" hidden="false" customHeight="true" outlineLevel="0" collapsed="false">
      <c r="B51" s="13"/>
      <c r="C51" s="14"/>
      <c r="D51" s="15"/>
      <c r="E51" s="16" t="s">
        <v>17</v>
      </c>
      <c r="F51" s="21" t="s">
        <v>18</v>
      </c>
      <c r="G51" s="21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20"/>
      <c r="O51" s="12"/>
    </row>
    <row r="52" customFormat="false" ht="12" hidden="false" customHeight="true" outlineLevel="0" collapsed="false">
      <c r="B52" s="13"/>
      <c r="C52" s="14"/>
      <c r="D52" s="15"/>
      <c r="E52" s="22" t="s">
        <v>21</v>
      </c>
      <c r="F52" s="22"/>
      <c r="G52" s="22"/>
      <c r="H52" s="22"/>
      <c r="I52" s="22"/>
      <c r="J52" s="23" t="s">
        <v>22</v>
      </c>
      <c r="K52" s="23"/>
      <c r="L52" s="23"/>
      <c r="M52" s="23"/>
      <c r="N52" s="23"/>
      <c r="O52" s="24" t="s">
        <v>23</v>
      </c>
    </row>
    <row r="53" customFormat="false" ht="12" hidden="false" customHeight="true" outlineLevel="0" collapsed="false">
      <c r="B53" s="25" t="s">
        <v>24</v>
      </c>
      <c r="C53" s="26"/>
      <c r="D53" s="27" t="n">
        <v>2.07</v>
      </c>
      <c r="E53" s="28" t="s">
        <v>28</v>
      </c>
      <c r="F53" s="29" t="s">
        <v>28</v>
      </c>
      <c r="G53" s="29" t="s">
        <v>28</v>
      </c>
      <c r="H53" s="30" t="s">
        <v>28</v>
      </c>
      <c r="I53" s="31" t="s">
        <v>28</v>
      </c>
      <c r="J53" s="32" t="s">
        <v>28</v>
      </c>
      <c r="K53" s="33" t="s">
        <v>28</v>
      </c>
      <c r="L53" s="33" t="s">
        <v>28</v>
      </c>
      <c r="M53" s="34" t="s">
        <v>28</v>
      </c>
      <c r="N53" s="35" t="s">
        <v>28</v>
      </c>
      <c r="O53" s="36" t="s">
        <v>28</v>
      </c>
    </row>
    <row r="54" customFormat="false" ht="12" hidden="false" customHeight="true" outlineLevel="0" collapsed="false">
      <c r="B54" s="37" t="s">
        <v>27</v>
      </c>
      <c r="C54" s="38"/>
      <c r="D54" s="39" t="n">
        <v>2.07</v>
      </c>
      <c r="E54" s="40" t="s">
        <v>28</v>
      </c>
      <c r="F54" s="41" t="s">
        <v>28</v>
      </c>
      <c r="G54" s="41" t="s">
        <v>28</v>
      </c>
      <c r="H54" s="41" t="s">
        <v>28</v>
      </c>
      <c r="I54" s="42" t="s">
        <v>28</v>
      </c>
      <c r="J54" s="43" t="s">
        <v>28</v>
      </c>
      <c r="K54" s="44" t="s">
        <v>28</v>
      </c>
      <c r="L54" s="41" t="s">
        <v>28</v>
      </c>
      <c r="M54" s="44" t="s">
        <v>28</v>
      </c>
      <c r="N54" s="45" t="s">
        <v>28</v>
      </c>
      <c r="O54" s="46" t="s">
        <v>28</v>
      </c>
    </row>
    <row r="55" customFormat="false" ht="12" hidden="false" customHeight="true" outlineLevel="0" collapsed="false">
      <c r="B55" s="47"/>
      <c r="C55" s="48"/>
      <c r="D55" s="49"/>
      <c r="E55" s="50"/>
      <c r="F55" s="41"/>
      <c r="G55" s="41"/>
      <c r="H55" s="41"/>
      <c r="I55" s="42"/>
      <c r="J55" s="51"/>
      <c r="K55" s="51"/>
      <c r="L55" s="41"/>
      <c r="M55" s="51"/>
      <c r="N55" s="52"/>
      <c r="O55" s="53"/>
    </row>
    <row r="56" customFormat="false" ht="12" hidden="false" customHeight="true" outlineLevel="0" collapsed="false">
      <c r="B56" s="54" t="s">
        <v>29</v>
      </c>
      <c r="C56" s="55"/>
      <c r="D56" s="56" t="s">
        <v>42</v>
      </c>
      <c r="E56" s="50" t="s">
        <v>28</v>
      </c>
      <c r="F56" s="57" t="s">
        <v>28</v>
      </c>
      <c r="G56" s="57" t="s">
        <v>28</v>
      </c>
      <c r="H56" s="41" t="s">
        <v>28</v>
      </c>
      <c r="I56" s="42" t="s">
        <v>28</v>
      </c>
      <c r="J56" s="58" t="s">
        <v>28</v>
      </c>
      <c r="K56" s="59" t="s">
        <v>28</v>
      </c>
      <c r="L56" s="57" t="s">
        <v>28</v>
      </c>
      <c r="M56" s="60" t="s">
        <v>28</v>
      </c>
      <c r="N56" s="61" t="s">
        <v>28</v>
      </c>
      <c r="O56" s="46" t="s">
        <v>28</v>
      </c>
    </row>
    <row r="57" customFormat="false" ht="12" hidden="false" customHeight="true" outlineLevel="0" collapsed="false">
      <c r="B57" s="62" t="s">
        <v>32</v>
      </c>
      <c r="C57" s="63"/>
      <c r="D57" s="64" t="s">
        <v>33</v>
      </c>
      <c r="E57" s="50" t="s">
        <v>28</v>
      </c>
      <c r="F57" s="57" t="s">
        <v>28</v>
      </c>
      <c r="G57" s="57" t="s">
        <v>28</v>
      </c>
      <c r="H57" s="41" t="s">
        <v>28</v>
      </c>
      <c r="I57" s="65" t="s">
        <v>28</v>
      </c>
      <c r="J57" s="66" t="s">
        <v>28</v>
      </c>
      <c r="K57" s="67" t="s">
        <v>28</v>
      </c>
      <c r="L57" s="57" t="s">
        <v>28</v>
      </c>
      <c r="M57" s="68" t="s">
        <v>28</v>
      </c>
      <c r="N57" s="69" t="s">
        <v>28</v>
      </c>
      <c r="O57" s="70" t="s">
        <v>28</v>
      </c>
    </row>
    <row r="58" customFormat="false" ht="12" hidden="false" customHeight="true" outlineLevel="0" collapsed="false">
      <c r="B58" s="71"/>
      <c r="C58" s="48"/>
      <c r="D58" s="49"/>
      <c r="E58" s="50"/>
      <c r="F58" s="57"/>
      <c r="G58" s="57"/>
      <c r="H58" s="41"/>
      <c r="I58" s="42"/>
      <c r="J58" s="51"/>
      <c r="K58" s="72"/>
      <c r="L58" s="57"/>
      <c r="M58" s="51"/>
      <c r="N58" s="52"/>
      <c r="O58" s="73"/>
    </row>
    <row r="59" customFormat="false" ht="12" hidden="false" customHeight="true" outlineLevel="0" collapsed="false">
      <c r="B59" s="62" t="s">
        <v>34</v>
      </c>
      <c r="C59" s="63"/>
      <c r="D59" s="74" t="s">
        <v>28</v>
      </c>
      <c r="E59" s="50" t="s">
        <v>28</v>
      </c>
      <c r="F59" s="57" t="s">
        <v>28</v>
      </c>
      <c r="G59" s="57" t="s">
        <v>28</v>
      </c>
      <c r="H59" s="41" t="s">
        <v>28</v>
      </c>
      <c r="I59" s="65" t="s">
        <v>28</v>
      </c>
      <c r="J59" s="66" t="s">
        <v>28</v>
      </c>
      <c r="K59" s="68" t="s">
        <v>28</v>
      </c>
      <c r="L59" s="57" t="s">
        <v>28</v>
      </c>
      <c r="M59" s="68" t="s">
        <v>28</v>
      </c>
      <c r="N59" s="69" t="s">
        <v>28</v>
      </c>
      <c r="O59" s="46" t="s">
        <v>28</v>
      </c>
    </row>
    <row r="60" customFormat="false" ht="12" hidden="false" customHeight="true" outlineLevel="0" collapsed="false">
      <c r="B60" s="75"/>
      <c r="C60" s="48"/>
      <c r="D60" s="49"/>
      <c r="E60" s="50"/>
      <c r="F60" s="41"/>
      <c r="G60" s="41"/>
      <c r="H60" s="41"/>
      <c r="I60" s="42"/>
      <c r="J60" s="51"/>
      <c r="K60" s="51"/>
      <c r="L60" s="41"/>
      <c r="M60" s="51"/>
      <c r="N60" s="52"/>
      <c r="O60" s="53"/>
    </row>
    <row r="61" customFormat="false" ht="12" hidden="false" customHeight="true" outlineLevel="0" collapsed="false">
      <c r="B61" s="62" t="s">
        <v>35</v>
      </c>
      <c r="C61" s="63"/>
      <c r="D61" s="74" t="s">
        <v>28</v>
      </c>
      <c r="E61" s="50" t="s">
        <v>28</v>
      </c>
      <c r="F61" s="57" t="s">
        <v>28</v>
      </c>
      <c r="G61" s="57" t="s">
        <v>28</v>
      </c>
      <c r="H61" s="41" t="s">
        <v>28</v>
      </c>
      <c r="I61" s="65" t="s">
        <v>28</v>
      </c>
      <c r="J61" s="66" t="s">
        <v>28</v>
      </c>
      <c r="K61" s="68" t="s">
        <v>28</v>
      </c>
      <c r="L61" s="57" t="s">
        <v>28</v>
      </c>
      <c r="M61" s="68" t="s">
        <v>28</v>
      </c>
      <c r="N61" s="69" t="s">
        <v>28</v>
      </c>
      <c r="O61" s="70" t="s">
        <v>28</v>
      </c>
    </row>
    <row r="62" customFormat="false" ht="12" hidden="false" customHeight="true" outlineLevel="0" collapsed="false">
      <c r="B62" s="75"/>
      <c r="C62" s="76"/>
      <c r="D62" s="49"/>
      <c r="E62" s="50"/>
      <c r="F62" s="41"/>
      <c r="G62" s="41"/>
      <c r="H62" s="41"/>
      <c r="I62" s="42"/>
      <c r="J62" s="77"/>
      <c r="K62" s="77"/>
      <c r="L62" s="41"/>
      <c r="M62" s="77"/>
      <c r="N62" s="78"/>
      <c r="O62" s="73"/>
    </row>
    <row r="63" customFormat="false" ht="12" hidden="false" customHeight="true" outlineLevel="0" collapsed="false">
      <c r="B63" s="62" t="s">
        <v>36</v>
      </c>
      <c r="C63" s="63"/>
      <c r="D63" s="74" t="s">
        <v>28</v>
      </c>
      <c r="E63" s="50" t="s">
        <v>28</v>
      </c>
      <c r="F63" s="41" t="s">
        <v>28</v>
      </c>
      <c r="G63" s="41" t="s">
        <v>28</v>
      </c>
      <c r="H63" s="41" t="s">
        <v>28</v>
      </c>
      <c r="I63" s="42" t="s">
        <v>28</v>
      </c>
      <c r="J63" s="66" t="s">
        <v>28</v>
      </c>
      <c r="K63" s="68" t="s">
        <v>28</v>
      </c>
      <c r="L63" s="41" t="s">
        <v>28</v>
      </c>
      <c r="M63" s="68" t="s">
        <v>28</v>
      </c>
      <c r="N63" s="69" t="s">
        <v>28</v>
      </c>
      <c r="O63" s="70" t="s">
        <v>28</v>
      </c>
    </row>
    <row r="64" customFormat="false" ht="12" hidden="false" customHeight="true" outlineLevel="0" collapsed="false">
      <c r="B64" s="75"/>
      <c r="C64" s="76"/>
      <c r="D64" s="49"/>
      <c r="E64" s="50"/>
      <c r="F64" s="41"/>
      <c r="G64" s="41"/>
      <c r="H64" s="41"/>
      <c r="I64" s="42"/>
      <c r="J64" s="77"/>
      <c r="K64" s="77"/>
      <c r="L64" s="41"/>
      <c r="M64" s="77"/>
      <c r="N64" s="78"/>
      <c r="O64" s="73"/>
    </row>
    <row r="65" customFormat="false" ht="12" hidden="false" customHeight="true" outlineLevel="0" collapsed="false">
      <c r="B65" s="62" t="s">
        <v>37</v>
      </c>
      <c r="C65" s="63"/>
      <c r="D65" s="74" t="s">
        <v>28</v>
      </c>
      <c r="E65" s="50" t="s">
        <v>28</v>
      </c>
      <c r="F65" s="41" t="s">
        <v>28</v>
      </c>
      <c r="G65" s="41" t="s">
        <v>28</v>
      </c>
      <c r="H65" s="41" t="s">
        <v>28</v>
      </c>
      <c r="I65" s="42" t="s">
        <v>28</v>
      </c>
      <c r="J65" s="66" t="s">
        <v>28</v>
      </c>
      <c r="K65" s="68" t="s">
        <v>28</v>
      </c>
      <c r="L65" s="41" t="s">
        <v>28</v>
      </c>
      <c r="M65" s="68" t="s">
        <v>28</v>
      </c>
      <c r="N65" s="69" t="s">
        <v>28</v>
      </c>
      <c r="O65" s="70" t="s">
        <v>28</v>
      </c>
    </row>
    <row r="66" customFormat="false" ht="12" hidden="false" customHeight="true" outlineLevel="0" collapsed="false">
      <c r="B66" s="79"/>
      <c r="C66" s="76"/>
      <c r="D66" s="49"/>
      <c r="E66" s="79"/>
      <c r="F66" s="41"/>
      <c r="G66" s="41"/>
      <c r="H66" s="41"/>
      <c r="I66" s="42"/>
      <c r="J66" s="77"/>
      <c r="K66" s="77"/>
      <c r="L66" s="41"/>
      <c r="M66" s="77"/>
      <c r="N66" s="78"/>
      <c r="O66" s="73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2" hidden="false" customHeight="true" outlineLevel="0" collapsed="false">
      <c r="A69" s="80" t="n">
        <v>0</v>
      </c>
      <c r="B69" s="9" t="s">
        <v>3</v>
      </c>
      <c r="C69" s="9"/>
      <c r="D69" s="10" t="s">
        <v>4</v>
      </c>
      <c r="E69" s="10" t="s">
        <v>5</v>
      </c>
      <c r="F69" s="10"/>
      <c r="G69" s="10"/>
      <c r="H69" s="10"/>
      <c r="I69" s="10"/>
      <c r="J69" s="11" t="s">
        <v>6</v>
      </c>
      <c r="K69" s="11"/>
      <c r="L69" s="11"/>
      <c r="M69" s="11"/>
      <c r="N69" s="11"/>
      <c r="O69" s="12" t="s">
        <v>7</v>
      </c>
    </row>
    <row r="70" customFormat="false" ht="12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20" t="s">
        <v>16</v>
      </c>
      <c r="O70" s="12"/>
    </row>
    <row r="71" customFormat="false" ht="12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20"/>
      <c r="O71" s="12"/>
    </row>
    <row r="72" customFormat="false" ht="12" hidden="false" customHeight="true" outlineLevel="0" collapsed="false">
      <c r="B72" s="13"/>
      <c r="C72" s="14"/>
      <c r="D72" s="15"/>
      <c r="E72" s="16" t="s">
        <v>17</v>
      </c>
      <c r="F72" s="21" t="s">
        <v>18</v>
      </c>
      <c r="G72" s="21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20"/>
      <c r="O72" s="12"/>
    </row>
    <row r="73" customFormat="false" ht="12" hidden="false" customHeight="true" outlineLevel="0" collapsed="false">
      <c r="B73" s="13"/>
      <c r="C73" s="14"/>
      <c r="D73" s="15"/>
      <c r="E73" s="22" t="s">
        <v>21</v>
      </c>
      <c r="F73" s="22"/>
      <c r="G73" s="22"/>
      <c r="H73" s="22"/>
      <c r="I73" s="22"/>
      <c r="J73" s="23" t="s">
        <v>22</v>
      </c>
      <c r="K73" s="23"/>
      <c r="L73" s="23"/>
      <c r="M73" s="23"/>
      <c r="N73" s="23"/>
      <c r="O73" s="24" t="s">
        <v>23</v>
      </c>
    </row>
    <row r="74" customFormat="false" ht="12" hidden="false" customHeight="true" outlineLevel="0" collapsed="false">
      <c r="B74" s="25" t="s">
        <v>24</v>
      </c>
      <c r="C74" s="26"/>
      <c r="D74" s="27" t="n">
        <v>1.81</v>
      </c>
      <c r="E74" s="28" t="s">
        <v>28</v>
      </c>
      <c r="F74" s="29" t="s">
        <v>28</v>
      </c>
      <c r="G74" s="29" t="s">
        <v>28</v>
      </c>
      <c r="H74" s="30" t="s">
        <v>28</v>
      </c>
      <c r="I74" s="31" t="s">
        <v>28</v>
      </c>
      <c r="J74" s="32" t="s">
        <v>28</v>
      </c>
      <c r="K74" s="33" t="s">
        <v>28</v>
      </c>
      <c r="L74" s="33" t="s">
        <v>28</v>
      </c>
      <c r="M74" s="34" t="s">
        <v>28</v>
      </c>
      <c r="N74" s="35" t="s">
        <v>28</v>
      </c>
      <c r="O74" s="36" t="s">
        <v>28</v>
      </c>
    </row>
    <row r="75" customFormat="false" ht="12" hidden="false" customHeight="true" outlineLevel="0" collapsed="false">
      <c r="B75" s="37" t="s">
        <v>27</v>
      </c>
      <c r="C75" s="38"/>
      <c r="D75" s="39" t="n">
        <v>1.81</v>
      </c>
      <c r="E75" s="40" t="s">
        <v>28</v>
      </c>
      <c r="F75" s="41" t="s">
        <v>28</v>
      </c>
      <c r="G75" s="41" t="s">
        <v>28</v>
      </c>
      <c r="H75" s="41" t="s">
        <v>28</v>
      </c>
      <c r="I75" s="42" t="s">
        <v>28</v>
      </c>
      <c r="J75" s="43" t="s">
        <v>28</v>
      </c>
      <c r="K75" s="44" t="s">
        <v>28</v>
      </c>
      <c r="L75" s="41" t="s">
        <v>28</v>
      </c>
      <c r="M75" s="44" t="s">
        <v>28</v>
      </c>
      <c r="N75" s="45" t="s">
        <v>28</v>
      </c>
      <c r="O75" s="46" t="s">
        <v>28</v>
      </c>
    </row>
    <row r="76" customFormat="false" ht="12" hidden="false" customHeight="true" outlineLevel="0" collapsed="false">
      <c r="B76" s="47"/>
      <c r="C76" s="48"/>
      <c r="D76" s="49"/>
      <c r="E76" s="50"/>
      <c r="F76" s="41"/>
      <c r="G76" s="41"/>
      <c r="H76" s="41"/>
      <c r="I76" s="42"/>
      <c r="J76" s="51"/>
      <c r="K76" s="51"/>
      <c r="L76" s="41"/>
      <c r="M76" s="51"/>
      <c r="N76" s="52"/>
      <c r="O76" s="53"/>
    </row>
    <row r="77" customFormat="false" ht="12" hidden="false" customHeight="true" outlineLevel="0" collapsed="false">
      <c r="B77" s="54" t="s">
        <v>29</v>
      </c>
      <c r="C77" s="55"/>
      <c r="D77" s="56" t="s">
        <v>42</v>
      </c>
      <c r="E77" s="50" t="s">
        <v>28</v>
      </c>
      <c r="F77" s="57" t="s">
        <v>28</v>
      </c>
      <c r="G77" s="57" t="s">
        <v>28</v>
      </c>
      <c r="H77" s="41" t="s">
        <v>28</v>
      </c>
      <c r="I77" s="42" t="s">
        <v>28</v>
      </c>
      <c r="J77" s="58" t="s">
        <v>28</v>
      </c>
      <c r="K77" s="59" t="s">
        <v>28</v>
      </c>
      <c r="L77" s="57" t="s">
        <v>28</v>
      </c>
      <c r="M77" s="60" t="s">
        <v>28</v>
      </c>
      <c r="N77" s="61" t="s">
        <v>28</v>
      </c>
      <c r="O77" s="46" t="s">
        <v>28</v>
      </c>
    </row>
    <row r="78" customFormat="false" ht="12" hidden="false" customHeight="true" outlineLevel="0" collapsed="false">
      <c r="B78" s="62" t="s">
        <v>32</v>
      </c>
      <c r="C78" s="63"/>
      <c r="D78" s="64" t="s">
        <v>33</v>
      </c>
      <c r="E78" s="50" t="s">
        <v>28</v>
      </c>
      <c r="F78" s="57" t="s">
        <v>28</v>
      </c>
      <c r="G78" s="57" t="s">
        <v>28</v>
      </c>
      <c r="H78" s="41" t="s">
        <v>28</v>
      </c>
      <c r="I78" s="65" t="s">
        <v>28</v>
      </c>
      <c r="J78" s="66" t="s">
        <v>28</v>
      </c>
      <c r="K78" s="67" t="s">
        <v>28</v>
      </c>
      <c r="L78" s="57" t="s">
        <v>28</v>
      </c>
      <c r="M78" s="68" t="s">
        <v>28</v>
      </c>
      <c r="N78" s="69" t="s">
        <v>28</v>
      </c>
      <c r="O78" s="70" t="s">
        <v>28</v>
      </c>
    </row>
    <row r="79" customFormat="false" ht="12" hidden="false" customHeight="true" outlineLevel="0" collapsed="false">
      <c r="B79" s="71"/>
      <c r="C79" s="48"/>
      <c r="D79" s="49"/>
      <c r="E79" s="50"/>
      <c r="F79" s="57"/>
      <c r="G79" s="57"/>
      <c r="H79" s="41"/>
      <c r="I79" s="42"/>
      <c r="J79" s="51"/>
      <c r="K79" s="72"/>
      <c r="L79" s="57"/>
      <c r="M79" s="51"/>
      <c r="N79" s="52"/>
      <c r="O79" s="73"/>
    </row>
    <row r="80" customFormat="false" ht="12" hidden="false" customHeight="true" outlineLevel="0" collapsed="false">
      <c r="B80" s="62" t="s">
        <v>34</v>
      </c>
      <c r="C80" s="63"/>
      <c r="D80" s="74" t="s">
        <v>28</v>
      </c>
      <c r="E80" s="50" t="s">
        <v>28</v>
      </c>
      <c r="F80" s="57" t="s">
        <v>28</v>
      </c>
      <c r="G80" s="57" t="s">
        <v>28</v>
      </c>
      <c r="H80" s="41" t="s">
        <v>28</v>
      </c>
      <c r="I80" s="65" t="s">
        <v>28</v>
      </c>
      <c r="J80" s="66" t="s">
        <v>28</v>
      </c>
      <c r="K80" s="68" t="s">
        <v>28</v>
      </c>
      <c r="L80" s="57" t="s">
        <v>28</v>
      </c>
      <c r="M80" s="68" t="s">
        <v>28</v>
      </c>
      <c r="N80" s="69" t="s">
        <v>28</v>
      </c>
      <c r="O80" s="46" t="s">
        <v>28</v>
      </c>
    </row>
    <row r="81" customFormat="false" ht="12" hidden="false" customHeight="true" outlineLevel="0" collapsed="false">
      <c r="B81" s="75"/>
      <c r="C81" s="48"/>
      <c r="D81" s="49"/>
      <c r="E81" s="50"/>
      <c r="F81" s="41"/>
      <c r="G81" s="41"/>
      <c r="H81" s="41"/>
      <c r="I81" s="42"/>
      <c r="J81" s="51"/>
      <c r="K81" s="51"/>
      <c r="L81" s="41"/>
      <c r="M81" s="51"/>
      <c r="N81" s="52"/>
      <c r="O81" s="53"/>
    </row>
    <row r="82" customFormat="false" ht="12" hidden="false" customHeight="true" outlineLevel="0" collapsed="false">
      <c r="B82" s="62" t="s">
        <v>35</v>
      </c>
      <c r="C82" s="63"/>
      <c r="D82" s="74" t="s">
        <v>28</v>
      </c>
      <c r="E82" s="50" t="s">
        <v>28</v>
      </c>
      <c r="F82" s="57" t="s">
        <v>28</v>
      </c>
      <c r="G82" s="57" t="s">
        <v>28</v>
      </c>
      <c r="H82" s="41" t="s">
        <v>28</v>
      </c>
      <c r="I82" s="65" t="s">
        <v>28</v>
      </c>
      <c r="J82" s="66" t="s">
        <v>28</v>
      </c>
      <c r="K82" s="68" t="s">
        <v>28</v>
      </c>
      <c r="L82" s="57" t="s">
        <v>28</v>
      </c>
      <c r="M82" s="68" t="s">
        <v>28</v>
      </c>
      <c r="N82" s="69" t="s">
        <v>28</v>
      </c>
      <c r="O82" s="70" t="s">
        <v>28</v>
      </c>
    </row>
    <row r="83" customFormat="false" ht="12" hidden="false" customHeight="true" outlineLevel="0" collapsed="false">
      <c r="B83" s="75"/>
      <c r="C83" s="76"/>
      <c r="D83" s="49"/>
      <c r="E83" s="50"/>
      <c r="F83" s="41"/>
      <c r="G83" s="41"/>
      <c r="H83" s="41"/>
      <c r="I83" s="42"/>
      <c r="J83" s="77"/>
      <c r="K83" s="77"/>
      <c r="L83" s="41"/>
      <c r="M83" s="77"/>
      <c r="N83" s="78"/>
      <c r="O83" s="73"/>
    </row>
    <row r="84" customFormat="false" ht="12" hidden="false" customHeight="true" outlineLevel="0" collapsed="false">
      <c r="B84" s="62" t="s">
        <v>36</v>
      </c>
      <c r="C84" s="63"/>
      <c r="D84" s="74" t="s">
        <v>28</v>
      </c>
      <c r="E84" s="50" t="s">
        <v>28</v>
      </c>
      <c r="F84" s="41" t="s">
        <v>28</v>
      </c>
      <c r="G84" s="41" t="s">
        <v>28</v>
      </c>
      <c r="H84" s="41" t="s">
        <v>28</v>
      </c>
      <c r="I84" s="42" t="s">
        <v>28</v>
      </c>
      <c r="J84" s="66" t="s">
        <v>28</v>
      </c>
      <c r="K84" s="68" t="s">
        <v>28</v>
      </c>
      <c r="L84" s="41" t="s">
        <v>28</v>
      </c>
      <c r="M84" s="68" t="s">
        <v>28</v>
      </c>
      <c r="N84" s="69" t="s">
        <v>28</v>
      </c>
      <c r="O84" s="70" t="s">
        <v>28</v>
      </c>
    </row>
    <row r="85" customFormat="false" ht="12" hidden="false" customHeight="true" outlineLevel="0" collapsed="false">
      <c r="B85" s="75"/>
      <c r="C85" s="76"/>
      <c r="D85" s="49"/>
      <c r="E85" s="50"/>
      <c r="F85" s="41"/>
      <c r="G85" s="41"/>
      <c r="H85" s="41"/>
      <c r="I85" s="42"/>
      <c r="J85" s="77"/>
      <c r="K85" s="77"/>
      <c r="L85" s="41"/>
      <c r="M85" s="77"/>
      <c r="N85" s="78"/>
      <c r="O85" s="73"/>
    </row>
    <row r="86" customFormat="false" ht="12" hidden="false" customHeight="true" outlineLevel="0" collapsed="false">
      <c r="B86" s="62" t="s">
        <v>37</v>
      </c>
      <c r="C86" s="63"/>
      <c r="D86" s="74" t="s">
        <v>28</v>
      </c>
      <c r="E86" s="50" t="s">
        <v>28</v>
      </c>
      <c r="F86" s="41" t="s">
        <v>28</v>
      </c>
      <c r="G86" s="41" t="s">
        <v>28</v>
      </c>
      <c r="H86" s="41" t="s">
        <v>28</v>
      </c>
      <c r="I86" s="42" t="s">
        <v>28</v>
      </c>
      <c r="J86" s="66" t="s">
        <v>28</v>
      </c>
      <c r="K86" s="68" t="s">
        <v>28</v>
      </c>
      <c r="L86" s="41" t="s">
        <v>28</v>
      </c>
      <c r="M86" s="68" t="s">
        <v>28</v>
      </c>
      <c r="N86" s="69" t="s">
        <v>28</v>
      </c>
      <c r="O86" s="70" t="s">
        <v>28</v>
      </c>
    </row>
    <row r="87" customFormat="false" ht="12" hidden="false" customHeight="true" outlineLevel="0" collapsed="false">
      <c r="B87" s="79"/>
      <c r="C87" s="76"/>
      <c r="D87" s="49"/>
      <c r="E87" s="79"/>
      <c r="F87" s="41"/>
      <c r="G87" s="41"/>
      <c r="H87" s="41"/>
      <c r="I87" s="42"/>
      <c r="J87" s="77"/>
      <c r="K87" s="77"/>
      <c r="L87" s="41"/>
      <c r="M87" s="77"/>
      <c r="N87" s="78"/>
      <c r="O87" s="73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2" hidden="false" customHeight="true" outlineLevel="0" collapsed="false">
      <c r="A90" s="80" t="n">
        <v>0</v>
      </c>
      <c r="B90" s="9" t="s">
        <v>3</v>
      </c>
      <c r="C90" s="9"/>
      <c r="D90" s="10" t="s">
        <v>4</v>
      </c>
      <c r="E90" s="10" t="s">
        <v>5</v>
      </c>
      <c r="F90" s="10"/>
      <c r="G90" s="10"/>
      <c r="H90" s="10"/>
      <c r="I90" s="10"/>
      <c r="J90" s="11" t="s">
        <v>6</v>
      </c>
      <c r="K90" s="11"/>
      <c r="L90" s="11"/>
      <c r="M90" s="11"/>
      <c r="N90" s="11"/>
      <c r="O90" s="12" t="s">
        <v>7</v>
      </c>
    </row>
    <row r="91" customFormat="false" ht="12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20" t="s">
        <v>16</v>
      </c>
      <c r="O91" s="12"/>
    </row>
    <row r="92" customFormat="false" ht="12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20"/>
      <c r="O92" s="12"/>
    </row>
    <row r="93" customFormat="false" ht="12" hidden="false" customHeight="true" outlineLevel="0" collapsed="false">
      <c r="B93" s="13"/>
      <c r="C93" s="14"/>
      <c r="D93" s="15"/>
      <c r="E93" s="16" t="s">
        <v>17</v>
      </c>
      <c r="F93" s="21" t="s">
        <v>18</v>
      </c>
      <c r="G93" s="21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20"/>
      <c r="O93" s="12"/>
    </row>
    <row r="94" customFormat="false" ht="12" hidden="false" customHeight="true" outlineLevel="0" collapsed="false">
      <c r="B94" s="13"/>
      <c r="C94" s="14"/>
      <c r="D94" s="15"/>
      <c r="E94" s="22" t="s">
        <v>21</v>
      </c>
      <c r="F94" s="22"/>
      <c r="G94" s="22"/>
      <c r="H94" s="22"/>
      <c r="I94" s="22"/>
      <c r="J94" s="23" t="s">
        <v>22</v>
      </c>
      <c r="K94" s="23"/>
      <c r="L94" s="23"/>
      <c r="M94" s="23"/>
      <c r="N94" s="23"/>
      <c r="O94" s="24" t="s">
        <v>23</v>
      </c>
    </row>
    <row r="95" customFormat="false" ht="12" hidden="false" customHeight="true" outlineLevel="0" collapsed="false">
      <c r="B95" s="25" t="s">
        <v>24</v>
      </c>
      <c r="C95" s="26"/>
      <c r="D95" s="27" t="n">
        <v>1.55</v>
      </c>
      <c r="E95" s="28" t="s">
        <v>28</v>
      </c>
      <c r="F95" s="29" t="s">
        <v>28</v>
      </c>
      <c r="G95" s="29" t="s">
        <v>28</v>
      </c>
      <c r="H95" s="30" t="s">
        <v>28</v>
      </c>
      <c r="I95" s="31" t="s">
        <v>28</v>
      </c>
      <c r="J95" s="32" t="s">
        <v>28</v>
      </c>
      <c r="K95" s="33" t="s">
        <v>28</v>
      </c>
      <c r="L95" s="33" t="s">
        <v>28</v>
      </c>
      <c r="M95" s="34" t="s">
        <v>28</v>
      </c>
      <c r="N95" s="35" t="s">
        <v>28</v>
      </c>
      <c r="O95" s="36" t="s">
        <v>28</v>
      </c>
    </row>
    <row r="96" customFormat="false" ht="12" hidden="false" customHeight="true" outlineLevel="0" collapsed="false">
      <c r="B96" s="37" t="s">
        <v>27</v>
      </c>
      <c r="C96" s="38"/>
      <c r="D96" s="39" t="n">
        <v>1.55</v>
      </c>
      <c r="E96" s="40" t="s">
        <v>28</v>
      </c>
      <c r="F96" s="41" t="s">
        <v>28</v>
      </c>
      <c r="G96" s="41" t="s">
        <v>28</v>
      </c>
      <c r="H96" s="41" t="s">
        <v>28</v>
      </c>
      <c r="I96" s="42" t="s">
        <v>28</v>
      </c>
      <c r="J96" s="43" t="s">
        <v>28</v>
      </c>
      <c r="K96" s="44" t="s">
        <v>28</v>
      </c>
      <c r="L96" s="41" t="s">
        <v>28</v>
      </c>
      <c r="M96" s="44" t="s">
        <v>28</v>
      </c>
      <c r="N96" s="45" t="s">
        <v>28</v>
      </c>
      <c r="O96" s="46" t="s">
        <v>28</v>
      </c>
    </row>
    <row r="97" customFormat="false" ht="12" hidden="false" customHeight="true" outlineLevel="0" collapsed="false">
      <c r="B97" s="47"/>
      <c r="C97" s="48"/>
      <c r="D97" s="49"/>
      <c r="E97" s="50"/>
      <c r="F97" s="41"/>
      <c r="G97" s="41"/>
      <c r="H97" s="41"/>
      <c r="I97" s="42"/>
      <c r="J97" s="51"/>
      <c r="K97" s="51"/>
      <c r="L97" s="41"/>
      <c r="M97" s="51"/>
      <c r="N97" s="52"/>
      <c r="O97" s="53"/>
    </row>
    <row r="98" customFormat="false" ht="12" hidden="false" customHeight="true" outlineLevel="0" collapsed="false">
      <c r="B98" s="54" t="s">
        <v>29</v>
      </c>
      <c r="C98" s="55"/>
      <c r="D98" s="56" t="s">
        <v>42</v>
      </c>
      <c r="E98" s="50" t="s">
        <v>28</v>
      </c>
      <c r="F98" s="57" t="s">
        <v>28</v>
      </c>
      <c r="G98" s="57" t="s">
        <v>28</v>
      </c>
      <c r="H98" s="41" t="s">
        <v>28</v>
      </c>
      <c r="I98" s="42" t="s">
        <v>28</v>
      </c>
      <c r="J98" s="58" t="s">
        <v>28</v>
      </c>
      <c r="K98" s="59" t="s">
        <v>28</v>
      </c>
      <c r="L98" s="57" t="s">
        <v>28</v>
      </c>
      <c r="M98" s="60" t="s">
        <v>28</v>
      </c>
      <c r="N98" s="61" t="s">
        <v>28</v>
      </c>
      <c r="O98" s="46" t="s">
        <v>28</v>
      </c>
    </row>
    <row r="99" customFormat="false" ht="12" hidden="false" customHeight="true" outlineLevel="0" collapsed="false">
      <c r="B99" s="62" t="s">
        <v>32</v>
      </c>
      <c r="C99" s="63"/>
      <c r="D99" s="64" t="s">
        <v>33</v>
      </c>
      <c r="E99" s="50" t="s">
        <v>28</v>
      </c>
      <c r="F99" s="57" t="s">
        <v>28</v>
      </c>
      <c r="G99" s="57" t="s">
        <v>28</v>
      </c>
      <c r="H99" s="41" t="s">
        <v>28</v>
      </c>
      <c r="I99" s="65" t="s">
        <v>28</v>
      </c>
      <c r="J99" s="66" t="s">
        <v>28</v>
      </c>
      <c r="K99" s="67" t="s">
        <v>28</v>
      </c>
      <c r="L99" s="57" t="s">
        <v>28</v>
      </c>
      <c r="M99" s="68" t="s">
        <v>28</v>
      </c>
      <c r="N99" s="69" t="s">
        <v>28</v>
      </c>
      <c r="O99" s="70" t="s">
        <v>28</v>
      </c>
    </row>
    <row r="100" customFormat="false" ht="12" hidden="false" customHeight="true" outlineLevel="0" collapsed="false">
      <c r="B100" s="71"/>
      <c r="C100" s="48"/>
      <c r="D100" s="49"/>
      <c r="E100" s="50"/>
      <c r="F100" s="57"/>
      <c r="G100" s="57"/>
      <c r="H100" s="41"/>
      <c r="I100" s="42"/>
      <c r="J100" s="51"/>
      <c r="K100" s="72"/>
      <c r="L100" s="57"/>
      <c r="M100" s="51"/>
      <c r="N100" s="52"/>
      <c r="O100" s="73"/>
    </row>
    <row r="101" customFormat="false" ht="12" hidden="false" customHeight="true" outlineLevel="0" collapsed="false">
      <c r="B101" s="62" t="s">
        <v>34</v>
      </c>
      <c r="C101" s="63"/>
      <c r="D101" s="74" t="s">
        <v>28</v>
      </c>
      <c r="E101" s="50" t="s">
        <v>28</v>
      </c>
      <c r="F101" s="57" t="s">
        <v>28</v>
      </c>
      <c r="G101" s="57" t="s">
        <v>28</v>
      </c>
      <c r="H101" s="41" t="s">
        <v>28</v>
      </c>
      <c r="I101" s="65" t="s">
        <v>28</v>
      </c>
      <c r="J101" s="66" t="s">
        <v>28</v>
      </c>
      <c r="K101" s="68" t="s">
        <v>28</v>
      </c>
      <c r="L101" s="57" t="s">
        <v>28</v>
      </c>
      <c r="M101" s="68" t="s">
        <v>28</v>
      </c>
      <c r="N101" s="69" t="s">
        <v>28</v>
      </c>
      <c r="O101" s="46" t="s">
        <v>28</v>
      </c>
    </row>
    <row r="102" customFormat="false" ht="12" hidden="false" customHeight="true" outlineLevel="0" collapsed="false">
      <c r="B102" s="75"/>
      <c r="C102" s="48"/>
      <c r="D102" s="49"/>
      <c r="E102" s="50"/>
      <c r="F102" s="41"/>
      <c r="G102" s="41"/>
      <c r="H102" s="41"/>
      <c r="I102" s="42"/>
      <c r="J102" s="51"/>
      <c r="K102" s="51"/>
      <c r="L102" s="41"/>
      <c r="M102" s="51"/>
      <c r="N102" s="52"/>
      <c r="O102" s="53"/>
    </row>
    <row r="103" customFormat="false" ht="12" hidden="false" customHeight="true" outlineLevel="0" collapsed="false">
      <c r="B103" s="62" t="s">
        <v>35</v>
      </c>
      <c r="C103" s="63"/>
      <c r="D103" s="74" t="s">
        <v>28</v>
      </c>
      <c r="E103" s="50" t="s">
        <v>28</v>
      </c>
      <c r="F103" s="57" t="s">
        <v>28</v>
      </c>
      <c r="G103" s="57" t="s">
        <v>28</v>
      </c>
      <c r="H103" s="41" t="s">
        <v>28</v>
      </c>
      <c r="I103" s="65" t="s">
        <v>28</v>
      </c>
      <c r="J103" s="66" t="s">
        <v>28</v>
      </c>
      <c r="K103" s="68" t="s">
        <v>28</v>
      </c>
      <c r="L103" s="57" t="s">
        <v>28</v>
      </c>
      <c r="M103" s="68" t="s">
        <v>28</v>
      </c>
      <c r="N103" s="69" t="s">
        <v>28</v>
      </c>
      <c r="O103" s="70" t="s">
        <v>28</v>
      </c>
    </row>
    <row r="104" customFormat="false" ht="12" hidden="false" customHeight="true" outlineLevel="0" collapsed="false">
      <c r="B104" s="75"/>
      <c r="C104" s="76"/>
      <c r="D104" s="49"/>
      <c r="E104" s="50"/>
      <c r="F104" s="41"/>
      <c r="G104" s="41"/>
      <c r="H104" s="41"/>
      <c r="I104" s="42"/>
      <c r="J104" s="77"/>
      <c r="K104" s="77"/>
      <c r="L104" s="41"/>
      <c r="M104" s="77"/>
      <c r="N104" s="78"/>
      <c r="O104" s="73"/>
    </row>
    <row r="105" customFormat="false" ht="12" hidden="false" customHeight="true" outlineLevel="0" collapsed="false">
      <c r="B105" s="62" t="s">
        <v>36</v>
      </c>
      <c r="C105" s="63"/>
      <c r="D105" s="74" t="s">
        <v>28</v>
      </c>
      <c r="E105" s="50" t="s">
        <v>28</v>
      </c>
      <c r="F105" s="41" t="s">
        <v>28</v>
      </c>
      <c r="G105" s="41" t="s">
        <v>28</v>
      </c>
      <c r="H105" s="41" t="s">
        <v>28</v>
      </c>
      <c r="I105" s="42" t="s">
        <v>28</v>
      </c>
      <c r="J105" s="66" t="s">
        <v>28</v>
      </c>
      <c r="K105" s="68" t="s">
        <v>28</v>
      </c>
      <c r="L105" s="41" t="s">
        <v>28</v>
      </c>
      <c r="M105" s="68" t="s">
        <v>28</v>
      </c>
      <c r="N105" s="69" t="s">
        <v>28</v>
      </c>
      <c r="O105" s="70" t="s">
        <v>28</v>
      </c>
    </row>
    <row r="106" customFormat="false" ht="12" hidden="false" customHeight="true" outlineLevel="0" collapsed="false">
      <c r="B106" s="75"/>
      <c r="C106" s="76"/>
      <c r="D106" s="49"/>
      <c r="E106" s="50"/>
      <c r="F106" s="41"/>
      <c r="G106" s="41"/>
      <c r="H106" s="41"/>
      <c r="I106" s="42"/>
      <c r="J106" s="77"/>
      <c r="K106" s="77"/>
      <c r="L106" s="41"/>
      <c r="M106" s="77"/>
      <c r="N106" s="78"/>
      <c r="O106" s="73"/>
    </row>
    <row r="107" customFormat="false" ht="12" hidden="false" customHeight="true" outlineLevel="0" collapsed="false">
      <c r="B107" s="62" t="s">
        <v>37</v>
      </c>
      <c r="C107" s="63"/>
      <c r="D107" s="74" t="s">
        <v>28</v>
      </c>
      <c r="E107" s="50" t="s">
        <v>28</v>
      </c>
      <c r="F107" s="41" t="s">
        <v>28</v>
      </c>
      <c r="G107" s="41" t="s">
        <v>28</v>
      </c>
      <c r="H107" s="41" t="s">
        <v>28</v>
      </c>
      <c r="I107" s="42" t="s">
        <v>28</v>
      </c>
      <c r="J107" s="66" t="s">
        <v>28</v>
      </c>
      <c r="K107" s="68" t="s">
        <v>28</v>
      </c>
      <c r="L107" s="41" t="s">
        <v>28</v>
      </c>
      <c r="M107" s="68" t="s">
        <v>28</v>
      </c>
      <c r="N107" s="69" t="s">
        <v>28</v>
      </c>
      <c r="O107" s="70" t="s">
        <v>28</v>
      </c>
    </row>
    <row r="108" customFormat="false" ht="12" hidden="false" customHeight="true" outlineLevel="0" collapsed="false">
      <c r="B108" s="79"/>
      <c r="C108" s="76"/>
      <c r="D108" s="49"/>
      <c r="E108" s="79"/>
      <c r="F108" s="41"/>
      <c r="G108" s="41"/>
      <c r="H108" s="41"/>
      <c r="I108" s="42"/>
      <c r="J108" s="77"/>
      <c r="K108" s="77"/>
      <c r="L108" s="41"/>
      <c r="M108" s="77"/>
      <c r="N108" s="78"/>
      <c r="O108" s="73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2" hidden="false" customHeight="true" outlineLevel="0" collapsed="false">
      <c r="A111" s="80" t="n">
        <v>0</v>
      </c>
      <c r="B111" s="9" t="s">
        <v>3</v>
      </c>
      <c r="C111" s="9"/>
      <c r="D111" s="10" t="s">
        <v>4</v>
      </c>
      <c r="E111" s="10" t="s">
        <v>5</v>
      </c>
      <c r="F111" s="10"/>
      <c r="G111" s="10"/>
      <c r="H111" s="10"/>
      <c r="I111" s="10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2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20" t="s">
        <v>16</v>
      </c>
      <c r="O112" s="12"/>
    </row>
    <row r="113" customFormat="false" ht="12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20"/>
      <c r="O113" s="12"/>
    </row>
    <row r="114" customFormat="false" ht="12" hidden="false" customHeight="true" outlineLevel="0" collapsed="false">
      <c r="B114" s="13"/>
      <c r="C114" s="14"/>
      <c r="D114" s="15"/>
      <c r="E114" s="16" t="s">
        <v>17</v>
      </c>
      <c r="F114" s="21" t="s">
        <v>18</v>
      </c>
      <c r="G114" s="21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20"/>
      <c r="O114" s="12"/>
    </row>
    <row r="115" customFormat="false" ht="12" hidden="false" customHeight="true" outlineLevel="0" collapsed="false">
      <c r="B115" s="13"/>
      <c r="C115" s="14"/>
      <c r="D115" s="15"/>
      <c r="E115" s="22" t="s">
        <v>21</v>
      </c>
      <c r="F115" s="22"/>
      <c r="G115" s="22"/>
      <c r="H115" s="22"/>
      <c r="I115" s="22"/>
      <c r="J115" s="23" t="s">
        <v>22</v>
      </c>
      <c r="K115" s="23"/>
      <c r="L115" s="23"/>
      <c r="M115" s="23"/>
      <c r="N115" s="23"/>
      <c r="O115" s="24" t="s">
        <v>23</v>
      </c>
    </row>
    <row r="116" customFormat="false" ht="12" hidden="false" customHeight="true" outlineLevel="0" collapsed="false">
      <c r="B116" s="25" t="s">
        <v>24</v>
      </c>
      <c r="C116" s="26"/>
      <c r="D116" s="27" t="n">
        <v>1.3</v>
      </c>
      <c r="E116" s="28" t="s">
        <v>28</v>
      </c>
      <c r="F116" s="29" t="s">
        <v>28</v>
      </c>
      <c r="G116" s="29" t="s">
        <v>28</v>
      </c>
      <c r="H116" s="30" t="s">
        <v>28</v>
      </c>
      <c r="I116" s="31" t="s">
        <v>28</v>
      </c>
      <c r="J116" s="32" t="s">
        <v>28</v>
      </c>
      <c r="K116" s="33" t="s">
        <v>28</v>
      </c>
      <c r="L116" s="33" t="s">
        <v>28</v>
      </c>
      <c r="M116" s="34" t="s">
        <v>28</v>
      </c>
      <c r="N116" s="35" t="s">
        <v>28</v>
      </c>
      <c r="O116" s="36" t="s">
        <v>28</v>
      </c>
    </row>
    <row r="117" customFormat="false" ht="12" hidden="false" customHeight="true" outlineLevel="0" collapsed="false">
      <c r="B117" s="37" t="s">
        <v>27</v>
      </c>
      <c r="C117" s="38"/>
      <c r="D117" s="39" t="n">
        <v>1.3</v>
      </c>
      <c r="E117" s="40" t="s">
        <v>28</v>
      </c>
      <c r="F117" s="41" t="s">
        <v>28</v>
      </c>
      <c r="G117" s="41" t="s">
        <v>28</v>
      </c>
      <c r="H117" s="41" t="s">
        <v>28</v>
      </c>
      <c r="I117" s="42" t="s">
        <v>28</v>
      </c>
      <c r="J117" s="43" t="s">
        <v>28</v>
      </c>
      <c r="K117" s="44" t="s">
        <v>28</v>
      </c>
      <c r="L117" s="41" t="s">
        <v>28</v>
      </c>
      <c r="M117" s="44" t="s">
        <v>28</v>
      </c>
      <c r="N117" s="45" t="s">
        <v>28</v>
      </c>
      <c r="O117" s="46" t="s">
        <v>28</v>
      </c>
    </row>
    <row r="118" customFormat="false" ht="12" hidden="false" customHeight="true" outlineLevel="0" collapsed="false">
      <c r="B118" s="47"/>
      <c r="C118" s="48"/>
      <c r="D118" s="49"/>
      <c r="E118" s="50"/>
      <c r="F118" s="41"/>
      <c r="G118" s="41"/>
      <c r="H118" s="41"/>
      <c r="I118" s="42"/>
      <c r="J118" s="51"/>
      <c r="K118" s="51"/>
      <c r="L118" s="41"/>
      <c r="M118" s="51"/>
      <c r="N118" s="52"/>
      <c r="O118" s="53"/>
    </row>
    <row r="119" customFormat="false" ht="12" hidden="false" customHeight="true" outlineLevel="0" collapsed="false">
      <c r="B119" s="54" t="s">
        <v>29</v>
      </c>
      <c r="C119" s="55"/>
      <c r="D119" s="56" t="s">
        <v>42</v>
      </c>
      <c r="E119" s="50" t="s">
        <v>28</v>
      </c>
      <c r="F119" s="57" t="s">
        <v>28</v>
      </c>
      <c r="G119" s="57" t="s">
        <v>28</v>
      </c>
      <c r="H119" s="41" t="s">
        <v>28</v>
      </c>
      <c r="I119" s="42" t="s">
        <v>28</v>
      </c>
      <c r="J119" s="58" t="s">
        <v>28</v>
      </c>
      <c r="K119" s="59" t="s">
        <v>28</v>
      </c>
      <c r="L119" s="57" t="s">
        <v>28</v>
      </c>
      <c r="M119" s="60" t="s">
        <v>28</v>
      </c>
      <c r="N119" s="61" t="s">
        <v>28</v>
      </c>
      <c r="O119" s="46" t="s">
        <v>28</v>
      </c>
    </row>
    <row r="120" customFormat="false" ht="12" hidden="false" customHeight="true" outlineLevel="0" collapsed="false">
      <c r="B120" s="62" t="s">
        <v>32</v>
      </c>
      <c r="C120" s="63"/>
      <c r="D120" s="64" t="s">
        <v>33</v>
      </c>
      <c r="E120" s="50" t="s">
        <v>28</v>
      </c>
      <c r="F120" s="57" t="s">
        <v>28</v>
      </c>
      <c r="G120" s="57" t="s">
        <v>28</v>
      </c>
      <c r="H120" s="41" t="s">
        <v>28</v>
      </c>
      <c r="I120" s="65" t="s">
        <v>28</v>
      </c>
      <c r="J120" s="66" t="s">
        <v>28</v>
      </c>
      <c r="K120" s="67" t="s">
        <v>28</v>
      </c>
      <c r="L120" s="57" t="s">
        <v>28</v>
      </c>
      <c r="M120" s="68" t="s">
        <v>28</v>
      </c>
      <c r="N120" s="69" t="s">
        <v>28</v>
      </c>
      <c r="O120" s="70" t="s">
        <v>28</v>
      </c>
    </row>
    <row r="121" customFormat="false" ht="12" hidden="false" customHeight="true" outlineLevel="0" collapsed="false">
      <c r="B121" s="71"/>
      <c r="C121" s="48"/>
      <c r="D121" s="49"/>
      <c r="E121" s="50"/>
      <c r="F121" s="57"/>
      <c r="G121" s="57"/>
      <c r="H121" s="41"/>
      <c r="I121" s="42"/>
      <c r="J121" s="51"/>
      <c r="K121" s="72"/>
      <c r="L121" s="57"/>
      <c r="M121" s="51"/>
      <c r="N121" s="52"/>
      <c r="O121" s="73"/>
    </row>
    <row r="122" customFormat="false" ht="12" hidden="false" customHeight="true" outlineLevel="0" collapsed="false">
      <c r="B122" s="62" t="s">
        <v>34</v>
      </c>
      <c r="C122" s="63"/>
      <c r="D122" s="74" t="s">
        <v>28</v>
      </c>
      <c r="E122" s="50" t="s">
        <v>28</v>
      </c>
      <c r="F122" s="57" t="s">
        <v>28</v>
      </c>
      <c r="G122" s="57" t="s">
        <v>28</v>
      </c>
      <c r="H122" s="41" t="s">
        <v>28</v>
      </c>
      <c r="I122" s="65" t="s">
        <v>28</v>
      </c>
      <c r="J122" s="66" t="s">
        <v>28</v>
      </c>
      <c r="K122" s="68" t="s">
        <v>28</v>
      </c>
      <c r="L122" s="57" t="s">
        <v>28</v>
      </c>
      <c r="M122" s="68" t="s">
        <v>28</v>
      </c>
      <c r="N122" s="69" t="s">
        <v>28</v>
      </c>
      <c r="O122" s="46" t="s">
        <v>28</v>
      </c>
    </row>
    <row r="123" customFormat="false" ht="12" hidden="false" customHeight="true" outlineLevel="0" collapsed="false">
      <c r="B123" s="75"/>
      <c r="C123" s="48"/>
      <c r="D123" s="49"/>
      <c r="E123" s="50"/>
      <c r="F123" s="41"/>
      <c r="G123" s="41"/>
      <c r="H123" s="41"/>
      <c r="I123" s="42"/>
      <c r="J123" s="51"/>
      <c r="K123" s="51"/>
      <c r="L123" s="41"/>
      <c r="M123" s="51"/>
      <c r="N123" s="52"/>
      <c r="O123" s="53"/>
    </row>
    <row r="124" customFormat="false" ht="12" hidden="false" customHeight="true" outlineLevel="0" collapsed="false">
      <c r="B124" s="62" t="s">
        <v>35</v>
      </c>
      <c r="C124" s="63"/>
      <c r="D124" s="74" t="s">
        <v>28</v>
      </c>
      <c r="E124" s="50" t="s">
        <v>28</v>
      </c>
      <c r="F124" s="57" t="s">
        <v>28</v>
      </c>
      <c r="G124" s="57" t="s">
        <v>28</v>
      </c>
      <c r="H124" s="41" t="s">
        <v>28</v>
      </c>
      <c r="I124" s="65" t="s">
        <v>28</v>
      </c>
      <c r="J124" s="66" t="s">
        <v>28</v>
      </c>
      <c r="K124" s="68" t="s">
        <v>28</v>
      </c>
      <c r="L124" s="57" t="s">
        <v>28</v>
      </c>
      <c r="M124" s="68" t="s">
        <v>28</v>
      </c>
      <c r="N124" s="69" t="s">
        <v>28</v>
      </c>
      <c r="O124" s="70" t="s">
        <v>28</v>
      </c>
    </row>
    <row r="125" customFormat="false" ht="12" hidden="false" customHeight="true" outlineLevel="0" collapsed="false">
      <c r="B125" s="75"/>
      <c r="C125" s="76"/>
      <c r="D125" s="49"/>
      <c r="E125" s="50"/>
      <c r="F125" s="41"/>
      <c r="G125" s="41"/>
      <c r="H125" s="41"/>
      <c r="I125" s="42"/>
      <c r="J125" s="77"/>
      <c r="K125" s="77"/>
      <c r="L125" s="41"/>
      <c r="M125" s="77"/>
      <c r="N125" s="78"/>
      <c r="O125" s="73"/>
    </row>
    <row r="126" customFormat="false" ht="12" hidden="false" customHeight="true" outlineLevel="0" collapsed="false">
      <c r="B126" s="62" t="s">
        <v>36</v>
      </c>
      <c r="C126" s="63"/>
      <c r="D126" s="74" t="s">
        <v>28</v>
      </c>
      <c r="E126" s="50" t="s">
        <v>28</v>
      </c>
      <c r="F126" s="41" t="s">
        <v>28</v>
      </c>
      <c r="G126" s="41" t="s">
        <v>28</v>
      </c>
      <c r="H126" s="41" t="s">
        <v>28</v>
      </c>
      <c r="I126" s="42" t="s">
        <v>28</v>
      </c>
      <c r="J126" s="66" t="s">
        <v>28</v>
      </c>
      <c r="K126" s="68" t="s">
        <v>28</v>
      </c>
      <c r="L126" s="41" t="s">
        <v>28</v>
      </c>
      <c r="M126" s="68" t="s">
        <v>28</v>
      </c>
      <c r="N126" s="69" t="s">
        <v>28</v>
      </c>
      <c r="O126" s="70" t="s">
        <v>28</v>
      </c>
    </row>
    <row r="127" customFormat="false" ht="12" hidden="false" customHeight="true" outlineLevel="0" collapsed="false">
      <c r="B127" s="75"/>
      <c r="C127" s="76"/>
      <c r="D127" s="49"/>
      <c r="E127" s="50"/>
      <c r="F127" s="41"/>
      <c r="G127" s="41"/>
      <c r="H127" s="41"/>
      <c r="I127" s="42"/>
      <c r="J127" s="77"/>
      <c r="K127" s="77"/>
      <c r="L127" s="41"/>
      <c r="M127" s="77"/>
      <c r="N127" s="78"/>
      <c r="O127" s="73"/>
    </row>
    <row r="128" customFormat="false" ht="12" hidden="false" customHeight="true" outlineLevel="0" collapsed="false">
      <c r="B128" s="62" t="s">
        <v>37</v>
      </c>
      <c r="C128" s="63"/>
      <c r="D128" s="74" t="s">
        <v>28</v>
      </c>
      <c r="E128" s="50" t="s">
        <v>28</v>
      </c>
      <c r="F128" s="41" t="s">
        <v>28</v>
      </c>
      <c r="G128" s="41" t="s">
        <v>28</v>
      </c>
      <c r="H128" s="41" t="s">
        <v>28</v>
      </c>
      <c r="I128" s="42" t="s">
        <v>28</v>
      </c>
      <c r="J128" s="66" t="s">
        <v>28</v>
      </c>
      <c r="K128" s="68" t="s">
        <v>28</v>
      </c>
      <c r="L128" s="41" t="s">
        <v>28</v>
      </c>
      <c r="M128" s="68" t="s">
        <v>28</v>
      </c>
      <c r="N128" s="69" t="s">
        <v>28</v>
      </c>
      <c r="O128" s="70" t="s">
        <v>28</v>
      </c>
    </row>
    <row r="129" customFormat="false" ht="12" hidden="false" customHeight="true" outlineLevel="0" collapsed="false">
      <c r="B129" s="79"/>
      <c r="C129" s="76"/>
      <c r="D129" s="49"/>
      <c r="E129" s="79"/>
      <c r="F129" s="41"/>
      <c r="G129" s="41"/>
      <c r="H129" s="41"/>
      <c r="I129" s="42"/>
      <c r="J129" s="77"/>
      <c r="K129" s="77"/>
      <c r="L129" s="41"/>
      <c r="M129" s="77"/>
      <c r="N129" s="78"/>
      <c r="O129" s="73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2" hidden="false" customHeight="true" outlineLevel="0" collapsed="false">
      <c r="A132" s="80" t="n">
        <v>0</v>
      </c>
      <c r="B132" s="9" t="s">
        <v>3</v>
      </c>
      <c r="C132" s="9"/>
      <c r="D132" s="10" t="s">
        <v>4</v>
      </c>
      <c r="E132" s="10" t="s">
        <v>5</v>
      </c>
      <c r="F132" s="10"/>
      <c r="G132" s="10"/>
      <c r="H132" s="10"/>
      <c r="I132" s="10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2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20" t="s">
        <v>16</v>
      </c>
      <c r="O133" s="12"/>
    </row>
    <row r="134" customFormat="false" ht="12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20"/>
      <c r="O134" s="12"/>
    </row>
    <row r="135" customFormat="false" ht="12" hidden="false" customHeight="true" outlineLevel="0" collapsed="false">
      <c r="B135" s="13"/>
      <c r="C135" s="14"/>
      <c r="D135" s="15"/>
      <c r="E135" s="16" t="s">
        <v>17</v>
      </c>
      <c r="F135" s="21" t="s">
        <v>18</v>
      </c>
      <c r="G135" s="21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20"/>
      <c r="O135" s="12"/>
    </row>
    <row r="136" customFormat="false" ht="12" hidden="false" customHeight="true" outlineLevel="0" collapsed="false">
      <c r="B136" s="13"/>
      <c r="C136" s="14"/>
      <c r="D136" s="15"/>
      <c r="E136" s="22" t="s">
        <v>21</v>
      </c>
      <c r="F136" s="22"/>
      <c r="G136" s="22"/>
      <c r="H136" s="22"/>
      <c r="I136" s="22"/>
      <c r="J136" s="23" t="s">
        <v>22</v>
      </c>
      <c r="K136" s="23"/>
      <c r="L136" s="23"/>
      <c r="M136" s="23"/>
      <c r="N136" s="23"/>
      <c r="O136" s="24" t="s">
        <v>23</v>
      </c>
    </row>
    <row r="137" customFormat="false" ht="12" hidden="false" customHeight="true" outlineLevel="0" collapsed="false">
      <c r="B137" s="25" t="s">
        <v>24</v>
      </c>
      <c r="C137" s="26"/>
      <c r="D137" s="27" t="n">
        <v>1.04</v>
      </c>
      <c r="E137" s="28" t="s">
        <v>28</v>
      </c>
      <c r="F137" s="29" t="s">
        <v>28</v>
      </c>
      <c r="G137" s="29" t="s">
        <v>28</v>
      </c>
      <c r="H137" s="30" t="s">
        <v>28</v>
      </c>
      <c r="I137" s="31" t="s">
        <v>28</v>
      </c>
      <c r="J137" s="32" t="s">
        <v>28</v>
      </c>
      <c r="K137" s="33" t="s">
        <v>28</v>
      </c>
      <c r="L137" s="33" t="s">
        <v>28</v>
      </c>
      <c r="M137" s="34" t="s">
        <v>28</v>
      </c>
      <c r="N137" s="35" t="s">
        <v>28</v>
      </c>
      <c r="O137" s="36" t="s">
        <v>28</v>
      </c>
    </row>
    <row r="138" customFormat="false" ht="12" hidden="false" customHeight="true" outlineLevel="0" collapsed="false">
      <c r="B138" s="37" t="s">
        <v>27</v>
      </c>
      <c r="C138" s="38"/>
      <c r="D138" s="39" t="n">
        <v>1.04</v>
      </c>
      <c r="E138" s="40" t="s">
        <v>28</v>
      </c>
      <c r="F138" s="41" t="s">
        <v>28</v>
      </c>
      <c r="G138" s="41" t="s">
        <v>28</v>
      </c>
      <c r="H138" s="41" t="s">
        <v>28</v>
      </c>
      <c r="I138" s="42" t="s">
        <v>28</v>
      </c>
      <c r="J138" s="43" t="s">
        <v>28</v>
      </c>
      <c r="K138" s="44" t="s">
        <v>28</v>
      </c>
      <c r="L138" s="41" t="s">
        <v>28</v>
      </c>
      <c r="M138" s="44" t="s">
        <v>28</v>
      </c>
      <c r="N138" s="45" t="s">
        <v>28</v>
      </c>
      <c r="O138" s="46" t="s">
        <v>28</v>
      </c>
    </row>
    <row r="139" customFormat="false" ht="12" hidden="false" customHeight="true" outlineLevel="0" collapsed="false">
      <c r="B139" s="47"/>
      <c r="C139" s="48"/>
      <c r="D139" s="49"/>
      <c r="E139" s="50"/>
      <c r="F139" s="41"/>
      <c r="G139" s="41"/>
      <c r="H139" s="41"/>
      <c r="I139" s="42"/>
      <c r="J139" s="51"/>
      <c r="K139" s="51"/>
      <c r="L139" s="41"/>
      <c r="M139" s="51"/>
      <c r="N139" s="52"/>
      <c r="O139" s="53"/>
    </row>
    <row r="140" customFormat="false" ht="12" hidden="false" customHeight="true" outlineLevel="0" collapsed="false">
      <c r="B140" s="54" t="s">
        <v>29</v>
      </c>
      <c r="C140" s="55"/>
      <c r="D140" s="56" t="s">
        <v>42</v>
      </c>
      <c r="E140" s="50" t="s">
        <v>28</v>
      </c>
      <c r="F140" s="57" t="s">
        <v>28</v>
      </c>
      <c r="G140" s="57" t="s">
        <v>28</v>
      </c>
      <c r="H140" s="41" t="s">
        <v>28</v>
      </c>
      <c r="I140" s="42" t="s">
        <v>28</v>
      </c>
      <c r="J140" s="58" t="s">
        <v>28</v>
      </c>
      <c r="K140" s="59" t="s">
        <v>28</v>
      </c>
      <c r="L140" s="57" t="s">
        <v>28</v>
      </c>
      <c r="M140" s="60" t="s">
        <v>28</v>
      </c>
      <c r="N140" s="61" t="s">
        <v>28</v>
      </c>
      <c r="O140" s="46" t="s">
        <v>28</v>
      </c>
    </row>
    <row r="141" customFormat="false" ht="12" hidden="false" customHeight="true" outlineLevel="0" collapsed="false">
      <c r="B141" s="62" t="s">
        <v>32</v>
      </c>
      <c r="C141" s="63"/>
      <c r="D141" s="64" t="s">
        <v>33</v>
      </c>
      <c r="E141" s="50" t="s">
        <v>28</v>
      </c>
      <c r="F141" s="57" t="s">
        <v>28</v>
      </c>
      <c r="G141" s="57" t="s">
        <v>28</v>
      </c>
      <c r="H141" s="41" t="s">
        <v>28</v>
      </c>
      <c r="I141" s="65" t="s">
        <v>28</v>
      </c>
      <c r="J141" s="66" t="s">
        <v>28</v>
      </c>
      <c r="K141" s="67" t="s">
        <v>28</v>
      </c>
      <c r="L141" s="57" t="s">
        <v>28</v>
      </c>
      <c r="M141" s="68" t="s">
        <v>28</v>
      </c>
      <c r="N141" s="69" t="s">
        <v>28</v>
      </c>
      <c r="O141" s="70" t="s">
        <v>28</v>
      </c>
    </row>
    <row r="142" customFormat="false" ht="12" hidden="false" customHeight="true" outlineLevel="0" collapsed="false">
      <c r="B142" s="71"/>
      <c r="C142" s="48"/>
      <c r="D142" s="49"/>
      <c r="E142" s="50"/>
      <c r="F142" s="57"/>
      <c r="G142" s="57"/>
      <c r="H142" s="41"/>
      <c r="I142" s="42"/>
      <c r="J142" s="51"/>
      <c r="K142" s="72"/>
      <c r="L142" s="57"/>
      <c r="M142" s="51"/>
      <c r="N142" s="52"/>
      <c r="O142" s="73"/>
    </row>
    <row r="143" customFormat="false" ht="12" hidden="false" customHeight="true" outlineLevel="0" collapsed="false">
      <c r="B143" s="62" t="s">
        <v>34</v>
      </c>
      <c r="C143" s="63"/>
      <c r="D143" s="74" t="s">
        <v>28</v>
      </c>
      <c r="E143" s="50" t="s">
        <v>28</v>
      </c>
      <c r="F143" s="57" t="s">
        <v>28</v>
      </c>
      <c r="G143" s="57" t="s">
        <v>28</v>
      </c>
      <c r="H143" s="41" t="s">
        <v>28</v>
      </c>
      <c r="I143" s="65" t="s">
        <v>28</v>
      </c>
      <c r="J143" s="66" t="s">
        <v>28</v>
      </c>
      <c r="K143" s="68" t="s">
        <v>28</v>
      </c>
      <c r="L143" s="57" t="s">
        <v>28</v>
      </c>
      <c r="M143" s="68" t="s">
        <v>28</v>
      </c>
      <c r="N143" s="69" t="s">
        <v>28</v>
      </c>
      <c r="O143" s="46" t="s">
        <v>28</v>
      </c>
    </row>
    <row r="144" customFormat="false" ht="12" hidden="false" customHeight="true" outlineLevel="0" collapsed="false">
      <c r="B144" s="75"/>
      <c r="C144" s="48"/>
      <c r="D144" s="49"/>
      <c r="E144" s="50"/>
      <c r="F144" s="41"/>
      <c r="G144" s="41"/>
      <c r="H144" s="41"/>
      <c r="I144" s="42"/>
      <c r="J144" s="51"/>
      <c r="K144" s="51"/>
      <c r="L144" s="41"/>
      <c r="M144" s="51"/>
      <c r="N144" s="52"/>
      <c r="O144" s="53"/>
    </row>
    <row r="145" customFormat="false" ht="12" hidden="false" customHeight="true" outlineLevel="0" collapsed="false">
      <c r="B145" s="62" t="s">
        <v>35</v>
      </c>
      <c r="C145" s="63"/>
      <c r="D145" s="74" t="s">
        <v>28</v>
      </c>
      <c r="E145" s="50" t="s">
        <v>28</v>
      </c>
      <c r="F145" s="57" t="s">
        <v>28</v>
      </c>
      <c r="G145" s="57" t="s">
        <v>28</v>
      </c>
      <c r="H145" s="41" t="s">
        <v>28</v>
      </c>
      <c r="I145" s="65" t="s">
        <v>28</v>
      </c>
      <c r="J145" s="66" t="s">
        <v>28</v>
      </c>
      <c r="K145" s="68" t="s">
        <v>28</v>
      </c>
      <c r="L145" s="57" t="s">
        <v>28</v>
      </c>
      <c r="M145" s="68" t="s">
        <v>28</v>
      </c>
      <c r="N145" s="69" t="s">
        <v>28</v>
      </c>
      <c r="O145" s="70" t="s">
        <v>28</v>
      </c>
    </row>
    <row r="146" customFormat="false" ht="12" hidden="false" customHeight="true" outlineLevel="0" collapsed="false">
      <c r="B146" s="75"/>
      <c r="C146" s="76"/>
      <c r="D146" s="49"/>
      <c r="E146" s="50"/>
      <c r="F146" s="41"/>
      <c r="G146" s="41"/>
      <c r="H146" s="41"/>
      <c r="I146" s="42"/>
      <c r="J146" s="77"/>
      <c r="K146" s="77"/>
      <c r="L146" s="41"/>
      <c r="M146" s="77"/>
      <c r="N146" s="78"/>
      <c r="O146" s="73"/>
    </row>
    <row r="147" customFormat="false" ht="12" hidden="false" customHeight="true" outlineLevel="0" collapsed="false">
      <c r="B147" s="62" t="s">
        <v>36</v>
      </c>
      <c r="C147" s="63"/>
      <c r="D147" s="74" t="s">
        <v>28</v>
      </c>
      <c r="E147" s="50" t="s">
        <v>28</v>
      </c>
      <c r="F147" s="41" t="s">
        <v>28</v>
      </c>
      <c r="G147" s="41" t="s">
        <v>28</v>
      </c>
      <c r="H147" s="41" t="s">
        <v>28</v>
      </c>
      <c r="I147" s="42" t="s">
        <v>28</v>
      </c>
      <c r="J147" s="66" t="s">
        <v>28</v>
      </c>
      <c r="K147" s="68" t="s">
        <v>28</v>
      </c>
      <c r="L147" s="41" t="s">
        <v>28</v>
      </c>
      <c r="M147" s="68" t="s">
        <v>28</v>
      </c>
      <c r="N147" s="69" t="s">
        <v>28</v>
      </c>
      <c r="O147" s="70" t="s">
        <v>28</v>
      </c>
    </row>
    <row r="148" customFormat="false" ht="12" hidden="false" customHeight="true" outlineLevel="0" collapsed="false">
      <c r="B148" s="75"/>
      <c r="C148" s="76"/>
      <c r="D148" s="49"/>
      <c r="E148" s="50"/>
      <c r="F148" s="41"/>
      <c r="G148" s="41"/>
      <c r="H148" s="41"/>
      <c r="I148" s="42"/>
      <c r="J148" s="77"/>
      <c r="K148" s="77"/>
      <c r="L148" s="41"/>
      <c r="M148" s="77"/>
      <c r="N148" s="78"/>
      <c r="O148" s="73"/>
    </row>
    <row r="149" customFormat="false" ht="12" hidden="false" customHeight="true" outlineLevel="0" collapsed="false">
      <c r="B149" s="62" t="s">
        <v>37</v>
      </c>
      <c r="C149" s="63"/>
      <c r="D149" s="74" t="s">
        <v>28</v>
      </c>
      <c r="E149" s="50" t="s">
        <v>28</v>
      </c>
      <c r="F149" s="41" t="s">
        <v>28</v>
      </c>
      <c r="G149" s="41" t="s">
        <v>28</v>
      </c>
      <c r="H149" s="41" t="s">
        <v>28</v>
      </c>
      <c r="I149" s="42" t="s">
        <v>28</v>
      </c>
      <c r="J149" s="66" t="s">
        <v>28</v>
      </c>
      <c r="K149" s="68" t="s">
        <v>28</v>
      </c>
      <c r="L149" s="41" t="s">
        <v>28</v>
      </c>
      <c r="M149" s="68" t="s">
        <v>28</v>
      </c>
      <c r="N149" s="69" t="s">
        <v>28</v>
      </c>
      <c r="O149" s="70" t="s">
        <v>28</v>
      </c>
    </row>
    <row r="150" customFormat="false" ht="12" hidden="false" customHeight="true" outlineLevel="0" collapsed="false">
      <c r="B150" s="79"/>
      <c r="C150" s="76"/>
      <c r="D150" s="49"/>
      <c r="E150" s="79"/>
      <c r="F150" s="41"/>
      <c r="G150" s="41"/>
      <c r="H150" s="41"/>
      <c r="I150" s="42"/>
      <c r="J150" s="77"/>
      <c r="K150" s="77"/>
      <c r="L150" s="41"/>
      <c r="M150" s="77"/>
      <c r="N150" s="78"/>
      <c r="O150" s="73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2" hidden="false" customHeight="true" outlineLevel="0" collapsed="false">
      <c r="A153" s="80" t="n">
        <v>0</v>
      </c>
      <c r="B153" s="9" t="s">
        <v>3</v>
      </c>
      <c r="C153" s="9"/>
      <c r="D153" s="10" t="s">
        <v>4</v>
      </c>
      <c r="E153" s="10" t="s">
        <v>5</v>
      </c>
      <c r="F153" s="10"/>
      <c r="G153" s="10"/>
      <c r="H153" s="10"/>
      <c r="I153" s="10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2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20" t="s">
        <v>16</v>
      </c>
      <c r="O154" s="12"/>
    </row>
    <row r="155" customFormat="false" ht="12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20"/>
      <c r="O155" s="12"/>
    </row>
    <row r="156" customFormat="false" ht="12" hidden="false" customHeight="true" outlineLevel="0" collapsed="false">
      <c r="B156" s="13"/>
      <c r="C156" s="14"/>
      <c r="D156" s="15"/>
      <c r="E156" s="16" t="s">
        <v>17</v>
      </c>
      <c r="F156" s="21" t="s">
        <v>18</v>
      </c>
      <c r="G156" s="21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20"/>
      <c r="O156" s="12"/>
    </row>
    <row r="157" customFormat="false" ht="12" hidden="false" customHeight="true" outlineLevel="0" collapsed="false">
      <c r="B157" s="13"/>
      <c r="C157" s="14"/>
      <c r="D157" s="15"/>
      <c r="E157" s="22" t="s">
        <v>21</v>
      </c>
      <c r="F157" s="22"/>
      <c r="G157" s="22"/>
      <c r="H157" s="22"/>
      <c r="I157" s="22"/>
      <c r="J157" s="23" t="s">
        <v>22</v>
      </c>
      <c r="K157" s="23"/>
      <c r="L157" s="23"/>
      <c r="M157" s="23"/>
      <c r="N157" s="23"/>
      <c r="O157" s="24" t="s">
        <v>23</v>
      </c>
    </row>
    <row r="158" customFormat="false" ht="12" hidden="false" customHeight="true" outlineLevel="0" collapsed="false">
      <c r="B158" s="25" t="s">
        <v>24</v>
      </c>
      <c r="C158" s="26"/>
      <c r="D158" s="27" t="n">
        <v>0.78</v>
      </c>
      <c r="E158" s="28" t="s">
        <v>28</v>
      </c>
      <c r="F158" s="29" t="s">
        <v>28</v>
      </c>
      <c r="G158" s="29" t="s">
        <v>28</v>
      </c>
      <c r="H158" s="30" t="s">
        <v>28</v>
      </c>
      <c r="I158" s="31" t="s">
        <v>28</v>
      </c>
      <c r="J158" s="32" t="s">
        <v>28</v>
      </c>
      <c r="K158" s="33" t="s">
        <v>28</v>
      </c>
      <c r="L158" s="33" t="s">
        <v>28</v>
      </c>
      <c r="M158" s="34" t="s">
        <v>28</v>
      </c>
      <c r="N158" s="35" t="s">
        <v>28</v>
      </c>
      <c r="O158" s="36" t="s">
        <v>28</v>
      </c>
    </row>
    <row r="159" customFormat="false" ht="12" hidden="false" customHeight="true" outlineLevel="0" collapsed="false">
      <c r="B159" s="37" t="s">
        <v>27</v>
      </c>
      <c r="C159" s="38"/>
      <c r="D159" s="39" t="n">
        <v>0.78</v>
      </c>
      <c r="E159" s="40" t="s">
        <v>28</v>
      </c>
      <c r="F159" s="41" t="s">
        <v>28</v>
      </c>
      <c r="G159" s="41" t="s">
        <v>28</v>
      </c>
      <c r="H159" s="41" t="s">
        <v>28</v>
      </c>
      <c r="I159" s="42" t="s">
        <v>28</v>
      </c>
      <c r="J159" s="43" t="s">
        <v>28</v>
      </c>
      <c r="K159" s="44" t="s">
        <v>28</v>
      </c>
      <c r="L159" s="41" t="s">
        <v>28</v>
      </c>
      <c r="M159" s="44" t="s">
        <v>28</v>
      </c>
      <c r="N159" s="45" t="s">
        <v>28</v>
      </c>
      <c r="O159" s="46" t="s">
        <v>28</v>
      </c>
    </row>
    <row r="160" customFormat="false" ht="12" hidden="false" customHeight="true" outlineLevel="0" collapsed="false">
      <c r="B160" s="47"/>
      <c r="C160" s="48"/>
      <c r="D160" s="49"/>
      <c r="E160" s="50"/>
      <c r="F160" s="41"/>
      <c r="G160" s="41"/>
      <c r="H160" s="41"/>
      <c r="I160" s="42"/>
      <c r="J160" s="51"/>
      <c r="K160" s="51"/>
      <c r="L160" s="41"/>
      <c r="M160" s="51"/>
      <c r="N160" s="52"/>
      <c r="O160" s="53"/>
    </row>
    <row r="161" customFormat="false" ht="12" hidden="false" customHeight="true" outlineLevel="0" collapsed="false">
      <c r="B161" s="54" t="s">
        <v>29</v>
      </c>
      <c r="C161" s="55"/>
      <c r="D161" s="56" t="s">
        <v>42</v>
      </c>
      <c r="E161" s="50" t="s">
        <v>28</v>
      </c>
      <c r="F161" s="57" t="s">
        <v>28</v>
      </c>
      <c r="G161" s="57" t="s">
        <v>28</v>
      </c>
      <c r="H161" s="41" t="s">
        <v>28</v>
      </c>
      <c r="I161" s="42" t="s">
        <v>28</v>
      </c>
      <c r="J161" s="58" t="s">
        <v>28</v>
      </c>
      <c r="K161" s="59" t="s">
        <v>28</v>
      </c>
      <c r="L161" s="57" t="s">
        <v>28</v>
      </c>
      <c r="M161" s="60" t="s">
        <v>28</v>
      </c>
      <c r="N161" s="61" t="s">
        <v>28</v>
      </c>
      <c r="O161" s="46" t="s">
        <v>28</v>
      </c>
    </row>
    <row r="162" customFormat="false" ht="12" hidden="false" customHeight="true" outlineLevel="0" collapsed="false">
      <c r="B162" s="62" t="s">
        <v>32</v>
      </c>
      <c r="C162" s="63"/>
      <c r="D162" s="64" t="s">
        <v>33</v>
      </c>
      <c r="E162" s="50" t="s">
        <v>28</v>
      </c>
      <c r="F162" s="57" t="s">
        <v>28</v>
      </c>
      <c r="G162" s="57" t="s">
        <v>28</v>
      </c>
      <c r="H162" s="41" t="s">
        <v>28</v>
      </c>
      <c r="I162" s="65" t="s">
        <v>28</v>
      </c>
      <c r="J162" s="66" t="s">
        <v>28</v>
      </c>
      <c r="K162" s="67" t="s">
        <v>28</v>
      </c>
      <c r="L162" s="57" t="s">
        <v>28</v>
      </c>
      <c r="M162" s="68" t="s">
        <v>28</v>
      </c>
      <c r="N162" s="69" t="s">
        <v>28</v>
      </c>
      <c r="O162" s="70" t="s">
        <v>28</v>
      </c>
    </row>
    <row r="163" customFormat="false" ht="12" hidden="false" customHeight="true" outlineLevel="0" collapsed="false">
      <c r="B163" s="71"/>
      <c r="C163" s="48"/>
      <c r="D163" s="49"/>
      <c r="E163" s="50"/>
      <c r="F163" s="57"/>
      <c r="G163" s="57"/>
      <c r="H163" s="41"/>
      <c r="I163" s="42"/>
      <c r="J163" s="51"/>
      <c r="K163" s="72"/>
      <c r="L163" s="57"/>
      <c r="M163" s="51"/>
      <c r="N163" s="52"/>
      <c r="O163" s="73"/>
    </row>
    <row r="164" customFormat="false" ht="12" hidden="false" customHeight="true" outlineLevel="0" collapsed="false">
      <c r="B164" s="62" t="s">
        <v>34</v>
      </c>
      <c r="C164" s="63"/>
      <c r="D164" s="74" t="s">
        <v>28</v>
      </c>
      <c r="E164" s="50" t="s">
        <v>28</v>
      </c>
      <c r="F164" s="57" t="s">
        <v>28</v>
      </c>
      <c r="G164" s="57" t="s">
        <v>28</v>
      </c>
      <c r="H164" s="41" t="s">
        <v>28</v>
      </c>
      <c r="I164" s="65" t="s">
        <v>28</v>
      </c>
      <c r="J164" s="66" t="s">
        <v>28</v>
      </c>
      <c r="K164" s="68" t="s">
        <v>28</v>
      </c>
      <c r="L164" s="57" t="s">
        <v>28</v>
      </c>
      <c r="M164" s="68" t="s">
        <v>28</v>
      </c>
      <c r="N164" s="69" t="s">
        <v>28</v>
      </c>
      <c r="O164" s="46" t="s">
        <v>28</v>
      </c>
    </row>
    <row r="165" customFormat="false" ht="12" hidden="false" customHeight="true" outlineLevel="0" collapsed="false">
      <c r="B165" s="75"/>
      <c r="C165" s="48"/>
      <c r="D165" s="49"/>
      <c r="E165" s="50"/>
      <c r="F165" s="41"/>
      <c r="G165" s="41"/>
      <c r="H165" s="41"/>
      <c r="I165" s="42"/>
      <c r="J165" s="51"/>
      <c r="K165" s="51"/>
      <c r="L165" s="41"/>
      <c r="M165" s="51"/>
      <c r="N165" s="52"/>
      <c r="O165" s="53"/>
    </row>
    <row r="166" customFormat="false" ht="12" hidden="false" customHeight="true" outlineLevel="0" collapsed="false">
      <c r="B166" s="62" t="s">
        <v>35</v>
      </c>
      <c r="C166" s="63"/>
      <c r="D166" s="74" t="s">
        <v>28</v>
      </c>
      <c r="E166" s="50" t="s">
        <v>28</v>
      </c>
      <c r="F166" s="57" t="s">
        <v>28</v>
      </c>
      <c r="G166" s="57" t="s">
        <v>28</v>
      </c>
      <c r="H166" s="41" t="s">
        <v>28</v>
      </c>
      <c r="I166" s="65" t="s">
        <v>28</v>
      </c>
      <c r="J166" s="66" t="s">
        <v>28</v>
      </c>
      <c r="K166" s="68" t="s">
        <v>28</v>
      </c>
      <c r="L166" s="57" t="s">
        <v>28</v>
      </c>
      <c r="M166" s="68" t="s">
        <v>28</v>
      </c>
      <c r="N166" s="69" t="s">
        <v>28</v>
      </c>
      <c r="O166" s="70" t="s">
        <v>28</v>
      </c>
    </row>
    <row r="167" customFormat="false" ht="12" hidden="false" customHeight="true" outlineLevel="0" collapsed="false">
      <c r="B167" s="75"/>
      <c r="C167" s="76"/>
      <c r="D167" s="49"/>
      <c r="E167" s="50"/>
      <c r="F167" s="41"/>
      <c r="G167" s="41"/>
      <c r="H167" s="41"/>
      <c r="I167" s="42"/>
      <c r="J167" s="77"/>
      <c r="K167" s="77"/>
      <c r="L167" s="41"/>
      <c r="M167" s="77"/>
      <c r="N167" s="78"/>
      <c r="O167" s="73"/>
    </row>
    <row r="168" customFormat="false" ht="12" hidden="false" customHeight="true" outlineLevel="0" collapsed="false">
      <c r="B168" s="62" t="s">
        <v>36</v>
      </c>
      <c r="C168" s="63"/>
      <c r="D168" s="74" t="s">
        <v>28</v>
      </c>
      <c r="E168" s="50" t="s">
        <v>28</v>
      </c>
      <c r="F168" s="41" t="s">
        <v>28</v>
      </c>
      <c r="G168" s="41" t="s">
        <v>28</v>
      </c>
      <c r="H168" s="41" t="s">
        <v>28</v>
      </c>
      <c r="I168" s="42" t="s">
        <v>28</v>
      </c>
      <c r="J168" s="66" t="s">
        <v>28</v>
      </c>
      <c r="K168" s="68" t="s">
        <v>28</v>
      </c>
      <c r="L168" s="41" t="s">
        <v>28</v>
      </c>
      <c r="M168" s="68" t="s">
        <v>28</v>
      </c>
      <c r="N168" s="69" t="s">
        <v>28</v>
      </c>
      <c r="O168" s="70" t="s">
        <v>28</v>
      </c>
    </row>
    <row r="169" customFormat="false" ht="12" hidden="false" customHeight="true" outlineLevel="0" collapsed="false">
      <c r="B169" s="75"/>
      <c r="C169" s="76"/>
      <c r="D169" s="49"/>
      <c r="E169" s="50"/>
      <c r="F169" s="41"/>
      <c r="G169" s="41"/>
      <c r="H169" s="41"/>
      <c r="I169" s="42"/>
      <c r="J169" s="77"/>
      <c r="K169" s="77"/>
      <c r="L169" s="41"/>
      <c r="M169" s="77"/>
      <c r="N169" s="78"/>
      <c r="O169" s="73"/>
    </row>
    <row r="170" customFormat="false" ht="12" hidden="false" customHeight="true" outlineLevel="0" collapsed="false">
      <c r="B170" s="62" t="s">
        <v>37</v>
      </c>
      <c r="C170" s="63"/>
      <c r="D170" s="74" t="s">
        <v>28</v>
      </c>
      <c r="E170" s="50" t="s">
        <v>28</v>
      </c>
      <c r="F170" s="41" t="s">
        <v>28</v>
      </c>
      <c r="G170" s="41" t="s">
        <v>28</v>
      </c>
      <c r="H170" s="41" t="s">
        <v>28</v>
      </c>
      <c r="I170" s="42" t="s">
        <v>28</v>
      </c>
      <c r="J170" s="66" t="s">
        <v>28</v>
      </c>
      <c r="K170" s="68" t="s">
        <v>28</v>
      </c>
      <c r="L170" s="41" t="s">
        <v>28</v>
      </c>
      <c r="M170" s="68" t="s">
        <v>28</v>
      </c>
      <c r="N170" s="69" t="s">
        <v>28</v>
      </c>
      <c r="O170" s="70" t="s">
        <v>28</v>
      </c>
    </row>
    <row r="171" customFormat="false" ht="12" hidden="false" customHeight="true" outlineLevel="0" collapsed="false">
      <c r="B171" s="79"/>
      <c r="C171" s="76"/>
      <c r="D171" s="49"/>
      <c r="E171" s="79"/>
      <c r="F171" s="41"/>
      <c r="G171" s="41"/>
      <c r="H171" s="41"/>
      <c r="I171" s="42"/>
      <c r="J171" s="77"/>
      <c r="K171" s="77"/>
      <c r="L171" s="41"/>
      <c r="M171" s="77"/>
      <c r="N171" s="78"/>
      <c r="O171" s="73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2" hidden="false" customHeight="true" outlineLevel="0" collapsed="false">
      <c r="A174" s="80" t="n">
        <v>0</v>
      </c>
      <c r="B174" s="9" t="s">
        <v>3</v>
      </c>
      <c r="C174" s="9"/>
      <c r="D174" s="10" t="s">
        <v>4</v>
      </c>
      <c r="E174" s="10" t="s">
        <v>5</v>
      </c>
      <c r="F174" s="10"/>
      <c r="G174" s="10"/>
      <c r="H174" s="10"/>
      <c r="I174" s="10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2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20" t="s">
        <v>16</v>
      </c>
      <c r="O175" s="12"/>
    </row>
    <row r="176" customFormat="false" ht="12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20"/>
      <c r="O176" s="12"/>
    </row>
    <row r="177" customFormat="false" ht="12" hidden="false" customHeight="true" outlineLevel="0" collapsed="false">
      <c r="B177" s="13"/>
      <c r="C177" s="14"/>
      <c r="D177" s="15"/>
      <c r="E177" s="16" t="s">
        <v>17</v>
      </c>
      <c r="F177" s="21" t="s">
        <v>18</v>
      </c>
      <c r="G177" s="21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20"/>
      <c r="O177" s="12"/>
    </row>
    <row r="178" customFormat="false" ht="12" hidden="false" customHeight="true" outlineLevel="0" collapsed="false">
      <c r="B178" s="13"/>
      <c r="C178" s="14"/>
      <c r="D178" s="15"/>
      <c r="E178" s="22" t="s">
        <v>21</v>
      </c>
      <c r="F178" s="22"/>
      <c r="G178" s="22"/>
      <c r="H178" s="22"/>
      <c r="I178" s="22"/>
      <c r="J178" s="23" t="s">
        <v>22</v>
      </c>
      <c r="K178" s="23"/>
      <c r="L178" s="23"/>
      <c r="M178" s="23"/>
      <c r="N178" s="23"/>
      <c r="O178" s="24" t="s">
        <v>23</v>
      </c>
    </row>
    <row r="179" customFormat="false" ht="12" hidden="false" customHeight="true" outlineLevel="0" collapsed="false">
      <c r="B179" s="25" t="s">
        <v>24</v>
      </c>
      <c r="C179" s="26"/>
      <c r="D179" s="27" t="n">
        <v>0.52</v>
      </c>
      <c r="E179" s="28" t="s">
        <v>28</v>
      </c>
      <c r="F179" s="29" t="s">
        <v>28</v>
      </c>
      <c r="G179" s="29" t="s">
        <v>28</v>
      </c>
      <c r="H179" s="30" t="s">
        <v>28</v>
      </c>
      <c r="I179" s="31" t="s">
        <v>28</v>
      </c>
      <c r="J179" s="32" t="s">
        <v>28</v>
      </c>
      <c r="K179" s="33" t="s">
        <v>28</v>
      </c>
      <c r="L179" s="33" t="s">
        <v>28</v>
      </c>
      <c r="M179" s="34" t="s">
        <v>28</v>
      </c>
      <c r="N179" s="35" t="s">
        <v>28</v>
      </c>
      <c r="O179" s="36" t="s">
        <v>28</v>
      </c>
    </row>
    <row r="180" customFormat="false" ht="12" hidden="false" customHeight="true" outlineLevel="0" collapsed="false">
      <c r="B180" s="37" t="s">
        <v>27</v>
      </c>
      <c r="C180" s="38"/>
      <c r="D180" s="39" t="n">
        <v>0.52</v>
      </c>
      <c r="E180" s="40" t="s">
        <v>28</v>
      </c>
      <c r="F180" s="41" t="s">
        <v>28</v>
      </c>
      <c r="G180" s="41" t="s">
        <v>28</v>
      </c>
      <c r="H180" s="41" t="s">
        <v>28</v>
      </c>
      <c r="I180" s="42" t="s">
        <v>28</v>
      </c>
      <c r="J180" s="43" t="s">
        <v>28</v>
      </c>
      <c r="K180" s="44" t="s">
        <v>28</v>
      </c>
      <c r="L180" s="41" t="s">
        <v>28</v>
      </c>
      <c r="M180" s="44" t="s">
        <v>28</v>
      </c>
      <c r="N180" s="45" t="s">
        <v>28</v>
      </c>
      <c r="O180" s="46" t="s">
        <v>28</v>
      </c>
    </row>
    <row r="181" customFormat="false" ht="12" hidden="false" customHeight="true" outlineLevel="0" collapsed="false">
      <c r="B181" s="47"/>
      <c r="C181" s="48"/>
      <c r="D181" s="49"/>
      <c r="E181" s="50"/>
      <c r="F181" s="41"/>
      <c r="G181" s="41"/>
      <c r="H181" s="41"/>
      <c r="I181" s="42"/>
      <c r="J181" s="51"/>
      <c r="K181" s="51"/>
      <c r="L181" s="41"/>
      <c r="M181" s="51"/>
      <c r="N181" s="52"/>
      <c r="O181" s="53"/>
    </row>
    <row r="182" customFormat="false" ht="12" hidden="false" customHeight="true" outlineLevel="0" collapsed="false">
      <c r="B182" s="54" t="s">
        <v>29</v>
      </c>
      <c r="C182" s="55"/>
      <c r="D182" s="56" t="s">
        <v>42</v>
      </c>
      <c r="E182" s="50" t="s">
        <v>28</v>
      </c>
      <c r="F182" s="57" t="s">
        <v>28</v>
      </c>
      <c r="G182" s="57" t="s">
        <v>28</v>
      </c>
      <c r="H182" s="41" t="s">
        <v>28</v>
      </c>
      <c r="I182" s="42" t="s">
        <v>28</v>
      </c>
      <c r="J182" s="58" t="s">
        <v>28</v>
      </c>
      <c r="K182" s="59" t="s">
        <v>28</v>
      </c>
      <c r="L182" s="57" t="s">
        <v>28</v>
      </c>
      <c r="M182" s="60" t="s">
        <v>28</v>
      </c>
      <c r="N182" s="61" t="s">
        <v>28</v>
      </c>
      <c r="O182" s="46" t="s">
        <v>28</v>
      </c>
    </row>
    <row r="183" customFormat="false" ht="12" hidden="false" customHeight="true" outlineLevel="0" collapsed="false">
      <c r="B183" s="62" t="s">
        <v>32</v>
      </c>
      <c r="C183" s="63"/>
      <c r="D183" s="64" t="s">
        <v>33</v>
      </c>
      <c r="E183" s="50" t="s">
        <v>28</v>
      </c>
      <c r="F183" s="57" t="s">
        <v>28</v>
      </c>
      <c r="G183" s="57" t="s">
        <v>28</v>
      </c>
      <c r="H183" s="41" t="s">
        <v>28</v>
      </c>
      <c r="I183" s="65" t="s">
        <v>28</v>
      </c>
      <c r="J183" s="66" t="s">
        <v>28</v>
      </c>
      <c r="K183" s="67" t="s">
        <v>28</v>
      </c>
      <c r="L183" s="57" t="s">
        <v>28</v>
      </c>
      <c r="M183" s="68" t="s">
        <v>28</v>
      </c>
      <c r="N183" s="69" t="s">
        <v>28</v>
      </c>
      <c r="O183" s="70" t="s">
        <v>28</v>
      </c>
    </row>
    <row r="184" customFormat="false" ht="12" hidden="false" customHeight="true" outlineLevel="0" collapsed="false">
      <c r="B184" s="71"/>
      <c r="C184" s="48"/>
      <c r="D184" s="49"/>
      <c r="E184" s="50"/>
      <c r="F184" s="57"/>
      <c r="G184" s="57"/>
      <c r="H184" s="41"/>
      <c r="I184" s="42"/>
      <c r="J184" s="51"/>
      <c r="K184" s="72"/>
      <c r="L184" s="57"/>
      <c r="M184" s="51"/>
      <c r="N184" s="52"/>
      <c r="O184" s="73"/>
    </row>
    <row r="185" customFormat="false" ht="12" hidden="false" customHeight="true" outlineLevel="0" collapsed="false">
      <c r="B185" s="62" t="s">
        <v>34</v>
      </c>
      <c r="C185" s="63"/>
      <c r="D185" s="74" t="s">
        <v>28</v>
      </c>
      <c r="E185" s="50" t="s">
        <v>28</v>
      </c>
      <c r="F185" s="57" t="s">
        <v>28</v>
      </c>
      <c r="G185" s="57" t="s">
        <v>28</v>
      </c>
      <c r="H185" s="41" t="s">
        <v>28</v>
      </c>
      <c r="I185" s="65" t="s">
        <v>28</v>
      </c>
      <c r="J185" s="66" t="s">
        <v>28</v>
      </c>
      <c r="K185" s="68" t="s">
        <v>28</v>
      </c>
      <c r="L185" s="57" t="s">
        <v>28</v>
      </c>
      <c r="M185" s="68" t="s">
        <v>28</v>
      </c>
      <c r="N185" s="69" t="s">
        <v>28</v>
      </c>
      <c r="O185" s="46" t="s">
        <v>28</v>
      </c>
    </row>
    <row r="186" customFormat="false" ht="12" hidden="false" customHeight="true" outlineLevel="0" collapsed="false">
      <c r="B186" s="75"/>
      <c r="C186" s="48"/>
      <c r="D186" s="49"/>
      <c r="E186" s="50"/>
      <c r="F186" s="41"/>
      <c r="G186" s="41"/>
      <c r="H186" s="41"/>
      <c r="I186" s="42"/>
      <c r="J186" s="51"/>
      <c r="K186" s="51"/>
      <c r="L186" s="41"/>
      <c r="M186" s="51"/>
      <c r="N186" s="52"/>
      <c r="O186" s="53"/>
    </row>
    <row r="187" customFormat="false" ht="12" hidden="false" customHeight="true" outlineLevel="0" collapsed="false">
      <c r="B187" s="62" t="s">
        <v>35</v>
      </c>
      <c r="C187" s="63"/>
      <c r="D187" s="74" t="s">
        <v>28</v>
      </c>
      <c r="E187" s="50" t="s">
        <v>28</v>
      </c>
      <c r="F187" s="57" t="s">
        <v>28</v>
      </c>
      <c r="G187" s="57" t="s">
        <v>28</v>
      </c>
      <c r="H187" s="41" t="s">
        <v>28</v>
      </c>
      <c r="I187" s="65" t="s">
        <v>28</v>
      </c>
      <c r="J187" s="66" t="s">
        <v>28</v>
      </c>
      <c r="K187" s="68" t="s">
        <v>28</v>
      </c>
      <c r="L187" s="57" t="s">
        <v>28</v>
      </c>
      <c r="M187" s="68" t="s">
        <v>28</v>
      </c>
      <c r="N187" s="69" t="s">
        <v>28</v>
      </c>
      <c r="O187" s="70" t="s">
        <v>28</v>
      </c>
    </row>
    <row r="188" customFormat="false" ht="12" hidden="false" customHeight="true" outlineLevel="0" collapsed="false">
      <c r="B188" s="75"/>
      <c r="C188" s="76"/>
      <c r="D188" s="49"/>
      <c r="E188" s="50"/>
      <c r="F188" s="41"/>
      <c r="G188" s="41"/>
      <c r="H188" s="41"/>
      <c r="I188" s="42"/>
      <c r="J188" s="77"/>
      <c r="K188" s="77"/>
      <c r="L188" s="41"/>
      <c r="M188" s="77"/>
      <c r="N188" s="78"/>
      <c r="O188" s="73"/>
    </row>
    <row r="189" customFormat="false" ht="12" hidden="false" customHeight="true" outlineLevel="0" collapsed="false">
      <c r="B189" s="62" t="s">
        <v>36</v>
      </c>
      <c r="C189" s="63"/>
      <c r="D189" s="74" t="s">
        <v>28</v>
      </c>
      <c r="E189" s="50" t="s">
        <v>28</v>
      </c>
      <c r="F189" s="41" t="s">
        <v>28</v>
      </c>
      <c r="G189" s="41" t="s">
        <v>28</v>
      </c>
      <c r="H189" s="41" t="s">
        <v>28</v>
      </c>
      <c r="I189" s="42" t="s">
        <v>28</v>
      </c>
      <c r="J189" s="66" t="s">
        <v>28</v>
      </c>
      <c r="K189" s="68" t="s">
        <v>28</v>
      </c>
      <c r="L189" s="41" t="s">
        <v>28</v>
      </c>
      <c r="M189" s="68" t="s">
        <v>28</v>
      </c>
      <c r="N189" s="69" t="s">
        <v>28</v>
      </c>
      <c r="O189" s="70" t="s">
        <v>28</v>
      </c>
    </row>
    <row r="190" customFormat="false" ht="12" hidden="false" customHeight="true" outlineLevel="0" collapsed="false">
      <c r="B190" s="75"/>
      <c r="C190" s="76"/>
      <c r="D190" s="49"/>
      <c r="E190" s="50"/>
      <c r="F190" s="41"/>
      <c r="G190" s="41"/>
      <c r="H190" s="41"/>
      <c r="I190" s="42"/>
      <c r="J190" s="77"/>
      <c r="K190" s="77"/>
      <c r="L190" s="41"/>
      <c r="M190" s="77"/>
      <c r="N190" s="78"/>
      <c r="O190" s="73"/>
    </row>
    <row r="191" customFormat="false" ht="12" hidden="false" customHeight="true" outlineLevel="0" collapsed="false">
      <c r="B191" s="62" t="s">
        <v>37</v>
      </c>
      <c r="C191" s="63"/>
      <c r="D191" s="74" t="s">
        <v>28</v>
      </c>
      <c r="E191" s="50" t="s">
        <v>28</v>
      </c>
      <c r="F191" s="41" t="s">
        <v>28</v>
      </c>
      <c r="G191" s="41" t="s">
        <v>28</v>
      </c>
      <c r="H191" s="41" t="s">
        <v>28</v>
      </c>
      <c r="I191" s="42" t="s">
        <v>28</v>
      </c>
      <c r="J191" s="66" t="s">
        <v>28</v>
      </c>
      <c r="K191" s="68" t="s">
        <v>28</v>
      </c>
      <c r="L191" s="41" t="s">
        <v>28</v>
      </c>
      <c r="M191" s="68" t="s">
        <v>28</v>
      </c>
      <c r="N191" s="69" t="s">
        <v>28</v>
      </c>
      <c r="O191" s="70" t="s">
        <v>28</v>
      </c>
    </row>
    <row r="192" customFormat="false" ht="12" hidden="false" customHeight="true" outlineLevel="0" collapsed="false">
      <c r="B192" s="79"/>
      <c r="C192" s="76"/>
      <c r="D192" s="49"/>
      <c r="E192" s="79"/>
      <c r="F192" s="41"/>
      <c r="G192" s="41"/>
      <c r="H192" s="41"/>
      <c r="I192" s="42"/>
      <c r="J192" s="77"/>
      <c r="K192" s="77"/>
      <c r="L192" s="41"/>
      <c r="M192" s="77"/>
      <c r="N192" s="78"/>
      <c r="O192" s="73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2" hidden="false" customHeight="true" outlineLevel="0" collapsed="false">
      <c r="A195" s="80" t="n">
        <v>0</v>
      </c>
      <c r="B195" s="9" t="s">
        <v>3</v>
      </c>
      <c r="C195" s="9"/>
      <c r="D195" s="10" t="s">
        <v>4</v>
      </c>
      <c r="E195" s="10" t="s">
        <v>5</v>
      </c>
      <c r="F195" s="10"/>
      <c r="G195" s="10"/>
      <c r="H195" s="10"/>
      <c r="I195" s="10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2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20" t="s">
        <v>16</v>
      </c>
      <c r="O196" s="12"/>
    </row>
    <row r="197" customFormat="false" ht="12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20"/>
      <c r="O197" s="12"/>
    </row>
    <row r="198" customFormat="false" ht="12" hidden="false" customHeight="true" outlineLevel="0" collapsed="false">
      <c r="B198" s="13"/>
      <c r="C198" s="14"/>
      <c r="D198" s="15"/>
      <c r="E198" s="16" t="s">
        <v>17</v>
      </c>
      <c r="F198" s="21" t="s">
        <v>18</v>
      </c>
      <c r="G198" s="21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20"/>
      <c r="O198" s="12"/>
    </row>
    <row r="199" customFormat="false" ht="12" hidden="false" customHeight="true" outlineLevel="0" collapsed="false">
      <c r="B199" s="13"/>
      <c r="C199" s="14"/>
      <c r="D199" s="15"/>
      <c r="E199" s="22" t="s">
        <v>21</v>
      </c>
      <c r="F199" s="22"/>
      <c r="G199" s="22"/>
      <c r="H199" s="22"/>
      <c r="I199" s="22"/>
      <c r="J199" s="23" t="s">
        <v>22</v>
      </c>
      <c r="K199" s="23"/>
      <c r="L199" s="23"/>
      <c r="M199" s="23"/>
      <c r="N199" s="23"/>
      <c r="O199" s="24" t="s">
        <v>23</v>
      </c>
    </row>
    <row r="200" customFormat="false" ht="12" hidden="false" customHeight="true" outlineLevel="0" collapsed="false">
      <c r="B200" s="25" t="s">
        <v>24</v>
      </c>
      <c r="C200" s="26"/>
      <c r="D200" s="27" t="n">
        <v>0.26</v>
      </c>
      <c r="E200" s="28" t="s">
        <v>28</v>
      </c>
      <c r="F200" s="29" t="s">
        <v>28</v>
      </c>
      <c r="G200" s="29" t="s">
        <v>28</v>
      </c>
      <c r="H200" s="30" t="s">
        <v>28</v>
      </c>
      <c r="I200" s="31" t="s">
        <v>28</v>
      </c>
      <c r="J200" s="32" t="s">
        <v>28</v>
      </c>
      <c r="K200" s="33" t="s">
        <v>28</v>
      </c>
      <c r="L200" s="33" t="s">
        <v>28</v>
      </c>
      <c r="M200" s="34" t="s">
        <v>28</v>
      </c>
      <c r="N200" s="35" t="s">
        <v>28</v>
      </c>
      <c r="O200" s="36" t="s">
        <v>28</v>
      </c>
    </row>
    <row r="201" customFormat="false" ht="12" hidden="false" customHeight="true" outlineLevel="0" collapsed="false">
      <c r="B201" s="37" t="s">
        <v>27</v>
      </c>
      <c r="C201" s="38"/>
      <c r="D201" s="39" t="n">
        <v>0.26</v>
      </c>
      <c r="E201" s="40" t="s">
        <v>28</v>
      </c>
      <c r="F201" s="41" t="s">
        <v>28</v>
      </c>
      <c r="G201" s="41" t="s">
        <v>28</v>
      </c>
      <c r="H201" s="41" t="s">
        <v>28</v>
      </c>
      <c r="I201" s="42" t="s">
        <v>28</v>
      </c>
      <c r="J201" s="43" t="s">
        <v>28</v>
      </c>
      <c r="K201" s="44" t="s">
        <v>28</v>
      </c>
      <c r="L201" s="41" t="s">
        <v>28</v>
      </c>
      <c r="M201" s="44" t="s">
        <v>28</v>
      </c>
      <c r="N201" s="45" t="s">
        <v>28</v>
      </c>
      <c r="O201" s="46" t="s">
        <v>28</v>
      </c>
    </row>
    <row r="202" customFormat="false" ht="12" hidden="false" customHeight="true" outlineLevel="0" collapsed="false">
      <c r="B202" s="47"/>
      <c r="C202" s="48"/>
      <c r="D202" s="49"/>
      <c r="E202" s="50"/>
      <c r="F202" s="41"/>
      <c r="G202" s="41"/>
      <c r="H202" s="41"/>
      <c r="I202" s="42"/>
      <c r="J202" s="51"/>
      <c r="K202" s="51"/>
      <c r="L202" s="41"/>
      <c r="M202" s="51"/>
      <c r="N202" s="52"/>
      <c r="O202" s="53"/>
    </row>
    <row r="203" customFormat="false" ht="12" hidden="false" customHeight="true" outlineLevel="0" collapsed="false">
      <c r="B203" s="54" t="s">
        <v>29</v>
      </c>
      <c r="C203" s="55"/>
      <c r="D203" s="56" t="s">
        <v>42</v>
      </c>
      <c r="E203" s="50" t="s">
        <v>28</v>
      </c>
      <c r="F203" s="57" t="s">
        <v>28</v>
      </c>
      <c r="G203" s="57" t="s">
        <v>28</v>
      </c>
      <c r="H203" s="41" t="s">
        <v>28</v>
      </c>
      <c r="I203" s="42" t="s">
        <v>28</v>
      </c>
      <c r="J203" s="58" t="s">
        <v>28</v>
      </c>
      <c r="K203" s="59" t="s">
        <v>28</v>
      </c>
      <c r="L203" s="57" t="s">
        <v>28</v>
      </c>
      <c r="M203" s="60" t="s">
        <v>28</v>
      </c>
      <c r="N203" s="61" t="s">
        <v>28</v>
      </c>
      <c r="O203" s="46" t="s">
        <v>28</v>
      </c>
    </row>
    <row r="204" customFormat="false" ht="12" hidden="false" customHeight="true" outlineLevel="0" collapsed="false">
      <c r="B204" s="62" t="s">
        <v>32</v>
      </c>
      <c r="C204" s="63"/>
      <c r="D204" s="64" t="s">
        <v>33</v>
      </c>
      <c r="E204" s="50" t="s">
        <v>28</v>
      </c>
      <c r="F204" s="57" t="s">
        <v>28</v>
      </c>
      <c r="G204" s="57" t="s">
        <v>28</v>
      </c>
      <c r="H204" s="41" t="s">
        <v>28</v>
      </c>
      <c r="I204" s="65" t="s">
        <v>28</v>
      </c>
      <c r="J204" s="66" t="s">
        <v>28</v>
      </c>
      <c r="K204" s="67" t="s">
        <v>28</v>
      </c>
      <c r="L204" s="57" t="s">
        <v>28</v>
      </c>
      <c r="M204" s="68" t="s">
        <v>28</v>
      </c>
      <c r="N204" s="69" t="s">
        <v>28</v>
      </c>
      <c r="O204" s="70" t="s">
        <v>28</v>
      </c>
    </row>
    <row r="205" customFormat="false" ht="12" hidden="false" customHeight="true" outlineLevel="0" collapsed="false">
      <c r="B205" s="71"/>
      <c r="C205" s="48"/>
      <c r="D205" s="49"/>
      <c r="E205" s="50"/>
      <c r="F205" s="57"/>
      <c r="G205" s="57"/>
      <c r="H205" s="41"/>
      <c r="I205" s="42"/>
      <c r="J205" s="51"/>
      <c r="K205" s="72"/>
      <c r="L205" s="57"/>
      <c r="M205" s="51"/>
      <c r="N205" s="52"/>
      <c r="O205" s="73"/>
    </row>
    <row r="206" customFormat="false" ht="12" hidden="false" customHeight="true" outlineLevel="0" collapsed="false">
      <c r="B206" s="62" t="s">
        <v>34</v>
      </c>
      <c r="C206" s="63"/>
      <c r="D206" s="74" t="s">
        <v>28</v>
      </c>
      <c r="E206" s="50" t="s">
        <v>28</v>
      </c>
      <c r="F206" s="57" t="s">
        <v>28</v>
      </c>
      <c r="G206" s="57" t="s">
        <v>28</v>
      </c>
      <c r="H206" s="41" t="s">
        <v>28</v>
      </c>
      <c r="I206" s="65" t="s">
        <v>28</v>
      </c>
      <c r="J206" s="66" t="s">
        <v>28</v>
      </c>
      <c r="K206" s="68" t="s">
        <v>28</v>
      </c>
      <c r="L206" s="57" t="s">
        <v>28</v>
      </c>
      <c r="M206" s="68" t="s">
        <v>28</v>
      </c>
      <c r="N206" s="69" t="s">
        <v>28</v>
      </c>
      <c r="O206" s="46" t="s">
        <v>28</v>
      </c>
    </row>
    <row r="207" customFormat="false" ht="12" hidden="false" customHeight="true" outlineLevel="0" collapsed="false">
      <c r="B207" s="75"/>
      <c r="C207" s="48"/>
      <c r="D207" s="49"/>
      <c r="E207" s="50"/>
      <c r="F207" s="41"/>
      <c r="G207" s="41"/>
      <c r="H207" s="41"/>
      <c r="I207" s="42"/>
      <c r="J207" s="51"/>
      <c r="K207" s="51"/>
      <c r="L207" s="41"/>
      <c r="M207" s="51"/>
      <c r="N207" s="52"/>
      <c r="O207" s="53"/>
    </row>
    <row r="208" customFormat="false" ht="12" hidden="false" customHeight="true" outlineLevel="0" collapsed="false">
      <c r="B208" s="62" t="s">
        <v>35</v>
      </c>
      <c r="C208" s="63"/>
      <c r="D208" s="74" t="s">
        <v>28</v>
      </c>
      <c r="E208" s="50" t="s">
        <v>28</v>
      </c>
      <c r="F208" s="57" t="s">
        <v>28</v>
      </c>
      <c r="G208" s="57" t="s">
        <v>28</v>
      </c>
      <c r="H208" s="41" t="s">
        <v>28</v>
      </c>
      <c r="I208" s="65" t="s">
        <v>28</v>
      </c>
      <c r="J208" s="66" t="s">
        <v>28</v>
      </c>
      <c r="K208" s="68" t="s">
        <v>28</v>
      </c>
      <c r="L208" s="57" t="s">
        <v>28</v>
      </c>
      <c r="M208" s="68" t="s">
        <v>28</v>
      </c>
      <c r="N208" s="69" t="s">
        <v>28</v>
      </c>
      <c r="O208" s="70" t="s">
        <v>28</v>
      </c>
    </row>
    <row r="209" customFormat="false" ht="12" hidden="false" customHeight="true" outlineLevel="0" collapsed="false">
      <c r="B209" s="75"/>
      <c r="C209" s="76"/>
      <c r="D209" s="49"/>
      <c r="E209" s="50"/>
      <c r="F209" s="41"/>
      <c r="G209" s="41"/>
      <c r="H209" s="41"/>
      <c r="I209" s="42"/>
      <c r="J209" s="77"/>
      <c r="K209" s="77"/>
      <c r="L209" s="41"/>
      <c r="M209" s="77"/>
      <c r="N209" s="78"/>
      <c r="O209" s="73"/>
    </row>
    <row r="210" customFormat="false" ht="12" hidden="false" customHeight="true" outlineLevel="0" collapsed="false">
      <c r="B210" s="62" t="s">
        <v>36</v>
      </c>
      <c r="C210" s="63"/>
      <c r="D210" s="74" t="s">
        <v>28</v>
      </c>
      <c r="E210" s="50" t="s">
        <v>28</v>
      </c>
      <c r="F210" s="41" t="s">
        <v>28</v>
      </c>
      <c r="G210" s="41" t="s">
        <v>28</v>
      </c>
      <c r="H210" s="41" t="s">
        <v>28</v>
      </c>
      <c r="I210" s="42" t="s">
        <v>28</v>
      </c>
      <c r="J210" s="66" t="s">
        <v>28</v>
      </c>
      <c r="K210" s="68" t="s">
        <v>28</v>
      </c>
      <c r="L210" s="41" t="s">
        <v>28</v>
      </c>
      <c r="M210" s="68" t="s">
        <v>28</v>
      </c>
      <c r="N210" s="69" t="s">
        <v>28</v>
      </c>
      <c r="O210" s="70" t="s">
        <v>28</v>
      </c>
    </row>
    <row r="211" customFormat="false" ht="12" hidden="false" customHeight="true" outlineLevel="0" collapsed="false">
      <c r="B211" s="75"/>
      <c r="C211" s="76"/>
      <c r="D211" s="49"/>
      <c r="E211" s="50"/>
      <c r="F211" s="41"/>
      <c r="G211" s="41"/>
      <c r="H211" s="41"/>
      <c r="I211" s="42"/>
      <c r="J211" s="77"/>
      <c r="K211" s="77"/>
      <c r="L211" s="41"/>
      <c r="M211" s="77"/>
      <c r="N211" s="78"/>
      <c r="O211" s="73"/>
    </row>
    <row r="212" customFormat="false" ht="12" hidden="false" customHeight="true" outlineLevel="0" collapsed="false">
      <c r="B212" s="62" t="s">
        <v>37</v>
      </c>
      <c r="C212" s="63"/>
      <c r="D212" s="74" t="s">
        <v>28</v>
      </c>
      <c r="E212" s="50" t="s">
        <v>28</v>
      </c>
      <c r="F212" s="41" t="s">
        <v>28</v>
      </c>
      <c r="G212" s="41" t="s">
        <v>28</v>
      </c>
      <c r="H212" s="41" t="s">
        <v>28</v>
      </c>
      <c r="I212" s="42" t="s">
        <v>28</v>
      </c>
      <c r="J212" s="66" t="s">
        <v>28</v>
      </c>
      <c r="K212" s="68" t="s">
        <v>28</v>
      </c>
      <c r="L212" s="41" t="s">
        <v>28</v>
      </c>
      <c r="M212" s="68" t="s">
        <v>28</v>
      </c>
      <c r="N212" s="69" t="s">
        <v>28</v>
      </c>
      <c r="O212" s="70" t="s">
        <v>28</v>
      </c>
    </row>
    <row r="213" customFormat="false" ht="12" hidden="false" customHeight="true" outlineLevel="0" collapsed="false">
      <c r="B213" s="79"/>
      <c r="C213" s="76"/>
      <c r="D213" s="49"/>
      <c r="E213" s="79"/>
      <c r="F213" s="41"/>
      <c r="G213" s="41"/>
      <c r="H213" s="41"/>
      <c r="I213" s="42"/>
      <c r="J213" s="77"/>
      <c r="K213" s="77"/>
      <c r="L213" s="41"/>
      <c r="M213" s="77"/>
      <c r="N213" s="78"/>
      <c r="O213" s="73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2" hidden="false" customHeight="true" outlineLevel="0" collapsed="false">
      <c r="A216" s="80" t="n">
        <v>0</v>
      </c>
      <c r="B216" s="9" t="s">
        <v>3</v>
      </c>
      <c r="C216" s="9"/>
      <c r="D216" s="10" t="s">
        <v>4</v>
      </c>
      <c r="E216" s="10" t="s">
        <v>5</v>
      </c>
      <c r="F216" s="10"/>
      <c r="G216" s="10"/>
      <c r="H216" s="10"/>
      <c r="I216" s="10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2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20" t="s">
        <v>16</v>
      </c>
      <c r="O217" s="12"/>
    </row>
    <row r="218" customFormat="false" ht="12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20"/>
      <c r="O218" s="12"/>
    </row>
    <row r="219" customFormat="false" ht="12" hidden="false" customHeight="true" outlineLevel="0" collapsed="false">
      <c r="B219" s="13"/>
      <c r="C219" s="14"/>
      <c r="D219" s="15"/>
      <c r="E219" s="16" t="s">
        <v>17</v>
      </c>
      <c r="F219" s="21" t="s">
        <v>18</v>
      </c>
      <c r="G219" s="21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20"/>
      <c r="O219" s="12"/>
    </row>
    <row r="220" customFormat="false" ht="12" hidden="false" customHeight="true" outlineLevel="0" collapsed="false">
      <c r="B220" s="13"/>
      <c r="C220" s="14"/>
      <c r="D220" s="15"/>
      <c r="E220" s="22" t="s">
        <v>21</v>
      </c>
      <c r="F220" s="22"/>
      <c r="G220" s="22"/>
      <c r="H220" s="22"/>
      <c r="I220" s="22"/>
      <c r="J220" s="23" t="s">
        <v>22</v>
      </c>
      <c r="K220" s="23"/>
      <c r="L220" s="23"/>
      <c r="M220" s="23"/>
      <c r="N220" s="23"/>
      <c r="O220" s="24" t="s">
        <v>23</v>
      </c>
    </row>
    <row r="221" customFormat="false" ht="12" hidden="false" customHeight="true" outlineLevel="0" collapsed="false">
      <c r="B221" s="25" t="s">
        <v>24</v>
      </c>
      <c r="C221" s="26"/>
      <c r="D221" s="27" t="s">
        <v>42</v>
      </c>
      <c r="E221" s="28" t="s">
        <v>28</v>
      </c>
      <c r="F221" s="29" t="s">
        <v>28</v>
      </c>
      <c r="G221" s="29" t="s">
        <v>28</v>
      </c>
      <c r="H221" s="30" t="s">
        <v>28</v>
      </c>
      <c r="I221" s="31" t="s">
        <v>28</v>
      </c>
      <c r="J221" s="32" t="s">
        <v>28</v>
      </c>
      <c r="K221" s="33" t="s">
        <v>28</v>
      </c>
      <c r="L221" s="33" t="s">
        <v>28</v>
      </c>
      <c r="M221" s="34" t="s">
        <v>28</v>
      </c>
      <c r="N221" s="35" t="s">
        <v>28</v>
      </c>
      <c r="O221" s="36" t="s">
        <v>28</v>
      </c>
    </row>
    <row r="222" customFormat="false" ht="12" hidden="false" customHeight="true" outlineLevel="0" collapsed="false">
      <c r="B222" s="37" t="s">
        <v>27</v>
      </c>
      <c r="C222" s="38"/>
      <c r="D222" s="39" t="s">
        <v>28</v>
      </c>
      <c r="E222" s="40" t="s">
        <v>28</v>
      </c>
      <c r="F222" s="41" t="s">
        <v>28</v>
      </c>
      <c r="G222" s="41" t="s">
        <v>28</v>
      </c>
      <c r="H222" s="41" t="s">
        <v>28</v>
      </c>
      <c r="I222" s="42" t="s">
        <v>28</v>
      </c>
      <c r="J222" s="43" t="s">
        <v>28</v>
      </c>
      <c r="K222" s="44" t="s">
        <v>28</v>
      </c>
      <c r="L222" s="41" t="s">
        <v>28</v>
      </c>
      <c r="M222" s="44" t="s">
        <v>28</v>
      </c>
      <c r="N222" s="45" t="s">
        <v>28</v>
      </c>
      <c r="O222" s="46" t="s">
        <v>28</v>
      </c>
    </row>
    <row r="223" customFormat="false" ht="12" hidden="false" customHeight="true" outlineLevel="0" collapsed="false">
      <c r="B223" s="47"/>
      <c r="C223" s="48"/>
      <c r="D223" s="49"/>
      <c r="E223" s="50"/>
      <c r="F223" s="41"/>
      <c r="G223" s="41"/>
      <c r="H223" s="41"/>
      <c r="I223" s="42"/>
      <c r="J223" s="51"/>
      <c r="K223" s="51"/>
      <c r="L223" s="41"/>
      <c r="M223" s="51"/>
      <c r="N223" s="52"/>
      <c r="O223" s="53"/>
    </row>
    <row r="224" customFormat="false" ht="12" hidden="false" customHeight="true" outlineLevel="0" collapsed="false">
      <c r="B224" s="54" t="s">
        <v>29</v>
      </c>
      <c r="C224" s="55"/>
      <c r="D224" s="56" t="s">
        <v>42</v>
      </c>
      <c r="E224" s="50" t="s">
        <v>28</v>
      </c>
      <c r="F224" s="57" t="s">
        <v>28</v>
      </c>
      <c r="G224" s="57" t="s">
        <v>28</v>
      </c>
      <c r="H224" s="41" t="s">
        <v>28</v>
      </c>
      <c r="I224" s="42" t="s">
        <v>28</v>
      </c>
      <c r="J224" s="58" t="s">
        <v>28</v>
      </c>
      <c r="K224" s="59" t="s">
        <v>28</v>
      </c>
      <c r="L224" s="57" t="s">
        <v>28</v>
      </c>
      <c r="M224" s="60" t="s">
        <v>28</v>
      </c>
      <c r="N224" s="61" t="s">
        <v>28</v>
      </c>
      <c r="O224" s="46" t="s">
        <v>28</v>
      </c>
    </row>
    <row r="225" customFormat="false" ht="12" hidden="false" customHeight="true" outlineLevel="0" collapsed="false">
      <c r="B225" s="62" t="s">
        <v>32</v>
      </c>
      <c r="C225" s="63"/>
      <c r="D225" s="64" t="s">
        <v>33</v>
      </c>
      <c r="E225" s="50" t="s">
        <v>28</v>
      </c>
      <c r="F225" s="57" t="s">
        <v>28</v>
      </c>
      <c r="G225" s="57" t="s">
        <v>28</v>
      </c>
      <c r="H225" s="41" t="s">
        <v>28</v>
      </c>
      <c r="I225" s="65" t="s">
        <v>28</v>
      </c>
      <c r="J225" s="66" t="s">
        <v>28</v>
      </c>
      <c r="K225" s="67" t="s">
        <v>28</v>
      </c>
      <c r="L225" s="57" t="s">
        <v>28</v>
      </c>
      <c r="M225" s="68" t="s">
        <v>28</v>
      </c>
      <c r="N225" s="69" t="s">
        <v>28</v>
      </c>
      <c r="O225" s="70" t="s">
        <v>28</v>
      </c>
    </row>
    <row r="226" customFormat="false" ht="12" hidden="false" customHeight="true" outlineLevel="0" collapsed="false">
      <c r="B226" s="71"/>
      <c r="C226" s="48"/>
      <c r="D226" s="49"/>
      <c r="E226" s="50"/>
      <c r="F226" s="57"/>
      <c r="G226" s="57"/>
      <c r="H226" s="41"/>
      <c r="I226" s="42"/>
      <c r="J226" s="51"/>
      <c r="K226" s="72"/>
      <c r="L226" s="57"/>
      <c r="M226" s="51"/>
      <c r="N226" s="52"/>
      <c r="O226" s="73"/>
    </row>
    <row r="227" customFormat="false" ht="12" hidden="false" customHeight="true" outlineLevel="0" collapsed="false">
      <c r="B227" s="62" t="s">
        <v>34</v>
      </c>
      <c r="C227" s="63"/>
      <c r="D227" s="74" t="s">
        <v>28</v>
      </c>
      <c r="E227" s="50" t="s">
        <v>28</v>
      </c>
      <c r="F227" s="57" t="s">
        <v>28</v>
      </c>
      <c r="G227" s="57" t="s">
        <v>28</v>
      </c>
      <c r="H227" s="41" t="s">
        <v>28</v>
      </c>
      <c r="I227" s="65" t="s">
        <v>28</v>
      </c>
      <c r="J227" s="66" t="s">
        <v>28</v>
      </c>
      <c r="K227" s="68" t="s">
        <v>28</v>
      </c>
      <c r="L227" s="57" t="s">
        <v>28</v>
      </c>
      <c r="M227" s="68" t="s">
        <v>28</v>
      </c>
      <c r="N227" s="69" t="s">
        <v>28</v>
      </c>
      <c r="O227" s="46" t="s">
        <v>28</v>
      </c>
    </row>
    <row r="228" customFormat="false" ht="12" hidden="false" customHeight="true" outlineLevel="0" collapsed="false">
      <c r="B228" s="75"/>
      <c r="C228" s="48"/>
      <c r="D228" s="49"/>
      <c r="E228" s="50"/>
      <c r="F228" s="41"/>
      <c r="G228" s="41"/>
      <c r="H228" s="41"/>
      <c r="I228" s="42"/>
      <c r="J228" s="51"/>
      <c r="K228" s="51"/>
      <c r="L228" s="41"/>
      <c r="M228" s="51"/>
      <c r="N228" s="52"/>
      <c r="O228" s="53"/>
    </row>
    <row r="229" customFormat="false" ht="12" hidden="false" customHeight="true" outlineLevel="0" collapsed="false">
      <c r="B229" s="62" t="s">
        <v>35</v>
      </c>
      <c r="C229" s="63"/>
      <c r="D229" s="74" t="s">
        <v>28</v>
      </c>
      <c r="E229" s="50" t="s">
        <v>28</v>
      </c>
      <c r="F229" s="57" t="s">
        <v>28</v>
      </c>
      <c r="G229" s="57" t="s">
        <v>28</v>
      </c>
      <c r="H229" s="41" t="s">
        <v>28</v>
      </c>
      <c r="I229" s="65" t="s">
        <v>28</v>
      </c>
      <c r="J229" s="66" t="s">
        <v>28</v>
      </c>
      <c r="K229" s="68" t="s">
        <v>28</v>
      </c>
      <c r="L229" s="57" t="s">
        <v>28</v>
      </c>
      <c r="M229" s="68" t="s">
        <v>28</v>
      </c>
      <c r="N229" s="69" t="s">
        <v>28</v>
      </c>
      <c r="O229" s="70" t="s">
        <v>28</v>
      </c>
    </row>
    <row r="230" customFormat="false" ht="12" hidden="false" customHeight="true" outlineLevel="0" collapsed="false">
      <c r="B230" s="75"/>
      <c r="C230" s="76"/>
      <c r="D230" s="49"/>
      <c r="E230" s="50"/>
      <c r="F230" s="41"/>
      <c r="G230" s="41"/>
      <c r="H230" s="41"/>
      <c r="I230" s="42"/>
      <c r="J230" s="77"/>
      <c r="K230" s="77"/>
      <c r="L230" s="41"/>
      <c r="M230" s="77"/>
      <c r="N230" s="78"/>
      <c r="O230" s="73"/>
    </row>
    <row r="231" customFormat="false" ht="12" hidden="false" customHeight="true" outlineLevel="0" collapsed="false">
      <c r="B231" s="62" t="s">
        <v>36</v>
      </c>
      <c r="C231" s="63"/>
      <c r="D231" s="74" t="s">
        <v>28</v>
      </c>
      <c r="E231" s="50" t="s">
        <v>28</v>
      </c>
      <c r="F231" s="41" t="s">
        <v>28</v>
      </c>
      <c r="G231" s="41" t="s">
        <v>28</v>
      </c>
      <c r="H231" s="41" t="s">
        <v>28</v>
      </c>
      <c r="I231" s="42" t="s">
        <v>28</v>
      </c>
      <c r="J231" s="66" t="s">
        <v>28</v>
      </c>
      <c r="K231" s="68" t="s">
        <v>28</v>
      </c>
      <c r="L231" s="41" t="s">
        <v>28</v>
      </c>
      <c r="M231" s="68" t="s">
        <v>28</v>
      </c>
      <c r="N231" s="69" t="s">
        <v>28</v>
      </c>
      <c r="O231" s="70" t="s">
        <v>28</v>
      </c>
    </row>
    <row r="232" customFormat="false" ht="12" hidden="false" customHeight="true" outlineLevel="0" collapsed="false">
      <c r="B232" s="75"/>
      <c r="C232" s="76"/>
      <c r="D232" s="49"/>
      <c r="E232" s="50"/>
      <c r="F232" s="41"/>
      <c r="G232" s="41"/>
      <c r="H232" s="41"/>
      <c r="I232" s="42"/>
      <c r="J232" s="77"/>
      <c r="K232" s="77"/>
      <c r="L232" s="41"/>
      <c r="M232" s="77"/>
      <c r="N232" s="78"/>
      <c r="O232" s="73"/>
    </row>
    <row r="233" customFormat="false" ht="12" hidden="false" customHeight="true" outlineLevel="0" collapsed="false">
      <c r="B233" s="62" t="s">
        <v>37</v>
      </c>
      <c r="C233" s="63"/>
      <c r="D233" s="74" t="s">
        <v>28</v>
      </c>
      <c r="E233" s="50" t="s">
        <v>28</v>
      </c>
      <c r="F233" s="41" t="s">
        <v>28</v>
      </c>
      <c r="G233" s="41" t="s">
        <v>28</v>
      </c>
      <c r="H233" s="41" t="s">
        <v>28</v>
      </c>
      <c r="I233" s="42" t="s">
        <v>28</v>
      </c>
      <c r="J233" s="66" t="s">
        <v>28</v>
      </c>
      <c r="K233" s="68" t="s">
        <v>28</v>
      </c>
      <c r="L233" s="41" t="s">
        <v>28</v>
      </c>
      <c r="M233" s="68" t="s">
        <v>28</v>
      </c>
      <c r="N233" s="69" t="s">
        <v>28</v>
      </c>
      <c r="O233" s="70" t="s">
        <v>28</v>
      </c>
    </row>
    <row r="234" customFormat="false" ht="12" hidden="false" customHeight="true" outlineLevel="0" collapsed="false">
      <c r="B234" s="79"/>
      <c r="C234" s="76"/>
      <c r="D234" s="49"/>
      <c r="E234" s="79"/>
      <c r="F234" s="41"/>
      <c r="G234" s="41"/>
      <c r="H234" s="41"/>
      <c r="I234" s="42"/>
      <c r="J234" s="77"/>
      <c r="K234" s="77"/>
      <c r="L234" s="41"/>
      <c r="M234" s="77"/>
      <c r="N234" s="78"/>
      <c r="O234" s="73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2" hidden="false" customHeight="true" outlineLevel="0" collapsed="false">
      <c r="A237" s="80" t="n">
        <v>0</v>
      </c>
      <c r="B237" s="9" t="s">
        <v>3</v>
      </c>
      <c r="C237" s="9"/>
      <c r="D237" s="10" t="s">
        <v>4</v>
      </c>
      <c r="E237" s="10" t="s">
        <v>5</v>
      </c>
      <c r="F237" s="10"/>
      <c r="G237" s="10"/>
      <c r="H237" s="10"/>
      <c r="I237" s="10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2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20" t="s">
        <v>16</v>
      </c>
      <c r="O238" s="12"/>
    </row>
    <row r="239" customFormat="false" ht="12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20"/>
      <c r="O239" s="12"/>
    </row>
    <row r="240" customFormat="false" ht="12" hidden="false" customHeight="true" outlineLevel="0" collapsed="false">
      <c r="B240" s="13"/>
      <c r="C240" s="14"/>
      <c r="D240" s="15"/>
      <c r="E240" s="16" t="s">
        <v>17</v>
      </c>
      <c r="F240" s="21" t="s">
        <v>18</v>
      </c>
      <c r="G240" s="21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20"/>
      <c r="O240" s="12"/>
    </row>
    <row r="241" customFormat="false" ht="12" hidden="false" customHeight="true" outlineLevel="0" collapsed="false">
      <c r="B241" s="13"/>
      <c r="C241" s="14"/>
      <c r="D241" s="15"/>
      <c r="E241" s="22" t="s">
        <v>21</v>
      </c>
      <c r="F241" s="22"/>
      <c r="G241" s="22"/>
      <c r="H241" s="22"/>
      <c r="I241" s="22"/>
      <c r="J241" s="23" t="s">
        <v>22</v>
      </c>
      <c r="K241" s="23"/>
      <c r="L241" s="23"/>
      <c r="M241" s="23"/>
      <c r="N241" s="23"/>
      <c r="O241" s="24" t="s">
        <v>23</v>
      </c>
    </row>
    <row r="242" customFormat="false" ht="12" hidden="false" customHeight="true" outlineLevel="0" collapsed="false">
      <c r="B242" s="25" t="s">
        <v>24</v>
      </c>
      <c r="C242" s="26"/>
      <c r="D242" s="27" t="s">
        <v>42</v>
      </c>
      <c r="E242" s="28" t="s">
        <v>28</v>
      </c>
      <c r="F242" s="29" t="s">
        <v>28</v>
      </c>
      <c r="G242" s="29" t="s">
        <v>28</v>
      </c>
      <c r="H242" s="30" t="s">
        <v>28</v>
      </c>
      <c r="I242" s="31" t="s">
        <v>28</v>
      </c>
      <c r="J242" s="32" t="s">
        <v>28</v>
      </c>
      <c r="K242" s="33" t="s">
        <v>28</v>
      </c>
      <c r="L242" s="33" t="s">
        <v>28</v>
      </c>
      <c r="M242" s="34" t="s">
        <v>28</v>
      </c>
      <c r="N242" s="35" t="s">
        <v>28</v>
      </c>
      <c r="O242" s="36" t="s">
        <v>28</v>
      </c>
    </row>
    <row r="243" customFormat="false" ht="12" hidden="false" customHeight="true" outlineLevel="0" collapsed="false">
      <c r="B243" s="37" t="s">
        <v>27</v>
      </c>
      <c r="C243" s="38"/>
      <c r="D243" s="39" t="s">
        <v>28</v>
      </c>
      <c r="E243" s="40" t="s">
        <v>28</v>
      </c>
      <c r="F243" s="41" t="s">
        <v>28</v>
      </c>
      <c r="G243" s="41" t="s">
        <v>28</v>
      </c>
      <c r="H243" s="41" t="s">
        <v>28</v>
      </c>
      <c r="I243" s="42" t="s">
        <v>28</v>
      </c>
      <c r="J243" s="43" t="s">
        <v>28</v>
      </c>
      <c r="K243" s="44" t="s">
        <v>28</v>
      </c>
      <c r="L243" s="41" t="s">
        <v>28</v>
      </c>
      <c r="M243" s="44" t="s">
        <v>28</v>
      </c>
      <c r="N243" s="45" t="s">
        <v>28</v>
      </c>
      <c r="O243" s="46" t="s">
        <v>28</v>
      </c>
    </row>
    <row r="244" customFormat="false" ht="12" hidden="false" customHeight="true" outlineLevel="0" collapsed="false">
      <c r="B244" s="47"/>
      <c r="C244" s="48"/>
      <c r="D244" s="49"/>
      <c r="E244" s="50"/>
      <c r="F244" s="41"/>
      <c r="G244" s="41"/>
      <c r="H244" s="41"/>
      <c r="I244" s="42"/>
      <c r="J244" s="51"/>
      <c r="K244" s="51"/>
      <c r="L244" s="41"/>
      <c r="M244" s="51"/>
      <c r="N244" s="52"/>
      <c r="O244" s="53"/>
    </row>
    <row r="245" customFormat="false" ht="12" hidden="false" customHeight="true" outlineLevel="0" collapsed="false">
      <c r="B245" s="54" t="s">
        <v>29</v>
      </c>
      <c r="C245" s="55"/>
      <c r="D245" s="56" t="s">
        <v>42</v>
      </c>
      <c r="E245" s="50" t="s">
        <v>28</v>
      </c>
      <c r="F245" s="57" t="s">
        <v>28</v>
      </c>
      <c r="G245" s="57" t="s">
        <v>28</v>
      </c>
      <c r="H245" s="41" t="s">
        <v>28</v>
      </c>
      <c r="I245" s="42" t="s">
        <v>28</v>
      </c>
      <c r="J245" s="58" t="s">
        <v>28</v>
      </c>
      <c r="K245" s="59" t="s">
        <v>28</v>
      </c>
      <c r="L245" s="57" t="s">
        <v>28</v>
      </c>
      <c r="M245" s="60" t="s">
        <v>28</v>
      </c>
      <c r="N245" s="61" t="s">
        <v>28</v>
      </c>
      <c r="O245" s="46" t="s">
        <v>28</v>
      </c>
    </row>
    <row r="246" customFormat="false" ht="12" hidden="false" customHeight="true" outlineLevel="0" collapsed="false">
      <c r="B246" s="62" t="s">
        <v>32</v>
      </c>
      <c r="C246" s="63"/>
      <c r="D246" s="64" t="s">
        <v>33</v>
      </c>
      <c r="E246" s="50" t="s">
        <v>28</v>
      </c>
      <c r="F246" s="57" t="s">
        <v>28</v>
      </c>
      <c r="G246" s="57" t="s">
        <v>28</v>
      </c>
      <c r="H246" s="41" t="s">
        <v>28</v>
      </c>
      <c r="I246" s="65" t="s">
        <v>28</v>
      </c>
      <c r="J246" s="66" t="s">
        <v>28</v>
      </c>
      <c r="K246" s="67" t="s">
        <v>28</v>
      </c>
      <c r="L246" s="57" t="s">
        <v>28</v>
      </c>
      <c r="M246" s="68" t="s">
        <v>28</v>
      </c>
      <c r="N246" s="69" t="s">
        <v>28</v>
      </c>
      <c r="O246" s="70" t="s">
        <v>28</v>
      </c>
    </row>
    <row r="247" customFormat="false" ht="12" hidden="false" customHeight="true" outlineLevel="0" collapsed="false">
      <c r="B247" s="71"/>
      <c r="C247" s="48"/>
      <c r="D247" s="49"/>
      <c r="E247" s="50"/>
      <c r="F247" s="57"/>
      <c r="G247" s="57"/>
      <c r="H247" s="41"/>
      <c r="I247" s="42"/>
      <c r="J247" s="51"/>
      <c r="K247" s="72"/>
      <c r="L247" s="57"/>
      <c r="M247" s="51"/>
      <c r="N247" s="52"/>
      <c r="O247" s="73"/>
    </row>
    <row r="248" customFormat="false" ht="12" hidden="false" customHeight="true" outlineLevel="0" collapsed="false">
      <c r="B248" s="62" t="s">
        <v>34</v>
      </c>
      <c r="C248" s="63"/>
      <c r="D248" s="74" t="s">
        <v>28</v>
      </c>
      <c r="E248" s="50" t="s">
        <v>28</v>
      </c>
      <c r="F248" s="57" t="s">
        <v>28</v>
      </c>
      <c r="G248" s="57" t="s">
        <v>28</v>
      </c>
      <c r="H248" s="41" t="s">
        <v>28</v>
      </c>
      <c r="I248" s="65" t="s">
        <v>28</v>
      </c>
      <c r="J248" s="66" t="s">
        <v>28</v>
      </c>
      <c r="K248" s="68" t="s">
        <v>28</v>
      </c>
      <c r="L248" s="57" t="s">
        <v>28</v>
      </c>
      <c r="M248" s="68" t="s">
        <v>28</v>
      </c>
      <c r="N248" s="69" t="s">
        <v>28</v>
      </c>
      <c r="O248" s="46" t="s">
        <v>28</v>
      </c>
    </row>
    <row r="249" customFormat="false" ht="12" hidden="false" customHeight="true" outlineLevel="0" collapsed="false">
      <c r="B249" s="75"/>
      <c r="C249" s="48"/>
      <c r="D249" s="49"/>
      <c r="E249" s="50"/>
      <c r="F249" s="41"/>
      <c r="G249" s="41"/>
      <c r="H249" s="41"/>
      <c r="I249" s="42"/>
      <c r="J249" s="51"/>
      <c r="K249" s="51"/>
      <c r="L249" s="41"/>
      <c r="M249" s="51"/>
      <c r="N249" s="52"/>
      <c r="O249" s="53"/>
    </row>
    <row r="250" customFormat="false" ht="12" hidden="false" customHeight="true" outlineLevel="0" collapsed="false">
      <c r="B250" s="62" t="s">
        <v>35</v>
      </c>
      <c r="C250" s="63"/>
      <c r="D250" s="74" t="s">
        <v>28</v>
      </c>
      <c r="E250" s="50" t="s">
        <v>28</v>
      </c>
      <c r="F250" s="57" t="s">
        <v>28</v>
      </c>
      <c r="G250" s="57" t="s">
        <v>28</v>
      </c>
      <c r="H250" s="41" t="s">
        <v>28</v>
      </c>
      <c r="I250" s="65" t="s">
        <v>28</v>
      </c>
      <c r="J250" s="66" t="s">
        <v>28</v>
      </c>
      <c r="K250" s="68" t="s">
        <v>28</v>
      </c>
      <c r="L250" s="57" t="s">
        <v>28</v>
      </c>
      <c r="M250" s="68" t="s">
        <v>28</v>
      </c>
      <c r="N250" s="69" t="s">
        <v>28</v>
      </c>
      <c r="O250" s="70" t="s">
        <v>28</v>
      </c>
    </row>
    <row r="251" customFormat="false" ht="12" hidden="false" customHeight="true" outlineLevel="0" collapsed="false">
      <c r="B251" s="75"/>
      <c r="C251" s="76"/>
      <c r="D251" s="49"/>
      <c r="E251" s="50"/>
      <c r="F251" s="41"/>
      <c r="G251" s="41"/>
      <c r="H251" s="41"/>
      <c r="I251" s="42"/>
      <c r="J251" s="77"/>
      <c r="K251" s="77"/>
      <c r="L251" s="41"/>
      <c r="M251" s="77"/>
      <c r="N251" s="78"/>
      <c r="O251" s="73"/>
    </row>
    <row r="252" customFormat="false" ht="12" hidden="false" customHeight="true" outlineLevel="0" collapsed="false">
      <c r="B252" s="62" t="s">
        <v>36</v>
      </c>
      <c r="C252" s="63"/>
      <c r="D252" s="74" t="s">
        <v>28</v>
      </c>
      <c r="E252" s="50" t="s">
        <v>28</v>
      </c>
      <c r="F252" s="41" t="s">
        <v>28</v>
      </c>
      <c r="G252" s="41" t="s">
        <v>28</v>
      </c>
      <c r="H252" s="41" t="s">
        <v>28</v>
      </c>
      <c r="I252" s="42" t="s">
        <v>28</v>
      </c>
      <c r="J252" s="66" t="s">
        <v>28</v>
      </c>
      <c r="K252" s="68" t="s">
        <v>28</v>
      </c>
      <c r="L252" s="41" t="s">
        <v>28</v>
      </c>
      <c r="M252" s="68" t="s">
        <v>28</v>
      </c>
      <c r="N252" s="69" t="s">
        <v>28</v>
      </c>
      <c r="O252" s="70" t="s">
        <v>28</v>
      </c>
    </row>
    <row r="253" customFormat="false" ht="12" hidden="false" customHeight="true" outlineLevel="0" collapsed="false">
      <c r="B253" s="75"/>
      <c r="C253" s="76"/>
      <c r="D253" s="49"/>
      <c r="E253" s="50"/>
      <c r="F253" s="41"/>
      <c r="G253" s="41"/>
      <c r="H253" s="41"/>
      <c r="I253" s="42"/>
      <c r="J253" s="77"/>
      <c r="K253" s="77"/>
      <c r="L253" s="41"/>
      <c r="M253" s="77"/>
      <c r="N253" s="78"/>
      <c r="O253" s="73"/>
    </row>
    <row r="254" customFormat="false" ht="12" hidden="false" customHeight="true" outlineLevel="0" collapsed="false">
      <c r="B254" s="62" t="s">
        <v>37</v>
      </c>
      <c r="C254" s="63"/>
      <c r="D254" s="74" t="s">
        <v>28</v>
      </c>
      <c r="E254" s="50" t="s">
        <v>28</v>
      </c>
      <c r="F254" s="41" t="s">
        <v>28</v>
      </c>
      <c r="G254" s="41" t="s">
        <v>28</v>
      </c>
      <c r="H254" s="41" t="s">
        <v>28</v>
      </c>
      <c r="I254" s="42" t="s">
        <v>28</v>
      </c>
      <c r="J254" s="66" t="s">
        <v>28</v>
      </c>
      <c r="K254" s="68" t="s">
        <v>28</v>
      </c>
      <c r="L254" s="41" t="s">
        <v>28</v>
      </c>
      <c r="M254" s="68" t="s">
        <v>28</v>
      </c>
      <c r="N254" s="69" t="s">
        <v>28</v>
      </c>
      <c r="O254" s="70" t="s">
        <v>28</v>
      </c>
    </row>
    <row r="255" customFormat="false" ht="12" hidden="false" customHeight="true" outlineLevel="0" collapsed="false">
      <c r="B255" s="79"/>
      <c r="C255" s="76"/>
      <c r="D255" s="49"/>
      <c r="E255" s="79"/>
      <c r="F255" s="41"/>
      <c r="G255" s="41"/>
      <c r="H255" s="41"/>
      <c r="I255" s="42"/>
      <c r="J255" s="77"/>
      <c r="K255" s="77"/>
      <c r="L255" s="41"/>
      <c r="M255" s="77"/>
      <c r="N255" s="78"/>
      <c r="O255" s="73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2" hidden="false" customHeight="true" outlineLevel="0" collapsed="false">
      <c r="A258" s="80" t="n">
        <v>0</v>
      </c>
      <c r="B258" s="9" t="s">
        <v>3</v>
      </c>
      <c r="C258" s="9"/>
      <c r="D258" s="10" t="s">
        <v>4</v>
      </c>
      <c r="E258" s="10" t="s">
        <v>5</v>
      </c>
      <c r="F258" s="10"/>
      <c r="G258" s="10"/>
      <c r="H258" s="10"/>
      <c r="I258" s="10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2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20" t="s">
        <v>16</v>
      </c>
      <c r="O259" s="12"/>
    </row>
    <row r="260" customFormat="false" ht="12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20"/>
      <c r="O260" s="12"/>
    </row>
    <row r="261" customFormat="false" ht="12" hidden="false" customHeight="true" outlineLevel="0" collapsed="false">
      <c r="B261" s="13"/>
      <c r="C261" s="14"/>
      <c r="D261" s="15"/>
      <c r="E261" s="16" t="s">
        <v>17</v>
      </c>
      <c r="F261" s="21" t="s">
        <v>18</v>
      </c>
      <c r="G261" s="21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20"/>
      <c r="O261" s="12"/>
    </row>
    <row r="262" customFormat="false" ht="12" hidden="false" customHeight="true" outlineLevel="0" collapsed="false">
      <c r="B262" s="13"/>
      <c r="C262" s="14"/>
      <c r="D262" s="15"/>
      <c r="E262" s="22" t="s">
        <v>21</v>
      </c>
      <c r="F262" s="22"/>
      <c r="G262" s="22"/>
      <c r="H262" s="22"/>
      <c r="I262" s="22"/>
      <c r="J262" s="23" t="s">
        <v>22</v>
      </c>
      <c r="K262" s="23"/>
      <c r="L262" s="23"/>
      <c r="M262" s="23"/>
      <c r="N262" s="23"/>
      <c r="O262" s="24" t="s">
        <v>23</v>
      </c>
    </row>
    <row r="263" customFormat="false" ht="12" hidden="false" customHeight="true" outlineLevel="0" collapsed="false">
      <c r="B263" s="25" t="s">
        <v>24</v>
      </c>
      <c r="C263" s="26"/>
      <c r="D263" s="27" t="s">
        <v>42</v>
      </c>
      <c r="E263" s="28" t="s">
        <v>28</v>
      </c>
      <c r="F263" s="29" t="s">
        <v>28</v>
      </c>
      <c r="G263" s="29" t="s">
        <v>28</v>
      </c>
      <c r="H263" s="30" t="s">
        <v>28</v>
      </c>
      <c r="I263" s="31" t="s">
        <v>28</v>
      </c>
      <c r="J263" s="32" t="s">
        <v>28</v>
      </c>
      <c r="K263" s="33" t="s">
        <v>28</v>
      </c>
      <c r="L263" s="33" t="s">
        <v>28</v>
      </c>
      <c r="M263" s="34" t="s">
        <v>28</v>
      </c>
      <c r="N263" s="35" t="s">
        <v>28</v>
      </c>
      <c r="O263" s="36" t="s">
        <v>28</v>
      </c>
    </row>
    <row r="264" customFormat="false" ht="12" hidden="false" customHeight="true" outlineLevel="0" collapsed="false">
      <c r="B264" s="37" t="s">
        <v>27</v>
      </c>
      <c r="C264" s="38"/>
      <c r="D264" s="39" t="s">
        <v>28</v>
      </c>
      <c r="E264" s="40" t="s">
        <v>28</v>
      </c>
      <c r="F264" s="41" t="s">
        <v>28</v>
      </c>
      <c r="G264" s="41" t="s">
        <v>28</v>
      </c>
      <c r="H264" s="41" t="s">
        <v>28</v>
      </c>
      <c r="I264" s="42" t="s">
        <v>28</v>
      </c>
      <c r="J264" s="43" t="s">
        <v>28</v>
      </c>
      <c r="K264" s="44" t="s">
        <v>28</v>
      </c>
      <c r="L264" s="41" t="s">
        <v>28</v>
      </c>
      <c r="M264" s="44" t="s">
        <v>28</v>
      </c>
      <c r="N264" s="45" t="s">
        <v>28</v>
      </c>
      <c r="O264" s="46" t="s">
        <v>28</v>
      </c>
    </row>
    <row r="265" customFormat="false" ht="12" hidden="false" customHeight="true" outlineLevel="0" collapsed="false">
      <c r="B265" s="47"/>
      <c r="C265" s="48"/>
      <c r="D265" s="49"/>
      <c r="E265" s="50"/>
      <c r="F265" s="41"/>
      <c r="G265" s="41"/>
      <c r="H265" s="41"/>
      <c r="I265" s="42"/>
      <c r="J265" s="51"/>
      <c r="K265" s="51"/>
      <c r="L265" s="41"/>
      <c r="M265" s="51"/>
      <c r="N265" s="52"/>
      <c r="O265" s="53"/>
    </row>
    <row r="266" customFormat="false" ht="12" hidden="false" customHeight="true" outlineLevel="0" collapsed="false">
      <c r="B266" s="54" t="s">
        <v>29</v>
      </c>
      <c r="C266" s="55"/>
      <c r="D266" s="56" t="s">
        <v>42</v>
      </c>
      <c r="E266" s="50" t="s">
        <v>28</v>
      </c>
      <c r="F266" s="57" t="s">
        <v>28</v>
      </c>
      <c r="G266" s="57" t="s">
        <v>28</v>
      </c>
      <c r="H266" s="41" t="s">
        <v>28</v>
      </c>
      <c r="I266" s="42" t="s">
        <v>28</v>
      </c>
      <c r="J266" s="58" t="s">
        <v>28</v>
      </c>
      <c r="K266" s="59" t="s">
        <v>28</v>
      </c>
      <c r="L266" s="57" t="s">
        <v>28</v>
      </c>
      <c r="M266" s="60" t="s">
        <v>28</v>
      </c>
      <c r="N266" s="61" t="s">
        <v>28</v>
      </c>
      <c r="O266" s="46" t="s">
        <v>28</v>
      </c>
    </row>
    <row r="267" customFormat="false" ht="12" hidden="false" customHeight="true" outlineLevel="0" collapsed="false">
      <c r="B267" s="62" t="s">
        <v>32</v>
      </c>
      <c r="C267" s="63"/>
      <c r="D267" s="64" t="s">
        <v>33</v>
      </c>
      <c r="E267" s="50" t="s">
        <v>28</v>
      </c>
      <c r="F267" s="57" t="s">
        <v>28</v>
      </c>
      <c r="G267" s="57" t="s">
        <v>28</v>
      </c>
      <c r="H267" s="41" t="s">
        <v>28</v>
      </c>
      <c r="I267" s="65" t="s">
        <v>28</v>
      </c>
      <c r="J267" s="66" t="s">
        <v>28</v>
      </c>
      <c r="K267" s="67" t="s">
        <v>28</v>
      </c>
      <c r="L267" s="57" t="s">
        <v>28</v>
      </c>
      <c r="M267" s="68" t="s">
        <v>28</v>
      </c>
      <c r="N267" s="69" t="s">
        <v>28</v>
      </c>
      <c r="O267" s="70" t="s">
        <v>28</v>
      </c>
    </row>
    <row r="268" customFormat="false" ht="12" hidden="false" customHeight="true" outlineLevel="0" collapsed="false">
      <c r="B268" s="71"/>
      <c r="C268" s="48"/>
      <c r="D268" s="49"/>
      <c r="E268" s="50"/>
      <c r="F268" s="57"/>
      <c r="G268" s="57"/>
      <c r="H268" s="41"/>
      <c r="I268" s="42"/>
      <c r="J268" s="51"/>
      <c r="K268" s="72"/>
      <c r="L268" s="57"/>
      <c r="M268" s="51"/>
      <c r="N268" s="52"/>
      <c r="O268" s="73"/>
    </row>
    <row r="269" customFormat="false" ht="12" hidden="false" customHeight="true" outlineLevel="0" collapsed="false">
      <c r="B269" s="62" t="s">
        <v>34</v>
      </c>
      <c r="C269" s="63"/>
      <c r="D269" s="74" t="s">
        <v>28</v>
      </c>
      <c r="E269" s="50" t="s">
        <v>28</v>
      </c>
      <c r="F269" s="57" t="s">
        <v>28</v>
      </c>
      <c r="G269" s="57" t="s">
        <v>28</v>
      </c>
      <c r="H269" s="41" t="s">
        <v>28</v>
      </c>
      <c r="I269" s="65" t="s">
        <v>28</v>
      </c>
      <c r="J269" s="66" t="s">
        <v>28</v>
      </c>
      <c r="K269" s="68" t="s">
        <v>28</v>
      </c>
      <c r="L269" s="57" t="s">
        <v>28</v>
      </c>
      <c r="M269" s="68" t="s">
        <v>28</v>
      </c>
      <c r="N269" s="69" t="s">
        <v>28</v>
      </c>
      <c r="O269" s="46" t="s">
        <v>28</v>
      </c>
    </row>
    <row r="270" customFormat="false" ht="12" hidden="false" customHeight="true" outlineLevel="0" collapsed="false">
      <c r="B270" s="75"/>
      <c r="C270" s="48"/>
      <c r="D270" s="49"/>
      <c r="E270" s="50"/>
      <c r="F270" s="41"/>
      <c r="G270" s="41"/>
      <c r="H270" s="41"/>
      <c r="I270" s="42"/>
      <c r="J270" s="51"/>
      <c r="K270" s="51"/>
      <c r="L270" s="41"/>
      <c r="M270" s="51"/>
      <c r="N270" s="52"/>
      <c r="O270" s="53"/>
    </row>
    <row r="271" customFormat="false" ht="12" hidden="false" customHeight="true" outlineLevel="0" collapsed="false">
      <c r="B271" s="62" t="s">
        <v>35</v>
      </c>
      <c r="C271" s="63"/>
      <c r="D271" s="74" t="s">
        <v>28</v>
      </c>
      <c r="E271" s="50" t="s">
        <v>28</v>
      </c>
      <c r="F271" s="57" t="s">
        <v>28</v>
      </c>
      <c r="G271" s="57" t="s">
        <v>28</v>
      </c>
      <c r="H271" s="41" t="s">
        <v>28</v>
      </c>
      <c r="I271" s="65" t="s">
        <v>28</v>
      </c>
      <c r="J271" s="66" t="s">
        <v>28</v>
      </c>
      <c r="K271" s="68" t="s">
        <v>28</v>
      </c>
      <c r="L271" s="57" t="s">
        <v>28</v>
      </c>
      <c r="M271" s="68" t="s">
        <v>28</v>
      </c>
      <c r="N271" s="69" t="s">
        <v>28</v>
      </c>
      <c r="O271" s="70" t="s">
        <v>28</v>
      </c>
    </row>
    <row r="272" customFormat="false" ht="12" hidden="false" customHeight="true" outlineLevel="0" collapsed="false">
      <c r="B272" s="75"/>
      <c r="C272" s="76"/>
      <c r="D272" s="49"/>
      <c r="E272" s="50"/>
      <c r="F272" s="41"/>
      <c r="G272" s="41"/>
      <c r="H272" s="41"/>
      <c r="I272" s="42"/>
      <c r="J272" s="77"/>
      <c r="K272" s="77"/>
      <c r="L272" s="41"/>
      <c r="M272" s="77"/>
      <c r="N272" s="78"/>
      <c r="O272" s="73"/>
    </row>
    <row r="273" customFormat="false" ht="12" hidden="false" customHeight="true" outlineLevel="0" collapsed="false">
      <c r="B273" s="62" t="s">
        <v>36</v>
      </c>
      <c r="C273" s="63"/>
      <c r="D273" s="74" t="s">
        <v>28</v>
      </c>
      <c r="E273" s="50" t="s">
        <v>28</v>
      </c>
      <c r="F273" s="41" t="s">
        <v>28</v>
      </c>
      <c r="G273" s="41" t="s">
        <v>28</v>
      </c>
      <c r="H273" s="41" t="s">
        <v>28</v>
      </c>
      <c r="I273" s="42" t="s">
        <v>28</v>
      </c>
      <c r="J273" s="66" t="s">
        <v>28</v>
      </c>
      <c r="K273" s="68" t="s">
        <v>28</v>
      </c>
      <c r="L273" s="41" t="s">
        <v>28</v>
      </c>
      <c r="M273" s="68" t="s">
        <v>28</v>
      </c>
      <c r="N273" s="69" t="s">
        <v>28</v>
      </c>
      <c r="O273" s="70" t="s">
        <v>28</v>
      </c>
    </row>
    <row r="274" customFormat="false" ht="12" hidden="false" customHeight="true" outlineLevel="0" collapsed="false">
      <c r="B274" s="75"/>
      <c r="C274" s="76"/>
      <c r="D274" s="49"/>
      <c r="E274" s="50"/>
      <c r="F274" s="41"/>
      <c r="G274" s="41"/>
      <c r="H274" s="41"/>
      <c r="I274" s="42"/>
      <c r="J274" s="77"/>
      <c r="K274" s="77"/>
      <c r="L274" s="41"/>
      <c r="M274" s="77"/>
      <c r="N274" s="78"/>
      <c r="O274" s="73"/>
    </row>
    <row r="275" customFormat="false" ht="12" hidden="false" customHeight="true" outlineLevel="0" collapsed="false">
      <c r="B275" s="62" t="s">
        <v>37</v>
      </c>
      <c r="C275" s="63"/>
      <c r="D275" s="74" t="s">
        <v>28</v>
      </c>
      <c r="E275" s="50" t="s">
        <v>28</v>
      </c>
      <c r="F275" s="41" t="s">
        <v>28</v>
      </c>
      <c r="G275" s="41" t="s">
        <v>28</v>
      </c>
      <c r="H275" s="41" t="s">
        <v>28</v>
      </c>
      <c r="I275" s="42" t="s">
        <v>28</v>
      </c>
      <c r="J275" s="66" t="s">
        <v>28</v>
      </c>
      <c r="K275" s="68" t="s">
        <v>28</v>
      </c>
      <c r="L275" s="41" t="s">
        <v>28</v>
      </c>
      <c r="M275" s="68" t="s">
        <v>28</v>
      </c>
      <c r="N275" s="69" t="s">
        <v>28</v>
      </c>
      <c r="O275" s="70" t="s">
        <v>28</v>
      </c>
    </row>
    <row r="276" customFormat="false" ht="12" hidden="false" customHeight="true" outlineLevel="0" collapsed="false">
      <c r="B276" s="79"/>
      <c r="C276" s="76"/>
      <c r="D276" s="49"/>
      <c r="E276" s="79"/>
      <c r="F276" s="41"/>
      <c r="G276" s="41"/>
      <c r="H276" s="41"/>
      <c r="I276" s="42"/>
      <c r="J276" s="77"/>
      <c r="K276" s="77"/>
      <c r="L276" s="41"/>
      <c r="M276" s="77"/>
      <c r="N276" s="78"/>
      <c r="O276" s="73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2" hidden="false" customHeight="true" outlineLevel="0" collapsed="false">
      <c r="A279" s="80" t="n">
        <v>0</v>
      </c>
      <c r="B279" s="9" t="s">
        <v>3</v>
      </c>
      <c r="C279" s="9"/>
      <c r="D279" s="10" t="s">
        <v>4</v>
      </c>
      <c r="E279" s="10" t="s">
        <v>5</v>
      </c>
      <c r="F279" s="10"/>
      <c r="G279" s="10"/>
      <c r="H279" s="10"/>
      <c r="I279" s="10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2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20" t="s">
        <v>16</v>
      </c>
      <c r="O280" s="12"/>
    </row>
    <row r="281" customFormat="false" ht="12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20"/>
      <c r="O281" s="12"/>
    </row>
    <row r="282" customFormat="false" ht="12" hidden="false" customHeight="true" outlineLevel="0" collapsed="false">
      <c r="B282" s="13"/>
      <c r="C282" s="14"/>
      <c r="D282" s="15"/>
      <c r="E282" s="16" t="s">
        <v>17</v>
      </c>
      <c r="F282" s="21" t="s">
        <v>18</v>
      </c>
      <c r="G282" s="21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20"/>
      <c r="O282" s="12"/>
    </row>
    <row r="283" customFormat="false" ht="12" hidden="false" customHeight="true" outlineLevel="0" collapsed="false">
      <c r="B283" s="13"/>
      <c r="C283" s="14"/>
      <c r="D283" s="15"/>
      <c r="E283" s="22" t="s">
        <v>21</v>
      </c>
      <c r="F283" s="22"/>
      <c r="G283" s="22"/>
      <c r="H283" s="22"/>
      <c r="I283" s="22"/>
      <c r="J283" s="23" t="s">
        <v>22</v>
      </c>
      <c r="K283" s="23"/>
      <c r="L283" s="23"/>
      <c r="M283" s="23"/>
      <c r="N283" s="23"/>
      <c r="O283" s="24" t="s">
        <v>23</v>
      </c>
    </row>
    <row r="284" customFormat="false" ht="12" hidden="false" customHeight="true" outlineLevel="0" collapsed="false">
      <c r="B284" s="25" t="s">
        <v>24</v>
      </c>
      <c r="C284" s="26"/>
      <c r="D284" s="27" t="s">
        <v>42</v>
      </c>
      <c r="E284" s="28" t="s">
        <v>28</v>
      </c>
      <c r="F284" s="29" t="s">
        <v>28</v>
      </c>
      <c r="G284" s="29" t="s">
        <v>28</v>
      </c>
      <c r="H284" s="30" t="s">
        <v>28</v>
      </c>
      <c r="I284" s="31" t="s">
        <v>28</v>
      </c>
      <c r="J284" s="32" t="s">
        <v>28</v>
      </c>
      <c r="K284" s="33" t="s">
        <v>28</v>
      </c>
      <c r="L284" s="33" t="s">
        <v>28</v>
      </c>
      <c r="M284" s="34" t="s">
        <v>28</v>
      </c>
      <c r="N284" s="35" t="s">
        <v>28</v>
      </c>
      <c r="O284" s="36" t="s">
        <v>28</v>
      </c>
    </row>
    <row r="285" customFormat="false" ht="12" hidden="false" customHeight="true" outlineLevel="0" collapsed="false">
      <c r="B285" s="37" t="s">
        <v>27</v>
      </c>
      <c r="C285" s="38"/>
      <c r="D285" s="39" t="s">
        <v>28</v>
      </c>
      <c r="E285" s="40" t="s">
        <v>28</v>
      </c>
      <c r="F285" s="41" t="s">
        <v>28</v>
      </c>
      <c r="G285" s="41" t="s">
        <v>28</v>
      </c>
      <c r="H285" s="41" t="s">
        <v>28</v>
      </c>
      <c r="I285" s="42" t="s">
        <v>28</v>
      </c>
      <c r="J285" s="43" t="s">
        <v>28</v>
      </c>
      <c r="K285" s="44" t="s">
        <v>28</v>
      </c>
      <c r="L285" s="41" t="s">
        <v>28</v>
      </c>
      <c r="M285" s="44" t="s">
        <v>28</v>
      </c>
      <c r="N285" s="45" t="s">
        <v>28</v>
      </c>
      <c r="O285" s="46" t="s">
        <v>28</v>
      </c>
    </row>
    <row r="286" customFormat="false" ht="12" hidden="false" customHeight="true" outlineLevel="0" collapsed="false">
      <c r="B286" s="47"/>
      <c r="C286" s="48"/>
      <c r="D286" s="49"/>
      <c r="E286" s="50"/>
      <c r="F286" s="41"/>
      <c r="G286" s="41"/>
      <c r="H286" s="41"/>
      <c r="I286" s="42"/>
      <c r="J286" s="51"/>
      <c r="K286" s="51"/>
      <c r="L286" s="41"/>
      <c r="M286" s="51"/>
      <c r="N286" s="52"/>
      <c r="O286" s="53"/>
    </row>
    <row r="287" customFormat="false" ht="12" hidden="false" customHeight="true" outlineLevel="0" collapsed="false">
      <c r="B287" s="54" t="s">
        <v>29</v>
      </c>
      <c r="C287" s="55"/>
      <c r="D287" s="56" t="s">
        <v>42</v>
      </c>
      <c r="E287" s="50" t="s">
        <v>28</v>
      </c>
      <c r="F287" s="57" t="s">
        <v>28</v>
      </c>
      <c r="G287" s="57" t="s">
        <v>28</v>
      </c>
      <c r="H287" s="41" t="s">
        <v>28</v>
      </c>
      <c r="I287" s="42" t="s">
        <v>28</v>
      </c>
      <c r="J287" s="58" t="s">
        <v>28</v>
      </c>
      <c r="K287" s="59" t="s">
        <v>28</v>
      </c>
      <c r="L287" s="57" t="s">
        <v>28</v>
      </c>
      <c r="M287" s="60" t="s">
        <v>28</v>
      </c>
      <c r="N287" s="61" t="s">
        <v>28</v>
      </c>
      <c r="O287" s="46" t="s">
        <v>28</v>
      </c>
    </row>
    <row r="288" customFormat="false" ht="12" hidden="false" customHeight="true" outlineLevel="0" collapsed="false">
      <c r="B288" s="62" t="s">
        <v>32</v>
      </c>
      <c r="C288" s="63"/>
      <c r="D288" s="64" t="s">
        <v>33</v>
      </c>
      <c r="E288" s="50" t="s">
        <v>28</v>
      </c>
      <c r="F288" s="57" t="s">
        <v>28</v>
      </c>
      <c r="G288" s="57" t="s">
        <v>28</v>
      </c>
      <c r="H288" s="41" t="s">
        <v>28</v>
      </c>
      <c r="I288" s="65" t="s">
        <v>28</v>
      </c>
      <c r="J288" s="66" t="s">
        <v>28</v>
      </c>
      <c r="K288" s="67" t="s">
        <v>28</v>
      </c>
      <c r="L288" s="57" t="s">
        <v>28</v>
      </c>
      <c r="M288" s="68" t="s">
        <v>28</v>
      </c>
      <c r="N288" s="69" t="s">
        <v>28</v>
      </c>
      <c r="O288" s="70" t="s">
        <v>28</v>
      </c>
    </row>
    <row r="289" customFormat="false" ht="12" hidden="false" customHeight="true" outlineLevel="0" collapsed="false">
      <c r="B289" s="71"/>
      <c r="C289" s="48"/>
      <c r="D289" s="49"/>
      <c r="E289" s="50"/>
      <c r="F289" s="57"/>
      <c r="G289" s="57"/>
      <c r="H289" s="41"/>
      <c r="I289" s="42"/>
      <c r="J289" s="51"/>
      <c r="K289" s="72"/>
      <c r="L289" s="57"/>
      <c r="M289" s="51"/>
      <c r="N289" s="52"/>
      <c r="O289" s="73"/>
    </row>
    <row r="290" customFormat="false" ht="12" hidden="false" customHeight="true" outlineLevel="0" collapsed="false">
      <c r="B290" s="62" t="s">
        <v>34</v>
      </c>
      <c r="C290" s="63"/>
      <c r="D290" s="74" t="s">
        <v>28</v>
      </c>
      <c r="E290" s="50" t="s">
        <v>28</v>
      </c>
      <c r="F290" s="57" t="s">
        <v>28</v>
      </c>
      <c r="G290" s="57" t="s">
        <v>28</v>
      </c>
      <c r="H290" s="41" t="s">
        <v>28</v>
      </c>
      <c r="I290" s="65" t="s">
        <v>28</v>
      </c>
      <c r="J290" s="66" t="s">
        <v>28</v>
      </c>
      <c r="K290" s="68" t="s">
        <v>28</v>
      </c>
      <c r="L290" s="57" t="s">
        <v>28</v>
      </c>
      <c r="M290" s="68" t="s">
        <v>28</v>
      </c>
      <c r="N290" s="69" t="s">
        <v>28</v>
      </c>
      <c r="O290" s="46" t="s">
        <v>28</v>
      </c>
    </row>
    <row r="291" customFormat="false" ht="12" hidden="false" customHeight="true" outlineLevel="0" collapsed="false">
      <c r="B291" s="75"/>
      <c r="C291" s="48"/>
      <c r="D291" s="49"/>
      <c r="E291" s="50"/>
      <c r="F291" s="41"/>
      <c r="G291" s="41"/>
      <c r="H291" s="41"/>
      <c r="I291" s="42"/>
      <c r="J291" s="51"/>
      <c r="K291" s="51"/>
      <c r="L291" s="41"/>
      <c r="M291" s="51"/>
      <c r="N291" s="52"/>
      <c r="O291" s="53"/>
    </row>
    <row r="292" customFormat="false" ht="12" hidden="false" customHeight="true" outlineLevel="0" collapsed="false">
      <c r="B292" s="62" t="s">
        <v>35</v>
      </c>
      <c r="C292" s="63"/>
      <c r="D292" s="74" t="s">
        <v>28</v>
      </c>
      <c r="E292" s="50" t="s">
        <v>28</v>
      </c>
      <c r="F292" s="57" t="s">
        <v>28</v>
      </c>
      <c r="G292" s="57" t="s">
        <v>28</v>
      </c>
      <c r="H292" s="41" t="s">
        <v>28</v>
      </c>
      <c r="I292" s="65" t="s">
        <v>28</v>
      </c>
      <c r="J292" s="66" t="s">
        <v>28</v>
      </c>
      <c r="K292" s="68" t="s">
        <v>28</v>
      </c>
      <c r="L292" s="57" t="s">
        <v>28</v>
      </c>
      <c r="M292" s="68" t="s">
        <v>28</v>
      </c>
      <c r="N292" s="69" t="s">
        <v>28</v>
      </c>
      <c r="O292" s="70" t="s">
        <v>28</v>
      </c>
    </row>
    <row r="293" customFormat="false" ht="12" hidden="false" customHeight="true" outlineLevel="0" collapsed="false">
      <c r="B293" s="75"/>
      <c r="C293" s="76"/>
      <c r="D293" s="49"/>
      <c r="E293" s="50"/>
      <c r="F293" s="41"/>
      <c r="G293" s="41"/>
      <c r="H293" s="41"/>
      <c r="I293" s="42"/>
      <c r="J293" s="77"/>
      <c r="K293" s="77"/>
      <c r="L293" s="41"/>
      <c r="M293" s="77"/>
      <c r="N293" s="78"/>
      <c r="O293" s="73"/>
    </row>
    <row r="294" customFormat="false" ht="12" hidden="false" customHeight="true" outlineLevel="0" collapsed="false">
      <c r="B294" s="62" t="s">
        <v>36</v>
      </c>
      <c r="C294" s="63"/>
      <c r="D294" s="74" t="s">
        <v>28</v>
      </c>
      <c r="E294" s="50" t="s">
        <v>28</v>
      </c>
      <c r="F294" s="41" t="s">
        <v>28</v>
      </c>
      <c r="G294" s="41" t="s">
        <v>28</v>
      </c>
      <c r="H294" s="41" t="s">
        <v>28</v>
      </c>
      <c r="I294" s="42" t="s">
        <v>28</v>
      </c>
      <c r="J294" s="66" t="s">
        <v>28</v>
      </c>
      <c r="K294" s="68" t="s">
        <v>28</v>
      </c>
      <c r="L294" s="41" t="s">
        <v>28</v>
      </c>
      <c r="M294" s="68" t="s">
        <v>28</v>
      </c>
      <c r="N294" s="69" t="s">
        <v>28</v>
      </c>
      <c r="O294" s="70" t="s">
        <v>28</v>
      </c>
    </row>
    <row r="295" customFormat="false" ht="12" hidden="false" customHeight="true" outlineLevel="0" collapsed="false">
      <c r="B295" s="75"/>
      <c r="C295" s="76"/>
      <c r="D295" s="49"/>
      <c r="E295" s="50"/>
      <c r="F295" s="41"/>
      <c r="G295" s="41"/>
      <c r="H295" s="41"/>
      <c r="I295" s="42"/>
      <c r="J295" s="77"/>
      <c r="K295" s="77"/>
      <c r="L295" s="41"/>
      <c r="M295" s="77"/>
      <c r="N295" s="78"/>
      <c r="O295" s="73"/>
    </row>
    <row r="296" customFormat="false" ht="12" hidden="false" customHeight="true" outlineLevel="0" collapsed="false">
      <c r="B296" s="62" t="s">
        <v>37</v>
      </c>
      <c r="C296" s="63"/>
      <c r="D296" s="74" t="s">
        <v>28</v>
      </c>
      <c r="E296" s="50" t="s">
        <v>28</v>
      </c>
      <c r="F296" s="41" t="s">
        <v>28</v>
      </c>
      <c r="G296" s="41" t="s">
        <v>28</v>
      </c>
      <c r="H296" s="41" t="s">
        <v>28</v>
      </c>
      <c r="I296" s="42" t="s">
        <v>28</v>
      </c>
      <c r="J296" s="66" t="s">
        <v>28</v>
      </c>
      <c r="K296" s="68" t="s">
        <v>28</v>
      </c>
      <c r="L296" s="41" t="s">
        <v>28</v>
      </c>
      <c r="M296" s="68" t="s">
        <v>28</v>
      </c>
      <c r="N296" s="69" t="s">
        <v>28</v>
      </c>
      <c r="O296" s="70" t="s">
        <v>28</v>
      </c>
    </row>
    <row r="297" customFormat="false" ht="12" hidden="false" customHeight="true" outlineLevel="0" collapsed="false">
      <c r="B297" s="79"/>
      <c r="C297" s="76"/>
      <c r="D297" s="49"/>
      <c r="E297" s="79"/>
      <c r="F297" s="41"/>
      <c r="G297" s="41"/>
      <c r="H297" s="41"/>
      <c r="I297" s="42"/>
      <c r="J297" s="77"/>
      <c r="K297" s="77"/>
      <c r="L297" s="41"/>
      <c r="M297" s="77"/>
      <c r="N297" s="78"/>
      <c r="O297" s="73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2" hidden="false" customHeight="true" outlineLevel="0" collapsed="false">
      <c r="A300" s="80" t="n">
        <v>0</v>
      </c>
      <c r="B300" s="9" t="s">
        <v>3</v>
      </c>
      <c r="C300" s="9"/>
      <c r="D300" s="10" t="s">
        <v>4</v>
      </c>
      <c r="E300" s="10" t="s">
        <v>5</v>
      </c>
      <c r="F300" s="10"/>
      <c r="G300" s="10"/>
      <c r="H300" s="10"/>
      <c r="I300" s="10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2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20" t="s">
        <v>16</v>
      </c>
      <c r="O301" s="12"/>
    </row>
    <row r="302" customFormat="false" ht="12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20"/>
      <c r="O302" s="12"/>
    </row>
    <row r="303" customFormat="false" ht="12" hidden="false" customHeight="true" outlineLevel="0" collapsed="false">
      <c r="B303" s="13"/>
      <c r="C303" s="14"/>
      <c r="D303" s="15"/>
      <c r="E303" s="16" t="s">
        <v>17</v>
      </c>
      <c r="F303" s="21" t="s">
        <v>18</v>
      </c>
      <c r="G303" s="21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20"/>
      <c r="O303" s="12"/>
    </row>
    <row r="304" customFormat="false" ht="12" hidden="false" customHeight="true" outlineLevel="0" collapsed="false">
      <c r="B304" s="13"/>
      <c r="C304" s="14"/>
      <c r="D304" s="15"/>
      <c r="E304" s="22" t="s">
        <v>21</v>
      </c>
      <c r="F304" s="22"/>
      <c r="G304" s="22"/>
      <c r="H304" s="22"/>
      <c r="I304" s="22"/>
      <c r="J304" s="23" t="s">
        <v>22</v>
      </c>
      <c r="K304" s="23"/>
      <c r="L304" s="23"/>
      <c r="M304" s="23"/>
      <c r="N304" s="23"/>
      <c r="O304" s="24" t="s">
        <v>23</v>
      </c>
    </row>
    <row r="305" customFormat="false" ht="12" hidden="false" customHeight="true" outlineLevel="0" collapsed="false">
      <c r="B305" s="25" t="s">
        <v>24</v>
      </c>
      <c r="C305" s="26"/>
      <c r="D305" s="27" t="s">
        <v>42</v>
      </c>
      <c r="E305" s="28" t="s">
        <v>28</v>
      </c>
      <c r="F305" s="29" t="s">
        <v>28</v>
      </c>
      <c r="G305" s="29" t="s">
        <v>28</v>
      </c>
      <c r="H305" s="30" t="s">
        <v>28</v>
      </c>
      <c r="I305" s="31" t="s">
        <v>28</v>
      </c>
      <c r="J305" s="32" t="s">
        <v>28</v>
      </c>
      <c r="K305" s="33" t="s">
        <v>28</v>
      </c>
      <c r="L305" s="33" t="s">
        <v>28</v>
      </c>
      <c r="M305" s="34" t="s">
        <v>28</v>
      </c>
      <c r="N305" s="35" t="s">
        <v>28</v>
      </c>
      <c r="O305" s="36" t="s">
        <v>28</v>
      </c>
    </row>
    <row r="306" customFormat="false" ht="12" hidden="false" customHeight="true" outlineLevel="0" collapsed="false">
      <c r="B306" s="37" t="s">
        <v>27</v>
      </c>
      <c r="C306" s="38"/>
      <c r="D306" s="39" t="s">
        <v>28</v>
      </c>
      <c r="E306" s="40" t="s">
        <v>28</v>
      </c>
      <c r="F306" s="41" t="s">
        <v>28</v>
      </c>
      <c r="G306" s="41" t="s">
        <v>28</v>
      </c>
      <c r="H306" s="41" t="s">
        <v>28</v>
      </c>
      <c r="I306" s="42" t="s">
        <v>28</v>
      </c>
      <c r="J306" s="43" t="s">
        <v>28</v>
      </c>
      <c r="K306" s="44" t="s">
        <v>28</v>
      </c>
      <c r="L306" s="41" t="s">
        <v>28</v>
      </c>
      <c r="M306" s="44" t="s">
        <v>28</v>
      </c>
      <c r="N306" s="45" t="s">
        <v>28</v>
      </c>
      <c r="O306" s="46" t="s">
        <v>28</v>
      </c>
    </row>
    <row r="307" customFormat="false" ht="12" hidden="false" customHeight="true" outlineLevel="0" collapsed="false">
      <c r="B307" s="47"/>
      <c r="C307" s="48"/>
      <c r="D307" s="49"/>
      <c r="E307" s="50"/>
      <c r="F307" s="41"/>
      <c r="G307" s="41"/>
      <c r="H307" s="41"/>
      <c r="I307" s="42"/>
      <c r="J307" s="51"/>
      <c r="K307" s="51"/>
      <c r="L307" s="41"/>
      <c r="M307" s="51"/>
      <c r="N307" s="52"/>
      <c r="O307" s="53"/>
    </row>
    <row r="308" customFormat="false" ht="12" hidden="false" customHeight="true" outlineLevel="0" collapsed="false">
      <c r="B308" s="54" t="s">
        <v>29</v>
      </c>
      <c r="C308" s="55"/>
      <c r="D308" s="56" t="s">
        <v>42</v>
      </c>
      <c r="E308" s="50" t="s">
        <v>28</v>
      </c>
      <c r="F308" s="57" t="s">
        <v>28</v>
      </c>
      <c r="G308" s="57" t="s">
        <v>28</v>
      </c>
      <c r="H308" s="41" t="s">
        <v>28</v>
      </c>
      <c r="I308" s="42" t="s">
        <v>28</v>
      </c>
      <c r="J308" s="58" t="s">
        <v>28</v>
      </c>
      <c r="K308" s="59" t="s">
        <v>28</v>
      </c>
      <c r="L308" s="57" t="s">
        <v>28</v>
      </c>
      <c r="M308" s="60" t="s">
        <v>28</v>
      </c>
      <c r="N308" s="61" t="s">
        <v>28</v>
      </c>
      <c r="O308" s="46" t="s">
        <v>28</v>
      </c>
    </row>
    <row r="309" customFormat="false" ht="12" hidden="false" customHeight="true" outlineLevel="0" collapsed="false">
      <c r="B309" s="62" t="s">
        <v>32</v>
      </c>
      <c r="C309" s="63"/>
      <c r="D309" s="64" t="s">
        <v>33</v>
      </c>
      <c r="E309" s="50" t="s">
        <v>28</v>
      </c>
      <c r="F309" s="57" t="s">
        <v>28</v>
      </c>
      <c r="G309" s="57" t="s">
        <v>28</v>
      </c>
      <c r="H309" s="41" t="s">
        <v>28</v>
      </c>
      <c r="I309" s="65" t="s">
        <v>28</v>
      </c>
      <c r="J309" s="66" t="s">
        <v>28</v>
      </c>
      <c r="K309" s="67" t="s">
        <v>28</v>
      </c>
      <c r="L309" s="57" t="s">
        <v>28</v>
      </c>
      <c r="M309" s="68" t="s">
        <v>28</v>
      </c>
      <c r="N309" s="69" t="s">
        <v>28</v>
      </c>
      <c r="O309" s="70" t="s">
        <v>28</v>
      </c>
    </row>
    <row r="310" customFormat="false" ht="12" hidden="false" customHeight="true" outlineLevel="0" collapsed="false">
      <c r="B310" s="71"/>
      <c r="C310" s="48"/>
      <c r="D310" s="49"/>
      <c r="E310" s="50"/>
      <c r="F310" s="57"/>
      <c r="G310" s="57"/>
      <c r="H310" s="41"/>
      <c r="I310" s="42"/>
      <c r="J310" s="51"/>
      <c r="K310" s="72"/>
      <c r="L310" s="57"/>
      <c r="M310" s="51"/>
      <c r="N310" s="52"/>
      <c r="O310" s="73"/>
    </row>
    <row r="311" customFormat="false" ht="12" hidden="false" customHeight="true" outlineLevel="0" collapsed="false">
      <c r="B311" s="62" t="s">
        <v>34</v>
      </c>
      <c r="C311" s="63"/>
      <c r="D311" s="74" t="s">
        <v>28</v>
      </c>
      <c r="E311" s="50" t="s">
        <v>28</v>
      </c>
      <c r="F311" s="57" t="s">
        <v>28</v>
      </c>
      <c r="G311" s="57" t="s">
        <v>28</v>
      </c>
      <c r="H311" s="41" t="s">
        <v>28</v>
      </c>
      <c r="I311" s="65" t="s">
        <v>28</v>
      </c>
      <c r="J311" s="66" t="s">
        <v>28</v>
      </c>
      <c r="K311" s="68" t="s">
        <v>28</v>
      </c>
      <c r="L311" s="57" t="s">
        <v>28</v>
      </c>
      <c r="M311" s="68" t="s">
        <v>28</v>
      </c>
      <c r="N311" s="69" t="s">
        <v>28</v>
      </c>
      <c r="O311" s="46" t="s">
        <v>28</v>
      </c>
    </row>
    <row r="312" customFormat="false" ht="12" hidden="false" customHeight="true" outlineLevel="0" collapsed="false">
      <c r="B312" s="75"/>
      <c r="C312" s="48"/>
      <c r="D312" s="49"/>
      <c r="E312" s="50"/>
      <c r="F312" s="41"/>
      <c r="G312" s="41"/>
      <c r="H312" s="41"/>
      <c r="I312" s="42"/>
      <c r="J312" s="51"/>
      <c r="K312" s="51"/>
      <c r="L312" s="41"/>
      <c r="M312" s="51"/>
      <c r="N312" s="52"/>
      <c r="O312" s="53"/>
    </row>
    <row r="313" customFormat="false" ht="12" hidden="false" customHeight="true" outlineLevel="0" collapsed="false">
      <c r="B313" s="62" t="s">
        <v>35</v>
      </c>
      <c r="C313" s="63"/>
      <c r="D313" s="74" t="s">
        <v>28</v>
      </c>
      <c r="E313" s="50" t="s">
        <v>28</v>
      </c>
      <c r="F313" s="57" t="s">
        <v>28</v>
      </c>
      <c r="G313" s="57" t="s">
        <v>28</v>
      </c>
      <c r="H313" s="41" t="s">
        <v>28</v>
      </c>
      <c r="I313" s="65" t="s">
        <v>28</v>
      </c>
      <c r="J313" s="66" t="s">
        <v>28</v>
      </c>
      <c r="K313" s="68" t="s">
        <v>28</v>
      </c>
      <c r="L313" s="57" t="s">
        <v>28</v>
      </c>
      <c r="M313" s="68" t="s">
        <v>28</v>
      </c>
      <c r="N313" s="69" t="s">
        <v>28</v>
      </c>
      <c r="O313" s="70" t="s">
        <v>28</v>
      </c>
    </row>
    <row r="314" customFormat="false" ht="12" hidden="false" customHeight="true" outlineLevel="0" collapsed="false">
      <c r="B314" s="75"/>
      <c r="C314" s="76"/>
      <c r="D314" s="49"/>
      <c r="E314" s="50"/>
      <c r="F314" s="41"/>
      <c r="G314" s="41"/>
      <c r="H314" s="41"/>
      <c r="I314" s="42"/>
      <c r="J314" s="77"/>
      <c r="K314" s="77"/>
      <c r="L314" s="41"/>
      <c r="M314" s="77"/>
      <c r="N314" s="78"/>
      <c r="O314" s="73"/>
    </row>
    <row r="315" customFormat="false" ht="12" hidden="false" customHeight="true" outlineLevel="0" collapsed="false">
      <c r="B315" s="62" t="s">
        <v>36</v>
      </c>
      <c r="C315" s="63"/>
      <c r="D315" s="74" t="s">
        <v>28</v>
      </c>
      <c r="E315" s="50" t="s">
        <v>28</v>
      </c>
      <c r="F315" s="41" t="s">
        <v>28</v>
      </c>
      <c r="G315" s="41" t="s">
        <v>28</v>
      </c>
      <c r="H315" s="41" t="s">
        <v>28</v>
      </c>
      <c r="I315" s="42" t="s">
        <v>28</v>
      </c>
      <c r="J315" s="66" t="s">
        <v>28</v>
      </c>
      <c r="K315" s="68" t="s">
        <v>28</v>
      </c>
      <c r="L315" s="41" t="s">
        <v>28</v>
      </c>
      <c r="M315" s="68" t="s">
        <v>28</v>
      </c>
      <c r="N315" s="69" t="s">
        <v>28</v>
      </c>
      <c r="O315" s="70" t="s">
        <v>28</v>
      </c>
    </row>
    <row r="316" customFormat="false" ht="12" hidden="false" customHeight="true" outlineLevel="0" collapsed="false">
      <c r="B316" s="75"/>
      <c r="C316" s="76"/>
      <c r="D316" s="49"/>
      <c r="E316" s="50"/>
      <c r="F316" s="41"/>
      <c r="G316" s="41"/>
      <c r="H316" s="41"/>
      <c r="I316" s="42"/>
      <c r="J316" s="77"/>
      <c r="K316" s="77"/>
      <c r="L316" s="41"/>
      <c r="M316" s="77"/>
      <c r="N316" s="78"/>
      <c r="O316" s="73"/>
    </row>
    <row r="317" customFormat="false" ht="12" hidden="false" customHeight="true" outlineLevel="0" collapsed="false">
      <c r="B317" s="62" t="s">
        <v>37</v>
      </c>
      <c r="C317" s="63"/>
      <c r="D317" s="74" t="s">
        <v>28</v>
      </c>
      <c r="E317" s="50" t="s">
        <v>28</v>
      </c>
      <c r="F317" s="41" t="s">
        <v>28</v>
      </c>
      <c r="G317" s="41" t="s">
        <v>28</v>
      </c>
      <c r="H317" s="41" t="s">
        <v>28</v>
      </c>
      <c r="I317" s="42" t="s">
        <v>28</v>
      </c>
      <c r="J317" s="66" t="s">
        <v>28</v>
      </c>
      <c r="K317" s="68" t="s">
        <v>28</v>
      </c>
      <c r="L317" s="41" t="s">
        <v>28</v>
      </c>
      <c r="M317" s="68" t="s">
        <v>28</v>
      </c>
      <c r="N317" s="69" t="s">
        <v>28</v>
      </c>
      <c r="O317" s="70" t="s">
        <v>28</v>
      </c>
    </row>
    <row r="318" customFormat="false" ht="12" hidden="false" customHeight="true" outlineLevel="0" collapsed="false">
      <c r="B318" s="79"/>
      <c r="C318" s="76"/>
      <c r="D318" s="49"/>
      <c r="E318" s="79"/>
      <c r="F318" s="41"/>
      <c r="G318" s="41"/>
      <c r="H318" s="41"/>
      <c r="I318" s="42"/>
      <c r="J318" s="77"/>
      <c r="K318" s="77"/>
      <c r="L318" s="41"/>
      <c r="M318" s="77"/>
      <c r="N318" s="78"/>
      <c r="O318" s="73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</row>
    <row r="321" customFormat="false" ht="12" hidden="false" customHeight="true" outlineLevel="0" collapsed="false">
      <c r="A321" s="80" t="n">
        <v>0</v>
      </c>
      <c r="B321" s="9" t="s">
        <v>3</v>
      </c>
      <c r="C321" s="9"/>
      <c r="D321" s="10" t="s">
        <v>4</v>
      </c>
      <c r="E321" s="10" t="s">
        <v>5</v>
      </c>
      <c r="F321" s="10"/>
      <c r="G321" s="10"/>
      <c r="H321" s="10"/>
      <c r="I321" s="10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2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20" t="s">
        <v>16</v>
      </c>
      <c r="O322" s="12"/>
    </row>
    <row r="323" customFormat="false" ht="12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20"/>
      <c r="O323" s="12"/>
    </row>
    <row r="324" customFormat="false" ht="12" hidden="false" customHeight="true" outlineLevel="0" collapsed="false">
      <c r="B324" s="13"/>
      <c r="C324" s="14"/>
      <c r="D324" s="15"/>
      <c r="E324" s="16" t="s">
        <v>17</v>
      </c>
      <c r="F324" s="21" t="s">
        <v>18</v>
      </c>
      <c r="G324" s="21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20"/>
      <c r="O324" s="12"/>
    </row>
    <row r="325" customFormat="false" ht="12" hidden="false" customHeight="true" outlineLevel="0" collapsed="false">
      <c r="B325" s="13"/>
      <c r="C325" s="14"/>
      <c r="D325" s="15"/>
      <c r="E325" s="22" t="s">
        <v>21</v>
      </c>
      <c r="F325" s="22"/>
      <c r="G325" s="22"/>
      <c r="H325" s="22"/>
      <c r="I325" s="22"/>
      <c r="J325" s="23" t="s">
        <v>22</v>
      </c>
      <c r="K325" s="23"/>
      <c r="L325" s="23"/>
      <c r="M325" s="23"/>
      <c r="N325" s="23"/>
      <c r="O325" s="24" t="s">
        <v>23</v>
      </c>
    </row>
    <row r="326" customFormat="false" ht="12" hidden="false" customHeight="true" outlineLevel="0" collapsed="false">
      <c r="B326" s="25" t="s">
        <v>24</v>
      </c>
      <c r="C326" s="26"/>
      <c r="D326" s="27" t="s">
        <v>42</v>
      </c>
      <c r="E326" s="28" t="s">
        <v>28</v>
      </c>
      <c r="F326" s="29" t="s">
        <v>28</v>
      </c>
      <c r="G326" s="29" t="s">
        <v>28</v>
      </c>
      <c r="H326" s="30" t="s">
        <v>28</v>
      </c>
      <c r="I326" s="31" t="s">
        <v>28</v>
      </c>
      <c r="J326" s="32" t="s">
        <v>28</v>
      </c>
      <c r="K326" s="33" t="s">
        <v>28</v>
      </c>
      <c r="L326" s="33" t="s">
        <v>28</v>
      </c>
      <c r="M326" s="34" t="s">
        <v>28</v>
      </c>
      <c r="N326" s="35" t="s">
        <v>28</v>
      </c>
      <c r="O326" s="36" t="s">
        <v>28</v>
      </c>
    </row>
    <row r="327" customFormat="false" ht="12" hidden="false" customHeight="true" outlineLevel="0" collapsed="false">
      <c r="B327" s="37" t="s">
        <v>27</v>
      </c>
      <c r="C327" s="38"/>
      <c r="D327" s="39" t="s">
        <v>28</v>
      </c>
      <c r="E327" s="40" t="s">
        <v>28</v>
      </c>
      <c r="F327" s="41" t="s">
        <v>28</v>
      </c>
      <c r="G327" s="41" t="s">
        <v>28</v>
      </c>
      <c r="H327" s="41" t="s">
        <v>28</v>
      </c>
      <c r="I327" s="42" t="s">
        <v>28</v>
      </c>
      <c r="J327" s="43" t="s">
        <v>28</v>
      </c>
      <c r="K327" s="44" t="s">
        <v>28</v>
      </c>
      <c r="L327" s="41" t="s">
        <v>28</v>
      </c>
      <c r="M327" s="44" t="s">
        <v>28</v>
      </c>
      <c r="N327" s="45" t="s">
        <v>28</v>
      </c>
      <c r="O327" s="46" t="s">
        <v>28</v>
      </c>
    </row>
    <row r="328" customFormat="false" ht="12" hidden="false" customHeight="true" outlineLevel="0" collapsed="false">
      <c r="B328" s="47"/>
      <c r="C328" s="48"/>
      <c r="D328" s="49"/>
      <c r="E328" s="50"/>
      <c r="F328" s="41"/>
      <c r="G328" s="41"/>
      <c r="H328" s="41"/>
      <c r="I328" s="42"/>
      <c r="J328" s="51"/>
      <c r="K328" s="51"/>
      <c r="L328" s="41"/>
      <c r="M328" s="51"/>
      <c r="N328" s="52"/>
      <c r="O328" s="53"/>
    </row>
    <row r="329" customFormat="false" ht="12" hidden="false" customHeight="true" outlineLevel="0" collapsed="false">
      <c r="B329" s="54" t="s">
        <v>29</v>
      </c>
      <c r="C329" s="55"/>
      <c r="D329" s="56" t="s">
        <v>42</v>
      </c>
      <c r="E329" s="50" t="s">
        <v>28</v>
      </c>
      <c r="F329" s="57" t="s">
        <v>28</v>
      </c>
      <c r="G329" s="57" t="s">
        <v>28</v>
      </c>
      <c r="H329" s="41" t="s">
        <v>28</v>
      </c>
      <c r="I329" s="42" t="s">
        <v>28</v>
      </c>
      <c r="J329" s="58" t="s">
        <v>28</v>
      </c>
      <c r="K329" s="59" t="s">
        <v>28</v>
      </c>
      <c r="L329" s="57" t="s">
        <v>28</v>
      </c>
      <c r="M329" s="60" t="s">
        <v>28</v>
      </c>
      <c r="N329" s="61" t="s">
        <v>28</v>
      </c>
      <c r="O329" s="46" t="s">
        <v>28</v>
      </c>
    </row>
    <row r="330" customFormat="false" ht="12" hidden="false" customHeight="true" outlineLevel="0" collapsed="false">
      <c r="B330" s="62" t="s">
        <v>32</v>
      </c>
      <c r="C330" s="63"/>
      <c r="D330" s="64" t="s">
        <v>33</v>
      </c>
      <c r="E330" s="50" t="s">
        <v>28</v>
      </c>
      <c r="F330" s="57" t="s">
        <v>28</v>
      </c>
      <c r="G330" s="57" t="s">
        <v>28</v>
      </c>
      <c r="H330" s="41" t="s">
        <v>28</v>
      </c>
      <c r="I330" s="65" t="s">
        <v>28</v>
      </c>
      <c r="J330" s="66" t="s">
        <v>28</v>
      </c>
      <c r="K330" s="67" t="s">
        <v>28</v>
      </c>
      <c r="L330" s="57" t="s">
        <v>28</v>
      </c>
      <c r="M330" s="68" t="s">
        <v>28</v>
      </c>
      <c r="N330" s="69" t="s">
        <v>28</v>
      </c>
      <c r="O330" s="70" t="s">
        <v>28</v>
      </c>
    </row>
    <row r="331" customFormat="false" ht="12" hidden="false" customHeight="true" outlineLevel="0" collapsed="false">
      <c r="B331" s="71"/>
      <c r="C331" s="48"/>
      <c r="D331" s="49"/>
      <c r="E331" s="50"/>
      <c r="F331" s="57"/>
      <c r="G331" s="57"/>
      <c r="H331" s="41"/>
      <c r="I331" s="42"/>
      <c r="J331" s="51"/>
      <c r="K331" s="72"/>
      <c r="L331" s="57"/>
      <c r="M331" s="51"/>
      <c r="N331" s="52"/>
      <c r="O331" s="73"/>
    </row>
    <row r="332" customFormat="false" ht="12" hidden="false" customHeight="true" outlineLevel="0" collapsed="false">
      <c r="B332" s="62" t="s">
        <v>34</v>
      </c>
      <c r="C332" s="63"/>
      <c r="D332" s="74" t="s">
        <v>28</v>
      </c>
      <c r="E332" s="50" t="s">
        <v>28</v>
      </c>
      <c r="F332" s="57" t="s">
        <v>28</v>
      </c>
      <c r="G332" s="57" t="s">
        <v>28</v>
      </c>
      <c r="H332" s="41" t="s">
        <v>28</v>
      </c>
      <c r="I332" s="65" t="s">
        <v>28</v>
      </c>
      <c r="J332" s="66" t="s">
        <v>28</v>
      </c>
      <c r="K332" s="68" t="s">
        <v>28</v>
      </c>
      <c r="L332" s="57" t="s">
        <v>28</v>
      </c>
      <c r="M332" s="68" t="s">
        <v>28</v>
      </c>
      <c r="N332" s="69" t="s">
        <v>28</v>
      </c>
      <c r="O332" s="46" t="s">
        <v>28</v>
      </c>
    </row>
    <row r="333" customFormat="false" ht="12" hidden="false" customHeight="true" outlineLevel="0" collapsed="false">
      <c r="B333" s="75"/>
      <c r="C333" s="48"/>
      <c r="D333" s="49"/>
      <c r="E333" s="50"/>
      <c r="F333" s="41"/>
      <c r="G333" s="41"/>
      <c r="H333" s="41"/>
      <c r="I333" s="42"/>
      <c r="J333" s="51"/>
      <c r="K333" s="51"/>
      <c r="L333" s="41"/>
      <c r="M333" s="51"/>
      <c r="N333" s="52"/>
      <c r="O333" s="53"/>
    </row>
    <row r="334" customFormat="false" ht="12" hidden="false" customHeight="true" outlineLevel="0" collapsed="false">
      <c r="B334" s="62" t="s">
        <v>35</v>
      </c>
      <c r="C334" s="63"/>
      <c r="D334" s="74" t="s">
        <v>28</v>
      </c>
      <c r="E334" s="50" t="s">
        <v>28</v>
      </c>
      <c r="F334" s="57" t="s">
        <v>28</v>
      </c>
      <c r="G334" s="57" t="s">
        <v>28</v>
      </c>
      <c r="H334" s="41" t="s">
        <v>28</v>
      </c>
      <c r="I334" s="65" t="s">
        <v>28</v>
      </c>
      <c r="J334" s="66" t="s">
        <v>28</v>
      </c>
      <c r="K334" s="68" t="s">
        <v>28</v>
      </c>
      <c r="L334" s="57" t="s">
        <v>28</v>
      </c>
      <c r="M334" s="68" t="s">
        <v>28</v>
      </c>
      <c r="N334" s="69" t="s">
        <v>28</v>
      </c>
      <c r="O334" s="70" t="s">
        <v>28</v>
      </c>
    </row>
    <row r="335" customFormat="false" ht="12" hidden="false" customHeight="true" outlineLevel="0" collapsed="false">
      <c r="B335" s="75"/>
      <c r="C335" s="76"/>
      <c r="D335" s="49"/>
      <c r="E335" s="50"/>
      <c r="F335" s="41"/>
      <c r="G335" s="41"/>
      <c r="H335" s="41"/>
      <c r="I335" s="42"/>
      <c r="J335" s="77"/>
      <c r="K335" s="77"/>
      <c r="L335" s="41"/>
      <c r="M335" s="77"/>
      <c r="N335" s="78"/>
      <c r="O335" s="73"/>
    </row>
    <row r="336" customFormat="false" ht="12" hidden="false" customHeight="true" outlineLevel="0" collapsed="false">
      <c r="B336" s="62" t="s">
        <v>36</v>
      </c>
      <c r="C336" s="63"/>
      <c r="D336" s="74" t="s">
        <v>28</v>
      </c>
      <c r="E336" s="50" t="s">
        <v>28</v>
      </c>
      <c r="F336" s="41" t="s">
        <v>28</v>
      </c>
      <c r="G336" s="41" t="s">
        <v>28</v>
      </c>
      <c r="H336" s="41" t="s">
        <v>28</v>
      </c>
      <c r="I336" s="42" t="s">
        <v>28</v>
      </c>
      <c r="J336" s="66" t="s">
        <v>28</v>
      </c>
      <c r="K336" s="68" t="s">
        <v>28</v>
      </c>
      <c r="L336" s="41" t="s">
        <v>28</v>
      </c>
      <c r="M336" s="68" t="s">
        <v>28</v>
      </c>
      <c r="N336" s="69" t="s">
        <v>28</v>
      </c>
      <c r="O336" s="70" t="s">
        <v>28</v>
      </c>
    </row>
    <row r="337" customFormat="false" ht="12" hidden="false" customHeight="true" outlineLevel="0" collapsed="false">
      <c r="B337" s="75"/>
      <c r="C337" s="76"/>
      <c r="D337" s="49"/>
      <c r="E337" s="50"/>
      <c r="F337" s="41"/>
      <c r="G337" s="41"/>
      <c r="H337" s="41"/>
      <c r="I337" s="42"/>
      <c r="J337" s="77"/>
      <c r="K337" s="77"/>
      <c r="L337" s="41"/>
      <c r="M337" s="77"/>
      <c r="N337" s="78"/>
      <c r="O337" s="73"/>
    </row>
    <row r="338" customFormat="false" ht="12" hidden="false" customHeight="true" outlineLevel="0" collapsed="false">
      <c r="B338" s="62" t="s">
        <v>37</v>
      </c>
      <c r="C338" s="63"/>
      <c r="D338" s="74" t="s">
        <v>28</v>
      </c>
      <c r="E338" s="50" t="s">
        <v>28</v>
      </c>
      <c r="F338" s="41" t="s">
        <v>28</v>
      </c>
      <c r="G338" s="41" t="s">
        <v>28</v>
      </c>
      <c r="H338" s="41" t="s">
        <v>28</v>
      </c>
      <c r="I338" s="42" t="s">
        <v>28</v>
      </c>
      <c r="J338" s="66" t="s">
        <v>28</v>
      </c>
      <c r="K338" s="68" t="s">
        <v>28</v>
      </c>
      <c r="L338" s="41" t="s">
        <v>28</v>
      </c>
      <c r="M338" s="68" t="s">
        <v>28</v>
      </c>
      <c r="N338" s="69" t="s">
        <v>28</v>
      </c>
      <c r="O338" s="70" t="s">
        <v>28</v>
      </c>
    </row>
    <row r="339" customFormat="false" ht="12" hidden="false" customHeight="true" outlineLevel="0" collapsed="false">
      <c r="B339" s="79"/>
      <c r="C339" s="76"/>
      <c r="D339" s="49"/>
      <c r="E339" s="79"/>
      <c r="F339" s="41"/>
      <c r="G339" s="41"/>
      <c r="H339" s="41"/>
      <c r="I339" s="42"/>
      <c r="J339" s="77"/>
      <c r="K339" s="77"/>
      <c r="L339" s="41"/>
      <c r="M339" s="77"/>
      <c r="N339" s="78"/>
      <c r="O339" s="73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</row>
    <row r="342" customFormat="false" ht="12" hidden="false" customHeight="true" outlineLevel="0" collapsed="false">
      <c r="A342" s="80" t="n">
        <v>0</v>
      </c>
      <c r="B342" s="9" t="s">
        <v>3</v>
      </c>
      <c r="C342" s="9"/>
      <c r="D342" s="10" t="s">
        <v>4</v>
      </c>
      <c r="E342" s="10" t="s">
        <v>5</v>
      </c>
      <c r="F342" s="10"/>
      <c r="G342" s="10"/>
      <c r="H342" s="10"/>
      <c r="I342" s="10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2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20" t="s">
        <v>16</v>
      </c>
      <c r="O343" s="12"/>
    </row>
    <row r="344" customFormat="false" ht="12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20"/>
      <c r="O344" s="12"/>
    </row>
    <row r="345" customFormat="false" ht="12" hidden="false" customHeight="true" outlineLevel="0" collapsed="false">
      <c r="B345" s="13"/>
      <c r="C345" s="14"/>
      <c r="D345" s="15"/>
      <c r="E345" s="16" t="s">
        <v>17</v>
      </c>
      <c r="F345" s="21" t="s">
        <v>18</v>
      </c>
      <c r="G345" s="21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20"/>
      <c r="O345" s="12"/>
    </row>
    <row r="346" customFormat="false" ht="12" hidden="false" customHeight="true" outlineLevel="0" collapsed="false">
      <c r="B346" s="13"/>
      <c r="C346" s="14"/>
      <c r="D346" s="15"/>
      <c r="E346" s="22" t="s">
        <v>21</v>
      </c>
      <c r="F346" s="22"/>
      <c r="G346" s="22"/>
      <c r="H346" s="22"/>
      <c r="I346" s="22"/>
      <c r="J346" s="23" t="s">
        <v>22</v>
      </c>
      <c r="K346" s="23"/>
      <c r="L346" s="23"/>
      <c r="M346" s="23"/>
      <c r="N346" s="23"/>
      <c r="O346" s="24" t="s">
        <v>23</v>
      </c>
    </row>
    <row r="347" customFormat="false" ht="12" hidden="false" customHeight="true" outlineLevel="0" collapsed="false">
      <c r="B347" s="25" t="s">
        <v>24</v>
      </c>
      <c r="C347" s="26"/>
      <c r="D347" s="27" t="s">
        <v>42</v>
      </c>
      <c r="E347" s="28" t="s">
        <v>28</v>
      </c>
      <c r="F347" s="29" t="s">
        <v>28</v>
      </c>
      <c r="G347" s="29" t="s">
        <v>28</v>
      </c>
      <c r="H347" s="30" t="s">
        <v>28</v>
      </c>
      <c r="I347" s="31" t="s">
        <v>28</v>
      </c>
      <c r="J347" s="32" t="s">
        <v>28</v>
      </c>
      <c r="K347" s="33" t="s">
        <v>28</v>
      </c>
      <c r="L347" s="33" t="s">
        <v>28</v>
      </c>
      <c r="M347" s="34" t="s">
        <v>28</v>
      </c>
      <c r="N347" s="35" t="s">
        <v>28</v>
      </c>
      <c r="O347" s="36" t="s">
        <v>28</v>
      </c>
    </row>
    <row r="348" customFormat="false" ht="12" hidden="false" customHeight="true" outlineLevel="0" collapsed="false">
      <c r="B348" s="37" t="s">
        <v>27</v>
      </c>
      <c r="C348" s="38"/>
      <c r="D348" s="39" t="s">
        <v>28</v>
      </c>
      <c r="E348" s="40" t="s">
        <v>28</v>
      </c>
      <c r="F348" s="41" t="s">
        <v>28</v>
      </c>
      <c r="G348" s="41" t="s">
        <v>28</v>
      </c>
      <c r="H348" s="41" t="s">
        <v>28</v>
      </c>
      <c r="I348" s="42" t="s">
        <v>28</v>
      </c>
      <c r="J348" s="43" t="s">
        <v>28</v>
      </c>
      <c r="K348" s="44" t="s">
        <v>28</v>
      </c>
      <c r="L348" s="41" t="s">
        <v>28</v>
      </c>
      <c r="M348" s="44" t="s">
        <v>28</v>
      </c>
      <c r="N348" s="45" t="s">
        <v>28</v>
      </c>
      <c r="O348" s="46" t="s">
        <v>28</v>
      </c>
    </row>
    <row r="349" customFormat="false" ht="12" hidden="false" customHeight="true" outlineLevel="0" collapsed="false">
      <c r="B349" s="47"/>
      <c r="C349" s="48"/>
      <c r="D349" s="49"/>
      <c r="E349" s="50"/>
      <c r="F349" s="41"/>
      <c r="G349" s="41"/>
      <c r="H349" s="41"/>
      <c r="I349" s="42"/>
      <c r="J349" s="51"/>
      <c r="K349" s="51"/>
      <c r="L349" s="41"/>
      <c r="M349" s="51"/>
      <c r="N349" s="52"/>
      <c r="O349" s="53"/>
    </row>
    <row r="350" customFormat="false" ht="12" hidden="false" customHeight="true" outlineLevel="0" collapsed="false">
      <c r="B350" s="54" t="s">
        <v>29</v>
      </c>
      <c r="C350" s="55"/>
      <c r="D350" s="56" t="s">
        <v>42</v>
      </c>
      <c r="E350" s="50" t="s">
        <v>28</v>
      </c>
      <c r="F350" s="57" t="s">
        <v>28</v>
      </c>
      <c r="G350" s="57" t="s">
        <v>28</v>
      </c>
      <c r="H350" s="41" t="s">
        <v>28</v>
      </c>
      <c r="I350" s="42" t="s">
        <v>28</v>
      </c>
      <c r="J350" s="58" t="s">
        <v>28</v>
      </c>
      <c r="K350" s="59" t="s">
        <v>28</v>
      </c>
      <c r="L350" s="57" t="s">
        <v>28</v>
      </c>
      <c r="M350" s="60" t="s">
        <v>28</v>
      </c>
      <c r="N350" s="61" t="s">
        <v>28</v>
      </c>
      <c r="O350" s="46" t="s">
        <v>28</v>
      </c>
    </row>
    <row r="351" customFormat="false" ht="12" hidden="false" customHeight="true" outlineLevel="0" collapsed="false">
      <c r="B351" s="62" t="s">
        <v>32</v>
      </c>
      <c r="C351" s="63"/>
      <c r="D351" s="64" t="s">
        <v>33</v>
      </c>
      <c r="E351" s="50" t="s">
        <v>28</v>
      </c>
      <c r="F351" s="57" t="s">
        <v>28</v>
      </c>
      <c r="G351" s="57" t="s">
        <v>28</v>
      </c>
      <c r="H351" s="41" t="s">
        <v>28</v>
      </c>
      <c r="I351" s="65" t="s">
        <v>28</v>
      </c>
      <c r="J351" s="66" t="s">
        <v>28</v>
      </c>
      <c r="K351" s="67" t="s">
        <v>28</v>
      </c>
      <c r="L351" s="57" t="s">
        <v>28</v>
      </c>
      <c r="M351" s="68" t="s">
        <v>28</v>
      </c>
      <c r="N351" s="69" t="s">
        <v>28</v>
      </c>
      <c r="O351" s="70" t="s">
        <v>28</v>
      </c>
    </row>
    <row r="352" customFormat="false" ht="12" hidden="false" customHeight="true" outlineLevel="0" collapsed="false">
      <c r="B352" s="71"/>
      <c r="C352" s="48"/>
      <c r="D352" s="49"/>
      <c r="E352" s="50"/>
      <c r="F352" s="57"/>
      <c r="G352" s="57"/>
      <c r="H352" s="41"/>
      <c r="I352" s="42"/>
      <c r="J352" s="51"/>
      <c r="K352" s="72"/>
      <c r="L352" s="57"/>
      <c r="M352" s="51"/>
      <c r="N352" s="52"/>
      <c r="O352" s="73"/>
    </row>
    <row r="353" customFormat="false" ht="12" hidden="false" customHeight="true" outlineLevel="0" collapsed="false">
      <c r="B353" s="62" t="s">
        <v>34</v>
      </c>
      <c r="C353" s="63"/>
      <c r="D353" s="74" t="s">
        <v>28</v>
      </c>
      <c r="E353" s="50" t="s">
        <v>28</v>
      </c>
      <c r="F353" s="57" t="s">
        <v>28</v>
      </c>
      <c r="G353" s="57" t="s">
        <v>28</v>
      </c>
      <c r="H353" s="41" t="s">
        <v>28</v>
      </c>
      <c r="I353" s="65" t="s">
        <v>28</v>
      </c>
      <c r="J353" s="66" t="s">
        <v>28</v>
      </c>
      <c r="K353" s="68" t="s">
        <v>28</v>
      </c>
      <c r="L353" s="57" t="s">
        <v>28</v>
      </c>
      <c r="M353" s="68" t="s">
        <v>28</v>
      </c>
      <c r="N353" s="69" t="s">
        <v>28</v>
      </c>
      <c r="O353" s="46" t="s">
        <v>28</v>
      </c>
    </row>
    <row r="354" customFormat="false" ht="12" hidden="false" customHeight="true" outlineLevel="0" collapsed="false">
      <c r="B354" s="75"/>
      <c r="C354" s="48"/>
      <c r="D354" s="49"/>
      <c r="E354" s="50"/>
      <c r="F354" s="41"/>
      <c r="G354" s="41"/>
      <c r="H354" s="41"/>
      <c r="I354" s="42"/>
      <c r="J354" s="51"/>
      <c r="K354" s="51"/>
      <c r="L354" s="41"/>
      <c r="M354" s="51"/>
      <c r="N354" s="52"/>
      <c r="O354" s="53"/>
    </row>
    <row r="355" customFormat="false" ht="12" hidden="false" customHeight="true" outlineLevel="0" collapsed="false">
      <c r="B355" s="62" t="s">
        <v>35</v>
      </c>
      <c r="C355" s="63"/>
      <c r="D355" s="74" t="s">
        <v>28</v>
      </c>
      <c r="E355" s="50" t="s">
        <v>28</v>
      </c>
      <c r="F355" s="57" t="s">
        <v>28</v>
      </c>
      <c r="G355" s="57" t="s">
        <v>28</v>
      </c>
      <c r="H355" s="41" t="s">
        <v>28</v>
      </c>
      <c r="I355" s="65" t="s">
        <v>28</v>
      </c>
      <c r="J355" s="66" t="s">
        <v>28</v>
      </c>
      <c r="K355" s="68" t="s">
        <v>28</v>
      </c>
      <c r="L355" s="57" t="s">
        <v>28</v>
      </c>
      <c r="M355" s="68" t="s">
        <v>28</v>
      </c>
      <c r="N355" s="69" t="s">
        <v>28</v>
      </c>
      <c r="O355" s="70" t="s">
        <v>28</v>
      </c>
    </row>
    <row r="356" customFormat="false" ht="12" hidden="false" customHeight="true" outlineLevel="0" collapsed="false">
      <c r="B356" s="75"/>
      <c r="C356" s="76"/>
      <c r="D356" s="49"/>
      <c r="E356" s="50"/>
      <c r="F356" s="41"/>
      <c r="G356" s="41"/>
      <c r="H356" s="41"/>
      <c r="I356" s="42"/>
      <c r="J356" s="77"/>
      <c r="K356" s="77"/>
      <c r="L356" s="41"/>
      <c r="M356" s="77"/>
      <c r="N356" s="78"/>
      <c r="O356" s="73"/>
    </row>
    <row r="357" customFormat="false" ht="12" hidden="false" customHeight="true" outlineLevel="0" collapsed="false">
      <c r="B357" s="62" t="s">
        <v>36</v>
      </c>
      <c r="C357" s="63"/>
      <c r="D357" s="74" t="s">
        <v>28</v>
      </c>
      <c r="E357" s="50" t="s">
        <v>28</v>
      </c>
      <c r="F357" s="41" t="s">
        <v>28</v>
      </c>
      <c r="G357" s="41" t="s">
        <v>28</v>
      </c>
      <c r="H357" s="41" t="s">
        <v>28</v>
      </c>
      <c r="I357" s="42" t="s">
        <v>28</v>
      </c>
      <c r="J357" s="66" t="s">
        <v>28</v>
      </c>
      <c r="K357" s="68" t="s">
        <v>28</v>
      </c>
      <c r="L357" s="41" t="s">
        <v>28</v>
      </c>
      <c r="M357" s="68" t="s">
        <v>28</v>
      </c>
      <c r="N357" s="69" t="s">
        <v>28</v>
      </c>
      <c r="O357" s="70" t="s">
        <v>28</v>
      </c>
    </row>
    <row r="358" customFormat="false" ht="12" hidden="false" customHeight="true" outlineLevel="0" collapsed="false">
      <c r="B358" s="75"/>
      <c r="C358" s="76"/>
      <c r="D358" s="49"/>
      <c r="E358" s="50"/>
      <c r="F358" s="41"/>
      <c r="G358" s="41"/>
      <c r="H358" s="41"/>
      <c r="I358" s="42"/>
      <c r="J358" s="77"/>
      <c r="K358" s="77"/>
      <c r="L358" s="41"/>
      <c r="M358" s="77"/>
      <c r="N358" s="78"/>
      <c r="O358" s="73"/>
    </row>
    <row r="359" customFormat="false" ht="12" hidden="false" customHeight="true" outlineLevel="0" collapsed="false">
      <c r="B359" s="62" t="s">
        <v>37</v>
      </c>
      <c r="C359" s="63"/>
      <c r="D359" s="74" t="s">
        <v>28</v>
      </c>
      <c r="E359" s="50" t="s">
        <v>28</v>
      </c>
      <c r="F359" s="41" t="s">
        <v>28</v>
      </c>
      <c r="G359" s="41" t="s">
        <v>28</v>
      </c>
      <c r="H359" s="41" t="s">
        <v>28</v>
      </c>
      <c r="I359" s="42" t="s">
        <v>28</v>
      </c>
      <c r="J359" s="66" t="s">
        <v>28</v>
      </c>
      <c r="K359" s="68" t="s">
        <v>28</v>
      </c>
      <c r="L359" s="41" t="s">
        <v>28</v>
      </c>
      <c r="M359" s="68" t="s">
        <v>28</v>
      </c>
      <c r="N359" s="69" t="s">
        <v>28</v>
      </c>
      <c r="O359" s="70" t="s">
        <v>28</v>
      </c>
    </row>
    <row r="360" customFormat="false" ht="15.75" hidden="false" customHeight="false" outlineLevel="0" collapsed="false">
      <c r="B360" s="79"/>
      <c r="C360" s="76"/>
      <c r="D360" s="49"/>
      <c r="E360" s="79"/>
      <c r="F360" s="41"/>
      <c r="G360" s="41"/>
      <c r="H360" s="41"/>
      <c r="I360" s="42"/>
      <c r="J360" s="77"/>
      <c r="K360" s="77"/>
      <c r="L360" s="41"/>
      <c r="M360" s="77"/>
      <c r="N360" s="78"/>
      <c r="O360" s="73"/>
    </row>
  </sheetData>
  <mergeCells count="25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 L326:L339 L347:L360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 J328 J330:J339 J349 J351:J360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 K328 K330:K339 K349 K351:K360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2" width="13.41"/>
    <col collapsed="false" customWidth="true" hidden="false" outlineLevel="0" max="9" min="8" style="0" width="13.41"/>
    <col collapsed="false" customWidth="true" hidden="false" outlineLevel="0" max="14" min="10" style="0" width="17.7"/>
    <col collapsed="false" customWidth="true" hidden="false" outlineLevel="0" max="15" min="15" style="0" width="12.85"/>
  </cols>
  <sheetData>
    <row r="1" customFormat="false" ht="15.75" hidden="false" customHeight="false" outlineLevel="0" collapsed="false">
      <c r="B1" s="3" t="s">
        <v>0</v>
      </c>
      <c r="G1" s="4"/>
      <c r="H1" s="5"/>
      <c r="I1" s="5"/>
      <c r="J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80"/>
      <c r="B6" s="9" t="s">
        <v>3</v>
      </c>
      <c r="C6" s="9"/>
      <c r="D6" s="10" t="s">
        <v>4</v>
      </c>
      <c r="E6" s="10" t="s">
        <v>5</v>
      </c>
      <c r="F6" s="10"/>
      <c r="G6" s="10"/>
      <c r="H6" s="10"/>
      <c r="I6" s="10"/>
      <c r="J6" s="11" t="s">
        <v>6</v>
      </c>
      <c r="K6" s="11"/>
      <c r="L6" s="11"/>
      <c r="M6" s="11"/>
      <c r="N6" s="11"/>
      <c r="O6" s="12" t="s">
        <v>7</v>
      </c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20" t="s">
        <v>16</v>
      </c>
      <c r="O7" s="12"/>
    </row>
    <row r="8" customFormat="false" ht="24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20"/>
      <c r="O8" s="12"/>
    </row>
    <row r="9" customFormat="false" ht="29.25" hidden="false" customHeight="true" outlineLevel="0" collapsed="false">
      <c r="B9" s="13"/>
      <c r="C9" s="14"/>
      <c r="D9" s="15"/>
      <c r="E9" s="16" t="s">
        <v>17</v>
      </c>
      <c r="F9" s="21" t="s">
        <v>18</v>
      </c>
      <c r="G9" s="21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20"/>
      <c r="O9" s="12"/>
    </row>
    <row r="10" customFormat="false" ht="15.75" hidden="false" customHeight="true" outlineLevel="0" collapsed="false">
      <c r="B10" s="13"/>
      <c r="C10" s="14"/>
      <c r="D10" s="15"/>
      <c r="E10" s="22" t="s">
        <v>21</v>
      </c>
      <c r="F10" s="22"/>
      <c r="G10" s="22"/>
      <c r="H10" s="22"/>
      <c r="I10" s="22"/>
      <c r="J10" s="23" t="s">
        <v>22</v>
      </c>
      <c r="K10" s="23"/>
      <c r="L10" s="23"/>
      <c r="M10" s="23"/>
      <c r="N10" s="23"/>
      <c r="O10" s="24" t="s">
        <v>23</v>
      </c>
    </row>
    <row r="11" customFormat="false" ht="12" hidden="false" customHeight="true" outlineLevel="0" collapsed="false">
      <c r="B11" s="25" t="s">
        <v>24</v>
      </c>
      <c r="C11" s="26"/>
      <c r="D11" s="27" t="n">
        <v>7.09355360847445</v>
      </c>
      <c r="E11" s="28" t="s">
        <v>31</v>
      </c>
      <c r="F11" s="29" t="n">
        <v>-0.949907502531913</v>
      </c>
      <c r="G11" s="29" t="n">
        <v>-0.949907502531913</v>
      </c>
      <c r="H11" s="30" t="n">
        <v>-0.0621630727284028</v>
      </c>
      <c r="I11" s="31" t="n">
        <v>-3.01524086954461</v>
      </c>
      <c r="J11" s="32" t="s">
        <v>31</v>
      </c>
      <c r="K11" s="33" t="n">
        <v>-6.73821979230221</v>
      </c>
      <c r="L11" s="33" t="n">
        <v>-6.73821979230221</v>
      </c>
      <c r="M11" s="34" t="n">
        <v>-0.440957088866421</v>
      </c>
      <c r="N11" s="35" t="n">
        <v>-21.3887727505778</v>
      </c>
      <c r="O11" s="36" t="n">
        <v>104.749148649737</v>
      </c>
    </row>
    <row r="12" customFormat="false" ht="12" hidden="false" customHeight="true" outlineLevel="0" collapsed="false">
      <c r="B12" s="37" t="s">
        <v>27</v>
      </c>
      <c r="C12" s="38"/>
      <c r="D12" s="39" t="n">
        <v>0.182553168120772</v>
      </c>
      <c r="E12" s="40" t="s">
        <v>31</v>
      </c>
      <c r="F12" s="41" t="s">
        <v>31</v>
      </c>
      <c r="G12" s="41" t="s">
        <v>31</v>
      </c>
      <c r="H12" s="41" t="s">
        <v>31</v>
      </c>
      <c r="I12" s="42" t="s">
        <v>31</v>
      </c>
      <c r="J12" s="43" t="s">
        <v>31</v>
      </c>
      <c r="K12" s="44" t="s">
        <v>31</v>
      </c>
      <c r="L12" s="41" t="s">
        <v>31</v>
      </c>
      <c r="M12" s="44" t="s">
        <v>31</v>
      </c>
      <c r="N12" s="45" t="s">
        <v>31</v>
      </c>
      <c r="O12" s="46" t="s">
        <v>31</v>
      </c>
    </row>
    <row r="13" customFormat="false" ht="12" hidden="false" customHeight="true" outlineLevel="0" collapsed="false">
      <c r="B13" s="47"/>
      <c r="C13" s="48"/>
      <c r="D13" s="49"/>
      <c r="E13" s="50"/>
      <c r="F13" s="41"/>
      <c r="G13" s="41"/>
      <c r="H13" s="41"/>
      <c r="I13" s="42"/>
      <c r="J13" s="51"/>
      <c r="K13" s="51"/>
      <c r="L13" s="41"/>
      <c r="M13" s="51"/>
      <c r="N13" s="52"/>
      <c r="O13" s="53"/>
    </row>
    <row r="14" customFormat="false" ht="12" hidden="false" customHeight="true" outlineLevel="0" collapsed="false">
      <c r="B14" s="54" t="s">
        <v>29</v>
      </c>
      <c r="C14" s="55"/>
      <c r="D14" s="56" t="n">
        <v>6.91100044035368</v>
      </c>
      <c r="E14" s="50" t="s">
        <v>31</v>
      </c>
      <c r="F14" s="57" t="n">
        <v>-0.974999184337684</v>
      </c>
      <c r="G14" s="57" t="n">
        <v>-0.974999184337684</v>
      </c>
      <c r="H14" s="41" t="n">
        <v>-0.0638051021226465</v>
      </c>
      <c r="I14" s="42" t="n">
        <v>-3.09488806073398</v>
      </c>
      <c r="J14" s="58" t="s">
        <v>31</v>
      </c>
      <c r="K14" s="59" t="n">
        <v>-6.73821979230221</v>
      </c>
      <c r="L14" s="57" t="n">
        <v>-6.73821979230221</v>
      </c>
      <c r="M14" s="60" t="n">
        <v>-0.440957088866421</v>
      </c>
      <c r="N14" s="61" t="n">
        <v>-21.3887727505778</v>
      </c>
      <c r="O14" s="46" t="n">
        <v>104.749148649737</v>
      </c>
    </row>
    <row r="15" customFormat="false" ht="12" hidden="false" customHeight="true" outlineLevel="0" collapsed="false">
      <c r="B15" s="62" t="s">
        <v>32</v>
      </c>
      <c r="C15" s="63"/>
      <c r="D15" s="64" t="n">
        <v>1.65223317936556</v>
      </c>
      <c r="E15" s="50" t="s">
        <v>31</v>
      </c>
      <c r="F15" s="57" t="n">
        <v>-1.90733795505088</v>
      </c>
      <c r="G15" s="57" t="n">
        <v>-1.90733795505088</v>
      </c>
      <c r="H15" s="41" t="n">
        <v>-0.174334126426839</v>
      </c>
      <c r="I15" s="65" t="n">
        <v>-4.16579220797986</v>
      </c>
      <c r="J15" s="66" t="s">
        <v>31</v>
      </c>
      <c r="K15" s="67" t="n">
        <v>-3.15136705359832</v>
      </c>
      <c r="L15" s="57" t="n">
        <v>-3.15136705359832</v>
      </c>
      <c r="M15" s="68" t="n">
        <v>-0.288040627978133</v>
      </c>
      <c r="N15" s="69" t="n">
        <v>-6.88286010436684</v>
      </c>
      <c r="O15" s="70" t="n">
        <v>37.8483152151254</v>
      </c>
    </row>
    <row r="16" customFormat="false" ht="12" hidden="false" customHeight="true" outlineLevel="0" collapsed="false">
      <c r="B16" s="71"/>
      <c r="C16" s="48"/>
      <c r="D16" s="49"/>
      <c r="E16" s="50"/>
      <c r="F16" s="57"/>
      <c r="G16" s="57"/>
      <c r="H16" s="41"/>
      <c r="I16" s="42"/>
      <c r="J16" s="51"/>
      <c r="K16" s="72"/>
      <c r="L16" s="57"/>
      <c r="M16" s="51"/>
      <c r="N16" s="52"/>
      <c r="O16" s="73"/>
    </row>
    <row r="17" customFormat="false" ht="12" hidden="false" customHeight="true" outlineLevel="0" collapsed="false">
      <c r="B17" s="62" t="s">
        <v>34</v>
      </c>
      <c r="C17" s="63"/>
      <c r="D17" s="74" t="n">
        <v>3.84848683540995</v>
      </c>
      <c r="E17" s="50" t="s">
        <v>31</v>
      </c>
      <c r="F17" s="57" t="n">
        <v>-0.634635366914098</v>
      </c>
      <c r="G17" s="57" t="n">
        <v>-0.634635366914098</v>
      </c>
      <c r="H17" s="41" t="n">
        <v>-0.017833720272983</v>
      </c>
      <c r="I17" s="65" t="n">
        <v>-2.8007071579017</v>
      </c>
      <c r="J17" s="66" t="s">
        <v>31</v>
      </c>
      <c r="K17" s="68" t="n">
        <v>-2.44238585485447</v>
      </c>
      <c r="L17" s="57" t="n">
        <v>-2.44238585485447</v>
      </c>
      <c r="M17" s="68" t="n">
        <v>-0.0686328376969586</v>
      </c>
      <c r="N17" s="69" t="n">
        <v>-10.7784846270231</v>
      </c>
      <c r="O17" s="46" t="n">
        <v>48.72817883844</v>
      </c>
    </row>
    <row r="18" customFormat="false" ht="12" hidden="false" customHeight="true" outlineLevel="0" collapsed="false">
      <c r="B18" s="75"/>
      <c r="C18" s="48"/>
      <c r="D18" s="49"/>
      <c r="E18" s="50"/>
      <c r="F18" s="41"/>
      <c r="G18" s="41"/>
      <c r="H18" s="41"/>
      <c r="I18" s="42"/>
      <c r="J18" s="51"/>
      <c r="K18" s="51"/>
      <c r="L18" s="41"/>
      <c r="M18" s="51"/>
      <c r="N18" s="52"/>
      <c r="O18" s="53"/>
    </row>
    <row r="19" customFormat="false" ht="12" hidden="false" customHeight="true" outlineLevel="0" collapsed="false">
      <c r="B19" s="62" t="s">
        <v>35</v>
      </c>
      <c r="C19" s="63"/>
      <c r="D19" s="74" t="n">
        <v>0.38148034230267</v>
      </c>
      <c r="E19" s="50" t="s">
        <v>31</v>
      </c>
      <c r="F19" s="57" t="n">
        <v>-0.242032823127222</v>
      </c>
      <c r="G19" s="57" t="n">
        <v>-0.242032823127222</v>
      </c>
      <c r="H19" s="41" t="s">
        <v>31</v>
      </c>
      <c r="I19" s="65" t="n">
        <v>-3.3229762936084</v>
      </c>
      <c r="J19" s="66" t="s">
        <v>31</v>
      </c>
      <c r="K19" s="68" t="n">
        <v>-0.0923307642150544</v>
      </c>
      <c r="L19" s="57" t="n">
        <v>-0.0923307642150544</v>
      </c>
      <c r="M19" s="68" t="s">
        <v>31</v>
      </c>
      <c r="N19" s="69" t="n">
        <v>-1.26765013394939</v>
      </c>
      <c r="O19" s="70" t="n">
        <v>4.98659662660297</v>
      </c>
    </row>
    <row r="20" customFormat="false" ht="12" hidden="false" customHeight="true" outlineLevel="0" collapsed="false">
      <c r="B20" s="75"/>
      <c r="C20" s="76"/>
      <c r="D20" s="49"/>
      <c r="E20" s="50"/>
      <c r="F20" s="41"/>
      <c r="G20" s="41"/>
      <c r="H20" s="41"/>
      <c r="I20" s="42"/>
      <c r="J20" s="77"/>
      <c r="K20" s="77"/>
      <c r="L20" s="41"/>
      <c r="M20" s="77"/>
      <c r="N20" s="78"/>
      <c r="O20" s="73"/>
    </row>
    <row r="21" customFormat="false" ht="12" hidden="false" customHeight="true" outlineLevel="0" collapsed="false">
      <c r="B21" s="62" t="s">
        <v>36</v>
      </c>
      <c r="C21" s="63"/>
      <c r="D21" s="74" t="n">
        <v>0.0570798496673536</v>
      </c>
      <c r="E21" s="50" t="s">
        <v>31</v>
      </c>
      <c r="F21" s="41" t="s">
        <v>31</v>
      </c>
      <c r="G21" s="41" t="s">
        <v>31</v>
      </c>
      <c r="H21" s="41" t="s">
        <v>31</v>
      </c>
      <c r="I21" s="42" t="s">
        <v>31</v>
      </c>
      <c r="J21" s="66" t="s">
        <v>31</v>
      </c>
      <c r="K21" s="68" t="s">
        <v>31</v>
      </c>
      <c r="L21" s="41" t="s">
        <v>31</v>
      </c>
      <c r="M21" s="68" t="s">
        <v>31</v>
      </c>
      <c r="N21" s="69" t="s">
        <v>31</v>
      </c>
      <c r="O21" s="70" t="s">
        <v>31</v>
      </c>
    </row>
    <row r="22" customFormat="false" ht="12" hidden="false" customHeight="true" outlineLevel="0" collapsed="false">
      <c r="B22" s="75"/>
      <c r="C22" s="76"/>
      <c r="D22" s="49"/>
      <c r="E22" s="50"/>
      <c r="F22" s="41"/>
      <c r="G22" s="41"/>
      <c r="H22" s="41"/>
      <c r="I22" s="42"/>
      <c r="J22" s="77"/>
      <c r="K22" s="77"/>
      <c r="L22" s="41"/>
      <c r="M22" s="77"/>
      <c r="N22" s="78"/>
      <c r="O22" s="73"/>
    </row>
    <row r="23" customFormat="false" ht="12" hidden="false" customHeight="true" outlineLevel="0" collapsed="false">
      <c r="B23" s="62" t="s">
        <v>37</v>
      </c>
      <c r="C23" s="63"/>
      <c r="D23" s="74" t="n">
        <v>0.971720233608143</v>
      </c>
      <c r="E23" s="50" t="s">
        <v>31</v>
      </c>
      <c r="F23" s="41" t="n">
        <v>-1.08275621237979</v>
      </c>
      <c r="G23" s="41" t="n">
        <v>-1.08275621237979</v>
      </c>
      <c r="H23" s="41" t="n">
        <v>-0.0867365114734435</v>
      </c>
      <c r="I23" s="42" t="n">
        <v>-2.53136427560532</v>
      </c>
      <c r="J23" s="66" t="s">
        <v>31</v>
      </c>
      <c r="K23" s="68" t="n">
        <v>-1.05213611963436</v>
      </c>
      <c r="L23" s="41" t="n">
        <v>-1.05213611963436</v>
      </c>
      <c r="M23" s="68" t="n">
        <v>-0.0842836231913299</v>
      </c>
      <c r="N23" s="69" t="n">
        <v>-2.45977788523851</v>
      </c>
      <c r="O23" s="70" t="n">
        <v>13.1860579695687</v>
      </c>
    </row>
    <row r="24" customFormat="false" ht="12" hidden="false" customHeight="true" outlineLevel="0" collapsed="false">
      <c r="B24" s="79"/>
      <c r="C24" s="76"/>
      <c r="D24" s="49"/>
      <c r="E24" s="79"/>
      <c r="F24" s="41"/>
      <c r="G24" s="41"/>
      <c r="H24" s="41"/>
      <c r="I24" s="42"/>
      <c r="J24" s="77"/>
      <c r="K24" s="77"/>
      <c r="L24" s="41"/>
      <c r="M24" s="77"/>
      <c r="N24" s="78"/>
      <c r="O24" s="73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2" hidden="false" customHeight="true" outlineLevel="0" collapsed="false">
      <c r="A27" s="80" t="n">
        <v>0</v>
      </c>
      <c r="B27" s="9" t="s">
        <v>3</v>
      </c>
      <c r="C27" s="9"/>
      <c r="D27" s="10" t="s">
        <v>4</v>
      </c>
      <c r="E27" s="10" t="s">
        <v>5</v>
      </c>
      <c r="F27" s="10"/>
      <c r="G27" s="10"/>
      <c r="H27" s="10"/>
      <c r="I27" s="10"/>
      <c r="J27" s="11" t="s">
        <v>6</v>
      </c>
      <c r="K27" s="11"/>
      <c r="L27" s="11"/>
      <c r="M27" s="11"/>
      <c r="N27" s="11"/>
      <c r="O27" s="12" t="s">
        <v>7</v>
      </c>
    </row>
    <row r="28" customFormat="false" ht="12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20" t="s">
        <v>16</v>
      </c>
      <c r="O28" s="12"/>
    </row>
    <row r="29" customFormat="false" ht="12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20"/>
      <c r="O29" s="12"/>
    </row>
    <row r="30" customFormat="false" ht="12" hidden="false" customHeight="true" outlineLevel="0" collapsed="false">
      <c r="B30" s="13"/>
      <c r="C30" s="14"/>
      <c r="D30" s="15"/>
      <c r="E30" s="16" t="s">
        <v>17</v>
      </c>
      <c r="F30" s="21" t="s">
        <v>18</v>
      </c>
      <c r="G30" s="21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20"/>
      <c r="O30" s="12"/>
    </row>
    <row r="31" customFormat="false" ht="12" hidden="false" customHeight="true" outlineLevel="0" collapsed="false">
      <c r="B31" s="13"/>
      <c r="C31" s="14"/>
      <c r="D31" s="15"/>
      <c r="E31" s="22" t="s">
        <v>21</v>
      </c>
      <c r="F31" s="22"/>
      <c r="G31" s="22"/>
      <c r="H31" s="22"/>
      <c r="I31" s="22"/>
      <c r="J31" s="23" t="s">
        <v>22</v>
      </c>
      <c r="K31" s="23"/>
      <c r="L31" s="23"/>
      <c r="M31" s="23"/>
      <c r="N31" s="23"/>
      <c r="O31" s="24" t="s">
        <v>23</v>
      </c>
    </row>
    <row r="32" customFormat="false" ht="12" hidden="false" customHeight="true" outlineLevel="0" collapsed="false">
      <c r="B32" s="25" t="s">
        <v>24</v>
      </c>
      <c r="C32" s="26"/>
      <c r="D32" s="27" t="n">
        <v>7.09355360847445</v>
      </c>
      <c r="E32" s="28" t="s">
        <v>31</v>
      </c>
      <c r="F32" s="29" t="n">
        <v>-0.949907502531913</v>
      </c>
      <c r="G32" s="29" t="n">
        <v>-0.949907502531913</v>
      </c>
      <c r="H32" s="30" t="n">
        <v>-0.0621630727284028</v>
      </c>
      <c r="I32" s="31" t="n">
        <v>-3.01524086954461</v>
      </c>
      <c r="J32" s="32" t="s">
        <v>31</v>
      </c>
      <c r="K32" s="33" t="n">
        <v>-6.73821979230221</v>
      </c>
      <c r="L32" s="33" t="n">
        <v>-6.73821979230221</v>
      </c>
      <c r="M32" s="34" t="n">
        <v>-0.440957088866421</v>
      </c>
      <c r="N32" s="35" t="n">
        <v>-21.3887727505778</v>
      </c>
      <c r="O32" s="36" t="n">
        <v>104.749148649737</v>
      </c>
    </row>
    <row r="33" customFormat="false" ht="12" hidden="false" customHeight="true" outlineLevel="0" collapsed="false">
      <c r="B33" s="37" t="s">
        <v>27</v>
      </c>
      <c r="C33" s="38"/>
      <c r="D33" s="39" t="n">
        <v>0.182553168120772</v>
      </c>
      <c r="E33" s="40" t="s">
        <v>31</v>
      </c>
      <c r="F33" s="41" t="s">
        <v>31</v>
      </c>
      <c r="G33" s="41" t="s">
        <v>31</v>
      </c>
      <c r="H33" s="41" t="s">
        <v>31</v>
      </c>
      <c r="I33" s="42" t="s">
        <v>31</v>
      </c>
      <c r="J33" s="43" t="s">
        <v>31</v>
      </c>
      <c r="K33" s="44" t="s">
        <v>31</v>
      </c>
      <c r="L33" s="41" t="s">
        <v>31</v>
      </c>
      <c r="M33" s="44" t="s">
        <v>31</v>
      </c>
      <c r="N33" s="45" t="s">
        <v>31</v>
      </c>
      <c r="O33" s="46" t="s">
        <v>31</v>
      </c>
    </row>
    <row r="34" customFormat="false" ht="12" hidden="false" customHeight="true" outlineLevel="0" collapsed="false">
      <c r="B34" s="47"/>
      <c r="C34" s="48"/>
      <c r="D34" s="49"/>
      <c r="E34" s="50"/>
      <c r="F34" s="41"/>
      <c r="G34" s="41"/>
      <c r="H34" s="41"/>
      <c r="I34" s="42"/>
      <c r="J34" s="51"/>
      <c r="K34" s="51"/>
      <c r="L34" s="41"/>
      <c r="M34" s="51"/>
      <c r="N34" s="52"/>
      <c r="O34" s="53"/>
    </row>
    <row r="35" customFormat="false" ht="12" hidden="false" customHeight="true" outlineLevel="0" collapsed="false">
      <c r="B35" s="54" t="s">
        <v>29</v>
      </c>
      <c r="C35" s="55"/>
      <c r="D35" s="56" t="n">
        <v>6.91100044035368</v>
      </c>
      <c r="E35" s="50" t="s">
        <v>31</v>
      </c>
      <c r="F35" s="57" t="n">
        <v>-0.974999184337684</v>
      </c>
      <c r="G35" s="57" t="n">
        <v>-0.974999184337684</v>
      </c>
      <c r="H35" s="41" t="n">
        <v>-0.0638051021226465</v>
      </c>
      <c r="I35" s="42" t="n">
        <v>-3.09488806073398</v>
      </c>
      <c r="J35" s="58" t="s">
        <v>31</v>
      </c>
      <c r="K35" s="59" t="n">
        <v>-6.73821979230221</v>
      </c>
      <c r="L35" s="57" t="n">
        <v>-6.73821979230221</v>
      </c>
      <c r="M35" s="60" t="n">
        <v>-0.440957088866421</v>
      </c>
      <c r="N35" s="61" t="n">
        <v>-21.3887727505778</v>
      </c>
      <c r="O35" s="46" t="n">
        <v>104.749148649737</v>
      </c>
    </row>
    <row r="36" customFormat="false" ht="12" hidden="false" customHeight="true" outlineLevel="0" collapsed="false">
      <c r="B36" s="62" t="s">
        <v>32</v>
      </c>
      <c r="C36" s="63"/>
      <c r="D36" s="64" t="n">
        <v>1.65223317936556</v>
      </c>
      <c r="E36" s="50" t="s">
        <v>31</v>
      </c>
      <c r="F36" s="57" t="n">
        <v>-1.90733795505088</v>
      </c>
      <c r="G36" s="57" t="n">
        <v>-1.90733795505088</v>
      </c>
      <c r="H36" s="41" t="n">
        <v>-0.174334126426839</v>
      </c>
      <c r="I36" s="65" t="n">
        <v>-4.16579220797986</v>
      </c>
      <c r="J36" s="66" t="s">
        <v>31</v>
      </c>
      <c r="K36" s="67" t="n">
        <v>-3.15136705359832</v>
      </c>
      <c r="L36" s="57" t="n">
        <v>-3.15136705359832</v>
      </c>
      <c r="M36" s="68" t="n">
        <v>-0.288040627978133</v>
      </c>
      <c r="N36" s="69" t="n">
        <v>-6.88286010436684</v>
      </c>
      <c r="O36" s="70" t="n">
        <v>37.8483152151254</v>
      </c>
    </row>
    <row r="37" customFormat="false" ht="12" hidden="false" customHeight="true" outlineLevel="0" collapsed="false">
      <c r="B37" s="71"/>
      <c r="C37" s="48"/>
      <c r="D37" s="49"/>
      <c r="E37" s="50"/>
      <c r="F37" s="57"/>
      <c r="G37" s="57"/>
      <c r="H37" s="41"/>
      <c r="I37" s="42"/>
      <c r="J37" s="51"/>
      <c r="K37" s="72"/>
      <c r="L37" s="57"/>
      <c r="M37" s="51"/>
      <c r="N37" s="52"/>
      <c r="O37" s="73"/>
    </row>
    <row r="38" customFormat="false" ht="12" hidden="false" customHeight="true" outlineLevel="0" collapsed="false">
      <c r="B38" s="62" t="s">
        <v>34</v>
      </c>
      <c r="C38" s="63"/>
      <c r="D38" s="74" t="n">
        <v>3.84848683540995</v>
      </c>
      <c r="E38" s="50" t="s">
        <v>31</v>
      </c>
      <c r="F38" s="57" t="n">
        <v>-0.634635366914098</v>
      </c>
      <c r="G38" s="57" t="n">
        <v>-0.634635366914098</v>
      </c>
      <c r="H38" s="41" t="n">
        <v>-0.017833720272983</v>
      </c>
      <c r="I38" s="65" t="n">
        <v>-2.8007071579017</v>
      </c>
      <c r="J38" s="66" t="s">
        <v>31</v>
      </c>
      <c r="K38" s="68" t="n">
        <v>-2.44238585485447</v>
      </c>
      <c r="L38" s="57" t="n">
        <v>-2.44238585485447</v>
      </c>
      <c r="M38" s="68" t="n">
        <v>-0.0686328376969586</v>
      </c>
      <c r="N38" s="69" t="n">
        <v>-10.7784846270231</v>
      </c>
      <c r="O38" s="46" t="n">
        <v>48.72817883844</v>
      </c>
    </row>
    <row r="39" customFormat="false" ht="12" hidden="false" customHeight="true" outlineLevel="0" collapsed="false">
      <c r="B39" s="75"/>
      <c r="C39" s="48"/>
      <c r="D39" s="49"/>
      <c r="E39" s="50"/>
      <c r="F39" s="41"/>
      <c r="G39" s="41"/>
      <c r="H39" s="41"/>
      <c r="I39" s="42"/>
      <c r="J39" s="51"/>
      <c r="K39" s="51"/>
      <c r="L39" s="41"/>
      <c r="M39" s="51"/>
      <c r="N39" s="52"/>
      <c r="O39" s="53"/>
    </row>
    <row r="40" customFormat="false" ht="12" hidden="false" customHeight="true" outlineLevel="0" collapsed="false">
      <c r="B40" s="62" t="s">
        <v>35</v>
      </c>
      <c r="C40" s="63"/>
      <c r="D40" s="74" t="n">
        <v>0.38148034230267</v>
      </c>
      <c r="E40" s="50" t="s">
        <v>31</v>
      </c>
      <c r="F40" s="57" t="n">
        <v>-0.242032823127222</v>
      </c>
      <c r="G40" s="57" t="n">
        <v>-0.242032823127222</v>
      </c>
      <c r="H40" s="41" t="s">
        <v>31</v>
      </c>
      <c r="I40" s="65" t="n">
        <v>-3.3229762936084</v>
      </c>
      <c r="J40" s="66" t="s">
        <v>31</v>
      </c>
      <c r="K40" s="68" t="n">
        <v>-0.0923307642150544</v>
      </c>
      <c r="L40" s="57" t="n">
        <v>-0.0923307642150544</v>
      </c>
      <c r="M40" s="68" t="s">
        <v>31</v>
      </c>
      <c r="N40" s="69" t="n">
        <v>-1.26765013394939</v>
      </c>
      <c r="O40" s="70" t="n">
        <v>4.98659662660297</v>
      </c>
    </row>
    <row r="41" customFormat="false" ht="12" hidden="false" customHeight="true" outlineLevel="0" collapsed="false">
      <c r="B41" s="75"/>
      <c r="C41" s="76"/>
      <c r="D41" s="49"/>
      <c r="E41" s="50"/>
      <c r="F41" s="41"/>
      <c r="G41" s="41"/>
      <c r="H41" s="41"/>
      <c r="I41" s="42"/>
      <c r="J41" s="77"/>
      <c r="K41" s="77"/>
      <c r="L41" s="41"/>
      <c r="M41" s="77"/>
      <c r="N41" s="78"/>
      <c r="O41" s="73"/>
    </row>
    <row r="42" customFormat="false" ht="12" hidden="false" customHeight="true" outlineLevel="0" collapsed="false">
      <c r="B42" s="62" t="s">
        <v>36</v>
      </c>
      <c r="C42" s="63"/>
      <c r="D42" s="74" t="n">
        <v>0.0570798496673536</v>
      </c>
      <c r="E42" s="50" t="s">
        <v>31</v>
      </c>
      <c r="F42" s="41" t="s">
        <v>31</v>
      </c>
      <c r="G42" s="41" t="s">
        <v>31</v>
      </c>
      <c r="H42" s="41" t="s">
        <v>31</v>
      </c>
      <c r="I42" s="42" t="s">
        <v>31</v>
      </c>
      <c r="J42" s="66" t="s">
        <v>31</v>
      </c>
      <c r="K42" s="68" t="s">
        <v>31</v>
      </c>
      <c r="L42" s="41" t="s">
        <v>31</v>
      </c>
      <c r="M42" s="68" t="s">
        <v>31</v>
      </c>
      <c r="N42" s="69" t="s">
        <v>31</v>
      </c>
      <c r="O42" s="70" t="s">
        <v>31</v>
      </c>
    </row>
    <row r="43" customFormat="false" ht="12" hidden="false" customHeight="true" outlineLevel="0" collapsed="false">
      <c r="B43" s="75"/>
      <c r="C43" s="76"/>
      <c r="D43" s="49"/>
      <c r="E43" s="50"/>
      <c r="F43" s="41"/>
      <c r="G43" s="41"/>
      <c r="H43" s="41"/>
      <c r="I43" s="42"/>
      <c r="J43" s="77"/>
      <c r="K43" s="77"/>
      <c r="L43" s="41"/>
      <c r="M43" s="77"/>
      <c r="N43" s="78"/>
      <c r="O43" s="73"/>
    </row>
    <row r="44" customFormat="false" ht="12" hidden="false" customHeight="true" outlineLevel="0" collapsed="false">
      <c r="B44" s="62" t="s">
        <v>37</v>
      </c>
      <c r="C44" s="63"/>
      <c r="D44" s="74" t="n">
        <v>0.971720233608143</v>
      </c>
      <c r="E44" s="50" t="s">
        <v>31</v>
      </c>
      <c r="F44" s="41" t="n">
        <v>-1.08275621237979</v>
      </c>
      <c r="G44" s="41" t="n">
        <v>-1.08275621237979</v>
      </c>
      <c r="H44" s="41" t="n">
        <v>-0.0867365114734435</v>
      </c>
      <c r="I44" s="42" t="n">
        <v>-2.53136427560532</v>
      </c>
      <c r="J44" s="66" t="s">
        <v>31</v>
      </c>
      <c r="K44" s="68" t="n">
        <v>-1.05213611963436</v>
      </c>
      <c r="L44" s="41" t="n">
        <v>-1.05213611963436</v>
      </c>
      <c r="M44" s="68" t="n">
        <v>-0.0842836231913299</v>
      </c>
      <c r="N44" s="69" t="n">
        <v>-2.45977788523851</v>
      </c>
      <c r="O44" s="70" t="n">
        <v>13.1860579695687</v>
      </c>
    </row>
    <row r="45" customFormat="false" ht="12" hidden="false" customHeight="true" outlineLevel="0" collapsed="false">
      <c r="B45" s="79"/>
      <c r="C45" s="76"/>
      <c r="D45" s="49"/>
      <c r="E45" s="79"/>
      <c r="F45" s="41"/>
      <c r="G45" s="41"/>
      <c r="H45" s="41"/>
      <c r="I45" s="42"/>
      <c r="J45" s="77"/>
      <c r="K45" s="77"/>
      <c r="L45" s="41"/>
      <c r="M45" s="77"/>
      <c r="N45" s="78"/>
      <c r="O45" s="73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2" hidden="false" customHeight="true" outlineLevel="0" collapsed="false">
      <c r="A48" s="80" t="n">
        <v>0</v>
      </c>
      <c r="B48" s="9" t="s">
        <v>3</v>
      </c>
      <c r="C48" s="9"/>
      <c r="D48" s="10" t="s">
        <v>4</v>
      </c>
      <c r="E48" s="10" t="s">
        <v>5</v>
      </c>
      <c r="F48" s="10"/>
      <c r="G48" s="10"/>
      <c r="H48" s="10"/>
      <c r="I48" s="10"/>
      <c r="J48" s="11" t="s">
        <v>6</v>
      </c>
      <c r="K48" s="11"/>
      <c r="L48" s="11"/>
      <c r="M48" s="11"/>
      <c r="N48" s="11"/>
      <c r="O48" s="12" t="s">
        <v>7</v>
      </c>
    </row>
    <row r="49" customFormat="false" ht="12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20" t="s">
        <v>16</v>
      </c>
      <c r="O49" s="12"/>
    </row>
    <row r="50" customFormat="false" ht="12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20"/>
      <c r="O50" s="12"/>
    </row>
    <row r="51" customFormat="false" ht="12" hidden="false" customHeight="true" outlineLevel="0" collapsed="false">
      <c r="B51" s="13"/>
      <c r="C51" s="14"/>
      <c r="D51" s="15"/>
      <c r="E51" s="16" t="s">
        <v>17</v>
      </c>
      <c r="F51" s="21" t="s">
        <v>18</v>
      </c>
      <c r="G51" s="21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20"/>
      <c r="O51" s="12"/>
    </row>
    <row r="52" customFormat="false" ht="12" hidden="false" customHeight="true" outlineLevel="0" collapsed="false">
      <c r="B52" s="13"/>
      <c r="C52" s="14"/>
      <c r="D52" s="15"/>
      <c r="E52" s="22" t="s">
        <v>21</v>
      </c>
      <c r="F52" s="22"/>
      <c r="G52" s="22"/>
      <c r="H52" s="22"/>
      <c r="I52" s="22"/>
      <c r="J52" s="23" t="s">
        <v>22</v>
      </c>
      <c r="K52" s="23"/>
      <c r="L52" s="23"/>
      <c r="M52" s="23"/>
      <c r="N52" s="23"/>
      <c r="O52" s="24" t="s">
        <v>23</v>
      </c>
    </row>
    <row r="53" customFormat="false" ht="12" hidden="false" customHeight="true" outlineLevel="0" collapsed="false">
      <c r="B53" s="25" t="s">
        <v>24</v>
      </c>
      <c r="C53" s="26"/>
      <c r="D53" s="27" t="n">
        <v>7.09355360847445</v>
      </c>
      <c r="E53" s="28" t="s">
        <v>31</v>
      </c>
      <c r="F53" s="29" t="n">
        <v>-0.949907502531913</v>
      </c>
      <c r="G53" s="29" t="n">
        <v>-0.949907502531913</v>
      </c>
      <c r="H53" s="30" t="n">
        <v>-0.0621630727284028</v>
      </c>
      <c r="I53" s="31" t="n">
        <v>-3.01524086954461</v>
      </c>
      <c r="J53" s="32" t="s">
        <v>31</v>
      </c>
      <c r="K53" s="33" t="n">
        <v>-6.73821979230221</v>
      </c>
      <c r="L53" s="33" t="n">
        <v>-6.73821979230221</v>
      </c>
      <c r="M53" s="34" t="n">
        <v>-0.440957088866421</v>
      </c>
      <c r="N53" s="35" t="n">
        <v>-21.3887727505778</v>
      </c>
      <c r="O53" s="36" t="n">
        <v>104.749148649737</v>
      </c>
    </row>
    <row r="54" customFormat="false" ht="12" hidden="false" customHeight="true" outlineLevel="0" collapsed="false">
      <c r="B54" s="37" t="s">
        <v>27</v>
      </c>
      <c r="C54" s="38"/>
      <c r="D54" s="39" t="n">
        <v>0.182553168120772</v>
      </c>
      <c r="E54" s="40" t="s">
        <v>31</v>
      </c>
      <c r="F54" s="41" t="s">
        <v>31</v>
      </c>
      <c r="G54" s="41" t="s">
        <v>31</v>
      </c>
      <c r="H54" s="41" t="s">
        <v>31</v>
      </c>
      <c r="I54" s="42" t="s">
        <v>31</v>
      </c>
      <c r="J54" s="43" t="s">
        <v>31</v>
      </c>
      <c r="K54" s="44" t="s">
        <v>31</v>
      </c>
      <c r="L54" s="41" t="s">
        <v>31</v>
      </c>
      <c r="M54" s="44" t="s">
        <v>31</v>
      </c>
      <c r="N54" s="45" t="s">
        <v>31</v>
      </c>
      <c r="O54" s="46" t="s">
        <v>31</v>
      </c>
    </row>
    <row r="55" customFormat="false" ht="12" hidden="false" customHeight="true" outlineLevel="0" collapsed="false">
      <c r="B55" s="47"/>
      <c r="C55" s="48"/>
      <c r="D55" s="49"/>
      <c r="E55" s="50"/>
      <c r="F55" s="41"/>
      <c r="G55" s="41"/>
      <c r="H55" s="41"/>
      <c r="I55" s="42"/>
      <c r="J55" s="51"/>
      <c r="K55" s="51"/>
      <c r="L55" s="41"/>
      <c r="M55" s="51"/>
      <c r="N55" s="52"/>
      <c r="O55" s="53"/>
    </row>
    <row r="56" customFormat="false" ht="12" hidden="false" customHeight="true" outlineLevel="0" collapsed="false">
      <c r="B56" s="54" t="s">
        <v>29</v>
      </c>
      <c r="C56" s="55"/>
      <c r="D56" s="56" t="n">
        <v>6.91100044035368</v>
      </c>
      <c r="E56" s="50" t="s">
        <v>31</v>
      </c>
      <c r="F56" s="57" t="n">
        <v>-0.974999184337684</v>
      </c>
      <c r="G56" s="57" t="n">
        <v>-0.974999184337684</v>
      </c>
      <c r="H56" s="41" t="n">
        <v>-0.0638051021226465</v>
      </c>
      <c r="I56" s="42" t="n">
        <v>-3.09488806073398</v>
      </c>
      <c r="J56" s="58" t="s">
        <v>31</v>
      </c>
      <c r="K56" s="59" t="n">
        <v>-6.73821979230221</v>
      </c>
      <c r="L56" s="57" t="n">
        <v>-6.73821979230221</v>
      </c>
      <c r="M56" s="60" t="n">
        <v>-0.440957088866421</v>
      </c>
      <c r="N56" s="61" t="n">
        <v>-21.3887727505778</v>
      </c>
      <c r="O56" s="46" t="n">
        <v>104.749148649737</v>
      </c>
    </row>
    <row r="57" customFormat="false" ht="12" hidden="false" customHeight="true" outlineLevel="0" collapsed="false">
      <c r="B57" s="62" t="s">
        <v>32</v>
      </c>
      <c r="C57" s="63"/>
      <c r="D57" s="64" t="n">
        <v>1.65223317936556</v>
      </c>
      <c r="E57" s="50" t="s">
        <v>31</v>
      </c>
      <c r="F57" s="57" t="n">
        <v>-1.90733795505088</v>
      </c>
      <c r="G57" s="57" t="n">
        <v>-1.90733795505088</v>
      </c>
      <c r="H57" s="41" t="n">
        <v>-0.174334126426839</v>
      </c>
      <c r="I57" s="65" t="n">
        <v>-4.16579220797986</v>
      </c>
      <c r="J57" s="66" t="s">
        <v>31</v>
      </c>
      <c r="K57" s="67" t="n">
        <v>-3.15136705359832</v>
      </c>
      <c r="L57" s="57" t="n">
        <v>-3.15136705359832</v>
      </c>
      <c r="M57" s="68" t="n">
        <v>-0.288040627978133</v>
      </c>
      <c r="N57" s="69" t="n">
        <v>-6.88286010436684</v>
      </c>
      <c r="O57" s="70" t="n">
        <v>37.8483152151254</v>
      </c>
    </row>
    <row r="58" customFormat="false" ht="12" hidden="false" customHeight="true" outlineLevel="0" collapsed="false">
      <c r="B58" s="71"/>
      <c r="C58" s="48"/>
      <c r="D58" s="49"/>
      <c r="E58" s="50"/>
      <c r="F58" s="57"/>
      <c r="G58" s="57"/>
      <c r="H58" s="41"/>
      <c r="I58" s="42"/>
      <c r="J58" s="51"/>
      <c r="K58" s="72"/>
      <c r="L58" s="57"/>
      <c r="M58" s="51"/>
      <c r="N58" s="52"/>
      <c r="O58" s="73"/>
    </row>
    <row r="59" customFormat="false" ht="12" hidden="false" customHeight="true" outlineLevel="0" collapsed="false">
      <c r="B59" s="62" t="s">
        <v>34</v>
      </c>
      <c r="C59" s="63"/>
      <c r="D59" s="74" t="n">
        <v>3.84848683540995</v>
      </c>
      <c r="E59" s="50" t="s">
        <v>31</v>
      </c>
      <c r="F59" s="57" t="n">
        <v>-0.634635366914098</v>
      </c>
      <c r="G59" s="57" t="n">
        <v>-0.634635366914098</v>
      </c>
      <c r="H59" s="41" t="n">
        <v>-0.017833720272983</v>
      </c>
      <c r="I59" s="65" t="n">
        <v>-2.8007071579017</v>
      </c>
      <c r="J59" s="66" t="s">
        <v>31</v>
      </c>
      <c r="K59" s="68" t="n">
        <v>-2.44238585485447</v>
      </c>
      <c r="L59" s="57" t="n">
        <v>-2.44238585485447</v>
      </c>
      <c r="M59" s="68" t="n">
        <v>-0.0686328376969586</v>
      </c>
      <c r="N59" s="69" t="n">
        <v>-10.7784846270231</v>
      </c>
      <c r="O59" s="46" t="n">
        <v>48.72817883844</v>
      </c>
    </row>
    <row r="60" customFormat="false" ht="12" hidden="false" customHeight="true" outlineLevel="0" collapsed="false">
      <c r="B60" s="75"/>
      <c r="C60" s="48"/>
      <c r="D60" s="49"/>
      <c r="E60" s="50"/>
      <c r="F60" s="41"/>
      <c r="G60" s="41"/>
      <c r="H60" s="41"/>
      <c r="I60" s="42"/>
      <c r="J60" s="51"/>
      <c r="K60" s="51"/>
      <c r="L60" s="41"/>
      <c r="M60" s="51"/>
      <c r="N60" s="52"/>
      <c r="O60" s="53"/>
    </row>
    <row r="61" customFormat="false" ht="12" hidden="false" customHeight="true" outlineLevel="0" collapsed="false">
      <c r="B61" s="62" t="s">
        <v>35</v>
      </c>
      <c r="C61" s="63"/>
      <c r="D61" s="74" t="n">
        <v>0.38148034230267</v>
      </c>
      <c r="E61" s="50" t="s">
        <v>31</v>
      </c>
      <c r="F61" s="57" t="n">
        <v>-0.242032823127222</v>
      </c>
      <c r="G61" s="57" t="n">
        <v>-0.242032823127222</v>
      </c>
      <c r="H61" s="41" t="s">
        <v>31</v>
      </c>
      <c r="I61" s="65" t="n">
        <v>-3.3229762936084</v>
      </c>
      <c r="J61" s="66" t="s">
        <v>31</v>
      </c>
      <c r="K61" s="68" t="n">
        <v>-0.0923307642150544</v>
      </c>
      <c r="L61" s="57" t="n">
        <v>-0.0923307642150544</v>
      </c>
      <c r="M61" s="68" t="s">
        <v>31</v>
      </c>
      <c r="N61" s="69" t="n">
        <v>-1.26765013394939</v>
      </c>
      <c r="O61" s="70" t="n">
        <v>4.98659662660297</v>
      </c>
    </row>
    <row r="62" customFormat="false" ht="12" hidden="false" customHeight="true" outlineLevel="0" collapsed="false">
      <c r="B62" s="75"/>
      <c r="C62" s="76"/>
      <c r="D62" s="49"/>
      <c r="E62" s="50"/>
      <c r="F62" s="41"/>
      <c r="G62" s="41"/>
      <c r="H62" s="41"/>
      <c r="I62" s="42"/>
      <c r="J62" s="77"/>
      <c r="K62" s="77"/>
      <c r="L62" s="41"/>
      <c r="M62" s="77"/>
      <c r="N62" s="78"/>
      <c r="O62" s="73"/>
    </row>
    <row r="63" customFormat="false" ht="12" hidden="false" customHeight="true" outlineLevel="0" collapsed="false">
      <c r="B63" s="62" t="s">
        <v>36</v>
      </c>
      <c r="C63" s="63"/>
      <c r="D63" s="74" t="n">
        <v>0.0570798496673536</v>
      </c>
      <c r="E63" s="50" t="s">
        <v>31</v>
      </c>
      <c r="F63" s="41" t="s">
        <v>31</v>
      </c>
      <c r="G63" s="41" t="s">
        <v>31</v>
      </c>
      <c r="H63" s="41" t="s">
        <v>31</v>
      </c>
      <c r="I63" s="42" t="s">
        <v>31</v>
      </c>
      <c r="J63" s="66" t="s">
        <v>31</v>
      </c>
      <c r="K63" s="68" t="s">
        <v>31</v>
      </c>
      <c r="L63" s="41" t="s">
        <v>31</v>
      </c>
      <c r="M63" s="68" t="s">
        <v>31</v>
      </c>
      <c r="N63" s="69" t="s">
        <v>31</v>
      </c>
      <c r="O63" s="70" t="s">
        <v>31</v>
      </c>
    </row>
    <row r="64" customFormat="false" ht="12" hidden="false" customHeight="true" outlineLevel="0" collapsed="false">
      <c r="B64" s="75"/>
      <c r="C64" s="76"/>
      <c r="D64" s="49"/>
      <c r="E64" s="50"/>
      <c r="F64" s="41"/>
      <c r="G64" s="41"/>
      <c r="H64" s="41"/>
      <c r="I64" s="42"/>
      <c r="J64" s="77"/>
      <c r="K64" s="77"/>
      <c r="L64" s="41"/>
      <c r="M64" s="77"/>
      <c r="N64" s="78"/>
      <c r="O64" s="73"/>
    </row>
    <row r="65" customFormat="false" ht="12" hidden="false" customHeight="true" outlineLevel="0" collapsed="false">
      <c r="B65" s="62" t="s">
        <v>37</v>
      </c>
      <c r="C65" s="63"/>
      <c r="D65" s="74" t="n">
        <v>0.971720233608143</v>
      </c>
      <c r="E65" s="50" t="s">
        <v>31</v>
      </c>
      <c r="F65" s="41" t="n">
        <v>-1.08275621237979</v>
      </c>
      <c r="G65" s="41" t="n">
        <v>-1.08275621237979</v>
      </c>
      <c r="H65" s="41" t="n">
        <v>-0.0867365114734435</v>
      </c>
      <c r="I65" s="42" t="n">
        <v>-2.53136427560532</v>
      </c>
      <c r="J65" s="66" t="s">
        <v>31</v>
      </c>
      <c r="K65" s="68" t="n">
        <v>-1.05213611963436</v>
      </c>
      <c r="L65" s="41" t="n">
        <v>-1.05213611963436</v>
      </c>
      <c r="M65" s="68" t="n">
        <v>-0.0842836231913299</v>
      </c>
      <c r="N65" s="69" t="n">
        <v>-2.45977788523851</v>
      </c>
      <c r="O65" s="70" t="n">
        <v>13.1860579695687</v>
      </c>
    </row>
    <row r="66" customFormat="false" ht="12" hidden="false" customHeight="true" outlineLevel="0" collapsed="false">
      <c r="B66" s="79"/>
      <c r="C66" s="76"/>
      <c r="D66" s="49"/>
      <c r="E66" s="79"/>
      <c r="F66" s="41"/>
      <c r="G66" s="41"/>
      <c r="H66" s="41"/>
      <c r="I66" s="42"/>
      <c r="J66" s="77"/>
      <c r="K66" s="77"/>
      <c r="L66" s="41"/>
      <c r="M66" s="77"/>
      <c r="N66" s="78"/>
      <c r="O66" s="73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2" hidden="false" customHeight="true" outlineLevel="0" collapsed="false">
      <c r="A69" s="80" t="n">
        <v>0</v>
      </c>
      <c r="B69" s="9" t="s">
        <v>3</v>
      </c>
      <c r="C69" s="9"/>
      <c r="D69" s="10" t="s">
        <v>4</v>
      </c>
      <c r="E69" s="10" t="s">
        <v>5</v>
      </c>
      <c r="F69" s="10"/>
      <c r="G69" s="10"/>
      <c r="H69" s="10"/>
      <c r="I69" s="10"/>
      <c r="J69" s="11" t="s">
        <v>6</v>
      </c>
      <c r="K69" s="11"/>
      <c r="L69" s="11"/>
      <c r="M69" s="11"/>
      <c r="N69" s="11"/>
      <c r="O69" s="12" t="s">
        <v>7</v>
      </c>
    </row>
    <row r="70" customFormat="false" ht="12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20" t="s">
        <v>16</v>
      </c>
      <c r="O70" s="12"/>
    </row>
    <row r="71" customFormat="false" ht="12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20"/>
      <c r="O71" s="12"/>
    </row>
    <row r="72" customFormat="false" ht="12" hidden="false" customHeight="true" outlineLevel="0" collapsed="false">
      <c r="B72" s="13"/>
      <c r="C72" s="14"/>
      <c r="D72" s="15"/>
      <c r="E72" s="16" t="s">
        <v>17</v>
      </c>
      <c r="F72" s="21" t="s">
        <v>18</v>
      </c>
      <c r="G72" s="21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20"/>
      <c r="O72" s="12"/>
    </row>
    <row r="73" customFormat="false" ht="12" hidden="false" customHeight="true" outlineLevel="0" collapsed="false">
      <c r="B73" s="13"/>
      <c r="C73" s="14"/>
      <c r="D73" s="15"/>
      <c r="E73" s="22" t="s">
        <v>21</v>
      </c>
      <c r="F73" s="22"/>
      <c r="G73" s="22"/>
      <c r="H73" s="22"/>
      <c r="I73" s="22"/>
      <c r="J73" s="23" t="s">
        <v>22</v>
      </c>
      <c r="K73" s="23"/>
      <c r="L73" s="23"/>
      <c r="M73" s="23"/>
      <c r="N73" s="23"/>
      <c r="O73" s="24" t="s">
        <v>23</v>
      </c>
    </row>
    <row r="74" customFormat="false" ht="12" hidden="false" customHeight="true" outlineLevel="0" collapsed="false">
      <c r="B74" s="25" t="s">
        <v>24</v>
      </c>
      <c r="C74" s="26"/>
      <c r="D74" s="27" t="n">
        <v>7.09355360847445</v>
      </c>
      <c r="E74" s="28" t="s">
        <v>31</v>
      </c>
      <c r="F74" s="29" t="n">
        <v>-0.949907502531913</v>
      </c>
      <c r="G74" s="29" t="n">
        <v>-0.949907502531913</v>
      </c>
      <c r="H74" s="30" t="n">
        <v>-0.0621630727284028</v>
      </c>
      <c r="I74" s="31" t="n">
        <v>-3.01524086954461</v>
      </c>
      <c r="J74" s="32" t="s">
        <v>31</v>
      </c>
      <c r="K74" s="33" t="n">
        <v>-6.73821979230221</v>
      </c>
      <c r="L74" s="33" t="n">
        <v>-6.73821979230221</v>
      </c>
      <c r="M74" s="34" t="n">
        <v>-0.440957088866421</v>
      </c>
      <c r="N74" s="35" t="n">
        <v>-21.3887727505778</v>
      </c>
      <c r="O74" s="36" t="n">
        <v>104.749148649737</v>
      </c>
    </row>
    <row r="75" customFormat="false" ht="12" hidden="false" customHeight="true" outlineLevel="0" collapsed="false">
      <c r="B75" s="37" t="s">
        <v>27</v>
      </c>
      <c r="C75" s="38"/>
      <c r="D75" s="39" t="n">
        <v>0.182553168120772</v>
      </c>
      <c r="E75" s="40" t="s">
        <v>31</v>
      </c>
      <c r="F75" s="41" t="s">
        <v>31</v>
      </c>
      <c r="G75" s="41" t="s">
        <v>31</v>
      </c>
      <c r="H75" s="41" t="s">
        <v>31</v>
      </c>
      <c r="I75" s="42" t="s">
        <v>31</v>
      </c>
      <c r="J75" s="43" t="s">
        <v>31</v>
      </c>
      <c r="K75" s="44" t="s">
        <v>31</v>
      </c>
      <c r="L75" s="41" t="s">
        <v>31</v>
      </c>
      <c r="M75" s="44" t="s">
        <v>31</v>
      </c>
      <c r="N75" s="45" t="s">
        <v>31</v>
      </c>
      <c r="O75" s="46" t="s">
        <v>31</v>
      </c>
    </row>
    <row r="76" customFormat="false" ht="12" hidden="false" customHeight="true" outlineLevel="0" collapsed="false">
      <c r="B76" s="47"/>
      <c r="C76" s="48"/>
      <c r="D76" s="49"/>
      <c r="E76" s="50"/>
      <c r="F76" s="41"/>
      <c r="G76" s="41"/>
      <c r="H76" s="41"/>
      <c r="I76" s="42"/>
      <c r="J76" s="51"/>
      <c r="K76" s="51"/>
      <c r="L76" s="41"/>
      <c r="M76" s="51"/>
      <c r="N76" s="52"/>
      <c r="O76" s="53"/>
    </row>
    <row r="77" customFormat="false" ht="12" hidden="false" customHeight="true" outlineLevel="0" collapsed="false">
      <c r="B77" s="54" t="s">
        <v>29</v>
      </c>
      <c r="C77" s="55"/>
      <c r="D77" s="56" t="n">
        <v>6.91100044035368</v>
      </c>
      <c r="E77" s="50" t="s">
        <v>31</v>
      </c>
      <c r="F77" s="57" t="n">
        <v>-0.974999184337684</v>
      </c>
      <c r="G77" s="57" t="n">
        <v>-0.974999184337684</v>
      </c>
      <c r="H77" s="41" t="n">
        <v>-0.0638051021226465</v>
      </c>
      <c r="I77" s="42" t="n">
        <v>-3.09488806073398</v>
      </c>
      <c r="J77" s="58" t="s">
        <v>31</v>
      </c>
      <c r="K77" s="59" t="n">
        <v>-6.73821979230221</v>
      </c>
      <c r="L77" s="57" t="n">
        <v>-6.73821979230221</v>
      </c>
      <c r="M77" s="60" t="n">
        <v>-0.440957088866421</v>
      </c>
      <c r="N77" s="61" t="n">
        <v>-21.3887727505778</v>
      </c>
      <c r="O77" s="46" t="n">
        <v>104.749148649737</v>
      </c>
    </row>
    <row r="78" customFormat="false" ht="12" hidden="false" customHeight="true" outlineLevel="0" collapsed="false">
      <c r="B78" s="62" t="s">
        <v>32</v>
      </c>
      <c r="C78" s="63"/>
      <c r="D78" s="64" t="n">
        <v>1.65223317936556</v>
      </c>
      <c r="E78" s="50" t="s">
        <v>31</v>
      </c>
      <c r="F78" s="57" t="n">
        <v>-1.90733795505088</v>
      </c>
      <c r="G78" s="57" t="n">
        <v>-1.90733795505088</v>
      </c>
      <c r="H78" s="41" t="n">
        <v>-0.174334126426839</v>
      </c>
      <c r="I78" s="65" t="n">
        <v>-4.16579220797986</v>
      </c>
      <c r="J78" s="66" t="s">
        <v>31</v>
      </c>
      <c r="K78" s="67" t="n">
        <v>-3.15136705359832</v>
      </c>
      <c r="L78" s="57" t="n">
        <v>-3.15136705359832</v>
      </c>
      <c r="M78" s="68" t="n">
        <v>-0.288040627978133</v>
      </c>
      <c r="N78" s="69" t="n">
        <v>-6.88286010436684</v>
      </c>
      <c r="O78" s="70" t="n">
        <v>37.8483152151254</v>
      </c>
    </row>
    <row r="79" customFormat="false" ht="12" hidden="false" customHeight="true" outlineLevel="0" collapsed="false">
      <c r="B79" s="71"/>
      <c r="C79" s="48"/>
      <c r="D79" s="49"/>
      <c r="E79" s="50"/>
      <c r="F79" s="57"/>
      <c r="G79" s="57"/>
      <c r="H79" s="41"/>
      <c r="I79" s="42"/>
      <c r="J79" s="51"/>
      <c r="K79" s="72"/>
      <c r="L79" s="57"/>
      <c r="M79" s="51"/>
      <c r="N79" s="52"/>
      <c r="O79" s="73"/>
    </row>
    <row r="80" customFormat="false" ht="12" hidden="false" customHeight="true" outlineLevel="0" collapsed="false">
      <c r="B80" s="62" t="s">
        <v>34</v>
      </c>
      <c r="C80" s="63"/>
      <c r="D80" s="74" t="n">
        <v>3.84848683540995</v>
      </c>
      <c r="E80" s="50" t="s">
        <v>31</v>
      </c>
      <c r="F80" s="57" t="n">
        <v>-0.634635366914098</v>
      </c>
      <c r="G80" s="57" t="n">
        <v>-0.634635366914098</v>
      </c>
      <c r="H80" s="41" t="n">
        <v>-0.017833720272983</v>
      </c>
      <c r="I80" s="65" t="n">
        <v>-2.8007071579017</v>
      </c>
      <c r="J80" s="66" t="s">
        <v>31</v>
      </c>
      <c r="K80" s="68" t="n">
        <v>-2.44238585485447</v>
      </c>
      <c r="L80" s="57" t="n">
        <v>-2.44238585485447</v>
      </c>
      <c r="M80" s="68" t="n">
        <v>-0.0686328376969586</v>
      </c>
      <c r="N80" s="69" t="n">
        <v>-10.7784846270231</v>
      </c>
      <c r="O80" s="46" t="n">
        <v>48.72817883844</v>
      </c>
    </row>
    <row r="81" customFormat="false" ht="12" hidden="false" customHeight="true" outlineLevel="0" collapsed="false">
      <c r="B81" s="75"/>
      <c r="C81" s="48"/>
      <c r="D81" s="49"/>
      <c r="E81" s="50"/>
      <c r="F81" s="41"/>
      <c r="G81" s="41"/>
      <c r="H81" s="41"/>
      <c r="I81" s="42"/>
      <c r="J81" s="51"/>
      <c r="K81" s="51"/>
      <c r="L81" s="41"/>
      <c r="M81" s="51"/>
      <c r="N81" s="52"/>
      <c r="O81" s="53"/>
    </row>
    <row r="82" customFormat="false" ht="12" hidden="false" customHeight="true" outlineLevel="0" collapsed="false">
      <c r="B82" s="62" t="s">
        <v>35</v>
      </c>
      <c r="C82" s="63"/>
      <c r="D82" s="74" t="n">
        <v>0.38148034230267</v>
      </c>
      <c r="E82" s="50" t="s">
        <v>31</v>
      </c>
      <c r="F82" s="57" t="n">
        <v>-0.242032823127222</v>
      </c>
      <c r="G82" s="57" t="n">
        <v>-0.242032823127222</v>
      </c>
      <c r="H82" s="41" t="s">
        <v>31</v>
      </c>
      <c r="I82" s="65" t="n">
        <v>-3.3229762936084</v>
      </c>
      <c r="J82" s="66" t="s">
        <v>31</v>
      </c>
      <c r="K82" s="68" t="n">
        <v>-0.0923307642150544</v>
      </c>
      <c r="L82" s="57" t="n">
        <v>-0.0923307642150544</v>
      </c>
      <c r="M82" s="68" t="s">
        <v>31</v>
      </c>
      <c r="N82" s="69" t="n">
        <v>-1.26765013394939</v>
      </c>
      <c r="O82" s="70" t="n">
        <v>4.98659662660297</v>
      </c>
    </row>
    <row r="83" customFormat="false" ht="12" hidden="false" customHeight="true" outlineLevel="0" collapsed="false">
      <c r="B83" s="75"/>
      <c r="C83" s="76"/>
      <c r="D83" s="49"/>
      <c r="E83" s="50"/>
      <c r="F83" s="41"/>
      <c r="G83" s="41"/>
      <c r="H83" s="41"/>
      <c r="I83" s="42"/>
      <c r="J83" s="77"/>
      <c r="K83" s="77"/>
      <c r="L83" s="41"/>
      <c r="M83" s="77"/>
      <c r="N83" s="78"/>
      <c r="O83" s="73"/>
    </row>
    <row r="84" customFormat="false" ht="12" hidden="false" customHeight="true" outlineLevel="0" collapsed="false">
      <c r="B84" s="62" t="s">
        <v>36</v>
      </c>
      <c r="C84" s="63"/>
      <c r="D84" s="74" t="n">
        <v>0.0570798496673536</v>
      </c>
      <c r="E84" s="50" t="s">
        <v>31</v>
      </c>
      <c r="F84" s="41" t="s">
        <v>31</v>
      </c>
      <c r="G84" s="41" t="s">
        <v>31</v>
      </c>
      <c r="H84" s="41" t="s">
        <v>31</v>
      </c>
      <c r="I84" s="42" t="s">
        <v>31</v>
      </c>
      <c r="J84" s="66" t="s">
        <v>31</v>
      </c>
      <c r="K84" s="68" t="s">
        <v>31</v>
      </c>
      <c r="L84" s="41" t="s">
        <v>31</v>
      </c>
      <c r="M84" s="68" t="s">
        <v>31</v>
      </c>
      <c r="N84" s="69" t="s">
        <v>31</v>
      </c>
      <c r="O84" s="70" t="s">
        <v>31</v>
      </c>
    </row>
    <row r="85" customFormat="false" ht="12" hidden="false" customHeight="true" outlineLevel="0" collapsed="false">
      <c r="B85" s="75"/>
      <c r="C85" s="76"/>
      <c r="D85" s="49"/>
      <c r="E85" s="50"/>
      <c r="F85" s="41"/>
      <c r="G85" s="41"/>
      <c r="H85" s="41"/>
      <c r="I85" s="42"/>
      <c r="J85" s="77"/>
      <c r="K85" s="77"/>
      <c r="L85" s="41"/>
      <c r="M85" s="77"/>
      <c r="N85" s="78"/>
      <c r="O85" s="73"/>
    </row>
    <row r="86" customFormat="false" ht="12" hidden="false" customHeight="true" outlineLevel="0" collapsed="false">
      <c r="B86" s="62" t="s">
        <v>37</v>
      </c>
      <c r="C86" s="63"/>
      <c r="D86" s="74" t="n">
        <v>0.971720233608143</v>
      </c>
      <c r="E86" s="50" t="s">
        <v>31</v>
      </c>
      <c r="F86" s="41" t="n">
        <v>-1.08275621237979</v>
      </c>
      <c r="G86" s="41" t="n">
        <v>-1.08275621237979</v>
      </c>
      <c r="H86" s="41" t="n">
        <v>-0.0867365114734435</v>
      </c>
      <c r="I86" s="42" t="n">
        <v>-2.53136427560532</v>
      </c>
      <c r="J86" s="66" t="s">
        <v>31</v>
      </c>
      <c r="K86" s="68" t="n">
        <v>-1.05213611963436</v>
      </c>
      <c r="L86" s="41" t="n">
        <v>-1.05213611963436</v>
      </c>
      <c r="M86" s="68" t="n">
        <v>-0.0842836231913299</v>
      </c>
      <c r="N86" s="69" t="n">
        <v>-2.45977788523851</v>
      </c>
      <c r="O86" s="70" t="n">
        <v>13.1860579695687</v>
      </c>
    </row>
    <row r="87" customFormat="false" ht="12" hidden="false" customHeight="true" outlineLevel="0" collapsed="false">
      <c r="B87" s="79"/>
      <c r="C87" s="76"/>
      <c r="D87" s="49"/>
      <c r="E87" s="79"/>
      <c r="F87" s="41"/>
      <c r="G87" s="41"/>
      <c r="H87" s="41"/>
      <c r="I87" s="42"/>
      <c r="J87" s="77"/>
      <c r="K87" s="77"/>
      <c r="L87" s="41"/>
      <c r="M87" s="77"/>
      <c r="N87" s="78"/>
      <c r="O87" s="73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2" hidden="false" customHeight="true" outlineLevel="0" collapsed="false">
      <c r="A90" s="80" t="n">
        <v>0</v>
      </c>
      <c r="B90" s="9" t="s">
        <v>3</v>
      </c>
      <c r="C90" s="9"/>
      <c r="D90" s="10" t="s">
        <v>4</v>
      </c>
      <c r="E90" s="10" t="s">
        <v>5</v>
      </c>
      <c r="F90" s="10"/>
      <c r="G90" s="10"/>
      <c r="H90" s="10"/>
      <c r="I90" s="10"/>
      <c r="J90" s="11" t="s">
        <v>6</v>
      </c>
      <c r="K90" s="11"/>
      <c r="L90" s="11"/>
      <c r="M90" s="11"/>
      <c r="N90" s="11"/>
      <c r="O90" s="12" t="s">
        <v>7</v>
      </c>
    </row>
    <row r="91" customFormat="false" ht="12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20" t="s">
        <v>16</v>
      </c>
      <c r="O91" s="12"/>
    </row>
    <row r="92" customFormat="false" ht="12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20"/>
      <c r="O92" s="12"/>
    </row>
    <row r="93" customFormat="false" ht="12" hidden="false" customHeight="true" outlineLevel="0" collapsed="false">
      <c r="B93" s="13"/>
      <c r="C93" s="14"/>
      <c r="D93" s="15"/>
      <c r="E93" s="16" t="s">
        <v>17</v>
      </c>
      <c r="F93" s="21" t="s">
        <v>18</v>
      </c>
      <c r="G93" s="21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20"/>
      <c r="O93" s="12"/>
    </row>
    <row r="94" customFormat="false" ht="12" hidden="false" customHeight="true" outlineLevel="0" collapsed="false">
      <c r="B94" s="13"/>
      <c r="C94" s="14"/>
      <c r="D94" s="15"/>
      <c r="E94" s="22" t="s">
        <v>21</v>
      </c>
      <c r="F94" s="22"/>
      <c r="G94" s="22"/>
      <c r="H94" s="22"/>
      <c r="I94" s="22"/>
      <c r="J94" s="23" t="s">
        <v>22</v>
      </c>
      <c r="K94" s="23"/>
      <c r="L94" s="23"/>
      <c r="M94" s="23"/>
      <c r="N94" s="23"/>
      <c r="O94" s="24" t="s">
        <v>23</v>
      </c>
    </row>
    <row r="95" customFormat="false" ht="12" hidden="false" customHeight="true" outlineLevel="0" collapsed="false">
      <c r="B95" s="25" t="s">
        <v>24</v>
      </c>
      <c r="C95" s="26"/>
      <c r="D95" s="27" t="n">
        <v>7.09355360847445</v>
      </c>
      <c r="E95" s="28" t="s">
        <v>31</v>
      </c>
      <c r="F95" s="29" t="n">
        <v>-0.949907502531913</v>
      </c>
      <c r="G95" s="29" t="n">
        <v>-0.949907502531913</v>
      </c>
      <c r="H95" s="30" t="n">
        <v>-0.0621630727284028</v>
      </c>
      <c r="I95" s="31" t="n">
        <v>-3.01524086954461</v>
      </c>
      <c r="J95" s="32" t="s">
        <v>31</v>
      </c>
      <c r="K95" s="33" t="n">
        <v>-6.73821979230221</v>
      </c>
      <c r="L95" s="33" t="n">
        <v>-6.73821979230221</v>
      </c>
      <c r="M95" s="34" t="n">
        <v>-0.440957088866421</v>
      </c>
      <c r="N95" s="35" t="n">
        <v>-21.3887727505778</v>
      </c>
      <c r="O95" s="36" t="n">
        <v>104.749148649737</v>
      </c>
    </row>
    <row r="96" customFormat="false" ht="12" hidden="false" customHeight="true" outlineLevel="0" collapsed="false">
      <c r="B96" s="37" t="s">
        <v>27</v>
      </c>
      <c r="C96" s="38"/>
      <c r="D96" s="39" t="n">
        <v>0.182553168120772</v>
      </c>
      <c r="E96" s="40" t="s">
        <v>31</v>
      </c>
      <c r="F96" s="41" t="s">
        <v>31</v>
      </c>
      <c r="G96" s="41" t="s">
        <v>31</v>
      </c>
      <c r="H96" s="41" t="s">
        <v>31</v>
      </c>
      <c r="I96" s="42" t="s">
        <v>31</v>
      </c>
      <c r="J96" s="43" t="s">
        <v>31</v>
      </c>
      <c r="K96" s="44" t="s">
        <v>31</v>
      </c>
      <c r="L96" s="41" t="s">
        <v>31</v>
      </c>
      <c r="M96" s="44" t="s">
        <v>31</v>
      </c>
      <c r="N96" s="45" t="s">
        <v>31</v>
      </c>
      <c r="O96" s="46" t="s">
        <v>31</v>
      </c>
    </row>
    <row r="97" customFormat="false" ht="12" hidden="false" customHeight="true" outlineLevel="0" collapsed="false">
      <c r="B97" s="47"/>
      <c r="C97" s="48"/>
      <c r="D97" s="49"/>
      <c r="E97" s="50"/>
      <c r="F97" s="41"/>
      <c r="G97" s="41"/>
      <c r="H97" s="41"/>
      <c r="I97" s="42"/>
      <c r="J97" s="51"/>
      <c r="K97" s="51"/>
      <c r="L97" s="41"/>
      <c r="M97" s="51"/>
      <c r="N97" s="52"/>
      <c r="O97" s="53"/>
    </row>
    <row r="98" customFormat="false" ht="12" hidden="false" customHeight="true" outlineLevel="0" collapsed="false">
      <c r="B98" s="54" t="s">
        <v>29</v>
      </c>
      <c r="C98" s="55"/>
      <c r="D98" s="56" t="n">
        <v>6.91100044035368</v>
      </c>
      <c r="E98" s="50" t="s">
        <v>31</v>
      </c>
      <c r="F98" s="57" t="n">
        <v>-0.974999184337684</v>
      </c>
      <c r="G98" s="57" t="n">
        <v>-0.974999184337684</v>
      </c>
      <c r="H98" s="41" t="n">
        <v>-0.0638051021226465</v>
      </c>
      <c r="I98" s="42" t="n">
        <v>-3.09488806073398</v>
      </c>
      <c r="J98" s="58" t="s">
        <v>31</v>
      </c>
      <c r="K98" s="59" t="n">
        <v>-6.73821979230221</v>
      </c>
      <c r="L98" s="57" t="n">
        <v>-6.73821979230221</v>
      </c>
      <c r="M98" s="60" t="n">
        <v>-0.440957088866421</v>
      </c>
      <c r="N98" s="61" t="n">
        <v>-21.3887727505778</v>
      </c>
      <c r="O98" s="46" t="n">
        <v>104.749148649737</v>
      </c>
    </row>
    <row r="99" customFormat="false" ht="12" hidden="false" customHeight="true" outlineLevel="0" collapsed="false">
      <c r="B99" s="62" t="s">
        <v>32</v>
      </c>
      <c r="C99" s="63"/>
      <c r="D99" s="64" t="n">
        <v>1.65223317936556</v>
      </c>
      <c r="E99" s="50" t="s">
        <v>31</v>
      </c>
      <c r="F99" s="57" t="n">
        <v>-1.90733795505088</v>
      </c>
      <c r="G99" s="57" t="n">
        <v>-1.90733795505088</v>
      </c>
      <c r="H99" s="41" t="n">
        <v>-0.174334126426839</v>
      </c>
      <c r="I99" s="65" t="n">
        <v>-4.16579220797986</v>
      </c>
      <c r="J99" s="66" t="s">
        <v>31</v>
      </c>
      <c r="K99" s="67" t="n">
        <v>-3.15136705359832</v>
      </c>
      <c r="L99" s="57" t="n">
        <v>-3.15136705359832</v>
      </c>
      <c r="M99" s="68" t="n">
        <v>-0.288040627978133</v>
      </c>
      <c r="N99" s="69" t="n">
        <v>-6.88286010436684</v>
      </c>
      <c r="O99" s="70" t="n">
        <v>37.8483152151254</v>
      </c>
    </row>
    <row r="100" customFormat="false" ht="12" hidden="false" customHeight="true" outlineLevel="0" collapsed="false">
      <c r="B100" s="71"/>
      <c r="C100" s="48"/>
      <c r="D100" s="49"/>
      <c r="E100" s="50"/>
      <c r="F100" s="57"/>
      <c r="G100" s="57"/>
      <c r="H100" s="41"/>
      <c r="I100" s="42"/>
      <c r="J100" s="51"/>
      <c r="K100" s="72"/>
      <c r="L100" s="57"/>
      <c r="M100" s="51"/>
      <c r="N100" s="52"/>
      <c r="O100" s="73"/>
    </row>
    <row r="101" customFormat="false" ht="12" hidden="false" customHeight="true" outlineLevel="0" collapsed="false">
      <c r="B101" s="62" t="s">
        <v>34</v>
      </c>
      <c r="C101" s="63"/>
      <c r="D101" s="74" t="n">
        <v>3.84848683540995</v>
      </c>
      <c r="E101" s="50" t="s">
        <v>31</v>
      </c>
      <c r="F101" s="57" t="n">
        <v>-0.634635366914098</v>
      </c>
      <c r="G101" s="57" t="n">
        <v>-0.634635366914098</v>
      </c>
      <c r="H101" s="41" t="n">
        <v>-0.017833720272983</v>
      </c>
      <c r="I101" s="65" t="n">
        <v>-2.8007071579017</v>
      </c>
      <c r="J101" s="66" t="s">
        <v>31</v>
      </c>
      <c r="K101" s="68" t="n">
        <v>-2.44238585485447</v>
      </c>
      <c r="L101" s="57" t="n">
        <v>-2.44238585485447</v>
      </c>
      <c r="M101" s="68" t="n">
        <v>-0.0686328376969586</v>
      </c>
      <c r="N101" s="69" t="n">
        <v>-10.7784846270231</v>
      </c>
      <c r="O101" s="46" t="n">
        <v>48.72817883844</v>
      </c>
    </row>
    <row r="102" customFormat="false" ht="12" hidden="false" customHeight="true" outlineLevel="0" collapsed="false">
      <c r="B102" s="75"/>
      <c r="C102" s="48"/>
      <c r="D102" s="49"/>
      <c r="E102" s="50"/>
      <c r="F102" s="41"/>
      <c r="G102" s="41"/>
      <c r="H102" s="41"/>
      <c r="I102" s="42"/>
      <c r="J102" s="51"/>
      <c r="K102" s="51"/>
      <c r="L102" s="41"/>
      <c r="M102" s="51"/>
      <c r="N102" s="52"/>
      <c r="O102" s="53"/>
    </row>
    <row r="103" customFormat="false" ht="12" hidden="false" customHeight="true" outlineLevel="0" collapsed="false">
      <c r="B103" s="62" t="s">
        <v>35</v>
      </c>
      <c r="C103" s="63"/>
      <c r="D103" s="74" t="n">
        <v>0.38148034230267</v>
      </c>
      <c r="E103" s="50" t="s">
        <v>31</v>
      </c>
      <c r="F103" s="57" t="n">
        <v>-0.242032823127222</v>
      </c>
      <c r="G103" s="57" t="n">
        <v>-0.242032823127222</v>
      </c>
      <c r="H103" s="41" t="s">
        <v>31</v>
      </c>
      <c r="I103" s="65" t="n">
        <v>-3.3229762936084</v>
      </c>
      <c r="J103" s="66" t="s">
        <v>31</v>
      </c>
      <c r="K103" s="68" t="n">
        <v>-0.0923307642150544</v>
      </c>
      <c r="L103" s="57" t="n">
        <v>-0.0923307642150544</v>
      </c>
      <c r="M103" s="68" t="s">
        <v>31</v>
      </c>
      <c r="N103" s="69" t="n">
        <v>-1.26765013394939</v>
      </c>
      <c r="O103" s="70" t="n">
        <v>4.98659662660297</v>
      </c>
    </row>
    <row r="104" customFormat="false" ht="12" hidden="false" customHeight="true" outlineLevel="0" collapsed="false">
      <c r="B104" s="75"/>
      <c r="C104" s="76"/>
      <c r="D104" s="49"/>
      <c r="E104" s="50"/>
      <c r="F104" s="41"/>
      <c r="G104" s="41"/>
      <c r="H104" s="41"/>
      <c r="I104" s="42"/>
      <c r="J104" s="77"/>
      <c r="K104" s="77"/>
      <c r="L104" s="41"/>
      <c r="M104" s="77"/>
      <c r="N104" s="78"/>
      <c r="O104" s="73"/>
    </row>
    <row r="105" customFormat="false" ht="12" hidden="false" customHeight="true" outlineLevel="0" collapsed="false">
      <c r="B105" s="62" t="s">
        <v>36</v>
      </c>
      <c r="C105" s="63"/>
      <c r="D105" s="74" t="n">
        <v>0.0570798496673536</v>
      </c>
      <c r="E105" s="50" t="s">
        <v>31</v>
      </c>
      <c r="F105" s="41" t="s">
        <v>31</v>
      </c>
      <c r="G105" s="41" t="s">
        <v>31</v>
      </c>
      <c r="H105" s="41" t="s">
        <v>31</v>
      </c>
      <c r="I105" s="42" t="s">
        <v>31</v>
      </c>
      <c r="J105" s="66" t="s">
        <v>31</v>
      </c>
      <c r="K105" s="68" t="s">
        <v>31</v>
      </c>
      <c r="L105" s="41" t="s">
        <v>31</v>
      </c>
      <c r="M105" s="68" t="s">
        <v>31</v>
      </c>
      <c r="N105" s="69" t="s">
        <v>31</v>
      </c>
      <c r="O105" s="70" t="s">
        <v>31</v>
      </c>
    </row>
    <row r="106" customFormat="false" ht="12" hidden="false" customHeight="true" outlineLevel="0" collapsed="false">
      <c r="B106" s="75"/>
      <c r="C106" s="76"/>
      <c r="D106" s="49"/>
      <c r="E106" s="50"/>
      <c r="F106" s="41"/>
      <c r="G106" s="41"/>
      <c r="H106" s="41"/>
      <c r="I106" s="42"/>
      <c r="J106" s="77"/>
      <c r="K106" s="77"/>
      <c r="L106" s="41"/>
      <c r="M106" s="77"/>
      <c r="N106" s="78"/>
      <c r="O106" s="73"/>
    </row>
    <row r="107" customFormat="false" ht="12" hidden="false" customHeight="true" outlineLevel="0" collapsed="false">
      <c r="B107" s="62" t="s">
        <v>37</v>
      </c>
      <c r="C107" s="63"/>
      <c r="D107" s="74" t="n">
        <v>0.971720233608143</v>
      </c>
      <c r="E107" s="50" t="s">
        <v>31</v>
      </c>
      <c r="F107" s="41" t="n">
        <v>-1.08275621237979</v>
      </c>
      <c r="G107" s="41" t="n">
        <v>-1.08275621237979</v>
      </c>
      <c r="H107" s="41" t="n">
        <v>-0.0867365114734435</v>
      </c>
      <c r="I107" s="42" t="n">
        <v>-2.53136427560532</v>
      </c>
      <c r="J107" s="66" t="s">
        <v>31</v>
      </c>
      <c r="K107" s="68" t="n">
        <v>-1.05213611963436</v>
      </c>
      <c r="L107" s="41" t="n">
        <v>-1.05213611963436</v>
      </c>
      <c r="M107" s="68" t="n">
        <v>-0.0842836231913299</v>
      </c>
      <c r="N107" s="69" t="n">
        <v>-2.45977788523851</v>
      </c>
      <c r="O107" s="70" t="n">
        <v>13.1860579695687</v>
      </c>
    </row>
    <row r="108" customFormat="false" ht="12" hidden="false" customHeight="true" outlineLevel="0" collapsed="false">
      <c r="B108" s="79"/>
      <c r="C108" s="76"/>
      <c r="D108" s="49"/>
      <c r="E108" s="79"/>
      <c r="F108" s="41"/>
      <c r="G108" s="41"/>
      <c r="H108" s="41"/>
      <c r="I108" s="42"/>
      <c r="J108" s="77"/>
      <c r="K108" s="77"/>
      <c r="L108" s="41"/>
      <c r="M108" s="77"/>
      <c r="N108" s="78"/>
      <c r="O108" s="73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2" hidden="false" customHeight="true" outlineLevel="0" collapsed="false">
      <c r="A111" s="80" t="n">
        <v>0</v>
      </c>
      <c r="B111" s="9" t="s">
        <v>3</v>
      </c>
      <c r="C111" s="9"/>
      <c r="D111" s="10" t="s">
        <v>4</v>
      </c>
      <c r="E111" s="10" t="s">
        <v>5</v>
      </c>
      <c r="F111" s="10"/>
      <c r="G111" s="10"/>
      <c r="H111" s="10"/>
      <c r="I111" s="10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2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20" t="s">
        <v>16</v>
      </c>
      <c r="O112" s="12"/>
    </row>
    <row r="113" customFormat="false" ht="12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20"/>
      <c r="O113" s="12"/>
    </row>
    <row r="114" customFormat="false" ht="12" hidden="false" customHeight="true" outlineLevel="0" collapsed="false">
      <c r="B114" s="13"/>
      <c r="C114" s="14"/>
      <c r="D114" s="15"/>
      <c r="E114" s="16" t="s">
        <v>17</v>
      </c>
      <c r="F114" s="21" t="s">
        <v>18</v>
      </c>
      <c r="G114" s="21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20"/>
      <c r="O114" s="12"/>
    </row>
    <row r="115" customFormat="false" ht="12" hidden="false" customHeight="true" outlineLevel="0" collapsed="false">
      <c r="B115" s="13"/>
      <c r="C115" s="14"/>
      <c r="D115" s="15"/>
      <c r="E115" s="22" t="s">
        <v>21</v>
      </c>
      <c r="F115" s="22"/>
      <c r="G115" s="22"/>
      <c r="H115" s="22"/>
      <c r="I115" s="22"/>
      <c r="J115" s="23" t="s">
        <v>22</v>
      </c>
      <c r="K115" s="23"/>
      <c r="L115" s="23"/>
      <c r="M115" s="23"/>
      <c r="N115" s="23"/>
      <c r="O115" s="24" t="s">
        <v>23</v>
      </c>
    </row>
    <row r="116" customFormat="false" ht="12" hidden="false" customHeight="true" outlineLevel="0" collapsed="false">
      <c r="B116" s="25" t="s">
        <v>24</v>
      </c>
      <c r="C116" s="26"/>
      <c r="D116" s="27" t="n">
        <v>7.09355360847445</v>
      </c>
      <c r="E116" s="28" t="s">
        <v>31</v>
      </c>
      <c r="F116" s="29" t="n">
        <v>-0.949907502531913</v>
      </c>
      <c r="G116" s="29" t="n">
        <v>-0.949907502531913</v>
      </c>
      <c r="H116" s="30" t="n">
        <v>-0.0621630727284028</v>
      </c>
      <c r="I116" s="31" t="n">
        <v>-3.01524086954461</v>
      </c>
      <c r="J116" s="32" t="s">
        <v>31</v>
      </c>
      <c r="K116" s="33" t="n">
        <v>-6.73821979230221</v>
      </c>
      <c r="L116" s="33" t="n">
        <v>-6.73821979230221</v>
      </c>
      <c r="M116" s="34" t="n">
        <v>-0.440957088866421</v>
      </c>
      <c r="N116" s="35" t="n">
        <v>-21.3887727505778</v>
      </c>
      <c r="O116" s="36" t="n">
        <v>104.749148649737</v>
      </c>
    </row>
    <row r="117" customFormat="false" ht="12" hidden="false" customHeight="true" outlineLevel="0" collapsed="false">
      <c r="B117" s="37" t="s">
        <v>27</v>
      </c>
      <c r="C117" s="38"/>
      <c r="D117" s="39" t="n">
        <v>0.182553168120772</v>
      </c>
      <c r="E117" s="40" t="s">
        <v>31</v>
      </c>
      <c r="F117" s="41" t="s">
        <v>31</v>
      </c>
      <c r="G117" s="41" t="s">
        <v>31</v>
      </c>
      <c r="H117" s="41" t="s">
        <v>31</v>
      </c>
      <c r="I117" s="42" t="s">
        <v>31</v>
      </c>
      <c r="J117" s="43" t="s">
        <v>31</v>
      </c>
      <c r="K117" s="44" t="s">
        <v>31</v>
      </c>
      <c r="L117" s="41" t="s">
        <v>31</v>
      </c>
      <c r="M117" s="44" t="s">
        <v>31</v>
      </c>
      <c r="N117" s="45" t="s">
        <v>31</v>
      </c>
      <c r="O117" s="46" t="s">
        <v>31</v>
      </c>
    </row>
    <row r="118" customFormat="false" ht="12" hidden="false" customHeight="true" outlineLevel="0" collapsed="false">
      <c r="B118" s="47"/>
      <c r="C118" s="48"/>
      <c r="D118" s="49"/>
      <c r="E118" s="50"/>
      <c r="F118" s="41"/>
      <c r="G118" s="41"/>
      <c r="H118" s="41"/>
      <c r="I118" s="42"/>
      <c r="J118" s="51"/>
      <c r="K118" s="51"/>
      <c r="L118" s="41"/>
      <c r="M118" s="51"/>
      <c r="N118" s="52"/>
      <c r="O118" s="53"/>
    </row>
    <row r="119" customFormat="false" ht="12" hidden="false" customHeight="true" outlineLevel="0" collapsed="false">
      <c r="B119" s="54" t="s">
        <v>29</v>
      </c>
      <c r="C119" s="55"/>
      <c r="D119" s="56" t="n">
        <v>6.91100044035368</v>
      </c>
      <c r="E119" s="50" t="s">
        <v>31</v>
      </c>
      <c r="F119" s="57" t="n">
        <v>-0.974999184337684</v>
      </c>
      <c r="G119" s="57" t="n">
        <v>-0.974999184337684</v>
      </c>
      <c r="H119" s="41" t="n">
        <v>-0.0638051021226465</v>
      </c>
      <c r="I119" s="42" t="n">
        <v>-3.09488806073398</v>
      </c>
      <c r="J119" s="58" t="s">
        <v>31</v>
      </c>
      <c r="K119" s="59" t="n">
        <v>-6.73821979230221</v>
      </c>
      <c r="L119" s="57" t="n">
        <v>-6.73821979230221</v>
      </c>
      <c r="M119" s="60" t="n">
        <v>-0.440957088866421</v>
      </c>
      <c r="N119" s="61" t="n">
        <v>-21.3887727505778</v>
      </c>
      <c r="O119" s="46" t="n">
        <v>104.749148649737</v>
      </c>
    </row>
    <row r="120" customFormat="false" ht="12" hidden="false" customHeight="true" outlineLevel="0" collapsed="false">
      <c r="B120" s="62" t="s">
        <v>32</v>
      </c>
      <c r="C120" s="63"/>
      <c r="D120" s="64" t="n">
        <v>1.65223317936556</v>
      </c>
      <c r="E120" s="50" t="s">
        <v>31</v>
      </c>
      <c r="F120" s="57" t="n">
        <v>-1.90733795505088</v>
      </c>
      <c r="G120" s="57" t="n">
        <v>-1.90733795505088</v>
      </c>
      <c r="H120" s="41" t="n">
        <v>-0.174334126426839</v>
      </c>
      <c r="I120" s="65" t="n">
        <v>-4.16579220797986</v>
      </c>
      <c r="J120" s="66" t="s">
        <v>31</v>
      </c>
      <c r="K120" s="67" t="n">
        <v>-3.15136705359832</v>
      </c>
      <c r="L120" s="57" t="n">
        <v>-3.15136705359832</v>
      </c>
      <c r="M120" s="68" t="n">
        <v>-0.288040627978133</v>
      </c>
      <c r="N120" s="69" t="n">
        <v>-6.88286010436684</v>
      </c>
      <c r="O120" s="70" t="n">
        <v>37.8483152151254</v>
      </c>
    </row>
    <row r="121" customFormat="false" ht="12" hidden="false" customHeight="true" outlineLevel="0" collapsed="false">
      <c r="B121" s="71"/>
      <c r="C121" s="48"/>
      <c r="D121" s="49"/>
      <c r="E121" s="50"/>
      <c r="F121" s="57"/>
      <c r="G121" s="57"/>
      <c r="H121" s="41"/>
      <c r="I121" s="42"/>
      <c r="J121" s="51"/>
      <c r="K121" s="72"/>
      <c r="L121" s="57"/>
      <c r="M121" s="51"/>
      <c r="N121" s="52"/>
      <c r="O121" s="73"/>
    </row>
    <row r="122" customFormat="false" ht="12" hidden="false" customHeight="true" outlineLevel="0" collapsed="false">
      <c r="B122" s="62" t="s">
        <v>34</v>
      </c>
      <c r="C122" s="63"/>
      <c r="D122" s="74" t="n">
        <v>3.84848683540995</v>
      </c>
      <c r="E122" s="50" t="s">
        <v>31</v>
      </c>
      <c r="F122" s="57" t="n">
        <v>-0.634635366914098</v>
      </c>
      <c r="G122" s="57" t="n">
        <v>-0.634635366914098</v>
      </c>
      <c r="H122" s="41" t="n">
        <v>-0.017833720272983</v>
      </c>
      <c r="I122" s="65" t="n">
        <v>-2.8007071579017</v>
      </c>
      <c r="J122" s="66" t="s">
        <v>31</v>
      </c>
      <c r="K122" s="68" t="n">
        <v>-2.44238585485447</v>
      </c>
      <c r="L122" s="57" t="n">
        <v>-2.44238585485447</v>
      </c>
      <c r="M122" s="68" t="n">
        <v>-0.0686328376969586</v>
      </c>
      <c r="N122" s="69" t="n">
        <v>-10.7784846270231</v>
      </c>
      <c r="O122" s="46" t="n">
        <v>48.72817883844</v>
      </c>
    </row>
    <row r="123" customFormat="false" ht="12" hidden="false" customHeight="true" outlineLevel="0" collapsed="false">
      <c r="B123" s="75"/>
      <c r="C123" s="48"/>
      <c r="D123" s="49"/>
      <c r="E123" s="50"/>
      <c r="F123" s="41"/>
      <c r="G123" s="41"/>
      <c r="H123" s="41"/>
      <c r="I123" s="42"/>
      <c r="J123" s="51"/>
      <c r="K123" s="51"/>
      <c r="L123" s="41"/>
      <c r="M123" s="51"/>
      <c r="N123" s="52"/>
      <c r="O123" s="53"/>
    </row>
    <row r="124" customFormat="false" ht="12" hidden="false" customHeight="true" outlineLevel="0" collapsed="false">
      <c r="B124" s="62" t="s">
        <v>35</v>
      </c>
      <c r="C124" s="63"/>
      <c r="D124" s="74" t="n">
        <v>0.38148034230267</v>
      </c>
      <c r="E124" s="50" t="s">
        <v>31</v>
      </c>
      <c r="F124" s="57" t="n">
        <v>-0.242032823127222</v>
      </c>
      <c r="G124" s="57" t="n">
        <v>-0.242032823127222</v>
      </c>
      <c r="H124" s="41" t="s">
        <v>31</v>
      </c>
      <c r="I124" s="65" t="n">
        <v>-3.3229762936084</v>
      </c>
      <c r="J124" s="66" t="s">
        <v>31</v>
      </c>
      <c r="K124" s="68" t="n">
        <v>-0.0923307642150544</v>
      </c>
      <c r="L124" s="57" t="n">
        <v>-0.0923307642150544</v>
      </c>
      <c r="M124" s="68" t="s">
        <v>31</v>
      </c>
      <c r="N124" s="69" t="n">
        <v>-1.26765013394939</v>
      </c>
      <c r="O124" s="70" t="n">
        <v>4.98659662660297</v>
      </c>
    </row>
    <row r="125" customFormat="false" ht="12" hidden="false" customHeight="true" outlineLevel="0" collapsed="false">
      <c r="B125" s="75"/>
      <c r="C125" s="76"/>
      <c r="D125" s="49"/>
      <c r="E125" s="50"/>
      <c r="F125" s="41"/>
      <c r="G125" s="41"/>
      <c r="H125" s="41"/>
      <c r="I125" s="42"/>
      <c r="J125" s="77"/>
      <c r="K125" s="77"/>
      <c r="L125" s="41"/>
      <c r="M125" s="77"/>
      <c r="N125" s="78"/>
      <c r="O125" s="73"/>
    </row>
    <row r="126" customFormat="false" ht="12" hidden="false" customHeight="true" outlineLevel="0" collapsed="false">
      <c r="B126" s="62" t="s">
        <v>36</v>
      </c>
      <c r="C126" s="63"/>
      <c r="D126" s="74" t="n">
        <v>0.0570798496673536</v>
      </c>
      <c r="E126" s="50" t="s">
        <v>31</v>
      </c>
      <c r="F126" s="41" t="s">
        <v>31</v>
      </c>
      <c r="G126" s="41" t="s">
        <v>31</v>
      </c>
      <c r="H126" s="41" t="s">
        <v>31</v>
      </c>
      <c r="I126" s="42" t="s">
        <v>31</v>
      </c>
      <c r="J126" s="66" t="s">
        <v>31</v>
      </c>
      <c r="K126" s="68" t="s">
        <v>31</v>
      </c>
      <c r="L126" s="41" t="s">
        <v>31</v>
      </c>
      <c r="M126" s="68" t="s">
        <v>31</v>
      </c>
      <c r="N126" s="69" t="s">
        <v>31</v>
      </c>
      <c r="O126" s="70" t="s">
        <v>31</v>
      </c>
    </row>
    <row r="127" customFormat="false" ht="12" hidden="false" customHeight="true" outlineLevel="0" collapsed="false">
      <c r="B127" s="75"/>
      <c r="C127" s="76"/>
      <c r="D127" s="49"/>
      <c r="E127" s="50"/>
      <c r="F127" s="41"/>
      <c r="G127" s="41"/>
      <c r="H127" s="41"/>
      <c r="I127" s="42"/>
      <c r="J127" s="77"/>
      <c r="K127" s="77"/>
      <c r="L127" s="41"/>
      <c r="M127" s="77"/>
      <c r="N127" s="78"/>
      <c r="O127" s="73"/>
    </row>
    <row r="128" customFormat="false" ht="12" hidden="false" customHeight="true" outlineLevel="0" collapsed="false">
      <c r="B128" s="62" t="s">
        <v>37</v>
      </c>
      <c r="C128" s="63"/>
      <c r="D128" s="74" t="n">
        <v>0.971720233608143</v>
      </c>
      <c r="E128" s="50" t="s">
        <v>31</v>
      </c>
      <c r="F128" s="41" t="n">
        <v>-1.08275621237979</v>
      </c>
      <c r="G128" s="41" t="n">
        <v>-1.08275621237979</v>
      </c>
      <c r="H128" s="41" t="n">
        <v>-0.0867365114734435</v>
      </c>
      <c r="I128" s="42" t="n">
        <v>-2.53136427560532</v>
      </c>
      <c r="J128" s="66" t="s">
        <v>31</v>
      </c>
      <c r="K128" s="68" t="n">
        <v>-1.05213611963436</v>
      </c>
      <c r="L128" s="41" t="n">
        <v>-1.05213611963436</v>
      </c>
      <c r="M128" s="68" t="n">
        <v>-0.0842836231913299</v>
      </c>
      <c r="N128" s="69" t="n">
        <v>-2.45977788523851</v>
      </c>
      <c r="O128" s="70" t="n">
        <v>13.1860579695687</v>
      </c>
    </row>
    <row r="129" customFormat="false" ht="12" hidden="false" customHeight="true" outlineLevel="0" collapsed="false">
      <c r="B129" s="79"/>
      <c r="C129" s="76"/>
      <c r="D129" s="49"/>
      <c r="E129" s="79"/>
      <c r="F129" s="41"/>
      <c r="G129" s="41"/>
      <c r="H129" s="41"/>
      <c r="I129" s="42"/>
      <c r="J129" s="77"/>
      <c r="K129" s="77"/>
      <c r="L129" s="41"/>
      <c r="M129" s="77"/>
      <c r="N129" s="78"/>
      <c r="O129" s="73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2" hidden="false" customHeight="true" outlineLevel="0" collapsed="false">
      <c r="A132" s="80" t="n">
        <v>0</v>
      </c>
      <c r="B132" s="9" t="s">
        <v>3</v>
      </c>
      <c r="C132" s="9"/>
      <c r="D132" s="10" t="s">
        <v>4</v>
      </c>
      <c r="E132" s="10" t="s">
        <v>5</v>
      </c>
      <c r="F132" s="10"/>
      <c r="G132" s="10"/>
      <c r="H132" s="10"/>
      <c r="I132" s="10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2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20" t="s">
        <v>16</v>
      </c>
      <c r="O133" s="12"/>
    </row>
    <row r="134" customFormat="false" ht="12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20"/>
      <c r="O134" s="12"/>
    </row>
    <row r="135" customFormat="false" ht="12" hidden="false" customHeight="true" outlineLevel="0" collapsed="false">
      <c r="B135" s="13"/>
      <c r="C135" s="14"/>
      <c r="D135" s="15"/>
      <c r="E135" s="16" t="s">
        <v>17</v>
      </c>
      <c r="F135" s="21" t="s">
        <v>18</v>
      </c>
      <c r="G135" s="21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20"/>
      <c r="O135" s="12"/>
    </row>
    <row r="136" customFormat="false" ht="12" hidden="false" customHeight="true" outlineLevel="0" collapsed="false">
      <c r="B136" s="13"/>
      <c r="C136" s="14"/>
      <c r="D136" s="15"/>
      <c r="E136" s="22" t="s">
        <v>21</v>
      </c>
      <c r="F136" s="22"/>
      <c r="G136" s="22"/>
      <c r="H136" s="22"/>
      <c r="I136" s="22"/>
      <c r="J136" s="23" t="s">
        <v>22</v>
      </c>
      <c r="K136" s="23"/>
      <c r="L136" s="23"/>
      <c r="M136" s="23"/>
      <c r="N136" s="23"/>
      <c r="O136" s="24" t="s">
        <v>23</v>
      </c>
    </row>
    <row r="137" customFormat="false" ht="12" hidden="false" customHeight="true" outlineLevel="0" collapsed="false">
      <c r="B137" s="25" t="s">
        <v>24</v>
      </c>
      <c r="C137" s="26"/>
      <c r="D137" s="27" t="n">
        <v>7.09355360847445</v>
      </c>
      <c r="E137" s="28" t="s">
        <v>31</v>
      </c>
      <c r="F137" s="29" t="n">
        <v>-0.949907502531913</v>
      </c>
      <c r="G137" s="29" t="n">
        <v>-0.949907502531913</v>
      </c>
      <c r="H137" s="30" t="n">
        <v>-0.0621630727284028</v>
      </c>
      <c r="I137" s="31" t="n">
        <v>-3.01524086954461</v>
      </c>
      <c r="J137" s="32" t="s">
        <v>31</v>
      </c>
      <c r="K137" s="33" t="n">
        <v>-6.73821979230221</v>
      </c>
      <c r="L137" s="33" t="n">
        <v>-6.73821979230221</v>
      </c>
      <c r="M137" s="34" t="n">
        <v>-0.440957088866421</v>
      </c>
      <c r="N137" s="35" t="n">
        <v>-21.3887727505778</v>
      </c>
      <c r="O137" s="36" t="n">
        <v>104.749148649737</v>
      </c>
    </row>
    <row r="138" customFormat="false" ht="12" hidden="false" customHeight="true" outlineLevel="0" collapsed="false">
      <c r="B138" s="37" t="s">
        <v>27</v>
      </c>
      <c r="C138" s="38"/>
      <c r="D138" s="39" t="n">
        <v>0.182553168120772</v>
      </c>
      <c r="E138" s="40" t="s">
        <v>31</v>
      </c>
      <c r="F138" s="41" t="s">
        <v>31</v>
      </c>
      <c r="G138" s="41" t="s">
        <v>31</v>
      </c>
      <c r="H138" s="41" t="s">
        <v>31</v>
      </c>
      <c r="I138" s="42" t="s">
        <v>31</v>
      </c>
      <c r="J138" s="43" t="s">
        <v>31</v>
      </c>
      <c r="K138" s="44" t="s">
        <v>31</v>
      </c>
      <c r="L138" s="41" t="s">
        <v>31</v>
      </c>
      <c r="M138" s="44" t="s">
        <v>31</v>
      </c>
      <c r="N138" s="45" t="s">
        <v>31</v>
      </c>
      <c r="O138" s="46" t="s">
        <v>31</v>
      </c>
    </row>
    <row r="139" customFormat="false" ht="12" hidden="false" customHeight="true" outlineLevel="0" collapsed="false">
      <c r="B139" s="47"/>
      <c r="C139" s="48"/>
      <c r="D139" s="49"/>
      <c r="E139" s="50"/>
      <c r="F139" s="41"/>
      <c r="G139" s="41"/>
      <c r="H139" s="41"/>
      <c r="I139" s="42"/>
      <c r="J139" s="51"/>
      <c r="K139" s="51"/>
      <c r="L139" s="41"/>
      <c r="M139" s="51"/>
      <c r="N139" s="52"/>
      <c r="O139" s="53"/>
    </row>
    <row r="140" customFormat="false" ht="12" hidden="false" customHeight="true" outlineLevel="0" collapsed="false">
      <c r="B140" s="54" t="s">
        <v>29</v>
      </c>
      <c r="C140" s="55"/>
      <c r="D140" s="56" t="n">
        <v>6.91100044035368</v>
      </c>
      <c r="E140" s="50" t="s">
        <v>31</v>
      </c>
      <c r="F140" s="57" t="n">
        <v>-0.974999184337684</v>
      </c>
      <c r="G140" s="57" t="n">
        <v>-0.974999184337684</v>
      </c>
      <c r="H140" s="41" t="n">
        <v>-0.0638051021226465</v>
      </c>
      <c r="I140" s="42" t="n">
        <v>-3.09488806073398</v>
      </c>
      <c r="J140" s="58" t="s">
        <v>31</v>
      </c>
      <c r="K140" s="59" t="n">
        <v>-6.73821979230221</v>
      </c>
      <c r="L140" s="57" t="n">
        <v>-6.73821979230221</v>
      </c>
      <c r="M140" s="60" t="n">
        <v>-0.440957088866421</v>
      </c>
      <c r="N140" s="61" t="n">
        <v>-21.3887727505778</v>
      </c>
      <c r="O140" s="46" t="n">
        <v>104.749148649737</v>
      </c>
    </row>
    <row r="141" customFormat="false" ht="12" hidden="false" customHeight="true" outlineLevel="0" collapsed="false">
      <c r="B141" s="62" t="s">
        <v>32</v>
      </c>
      <c r="C141" s="63"/>
      <c r="D141" s="64" t="n">
        <v>1.65223317936556</v>
      </c>
      <c r="E141" s="50" t="s">
        <v>31</v>
      </c>
      <c r="F141" s="57" t="n">
        <v>-1.90733795505088</v>
      </c>
      <c r="G141" s="57" t="n">
        <v>-1.90733795505088</v>
      </c>
      <c r="H141" s="41" t="n">
        <v>-0.174334126426839</v>
      </c>
      <c r="I141" s="65" t="n">
        <v>-4.16579220797986</v>
      </c>
      <c r="J141" s="66" t="s">
        <v>31</v>
      </c>
      <c r="K141" s="67" t="n">
        <v>-3.15136705359832</v>
      </c>
      <c r="L141" s="57" t="n">
        <v>-3.15136705359832</v>
      </c>
      <c r="M141" s="68" t="n">
        <v>-0.288040627978133</v>
      </c>
      <c r="N141" s="69" t="n">
        <v>-6.88286010436684</v>
      </c>
      <c r="O141" s="70" t="n">
        <v>37.8483152151254</v>
      </c>
    </row>
    <row r="142" customFormat="false" ht="12" hidden="false" customHeight="true" outlineLevel="0" collapsed="false">
      <c r="B142" s="71"/>
      <c r="C142" s="48"/>
      <c r="D142" s="49"/>
      <c r="E142" s="50"/>
      <c r="F142" s="57"/>
      <c r="G142" s="57"/>
      <c r="H142" s="41"/>
      <c r="I142" s="42"/>
      <c r="J142" s="51"/>
      <c r="K142" s="72"/>
      <c r="L142" s="57"/>
      <c r="M142" s="51"/>
      <c r="N142" s="52"/>
      <c r="O142" s="73"/>
    </row>
    <row r="143" customFormat="false" ht="12" hidden="false" customHeight="true" outlineLevel="0" collapsed="false">
      <c r="B143" s="62" t="s">
        <v>34</v>
      </c>
      <c r="C143" s="63"/>
      <c r="D143" s="74" t="n">
        <v>3.84848683540995</v>
      </c>
      <c r="E143" s="50" t="s">
        <v>31</v>
      </c>
      <c r="F143" s="57" t="n">
        <v>-0.634635366914098</v>
      </c>
      <c r="G143" s="57" t="n">
        <v>-0.634635366914098</v>
      </c>
      <c r="H143" s="41" t="n">
        <v>-0.017833720272983</v>
      </c>
      <c r="I143" s="65" t="n">
        <v>-2.8007071579017</v>
      </c>
      <c r="J143" s="66" t="s">
        <v>31</v>
      </c>
      <c r="K143" s="68" t="n">
        <v>-2.44238585485447</v>
      </c>
      <c r="L143" s="57" t="n">
        <v>-2.44238585485447</v>
      </c>
      <c r="M143" s="68" t="n">
        <v>-0.0686328376969586</v>
      </c>
      <c r="N143" s="69" t="n">
        <v>-10.7784846270231</v>
      </c>
      <c r="O143" s="46" t="n">
        <v>48.72817883844</v>
      </c>
    </row>
    <row r="144" customFormat="false" ht="12" hidden="false" customHeight="true" outlineLevel="0" collapsed="false">
      <c r="B144" s="75"/>
      <c r="C144" s="48"/>
      <c r="D144" s="49"/>
      <c r="E144" s="50"/>
      <c r="F144" s="41"/>
      <c r="G144" s="41"/>
      <c r="H144" s="41"/>
      <c r="I144" s="42"/>
      <c r="J144" s="51"/>
      <c r="K144" s="51"/>
      <c r="L144" s="41"/>
      <c r="M144" s="51"/>
      <c r="N144" s="52"/>
      <c r="O144" s="53"/>
    </row>
    <row r="145" customFormat="false" ht="12" hidden="false" customHeight="true" outlineLevel="0" collapsed="false">
      <c r="B145" s="62" t="s">
        <v>35</v>
      </c>
      <c r="C145" s="63"/>
      <c r="D145" s="74" t="n">
        <v>0.38148034230267</v>
      </c>
      <c r="E145" s="50" t="s">
        <v>31</v>
      </c>
      <c r="F145" s="57" t="n">
        <v>-0.242032823127222</v>
      </c>
      <c r="G145" s="57" t="n">
        <v>-0.242032823127222</v>
      </c>
      <c r="H145" s="41" t="s">
        <v>31</v>
      </c>
      <c r="I145" s="65" t="n">
        <v>-3.3229762936084</v>
      </c>
      <c r="J145" s="66" t="s">
        <v>31</v>
      </c>
      <c r="K145" s="68" t="n">
        <v>-0.0923307642150544</v>
      </c>
      <c r="L145" s="57" t="n">
        <v>-0.0923307642150544</v>
      </c>
      <c r="M145" s="68" t="s">
        <v>31</v>
      </c>
      <c r="N145" s="69" t="n">
        <v>-1.26765013394939</v>
      </c>
      <c r="O145" s="70" t="n">
        <v>4.98659662660297</v>
      </c>
    </row>
    <row r="146" customFormat="false" ht="12" hidden="false" customHeight="true" outlineLevel="0" collapsed="false">
      <c r="B146" s="75"/>
      <c r="C146" s="76"/>
      <c r="D146" s="49"/>
      <c r="E146" s="50"/>
      <c r="F146" s="41"/>
      <c r="G146" s="41"/>
      <c r="H146" s="41"/>
      <c r="I146" s="42"/>
      <c r="J146" s="77"/>
      <c r="K146" s="77"/>
      <c r="L146" s="41"/>
      <c r="M146" s="77"/>
      <c r="N146" s="78"/>
      <c r="O146" s="73"/>
    </row>
    <row r="147" customFormat="false" ht="12" hidden="false" customHeight="true" outlineLevel="0" collapsed="false">
      <c r="B147" s="62" t="s">
        <v>36</v>
      </c>
      <c r="C147" s="63"/>
      <c r="D147" s="74" t="n">
        <v>0.0570798496673536</v>
      </c>
      <c r="E147" s="50" t="s">
        <v>31</v>
      </c>
      <c r="F147" s="41" t="s">
        <v>31</v>
      </c>
      <c r="G147" s="41" t="s">
        <v>31</v>
      </c>
      <c r="H147" s="41" t="s">
        <v>31</v>
      </c>
      <c r="I147" s="42" t="s">
        <v>31</v>
      </c>
      <c r="J147" s="66" t="s">
        <v>31</v>
      </c>
      <c r="K147" s="68" t="s">
        <v>31</v>
      </c>
      <c r="L147" s="41" t="s">
        <v>31</v>
      </c>
      <c r="M147" s="68" t="s">
        <v>31</v>
      </c>
      <c r="N147" s="69" t="s">
        <v>31</v>
      </c>
      <c r="O147" s="70" t="s">
        <v>31</v>
      </c>
    </row>
    <row r="148" customFormat="false" ht="12" hidden="false" customHeight="true" outlineLevel="0" collapsed="false">
      <c r="B148" s="75"/>
      <c r="C148" s="76"/>
      <c r="D148" s="49"/>
      <c r="E148" s="50"/>
      <c r="F148" s="41"/>
      <c r="G148" s="41"/>
      <c r="H148" s="41"/>
      <c r="I148" s="42"/>
      <c r="J148" s="77"/>
      <c r="K148" s="77"/>
      <c r="L148" s="41"/>
      <c r="M148" s="77"/>
      <c r="N148" s="78"/>
      <c r="O148" s="73"/>
    </row>
    <row r="149" customFormat="false" ht="12" hidden="false" customHeight="true" outlineLevel="0" collapsed="false">
      <c r="B149" s="62" t="s">
        <v>37</v>
      </c>
      <c r="C149" s="63"/>
      <c r="D149" s="74" t="n">
        <v>0.971720233608143</v>
      </c>
      <c r="E149" s="50" t="s">
        <v>31</v>
      </c>
      <c r="F149" s="41" t="n">
        <v>-1.08275621237979</v>
      </c>
      <c r="G149" s="41" t="n">
        <v>-1.08275621237979</v>
      </c>
      <c r="H149" s="41" t="n">
        <v>-0.0867365114734435</v>
      </c>
      <c r="I149" s="42" t="n">
        <v>-2.53136427560532</v>
      </c>
      <c r="J149" s="66" t="s">
        <v>31</v>
      </c>
      <c r="K149" s="68" t="n">
        <v>-1.05213611963436</v>
      </c>
      <c r="L149" s="41" t="n">
        <v>-1.05213611963436</v>
      </c>
      <c r="M149" s="68" t="n">
        <v>-0.0842836231913299</v>
      </c>
      <c r="N149" s="69" t="n">
        <v>-2.45977788523851</v>
      </c>
      <c r="O149" s="70" t="n">
        <v>13.1860579695687</v>
      </c>
    </row>
    <row r="150" customFormat="false" ht="12" hidden="false" customHeight="true" outlineLevel="0" collapsed="false">
      <c r="B150" s="79"/>
      <c r="C150" s="76"/>
      <c r="D150" s="49"/>
      <c r="E150" s="79"/>
      <c r="F150" s="41"/>
      <c r="G150" s="41"/>
      <c r="H150" s="41"/>
      <c r="I150" s="42"/>
      <c r="J150" s="77"/>
      <c r="K150" s="77"/>
      <c r="L150" s="41"/>
      <c r="M150" s="77"/>
      <c r="N150" s="78"/>
      <c r="O150" s="73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2" hidden="false" customHeight="true" outlineLevel="0" collapsed="false">
      <c r="A153" s="80" t="n">
        <v>0</v>
      </c>
      <c r="B153" s="9" t="s">
        <v>3</v>
      </c>
      <c r="C153" s="9"/>
      <c r="D153" s="10" t="s">
        <v>4</v>
      </c>
      <c r="E153" s="10" t="s">
        <v>5</v>
      </c>
      <c r="F153" s="10"/>
      <c r="G153" s="10"/>
      <c r="H153" s="10"/>
      <c r="I153" s="10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2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20" t="s">
        <v>16</v>
      </c>
      <c r="O154" s="12"/>
    </row>
    <row r="155" customFormat="false" ht="12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20"/>
      <c r="O155" s="12"/>
    </row>
    <row r="156" customFormat="false" ht="12" hidden="false" customHeight="true" outlineLevel="0" collapsed="false">
      <c r="B156" s="13"/>
      <c r="C156" s="14"/>
      <c r="D156" s="15"/>
      <c r="E156" s="16" t="s">
        <v>17</v>
      </c>
      <c r="F156" s="21" t="s">
        <v>18</v>
      </c>
      <c r="G156" s="21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20"/>
      <c r="O156" s="12"/>
    </row>
    <row r="157" customFormat="false" ht="12" hidden="false" customHeight="true" outlineLevel="0" collapsed="false">
      <c r="B157" s="13"/>
      <c r="C157" s="14"/>
      <c r="D157" s="15"/>
      <c r="E157" s="22" t="s">
        <v>21</v>
      </c>
      <c r="F157" s="22"/>
      <c r="G157" s="22"/>
      <c r="H157" s="22"/>
      <c r="I157" s="22"/>
      <c r="J157" s="23" t="s">
        <v>22</v>
      </c>
      <c r="K157" s="23"/>
      <c r="L157" s="23"/>
      <c r="M157" s="23"/>
      <c r="N157" s="23"/>
      <c r="O157" s="24" t="s">
        <v>23</v>
      </c>
    </row>
    <row r="158" customFormat="false" ht="12" hidden="false" customHeight="true" outlineLevel="0" collapsed="false">
      <c r="B158" s="25" t="s">
        <v>24</v>
      </c>
      <c r="C158" s="26"/>
      <c r="D158" s="27" t="n">
        <v>7.09355360847445</v>
      </c>
      <c r="E158" s="28" t="s">
        <v>31</v>
      </c>
      <c r="F158" s="29" t="n">
        <v>-0.949907502531913</v>
      </c>
      <c r="G158" s="29" t="n">
        <v>-0.949907502531913</v>
      </c>
      <c r="H158" s="30" t="n">
        <v>-0.0621630727284028</v>
      </c>
      <c r="I158" s="31" t="n">
        <v>-3.01524086954461</v>
      </c>
      <c r="J158" s="32" t="s">
        <v>31</v>
      </c>
      <c r="K158" s="33" t="n">
        <v>-6.73821979230221</v>
      </c>
      <c r="L158" s="33" t="n">
        <v>-6.73821979230221</v>
      </c>
      <c r="M158" s="34" t="n">
        <v>-0.440957088866421</v>
      </c>
      <c r="N158" s="35" t="n">
        <v>-21.3887727505778</v>
      </c>
      <c r="O158" s="36" t="n">
        <v>104.749148649737</v>
      </c>
    </row>
    <row r="159" customFormat="false" ht="12" hidden="false" customHeight="true" outlineLevel="0" collapsed="false">
      <c r="B159" s="37" t="s">
        <v>27</v>
      </c>
      <c r="C159" s="38"/>
      <c r="D159" s="39" t="n">
        <v>0.182553168120772</v>
      </c>
      <c r="E159" s="40" t="s">
        <v>31</v>
      </c>
      <c r="F159" s="41" t="s">
        <v>31</v>
      </c>
      <c r="G159" s="41" t="s">
        <v>31</v>
      </c>
      <c r="H159" s="41" t="s">
        <v>31</v>
      </c>
      <c r="I159" s="42" t="s">
        <v>31</v>
      </c>
      <c r="J159" s="43" t="s">
        <v>31</v>
      </c>
      <c r="K159" s="44" t="s">
        <v>31</v>
      </c>
      <c r="L159" s="41" t="s">
        <v>31</v>
      </c>
      <c r="M159" s="44" t="s">
        <v>31</v>
      </c>
      <c r="N159" s="45" t="s">
        <v>31</v>
      </c>
      <c r="O159" s="46" t="s">
        <v>31</v>
      </c>
    </row>
    <row r="160" customFormat="false" ht="12" hidden="false" customHeight="true" outlineLevel="0" collapsed="false">
      <c r="B160" s="47"/>
      <c r="C160" s="48"/>
      <c r="D160" s="49"/>
      <c r="E160" s="50"/>
      <c r="F160" s="41"/>
      <c r="G160" s="41"/>
      <c r="H160" s="41"/>
      <c r="I160" s="42"/>
      <c r="J160" s="51"/>
      <c r="K160" s="51"/>
      <c r="L160" s="41"/>
      <c r="M160" s="51"/>
      <c r="N160" s="52"/>
      <c r="O160" s="53"/>
    </row>
    <row r="161" customFormat="false" ht="12" hidden="false" customHeight="true" outlineLevel="0" collapsed="false">
      <c r="B161" s="54" t="s">
        <v>29</v>
      </c>
      <c r="C161" s="55"/>
      <c r="D161" s="56" t="n">
        <v>6.91100044035368</v>
      </c>
      <c r="E161" s="50" t="s">
        <v>31</v>
      </c>
      <c r="F161" s="57" t="n">
        <v>-0.974999184337684</v>
      </c>
      <c r="G161" s="57" t="n">
        <v>-0.974999184337684</v>
      </c>
      <c r="H161" s="41" t="n">
        <v>-0.0638051021226465</v>
      </c>
      <c r="I161" s="42" t="n">
        <v>-3.09488806073398</v>
      </c>
      <c r="J161" s="58" t="s">
        <v>31</v>
      </c>
      <c r="K161" s="59" t="n">
        <v>-6.73821979230221</v>
      </c>
      <c r="L161" s="57" t="n">
        <v>-6.73821979230221</v>
      </c>
      <c r="M161" s="60" t="n">
        <v>-0.440957088866421</v>
      </c>
      <c r="N161" s="61" t="n">
        <v>-21.3887727505778</v>
      </c>
      <c r="O161" s="46" t="n">
        <v>104.749148649737</v>
      </c>
    </row>
    <row r="162" customFormat="false" ht="12" hidden="false" customHeight="true" outlineLevel="0" collapsed="false">
      <c r="B162" s="62" t="s">
        <v>32</v>
      </c>
      <c r="C162" s="63"/>
      <c r="D162" s="64" t="n">
        <v>1.65223317936556</v>
      </c>
      <c r="E162" s="50" t="s">
        <v>31</v>
      </c>
      <c r="F162" s="57" t="n">
        <v>-1.90733795505088</v>
      </c>
      <c r="G162" s="57" t="n">
        <v>-1.90733795505088</v>
      </c>
      <c r="H162" s="41" t="n">
        <v>-0.174334126426839</v>
      </c>
      <c r="I162" s="65" t="n">
        <v>-4.16579220797986</v>
      </c>
      <c r="J162" s="66" t="s">
        <v>31</v>
      </c>
      <c r="K162" s="67" t="n">
        <v>-3.15136705359832</v>
      </c>
      <c r="L162" s="57" t="n">
        <v>-3.15136705359832</v>
      </c>
      <c r="M162" s="68" t="n">
        <v>-0.288040627978133</v>
      </c>
      <c r="N162" s="69" t="n">
        <v>-6.88286010436684</v>
      </c>
      <c r="O162" s="70" t="n">
        <v>37.8483152151254</v>
      </c>
    </row>
    <row r="163" customFormat="false" ht="12" hidden="false" customHeight="true" outlineLevel="0" collapsed="false">
      <c r="B163" s="71"/>
      <c r="C163" s="48"/>
      <c r="D163" s="49"/>
      <c r="E163" s="50"/>
      <c r="F163" s="57"/>
      <c r="G163" s="57"/>
      <c r="H163" s="41"/>
      <c r="I163" s="42"/>
      <c r="J163" s="51"/>
      <c r="K163" s="72"/>
      <c r="L163" s="57"/>
      <c r="M163" s="51"/>
      <c r="N163" s="52"/>
      <c r="O163" s="73"/>
    </row>
    <row r="164" customFormat="false" ht="12" hidden="false" customHeight="true" outlineLevel="0" collapsed="false">
      <c r="B164" s="62" t="s">
        <v>34</v>
      </c>
      <c r="C164" s="63"/>
      <c r="D164" s="74" t="n">
        <v>3.84848683540995</v>
      </c>
      <c r="E164" s="50" t="s">
        <v>31</v>
      </c>
      <c r="F164" s="57" t="n">
        <v>-0.634635366914098</v>
      </c>
      <c r="G164" s="57" t="n">
        <v>-0.634635366914098</v>
      </c>
      <c r="H164" s="41" t="n">
        <v>-0.017833720272983</v>
      </c>
      <c r="I164" s="65" t="n">
        <v>-2.8007071579017</v>
      </c>
      <c r="J164" s="66" t="s">
        <v>31</v>
      </c>
      <c r="K164" s="68" t="n">
        <v>-2.44238585485447</v>
      </c>
      <c r="L164" s="57" t="n">
        <v>-2.44238585485447</v>
      </c>
      <c r="M164" s="68" t="n">
        <v>-0.0686328376969586</v>
      </c>
      <c r="N164" s="69" t="n">
        <v>-10.7784846270231</v>
      </c>
      <c r="O164" s="46" t="n">
        <v>48.72817883844</v>
      </c>
    </row>
    <row r="165" customFormat="false" ht="12" hidden="false" customHeight="true" outlineLevel="0" collapsed="false">
      <c r="B165" s="75"/>
      <c r="C165" s="48"/>
      <c r="D165" s="49"/>
      <c r="E165" s="50"/>
      <c r="F165" s="41"/>
      <c r="G165" s="41"/>
      <c r="H165" s="41"/>
      <c r="I165" s="42"/>
      <c r="J165" s="51"/>
      <c r="K165" s="51"/>
      <c r="L165" s="41"/>
      <c r="M165" s="51"/>
      <c r="N165" s="52"/>
      <c r="O165" s="53"/>
    </row>
    <row r="166" customFormat="false" ht="12" hidden="false" customHeight="true" outlineLevel="0" collapsed="false">
      <c r="B166" s="62" t="s">
        <v>35</v>
      </c>
      <c r="C166" s="63"/>
      <c r="D166" s="74" t="n">
        <v>0.38148034230267</v>
      </c>
      <c r="E166" s="50" t="s">
        <v>31</v>
      </c>
      <c r="F166" s="57" t="n">
        <v>-0.242032823127222</v>
      </c>
      <c r="G166" s="57" t="n">
        <v>-0.242032823127222</v>
      </c>
      <c r="H166" s="41" t="s">
        <v>31</v>
      </c>
      <c r="I166" s="65" t="n">
        <v>-3.3229762936084</v>
      </c>
      <c r="J166" s="66" t="s">
        <v>31</v>
      </c>
      <c r="K166" s="68" t="n">
        <v>-0.0923307642150544</v>
      </c>
      <c r="L166" s="57" t="n">
        <v>-0.0923307642150544</v>
      </c>
      <c r="M166" s="68" t="s">
        <v>31</v>
      </c>
      <c r="N166" s="69" t="n">
        <v>-1.26765013394939</v>
      </c>
      <c r="O166" s="70" t="n">
        <v>4.98659662660297</v>
      </c>
    </row>
    <row r="167" customFormat="false" ht="12" hidden="false" customHeight="true" outlineLevel="0" collapsed="false">
      <c r="B167" s="75"/>
      <c r="C167" s="76"/>
      <c r="D167" s="49"/>
      <c r="E167" s="50"/>
      <c r="F167" s="41"/>
      <c r="G167" s="41"/>
      <c r="H167" s="41"/>
      <c r="I167" s="42"/>
      <c r="J167" s="77"/>
      <c r="K167" s="77"/>
      <c r="L167" s="41"/>
      <c r="M167" s="77"/>
      <c r="N167" s="78"/>
      <c r="O167" s="73"/>
    </row>
    <row r="168" customFormat="false" ht="12" hidden="false" customHeight="true" outlineLevel="0" collapsed="false">
      <c r="B168" s="62" t="s">
        <v>36</v>
      </c>
      <c r="C168" s="63"/>
      <c r="D168" s="74" t="n">
        <v>0.0570798496673536</v>
      </c>
      <c r="E168" s="50" t="s">
        <v>31</v>
      </c>
      <c r="F168" s="41" t="s">
        <v>31</v>
      </c>
      <c r="G168" s="41" t="s">
        <v>31</v>
      </c>
      <c r="H168" s="41" t="s">
        <v>31</v>
      </c>
      <c r="I168" s="42" t="s">
        <v>31</v>
      </c>
      <c r="J168" s="66" t="s">
        <v>31</v>
      </c>
      <c r="K168" s="68" t="s">
        <v>31</v>
      </c>
      <c r="L168" s="41" t="s">
        <v>31</v>
      </c>
      <c r="M168" s="68" t="s">
        <v>31</v>
      </c>
      <c r="N168" s="69" t="s">
        <v>31</v>
      </c>
      <c r="O168" s="70" t="s">
        <v>31</v>
      </c>
    </row>
    <row r="169" customFormat="false" ht="12" hidden="false" customHeight="true" outlineLevel="0" collapsed="false">
      <c r="B169" s="75"/>
      <c r="C169" s="76"/>
      <c r="D169" s="49"/>
      <c r="E169" s="50"/>
      <c r="F169" s="41"/>
      <c r="G169" s="41"/>
      <c r="H169" s="41"/>
      <c r="I169" s="42"/>
      <c r="J169" s="77"/>
      <c r="K169" s="77"/>
      <c r="L169" s="41"/>
      <c r="M169" s="77"/>
      <c r="N169" s="78"/>
      <c r="O169" s="73"/>
    </row>
    <row r="170" customFormat="false" ht="12" hidden="false" customHeight="true" outlineLevel="0" collapsed="false">
      <c r="B170" s="62" t="s">
        <v>37</v>
      </c>
      <c r="C170" s="63"/>
      <c r="D170" s="74" t="n">
        <v>0.971720233608143</v>
      </c>
      <c r="E170" s="50" t="s">
        <v>31</v>
      </c>
      <c r="F170" s="41" t="n">
        <v>-1.08275621237979</v>
      </c>
      <c r="G170" s="41" t="n">
        <v>-1.08275621237979</v>
      </c>
      <c r="H170" s="41" t="n">
        <v>-0.0867365114734435</v>
      </c>
      <c r="I170" s="42" t="n">
        <v>-2.53136427560532</v>
      </c>
      <c r="J170" s="66" t="s">
        <v>31</v>
      </c>
      <c r="K170" s="68" t="n">
        <v>-1.05213611963436</v>
      </c>
      <c r="L170" s="41" t="n">
        <v>-1.05213611963436</v>
      </c>
      <c r="M170" s="68" t="n">
        <v>-0.0842836231913299</v>
      </c>
      <c r="N170" s="69" t="n">
        <v>-2.45977788523851</v>
      </c>
      <c r="O170" s="70" t="n">
        <v>13.1860579695687</v>
      </c>
    </row>
    <row r="171" customFormat="false" ht="12" hidden="false" customHeight="true" outlineLevel="0" collapsed="false">
      <c r="B171" s="79"/>
      <c r="C171" s="76"/>
      <c r="D171" s="49"/>
      <c r="E171" s="79"/>
      <c r="F171" s="41"/>
      <c r="G171" s="41"/>
      <c r="H171" s="41"/>
      <c r="I171" s="42"/>
      <c r="J171" s="77"/>
      <c r="K171" s="77"/>
      <c r="L171" s="41"/>
      <c r="M171" s="77"/>
      <c r="N171" s="78"/>
      <c r="O171" s="73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2" hidden="false" customHeight="true" outlineLevel="0" collapsed="false">
      <c r="A174" s="80" t="n">
        <v>0</v>
      </c>
      <c r="B174" s="9" t="s">
        <v>3</v>
      </c>
      <c r="C174" s="9"/>
      <c r="D174" s="10" t="s">
        <v>4</v>
      </c>
      <c r="E174" s="10" t="s">
        <v>5</v>
      </c>
      <c r="F174" s="10"/>
      <c r="G174" s="10"/>
      <c r="H174" s="10"/>
      <c r="I174" s="10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2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20" t="s">
        <v>16</v>
      </c>
      <c r="O175" s="12"/>
    </row>
    <row r="176" customFormat="false" ht="12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20"/>
      <c r="O176" s="12"/>
    </row>
    <row r="177" customFormat="false" ht="12" hidden="false" customHeight="true" outlineLevel="0" collapsed="false">
      <c r="B177" s="13"/>
      <c r="C177" s="14"/>
      <c r="D177" s="15"/>
      <c r="E177" s="16" t="s">
        <v>17</v>
      </c>
      <c r="F177" s="21" t="s">
        <v>18</v>
      </c>
      <c r="G177" s="21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20"/>
      <c r="O177" s="12"/>
    </row>
    <row r="178" customFormat="false" ht="12" hidden="false" customHeight="true" outlineLevel="0" collapsed="false">
      <c r="B178" s="13"/>
      <c r="C178" s="14"/>
      <c r="D178" s="15"/>
      <c r="E178" s="22" t="s">
        <v>21</v>
      </c>
      <c r="F178" s="22"/>
      <c r="G178" s="22"/>
      <c r="H178" s="22"/>
      <c r="I178" s="22"/>
      <c r="J178" s="23" t="s">
        <v>22</v>
      </c>
      <c r="K178" s="23"/>
      <c r="L178" s="23"/>
      <c r="M178" s="23"/>
      <c r="N178" s="23"/>
      <c r="O178" s="24" t="s">
        <v>23</v>
      </c>
    </row>
    <row r="179" customFormat="false" ht="12" hidden="false" customHeight="true" outlineLevel="0" collapsed="false">
      <c r="B179" s="25" t="s">
        <v>24</v>
      </c>
      <c r="C179" s="26"/>
      <c r="D179" s="27" t="n">
        <v>7.09355360847445</v>
      </c>
      <c r="E179" s="28" t="s">
        <v>31</v>
      </c>
      <c r="F179" s="29" t="n">
        <v>-0.949907502531913</v>
      </c>
      <c r="G179" s="29" t="n">
        <v>-0.949907502531913</v>
      </c>
      <c r="H179" s="30" t="n">
        <v>-0.0621630727284028</v>
      </c>
      <c r="I179" s="31" t="n">
        <v>-3.01524086954461</v>
      </c>
      <c r="J179" s="32" t="s">
        <v>31</v>
      </c>
      <c r="K179" s="33" t="n">
        <v>-6.73821979230221</v>
      </c>
      <c r="L179" s="33" t="n">
        <v>-6.73821979230221</v>
      </c>
      <c r="M179" s="34" t="n">
        <v>-0.440957088866421</v>
      </c>
      <c r="N179" s="35" t="n">
        <v>-21.3887727505778</v>
      </c>
      <c r="O179" s="36" t="n">
        <v>104.749148649737</v>
      </c>
    </row>
    <row r="180" customFormat="false" ht="12" hidden="false" customHeight="true" outlineLevel="0" collapsed="false">
      <c r="B180" s="37" t="s">
        <v>27</v>
      </c>
      <c r="C180" s="38"/>
      <c r="D180" s="39" t="n">
        <v>0.182553168120772</v>
      </c>
      <c r="E180" s="40" t="s">
        <v>31</v>
      </c>
      <c r="F180" s="41" t="s">
        <v>31</v>
      </c>
      <c r="G180" s="41" t="s">
        <v>31</v>
      </c>
      <c r="H180" s="41" t="s">
        <v>31</v>
      </c>
      <c r="I180" s="42" t="s">
        <v>31</v>
      </c>
      <c r="J180" s="43" t="s">
        <v>31</v>
      </c>
      <c r="K180" s="44" t="s">
        <v>31</v>
      </c>
      <c r="L180" s="41" t="s">
        <v>31</v>
      </c>
      <c r="M180" s="44" t="s">
        <v>31</v>
      </c>
      <c r="N180" s="45" t="s">
        <v>31</v>
      </c>
      <c r="O180" s="46" t="s">
        <v>31</v>
      </c>
    </row>
    <row r="181" customFormat="false" ht="12" hidden="false" customHeight="true" outlineLevel="0" collapsed="false">
      <c r="B181" s="47"/>
      <c r="C181" s="48"/>
      <c r="D181" s="49"/>
      <c r="E181" s="50"/>
      <c r="F181" s="41"/>
      <c r="G181" s="41"/>
      <c r="H181" s="41"/>
      <c r="I181" s="42"/>
      <c r="J181" s="51"/>
      <c r="K181" s="51"/>
      <c r="L181" s="41"/>
      <c r="M181" s="51"/>
      <c r="N181" s="52"/>
      <c r="O181" s="53"/>
    </row>
    <row r="182" customFormat="false" ht="12" hidden="false" customHeight="true" outlineLevel="0" collapsed="false">
      <c r="B182" s="54" t="s">
        <v>29</v>
      </c>
      <c r="C182" s="55"/>
      <c r="D182" s="56" t="n">
        <v>6.91100044035368</v>
      </c>
      <c r="E182" s="50" t="s">
        <v>31</v>
      </c>
      <c r="F182" s="57" t="n">
        <v>-0.974999184337684</v>
      </c>
      <c r="G182" s="57" t="n">
        <v>-0.974999184337684</v>
      </c>
      <c r="H182" s="41" t="n">
        <v>-0.0638051021226465</v>
      </c>
      <c r="I182" s="42" t="n">
        <v>-3.09488806073398</v>
      </c>
      <c r="J182" s="58" t="s">
        <v>31</v>
      </c>
      <c r="K182" s="59" t="n">
        <v>-6.73821979230221</v>
      </c>
      <c r="L182" s="57" t="n">
        <v>-6.73821979230221</v>
      </c>
      <c r="M182" s="60" t="n">
        <v>-0.440957088866421</v>
      </c>
      <c r="N182" s="61" t="n">
        <v>-21.3887727505778</v>
      </c>
      <c r="O182" s="46" t="n">
        <v>104.749148649737</v>
      </c>
    </row>
    <row r="183" customFormat="false" ht="12" hidden="false" customHeight="true" outlineLevel="0" collapsed="false">
      <c r="B183" s="62" t="s">
        <v>32</v>
      </c>
      <c r="C183" s="63"/>
      <c r="D183" s="64" t="n">
        <v>1.65223317936556</v>
      </c>
      <c r="E183" s="50" t="s">
        <v>31</v>
      </c>
      <c r="F183" s="57" t="n">
        <v>-1.90733795505088</v>
      </c>
      <c r="G183" s="57" t="n">
        <v>-1.90733795505088</v>
      </c>
      <c r="H183" s="41" t="n">
        <v>-0.174334126426839</v>
      </c>
      <c r="I183" s="65" t="n">
        <v>-4.16579220797986</v>
      </c>
      <c r="J183" s="66" t="s">
        <v>31</v>
      </c>
      <c r="K183" s="67" t="n">
        <v>-3.15136705359832</v>
      </c>
      <c r="L183" s="57" t="n">
        <v>-3.15136705359832</v>
      </c>
      <c r="M183" s="68" t="n">
        <v>-0.288040627978133</v>
      </c>
      <c r="N183" s="69" t="n">
        <v>-6.88286010436684</v>
      </c>
      <c r="O183" s="70" t="n">
        <v>37.8483152151254</v>
      </c>
    </row>
    <row r="184" customFormat="false" ht="12" hidden="false" customHeight="true" outlineLevel="0" collapsed="false">
      <c r="B184" s="71"/>
      <c r="C184" s="48"/>
      <c r="D184" s="49"/>
      <c r="E184" s="50"/>
      <c r="F184" s="57"/>
      <c r="G184" s="57"/>
      <c r="H184" s="41"/>
      <c r="I184" s="42"/>
      <c r="J184" s="51"/>
      <c r="K184" s="72"/>
      <c r="L184" s="57"/>
      <c r="M184" s="51"/>
      <c r="N184" s="52"/>
      <c r="O184" s="73"/>
    </row>
    <row r="185" customFormat="false" ht="12" hidden="false" customHeight="true" outlineLevel="0" collapsed="false">
      <c r="B185" s="62" t="s">
        <v>34</v>
      </c>
      <c r="C185" s="63"/>
      <c r="D185" s="74" t="n">
        <v>3.84848683540995</v>
      </c>
      <c r="E185" s="50" t="s">
        <v>31</v>
      </c>
      <c r="F185" s="57" t="n">
        <v>-0.634635366914098</v>
      </c>
      <c r="G185" s="57" t="n">
        <v>-0.634635366914098</v>
      </c>
      <c r="H185" s="41" t="n">
        <v>-0.017833720272983</v>
      </c>
      <c r="I185" s="65" t="n">
        <v>-2.8007071579017</v>
      </c>
      <c r="J185" s="66" t="s">
        <v>31</v>
      </c>
      <c r="K185" s="68" t="n">
        <v>-2.44238585485447</v>
      </c>
      <c r="L185" s="57" t="n">
        <v>-2.44238585485447</v>
      </c>
      <c r="M185" s="68" t="n">
        <v>-0.0686328376969586</v>
      </c>
      <c r="N185" s="69" t="n">
        <v>-10.7784846270231</v>
      </c>
      <c r="O185" s="46" t="n">
        <v>48.72817883844</v>
      </c>
    </row>
    <row r="186" customFormat="false" ht="12" hidden="false" customHeight="true" outlineLevel="0" collapsed="false">
      <c r="B186" s="75"/>
      <c r="C186" s="48"/>
      <c r="D186" s="49"/>
      <c r="E186" s="50"/>
      <c r="F186" s="41"/>
      <c r="G186" s="41"/>
      <c r="H186" s="41"/>
      <c r="I186" s="42"/>
      <c r="J186" s="51"/>
      <c r="K186" s="51"/>
      <c r="L186" s="41"/>
      <c r="M186" s="51"/>
      <c r="N186" s="52"/>
      <c r="O186" s="53"/>
    </row>
    <row r="187" customFormat="false" ht="12" hidden="false" customHeight="true" outlineLevel="0" collapsed="false">
      <c r="B187" s="62" t="s">
        <v>35</v>
      </c>
      <c r="C187" s="63"/>
      <c r="D187" s="74" t="n">
        <v>0.38148034230267</v>
      </c>
      <c r="E187" s="50" t="s">
        <v>31</v>
      </c>
      <c r="F187" s="57" t="n">
        <v>-0.242032823127222</v>
      </c>
      <c r="G187" s="57" t="n">
        <v>-0.242032823127222</v>
      </c>
      <c r="H187" s="41" t="s">
        <v>31</v>
      </c>
      <c r="I187" s="65" t="n">
        <v>-3.3229762936084</v>
      </c>
      <c r="J187" s="66" t="s">
        <v>31</v>
      </c>
      <c r="K187" s="68" t="n">
        <v>-0.0923307642150544</v>
      </c>
      <c r="L187" s="57" t="n">
        <v>-0.0923307642150544</v>
      </c>
      <c r="M187" s="68" t="s">
        <v>31</v>
      </c>
      <c r="N187" s="69" t="n">
        <v>-1.26765013394939</v>
      </c>
      <c r="O187" s="70" t="n">
        <v>4.98659662660297</v>
      </c>
    </row>
    <row r="188" customFormat="false" ht="12" hidden="false" customHeight="true" outlineLevel="0" collapsed="false">
      <c r="B188" s="75"/>
      <c r="C188" s="76"/>
      <c r="D188" s="49"/>
      <c r="E188" s="50"/>
      <c r="F188" s="41"/>
      <c r="G188" s="41"/>
      <c r="H188" s="41"/>
      <c r="I188" s="42"/>
      <c r="J188" s="77"/>
      <c r="K188" s="77"/>
      <c r="L188" s="41"/>
      <c r="M188" s="77"/>
      <c r="N188" s="78"/>
      <c r="O188" s="73"/>
    </row>
    <row r="189" customFormat="false" ht="12" hidden="false" customHeight="true" outlineLevel="0" collapsed="false">
      <c r="B189" s="62" t="s">
        <v>36</v>
      </c>
      <c r="C189" s="63"/>
      <c r="D189" s="74" t="n">
        <v>0.0570798496673536</v>
      </c>
      <c r="E189" s="50" t="s">
        <v>31</v>
      </c>
      <c r="F189" s="41" t="s">
        <v>31</v>
      </c>
      <c r="G189" s="41" t="s">
        <v>31</v>
      </c>
      <c r="H189" s="41" t="s">
        <v>31</v>
      </c>
      <c r="I189" s="42" t="s">
        <v>31</v>
      </c>
      <c r="J189" s="66" t="s">
        <v>31</v>
      </c>
      <c r="K189" s="68" t="s">
        <v>31</v>
      </c>
      <c r="L189" s="41" t="s">
        <v>31</v>
      </c>
      <c r="M189" s="68" t="s">
        <v>31</v>
      </c>
      <c r="N189" s="69" t="s">
        <v>31</v>
      </c>
      <c r="O189" s="70" t="s">
        <v>31</v>
      </c>
    </row>
    <row r="190" customFormat="false" ht="12" hidden="false" customHeight="true" outlineLevel="0" collapsed="false">
      <c r="B190" s="75"/>
      <c r="C190" s="76"/>
      <c r="D190" s="49"/>
      <c r="E190" s="50"/>
      <c r="F190" s="41"/>
      <c r="G190" s="41"/>
      <c r="H190" s="41"/>
      <c r="I190" s="42"/>
      <c r="J190" s="77"/>
      <c r="K190" s="77"/>
      <c r="L190" s="41"/>
      <c r="M190" s="77"/>
      <c r="N190" s="78"/>
      <c r="O190" s="73"/>
    </row>
    <row r="191" customFormat="false" ht="12" hidden="false" customHeight="true" outlineLevel="0" collapsed="false">
      <c r="B191" s="62" t="s">
        <v>37</v>
      </c>
      <c r="C191" s="63"/>
      <c r="D191" s="74" t="n">
        <v>0.971720233608143</v>
      </c>
      <c r="E191" s="50" t="s">
        <v>31</v>
      </c>
      <c r="F191" s="41" t="n">
        <v>-1.08275621237979</v>
      </c>
      <c r="G191" s="41" t="n">
        <v>-1.08275621237979</v>
      </c>
      <c r="H191" s="41" t="n">
        <v>-0.0867365114734435</v>
      </c>
      <c r="I191" s="42" t="n">
        <v>-2.53136427560532</v>
      </c>
      <c r="J191" s="66" t="s">
        <v>31</v>
      </c>
      <c r="K191" s="68" t="n">
        <v>-1.05213611963436</v>
      </c>
      <c r="L191" s="41" t="n">
        <v>-1.05213611963436</v>
      </c>
      <c r="M191" s="68" t="n">
        <v>-0.0842836231913299</v>
      </c>
      <c r="N191" s="69" t="n">
        <v>-2.45977788523851</v>
      </c>
      <c r="O191" s="70" t="n">
        <v>13.1860579695687</v>
      </c>
    </row>
    <row r="192" customFormat="false" ht="12" hidden="false" customHeight="true" outlineLevel="0" collapsed="false">
      <c r="B192" s="79"/>
      <c r="C192" s="76"/>
      <c r="D192" s="49"/>
      <c r="E192" s="79"/>
      <c r="F192" s="41"/>
      <c r="G192" s="41"/>
      <c r="H192" s="41"/>
      <c r="I192" s="42"/>
      <c r="J192" s="77"/>
      <c r="K192" s="77"/>
      <c r="L192" s="41"/>
      <c r="M192" s="77"/>
      <c r="N192" s="78"/>
      <c r="O192" s="73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2" hidden="false" customHeight="true" outlineLevel="0" collapsed="false">
      <c r="A195" s="80" t="n">
        <v>0</v>
      </c>
      <c r="B195" s="9" t="s">
        <v>3</v>
      </c>
      <c r="C195" s="9"/>
      <c r="D195" s="10" t="s">
        <v>4</v>
      </c>
      <c r="E195" s="10" t="s">
        <v>5</v>
      </c>
      <c r="F195" s="10"/>
      <c r="G195" s="10"/>
      <c r="H195" s="10"/>
      <c r="I195" s="10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2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20" t="s">
        <v>16</v>
      </c>
      <c r="O196" s="12"/>
    </row>
    <row r="197" customFormat="false" ht="12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20"/>
      <c r="O197" s="12"/>
    </row>
    <row r="198" customFormat="false" ht="12" hidden="false" customHeight="true" outlineLevel="0" collapsed="false">
      <c r="B198" s="13"/>
      <c r="C198" s="14"/>
      <c r="D198" s="15"/>
      <c r="E198" s="16" t="s">
        <v>17</v>
      </c>
      <c r="F198" s="21" t="s">
        <v>18</v>
      </c>
      <c r="G198" s="21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20"/>
      <c r="O198" s="12"/>
    </row>
    <row r="199" customFormat="false" ht="12" hidden="false" customHeight="true" outlineLevel="0" collapsed="false">
      <c r="B199" s="13"/>
      <c r="C199" s="14"/>
      <c r="D199" s="15"/>
      <c r="E199" s="22" t="s">
        <v>21</v>
      </c>
      <c r="F199" s="22"/>
      <c r="G199" s="22"/>
      <c r="H199" s="22"/>
      <c r="I199" s="22"/>
      <c r="J199" s="23" t="s">
        <v>22</v>
      </c>
      <c r="K199" s="23"/>
      <c r="L199" s="23"/>
      <c r="M199" s="23"/>
      <c r="N199" s="23"/>
      <c r="O199" s="24" t="s">
        <v>23</v>
      </c>
    </row>
    <row r="200" customFormat="false" ht="12" hidden="false" customHeight="true" outlineLevel="0" collapsed="false">
      <c r="B200" s="25" t="s">
        <v>24</v>
      </c>
      <c r="C200" s="26"/>
      <c r="D200" s="27" t="n">
        <v>7.09355360847445</v>
      </c>
      <c r="E200" s="28" t="s">
        <v>31</v>
      </c>
      <c r="F200" s="29" t="n">
        <v>-0.949907502531913</v>
      </c>
      <c r="G200" s="29" t="n">
        <v>-0.949907502531913</v>
      </c>
      <c r="H200" s="30" t="n">
        <v>-0.0621630727284028</v>
      </c>
      <c r="I200" s="31" t="n">
        <v>-3.01524086954461</v>
      </c>
      <c r="J200" s="32" t="s">
        <v>31</v>
      </c>
      <c r="K200" s="33" t="n">
        <v>-6.73821979230221</v>
      </c>
      <c r="L200" s="33" t="n">
        <v>-6.73821979230221</v>
      </c>
      <c r="M200" s="34" t="n">
        <v>-0.440957088866421</v>
      </c>
      <c r="N200" s="35" t="n">
        <v>-21.3887727505778</v>
      </c>
      <c r="O200" s="36" t="n">
        <v>104.749148649737</v>
      </c>
    </row>
    <row r="201" customFormat="false" ht="12" hidden="false" customHeight="true" outlineLevel="0" collapsed="false">
      <c r="B201" s="37" t="s">
        <v>27</v>
      </c>
      <c r="C201" s="38"/>
      <c r="D201" s="39" t="n">
        <v>0.182553168120772</v>
      </c>
      <c r="E201" s="40" t="s">
        <v>31</v>
      </c>
      <c r="F201" s="41" t="s">
        <v>31</v>
      </c>
      <c r="G201" s="41" t="s">
        <v>31</v>
      </c>
      <c r="H201" s="41" t="s">
        <v>31</v>
      </c>
      <c r="I201" s="42" t="s">
        <v>31</v>
      </c>
      <c r="J201" s="43" t="s">
        <v>31</v>
      </c>
      <c r="K201" s="44" t="s">
        <v>31</v>
      </c>
      <c r="L201" s="41" t="s">
        <v>31</v>
      </c>
      <c r="M201" s="44" t="s">
        <v>31</v>
      </c>
      <c r="N201" s="45" t="s">
        <v>31</v>
      </c>
      <c r="O201" s="46" t="s">
        <v>31</v>
      </c>
    </row>
    <row r="202" customFormat="false" ht="12" hidden="false" customHeight="true" outlineLevel="0" collapsed="false">
      <c r="B202" s="47"/>
      <c r="C202" s="48"/>
      <c r="D202" s="49"/>
      <c r="E202" s="50"/>
      <c r="F202" s="41"/>
      <c r="G202" s="41"/>
      <c r="H202" s="41"/>
      <c r="I202" s="42"/>
      <c r="J202" s="51"/>
      <c r="K202" s="51"/>
      <c r="L202" s="41"/>
      <c r="M202" s="51"/>
      <c r="N202" s="52"/>
      <c r="O202" s="53"/>
    </row>
    <row r="203" customFormat="false" ht="12" hidden="false" customHeight="true" outlineLevel="0" collapsed="false">
      <c r="B203" s="54" t="s">
        <v>29</v>
      </c>
      <c r="C203" s="55"/>
      <c r="D203" s="56" t="n">
        <v>6.91100044035368</v>
      </c>
      <c r="E203" s="50" t="s">
        <v>31</v>
      </c>
      <c r="F203" s="57" t="n">
        <v>-0.974999184337684</v>
      </c>
      <c r="G203" s="57" t="n">
        <v>-0.974999184337684</v>
      </c>
      <c r="H203" s="41" t="n">
        <v>-0.0638051021226465</v>
      </c>
      <c r="I203" s="42" t="n">
        <v>-3.09488806073398</v>
      </c>
      <c r="J203" s="58" t="s">
        <v>31</v>
      </c>
      <c r="K203" s="59" t="n">
        <v>-6.73821979230221</v>
      </c>
      <c r="L203" s="57" t="n">
        <v>-6.73821979230221</v>
      </c>
      <c r="M203" s="60" t="n">
        <v>-0.440957088866421</v>
      </c>
      <c r="N203" s="61" t="n">
        <v>-21.3887727505778</v>
      </c>
      <c r="O203" s="46" t="n">
        <v>104.749148649737</v>
      </c>
    </row>
    <row r="204" customFormat="false" ht="12" hidden="false" customHeight="true" outlineLevel="0" collapsed="false">
      <c r="B204" s="62" t="s">
        <v>32</v>
      </c>
      <c r="C204" s="63"/>
      <c r="D204" s="64" t="n">
        <v>1.65223317936556</v>
      </c>
      <c r="E204" s="50" t="s">
        <v>31</v>
      </c>
      <c r="F204" s="57" t="n">
        <v>-1.90733795505088</v>
      </c>
      <c r="G204" s="57" t="n">
        <v>-1.90733795505088</v>
      </c>
      <c r="H204" s="41" t="n">
        <v>-0.174334126426839</v>
      </c>
      <c r="I204" s="65" t="n">
        <v>-4.16579220797986</v>
      </c>
      <c r="J204" s="66" t="s">
        <v>31</v>
      </c>
      <c r="K204" s="67" t="n">
        <v>-3.15136705359832</v>
      </c>
      <c r="L204" s="57" t="n">
        <v>-3.15136705359832</v>
      </c>
      <c r="M204" s="68" t="n">
        <v>-0.288040627978133</v>
      </c>
      <c r="N204" s="69" t="n">
        <v>-6.88286010436684</v>
      </c>
      <c r="O204" s="70" t="n">
        <v>37.8483152151254</v>
      </c>
    </row>
    <row r="205" customFormat="false" ht="12" hidden="false" customHeight="true" outlineLevel="0" collapsed="false">
      <c r="B205" s="71"/>
      <c r="C205" s="48"/>
      <c r="D205" s="49"/>
      <c r="E205" s="50"/>
      <c r="F205" s="57"/>
      <c r="G205" s="57"/>
      <c r="H205" s="41"/>
      <c r="I205" s="42"/>
      <c r="J205" s="51"/>
      <c r="K205" s="72"/>
      <c r="L205" s="57"/>
      <c r="M205" s="51"/>
      <c r="N205" s="52"/>
      <c r="O205" s="73"/>
    </row>
    <row r="206" customFormat="false" ht="12" hidden="false" customHeight="true" outlineLevel="0" collapsed="false">
      <c r="B206" s="62" t="s">
        <v>34</v>
      </c>
      <c r="C206" s="63"/>
      <c r="D206" s="74" t="n">
        <v>3.84848683540995</v>
      </c>
      <c r="E206" s="50" t="s">
        <v>31</v>
      </c>
      <c r="F206" s="57" t="n">
        <v>-0.634635366914098</v>
      </c>
      <c r="G206" s="57" t="n">
        <v>-0.634635366914098</v>
      </c>
      <c r="H206" s="41" t="n">
        <v>-0.017833720272983</v>
      </c>
      <c r="I206" s="65" t="n">
        <v>-2.8007071579017</v>
      </c>
      <c r="J206" s="66" t="s">
        <v>31</v>
      </c>
      <c r="K206" s="68" t="n">
        <v>-2.44238585485447</v>
      </c>
      <c r="L206" s="57" t="n">
        <v>-2.44238585485447</v>
      </c>
      <c r="M206" s="68" t="n">
        <v>-0.0686328376969586</v>
      </c>
      <c r="N206" s="69" t="n">
        <v>-10.7784846270231</v>
      </c>
      <c r="O206" s="46" t="n">
        <v>48.72817883844</v>
      </c>
    </row>
    <row r="207" customFormat="false" ht="12" hidden="false" customHeight="true" outlineLevel="0" collapsed="false">
      <c r="B207" s="75"/>
      <c r="C207" s="48"/>
      <c r="D207" s="49"/>
      <c r="E207" s="50"/>
      <c r="F207" s="41"/>
      <c r="G207" s="41"/>
      <c r="H207" s="41"/>
      <c r="I207" s="42"/>
      <c r="J207" s="51"/>
      <c r="K207" s="51"/>
      <c r="L207" s="41"/>
      <c r="M207" s="51"/>
      <c r="N207" s="52"/>
      <c r="O207" s="53"/>
    </row>
    <row r="208" customFormat="false" ht="12" hidden="false" customHeight="true" outlineLevel="0" collapsed="false">
      <c r="B208" s="62" t="s">
        <v>35</v>
      </c>
      <c r="C208" s="63"/>
      <c r="D208" s="74" t="n">
        <v>0.38148034230267</v>
      </c>
      <c r="E208" s="50" t="s">
        <v>31</v>
      </c>
      <c r="F208" s="57" t="n">
        <v>-0.242032823127222</v>
      </c>
      <c r="G208" s="57" t="n">
        <v>-0.242032823127222</v>
      </c>
      <c r="H208" s="41" t="s">
        <v>31</v>
      </c>
      <c r="I208" s="65" t="n">
        <v>-3.3229762936084</v>
      </c>
      <c r="J208" s="66" t="s">
        <v>31</v>
      </c>
      <c r="K208" s="68" t="n">
        <v>-0.0923307642150544</v>
      </c>
      <c r="L208" s="57" t="n">
        <v>-0.0923307642150544</v>
      </c>
      <c r="M208" s="68" t="s">
        <v>31</v>
      </c>
      <c r="N208" s="69" t="n">
        <v>-1.26765013394939</v>
      </c>
      <c r="O208" s="70" t="n">
        <v>4.98659662660297</v>
      </c>
    </row>
    <row r="209" customFormat="false" ht="12" hidden="false" customHeight="true" outlineLevel="0" collapsed="false">
      <c r="B209" s="75"/>
      <c r="C209" s="76"/>
      <c r="D209" s="49"/>
      <c r="E209" s="50"/>
      <c r="F209" s="41"/>
      <c r="G209" s="41"/>
      <c r="H209" s="41"/>
      <c r="I209" s="42"/>
      <c r="J209" s="77"/>
      <c r="K209" s="77"/>
      <c r="L209" s="41"/>
      <c r="M209" s="77"/>
      <c r="N209" s="78"/>
      <c r="O209" s="73"/>
    </row>
    <row r="210" customFormat="false" ht="12" hidden="false" customHeight="true" outlineLevel="0" collapsed="false">
      <c r="B210" s="62" t="s">
        <v>36</v>
      </c>
      <c r="C210" s="63"/>
      <c r="D210" s="74" t="n">
        <v>0.0570798496673536</v>
      </c>
      <c r="E210" s="50" t="s">
        <v>31</v>
      </c>
      <c r="F210" s="41" t="s">
        <v>31</v>
      </c>
      <c r="G210" s="41" t="s">
        <v>31</v>
      </c>
      <c r="H210" s="41" t="s">
        <v>31</v>
      </c>
      <c r="I210" s="42" t="s">
        <v>31</v>
      </c>
      <c r="J210" s="66" t="s">
        <v>31</v>
      </c>
      <c r="K210" s="68" t="s">
        <v>31</v>
      </c>
      <c r="L210" s="41" t="s">
        <v>31</v>
      </c>
      <c r="M210" s="68" t="s">
        <v>31</v>
      </c>
      <c r="N210" s="69" t="s">
        <v>31</v>
      </c>
      <c r="O210" s="70" t="s">
        <v>31</v>
      </c>
    </row>
    <row r="211" customFormat="false" ht="12" hidden="false" customHeight="true" outlineLevel="0" collapsed="false">
      <c r="B211" s="75"/>
      <c r="C211" s="76"/>
      <c r="D211" s="49"/>
      <c r="E211" s="50"/>
      <c r="F211" s="41"/>
      <c r="G211" s="41"/>
      <c r="H211" s="41"/>
      <c r="I211" s="42"/>
      <c r="J211" s="77"/>
      <c r="K211" s="77"/>
      <c r="L211" s="41"/>
      <c r="M211" s="77"/>
      <c r="N211" s="78"/>
      <c r="O211" s="73"/>
    </row>
    <row r="212" customFormat="false" ht="12" hidden="false" customHeight="true" outlineLevel="0" collapsed="false">
      <c r="B212" s="62" t="s">
        <v>37</v>
      </c>
      <c r="C212" s="63"/>
      <c r="D212" s="74" t="n">
        <v>0.971720233608143</v>
      </c>
      <c r="E212" s="50" t="s">
        <v>31</v>
      </c>
      <c r="F212" s="41" t="n">
        <v>-1.08275621237979</v>
      </c>
      <c r="G212" s="41" t="n">
        <v>-1.08275621237979</v>
      </c>
      <c r="H212" s="41" t="n">
        <v>-0.0867365114734435</v>
      </c>
      <c r="I212" s="42" t="n">
        <v>-2.53136427560532</v>
      </c>
      <c r="J212" s="66" t="s">
        <v>31</v>
      </c>
      <c r="K212" s="68" t="n">
        <v>-1.05213611963436</v>
      </c>
      <c r="L212" s="41" t="n">
        <v>-1.05213611963436</v>
      </c>
      <c r="M212" s="68" t="n">
        <v>-0.0842836231913299</v>
      </c>
      <c r="N212" s="69" t="n">
        <v>-2.45977788523851</v>
      </c>
      <c r="O212" s="70" t="n">
        <v>13.1860579695687</v>
      </c>
    </row>
    <row r="213" customFormat="false" ht="12" hidden="false" customHeight="true" outlineLevel="0" collapsed="false">
      <c r="B213" s="79"/>
      <c r="C213" s="76"/>
      <c r="D213" s="49"/>
      <c r="E213" s="79"/>
      <c r="F213" s="41"/>
      <c r="G213" s="41"/>
      <c r="H213" s="41"/>
      <c r="I213" s="42"/>
      <c r="J213" s="77"/>
      <c r="K213" s="77"/>
      <c r="L213" s="41"/>
      <c r="M213" s="77"/>
      <c r="N213" s="78"/>
      <c r="O213" s="73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2" hidden="false" customHeight="true" outlineLevel="0" collapsed="false">
      <c r="A216" s="80" t="n">
        <v>0</v>
      </c>
      <c r="B216" s="9" t="s">
        <v>3</v>
      </c>
      <c r="C216" s="9"/>
      <c r="D216" s="10" t="s">
        <v>4</v>
      </c>
      <c r="E216" s="10" t="s">
        <v>5</v>
      </c>
      <c r="F216" s="10"/>
      <c r="G216" s="10"/>
      <c r="H216" s="10"/>
      <c r="I216" s="10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2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20" t="s">
        <v>16</v>
      </c>
      <c r="O217" s="12"/>
    </row>
    <row r="218" customFormat="false" ht="12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20"/>
      <c r="O218" s="12"/>
    </row>
    <row r="219" customFormat="false" ht="12" hidden="false" customHeight="true" outlineLevel="0" collapsed="false">
      <c r="B219" s="13"/>
      <c r="C219" s="14"/>
      <c r="D219" s="15"/>
      <c r="E219" s="16" t="s">
        <v>17</v>
      </c>
      <c r="F219" s="21" t="s">
        <v>18</v>
      </c>
      <c r="G219" s="21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20"/>
      <c r="O219" s="12"/>
    </row>
    <row r="220" customFormat="false" ht="12" hidden="false" customHeight="true" outlineLevel="0" collapsed="false">
      <c r="B220" s="13"/>
      <c r="C220" s="14"/>
      <c r="D220" s="15"/>
      <c r="E220" s="22" t="s">
        <v>21</v>
      </c>
      <c r="F220" s="22"/>
      <c r="G220" s="22"/>
      <c r="H220" s="22"/>
      <c r="I220" s="22"/>
      <c r="J220" s="23" t="s">
        <v>22</v>
      </c>
      <c r="K220" s="23"/>
      <c r="L220" s="23"/>
      <c r="M220" s="23"/>
      <c r="N220" s="23"/>
      <c r="O220" s="24" t="s">
        <v>23</v>
      </c>
    </row>
    <row r="221" customFormat="false" ht="12" hidden="false" customHeight="true" outlineLevel="0" collapsed="false">
      <c r="B221" s="25" t="s">
        <v>24</v>
      </c>
      <c r="C221" s="26"/>
      <c r="D221" s="27" t="n">
        <v>7.09355360847445</v>
      </c>
      <c r="E221" s="28" t="s">
        <v>31</v>
      </c>
      <c r="F221" s="29" t="n">
        <v>-0.949907502531913</v>
      </c>
      <c r="G221" s="29" t="n">
        <v>-0.949907502531913</v>
      </c>
      <c r="H221" s="30" t="n">
        <v>-0.0621630727284028</v>
      </c>
      <c r="I221" s="31" t="n">
        <v>-3.01524086954461</v>
      </c>
      <c r="J221" s="32" t="s">
        <v>31</v>
      </c>
      <c r="K221" s="33" t="n">
        <v>-6.73821979230221</v>
      </c>
      <c r="L221" s="33" t="n">
        <v>-6.73821979230221</v>
      </c>
      <c r="M221" s="34" t="n">
        <v>-0.440957088866421</v>
      </c>
      <c r="N221" s="35" t="n">
        <v>-21.3887727505778</v>
      </c>
      <c r="O221" s="36" t="n">
        <v>104.749148649737</v>
      </c>
    </row>
    <row r="222" customFormat="false" ht="12" hidden="false" customHeight="true" outlineLevel="0" collapsed="false">
      <c r="B222" s="37" t="s">
        <v>27</v>
      </c>
      <c r="C222" s="38"/>
      <c r="D222" s="39" t="n">
        <v>0.182553168120772</v>
      </c>
      <c r="E222" s="40" t="s">
        <v>31</v>
      </c>
      <c r="F222" s="41" t="s">
        <v>31</v>
      </c>
      <c r="G222" s="41" t="s">
        <v>31</v>
      </c>
      <c r="H222" s="41" t="s">
        <v>31</v>
      </c>
      <c r="I222" s="42" t="s">
        <v>31</v>
      </c>
      <c r="J222" s="43" t="s">
        <v>31</v>
      </c>
      <c r="K222" s="44" t="s">
        <v>31</v>
      </c>
      <c r="L222" s="41" t="s">
        <v>31</v>
      </c>
      <c r="M222" s="44" t="s">
        <v>31</v>
      </c>
      <c r="N222" s="45" t="s">
        <v>31</v>
      </c>
      <c r="O222" s="46" t="s">
        <v>31</v>
      </c>
    </row>
    <row r="223" customFormat="false" ht="12" hidden="false" customHeight="true" outlineLevel="0" collapsed="false">
      <c r="B223" s="47"/>
      <c r="C223" s="48"/>
      <c r="D223" s="49"/>
      <c r="E223" s="50"/>
      <c r="F223" s="41"/>
      <c r="G223" s="41"/>
      <c r="H223" s="41"/>
      <c r="I223" s="42"/>
      <c r="J223" s="51"/>
      <c r="K223" s="51"/>
      <c r="L223" s="41"/>
      <c r="M223" s="51"/>
      <c r="N223" s="52"/>
      <c r="O223" s="53"/>
    </row>
    <row r="224" customFormat="false" ht="12" hidden="false" customHeight="true" outlineLevel="0" collapsed="false">
      <c r="B224" s="54" t="s">
        <v>29</v>
      </c>
      <c r="C224" s="55"/>
      <c r="D224" s="56" t="n">
        <v>6.91100044035368</v>
      </c>
      <c r="E224" s="50" t="s">
        <v>31</v>
      </c>
      <c r="F224" s="57" t="n">
        <v>-0.974999184337684</v>
      </c>
      <c r="G224" s="57" t="n">
        <v>-0.974999184337684</v>
      </c>
      <c r="H224" s="41" t="n">
        <v>-0.0638051021226465</v>
      </c>
      <c r="I224" s="42" t="n">
        <v>-3.09488806073398</v>
      </c>
      <c r="J224" s="58" t="s">
        <v>31</v>
      </c>
      <c r="K224" s="59" t="n">
        <v>-6.73821979230221</v>
      </c>
      <c r="L224" s="57" t="n">
        <v>-6.73821979230221</v>
      </c>
      <c r="M224" s="60" t="n">
        <v>-0.440957088866421</v>
      </c>
      <c r="N224" s="61" t="n">
        <v>-21.3887727505778</v>
      </c>
      <c r="O224" s="46" t="n">
        <v>104.749148649737</v>
      </c>
    </row>
    <row r="225" customFormat="false" ht="12" hidden="false" customHeight="true" outlineLevel="0" collapsed="false">
      <c r="B225" s="62" t="s">
        <v>32</v>
      </c>
      <c r="C225" s="63"/>
      <c r="D225" s="64" t="n">
        <v>1.65223317936556</v>
      </c>
      <c r="E225" s="50" t="s">
        <v>31</v>
      </c>
      <c r="F225" s="57" t="n">
        <v>-1.90733795505088</v>
      </c>
      <c r="G225" s="57" t="n">
        <v>-1.90733795505088</v>
      </c>
      <c r="H225" s="41" t="n">
        <v>-0.174334126426839</v>
      </c>
      <c r="I225" s="65" t="n">
        <v>-4.16579220797986</v>
      </c>
      <c r="J225" s="66" t="s">
        <v>31</v>
      </c>
      <c r="K225" s="67" t="n">
        <v>-3.15136705359832</v>
      </c>
      <c r="L225" s="57" t="n">
        <v>-3.15136705359832</v>
      </c>
      <c r="M225" s="68" t="n">
        <v>-0.288040627978133</v>
      </c>
      <c r="N225" s="69" t="n">
        <v>-6.88286010436684</v>
      </c>
      <c r="O225" s="70" t="n">
        <v>37.8483152151254</v>
      </c>
    </row>
    <row r="226" customFormat="false" ht="12" hidden="false" customHeight="true" outlineLevel="0" collapsed="false">
      <c r="B226" s="71"/>
      <c r="C226" s="48"/>
      <c r="D226" s="49"/>
      <c r="E226" s="50"/>
      <c r="F226" s="57"/>
      <c r="G226" s="57"/>
      <c r="H226" s="41"/>
      <c r="I226" s="42"/>
      <c r="J226" s="51"/>
      <c r="K226" s="72"/>
      <c r="L226" s="57"/>
      <c r="M226" s="51"/>
      <c r="N226" s="52"/>
      <c r="O226" s="73"/>
    </row>
    <row r="227" customFormat="false" ht="12" hidden="false" customHeight="true" outlineLevel="0" collapsed="false">
      <c r="B227" s="62" t="s">
        <v>34</v>
      </c>
      <c r="C227" s="63"/>
      <c r="D227" s="74" t="n">
        <v>3.84848683540995</v>
      </c>
      <c r="E227" s="50" t="s">
        <v>31</v>
      </c>
      <c r="F227" s="57" t="n">
        <v>-0.634635366914098</v>
      </c>
      <c r="G227" s="57" t="n">
        <v>-0.634635366914098</v>
      </c>
      <c r="H227" s="41" t="n">
        <v>-0.017833720272983</v>
      </c>
      <c r="I227" s="65" t="n">
        <v>-2.8007071579017</v>
      </c>
      <c r="J227" s="66" t="s">
        <v>31</v>
      </c>
      <c r="K227" s="68" t="n">
        <v>-2.44238585485447</v>
      </c>
      <c r="L227" s="57" t="n">
        <v>-2.44238585485447</v>
      </c>
      <c r="M227" s="68" t="n">
        <v>-0.0686328376969586</v>
      </c>
      <c r="N227" s="69" t="n">
        <v>-10.7784846270231</v>
      </c>
      <c r="O227" s="46" t="n">
        <v>48.72817883844</v>
      </c>
    </row>
    <row r="228" customFormat="false" ht="12" hidden="false" customHeight="true" outlineLevel="0" collapsed="false">
      <c r="B228" s="75"/>
      <c r="C228" s="48"/>
      <c r="D228" s="49"/>
      <c r="E228" s="50"/>
      <c r="F228" s="41"/>
      <c r="G228" s="41"/>
      <c r="H228" s="41"/>
      <c r="I228" s="42"/>
      <c r="J228" s="51"/>
      <c r="K228" s="51"/>
      <c r="L228" s="41"/>
      <c r="M228" s="51"/>
      <c r="N228" s="52"/>
      <c r="O228" s="53"/>
    </row>
    <row r="229" customFormat="false" ht="12" hidden="false" customHeight="true" outlineLevel="0" collapsed="false">
      <c r="B229" s="62" t="s">
        <v>35</v>
      </c>
      <c r="C229" s="63"/>
      <c r="D229" s="74" t="n">
        <v>0.38148034230267</v>
      </c>
      <c r="E229" s="50" t="s">
        <v>31</v>
      </c>
      <c r="F229" s="57" t="n">
        <v>-0.242032823127222</v>
      </c>
      <c r="G229" s="57" t="n">
        <v>-0.242032823127222</v>
      </c>
      <c r="H229" s="41" t="s">
        <v>31</v>
      </c>
      <c r="I229" s="65" t="n">
        <v>-3.3229762936084</v>
      </c>
      <c r="J229" s="66" t="s">
        <v>31</v>
      </c>
      <c r="K229" s="68" t="n">
        <v>-0.0923307642150544</v>
      </c>
      <c r="L229" s="57" t="n">
        <v>-0.0923307642150544</v>
      </c>
      <c r="M229" s="68" t="s">
        <v>31</v>
      </c>
      <c r="N229" s="69" t="n">
        <v>-1.26765013394939</v>
      </c>
      <c r="O229" s="70" t="n">
        <v>4.98659662660297</v>
      </c>
    </row>
    <row r="230" customFormat="false" ht="12" hidden="false" customHeight="true" outlineLevel="0" collapsed="false">
      <c r="B230" s="75"/>
      <c r="C230" s="76"/>
      <c r="D230" s="49"/>
      <c r="E230" s="50"/>
      <c r="F230" s="41"/>
      <c r="G230" s="41"/>
      <c r="H230" s="41"/>
      <c r="I230" s="42"/>
      <c r="J230" s="77"/>
      <c r="K230" s="77"/>
      <c r="L230" s="41"/>
      <c r="M230" s="77"/>
      <c r="N230" s="78"/>
      <c r="O230" s="73"/>
    </row>
    <row r="231" customFormat="false" ht="12" hidden="false" customHeight="true" outlineLevel="0" collapsed="false">
      <c r="B231" s="62" t="s">
        <v>36</v>
      </c>
      <c r="C231" s="63"/>
      <c r="D231" s="74" t="n">
        <v>0.0570798496673536</v>
      </c>
      <c r="E231" s="50" t="s">
        <v>31</v>
      </c>
      <c r="F231" s="41" t="s">
        <v>31</v>
      </c>
      <c r="G231" s="41" t="s">
        <v>31</v>
      </c>
      <c r="H231" s="41" t="s">
        <v>31</v>
      </c>
      <c r="I231" s="42" t="s">
        <v>31</v>
      </c>
      <c r="J231" s="66" t="s">
        <v>31</v>
      </c>
      <c r="K231" s="68" t="s">
        <v>31</v>
      </c>
      <c r="L231" s="41" t="s">
        <v>31</v>
      </c>
      <c r="M231" s="68" t="s">
        <v>31</v>
      </c>
      <c r="N231" s="69" t="s">
        <v>31</v>
      </c>
      <c r="O231" s="70" t="s">
        <v>31</v>
      </c>
    </row>
    <row r="232" customFormat="false" ht="12" hidden="false" customHeight="true" outlineLevel="0" collapsed="false">
      <c r="B232" s="75"/>
      <c r="C232" s="76"/>
      <c r="D232" s="49"/>
      <c r="E232" s="50"/>
      <c r="F232" s="41"/>
      <c r="G232" s="41"/>
      <c r="H232" s="41"/>
      <c r="I232" s="42"/>
      <c r="J232" s="77"/>
      <c r="K232" s="77"/>
      <c r="L232" s="41"/>
      <c r="M232" s="77"/>
      <c r="N232" s="78"/>
      <c r="O232" s="73"/>
    </row>
    <row r="233" customFormat="false" ht="12" hidden="false" customHeight="true" outlineLevel="0" collapsed="false">
      <c r="B233" s="62" t="s">
        <v>37</v>
      </c>
      <c r="C233" s="63"/>
      <c r="D233" s="74" t="n">
        <v>0.971720233608143</v>
      </c>
      <c r="E233" s="50" t="s">
        <v>31</v>
      </c>
      <c r="F233" s="41" t="n">
        <v>-1.08275621237979</v>
      </c>
      <c r="G233" s="41" t="n">
        <v>-1.08275621237979</v>
      </c>
      <c r="H233" s="41" t="n">
        <v>-0.0867365114734435</v>
      </c>
      <c r="I233" s="42" t="n">
        <v>-2.53136427560532</v>
      </c>
      <c r="J233" s="66" t="s">
        <v>31</v>
      </c>
      <c r="K233" s="68" t="n">
        <v>-1.05213611963436</v>
      </c>
      <c r="L233" s="41" t="n">
        <v>-1.05213611963436</v>
      </c>
      <c r="M233" s="68" t="n">
        <v>-0.0842836231913299</v>
      </c>
      <c r="N233" s="69" t="n">
        <v>-2.45977788523851</v>
      </c>
      <c r="O233" s="70" t="n">
        <v>13.1860579695687</v>
      </c>
    </row>
    <row r="234" customFormat="false" ht="12" hidden="false" customHeight="true" outlineLevel="0" collapsed="false">
      <c r="B234" s="79"/>
      <c r="C234" s="76"/>
      <c r="D234" s="49"/>
      <c r="E234" s="79"/>
      <c r="F234" s="41"/>
      <c r="G234" s="41"/>
      <c r="H234" s="41"/>
      <c r="I234" s="42"/>
      <c r="J234" s="77"/>
      <c r="K234" s="77"/>
      <c r="L234" s="41"/>
      <c r="M234" s="77"/>
      <c r="N234" s="78"/>
      <c r="O234" s="73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2" hidden="false" customHeight="true" outlineLevel="0" collapsed="false">
      <c r="A237" s="80" t="n">
        <v>0</v>
      </c>
      <c r="B237" s="9" t="s">
        <v>3</v>
      </c>
      <c r="C237" s="9"/>
      <c r="D237" s="10" t="s">
        <v>4</v>
      </c>
      <c r="E237" s="10" t="s">
        <v>5</v>
      </c>
      <c r="F237" s="10"/>
      <c r="G237" s="10"/>
      <c r="H237" s="10"/>
      <c r="I237" s="10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2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20" t="s">
        <v>16</v>
      </c>
      <c r="O238" s="12"/>
    </row>
    <row r="239" customFormat="false" ht="12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20"/>
      <c r="O239" s="12"/>
    </row>
    <row r="240" customFormat="false" ht="12" hidden="false" customHeight="true" outlineLevel="0" collapsed="false">
      <c r="B240" s="13"/>
      <c r="C240" s="14"/>
      <c r="D240" s="15"/>
      <c r="E240" s="16" t="s">
        <v>17</v>
      </c>
      <c r="F240" s="21" t="s">
        <v>18</v>
      </c>
      <c r="G240" s="21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20"/>
      <c r="O240" s="12"/>
    </row>
    <row r="241" customFormat="false" ht="12" hidden="false" customHeight="true" outlineLevel="0" collapsed="false">
      <c r="B241" s="13"/>
      <c r="C241" s="14"/>
      <c r="D241" s="15"/>
      <c r="E241" s="22" t="s">
        <v>21</v>
      </c>
      <c r="F241" s="22"/>
      <c r="G241" s="22"/>
      <c r="H241" s="22"/>
      <c r="I241" s="22"/>
      <c r="J241" s="23" t="s">
        <v>22</v>
      </c>
      <c r="K241" s="23"/>
      <c r="L241" s="23"/>
      <c r="M241" s="23"/>
      <c r="N241" s="23"/>
      <c r="O241" s="24" t="s">
        <v>23</v>
      </c>
    </row>
    <row r="242" customFormat="false" ht="12" hidden="false" customHeight="true" outlineLevel="0" collapsed="false">
      <c r="B242" s="25" t="s">
        <v>24</v>
      </c>
      <c r="C242" s="26"/>
      <c r="D242" s="27" t="n">
        <v>7.09355360847445</v>
      </c>
      <c r="E242" s="28" t="s">
        <v>31</v>
      </c>
      <c r="F242" s="29" t="n">
        <v>-0.949907502531913</v>
      </c>
      <c r="G242" s="29" t="n">
        <v>-0.949907502531913</v>
      </c>
      <c r="H242" s="30" t="n">
        <v>-0.0621630727284028</v>
      </c>
      <c r="I242" s="31" t="n">
        <v>-3.01524086954461</v>
      </c>
      <c r="J242" s="32" t="s">
        <v>31</v>
      </c>
      <c r="K242" s="33" t="n">
        <v>-6.73821979230221</v>
      </c>
      <c r="L242" s="33" t="n">
        <v>-6.73821979230221</v>
      </c>
      <c r="M242" s="34" t="n">
        <v>-0.440957088866421</v>
      </c>
      <c r="N242" s="35" t="n">
        <v>-21.3887727505778</v>
      </c>
      <c r="O242" s="36" t="n">
        <v>104.749148649737</v>
      </c>
    </row>
    <row r="243" customFormat="false" ht="12" hidden="false" customHeight="true" outlineLevel="0" collapsed="false">
      <c r="B243" s="37" t="s">
        <v>27</v>
      </c>
      <c r="C243" s="38"/>
      <c r="D243" s="39" t="n">
        <v>0.182553168120772</v>
      </c>
      <c r="E243" s="40" t="s">
        <v>31</v>
      </c>
      <c r="F243" s="41" t="s">
        <v>31</v>
      </c>
      <c r="G243" s="41" t="s">
        <v>31</v>
      </c>
      <c r="H243" s="41" t="s">
        <v>31</v>
      </c>
      <c r="I243" s="42" t="s">
        <v>31</v>
      </c>
      <c r="J243" s="43" t="s">
        <v>31</v>
      </c>
      <c r="K243" s="44" t="s">
        <v>31</v>
      </c>
      <c r="L243" s="41" t="s">
        <v>31</v>
      </c>
      <c r="M243" s="44" t="s">
        <v>31</v>
      </c>
      <c r="N243" s="45" t="s">
        <v>31</v>
      </c>
      <c r="O243" s="46" t="s">
        <v>31</v>
      </c>
    </row>
    <row r="244" customFormat="false" ht="12" hidden="false" customHeight="true" outlineLevel="0" collapsed="false">
      <c r="B244" s="47"/>
      <c r="C244" s="48"/>
      <c r="D244" s="49"/>
      <c r="E244" s="50"/>
      <c r="F244" s="41"/>
      <c r="G244" s="41"/>
      <c r="H244" s="41"/>
      <c r="I244" s="42"/>
      <c r="J244" s="51"/>
      <c r="K244" s="51"/>
      <c r="L244" s="41"/>
      <c r="M244" s="51"/>
      <c r="N244" s="52"/>
      <c r="O244" s="53"/>
    </row>
    <row r="245" customFormat="false" ht="12" hidden="false" customHeight="true" outlineLevel="0" collapsed="false">
      <c r="B245" s="54" t="s">
        <v>29</v>
      </c>
      <c r="C245" s="55"/>
      <c r="D245" s="56" t="n">
        <v>6.91100044035368</v>
      </c>
      <c r="E245" s="50" t="s">
        <v>31</v>
      </c>
      <c r="F245" s="57" t="n">
        <v>-0.974999184337684</v>
      </c>
      <c r="G245" s="57" t="n">
        <v>-0.974999184337684</v>
      </c>
      <c r="H245" s="41" t="n">
        <v>-0.0638051021226465</v>
      </c>
      <c r="I245" s="42" t="n">
        <v>-3.09488806073398</v>
      </c>
      <c r="J245" s="58" t="s">
        <v>31</v>
      </c>
      <c r="K245" s="59" t="n">
        <v>-6.73821979230221</v>
      </c>
      <c r="L245" s="57" t="n">
        <v>-6.73821979230221</v>
      </c>
      <c r="M245" s="60" t="n">
        <v>-0.440957088866421</v>
      </c>
      <c r="N245" s="61" t="n">
        <v>-21.3887727505778</v>
      </c>
      <c r="O245" s="46" t="n">
        <v>104.749148649737</v>
      </c>
    </row>
    <row r="246" customFormat="false" ht="12" hidden="false" customHeight="true" outlineLevel="0" collapsed="false">
      <c r="B246" s="62" t="s">
        <v>32</v>
      </c>
      <c r="C246" s="63"/>
      <c r="D246" s="64" t="n">
        <v>1.65223317936556</v>
      </c>
      <c r="E246" s="50" t="s">
        <v>31</v>
      </c>
      <c r="F246" s="57" t="n">
        <v>-1.90733795505088</v>
      </c>
      <c r="G246" s="57" t="n">
        <v>-1.90733795505088</v>
      </c>
      <c r="H246" s="41" t="n">
        <v>-0.174334126426839</v>
      </c>
      <c r="I246" s="65" t="n">
        <v>-4.16579220797986</v>
      </c>
      <c r="J246" s="66" t="s">
        <v>31</v>
      </c>
      <c r="K246" s="67" t="n">
        <v>-3.15136705359832</v>
      </c>
      <c r="L246" s="57" t="n">
        <v>-3.15136705359832</v>
      </c>
      <c r="M246" s="68" t="n">
        <v>-0.288040627978133</v>
      </c>
      <c r="N246" s="69" t="n">
        <v>-6.88286010436684</v>
      </c>
      <c r="O246" s="70" t="n">
        <v>37.8483152151254</v>
      </c>
    </row>
    <row r="247" customFormat="false" ht="12" hidden="false" customHeight="true" outlineLevel="0" collapsed="false">
      <c r="B247" s="71"/>
      <c r="C247" s="48"/>
      <c r="D247" s="49"/>
      <c r="E247" s="50"/>
      <c r="F247" s="57"/>
      <c r="G247" s="57"/>
      <c r="H247" s="41"/>
      <c r="I247" s="42"/>
      <c r="J247" s="51"/>
      <c r="K247" s="72"/>
      <c r="L247" s="57"/>
      <c r="M247" s="51"/>
      <c r="N247" s="52"/>
      <c r="O247" s="73"/>
    </row>
    <row r="248" customFormat="false" ht="12" hidden="false" customHeight="true" outlineLevel="0" collapsed="false">
      <c r="B248" s="62" t="s">
        <v>34</v>
      </c>
      <c r="C248" s="63"/>
      <c r="D248" s="74" t="n">
        <v>3.84848683540995</v>
      </c>
      <c r="E248" s="50" t="s">
        <v>31</v>
      </c>
      <c r="F248" s="57" t="n">
        <v>-0.634635366914098</v>
      </c>
      <c r="G248" s="57" t="n">
        <v>-0.634635366914098</v>
      </c>
      <c r="H248" s="41" t="n">
        <v>-0.017833720272983</v>
      </c>
      <c r="I248" s="65" t="n">
        <v>-2.8007071579017</v>
      </c>
      <c r="J248" s="66" t="s">
        <v>31</v>
      </c>
      <c r="K248" s="68" t="n">
        <v>-2.44238585485447</v>
      </c>
      <c r="L248" s="57" t="n">
        <v>-2.44238585485447</v>
      </c>
      <c r="M248" s="68" t="n">
        <v>-0.0686328376969586</v>
      </c>
      <c r="N248" s="69" t="n">
        <v>-10.7784846270231</v>
      </c>
      <c r="O248" s="46" t="n">
        <v>48.72817883844</v>
      </c>
    </row>
    <row r="249" customFormat="false" ht="12" hidden="false" customHeight="true" outlineLevel="0" collapsed="false">
      <c r="B249" s="75"/>
      <c r="C249" s="48"/>
      <c r="D249" s="49"/>
      <c r="E249" s="50"/>
      <c r="F249" s="41"/>
      <c r="G249" s="41"/>
      <c r="H249" s="41"/>
      <c r="I249" s="42"/>
      <c r="J249" s="51"/>
      <c r="K249" s="51"/>
      <c r="L249" s="41"/>
      <c r="M249" s="51"/>
      <c r="N249" s="52"/>
      <c r="O249" s="53"/>
    </row>
    <row r="250" customFormat="false" ht="12" hidden="false" customHeight="true" outlineLevel="0" collapsed="false">
      <c r="B250" s="62" t="s">
        <v>35</v>
      </c>
      <c r="C250" s="63"/>
      <c r="D250" s="74" t="n">
        <v>0.38148034230267</v>
      </c>
      <c r="E250" s="50" t="s">
        <v>31</v>
      </c>
      <c r="F250" s="57" t="n">
        <v>-0.242032823127222</v>
      </c>
      <c r="G250" s="57" t="n">
        <v>-0.242032823127222</v>
      </c>
      <c r="H250" s="41" t="s">
        <v>31</v>
      </c>
      <c r="I250" s="65" t="n">
        <v>-3.3229762936084</v>
      </c>
      <c r="J250" s="66" t="s">
        <v>31</v>
      </c>
      <c r="K250" s="68" t="n">
        <v>-0.0923307642150544</v>
      </c>
      <c r="L250" s="57" t="n">
        <v>-0.0923307642150544</v>
      </c>
      <c r="M250" s="68" t="s">
        <v>31</v>
      </c>
      <c r="N250" s="69" t="n">
        <v>-1.26765013394939</v>
      </c>
      <c r="O250" s="70" t="n">
        <v>4.98659662660297</v>
      </c>
    </row>
    <row r="251" customFormat="false" ht="12" hidden="false" customHeight="true" outlineLevel="0" collapsed="false">
      <c r="B251" s="75"/>
      <c r="C251" s="76"/>
      <c r="D251" s="49"/>
      <c r="E251" s="50"/>
      <c r="F251" s="41"/>
      <c r="G251" s="41"/>
      <c r="H251" s="41"/>
      <c r="I251" s="42"/>
      <c r="J251" s="77"/>
      <c r="K251" s="77"/>
      <c r="L251" s="41"/>
      <c r="M251" s="77"/>
      <c r="N251" s="78"/>
      <c r="O251" s="73"/>
    </row>
    <row r="252" customFormat="false" ht="12" hidden="false" customHeight="true" outlineLevel="0" collapsed="false">
      <c r="B252" s="62" t="s">
        <v>36</v>
      </c>
      <c r="C252" s="63"/>
      <c r="D252" s="74" t="n">
        <v>0.0570798496673536</v>
      </c>
      <c r="E252" s="50" t="s">
        <v>31</v>
      </c>
      <c r="F252" s="41" t="s">
        <v>31</v>
      </c>
      <c r="G252" s="41" t="s">
        <v>31</v>
      </c>
      <c r="H252" s="41" t="s">
        <v>31</v>
      </c>
      <c r="I252" s="42" t="s">
        <v>31</v>
      </c>
      <c r="J252" s="66" t="s">
        <v>31</v>
      </c>
      <c r="K252" s="68" t="s">
        <v>31</v>
      </c>
      <c r="L252" s="41" t="s">
        <v>31</v>
      </c>
      <c r="M252" s="68" t="s">
        <v>31</v>
      </c>
      <c r="N252" s="69" t="s">
        <v>31</v>
      </c>
      <c r="O252" s="70" t="s">
        <v>31</v>
      </c>
    </row>
    <row r="253" customFormat="false" ht="12" hidden="false" customHeight="true" outlineLevel="0" collapsed="false">
      <c r="B253" s="75"/>
      <c r="C253" s="76"/>
      <c r="D253" s="49"/>
      <c r="E253" s="50"/>
      <c r="F253" s="41"/>
      <c r="G253" s="41"/>
      <c r="H253" s="41"/>
      <c r="I253" s="42"/>
      <c r="J253" s="77"/>
      <c r="K253" s="77"/>
      <c r="L253" s="41"/>
      <c r="M253" s="77"/>
      <c r="N253" s="78"/>
      <c r="O253" s="73"/>
    </row>
    <row r="254" customFormat="false" ht="12" hidden="false" customHeight="true" outlineLevel="0" collapsed="false">
      <c r="B254" s="62" t="s">
        <v>37</v>
      </c>
      <c r="C254" s="63"/>
      <c r="D254" s="74" t="n">
        <v>0.971720233608143</v>
      </c>
      <c r="E254" s="50" t="s">
        <v>31</v>
      </c>
      <c r="F254" s="41" t="n">
        <v>-1.08275621237979</v>
      </c>
      <c r="G254" s="41" t="n">
        <v>-1.08275621237979</v>
      </c>
      <c r="H254" s="41" t="n">
        <v>-0.0867365114734435</v>
      </c>
      <c r="I254" s="42" t="n">
        <v>-2.53136427560532</v>
      </c>
      <c r="J254" s="66" t="s">
        <v>31</v>
      </c>
      <c r="K254" s="68" t="n">
        <v>-1.05213611963436</v>
      </c>
      <c r="L254" s="41" t="n">
        <v>-1.05213611963436</v>
      </c>
      <c r="M254" s="68" t="n">
        <v>-0.0842836231913299</v>
      </c>
      <c r="N254" s="69" t="n">
        <v>-2.45977788523851</v>
      </c>
      <c r="O254" s="70" t="n">
        <v>13.1860579695687</v>
      </c>
    </row>
    <row r="255" customFormat="false" ht="12" hidden="false" customHeight="true" outlineLevel="0" collapsed="false">
      <c r="B255" s="79"/>
      <c r="C255" s="76"/>
      <c r="D255" s="49"/>
      <c r="E255" s="79"/>
      <c r="F255" s="41"/>
      <c r="G255" s="41"/>
      <c r="H255" s="41"/>
      <c r="I255" s="42"/>
      <c r="J255" s="77"/>
      <c r="K255" s="77"/>
      <c r="L255" s="41"/>
      <c r="M255" s="77"/>
      <c r="N255" s="78"/>
      <c r="O255" s="73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2" hidden="false" customHeight="true" outlineLevel="0" collapsed="false">
      <c r="A258" s="80" t="n">
        <v>0</v>
      </c>
      <c r="B258" s="9" t="s">
        <v>3</v>
      </c>
      <c r="C258" s="9"/>
      <c r="D258" s="10" t="s">
        <v>4</v>
      </c>
      <c r="E258" s="10" t="s">
        <v>5</v>
      </c>
      <c r="F258" s="10"/>
      <c r="G258" s="10"/>
      <c r="H258" s="10"/>
      <c r="I258" s="10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2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20" t="s">
        <v>16</v>
      </c>
      <c r="O259" s="12"/>
    </row>
    <row r="260" customFormat="false" ht="12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20"/>
      <c r="O260" s="12"/>
    </row>
    <row r="261" customFormat="false" ht="12" hidden="false" customHeight="true" outlineLevel="0" collapsed="false">
      <c r="B261" s="13"/>
      <c r="C261" s="14"/>
      <c r="D261" s="15"/>
      <c r="E261" s="16" t="s">
        <v>17</v>
      </c>
      <c r="F261" s="21" t="s">
        <v>18</v>
      </c>
      <c r="G261" s="21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20"/>
      <c r="O261" s="12"/>
    </row>
    <row r="262" customFormat="false" ht="12" hidden="false" customHeight="true" outlineLevel="0" collapsed="false">
      <c r="B262" s="13"/>
      <c r="C262" s="14"/>
      <c r="D262" s="15"/>
      <c r="E262" s="22" t="s">
        <v>21</v>
      </c>
      <c r="F262" s="22"/>
      <c r="G262" s="22"/>
      <c r="H262" s="22"/>
      <c r="I262" s="22"/>
      <c r="J262" s="23" t="s">
        <v>22</v>
      </c>
      <c r="K262" s="23"/>
      <c r="L262" s="23"/>
      <c r="M262" s="23"/>
      <c r="N262" s="23"/>
      <c r="O262" s="24" t="s">
        <v>23</v>
      </c>
    </row>
    <row r="263" customFormat="false" ht="12" hidden="false" customHeight="true" outlineLevel="0" collapsed="false">
      <c r="B263" s="25" t="s">
        <v>24</v>
      </c>
      <c r="C263" s="26"/>
      <c r="D263" s="27" t="n">
        <v>7.09355360847445</v>
      </c>
      <c r="E263" s="28" t="s">
        <v>31</v>
      </c>
      <c r="F263" s="29" t="n">
        <v>-0.949907502531913</v>
      </c>
      <c r="G263" s="29" t="n">
        <v>-0.949907502531913</v>
      </c>
      <c r="H263" s="30" t="n">
        <v>-0.0621630727284028</v>
      </c>
      <c r="I263" s="31" t="n">
        <v>-3.01524086954461</v>
      </c>
      <c r="J263" s="32" t="s">
        <v>31</v>
      </c>
      <c r="K263" s="33" t="n">
        <v>-6.73821979230221</v>
      </c>
      <c r="L263" s="33" t="n">
        <v>-6.73821979230221</v>
      </c>
      <c r="M263" s="34" t="n">
        <v>-0.440957088866421</v>
      </c>
      <c r="N263" s="35" t="n">
        <v>-21.3887727505778</v>
      </c>
      <c r="O263" s="36" t="n">
        <v>104.749148649737</v>
      </c>
    </row>
    <row r="264" customFormat="false" ht="12" hidden="false" customHeight="true" outlineLevel="0" collapsed="false">
      <c r="B264" s="37" t="s">
        <v>27</v>
      </c>
      <c r="C264" s="38"/>
      <c r="D264" s="39" t="n">
        <v>0.182553168120772</v>
      </c>
      <c r="E264" s="40" t="s">
        <v>31</v>
      </c>
      <c r="F264" s="41" t="s">
        <v>31</v>
      </c>
      <c r="G264" s="41" t="s">
        <v>31</v>
      </c>
      <c r="H264" s="41" t="s">
        <v>31</v>
      </c>
      <c r="I264" s="42" t="s">
        <v>31</v>
      </c>
      <c r="J264" s="43" t="s">
        <v>31</v>
      </c>
      <c r="K264" s="44" t="s">
        <v>31</v>
      </c>
      <c r="L264" s="41" t="s">
        <v>31</v>
      </c>
      <c r="M264" s="44" t="s">
        <v>31</v>
      </c>
      <c r="N264" s="45" t="s">
        <v>31</v>
      </c>
      <c r="O264" s="46" t="s">
        <v>31</v>
      </c>
    </row>
    <row r="265" customFormat="false" ht="12" hidden="false" customHeight="true" outlineLevel="0" collapsed="false">
      <c r="B265" s="47"/>
      <c r="C265" s="48"/>
      <c r="D265" s="49"/>
      <c r="E265" s="50"/>
      <c r="F265" s="41"/>
      <c r="G265" s="41"/>
      <c r="H265" s="41"/>
      <c r="I265" s="42"/>
      <c r="J265" s="51"/>
      <c r="K265" s="51"/>
      <c r="L265" s="41"/>
      <c r="M265" s="51"/>
      <c r="N265" s="52"/>
      <c r="O265" s="53"/>
    </row>
    <row r="266" customFormat="false" ht="12" hidden="false" customHeight="true" outlineLevel="0" collapsed="false">
      <c r="B266" s="54" t="s">
        <v>29</v>
      </c>
      <c r="C266" s="55"/>
      <c r="D266" s="56" t="n">
        <v>6.91100044035368</v>
      </c>
      <c r="E266" s="50" t="s">
        <v>31</v>
      </c>
      <c r="F266" s="57" t="n">
        <v>-0.974999184337684</v>
      </c>
      <c r="G266" s="57" t="n">
        <v>-0.974999184337684</v>
      </c>
      <c r="H266" s="41" t="n">
        <v>-0.0638051021226465</v>
      </c>
      <c r="I266" s="42" t="n">
        <v>-3.09488806073398</v>
      </c>
      <c r="J266" s="58" t="s">
        <v>31</v>
      </c>
      <c r="K266" s="59" t="n">
        <v>-6.73821979230221</v>
      </c>
      <c r="L266" s="57" t="n">
        <v>-6.73821979230221</v>
      </c>
      <c r="M266" s="60" t="n">
        <v>-0.440957088866421</v>
      </c>
      <c r="N266" s="61" t="n">
        <v>-21.3887727505778</v>
      </c>
      <c r="O266" s="46" t="n">
        <v>104.749148649737</v>
      </c>
    </row>
    <row r="267" customFormat="false" ht="12" hidden="false" customHeight="true" outlineLevel="0" collapsed="false">
      <c r="B267" s="62" t="s">
        <v>32</v>
      </c>
      <c r="C267" s="63"/>
      <c r="D267" s="64" t="n">
        <v>1.65223317936556</v>
      </c>
      <c r="E267" s="50" t="s">
        <v>31</v>
      </c>
      <c r="F267" s="57" t="n">
        <v>-1.90733795505088</v>
      </c>
      <c r="G267" s="57" t="n">
        <v>-1.90733795505088</v>
      </c>
      <c r="H267" s="41" t="n">
        <v>-0.174334126426839</v>
      </c>
      <c r="I267" s="65" t="n">
        <v>-4.16579220797986</v>
      </c>
      <c r="J267" s="66" t="s">
        <v>31</v>
      </c>
      <c r="K267" s="67" t="n">
        <v>-3.15136705359832</v>
      </c>
      <c r="L267" s="57" t="n">
        <v>-3.15136705359832</v>
      </c>
      <c r="M267" s="68" t="n">
        <v>-0.288040627978133</v>
      </c>
      <c r="N267" s="69" t="n">
        <v>-6.88286010436684</v>
      </c>
      <c r="O267" s="70" t="n">
        <v>37.8483152151254</v>
      </c>
    </row>
    <row r="268" customFormat="false" ht="12" hidden="false" customHeight="true" outlineLevel="0" collapsed="false">
      <c r="B268" s="71"/>
      <c r="C268" s="48"/>
      <c r="D268" s="49"/>
      <c r="E268" s="50"/>
      <c r="F268" s="57"/>
      <c r="G268" s="57"/>
      <c r="H268" s="41"/>
      <c r="I268" s="42"/>
      <c r="J268" s="51"/>
      <c r="K268" s="72"/>
      <c r="L268" s="57"/>
      <c r="M268" s="51"/>
      <c r="N268" s="52"/>
      <c r="O268" s="73"/>
    </row>
    <row r="269" customFormat="false" ht="12" hidden="false" customHeight="true" outlineLevel="0" collapsed="false">
      <c r="B269" s="62" t="s">
        <v>34</v>
      </c>
      <c r="C269" s="63"/>
      <c r="D269" s="74" t="n">
        <v>3.84848683540995</v>
      </c>
      <c r="E269" s="50" t="s">
        <v>31</v>
      </c>
      <c r="F269" s="57" t="n">
        <v>-0.634635366914098</v>
      </c>
      <c r="G269" s="57" t="n">
        <v>-0.634635366914098</v>
      </c>
      <c r="H269" s="41" t="n">
        <v>-0.017833720272983</v>
      </c>
      <c r="I269" s="65" t="n">
        <v>-2.8007071579017</v>
      </c>
      <c r="J269" s="66" t="s">
        <v>31</v>
      </c>
      <c r="K269" s="68" t="n">
        <v>-2.44238585485447</v>
      </c>
      <c r="L269" s="57" t="n">
        <v>-2.44238585485447</v>
      </c>
      <c r="M269" s="68" t="n">
        <v>-0.0686328376969586</v>
      </c>
      <c r="N269" s="69" t="n">
        <v>-10.7784846270231</v>
      </c>
      <c r="O269" s="46" t="n">
        <v>48.72817883844</v>
      </c>
    </row>
    <row r="270" customFormat="false" ht="12" hidden="false" customHeight="true" outlineLevel="0" collapsed="false">
      <c r="B270" s="75"/>
      <c r="C270" s="48"/>
      <c r="D270" s="49"/>
      <c r="E270" s="50"/>
      <c r="F270" s="41"/>
      <c r="G270" s="41"/>
      <c r="H270" s="41"/>
      <c r="I270" s="42"/>
      <c r="J270" s="51"/>
      <c r="K270" s="51"/>
      <c r="L270" s="41"/>
      <c r="M270" s="51"/>
      <c r="N270" s="52"/>
      <c r="O270" s="53"/>
    </row>
    <row r="271" customFormat="false" ht="12" hidden="false" customHeight="true" outlineLevel="0" collapsed="false">
      <c r="B271" s="62" t="s">
        <v>35</v>
      </c>
      <c r="C271" s="63"/>
      <c r="D271" s="74" t="n">
        <v>0.38148034230267</v>
      </c>
      <c r="E271" s="50" t="s">
        <v>31</v>
      </c>
      <c r="F271" s="57" t="n">
        <v>-0.242032823127222</v>
      </c>
      <c r="G271" s="57" t="n">
        <v>-0.242032823127222</v>
      </c>
      <c r="H271" s="41" t="s">
        <v>31</v>
      </c>
      <c r="I271" s="65" t="n">
        <v>-3.3229762936084</v>
      </c>
      <c r="J271" s="66" t="s">
        <v>31</v>
      </c>
      <c r="K271" s="68" t="n">
        <v>-0.0923307642150544</v>
      </c>
      <c r="L271" s="57" t="n">
        <v>-0.0923307642150544</v>
      </c>
      <c r="M271" s="68" t="s">
        <v>31</v>
      </c>
      <c r="N271" s="69" t="n">
        <v>-1.26765013394939</v>
      </c>
      <c r="O271" s="70" t="n">
        <v>4.98659662660297</v>
      </c>
    </row>
    <row r="272" customFormat="false" ht="12" hidden="false" customHeight="true" outlineLevel="0" collapsed="false">
      <c r="B272" s="75"/>
      <c r="C272" s="76"/>
      <c r="D272" s="49"/>
      <c r="E272" s="50"/>
      <c r="F272" s="41"/>
      <c r="G272" s="41"/>
      <c r="H272" s="41"/>
      <c r="I272" s="42"/>
      <c r="J272" s="77"/>
      <c r="K272" s="77"/>
      <c r="L272" s="41"/>
      <c r="M272" s="77"/>
      <c r="N272" s="78"/>
      <c r="O272" s="73"/>
    </row>
    <row r="273" customFormat="false" ht="12" hidden="false" customHeight="true" outlineLevel="0" collapsed="false">
      <c r="B273" s="62" t="s">
        <v>36</v>
      </c>
      <c r="C273" s="63"/>
      <c r="D273" s="74" t="n">
        <v>0.0570798496673536</v>
      </c>
      <c r="E273" s="50" t="s">
        <v>31</v>
      </c>
      <c r="F273" s="41" t="s">
        <v>31</v>
      </c>
      <c r="G273" s="41" t="s">
        <v>31</v>
      </c>
      <c r="H273" s="41" t="s">
        <v>31</v>
      </c>
      <c r="I273" s="42" t="s">
        <v>31</v>
      </c>
      <c r="J273" s="66" t="s">
        <v>31</v>
      </c>
      <c r="K273" s="68" t="s">
        <v>31</v>
      </c>
      <c r="L273" s="41" t="s">
        <v>31</v>
      </c>
      <c r="M273" s="68" t="s">
        <v>31</v>
      </c>
      <c r="N273" s="69" t="s">
        <v>31</v>
      </c>
      <c r="O273" s="70" t="s">
        <v>31</v>
      </c>
    </row>
    <row r="274" customFormat="false" ht="12" hidden="false" customHeight="true" outlineLevel="0" collapsed="false">
      <c r="B274" s="75"/>
      <c r="C274" s="76"/>
      <c r="D274" s="49"/>
      <c r="E274" s="50"/>
      <c r="F274" s="41"/>
      <c r="G274" s="41"/>
      <c r="H274" s="41"/>
      <c r="I274" s="42"/>
      <c r="J274" s="77"/>
      <c r="K274" s="77"/>
      <c r="L274" s="41"/>
      <c r="M274" s="77"/>
      <c r="N274" s="78"/>
      <c r="O274" s="73"/>
    </row>
    <row r="275" customFormat="false" ht="12" hidden="false" customHeight="true" outlineLevel="0" collapsed="false">
      <c r="B275" s="62" t="s">
        <v>37</v>
      </c>
      <c r="C275" s="63"/>
      <c r="D275" s="74" t="n">
        <v>0.971720233608143</v>
      </c>
      <c r="E275" s="50" t="s">
        <v>31</v>
      </c>
      <c r="F275" s="41" t="n">
        <v>-1.08275621237979</v>
      </c>
      <c r="G275" s="41" t="n">
        <v>-1.08275621237979</v>
      </c>
      <c r="H275" s="41" t="n">
        <v>-0.0867365114734435</v>
      </c>
      <c r="I275" s="42" t="n">
        <v>-2.53136427560532</v>
      </c>
      <c r="J275" s="66" t="s">
        <v>31</v>
      </c>
      <c r="K275" s="68" t="n">
        <v>-1.05213611963436</v>
      </c>
      <c r="L275" s="41" t="n">
        <v>-1.05213611963436</v>
      </c>
      <c r="M275" s="68" t="n">
        <v>-0.0842836231913299</v>
      </c>
      <c r="N275" s="69" t="n">
        <v>-2.45977788523851</v>
      </c>
      <c r="O275" s="70" t="n">
        <v>13.1860579695687</v>
      </c>
    </row>
    <row r="276" customFormat="false" ht="12" hidden="false" customHeight="true" outlineLevel="0" collapsed="false">
      <c r="B276" s="79"/>
      <c r="C276" s="76"/>
      <c r="D276" s="49"/>
      <c r="E276" s="79"/>
      <c r="F276" s="41"/>
      <c r="G276" s="41"/>
      <c r="H276" s="41"/>
      <c r="I276" s="42"/>
      <c r="J276" s="77"/>
      <c r="K276" s="77"/>
      <c r="L276" s="41"/>
      <c r="M276" s="77"/>
      <c r="N276" s="78"/>
      <c r="O276" s="73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2" hidden="false" customHeight="true" outlineLevel="0" collapsed="false">
      <c r="A279" s="80" t="n">
        <v>0</v>
      </c>
      <c r="B279" s="9" t="s">
        <v>3</v>
      </c>
      <c r="C279" s="9"/>
      <c r="D279" s="10" t="s">
        <v>4</v>
      </c>
      <c r="E279" s="10" t="s">
        <v>5</v>
      </c>
      <c r="F279" s="10"/>
      <c r="G279" s="10"/>
      <c r="H279" s="10"/>
      <c r="I279" s="10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2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20" t="s">
        <v>16</v>
      </c>
      <c r="O280" s="12"/>
    </row>
    <row r="281" customFormat="false" ht="12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20"/>
      <c r="O281" s="12"/>
    </row>
    <row r="282" customFormat="false" ht="12" hidden="false" customHeight="true" outlineLevel="0" collapsed="false">
      <c r="B282" s="13"/>
      <c r="C282" s="14"/>
      <c r="D282" s="15"/>
      <c r="E282" s="16" t="s">
        <v>17</v>
      </c>
      <c r="F282" s="21" t="s">
        <v>18</v>
      </c>
      <c r="G282" s="21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20"/>
      <c r="O282" s="12"/>
    </row>
    <row r="283" customFormat="false" ht="12" hidden="false" customHeight="true" outlineLevel="0" collapsed="false">
      <c r="B283" s="13"/>
      <c r="C283" s="14"/>
      <c r="D283" s="15"/>
      <c r="E283" s="22" t="s">
        <v>21</v>
      </c>
      <c r="F283" s="22"/>
      <c r="G283" s="22"/>
      <c r="H283" s="22"/>
      <c r="I283" s="22"/>
      <c r="J283" s="23" t="s">
        <v>22</v>
      </c>
      <c r="K283" s="23"/>
      <c r="L283" s="23"/>
      <c r="M283" s="23"/>
      <c r="N283" s="23"/>
      <c r="O283" s="24" t="s">
        <v>23</v>
      </c>
    </row>
    <row r="284" customFormat="false" ht="12" hidden="false" customHeight="true" outlineLevel="0" collapsed="false">
      <c r="B284" s="25" t="s">
        <v>24</v>
      </c>
      <c r="C284" s="26"/>
      <c r="D284" s="27" t="n">
        <v>7.09355360847445</v>
      </c>
      <c r="E284" s="28" t="s">
        <v>31</v>
      </c>
      <c r="F284" s="29" t="n">
        <v>-0.949907502531913</v>
      </c>
      <c r="G284" s="29" t="n">
        <v>-0.949907502531913</v>
      </c>
      <c r="H284" s="30" t="n">
        <v>-0.0621630727284028</v>
      </c>
      <c r="I284" s="31" t="n">
        <v>-3.01524086954461</v>
      </c>
      <c r="J284" s="32" t="s">
        <v>31</v>
      </c>
      <c r="K284" s="33" t="n">
        <v>-6.73821979230221</v>
      </c>
      <c r="L284" s="33" t="n">
        <v>-6.73821979230221</v>
      </c>
      <c r="M284" s="34" t="n">
        <v>-0.440957088866421</v>
      </c>
      <c r="N284" s="35" t="n">
        <v>-21.3887727505778</v>
      </c>
      <c r="O284" s="36" t="n">
        <v>104.749148649737</v>
      </c>
    </row>
    <row r="285" customFormat="false" ht="12" hidden="false" customHeight="true" outlineLevel="0" collapsed="false">
      <c r="B285" s="37" t="s">
        <v>27</v>
      </c>
      <c r="C285" s="38"/>
      <c r="D285" s="39" t="n">
        <v>0.182553168120772</v>
      </c>
      <c r="E285" s="40" t="s">
        <v>31</v>
      </c>
      <c r="F285" s="41" t="s">
        <v>31</v>
      </c>
      <c r="G285" s="41" t="s">
        <v>31</v>
      </c>
      <c r="H285" s="41" t="s">
        <v>31</v>
      </c>
      <c r="I285" s="42" t="s">
        <v>31</v>
      </c>
      <c r="J285" s="43" t="s">
        <v>31</v>
      </c>
      <c r="K285" s="44" t="s">
        <v>31</v>
      </c>
      <c r="L285" s="41" t="s">
        <v>31</v>
      </c>
      <c r="M285" s="44" t="s">
        <v>31</v>
      </c>
      <c r="N285" s="45" t="s">
        <v>31</v>
      </c>
      <c r="O285" s="46" t="s">
        <v>31</v>
      </c>
    </row>
    <row r="286" customFormat="false" ht="12" hidden="false" customHeight="true" outlineLevel="0" collapsed="false">
      <c r="B286" s="47"/>
      <c r="C286" s="48"/>
      <c r="D286" s="49"/>
      <c r="E286" s="50"/>
      <c r="F286" s="41"/>
      <c r="G286" s="41"/>
      <c r="H286" s="41"/>
      <c r="I286" s="42"/>
      <c r="J286" s="51"/>
      <c r="K286" s="51"/>
      <c r="L286" s="41"/>
      <c r="M286" s="51"/>
      <c r="N286" s="52"/>
      <c r="O286" s="53"/>
    </row>
    <row r="287" customFormat="false" ht="12" hidden="false" customHeight="true" outlineLevel="0" collapsed="false">
      <c r="B287" s="54" t="s">
        <v>29</v>
      </c>
      <c r="C287" s="55"/>
      <c r="D287" s="56" t="n">
        <v>6.91100044035368</v>
      </c>
      <c r="E287" s="50" t="s">
        <v>31</v>
      </c>
      <c r="F287" s="57" t="n">
        <v>-0.974999184337684</v>
      </c>
      <c r="G287" s="57" t="n">
        <v>-0.974999184337684</v>
      </c>
      <c r="H287" s="41" t="n">
        <v>-0.0638051021226465</v>
      </c>
      <c r="I287" s="42" t="n">
        <v>-3.09488806073398</v>
      </c>
      <c r="J287" s="58" t="s">
        <v>31</v>
      </c>
      <c r="K287" s="59" t="n">
        <v>-6.73821979230221</v>
      </c>
      <c r="L287" s="57" t="n">
        <v>-6.73821979230221</v>
      </c>
      <c r="M287" s="60" t="n">
        <v>-0.440957088866421</v>
      </c>
      <c r="N287" s="61" t="n">
        <v>-21.3887727505778</v>
      </c>
      <c r="O287" s="46" t="n">
        <v>104.749148649737</v>
      </c>
    </row>
    <row r="288" customFormat="false" ht="12" hidden="false" customHeight="true" outlineLevel="0" collapsed="false">
      <c r="B288" s="62" t="s">
        <v>32</v>
      </c>
      <c r="C288" s="63"/>
      <c r="D288" s="64" t="n">
        <v>1.65223317936556</v>
      </c>
      <c r="E288" s="50" t="s">
        <v>31</v>
      </c>
      <c r="F288" s="57" t="n">
        <v>-1.90733795505088</v>
      </c>
      <c r="G288" s="57" t="n">
        <v>-1.90733795505088</v>
      </c>
      <c r="H288" s="41" t="n">
        <v>-0.174334126426839</v>
      </c>
      <c r="I288" s="65" t="n">
        <v>-4.16579220797986</v>
      </c>
      <c r="J288" s="66" t="s">
        <v>31</v>
      </c>
      <c r="K288" s="67" t="n">
        <v>-3.15136705359832</v>
      </c>
      <c r="L288" s="57" t="n">
        <v>-3.15136705359832</v>
      </c>
      <c r="M288" s="68" t="n">
        <v>-0.288040627978133</v>
      </c>
      <c r="N288" s="69" t="n">
        <v>-6.88286010436684</v>
      </c>
      <c r="O288" s="70" t="n">
        <v>37.8483152151254</v>
      </c>
    </row>
    <row r="289" customFormat="false" ht="12" hidden="false" customHeight="true" outlineLevel="0" collapsed="false">
      <c r="B289" s="71"/>
      <c r="C289" s="48"/>
      <c r="D289" s="49"/>
      <c r="E289" s="50"/>
      <c r="F289" s="57"/>
      <c r="G289" s="57"/>
      <c r="H289" s="41"/>
      <c r="I289" s="42"/>
      <c r="J289" s="51"/>
      <c r="K289" s="72"/>
      <c r="L289" s="57"/>
      <c r="M289" s="51"/>
      <c r="N289" s="52"/>
      <c r="O289" s="73"/>
    </row>
    <row r="290" customFormat="false" ht="12" hidden="false" customHeight="true" outlineLevel="0" collapsed="false">
      <c r="B290" s="62" t="s">
        <v>34</v>
      </c>
      <c r="C290" s="63"/>
      <c r="D290" s="74" t="n">
        <v>3.84848683540995</v>
      </c>
      <c r="E290" s="50" t="s">
        <v>31</v>
      </c>
      <c r="F290" s="57" t="n">
        <v>-0.634635366914098</v>
      </c>
      <c r="G290" s="57" t="n">
        <v>-0.634635366914098</v>
      </c>
      <c r="H290" s="41" t="n">
        <v>-0.017833720272983</v>
      </c>
      <c r="I290" s="65" t="n">
        <v>-2.8007071579017</v>
      </c>
      <c r="J290" s="66" t="s">
        <v>31</v>
      </c>
      <c r="K290" s="68" t="n">
        <v>-2.44238585485447</v>
      </c>
      <c r="L290" s="57" t="n">
        <v>-2.44238585485447</v>
      </c>
      <c r="M290" s="68" t="n">
        <v>-0.0686328376969586</v>
      </c>
      <c r="N290" s="69" t="n">
        <v>-10.7784846270231</v>
      </c>
      <c r="O290" s="46" t="n">
        <v>48.72817883844</v>
      </c>
    </row>
    <row r="291" customFormat="false" ht="12" hidden="false" customHeight="true" outlineLevel="0" collapsed="false">
      <c r="B291" s="75"/>
      <c r="C291" s="48"/>
      <c r="D291" s="49"/>
      <c r="E291" s="50"/>
      <c r="F291" s="41"/>
      <c r="G291" s="41"/>
      <c r="H291" s="41"/>
      <c r="I291" s="42"/>
      <c r="J291" s="51"/>
      <c r="K291" s="51"/>
      <c r="L291" s="41"/>
      <c r="M291" s="51"/>
      <c r="N291" s="52"/>
      <c r="O291" s="53"/>
    </row>
    <row r="292" customFormat="false" ht="12" hidden="false" customHeight="true" outlineLevel="0" collapsed="false">
      <c r="B292" s="62" t="s">
        <v>35</v>
      </c>
      <c r="C292" s="63"/>
      <c r="D292" s="74" t="n">
        <v>0.38148034230267</v>
      </c>
      <c r="E292" s="50" t="s">
        <v>31</v>
      </c>
      <c r="F292" s="57" t="n">
        <v>-0.242032823127222</v>
      </c>
      <c r="G292" s="57" t="n">
        <v>-0.242032823127222</v>
      </c>
      <c r="H292" s="41" t="s">
        <v>31</v>
      </c>
      <c r="I292" s="65" t="n">
        <v>-3.3229762936084</v>
      </c>
      <c r="J292" s="66" t="s">
        <v>31</v>
      </c>
      <c r="K292" s="68" t="n">
        <v>-0.0923307642150544</v>
      </c>
      <c r="L292" s="57" t="n">
        <v>-0.0923307642150544</v>
      </c>
      <c r="M292" s="68" t="s">
        <v>31</v>
      </c>
      <c r="N292" s="69" t="n">
        <v>-1.26765013394939</v>
      </c>
      <c r="O292" s="70" t="n">
        <v>4.98659662660297</v>
      </c>
    </row>
    <row r="293" customFormat="false" ht="12" hidden="false" customHeight="true" outlineLevel="0" collapsed="false">
      <c r="B293" s="75"/>
      <c r="C293" s="76"/>
      <c r="D293" s="49"/>
      <c r="E293" s="50"/>
      <c r="F293" s="41"/>
      <c r="G293" s="41"/>
      <c r="H293" s="41"/>
      <c r="I293" s="42"/>
      <c r="J293" s="77"/>
      <c r="K293" s="77"/>
      <c r="L293" s="41"/>
      <c r="M293" s="77"/>
      <c r="N293" s="78"/>
      <c r="O293" s="73"/>
    </row>
    <row r="294" customFormat="false" ht="12" hidden="false" customHeight="true" outlineLevel="0" collapsed="false">
      <c r="B294" s="62" t="s">
        <v>36</v>
      </c>
      <c r="C294" s="63"/>
      <c r="D294" s="74" t="n">
        <v>0.0570798496673536</v>
      </c>
      <c r="E294" s="50" t="s">
        <v>31</v>
      </c>
      <c r="F294" s="41" t="s">
        <v>31</v>
      </c>
      <c r="G294" s="41" t="s">
        <v>31</v>
      </c>
      <c r="H294" s="41" t="s">
        <v>31</v>
      </c>
      <c r="I294" s="42" t="s">
        <v>31</v>
      </c>
      <c r="J294" s="66" t="s">
        <v>31</v>
      </c>
      <c r="K294" s="68" t="s">
        <v>31</v>
      </c>
      <c r="L294" s="41" t="s">
        <v>31</v>
      </c>
      <c r="M294" s="68" t="s">
        <v>31</v>
      </c>
      <c r="N294" s="69" t="s">
        <v>31</v>
      </c>
      <c r="O294" s="70" t="s">
        <v>31</v>
      </c>
    </row>
    <row r="295" customFormat="false" ht="12" hidden="false" customHeight="true" outlineLevel="0" collapsed="false">
      <c r="B295" s="75"/>
      <c r="C295" s="76"/>
      <c r="D295" s="49"/>
      <c r="E295" s="50"/>
      <c r="F295" s="41"/>
      <c r="G295" s="41"/>
      <c r="H295" s="41"/>
      <c r="I295" s="42"/>
      <c r="J295" s="77"/>
      <c r="K295" s="77"/>
      <c r="L295" s="41"/>
      <c r="M295" s="77"/>
      <c r="N295" s="78"/>
      <c r="O295" s="73"/>
    </row>
    <row r="296" customFormat="false" ht="12" hidden="false" customHeight="true" outlineLevel="0" collapsed="false">
      <c r="B296" s="62" t="s">
        <v>37</v>
      </c>
      <c r="C296" s="63"/>
      <c r="D296" s="74" t="n">
        <v>0.971720233608143</v>
      </c>
      <c r="E296" s="50" t="s">
        <v>31</v>
      </c>
      <c r="F296" s="41" t="n">
        <v>-1.08275621237979</v>
      </c>
      <c r="G296" s="41" t="n">
        <v>-1.08275621237979</v>
      </c>
      <c r="H296" s="41" t="n">
        <v>-0.0867365114734435</v>
      </c>
      <c r="I296" s="42" t="n">
        <v>-2.53136427560532</v>
      </c>
      <c r="J296" s="66" t="s">
        <v>31</v>
      </c>
      <c r="K296" s="68" t="n">
        <v>-1.05213611963436</v>
      </c>
      <c r="L296" s="41" t="n">
        <v>-1.05213611963436</v>
      </c>
      <c r="M296" s="68" t="n">
        <v>-0.0842836231913299</v>
      </c>
      <c r="N296" s="69" t="n">
        <v>-2.45977788523851</v>
      </c>
      <c r="O296" s="70" t="n">
        <v>13.1860579695687</v>
      </c>
    </row>
    <row r="297" customFormat="false" ht="12" hidden="false" customHeight="true" outlineLevel="0" collapsed="false">
      <c r="B297" s="79"/>
      <c r="C297" s="76"/>
      <c r="D297" s="49"/>
      <c r="E297" s="79"/>
      <c r="F297" s="41"/>
      <c r="G297" s="41"/>
      <c r="H297" s="41"/>
      <c r="I297" s="42"/>
      <c r="J297" s="77"/>
      <c r="K297" s="77"/>
      <c r="L297" s="41"/>
      <c r="M297" s="77"/>
      <c r="N297" s="78"/>
      <c r="O297" s="73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2" hidden="false" customHeight="true" outlineLevel="0" collapsed="false">
      <c r="A300" s="80" t="n">
        <v>0</v>
      </c>
      <c r="B300" s="9" t="s">
        <v>3</v>
      </c>
      <c r="C300" s="9"/>
      <c r="D300" s="10" t="s">
        <v>4</v>
      </c>
      <c r="E300" s="10" t="s">
        <v>5</v>
      </c>
      <c r="F300" s="10"/>
      <c r="G300" s="10"/>
      <c r="H300" s="10"/>
      <c r="I300" s="10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2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20" t="s">
        <v>16</v>
      </c>
      <c r="O301" s="12"/>
    </row>
    <row r="302" customFormat="false" ht="12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20"/>
      <c r="O302" s="12"/>
    </row>
    <row r="303" customFormat="false" ht="12" hidden="false" customHeight="true" outlineLevel="0" collapsed="false">
      <c r="B303" s="13"/>
      <c r="C303" s="14"/>
      <c r="D303" s="15"/>
      <c r="E303" s="16" t="s">
        <v>17</v>
      </c>
      <c r="F303" s="21" t="s">
        <v>18</v>
      </c>
      <c r="G303" s="21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20"/>
      <c r="O303" s="12"/>
    </row>
    <row r="304" customFormat="false" ht="12" hidden="false" customHeight="true" outlineLevel="0" collapsed="false">
      <c r="B304" s="13"/>
      <c r="C304" s="14"/>
      <c r="D304" s="15"/>
      <c r="E304" s="22" t="s">
        <v>21</v>
      </c>
      <c r="F304" s="22"/>
      <c r="G304" s="22"/>
      <c r="H304" s="22"/>
      <c r="I304" s="22"/>
      <c r="J304" s="23" t="s">
        <v>22</v>
      </c>
      <c r="K304" s="23"/>
      <c r="L304" s="23"/>
      <c r="M304" s="23"/>
      <c r="N304" s="23"/>
      <c r="O304" s="24" t="s">
        <v>23</v>
      </c>
    </row>
    <row r="305" customFormat="false" ht="12" hidden="false" customHeight="true" outlineLevel="0" collapsed="false">
      <c r="B305" s="25" t="s">
        <v>24</v>
      </c>
      <c r="C305" s="26"/>
      <c r="D305" s="27" t="n">
        <v>7.09355360847445</v>
      </c>
      <c r="E305" s="28" t="s">
        <v>31</v>
      </c>
      <c r="F305" s="29" t="n">
        <v>-0.949907502531913</v>
      </c>
      <c r="G305" s="29" t="n">
        <v>-0.949907502531913</v>
      </c>
      <c r="H305" s="30" t="n">
        <v>-0.0621630727284028</v>
      </c>
      <c r="I305" s="31" t="n">
        <v>-3.01524086954461</v>
      </c>
      <c r="J305" s="32" t="s">
        <v>31</v>
      </c>
      <c r="K305" s="33" t="n">
        <v>-6.73821979230221</v>
      </c>
      <c r="L305" s="33" t="n">
        <v>-6.73821979230221</v>
      </c>
      <c r="M305" s="34" t="n">
        <v>-0.440957088866421</v>
      </c>
      <c r="N305" s="35" t="n">
        <v>-21.3887727505778</v>
      </c>
      <c r="O305" s="36" t="n">
        <v>104.749148649737</v>
      </c>
    </row>
    <row r="306" customFormat="false" ht="12" hidden="false" customHeight="true" outlineLevel="0" collapsed="false">
      <c r="B306" s="37" t="s">
        <v>27</v>
      </c>
      <c r="C306" s="38"/>
      <c r="D306" s="39" t="n">
        <v>0.182553168120772</v>
      </c>
      <c r="E306" s="40" t="s">
        <v>31</v>
      </c>
      <c r="F306" s="41" t="s">
        <v>31</v>
      </c>
      <c r="G306" s="41" t="s">
        <v>31</v>
      </c>
      <c r="H306" s="41" t="s">
        <v>31</v>
      </c>
      <c r="I306" s="42" t="s">
        <v>31</v>
      </c>
      <c r="J306" s="43" t="s">
        <v>31</v>
      </c>
      <c r="K306" s="44" t="s">
        <v>31</v>
      </c>
      <c r="L306" s="41" t="s">
        <v>31</v>
      </c>
      <c r="M306" s="44" t="s">
        <v>31</v>
      </c>
      <c r="N306" s="45" t="s">
        <v>31</v>
      </c>
      <c r="O306" s="46" t="s">
        <v>31</v>
      </c>
    </row>
    <row r="307" customFormat="false" ht="12" hidden="false" customHeight="true" outlineLevel="0" collapsed="false">
      <c r="B307" s="47"/>
      <c r="C307" s="48"/>
      <c r="D307" s="49"/>
      <c r="E307" s="50"/>
      <c r="F307" s="41"/>
      <c r="G307" s="41"/>
      <c r="H307" s="41"/>
      <c r="I307" s="42"/>
      <c r="J307" s="51"/>
      <c r="K307" s="51"/>
      <c r="L307" s="41"/>
      <c r="M307" s="51"/>
      <c r="N307" s="52"/>
      <c r="O307" s="53"/>
    </row>
    <row r="308" customFormat="false" ht="12" hidden="false" customHeight="true" outlineLevel="0" collapsed="false">
      <c r="B308" s="54" t="s">
        <v>29</v>
      </c>
      <c r="C308" s="55"/>
      <c r="D308" s="56" t="n">
        <v>6.91100044035368</v>
      </c>
      <c r="E308" s="50" t="s">
        <v>31</v>
      </c>
      <c r="F308" s="57" t="n">
        <v>-0.974999184337684</v>
      </c>
      <c r="G308" s="57" t="n">
        <v>-0.974999184337684</v>
      </c>
      <c r="H308" s="41" t="n">
        <v>-0.0638051021226465</v>
      </c>
      <c r="I308" s="42" t="n">
        <v>-3.09488806073398</v>
      </c>
      <c r="J308" s="58" t="s">
        <v>31</v>
      </c>
      <c r="K308" s="59" t="n">
        <v>-6.73821979230221</v>
      </c>
      <c r="L308" s="57" t="n">
        <v>-6.73821979230221</v>
      </c>
      <c r="M308" s="60" t="n">
        <v>-0.440957088866421</v>
      </c>
      <c r="N308" s="61" t="n">
        <v>-21.3887727505778</v>
      </c>
      <c r="O308" s="46" t="n">
        <v>104.749148649737</v>
      </c>
    </row>
    <row r="309" customFormat="false" ht="12" hidden="false" customHeight="true" outlineLevel="0" collapsed="false">
      <c r="B309" s="62" t="s">
        <v>32</v>
      </c>
      <c r="C309" s="63"/>
      <c r="D309" s="64" t="n">
        <v>1.65223317936556</v>
      </c>
      <c r="E309" s="50" t="s">
        <v>31</v>
      </c>
      <c r="F309" s="57" t="n">
        <v>-1.90733795505088</v>
      </c>
      <c r="G309" s="57" t="n">
        <v>-1.90733795505088</v>
      </c>
      <c r="H309" s="41" t="n">
        <v>-0.174334126426839</v>
      </c>
      <c r="I309" s="65" t="n">
        <v>-4.16579220797986</v>
      </c>
      <c r="J309" s="66" t="s">
        <v>31</v>
      </c>
      <c r="K309" s="67" t="n">
        <v>-3.15136705359832</v>
      </c>
      <c r="L309" s="57" t="n">
        <v>-3.15136705359832</v>
      </c>
      <c r="M309" s="68" t="n">
        <v>-0.288040627978133</v>
      </c>
      <c r="N309" s="69" t="n">
        <v>-6.88286010436684</v>
      </c>
      <c r="O309" s="70" t="n">
        <v>37.8483152151254</v>
      </c>
    </row>
    <row r="310" customFormat="false" ht="12" hidden="false" customHeight="true" outlineLevel="0" collapsed="false">
      <c r="B310" s="71"/>
      <c r="C310" s="48"/>
      <c r="D310" s="49"/>
      <c r="E310" s="50"/>
      <c r="F310" s="57"/>
      <c r="G310" s="57"/>
      <c r="H310" s="41"/>
      <c r="I310" s="42"/>
      <c r="J310" s="51"/>
      <c r="K310" s="72"/>
      <c r="L310" s="57"/>
      <c r="M310" s="51"/>
      <c r="N310" s="52"/>
      <c r="O310" s="73"/>
    </row>
    <row r="311" customFormat="false" ht="12" hidden="false" customHeight="true" outlineLevel="0" collapsed="false">
      <c r="B311" s="62" t="s">
        <v>34</v>
      </c>
      <c r="C311" s="63"/>
      <c r="D311" s="74" t="n">
        <v>3.84848683540995</v>
      </c>
      <c r="E311" s="50" t="s">
        <v>31</v>
      </c>
      <c r="F311" s="57" t="n">
        <v>-0.634635366914098</v>
      </c>
      <c r="G311" s="57" t="n">
        <v>-0.634635366914098</v>
      </c>
      <c r="H311" s="41" t="n">
        <v>-0.017833720272983</v>
      </c>
      <c r="I311" s="65" t="n">
        <v>-2.8007071579017</v>
      </c>
      <c r="J311" s="66" t="s">
        <v>31</v>
      </c>
      <c r="K311" s="68" t="n">
        <v>-2.44238585485447</v>
      </c>
      <c r="L311" s="57" t="n">
        <v>-2.44238585485447</v>
      </c>
      <c r="M311" s="68" t="n">
        <v>-0.0686328376969586</v>
      </c>
      <c r="N311" s="69" t="n">
        <v>-10.7784846270231</v>
      </c>
      <c r="O311" s="46" t="n">
        <v>48.72817883844</v>
      </c>
    </row>
    <row r="312" customFormat="false" ht="12" hidden="false" customHeight="true" outlineLevel="0" collapsed="false">
      <c r="B312" s="75"/>
      <c r="C312" s="48"/>
      <c r="D312" s="49"/>
      <c r="E312" s="50"/>
      <c r="F312" s="41"/>
      <c r="G312" s="41"/>
      <c r="H312" s="41"/>
      <c r="I312" s="42"/>
      <c r="J312" s="51"/>
      <c r="K312" s="51"/>
      <c r="L312" s="41"/>
      <c r="M312" s="51"/>
      <c r="N312" s="52"/>
      <c r="O312" s="53"/>
    </row>
    <row r="313" customFormat="false" ht="12" hidden="false" customHeight="true" outlineLevel="0" collapsed="false">
      <c r="B313" s="62" t="s">
        <v>35</v>
      </c>
      <c r="C313" s="63"/>
      <c r="D313" s="74" t="n">
        <v>0.38148034230267</v>
      </c>
      <c r="E313" s="50" t="s">
        <v>31</v>
      </c>
      <c r="F313" s="57" t="n">
        <v>-0.242032823127222</v>
      </c>
      <c r="G313" s="57" t="n">
        <v>-0.242032823127222</v>
      </c>
      <c r="H313" s="41" t="s">
        <v>31</v>
      </c>
      <c r="I313" s="65" t="n">
        <v>-3.3229762936084</v>
      </c>
      <c r="J313" s="66" t="s">
        <v>31</v>
      </c>
      <c r="K313" s="68" t="n">
        <v>-0.0923307642150544</v>
      </c>
      <c r="L313" s="57" t="n">
        <v>-0.0923307642150544</v>
      </c>
      <c r="M313" s="68" t="s">
        <v>31</v>
      </c>
      <c r="N313" s="69" t="n">
        <v>-1.26765013394939</v>
      </c>
      <c r="O313" s="70" t="n">
        <v>4.98659662660297</v>
      </c>
    </row>
    <row r="314" customFormat="false" ht="12" hidden="false" customHeight="true" outlineLevel="0" collapsed="false">
      <c r="B314" s="75"/>
      <c r="C314" s="76"/>
      <c r="D314" s="49"/>
      <c r="E314" s="50"/>
      <c r="F314" s="41"/>
      <c r="G314" s="41"/>
      <c r="H314" s="41"/>
      <c r="I314" s="42"/>
      <c r="J314" s="77"/>
      <c r="K314" s="77"/>
      <c r="L314" s="41"/>
      <c r="M314" s="77"/>
      <c r="N314" s="78"/>
      <c r="O314" s="73"/>
    </row>
    <row r="315" customFormat="false" ht="12" hidden="false" customHeight="true" outlineLevel="0" collapsed="false">
      <c r="B315" s="62" t="s">
        <v>36</v>
      </c>
      <c r="C315" s="63"/>
      <c r="D315" s="74" t="n">
        <v>0.0570798496673536</v>
      </c>
      <c r="E315" s="50" t="s">
        <v>31</v>
      </c>
      <c r="F315" s="41" t="s">
        <v>31</v>
      </c>
      <c r="G315" s="41" t="s">
        <v>31</v>
      </c>
      <c r="H315" s="41" t="s">
        <v>31</v>
      </c>
      <c r="I315" s="42" t="s">
        <v>31</v>
      </c>
      <c r="J315" s="66" t="s">
        <v>31</v>
      </c>
      <c r="K315" s="68" t="s">
        <v>31</v>
      </c>
      <c r="L315" s="41" t="s">
        <v>31</v>
      </c>
      <c r="M315" s="68" t="s">
        <v>31</v>
      </c>
      <c r="N315" s="69" t="s">
        <v>31</v>
      </c>
      <c r="O315" s="70" t="s">
        <v>31</v>
      </c>
    </row>
    <row r="316" customFormat="false" ht="12" hidden="false" customHeight="true" outlineLevel="0" collapsed="false">
      <c r="B316" s="75"/>
      <c r="C316" s="76"/>
      <c r="D316" s="49"/>
      <c r="E316" s="50"/>
      <c r="F316" s="41"/>
      <c r="G316" s="41"/>
      <c r="H316" s="41"/>
      <c r="I316" s="42"/>
      <c r="J316" s="77"/>
      <c r="K316" s="77"/>
      <c r="L316" s="41"/>
      <c r="M316" s="77"/>
      <c r="N316" s="78"/>
      <c r="O316" s="73"/>
    </row>
    <row r="317" customFormat="false" ht="12" hidden="false" customHeight="true" outlineLevel="0" collapsed="false">
      <c r="B317" s="62" t="s">
        <v>37</v>
      </c>
      <c r="C317" s="63"/>
      <c r="D317" s="74" t="n">
        <v>0.971720233608143</v>
      </c>
      <c r="E317" s="50" t="s">
        <v>31</v>
      </c>
      <c r="F317" s="41" t="n">
        <v>-1.08275621237979</v>
      </c>
      <c r="G317" s="41" t="n">
        <v>-1.08275621237979</v>
      </c>
      <c r="H317" s="41" t="n">
        <v>-0.0867365114734435</v>
      </c>
      <c r="I317" s="42" t="n">
        <v>-2.53136427560532</v>
      </c>
      <c r="J317" s="66" t="s">
        <v>31</v>
      </c>
      <c r="K317" s="68" t="n">
        <v>-1.05213611963436</v>
      </c>
      <c r="L317" s="41" t="n">
        <v>-1.05213611963436</v>
      </c>
      <c r="M317" s="68" t="n">
        <v>-0.0842836231913299</v>
      </c>
      <c r="N317" s="69" t="n">
        <v>-2.45977788523851</v>
      </c>
      <c r="O317" s="70" t="n">
        <v>13.1860579695687</v>
      </c>
    </row>
    <row r="318" customFormat="false" ht="12" hidden="false" customHeight="true" outlineLevel="0" collapsed="false">
      <c r="B318" s="79"/>
      <c r="C318" s="76"/>
      <c r="D318" s="49"/>
      <c r="E318" s="79"/>
      <c r="F318" s="41"/>
      <c r="G318" s="41"/>
      <c r="H318" s="41"/>
      <c r="I318" s="42"/>
      <c r="J318" s="77"/>
      <c r="K318" s="77"/>
      <c r="L318" s="41"/>
      <c r="M318" s="77"/>
      <c r="N318" s="78"/>
      <c r="O318" s="73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</row>
    <row r="321" customFormat="false" ht="12" hidden="false" customHeight="true" outlineLevel="0" collapsed="false">
      <c r="A321" s="80" t="n">
        <v>0</v>
      </c>
      <c r="B321" s="9" t="s">
        <v>3</v>
      </c>
      <c r="C321" s="9"/>
      <c r="D321" s="10" t="s">
        <v>4</v>
      </c>
      <c r="E321" s="10" t="s">
        <v>5</v>
      </c>
      <c r="F321" s="10"/>
      <c r="G321" s="10"/>
      <c r="H321" s="10"/>
      <c r="I321" s="10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2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20" t="s">
        <v>16</v>
      </c>
      <c r="O322" s="12"/>
    </row>
    <row r="323" customFormat="false" ht="12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20"/>
      <c r="O323" s="12"/>
    </row>
    <row r="324" customFormat="false" ht="12" hidden="false" customHeight="true" outlineLevel="0" collapsed="false">
      <c r="B324" s="13"/>
      <c r="C324" s="14"/>
      <c r="D324" s="15"/>
      <c r="E324" s="16" t="s">
        <v>17</v>
      </c>
      <c r="F324" s="21" t="s">
        <v>18</v>
      </c>
      <c r="G324" s="21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20"/>
      <c r="O324" s="12"/>
    </row>
    <row r="325" customFormat="false" ht="12" hidden="false" customHeight="true" outlineLevel="0" collapsed="false">
      <c r="B325" s="13"/>
      <c r="C325" s="14"/>
      <c r="D325" s="15"/>
      <c r="E325" s="22" t="s">
        <v>21</v>
      </c>
      <c r="F325" s="22"/>
      <c r="G325" s="22"/>
      <c r="H325" s="22"/>
      <c r="I325" s="22"/>
      <c r="J325" s="23" t="s">
        <v>22</v>
      </c>
      <c r="K325" s="23"/>
      <c r="L325" s="23"/>
      <c r="M325" s="23"/>
      <c r="N325" s="23"/>
      <c r="O325" s="24" t="s">
        <v>23</v>
      </c>
    </row>
    <row r="326" customFormat="false" ht="12" hidden="false" customHeight="true" outlineLevel="0" collapsed="false">
      <c r="B326" s="25" t="s">
        <v>24</v>
      </c>
      <c r="C326" s="26"/>
      <c r="D326" s="27" t="n">
        <v>7.09355360847445</v>
      </c>
      <c r="E326" s="28" t="s">
        <v>31</v>
      </c>
      <c r="F326" s="29" t="n">
        <v>-0.949907502531913</v>
      </c>
      <c r="G326" s="29" t="n">
        <v>-0.949907502531913</v>
      </c>
      <c r="H326" s="30" t="n">
        <v>-0.0621630727284028</v>
      </c>
      <c r="I326" s="31" t="n">
        <v>-3.01524086954461</v>
      </c>
      <c r="J326" s="32" t="s">
        <v>31</v>
      </c>
      <c r="K326" s="33" t="n">
        <v>-6.73821979230221</v>
      </c>
      <c r="L326" s="33" t="n">
        <v>-6.73821979230221</v>
      </c>
      <c r="M326" s="34" t="n">
        <v>-0.440957088866421</v>
      </c>
      <c r="N326" s="35" t="n">
        <v>-21.3887727505778</v>
      </c>
      <c r="O326" s="36" t="n">
        <v>104.749148649737</v>
      </c>
    </row>
    <row r="327" customFormat="false" ht="12" hidden="false" customHeight="true" outlineLevel="0" collapsed="false">
      <c r="B327" s="37" t="s">
        <v>27</v>
      </c>
      <c r="C327" s="38"/>
      <c r="D327" s="39" t="n">
        <v>0.182553168120772</v>
      </c>
      <c r="E327" s="40" t="s">
        <v>31</v>
      </c>
      <c r="F327" s="41" t="s">
        <v>31</v>
      </c>
      <c r="G327" s="41" t="s">
        <v>31</v>
      </c>
      <c r="H327" s="41" t="s">
        <v>31</v>
      </c>
      <c r="I327" s="42" t="s">
        <v>31</v>
      </c>
      <c r="J327" s="43" t="s">
        <v>31</v>
      </c>
      <c r="K327" s="44" t="s">
        <v>31</v>
      </c>
      <c r="L327" s="41" t="s">
        <v>31</v>
      </c>
      <c r="M327" s="44" t="s">
        <v>31</v>
      </c>
      <c r="N327" s="45" t="s">
        <v>31</v>
      </c>
      <c r="O327" s="46" t="s">
        <v>31</v>
      </c>
    </row>
    <row r="328" customFormat="false" ht="12" hidden="false" customHeight="true" outlineLevel="0" collapsed="false">
      <c r="B328" s="47"/>
      <c r="C328" s="48"/>
      <c r="D328" s="49"/>
      <c r="E328" s="50"/>
      <c r="F328" s="41"/>
      <c r="G328" s="41"/>
      <c r="H328" s="41"/>
      <c r="I328" s="42"/>
      <c r="J328" s="51"/>
      <c r="K328" s="51"/>
      <c r="L328" s="41"/>
      <c r="M328" s="51"/>
      <c r="N328" s="52"/>
      <c r="O328" s="53"/>
    </row>
    <row r="329" customFormat="false" ht="12" hidden="false" customHeight="true" outlineLevel="0" collapsed="false">
      <c r="B329" s="54" t="s">
        <v>29</v>
      </c>
      <c r="C329" s="55"/>
      <c r="D329" s="56" t="n">
        <v>6.91100044035368</v>
      </c>
      <c r="E329" s="50" t="s">
        <v>31</v>
      </c>
      <c r="F329" s="57" t="n">
        <v>-0.974999184337684</v>
      </c>
      <c r="G329" s="57" t="n">
        <v>-0.974999184337684</v>
      </c>
      <c r="H329" s="41" t="n">
        <v>-0.0638051021226465</v>
      </c>
      <c r="I329" s="42" t="n">
        <v>-3.09488806073398</v>
      </c>
      <c r="J329" s="58" t="s">
        <v>31</v>
      </c>
      <c r="K329" s="59" t="n">
        <v>-6.73821979230221</v>
      </c>
      <c r="L329" s="57" t="n">
        <v>-6.73821979230221</v>
      </c>
      <c r="M329" s="60" t="n">
        <v>-0.440957088866421</v>
      </c>
      <c r="N329" s="61" t="n">
        <v>-21.3887727505778</v>
      </c>
      <c r="O329" s="46" t="n">
        <v>104.749148649737</v>
      </c>
    </row>
    <row r="330" customFormat="false" ht="12" hidden="false" customHeight="true" outlineLevel="0" collapsed="false">
      <c r="B330" s="62" t="s">
        <v>32</v>
      </c>
      <c r="C330" s="63"/>
      <c r="D330" s="64" t="n">
        <v>1.65223317936556</v>
      </c>
      <c r="E330" s="50" t="s">
        <v>31</v>
      </c>
      <c r="F330" s="57" t="n">
        <v>-1.90733795505088</v>
      </c>
      <c r="G330" s="57" t="n">
        <v>-1.90733795505088</v>
      </c>
      <c r="H330" s="41" t="n">
        <v>-0.174334126426839</v>
      </c>
      <c r="I330" s="65" t="n">
        <v>-4.16579220797986</v>
      </c>
      <c r="J330" s="66" t="s">
        <v>31</v>
      </c>
      <c r="K330" s="67" t="n">
        <v>-3.15136705359832</v>
      </c>
      <c r="L330" s="57" t="n">
        <v>-3.15136705359832</v>
      </c>
      <c r="M330" s="68" t="n">
        <v>-0.288040627978133</v>
      </c>
      <c r="N330" s="69" t="n">
        <v>-6.88286010436684</v>
      </c>
      <c r="O330" s="70" t="n">
        <v>37.8483152151254</v>
      </c>
    </row>
    <row r="331" customFormat="false" ht="12" hidden="false" customHeight="true" outlineLevel="0" collapsed="false">
      <c r="B331" s="71"/>
      <c r="C331" s="48"/>
      <c r="D331" s="49"/>
      <c r="E331" s="50"/>
      <c r="F331" s="57"/>
      <c r="G331" s="57"/>
      <c r="H331" s="41"/>
      <c r="I331" s="42"/>
      <c r="J331" s="51"/>
      <c r="K331" s="72"/>
      <c r="L331" s="57"/>
      <c r="M331" s="51"/>
      <c r="N331" s="52"/>
      <c r="O331" s="73"/>
    </row>
    <row r="332" customFormat="false" ht="12" hidden="false" customHeight="true" outlineLevel="0" collapsed="false">
      <c r="B332" s="62" t="s">
        <v>34</v>
      </c>
      <c r="C332" s="63"/>
      <c r="D332" s="74" t="n">
        <v>3.84848683540995</v>
      </c>
      <c r="E332" s="50" t="s">
        <v>31</v>
      </c>
      <c r="F332" s="57" t="n">
        <v>-0.634635366914098</v>
      </c>
      <c r="G332" s="57" t="n">
        <v>-0.634635366914098</v>
      </c>
      <c r="H332" s="41" t="n">
        <v>-0.017833720272983</v>
      </c>
      <c r="I332" s="65" t="n">
        <v>-2.8007071579017</v>
      </c>
      <c r="J332" s="66" t="s">
        <v>31</v>
      </c>
      <c r="K332" s="68" t="n">
        <v>-2.44238585485447</v>
      </c>
      <c r="L332" s="57" t="n">
        <v>-2.44238585485447</v>
      </c>
      <c r="M332" s="68" t="n">
        <v>-0.0686328376969586</v>
      </c>
      <c r="N332" s="69" t="n">
        <v>-10.7784846270231</v>
      </c>
      <c r="O332" s="46" t="n">
        <v>48.72817883844</v>
      </c>
    </row>
    <row r="333" customFormat="false" ht="12" hidden="false" customHeight="true" outlineLevel="0" collapsed="false">
      <c r="B333" s="75"/>
      <c r="C333" s="48"/>
      <c r="D333" s="49"/>
      <c r="E333" s="50"/>
      <c r="F333" s="41"/>
      <c r="G333" s="41"/>
      <c r="H333" s="41"/>
      <c r="I333" s="42"/>
      <c r="J333" s="51"/>
      <c r="K333" s="51"/>
      <c r="L333" s="41"/>
      <c r="M333" s="51"/>
      <c r="N333" s="52"/>
      <c r="O333" s="53"/>
    </row>
    <row r="334" customFormat="false" ht="12" hidden="false" customHeight="true" outlineLevel="0" collapsed="false">
      <c r="B334" s="62" t="s">
        <v>35</v>
      </c>
      <c r="C334" s="63"/>
      <c r="D334" s="74" t="n">
        <v>0.38148034230267</v>
      </c>
      <c r="E334" s="50" t="s">
        <v>31</v>
      </c>
      <c r="F334" s="57" t="n">
        <v>-0.242032823127222</v>
      </c>
      <c r="G334" s="57" t="n">
        <v>-0.242032823127222</v>
      </c>
      <c r="H334" s="41" t="s">
        <v>31</v>
      </c>
      <c r="I334" s="65" t="n">
        <v>-3.3229762936084</v>
      </c>
      <c r="J334" s="66" t="s">
        <v>31</v>
      </c>
      <c r="K334" s="68" t="n">
        <v>-0.0923307642150544</v>
      </c>
      <c r="L334" s="57" t="n">
        <v>-0.0923307642150544</v>
      </c>
      <c r="M334" s="68" t="s">
        <v>31</v>
      </c>
      <c r="N334" s="69" t="n">
        <v>-1.26765013394939</v>
      </c>
      <c r="O334" s="70" t="n">
        <v>4.98659662660297</v>
      </c>
    </row>
    <row r="335" customFormat="false" ht="12" hidden="false" customHeight="true" outlineLevel="0" collapsed="false">
      <c r="B335" s="75"/>
      <c r="C335" s="76"/>
      <c r="D335" s="49"/>
      <c r="E335" s="50"/>
      <c r="F335" s="41"/>
      <c r="G335" s="41"/>
      <c r="H335" s="41"/>
      <c r="I335" s="42"/>
      <c r="J335" s="77"/>
      <c r="K335" s="77"/>
      <c r="L335" s="41"/>
      <c r="M335" s="77"/>
      <c r="N335" s="78"/>
      <c r="O335" s="73"/>
    </row>
    <row r="336" customFormat="false" ht="12" hidden="false" customHeight="true" outlineLevel="0" collapsed="false">
      <c r="B336" s="62" t="s">
        <v>36</v>
      </c>
      <c r="C336" s="63"/>
      <c r="D336" s="74" t="n">
        <v>0.0570798496673536</v>
      </c>
      <c r="E336" s="50" t="s">
        <v>31</v>
      </c>
      <c r="F336" s="41" t="s">
        <v>31</v>
      </c>
      <c r="G336" s="41" t="s">
        <v>31</v>
      </c>
      <c r="H336" s="41" t="s">
        <v>31</v>
      </c>
      <c r="I336" s="42" t="s">
        <v>31</v>
      </c>
      <c r="J336" s="66" t="s">
        <v>31</v>
      </c>
      <c r="K336" s="68" t="s">
        <v>31</v>
      </c>
      <c r="L336" s="41" t="s">
        <v>31</v>
      </c>
      <c r="M336" s="68" t="s">
        <v>31</v>
      </c>
      <c r="N336" s="69" t="s">
        <v>31</v>
      </c>
      <c r="O336" s="70" t="s">
        <v>31</v>
      </c>
    </row>
    <row r="337" customFormat="false" ht="12" hidden="false" customHeight="true" outlineLevel="0" collapsed="false">
      <c r="B337" s="75"/>
      <c r="C337" s="76"/>
      <c r="D337" s="49"/>
      <c r="E337" s="50"/>
      <c r="F337" s="41"/>
      <c r="G337" s="41"/>
      <c r="H337" s="41"/>
      <c r="I337" s="42"/>
      <c r="J337" s="77"/>
      <c r="K337" s="77"/>
      <c r="L337" s="41"/>
      <c r="M337" s="77"/>
      <c r="N337" s="78"/>
      <c r="O337" s="73"/>
    </row>
    <row r="338" customFormat="false" ht="12" hidden="false" customHeight="true" outlineLevel="0" collapsed="false">
      <c r="B338" s="62" t="s">
        <v>37</v>
      </c>
      <c r="C338" s="63"/>
      <c r="D338" s="74" t="n">
        <v>0.971720233608143</v>
      </c>
      <c r="E338" s="50" t="s">
        <v>31</v>
      </c>
      <c r="F338" s="41" t="n">
        <v>-1.08275621237979</v>
      </c>
      <c r="G338" s="41" t="n">
        <v>-1.08275621237979</v>
      </c>
      <c r="H338" s="41" t="n">
        <v>-0.0867365114734435</v>
      </c>
      <c r="I338" s="42" t="n">
        <v>-2.53136427560532</v>
      </c>
      <c r="J338" s="66" t="s">
        <v>31</v>
      </c>
      <c r="K338" s="68" t="n">
        <v>-1.05213611963436</v>
      </c>
      <c r="L338" s="41" t="n">
        <v>-1.05213611963436</v>
      </c>
      <c r="M338" s="68" t="n">
        <v>-0.0842836231913299</v>
      </c>
      <c r="N338" s="69" t="n">
        <v>-2.45977788523851</v>
      </c>
      <c r="O338" s="70" t="n">
        <v>13.1860579695687</v>
      </c>
    </row>
    <row r="339" customFormat="false" ht="12" hidden="false" customHeight="true" outlineLevel="0" collapsed="false">
      <c r="B339" s="79"/>
      <c r="C339" s="76"/>
      <c r="D339" s="49"/>
      <c r="E339" s="79"/>
      <c r="F339" s="41"/>
      <c r="G339" s="41"/>
      <c r="H339" s="41"/>
      <c r="I339" s="42"/>
      <c r="J339" s="77"/>
      <c r="K339" s="77"/>
      <c r="L339" s="41"/>
      <c r="M339" s="77"/>
      <c r="N339" s="78"/>
      <c r="O339" s="73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</row>
    <row r="342" customFormat="false" ht="12" hidden="false" customHeight="true" outlineLevel="0" collapsed="false">
      <c r="A342" s="80" t="n">
        <v>0</v>
      </c>
      <c r="B342" s="9" t="s">
        <v>3</v>
      </c>
      <c r="C342" s="9"/>
      <c r="D342" s="10" t="s">
        <v>4</v>
      </c>
      <c r="E342" s="10" t="s">
        <v>5</v>
      </c>
      <c r="F342" s="10"/>
      <c r="G342" s="10"/>
      <c r="H342" s="10"/>
      <c r="I342" s="10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2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20" t="s">
        <v>16</v>
      </c>
      <c r="O343" s="12"/>
    </row>
    <row r="344" customFormat="false" ht="12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20"/>
      <c r="O344" s="12"/>
    </row>
    <row r="345" customFormat="false" ht="12" hidden="false" customHeight="true" outlineLevel="0" collapsed="false">
      <c r="B345" s="13"/>
      <c r="C345" s="14"/>
      <c r="D345" s="15"/>
      <c r="E345" s="16" t="s">
        <v>17</v>
      </c>
      <c r="F345" s="21" t="s">
        <v>18</v>
      </c>
      <c r="G345" s="21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20"/>
      <c r="O345" s="12"/>
    </row>
    <row r="346" customFormat="false" ht="12" hidden="false" customHeight="true" outlineLevel="0" collapsed="false">
      <c r="B346" s="13"/>
      <c r="C346" s="14"/>
      <c r="D346" s="15"/>
      <c r="E346" s="22" t="s">
        <v>21</v>
      </c>
      <c r="F346" s="22"/>
      <c r="G346" s="22"/>
      <c r="H346" s="22"/>
      <c r="I346" s="22"/>
      <c r="J346" s="23" t="s">
        <v>22</v>
      </c>
      <c r="K346" s="23"/>
      <c r="L346" s="23"/>
      <c r="M346" s="23"/>
      <c r="N346" s="23"/>
      <c r="O346" s="24" t="s">
        <v>23</v>
      </c>
    </row>
    <row r="347" customFormat="false" ht="12" hidden="false" customHeight="true" outlineLevel="0" collapsed="false">
      <c r="B347" s="25" t="s">
        <v>24</v>
      </c>
      <c r="C347" s="26"/>
      <c r="D347" s="27" t="n">
        <v>7.09355360847445</v>
      </c>
      <c r="E347" s="28" t="s">
        <v>31</v>
      </c>
      <c r="F347" s="29" t="n">
        <v>-0.949907502531913</v>
      </c>
      <c r="G347" s="29" t="n">
        <v>-0.949907502531913</v>
      </c>
      <c r="H347" s="30" t="n">
        <v>-0.0621630727284028</v>
      </c>
      <c r="I347" s="31" t="n">
        <v>-3.01524086954461</v>
      </c>
      <c r="J347" s="32" t="s">
        <v>31</v>
      </c>
      <c r="K347" s="33" t="n">
        <v>-6.73821979230221</v>
      </c>
      <c r="L347" s="33" t="n">
        <v>-6.73821979230221</v>
      </c>
      <c r="M347" s="34" t="n">
        <v>-0.440957088866421</v>
      </c>
      <c r="N347" s="35" t="n">
        <v>-21.3887727505778</v>
      </c>
      <c r="O347" s="36" t="n">
        <v>104.749148649737</v>
      </c>
    </row>
    <row r="348" customFormat="false" ht="12" hidden="false" customHeight="true" outlineLevel="0" collapsed="false">
      <c r="B348" s="37" t="s">
        <v>27</v>
      </c>
      <c r="C348" s="38"/>
      <c r="D348" s="39" t="n">
        <v>0.182553168120772</v>
      </c>
      <c r="E348" s="40" t="s">
        <v>31</v>
      </c>
      <c r="F348" s="41" t="s">
        <v>31</v>
      </c>
      <c r="G348" s="41" t="s">
        <v>31</v>
      </c>
      <c r="H348" s="41" t="s">
        <v>31</v>
      </c>
      <c r="I348" s="42" t="s">
        <v>31</v>
      </c>
      <c r="J348" s="43" t="s">
        <v>31</v>
      </c>
      <c r="K348" s="44" t="s">
        <v>31</v>
      </c>
      <c r="L348" s="41" t="s">
        <v>31</v>
      </c>
      <c r="M348" s="44" t="s">
        <v>31</v>
      </c>
      <c r="N348" s="45" t="s">
        <v>31</v>
      </c>
      <c r="O348" s="46" t="s">
        <v>31</v>
      </c>
    </row>
    <row r="349" customFormat="false" ht="12" hidden="false" customHeight="true" outlineLevel="0" collapsed="false">
      <c r="B349" s="47"/>
      <c r="C349" s="48"/>
      <c r="D349" s="49"/>
      <c r="E349" s="50"/>
      <c r="F349" s="41"/>
      <c r="G349" s="41"/>
      <c r="H349" s="41"/>
      <c r="I349" s="42"/>
      <c r="J349" s="51"/>
      <c r="K349" s="51"/>
      <c r="L349" s="41"/>
      <c r="M349" s="51"/>
      <c r="N349" s="52"/>
      <c r="O349" s="53"/>
    </row>
    <row r="350" customFormat="false" ht="12" hidden="false" customHeight="true" outlineLevel="0" collapsed="false">
      <c r="B350" s="54" t="s">
        <v>29</v>
      </c>
      <c r="C350" s="55"/>
      <c r="D350" s="56" t="n">
        <v>6.91100044035368</v>
      </c>
      <c r="E350" s="50" t="s">
        <v>31</v>
      </c>
      <c r="F350" s="57" t="n">
        <v>-0.974999184337684</v>
      </c>
      <c r="G350" s="57" t="n">
        <v>-0.974999184337684</v>
      </c>
      <c r="H350" s="41" t="n">
        <v>-0.0638051021226465</v>
      </c>
      <c r="I350" s="42" t="n">
        <v>-3.09488806073398</v>
      </c>
      <c r="J350" s="58" t="s">
        <v>31</v>
      </c>
      <c r="K350" s="59" t="n">
        <v>-6.73821979230221</v>
      </c>
      <c r="L350" s="57" t="n">
        <v>-6.73821979230221</v>
      </c>
      <c r="M350" s="60" t="n">
        <v>-0.440957088866421</v>
      </c>
      <c r="N350" s="61" t="n">
        <v>-21.3887727505778</v>
      </c>
      <c r="O350" s="46" t="n">
        <v>104.749148649737</v>
      </c>
    </row>
    <row r="351" customFormat="false" ht="12" hidden="false" customHeight="true" outlineLevel="0" collapsed="false">
      <c r="B351" s="62" t="s">
        <v>32</v>
      </c>
      <c r="C351" s="63"/>
      <c r="D351" s="64" t="n">
        <v>1.65223317936556</v>
      </c>
      <c r="E351" s="50" t="s">
        <v>31</v>
      </c>
      <c r="F351" s="57" t="n">
        <v>-1.90733795505088</v>
      </c>
      <c r="G351" s="57" t="n">
        <v>-1.90733795505088</v>
      </c>
      <c r="H351" s="41" t="n">
        <v>-0.174334126426839</v>
      </c>
      <c r="I351" s="65" t="n">
        <v>-4.16579220797986</v>
      </c>
      <c r="J351" s="66" t="s">
        <v>31</v>
      </c>
      <c r="K351" s="67" t="n">
        <v>-3.15136705359832</v>
      </c>
      <c r="L351" s="57" t="n">
        <v>-3.15136705359832</v>
      </c>
      <c r="M351" s="68" t="n">
        <v>-0.288040627978133</v>
      </c>
      <c r="N351" s="69" t="n">
        <v>-6.88286010436684</v>
      </c>
      <c r="O351" s="70" t="n">
        <v>37.8483152151254</v>
      </c>
    </row>
    <row r="352" customFormat="false" ht="12" hidden="false" customHeight="true" outlineLevel="0" collapsed="false">
      <c r="B352" s="71"/>
      <c r="C352" s="48"/>
      <c r="D352" s="49"/>
      <c r="E352" s="50"/>
      <c r="F352" s="57"/>
      <c r="G352" s="57"/>
      <c r="H352" s="41"/>
      <c r="I352" s="42"/>
      <c r="J352" s="51"/>
      <c r="K352" s="72"/>
      <c r="L352" s="57"/>
      <c r="M352" s="51"/>
      <c r="N352" s="52"/>
      <c r="O352" s="73"/>
    </row>
    <row r="353" customFormat="false" ht="12" hidden="false" customHeight="true" outlineLevel="0" collapsed="false">
      <c r="B353" s="62" t="s">
        <v>34</v>
      </c>
      <c r="C353" s="63"/>
      <c r="D353" s="74" t="n">
        <v>3.84848683540995</v>
      </c>
      <c r="E353" s="50" t="s">
        <v>31</v>
      </c>
      <c r="F353" s="57" t="n">
        <v>-0.634635366914098</v>
      </c>
      <c r="G353" s="57" t="n">
        <v>-0.634635366914098</v>
      </c>
      <c r="H353" s="41" t="n">
        <v>-0.017833720272983</v>
      </c>
      <c r="I353" s="65" t="n">
        <v>-2.8007071579017</v>
      </c>
      <c r="J353" s="66" t="s">
        <v>31</v>
      </c>
      <c r="K353" s="68" t="n">
        <v>-2.44238585485447</v>
      </c>
      <c r="L353" s="57" t="n">
        <v>-2.44238585485447</v>
      </c>
      <c r="M353" s="68" t="n">
        <v>-0.0686328376969586</v>
      </c>
      <c r="N353" s="69" t="n">
        <v>-10.7784846270231</v>
      </c>
      <c r="O353" s="46" t="n">
        <v>48.72817883844</v>
      </c>
    </row>
    <row r="354" customFormat="false" ht="12" hidden="false" customHeight="true" outlineLevel="0" collapsed="false">
      <c r="B354" s="75"/>
      <c r="C354" s="48"/>
      <c r="D354" s="49"/>
      <c r="E354" s="50"/>
      <c r="F354" s="41"/>
      <c r="G354" s="41"/>
      <c r="H354" s="41"/>
      <c r="I354" s="42"/>
      <c r="J354" s="51"/>
      <c r="K354" s="51"/>
      <c r="L354" s="41"/>
      <c r="M354" s="51"/>
      <c r="N354" s="52"/>
      <c r="O354" s="53"/>
    </row>
    <row r="355" customFormat="false" ht="12" hidden="false" customHeight="true" outlineLevel="0" collapsed="false">
      <c r="B355" s="62" t="s">
        <v>35</v>
      </c>
      <c r="C355" s="63"/>
      <c r="D355" s="74" t="n">
        <v>0.38148034230267</v>
      </c>
      <c r="E355" s="50" t="s">
        <v>31</v>
      </c>
      <c r="F355" s="57" t="n">
        <v>-0.242032823127222</v>
      </c>
      <c r="G355" s="57" t="n">
        <v>-0.242032823127222</v>
      </c>
      <c r="H355" s="41" t="s">
        <v>31</v>
      </c>
      <c r="I355" s="65" t="n">
        <v>-3.3229762936084</v>
      </c>
      <c r="J355" s="66" t="s">
        <v>31</v>
      </c>
      <c r="K355" s="68" t="n">
        <v>-0.0923307642150544</v>
      </c>
      <c r="L355" s="57" t="n">
        <v>-0.0923307642150544</v>
      </c>
      <c r="M355" s="68" t="s">
        <v>31</v>
      </c>
      <c r="N355" s="69" t="n">
        <v>-1.26765013394939</v>
      </c>
      <c r="O355" s="70" t="n">
        <v>4.98659662660297</v>
      </c>
    </row>
    <row r="356" customFormat="false" ht="12" hidden="false" customHeight="true" outlineLevel="0" collapsed="false">
      <c r="B356" s="75"/>
      <c r="C356" s="76"/>
      <c r="D356" s="49"/>
      <c r="E356" s="50"/>
      <c r="F356" s="41"/>
      <c r="G356" s="41"/>
      <c r="H356" s="41"/>
      <c r="I356" s="42"/>
      <c r="J356" s="77"/>
      <c r="K356" s="77"/>
      <c r="L356" s="41"/>
      <c r="M356" s="77"/>
      <c r="N356" s="78"/>
      <c r="O356" s="73"/>
    </row>
    <row r="357" customFormat="false" ht="12" hidden="false" customHeight="true" outlineLevel="0" collapsed="false">
      <c r="B357" s="62" t="s">
        <v>36</v>
      </c>
      <c r="C357" s="63"/>
      <c r="D357" s="74" t="n">
        <v>0.0570798496673536</v>
      </c>
      <c r="E357" s="50" t="s">
        <v>31</v>
      </c>
      <c r="F357" s="41" t="s">
        <v>31</v>
      </c>
      <c r="G357" s="41" t="s">
        <v>31</v>
      </c>
      <c r="H357" s="41" t="s">
        <v>31</v>
      </c>
      <c r="I357" s="42" t="s">
        <v>31</v>
      </c>
      <c r="J357" s="66" t="s">
        <v>31</v>
      </c>
      <c r="K357" s="68" t="s">
        <v>31</v>
      </c>
      <c r="L357" s="41" t="s">
        <v>31</v>
      </c>
      <c r="M357" s="68" t="s">
        <v>31</v>
      </c>
      <c r="N357" s="69" t="s">
        <v>31</v>
      </c>
      <c r="O357" s="70" t="s">
        <v>31</v>
      </c>
    </row>
    <row r="358" customFormat="false" ht="12" hidden="false" customHeight="true" outlineLevel="0" collapsed="false">
      <c r="B358" s="75"/>
      <c r="C358" s="76"/>
      <c r="D358" s="49"/>
      <c r="E358" s="50"/>
      <c r="F358" s="41"/>
      <c r="G358" s="41"/>
      <c r="H358" s="41"/>
      <c r="I358" s="42"/>
      <c r="J358" s="77"/>
      <c r="K358" s="77"/>
      <c r="L358" s="41"/>
      <c r="M358" s="77"/>
      <c r="N358" s="78"/>
      <c r="O358" s="73"/>
    </row>
    <row r="359" customFormat="false" ht="12" hidden="false" customHeight="true" outlineLevel="0" collapsed="false">
      <c r="B359" s="62" t="s">
        <v>37</v>
      </c>
      <c r="C359" s="63"/>
      <c r="D359" s="74" t="n">
        <v>0.971720233608143</v>
      </c>
      <c r="E359" s="50" t="s">
        <v>31</v>
      </c>
      <c r="F359" s="41" t="n">
        <v>-1.08275621237979</v>
      </c>
      <c r="G359" s="41" t="n">
        <v>-1.08275621237979</v>
      </c>
      <c r="H359" s="41" t="n">
        <v>-0.0867365114734435</v>
      </c>
      <c r="I359" s="42" t="n">
        <v>-2.53136427560532</v>
      </c>
      <c r="J359" s="66" t="s">
        <v>31</v>
      </c>
      <c r="K359" s="68" t="n">
        <v>-1.05213611963436</v>
      </c>
      <c r="L359" s="41" t="n">
        <v>-1.05213611963436</v>
      </c>
      <c r="M359" s="68" t="n">
        <v>-0.0842836231913299</v>
      </c>
      <c r="N359" s="69" t="n">
        <v>-2.45977788523851</v>
      </c>
      <c r="O359" s="70" t="n">
        <v>13.1860579695687</v>
      </c>
    </row>
    <row r="360" customFormat="false" ht="15.75" hidden="false" customHeight="false" outlineLevel="0" collapsed="false">
      <c r="B360" s="79"/>
      <c r="C360" s="76"/>
      <c r="D360" s="49"/>
      <c r="E360" s="79"/>
      <c r="F360" s="41"/>
      <c r="G360" s="41"/>
      <c r="H360" s="41"/>
      <c r="I360" s="42"/>
      <c r="J360" s="77"/>
      <c r="K360" s="77"/>
      <c r="L360" s="41"/>
      <c r="M360" s="77"/>
      <c r="N360" s="78"/>
      <c r="O360" s="73"/>
    </row>
  </sheetData>
  <mergeCells count="25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 L326:L339 L347:L360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 J328 J330:J339 J349 J351:J360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 K328 K330:K339 K349 K351:K360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1" width="11.42"/>
    <col collapsed="false" customWidth="true" hidden="false" outlineLevel="0" max="2" min="2" style="82" width="41.14"/>
    <col collapsed="false" customWidth="true" hidden="false" outlineLevel="0" max="3" min="3" style="82" width="15.41"/>
    <col collapsed="false" customWidth="true" hidden="false" outlineLevel="0" max="4" min="4" style="82" width="15.7"/>
    <col collapsed="false" customWidth="true" hidden="false" outlineLevel="0" max="6" min="5" style="82" width="13.41"/>
    <col collapsed="false" customWidth="true" hidden="false" outlineLevel="0" max="7" min="7" style="83" width="13.41"/>
    <col collapsed="false" customWidth="true" hidden="false" outlineLevel="0" max="9" min="8" style="82" width="13.41"/>
    <col collapsed="false" customWidth="true" hidden="false" outlineLevel="0" max="14" min="10" style="82" width="17.7"/>
    <col collapsed="false" customWidth="true" hidden="false" outlineLevel="0" max="15" min="15" style="82" width="12.85"/>
    <col collapsed="false" customWidth="false" hidden="false" outlineLevel="0" max="16" min="16" style="82" width="11.42"/>
    <col collapsed="false" customWidth="false" hidden="false" outlineLevel="0" max="257" min="17" style="1" width="11.42"/>
  </cols>
  <sheetData>
    <row r="1" customFormat="false" ht="15.75" hidden="false" customHeight="false" outlineLevel="0" collapsed="false">
      <c r="B1" s="84" t="s">
        <v>0</v>
      </c>
      <c r="G1" s="4"/>
      <c r="H1" s="5"/>
      <c r="I1" s="5"/>
      <c r="J1" s="5"/>
    </row>
    <row r="2" customFormat="false" ht="15.75" hidden="false" customHeight="false" outlineLevel="0" collapsed="false">
      <c r="B2" s="84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84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84"/>
      <c r="C4" s="5"/>
      <c r="D4" s="5"/>
      <c r="E4" s="5"/>
      <c r="F4" s="5"/>
      <c r="G4" s="4"/>
      <c r="H4" s="5"/>
      <c r="I4" s="5"/>
      <c r="J4" s="5"/>
    </row>
    <row r="5" customFormat="false" ht="15.75" hidden="false" customHeight="false" outlineLevel="0" collapsed="false">
      <c r="A5" s="85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6"/>
      <c r="B6" s="87" t="s">
        <v>3</v>
      </c>
      <c r="C6" s="87"/>
      <c r="D6" s="88" t="s">
        <v>4</v>
      </c>
      <c r="E6" s="88" t="s">
        <v>5</v>
      </c>
      <c r="F6" s="88"/>
      <c r="G6" s="88"/>
      <c r="H6" s="88"/>
      <c r="I6" s="88"/>
      <c r="J6" s="89" t="s">
        <v>6</v>
      </c>
      <c r="K6" s="89"/>
      <c r="L6" s="89"/>
      <c r="M6" s="89"/>
      <c r="N6" s="89"/>
      <c r="O6" s="90" t="s">
        <v>7</v>
      </c>
    </row>
    <row r="7" customFormat="false" ht="11.25" hidden="false" customHeight="true" outlineLevel="0" collapsed="false">
      <c r="B7" s="91" t="s">
        <v>8</v>
      </c>
      <c r="C7" s="92" t="s">
        <v>9</v>
      </c>
      <c r="D7" s="93" t="s">
        <v>10</v>
      </c>
      <c r="E7" s="94" t="s">
        <v>11</v>
      </c>
      <c r="F7" s="94"/>
      <c r="G7" s="94"/>
      <c r="H7" s="95" t="s">
        <v>12</v>
      </c>
      <c r="I7" s="96" t="s">
        <v>13</v>
      </c>
      <c r="J7" s="97" t="s">
        <v>14</v>
      </c>
      <c r="K7" s="97"/>
      <c r="L7" s="97"/>
      <c r="M7" s="95" t="s">
        <v>15</v>
      </c>
      <c r="N7" s="98" t="s">
        <v>16</v>
      </c>
      <c r="O7" s="90"/>
    </row>
    <row r="8" customFormat="false" ht="24.75" hidden="false" customHeight="true" outlineLevel="0" collapsed="false">
      <c r="B8" s="91"/>
      <c r="C8" s="92"/>
      <c r="D8" s="93"/>
      <c r="E8" s="94"/>
      <c r="F8" s="94"/>
      <c r="G8" s="94"/>
      <c r="H8" s="95"/>
      <c r="I8" s="96"/>
      <c r="J8" s="97"/>
      <c r="K8" s="97"/>
      <c r="L8" s="97"/>
      <c r="M8" s="95"/>
      <c r="N8" s="98"/>
      <c r="O8" s="90"/>
    </row>
    <row r="9" customFormat="false" ht="29.25" hidden="false" customHeight="true" outlineLevel="0" collapsed="false">
      <c r="B9" s="91"/>
      <c r="C9" s="92"/>
      <c r="D9" s="93"/>
      <c r="E9" s="94" t="s">
        <v>17</v>
      </c>
      <c r="F9" s="99" t="s">
        <v>18</v>
      </c>
      <c r="G9" s="99" t="s">
        <v>19</v>
      </c>
      <c r="H9" s="95"/>
      <c r="I9" s="96"/>
      <c r="J9" s="97" t="s">
        <v>20</v>
      </c>
      <c r="K9" s="95" t="s">
        <v>18</v>
      </c>
      <c r="L9" s="95" t="s">
        <v>19</v>
      </c>
      <c r="M9" s="95"/>
      <c r="N9" s="98"/>
      <c r="O9" s="90"/>
    </row>
    <row r="10" customFormat="false" ht="15.75" hidden="false" customHeight="true" outlineLevel="0" collapsed="false">
      <c r="B10" s="91"/>
      <c r="C10" s="92"/>
      <c r="D10" s="93"/>
      <c r="E10" s="100" t="s">
        <v>21</v>
      </c>
      <c r="F10" s="100"/>
      <c r="G10" s="100"/>
      <c r="H10" s="100"/>
      <c r="I10" s="100"/>
      <c r="J10" s="101" t="s">
        <v>22</v>
      </c>
      <c r="K10" s="101"/>
      <c r="L10" s="101"/>
      <c r="M10" s="101"/>
      <c r="N10" s="101"/>
      <c r="O10" s="24" t="s">
        <v>23</v>
      </c>
    </row>
    <row r="11" customFormat="false" ht="15.75" hidden="false" customHeight="false" outlineLevel="0" collapsed="false">
      <c r="B11" s="25" t="s">
        <v>24</v>
      </c>
      <c r="C11" s="26"/>
      <c r="D11" s="102" t="n">
        <v>83.965</v>
      </c>
      <c r="E11" s="103" t="s">
        <v>26</v>
      </c>
      <c r="F11" s="104" t="s">
        <v>26</v>
      </c>
      <c r="G11" s="104" t="s">
        <v>26</v>
      </c>
      <c r="H11" s="105" t="s">
        <v>26</v>
      </c>
      <c r="I11" s="106" t="s">
        <v>26</v>
      </c>
      <c r="J11" s="107" t="s">
        <v>26</v>
      </c>
      <c r="K11" s="108" t="s">
        <v>26</v>
      </c>
      <c r="L11" s="108" t="s">
        <v>26</v>
      </c>
      <c r="M11" s="109" t="s">
        <v>26</v>
      </c>
      <c r="N11" s="110" t="s">
        <v>26</v>
      </c>
      <c r="O11" s="111" t="s">
        <v>26</v>
      </c>
    </row>
    <row r="12" customFormat="false" ht="15.75" hidden="false" customHeight="false" outlineLevel="0" collapsed="false">
      <c r="B12" s="112" t="s">
        <v>27</v>
      </c>
      <c r="C12" s="113"/>
      <c r="D12" s="114" t="n">
        <v>83.965</v>
      </c>
      <c r="E12" s="115" t="s">
        <v>28</v>
      </c>
      <c r="F12" s="41" t="s">
        <v>28</v>
      </c>
      <c r="G12" s="41" t="s">
        <v>28</v>
      </c>
      <c r="H12" s="41" t="s">
        <v>28</v>
      </c>
      <c r="I12" s="42" t="s">
        <v>28</v>
      </c>
      <c r="J12" s="116" t="s">
        <v>28</v>
      </c>
      <c r="K12" s="117" t="s">
        <v>28</v>
      </c>
      <c r="L12" s="41" t="s">
        <v>28</v>
      </c>
      <c r="M12" s="117" t="s">
        <v>28</v>
      </c>
      <c r="N12" s="118" t="s">
        <v>28</v>
      </c>
      <c r="O12" s="46" t="s">
        <v>28</v>
      </c>
    </row>
    <row r="13" customFormat="false" ht="15.75" hidden="false" customHeight="false" outlineLevel="0" collapsed="false">
      <c r="B13" s="47"/>
      <c r="C13" s="48"/>
      <c r="D13" s="49"/>
      <c r="E13" s="119"/>
      <c r="F13" s="41"/>
      <c r="G13" s="41"/>
      <c r="H13" s="41"/>
      <c r="I13" s="42"/>
      <c r="J13" s="51"/>
      <c r="K13" s="51"/>
      <c r="L13" s="41"/>
      <c r="M13" s="51"/>
      <c r="N13" s="52"/>
      <c r="O13" s="53"/>
    </row>
    <row r="14" customFormat="false" ht="15.75" hidden="false" customHeight="false" outlineLevel="0" collapsed="false">
      <c r="B14" s="120" t="s">
        <v>29</v>
      </c>
      <c r="C14" s="121"/>
      <c r="D14" s="122" t="s">
        <v>31</v>
      </c>
      <c r="E14" s="119" t="s">
        <v>31</v>
      </c>
      <c r="F14" s="57" t="s">
        <v>31</v>
      </c>
      <c r="G14" s="57" t="s">
        <v>31</v>
      </c>
      <c r="H14" s="41" t="s">
        <v>31</v>
      </c>
      <c r="I14" s="42" t="s">
        <v>31</v>
      </c>
      <c r="J14" s="123" t="s">
        <v>31</v>
      </c>
      <c r="K14" s="124" t="s">
        <v>31</v>
      </c>
      <c r="L14" s="57" t="s">
        <v>31</v>
      </c>
      <c r="M14" s="125" t="s">
        <v>31</v>
      </c>
      <c r="N14" s="126" t="s">
        <v>31</v>
      </c>
      <c r="O14" s="46" t="s">
        <v>31</v>
      </c>
    </row>
    <row r="15" customFormat="false" ht="15.75" hidden="false" customHeight="false" outlineLevel="0" collapsed="false">
      <c r="B15" s="127" t="s">
        <v>32</v>
      </c>
      <c r="C15" s="128"/>
      <c r="D15" s="129" t="s">
        <v>31</v>
      </c>
      <c r="E15" s="119" t="s">
        <v>31</v>
      </c>
      <c r="F15" s="57" t="s">
        <v>31</v>
      </c>
      <c r="G15" s="57" t="s">
        <v>31</v>
      </c>
      <c r="H15" s="41" t="s">
        <v>31</v>
      </c>
      <c r="I15" s="65" t="s">
        <v>31</v>
      </c>
      <c r="J15" s="130" t="s">
        <v>31</v>
      </c>
      <c r="K15" s="131" t="s">
        <v>31</v>
      </c>
      <c r="L15" s="57" t="s">
        <v>31</v>
      </c>
      <c r="M15" s="132" t="s">
        <v>31</v>
      </c>
      <c r="N15" s="133" t="s">
        <v>31</v>
      </c>
      <c r="O15" s="70" t="s">
        <v>31</v>
      </c>
    </row>
    <row r="16" customFormat="false" ht="15.75" hidden="false" customHeight="false" outlineLevel="0" collapsed="false">
      <c r="B16" s="134"/>
      <c r="C16" s="48"/>
      <c r="D16" s="49"/>
      <c r="E16" s="119"/>
      <c r="F16" s="57"/>
      <c r="G16" s="57"/>
      <c r="H16" s="41"/>
      <c r="I16" s="42"/>
      <c r="J16" s="51"/>
      <c r="K16" s="72"/>
      <c r="L16" s="57"/>
      <c r="M16" s="51"/>
      <c r="N16" s="52"/>
      <c r="O16" s="73"/>
    </row>
    <row r="17" customFormat="false" ht="15.75" hidden="false" customHeight="false" outlineLevel="0" collapsed="false">
      <c r="B17" s="127" t="s">
        <v>34</v>
      </c>
      <c r="C17" s="128"/>
      <c r="D17" s="135" t="s">
        <v>31</v>
      </c>
      <c r="E17" s="119" t="s">
        <v>31</v>
      </c>
      <c r="F17" s="57" t="s">
        <v>31</v>
      </c>
      <c r="G17" s="57" t="s">
        <v>31</v>
      </c>
      <c r="H17" s="41" t="s">
        <v>31</v>
      </c>
      <c r="I17" s="65" t="s">
        <v>31</v>
      </c>
      <c r="J17" s="130" t="s">
        <v>31</v>
      </c>
      <c r="K17" s="132" t="s">
        <v>31</v>
      </c>
      <c r="L17" s="57" t="s">
        <v>31</v>
      </c>
      <c r="M17" s="132" t="s">
        <v>31</v>
      </c>
      <c r="N17" s="133" t="s">
        <v>31</v>
      </c>
      <c r="O17" s="46" t="s">
        <v>31</v>
      </c>
    </row>
    <row r="18" customFormat="false" ht="15.75" hidden="false" customHeight="false" outlineLevel="0" collapsed="false">
      <c r="B18" s="112"/>
      <c r="C18" s="48"/>
      <c r="D18" s="49"/>
      <c r="E18" s="119"/>
      <c r="F18" s="41"/>
      <c r="G18" s="41"/>
      <c r="H18" s="41"/>
      <c r="I18" s="42"/>
      <c r="J18" s="51"/>
      <c r="K18" s="51"/>
      <c r="L18" s="41"/>
      <c r="M18" s="51"/>
      <c r="N18" s="52"/>
      <c r="O18" s="53"/>
    </row>
    <row r="19" customFormat="false" ht="15.75" hidden="false" customHeight="false" outlineLevel="0" collapsed="false">
      <c r="B19" s="127" t="s">
        <v>35</v>
      </c>
      <c r="C19" s="128"/>
      <c r="D19" s="135" t="s">
        <v>31</v>
      </c>
      <c r="E19" s="119" t="s">
        <v>31</v>
      </c>
      <c r="F19" s="57" t="s">
        <v>31</v>
      </c>
      <c r="G19" s="57" t="s">
        <v>31</v>
      </c>
      <c r="H19" s="41" t="s">
        <v>31</v>
      </c>
      <c r="I19" s="65" t="s">
        <v>31</v>
      </c>
      <c r="J19" s="130" t="s">
        <v>31</v>
      </c>
      <c r="K19" s="132" t="s">
        <v>31</v>
      </c>
      <c r="L19" s="57" t="s">
        <v>31</v>
      </c>
      <c r="M19" s="132" t="s">
        <v>31</v>
      </c>
      <c r="N19" s="133" t="s">
        <v>31</v>
      </c>
      <c r="O19" s="70" t="s">
        <v>31</v>
      </c>
    </row>
    <row r="20" customFormat="false" ht="15.75" hidden="false" customHeight="false" outlineLevel="0" collapsed="false">
      <c r="B20" s="112"/>
      <c r="C20" s="76"/>
      <c r="D20" s="49"/>
      <c r="E20" s="119"/>
      <c r="F20" s="41"/>
      <c r="G20" s="41"/>
      <c r="H20" s="41"/>
      <c r="I20" s="42"/>
      <c r="J20" s="77"/>
      <c r="K20" s="77"/>
      <c r="L20" s="41"/>
      <c r="M20" s="77"/>
      <c r="N20" s="78"/>
      <c r="O20" s="73"/>
    </row>
    <row r="21" customFormat="false" ht="15.75" hidden="false" customHeight="false" outlineLevel="0" collapsed="false">
      <c r="B21" s="127" t="s">
        <v>36</v>
      </c>
      <c r="C21" s="128"/>
      <c r="D21" s="135" t="s">
        <v>31</v>
      </c>
      <c r="E21" s="119" t="s">
        <v>31</v>
      </c>
      <c r="F21" s="41" t="s">
        <v>31</v>
      </c>
      <c r="G21" s="41" t="s">
        <v>31</v>
      </c>
      <c r="H21" s="41" t="s">
        <v>31</v>
      </c>
      <c r="I21" s="42" t="s">
        <v>31</v>
      </c>
      <c r="J21" s="130" t="s">
        <v>31</v>
      </c>
      <c r="K21" s="132" t="s">
        <v>31</v>
      </c>
      <c r="L21" s="41" t="s">
        <v>31</v>
      </c>
      <c r="M21" s="132" t="s">
        <v>31</v>
      </c>
      <c r="N21" s="133" t="s">
        <v>31</v>
      </c>
      <c r="O21" s="70" t="s">
        <v>31</v>
      </c>
    </row>
    <row r="22" customFormat="false" ht="15.75" hidden="false" customHeight="false" outlineLevel="0" collapsed="false">
      <c r="B22" s="112"/>
      <c r="C22" s="76"/>
      <c r="D22" s="49"/>
      <c r="E22" s="119"/>
      <c r="F22" s="41"/>
      <c r="G22" s="41"/>
      <c r="H22" s="41"/>
      <c r="I22" s="42"/>
      <c r="J22" s="77"/>
      <c r="K22" s="77"/>
      <c r="L22" s="41"/>
      <c r="M22" s="77"/>
      <c r="N22" s="78"/>
      <c r="O22" s="73"/>
    </row>
    <row r="23" customFormat="false" ht="15.75" hidden="false" customHeight="false" outlineLevel="0" collapsed="false">
      <c r="B23" s="127" t="s">
        <v>37</v>
      </c>
      <c r="C23" s="128"/>
      <c r="D23" s="135" t="s">
        <v>31</v>
      </c>
      <c r="E23" s="119" t="s">
        <v>31</v>
      </c>
      <c r="F23" s="41" t="s">
        <v>31</v>
      </c>
      <c r="G23" s="41" t="s">
        <v>31</v>
      </c>
      <c r="H23" s="41" t="s">
        <v>31</v>
      </c>
      <c r="I23" s="42" t="s">
        <v>31</v>
      </c>
      <c r="J23" s="130" t="s">
        <v>31</v>
      </c>
      <c r="K23" s="132" t="s">
        <v>31</v>
      </c>
      <c r="L23" s="41" t="s">
        <v>31</v>
      </c>
      <c r="M23" s="132" t="s">
        <v>31</v>
      </c>
      <c r="N23" s="133" t="s">
        <v>31</v>
      </c>
      <c r="O23" s="70" t="s">
        <v>31</v>
      </c>
    </row>
    <row r="24" customFormat="false" ht="15.75" hidden="false" customHeight="false" outlineLevel="0" collapsed="false">
      <c r="B24" s="79"/>
      <c r="C24" s="76"/>
      <c r="D24" s="49"/>
      <c r="E24" s="79"/>
      <c r="F24" s="41"/>
      <c r="G24" s="41"/>
      <c r="H24" s="41"/>
      <c r="I24" s="42"/>
      <c r="J24" s="77"/>
      <c r="K24" s="77"/>
      <c r="L24" s="41"/>
      <c r="M24" s="77"/>
      <c r="N24" s="78"/>
      <c r="O24" s="73"/>
    </row>
    <row r="26" customFormat="false" ht="15.75" hidden="false" customHeight="false" outlineLevel="0" collapsed="false">
      <c r="A26" s="85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1.25" hidden="false" customHeight="true" outlineLevel="0" collapsed="false">
      <c r="A27" s="86" t="n">
        <v>0</v>
      </c>
      <c r="B27" s="87" t="s">
        <v>3</v>
      </c>
      <c r="C27" s="87"/>
      <c r="D27" s="88" t="s">
        <v>4</v>
      </c>
      <c r="E27" s="88" t="s">
        <v>5</v>
      </c>
      <c r="F27" s="88"/>
      <c r="G27" s="88"/>
      <c r="H27" s="88"/>
      <c r="I27" s="88"/>
      <c r="J27" s="89" t="s">
        <v>6</v>
      </c>
      <c r="K27" s="89"/>
      <c r="L27" s="89"/>
      <c r="M27" s="89"/>
      <c r="N27" s="89"/>
      <c r="O27" s="90" t="s">
        <v>7</v>
      </c>
    </row>
    <row r="28" customFormat="false" ht="11.25" hidden="false" customHeight="true" outlineLevel="0" collapsed="false">
      <c r="B28" s="91" t="s">
        <v>8</v>
      </c>
      <c r="C28" s="92" t="s">
        <v>9</v>
      </c>
      <c r="D28" s="93" t="s">
        <v>10</v>
      </c>
      <c r="E28" s="94" t="s">
        <v>11</v>
      </c>
      <c r="F28" s="94"/>
      <c r="G28" s="94"/>
      <c r="H28" s="95" t="s">
        <v>12</v>
      </c>
      <c r="I28" s="96" t="s">
        <v>13</v>
      </c>
      <c r="J28" s="97" t="s">
        <v>14</v>
      </c>
      <c r="K28" s="97"/>
      <c r="L28" s="97"/>
      <c r="M28" s="95" t="s">
        <v>15</v>
      </c>
      <c r="N28" s="98" t="s">
        <v>16</v>
      </c>
      <c r="O28" s="90"/>
    </row>
    <row r="29" customFormat="false" ht="24.75" hidden="false" customHeight="true" outlineLevel="0" collapsed="false">
      <c r="B29" s="91"/>
      <c r="C29" s="92"/>
      <c r="D29" s="93"/>
      <c r="E29" s="94"/>
      <c r="F29" s="94"/>
      <c r="G29" s="94"/>
      <c r="H29" s="95"/>
      <c r="I29" s="96"/>
      <c r="J29" s="97"/>
      <c r="K29" s="97"/>
      <c r="L29" s="97"/>
      <c r="M29" s="95"/>
      <c r="N29" s="98"/>
      <c r="O29" s="90"/>
    </row>
    <row r="30" customFormat="false" ht="29.25" hidden="false" customHeight="true" outlineLevel="0" collapsed="false">
      <c r="B30" s="91"/>
      <c r="C30" s="92"/>
      <c r="D30" s="93"/>
      <c r="E30" s="94" t="s">
        <v>17</v>
      </c>
      <c r="F30" s="99" t="s">
        <v>18</v>
      </c>
      <c r="G30" s="99" t="s">
        <v>19</v>
      </c>
      <c r="H30" s="95"/>
      <c r="I30" s="96"/>
      <c r="J30" s="97" t="s">
        <v>20</v>
      </c>
      <c r="K30" s="95" t="s">
        <v>18</v>
      </c>
      <c r="L30" s="95" t="s">
        <v>19</v>
      </c>
      <c r="M30" s="95"/>
      <c r="N30" s="98"/>
      <c r="O30" s="90"/>
    </row>
    <row r="31" customFormat="false" ht="15.75" hidden="false" customHeight="true" outlineLevel="0" collapsed="false">
      <c r="B31" s="91"/>
      <c r="C31" s="92"/>
      <c r="D31" s="93"/>
      <c r="E31" s="100" t="s">
        <v>21</v>
      </c>
      <c r="F31" s="100"/>
      <c r="G31" s="100"/>
      <c r="H31" s="100"/>
      <c r="I31" s="100"/>
      <c r="J31" s="101" t="s">
        <v>22</v>
      </c>
      <c r="K31" s="101"/>
      <c r="L31" s="101"/>
      <c r="M31" s="101"/>
      <c r="N31" s="101"/>
      <c r="O31" s="24" t="s">
        <v>23</v>
      </c>
    </row>
    <row r="32" customFormat="false" ht="15.75" hidden="false" customHeight="false" outlineLevel="0" collapsed="false">
      <c r="B32" s="25" t="s">
        <v>24</v>
      </c>
      <c r="C32" s="26"/>
      <c r="D32" s="102" t="n">
        <v>83.965</v>
      </c>
      <c r="E32" s="103" t="s">
        <v>26</v>
      </c>
      <c r="F32" s="104" t="s">
        <v>26</v>
      </c>
      <c r="G32" s="104" t="s">
        <v>26</v>
      </c>
      <c r="H32" s="105" t="s">
        <v>26</v>
      </c>
      <c r="I32" s="106" t="s">
        <v>26</v>
      </c>
      <c r="J32" s="107" t="s">
        <v>26</v>
      </c>
      <c r="K32" s="108" t="s">
        <v>26</v>
      </c>
      <c r="L32" s="108" t="s">
        <v>26</v>
      </c>
      <c r="M32" s="109" t="s">
        <v>26</v>
      </c>
      <c r="N32" s="110" t="s">
        <v>26</v>
      </c>
      <c r="O32" s="111" t="s">
        <v>26</v>
      </c>
    </row>
    <row r="33" customFormat="false" ht="15.75" hidden="false" customHeight="false" outlineLevel="0" collapsed="false">
      <c r="B33" s="112" t="s">
        <v>27</v>
      </c>
      <c r="C33" s="113"/>
      <c r="D33" s="114" t="n">
        <v>83.965</v>
      </c>
      <c r="E33" s="115" t="s">
        <v>28</v>
      </c>
      <c r="F33" s="41" t="s">
        <v>28</v>
      </c>
      <c r="G33" s="41" t="s">
        <v>28</v>
      </c>
      <c r="H33" s="41" t="s">
        <v>28</v>
      </c>
      <c r="I33" s="42" t="s">
        <v>28</v>
      </c>
      <c r="J33" s="116" t="s">
        <v>28</v>
      </c>
      <c r="K33" s="117" t="s">
        <v>28</v>
      </c>
      <c r="L33" s="41" t="s">
        <v>28</v>
      </c>
      <c r="M33" s="117" t="s">
        <v>28</v>
      </c>
      <c r="N33" s="118" t="s">
        <v>28</v>
      </c>
      <c r="O33" s="46" t="s">
        <v>28</v>
      </c>
    </row>
    <row r="34" customFormat="false" ht="15.75" hidden="false" customHeight="false" outlineLevel="0" collapsed="false">
      <c r="B34" s="47"/>
      <c r="C34" s="48"/>
      <c r="D34" s="49"/>
      <c r="E34" s="119"/>
      <c r="F34" s="41"/>
      <c r="G34" s="41"/>
      <c r="H34" s="41"/>
      <c r="I34" s="42"/>
      <c r="J34" s="51"/>
      <c r="K34" s="51"/>
      <c r="L34" s="41"/>
      <c r="M34" s="51"/>
      <c r="N34" s="52"/>
      <c r="O34" s="53"/>
    </row>
    <row r="35" customFormat="false" ht="15.75" hidden="false" customHeight="false" outlineLevel="0" collapsed="false">
      <c r="B35" s="120" t="s">
        <v>29</v>
      </c>
      <c r="C35" s="121"/>
      <c r="D35" s="122" t="s">
        <v>31</v>
      </c>
      <c r="E35" s="119" t="s">
        <v>31</v>
      </c>
      <c r="F35" s="57" t="s">
        <v>31</v>
      </c>
      <c r="G35" s="57" t="s">
        <v>31</v>
      </c>
      <c r="H35" s="41" t="s">
        <v>31</v>
      </c>
      <c r="I35" s="42" t="s">
        <v>31</v>
      </c>
      <c r="J35" s="123" t="s">
        <v>31</v>
      </c>
      <c r="K35" s="124" t="s">
        <v>31</v>
      </c>
      <c r="L35" s="57" t="s">
        <v>31</v>
      </c>
      <c r="M35" s="125" t="s">
        <v>31</v>
      </c>
      <c r="N35" s="126" t="s">
        <v>31</v>
      </c>
      <c r="O35" s="46" t="s">
        <v>31</v>
      </c>
    </row>
    <row r="36" customFormat="false" ht="15.75" hidden="false" customHeight="false" outlineLevel="0" collapsed="false">
      <c r="B36" s="127" t="s">
        <v>32</v>
      </c>
      <c r="C36" s="128"/>
      <c r="D36" s="129" t="s">
        <v>31</v>
      </c>
      <c r="E36" s="119" t="s">
        <v>31</v>
      </c>
      <c r="F36" s="57" t="s">
        <v>31</v>
      </c>
      <c r="G36" s="57" t="s">
        <v>31</v>
      </c>
      <c r="H36" s="41" t="s">
        <v>31</v>
      </c>
      <c r="I36" s="65" t="s">
        <v>31</v>
      </c>
      <c r="J36" s="130" t="s">
        <v>31</v>
      </c>
      <c r="K36" s="131" t="s">
        <v>31</v>
      </c>
      <c r="L36" s="57" t="s">
        <v>31</v>
      </c>
      <c r="M36" s="132" t="s">
        <v>31</v>
      </c>
      <c r="N36" s="133" t="s">
        <v>31</v>
      </c>
      <c r="O36" s="70" t="s">
        <v>31</v>
      </c>
    </row>
    <row r="37" customFormat="false" ht="15.75" hidden="false" customHeight="false" outlineLevel="0" collapsed="false">
      <c r="B37" s="134"/>
      <c r="C37" s="48"/>
      <c r="D37" s="49"/>
      <c r="E37" s="119"/>
      <c r="F37" s="57"/>
      <c r="G37" s="57"/>
      <c r="H37" s="41"/>
      <c r="I37" s="42"/>
      <c r="J37" s="51"/>
      <c r="K37" s="72"/>
      <c r="L37" s="57"/>
      <c r="M37" s="51"/>
      <c r="N37" s="52"/>
      <c r="O37" s="73"/>
    </row>
    <row r="38" customFormat="false" ht="15.75" hidden="false" customHeight="false" outlineLevel="0" collapsed="false">
      <c r="B38" s="127" t="s">
        <v>34</v>
      </c>
      <c r="C38" s="128"/>
      <c r="D38" s="135" t="s">
        <v>31</v>
      </c>
      <c r="E38" s="119" t="s">
        <v>31</v>
      </c>
      <c r="F38" s="57" t="s">
        <v>31</v>
      </c>
      <c r="G38" s="57" t="s">
        <v>31</v>
      </c>
      <c r="H38" s="41" t="s">
        <v>31</v>
      </c>
      <c r="I38" s="65" t="s">
        <v>31</v>
      </c>
      <c r="J38" s="130" t="s">
        <v>31</v>
      </c>
      <c r="K38" s="132" t="s">
        <v>31</v>
      </c>
      <c r="L38" s="57" t="s">
        <v>31</v>
      </c>
      <c r="M38" s="132" t="s">
        <v>31</v>
      </c>
      <c r="N38" s="133" t="s">
        <v>31</v>
      </c>
      <c r="O38" s="46" t="s">
        <v>31</v>
      </c>
    </row>
    <row r="39" customFormat="false" ht="15.75" hidden="false" customHeight="false" outlineLevel="0" collapsed="false">
      <c r="B39" s="112"/>
      <c r="C39" s="48"/>
      <c r="D39" s="49"/>
      <c r="E39" s="119"/>
      <c r="F39" s="41"/>
      <c r="G39" s="41"/>
      <c r="H39" s="41"/>
      <c r="I39" s="42"/>
      <c r="J39" s="51"/>
      <c r="K39" s="51"/>
      <c r="L39" s="41"/>
      <c r="M39" s="51"/>
      <c r="N39" s="52"/>
      <c r="O39" s="53"/>
    </row>
    <row r="40" customFormat="false" ht="15.75" hidden="false" customHeight="false" outlineLevel="0" collapsed="false">
      <c r="B40" s="127" t="s">
        <v>35</v>
      </c>
      <c r="C40" s="128"/>
      <c r="D40" s="135" t="s">
        <v>31</v>
      </c>
      <c r="E40" s="119" t="s">
        <v>31</v>
      </c>
      <c r="F40" s="57" t="s">
        <v>31</v>
      </c>
      <c r="G40" s="57" t="s">
        <v>31</v>
      </c>
      <c r="H40" s="41" t="s">
        <v>31</v>
      </c>
      <c r="I40" s="65" t="s">
        <v>31</v>
      </c>
      <c r="J40" s="130" t="s">
        <v>31</v>
      </c>
      <c r="K40" s="132" t="s">
        <v>31</v>
      </c>
      <c r="L40" s="57" t="s">
        <v>31</v>
      </c>
      <c r="M40" s="132" t="s">
        <v>31</v>
      </c>
      <c r="N40" s="133" t="s">
        <v>31</v>
      </c>
      <c r="O40" s="70" t="s">
        <v>31</v>
      </c>
    </row>
    <row r="41" customFormat="false" ht="15.75" hidden="false" customHeight="false" outlineLevel="0" collapsed="false">
      <c r="B41" s="112"/>
      <c r="C41" s="76"/>
      <c r="D41" s="49"/>
      <c r="E41" s="119"/>
      <c r="F41" s="41"/>
      <c r="G41" s="41"/>
      <c r="H41" s="41"/>
      <c r="I41" s="42"/>
      <c r="J41" s="77"/>
      <c r="K41" s="77"/>
      <c r="L41" s="41"/>
      <c r="M41" s="77"/>
      <c r="N41" s="78"/>
      <c r="O41" s="73"/>
    </row>
    <row r="42" customFormat="false" ht="15.75" hidden="false" customHeight="false" outlineLevel="0" collapsed="false">
      <c r="B42" s="127" t="s">
        <v>36</v>
      </c>
      <c r="C42" s="128"/>
      <c r="D42" s="135" t="s">
        <v>31</v>
      </c>
      <c r="E42" s="119" t="s">
        <v>31</v>
      </c>
      <c r="F42" s="41" t="s">
        <v>31</v>
      </c>
      <c r="G42" s="41" t="s">
        <v>31</v>
      </c>
      <c r="H42" s="41" t="s">
        <v>31</v>
      </c>
      <c r="I42" s="42" t="s">
        <v>31</v>
      </c>
      <c r="J42" s="130" t="s">
        <v>31</v>
      </c>
      <c r="K42" s="132" t="s">
        <v>31</v>
      </c>
      <c r="L42" s="41" t="s">
        <v>31</v>
      </c>
      <c r="M42" s="132" t="s">
        <v>31</v>
      </c>
      <c r="N42" s="133" t="s">
        <v>31</v>
      </c>
      <c r="O42" s="70" t="s">
        <v>31</v>
      </c>
    </row>
    <row r="43" customFormat="false" ht="15.75" hidden="false" customHeight="false" outlineLevel="0" collapsed="false">
      <c r="B43" s="112"/>
      <c r="C43" s="76"/>
      <c r="D43" s="49"/>
      <c r="E43" s="119"/>
      <c r="F43" s="41"/>
      <c r="G43" s="41"/>
      <c r="H43" s="41"/>
      <c r="I43" s="42"/>
      <c r="J43" s="77"/>
      <c r="K43" s="77"/>
      <c r="L43" s="41"/>
      <c r="M43" s="77"/>
      <c r="N43" s="78"/>
      <c r="O43" s="73"/>
    </row>
    <row r="44" customFormat="false" ht="15.75" hidden="false" customHeight="false" outlineLevel="0" collapsed="false">
      <c r="B44" s="127" t="s">
        <v>37</v>
      </c>
      <c r="C44" s="128"/>
      <c r="D44" s="135" t="s">
        <v>31</v>
      </c>
      <c r="E44" s="119" t="s">
        <v>31</v>
      </c>
      <c r="F44" s="41" t="s">
        <v>31</v>
      </c>
      <c r="G44" s="41" t="s">
        <v>31</v>
      </c>
      <c r="H44" s="41" t="s">
        <v>31</v>
      </c>
      <c r="I44" s="42" t="s">
        <v>31</v>
      </c>
      <c r="J44" s="130" t="s">
        <v>31</v>
      </c>
      <c r="K44" s="132" t="s">
        <v>31</v>
      </c>
      <c r="L44" s="41" t="s">
        <v>31</v>
      </c>
      <c r="M44" s="132" t="s">
        <v>31</v>
      </c>
      <c r="N44" s="133" t="s">
        <v>31</v>
      </c>
      <c r="O44" s="70" t="s">
        <v>31</v>
      </c>
    </row>
    <row r="45" customFormat="false" ht="15.75" hidden="false" customHeight="false" outlineLevel="0" collapsed="false">
      <c r="B45" s="79"/>
      <c r="C45" s="76"/>
      <c r="D45" s="49"/>
      <c r="E45" s="79"/>
      <c r="F45" s="41"/>
      <c r="G45" s="41"/>
      <c r="H45" s="41"/>
      <c r="I45" s="42"/>
      <c r="J45" s="77"/>
      <c r="K45" s="77"/>
      <c r="L45" s="41"/>
      <c r="M45" s="77"/>
      <c r="N45" s="78"/>
      <c r="O45" s="73"/>
    </row>
    <row r="47" customFormat="false" ht="15.75" hidden="false" customHeight="false" outlineLevel="0" collapsed="false">
      <c r="A47" s="85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1.25" hidden="false" customHeight="true" outlineLevel="0" collapsed="false">
      <c r="A48" s="86" t="n">
        <v>0</v>
      </c>
      <c r="B48" s="87" t="s">
        <v>3</v>
      </c>
      <c r="C48" s="87"/>
      <c r="D48" s="88" t="s">
        <v>4</v>
      </c>
      <c r="E48" s="88" t="s">
        <v>5</v>
      </c>
      <c r="F48" s="88"/>
      <c r="G48" s="88"/>
      <c r="H48" s="88"/>
      <c r="I48" s="88"/>
      <c r="J48" s="89" t="s">
        <v>6</v>
      </c>
      <c r="K48" s="89"/>
      <c r="L48" s="89"/>
      <c r="M48" s="89"/>
      <c r="N48" s="89"/>
      <c r="O48" s="90" t="s">
        <v>7</v>
      </c>
    </row>
    <row r="49" customFormat="false" ht="11.25" hidden="false" customHeight="true" outlineLevel="0" collapsed="false">
      <c r="B49" s="91" t="s">
        <v>8</v>
      </c>
      <c r="C49" s="92" t="s">
        <v>9</v>
      </c>
      <c r="D49" s="93" t="s">
        <v>10</v>
      </c>
      <c r="E49" s="94" t="s">
        <v>11</v>
      </c>
      <c r="F49" s="94"/>
      <c r="G49" s="94"/>
      <c r="H49" s="95" t="s">
        <v>12</v>
      </c>
      <c r="I49" s="96" t="s">
        <v>13</v>
      </c>
      <c r="J49" s="97" t="s">
        <v>14</v>
      </c>
      <c r="K49" s="97"/>
      <c r="L49" s="97"/>
      <c r="M49" s="95" t="s">
        <v>15</v>
      </c>
      <c r="N49" s="98" t="s">
        <v>16</v>
      </c>
      <c r="O49" s="90"/>
    </row>
    <row r="50" customFormat="false" ht="24.75" hidden="false" customHeight="true" outlineLevel="0" collapsed="false">
      <c r="B50" s="91"/>
      <c r="C50" s="92"/>
      <c r="D50" s="93"/>
      <c r="E50" s="94"/>
      <c r="F50" s="94"/>
      <c r="G50" s="94"/>
      <c r="H50" s="95"/>
      <c r="I50" s="96"/>
      <c r="J50" s="97"/>
      <c r="K50" s="97"/>
      <c r="L50" s="97"/>
      <c r="M50" s="95"/>
      <c r="N50" s="98"/>
      <c r="O50" s="90"/>
    </row>
    <row r="51" customFormat="false" ht="29.25" hidden="false" customHeight="true" outlineLevel="0" collapsed="false">
      <c r="B51" s="91"/>
      <c r="C51" s="92"/>
      <c r="D51" s="93"/>
      <c r="E51" s="94" t="s">
        <v>17</v>
      </c>
      <c r="F51" s="99" t="s">
        <v>18</v>
      </c>
      <c r="G51" s="99" t="s">
        <v>19</v>
      </c>
      <c r="H51" s="95"/>
      <c r="I51" s="96"/>
      <c r="J51" s="97" t="s">
        <v>20</v>
      </c>
      <c r="K51" s="95" t="s">
        <v>18</v>
      </c>
      <c r="L51" s="95" t="s">
        <v>19</v>
      </c>
      <c r="M51" s="95"/>
      <c r="N51" s="98"/>
      <c r="O51" s="90"/>
    </row>
    <row r="52" customFormat="false" ht="15.75" hidden="false" customHeight="true" outlineLevel="0" collapsed="false">
      <c r="B52" s="91"/>
      <c r="C52" s="92"/>
      <c r="D52" s="93"/>
      <c r="E52" s="100" t="s">
        <v>21</v>
      </c>
      <c r="F52" s="100"/>
      <c r="G52" s="100"/>
      <c r="H52" s="100"/>
      <c r="I52" s="100"/>
      <c r="J52" s="101" t="s">
        <v>22</v>
      </c>
      <c r="K52" s="101"/>
      <c r="L52" s="101"/>
      <c r="M52" s="101"/>
      <c r="N52" s="101"/>
      <c r="O52" s="24" t="s">
        <v>23</v>
      </c>
    </row>
    <row r="53" customFormat="false" ht="15.75" hidden="false" customHeight="false" outlineLevel="0" collapsed="false">
      <c r="B53" s="25" t="s">
        <v>24</v>
      </c>
      <c r="C53" s="26"/>
      <c r="D53" s="102" t="n">
        <v>83.965</v>
      </c>
      <c r="E53" s="103" t="s">
        <v>26</v>
      </c>
      <c r="F53" s="104" t="s">
        <v>26</v>
      </c>
      <c r="G53" s="104" t="s">
        <v>26</v>
      </c>
      <c r="H53" s="105" t="s">
        <v>26</v>
      </c>
      <c r="I53" s="106" t="s">
        <v>26</v>
      </c>
      <c r="J53" s="107" t="s">
        <v>26</v>
      </c>
      <c r="K53" s="108" t="s">
        <v>26</v>
      </c>
      <c r="L53" s="108" t="s">
        <v>26</v>
      </c>
      <c r="M53" s="109" t="s">
        <v>26</v>
      </c>
      <c r="N53" s="110" t="s">
        <v>26</v>
      </c>
      <c r="O53" s="111" t="s">
        <v>26</v>
      </c>
    </row>
    <row r="54" customFormat="false" ht="15.75" hidden="false" customHeight="false" outlineLevel="0" collapsed="false">
      <c r="B54" s="112" t="s">
        <v>27</v>
      </c>
      <c r="C54" s="113"/>
      <c r="D54" s="114" t="n">
        <v>83.965</v>
      </c>
      <c r="E54" s="115" t="s">
        <v>28</v>
      </c>
      <c r="F54" s="41" t="s">
        <v>28</v>
      </c>
      <c r="G54" s="41" t="s">
        <v>28</v>
      </c>
      <c r="H54" s="41" t="s">
        <v>28</v>
      </c>
      <c r="I54" s="42" t="s">
        <v>28</v>
      </c>
      <c r="J54" s="116" t="s">
        <v>28</v>
      </c>
      <c r="K54" s="117" t="s">
        <v>28</v>
      </c>
      <c r="L54" s="41" t="s">
        <v>28</v>
      </c>
      <c r="M54" s="117" t="s">
        <v>28</v>
      </c>
      <c r="N54" s="118" t="s">
        <v>28</v>
      </c>
      <c r="O54" s="46" t="s">
        <v>28</v>
      </c>
    </row>
    <row r="55" customFormat="false" ht="15.75" hidden="false" customHeight="false" outlineLevel="0" collapsed="false">
      <c r="B55" s="47"/>
      <c r="C55" s="48"/>
      <c r="D55" s="49"/>
      <c r="E55" s="119"/>
      <c r="F55" s="41"/>
      <c r="G55" s="41"/>
      <c r="H55" s="41"/>
      <c r="I55" s="42"/>
      <c r="J55" s="51"/>
      <c r="K55" s="51"/>
      <c r="L55" s="41"/>
      <c r="M55" s="51"/>
      <c r="N55" s="52"/>
      <c r="O55" s="53"/>
    </row>
    <row r="56" customFormat="false" ht="15.75" hidden="false" customHeight="false" outlineLevel="0" collapsed="false">
      <c r="B56" s="120" t="s">
        <v>29</v>
      </c>
      <c r="C56" s="121"/>
      <c r="D56" s="122" t="s">
        <v>31</v>
      </c>
      <c r="E56" s="119" t="s">
        <v>31</v>
      </c>
      <c r="F56" s="57" t="s">
        <v>31</v>
      </c>
      <c r="G56" s="57" t="s">
        <v>31</v>
      </c>
      <c r="H56" s="41" t="s">
        <v>31</v>
      </c>
      <c r="I56" s="42" t="s">
        <v>31</v>
      </c>
      <c r="J56" s="123" t="s">
        <v>31</v>
      </c>
      <c r="K56" s="124" t="s">
        <v>31</v>
      </c>
      <c r="L56" s="57" t="s">
        <v>31</v>
      </c>
      <c r="M56" s="125" t="s">
        <v>31</v>
      </c>
      <c r="N56" s="126" t="s">
        <v>31</v>
      </c>
      <c r="O56" s="46" t="s">
        <v>31</v>
      </c>
    </row>
    <row r="57" customFormat="false" ht="15.75" hidden="false" customHeight="false" outlineLevel="0" collapsed="false">
      <c r="B57" s="127" t="s">
        <v>32</v>
      </c>
      <c r="C57" s="128"/>
      <c r="D57" s="129" t="s">
        <v>31</v>
      </c>
      <c r="E57" s="119" t="s">
        <v>31</v>
      </c>
      <c r="F57" s="57" t="s">
        <v>31</v>
      </c>
      <c r="G57" s="57" t="s">
        <v>31</v>
      </c>
      <c r="H57" s="41" t="s">
        <v>31</v>
      </c>
      <c r="I57" s="65" t="s">
        <v>31</v>
      </c>
      <c r="J57" s="130" t="s">
        <v>31</v>
      </c>
      <c r="K57" s="131" t="s">
        <v>31</v>
      </c>
      <c r="L57" s="57" t="s">
        <v>31</v>
      </c>
      <c r="M57" s="132" t="s">
        <v>31</v>
      </c>
      <c r="N57" s="133" t="s">
        <v>31</v>
      </c>
      <c r="O57" s="70" t="s">
        <v>31</v>
      </c>
    </row>
    <row r="58" customFormat="false" ht="15.75" hidden="false" customHeight="false" outlineLevel="0" collapsed="false">
      <c r="B58" s="134"/>
      <c r="C58" s="48"/>
      <c r="D58" s="49"/>
      <c r="E58" s="119"/>
      <c r="F58" s="57"/>
      <c r="G58" s="57"/>
      <c r="H58" s="41"/>
      <c r="I58" s="42"/>
      <c r="J58" s="51"/>
      <c r="K58" s="72"/>
      <c r="L58" s="57"/>
      <c r="M58" s="51"/>
      <c r="N58" s="52"/>
      <c r="O58" s="73"/>
    </row>
    <row r="59" customFormat="false" ht="15.75" hidden="false" customHeight="false" outlineLevel="0" collapsed="false">
      <c r="B59" s="127" t="s">
        <v>34</v>
      </c>
      <c r="C59" s="128"/>
      <c r="D59" s="135" t="s">
        <v>31</v>
      </c>
      <c r="E59" s="119" t="s">
        <v>31</v>
      </c>
      <c r="F59" s="57" t="s">
        <v>31</v>
      </c>
      <c r="G59" s="57" t="s">
        <v>31</v>
      </c>
      <c r="H59" s="41" t="s">
        <v>31</v>
      </c>
      <c r="I59" s="65" t="s">
        <v>31</v>
      </c>
      <c r="J59" s="130" t="s">
        <v>31</v>
      </c>
      <c r="K59" s="132" t="s">
        <v>31</v>
      </c>
      <c r="L59" s="57" t="s">
        <v>31</v>
      </c>
      <c r="M59" s="132" t="s">
        <v>31</v>
      </c>
      <c r="N59" s="133" t="s">
        <v>31</v>
      </c>
      <c r="O59" s="46" t="s">
        <v>31</v>
      </c>
    </row>
    <row r="60" customFormat="false" ht="15.75" hidden="false" customHeight="false" outlineLevel="0" collapsed="false">
      <c r="B60" s="112"/>
      <c r="C60" s="48"/>
      <c r="D60" s="49"/>
      <c r="E60" s="119"/>
      <c r="F60" s="41"/>
      <c r="G60" s="41"/>
      <c r="H60" s="41"/>
      <c r="I60" s="42"/>
      <c r="J60" s="51"/>
      <c r="K60" s="51"/>
      <c r="L60" s="41"/>
      <c r="M60" s="51"/>
      <c r="N60" s="52"/>
      <c r="O60" s="53"/>
    </row>
    <row r="61" customFormat="false" ht="15.75" hidden="false" customHeight="false" outlineLevel="0" collapsed="false">
      <c r="B61" s="127" t="s">
        <v>35</v>
      </c>
      <c r="C61" s="128"/>
      <c r="D61" s="135" t="s">
        <v>31</v>
      </c>
      <c r="E61" s="119" t="s">
        <v>31</v>
      </c>
      <c r="F61" s="57" t="s">
        <v>31</v>
      </c>
      <c r="G61" s="57" t="s">
        <v>31</v>
      </c>
      <c r="H61" s="41" t="s">
        <v>31</v>
      </c>
      <c r="I61" s="65" t="s">
        <v>31</v>
      </c>
      <c r="J61" s="130" t="s">
        <v>31</v>
      </c>
      <c r="K61" s="132" t="s">
        <v>31</v>
      </c>
      <c r="L61" s="57" t="s">
        <v>31</v>
      </c>
      <c r="M61" s="132" t="s">
        <v>31</v>
      </c>
      <c r="N61" s="133" t="s">
        <v>31</v>
      </c>
      <c r="O61" s="70" t="s">
        <v>31</v>
      </c>
    </row>
    <row r="62" customFormat="false" ht="15.75" hidden="false" customHeight="false" outlineLevel="0" collapsed="false">
      <c r="B62" s="112"/>
      <c r="C62" s="76"/>
      <c r="D62" s="49"/>
      <c r="E62" s="119"/>
      <c r="F62" s="41"/>
      <c r="G62" s="41"/>
      <c r="H62" s="41"/>
      <c r="I62" s="42"/>
      <c r="J62" s="77"/>
      <c r="K62" s="77"/>
      <c r="L62" s="41"/>
      <c r="M62" s="77"/>
      <c r="N62" s="78"/>
      <c r="O62" s="73"/>
    </row>
    <row r="63" customFormat="false" ht="15.75" hidden="false" customHeight="false" outlineLevel="0" collapsed="false">
      <c r="B63" s="127" t="s">
        <v>36</v>
      </c>
      <c r="C63" s="128"/>
      <c r="D63" s="135" t="s">
        <v>31</v>
      </c>
      <c r="E63" s="119" t="s">
        <v>31</v>
      </c>
      <c r="F63" s="41" t="s">
        <v>31</v>
      </c>
      <c r="G63" s="41" t="s">
        <v>31</v>
      </c>
      <c r="H63" s="41" t="s">
        <v>31</v>
      </c>
      <c r="I63" s="42" t="s">
        <v>31</v>
      </c>
      <c r="J63" s="130" t="s">
        <v>31</v>
      </c>
      <c r="K63" s="132" t="s">
        <v>31</v>
      </c>
      <c r="L63" s="41" t="s">
        <v>31</v>
      </c>
      <c r="M63" s="132" t="s">
        <v>31</v>
      </c>
      <c r="N63" s="133" t="s">
        <v>31</v>
      </c>
      <c r="O63" s="70" t="s">
        <v>31</v>
      </c>
    </row>
    <row r="64" customFormat="false" ht="15.75" hidden="false" customHeight="false" outlineLevel="0" collapsed="false">
      <c r="B64" s="112"/>
      <c r="C64" s="76"/>
      <c r="D64" s="49"/>
      <c r="E64" s="119"/>
      <c r="F64" s="41"/>
      <c r="G64" s="41"/>
      <c r="H64" s="41"/>
      <c r="I64" s="42"/>
      <c r="J64" s="77"/>
      <c r="K64" s="77"/>
      <c r="L64" s="41"/>
      <c r="M64" s="77"/>
      <c r="N64" s="78"/>
      <c r="O64" s="73"/>
    </row>
    <row r="65" customFormat="false" ht="15.75" hidden="false" customHeight="false" outlineLevel="0" collapsed="false">
      <c r="B65" s="127" t="s">
        <v>37</v>
      </c>
      <c r="C65" s="128"/>
      <c r="D65" s="135" t="s">
        <v>31</v>
      </c>
      <c r="E65" s="119" t="s">
        <v>31</v>
      </c>
      <c r="F65" s="41" t="s">
        <v>31</v>
      </c>
      <c r="G65" s="41" t="s">
        <v>31</v>
      </c>
      <c r="H65" s="41" t="s">
        <v>31</v>
      </c>
      <c r="I65" s="42" t="s">
        <v>31</v>
      </c>
      <c r="J65" s="130" t="s">
        <v>31</v>
      </c>
      <c r="K65" s="132" t="s">
        <v>31</v>
      </c>
      <c r="L65" s="41" t="s">
        <v>31</v>
      </c>
      <c r="M65" s="132" t="s">
        <v>31</v>
      </c>
      <c r="N65" s="133" t="s">
        <v>31</v>
      </c>
      <c r="O65" s="70" t="s">
        <v>31</v>
      </c>
    </row>
    <row r="66" customFormat="false" ht="15.75" hidden="false" customHeight="false" outlineLevel="0" collapsed="false">
      <c r="B66" s="79"/>
      <c r="C66" s="76"/>
      <c r="D66" s="49"/>
      <c r="E66" s="79"/>
      <c r="F66" s="41"/>
      <c r="G66" s="41"/>
      <c r="H66" s="41"/>
      <c r="I66" s="42"/>
      <c r="J66" s="77"/>
      <c r="K66" s="77"/>
      <c r="L66" s="41"/>
      <c r="M66" s="77"/>
      <c r="N66" s="78"/>
      <c r="O66" s="73"/>
    </row>
    <row r="68" customFormat="false" ht="15.75" hidden="false" customHeight="false" outlineLevel="0" collapsed="false">
      <c r="A68" s="85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1.25" hidden="false" customHeight="true" outlineLevel="0" collapsed="false">
      <c r="A69" s="86" t="n">
        <v>0</v>
      </c>
      <c r="B69" s="87" t="s">
        <v>3</v>
      </c>
      <c r="C69" s="87"/>
      <c r="D69" s="88" t="s">
        <v>4</v>
      </c>
      <c r="E69" s="88" t="s">
        <v>5</v>
      </c>
      <c r="F69" s="88"/>
      <c r="G69" s="88"/>
      <c r="H69" s="88"/>
      <c r="I69" s="88"/>
      <c r="J69" s="89" t="s">
        <v>6</v>
      </c>
      <c r="K69" s="89"/>
      <c r="L69" s="89"/>
      <c r="M69" s="89"/>
      <c r="N69" s="89"/>
      <c r="O69" s="90" t="s">
        <v>7</v>
      </c>
    </row>
    <row r="70" customFormat="false" ht="11.25" hidden="false" customHeight="true" outlineLevel="0" collapsed="false">
      <c r="B70" s="91" t="s">
        <v>8</v>
      </c>
      <c r="C70" s="92" t="s">
        <v>9</v>
      </c>
      <c r="D70" s="93" t="s">
        <v>10</v>
      </c>
      <c r="E70" s="94" t="s">
        <v>11</v>
      </c>
      <c r="F70" s="94"/>
      <c r="G70" s="94"/>
      <c r="H70" s="95" t="s">
        <v>12</v>
      </c>
      <c r="I70" s="96" t="s">
        <v>13</v>
      </c>
      <c r="J70" s="97" t="s">
        <v>14</v>
      </c>
      <c r="K70" s="97"/>
      <c r="L70" s="97"/>
      <c r="M70" s="95" t="s">
        <v>15</v>
      </c>
      <c r="N70" s="98" t="s">
        <v>16</v>
      </c>
      <c r="O70" s="90"/>
    </row>
    <row r="71" customFormat="false" ht="24.75" hidden="false" customHeight="true" outlineLevel="0" collapsed="false">
      <c r="B71" s="91"/>
      <c r="C71" s="92"/>
      <c r="D71" s="93"/>
      <c r="E71" s="94"/>
      <c r="F71" s="94"/>
      <c r="G71" s="94"/>
      <c r="H71" s="95"/>
      <c r="I71" s="96"/>
      <c r="J71" s="97"/>
      <c r="K71" s="97"/>
      <c r="L71" s="97"/>
      <c r="M71" s="95"/>
      <c r="N71" s="98"/>
      <c r="O71" s="90"/>
    </row>
    <row r="72" customFormat="false" ht="29.25" hidden="false" customHeight="true" outlineLevel="0" collapsed="false">
      <c r="B72" s="91"/>
      <c r="C72" s="92"/>
      <c r="D72" s="93"/>
      <c r="E72" s="94" t="s">
        <v>17</v>
      </c>
      <c r="F72" s="99" t="s">
        <v>18</v>
      </c>
      <c r="G72" s="99" t="s">
        <v>19</v>
      </c>
      <c r="H72" s="95"/>
      <c r="I72" s="96"/>
      <c r="J72" s="97" t="s">
        <v>20</v>
      </c>
      <c r="K72" s="95" t="s">
        <v>18</v>
      </c>
      <c r="L72" s="95" t="s">
        <v>19</v>
      </c>
      <c r="M72" s="95"/>
      <c r="N72" s="98"/>
      <c r="O72" s="90"/>
    </row>
    <row r="73" customFormat="false" ht="15.75" hidden="false" customHeight="true" outlineLevel="0" collapsed="false">
      <c r="B73" s="91"/>
      <c r="C73" s="92"/>
      <c r="D73" s="93"/>
      <c r="E73" s="100" t="s">
        <v>21</v>
      </c>
      <c r="F73" s="100"/>
      <c r="G73" s="100"/>
      <c r="H73" s="100"/>
      <c r="I73" s="100"/>
      <c r="J73" s="101" t="s">
        <v>22</v>
      </c>
      <c r="K73" s="101"/>
      <c r="L73" s="101"/>
      <c r="M73" s="101"/>
      <c r="N73" s="101"/>
      <c r="O73" s="24" t="s">
        <v>23</v>
      </c>
    </row>
    <row r="74" customFormat="false" ht="15.75" hidden="false" customHeight="false" outlineLevel="0" collapsed="false">
      <c r="B74" s="25" t="s">
        <v>24</v>
      </c>
      <c r="C74" s="26"/>
      <c r="D74" s="102" t="n">
        <v>83.965</v>
      </c>
      <c r="E74" s="103" t="s">
        <v>26</v>
      </c>
      <c r="F74" s="104" t="s">
        <v>26</v>
      </c>
      <c r="G74" s="104" t="s">
        <v>26</v>
      </c>
      <c r="H74" s="105" t="s">
        <v>26</v>
      </c>
      <c r="I74" s="106" t="s">
        <v>26</v>
      </c>
      <c r="J74" s="107" t="s">
        <v>26</v>
      </c>
      <c r="K74" s="108" t="s">
        <v>26</v>
      </c>
      <c r="L74" s="108" t="s">
        <v>26</v>
      </c>
      <c r="M74" s="109" t="s">
        <v>26</v>
      </c>
      <c r="N74" s="110" t="s">
        <v>26</v>
      </c>
      <c r="O74" s="111" t="s">
        <v>26</v>
      </c>
    </row>
    <row r="75" customFormat="false" ht="15.75" hidden="false" customHeight="false" outlineLevel="0" collapsed="false">
      <c r="B75" s="112" t="s">
        <v>27</v>
      </c>
      <c r="C75" s="113"/>
      <c r="D75" s="114" t="n">
        <v>83.965</v>
      </c>
      <c r="E75" s="115" t="s">
        <v>28</v>
      </c>
      <c r="F75" s="41" t="s">
        <v>28</v>
      </c>
      <c r="G75" s="41" t="s">
        <v>28</v>
      </c>
      <c r="H75" s="41" t="s">
        <v>28</v>
      </c>
      <c r="I75" s="42" t="s">
        <v>28</v>
      </c>
      <c r="J75" s="116" t="s">
        <v>28</v>
      </c>
      <c r="K75" s="117" t="s">
        <v>28</v>
      </c>
      <c r="L75" s="41" t="s">
        <v>28</v>
      </c>
      <c r="M75" s="117" t="s">
        <v>28</v>
      </c>
      <c r="N75" s="118" t="s">
        <v>28</v>
      </c>
      <c r="O75" s="46" t="s">
        <v>28</v>
      </c>
    </row>
    <row r="76" customFormat="false" ht="15.75" hidden="false" customHeight="false" outlineLevel="0" collapsed="false">
      <c r="B76" s="47"/>
      <c r="C76" s="48"/>
      <c r="D76" s="49"/>
      <c r="E76" s="119"/>
      <c r="F76" s="41"/>
      <c r="G76" s="41"/>
      <c r="H76" s="41"/>
      <c r="I76" s="42"/>
      <c r="J76" s="51"/>
      <c r="K76" s="51"/>
      <c r="L76" s="41"/>
      <c r="M76" s="51"/>
      <c r="N76" s="52"/>
      <c r="O76" s="53"/>
    </row>
    <row r="77" customFormat="false" ht="15.75" hidden="false" customHeight="false" outlineLevel="0" collapsed="false">
      <c r="B77" s="120" t="s">
        <v>29</v>
      </c>
      <c r="C77" s="121"/>
      <c r="D77" s="122" t="s">
        <v>31</v>
      </c>
      <c r="E77" s="119" t="s">
        <v>31</v>
      </c>
      <c r="F77" s="57" t="s">
        <v>31</v>
      </c>
      <c r="G77" s="57" t="s">
        <v>31</v>
      </c>
      <c r="H77" s="41" t="s">
        <v>31</v>
      </c>
      <c r="I77" s="42" t="s">
        <v>31</v>
      </c>
      <c r="J77" s="123" t="s">
        <v>31</v>
      </c>
      <c r="K77" s="124" t="s">
        <v>31</v>
      </c>
      <c r="L77" s="57" t="s">
        <v>31</v>
      </c>
      <c r="M77" s="125" t="s">
        <v>31</v>
      </c>
      <c r="N77" s="126" t="s">
        <v>31</v>
      </c>
      <c r="O77" s="46" t="s">
        <v>31</v>
      </c>
    </row>
    <row r="78" customFormat="false" ht="15.75" hidden="false" customHeight="false" outlineLevel="0" collapsed="false">
      <c r="B78" s="127" t="s">
        <v>32</v>
      </c>
      <c r="C78" s="128"/>
      <c r="D78" s="129" t="s">
        <v>31</v>
      </c>
      <c r="E78" s="119" t="s">
        <v>31</v>
      </c>
      <c r="F78" s="57" t="s">
        <v>31</v>
      </c>
      <c r="G78" s="57" t="s">
        <v>31</v>
      </c>
      <c r="H78" s="41" t="s">
        <v>31</v>
      </c>
      <c r="I78" s="65" t="s">
        <v>31</v>
      </c>
      <c r="J78" s="130" t="s">
        <v>31</v>
      </c>
      <c r="K78" s="131" t="s">
        <v>31</v>
      </c>
      <c r="L78" s="57" t="s">
        <v>31</v>
      </c>
      <c r="M78" s="132" t="s">
        <v>31</v>
      </c>
      <c r="N78" s="133" t="s">
        <v>31</v>
      </c>
      <c r="O78" s="70" t="s">
        <v>31</v>
      </c>
    </row>
    <row r="79" customFormat="false" ht="15.75" hidden="false" customHeight="false" outlineLevel="0" collapsed="false">
      <c r="B79" s="134"/>
      <c r="C79" s="48"/>
      <c r="D79" s="49"/>
      <c r="E79" s="119"/>
      <c r="F79" s="57"/>
      <c r="G79" s="57"/>
      <c r="H79" s="41"/>
      <c r="I79" s="42"/>
      <c r="J79" s="51"/>
      <c r="K79" s="72"/>
      <c r="L79" s="57"/>
      <c r="M79" s="51"/>
      <c r="N79" s="52"/>
      <c r="O79" s="73"/>
    </row>
    <row r="80" customFormat="false" ht="15.75" hidden="false" customHeight="false" outlineLevel="0" collapsed="false">
      <c r="B80" s="127" t="s">
        <v>34</v>
      </c>
      <c r="C80" s="128"/>
      <c r="D80" s="135" t="s">
        <v>31</v>
      </c>
      <c r="E80" s="119" t="s">
        <v>31</v>
      </c>
      <c r="F80" s="57" t="s">
        <v>31</v>
      </c>
      <c r="G80" s="57" t="s">
        <v>31</v>
      </c>
      <c r="H80" s="41" t="s">
        <v>31</v>
      </c>
      <c r="I80" s="65" t="s">
        <v>31</v>
      </c>
      <c r="J80" s="130" t="s">
        <v>31</v>
      </c>
      <c r="K80" s="132" t="s">
        <v>31</v>
      </c>
      <c r="L80" s="57" t="s">
        <v>31</v>
      </c>
      <c r="M80" s="132" t="s">
        <v>31</v>
      </c>
      <c r="N80" s="133" t="s">
        <v>31</v>
      </c>
      <c r="O80" s="46" t="s">
        <v>31</v>
      </c>
    </row>
    <row r="81" customFormat="false" ht="15.75" hidden="false" customHeight="false" outlineLevel="0" collapsed="false">
      <c r="B81" s="112"/>
      <c r="C81" s="48"/>
      <c r="D81" s="49"/>
      <c r="E81" s="119"/>
      <c r="F81" s="41"/>
      <c r="G81" s="41"/>
      <c r="H81" s="41"/>
      <c r="I81" s="42"/>
      <c r="J81" s="51"/>
      <c r="K81" s="51"/>
      <c r="L81" s="41"/>
      <c r="M81" s="51"/>
      <c r="N81" s="52"/>
      <c r="O81" s="53"/>
    </row>
    <row r="82" customFormat="false" ht="15.75" hidden="false" customHeight="false" outlineLevel="0" collapsed="false">
      <c r="B82" s="127" t="s">
        <v>35</v>
      </c>
      <c r="C82" s="128"/>
      <c r="D82" s="135" t="s">
        <v>31</v>
      </c>
      <c r="E82" s="119" t="s">
        <v>31</v>
      </c>
      <c r="F82" s="57" t="s">
        <v>31</v>
      </c>
      <c r="G82" s="57" t="s">
        <v>31</v>
      </c>
      <c r="H82" s="41" t="s">
        <v>31</v>
      </c>
      <c r="I82" s="65" t="s">
        <v>31</v>
      </c>
      <c r="J82" s="130" t="s">
        <v>31</v>
      </c>
      <c r="K82" s="132" t="s">
        <v>31</v>
      </c>
      <c r="L82" s="57" t="s">
        <v>31</v>
      </c>
      <c r="M82" s="132" t="s">
        <v>31</v>
      </c>
      <c r="N82" s="133" t="s">
        <v>31</v>
      </c>
      <c r="O82" s="70" t="s">
        <v>31</v>
      </c>
    </row>
    <row r="83" customFormat="false" ht="15.75" hidden="false" customHeight="false" outlineLevel="0" collapsed="false">
      <c r="B83" s="112"/>
      <c r="C83" s="76"/>
      <c r="D83" s="49"/>
      <c r="E83" s="119"/>
      <c r="F83" s="41"/>
      <c r="G83" s="41"/>
      <c r="H83" s="41"/>
      <c r="I83" s="42"/>
      <c r="J83" s="77"/>
      <c r="K83" s="77"/>
      <c r="L83" s="41"/>
      <c r="M83" s="77"/>
      <c r="N83" s="78"/>
      <c r="O83" s="73"/>
    </row>
    <row r="84" customFormat="false" ht="15.75" hidden="false" customHeight="false" outlineLevel="0" collapsed="false">
      <c r="B84" s="127" t="s">
        <v>36</v>
      </c>
      <c r="C84" s="128"/>
      <c r="D84" s="135" t="s">
        <v>31</v>
      </c>
      <c r="E84" s="119" t="s">
        <v>31</v>
      </c>
      <c r="F84" s="41" t="s">
        <v>31</v>
      </c>
      <c r="G84" s="41" t="s">
        <v>31</v>
      </c>
      <c r="H84" s="41" t="s">
        <v>31</v>
      </c>
      <c r="I84" s="42" t="s">
        <v>31</v>
      </c>
      <c r="J84" s="130" t="s">
        <v>31</v>
      </c>
      <c r="K84" s="132" t="s">
        <v>31</v>
      </c>
      <c r="L84" s="41" t="s">
        <v>31</v>
      </c>
      <c r="M84" s="132" t="s">
        <v>31</v>
      </c>
      <c r="N84" s="133" t="s">
        <v>31</v>
      </c>
      <c r="O84" s="70" t="s">
        <v>31</v>
      </c>
    </row>
    <row r="85" customFormat="false" ht="15.75" hidden="false" customHeight="false" outlineLevel="0" collapsed="false">
      <c r="B85" s="112"/>
      <c r="C85" s="76"/>
      <c r="D85" s="49"/>
      <c r="E85" s="119"/>
      <c r="F85" s="41"/>
      <c r="G85" s="41"/>
      <c r="H85" s="41"/>
      <c r="I85" s="42"/>
      <c r="J85" s="77"/>
      <c r="K85" s="77"/>
      <c r="L85" s="41"/>
      <c r="M85" s="77"/>
      <c r="N85" s="78"/>
      <c r="O85" s="73"/>
    </row>
    <row r="86" customFormat="false" ht="15.75" hidden="false" customHeight="false" outlineLevel="0" collapsed="false">
      <c r="B86" s="127" t="s">
        <v>37</v>
      </c>
      <c r="C86" s="128"/>
      <c r="D86" s="135" t="s">
        <v>31</v>
      </c>
      <c r="E86" s="119" t="s">
        <v>31</v>
      </c>
      <c r="F86" s="41" t="s">
        <v>31</v>
      </c>
      <c r="G86" s="41" t="s">
        <v>31</v>
      </c>
      <c r="H86" s="41" t="s">
        <v>31</v>
      </c>
      <c r="I86" s="42" t="s">
        <v>31</v>
      </c>
      <c r="J86" s="130" t="s">
        <v>31</v>
      </c>
      <c r="K86" s="132" t="s">
        <v>31</v>
      </c>
      <c r="L86" s="41" t="s">
        <v>31</v>
      </c>
      <c r="M86" s="132" t="s">
        <v>31</v>
      </c>
      <c r="N86" s="133" t="s">
        <v>31</v>
      </c>
      <c r="O86" s="70" t="s">
        <v>31</v>
      </c>
    </row>
    <row r="87" customFormat="false" ht="15.75" hidden="false" customHeight="false" outlineLevel="0" collapsed="false">
      <c r="B87" s="79"/>
      <c r="C87" s="76"/>
      <c r="D87" s="49"/>
      <c r="E87" s="79"/>
      <c r="F87" s="41"/>
      <c r="G87" s="41"/>
      <c r="H87" s="41"/>
      <c r="I87" s="42"/>
      <c r="J87" s="77"/>
      <c r="K87" s="77"/>
      <c r="L87" s="41"/>
      <c r="M87" s="77"/>
      <c r="N87" s="78"/>
      <c r="O87" s="73"/>
    </row>
    <row r="89" customFormat="false" ht="15.75" hidden="false" customHeight="false" outlineLevel="0" collapsed="false">
      <c r="A89" s="85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1.25" hidden="false" customHeight="true" outlineLevel="0" collapsed="false">
      <c r="A90" s="86" t="n">
        <v>0</v>
      </c>
      <c r="B90" s="87" t="s">
        <v>3</v>
      </c>
      <c r="C90" s="87"/>
      <c r="D90" s="88" t="s">
        <v>4</v>
      </c>
      <c r="E90" s="88" t="s">
        <v>5</v>
      </c>
      <c r="F90" s="88"/>
      <c r="G90" s="88"/>
      <c r="H90" s="88"/>
      <c r="I90" s="88"/>
      <c r="J90" s="89" t="s">
        <v>6</v>
      </c>
      <c r="K90" s="89"/>
      <c r="L90" s="89"/>
      <c r="M90" s="89"/>
      <c r="N90" s="89"/>
      <c r="O90" s="90" t="s">
        <v>7</v>
      </c>
    </row>
    <row r="91" customFormat="false" ht="11.25" hidden="false" customHeight="true" outlineLevel="0" collapsed="false">
      <c r="B91" s="91" t="s">
        <v>8</v>
      </c>
      <c r="C91" s="92" t="s">
        <v>9</v>
      </c>
      <c r="D91" s="93" t="s">
        <v>10</v>
      </c>
      <c r="E91" s="94" t="s">
        <v>11</v>
      </c>
      <c r="F91" s="94"/>
      <c r="G91" s="94"/>
      <c r="H91" s="95" t="s">
        <v>12</v>
      </c>
      <c r="I91" s="96" t="s">
        <v>13</v>
      </c>
      <c r="J91" s="97" t="s">
        <v>14</v>
      </c>
      <c r="K91" s="97"/>
      <c r="L91" s="97"/>
      <c r="M91" s="95" t="s">
        <v>15</v>
      </c>
      <c r="N91" s="98" t="s">
        <v>16</v>
      </c>
      <c r="O91" s="90"/>
    </row>
    <row r="92" customFormat="false" ht="24.75" hidden="false" customHeight="true" outlineLevel="0" collapsed="false">
      <c r="B92" s="91"/>
      <c r="C92" s="92"/>
      <c r="D92" s="93"/>
      <c r="E92" s="94"/>
      <c r="F92" s="94"/>
      <c r="G92" s="94"/>
      <c r="H92" s="95"/>
      <c r="I92" s="96"/>
      <c r="J92" s="97"/>
      <c r="K92" s="97"/>
      <c r="L92" s="97"/>
      <c r="M92" s="95"/>
      <c r="N92" s="98"/>
      <c r="O92" s="90"/>
    </row>
    <row r="93" customFormat="false" ht="29.25" hidden="false" customHeight="true" outlineLevel="0" collapsed="false">
      <c r="B93" s="91"/>
      <c r="C93" s="92"/>
      <c r="D93" s="93"/>
      <c r="E93" s="94" t="s">
        <v>17</v>
      </c>
      <c r="F93" s="99" t="s">
        <v>18</v>
      </c>
      <c r="G93" s="99" t="s">
        <v>19</v>
      </c>
      <c r="H93" s="95"/>
      <c r="I93" s="96"/>
      <c r="J93" s="97" t="s">
        <v>20</v>
      </c>
      <c r="K93" s="95" t="s">
        <v>18</v>
      </c>
      <c r="L93" s="95" t="s">
        <v>19</v>
      </c>
      <c r="M93" s="95"/>
      <c r="N93" s="98"/>
      <c r="O93" s="90"/>
    </row>
    <row r="94" customFormat="false" ht="15.75" hidden="false" customHeight="true" outlineLevel="0" collapsed="false">
      <c r="B94" s="91"/>
      <c r="C94" s="92"/>
      <c r="D94" s="93"/>
      <c r="E94" s="100" t="s">
        <v>21</v>
      </c>
      <c r="F94" s="100"/>
      <c r="G94" s="100"/>
      <c r="H94" s="100"/>
      <c r="I94" s="100"/>
      <c r="J94" s="101" t="s">
        <v>22</v>
      </c>
      <c r="K94" s="101"/>
      <c r="L94" s="101"/>
      <c r="M94" s="101"/>
      <c r="N94" s="101"/>
      <c r="O94" s="24" t="s">
        <v>23</v>
      </c>
    </row>
    <row r="95" customFormat="false" ht="15.75" hidden="false" customHeight="false" outlineLevel="0" collapsed="false">
      <c r="B95" s="25" t="s">
        <v>24</v>
      </c>
      <c r="C95" s="26"/>
      <c r="D95" s="102" t="n">
        <v>83.965</v>
      </c>
      <c r="E95" s="103" t="s">
        <v>26</v>
      </c>
      <c r="F95" s="104" t="s">
        <v>26</v>
      </c>
      <c r="G95" s="104" t="s">
        <v>26</v>
      </c>
      <c r="H95" s="105" t="s">
        <v>26</v>
      </c>
      <c r="I95" s="106" t="s">
        <v>26</v>
      </c>
      <c r="J95" s="107" t="s">
        <v>26</v>
      </c>
      <c r="K95" s="108" t="s">
        <v>26</v>
      </c>
      <c r="L95" s="108" t="s">
        <v>26</v>
      </c>
      <c r="M95" s="109" t="s">
        <v>26</v>
      </c>
      <c r="N95" s="110" t="s">
        <v>26</v>
      </c>
      <c r="O95" s="111" t="s">
        <v>26</v>
      </c>
    </row>
    <row r="96" customFormat="false" ht="15.75" hidden="false" customHeight="false" outlineLevel="0" collapsed="false">
      <c r="B96" s="112" t="s">
        <v>27</v>
      </c>
      <c r="C96" s="113"/>
      <c r="D96" s="114" t="n">
        <v>83.965</v>
      </c>
      <c r="E96" s="115" t="s">
        <v>28</v>
      </c>
      <c r="F96" s="41" t="s">
        <v>28</v>
      </c>
      <c r="G96" s="41" t="s">
        <v>28</v>
      </c>
      <c r="H96" s="41" t="s">
        <v>28</v>
      </c>
      <c r="I96" s="42" t="s">
        <v>28</v>
      </c>
      <c r="J96" s="116" t="s">
        <v>28</v>
      </c>
      <c r="K96" s="117" t="s">
        <v>28</v>
      </c>
      <c r="L96" s="41" t="s">
        <v>28</v>
      </c>
      <c r="M96" s="117" t="s">
        <v>28</v>
      </c>
      <c r="N96" s="118" t="s">
        <v>28</v>
      </c>
      <c r="O96" s="46" t="s">
        <v>28</v>
      </c>
    </row>
    <row r="97" customFormat="false" ht="15.75" hidden="false" customHeight="false" outlineLevel="0" collapsed="false">
      <c r="B97" s="47"/>
      <c r="C97" s="48"/>
      <c r="D97" s="49"/>
      <c r="E97" s="119"/>
      <c r="F97" s="41"/>
      <c r="G97" s="41"/>
      <c r="H97" s="41"/>
      <c r="I97" s="42"/>
      <c r="J97" s="51"/>
      <c r="K97" s="51"/>
      <c r="L97" s="41"/>
      <c r="M97" s="51"/>
      <c r="N97" s="52"/>
      <c r="O97" s="53"/>
    </row>
    <row r="98" customFormat="false" ht="15.75" hidden="false" customHeight="false" outlineLevel="0" collapsed="false">
      <c r="B98" s="120" t="s">
        <v>29</v>
      </c>
      <c r="C98" s="121"/>
      <c r="D98" s="122" t="s">
        <v>31</v>
      </c>
      <c r="E98" s="119" t="s">
        <v>31</v>
      </c>
      <c r="F98" s="57" t="s">
        <v>31</v>
      </c>
      <c r="G98" s="57" t="s">
        <v>31</v>
      </c>
      <c r="H98" s="41" t="s">
        <v>31</v>
      </c>
      <c r="I98" s="42" t="s">
        <v>31</v>
      </c>
      <c r="J98" s="123" t="s">
        <v>31</v>
      </c>
      <c r="K98" s="124" t="s">
        <v>31</v>
      </c>
      <c r="L98" s="57" t="s">
        <v>31</v>
      </c>
      <c r="M98" s="125" t="s">
        <v>31</v>
      </c>
      <c r="N98" s="126" t="s">
        <v>31</v>
      </c>
      <c r="O98" s="46" t="s">
        <v>31</v>
      </c>
    </row>
    <row r="99" customFormat="false" ht="15.75" hidden="false" customHeight="false" outlineLevel="0" collapsed="false">
      <c r="B99" s="127" t="s">
        <v>32</v>
      </c>
      <c r="C99" s="128"/>
      <c r="D99" s="129" t="s">
        <v>31</v>
      </c>
      <c r="E99" s="119" t="s">
        <v>31</v>
      </c>
      <c r="F99" s="57" t="s">
        <v>31</v>
      </c>
      <c r="G99" s="57" t="s">
        <v>31</v>
      </c>
      <c r="H99" s="41" t="s">
        <v>31</v>
      </c>
      <c r="I99" s="65" t="s">
        <v>31</v>
      </c>
      <c r="J99" s="130" t="s">
        <v>31</v>
      </c>
      <c r="K99" s="131" t="s">
        <v>31</v>
      </c>
      <c r="L99" s="57" t="s">
        <v>31</v>
      </c>
      <c r="M99" s="132" t="s">
        <v>31</v>
      </c>
      <c r="N99" s="133" t="s">
        <v>31</v>
      </c>
      <c r="O99" s="70" t="s">
        <v>31</v>
      </c>
    </row>
    <row r="100" customFormat="false" ht="15.75" hidden="false" customHeight="false" outlineLevel="0" collapsed="false">
      <c r="B100" s="134"/>
      <c r="C100" s="48"/>
      <c r="D100" s="49"/>
      <c r="E100" s="119"/>
      <c r="F100" s="57"/>
      <c r="G100" s="57"/>
      <c r="H100" s="41"/>
      <c r="I100" s="42"/>
      <c r="J100" s="51"/>
      <c r="K100" s="72"/>
      <c r="L100" s="57"/>
      <c r="M100" s="51"/>
      <c r="N100" s="52"/>
      <c r="O100" s="73"/>
    </row>
    <row r="101" customFormat="false" ht="15.75" hidden="false" customHeight="false" outlineLevel="0" collapsed="false">
      <c r="B101" s="127" t="s">
        <v>34</v>
      </c>
      <c r="C101" s="128"/>
      <c r="D101" s="135" t="s">
        <v>31</v>
      </c>
      <c r="E101" s="119" t="s">
        <v>31</v>
      </c>
      <c r="F101" s="57" t="s">
        <v>31</v>
      </c>
      <c r="G101" s="57" t="s">
        <v>31</v>
      </c>
      <c r="H101" s="41" t="s">
        <v>31</v>
      </c>
      <c r="I101" s="65" t="s">
        <v>31</v>
      </c>
      <c r="J101" s="130" t="s">
        <v>31</v>
      </c>
      <c r="K101" s="132" t="s">
        <v>31</v>
      </c>
      <c r="L101" s="57" t="s">
        <v>31</v>
      </c>
      <c r="M101" s="132" t="s">
        <v>31</v>
      </c>
      <c r="N101" s="133" t="s">
        <v>31</v>
      </c>
      <c r="O101" s="46" t="s">
        <v>31</v>
      </c>
    </row>
    <row r="102" customFormat="false" ht="15.75" hidden="false" customHeight="false" outlineLevel="0" collapsed="false">
      <c r="B102" s="112"/>
      <c r="C102" s="48"/>
      <c r="D102" s="49"/>
      <c r="E102" s="119"/>
      <c r="F102" s="41"/>
      <c r="G102" s="41"/>
      <c r="H102" s="41"/>
      <c r="I102" s="42"/>
      <c r="J102" s="51"/>
      <c r="K102" s="51"/>
      <c r="L102" s="41"/>
      <c r="M102" s="51"/>
      <c r="N102" s="52"/>
      <c r="O102" s="53"/>
    </row>
    <row r="103" customFormat="false" ht="15.75" hidden="false" customHeight="false" outlineLevel="0" collapsed="false">
      <c r="B103" s="127" t="s">
        <v>35</v>
      </c>
      <c r="C103" s="128"/>
      <c r="D103" s="135" t="s">
        <v>31</v>
      </c>
      <c r="E103" s="119" t="s">
        <v>31</v>
      </c>
      <c r="F103" s="57" t="s">
        <v>31</v>
      </c>
      <c r="G103" s="57" t="s">
        <v>31</v>
      </c>
      <c r="H103" s="41" t="s">
        <v>31</v>
      </c>
      <c r="I103" s="65" t="s">
        <v>31</v>
      </c>
      <c r="J103" s="130" t="s">
        <v>31</v>
      </c>
      <c r="K103" s="132" t="s">
        <v>31</v>
      </c>
      <c r="L103" s="57" t="s">
        <v>31</v>
      </c>
      <c r="M103" s="132" t="s">
        <v>31</v>
      </c>
      <c r="N103" s="133" t="s">
        <v>31</v>
      </c>
      <c r="O103" s="70" t="s">
        <v>31</v>
      </c>
    </row>
    <row r="104" customFormat="false" ht="15.75" hidden="false" customHeight="false" outlineLevel="0" collapsed="false">
      <c r="B104" s="112"/>
      <c r="C104" s="76"/>
      <c r="D104" s="49"/>
      <c r="E104" s="119"/>
      <c r="F104" s="41"/>
      <c r="G104" s="41"/>
      <c r="H104" s="41"/>
      <c r="I104" s="42"/>
      <c r="J104" s="77"/>
      <c r="K104" s="77"/>
      <c r="L104" s="41"/>
      <c r="M104" s="77"/>
      <c r="N104" s="78"/>
      <c r="O104" s="73"/>
    </row>
    <row r="105" customFormat="false" ht="15.75" hidden="false" customHeight="false" outlineLevel="0" collapsed="false">
      <c r="B105" s="127" t="s">
        <v>36</v>
      </c>
      <c r="C105" s="128"/>
      <c r="D105" s="135" t="s">
        <v>31</v>
      </c>
      <c r="E105" s="119" t="s">
        <v>31</v>
      </c>
      <c r="F105" s="41" t="s">
        <v>31</v>
      </c>
      <c r="G105" s="41" t="s">
        <v>31</v>
      </c>
      <c r="H105" s="41" t="s">
        <v>31</v>
      </c>
      <c r="I105" s="42" t="s">
        <v>31</v>
      </c>
      <c r="J105" s="130" t="s">
        <v>31</v>
      </c>
      <c r="K105" s="132" t="s">
        <v>31</v>
      </c>
      <c r="L105" s="41" t="s">
        <v>31</v>
      </c>
      <c r="M105" s="132" t="s">
        <v>31</v>
      </c>
      <c r="N105" s="133" t="s">
        <v>31</v>
      </c>
      <c r="O105" s="70" t="s">
        <v>31</v>
      </c>
    </row>
    <row r="106" customFormat="false" ht="15.75" hidden="false" customHeight="false" outlineLevel="0" collapsed="false">
      <c r="B106" s="112"/>
      <c r="C106" s="76"/>
      <c r="D106" s="49"/>
      <c r="E106" s="119"/>
      <c r="F106" s="41"/>
      <c r="G106" s="41"/>
      <c r="H106" s="41"/>
      <c r="I106" s="42"/>
      <c r="J106" s="77"/>
      <c r="K106" s="77"/>
      <c r="L106" s="41"/>
      <c r="M106" s="77"/>
      <c r="N106" s="78"/>
      <c r="O106" s="73"/>
    </row>
    <row r="107" customFormat="false" ht="15.75" hidden="false" customHeight="false" outlineLevel="0" collapsed="false">
      <c r="B107" s="127" t="s">
        <v>37</v>
      </c>
      <c r="C107" s="128"/>
      <c r="D107" s="135" t="s">
        <v>31</v>
      </c>
      <c r="E107" s="119" t="s">
        <v>31</v>
      </c>
      <c r="F107" s="41" t="s">
        <v>31</v>
      </c>
      <c r="G107" s="41" t="s">
        <v>31</v>
      </c>
      <c r="H107" s="41" t="s">
        <v>31</v>
      </c>
      <c r="I107" s="42" t="s">
        <v>31</v>
      </c>
      <c r="J107" s="130" t="s">
        <v>31</v>
      </c>
      <c r="K107" s="132" t="s">
        <v>31</v>
      </c>
      <c r="L107" s="41" t="s">
        <v>31</v>
      </c>
      <c r="M107" s="132" t="s">
        <v>31</v>
      </c>
      <c r="N107" s="133" t="s">
        <v>31</v>
      </c>
      <c r="O107" s="70" t="s">
        <v>31</v>
      </c>
    </row>
    <row r="108" customFormat="false" ht="15.75" hidden="false" customHeight="false" outlineLevel="0" collapsed="false">
      <c r="B108" s="79"/>
      <c r="C108" s="76"/>
      <c r="D108" s="49"/>
      <c r="E108" s="79"/>
      <c r="F108" s="41"/>
      <c r="G108" s="41"/>
      <c r="H108" s="41"/>
      <c r="I108" s="42"/>
      <c r="J108" s="77"/>
      <c r="K108" s="77"/>
      <c r="L108" s="41"/>
      <c r="M108" s="77"/>
      <c r="N108" s="78"/>
      <c r="O108" s="73"/>
    </row>
    <row r="110" customFormat="false" ht="15.75" hidden="false" customHeight="false" outlineLevel="0" collapsed="false">
      <c r="A110" s="85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1.25" hidden="false" customHeight="true" outlineLevel="0" collapsed="false">
      <c r="A111" s="86" t="n">
        <v>0</v>
      </c>
      <c r="B111" s="87" t="s">
        <v>3</v>
      </c>
      <c r="C111" s="87"/>
      <c r="D111" s="88" t="s">
        <v>4</v>
      </c>
      <c r="E111" s="88" t="s">
        <v>5</v>
      </c>
      <c r="F111" s="88"/>
      <c r="G111" s="88"/>
      <c r="H111" s="88"/>
      <c r="I111" s="88"/>
      <c r="J111" s="89" t="s">
        <v>6</v>
      </c>
      <c r="K111" s="89"/>
      <c r="L111" s="89"/>
      <c r="M111" s="89"/>
      <c r="N111" s="89"/>
      <c r="O111" s="90" t="s">
        <v>7</v>
      </c>
    </row>
    <row r="112" customFormat="false" ht="11.25" hidden="false" customHeight="true" outlineLevel="0" collapsed="false">
      <c r="B112" s="91" t="s">
        <v>8</v>
      </c>
      <c r="C112" s="92" t="s">
        <v>9</v>
      </c>
      <c r="D112" s="93" t="s">
        <v>10</v>
      </c>
      <c r="E112" s="94" t="s">
        <v>11</v>
      </c>
      <c r="F112" s="94"/>
      <c r="G112" s="94"/>
      <c r="H112" s="95" t="s">
        <v>12</v>
      </c>
      <c r="I112" s="96" t="s">
        <v>13</v>
      </c>
      <c r="J112" s="97" t="s">
        <v>14</v>
      </c>
      <c r="K112" s="97"/>
      <c r="L112" s="97"/>
      <c r="M112" s="95" t="s">
        <v>15</v>
      </c>
      <c r="N112" s="98" t="s">
        <v>16</v>
      </c>
      <c r="O112" s="90"/>
    </row>
    <row r="113" customFormat="false" ht="24.75" hidden="false" customHeight="true" outlineLevel="0" collapsed="false">
      <c r="B113" s="91"/>
      <c r="C113" s="92"/>
      <c r="D113" s="93"/>
      <c r="E113" s="94"/>
      <c r="F113" s="94"/>
      <c r="G113" s="94"/>
      <c r="H113" s="95"/>
      <c r="I113" s="96"/>
      <c r="J113" s="97"/>
      <c r="K113" s="97"/>
      <c r="L113" s="97"/>
      <c r="M113" s="95"/>
      <c r="N113" s="98"/>
      <c r="O113" s="90"/>
    </row>
    <row r="114" customFormat="false" ht="29.25" hidden="false" customHeight="true" outlineLevel="0" collapsed="false">
      <c r="B114" s="91"/>
      <c r="C114" s="92"/>
      <c r="D114" s="93"/>
      <c r="E114" s="94" t="s">
        <v>17</v>
      </c>
      <c r="F114" s="99" t="s">
        <v>18</v>
      </c>
      <c r="G114" s="99" t="s">
        <v>19</v>
      </c>
      <c r="H114" s="95"/>
      <c r="I114" s="96"/>
      <c r="J114" s="97" t="s">
        <v>20</v>
      </c>
      <c r="K114" s="95" t="s">
        <v>18</v>
      </c>
      <c r="L114" s="95" t="s">
        <v>19</v>
      </c>
      <c r="M114" s="95"/>
      <c r="N114" s="98"/>
      <c r="O114" s="90"/>
    </row>
    <row r="115" customFormat="false" ht="15.75" hidden="false" customHeight="true" outlineLevel="0" collapsed="false">
      <c r="B115" s="91"/>
      <c r="C115" s="92"/>
      <c r="D115" s="93"/>
      <c r="E115" s="100" t="s">
        <v>21</v>
      </c>
      <c r="F115" s="100"/>
      <c r="G115" s="100"/>
      <c r="H115" s="100"/>
      <c r="I115" s="100"/>
      <c r="J115" s="101" t="s">
        <v>22</v>
      </c>
      <c r="K115" s="101"/>
      <c r="L115" s="101"/>
      <c r="M115" s="101"/>
      <c r="N115" s="101"/>
      <c r="O115" s="24" t="s">
        <v>23</v>
      </c>
    </row>
    <row r="116" customFormat="false" ht="15.75" hidden="false" customHeight="false" outlineLevel="0" collapsed="false">
      <c r="B116" s="25" t="s">
        <v>24</v>
      </c>
      <c r="C116" s="26"/>
      <c r="D116" s="102" t="n">
        <v>83.965</v>
      </c>
      <c r="E116" s="103" t="s">
        <v>26</v>
      </c>
      <c r="F116" s="104" t="s">
        <v>26</v>
      </c>
      <c r="G116" s="104" t="s">
        <v>26</v>
      </c>
      <c r="H116" s="105" t="s">
        <v>26</v>
      </c>
      <c r="I116" s="106" t="s">
        <v>26</v>
      </c>
      <c r="J116" s="107" t="s">
        <v>26</v>
      </c>
      <c r="K116" s="108" t="s">
        <v>26</v>
      </c>
      <c r="L116" s="108" t="s">
        <v>26</v>
      </c>
      <c r="M116" s="109" t="s">
        <v>26</v>
      </c>
      <c r="N116" s="110" t="s">
        <v>26</v>
      </c>
      <c r="O116" s="111" t="s">
        <v>26</v>
      </c>
    </row>
    <row r="117" customFormat="false" ht="15.75" hidden="false" customHeight="false" outlineLevel="0" collapsed="false">
      <c r="B117" s="112" t="s">
        <v>27</v>
      </c>
      <c r="C117" s="113"/>
      <c r="D117" s="114" t="n">
        <v>83.965</v>
      </c>
      <c r="E117" s="115" t="s">
        <v>28</v>
      </c>
      <c r="F117" s="41" t="s">
        <v>28</v>
      </c>
      <c r="G117" s="41" t="s">
        <v>28</v>
      </c>
      <c r="H117" s="41" t="s">
        <v>28</v>
      </c>
      <c r="I117" s="42" t="s">
        <v>28</v>
      </c>
      <c r="J117" s="116" t="s">
        <v>28</v>
      </c>
      <c r="K117" s="117" t="s">
        <v>28</v>
      </c>
      <c r="L117" s="41" t="s">
        <v>28</v>
      </c>
      <c r="M117" s="117" t="s">
        <v>28</v>
      </c>
      <c r="N117" s="118" t="s">
        <v>28</v>
      </c>
      <c r="O117" s="46" t="s">
        <v>28</v>
      </c>
    </row>
    <row r="118" customFormat="false" ht="15.75" hidden="false" customHeight="false" outlineLevel="0" collapsed="false">
      <c r="B118" s="47"/>
      <c r="C118" s="48"/>
      <c r="D118" s="49"/>
      <c r="E118" s="119"/>
      <c r="F118" s="41"/>
      <c r="G118" s="41"/>
      <c r="H118" s="41"/>
      <c r="I118" s="42"/>
      <c r="J118" s="51"/>
      <c r="K118" s="51"/>
      <c r="L118" s="41"/>
      <c r="M118" s="51"/>
      <c r="N118" s="52"/>
      <c r="O118" s="53"/>
    </row>
    <row r="119" customFormat="false" ht="15.75" hidden="false" customHeight="false" outlineLevel="0" collapsed="false">
      <c r="B119" s="120" t="s">
        <v>29</v>
      </c>
      <c r="C119" s="121"/>
      <c r="D119" s="122" t="s">
        <v>31</v>
      </c>
      <c r="E119" s="119" t="s">
        <v>31</v>
      </c>
      <c r="F119" s="57" t="s">
        <v>31</v>
      </c>
      <c r="G119" s="57" t="s">
        <v>31</v>
      </c>
      <c r="H119" s="41" t="s">
        <v>31</v>
      </c>
      <c r="I119" s="42" t="s">
        <v>31</v>
      </c>
      <c r="J119" s="123" t="s">
        <v>31</v>
      </c>
      <c r="K119" s="124" t="s">
        <v>31</v>
      </c>
      <c r="L119" s="57" t="s">
        <v>31</v>
      </c>
      <c r="M119" s="125" t="s">
        <v>31</v>
      </c>
      <c r="N119" s="126" t="s">
        <v>31</v>
      </c>
      <c r="O119" s="46" t="s">
        <v>31</v>
      </c>
    </row>
    <row r="120" customFormat="false" ht="15.75" hidden="false" customHeight="false" outlineLevel="0" collapsed="false">
      <c r="B120" s="127" t="s">
        <v>32</v>
      </c>
      <c r="C120" s="128"/>
      <c r="D120" s="129" t="s">
        <v>31</v>
      </c>
      <c r="E120" s="119" t="s">
        <v>31</v>
      </c>
      <c r="F120" s="57" t="s">
        <v>31</v>
      </c>
      <c r="G120" s="57" t="s">
        <v>31</v>
      </c>
      <c r="H120" s="41" t="s">
        <v>31</v>
      </c>
      <c r="I120" s="65" t="s">
        <v>31</v>
      </c>
      <c r="J120" s="130" t="s">
        <v>31</v>
      </c>
      <c r="K120" s="131" t="s">
        <v>31</v>
      </c>
      <c r="L120" s="57" t="s">
        <v>31</v>
      </c>
      <c r="M120" s="132" t="s">
        <v>31</v>
      </c>
      <c r="N120" s="133" t="s">
        <v>31</v>
      </c>
      <c r="O120" s="70" t="s">
        <v>31</v>
      </c>
    </row>
    <row r="121" customFormat="false" ht="15.75" hidden="false" customHeight="false" outlineLevel="0" collapsed="false">
      <c r="B121" s="134"/>
      <c r="C121" s="48"/>
      <c r="D121" s="49"/>
      <c r="E121" s="119"/>
      <c r="F121" s="57"/>
      <c r="G121" s="57"/>
      <c r="H121" s="41"/>
      <c r="I121" s="42"/>
      <c r="J121" s="51"/>
      <c r="K121" s="72"/>
      <c r="L121" s="57"/>
      <c r="M121" s="51"/>
      <c r="N121" s="52"/>
      <c r="O121" s="73"/>
    </row>
    <row r="122" customFormat="false" ht="15.75" hidden="false" customHeight="false" outlineLevel="0" collapsed="false">
      <c r="B122" s="127" t="s">
        <v>34</v>
      </c>
      <c r="C122" s="128"/>
      <c r="D122" s="135" t="s">
        <v>31</v>
      </c>
      <c r="E122" s="119" t="s">
        <v>31</v>
      </c>
      <c r="F122" s="57" t="s">
        <v>31</v>
      </c>
      <c r="G122" s="57" t="s">
        <v>31</v>
      </c>
      <c r="H122" s="41" t="s">
        <v>31</v>
      </c>
      <c r="I122" s="65" t="s">
        <v>31</v>
      </c>
      <c r="J122" s="130" t="s">
        <v>31</v>
      </c>
      <c r="K122" s="132" t="s">
        <v>31</v>
      </c>
      <c r="L122" s="57" t="s">
        <v>31</v>
      </c>
      <c r="M122" s="132" t="s">
        <v>31</v>
      </c>
      <c r="N122" s="133" t="s">
        <v>31</v>
      </c>
      <c r="O122" s="46" t="s">
        <v>31</v>
      </c>
    </row>
    <row r="123" customFormat="false" ht="15.75" hidden="false" customHeight="false" outlineLevel="0" collapsed="false">
      <c r="B123" s="112"/>
      <c r="C123" s="48"/>
      <c r="D123" s="49"/>
      <c r="E123" s="119"/>
      <c r="F123" s="41"/>
      <c r="G123" s="41"/>
      <c r="H123" s="41"/>
      <c r="I123" s="42"/>
      <c r="J123" s="51"/>
      <c r="K123" s="51"/>
      <c r="L123" s="41"/>
      <c r="M123" s="51"/>
      <c r="N123" s="52"/>
      <c r="O123" s="53"/>
    </row>
    <row r="124" customFormat="false" ht="15.75" hidden="false" customHeight="false" outlineLevel="0" collapsed="false">
      <c r="B124" s="127" t="s">
        <v>35</v>
      </c>
      <c r="C124" s="128"/>
      <c r="D124" s="135" t="s">
        <v>31</v>
      </c>
      <c r="E124" s="119" t="s">
        <v>31</v>
      </c>
      <c r="F124" s="57" t="s">
        <v>31</v>
      </c>
      <c r="G124" s="57" t="s">
        <v>31</v>
      </c>
      <c r="H124" s="41" t="s">
        <v>31</v>
      </c>
      <c r="I124" s="65" t="s">
        <v>31</v>
      </c>
      <c r="J124" s="130" t="s">
        <v>31</v>
      </c>
      <c r="K124" s="132" t="s">
        <v>31</v>
      </c>
      <c r="L124" s="57" t="s">
        <v>31</v>
      </c>
      <c r="M124" s="132" t="s">
        <v>31</v>
      </c>
      <c r="N124" s="133" t="s">
        <v>31</v>
      </c>
      <c r="O124" s="70" t="s">
        <v>31</v>
      </c>
    </row>
    <row r="125" customFormat="false" ht="15.75" hidden="false" customHeight="false" outlineLevel="0" collapsed="false">
      <c r="B125" s="112"/>
      <c r="C125" s="76"/>
      <c r="D125" s="49"/>
      <c r="E125" s="119"/>
      <c r="F125" s="41"/>
      <c r="G125" s="41"/>
      <c r="H125" s="41"/>
      <c r="I125" s="42"/>
      <c r="J125" s="77"/>
      <c r="K125" s="77"/>
      <c r="L125" s="41"/>
      <c r="M125" s="77"/>
      <c r="N125" s="78"/>
      <c r="O125" s="73"/>
    </row>
    <row r="126" customFormat="false" ht="15.75" hidden="false" customHeight="false" outlineLevel="0" collapsed="false">
      <c r="B126" s="127" t="s">
        <v>36</v>
      </c>
      <c r="C126" s="128"/>
      <c r="D126" s="135" t="s">
        <v>31</v>
      </c>
      <c r="E126" s="119" t="s">
        <v>31</v>
      </c>
      <c r="F126" s="41" t="s">
        <v>31</v>
      </c>
      <c r="G126" s="41" t="s">
        <v>31</v>
      </c>
      <c r="H126" s="41" t="s">
        <v>31</v>
      </c>
      <c r="I126" s="42" t="s">
        <v>31</v>
      </c>
      <c r="J126" s="130" t="s">
        <v>31</v>
      </c>
      <c r="K126" s="132" t="s">
        <v>31</v>
      </c>
      <c r="L126" s="41" t="s">
        <v>31</v>
      </c>
      <c r="M126" s="132" t="s">
        <v>31</v>
      </c>
      <c r="N126" s="133" t="s">
        <v>31</v>
      </c>
      <c r="O126" s="70" t="s">
        <v>31</v>
      </c>
    </row>
    <row r="127" customFormat="false" ht="15.75" hidden="false" customHeight="false" outlineLevel="0" collapsed="false">
      <c r="B127" s="112"/>
      <c r="C127" s="76"/>
      <c r="D127" s="49"/>
      <c r="E127" s="119"/>
      <c r="F127" s="41"/>
      <c r="G127" s="41"/>
      <c r="H127" s="41"/>
      <c r="I127" s="42"/>
      <c r="J127" s="77"/>
      <c r="K127" s="77"/>
      <c r="L127" s="41"/>
      <c r="M127" s="77"/>
      <c r="N127" s="78"/>
      <c r="O127" s="73"/>
    </row>
    <row r="128" customFormat="false" ht="15.75" hidden="false" customHeight="false" outlineLevel="0" collapsed="false">
      <c r="B128" s="127" t="s">
        <v>37</v>
      </c>
      <c r="C128" s="128"/>
      <c r="D128" s="135" t="s">
        <v>31</v>
      </c>
      <c r="E128" s="119" t="s">
        <v>31</v>
      </c>
      <c r="F128" s="41" t="s">
        <v>31</v>
      </c>
      <c r="G128" s="41" t="s">
        <v>31</v>
      </c>
      <c r="H128" s="41" t="s">
        <v>31</v>
      </c>
      <c r="I128" s="42" t="s">
        <v>31</v>
      </c>
      <c r="J128" s="130" t="s">
        <v>31</v>
      </c>
      <c r="K128" s="132" t="s">
        <v>31</v>
      </c>
      <c r="L128" s="41" t="s">
        <v>31</v>
      </c>
      <c r="M128" s="132" t="s">
        <v>31</v>
      </c>
      <c r="N128" s="133" t="s">
        <v>31</v>
      </c>
      <c r="O128" s="70" t="s">
        <v>31</v>
      </c>
    </row>
    <row r="129" customFormat="false" ht="15.75" hidden="false" customHeight="false" outlineLevel="0" collapsed="false">
      <c r="B129" s="79"/>
      <c r="C129" s="76"/>
      <c r="D129" s="49"/>
      <c r="E129" s="79"/>
      <c r="F129" s="41"/>
      <c r="G129" s="41"/>
      <c r="H129" s="41"/>
      <c r="I129" s="42"/>
      <c r="J129" s="77"/>
      <c r="K129" s="77"/>
      <c r="L129" s="41"/>
      <c r="M129" s="77"/>
      <c r="N129" s="78"/>
      <c r="O129" s="73"/>
    </row>
    <row r="131" customFormat="false" ht="15.75" hidden="false" customHeight="false" outlineLevel="0" collapsed="false">
      <c r="A131" s="85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1.25" hidden="false" customHeight="true" outlineLevel="0" collapsed="false">
      <c r="A132" s="86" t="n">
        <v>0</v>
      </c>
      <c r="B132" s="87" t="s">
        <v>3</v>
      </c>
      <c r="C132" s="87"/>
      <c r="D132" s="88" t="s">
        <v>4</v>
      </c>
      <c r="E132" s="88" t="s">
        <v>5</v>
      </c>
      <c r="F132" s="88"/>
      <c r="G132" s="88"/>
      <c r="H132" s="88"/>
      <c r="I132" s="88"/>
      <c r="J132" s="89" t="s">
        <v>6</v>
      </c>
      <c r="K132" s="89"/>
      <c r="L132" s="89"/>
      <c r="M132" s="89"/>
      <c r="N132" s="89"/>
      <c r="O132" s="90" t="s">
        <v>7</v>
      </c>
    </row>
    <row r="133" customFormat="false" ht="11.25" hidden="false" customHeight="true" outlineLevel="0" collapsed="false">
      <c r="B133" s="91" t="s">
        <v>8</v>
      </c>
      <c r="C133" s="92" t="s">
        <v>9</v>
      </c>
      <c r="D133" s="93" t="s">
        <v>10</v>
      </c>
      <c r="E133" s="94" t="s">
        <v>11</v>
      </c>
      <c r="F133" s="94"/>
      <c r="G133" s="94"/>
      <c r="H133" s="95" t="s">
        <v>12</v>
      </c>
      <c r="I133" s="96" t="s">
        <v>13</v>
      </c>
      <c r="J133" s="97" t="s">
        <v>14</v>
      </c>
      <c r="K133" s="97"/>
      <c r="L133" s="97"/>
      <c r="M133" s="95" t="s">
        <v>15</v>
      </c>
      <c r="N133" s="98" t="s">
        <v>16</v>
      </c>
      <c r="O133" s="90"/>
    </row>
    <row r="134" customFormat="false" ht="24.75" hidden="false" customHeight="true" outlineLevel="0" collapsed="false">
      <c r="B134" s="91"/>
      <c r="C134" s="92"/>
      <c r="D134" s="93"/>
      <c r="E134" s="94"/>
      <c r="F134" s="94"/>
      <c r="G134" s="94"/>
      <c r="H134" s="95"/>
      <c r="I134" s="96"/>
      <c r="J134" s="97"/>
      <c r="K134" s="97"/>
      <c r="L134" s="97"/>
      <c r="M134" s="95"/>
      <c r="N134" s="98"/>
      <c r="O134" s="90"/>
    </row>
    <row r="135" customFormat="false" ht="29.25" hidden="false" customHeight="true" outlineLevel="0" collapsed="false">
      <c r="B135" s="91"/>
      <c r="C135" s="92"/>
      <c r="D135" s="93"/>
      <c r="E135" s="94" t="s">
        <v>17</v>
      </c>
      <c r="F135" s="99" t="s">
        <v>18</v>
      </c>
      <c r="G135" s="99" t="s">
        <v>19</v>
      </c>
      <c r="H135" s="95"/>
      <c r="I135" s="96"/>
      <c r="J135" s="97" t="s">
        <v>20</v>
      </c>
      <c r="K135" s="95" t="s">
        <v>18</v>
      </c>
      <c r="L135" s="95" t="s">
        <v>19</v>
      </c>
      <c r="M135" s="95"/>
      <c r="N135" s="98"/>
      <c r="O135" s="90"/>
    </row>
    <row r="136" customFormat="false" ht="15.75" hidden="false" customHeight="true" outlineLevel="0" collapsed="false">
      <c r="B136" s="91"/>
      <c r="C136" s="92"/>
      <c r="D136" s="93"/>
      <c r="E136" s="100" t="s">
        <v>21</v>
      </c>
      <c r="F136" s="100"/>
      <c r="G136" s="100"/>
      <c r="H136" s="100"/>
      <c r="I136" s="100"/>
      <c r="J136" s="101" t="s">
        <v>22</v>
      </c>
      <c r="K136" s="101"/>
      <c r="L136" s="101"/>
      <c r="M136" s="101"/>
      <c r="N136" s="101"/>
      <c r="O136" s="24" t="s">
        <v>23</v>
      </c>
    </row>
    <row r="137" customFormat="false" ht="15.75" hidden="false" customHeight="false" outlineLevel="0" collapsed="false">
      <c r="B137" s="25" t="s">
        <v>24</v>
      </c>
      <c r="C137" s="26"/>
      <c r="D137" s="102" t="n">
        <v>83.965</v>
      </c>
      <c r="E137" s="103" t="s">
        <v>26</v>
      </c>
      <c r="F137" s="104" t="s">
        <v>26</v>
      </c>
      <c r="G137" s="104" t="s">
        <v>26</v>
      </c>
      <c r="H137" s="105" t="s">
        <v>26</v>
      </c>
      <c r="I137" s="106" t="s">
        <v>26</v>
      </c>
      <c r="J137" s="107" t="s">
        <v>26</v>
      </c>
      <c r="K137" s="108" t="s">
        <v>26</v>
      </c>
      <c r="L137" s="108" t="s">
        <v>26</v>
      </c>
      <c r="M137" s="109" t="s">
        <v>26</v>
      </c>
      <c r="N137" s="110" t="s">
        <v>26</v>
      </c>
      <c r="O137" s="111" t="s">
        <v>26</v>
      </c>
    </row>
    <row r="138" customFormat="false" ht="15.75" hidden="false" customHeight="false" outlineLevel="0" collapsed="false">
      <c r="B138" s="112" t="s">
        <v>27</v>
      </c>
      <c r="C138" s="113"/>
      <c r="D138" s="114" t="n">
        <v>83.965</v>
      </c>
      <c r="E138" s="115" t="s">
        <v>28</v>
      </c>
      <c r="F138" s="41" t="s">
        <v>28</v>
      </c>
      <c r="G138" s="41" t="s">
        <v>28</v>
      </c>
      <c r="H138" s="41" t="s">
        <v>28</v>
      </c>
      <c r="I138" s="42" t="s">
        <v>28</v>
      </c>
      <c r="J138" s="116" t="s">
        <v>28</v>
      </c>
      <c r="K138" s="117" t="s">
        <v>28</v>
      </c>
      <c r="L138" s="41" t="s">
        <v>28</v>
      </c>
      <c r="M138" s="117" t="s">
        <v>28</v>
      </c>
      <c r="N138" s="118" t="s">
        <v>28</v>
      </c>
      <c r="O138" s="46" t="s">
        <v>28</v>
      </c>
    </row>
    <row r="139" customFormat="false" ht="15.75" hidden="false" customHeight="false" outlineLevel="0" collapsed="false">
      <c r="B139" s="47"/>
      <c r="C139" s="48"/>
      <c r="D139" s="49"/>
      <c r="E139" s="119"/>
      <c r="F139" s="41"/>
      <c r="G139" s="41"/>
      <c r="H139" s="41"/>
      <c r="I139" s="42"/>
      <c r="J139" s="51"/>
      <c r="K139" s="51"/>
      <c r="L139" s="41"/>
      <c r="M139" s="51"/>
      <c r="N139" s="52"/>
      <c r="O139" s="53"/>
    </row>
    <row r="140" customFormat="false" ht="15.75" hidden="false" customHeight="false" outlineLevel="0" collapsed="false">
      <c r="B140" s="120" t="s">
        <v>29</v>
      </c>
      <c r="C140" s="121"/>
      <c r="D140" s="122" t="s">
        <v>31</v>
      </c>
      <c r="E140" s="119" t="s">
        <v>31</v>
      </c>
      <c r="F140" s="57" t="s">
        <v>31</v>
      </c>
      <c r="G140" s="57" t="s">
        <v>31</v>
      </c>
      <c r="H140" s="41" t="s">
        <v>31</v>
      </c>
      <c r="I140" s="42" t="s">
        <v>31</v>
      </c>
      <c r="J140" s="123" t="s">
        <v>31</v>
      </c>
      <c r="K140" s="124" t="s">
        <v>31</v>
      </c>
      <c r="L140" s="57" t="s">
        <v>31</v>
      </c>
      <c r="M140" s="125" t="s">
        <v>31</v>
      </c>
      <c r="N140" s="126" t="s">
        <v>31</v>
      </c>
      <c r="O140" s="46" t="s">
        <v>31</v>
      </c>
    </row>
    <row r="141" customFormat="false" ht="15.75" hidden="false" customHeight="false" outlineLevel="0" collapsed="false">
      <c r="B141" s="127" t="s">
        <v>32</v>
      </c>
      <c r="C141" s="128"/>
      <c r="D141" s="129" t="s">
        <v>31</v>
      </c>
      <c r="E141" s="119" t="s">
        <v>31</v>
      </c>
      <c r="F141" s="57" t="s">
        <v>31</v>
      </c>
      <c r="G141" s="57" t="s">
        <v>31</v>
      </c>
      <c r="H141" s="41" t="s">
        <v>31</v>
      </c>
      <c r="I141" s="65" t="s">
        <v>31</v>
      </c>
      <c r="J141" s="130" t="s">
        <v>31</v>
      </c>
      <c r="K141" s="131" t="s">
        <v>31</v>
      </c>
      <c r="L141" s="57" t="s">
        <v>31</v>
      </c>
      <c r="M141" s="132" t="s">
        <v>31</v>
      </c>
      <c r="N141" s="133" t="s">
        <v>31</v>
      </c>
      <c r="O141" s="70" t="s">
        <v>31</v>
      </c>
    </row>
    <row r="142" customFormat="false" ht="15.75" hidden="false" customHeight="false" outlineLevel="0" collapsed="false">
      <c r="B142" s="134"/>
      <c r="C142" s="48"/>
      <c r="D142" s="49"/>
      <c r="E142" s="119"/>
      <c r="F142" s="57"/>
      <c r="G142" s="57"/>
      <c r="H142" s="41"/>
      <c r="I142" s="42"/>
      <c r="J142" s="51"/>
      <c r="K142" s="72"/>
      <c r="L142" s="57"/>
      <c r="M142" s="51"/>
      <c r="N142" s="52"/>
      <c r="O142" s="73"/>
    </row>
    <row r="143" customFormat="false" ht="15.75" hidden="false" customHeight="false" outlineLevel="0" collapsed="false">
      <c r="B143" s="127" t="s">
        <v>34</v>
      </c>
      <c r="C143" s="128"/>
      <c r="D143" s="135" t="s">
        <v>31</v>
      </c>
      <c r="E143" s="119" t="s">
        <v>31</v>
      </c>
      <c r="F143" s="57" t="s">
        <v>31</v>
      </c>
      <c r="G143" s="57" t="s">
        <v>31</v>
      </c>
      <c r="H143" s="41" t="s">
        <v>31</v>
      </c>
      <c r="I143" s="65" t="s">
        <v>31</v>
      </c>
      <c r="J143" s="130" t="s">
        <v>31</v>
      </c>
      <c r="K143" s="132" t="s">
        <v>31</v>
      </c>
      <c r="L143" s="57" t="s">
        <v>31</v>
      </c>
      <c r="M143" s="132" t="s">
        <v>31</v>
      </c>
      <c r="N143" s="133" t="s">
        <v>31</v>
      </c>
      <c r="O143" s="46" t="s">
        <v>31</v>
      </c>
    </row>
    <row r="144" customFormat="false" ht="15.75" hidden="false" customHeight="false" outlineLevel="0" collapsed="false">
      <c r="B144" s="112"/>
      <c r="C144" s="48"/>
      <c r="D144" s="49"/>
      <c r="E144" s="119"/>
      <c r="F144" s="41"/>
      <c r="G144" s="41"/>
      <c r="H144" s="41"/>
      <c r="I144" s="42"/>
      <c r="J144" s="51"/>
      <c r="K144" s="51"/>
      <c r="L144" s="41"/>
      <c r="M144" s="51"/>
      <c r="N144" s="52"/>
      <c r="O144" s="53"/>
    </row>
    <row r="145" customFormat="false" ht="15.75" hidden="false" customHeight="false" outlineLevel="0" collapsed="false">
      <c r="B145" s="127" t="s">
        <v>35</v>
      </c>
      <c r="C145" s="128"/>
      <c r="D145" s="135" t="s">
        <v>31</v>
      </c>
      <c r="E145" s="119" t="s">
        <v>31</v>
      </c>
      <c r="F145" s="57" t="s">
        <v>31</v>
      </c>
      <c r="G145" s="57" t="s">
        <v>31</v>
      </c>
      <c r="H145" s="41" t="s">
        <v>31</v>
      </c>
      <c r="I145" s="65" t="s">
        <v>31</v>
      </c>
      <c r="J145" s="130" t="s">
        <v>31</v>
      </c>
      <c r="K145" s="132" t="s">
        <v>31</v>
      </c>
      <c r="L145" s="57" t="s">
        <v>31</v>
      </c>
      <c r="M145" s="132" t="s">
        <v>31</v>
      </c>
      <c r="N145" s="133" t="s">
        <v>31</v>
      </c>
      <c r="O145" s="70" t="s">
        <v>31</v>
      </c>
    </row>
    <row r="146" customFormat="false" ht="15.75" hidden="false" customHeight="false" outlineLevel="0" collapsed="false">
      <c r="B146" s="112"/>
      <c r="C146" s="76"/>
      <c r="D146" s="49"/>
      <c r="E146" s="119"/>
      <c r="F146" s="41"/>
      <c r="G146" s="41"/>
      <c r="H146" s="41"/>
      <c r="I146" s="42"/>
      <c r="J146" s="77"/>
      <c r="K146" s="77"/>
      <c r="L146" s="41"/>
      <c r="M146" s="77"/>
      <c r="N146" s="78"/>
      <c r="O146" s="73"/>
    </row>
    <row r="147" customFormat="false" ht="15.75" hidden="false" customHeight="false" outlineLevel="0" collapsed="false">
      <c r="B147" s="127" t="s">
        <v>36</v>
      </c>
      <c r="C147" s="128"/>
      <c r="D147" s="135" t="s">
        <v>31</v>
      </c>
      <c r="E147" s="119" t="s">
        <v>31</v>
      </c>
      <c r="F147" s="41" t="s">
        <v>31</v>
      </c>
      <c r="G147" s="41" t="s">
        <v>31</v>
      </c>
      <c r="H147" s="41" t="s">
        <v>31</v>
      </c>
      <c r="I147" s="42" t="s">
        <v>31</v>
      </c>
      <c r="J147" s="130" t="s">
        <v>31</v>
      </c>
      <c r="K147" s="132" t="s">
        <v>31</v>
      </c>
      <c r="L147" s="41" t="s">
        <v>31</v>
      </c>
      <c r="M147" s="132" t="s">
        <v>31</v>
      </c>
      <c r="N147" s="133" t="s">
        <v>31</v>
      </c>
      <c r="O147" s="70" t="s">
        <v>31</v>
      </c>
    </row>
    <row r="148" customFormat="false" ht="15.75" hidden="false" customHeight="false" outlineLevel="0" collapsed="false">
      <c r="B148" s="112"/>
      <c r="C148" s="76"/>
      <c r="D148" s="49"/>
      <c r="E148" s="119"/>
      <c r="F148" s="41"/>
      <c r="G148" s="41"/>
      <c r="H148" s="41"/>
      <c r="I148" s="42"/>
      <c r="J148" s="77"/>
      <c r="K148" s="77"/>
      <c r="L148" s="41"/>
      <c r="M148" s="77"/>
      <c r="N148" s="78"/>
      <c r="O148" s="73"/>
    </row>
    <row r="149" customFormat="false" ht="15.75" hidden="false" customHeight="false" outlineLevel="0" collapsed="false">
      <c r="B149" s="127" t="s">
        <v>37</v>
      </c>
      <c r="C149" s="128"/>
      <c r="D149" s="135" t="s">
        <v>31</v>
      </c>
      <c r="E149" s="119" t="s">
        <v>31</v>
      </c>
      <c r="F149" s="41" t="s">
        <v>31</v>
      </c>
      <c r="G149" s="41" t="s">
        <v>31</v>
      </c>
      <c r="H149" s="41" t="s">
        <v>31</v>
      </c>
      <c r="I149" s="42" t="s">
        <v>31</v>
      </c>
      <c r="J149" s="130" t="s">
        <v>31</v>
      </c>
      <c r="K149" s="132" t="s">
        <v>31</v>
      </c>
      <c r="L149" s="41" t="s">
        <v>31</v>
      </c>
      <c r="M149" s="132" t="s">
        <v>31</v>
      </c>
      <c r="N149" s="133" t="s">
        <v>31</v>
      </c>
      <c r="O149" s="70" t="s">
        <v>31</v>
      </c>
    </row>
    <row r="150" customFormat="false" ht="15.75" hidden="false" customHeight="false" outlineLevel="0" collapsed="false">
      <c r="B150" s="79"/>
      <c r="C150" s="76"/>
      <c r="D150" s="49"/>
      <c r="E150" s="79"/>
      <c r="F150" s="41"/>
      <c r="G150" s="41"/>
      <c r="H150" s="41"/>
      <c r="I150" s="42"/>
      <c r="J150" s="77"/>
      <c r="K150" s="77"/>
      <c r="L150" s="41"/>
      <c r="M150" s="77"/>
      <c r="N150" s="78"/>
      <c r="O150" s="73"/>
    </row>
    <row r="152" customFormat="false" ht="15.75" hidden="false" customHeight="false" outlineLevel="0" collapsed="false">
      <c r="A152" s="85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1.25" hidden="false" customHeight="true" outlineLevel="0" collapsed="false">
      <c r="A153" s="86" t="n">
        <v>0</v>
      </c>
      <c r="B153" s="87" t="s">
        <v>3</v>
      </c>
      <c r="C153" s="87"/>
      <c r="D153" s="88" t="s">
        <v>4</v>
      </c>
      <c r="E153" s="88" t="s">
        <v>5</v>
      </c>
      <c r="F153" s="88"/>
      <c r="G153" s="88"/>
      <c r="H153" s="88"/>
      <c r="I153" s="88"/>
      <c r="J153" s="89" t="s">
        <v>6</v>
      </c>
      <c r="K153" s="89"/>
      <c r="L153" s="89"/>
      <c r="M153" s="89"/>
      <c r="N153" s="89"/>
      <c r="O153" s="90" t="s">
        <v>7</v>
      </c>
    </row>
    <row r="154" customFormat="false" ht="11.25" hidden="false" customHeight="true" outlineLevel="0" collapsed="false">
      <c r="B154" s="91" t="s">
        <v>8</v>
      </c>
      <c r="C154" s="92" t="s">
        <v>9</v>
      </c>
      <c r="D154" s="93" t="s">
        <v>10</v>
      </c>
      <c r="E154" s="94" t="s">
        <v>11</v>
      </c>
      <c r="F154" s="94"/>
      <c r="G154" s="94"/>
      <c r="H154" s="95" t="s">
        <v>12</v>
      </c>
      <c r="I154" s="96" t="s">
        <v>13</v>
      </c>
      <c r="J154" s="97" t="s">
        <v>14</v>
      </c>
      <c r="K154" s="97"/>
      <c r="L154" s="97"/>
      <c r="M154" s="95" t="s">
        <v>15</v>
      </c>
      <c r="N154" s="98" t="s">
        <v>16</v>
      </c>
      <c r="O154" s="90"/>
    </row>
    <row r="155" customFormat="false" ht="24.75" hidden="false" customHeight="true" outlineLevel="0" collapsed="false">
      <c r="B155" s="91"/>
      <c r="C155" s="92"/>
      <c r="D155" s="93"/>
      <c r="E155" s="94"/>
      <c r="F155" s="94"/>
      <c r="G155" s="94"/>
      <c r="H155" s="95"/>
      <c r="I155" s="96"/>
      <c r="J155" s="97"/>
      <c r="K155" s="97"/>
      <c r="L155" s="97"/>
      <c r="M155" s="95"/>
      <c r="N155" s="98"/>
      <c r="O155" s="90"/>
    </row>
    <row r="156" customFormat="false" ht="29.25" hidden="false" customHeight="true" outlineLevel="0" collapsed="false">
      <c r="B156" s="91"/>
      <c r="C156" s="92"/>
      <c r="D156" s="93"/>
      <c r="E156" s="94" t="s">
        <v>17</v>
      </c>
      <c r="F156" s="99" t="s">
        <v>18</v>
      </c>
      <c r="G156" s="99" t="s">
        <v>19</v>
      </c>
      <c r="H156" s="95"/>
      <c r="I156" s="96"/>
      <c r="J156" s="97" t="s">
        <v>20</v>
      </c>
      <c r="K156" s="95" t="s">
        <v>18</v>
      </c>
      <c r="L156" s="95" t="s">
        <v>19</v>
      </c>
      <c r="M156" s="95"/>
      <c r="N156" s="98"/>
      <c r="O156" s="90"/>
    </row>
    <row r="157" customFormat="false" ht="15.75" hidden="false" customHeight="true" outlineLevel="0" collapsed="false">
      <c r="B157" s="91"/>
      <c r="C157" s="92"/>
      <c r="D157" s="93"/>
      <c r="E157" s="100" t="s">
        <v>21</v>
      </c>
      <c r="F157" s="100"/>
      <c r="G157" s="100"/>
      <c r="H157" s="100"/>
      <c r="I157" s="100"/>
      <c r="J157" s="101" t="s">
        <v>22</v>
      </c>
      <c r="K157" s="101"/>
      <c r="L157" s="101"/>
      <c r="M157" s="101"/>
      <c r="N157" s="101"/>
      <c r="O157" s="24" t="s">
        <v>23</v>
      </c>
    </row>
    <row r="158" customFormat="false" ht="15.75" hidden="false" customHeight="false" outlineLevel="0" collapsed="false">
      <c r="B158" s="25" t="s">
        <v>24</v>
      </c>
      <c r="C158" s="26"/>
      <c r="D158" s="102" t="n">
        <v>83.965</v>
      </c>
      <c r="E158" s="103" t="s">
        <v>26</v>
      </c>
      <c r="F158" s="104" t="s">
        <v>26</v>
      </c>
      <c r="G158" s="104" t="s">
        <v>26</v>
      </c>
      <c r="H158" s="105" t="s">
        <v>26</v>
      </c>
      <c r="I158" s="106" t="s">
        <v>26</v>
      </c>
      <c r="J158" s="107" t="s">
        <v>26</v>
      </c>
      <c r="K158" s="108" t="s">
        <v>26</v>
      </c>
      <c r="L158" s="108" t="s">
        <v>26</v>
      </c>
      <c r="M158" s="109" t="s">
        <v>26</v>
      </c>
      <c r="N158" s="110" t="s">
        <v>26</v>
      </c>
      <c r="O158" s="111" t="s">
        <v>26</v>
      </c>
    </row>
    <row r="159" customFormat="false" ht="15.75" hidden="false" customHeight="false" outlineLevel="0" collapsed="false">
      <c r="B159" s="112" t="s">
        <v>27</v>
      </c>
      <c r="C159" s="113"/>
      <c r="D159" s="114" t="n">
        <v>83.965</v>
      </c>
      <c r="E159" s="115" t="s">
        <v>28</v>
      </c>
      <c r="F159" s="41" t="s">
        <v>28</v>
      </c>
      <c r="G159" s="41" t="s">
        <v>28</v>
      </c>
      <c r="H159" s="41" t="s">
        <v>28</v>
      </c>
      <c r="I159" s="42" t="s">
        <v>28</v>
      </c>
      <c r="J159" s="116" t="s">
        <v>28</v>
      </c>
      <c r="K159" s="117" t="s">
        <v>28</v>
      </c>
      <c r="L159" s="41" t="s">
        <v>28</v>
      </c>
      <c r="M159" s="117" t="s">
        <v>28</v>
      </c>
      <c r="N159" s="118" t="s">
        <v>28</v>
      </c>
      <c r="O159" s="46" t="s">
        <v>28</v>
      </c>
    </row>
    <row r="160" customFormat="false" ht="15.75" hidden="false" customHeight="false" outlineLevel="0" collapsed="false">
      <c r="B160" s="47"/>
      <c r="C160" s="48"/>
      <c r="D160" s="49"/>
      <c r="E160" s="119"/>
      <c r="F160" s="41"/>
      <c r="G160" s="41"/>
      <c r="H160" s="41"/>
      <c r="I160" s="42"/>
      <c r="J160" s="51"/>
      <c r="K160" s="51"/>
      <c r="L160" s="41"/>
      <c r="M160" s="51"/>
      <c r="N160" s="52"/>
      <c r="O160" s="53"/>
    </row>
    <row r="161" customFormat="false" ht="15.75" hidden="false" customHeight="false" outlineLevel="0" collapsed="false">
      <c r="B161" s="120" t="s">
        <v>29</v>
      </c>
      <c r="C161" s="121"/>
      <c r="D161" s="122" t="s">
        <v>31</v>
      </c>
      <c r="E161" s="119" t="s">
        <v>31</v>
      </c>
      <c r="F161" s="57" t="s">
        <v>31</v>
      </c>
      <c r="G161" s="57" t="s">
        <v>31</v>
      </c>
      <c r="H161" s="41" t="s">
        <v>31</v>
      </c>
      <c r="I161" s="42" t="s">
        <v>31</v>
      </c>
      <c r="J161" s="123" t="s">
        <v>31</v>
      </c>
      <c r="K161" s="124" t="s">
        <v>31</v>
      </c>
      <c r="L161" s="57" t="s">
        <v>31</v>
      </c>
      <c r="M161" s="125" t="s">
        <v>31</v>
      </c>
      <c r="N161" s="126" t="s">
        <v>31</v>
      </c>
      <c r="O161" s="46" t="s">
        <v>31</v>
      </c>
    </row>
    <row r="162" customFormat="false" ht="15.75" hidden="false" customHeight="false" outlineLevel="0" collapsed="false">
      <c r="B162" s="127" t="s">
        <v>32</v>
      </c>
      <c r="C162" s="128"/>
      <c r="D162" s="129" t="s">
        <v>31</v>
      </c>
      <c r="E162" s="119" t="s">
        <v>31</v>
      </c>
      <c r="F162" s="57" t="s">
        <v>31</v>
      </c>
      <c r="G162" s="57" t="s">
        <v>31</v>
      </c>
      <c r="H162" s="41" t="s">
        <v>31</v>
      </c>
      <c r="I162" s="65" t="s">
        <v>31</v>
      </c>
      <c r="J162" s="130" t="s">
        <v>31</v>
      </c>
      <c r="K162" s="131" t="s">
        <v>31</v>
      </c>
      <c r="L162" s="57" t="s">
        <v>31</v>
      </c>
      <c r="M162" s="132" t="s">
        <v>31</v>
      </c>
      <c r="N162" s="133" t="s">
        <v>31</v>
      </c>
      <c r="O162" s="70" t="s">
        <v>31</v>
      </c>
    </row>
    <row r="163" customFormat="false" ht="15.75" hidden="false" customHeight="false" outlineLevel="0" collapsed="false">
      <c r="B163" s="134"/>
      <c r="C163" s="48"/>
      <c r="D163" s="49"/>
      <c r="E163" s="119"/>
      <c r="F163" s="57"/>
      <c r="G163" s="57"/>
      <c r="H163" s="41"/>
      <c r="I163" s="42"/>
      <c r="J163" s="51"/>
      <c r="K163" s="72"/>
      <c r="L163" s="57"/>
      <c r="M163" s="51"/>
      <c r="N163" s="52"/>
      <c r="O163" s="73"/>
    </row>
    <row r="164" customFormat="false" ht="15.75" hidden="false" customHeight="false" outlineLevel="0" collapsed="false">
      <c r="B164" s="127" t="s">
        <v>34</v>
      </c>
      <c r="C164" s="128"/>
      <c r="D164" s="135" t="s">
        <v>31</v>
      </c>
      <c r="E164" s="119" t="s">
        <v>31</v>
      </c>
      <c r="F164" s="57" t="s">
        <v>31</v>
      </c>
      <c r="G164" s="57" t="s">
        <v>31</v>
      </c>
      <c r="H164" s="41" t="s">
        <v>31</v>
      </c>
      <c r="I164" s="65" t="s">
        <v>31</v>
      </c>
      <c r="J164" s="130" t="s">
        <v>31</v>
      </c>
      <c r="K164" s="132" t="s">
        <v>31</v>
      </c>
      <c r="L164" s="57" t="s">
        <v>31</v>
      </c>
      <c r="M164" s="132" t="s">
        <v>31</v>
      </c>
      <c r="N164" s="133" t="s">
        <v>31</v>
      </c>
      <c r="O164" s="46" t="s">
        <v>31</v>
      </c>
    </row>
    <row r="165" customFormat="false" ht="15.75" hidden="false" customHeight="false" outlineLevel="0" collapsed="false">
      <c r="B165" s="112"/>
      <c r="C165" s="48"/>
      <c r="D165" s="49"/>
      <c r="E165" s="119"/>
      <c r="F165" s="41"/>
      <c r="G165" s="41"/>
      <c r="H165" s="41"/>
      <c r="I165" s="42"/>
      <c r="J165" s="51"/>
      <c r="K165" s="51"/>
      <c r="L165" s="41"/>
      <c r="M165" s="51"/>
      <c r="N165" s="52"/>
      <c r="O165" s="53"/>
    </row>
    <row r="166" customFormat="false" ht="15.75" hidden="false" customHeight="false" outlineLevel="0" collapsed="false">
      <c r="B166" s="127" t="s">
        <v>35</v>
      </c>
      <c r="C166" s="128"/>
      <c r="D166" s="135" t="s">
        <v>31</v>
      </c>
      <c r="E166" s="119" t="s">
        <v>31</v>
      </c>
      <c r="F166" s="57" t="s">
        <v>31</v>
      </c>
      <c r="G166" s="57" t="s">
        <v>31</v>
      </c>
      <c r="H166" s="41" t="s">
        <v>31</v>
      </c>
      <c r="I166" s="65" t="s">
        <v>31</v>
      </c>
      <c r="J166" s="130" t="s">
        <v>31</v>
      </c>
      <c r="K166" s="132" t="s">
        <v>31</v>
      </c>
      <c r="L166" s="57" t="s">
        <v>31</v>
      </c>
      <c r="M166" s="132" t="s">
        <v>31</v>
      </c>
      <c r="N166" s="133" t="s">
        <v>31</v>
      </c>
      <c r="O166" s="70" t="s">
        <v>31</v>
      </c>
    </row>
    <row r="167" customFormat="false" ht="15.75" hidden="false" customHeight="false" outlineLevel="0" collapsed="false">
      <c r="B167" s="112"/>
      <c r="C167" s="76"/>
      <c r="D167" s="49"/>
      <c r="E167" s="119"/>
      <c r="F167" s="41"/>
      <c r="G167" s="41"/>
      <c r="H167" s="41"/>
      <c r="I167" s="42"/>
      <c r="J167" s="77"/>
      <c r="K167" s="77"/>
      <c r="L167" s="41"/>
      <c r="M167" s="77"/>
      <c r="N167" s="78"/>
      <c r="O167" s="73"/>
    </row>
    <row r="168" customFormat="false" ht="15.75" hidden="false" customHeight="false" outlineLevel="0" collapsed="false">
      <c r="B168" s="127" t="s">
        <v>36</v>
      </c>
      <c r="C168" s="128"/>
      <c r="D168" s="135" t="s">
        <v>31</v>
      </c>
      <c r="E168" s="119" t="s">
        <v>31</v>
      </c>
      <c r="F168" s="41" t="s">
        <v>31</v>
      </c>
      <c r="G168" s="41" t="s">
        <v>31</v>
      </c>
      <c r="H168" s="41" t="s">
        <v>31</v>
      </c>
      <c r="I168" s="42" t="s">
        <v>31</v>
      </c>
      <c r="J168" s="130" t="s">
        <v>31</v>
      </c>
      <c r="K168" s="132" t="s">
        <v>31</v>
      </c>
      <c r="L168" s="41" t="s">
        <v>31</v>
      </c>
      <c r="M168" s="132" t="s">
        <v>31</v>
      </c>
      <c r="N168" s="133" t="s">
        <v>31</v>
      </c>
      <c r="O168" s="70" t="s">
        <v>31</v>
      </c>
    </row>
    <row r="169" customFormat="false" ht="15.75" hidden="false" customHeight="false" outlineLevel="0" collapsed="false">
      <c r="B169" s="112"/>
      <c r="C169" s="76"/>
      <c r="D169" s="49"/>
      <c r="E169" s="119"/>
      <c r="F169" s="41"/>
      <c r="G169" s="41"/>
      <c r="H169" s="41"/>
      <c r="I169" s="42"/>
      <c r="J169" s="77"/>
      <c r="K169" s="77"/>
      <c r="L169" s="41"/>
      <c r="M169" s="77"/>
      <c r="N169" s="78"/>
      <c r="O169" s="73"/>
    </row>
    <row r="170" customFormat="false" ht="15.75" hidden="false" customHeight="false" outlineLevel="0" collapsed="false">
      <c r="B170" s="127" t="s">
        <v>37</v>
      </c>
      <c r="C170" s="128"/>
      <c r="D170" s="135" t="s">
        <v>31</v>
      </c>
      <c r="E170" s="119" t="s">
        <v>31</v>
      </c>
      <c r="F170" s="41" t="s">
        <v>31</v>
      </c>
      <c r="G170" s="41" t="s">
        <v>31</v>
      </c>
      <c r="H170" s="41" t="s">
        <v>31</v>
      </c>
      <c r="I170" s="42" t="s">
        <v>31</v>
      </c>
      <c r="J170" s="130" t="s">
        <v>31</v>
      </c>
      <c r="K170" s="132" t="s">
        <v>31</v>
      </c>
      <c r="L170" s="41" t="s">
        <v>31</v>
      </c>
      <c r="M170" s="132" t="s">
        <v>31</v>
      </c>
      <c r="N170" s="133" t="s">
        <v>31</v>
      </c>
      <c r="O170" s="70" t="s">
        <v>31</v>
      </c>
    </row>
    <row r="171" customFormat="false" ht="15.75" hidden="false" customHeight="false" outlineLevel="0" collapsed="false">
      <c r="B171" s="79"/>
      <c r="C171" s="76"/>
      <c r="D171" s="49"/>
      <c r="E171" s="79"/>
      <c r="F171" s="41"/>
      <c r="G171" s="41"/>
      <c r="H171" s="41"/>
      <c r="I171" s="42"/>
      <c r="J171" s="77"/>
      <c r="K171" s="77"/>
      <c r="L171" s="41"/>
      <c r="M171" s="77"/>
      <c r="N171" s="78"/>
      <c r="O171" s="73"/>
    </row>
    <row r="173" customFormat="false" ht="15.75" hidden="false" customHeight="false" outlineLevel="0" collapsed="false">
      <c r="A173" s="85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1.25" hidden="false" customHeight="true" outlineLevel="0" collapsed="false">
      <c r="A174" s="86" t="n">
        <v>0</v>
      </c>
      <c r="B174" s="87" t="s">
        <v>3</v>
      </c>
      <c r="C174" s="87"/>
      <c r="D174" s="88" t="s">
        <v>4</v>
      </c>
      <c r="E174" s="88" t="s">
        <v>5</v>
      </c>
      <c r="F174" s="88"/>
      <c r="G174" s="88"/>
      <c r="H174" s="88"/>
      <c r="I174" s="88"/>
      <c r="J174" s="89" t="s">
        <v>6</v>
      </c>
      <c r="K174" s="89"/>
      <c r="L174" s="89"/>
      <c r="M174" s="89"/>
      <c r="N174" s="89"/>
      <c r="O174" s="90" t="s">
        <v>7</v>
      </c>
    </row>
    <row r="175" customFormat="false" ht="11.25" hidden="false" customHeight="true" outlineLevel="0" collapsed="false">
      <c r="B175" s="91" t="s">
        <v>8</v>
      </c>
      <c r="C175" s="92" t="s">
        <v>9</v>
      </c>
      <c r="D175" s="93" t="s">
        <v>10</v>
      </c>
      <c r="E175" s="94" t="s">
        <v>11</v>
      </c>
      <c r="F175" s="94"/>
      <c r="G175" s="94"/>
      <c r="H175" s="95" t="s">
        <v>12</v>
      </c>
      <c r="I175" s="96" t="s">
        <v>13</v>
      </c>
      <c r="J175" s="97" t="s">
        <v>14</v>
      </c>
      <c r="K175" s="97"/>
      <c r="L175" s="97"/>
      <c r="M175" s="95" t="s">
        <v>15</v>
      </c>
      <c r="N175" s="98" t="s">
        <v>16</v>
      </c>
      <c r="O175" s="90"/>
    </row>
    <row r="176" customFormat="false" ht="24.75" hidden="false" customHeight="true" outlineLevel="0" collapsed="false">
      <c r="B176" s="91"/>
      <c r="C176" s="92"/>
      <c r="D176" s="93"/>
      <c r="E176" s="94"/>
      <c r="F176" s="94"/>
      <c r="G176" s="94"/>
      <c r="H176" s="95"/>
      <c r="I176" s="96"/>
      <c r="J176" s="97"/>
      <c r="K176" s="97"/>
      <c r="L176" s="97"/>
      <c r="M176" s="95"/>
      <c r="N176" s="98"/>
      <c r="O176" s="90"/>
    </row>
    <row r="177" customFormat="false" ht="29.25" hidden="false" customHeight="true" outlineLevel="0" collapsed="false">
      <c r="B177" s="91"/>
      <c r="C177" s="92"/>
      <c r="D177" s="93"/>
      <c r="E177" s="94" t="s">
        <v>17</v>
      </c>
      <c r="F177" s="99" t="s">
        <v>18</v>
      </c>
      <c r="G177" s="99" t="s">
        <v>19</v>
      </c>
      <c r="H177" s="95"/>
      <c r="I177" s="96"/>
      <c r="J177" s="97" t="s">
        <v>20</v>
      </c>
      <c r="K177" s="95" t="s">
        <v>18</v>
      </c>
      <c r="L177" s="95" t="s">
        <v>19</v>
      </c>
      <c r="M177" s="95"/>
      <c r="N177" s="98"/>
      <c r="O177" s="90"/>
    </row>
    <row r="178" customFormat="false" ht="15.75" hidden="false" customHeight="true" outlineLevel="0" collapsed="false">
      <c r="B178" s="91"/>
      <c r="C178" s="92"/>
      <c r="D178" s="93"/>
      <c r="E178" s="100" t="s">
        <v>21</v>
      </c>
      <c r="F178" s="100"/>
      <c r="G178" s="100"/>
      <c r="H178" s="100"/>
      <c r="I178" s="100"/>
      <c r="J178" s="101" t="s">
        <v>22</v>
      </c>
      <c r="K178" s="101"/>
      <c r="L178" s="101"/>
      <c r="M178" s="101"/>
      <c r="N178" s="101"/>
      <c r="O178" s="24" t="s">
        <v>23</v>
      </c>
    </row>
    <row r="179" customFormat="false" ht="15.75" hidden="false" customHeight="false" outlineLevel="0" collapsed="false">
      <c r="B179" s="25" t="s">
        <v>24</v>
      </c>
      <c r="C179" s="26"/>
      <c r="D179" s="102" t="n">
        <v>83.965</v>
      </c>
      <c r="E179" s="103" t="s">
        <v>26</v>
      </c>
      <c r="F179" s="104" t="s">
        <v>26</v>
      </c>
      <c r="G179" s="104" t="s">
        <v>26</v>
      </c>
      <c r="H179" s="105" t="s">
        <v>26</v>
      </c>
      <c r="I179" s="106" t="s">
        <v>26</v>
      </c>
      <c r="J179" s="107" t="s">
        <v>26</v>
      </c>
      <c r="K179" s="108" t="s">
        <v>26</v>
      </c>
      <c r="L179" s="108" t="s">
        <v>26</v>
      </c>
      <c r="M179" s="109" t="s">
        <v>26</v>
      </c>
      <c r="N179" s="110" t="s">
        <v>26</v>
      </c>
      <c r="O179" s="111" t="s">
        <v>26</v>
      </c>
    </row>
    <row r="180" customFormat="false" ht="15.75" hidden="false" customHeight="false" outlineLevel="0" collapsed="false">
      <c r="B180" s="112" t="s">
        <v>27</v>
      </c>
      <c r="C180" s="113"/>
      <c r="D180" s="114" t="n">
        <v>83.965</v>
      </c>
      <c r="E180" s="115" t="s">
        <v>28</v>
      </c>
      <c r="F180" s="41" t="s">
        <v>28</v>
      </c>
      <c r="G180" s="41" t="s">
        <v>28</v>
      </c>
      <c r="H180" s="41" t="s">
        <v>28</v>
      </c>
      <c r="I180" s="42" t="s">
        <v>28</v>
      </c>
      <c r="J180" s="116" t="s">
        <v>28</v>
      </c>
      <c r="K180" s="117" t="s">
        <v>28</v>
      </c>
      <c r="L180" s="41" t="s">
        <v>28</v>
      </c>
      <c r="M180" s="117" t="s">
        <v>28</v>
      </c>
      <c r="N180" s="118" t="s">
        <v>28</v>
      </c>
      <c r="O180" s="46" t="s">
        <v>28</v>
      </c>
    </row>
    <row r="181" customFormat="false" ht="15.75" hidden="false" customHeight="false" outlineLevel="0" collapsed="false">
      <c r="B181" s="47"/>
      <c r="C181" s="48"/>
      <c r="D181" s="49"/>
      <c r="E181" s="119"/>
      <c r="F181" s="41"/>
      <c r="G181" s="41"/>
      <c r="H181" s="41"/>
      <c r="I181" s="42"/>
      <c r="J181" s="51"/>
      <c r="K181" s="51"/>
      <c r="L181" s="41"/>
      <c r="M181" s="51"/>
      <c r="N181" s="52"/>
      <c r="O181" s="53"/>
    </row>
    <row r="182" customFormat="false" ht="15.75" hidden="false" customHeight="false" outlineLevel="0" collapsed="false">
      <c r="B182" s="120" t="s">
        <v>29</v>
      </c>
      <c r="C182" s="121"/>
      <c r="D182" s="122" t="s">
        <v>31</v>
      </c>
      <c r="E182" s="119" t="s">
        <v>31</v>
      </c>
      <c r="F182" s="57" t="s">
        <v>31</v>
      </c>
      <c r="G182" s="57" t="s">
        <v>31</v>
      </c>
      <c r="H182" s="41" t="s">
        <v>31</v>
      </c>
      <c r="I182" s="42" t="s">
        <v>31</v>
      </c>
      <c r="J182" s="123" t="s">
        <v>31</v>
      </c>
      <c r="K182" s="124" t="s">
        <v>31</v>
      </c>
      <c r="L182" s="57" t="s">
        <v>31</v>
      </c>
      <c r="M182" s="125" t="s">
        <v>31</v>
      </c>
      <c r="N182" s="126" t="s">
        <v>31</v>
      </c>
      <c r="O182" s="46" t="s">
        <v>31</v>
      </c>
    </row>
    <row r="183" customFormat="false" ht="15.75" hidden="false" customHeight="false" outlineLevel="0" collapsed="false">
      <c r="B183" s="127" t="s">
        <v>32</v>
      </c>
      <c r="C183" s="128"/>
      <c r="D183" s="129" t="s">
        <v>31</v>
      </c>
      <c r="E183" s="119" t="s">
        <v>31</v>
      </c>
      <c r="F183" s="57" t="s">
        <v>31</v>
      </c>
      <c r="G183" s="57" t="s">
        <v>31</v>
      </c>
      <c r="H183" s="41" t="s">
        <v>31</v>
      </c>
      <c r="I183" s="65" t="s">
        <v>31</v>
      </c>
      <c r="J183" s="130" t="s">
        <v>31</v>
      </c>
      <c r="K183" s="131" t="s">
        <v>31</v>
      </c>
      <c r="L183" s="57" t="s">
        <v>31</v>
      </c>
      <c r="M183" s="132" t="s">
        <v>31</v>
      </c>
      <c r="N183" s="133" t="s">
        <v>31</v>
      </c>
      <c r="O183" s="70" t="s">
        <v>31</v>
      </c>
    </row>
    <row r="184" customFormat="false" ht="15.75" hidden="false" customHeight="false" outlineLevel="0" collapsed="false">
      <c r="B184" s="134"/>
      <c r="C184" s="48"/>
      <c r="D184" s="49"/>
      <c r="E184" s="119"/>
      <c r="F184" s="57"/>
      <c r="G184" s="57"/>
      <c r="H184" s="41"/>
      <c r="I184" s="42"/>
      <c r="J184" s="51"/>
      <c r="K184" s="72"/>
      <c r="L184" s="57"/>
      <c r="M184" s="51"/>
      <c r="N184" s="52"/>
      <c r="O184" s="73"/>
    </row>
    <row r="185" customFormat="false" ht="15.75" hidden="false" customHeight="false" outlineLevel="0" collapsed="false">
      <c r="B185" s="127" t="s">
        <v>34</v>
      </c>
      <c r="C185" s="128"/>
      <c r="D185" s="135" t="s">
        <v>31</v>
      </c>
      <c r="E185" s="119" t="s">
        <v>31</v>
      </c>
      <c r="F185" s="57" t="s">
        <v>31</v>
      </c>
      <c r="G185" s="57" t="s">
        <v>31</v>
      </c>
      <c r="H185" s="41" t="s">
        <v>31</v>
      </c>
      <c r="I185" s="65" t="s">
        <v>31</v>
      </c>
      <c r="J185" s="130" t="s">
        <v>31</v>
      </c>
      <c r="K185" s="132" t="s">
        <v>31</v>
      </c>
      <c r="L185" s="57" t="s">
        <v>31</v>
      </c>
      <c r="M185" s="132" t="s">
        <v>31</v>
      </c>
      <c r="N185" s="133" t="s">
        <v>31</v>
      </c>
      <c r="O185" s="46" t="s">
        <v>31</v>
      </c>
    </row>
    <row r="186" customFormat="false" ht="15.75" hidden="false" customHeight="false" outlineLevel="0" collapsed="false">
      <c r="B186" s="112"/>
      <c r="C186" s="48"/>
      <c r="D186" s="49"/>
      <c r="E186" s="119"/>
      <c r="F186" s="41"/>
      <c r="G186" s="41"/>
      <c r="H186" s="41"/>
      <c r="I186" s="42"/>
      <c r="J186" s="51"/>
      <c r="K186" s="51"/>
      <c r="L186" s="41"/>
      <c r="M186" s="51"/>
      <c r="N186" s="52"/>
      <c r="O186" s="53"/>
    </row>
    <row r="187" customFormat="false" ht="15.75" hidden="false" customHeight="false" outlineLevel="0" collapsed="false">
      <c r="B187" s="127" t="s">
        <v>35</v>
      </c>
      <c r="C187" s="128"/>
      <c r="D187" s="135" t="s">
        <v>31</v>
      </c>
      <c r="E187" s="119" t="s">
        <v>31</v>
      </c>
      <c r="F187" s="57" t="s">
        <v>31</v>
      </c>
      <c r="G187" s="57" t="s">
        <v>31</v>
      </c>
      <c r="H187" s="41" t="s">
        <v>31</v>
      </c>
      <c r="I187" s="65" t="s">
        <v>31</v>
      </c>
      <c r="J187" s="130" t="s">
        <v>31</v>
      </c>
      <c r="K187" s="132" t="s">
        <v>31</v>
      </c>
      <c r="L187" s="57" t="s">
        <v>31</v>
      </c>
      <c r="M187" s="132" t="s">
        <v>31</v>
      </c>
      <c r="N187" s="133" t="s">
        <v>31</v>
      </c>
      <c r="O187" s="70" t="s">
        <v>31</v>
      </c>
    </row>
    <row r="188" customFormat="false" ht="15.75" hidden="false" customHeight="false" outlineLevel="0" collapsed="false">
      <c r="B188" s="112"/>
      <c r="C188" s="76"/>
      <c r="D188" s="49"/>
      <c r="E188" s="119"/>
      <c r="F188" s="41"/>
      <c r="G188" s="41"/>
      <c r="H188" s="41"/>
      <c r="I188" s="42"/>
      <c r="J188" s="77"/>
      <c r="K188" s="77"/>
      <c r="L188" s="41"/>
      <c r="M188" s="77"/>
      <c r="N188" s="78"/>
      <c r="O188" s="73"/>
    </row>
    <row r="189" customFormat="false" ht="15.75" hidden="false" customHeight="false" outlineLevel="0" collapsed="false">
      <c r="B189" s="127" t="s">
        <v>36</v>
      </c>
      <c r="C189" s="128"/>
      <c r="D189" s="135" t="s">
        <v>31</v>
      </c>
      <c r="E189" s="119" t="s">
        <v>31</v>
      </c>
      <c r="F189" s="41" t="s">
        <v>31</v>
      </c>
      <c r="G189" s="41" t="s">
        <v>31</v>
      </c>
      <c r="H189" s="41" t="s">
        <v>31</v>
      </c>
      <c r="I189" s="42" t="s">
        <v>31</v>
      </c>
      <c r="J189" s="130" t="s">
        <v>31</v>
      </c>
      <c r="K189" s="132" t="s">
        <v>31</v>
      </c>
      <c r="L189" s="41" t="s">
        <v>31</v>
      </c>
      <c r="M189" s="132" t="s">
        <v>31</v>
      </c>
      <c r="N189" s="133" t="s">
        <v>31</v>
      </c>
      <c r="O189" s="70" t="s">
        <v>31</v>
      </c>
    </row>
    <row r="190" customFormat="false" ht="15.75" hidden="false" customHeight="false" outlineLevel="0" collapsed="false">
      <c r="B190" s="112"/>
      <c r="C190" s="76"/>
      <c r="D190" s="49"/>
      <c r="E190" s="119"/>
      <c r="F190" s="41"/>
      <c r="G190" s="41"/>
      <c r="H190" s="41"/>
      <c r="I190" s="42"/>
      <c r="J190" s="77"/>
      <c r="K190" s="77"/>
      <c r="L190" s="41"/>
      <c r="M190" s="77"/>
      <c r="N190" s="78"/>
      <c r="O190" s="73"/>
    </row>
    <row r="191" customFormat="false" ht="15.75" hidden="false" customHeight="false" outlineLevel="0" collapsed="false">
      <c r="B191" s="127" t="s">
        <v>37</v>
      </c>
      <c r="C191" s="128"/>
      <c r="D191" s="135" t="s">
        <v>31</v>
      </c>
      <c r="E191" s="119" t="s">
        <v>31</v>
      </c>
      <c r="F191" s="41" t="s">
        <v>31</v>
      </c>
      <c r="G191" s="41" t="s">
        <v>31</v>
      </c>
      <c r="H191" s="41" t="s">
        <v>31</v>
      </c>
      <c r="I191" s="42" t="s">
        <v>31</v>
      </c>
      <c r="J191" s="130" t="s">
        <v>31</v>
      </c>
      <c r="K191" s="132" t="s">
        <v>31</v>
      </c>
      <c r="L191" s="41" t="s">
        <v>31</v>
      </c>
      <c r="M191" s="132" t="s">
        <v>31</v>
      </c>
      <c r="N191" s="133" t="s">
        <v>31</v>
      </c>
      <c r="O191" s="70" t="s">
        <v>31</v>
      </c>
    </row>
    <row r="192" customFormat="false" ht="15.75" hidden="false" customHeight="false" outlineLevel="0" collapsed="false">
      <c r="B192" s="79"/>
      <c r="C192" s="76"/>
      <c r="D192" s="49"/>
      <c r="E192" s="79"/>
      <c r="F192" s="41"/>
      <c r="G192" s="41"/>
      <c r="H192" s="41"/>
      <c r="I192" s="42"/>
      <c r="J192" s="77"/>
      <c r="K192" s="77"/>
      <c r="L192" s="41"/>
      <c r="M192" s="77"/>
      <c r="N192" s="78"/>
      <c r="O192" s="73"/>
    </row>
    <row r="194" customFormat="false" ht="15.75" hidden="false" customHeight="false" outlineLevel="0" collapsed="false">
      <c r="A194" s="85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1.25" hidden="false" customHeight="true" outlineLevel="0" collapsed="false">
      <c r="A195" s="86" t="n">
        <v>0</v>
      </c>
      <c r="B195" s="87" t="s">
        <v>3</v>
      </c>
      <c r="C195" s="87"/>
      <c r="D195" s="88" t="s">
        <v>4</v>
      </c>
      <c r="E195" s="88" t="s">
        <v>5</v>
      </c>
      <c r="F195" s="88"/>
      <c r="G195" s="88"/>
      <c r="H195" s="88"/>
      <c r="I195" s="88"/>
      <c r="J195" s="89" t="s">
        <v>6</v>
      </c>
      <c r="K195" s="89"/>
      <c r="L195" s="89"/>
      <c r="M195" s="89"/>
      <c r="N195" s="89"/>
      <c r="O195" s="90" t="s">
        <v>7</v>
      </c>
    </row>
    <row r="196" customFormat="false" ht="11.25" hidden="false" customHeight="true" outlineLevel="0" collapsed="false">
      <c r="B196" s="91" t="s">
        <v>8</v>
      </c>
      <c r="C196" s="92" t="s">
        <v>9</v>
      </c>
      <c r="D196" s="93" t="s">
        <v>10</v>
      </c>
      <c r="E196" s="94" t="s">
        <v>11</v>
      </c>
      <c r="F196" s="94"/>
      <c r="G196" s="94"/>
      <c r="H196" s="95" t="s">
        <v>12</v>
      </c>
      <c r="I196" s="96" t="s">
        <v>13</v>
      </c>
      <c r="J196" s="97" t="s">
        <v>14</v>
      </c>
      <c r="K196" s="97"/>
      <c r="L196" s="97"/>
      <c r="M196" s="95" t="s">
        <v>15</v>
      </c>
      <c r="N196" s="98" t="s">
        <v>16</v>
      </c>
      <c r="O196" s="90"/>
    </row>
    <row r="197" customFormat="false" ht="24.75" hidden="false" customHeight="true" outlineLevel="0" collapsed="false">
      <c r="B197" s="91"/>
      <c r="C197" s="92"/>
      <c r="D197" s="93"/>
      <c r="E197" s="94"/>
      <c r="F197" s="94"/>
      <c r="G197" s="94"/>
      <c r="H197" s="95"/>
      <c r="I197" s="96"/>
      <c r="J197" s="97"/>
      <c r="K197" s="97"/>
      <c r="L197" s="97"/>
      <c r="M197" s="95"/>
      <c r="N197" s="98"/>
      <c r="O197" s="90"/>
    </row>
    <row r="198" customFormat="false" ht="29.25" hidden="false" customHeight="true" outlineLevel="0" collapsed="false">
      <c r="B198" s="91"/>
      <c r="C198" s="92"/>
      <c r="D198" s="93"/>
      <c r="E198" s="94" t="s">
        <v>17</v>
      </c>
      <c r="F198" s="99" t="s">
        <v>18</v>
      </c>
      <c r="G198" s="99" t="s">
        <v>19</v>
      </c>
      <c r="H198" s="95"/>
      <c r="I198" s="96"/>
      <c r="J198" s="97" t="s">
        <v>20</v>
      </c>
      <c r="K198" s="95" t="s">
        <v>18</v>
      </c>
      <c r="L198" s="95" t="s">
        <v>19</v>
      </c>
      <c r="M198" s="95"/>
      <c r="N198" s="98"/>
      <c r="O198" s="90"/>
    </row>
    <row r="199" customFormat="false" ht="15.75" hidden="false" customHeight="true" outlineLevel="0" collapsed="false">
      <c r="B199" s="91"/>
      <c r="C199" s="92"/>
      <c r="D199" s="93"/>
      <c r="E199" s="100" t="s">
        <v>21</v>
      </c>
      <c r="F199" s="100"/>
      <c r="G199" s="100"/>
      <c r="H199" s="100"/>
      <c r="I199" s="100"/>
      <c r="J199" s="101" t="s">
        <v>22</v>
      </c>
      <c r="K199" s="101"/>
      <c r="L199" s="101"/>
      <c r="M199" s="101"/>
      <c r="N199" s="101"/>
      <c r="O199" s="24" t="s">
        <v>23</v>
      </c>
    </row>
    <row r="200" customFormat="false" ht="15.75" hidden="false" customHeight="false" outlineLevel="0" collapsed="false">
      <c r="B200" s="25" t="s">
        <v>24</v>
      </c>
      <c r="C200" s="26"/>
      <c r="D200" s="102" t="n">
        <v>83.965</v>
      </c>
      <c r="E200" s="103" t="s">
        <v>26</v>
      </c>
      <c r="F200" s="104" t="s">
        <v>26</v>
      </c>
      <c r="G200" s="104" t="s">
        <v>26</v>
      </c>
      <c r="H200" s="105" t="s">
        <v>26</v>
      </c>
      <c r="I200" s="106" t="s">
        <v>26</v>
      </c>
      <c r="J200" s="107" t="s">
        <v>26</v>
      </c>
      <c r="K200" s="108" t="s">
        <v>26</v>
      </c>
      <c r="L200" s="108" t="s">
        <v>26</v>
      </c>
      <c r="M200" s="109" t="s">
        <v>26</v>
      </c>
      <c r="N200" s="110" t="s">
        <v>26</v>
      </c>
      <c r="O200" s="111" t="s">
        <v>26</v>
      </c>
    </row>
    <row r="201" customFormat="false" ht="15.75" hidden="false" customHeight="false" outlineLevel="0" collapsed="false">
      <c r="B201" s="112" t="s">
        <v>27</v>
      </c>
      <c r="C201" s="113"/>
      <c r="D201" s="114" t="n">
        <v>83.965</v>
      </c>
      <c r="E201" s="115" t="s">
        <v>28</v>
      </c>
      <c r="F201" s="41" t="s">
        <v>28</v>
      </c>
      <c r="G201" s="41" t="s">
        <v>28</v>
      </c>
      <c r="H201" s="41" t="s">
        <v>28</v>
      </c>
      <c r="I201" s="42" t="s">
        <v>28</v>
      </c>
      <c r="J201" s="116" t="s">
        <v>28</v>
      </c>
      <c r="K201" s="117" t="s">
        <v>28</v>
      </c>
      <c r="L201" s="41" t="s">
        <v>28</v>
      </c>
      <c r="M201" s="117" t="s">
        <v>28</v>
      </c>
      <c r="N201" s="118" t="s">
        <v>28</v>
      </c>
      <c r="O201" s="46" t="s">
        <v>28</v>
      </c>
    </row>
    <row r="202" customFormat="false" ht="15.75" hidden="false" customHeight="false" outlineLevel="0" collapsed="false">
      <c r="B202" s="47"/>
      <c r="C202" s="48"/>
      <c r="D202" s="49"/>
      <c r="E202" s="119"/>
      <c r="F202" s="41"/>
      <c r="G202" s="41"/>
      <c r="H202" s="41"/>
      <c r="I202" s="42"/>
      <c r="J202" s="51"/>
      <c r="K202" s="51"/>
      <c r="L202" s="41"/>
      <c r="M202" s="51"/>
      <c r="N202" s="52"/>
      <c r="O202" s="53"/>
    </row>
    <row r="203" customFormat="false" ht="15.75" hidden="false" customHeight="false" outlineLevel="0" collapsed="false">
      <c r="B203" s="120" t="s">
        <v>29</v>
      </c>
      <c r="C203" s="121"/>
      <c r="D203" s="122" t="s">
        <v>31</v>
      </c>
      <c r="E203" s="119" t="s">
        <v>31</v>
      </c>
      <c r="F203" s="57" t="s">
        <v>31</v>
      </c>
      <c r="G203" s="57" t="s">
        <v>31</v>
      </c>
      <c r="H203" s="41" t="s">
        <v>31</v>
      </c>
      <c r="I203" s="42" t="s">
        <v>31</v>
      </c>
      <c r="J203" s="123" t="s">
        <v>31</v>
      </c>
      <c r="K203" s="124" t="s">
        <v>31</v>
      </c>
      <c r="L203" s="57" t="s">
        <v>31</v>
      </c>
      <c r="M203" s="125" t="s">
        <v>31</v>
      </c>
      <c r="N203" s="126" t="s">
        <v>31</v>
      </c>
      <c r="O203" s="46" t="s">
        <v>31</v>
      </c>
    </row>
    <row r="204" customFormat="false" ht="15.75" hidden="false" customHeight="false" outlineLevel="0" collapsed="false">
      <c r="B204" s="127" t="s">
        <v>32</v>
      </c>
      <c r="C204" s="128"/>
      <c r="D204" s="129" t="s">
        <v>31</v>
      </c>
      <c r="E204" s="119" t="s">
        <v>31</v>
      </c>
      <c r="F204" s="57" t="s">
        <v>31</v>
      </c>
      <c r="G204" s="57" t="s">
        <v>31</v>
      </c>
      <c r="H204" s="41" t="s">
        <v>31</v>
      </c>
      <c r="I204" s="65" t="s">
        <v>31</v>
      </c>
      <c r="J204" s="130" t="s">
        <v>31</v>
      </c>
      <c r="K204" s="131" t="s">
        <v>31</v>
      </c>
      <c r="L204" s="57" t="s">
        <v>31</v>
      </c>
      <c r="M204" s="132" t="s">
        <v>31</v>
      </c>
      <c r="N204" s="133" t="s">
        <v>31</v>
      </c>
      <c r="O204" s="70" t="s">
        <v>31</v>
      </c>
    </row>
    <row r="205" customFormat="false" ht="15.75" hidden="false" customHeight="false" outlineLevel="0" collapsed="false">
      <c r="B205" s="134"/>
      <c r="C205" s="48"/>
      <c r="D205" s="49"/>
      <c r="E205" s="119"/>
      <c r="F205" s="57"/>
      <c r="G205" s="57"/>
      <c r="H205" s="41"/>
      <c r="I205" s="42"/>
      <c r="J205" s="51"/>
      <c r="K205" s="72"/>
      <c r="L205" s="57"/>
      <c r="M205" s="51"/>
      <c r="N205" s="52"/>
      <c r="O205" s="73"/>
    </row>
    <row r="206" customFormat="false" ht="15.75" hidden="false" customHeight="false" outlineLevel="0" collapsed="false">
      <c r="B206" s="127" t="s">
        <v>34</v>
      </c>
      <c r="C206" s="128"/>
      <c r="D206" s="135" t="s">
        <v>31</v>
      </c>
      <c r="E206" s="119" t="s">
        <v>31</v>
      </c>
      <c r="F206" s="57" t="s">
        <v>31</v>
      </c>
      <c r="G206" s="57" t="s">
        <v>31</v>
      </c>
      <c r="H206" s="41" t="s">
        <v>31</v>
      </c>
      <c r="I206" s="65" t="s">
        <v>31</v>
      </c>
      <c r="J206" s="130" t="s">
        <v>31</v>
      </c>
      <c r="K206" s="132" t="s">
        <v>31</v>
      </c>
      <c r="L206" s="57" t="s">
        <v>31</v>
      </c>
      <c r="M206" s="132" t="s">
        <v>31</v>
      </c>
      <c r="N206" s="133" t="s">
        <v>31</v>
      </c>
      <c r="O206" s="46" t="s">
        <v>31</v>
      </c>
    </row>
    <row r="207" customFormat="false" ht="15.75" hidden="false" customHeight="false" outlineLevel="0" collapsed="false">
      <c r="B207" s="112"/>
      <c r="C207" s="48"/>
      <c r="D207" s="49"/>
      <c r="E207" s="119"/>
      <c r="F207" s="41"/>
      <c r="G207" s="41"/>
      <c r="H207" s="41"/>
      <c r="I207" s="42"/>
      <c r="J207" s="51"/>
      <c r="K207" s="51"/>
      <c r="L207" s="41"/>
      <c r="M207" s="51"/>
      <c r="N207" s="52"/>
      <c r="O207" s="53"/>
    </row>
    <row r="208" customFormat="false" ht="15.75" hidden="false" customHeight="false" outlineLevel="0" collapsed="false">
      <c r="B208" s="127" t="s">
        <v>35</v>
      </c>
      <c r="C208" s="128"/>
      <c r="D208" s="135" t="s">
        <v>31</v>
      </c>
      <c r="E208" s="119" t="s">
        <v>31</v>
      </c>
      <c r="F208" s="57" t="s">
        <v>31</v>
      </c>
      <c r="G208" s="57" t="s">
        <v>31</v>
      </c>
      <c r="H208" s="41" t="s">
        <v>31</v>
      </c>
      <c r="I208" s="65" t="s">
        <v>31</v>
      </c>
      <c r="J208" s="130" t="s">
        <v>31</v>
      </c>
      <c r="K208" s="132" t="s">
        <v>31</v>
      </c>
      <c r="L208" s="57" t="s">
        <v>31</v>
      </c>
      <c r="M208" s="132" t="s">
        <v>31</v>
      </c>
      <c r="N208" s="133" t="s">
        <v>31</v>
      </c>
      <c r="O208" s="70" t="s">
        <v>31</v>
      </c>
    </row>
    <row r="209" customFormat="false" ht="15.75" hidden="false" customHeight="false" outlineLevel="0" collapsed="false">
      <c r="B209" s="112"/>
      <c r="C209" s="76"/>
      <c r="D209" s="49"/>
      <c r="E209" s="119"/>
      <c r="F209" s="41"/>
      <c r="G209" s="41"/>
      <c r="H209" s="41"/>
      <c r="I209" s="42"/>
      <c r="J209" s="77"/>
      <c r="K209" s="77"/>
      <c r="L209" s="41"/>
      <c r="M209" s="77"/>
      <c r="N209" s="78"/>
      <c r="O209" s="73"/>
    </row>
    <row r="210" customFormat="false" ht="15.75" hidden="false" customHeight="false" outlineLevel="0" collapsed="false">
      <c r="B210" s="127" t="s">
        <v>36</v>
      </c>
      <c r="C210" s="128"/>
      <c r="D210" s="135" t="s">
        <v>31</v>
      </c>
      <c r="E210" s="119" t="s">
        <v>31</v>
      </c>
      <c r="F210" s="41" t="s">
        <v>31</v>
      </c>
      <c r="G210" s="41" t="s">
        <v>31</v>
      </c>
      <c r="H210" s="41" t="s">
        <v>31</v>
      </c>
      <c r="I210" s="42" t="s">
        <v>31</v>
      </c>
      <c r="J210" s="130" t="s">
        <v>31</v>
      </c>
      <c r="K210" s="132" t="s">
        <v>31</v>
      </c>
      <c r="L210" s="41" t="s">
        <v>31</v>
      </c>
      <c r="M210" s="132" t="s">
        <v>31</v>
      </c>
      <c r="N210" s="133" t="s">
        <v>31</v>
      </c>
      <c r="O210" s="70" t="s">
        <v>31</v>
      </c>
    </row>
    <row r="211" customFormat="false" ht="15.75" hidden="false" customHeight="false" outlineLevel="0" collapsed="false">
      <c r="B211" s="112"/>
      <c r="C211" s="76"/>
      <c r="D211" s="49"/>
      <c r="E211" s="119"/>
      <c r="F211" s="41"/>
      <c r="G211" s="41"/>
      <c r="H211" s="41"/>
      <c r="I211" s="42"/>
      <c r="J211" s="77"/>
      <c r="K211" s="77"/>
      <c r="L211" s="41"/>
      <c r="M211" s="77"/>
      <c r="N211" s="78"/>
      <c r="O211" s="73"/>
    </row>
    <row r="212" customFormat="false" ht="15.75" hidden="false" customHeight="false" outlineLevel="0" collapsed="false">
      <c r="B212" s="127" t="s">
        <v>37</v>
      </c>
      <c r="C212" s="128"/>
      <c r="D212" s="135" t="s">
        <v>31</v>
      </c>
      <c r="E212" s="119" t="s">
        <v>31</v>
      </c>
      <c r="F212" s="41" t="s">
        <v>31</v>
      </c>
      <c r="G212" s="41" t="s">
        <v>31</v>
      </c>
      <c r="H212" s="41" t="s">
        <v>31</v>
      </c>
      <c r="I212" s="42" t="s">
        <v>31</v>
      </c>
      <c r="J212" s="130" t="s">
        <v>31</v>
      </c>
      <c r="K212" s="132" t="s">
        <v>31</v>
      </c>
      <c r="L212" s="41" t="s">
        <v>31</v>
      </c>
      <c r="M212" s="132" t="s">
        <v>31</v>
      </c>
      <c r="N212" s="133" t="s">
        <v>31</v>
      </c>
      <c r="O212" s="70" t="s">
        <v>31</v>
      </c>
    </row>
    <row r="213" customFormat="false" ht="15.75" hidden="false" customHeight="false" outlineLevel="0" collapsed="false">
      <c r="B213" s="79"/>
      <c r="C213" s="76"/>
      <c r="D213" s="49"/>
      <c r="E213" s="79"/>
      <c r="F213" s="41"/>
      <c r="G213" s="41"/>
      <c r="H213" s="41"/>
      <c r="I213" s="42"/>
      <c r="J213" s="77"/>
      <c r="K213" s="77"/>
      <c r="L213" s="41"/>
      <c r="M213" s="77"/>
      <c r="N213" s="78"/>
      <c r="O213" s="73"/>
    </row>
    <row r="215" customFormat="false" ht="15.75" hidden="false" customHeight="false" outlineLevel="0" collapsed="false">
      <c r="A215" s="85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1.25" hidden="false" customHeight="true" outlineLevel="0" collapsed="false">
      <c r="A216" s="86" t="n">
        <v>0</v>
      </c>
      <c r="B216" s="87" t="s">
        <v>3</v>
      </c>
      <c r="C216" s="87"/>
      <c r="D216" s="88" t="s">
        <v>4</v>
      </c>
      <c r="E216" s="88" t="s">
        <v>5</v>
      </c>
      <c r="F216" s="88"/>
      <c r="G216" s="88"/>
      <c r="H216" s="88"/>
      <c r="I216" s="88"/>
      <c r="J216" s="89" t="s">
        <v>6</v>
      </c>
      <c r="K216" s="89"/>
      <c r="L216" s="89"/>
      <c r="M216" s="89"/>
      <c r="N216" s="89"/>
      <c r="O216" s="90" t="s">
        <v>7</v>
      </c>
    </row>
    <row r="217" customFormat="false" ht="11.25" hidden="false" customHeight="true" outlineLevel="0" collapsed="false">
      <c r="B217" s="91" t="s">
        <v>8</v>
      </c>
      <c r="C217" s="92" t="s">
        <v>9</v>
      </c>
      <c r="D217" s="93" t="s">
        <v>10</v>
      </c>
      <c r="E217" s="94" t="s">
        <v>11</v>
      </c>
      <c r="F217" s="94"/>
      <c r="G217" s="94"/>
      <c r="H217" s="95" t="s">
        <v>12</v>
      </c>
      <c r="I217" s="96" t="s">
        <v>13</v>
      </c>
      <c r="J217" s="97" t="s">
        <v>14</v>
      </c>
      <c r="K217" s="97"/>
      <c r="L217" s="97"/>
      <c r="M217" s="95" t="s">
        <v>15</v>
      </c>
      <c r="N217" s="98" t="s">
        <v>16</v>
      </c>
      <c r="O217" s="90"/>
    </row>
    <row r="218" customFormat="false" ht="24.75" hidden="false" customHeight="true" outlineLevel="0" collapsed="false">
      <c r="B218" s="91"/>
      <c r="C218" s="92"/>
      <c r="D218" s="93"/>
      <c r="E218" s="94"/>
      <c r="F218" s="94"/>
      <c r="G218" s="94"/>
      <c r="H218" s="95"/>
      <c r="I218" s="96"/>
      <c r="J218" s="97"/>
      <c r="K218" s="97"/>
      <c r="L218" s="97"/>
      <c r="M218" s="95"/>
      <c r="N218" s="98"/>
      <c r="O218" s="90"/>
    </row>
    <row r="219" customFormat="false" ht="29.25" hidden="false" customHeight="true" outlineLevel="0" collapsed="false">
      <c r="B219" s="91"/>
      <c r="C219" s="92"/>
      <c r="D219" s="93"/>
      <c r="E219" s="94" t="s">
        <v>17</v>
      </c>
      <c r="F219" s="99" t="s">
        <v>18</v>
      </c>
      <c r="G219" s="99" t="s">
        <v>19</v>
      </c>
      <c r="H219" s="95"/>
      <c r="I219" s="96"/>
      <c r="J219" s="97" t="s">
        <v>20</v>
      </c>
      <c r="K219" s="95" t="s">
        <v>18</v>
      </c>
      <c r="L219" s="95" t="s">
        <v>19</v>
      </c>
      <c r="M219" s="95"/>
      <c r="N219" s="98"/>
      <c r="O219" s="90"/>
    </row>
    <row r="220" customFormat="false" ht="15.75" hidden="false" customHeight="true" outlineLevel="0" collapsed="false">
      <c r="B220" s="91"/>
      <c r="C220" s="92"/>
      <c r="D220" s="93"/>
      <c r="E220" s="100" t="s">
        <v>21</v>
      </c>
      <c r="F220" s="100"/>
      <c r="G220" s="100"/>
      <c r="H220" s="100"/>
      <c r="I220" s="100"/>
      <c r="J220" s="101" t="s">
        <v>22</v>
      </c>
      <c r="K220" s="101"/>
      <c r="L220" s="101"/>
      <c r="M220" s="101"/>
      <c r="N220" s="101"/>
      <c r="O220" s="24" t="s">
        <v>23</v>
      </c>
    </row>
    <row r="221" customFormat="false" ht="15.75" hidden="false" customHeight="false" outlineLevel="0" collapsed="false">
      <c r="B221" s="25" t="s">
        <v>24</v>
      </c>
      <c r="C221" s="26"/>
      <c r="D221" s="102" t="n">
        <v>83.965</v>
      </c>
      <c r="E221" s="103" t="s">
        <v>26</v>
      </c>
      <c r="F221" s="104" t="s">
        <v>26</v>
      </c>
      <c r="G221" s="104" t="s">
        <v>26</v>
      </c>
      <c r="H221" s="105" t="s">
        <v>26</v>
      </c>
      <c r="I221" s="106" t="s">
        <v>26</v>
      </c>
      <c r="J221" s="107" t="s">
        <v>26</v>
      </c>
      <c r="K221" s="108" t="s">
        <v>26</v>
      </c>
      <c r="L221" s="108" t="s">
        <v>26</v>
      </c>
      <c r="M221" s="109" t="s">
        <v>26</v>
      </c>
      <c r="N221" s="110" t="s">
        <v>26</v>
      </c>
      <c r="O221" s="111" t="s">
        <v>26</v>
      </c>
    </row>
    <row r="222" customFormat="false" ht="15.75" hidden="false" customHeight="false" outlineLevel="0" collapsed="false">
      <c r="B222" s="112" t="s">
        <v>27</v>
      </c>
      <c r="C222" s="113"/>
      <c r="D222" s="114" t="n">
        <v>83.965</v>
      </c>
      <c r="E222" s="115" t="s">
        <v>28</v>
      </c>
      <c r="F222" s="41" t="s">
        <v>28</v>
      </c>
      <c r="G222" s="41" t="s">
        <v>28</v>
      </c>
      <c r="H222" s="41" t="s">
        <v>28</v>
      </c>
      <c r="I222" s="42" t="s">
        <v>28</v>
      </c>
      <c r="J222" s="116" t="s">
        <v>28</v>
      </c>
      <c r="K222" s="117" t="s">
        <v>28</v>
      </c>
      <c r="L222" s="41" t="s">
        <v>28</v>
      </c>
      <c r="M222" s="117" t="s">
        <v>28</v>
      </c>
      <c r="N222" s="118" t="s">
        <v>28</v>
      </c>
      <c r="O222" s="46" t="s">
        <v>28</v>
      </c>
    </row>
    <row r="223" customFormat="false" ht="15.75" hidden="false" customHeight="false" outlineLevel="0" collapsed="false">
      <c r="B223" s="47"/>
      <c r="C223" s="48"/>
      <c r="D223" s="49"/>
      <c r="E223" s="119"/>
      <c r="F223" s="41"/>
      <c r="G223" s="41"/>
      <c r="H223" s="41"/>
      <c r="I223" s="42"/>
      <c r="J223" s="51"/>
      <c r="K223" s="51"/>
      <c r="L223" s="41"/>
      <c r="M223" s="51"/>
      <c r="N223" s="52"/>
      <c r="O223" s="53"/>
    </row>
    <row r="224" customFormat="false" ht="15.75" hidden="false" customHeight="false" outlineLevel="0" collapsed="false">
      <c r="B224" s="120" t="s">
        <v>29</v>
      </c>
      <c r="C224" s="121"/>
      <c r="D224" s="122" t="s">
        <v>31</v>
      </c>
      <c r="E224" s="119" t="s">
        <v>31</v>
      </c>
      <c r="F224" s="57" t="s">
        <v>31</v>
      </c>
      <c r="G224" s="57" t="s">
        <v>31</v>
      </c>
      <c r="H224" s="41" t="s">
        <v>31</v>
      </c>
      <c r="I224" s="42" t="s">
        <v>31</v>
      </c>
      <c r="J224" s="123" t="s">
        <v>31</v>
      </c>
      <c r="K224" s="124" t="s">
        <v>31</v>
      </c>
      <c r="L224" s="57" t="s">
        <v>31</v>
      </c>
      <c r="M224" s="125" t="s">
        <v>31</v>
      </c>
      <c r="N224" s="126" t="s">
        <v>31</v>
      </c>
      <c r="O224" s="46" t="s">
        <v>31</v>
      </c>
    </row>
    <row r="225" customFormat="false" ht="15.75" hidden="false" customHeight="false" outlineLevel="0" collapsed="false">
      <c r="B225" s="127" t="s">
        <v>32</v>
      </c>
      <c r="C225" s="128"/>
      <c r="D225" s="129" t="s">
        <v>31</v>
      </c>
      <c r="E225" s="119" t="s">
        <v>31</v>
      </c>
      <c r="F225" s="57" t="s">
        <v>31</v>
      </c>
      <c r="G225" s="57" t="s">
        <v>31</v>
      </c>
      <c r="H225" s="41" t="s">
        <v>31</v>
      </c>
      <c r="I225" s="65" t="s">
        <v>31</v>
      </c>
      <c r="J225" s="130" t="s">
        <v>31</v>
      </c>
      <c r="K225" s="131" t="s">
        <v>31</v>
      </c>
      <c r="L225" s="57" t="s">
        <v>31</v>
      </c>
      <c r="M225" s="132" t="s">
        <v>31</v>
      </c>
      <c r="N225" s="133" t="s">
        <v>31</v>
      </c>
      <c r="O225" s="70" t="s">
        <v>31</v>
      </c>
    </row>
    <row r="226" customFormat="false" ht="15.75" hidden="false" customHeight="false" outlineLevel="0" collapsed="false">
      <c r="B226" s="134"/>
      <c r="C226" s="48"/>
      <c r="D226" s="49"/>
      <c r="E226" s="119"/>
      <c r="F226" s="57"/>
      <c r="G226" s="57"/>
      <c r="H226" s="41"/>
      <c r="I226" s="42"/>
      <c r="J226" s="51"/>
      <c r="K226" s="72"/>
      <c r="L226" s="57"/>
      <c r="M226" s="51"/>
      <c r="N226" s="52"/>
      <c r="O226" s="73"/>
    </row>
    <row r="227" customFormat="false" ht="15.75" hidden="false" customHeight="false" outlineLevel="0" collapsed="false">
      <c r="B227" s="127" t="s">
        <v>34</v>
      </c>
      <c r="C227" s="128"/>
      <c r="D227" s="135" t="s">
        <v>31</v>
      </c>
      <c r="E227" s="119" t="s">
        <v>31</v>
      </c>
      <c r="F227" s="57" t="s">
        <v>31</v>
      </c>
      <c r="G227" s="57" t="s">
        <v>31</v>
      </c>
      <c r="H227" s="41" t="s">
        <v>31</v>
      </c>
      <c r="I227" s="65" t="s">
        <v>31</v>
      </c>
      <c r="J227" s="130" t="s">
        <v>31</v>
      </c>
      <c r="K227" s="132" t="s">
        <v>31</v>
      </c>
      <c r="L227" s="57" t="s">
        <v>31</v>
      </c>
      <c r="M227" s="132" t="s">
        <v>31</v>
      </c>
      <c r="N227" s="133" t="s">
        <v>31</v>
      </c>
      <c r="O227" s="46" t="s">
        <v>31</v>
      </c>
    </row>
    <row r="228" customFormat="false" ht="15.75" hidden="false" customHeight="false" outlineLevel="0" collapsed="false">
      <c r="B228" s="112"/>
      <c r="C228" s="48"/>
      <c r="D228" s="49"/>
      <c r="E228" s="119"/>
      <c r="F228" s="41"/>
      <c r="G228" s="41"/>
      <c r="H228" s="41"/>
      <c r="I228" s="42"/>
      <c r="J228" s="51"/>
      <c r="K228" s="51"/>
      <c r="L228" s="41"/>
      <c r="M228" s="51"/>
      <c r="N228" s="52"/>
      <c r="O228" s="53"/>
    </row>
    <row r="229" customFormat="false" ht="15.75" hidden="false" customHeight="false" outlineLevel="0" collapsed="false">
      <c r="B229" s="127" t="s">
        <v>35</v>
      </c>
      <c r="C229" s="128"/>
      <c r="D229" s="135" t="s">
        <v>31</v>
      </c>
      <c r="E229" s="119" t="s">
        <v>31</v>
      </c>
      <c r="F229" s="57" t="s">
        <v>31</v>
      </c>
      <c r="G229" s="57" t="s">
        <v>31</v>
      </c>
      <c r="H229" s="41" t="s">
        <v>31</v>
      </c>
      <c r="I229" s="65" t="s">
        <v>31</v>
      </c>
      <c r="J229" s="130" t="s">
        <v>31</v>
      </c>
      <c r="K229" s="132" t="s">
        <v>31</v>
      </c>
      <c r="L229" s="57" t="s">
        <v>31</v>
      </c>
      <c r="M229" s="132" t="s">
        <v>31</v>
      </c>
      <c r="N229" s="133" t="s">
        <v>31</v>
      </c>
      <c r="O229" s="70" t="s">
        <v>31</v>
      </c>
    </row>
    <row r="230" customFormat="false" ht="15.75" hidden="false" customHeight="false" outlineLevel="0" collapsed="false">
      <c r="B230" s="112"/>
      <c r="C230" s="76"/>
      <c r="D230" s="49"/>
      <c r="E230" s="119"/>
      <c r="F230" s="41"/>
      <c r="G230" s="41"/>
      <c r="H230" s="41"/>
      <c r="I230" s="42"/>
      <c r="J230" s="77"/>
      <c r="K230" s="77"/>
      <c r="L230" s="41"/>
      <c r="M230" s="77"/>
      <c r="N230" s="78"/>
      <c r="O230" s="73"/>
    </row>
    <row r="231" customFormat="false" ht="15.75" hidden="false" customHeight="false" outlineLevel="0" collapsed="false">
      <c r="B231" s="127" t="s">
        <v>36</v>
      </c>
      <c r="C231" s="128"/>
      <c r="D231" s="135" t="s">
        <v>31</v>
      </c>
      <c r="E231" s="119" t="s">
        <v>31</v>
      </c>
      <c r="F231" s="41" t="s">
        <v>31</v>
      </c>
      <c r="G231" s="41" t="s">
        <v>31</v>
      </c>
      <c r="H231" s="41" t="s">
        <v>31</v>
      </c>
      <c r="I231" s="42" t="s">
        <v>31</v>
      </c>
      <c r="J231" s="130" t="s">
        <v>31</v>
      </c>
      <c r="K231" s="132" t="s">
        <v>31</v>
      </c>
      <c r="L231" s="41" t="s">
        <v>31</v>
      </c>
      <c r="M231" s="132" t="s">
        <v>31</v>
      </c>
      <c r="N231" s="133" t="s">
        <v>31</v>
      </c>
      <c r="O231" s="70" t="s">
        <v>31</v>
      </c>
    </row>
    <row r="232" customFormat="false" ht="15.75" hidden="false" customHeight="false" outlineLevel="0" collapsed="false">
      <c r="B232" s="112"/>
      <c r="C232" s="76"/>
      <c r="D232" s="49"/>
      <c r="E232" s="119"/>
      <c r="F232" s="41"/>
      <c r="G232" s="41"/>
      <c r="H232" s="41"/>
      <c r="I232" s="42"/>
      <c r="J232" s="77"/>
      <c r="K232" s="77"/>
      <c r="L232" s="41"/>
      <c r="M232" s="77"/>
      <c r="N232" s="78"/>
      <c r="O232" s="73"/>
    </row>
    <row r="233" customFormat="false" ht="15.75" hidden="false" customHeight="false" outlineLevel="0" collapsed="false">
      <c r="B233" s="127" t="s">
        <v>37</v>
      </c>
      <c r="C233" s="128"/>
      <c r="D233" s="135" t="s">
        <v>31</v>
      </c>
      <c r="E233" s="119" t="s">
        <v>31</v>
      </c>
      <c r="F233" s="41" t="s">
        <v>31</v>
      </c>
      <c r="G233" s="41" t="s">
        <v>31</v>
      </c>
      <c r="H233" s="41" t="s">
        <v>31</v>
      </c>
      <c r="I233" s="42" t="s">
        <v>31</v>
      </c>
      <c r="J233" s="130" t="s">
        <v>31</v>
      </c>
      <c r="K233" s="132" t="s">
        <v>31</v>
      </c>
      <c r="L233" s="41" t="s">
        <v>31</v>
      </c>
      <c r="M233" s="132" t="s">
        <v>31</v>
      </c>
      <c r="N233" s="133" t="s">
        <v>31</v>
      </c>
      <c r="O233" s="70" t="s">
        <v>31</v>
      </c>
    </row>
    <row r="234" customFormat="false" ht="15.75" hidden="false" customHeight="false" outlineLevel="0" collapsed="false">
      <c r="B234" s="79"/>
      <c r="C234" s="76"/>
      <c r="D234" s="49"/>
      <c r="E234" s="79"/>
      <c r="F234" s="41"/>
      <c r="G234" s="41"/>
      <c r="H234" s="41"/>
      <c r="I234" s="42"/>
      <c r="J234" s="77"/>
      <c r="K234" s="77"/>
      <c r="L234" s="41"/>
      <c r="M234" s="77"/>
      <c r="N234" s="78"/>
      <c r="O234" s="73"/>
    </row>
    <row r="236" customFormat="false" ht="15.75" hidden="false" customHeight="false" outlineLevel="0" collapsed="false">
      <c r="A236" s="85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1.25" hidden="false" customHeight="true" outlineLevel="0" collapsed="false">
      <c r="A237" s="86" t="n">
        <v>0</v>
      </c>
      <c r="B237" s="87" t="s">
        <v>3</v>
      </c>
      <c r="C237" s="87"/>
      <c r="D237" s="88" t="s">
        <v>4</v>
      </c>
      <c r="E237" s="88" t="s">
        <v>5</v>
      </c>
      <c r="F237" s="88"/>
      <c r="G237" s="88"/>
      <c r="H237" s="88"/>
      <c r="I237" s="88"/>
      <c r="J237" s="89" t="s">
        <v>6</v>
      </c>
      <c r="K237" s="89"/>
      <c r="L237" s="89"/>
      <c r="M237" s="89"/>
      <c r="N237" s="89"/>
      <c r="O237" s="90" t="s">
        <v>7</v>
      </c>
    </row>
    <row r="238" customFormat="false" ht="11.25" hidden="false" customHeight="true" outlineLevel="0" collapsed="false">
      <c r="B238" s="91" t="s">
        <v>8</v>
      </c>
      <c r="C238" s="92" t="s">
        <v>9</v>
      </c>
      <c r="D238" s="93" t="s">
        <v>10</v>
      </c>
      <c r="E238" s="94" t="s">
        <v>11</v>
      </c>
      <c r="F238" s="94"/>
      <c r="G238" s="94"/>
      <c r="H238" s="95" t="s">
        <v>12</v>
      </c>
      <c r="I238" s="96" t="s">
        <v>13</v>
      </c>
      <c r="J238" s="97" t="s">
        <v>14</v>
      </c>
      <c r="K238" s="97"/>
      <c r="L238" s="97"/>
      <c r="M238" s="95" t="s">
        <v>15</v>
      </c>
      <c r="N238" s="98" t="s">
        <v>16</v>
      </c>
      <c r="O238" s="90"/>
    </row>
    <row r="239" customFormat="false" ht="24.75" hidden="false" customHeight="true" outlineLevel="0" collapsed="false">
      <c r="B239" s="91"/>
      <c r="C239" s="92"/>
      <c r="D239" s="93"/>
      <c r="E239" s="94"/>
      <c r="F239" s="94"/>
      <c r="G239" s="94"/>
      <c r="H239" s="95"/>
      <c r="I239" s="96"/>
      <c r="J239" s="97"/>
      <c r="K239" s="97"/>
      <c r="L239" s="97"/>
      <c r="M239" s="95"/>
      <c r="N239" s="98"/>
      <c r="O239" s="90"/>
    </row>
    <row r="240" customFormat="false" ht="29.25" hidden="false" customHeight="true" outlineLevel="0" collapsed="false">
      <c r="B240" s="91"/>
      <c r="C240" s="92"/>
      <c r="D240" s="93"/>
      <c r="E240" s="94" t="s">
        <v>17</v>
      </c>
      <c r="F240" s="99" t="s">
        <v>18</v>
      </c>
      <c r="G240" s="99" t="s">
        <v>19</v>
      </c>
      <c r="H240" s="95"/>
      <c r="I240" s="96"/>
      <c r="J240" s="97" t="s">
        <v>20</v>
      </c>
      <c r="K240" s="95" t="s">
        <v>18</v>
      </c>
      <c r="L240" s="95" t="s">
        <v>19</v>
      </c>
      <c r="M240" s="95"/>
      <c r="N240" s="98"/>
      <c r="O240" s="90"/>
    </row>
    <row r="241" customFormat="false" ht="15.75" hidden="false" customHeight="true" outlineLevel="0" collapsed="false">
      <c r="B241" s="91"/>
      <c r="C241" s="92"/>
      <c r="D241" s="93"/>
      <c r="E241" s="100" t="s">
        <v>21</v>
      </c>
      <c r="F241" s="100"/>
      <c r="G241" s="100"/>
      <c r="H241" s="100"/>
      <c r="I241" s="100"/>
      <c r="J241" s="101" t="s">
        <v>22</v>
      </c>
      <c r="K241" s="101"/>
      <c r="L241" s="101"/>
      <c r="M241" s="101"/>
      <c r="N241" s="101"/>
      <c r="O241" s="24" t="s">
        <v>23</v>
      </c>
    </row>
    <row r="242" customFormat="false" ht="15.75" hidden="false" customHeight="false" outlineLevel="0" collapsed="false">
      <c r="B242" s="25" t="s">
        <v>24</v>
      </c>
      <c r="C242" s="26"/>
      <c r="D242" s="102" t="n">
        <v>83.965</v>
      </c>
      <c r="E242" s="103" t="s">
        <v>26</v>
      </c>
      <c r="F242" s="104" t="s">
        <v>26</v>
      </c>
      <c r="G242" s="104" t="s">
        <v>26</v>
      </c>
      <c r="H242" s="105" t="s">
        <v>26</v>
      </c>
      <c r="I242" s="106" t="s">
        <v>26</v>
      </c>
      <c r="J242" s="107" t="s">
        <v>26</v>
      </c>
      <c r="K242" s="108" t="s">
        <v>26</v>
      </c>
      <c r="L242" s="108" t="s">
        <v>26</v>
      </c>
      <c r="M242" s="109" t="s">
        <v>26</v>
      </c>
      <c r="N242" s="110" t="s">
        <v>26</v>
      </c>
      <c r="O242" s="111" t="s">
        <v>26</v>
      </c>
    </row>
    <row r="243" customFormat="false" ht="15.75" hidden="false" customHeight="false" outlineLevel="0" collapsed="false">
      <c r="B243" s="112" t="s">
        <v>27</v>
      </c>
      <c r="C243" s="113"/>
      <c r="D243" s="114" t="n">
        <v>83.965</v>
      </c>
      <c r="E243" s="115" t="s">
        <v>28</v>
      </c>
      <c r="F243" s="41" t="s">
        <v>28</v>
      </c>
      <c r="G243" s="41" t="s">
        <v>28</v>
      </c>
      <c r="H243" s="41" t="s">
        <v>28</v>
      </c>
      <c r="I243" s="42" t="s">
        <v>28</v>
      </c>
      <c r="J243" s="116" t="s">
        <v>28</v>
      </c>
      <c r="K243" s="117" t="s">
        <v>28</v>
      </c>
      <c r="L243" s="41" t="s">
        <v>28</v>
      </c>
      <c r="M243" s="117" t="s">
        <v>28</v>
      </c>
      <c r="N243" s="118" t="s">
        <v>28</v>
      </c>
      <c r="O243" s="46" t="s">
        <v>28</v>
      </c>
    </row>
    <row r="244" customFormat="false" ht="15.75" hidden="false" customHeight="false" outlineLevel="0" collapsed="false">
      <c r="B244" s="47"/>
      <c r="C244" s="48"/>
      <c r="D244" s="49"/>
      <c r="E244" s="119"/>
      <c r="F244" s="41"/>
      <c r="G244" s="41"/>
      <c r="H244" s="41"/>
      <c r="I244" s="42"/>
      <c r="J244" s="51"/>
      <c r="K244" s="51"/>
      <c r="L244" s="41"/>
      <c r="M244" s="51"/>
      <c r="N244" s="52"/>
      <c r="O244" s="53"/>
    </row>
    <row r="245" customFormat="false" ht="15.75" hidden="false" customHeight="false" outlineLevel="0" collapsed="false">
      <c r="B245" s="120" t="s">
        <v>29</v>
      </c>
      <c r="C245" s="121"/>
      <c r="D245" s="122" t="s">
        <v>31</v>
      </c>
      <c r="E245" s="119" t="s">
        <v>31</v>
      </c>
      <c r="F245" s="57" t="s">
        <v>31</v>
      </c>
      <c r="G245" s="57" t="s">
        <v>31</v>
      </c>
      <c r="H245" s="41" t="s">
        <v>31</v>
      </c>
      <c r="I245" s="42" t="s">
        <v>31</v>
      </c>
      <c r="J245" s="123" t="s">
        <v>31</v>
      </c>
      <c r="K245" s="124" t="s">
        <v>31</v>
      </c>
      <c r="L245" s="57" t="s">
        <v>31</v>
      </c>
      <c r="M245" s="125" t="s">
        <v>31</v>
      </c>
      <c r="N245" s="126" t="s">
        <v>31</v>
      </c>
      <c r="O245" s="46" t="s">
        <v>31</v>
      </c>
    </row>
    <row r="246" customFormat="false" ht="15.75" hidden="false" customHeight="false" outlineLevel="0" collapsed="false">
      <c r="B246" s="127" t="s">
        <v>32</v>
      </c>
      <c r="C246" s="128"/>
      <c r="D246" s="129" t="s">
        <v>31</v>
      </c>
      <c r="E246" s="119" t="s">
        <v>31</v>
      </c>
      <c r="F246" s="57" t="s">
        <v>31</v>
      </c>
      <c r="G246" s="57" t="s">
        <v>31</v>
      </c>
      <c r="H246" s="41" t="s">
        <v>31</v>
      </c>
      <c r="I246" s="65" t="s">
        <v>31</v>
      </c>
      <c r="J246" s="130" t="s">
        <v>31</v>
      </c>
      <c r="K246" s="131" t="s">
        <v>31</v>
      </c>
      <c r="L246" s="57" t="s">
        <v>31</v>
      </c>
      <c r="M246" s="132" t="s">
        <v>31</v>
      </c>
      <c r="N246" s="133" t="s">
        <v>31</v>
      </c>
      <c r="O246" s="70" t="s">
        <v>31</v>
      </c>
    </row>
    <row r="247" customFormat="false" ht="15.75" hidden="false" customHeight="false" outlineLevel="0" collapsed="false">
      <c r="B247" s="134"/>
      <c r="C247" s="48"/>
      <c r="D247" s="49"/>
      <c r="E247" s="119"/>
      <c r="F247" s="57"/>
      <c r="G247" s="57"/>
      <c r="H247" s="41"/>
      <c r="I247" s="42"/>
      <c r="J247" s="51"/>
      <c r="K247" s="72"/>
      <c r="L247" s="57"/>
      <c r="M247" s="51"/>
      <c r="N247" s="52"/>
      <c r="O247" s="73"/>
    </row>
    <row r="248" customFormat="false" ht="15.75" hidden="false" customHeight="false" outlineLevel="0" collapsed="false">
      <c r="B248" s="127" t="s">
        <v>34</v>
      </c>
      <c r="C248" s="128"/>
      <c r="D248" s="135" t="s">
        <v>31</v>
      </c>
      <c r="E248" s="119" t="s">
        <v>31</v>
      </c>
      <c r="F248" s="57" t="s">
        <v>31</v>
      </c>
      <c r="G248" s="57" t="s">
        <v>31</v>
      </c>
      <c r="H248" s="41" t="s">
        <v>31</v>
      </c>
      <c r="I248" s="65" t="s">
        <v>31</v>
      </c>
      <c r="J248" s="130" t="s">
        <v>31</v>
      </c>
      <c r="K248" s="132" t="s">
        <v>31</v>
      </c>
      <c r="L248" s="57" t="s">
        <v>31</v>
      </c>
      <c r="M248" s="132" t="s">
        <v>31</v>
      </c>
      <c r="N248" s="133" t="s">
        <v>31</v>
      </c>
      <c r="O248" s="46" t="s">
        <v>31</v>
      </c>
    </row>
    <row r="249" customFormat="false" ht="15.75" hidden="false" customHeight="false" outlineLevel="0" collapsed="false">
      <c r="B249" s="112"/>
      <c r="C249" s="48"/>
      <c r="D249" s="49"/>
      <c r="E249" s="119"/>
      <c r="F249" s="41"/>
      <c r="G249" s="41"/>
      <c r="H249" s="41"/>
      <c r="I249" s="42"/>
      <c r="J249" s="51"/>
      <c r="K249" s="51"/>
      <c r="L249" s="41"/>
      <c r="M249" s="51"/>
      <c r="N249" s="52"/>
      <c r="O249" s="53"/>
    </row>
    <row r="250" customFormat="false" ht="15.75" hidden="false" customHeight="false" outlineLevel="0" collapsed="false">
      <c r="B250" s="127" t="s">
        <v>35</v>
      </c>
      <c r="C250" s="128"/>
      <c r="D250" s="135" t="s">
        <v>31</v>
      </c>
      <c r="E250" s="119" t="s">
        <v>31</v>
      </c>
      <c r="F250" s="57" t="s">
        <v>31</v>
      </c>
      <c r="G250" s="57" t="s">
        <v>31</v>
      </c>
      <c r="H250" s="41" t="s">
        <v>31</v>
      </c>
      <c r="I250" s="65" t="s">
        <v>31</v>
      </c>
      <c r="J250" s="130" t="s">
        <v>31</v>
      </c>
      <c r="K250" s="132" t="s">
        <v>31</v>
      </c>
      <c r="L250" s="57" t="s">
        <v>31</v>
      </c>
      <c r="M250" s="132" t="s">
        <v>31</v>
      </c>
      <c r="N250" s="133" t="s">
        <v>31</v>
      </c>
      <c r="O250" s="70" t="s">
        <v>31</v>
      </c>
    </row>
    <row r="251" customFormat="false" ht="15.75" hidden="false" customHeight="false" outlineLevel="0" collapsed="false">
      <c r="B251" s="112"/>
      <c r="C251" s="76"/>
      <c r="D251" s="49"/>
      <c r="E251" s="119"/>
      <c r="F251" s="41"/>
      <c r="G251" s="41"/>
      <c r="H251" s="41"/>
      <c r="I251" s="42"/>
      <c r="J251" s="77"/>
      <c r="K251" s="77"/>
      <c r="L251" s="41"/>
      <c r="M251" s="77"/>
      <c r="N251" s="78"/>
      <c r="O251" s="73"/>
    </row>
    <row r="252" customFormat="false" ht="15.75" hidden="false" customHeight="false" outlineLevel="0" collapsed="false">
      <c r="B252" s="127" t="s">
        <v>36</v>
      </c>
      <c r="C252" s="128"/>
      <c r="D252" s="135" t="s">
        <v>31</v>
      </c>
      <c r="E252" s="119" t="s">
        <v>31</v>
      </c>
      <c r="F252" s="41" t="s">
        <v>31</v>
      </c>
      <c r="G252" s="41" t="s">
        <v>31</v>
      </c>
      <c r="H252" s="41" t="s">
        <v>31</v>
      </c>
      <c r="I252" s="42" t="s">
        <v>31</v>
      </c>
      <c r="J252" s="130" t="s">
        <v>31</v>
      </c>
      <c r="K252" s="132" t="s">
        <v>31</v>
      </c>
      <c r="L252" s="41" t="s">
        <v>31</v>
      </c>
      <c r="M252" s="132" t="s">
        <v>31</v>
      </c>
      <c r="N252" s="133" t="s">
        <v>31</v>
      </c>
      <c r="O252" s="70" t="s">
        <v>31</v>
      </c>
    </row>
    <row r="253" customFormat="false" ht="15.75" hidden="false" customHeight="false" outlineLevel="0" collapsed="false">
      <c r="B253" s="112"/>
      <c r="C253" s="76"/>
      <c r="D253" s="49"/>
      <c r="E253" s="119"/>
      <c r="F253" s="41"/>
      <c r="G253" s="41"/>
      <c r="H253" s="41"/>
      <c r="I253" s="42"/>
      <c r="J253" s="77"/>
      <c r="K253" s="77"/>
      <c r="L253" s="41"/>
      <c r="M253" s="77"/>
      <c r="N253" s="78"/>
      <c r="O253" s="73"/>
    </row>
    <row r="254" customFormat="false" ht="15.75" hidden="false" customHeight="false" outlineLevel="0" collapsed="false">
      <c r="B254" s="127" t="s">
        <v>37</v>
      </c>
      <c r="C254" s="128"/>
      <c r="D254" s="135" t="s">
        <v>31</v>
      </c>
      <c r="E254" s="119" t="s">
        <v>31</v>
      </c>
      <c r="F254" s="41" t="s">
        <v>31</v>
      </c>
      <c r="G254" s="41" t="s">
        <v>31</v>
      </c>
      <c r="H254" s="41" t="s">
        <v>31</v>
      </c>
      <c r="I254" s="42" t="s">
        <v>31</v>
      </c>
      <c r="J254" s="130" t="s">
        <v>31</v>
      </c>
      <c r="K254" s="132" t="s">
        <v>31</v>
      </c>
      <c r="L254" s="41" t="s">
        <v>31</v>
      </c>
      <c r="M254" s="132" t="s">
        <v>31</v>
      </c>
      <c r="N254" s="133" t="s">
        <v>31</v>
      </c>
      <c r="O254" s="70" t="s">
        <v>31</v>
      </c>
    </row>
    <row r="255" customFormat="false" ht="15.75" hidden="false" customHeight="false" outlineLevel="0" collapsed="false">
      <c r="B255" s="79"/>
      <c r="C255" s="76"/>
      <c r="D255" s="49"/>
      <c r="E255" s="79"/>
      <c r="F255" s="41"/>
      <c r="G255" s="41"/>
      <c r="H255" s="41"/>
      <c r="I255" s="42"/>
      <c r="J255" s="77"/>
      <c r="K255" s="77"/>
      <c r="L255" s="41"/>
      <c r="M255" s="77"/>
      <c r="N255" s="78"/>
      <c r="O255" s="73"/>
    </row>
    <row r="257" customFormat="false" ht="15.75" hidden="false" customHeight="false" outlineLevel="0" collapsed="false">
      <c r="A257" s="85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1.25" hidden="false" customHeight="true" outlineLevel="0" collapsed="false">
      <c r="A258" s="86" t="n">
        <v>0</v>
      </c>
      <c r="B258" s="87" t="s">
        <v>3</v>
      </c>
      <c r="C258" s="87"/>
      <c r="D258" s="88" t="s">
        <v>4</v>
      </c>
      <c r="E258" s="88" t="s">
        <v>5</v>
      </c>
      <c r="F258" s="88"/>
      <c r="G258" s="88"/>
      <c r="H258" s="88"/>
      <c r="I258" s="88"/>
      <c r="J258" s="89" t="s">
        <v>6</v>
      </c>
      <c r="K258" s="89"/>
      <c r="L258" s="89"/>
      <c r="M258" s="89"/>
      <c r="N258" s="89"/>
      <c r="O258" s="90" t="s">
        <v>7</v>
      </c>
    </row>
    <row r="259" customFormat="false" ht="11.25" hidden="false" customHeight="true" outlineLevel="0" collapsed="false">
      <c r="B259" s="91" t="s">
        <v>8</v>
      </c>
      <c r="C259" s="92" t="s">
        <v>9</v>
      </c>
      <c r="D259" s="93" t="s">
        <v>10</v>
      </c>
      <c r="E259" s="94" t="s">
        <v>11</v>
      </c>
      <c r="F259" s="94"/>
      <c r="G259" s="94"/>
      <c r="H259" s="95" t="s">
        <v>12</v>
      </c>
      <c r="I259" s="96" t="s">
        <v>13</v>
      </c>
      <c r="J259" s="97" t="s">
        <v>14</v>
      </c>
      <c r="K259" s="97"/>
      <c r="L259" s="97"/>
      <c r="M259" s="95" t="s">
        <v>15</v>
      </c>
      <c r="N259" s="98" t="s">
        <v>16</v>
      </c>
      <c r="O259" s="90"/>
    </row>
    <row r="260" customFormat="false" ht="24.75" hidden="false" customHeight="true" outlineLevel="0" collapsed="false">
      <c r="B260" s="91"/>
      <c r="C260" s="92"/>
      <c r="D260" s="93"/>
      <c r="E260" s="94"/>
      <c r="F260" s="94"/>
      <c r="G260" s="94"/>
      <c r="H260" s="95"/>
      <c r="I260" s="96"/>
      <c r="J260" s="97"/>
      <c r="K260" s="97"/>
      <c r="L260" s="97"/>
      <c r="M260" s="95"/>
      <c r="N260" s="98"/>
      <c r="O260" s="90"/>
    </row>
    <row r="261" customFormat="false" ht="29.25" hidden="false" customHeight="true" outlineLevel="0" collapsed="false">
      <c r="B261" s="91"/>
      <c r="C261" s="92"/>
      <c r="D261" s="93"/>
      <c r="E261" s="94" t="s">
        <v>17</v>
      </c>
      <c r="F261" s="99" t="s">
        <v>18</v>
      </c>
      <c r="G261" s="99" t="s">
        <v>19</v>
      </c>
      <c r="H261" s="95"/>
      <c r="I261" s="96"/>
      <c r="J261" s="97" t="s">
        <v>20</v>
      </c>
      <c r="K261" s="95" t="s">
        <v>18</v>
      </c>
      <c r="L261" s="95" t="s">
        <v>19</v>
      </c>
      <c r="M261" s="95"/>
      <c r="N261" s="98"/>
      <c r="O261" s="90"/>
    </row>
    <row r="262" customFormat="false" ht="15.75" hidden="false" customHeight="true" outlineLevel="0" collapsed="false">
      <c r="B262" s="91"/>
      <c r="C262" s="92"/>
      <c r="D262" s="93"/>
      <c r="E262" s="100" t="s">
        <v>21</v>
      </c>
      <c r="F262" s="100"/>
      <c r="G262" s="100"/>
      <c r="H262" s="100"/>
      <c r="I262" s="100"/>
      <c r="J262" s="101" t="s">
        <v>22</v>
      </c>
      <c r="K262" s="101"/>
      <c r="L262" s="101"/>
      <c r="M262" s="101"/>
      <c r="N262" s="101"/>
      <c r="O262" s="24" t="s">
        <v>23</v>
      </c>
    </row>
    <row r="263" customFormat="false" ht="15.75" hidden="false" customHeight="false" outlineLevel="0" collapsed="false">
      <c r="B263" s="25" t="s">
        <v>24</v>
      </c>
      <c r="C263" s="26"/>
      <c r="D263" s="102" t="n">
        <v>83.965</v>
      </c>
      <c r="E263" s="103" t="s">
        <v>26</v>
      </c>
      <c r="F263" s="104" t="s">
        <v>26</v>
      </c>
      <c r="G263" s="104" t="s">
        <v>26</v>
      </c>
      <c r="H263" s="105" t="s">
        <v>26</v>
      </c>
      <c r="I263" s="106" t="s">
        <v>26</v>
      </c>
      <c r="J263" s="107" t="s">
        <v>26</v>
      </c>
      <c r="K263" s="108" t="s">
        <v>26</v>
      </c>
      <c r="L263" s="108" t="s">
        <v>26</v>
      </c>
      <c r="M263" s="109" t="s">
        <v>26</v>
      </c>
      <c r="N263" s="110" t="s">
        <v>26</v>
      </c>
      <c r="O263" s="111" t="s">
        <v>26</v>
      </c>
    </row>
    <row r="264" customFormat="false" ht="15.75" hidden="false" customHeight="false" outlineLevel="0" collapsed="false">
      <c r="B264" s="112" t="s">
        <v>27</v>
      </c>
      <c r="C264" s="113"/>
      <c r="D264" s="114" t="n">
        <v>83.965</v>
      </c>
      <c r="E264" s="115" t="s">
        <v>28</v>
      </c>
      <c r="F264" s="41" t="s">
        <v>28</v>
      </c>
      <c r="G264" s="41" t="s">
        <v>28</v>
      </c>
      <c r="H264" s="41" t="s">
        <v>28</v>
      </c>
      <c r="I264" s="42" t="s">
        <v>28</v>
      </c>
      <c r="J264" s="116" t="s">
        <v>28</v>
      </c>
      <c r="K264" s="117" t="s">
        <v>28</v>
      </c>
      <c r="L264" s="41" t="s">
        <v>28</v>
      </c>
      <c r="M264" s="117" t="s">
        <v>28</v>
      </c>
      <c r="N264" s="118" t="s">
        <v>28</v>
      </c>
      <c r="O264" s="46" t="s">
        <v>28</v>
      </c>
    </row>
    <row r="265" customFormat="false" ht="15.75" hidden="false" customHeight="false" outlineLevel="0" collapsed="false">
      <c r="B265" s="47"/>
      <c r="C265" s="48"/>
      <c r="D265" s="49"/>
      <c r="E265" s="119"/>
      <c r="F265" s="41"/>
      <c r="G265" s="41"/>
      <c r="H265" s="41"/>
      <c r="I265" s="42"/>
      <c r="J265" s="51"/>
      <c r="K265" s="51"/>
      <c r="L265" s="41"/>
      <c r="M265" s="51"/>
      <c r="N265" s="52"/>
      <c r="O265" s="53"/>
    </row>
    <row r="266" customFormat="false" ht="15.75" hidden="false" customHeight="false" outlineLevel="0" collapsed="false">
      <c r="B266" s="120" t="s">
        <v>29</v>
      </c>
      <c r="C266" s="121"/>
      <c r="D266" s="122" t="s">
        <v>31</v>
      </c>
      <c r="E266" s="119" t="s">
        <v>31</v>
      </c>
      <c r="F266" s="57" t="s">
        <v>31</v>
      </c>
      <c r="G266" s="57" t="s">
        <v>31</v>
      </c>
      <c r="H266" s="41" t="s">
        <v>31</v>
      </c>
      <c r="I266" s="42" t="s">
        <v>31</v>
      </c>
      <c r="J266" s="123" t="s">
        <v>31</v>
      </c>
      <c r="K266" s="124" t="s">
        <v>31</v>
      </c>
      <c r="L266" s="57" t="s">
        <v>31</v>
      </c>
      <c r="M266" s="125" t="s">
        <v>31</v>
      </c>
      <c r="N266" s="126" t="s">
        <v>31</v>
      </c>
      <c r="O266" s="46" t="s">
        <v>31</v>
      </c>
    </row>
    <row r="267" customFormat="false" ht="15.75" hidden="false" customHeight="false" outlineLevel="0" collapsed="false">
      <c r="B267" s="127" t="s">
        <v>32</v>
      </c>
      <c r="C267" s="128"/>
      <c r="D267" s="129" t="s">
        <v>31</v>
      </c>
      <c r="E267" s="119" t="s">
        <v>31</v>
      </c>
      <c r="F267" s="57" t="s">
        <v>31</v>
      </c>
      <c r="G267" s="57" t="s">
        <v>31</v>
      </c>
      <c r="H267" s="41" t="s">
        <v>31</v>
      </c>
      <c r="I267" s="65" t="s">
        <v>31</v>
      </c>
      <c r="J267" s="130" t="s">
        <v>31</v>
      </c>
      <c r="K267" s="131" t="s">
        <v>31</v>
      </c>
      <c r="L267" s="57" t="s">
        <v>31</v>
      </c>
      <c r="M267" s="132" t="s">
        <v>31</v>
      </c>
      <c r="N267" s="133" t="s">
        <v>31</v>
      </c>
      <c r="O267" s="70" t="s">
        <v>31</v>
      </c>
    </row>
    <row r="268" customFormat="false" ht="15.75" hidden="false" customHeight="false" outlineLevel="0" collapsed="false">
      <c r="B268" s="134"/>
      <c r="C268" s="48"/>
      <c r="D268" s="49"/>
      <c r="E268" s="119"/>
      <c r="F268" s="57"/>
      <c r="G268" s="57"/>
      <c r="H268" s="41"/>
      <c r="I268" s="42"/>
      <c r="J268" s="51"/>
      <c r="K268" s="72"/>
      <c r="L268" s="57"/>
      <c r="M268" s="51"/>
      <c r="N268" s="52"/>
      <c r="O268" s="73"/>
    </row>
    <row r="269" customFormat="false" ht="15.75" hidden="false" customHeight="false" outlineLevel="0" collapsed="false">
      <c r="B269" s="127" t="s">
        <v>34</v>
      </c>
      <c r="C269" s="128"/>
      <c r="D269" s="135" t="s">
        <v>31</v>
      </c>
      <c r="E269" s="119" t="s">
        <v>31</v>
      </c>
      <c r="F269" s="57" t="s">
        <v>31</v>
      </c>
      <c r="G269" s="57" t="s">
        <v>31</v>
      </c>
      <c r="H269" s="41" t="s">
        <v>31</v>
      </c>
      <c r="I269" s="65" t="s">
        <v>31</v>
      </c>
      <c r="J269" s="130" t="s">
        <v>31</v>
      </c>
      <c r="K269" s="132" t="s">
        <v>31</v>
      </c>
      <c r="L269" s="57" t="s">
        <v>31</v>
      </c>
      <c r="M269" s="132" t="s">
        <v>31</v>
      </c>
      <c r="N269" s="133" t="s">
        <v>31</v>
      </c>
      <c r="O269" s="46" t="s">
        <v>31</v>
      </c>
    </row>
    <row r="270" customFormat="false" ht="15.75" hidden="false" customHeight="false" outlineLevel="0" collapsed="false">
      <c r="B270" s="112"/>
      <c r="C270" s="48"/>
      <c r="D270" s="49"/>
      <c r="E270" s="119"/>
      <c r="F270" s="41"/>
      <c r="G270" s="41"/>
      <c r="H270" s="41"/>
      <c r="I270" s="42"/>
      <c r="J270" s="51"/>
      <c r="K270" s="51"/>
      <c r="L270" s="41"/>
      <c r="M270" s="51"/>
      <c r="N270" s="52"/>
      <c r="O270" s="53"/>
    </row>
    <row r="271" customFormat="false" ht="15.75" hidden="false" customHeight="false" outlineLevel="0" collapsed="false">
      <c r="B271" s="127" t="s">
        <v>35</v>
      </c>
      <c r="C271" s="128"/>
      <c r="D271" s="135" t="s">
        <v>31</v>
      </c>
      <c r="E271" s="119" t="s">
        <v>31</v>
      </c>
      <c r="F271" s="57" t="s">
        <v>31</v>
      </c>
      <c r="G271" s="57" t="s">
        <v>31</v>
      </c>
      <c r="H271" s="41" t="s">
        <v>31</v>
      </c>
      <c r="I271" s="65" t="s">
        <v>31</v>
      </c>
      <c r="J271" s="130" t="s">
        <v>31</v>
      </c>
      <c r="K271" s="132" t="s">
        <v>31</v>
      </c>
      <c r="L271" s="57" t="s">
        <v>31</v>
      </c>
      <c r="M271" s="132" t="s">
        <v>31</v>
      </c>
      <c r="N271" s="133" t="s">
        <v>31</v>
      </c>
      <c r="O271" s="70" t="s">
        <v>31</v>
      </c>
    </row>
    <row r="272" customFormat="false" ht="15.75" hidden="false" customHeight="false" outlineLevel="0" collapsed="false">
      <c r="B272" s="112"/>
      <c r="C272" s="76"/>
      <c r="D272" s="49"/>
      <c r="E272" s="119"/>
      <c r="F272" s="41"/>
      <c r="G272" s="41"/>
      <c r="H272" s="41"/>
      <c r="I272" s="42"/>
      <c r="J272" s="77"/>
      <c r="K272" s="77"/>
      <c r="L272" s="41"/>
      <c r="M272" s="77"/>
      <c r="N272" s="78"/>
      <c r="O272" s="73"/>
    </row>
    <row r="273" customFormat="false" ht="15.75" hidden="false" customHeight="false" outlineLevel="0" collapsed="false">
      <c r="B273" s="127" t="s">
        <v>36</v>
      </c>
      <c r="C273" s="128"/>
      <c r="D273" s="135" t="s">
        <v>31</v>
      </c>
      <c r="E273" s="119" t="s">
        <v>31</v>
      </c>
      <c r="F273" s="41" t="s">
        <v>31</v>
      </c>
      <c r="G273" s="41" t="s">
        <v>31</v>
      </c>
      <c r="H273" s="41" t="s">
        <v>31</v>
      </c>
      <c r="I273" s="42" t="s">
        <v>31</v>
      </c>
      <c r="J273" s="130" t="s">
        <v>31</v>
      </c>
      <c r="K273" s="132" t="s">
        <v>31</v>
      </c>
      <c r="L273" s="41" t="s">
        <v>31</v>
      </c>
      <c r="M273" s="132" t="s">
        <v>31</v>
      </c>
      <c r="N273" s="133" t="s">
        <v>31</v>
      </c>
      <c r="O273" s="70" t="s">
        <v>31</v>
      </c>
    </row>
    <row r="274" customFormat="false" ht="15.75" hidden="false" customHeight="false" outlineLevel="0" collapsed="false">
      <c r="B274" s="112"/>
      <c r="C274" s="76"/>
      <c r="D274" s="49"/>
      <c r="E274" s="119"/>
      <c r="F274" s="41"/>
      <c r="G274" s="41"/>
      <c r="H274" s="41"/>
      <c r="I274" s="42"/>
      <c r="J274" s="77"/>
      <c r="K274" s="77"/>
      <c r="L274" s="41"/>
      <c r="M274" s="77"/>
      <c r="N274" s="78"/>
      <c r="O274" s="73"/>
    </row>
    <row r="275" customFormat="false" ht="15.75" hidden="false" customHeight="false" outlineLevel="0" collapsed="false">
      <c r="B275" s="127" t="s">
        <v>37</v>
      </c>
      <c r="C275" s="128"/>
      <c r="D275" s="135" t="s">
        <v>31</v>
      </c>
      <c r="E275" s="119" t="s">
        <v>31</v>
      </c>
      <c r="F275" s="41" t="s">
        <v>31</v>
      </c>
      <c r="G275" s="41" t="s">
        <v>31</v>
      </c>
      <c r="H275" s="41" t="s">
        <v>31</v>
      </c>
      <c r="I275" s="42" t="s">
        <v>31</v>
      </c>
      <c r="J275" s="130" t="s">
        <v>31</v>
      </c>
      <c r="K275" s="132" t="s">
        <v>31</v>
      </c>
      <c r="L275" s="41" t="s">
        <v>31</v>
      </c>
      <c r="M275" s="132" t="s">
        <v>31</v>
      </c>
      <c r="N275" s="133" t="s">
        <v>31</v>
      </c>
      <c r="O275" s="70" t="s">
        <v>31</v>
      </c>
    </row>
    <row r="276" customFormat="false" ht="15.75" hidden="false" customHeight="false" outlineLevel="0" collapsed="false">
      <c r="B276" s="79"/>
      <c r="C276" s="76"/>
      <c r="D276" s="49"/>
      <c r="E276" s="79"/>
      <c r="F276" s="41"/>
      <c r="G276" s="41"/>
      <c r="H276" s="41"/>
      <c r="I276" s="42"/>
      <c r="J276" s="77"/>
      <c r="K276" s="77"/>
      <c r="L276" s="41"/>
      <c r="M276" s="77"/>
      <c r="N276" s="78"/>
      <c r="O276" s="73"/>
    </row>
    <row r="278" customFormat="false" ht="15.75" hidden="false" customHeight="false" outlineLevel="0" collapsed="false">
      <c r="A278" s="85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1.25" hidden="false" customHeight="true" outlineLevel="0" collapsed="false">
      <c r="A279" s="86" t="n">
        <v>0</v>
      </c>
      <c r="B279" s="87" t="s">
        <v>3</v>
      </c>
      <c r="C279" s="87"/>
      <c r="D279" s="88" t="s">
        <v>4</v>
      </c>
      <c r="E279" s="88" t="s">
        <v>5</v>
      </c>
      <c r="F279" s="88"/>
      <c r="G279" s="88"/>
      <c r="H279" s="88"/>
      <c r="I279" s="88"/>
      <c r="J279" s="89" t="s">
        <v>6</v>
      </c>
      <c r="K279" s="89"/>
      <c r="L279" s="89"/>
      <c r="M279" s="89"/>
      <c r="N279" s="89"/>
      <c r="O279" s="90" t="s">
        <v>7</v>
      </c>
    </row>
    <row r="280" customFormat="false" ht="11.25" hidden="false" customHeight="true" outlineLevel="0" collapsed="false">
      <c r="B280" s="91" t="s">
        <v>8</v>
      </c>
      <c r="C280" s="92" t="s">
        <v>9</v>
      </c>
      <c r="D280" s="93" t="s">
        <v>10</v>
      </c>
      <c r="E280" s="94" t="s">
        <v>11</v>
      </c>
      <c r="F280" s="94"/>
      <c r="G280" s="94"/>
      <c r="H280" s="95" t="s">
        <v>12</v>
      </c>
      <c r="I280" s="96" t="s">
        <v>13</v>
      </c>
      <c r="J280" s="97" t="s">
        <v>14</v>
      </c>
      <c r="K280" s="97"/>
      <c r="L280" s="97"/>
      <c r="M280" s="95" t="s">
        <v>15</v>
      </c>
      <c r="N280" s="98" t="s">
        <v>16</v>
      </c>
      <c r="O280" s="90"/>
    </row>
    <row r="281" customFormat="false" ht="24.75" hidden="false" customHeight="true" outlineLevel="0" collapsed="false">
      <c r="B281" s="91"/>
      <c r="C281" s="92"/>
      <c r="D281" s="93"/>
      <c r="E281" s="94"/>
      <c r="F281" s="94"/>
      <c r="G281" s="94"/>
      <c r="H281" s="95"/>
      <c r="I281" s="96"/>
      <c r="J281" s="97"/>
      <c r="K281" s="97"/>
      <c r="L281" s="97"/>
      <c r="M281" s="95"/>
      <c r="N281" s="98"/>
      <c r="O281" s="90"/>
    </row>
    <row r="282" customFormat="false" ht="29.25" hidden="false" customHeight="true" outlineLevel="0" collapsed="false">
      <c r="B282" s="91"/>
      <c r="C282" s="92"/>
      <c r="D282" s="93"/>
      <c r="E282" s="94" t="s">
        <v>17</v>
      </c>
      <c r="F282" s="99" t="s">
        <v>18</v>
      </c>
      <c r="G282" s="99" t="s">
        <v>19</v>
      </c>
      <c r="H282" s="95"/>
      <c r="I282" s="96"/>
      <c r="J282" s="97" t="s">
        <v>20</v>
      </c>
      <c r="K282" s="95" t="s">
        <v>18</v>
      </c>
      <c r="L282" s="95" t="s">
        <v>19</v>
      </c>
      <c r="M282" s="95"/>
      <c r="N282" s="98"/>
      <c r="O282" s="90"/>
    </row>
    <row r="283" customFormat="false" ht="15.75" hidden="false" customHeight="true" outlineLevel="0" collapsed="false">
      <c r="B283" s="91"/>
      <c r="C283" s="92"/>
      <c r="D283" s="93"/>
      <c r="E283" s="100" t="s">
        <v>21</v>
      </c>
      <c r="F283" s="100"/>
      <c r="G283" s="100"/>
      <c r="H283" s="100"/>
      <c r="I283" s="100"/>
      <c r="J283" s="101" t="s">
        <v>22</v>
      </c>
      <c r="K283" s="101"/>
      <c r="L283" s="101"/>
      <c r="M283" s="101"/>
      <c r="N283" s="101"/>
      <c r="O283" s="24" t="s">
        <v>23</v>
      </c>
    </row>
    <row r="284" customFormat="false" ht="15.75" hidden="false" customHeight="false" outlineLevel="0" collapsed="false">
      <c r="B284" s="25" t="s">
        <v>24</v>
      </c>
      <c r="C284" s="26"/>
      <c r="D284" s="102" t="n">
        <v>83.965</v>
      </c>
      <c r="E284" s="103" t="s">
        <v>26</v>
      </c>
      <c r="F284" s="104" t="s">
        <v>26</v>
      </c>
      <c r="G284" s="104" t="s">
        <v>26</v>
      </c>
      <c r="H284" s="105" t="s">
        <v>26</v>
      </c>
      <c r="I284" s="106" t="s">
        <v>26</v>
      </c>
      <c r="J284" s="107" t="s">
        <v>26</v>
      </c>
      <c r="K284" s="108" t="s">
        <v>26</v>
      </c>
      <c r="L284" s="108" t="s">
        <v>26</v>
      </c>
      <c r="M284" s="109" t="s">
        <v>26</v>
      </c>
      <c r="N284" s="110" t="s">
        <v>26</v>
      </c>
      <c r="O284" s="111" t="s">
        <v>26</v>
      </c>
    </row>
    <row r="285" customFormat="false" ht="15.75" hidden="false" customHeight="false" outlineLevel="0" collapsed="false">
      <c r="B285" s="112" t="s">
        <v>27</v>
      </c>
      <c r="C285" s="113"/>
      <c r="D285" s="114" t="n">
        <v>83.965</v>
      </c>
      <c r="E285" s="115" t="s">
        <v>28</v>
      </c>
      <c r="F285" s="41" t="s">
        <v>28</v>
      </c>
      <c r="G285" s="41" t="s">
        <v>28</v>
      </c>
      <c r="H285" s="41" t="s">
        <v>28</v>
      </c>
      <c r="I285" s="42" t="s">
        <v>28</v>
      </c>
      <c r="J285" s="116" t="s">
        <v>28</v>
      </c>
      <c r="K285" s="117" t="s">
        <v>28</v>
      </c>
      <c r="L285" s="41" t="s">
        <v>28</v>
      </c>
      <c r="M285" s="117" t="s">
        <v>28</v>
      </c>
      <c r="N285" s="118" t="s">
        <v>28</v>
      </c>
      <c r="O285" s="46" t="s">
        <v>28</v>
      </c>
    </row>
    <row r="286" customFormat="false" ht="15.75" hidden="false" customHeight="false" outlineLevel="0" collapsed="false">
      <c r="B286" s="47"/>
      <c r="C286" s="48"/>
      <c r="D286" s="49"/>
      <c r="E286" s="119"/>
      <c r="F286" s="41"/>
      <c r="G286" s="41"/>
      <c r="H286" s="41"/>
      <c r="I286" s="42"/>
      <c r="J286" s="51"/>
      <c r="K286" s="51"/>
      <c r="L286" s="41"/>
      <c r="M286" s="51"/>
      <c r="N286" s="52"/>
      <c r="O286" s="53"/>
    </row>
    <row r="287" customFormat="false" ht="15.75" hidden="false" customHeight="false" outlineLevel="0" collapsed="false">
      <c r="B287" s="120" t="s">
        <v>29</v>
      </c>
      <c r="C287" s="121"/>
      <c r="D287" s="122" t="s">
        <v>31</v>
      </c>
      <c r="E287" s="119" t="s">
        <v>31</v>
      </c>
      <c r="F287" s="57" t="s">
        <v>31</v>
      </c>
      <c r="G287" s="57" t="s">
        <v>31</v>
      </c>
      <c r="H287" s="41" t="s">
        <v>31</v>
      </c>
      <c r="I287" s="42" t="s">
        <v>31</v>
      </c>
      <c r="J287" s="123" t="s">
        <v>31</v>
      </c>
      <c r="K287" s="124" t="s">
        <v>31</v>
      </c>
      <c r="L287" s="57" t="s">
        <v>31</v>
      </c>
      <c r="M287" s="125" t="s">
        <v>31</v>
      </c>
      <c r="N287" s="126" t="s">
        <v>31</v>
      </c>
      <c r="O287" s="46" t="s">
        <v>31</v>
      </c>
    </row>
    <row r="288" customFormat="false" ht="15.75" hidden="false" customHeight="false" outlineLevel="0" collapsed="false">
      <c r="B288" s="127" t="s">
        <v>32</v>
      </c>
      <c r="C288" s="128"/>
      <c r="D288" s="129" t="s">
        <v>31</v>
      </c>
      <c r="E288" s="119" t="s">
        <v>31</v>
      </c>
      <c r="F288" s="57" t="s">
        <v>31</v>
      </c>
      <c r="G288" s="57" t="s">
        <v>31</v>
      </c>
      <c r="H288" s="41" t="s">
        <v>31</v>
      </c>
      <c r="I288" s="65" t="s">
        <v>31</v>
      </c>
      <c r="J288" s="130" t="s">
        <v>31</v>
      </c>
      <c r="K288" s="131" t="s">
        <v>31</v>
      </c>
      <c r="L288" s="57" t="s">
        <v>31</v>
      </c>
      <c r="M288" s="132" t="s">
        <v>31</v>
      </c>
      <c r="N288" s="133" t="s">
        <v>31</v>
      </c>
      <c r="O288" s="70" t="s">
        <v>31</v>
      </c>
    </row>
    <row r="289" customFormat="false" ht="15.75" hidden="false" customHeight="false" outlineLevel="0" collapsed="false">
      <c r="B289" s="134"/>
      <c r="C289" s="48"/>
      <c r="D289" s="49"/>
      <c r="E289" s="119"/>
      <c r="F289" s="57"/>
      <c r="G289" s="57"/>
      <c r="H289" s="41"/>
      <c r="I289" s="42"/>
      <c r="J289" s="51"/>
      <c r="K289" s="72"/>
      <c r="L289" s="57"/>
      <c r="M289" s="51"/>
      <c r="N289" s="52"/>
      <c r="O289" s="73"/>
    </row>
    <row r="290" customFormat="false" ht="15.75" hidden="false" customHeight="false" outlineLevel="0" collapsed="false">
      <c r="B290" s="127" t="s">
        <v>34</v>
      </c>
      <c r="C290" s="128"/>
      <c r="D290" s="135" t="s">
        <v>31</v>
      </c>
      <c r="E290" s="119" t="s">
        <v>31</v>
      </c>
      <c r="F290" s="57" t="s">
        <v>31</v>
      </c>
      <c r="G290" s="57" t="s">
        <v>31</v>
      </c>
      <c r="H290" s="41" t="s">
        <v>31</v>
      </c>
      <c r="I290" s="65" t="s">
        <v>31</v>
      </c>
      <c r="J290" s="130" t="s">
        <v>31</v>
      </c>
      <c r="K290" s="132" t="s">
        <v>31</v>
      </c>
      <c r="L290" s="57" t="s">
        <v>31</v>
      </c>
      <c r="M290" s="132" t="s">
        <v>31</v>
      </c>
      <c r="N290" s="133" t="s">
        <v>31</v>
      </c>
      <c r="O290" s="46" t="s">
        <v>31</v>
      </c>
    </row>
    <row r="291" customFormat="false" ht="15.75" hidden="false" customHeight="false" outlineLevel="0" collapsed="false">
      <c r="B291" s="112"/>
      <c r="C291" s="48"/>
      <c r="D291" s="49"/>
      <c r="E291" s="119"/>
      <c r="F291" s="41"/>
      <c r="G291" s="41"/>
      <c r="H291" s="41"/>
      <c r="I291" s="42"/>
      <c r="J291" s="51"/>
      <c r="K291" s="51"/>
      <c r="L291" s="41"/>
      <c r="M291" s="51"/>
      <c r="N291" s="52"/>
      <c r="O291" s="53"/>
    </row>
    <row r="292" customFormat="false" ht="15.75" hidden="false" customHeight="false" outlineLevel="0" collapsed="false">
      <c r="B292" s="127" t="s">
        <v>35</v>
      </c>
      <c r="C292" s="128"/>
      <c r="D292" s="135" t="s">
        <v>31</v>
      </c>
      <c r="E292" s="119" t="s">
        <v>31</v>
      </c>
      <c r="F292" s="57" t="s">
        <v>31</v>
      </c>
      <c r="G292" s="57" t="s">
        <v>31</v>
      </c>
      <c r="H292" s="41" t="s">
        <v>31</v>
      </c>
      <c r="I292" s="65" t="s">
        <v>31</v>
      </c>
      <c r="J292" s="130" t="s">
        <v>31</v>
      </c>
      <c r="K292" s="132" t="s">
        <v>31</v>
      </c>
      <c r="L292" s="57" t="s">
        <v>31</v>
      </c>
      <c r="M292" s="132" t="s">
        <v>31</v>
      </c>
      <c r="N292" s="133" t="s">
        <v>31</v>
      </c>
      <c r="O292" s="70" t="s">
        <v>31</v>
      </c>
    </row>
    <row r="293" customFormat="false" ht="15.75" hidden="false" customHeight="false" outlineLevel="0" collapsed="false">
      <c r="B293" s="112"/>
      <c r="C293" s="76"/>
      <c r="D293" s="49"/>
      <c r="E293" s="119"/>
      <c r="F293" s="41"/>
      <c r="G293" s="41"/>
      <c r="H293" s="41"/>
      <c r="I293" s="42"/>
      <c r="J293" s="77"/>
      <c r="K293" s="77"/>
      <c r="L293" s="41"/>
      <c r="M293" s="77"/>
      <c r="N293" s="78"/>
      <c r="O293" s="73"/>
    </row>
    <row r="294" customFormat="false" ht="15.75" hidden="false" customHeight="false" outlineLevel="0" collapsed="false">
      <c r="B294" s="127" t="s">
        <v>36</v>
      </c>
      <c r="C294" s="128"/>
      <c r="D294" s="135" t="s">
        <v>31</v>
      </c>
      <c r="E294" s="119" t="s">
        <v>31</v>
      </c>
      <c r="F294" s="41" t="s">
        <v>31</v>
      </c>
      <c r="G294" s="41" t="s">
        <v>31</v>
      </c>
      <c r="H294" s="41" t="s">
        <v>31</v>
      </c>
      <c r="I294" s="42" t="s">
        <v>31</v>
      </c>
      <c r="J294" s="130" t="s">
        <v>31</v>
      </c>
      <c r="K294" s="132" t="s">
        <v>31</v>
      </c>
      <c r="L294" s="41" t="s">
        <v>31</v>
      </c>
      <c r="M294" s="132" t="s">
        <v>31</v>
      </c>
      <c r="N294" s="133" t="s">
        <v>31</v>
      </c>
      <c r="O294" s="70" t="s">
        <v>31</v>
      </c>
    </row>
    <row r="295" customFormat="false" ht="15.75" hidden="false" customHeight="false" outlineLevel="0" collapsed="false">
      <c r="B295" s="112"/>
      <c r="C295" s="76"/>
      <c r="D295" s="49"/>
      <c r="E295" s="119"/>
      <c r="F295" s="41"/>
      <c r="G295" s="41"/>
      <c r="H295" s="41"/>
      <c r="I295" s="42"/>
      <c r="J295" s="77"/>
      <c r="K295" s="77"/>
      <c r="L295" s="41"/>
      <c r="M295" s="77"/>
      <c r="N295" s="78"/>
      <c r="O295" s="73"/>
    </row>
    <row r="296" customFormat="false" ht="15.75" hidden="false" customHeight="false" outlineLevel="0" collapsed="false">
      <c r="B296" s="127" t="s">
        <v>37</v>
      </c>
      <c r="C296" s="128"/>
      <c r="D296" s="135" t="s">
        <v>31</v>
      </c>
      <c r="E296" s="119" t="s">
        <v>31</v>
      </c>
      <c r="F296" s="41" t="s">
        <v>31</v>
      </c>
      <c r="G296" s="41" t="s">
        <v>31</v>
      </c>
      <c r="H296" s="41" t="s">
        <v>31</v>
      </c>
      <c r="I296" s="42" t="s">
        <v>31</v>
      </c>
      <c r="J296" s="130" t="s">
        <v>31</v>
      </c>
      <c r="K296" s="132" t="s">
        <v>31</v>
      </c>
      <c r="L296" s="41" t="s">
        <v>31</v>
      </c>
      <c r="M296" s="132" t="s">
        <v>31</v>
      </c>
      <c r="N296" s="133" t="s">
        <v>31</v>
      </c>
      <c r="O296" s="70" t="s">
        <v>31</v>
      </c>
    </row>
    <row r="297" customFormat="false" ht="15.75" hidden="false" customHeight="false" outlineLevel="0" collapsed="false">
      <c r="B297" s="79"/>
      <c r="C297" s="76"/>
      <c r="D297" s="49"/>
      <c r="E297" s="79"/>
      <c r="F297" s="41"/>
      <c r="G297" s="41"/>
      <c r="H297" s="41"/>
      <c r="I297" s="42"/>
      <c r="J297" s="77"/>
      <c r="K297" s="77"/>
      <c r="L297" s="41"/>
      <c r="M297" s="77"/>
      <c r="N297" s="78"/>
      <c r="O297" s="73"/>
    </row>
    <row r="299" customFormat="false" ht="15.75" hidden="false" customHeight="false" outlineLevel="0" collapsed="false">
      <c r="A299" s="85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1.25" hidden="false" customHeight="true" outlineLevel="0" collapsed="false">
      <c r="A300" s="86" t="n">
        <v>0</v>
      </c>
      <c r="B300" s="87" t="s">
        <v>3</v>
      </c>
      <c r="C300" s="87"/>
      <c r="D300" s="88" t="s">
        <v>4</v>
      </c>
      <c r="E300" s="88" t="s">
        <v>5</v>
      </c>
      <c r="F300" s="88"/>
      <c r="G300" s="88"/>
      <c r="H300" s="88"/>
      <c r="I300" s="88"/>
      <c r="J300" s="89" t="s">
        <v>6</v>
      </c>
      <c r="K300" s="89"/>
      <c r="L300" s="89"/>
      <c r="M300" s="89"/>
      <c r="N300" s="89"/>
      <c r="O300" s="90" t="s">
        <v>7</v>
      </c>
    </row>
    <row r="301" customFormat="false" ht="11.25" hidden="false" customHeight="true" outlineLevel="0" collapsed="false">
      <c r="B301" s="91" t="s">
        <v>8</v>
      </c>
      <c r="C301" s="92" t="s">
        <v>9</v>
      </c>
      <c r="D301" s="93" t="s">
        <v>10</v>
      </c>
      <c r="E301" s="94" t="s">
        <v>11</v>
      </c>
      <c r="F301" s="94"/>
      <c r="G301" s="94"/>
      <c r="H301" s="95" t="s">
        <v>12</v>
      </c>
      <c r="I301" s="96" t="s">
        <v>13</v>
      </c>
      <c r="J301" s="97" t="s">
        <v>14</v>
      </c>
      <c r="K301" s="97"/>
      <c r="L301" s="97"/>
      <c r="M301" s="95" t="s">
        <v>15</v>
      </c>
      <c r="N301" s="98" t="s">
        <v>16</v>
      </c>
      <c r="O301" s="90"/>
    </row>
    <row r="302" customFormat="false" ht="24.75" hidden="false" customHeight="true" outlineLevel="0" collapsed="false">
      <c r="B302" s="91"/>
      <c r="C302" s="92"/>
      <c r="D302" s="93"/>
      <c r="E302" s="94"/>
      <c r="F302" s="94"/>
      <c r="G302" s="94"/>
      <c r="H302" s="95"/>
      <c r="I302" s="96"/>
      <c r="J302" s="97"/>
      <c r="K302" s="97"/>
      <c r="L302" s="97"/>
      <c r="M302" s="95"/>
      <c r="N302" s="98"/>
      <c r="O302" s="90"/>
    </row>
    <row r="303" customFormat="false" ht="29.25" hidden="false" customHeight="true" outlineLevel="0" collapsed="false">
      <c r="B303" s="91"/>
      <c r="C303" s="92"/>
      <c r="D303" s="93"/>
      <c r="E303" s="94" t="s">
        <v>17</v>
      </c>
      <c r="F303" s="99" t="s">
        <v>18</v>
      </c>
      <c r="G303" s="99" t="s">
        <v>19</v>
      </c>
      <c r="H303" s="95"/>
      <c r="I303" s="96"/>
      <c r="J303" s="97" t="s">
        <v>20</v>
      </c>
      <c r="K303" s="95" t="s">
        <v>18</v>
      </c>
      <c r="L303" s="95" t="s">
        <v>19</v>
      </c>
      <c r="M303" s="95"/>
      <c r="N303" s="98"/>
      <c r="O303" s="90"/>
    </row>
    <row r="304" customFormat="false" ht="15.75" hidden="false" customHeight="true" outlineLevel="0" collapsed="false">
      <c r="B304" s="91"/>
      <c r="C304" s="92"/>
      <c r="D304" s="93"/>
      <c r="E304" s="100" t="s">
        <v>21</v>
      </c>
      <c r="F304" s="100"/>
      <c r="G304" s="100"/>
      <c r="H304" s="100"/>
      <c r="I304" s="100"/>
      <c r="J304" s="101" t="s">
        <v>22</v>
      </c>
      <c r="K304" s="101"/>
      <c r="L304" s="101"/>
      <c r="M304" s="101"/>
      <c r="N304" s="101"/>
      <c r="O304" s="24" t="s">
        <v>23</v>
      </c>
    </row>
    <row r="305" customFormat="false" ht="15.75" hidden="false" customHeight="false" outlineLevel="0" collapsed="false">
      <c r="B305" s="25" t="s">
        <v>24</v>
      </c>
      <c r="C305" s="26"/>
      <c r="D305" s="102" t="n">
        <v>83.965</v>
      </c>
      <c r="E305" s="103" t="s">
        <v>26</v>
      </c>
      <c r="F305" s="104" t="s">
        <v>26</v>
      </c>
      <c r="G305" s="104" t="s">
        <v>26</v>
      </c>
      <c r="H305" s="105" t="s">
        <v>26</v>
      </c>
      <c r="I305" s="106" t="s">
        <v>26</v>
      </c>
      <c r="J305" s="107" t="s">
        <v>26</v>
      </c>
      <c r="K305" s="108" t="s">
        <v>26</v>
      </c>
      <c r="L305" s="108" t="s">
        <v>26</v>
      </c>
      <c r="M305" s="109" t="s">
        <v>26</v>
      </c>
      <c r="N305" s="110" t="s">
        <v>26</v>
      </c>
      <c r="O305" s="111" t="s">
        <v>26</v>
      </c>
    </row>
    <row r="306" customFormat="false" ht="15.75" hidden="false" customHeight="false" outlineLevel="0" collapsed="false">
      <c r="B306" s="112" t="s">
        <v>27</v>
      </c>
      <c r="C306" s="113"/>
      <c r="D306" s="114" t="n">
        <v>83.965</v>
      </c>
      <c r="E306" s="115" t="s">
        <v>28</v>
      </c>
      <c r="F306" s="41" t="s">
        <v>28</v>
      </c>
      <c r="G306" s="41" t="s">
        <v>28</v>
      </c>
      <c r="H306" s="41" t="s">
        <v>28</v>
      </c>
      <c r="I306" s="42" t="s">
        <v>28</v>
      </c>
      <c r="J306" s="116" t="s">
        <v>28</v>
      </c>
      <c r="K306" s="117" t="s">
        <v>28</v>
      </c>
      <c r="L306" s="41" t="s">
        <v>28</v>
      </c>
      <c r="M306" s="117" t="s">
        <v>28</v>
      </c>
      <c r="N306" s="118" t="s">
        <v>28</v>
      </c>
      <c r="O306" s="46" t="s">
        <v>28</v>
      </c>
    </row>
    <row r="307" customFormat="false" ht="15.75" hidden="false" customHeight="false" outlineLevel="0" collapsed="false">
      <c r="B307" s="47"/>
      <c r="C307" s="48"/>
      <c r="D307" s="49"/>
      <c r="E307" s="119"/>
      <c r="F307" s="41"/>
      <c r="G307" s="41"/>
      <c r="H307" s="41"/>
      <c r="I307" s="42"/>
      <c r="J307" s="51"/>
      <c r="K307" s="51"/>
      <c r="L307" s="41"/>
      <c r="M307" s="51"/>
      <c r="N307" s="52"/>
      <c r="O307" s="53"/>
    </row>
    <row r="308" customFormat="false" ht="15.75" hidden="false" customHeight="false" outlineLevel="0" collapsed="false">
      <c r="B308" s="120" t="s">
        <v>29</v>
      </c>
      <c r="C308" s="121"/>
      <c r="D308" s="122" t="s">
        <v>31</v>
      </c>
      <c r="E308" s="119" t="s">
        <v>31</v>
      </c>
      <c r="F308" s="57" t="s">
        <v>31</v>
      </c>
      <c r="G308" s="57" t="s">
        <v>31</v>
      </c>
      <c r="H308" s="41" t="s">
        <v>31</v>
      </c>
      <c r="I308" s="42" t="s">
        <v>31</v>
      </c>
      <c r="J308" s="123" t="s">
        <v>31</v>
      </c>
      <c r="K308" s="124" t="s">
        <v>31</v>
      </c>
      <c r="L308" s="57" t="s">
        <v>31</v>
      </c>
      <c r="M308" s="125" t="s">
        <v>31</v>
      </c>
      <c r="N308" s="126" t="s">
        <v>31</v>
      </c>
      <c r="O308" s="46" t="s">
        <v>31</v>
      </c>
    </row>
    <row r="309" customFormat="false" ht="15.75" hidden="false" customHeight="false" outlineLevel="0" collapsed="false">
      <c r="B309" s="127" t="s">
        <v>32</v>
      </c>
      <c r="C309" s="128"/>
      <c r="D309" s="129" t="s">
        <v>31</v>
      </c>
      <c r="E309" s="119" t="s">
        <v>31</v>
      </c>
      <c r="F309" s="57" t="s">
        <v>31</v>
      </c>
      <c r="G309" s="57" t="s">
        <v>31</v>
      </c>
      <c r="H309" s="41" t="s">
        <v>31</v>
      </c>
      <c r="I309" s="65" t="s">
        <v>31</v>
      </c>
      <c r="J309" s="130" t="s">
        <v>31</v>
      </c>
      <c r="K309" s="131" t="s">
        <v>31</v>
      </c>
      <c r="L309" s="57" t="s">
        <v>31</v>
      </c>
      <c r="M309" s="132" t="s">
        <v>31</v>
      </c>
      <c r="N309" s="133" t="s">
        <v>31</v>
      </c>
      <c r="O309" s="70" t="s">
        <v>31</v>
      </c>
    </row>
    <row r="310" customFormat="false" ht="15.75" hidden="false" customHeight="false" outlineLevel="0" collapsed="false">
      <c r="B310" s="134"/>
      <c r="C310" s="48"/>
      <c r="D310" s="49"/>
      <c r="E310" s="119"/>
      <c r="F310" s="57"/>
      <c r="G310" s="57"/>
      <c r="H310" s="41"/>
      <c r="I310" s="42"/>
      <c r="J310" s="51"/>
      <c r="K310" s="72"/>
      <c r="L310" s="57"/>
      <c r="M310" s="51"/>
      <c r="N310" s="52"/>
      <c r="O310" s="73"/>
    </row>
    <row r="311" customFormat="false" ht="15.75" hidden="false" customHeight="false" outlineLevel="0" collapsed="false">
      <c r="B311" s="127" t="s">
        <v>34</v>
      </c>
      <c r="C311" s="128"/>
      <c r="D311" s="135" t="s">
        <v>31</v>
      </c>
      <c r="E311" s="119" t="s">
        <v>31</v>
      </c>
      <c r="F311" s="57" t="s">
        <v>31</v>
      </c>
      <c r="G311" s="57" t="s">
        <v>31</v>
      </c>
      <c r="H311" s="41" t="s">
        <v>31</v>
      </c>
      <c r="I311" s="65" t="s">
        <v>31</v>
      </c>
      <c r="J311" s="130" t="s">
        <v>31</v>
      </c>
      <c r="K311" s="132" t="s">
        <v>31</v>
      </c>
      <c r="L311" s="57" t="s">
        <v>31</v>
      </c>
      <c r="M311" s="132" t="s">
        <v>31</v>
      </c>
      <c r="N311" s="133" t="s">
        <v>31</v>
      </c>
      <c r="O311" s="46" t="s">
        <v>31</v>
      </c>
    </row>
    <row r="312" customFormat="false" ht="15.75" hidden="false" customHeight="false" outlineLevel="0" collapsed="false">
      <c r="B312" s="112"/>
      <c r="C312" s="48"/>
      <c r="D312" s="49"/>
      <c r="E312" s="119"/>
      <c r="F312" s="41"/>
      <c r="G312" s="41"/>
      <c r="H312" s="41"/>
      <c r="I312" s="42"/>
      <c r="J312" s="51"/>
      <c r="K312" s="51"/>
      <c r="L312" s="41"/>
      <c r="M312" s="51"/>
      <c r="N312" s="52"/>
      <c r="O312" s="53"/>
    </row>
    <row r="313" customFormat="false" ht="15.75" hidden="false" customHeight="false" outlineLevel="0" collapsed="false">
      <c r="B313" s="127" t="s">
        <v>35</v>
      </c>
      <c r="C313" s="128"/>
      <c r="D313" s="135" t="s">
        <v>31</v>
      </c>
      <c r="E313" s="119" t="s">
        <v>31</v>
      </c>
      <c r="F313" s="57" t="s">
        <v>31</v>
      </c>
      <c r="G313" s="57" t="s">
        <v>31</v>
      </c>
      <c r="H313" s="41" t="s">
        <v>31</v>
      </c>
      <c r="I313" s="65" t="s">
        <v>31</v>
      </c>
      <c r="J313" s="130" t="s">
        <v>31</v>
      </c>
      <c r="K313" s="132" t="s">
        <v>31</v>
      </c>
      <c r="L313" s="57" t="s">
        <v>31</v>
      </c>
      <c r="M313" s="132" t="s">
        <v>31</v>
      </c>
      <c r="N313" s="133" t="s">
        <v>31</v>
      </c>
      <c r="O313" s="70" t="s">
        <v>31</v>
      </c>
    </row>
    <row r="314" customFormat="false" ht="15.75" hidden="false" customHeight="false" outlineLevel="0" collapsed="false">
      <c r="B314" s="112"/>
      <c r="C314" s="76"/>
      <c r="D314" s="49"/>
      <c r="E314" s="119"/>
      <c r="F314" s="41"/>
      <c r="G314" s="41"/>
      <c r="H314" s="41"/>
      <c r="I314" s="42"/>
      <c r="J314" s="77"/>
      <c r="K314" s="77"/>
      <c r="L314" s="41"/>
      <c r="M314" s="77"/>
      <c r="N314" s="78"/>
      <c r="O314" s="73"/>
    </row>
    <row r="315" customFormat="false" ht="15.75" hidden="false" customHeight="false" outlineLevel="0" collapsed="false">
      <c r="B315" s="127" t="s">
        <v>36</v>
      </c>
      <c r="C315" s="128"/>
      <c r="D315" s="135" t="s">
        <v>31</v>
      </c>
      <c r="E315" s="119" t="s">
        <v>31</v>
      </c>
      <c r="F315" s="41" t="s">
        <v>31</v>
      </c>
      <c r="G315" s="41" t="s">
        <v>31</v>
      </c>
      <c r="H315" s="41" t="s">
        <v>31</v>
      </c>
      <c r="I315" s="42" t="s">
        <v>31</v>
      </c>
      <c r="J315" s="130" t="s">
        <v>31</v>
      </c>
      <c r="K315" s="132" t="s">
        <v>31</v>
      </c>
      <c r="L315" s="41" t="s">
        <v>31</v>
      </c>
      <c r="M315" s="132" t="s">
        <v>31</v>
      </c>
      <c r="N315" s="133" t="s">
        <v>31</v>
      </c>
      <c r="O315" s="70" t="s">
        <v>31</v>
      </c>
    </row>
    <row r="316" customFormat="false" ht="15.75" hidden="false" customHeight="false" outlineLevel="0" collapsed="false">
      <c r="B316" s="112"/>
      <c r="C316" s="76"/>
      <c r="D316" s="49"/>
      <c r="E316" s="119"/>
      <c r="F316" s="41"/>
      <c r="G316" s="41"/>
      <c r="H316" s="41"/>
      <c r="I316" s="42"/>
      <c r="J316" s="77"/>
      <c r="K316" s="77"/>
      <c r="L316" s="41"/>
      <c r="M316" s="77"/>
      <c r="N316" s="78"/>
      <c r="O316" s="73"/>
    </row>
    <row r="317" customFormat="false" ht="15.75" hidden="false" customHeight="false" outlineLevel="0" collapsed="false">
      <c r="B317" s="127" t="s">
        <v>37</v>
      </c>
      <c r="C317" s="128"/>
      <c r="D317" s="135" t="s">
        <v>31</v>
      </c>
      <c r="E317" s="119" t="s">
        <v>31</v>
      </c>
      <c r="F317" s="41" t="s">
        <v>31</v>
      </c>
      <c r="G317" s="41" t="s">
        <v>31</v>
      </c>
      <c r="H317" s="41" t="s">
        <v>31</v>
      </c>
      <c r="I317" s="42" t="s">
        <v>31</v>
      </c>
      <c r="J317" s="130" t="s">
        <v>31</v>
      </c>
      <c r="K317" s="132" t="s">
        <v>31</v>
      </c>
      <c r="L317" s="41" t="s">
        <v>31</v>
      </c>
      <c r="M317" s="132" t="s">
        <v>31</v>
      </c>
      <c r="N317" s="133" t="s">
        <v>31</v>
      </c>
      <c r="O317" s="70" t="s">
        <v>31</v>
      </c>
    </row>
    <row r="318" customFormat="false" ht="15.75" hidden="false" customHeight="false" outlineLevel="0" collapsed="false">
      <c r="B318" s="79"/>
      <c r="C318" s="76"/>
      <c r="D318" s="49"/>
      <c r="E318" s="79"/>
      <c r="F318" s="41"/>
      <c r="G318" s="41"/>
      <c r="H318" s="41"/>
      <c r="I318" s="42"/>
      <c r="J318" s="77"/>
      <c r="K318" s="77"/>
      <c r="L318" s="41"/>
      <c r="M318" s="77"/>
      <c r="N318" s="78"/>
      <c r="O318" s="73"/>
    </row>
    <row r="320" customFormat="false" ht="12.75" hidden="false" customHeight="false" outlineLevel="0" collapsed="false">
      <c r="A320" s="85" t="n">
        <v>2005</v>
      </c>
    </row>
    <row r="321" customFormat="false" ht="11.25" hidden="false" customHeight="true" outlineLevel="0" collapsed="false">
      <c r="A321" s="86" t="n">
        <v>0</v>
      </c>
      <c r="B321" s="87" t="s">
        <v>3</v>
      </c>
      <c r="C321" s="87"/>
      <c r="D321" s="88" t="s">
        <v>4</v>
      </c>
      <c r="E321" s="88" t="s">
        <v>5</v>
      </c>
      <c r="F321" s="88"/>
      <c r="G321" s="88"/>
      <c r="H321" s="88"/>
      <c r="I321" s="88"/>
      <c r="J321" s="89" t="s">
        <v>6</v>
      </c>
      <c r="K321" s="89"/>
      <c r="L321" s="89"/>
      <c r="M321" s="89"/>
      <c r="N321" s="89"/>
      <c r="O321" s="90" t="s">
        <v>7</v>
      </c>
    </row>
    <row r="322" customFormat="false" ht="11.25" hidden="false" customHeight="true" outlineLevel="0" collapsed="false">
      <c r="B322" s="91" t="s">
        <v>8</v>
      </c>
      <c r="C322" s="92" t="s">
        <v>9</v>
      </c>
      <c r="D322" s="93" t="s">
        <v>10</v>
      </c>
      <c r="E322" s="94" t="s">
        <v>11</v>
      </c>
      <c r="F322" s="94"/>
      <c r="G322" s="94"/>
      <c r="H322" s="95" t="s">
        <v>12</v>
      </c>
      <c r="I322" s="96" t="s">
        <v>13</v>
      </c>
      <c r="J322" s="97" t="s">
        <v>14</v>
      </c>
      <c r="K322" s="97"/>
      <c r="L322" s="97"/>
      <c r="M322" s="95" t="s">
        <v>15</v>
      </c>
      <c r="N322" s="98" t="s">
        <v>16</v>
      </c>
      <c r="O322" s="90"/>
    </row>
    <row r="323" customFormat="false" ht="12.75" hidden="false" customHeight="false" outlineLevel="0" collapsed="false">
      <c r="B323" s="91"/>
      <c r="C323" s="92"/>
      <c r="D323" s="93"/>
      <c r="E323" s="94"/>
      <c r="F323" s="94"/>
      <c r="G323" s="94"/>
      <c r="H323" s="95"/>
      <c r="I323" s="96"/>
      <c r="J323" s="97"/>
      <c r="K323" s="97"/>
      <c r="L323" s="97"/>
      <c r="M323" s="95"/>
      <c r="N323" s="98"/>
      <c r="O323" s="90"/>
    </row>
    <row r="324" customFormat="false" ht="15.75" hidden="false" customHeight="false" outlineLevel="0" collapsed="false">
      <c r="B324" s="91"/>
      <c r="C324" s="92"/>
      <c r="D324" s="93"/>
      <c r="E324" s="94" t="s">
        <v>17</v>
      </c>
      <c r="F324" s="99" t="s">
        <v>18</v>
      </c>
      <c r="G324" s="99" t="s">
        <v>19</v>
      </c>
      <c r="H324" s="95"/>
      <c r="I324" s="96"/>
      <c r="J324" s="97" t="s">
        <v>20</v>
      </c>
      <c r="K324" s="95" t="s">
        <v>18</v>
      </c>
      <c r="L324" s="95" t="s">
        <v>19</v>
      </c>
      <c r="M324" s="95"/>
      <c r="N324" s="98"/>
      <c r="O324" s="90"/>
    </row>
    <row r="325" customFormat="false" ht="15.75" hidden="false" customHeight="true" outlineLevel="0" collapsed="false">
      <c r="B325" s="91"/>
      <c r="C325" s="92"/>
      <c r="D325" s="93"/>
      <c r="E325" s="100" t="s">
        <v>21</v>
      </c>
      <c r="F325" s="100"/>
      <c r="G325" s="100"/>
      <c r="H325" s="100"/>
      <c r="I325" s="100"/>
      <c r="J325" s="101" t="s">
        <v>22</v>
      </c>
      <c r="K325" s="101"/>
      <c r="L325" s="101"/>
      <c r="M325" s="101"/>
      <c r="N325" s="101"/>
      <c r="O325" s="24" t="s">
        <v>23</v>
      </c>
    </row>
    <row r="326" customFormat="false" ht="15.75" hidden="false" customHeight="false" outlineLevel="0" collapsed="false">
      <c r="B326" s="25" t="s">
        <v>24</v>
      </c>
      <c r="C326" s="26"/>
      <c r="D326" s="102" t="n">
        <v>83.965</v>
      </c>
      <c r="E326" s="103" t="s">
        <v>26</v>
      </c>
      <c r="F326" s="104" t="s">
        <v>26</v>
      </c>
      <c r="G326" s="104" t="s">
        <v>26</v>
      </c>
      <c r="H326" s="105" t="s">
        <v>26</v>
      </c>
      <c r="I326" s="106" t="s">
        <v>26</v>
      </c>
      <c r="J326" s="107" t="s">
        <v>26</v>
      </c>
      <c r="K326" s="108" t="s">
        <v>26</v>
      </c>
      <c r="L326" s="108" t="s">
        <v>26</v>
      </c>
      <c r="M326" s="109" t="s">
        <v>26</v>
      </c>
      <c r="N326" s="110" t="s">
        <v>26</v>
      </c>
      <c r="O326" s="111" t="s">
        <v>26</v>
      </c>
    </row>
    <row r="327" customFormat="false" ht="15.75" hidden="false" customHeight="false" outlineLevel="0" collapsed="false">
      <c r="B327" s="112" t="s">
        <v>27</v>
      </c>
      <c r="C327" s="113"/>
      <c r="D327" s="114" t="n">
        <v>83.965</v>
      </c>
      <c r="E327" s="115" t="s">
        <v>28</v>
      </c>
      <c r="F327" s="41" t="s">
        <v>28</v>
      </c>
      <c r="G327" s="41" t="s">
        <v>28</v>
      </c>
      <c r="H327" s="41" t="s">
        <v>28</v>
      </c>
      <c r="I327" s="42" t="s">
        <v>28</v>
      </c>
      <c r="J327" s="116" t="s">
        <v>28</v>
      </c>
      <c r="K327" s="117" t="s">
        <v>28</v>
      </c>
      <c r="L327" s="41" t="s">
        <v>28</v>
      </c>
      <c r="M327" s="117" t="s">
        <v>28</v>
      </c>
      <c r="N327" s="118" t="s">
        <v>28</v>
      </c>
      <c r="O327" s="46" t="s">
        <v>28</v>
      </c>
    </row>
    <row r="328" customFormat="false" ht="15.75" hidden="false" customHeight="false" outlineLevel="0" collapsed="false">
      <c r="B328" s="47"/>
      <c r="C328" s="48"/>
      <c r="D328" s="49"/>
      <c r="E328" s="119"/>
      <c r="F328" s="41"/>
      <c r="G328" s="41"/>
      <c r="H328" s="41"/>
      <c r="I328" s="42"/>
      <c r="J328" s="51"/>
      <c r="K328" s="51"/>
      <c r="L328" s="41"/>
      <c r="M328" s="51"/>
      <c r="N328" s="52"/>
      <c r="O328" s="53"/>
    </row>
    <row r="329" customFormat="false" ht="15.75" hidden="false" customHeight="false" outlineLevel="0" collapsed="false">
      <c r="B329" s="120" t="s">
        <v>29</v>
      </c>
      <c r="C329" s="121"/>
      <c r="D329" s="122" t="s">
        <v>31</v>
      </c>
      <c r="E329" s="119" t="s">
        <v>31</v>
      </c>
      <c r="F329" s="57" t="s">
        <v>31</v>
      </c>
      <c r="G329" s="57" t="s">
        <v>31</v>
      </c>
      <c r="H329" s="41" t="s">
        <v>31</v>
      </c>
      <c r="I329" s="42" t="s">
        <v>31</v>
      </c>
      <c r="J329" s="123" t="s">
        <v>31</v>
      </c>
      <c r="K329" s="124" t="s">
        <v>31</v>
      </c>
      <c r="L329" s="57" t="s">
        <v>31</v>
      </c>
      <c r="M329" s="125" t="s">
        <v>31</v>
      </c>
      <c r="N329" s="126" t="s">
        <v>31</v>
      </c>
      <c r="O329" s="46" t="s">
        <v>31</v>
      </c>
    </row>
    <row r="330" customFormat="false" ht="15.75" hidden="false" customHeight="false" outlineLevel="0" collapsed="false">
      <c r="B330" s="127" t="s">
        <v>32</v>
      </c>
      <c r="C330" s="128"/>
      <c r="D330" s="129" t="s">
        <v>31</v>
      </c>
      <c r="E330" s="119" t="s">
        <v>31</v>
      </c>
      <c r="F330" s="57" t="s">
        <v>31</v>
      </c>
      <c r="G330" s="57" t="s">
        <v>31</v>
      </c>
      <c r="H330" s="41" t="s">
        <v>31</v>
      </c>
      <c r="I330" s="65" t="s">
        <v>31</v>
      </c>
      <c r="J330" s="130" t="s">
        <v>31</v>
      </c>
      <c r="K330" s="131" t="s">
        <v>31</v>
      </c>
      <c r="L330" s="57" t="s">
        <v>31</v>
      </c>
      <c r="M330" s="132" t="s">
        <v>31</v>
      </c>
      <c r="N330" s="133" t="s">
        <v>31</v>
      </c>
      <c r="O330" s="70" t="s">
        <v>31</v>
      </c>
    </row>
    <row r="331" customFormat="false" ht="15.75" hidden="false" customHeight="false" outlineLevel="0" collapsed="false">
      <c r="B331" s="134"/>
      <c r="C331" s="48"/>
      <c r="D331" s="49"/>
      <c r="E331" s="119"/>
      <c r="F331" s="57"/>
      <c r="G331" s="57"/>
      <c r="H331" s="41"/>
      <c r="I331" s="42"/>
      <c r="J331" s="51"/>
      <c r="K331" s="72"/>
      <c r="L331" s="57"/>
      <c r="M331" s="51"/>
      <c r="N331" s="52"/>
      <c r="O331" s="73"/>
    </row>
    <row r="332" customFormat="false" ht="15.75" hidden="false" customHeight="false" outlineLevel="0" collapsed="false">
      <c r="B332" s="127" t="s">
        <v>34</v>
      </c>
      <c r="C332" s="128"/>
      <c r="D332" s="135" t="s">
        <v>31</v>
      </c>
      <c r="E332" s="119" t="s">
        <v>31</v>
      </c>
      <c r="F332" s="57" t="s">
        <v>31</v>
      </c>
      <c r="G332" s="57" t="s">
        <v>31</v>
      </c>
      <c r="H332" s="41" t="s">
        <v>31</v>
      </c>
      <c r="I332" s="65" t="s">
        <v>31</v>
      </c>
      <c r="J332" s="130" t="s">
        <v>31</v>
      </c>
      <c r="K332" s="132" t="s">
        <v>31</v>
      </c>
      <c r="L332" s="57" t="s">
        <v>31</v>
      </c>
      <c r="M332" s="132" t="s">
        <v>31</v>
      </c>
      <c r="N332" s="133" t="s">
        <v>31</v>
      </c>
      <c r="O332" s="46" t="s">
        <v>31</v>
      </c>
    </row>
    <row r="333" customFormat="false" ht="15.75" hidden="false" customHeight="false" outlineLevel="0" collapsed="false">
      <c r="B333" s="112"/>
      <c r="C333" s="48"/>
      <c r="D333" s="49"/>
      <c r="E333" s="119"/>
      <c r="F333" s="41"/>
      <c r="G333" s="41"/>
      <c r="H333" s="41"/>
      <c r="I333" s="42"/>
      <c r="J333" s="51"/>
      <c r="K333" s="51"/>
      <c r="L333" s="41"/>
      <c r="M333" s="51"/>
      <c r="N333" s="52"/>
      <c r="O333" s="53"/>
    </row>
    <row r="334" customFormat="false" ht="15.75" hidden="false" customHeight="false" outlineLevel="0" collapsed="false">
      <c r="B334" s="127" t="s">
        <v>35</v>
      </c>
      <c r="C334" s="128"/>
      <c r="D334" s="135" t="s">
        <v>31</v>
      </c>
      <c r="E334" s="119" t="s">
        <v>31</v>
      </c>
      <c r="F334" s="57" t="s">
        <v>31</v>
      </c>
      <c r="G334" s="57" t="s">
        <v>31</v>
      </c>
      <c r="H334" s="41" t="s">
        <v>31</v>
      </c>
      <c r="I334" s="65" t="s">
        <v>31</v>
      </c>
      <c r="J334" s="130" t="s">
        <v>31</v>
      </c>
      <c r="K334" s="132" t="s">
        <v>31</v>
      </c>
      <c r="L334" s="57" t="s">
        <v>31</v>
      </c>
      <c r="M334" s="132" t="s">
        <v>31</v>
      </c>
      <c r="N334" s="133" t="s">
        <v>31</v>
      </c>
      <c r="O334" s="70" t="s">
        <v>31</v>
      </c>
    </row>
    <row r="335" customFormat="false" ht="15.75" hidden="false" customHeight="false" outlineLevel="0" collapsed="false">
      <c r="B335" s="112"/>
      <c r="C335" s="76"/>
      <c r="D335" s="49"/>
      <c r="E335" s="119"/>
      <c r="F335" s="41"/>
      <c r="G335" s="41"/>
      <c r="H335" s="41"/>
      <c r="I335" s="42"/>
      <c r="J335" s="77"/>
      <c r="K335" s="77"/>
      <c r="L335" s="41"/>
      <c r="M335" s="77"/>
      <c r="N335" s="78"/>
      <c r="O335" s="73"/>
    </row>
    <row r="336" customFormat="false" ht="15.75" hidden="false" customHeight="false" outlineLevel="0" collapsed="false">
      <c r="B336" s="127" t="s">
        <v>36</v>
      </c>
      <c r="C336" s="128"/>
      <c r="D336" s="135" t="s">
        <v>31</v>
      </c>
      <c r="E336" s="119" t="s">
        <v>31</v>
      </c>
      <c r="F336" s="41" t="s">
        <v>31</v>
      </c>
      <c r="G336" s="41" t="s">
        <v>31</v>
      </c>
      <c r="H336" s="41" t="s">
        <v>31</v>
      </c>
      <c r="I336" s="42" t="s">
        <v>31</v>
      </c>
      <c r="J336" s="130" t="s">
        <v>31</v>
      </c>
      <c r="K336" s="132" t="s">
        <v>31</v>
      </c>
      <c r="L336" s="41" t="s">
        <v>31</v>
      </c>
      <c r="M336" s="132" t="s">
        <v>31</v>
      </c>
      <c r="N336" s="133" t="s">
        <v>31</v>
      </c>
      <c r="O336" s="70" t="s">
        <v>31</v>
      </c>
    </row>
    <row r="337" customFormat="false" ht="15.75" hidden="false" customHeight="false" outlineLevel="0" collapsed="false">
      <c r="B337" s="112"/>
      <c r="C337" s="76"/>
      <c r="D337" s="49"/>
      <c r="E337" s="119"/>
      <c r="F337" s="41"/>
      <c r="G337" s="41"/>
      <c r="H337" s="41"/>
      <c r="I337" s="42"/>
      <c r="J337" s="77"/>
      <c r="K337" s="77"/>
      <c r="L337" s="41"/>
      <c r="M337" s="77"/>
      <c r="N337" s="78"/>
      <c r="O337" s="73"/>
    </row>
    <row r="338" customFormat="false" ht="15.75" hidden="false" customHeight="false" outlineLevel="0" collapsed="false">
      <c r="B338" s="127" t="s">
        <v>37</v>
      </c>
      <c r="C338" s="128"/>
      <c r="D338" s="135" t="s">
        <v>31</v>
      </c>
      <c r="E338" s="119" t="s">
        <v>31</v>
      </c>
      <c r="F338" s="41" t="s">
        <v>31</v>
      </c>
      <c r="G338" s="41" t="s">
        <v>31</v>
      </c>
      <c r="H338" s="41" t="s">
        <v>31</v>
      </c>
      <c r="I338" s="42" t="s">
        <v>31</v>
      </c>
      <c r="J338" s="130" t="s">
        <v>31</v>
      </c>
      <c r="K338" s="132" t="s">
        <v>31</v>
      </c>
      <c r="L338" s="41" t="s">
        <v>31</v>
      </c>
      <c r="M338" s="132" t="s">
        <v>31</v>
      </c>
      <c r="N338" s="133" t="s">
        <v>31</v>
      </c>
      <c r="O338" s="70" t="s">
        <v>31</v>
      </c>
    </row>
    <row r="339" customFormat="false" ht="15.75" hidden="false" customHeight="false" outlineLevel="0" collapsed="false">
      <c r="B339" s="79"/>
      <c r="C339" s="76"/>
      <c r="D339" s="49"/>
      <c r="E339" s="79"/>
      <c r="F339" s="41"/>
      <c r="G339" s="41"/>
      <c r="H339" s="41"/>
      <c r="I339" s="42"/>
      <c r="J339" s="77"/>
      <c r="K339" s="77"/>
      <c r="L339" s="41"/>
      <c r="M339" s="77"/>
      <c r="N339" s="78"/>
      <c r="O339" s="73"/>
    </row>
    <row r="341" customFormat="false" ht="12.75" hidden="false" customHeight="false" outlineLevel="0" collapsed="false">
      <c r="A341" s="85" t="n">
        <v>2006</v>
      </c>
    </row>
    <row r="342" customFormat="false" ht="15.75" hidden="false" customHeight="true" outlineLevel="0" collapsed="false">
      <c r="A342" s="86" t="n">
        <v>0</v>
      </c>
      <c r="B342" s="87" t="s">
        <v>3</v>
      </c>
      <c r="C342" s="87"/>
      <c r="D342" s="88" t="s">
        <v>4</v>
      </c>
      <c r="E342" s="88" t="s">
        <v>5</v>
      </c>
      <c r="F342" s="88"/>
      <c r="G342" s="88"/>
      <c r="H342" s="88"/>
      <c r="I342" s="88"/>
      <c r="J342" s="89" t="s">
        <v>6</v>
      </c>
      <c r="K342" s="89"/>
      <c r="L342" s="89"/>
      <c r="M342" s="89"/>
      <c r="N342" s="89"/>
      <c r="O342" s="90" t="s">
        <v>7</v>
      </c>
    </row>
    <row r="343" customFormat="false" ht="12.75" hidden="false" customHeight="false" outlineLevel="0" collapsed="false">
      <c r="B343" s="91" t="s">
        <v>8</v>
      </c>
      <c r="C343" s="92" t="s">
        <v>9</v>
      </c>
      <c r="D343" s="93" t="s">
        <v>10</v>
      </c>
      <c r="E343" s="94" t="s">
        <v>11</v>
      </c>
      <c r="F343" s="94"/>
      <c r="G343" s="94"/>
      <c r="H343" s="95" t="s">
        <v>12</v>
      </c>
      <c r="I343" s="96" t="s">
        <v>13</v>
      </c>
      <c r="J343" s="97" t="s">
        <v>14</v>
      </c>
      <c r="K343" s="97"/>
      <c r="L343" s="97"/>
      <c r="M343" s="95" t="s">
        <v>15</v>
      </c>
      <c r="N343" s="98" t="s">
        <v>16</v>
      </c>
      <c r="O343" s="90"/>
    </row>
    <row r="344" customFormat="false" ht="12.75" hidden="false" customHeight="false" outlineLevel="0" collapsed="false">
      <c r="B344" s="91"/>
      <c r="C344" s="92"/>
      <c r="D344" s="93"/>
      <c r="E344" s="94"/>
      <c r="F344" s="94"/>
      <c r="G344" s="94"/>
      <c r="H344" s="95"/>
      <c r="I344" s="96"/>
      <c r="J344" s="97"/>
      <c r="K344" s="97"/>
      <c r="L344" s="97"/>
      <c r="M344" s="95"/>
      <c r="N344" s="98"/>
      <c r="O344" s="90"/>
    </row>
    <row r="345" customFormat="false" ht="15.75" hidden="false" customHeight="false" outlineLevel="0" collapsed="false">
      <c r="B345" s="91"/>
      <c r="C345" s="92"/>
      <c r="D345" s="93"/>
      <c r="E345" s="94" t="s">
        <v>17</v>
      </c>
      <c r="F345" s="99" t="s">
        <v>18</v>
      </c>
      <c r="G345" s="99" t="s">
        <v>19</v>
      </c>
      <c r="H345" s="95"/>
      <c r="I345" s="96"/>
      <c r="J345" s="97" t="s">
        <v>20</v>
      </c>
      <c r="K345" s="95" t="s">
        <v>18</v>
      </c>
      <c r="L345" s="95" t="s">
        <v>19</v>
      </c>
      <c r="M345" s="95"/>
      <c r="N345" s="98"/>
      <c r="O345" s="90"/>
    </row>
    <row r="346" customFormat="false" ht="15.75" hidden="false" customHeight="true" outlineLevel="0" collapsed="false">
      <c r="B346" s="91"/>
      <c r="C346" s="92"/>
      <c r="D346" s="93"/>
      <c r="E346" s="100" t="s">
        <v>21</v>
      </c>
      <c r="F346" s="100"/>
      <c r="G346" s="100"/>
      <c r="H346" s="100"/>
      <c r="I346" s="100"/>
      <c r="J346" s="101" t="s">
        <v>22</v>
      </c>
      <c r="K346" s="101"/>
      <c r="L346" s="101"/>
      <c r="M346" s="101"/>
      <c r="N346" s="101"/>
      <c r="O346" s="24" t="s">
        <v>23</v>
      </c>
    </row>
    <row r="347" customFormat="false" ht="15.75" hidden="false" customHeight="false" outlineLevel="0" collapsed="false">
      <c r="B347" s="25" t="s">
        <v>24</v>
      </c>
      <c r="C347" s="26"/>
      <c r="D347" s="102" t="n">
        <v>83.965</v>
      </c>
      <c r="E347" s="103" t="s">
        <v>26</v>
      </c>
      <c r="F347" s="104" t="s">
        <v>26</v>
      </c>
      <c r="G347" s="104" t="s">
        <v>26</v>
      </c>
      <c r="H347" s="105" t="s">
        <v>26</v>
      </c>
      <c r="I347" s="106" t="s">
        <v>26</v>
      </c>
      <c r="J347" s="107" t="s">
        <v>26</v>
      </c>
      <c r="K347" s="108" t="s">
        <v>26</v>
      </c>
      <c r="L347" s="108" t="s">
        <v>26</v>
      </c>
      <c r="M347" s="109" t="s">
        <v>26</v>
      </c>
      <c r="N347" s="110" t="s">
        <v>26</v>
      </c>
      <c r="O347" s="111" t="s">
        <v>26</v>
      </c>
    </row>
    <row r="348" customFormat="false" ht="15.75" hidden="false" customHeight="false" outlineLevel="0" collapsed="false">
      <c r="B348" s="112" t="s">
        <v>27</v>
      </c>
      <c r="C348" s="113"/>
      <c r="D348" s="114" t="n">
        <v>83.965</v>
      </c>
      <c r="E348" s="115" t="s">
        <v>28</v>
      </c>
      <c r="F348" s="41" t="s">
        <v>28</v>
      </c>
      <c r="G348" s="41" t="s">
        <v>28</v>
      </c>
      <c r="H348" s="41" t="s">
        <v>28</v>
      </c>
      <c r="I348" s="42" t="s">
        <v>28</v>
      </c>
      <c r="J348" s="116" t="s">
        <v>28</v>
      </c>
      <c r="K348" s="117" t="s">
        <v>28</v>
      </c>
      <c r="L348" s="41" t="s">
        <v>28</v>
      </c>
      <c r="M348" s="117" t="s">
        <v>28</v>
      </c>
      <c r="N348" s="118" t="s">
        <v>28</v>
      </c>
      <c r="O348" s="46" t="s">
        <v>28</v>
      </c>
    </row>
    <row r="349" customFormat="false" ht="15.75" hidden="false" customHeight="false" outlineLevel="0" collapsed="false">
      <c r="B349" s="47"/>
      <c r="C349" s="48"/>
      <c r="D349" s="49"/>
      <c r="E349" s="119"/>
      <c r="F349" s="41"/>
      <c r="G349" s="41"/>
      <c r="H349" s="41"/>
      <c r="I349" s="42"/>
      <c r="J349" s="51"/>
      <c r="K349" s="51"/>
      <c r="L349" s="41"/>
      <c r="M349" s="51"/>
      <c r="N349" s="52"/>
      <c r="O349" s="53"/>
    </row>
    <row r="350" customFormat="false" ht="15.75" hidden="false" customHeight="false" outlineLevel="0" collapsed="false">
      <c r="B350" s="120" t="s">
        <v>29</v>
      </c>
      <c r="C350" s="121"/>
      <c r="D350" s="122" t="s">
        <v>31</v>
      </c>
      <c r="E350" s="119" t="s">
        <v>31</v>
      </c>
      <c r="F350" s="57" t="s">
        <v>31</v>
      </c>
      <c r="G350" s="57" t="s">
        <v>31</v>
      </c>
      <c r="H350" s="41" t="s">
        <v>31</v>
      </c>
      <c r="I350" s="42" t="s">
        <v>31</v>
      </c>
      <c r="J350" s="123" t="s">
        <v>31</v>
      </c>
      <c r="K350" s="124" t="s">
        <v>31</v>
      </c>
      <c r="L350" s="57" t="s">
        <v>31</v>
      </c>
      <c r="M350" s="125" t="s">
        <v>31</v>
      </c>
      <c r="N350" s="126" t="s">
        <v>31</v>
      </c>
      <c r="O350" s="46" t="s">
        <v>31</v>
      </c>
    </row>
    <row r="351" customFormat="false" ht="15.75" hidden="false" customHeight="false" outlineLevel="0" collapsed="false">
      <c r="B351" s="127" t="s">
        <v>32</v>
      </c>
      <c r="C351" s="128"/>
      <c r="D351" s="129" t="s">
        <v>31</v>
      </c>
      <c r="E351" s="119" t="s">
        <v>31</v>
      </c>
      <c r="F351" s="57" t="s">
        <v>31</v>
      </c>
      <c r="G351" s="57" t="s">
        <v>31</v>
      </c>
      <c r="H351" s="41" t="s">
        <v>31</v>
      </c>
      <c r="I351" s="65" t="s">
        <v>31</v>
      </c>
      <c r="J351" s="130" t="s">
        <v>31</v>
      </c>
      <c r="K351" s="131" t="s">
        <v>31</v>
      </c>
      <c r="L351" s="57" t="s">
        <v>31</v>
      </c>
      <c r="M351" s="132" t="s">
        <v>31</v>
      </c>
      <c r="N351" s="133" t="s">
        <v>31</v>
      </c>
      <c r="O351" s="70" t="s">
        <v>31</v>
      </c>
    </row>
    <row r="352" customFormat="false" ht="15.75" hidden="false" customHeight="false" outlineLevel="0" collapsed="false">
      <c r="B352" s="134"/>
      <c r="C352" s="48"/>
      <c r="D352" s="49"/>
      <c r="E352" s="119"/>
      <c r="F352" s="57"/>
      <c r="G352" s="57"/>
      <c r="H352" s="41"/>
      <c r="I352" s="42"/>
      <c r="J352" s="51"/>
      <c r="K352" s="72"/>
      <c r="L352" s="57"/>
      <c r="M352" s="51"/>
      <c r="N352" s="52"/>
      <c r="O352" s="73"/>
    </row>
    <row r="353" customFormat="false" ht="15.75" hidden="false" customHeight="false" outlineLevel="0" collapsed="false">
      <c r="B353" s="127" t="s">
        <v>34</v>
      </c>
      <c r="C353" s="128"/>
      <c r="D353" s="135" t="s">
        <v>31</v>
      </c>
      <c r="E353" s="119" t="s">
        <v>31</v>
      </c>
      <c r="F353" s="57" t="s">
        <v>31</v>
      </c>
      <c r="G353" s="57" t="s">
        <v>31</v>
      </c>
      <c r="H353" s="41" t="s">
        <v>31</v>
      </c>
      <c r="I353" s="65" t="s">
        <v>31</v>
      </c>
      <c r="J353" s="130" t="s">
        <v>31</v>
      </c>
      <c r="K353" s="132" t="s">
        <v>31</v>
      </c>
      <c r="L353" s="57" t="s">
        <v>31</v>
      </c>
      <c r="M353" s="132" t="s">
        <v>31</v>
      </c>
      <c r="N353" s="133" t="s">
        <v>31</v>
      </c>
      <c r="O353" s="46" t="s">
        <v>31</v>
      </c>
    </row>
    <row r="354" customFormat="false" ht="15.75" hidden="false" customHeight="false" outlineLevel="0" collapsed="false">
      <c r="B354" s="112"/>
      <c r="C354" s="48"/>
      <c r="D354" s="49"/>
      <c r="E354" s="119"/>
      <c r="F354" s="41"/>
      <c r="G354" s="41"/>
      <c r="H354" s="41"/>
      <c r="I354" s="42"/>
      <c r="J354" s="51"/>
      <c r="K354" s="51"/>
      <c r="L354" s="41"/>
      <c r="M354" s="51"/>
      <c r="N354" s="52"/>
      <c r="O354" s="53"/>
    </row>
    <row r="355" customFormat="false" ht="15.75" hidden="false" customHeight="false" outlineLevel="0" collapsed="false">
      <c r="B355" s="127" t="s">
        <v>35</v>
      </c>
      <c r="C355" s="128"/>
      <c r="D355" s="135" t="s">
        <v>31</v>
      </c>
      <c r="E355" s="119" t="s">
        <v>31</v>
      </c>
      <c r="F355" s="57" t="s">
        <v>31</v>
      </c>
      <c r="G355" s="57" t="s">
        <v>31</v>
      </c>
      <c r="H355" s="41" t="s">
        <v>31</v>
      </c>
      <c r="I355" s="65" t="s">
        <v>31</v>
      </c>
      <c r="J355" s="130" t="s">
        <v>31</v>
      </c>
      <c r="K355" s="132" t="s">
        <v>31</v>
      </c>
      <c r="L355" s="57" t="s">
        <v>31</v>
      </c>
      <c r="M355" s="132" t="s">
        <v>31</v>
      </c>
      <c r="N355" s="133" t="s">
        <v>31</v>
      </c>
      <c r="O355" s="70" t="s">
        <v>31</v>
      </c>
    </row>
    <row r="356" customFormat="false" ht="15.75" hidden="false" customHeight="false" outlineLevel="0" collapsed="false">
      <c r="B356" s="112"/>
      <c r="C356" s="76"/>
      <c r="D356" s="49"/>
      <c r="E356" s="119"/>
      <c r="F356" s="41"/>
      <c r="G356" s="41"/>
      <c r="H356" s="41"/>
      <c r="I356" s="42"/>
      <c r="J356" s="77"/>
      <c r="K356" s="77"/>
      <c r="L356" s="41"/>
      <c r="M356" s="77"/>
      <c r="N356" s="78"/>
      <c r="O356" s="73"/>
    </row>
    <row r="357" customFormat="false" ht="15.75" hidden="false" customHeight="false" outlineLevel="0" collapsed="false">
      <c r="B357" s="127" t="s">
        <v>36</v>
      </c>
      <c r="C357" s="128"/>
      <c r="D357" s="135" t="s">
        <v>31</v>
      </c>
      <c r="E357" s="119" t="s">
        <v>31</v>
      </c>
      <c r="F357" s="41" t="s">
        <v>31</v>
      </c>
      <c r="G357" s="41" t="s">
        <v>31</v>
      </c>
      <c r="H357" s="41" t="s">
        <v>31</v>
      </c>
      <c r="I357" s="42" t="s">
        <v>31</v>
      </c>
      <c r="J357" s="130" t="s">
        <v>31</v>
      </c>
      <c r="K357" s="132" t="s">
        <v>31</v>
      </c>
      <c r="L357" s="41" t="s">
        <v>31</v>
      </c>
      <c r="M357" s="132" t="s">
        <v>31</v>
      </c>
      <c r="N357" s="133" t="s">
        <v>31</v>
      </c>
      <c r="O357" s="70" t="s">
        <v>31</v>
      </c>
    </row>
    <row r="358" customFormat="false" ht="15.75" hidden="false" customHeight="false" outlineLevel="0" collapsed="false">
      <c r="B358" s="112"/>
      <c r="C358" s="76"/>
      <c r="D358" s="49"/>
      <c r="E358" s="119"/>
      <c r="F358" s="41"/>
      <c r="G358" s="41"/>
      <c r="H358" s="41"/>
      <c r="I358" s="42"/>
      <c r="J358" s="77"/>
      <c r="K358" s="77"/>
      <c r="L358" s="41"/>
      <c r="M358" s="77"/>
      <c r="N358" s="78"/>
      <c r="O358" s="73"/>
    </row>
    <row r="359" customFormat="false" ht="15.75" hidden="false" customHeight="false" outlineLevel="0" collapsed="false">
      <c r="B359" s="127" t="s">
        <v>37</v>
      </c>
      <c r="C359" s="128"/>
      <c r="D359" s="135" t="s">
        <v>31</v>
      </c>
      <c r="E359" s="119" t="s">
        <v>31</v>
      </c>
      <c r="F359" s="41" t="s">
        <v>31</v>
      </c>
      <c r="G359" s="41" t="s">
        <v>31</v>
      </c>
      <c r="H359" s="41" t="s">
        <v>31</v>
      </c>
      <c r="I359" s="42" t="s">
        <v>31</v>
      </c>
      <c r="J359" s="130" t="s">
        <v>31</v>
      </c>
      <c r="K359" s="132" t="s">
        <v>31</v>
      </c>
      <c r="L359" s="41" t="s">
        <v>31</v>
      </c>
      <c r="M359" s="132" t="s">
        <v>31</v>
      </c>
      <c r="N359" s="133" t="s">
        <v>31</v>
      </c>
      <c r="O359" s="70" t="s">
        <v>31</v>
      </c>
    </row>
    <row r="360" customFormat="false" ht="15.75" hidden="false" customHeight="false" outlineLevel="0" collapsed="false">
      <c r="B360" s="79"/>
      <c r="C360" s="76"/>
      <c r="D360" s="49"/>
      <c r="E360" s="79"/>
      <c r="F360" s="41"/>
      <c r="G360" s="41"/>
      <c r="H360" s="41"/>
      <c r="I360" s="42"/>
      <c r="J360" s="77"/>
      <c r="K360" s="77"/>
      <c r="L360" s="41"/>
      <c r="M360" s="77"/>
      <c r="N360" s="78"/>
      <c r="O360" s="73"/>
    </row>
  </sheetData>
  <mergeCells count="25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 L326:L339 L347:L360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 J328 J330:J339 J349 J351:J360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 K328 K330:K339 K349 K351:K360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2" width="13.41"/>
    <col collapsed="false" customWidth="true" hidden="false" outlineLevel="0" max="9" min="8" style="0" width="13.41"/>
    <col collapsed="false" customWidth="true" hidden="false" outlineLevel="0" max="14" min="10" style="0" width="17.7"/>
    <col collapsed="false" customWidth="true" hidden="false" outlineLevel="0" max="15" min="15" style="0" width="12.85"/>
  </cols>
  <sheetData>
    <row r="1" customFormat="false" ht="15.75" hidden="false" customHeight="false" outlineLevel="0" collapsed="false">
      <c r="B1" s="3" t="s">
        <v>0</v>
      </c>
      <c r="G1" s="4"/>
      <c r="H1" s="5"/>
      <c r="I1" s="5"/>
      <c r="J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80"/>
      <c r="B6" s="9" t="s">
        <v>3</v>
      </c>
      <c r="C6" s="9"/>
      <c r="D6" s="10" t="s">
        <v>4</v>
      </c>
      <c r="E6" s="10" t="s">
        <v>5</v>
      </c>
      <c r="F6" s="10"/>
      <c r="G6" s="10"/>
      <c r="H6" s="10"/>
      <c r="I6" s="10"/>
      <c r="J6" s="11" t="s">
        <v>6</v>
      </c>
      <c r="K6" s="11"/>
      <c r="L6" s="11"/>
      <c r="M6" s="11"/>
      <c r="N6" s="11"/>
      <c r="O6" s="12" t="s">
        <v>7</v>
      </c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20" t="s">
        <v>16</v>
      </c>
      <c r="O7" s="12"/>
    </row>
    <row r="8" customFormat="false" ht="24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20"/>
      <c r="O8" s="12"/>
    </row>
    <row r="9" customFormat="false" ht="29.25" hidden="false" customHeight="true" outlineLevel="0" collapsed="false">
      <c r="B9" s="13"/>
      <c r="C9" s="14"/>
      <c r="D9" s="15"/>
      <c r="E9" s="16" t="s">
        <v>17</v>
      </c>
      <c r="F9" s="21" t="s">
        <v>18</v>
      </c>
      <c r="G9" s="21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20"/>
      <c r="O9" s="12"/>
    </row>
    <row r="10" customFormat="false" ht="15.75" hidden="false" customHeight="true" outlineLevel="0" collapsed="false">
      <c r="B10" s="13"/>
      <c r="C10" s="14"/>
      <c r="D10" s="15"/>
      <c r="E10" s="22" t="s">
        <v>21</v>
      </c>
      <c r="F10" s="22"/>
      <c r="G10" s="22"/>
      <c r="H10" s="22"/>
      <c r="I10" s="22"/>
      <c r="J10" s="23" t="s">
        <v>22</v>
      </c>
      <c r="K10" s="23"/>
      <c r="L10" s="23"/>
      <c r="M10" s="23"/>
      <c r="N10" s="23"/>
      <c r="O10" s="24" t="s">
        <v>23</v>
      </c>
    </row>
    <row r="11" customFormat="false" ht="12" hidden="false" customHeight="true" outlineLevel="0" collapsed="false">
      <c r="B11" s="25" t="s">
        <v>24</v>
      </c>
      <c r="C11" s="26"/>
      <c r="D11" s="27" t="n">
        <v>7096.4778005</v>
      </c>
      <c r="E11" s="28" t="s">
        <v>31</v>
      </c>
      <c r="F11" s="29" t="s">
        <v>31</v>
      </c>
      <c r="G11" s="29" t="s">
        <v>31</v>
      </c>
      <c r="H11" s="30" t="s">
        <v>31</v>
      </c>
      <c r="I11" s="31" t="n">
        <v>-0.00152188174241017</v>
      </c>
      <c r="J11" s="32" t="s">
        <v>31</v>
      </c>
      <c r="K11" s="33" t="s">
        <v>31</v>
      </c>
      <c r="L11" s="33" t="s">
        <v>31</v>
      </c>
      <c r="M11" s="34" t="s">
        <v>31</v>
      </c>
      <c r="N11" s="35" t="n">
        <v>-10.8</v>
      </c>
      <c r="O11" s="36" t="n">
        <v>39.6</v>
      </c>
    </row>
    <row r="12" customFormat="false" ht="12" hidden="false" customHeight="true" outlineLevel="0" collapsed="false">
      <c r="B12" s="37" t="s">
        <v>27</v>
      </c>
      <c r="C12" s="38"/>
      <c r="D12" s="39" t="n">
        <v>7055.24238675</v>
      </c>
      <c r="E12" s="40" t="s">
        <v>31</v>
      </c>
      <c r="F12" s="41" t="s">
        <v>31</v>
      </c>
      <c r="G12" s="41" t="s">
        <v>31</v>
      </c>
      <c r="H12" s="41" t="s">
        <v>31</v>
      </c>
      <c r="I12" s="42" t="n">
        <v>-0.00153077660666667</v>
      </c>
      <c r="J12" s="43" t="s">
        <v>31</v>
      </c>
      <c r="K12" s="44" t="s">
        <v>31</v>
      </c>
      <c r="L12" s="41" t="s">
        <v>31</v>
      </c>
      <c r="M12" s="44" t="s">
        <v>31</v>
      </c>
      <c r="N12" s="45" t="n">
        <v>-10.8</v>
      </c>
      <c r="O12" s="46" t="n">
        <v>39.6</v>
      </c>
    </row>
    <row r="13" customFormat="false" ht="12" hidden="false" customHeight="true" outlineLevel="0" collapsed="false">
      <c r="B13" s="47"/>
      <c r="C13" s="48"/>
      <c r="D13" s="49"/>
      <c r="E13" s="50"/>
      <c r="F13" s="41"/>
      <c r="G13" s="41"/>
      <c r="H13" s="41"/>
      <c r="I13" s="42"/>
      <c r="J13" s="51"/>
      <c r="K13" s="51"/>
      <c r="L13" s="41"/>
      <c r="M13" s="51"/>
      <c r="N13" s="52"/>
      <c r="O13" s="53"/>
    </row>
    <row r="14" customFormat="false" ht="12" hidden="false" customHeight="true" outlineLevel="0" collapsed="false">
      <c r="B14" s="54" t="s">
        <v>29</v>
      </c>
      <c r="C14" s="55"/>
      <c r="D14" s="56" t="n">
        <v>41.23541375</v>
      </c>
      <c r="E14" s="50" t="s">
        <v>31</v>
      </c>
      <c r="F14" s="57" t="s">
        <v>31</v>
      </c>
      <c r="G14" s="57" t="s">
        <v>31</v>
      </c>
      <c r="H14" s="41" t="s">
        <v>31</v>
      </c>
      <c r="I14" s="42" t="s">
        <v>31</v>
      </c>
      <c r="J14" s="58" t="s">
        <v>31</v>
      </c>
      <c r="K14" s="59" t="s">
        <v>31</v>
      </c>
      <c r="L14" s="57" t="s">
        <v>31</v>
      </c>
      <c r="M14" s="60" t="s">
        <v>31</v>
      </c>
      <c r="N14" s="61" t="s">
        <v>31</v>
      </c>
      <c r="O14" s="46" t="s">
        <v>31</v>
      </c>
    </row>
    <row r="15" customFormat="false" ht="12" hidden="false" customHeight="true" outlineLevel="0" collapsed="false">
      <c r="B15" s="62" t="s">
        <v>32</v>
      </c>
      <c r="C15" s="63"/>
      <c r="D15" s="64" t="n">
        <v>8.01136675</v>
      </c>
      <c r="E15" s="50" t="s">
        <v>31</v>
      </c>
      <c r="F15" s="57" t="s">
        <v>31</v>
      </c>
      <c r="G15" s="57" t="s">
        <v>31</v>
      </c>
      <c r="H15" s="41" t="s">
        <v>31</v>
      </c>
      <c r="I15" s="65" t="s">
        <v>31</v>
      </c>
      <c r="J15" s="66" t="s">
        <v>31</v>
      </c>
      <c r="K15" s="67" t="s">
        <v>31</v>
      </c>
      <c r="L15" s="57" t="s">
        <v>31</v>
      </c>
      <c r="M15" s="68" t="s">
        <v>31</v>
      </c>
      <c r="N15" s="69" t="s">
        <v>31</v>
      </c>
      <c r="O15" s="70" t="s">
        <v>31</v>
      </c>
    </row>
    <row r="16" customFormat="false" ht="12" hidden="false" customHeight="true" outlineLevel="0" collapsed="false">
      <c r="B16" s="71"/>
      <c r="C16" s="48"/>
      <c r="D16" s="49"/>
      <c r="E16" s="50"/>
      <c r="F16" s="57"/>
      <c r="G16" s="57"/>
      <c r="H16" s="41"/>
      <c r="I16" s="42"/>
      <c r="J16" s="51"/>
      <c r="K16" s="72"/>
      <c r="L16" s="57"/>
      <c r="M16" s="51"/>
      <c r="N16" s="52"/>
      <c r="O16" s="73"/>
    </row>
    <row r="17" customFormat="false" ht="12" hidden="false" customHeight="true" outlineLevel="0" collapsed="false">
      <c r="B17" s="62" t="s">
        <v>34</v>
      </c>
      <c r="C17" s="63"/>
      <c r="D17" s="74" t="n">
        <v>0.331338</v>
      </c>
      <c r="E17" s="50" t="s">
        <v>31</v>
      </c>
      <c r="F17" s="57" t="s">
        <v>31</v>
      </c>
      <c r="G17" s="57" t="s">
        <v>31</v>
      </c>
      <c r="H17" s="41" t="s">
        <v>31</v>
      </c>
      <c r="I17" s="65" t="s">
        <v>31</v>
      </c>
      <c r="J17" s="66" t="s">
        <v>31</v>
      </c>
      <c r="K17" s="68" t="s">
        <v>31</v>
      </c>
      <c r="L17" s="57" t="s">
        <v>31</v>
      </c>
      <c r="M17" s="68" t="s">
        <v>31</v>
      </c>
      <c r="N17" s="69" t="s">
        <v>31</v>
      </c>
      <c r="O17" s="46" t="s">
        <v>31</v>
      </c>
    </row>
    <row r="18" customFormat="false" ht="12" hidden="false" customHeight="true" outlineLevel="0" collapsed="false">
      <c r="B18" s="75"/>
      <c r="C18" s="48"/>
      <c r="D18" s="49"/>
      <c r="E18" s="50"/>
      <c r="F18" s="41"/>
      <c r="G18" s="41"/>
      <c r="H18" s="41"/>
      <c r="I18" s="42"/>
      <c r="J18" s="51"/>
      <c r="K18" s="51"/>
      <c r="L18" s="41"/>
      <c r="M18" s="51"/>
      <c r="N18" s="52"/>
      <c r="O18" s="53"/>
    </row>
    <row r="19" customFormat="false" ht="12" hidden="false" customHeight="true" outlineLevel="0" collapsed="false">
      <c r="B19" s="62" t="s">
        <v>35</v>
      </c>
      <c r="C19" s="63"/>
      <c r="D19" s="74" t="n">
        <v>1.547238</v>
      </c>
      <c r="E19" s="50" t="s">
        <v>31</v>
      </c>
      <c r="F19" s="57" t="s">
        <v>31</v>
      </c>
      <c r="G19" s="57" t="s">
        <v>31</v>
      </c>
      <c r="H19" s="41" t="s">
        <v>31</v>
      </c>
      <c r="I19" s="65" t="s">
        <v>31</v>
      </c>
      <c r="J19" s="66" t="s">
        <v>31</v>
      </c>
      <c r="K19" s="68" t="s">
        <v>31</v>
      </c>
      <c r="L19" s="57" t="s">
        <v>31</v>
      </c>
      <c r="M19" s="68" t="s">
        <v>31</v>
      </c>
      <c r="N19" s="69" t="s">
        <v>31</v>
      </c>
      <c r="O19" s="70" t="s">
        <v>31</v>
      </c>
    </row>
    <row r="20" customFormat="false" ht="12" hidden="false" customHeight="true" outlineLevel="0" collapsed="false">
      <c r="B20" s="75"/>
      <c r="C20" s="76"/>
      <c r="D20" s="49"/>
      <c r="E20" s="50"/>
      <c r="F20" s="41"/>
      <c r="G20" s="41"/>
      <c r="H20" s="41"/>
      <c r="I20" s="42"/>
      <c r="J20" s="77"/>
      <c r="K20" s="77"/>
      <c r="L20" s="41"/>
      <c r="M20" s="77"/>
      <c r="N20" s="78"/>
      <c r="O20" s="73"/>
    </row>
    <row r="21" customFormat="false" ht="12" hidden="false" customHeight="true" outlineLevel="0" collapsed="false">
      <c r="B21" s="62" t="s">
        <v>36</v>
      </c>
      <c r="C21" s="63"/>
      <c r="D21" s="74" t="n">
        <v>7.2562775</v>
      </c>
      <c r="E21" s="50" t="s">
        <v>31</v>
      </c>
      <c r="F21" s="41" t="s">
        <v>31</v>
      </c>
      <c r="G21" s="41" t="s">
        <v>31</v>
      </c>
      <c r="H21" s="41" t="s">
        <v>31</v>
      </c>
      <c r="I21" s="42" t="s">
        <v>31</v>
      </c>
      <c r="J21" s="66" t="s">
        <v>31</v>
      </c>
      <c r="K21" s="68" t="s">
        <v>31</v>
      </c>
      <c r="L21" s="41" t="s">
        <v>31</v>
      </c>
      <c r="M21" s="68" t="s">
        <v>31</v>
      </c>
      <c r="N21" s="69" t="s">
        <v>31</v>
      </c>
      <c r="O21" s="70" t="s">
        <v>31</v>
      </c>
    </row>
    <row r="22" customFormat="false" ht="12" hidden="false" customHeight="true" outlineLevel="0" collapsed="false">
      <c r="B22" s="75"/>
      <c r="C22" s="76"/>
      <c r="D22" s="49"/>
      <c r="E22" s="50"/>
      <c r="F22" s="41"/>
      <c r="G22" s="41"/>
      <c r="H22" s="41"/>
      <c r="I22" s="42"/>
      <c r="J22" s="77"/>
      <c r="K22" s="77"/>
      <c r="L22" s="41"/>
      <c r="M22" s="77"/>
      <c r="N22" s="78"/>
      <c r="O22" s="73"/>
    </row>
    <row r="23" customFormat="false" ht="12" hidden="false" customHeight="true" outlineLevel="0" collapsed="false">
      <c r="B23" s="62" t="s">
        <v>37</v>
      </c>
      <c r="C23" s="63"/>
      <c r="D23" s="74" t="n">
        <v>24.0891935</v>
      </c>
      <c r="E23" s="50" t="s">
        <v>31</v>
      </c>
      <c r="F23" s="41" t="s">
        <v>31</v>
      </c>
      <c r="G23" s="41" t="s">
        <v>31</v>
      </c>
      <c r="H23" s="41" t="s">
        <v>31</v>
      </c>
      <c r="I23" s="42" t="s">
        <v>31</v>
      </c>
      <c r="J23" s="66" t="s">
        <v>31</v>
      </c>
      <c r="K23" s="68" t="s">
        <v>31</v>
      </c>
      <c r="L23" s="41" t="s">
        <v>31</v>
      </c>
      <c r="M23" s="68" t="s">
        <v>31</v>
      </c>
      <c r="N23" s="69" t="s">
        <v>31</v>
      </c>
      <c r="O23" s="70" t="s">
        <v>31</v>
      </c>
    </row>
    <row r="24" customFormat="false" ht="12" hidden="false" customHeight="true" outlineLevel="0" collapsed="false">
      <c r="B24" s="79"/>
      <c r="C24" s="76"/>
      <c r="D24" s="49"/>
      <c r="E24" s="79"/>
      <c r="F24" s="41"/>
      <c r="G24" s="41"/>
      <c r="H24" s="41"/>
      <c r="I24" s="42"/>
      <c r="J24" s="77"/>
      <c r="K24" s="77"/>
      <c r="L24" s="41"/>
      <c r="M24" s="77"/>
      <c r="N24" s="78"/>
      <c r="O24" s="73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2" hidden="false" customHeight="true" outlineLevel="0" collapsed="false">
      <c r="A27" s="80" t="n">
        <v>0</v>
      </c>
      <c r="B27" s="9" t="s">
        <v>3</v>
      </c>
      <c r="C27" s="9"/>
      <c r="D27" s="10" t="s">
        <v>4</v>
      </c>
      <c r="E27" s="10" t="s">
        <v>5</v>
      </c>
      <c r="F27" s="10"/>
      <c r="G27" s="10"/>
      <c r="H27" s="10"/>
      <c r="I27" s="10"/>
      <c r="J27" s="11" t="s">
        <v>6</v>
      </c>
      <c r="K27" s="11"/>
      <c r="L27" s="11"/>
      <c r="M27" s="11"/>
      <c r="N27" s="11"/>
      <c r="O27" s="12" t="s">
        <v>7</v>
      </c>
    </row>
    <row r="28" customFormat="false" ht="12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20" t="s">
        <v>16</v>
      </c>
      <c r="O28" s="12"/>
    </row>
    <row r="29" customFormat="false" ht="12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20"/>
      <c r="O29" s="12"/>
    </row>
    <row r="30" customFormat="false" ht="12" hidden="false" customHeight="true" outlineLevel="0" collapsed="false">
      <c r="B30" s="13"/>
      <c r="C30" s="14"/>
      <c r="D30" s="15"/>
      <c r="E30" s="16" t="s">
        <v>17</v>
      </c>
      <c r="F30" s="21" t="s">
        <v>18</v>
      </c>
      <c r="G30" s="21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20"/>
      <c r="O30" s="12"/>
    </row>
    <row r="31" customFormat="false" ht="12" hidden="false" customHeight="true" outlineLevel="0" collapsed="false">
      <c r="B31" s="13"/>
      <c r="C31" s="14"/>
      <c r="D31" s="15"/>
      <c r="E31" s="22" t="s">
        <v>21</v>
      </c>
      <c r="F31" s="22"/>
      <c r="G31" s="22"/>
      <c r="H31" s="22"/>
      <c r="I31" s="22"/>
      <c r="J31" s="23" t="s">
        <v>22</v>
      </c>
      <c r="K31" s="23"/>
      <c r="L31" s="23"/>
      <c r="M31" s="23"/>
      <c r="N31" s="23"/>
      <c r="O31" s="24" t="s">
        <v>23</v>
      </c>
    </row>
    <row r="32" customFormat="false" ht="12" hidden="false" customHeight="true" outlineLevel="0" collapsed="false">
      <c r="B32" s="25" t="s">
        <v>24</v>
      </c>
      <c r="C32" s="26"/>
      <c r="D32" s="27" t="n">
        <v>7096.8757455</v>
      </c>
      <c r="E32" s="28" t="s">
        <v>31</v>
      </c>
      <c r="F32" s="29" t="s">
        <v>31</v>
      </c>
      <c r="G32" s="29" t="s">
        <v>31</v>
      </c>
      <c r="H32" s="30" t="s">
        <v>31</v>
      </c>
      <c r="I32" s="31" t="n">
        <v>-0.00140650879905111</v>
      </c>
      <c r="J32" s="32" t="s">
        <v>31</v>
      </c>
      <c r="K32" s="33" t="s">
        <v>31</v>
      </c>
      <c r="L32" s="33" t="s">
        <v>31</v>
      </c>
      <c r="M32" s="34" t="s">
        <v>31</v>
      </c>
      <c r="N32" s="35" t="n">
        <v>-9.98181818181818</v>
      </c>
      <c r="O32" s="36" t="n">
        <v>36.6</v>
      </c>
    </row>
    <row r="33" customFormat="false" ht="12" hidden="false" customHeight="true" outlineLevel="0" collapsed="false">
      <c r="B33" s="37" t="s">
        <v>27</v>
      </c>
      <c r="C33" s="38"/>
      <c r="D33" s="39" t="n">
        <v>7051.01461575</v>
      </c>
      <c r="E33" s="40" t="s">
        <v>31</v>
      </c>
      <c r="F33" s="41" t="s">
        <v>31</v>
      </c>
      <c r="G33" s="41" t="s">
        <v>31</v>
      </c>
      <c r="H33" s="41" t="s">
        <v>31</v>
      </c>
      <c r="I33" s="42" t="n">
        <v>-0.00141565699772081</v>
      </c>
      <c r="J33" s="43" t="s">
        <v>31</v>
      </c>
      <c r="K33" s="44" t="s">
        <v>31</v>
      </c>
      <c r="L33" s="41" t="s">
        <v>31</v>
      </c>
      <c r="M33" s="44" t="s">
        <v>31</v>
      </c>
      <c r="N33" s="45" t="n">
        <v>-9.98181818181818</v>
      </c>
      <c r="O33" s="46" t="n">
        <v>36.6</v>
      </c>
    </row>
    <row r="34" customFormat="false" ht="12" hidden="false" customHeight="true" outlineLevel="0" collapsed="false">
      <c r="B34" s="47"/>
      <c r="C34" s="48"/>
      <c r="D34" s="49"/>
      <c r="E34" s="50"/>
      <c r="F34" s="41"/>
      <c r="G34" s="41"/>
      <c r="H34" s="41"/>
      <c r="I34" s="42"/>
      <c r="J34" s="51"/>
      <c r="K34" s="51"/>
      <c r="L34" s="41"/>
      <c r="M34" s="51"/>
      <c r="N34" s="52"/>
      <c r="O34" s="53"/>
    </row>
    <row r="35" customFormat="false" ht="12" hidden="false" customHeight="true" outlineLevel="0" collapsed="false">
      <c r="B35" s="54" t="s">
        <v>29</v>
      </c>
      <c r="C35" s="55"/>
      <c r="D35" s="56" t="n">
        <v>45.86112975</v>
      </c>
      <c r="E35" s="50" t="s">
        <v>31</v>
      </c>
      <c r="F35" s="57" t="s">
        <v>31</v>
      </c>
      <c r="G35" s="57" t="s">
        <v>31</v>
      </c>
      <c r="H35" s="41" t="s">
        <v>31</v>
      </c>
      <c r="I35" s="42" t="s">
        <v>31</v>
      </c>
      <c r="J35" s="58" t="s">
        <v>31</v>
      </c>
      <c r="K35" s="59" t="s">
        <v>31</v>
      </c>
      <c r="L35" s="57" t="s">
        <v>31</v>
      </c>
      <c r="M35" s="60" t="s">
        <v>31</v>
      </c>
      <c r="N35" s="61" t="s">
        <v>31</v>
      </c>
      <c r="O35" s="46" t="s">
        <v>31</v>
      </c>
    </row>
    <row r="36" customFormat="false" ht="12" hidden="false" customHeight="true" outlineLevel="0" collapsed="false">
      <c r="B36" s="62" t="s">
        <v>32</v>
      </c>
      <c r="C36" s="63"/>
      <c r="D36" s="64" t="n">
        <v>8.16674625</v>
      </c>
      <c r="E36" s="50" t="s">
        <v>31</v>
      </c>
      <c r="F36" s="57" t="s">
        <v>31</v>
      </c>
      <c r="G36" s="57" t="s">
        <v>31</v>
      </c>
      <c r="H36" s="41" t="s">
        <v>31</v>
      </c>
      <c r="I36" s="65" t="s">
        <v>31</v>
      </c>
      <c r="J36" s="66" t="s">
        <v>31</v>
      </c>
      <c r="K36" s="67" t="s">
        <v>31</v>
      </c>
      <c r="L36" s="57" t="s">
        <v>31</v>
      </c>
      <c r="M36" s="68" t="s">
        <v>31</v>
      </c>
      <c r="N36" s="69" t="s">
        <v>31</v>
      </c>
      <c r="O36" s="70" t="s">
        <v>31</v>
      </c>
    </row>
    <row r="37" customFormat="false" ht="12" hidden="false" customHeight="true" outlineLevel="0" collapsed="false">
      <c r="B37" s="71"/>
      <c r="C37" s="48"/>
      <c r="D37" s="49"/>
      <c r="E37" s="50"/>
      <c r="F37" s="57"/>
      <c r="G37" s="57"/>
      <c r="H37" s="41"/>
      <c r="I37" s="42"/>
      <c r="J37" s="51"/>
      <c r="K37" s="72"/>
      <c r="L37" s="57"/>
      <c r="M37" s="51"/>
      <c r="N37" s="52"/>
      <c r="O37" s="73"/>
    </row>
    <row r="38" customFormat="false" ht="12" hidden="false" customHeight="true" outlineLevel="0" collapsed="false">
      <c r="B38" s="62" t="s">
        <v>34</v>
      </c>
      <c r="C38" s="63"/>
      <c r="D38" s="74" t="n">
        <v>1.248786</v>
      </c>
      <c r="E38" s="50" t="s">
        <v>31</v>
      </c>
      <c r="F38" s="57" t="s">
        <v>31</v>
      </c>
      <c r="G38" s="57" t="s">
        <v>31</v>
      </c>
      <c r="H38" s="41" t="s">
        <v>31</v>
      </c>
      <c r="I38" s="65" t="s">
        <v>31</v>
      </c>
      <c r="J38" s="66" t="s">
        <v>31</v>
      </c>
      <c r="K38" s="68" t="s">
        <v>31</v>
      </c>
      <c r="L38" s="57" t="s">
        <v>31</v>
      </c>
      <c r="M38" s="68" t="s">
        <v>31</v>
      </c>
      <c r="N38" s="69" t="s">
        <v>31</v>
      </c>
      <c r="O38" s="46" t="s">
        <v>31</v>
      </c>
    </row>
    <row r="39" customFormat="false" ht="12" hidden="false" customHeight="true" outlineLevel="0" collapsed="false">
      <c r="B39" s="75"/>
      <c r="C39" s="48"/>
      <c r="D39" s="49"/>
      <c r="E39" s="50"/>
      <c r="F39" s="41"/>
      <c r="G39" s="41"/>
      <c r="H39" s="41"/>
      <c r="I39" s="42"/>
      <c r="J39" s="51"/>
      <c r="K39" s="51"/>
      <c r="L39" s="41"/>
      <c r="M39" s="51"/>
      <c r="N39" s="52"/>
      <c r="O39" s="53"/>
    </row>
    <row r="40" customFormat="false" ht="12" hidden="false" customHeight="true" outlineLevel="0" collapsed="false">
      <c r="B40" s="62" t="s">
        <v>35</v>
      </c>
      <c r="C40" s="63"/>
      <c r="D40" s="74" t="n">
        <v>1.547238</v>
      </c>
      <c r="E40" s="50" t="s">
        <v>31</v>
      </c>
      <c r="F40" s="57" t="s">
        <v>31</v>
      </c>
      <c r="G40" s="57" t="s">
        <v>31</v>
      </c>
      <c r="H40" s="41" t="s">
        <v>31</v>
      </c>
      <c r="I40" s="65" t="s">
        <v>31</v>
      </c>
      <c r="J40" s="66" t="s">
        <v>31</v>
      </c>
      <c r="K40" s="68" t="s">
        <v>31</v>
      </c>
      <c r="L40" s="57" t="s">
        <v>31</v>
      </c>
      <c r="M40" s="68" t="s">
        <v>31</v>
      </c>
      <c r="N40" s="69" t="s">
        <v>31</v>
      </c>
      <c r="O40" s="70" t="s">
        <v>31</v>
      </c>
    </row>
    <row r="41" customFormat="false" ht="12" hidden="false" customHeight="true" outlineLevel="0" collapsed="false">
      <c r="B41" s="75"/>
      <c r="C41" s="76"/>
      <c r="D41" s="49"/>
      <c r="E41" s="50"/>
      <c r="F41" s="41"/>
      <c r="G41" s="41"/>
      <c r="H41" s="41"/>
      <c r="I41" s="42"/>
      <c r="J41" s="77"/>
      <c r="K41" s="77"/>
      <c r="L41" s="41"/>
      <c r="M41" s="77"/>
      <c r="N41" s="78"/>
      <c r="O41" s="73"/>
    </row>
    <row r="42" customFormat="false" ht="12" hidden="false" customHeight="true" outlineLevel="0" collapsed="false">
      <c r="B42" s="62" t="s">
        <v>36</v>
      </c>
      <c r="C42" s="63"/>
      <c r="D42" s="74" t="n">
        <v>7.029971</v>
      </c>
      <c r="E42" s="50" t="s">
        <v>31</v>
      </c>
      <c r="F42" s="41" t="s">
        <v>31</v>
      </c>
      <c r="G42" s="41" t="s">
        <v>31</v>
      </c>
      <c r="H42" s="41" t="s">
        <v>31</v>
      </c>
      <c r="I42" s="42" t="s">
        <v>31</v>
      </c>
      <c r="J42" s="66" t="s">
        <v>31</v>
      </c>
      <c r="K42" s="68" t="s">
        <v>31</v>
      </c>
      <c r="L42" s="41" t="s">
        <v>31</v>
      </c>
      <c r="M42" s="68" t="s">
        <v>31</v>
      </c>
      <c r="N42" s="69" t="s">
        <v>31</v>
      </c>
      <c r="O42" s="70" t="s">
        <v>31</v>
      </c>
    </row>
    <row r="43" customFormat="false" ht="12" hidden="false" customHeight="true" outlineLevel="0" collapsed="false">
      <c r="B43" s="75"/>
      <c r="C43" s="76"/>
      <c r="D43" s="49"/>
      <c r="E43" s="50"/>
      <c r="F43" s="41"/>
      <c r="G43" s="41"/>
      <c r="H43" s="41"/>
      <c r="I43" s="42"/>
      <c r="J43" s="77"/>
      <c r="K43" s="77"/>
      <c r="L43" s="41"/>
      <c r="M43" s="77"/>
      <c r="N43" s="78"/>
      <c r="O43" s="73"/>
    </row>
    <row r="44" customFormat="false" ht="12" hidden="false" customHeight="true" outlineLevel="0" collapsed="false">
      <c r="B44" s="62" t="s">
        <v>37</v>
      </c>
      <c r="C44" s="63"/>
      <c r="D44" s="74" t="n">
        <v>27.8683885</v>
      </c>
      <c r="E44" s="50" t="s">
        <v>31</v>
      </c>
      <c r="F44" s="41" t="s">
        <v>31</v>
      </c>
      <c r="G44" s="41" t="s">
        <v>31</v>
      </c>
      <c r="H44" s="41" t="s">
        <v>31</v>
      </c>
      <c r="I44" s="42" t="s">
        <v>31</v>
      </c>
      <c r="J44" s="66" t="s">
        <v>31</v>
      </c>
      <c r="K44" s="68" t="s">
        <v>31</v>
      </c>
      <c r="L44" s="41" t="s">
        <v>31</v>
      </c>
      <c r="M44" s="68" t="s">
        <v>31</v>
      </c>
      <c r="N44" s="69" t="s">
        <v>31</v>
      </c>
      <c r="O44" s="70" t="s">
        <v>31</v>
      </c>
    </row>
    <row r="45" customFormat="false" ht="12" hidden="false" customHeight="true" outlineLevel="0" collapsed="false">
      <c r="B45" s="79"/>
      <c r="C45" s="76"/>
      <c r="D45" s="49"/>
      <c r="E45" s="79"/>
      <c r="F45" s="41"/>
      <c r="G45" s="41"/>
      <c r="H45" s="41"/>
      <c r="I45" s="42"/>
      <c r="J45" s="77"/>
      <c r="K45" s="77"/>
      <c r="L45" s="41"/>
      <c r="M45" s="77"/>
      <c r="N45" s="78"/>
      <c r="O45" s="73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2" hidden="false" customHeight="true" outlineLevel="0" collapsed="false">
      <c r="A48" s="80" t="n">
        <v>0</v>
      </c>
      <c r="B48" s="9" t="s">
        <v>3</v>
      </c>
      <c r="C48" s="9"/>
      <c r="D48" s="10" t="s">
        <v>4</v>
      </c>
      <c r="E48" s="10" t="s">
        <v>5</v>
      </c>
      <c r="F48" s="10"/>
      <c r="G48" s="10"/>
      <c r="H48" s="10"/>
      <c r="I48" s="10"/>
      <c r="J48" s="11" t="s">
        <v>6</v>
      </c>
      <c r="K48" s="11"/>
      <c r="L48" s="11"/>
      <c r="M48" s="11"/>
      <c r="N48" s="11"/>
      <c r="O48" s="12" t="s">
        <v>7</v>
      </c>
    </row>
    <row r="49" customFormat="false" ht="12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20" t="s">
        <v>16</v>
      </c>
      <c r="O49" s="12"/>
    </row>
    <row r="50" customFormat="false" ht="12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20"/>
      <c r="O50" s="12"/>
    </row>
    <row r="51" customFormat="false" ht="12" hidden="false" customHeight="true" outlineLevel="0" collapsed="false">
      <c r="B51" s="13"/>
      <c r="C51" s="14"/>
      <c r="D51" s="15"/>
      <c r="E51" s="16" t="s">
        <v>17</v>
      </c>
      <c r="F51" s="21" t="s">
        <v>18</v>
      </c>
      <c r="G51" s="21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20"/>
      <c r="O51" s="12"/>
    </row>
    <row r="52" customFormat="false" ht="12" hidden="false" customHeight="true" outlineLevel="0" collapsed="false">
      <c r="B52" s="13"/>
      <c r="C52" s="14"/>
      <c r="D52" s="15"/>
      <c r="E52" s="22" t="s">
        <v>21</v>
      </c>
      <c r="F52" s="22"/>
      <c r="G52" s="22"/>
      <c r="H52" s="22"/>
      <c r="I52" s="22"/>
      <c r="J52" s="23" t="s">
        <v>22</v>
      </c>
      <c r="K52" s="23"/>
      <c r="L52" s="23"/>
      <c r="M52" s="23"/>
      <c r="N52" s="23"/>
      <c r="O52" s="24" t="s">
        <v>23</v>
      </c>
    </row>
    <row r="53" customFormat="false" ht="12" hidden="false" customHeight="true" outlineLevel="0" collapsed="false">
      <c r="B53" s="25" t="s">
        <v>24</v>
      </c>
      <c r="C53" s="26"/>
      <c r="D53" s="27" t="n">
        <v>7087.025628</v>
      </c>
      <c r="E53" s="28" t="s">
        <v>31</v>
      </c>
      <c r="F53" s="29" t="s">
        <v>31</v>
      </c>
      <c r="G53" s="29" t="s">
        <v>31</v>
      </c>
      <c r="H53" s="30" t="s">
        <v>31</v>
      </c>
      <c r="I53" s="31" t="n">
        <v>-0.00152391152041704</v>
      </c>
      <c r="J53" s="32" t="s">
        <v>31</v>
      </c>
      <c r="K53" s="33" t="s">
        <v>31</v>
      </c>
      <c r="L53" s="33" t="s">
        <v>31</v>
      </c>
      <c r="M53" s="34" t="s">
        <v>31</v>
      </c>
      <c r="N53" s="35" t="n">
        <v>-10.8</v>
      </c>
      <c r="O53" s="36" t="n">
        <v>39.6</v>
      </c>
    </row>
    <row r="54" customFormat="false" ht="12" hidden="false" customHeight="true" outlineLevel="0" collapsed="false">
      <c r="B54" s="37" t="s">
        <v>27</v>
      </c>
      <c r="C54" s="38"/>
      <c r="D54" s="39" t="n">
        <v>7038.56993225</v>
      </c>
      <c r="E54" s="40" t="s">
        <v>31</v>
      </c>
      <c r="F54" s="41" t="s">
        <v>31</v>
      </c>
      <c r="G54" s="41" t="s">
        <v>31</v>
      </c>
      <c r="H54" s="41" t="s">
        <v>31</v>
      </c>
      <c r="I54" s="42" t="n">
        <v>-0.00153440259938535</v>
      </c>
      <c r="J54" s="43" t="s">
        <v>31</v>
      </c>
      <c r="K54" s="44" t="s">
        <v>31</v>
      </c>
      <c r="L54" s="41" t="s">
        <v>31</v>
      </c>
      <c r="M54" s="44" t="s">
        <v>31</v>
      </c>
      <c r="N54" s="45" t="n">
        <v>-10.8</v>
      </c>
      <c r="O54" s="46" t="n">
        <v>39.6</v>
      </c>
    </row>
    <row r="55" customFormat="false" ht="12" hidden="false" customHeight="true" outlineLevel="0" collapsed="false">
      <c r="B55" s="47"/>
      <c r="C55" s="48"/>
      <c r="D55" s="49"/>
      <c r="E55" s="50"/>
      <c r="F55" s="41"/>
      <c r="G55" s="41"/>
      <c r="H55" s="41"/>
      <c r="I55" s="42"/>
      <c r="J55" s="51"/>
      <c r="K55" s="51"/>
      <c r="L55" s="41"/>
      <c r="M55" s="51"/>
      <c r="N55" s="52"/>
      <c r="O55" s="53"/>
    </row>
    <row r="56" customFormat="false" ht="12" hidden="false" customHeight="true" outlineLevel="0" collapsed="false">
      <c r="B56" s="54" t="s">
        <v>29</v>
      </c>
      <c r="C56" s="55"/>
      <c r="D56" s="56" t="n">
        <v>48.45569575</v>
      </c>
      <c r="E56" s="50" t="s">
        <v>31</v>
      </c>
      <c r="F56" s="57" t="s">
        <v>31</v>
      </c>
      <c r="G56" s="57" t="s">
        <v>31</v>
      </c>
      <c r="H56" s="41" t="s">
        <v>31</v>
      </c>
      <c r="I56" s="42" t="s">
        <v>31</v>
      </c>
      <c r="J56" s="58" t="s">
        <v>31</v>
      </c>
      <c r="K56" s="59" t="s">
        <v>31</v>
      </c>
      <c r="L56" s="57" t="s">
        <v>31</v>
      </c>
      <c r="M56" s="60" t="s">
        <v>31</v>
      </c>
      <c r="N56" s="61" t="s">
        <v>31</v>
      </c>
      <c r="O56" s="46" t="s">
        <v>31</v>
      </c>
    </row>
    <row r="57" customFormat="false" ht="12" hidden="false" customHeight="true" outlineLevel="0" collapsed="false">
      <c r="B57" s="62" t="s">
        <v>32</v>
      </c>
      <c r="C57" s="63"/>
      <c r="D57" s="64" t="n">
        <v>8.54648425</v>
      </c>
      <c r="E57" s="50" t="s">
        <v>31</v>
      </c>
      <c r="F57" s="57" t="s">
        <v>31</v>
      </c>
      <c r="G57" s="57" t="s">
        <v>31</v>
      </c>
      <c r="H57" s="41" t="s">
        <v>31</v>
      </c>
      <c r="I57" s="65" t="s">
        <v>31</v>
      </c>
      <c r="J57" s="66" t="s">
        <v>31</v>
      </c>
      <c r="K57" s="67" t="s">
        <v>31</v>
      </c>
      <c r="L57" s="57" t="s">
        <v>31</v>
      </c>
      <c r="M57" s="68" t="s">
        <v>31</v>
      </c>
      <c r="N57" s="69" t="s">
        <v>31</v>
      </c>
      <c r="O57" s="70" t="s">
        <v>31</v>
      </c>
    </row>
    <row r="58" customFormat="false" ht="12" hidden="false" customHeight="true" outlineLevel="0" collapsed="false">
      <c r="B58" s="71"/>
      <c r="C58" s="48"/>
      <c r="D58" s="49"/>
      <c r="E58" s="50"/>
      <c r="F58" s="57"/>
      <c r="G58" s="57"/>
      <c r="H58" s="41"/>
      <c r="I58" s="42"/>
      <c r="J58" s="51"/>
      <c r="K58" s="72"/>
      <c r="L58" s="57"/>
      <c r="M58" s="51"/>
      <c r="N58" s="52"/>
      <c r="O58" s="73"/>
    </row>
    <row r="59" customFormat="false" ht="12" hidden="false" customHeight="true" outlineLevel="0" collapsed="false">
      <c r="B59" s="62" t="s">
        <v>34</v>
      </c>
      <c r="C59" s="63"/>
      <c r="D59" s="74" t="n">
        <v>1.248786</v>
      </c>
      <c r="E59" s="50" t="s">
        <v>31</v>
      </c>
      <c r="F59" s="57" t="s">
        <v>31</v>
      </c>
      <c r="G59" s="57" t="s">
        <v>31</v>
      </c>
      <c r="H59" s="41" t="s">
        <v>31</v>
      </c>
      <c r="I59" s="65" t="s">
        <v>31</v>
      </c>
      <c r="J59" s="66" t="s">
        <v>31</v>
      </c>
      <c r="K59" s="68" t="s">
        <v>31</v>
      </c>
      <c r="L59" s="57" t="s">
        <v>31</v>
      </c>
      <c r="M59" s="68" t="s">
        <v>31</v>
      </c>
      <c r="N59" s="69" t="s">
        <v>31</v>
      </c>
      <c r="O59" s="46" t="s">
        <v>31</v>
      </c>
    </row>
    <row r="60" customFormat="false" ht="12" hidden="false" customHeight="true" outlineLevel="0" collapsed="false">
      <c r="B60" s="75"/>
      <c r="C60" s="48"/>
      <c r="D60" s="49"/>
      <c r="E60" s="50"/>
      <c r="F60" s="41"/>
      <c r="G60" s="41"/>
      <c r="H60" s="41"/>
      <c r="I60" s="42"/>
      <c r="J60" s="51"/>
      <c r="K60" s="51"/>
      <c r="L60" s="41"/>
      <c r="M60" s="51"/>
      <c r="N60" s="52"/>
      <c r="O60" s="53"/>
    </row>
    <row r="61" customFormat="false" ht="12" hidden="false" customHeight="true" outlineLevel="0" collapsed="false">
      <c r="B61" s="62" t="s">
        <v>35</v>
      </c>
      <c r="C61" s="63"/>
      <c r="D61" s="74" t="n">
        <v>1.547238</v>
      </c>
      <c r="E61" s="50" t="s">
        <v>31</v>
      </c>
      <c r="F61" s="57" t="s">
        <v>31</v>
      </c>
      <c r="G61" s="57" t="s">
        <v>31</v>
      </c>
      <c r="H61" s="41" t="s">
        <v>31</v>
      </c>
      <c r="I61" s="65" t="s">
        <v>31</v>
      </c>
      <c r="J61" s="66" t="s">
        <v>31</v>
      </c>
      <c r="K61" s="68" t="s">
        <v>31</v>
      </c>
      <c r="L61" s="57" t="s">
        <v>31</v>
      </c>
      <c r="M61" s="68" t="s">
        <v>31</v>
      </c>
      <c r="N61" s="69" t="s">
        <v>31</v>
      </c>
      <c r="O61" s="70" t="s">
        <v>31</v>
      </c>
    </row>
    <row r="62" customFormat="false" ht="12" hidden="false" customHeight="true" outlineLevel="0" collapsed="false">
      <c r="B62" s="75"/>
      <c r="C62" s="76"/>
      <c r="D62" s="49"/>
      <c r="E62" s="50"/>
      <c r="F62" s="41"/>
      <c r="G62" s="41"/>
      <c r="H62" s="41"/>
      <c r="I62" s="42"/>
      <c r="J62" s="77"/>
      <c r="K62" s="77"/>
      <c r="L62" s="41"/>
      <c r="M62" s="77"/>
      <c r="N62" s="78"/>
      <c r="O62" s="73"/>
    </row>
    <row r="63" customFormat="false" ht="12" hidden="false" customHeight="true" outlineLevel="0" collapsed="false">
      <c r="B63" s="62" t="s">
        <v>36</v>
      </c>
      <c r="C63" s="63"/>
      <c r="D63" s="74" t="n">
        <v>7.029971</v>
      </c>
      <c r="E63" s="50" t="s">
        <v>31</v>
      </c>
      <c r="F63" s="41" t="s">
        <v>31</v>
      </c>
      <c r="G63" s="41" t="s">
        <v>31</v>
      </c>
      <c r="H63" s="41" t="s">
        <v>31</v>
      </c>
      <c r="I63" s="42" t="s">
        <v>31</v>
      </c>
      <c r="J63" s="66" t="s">
        <v>31</v>
      </c>
      <c r="K63" s="68" t="s">
        <v>31</v>
      </c>
      <c r="L63" s="41" t="s">
        <v>31</v>
      </c>
      <c r="M63" s="68" t="s">
        <v>31</v>
      </c>
      <c r="N63" s="69" t="s">
        <v>31</v>
      </c>
      <c r="O63" s="70" t="s">
        <v>31</v>
      </c>
    </row>
    <row r="64" customFormat="false" ht="12" hidden="false" customHeight="true" outlineLevel="0" collapsed="false">
      <c r="B64" s="75"/>
      <c r="C64" s="76"/>
      <c r="D64" s="49"/>
      <c r="E64" s="50"/>
      <c r="F64" s="41"/>
      <c r="G64" s="41"/>
      <c r="H64" s="41"/>
      <c r="I64" s="42"/>
      <c r="J64" s="77"/>
      <c r="K64" s="77"/>
      <c r="L64" s="41"/>
      <c r="M64" s="77"/>
      <c r="N64" s="78"/>
      <c r="O64" s="73"/>
    </row>
    <row r="65" customFormat="false" ht="12" hidden="false" customHeight="true" outlineLevel="0" collapsed="false">
      <c r="B65" s="62" t="s">
        <v>37</v>
      </c>
      <c r="C65" s="63"/>
      <c r="D65" s="74" t="n">
        <v>30.0832165</v>
      </c>
      <c r="E65" s="50" t="s">
        <v>31</v>
      </c>
      <c r="F65" s="41" t="s">
        <v>31</v>
      </c>
      <c r="G65" s="41" t="s">
        <v>31</v>
      </c>
      <c r="H65" s="41" t="s">
        <v>31</v>
      </c>
      <c r="I65" s="42" t="s">
        <v>31</v>
      </c>
      <c r="J65" s="66" t="s">
        <v>31</v>
      </c>
      <c r="K65" s="68" t="s">
        <v>31</v>
      </c>
      <c r="L65" s="41" t="s">
        <v>31</v>
      </c>
      <c r="M65" s="68" t="s">
        <v>31</v>
      </c>
      <c r="N65" s="69" t="s">
        <v>31</v>
      </c>
      <c r="O65" s="70" t="s">
        <v>31</v>
      </c>
    </row>
    <row r="66" customFormat="false" ht="12" hidden="false" customHeight="true" outlineLevel="0" collapsed="false">
      <c r="B66" s="79"/>
      <c r="C66" s="76"/>
      <c r="D66" s="49"/>
      <c r="E66" s="79"/>
      <c r="F66" s="41"/>
      <c r="G66" s="41"/>
      <c r="H66" s="41"/>
      <c r="I66" s="42"/>
      <c r="J66" s="77"/>
      <c r="K66" s="77"/>
      <c r="L66" s="41"/>
      <c r="M66" s="77"/>
      <c r="N66" s="78"/>
      <c r="O66" s="73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2" hidden="false" customHeight="true" outlineLevel="0" collapsed="false">
      <c r="A69" s="80" t="n">
        <v>0</v>
      </c>
      <c r="B69" s="9" t="s">
        <v>3</v>
      </c>
      <c r="C69" s="9"/>
      <c r="D69" s="10" t="s">
        <v>4</v>
      </c>
      <c r="E69" s="10" t="s">
        <v>5</v>
      </c>
      <c r="F69" s="10"/>
      <c r="G69" s="10"/>
      <c r="H69" s="10"/>
      <c r="I69" s="10"/>
      <c r="J69" s="11" t="s">
        <v>6</v>
      </c>
      <c r="K69" s="11"/>
      <c r="L69" s="11"/>
      <c r="M69" s="11"/>
      <c r="N69" s="11"/>
      <c r="O69" s="12" t="s">
        <v>7</v>
      </c>
    </row>
    <row r="70" customFormat="false" ht="12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20" t="s">
        <v>16</v>
      </c>
      <c r="O70" s="12"/>
    </row>
    <row r="71" customFormat="false" ht="12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20"/>
      <c r="O71" s="12"/>
    </row>
    <row r="72" customFormat="false" ht="12" hidden="false" customHeight="true" outlineLevel="0" collapsed="false">
      <c r="B72" s="13"/>
      <c r="C72" s="14"/>
      <c r="D72" s="15"/>
      <c r="E72" s="16" t="s">
        <v>17</v>
      </c>
      <c r="F72" s="21" t="s">
        <v>18</v>
      </c>
      <c r="G72" s="21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20"/>
      <c r="O72" s="12"/>
    </row>
    <row r="73" customFormat="false" ht="12" hidden="false" customHeight="true" outlineLevel="0" collapsed="false">
      <c r="B73" s="13"/>
      <c r="C73" s="14"/>
      <c r="D73" s="15"/>
      <c r="E73" s="22" t="s">
        <v>21</v>
      </c>
      <c r="F73" s="22"/>
      <c r="G73" s="22"/>
      <c r="H73" s="22"/>
      <c r="I73" s="22"/>
      <c r="J73" s="23" t="s">
        <v>22</v>
      </c>
      <c r="K73" s="23"/>
      <c r="L73" s="23"/>
      <c r="M73" s="23"/>
      <c r="N73" s="23"/>
      <c r="O73" s="24" t="s">
        <v>23</v>
      </c>
    </row>
    <row r="74" customFormat="false" ht="12" hidden="false" customHeight="true" outlineLevel="0" collapsed="false">
      <c r="B74" s="25" t="s">
        <v>24</v>
      </c>
      <c r="C74" s="26"/>
      <c r="D74" s="27" t="n">
        <v>7070.62631025</v>
      </c>
      <c r="E74" s="28" t="s">
        <v>31</v>
      </c>
      <c r="F74" s="29" t="s">
        <v>31</v>
      </c>
      <c r="G74" s="29" t="s">
        <v>31</v>
      </c>
      <c r="H74" s="30" t="s">
        <v>31</v>
      </c>
      <c r="I74" s="31" t="n">
        <v>-0.001481159774707</v>
      </c>
      <c r="J74" s="32" t="s">
        <v>31</v>
      </c>
      <c r="K74" s="33" t="s">
        <v>31</v>
      </c>
      <c r="L74" s="33" t="s">
        <v>31</v>
      </c>
      <c r="M74" s="34" t="s">
        <v>31</v>
      </c>
      <c r="N74" s="35" t="n">
        <v>-10.4727272727273</v>
      </c>
      <c r="O74" s="36" t="n">
        <v>38.4000000000001</v>
      </c>
    </row>
    <row r="75" customFormat="false" ht="12" hidden="false" customHeight="true" outlineLevel="0" collapsed="false">
      <c r="B75" s="37" t="s">
        <v>27</v>
      </c>
      <c r="C75" s="38"/>
      <c r="D75" s="39" t="n">
        <v>7019.545526</v>
      </c>
      <c r="E75" s="40" t="s">
        <v>31</v>
      </c>
      <c r="F75" s="41" t="s">
        <v>31</v>
      </c>
      <c r="G75" s="41" t="s">
        <v>31</v>
      </c>
      <c r="H75" s="41" t="s">
        <v>31</v>
      </c>
      <c r="I75" s="42" t="n">
        <v>-0.00149193807974276</v>
      </c>
      <c r="J75" s="43" t="s">
        <v>31</v>
      </c>
      <c r="K75" s="44" t="s">
        <v>31</v>
      </c>
      <c r="L75" s="41" t="s">
        <v>31</v>
      </c>
      <c r="M75" s="44" t="s">
        <v>31</v>
      </c>
      <c r="N75" s="45" t="n">
        <v>-10.4727272727273</v>
      </c>
      <c r="O75" s="46" t="n">
        <v>38.4000000000001</v>
      </c>
    </row>
    <row r="76" customFormat="false" ht="12" hidden="false" customHeight="true" outlineLevel="0" collapsed="false">
      <c r="B76" s="47"/>
      <c r="C76" s="48"/>
      <c r="D76" s="49"/>
      <c r="E76" s="50"/>
      <c r="F76" s="41"/>
      <c r="G76" s="41"/>
      <c r="H76" s="41"/>
      <c r="I76" s="42"/>
      <c r="J76" s="51"/>
      <c r="K76" s="51"/>
      <c r="L76" s="41"/>
      <c r="M76" s="51"/>
      <c r="N76" s="52"/>
      <c r="O76" s="53"/>
    </row>
    <row r="77" customFormat="false" ht="12" hidden="false" customHeight="true" outlineLevel="0" collapsed="false">
      <c r="B77" s="54" t="s">
        <v>29</v>
      </c>
      <c r="C77" s="55"/>
      <c r="D77" s="56" t="n">
        <v>51.08078425</v>
      </c>
      <c r="E77" s="50" t="s">
        <v>31</v>
      </c>
      <c r="F77" s="57" t="s">
        <v>31</v>
      </c>
      <c r="G77" s="57" t="s">
        <v>31</v>
      </c>
      <c r="H77" s="41" t="s">
        <v>31</v>
      </c>
      <c r="I77" s="42" t="s">
        <v>31</v>
      </c>
      <c r="J77" s="58" t="s">
        <v>31</v>
      </c>
      <c r="K77" s="59" t="s">
        <v>31</v>
      </c>
      <c r="L77" s="57" t="s">
        <v>31</v>
      </c>
      <c r="M77" s="60" t="s">
        <v>31</v>
      </c>
      <c r="N77" s="61" t="s">
        <v>31</v>
      </c>
      <c r="O77" s="46" t="s">
        <v>31</v>
      </c>
    </row>
    <row r="78" customFormat="false" ht="12" hidden="false" customHeight="true" outlineLevel="0" collapsed="false">
      <c r="B78" s="62" t="s">
        <v>32</v>
      </c>
      <c r="C78" s="63"/>
      <c r="D78" s="64" t="n">
        <v>9.59174825</v>
      </c>
      <c r="E78" s="50" t="s">
        <v>31</v>
      </c>
      <c r="F78" s="57" t="s">
        <v>31</v>
      </c>
      <c r="G78" s="57" t="s">
        <v>31</v>
      </c>
      <c r="H78" s="41" t="s">
        <v>31</v>
      </c>
      <c r="I78" s="65" t="s">
        <v>31</v>
      </c>
      <c r="J78" s="66" t="s">
        <v>31</v>
      </c>
      <c r="K78" s="67" t="s">
        <v>31</v>
      </c>
      <c r="L78" s="57" t="s">
        <v>31</v>
      </c>
      <c r="M78" s="68" t="s">
        <v>31</v>
      </c>
      <c r="N78" s="69" t="s">
        <v>31</v>
      </c>
      <c r="O78" s="70" t="s">
        <v>31</v>
      </c>
    </row>
    <row r="79" customFormat="false" ht="12" hidden="false" customHeight="true" outlineLevel="0" collapsed="false">
      <c r="B79" s="71"/>
      <c r="C79" s="48"/>
      <c r="D79" s="49"/>
      <c r="E79" s="50"/>
      <c r="F79" s="57"/>
      <c r="G79" s="57"/>
      <c r="H79" s="41"/>
      <c r="I79" s="42"/>
      <c r="J79" s="51"/>
      <c r="K79" s="72"/>
      <c r="L79" s="57"/>
      <c r="M79" s="51"/>
      <c r="N79" s="52"/>
      <c r="O79" s="73"/>
    </row>
    <row r="80" customFormat="false" ht="12" hidden="false" customHeight="true" outlineLevel="0" collapsed="false">
      <c r="B80" s="62" t="s">
        <v>34</v>
      </c>
      <c r="C80" s="63"/>
      <c r="D80" s="74" t="n">
        <v>1.8909305</v>
      </c>
      <c r="E80" s="50" t="s">
        <v>31</v>
      </c>
      <c r="F80" s="57" t="s">
        <v>31</v>
      </c>
      <c r="G80" s="57" t="s">
        <v>31</v>
      </c>
      <c r="H80" s="41" t="s">
        <v>31</v>
      </c>
      <c r="I80" s="65" t="s">
        <v>31</v>
      </c>
      <c r="J80" s="66" t="s">
        <v>31</v>
      </c>
      <c r="K80" s="68" t="s">
        <v>31</v>
      </c>
      <c r="L80" s="57" t="s">
        <v>31</v>
      </c>
      <c r="M80" s="68" t="s">
        <v>31</v>
      </c>
      <c r="N80" s="69" t="s">
        <v>31</v>
      </c>
      <c r="O80" s="46" t="s">
        <v>31</v>
      </c>
    </row>
    <row r="81" customFormat="false" ht="12" hidden="false" customHeight="true" outlineLevel="0" collapsed="false">
      <c r="B81" s="75"/>
      <c r="C81" s="48"/>
      <c r="D81" s="49"/>
      <c r="E81" s="50"/>
      <c r="F81" s="41"/>
      <c r="G81" s="41"/>
      <c r="H81" s="41"/>
      <c r="I81" s="42"/>
      <c r="J81" s="51"/>
      <c r="K81" s="51"/>
      <c r="L81" s="41"/>
      <c r="M81" s="51"/>
      <c r="N81" s="52"/>
      <c r="O81" s="53"/>
    </row>
    <row r="82" customFormat="false" ht="12" hidden="false" customHeight="true" outlineLevel="0" collapsed="false">
      <c r="B82" s="62" t="s">
        <v>35</v>
      </c>
      <c r="C82" s="63"/>
      <c r="D82" s="74" t="n">
        <v>1.547238</v>
      </c>
      <c r="E82" s="50" t="s">
        <v>31</v>
      </c>
      <c r="F82" s="57" t="s">
        <v>31</v>
      </c>
      <c r="G82" s="57" t="s">
        <v>31</v>
      </c>
      <c r="H82" s="41" t="s">
        <v>31</v>
      </c>
      <c r="I82" s="65" t="s">
        <v>31</v>
      </c>
      <c r="J82" s="66" t="s">
        <v>31</v>
      </c>
      <c r="K82" s="68" t="s">
        <v>31</v>
      </c>
      <c r="L82" s="57" t="s">
        <v>31</v>
      </c>
      <c r="M82" s="68" t="s">
        <v>31</v>
      </c>
      <c r="N82" s="69" t="s">
        <v>31</v>
      </c>
      <c r="O82" s="70" t="s">
        <v>31</v>
      </c>
    </row>
    <row r="83" customFormat="false" ht="12" hidden="false" customHeight="true" outlineLevel="0" collapsed="false">
      <c r="B83" s="75"/>
      <c r="C83" s="76"/>
      <c r="D83" s="49"/>
      <c r="E83" s="50"/>
      <c r="F83" s="41"/>
      <c r="G83" s="41"/>
      <c r="H83" s="41"/>
      <c r="I83" s="42"/>
      <c r="J83" s="77"/>
      <c r="K83" s="77"/>
      <c r="L83" s="41"/>
      <c r="M83" s="77"/>
      <c r="N83" s="78"/>
      <c r="O83" s="73"/>
    </row>
    <row r="84" customFormat="false" ht="12" hidden="false" customHeight="true" outlineLevel="0" collapsed="false">
      <c r="B84" s="62" t="s">
        <v>36</v>
      </c>
      <c r="C84" s="63"/>
      <c r="D84" s="74" t="n">
        <v>7.029971</v>
      </c>
      <c r="E84" s="50" t="s">
        <v>31</v>
      </c>
      <c r="F84" s="41" t="s">
        <v>31</v>
      </c>
      <c r="G84" s="41" t="s">
        <v>31</v>
      </c>
      <c r="H84" s="41" t="s">
        <v>31</v>
      </c>
      <c r="I84" s="42" t="s">
        <v>31</v>
      </c>
      <c r="J84" s="66" t="s">
        <v>31</v>
      </c>
      <c r="K84" s="68" t="s">
        <v>31</v>
      </c>
      <c r="L84" s="41" t="s">
        <v>31</v>
      </c>
      <c r="M84" s="68" t="s">
        <v>31</v>
      </c>
      <c r="N84" s="69" t="s">
        <v>31</v>
      </c>
      <c r="O84" s="70" t="s">
        <v>31</v>
      </c>
    </row>
    <row r="85" customFormat="false" ht="12" hidden="false" customHeight="true" outlineLevel="0" collapsed="false">
      <c r="B85" s="75"/>
      <c r="C85" s="76"/>
      <c r="D85" s="49"/>
      <c r="E85" s="50"/>
      <c r="F85" s="41"/>
      <c r="G85" s="41"/>
      <c r="H85" s="41"/>
      <c r="I85" s="42"/>
      <c r="J85" s="77"/>
      <c r="K85" s="77"/>
      <c r="L85" s="41"/>
      <c r="M85" s="77"/>
      <c r="N85" s="78"/>
      <c r="O85" s="73"/>
    </row>
    <row r="86" customFormat="false" ht="12" hidden="false" customHeight="true" outlineLevel="0" collapsed="false">
      <c r="B86" s="62" t="s">
        <v>37</v>
      </c>
      <c r="C86" s="63"/>
      <c r="D86" s="74" t="n">
        <v>31.0208965</v>
      </c>
      <c r="E86" s="50" t="s">
        <v>31</v>
      </c>
      <c r="F86" s="41" t="s">
        <v>31</v>
      </c>
      <c r="G86" s="41" t="s">
        <v>31</v>
      </c>
      <c r="H86" s="41" t="s">
        <v>31</v>
      </c>
      <c r="I86" s="42" t="s">
        <v>31</v>
      </c>
      <c r="J86" s="66" t="s">
        <v>31</v>
      </c>
      <c r="K86" s="68" t="s">
        <v>31</v>
      </c>
      <c r="L86" s="41" t="s">
        <v>31</v>
      </c>
      <c r="M86" s="68" t="s">
        <v>31</v>
      </c>
      <c r="N86" s="69" t="s">
        <v>31</v>
      </c>
      <c r="O86" s="70" t="s">
        <v>31</v>
      </c>
    </row>
    <row r="87" customFormat="false" ht="12" hidden="false" customHeight="true" outlineLevel="0" collapsed="false">
      <c r="B87" s="79"/>
      <c r="C87" s="76"/>
      <c r="D87" s="49"/>
      <c r="E87" s="79"/>
      <c r="F87" s="41"/>
      <c r="G87" s="41"/>
      <c r="H87" s="41"/>
      <c r="I87" s="42"/>
      <c r="J87" s="77"/>
      <c r="K87" s="77"/>
      <c r="L87" s="41"/>
      <c r="M87" s="77"/>
      <c r="N87" s="78"/>
      <c r="O87" s="73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2" hidden="false" customHeight="true" outlineLevel="0" collapsed="false">
      <c r="A90" s="80" t="n">
        <v>0</v>
      </c>
      <c r="B90" s="9" t="s">
        <v>3</v>
      </c>
      <c r="C90" s="9"/>
      <c r="D90" s="10" t="s">
        <v>4</v>
      </c>
      <c r="E90" s="10" t="s">
        <v>5</v>
      </c>
      <c r="F90" s="10"/>
      <c r="G90" s="10"/>
      <c r="H90" s="10"/>
      <c r="I90" s="10"/>
      <c r="J90" s="11" t="s">
        <v>6</v>
      </c>
      <c r="K90" s="11"/>
      <c r="L90" s="11"/>
      <c r="M90" s="11"/>
      <c r="N90" s="11"/>
      <c r="O90" s="12" t="s">
        <v>7</v>
      </c>
    </row>
    <row r="91" customFormat="false" ht="12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20" t="s">
        <v>16</v>
      </c>
      <c r="O91" s="12"/>
    </row>
    <row r="92" customFormat="false" ht="12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20"/>
      <c r="O92" s="12"/>
    </row>
    <row r="93" customFormat="false" ht="12" hidden="false" customHeight="true" outlineLevel="0" collapsed="false">
      <c r="B93" s="13"/>
      <c r="C93" s="14"/>
      <c r="D93" s="15"/>
      <c r="E93" s="16" t="s">
        <v>17</v>
      </c>
      <c r="F93" s="21" t="s">
        <v>18</v>
      </c>
      <c r="G93" s="21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20"/>
      <c r="O93" s="12"/>
    </row>
    <row r="94" customFormat="false" ht="12" hidden="false" customHeight="true" outlineLevel="0" collapsed="false">
      <c r="B94" s="13"/>
      <c r="C94" s="14"/>
      <c r="D94" s="15"/>
      <c r="E94" s="22" t="s">
        <v>21</v>
      </c>
      <c r="F94" s="22"/>
      <c r="G94" s="22"/>
      <c r="H94" s="22"/>
      <c r="I94" s="22"/>
      <c r="J94" s="23" t="s">
        <v>22</v>
      </c>
      <c r="K94" s="23"/>
      <c r="L94" s="23"/>
      <c r="M94" s="23"/>
      <c r="N94" s="23"/>
      <c r="O94" s="24" t="s">
        <v>23</v>
      </c>
    </row>
    <row r="95" customFormat="false" ht="12" hidden="false" customHeight="true" outlineLevel="0" collapsed="false">
      <c r="B95" s="25" t="s">
        <v>24</v>
      </c>
      <c r="C95" s="26"/>
      <c r="D95" s="27" t="n">
        <v>7068.54058575</v>
      </c>
      <c r="E95" s="28" t="s">
        <v>31</v>
      </c>
      <c r="F95" s="29" t="s">
        <v>31</v>
      </c>
      <c r="G95" s="29" t="s">
        <v>31</v>
      </c>
      <c r="H95" s="30" t="s">
        <v>31</v>
      </c>
      <c r="I95" s="31" t="n">
        <v>-0.00162049652479008</v>
      </c>
      <c r="J95" s="32" t="s">
        <v>31</v>
      </c>
      <c r="K95" s="33" t="s">
        <v>31</v>
      </c>
      <c r="L95" s="33" t="s">
        <v>31</v>
      </c>
      <c r="M95" s="34" t="s">
        <v>31</v>
      </c>
      <c r="N95" s="35" t="n">
        <v>-11.4545454545455</v>
      </c>
      <c r="O95" s="36" t="n">
        <v>42.0000000000002</v>
      </c>
    </row>
    <row r="96" customFormat="false" ht="12" hidden="false" customHeight="true" outlineLevel="0" collapsed="false">
      <c r="B96" s="37" t="s">
        <v>27</v>
      </c>
      <c r="C96" s="38"/>
      <c r="D96" s="39" t="n">
        <v>7017.27630175</v>
      </c>
      <c r="E96" s="40" t="s">
        <v>31</v>
      </c>
      <c r="F96" s="41" t="s">
        <v>31</v>
      </c>
      <c r="G96" s="41" t="s">
        <v>31</v>
      </c>
      <c r="H96" s="41" t="s">
        <v>31</v>
      </c>
      <c r="I96" s="42" t="n">
        <v>-0.0016323349633089</v>
      </c>
      <c r="J96" s="43" t="s">
        <v>31</v>
      </c>
      <c r="K96" s="44" t="s">
        <v>31</v>
      </c>
      <c r="L96" s="41" t="s">
        <v>31</v>
      </c>
      <c r="M96" s="44" t="s">
        <v>31</v>
      </c>
      <c r="N96" s="45" t="n">
        <v>-11.4545454545455</v>
      </c>
      <c r="O96" s="46" t="n">
        <v>42.0000000000002</v>
      </c>
    </row>
    <row r="97" customFormat="false" ht="12" hidden="false" customHeight="true" outlineLevel="0" collapsed="false">
      <c r="B97" s="47"/>
      <c r="C97" s="48"/>
      <c r="D97" s="49"/>
      <c r="E97" s="50"/>
      <c r="F97" s="41"/>
      <c r="G97" s="41"/>
      <c r="H97" s="41"/>
      <c r="I97" s="42"/>
      <c r="J97" s="51"/>
      <c r="K97" s="51"/>
      <c r="L97" s="41"/>
      <c r="M97" s="51"/>
      <c r="N97" s="52"/>
      <c r="O97" s="53"/>
    </row>
    <row r="98" customFormat="false" ht="12" hidden="false" customHeight="true" outlineLevel="0" collapsed="false">
      <c r="B98" s="54" t="s">
        <v>29</v>
      </c>
      <c r="C98" s="55"/>
      <c r="D98" s="56" t="n">
        <v>51.264284</v>
      </c>
      <c r="E98" s="50" t="s">
        <v>31</v>
      </c>
      <c r="F98" s="57" t="s">
        <v>31</v>
      </c>
      <c r="G98" s="57" t="s">
        <v>31</v>
      </c>
      <c r="H98" s="41" t="s">
        <v>31</v>
      </c>
      <c r="I98" s="42" t="s">
        <v>31</v>
      </c>
      <c r="J98" s="58" t="s">
        <v>31</v>
      </c>
      <c r="K98" s="59" t="s">
        <v>31</v>
      </c>
      <c r="L98" s="57" t="s">
        <v>31</v>
      </c>
      <c r="M98" s="60" t="s">
        <v>31</v>
      </c>
      <c r="N98" s="61" t="s">
        <v>31</v>
      </c>
      <c r="O98" s="46" t="s">
        <v>31</v>
      </c>
    </row>
    <row r="99" customFormat="false" ht="12" hidden="false" customHeight="true" outlineLevel="0" collapsed="false">
      <c r="B99" s="62" t="s">
        <v>32</v>
      </c>
      <c r="C99" s="63"/>
      <c r="D99" s="64" t="n">
        <v>9.775248</v>
      </c>
      <c r="E99" s="50" t="s">
        <v>31</v>
      </c>
      <c r="F99" s="57" t="s">
        <v>31</v>
      </c>
      <c r="G99" s="57" t="s">
        <v>31</v>
      </c>
      <c r="H99" s="41" t="s">
        <v>31</v>
      </c>
      <c r="I99" s="65" t="s">
        <v>31</v>
      </c>
      <c r="J99" s="66" t="s">
        <v>31</v>
      </c>
      <c r="K99" s="67" t="s">
        <v>31</v>
      </c>
      <c r="L99" s="57" t="s">
        <v>31</v>
      </c>
      <c r="M99" s="68" t="s">
        <v>31</v>
      </c>
      <c r="N99" s="69" t="s">
        <v>31</v>
      </c>
      <c r="O99" s="70" t="s">
        <v>31</v>
      </c>
    </row>
    <row r="100" customFormat="false" ht="12" hidden="false" customHeight="true" outlineLevel="0" collapsed="false">
      <c r="B100" s="71"/>
      <c r="C100" s="48"/>
      <c r="D100" s="49"/>
      <c r="E100" s="50"/>
      <c r="F100" s="57"/>
      <c r="G100" s="57"/>
      <c r="H100" s="41"/>
      <c r="I100" s="42"/>
      <c r="J100" s="51"/>
      <c r="K100" s="72"/>
      <c r="L100" s="57"/>
      <c r="M100" s="51"/>
      <c r="N100" s="52"/>
      <c r="O100" s="73"/>
    </row>
    <row r="101" customFormat="false" ht="12" hidden="false" customHeight="true" outlineLevel="0" collapsed="false">
      <c r="B101" s="62" t="s">
        <v>34</v>
      </c>
      <c r="C101" s="63"/>
      <c r="D101" s="74" t="n">
        <v>1.8909305</v>
      </c>
      <c r="E101" s="50" t="s">
        <v>31</v>
      </c>
      <c r="F101" s="57" t="s">
        <v>31</v>
      </c>
      <c r="G101" s="57" t="s">
        <v>31</v>
      </c>
      <c r="H101" s="41" t="s">
        <v>31</v>
      </c>
      <c r="I101" s="65" t="s">
        <v>31</v>
      </c>
      <c r="J101" s="66" t="s">
        <v>31</v>
      </c>
      <c r="K101" s="68" t="s">
        <v>31</v>
      </c>
      <c r="L101" s="57" t="s">
        <v>31</v>
      </c>
      <c r="M101" s="68" t="s">
        <v>31</v>
      </c>
      <c r="N101" s="69" t="s">
        <v>31</v>
      </c>
      <c r="O101" s="46" t="s">
        <v>31</v>
      </c>
    </row>
    <row r="102" customFormat="false" ht="12" hidden="false" customHeight="true" outlineLevel="0" collapsed="false">
      <c r="B102" s="75"/>
      <c r="C102" s="48"/>
      <c r="D102" s="49"/>
      <c r="E102" s="50"/>
      <c r="F102" s="41"/>
      <c r="G102" s="41"/>
      <c r="H102" s="41"/>
      <c r="I102" s="42"/>
      <c r="J102" s="51"/>
      <c r="K102" s="51"/>
      <c r="L102" s="41"/>
      <c r="M102" s="51"/>
      <c r="N102" s="52"/>
      <c r="O102" s="53"/>
    </row>
    <row r="103" customFormat="false" ht="12" hidden="false" customHeight="true" outlineLevel="0" collapsed="false">
      <c r="B103" s="62" t="s">
        <v>35</v>
      </c>
      <c r="C103" s="63"/>
      <c r="D103" s="74" t="n">
        <v>1.547238</v>
      </c>
      <c r="E103" s="50" t="s">
        <v>31</v>
      </c>
      <c r="F103" s="57" t="s">
        <v>31</v>
      </c>
      <c r="G103" s="57" t="s">
        <v>31</v>
      </c>
      <c r="H103" s="41" t="s">
        <v>31</v>
      </c>
      <c r="I103" s="65" t="s">
        <v>31</v>
      </c>
      <c r="J103" s="66" t="s">
        <v>31</v>
      </c>
      <c r="K103" s="68" t="s">
        <v>31</v>
      </c>
      <c r="L103" s="57" t="s">
        <v>31</v>
      </c>
      <c r="M103" s="68" t="s">
        <v>31</v>
      </c>
      <c r="N103" s="69" t="s">
        <v>31</v>
      </c>
      <c r="O103" s="70" t="s">
        <v>31</v>
      </c>
    </row>
    <row r="104" customFormat="false" ht="12" hidden="false" customHeight="true" outlineLevel="0" collapsed="false">
      <c r="B104" s="75"/>
      <c r="C104" s="76"/>
      <c r="D104" s="49"/>
      <c r="E104" s="50"/>
      <c r="F104" s="41"/>
      <c r="G104" s="41"/>
      <c r="H104" s="41"/>
      <c r="I104" s="42"/>
      <c r="J104" s="77"/>
      <c r="K104" s="77"/>
      <c r="L104" s="41"/>
      <c r="M104" s="77"/>
      <c r="N104" s="78"/>
      <c r="O104" s="73"/>
    </row>
    <row r="105" customFormat="false" ht="12" hidden="false" customHeight="true" outlineLevel="0" collapsed="false">
      <c r="B105" s="62" t="s">
        <v>36</v>
      </c>
      <c r="C105" s="63"/>
      <c r="D105" s="74" t="n">
        <v>7.029971</v>
      </c>
      <c r="E105" s="50" t="s">
        <v>31</v>
      </c>
      <c r="F105" s="41" t="s">
        <v>31</v>
      </c>
      <c r="G105" s="41" t="s">
        <v>31</v>
      </c>
      <c r="H105" s="41" t="s">
        <v>31</v>
      </c>
      <c r="I105" s="42" t="s">
        <v>31</v>
      </c>
      <c r="J105" s="66" t="s">
        <v>31</v>
      </c>
      <c r="K105" s="68" t="s">
        <v>31</v>
      </c>
      <c r="L105" s="41" t="s">
        <v>31</v>
      </c>
      <c r="M105" s="68" t="s">
        <v>31</v>
      </c>
      <c r="N105" s="69" t="s">
        <v>31</v>
      </c>
      <c r="O105" s="70" t="s">
        <v>31</v>
      </c>
    </row>
    <row r="106" customFormat="false" ht="12" hidden="false" customHeight="true" outlineLevel="0" collapsed="false">
      <c r="B106" s="75"/>
      <c r="C106" s="76"/>
      <c r="D106" s="49"/>
      <c r="E106" s="50"/>
      <c r="F106" s="41"/>
      <c r="G106" s="41"/>
      <c r="H106" s="41"/>
      <c r="I106" s="42"/>
      <c r="J106" s="77"/>
      <c r="K106" s="77"/>
      <c r="L106" s="41"/>
      <c r="M106" s="77"/>
      <c r="N106" s="78"/>
      <c r="O106" s="73"/>
    </row>
    <row r="107" customFormat="false" ht="12" hidden="false" customHeight="true" outlineLevel="0" collapsed="false">
      <c r="B107" s="62" t="s">
        <v>37</v>
      </c>
      <c r="C107" s="63"/>
      <c r="D107" s="74" t="n">
        <v>31.0208965</v>
      </c>
      <c r="E107" s="50" t="s">
        <v>31</v>
      </c>
      <c r="F107" s="41" t="s">
        <v>31</v>
      </c>
      <c r="G107" s="41" t="s">
        <v>31</v>
      </c>
      <c r="H107" s="41" t="s">
        <v>31</v>
      </c>
      <c r="I107" s="42" t="s">
        <v>31</v>
      </c>
      <c r="J107" s="66" t="s">
        <v>31</v>
      </c>
      <c r="K107" s="68" t="s">
        <v>31</v>
      </c>
      <c r="L107" s="41" t="s">
        <v>31</v>
      </c>
      <c r="M107" s="68" t="s">
        <v>31</v>
      </c>
      <c r="N107" s="69" t="s">
        <v>31</v>
      </c>
      <c r="O107" s="70" t="s">
        <v>31</v>
      </c>
    </row>
    <row r="108" customFormat="false" ht="12" hidden="false" customHeight="true" outlineLevel="0" collapsed="false">
      <c r="B108" s="79"/>
      <c r="C108" s="76"/>
      <c r="D108" s="49"/>
      <c r="E108" s="79"/>
      <c r="F108" s="41"/>
      <c r="G108" s="41"/>
      <c r="H108" s="41"/>
      <c r="I108" s="42"/>
      <c r="J108" s="77"/>
      <c r="K108" s="77"/>
      <c r="L108" s="41"/>
      <c r="M108" s="77"/>
      <c r="N108" s="78"/>
      <c r="O108" s="73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2" hidden="false" customHeight="true" outlineLevel="0" collapsed="false">
      <c r="A111" s="80" t="n">
        <v>0</v>
      </c>
      <c r="B111" s="9" t="s">
        <v>3</v>
      </c>
      <c r="C111" s="9"/>
      <c r="D111" s="10" t="s">
        <v>4</v>
      </c>
      <c r="E111" s="10" t="s">
        <v>5</v>
      </c>
      <c r="F111" s="10"/>
      <c r="G111" s="10"/>
      <c r="H111" s="10"/>
      <c r="I111" s="10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2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20" t="s">
        <v>16</v>
      </c>
      <c r="O112" s="12"/>
    </row>
    <row r="113" customFormat="false" ht="12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20"/>
      <c r="O113" s="12"/>
    </row>
    <row r="114" customFormat="false" ht="12" hidden="false" customHeight="true" outlineLevel="0" collapsed="false">
      <c r="B114" s="13"/>
      <c r="C114" s="14"/>
      <c r="D114" s="15"/>
      <c r="E114" s="16" t="s">
        <v>17</v>
      </c>
      <c r="F114" s="21" t="s">
        <v>18</v>
      </c>
      <c r="G114" s="21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20"/>
      <c r="O114" s="12"/>
    </row>
    <row r="115" customFormat="false" ht="12" hidden="false" customHeight="true" outlineLevel="0" collapsed="false">
      <c r="B115" s="13"/>
      <c r="C115" s="14"/>
      <c r="D115" s="15"/>
      <c r="E115" s="22" t="s">
        <v>21</v>
      </c>
      <c r="F115" s="22"/>
      <c r="G115" s="22"/>
      <c r="H115" s="22"/>
      <c r="I115" s="22"/>
      <c r="J115" s="23" t="s">
        <v>22</v>
      </c>
      <c r="K115" s="23"/>
      <c r="L115" s="23"/>
      <c r="M115" s="23"/>
      <c r="N115" s="23"/>
      <c r="O115" s="24" t="s">
        <v>23</v>
      </c>
    </row>
    <row r="116" customFormat="false" ht="12" hidden="false" customHeight="true" outlineLevel="0" collapsed="false">
      <c r="B116" s="25" t="s">
        <v>24</v>
      </c>
      <c r="C116" s="26"/>
      <c r="D116" s="27" t="n">
        <v>7061.73981575</v>
      </c>
      <c r="E116" s="28" t="s">
        <v>31</v>
      </c>
      <c r="F116" s="29" t="s">
        <v>31</v>
      </c>
      <c r="G116" s="29" t="s">
        <v>31</v>
      </c>
      <c r="H116" s="30" t="s">
        <v>31</v>
      </c>
      <c r="I116" s="31" t="n">
        <v>-0.00178426284863935</v>
      </c>
      <c r="J116" s="32" t="s">
        <v>31</v>
      </c>
      <c r="K116" s="33" t="s">
        <v>31</v>
      </c>
      <c r="L116" s="33" t="s">
        <v>31</v>
      </c>
      <c r="M116" s="34" t="s">
        <v>31</v>
      </c>
      <c r="N116" s="35" t="n">
        <v>-12.6</v>
      </c>
      <c r="O116" s="36" t="n">
        <v>46.2</v>
      </c>
    </row>
    <row r="117" customFormat="false" ht="12" hidden="false" customHeight="true" outlineLevel="0" collapsed="false">
      <c r="B117" s="37" t="s">
        <v>27</v>
      </c>
      <c r="C117" s="38"/>
      <c r="D117" s="39" t="n">
        <v>7009.34276875</v>
      </c>
      <c r="E117" s="40" t="s">
        <v>31</v>
      </c>
      <c r="F117" s="41" t="s">
        <v>31</v>
      </c>
      <c r="G117" s="41" t="s">
        <v>31</v>
      </c>
      <c r="H117" s="41" t="s">
        <v>31</v>
      </c>
      <c r="I117" s="42" t="n">
        <v>-0.00179760077594936</v>
      </c>
      <c r="J117" s="43" t="s">
        <v>31</v>
      </c>
      <c r="K117" s="44" t="s">
        <v>31</v>
      </c>
      <c r="L117" s="41" t="s">
        <v>31</v>
      </c>
      <c r="M117" s="44" t="s">
        <v>31</v>
      </c>
      <c r="N117" s="45" t="n">
        <v>-12.6</v>
      </c>
      <c r="O117" s="46" t="n">
        <v>46.2</v>
      </c>
    </row>
    <row r="118" customFormat="false" ht="12" hidden="false" customHeight="true" outlineLevel="0" collapsed="false">
      <c r="B118" s="47"/>
      <c r="C118" s="48"/>
      <c r="D118" s="49"/>
      <c r="E118" s="50"/>
      <c r="F118" s="41"/>
      <c r="G118" s="41"/>
      <c r="H118" s="41"/>
      <c r="I118" s="42"/>
      <c r="J118" s="51"/>
      <c r="K118" s="51"/>
      <c r="L118" s="41"/>
      <c r="M118" s="51"/>
      <c r="N118" s="52"/>
      <c r="O118" s="53"/>
    </row>
    <row r="119" customFormat="false" ht="12" hidden="false" customHeight="true" outlineLevel="0" collapsed="false">
      <c r="B119" s="54" t="s">
        <v>29</v>
      </c>
      <c r="C119" s="55"/>
      <c r="D119" s="56" t="n">
        <v>52.397047</v>
      </c>
      <c r="E119" s="50" t="s">
        <v>31</v>
      </c>
      <c r="F119" s="57" t="s">
        <v>31</v>
      </c>
      <c r="G119" s="57" t="s">
        <v>31</v>
      </c>
      <c r="H119" s="41" t="s">
        <v>31</v>
      </c>
      <c r="I119" s="42" t="s">
        <v>31</v>
      </c>
      <c r="J119" s="58" t="s">
        <v>31</v>
      </c>
      <c r="K119" s="59" t="s">
        <v>31</v>
      </c>
      <c r="L119" s="57" t="s">
        <v>31</v>
      </c>
      <c r="M119" s="60" t="s">
        <v>31</v>
      </c>
      <c r="N119" s="61" t="s">
        <v>31</v>
      </c>
      <c r="O119" s="46" t="s">
        <v>31</v>
      </c>
    </row>
    <row r="120" customFormat="false" ht="12" hidden="false" customHeight="true" outlineLevel="0" collapsed="false">
      <c r="B120" s="62" t="s">
        <v>32</v>
      </c>
      <c r="C120" s="63"/>
      <c r="D120" s="64" t="n">
        <v>9.775248</v>
      </c>
      <c r="E120" s="50" t="s">
        <v>31</v>
      </c>
      <c r="F120" s="57" t="s">
        <v>31</v>
      </c>
      <c r="G120" s="57" t="s">
        <v>31</v>
      </c>
      <c r="H120" s="41" t="s">
        <v>31</v>
      </c>
      <c r="I120" s="65" t="s">
        <v>31</v>
      </c>
      <c r="J120" s="66" t="s">
        <v>31</v>
      </c>
      <c r="K120" s="67" t="s">
        <v>31</v>
      </c>
      <c r="L120" s="57" t="s">
        <v>31</v>
      </c>
      <c r="M120" s="68" t="s">
        <v>31</v>
      </c>
      <c r="N120" s="69" t="s">
        <v>31</v>
      </c>
      <c r="O120" s="70" t="s">
        <v>31</v>
      </c>
    </row>
    <row r="121" customFormat="false" ht="12" hidden="false" customHeight="true" outlineLevel="0" collapsed="false">
      <c r="B121" s="71"/>
      <c r="C121" s="48"/>
      <c r="D121" s="49"/>
      <c r="E121" s="50"/>
      <c r="F121" s="57"/>
      <c r="G121" s="57"/>
      <c r="H121" s="41"/>
      <c r="I121" s="42"/>
      <c r="J121" s="51"/>
      <c r="K121" s="72"/>
      <c r="L121" s="57"/>
      <c r="M121" s="51"/>
      <c r="N121" s="52"/>
      <c r="O121" s="73"/>
    </row>
    <row r="122" customFormat="false" ht="12" hidden="false" customHeight="true" outlineLevel="0" collapsed="false">
      <c r="B122" s="62" t="s">
        <v>34</v>
      </c>
      <c r="C122" s="63"/>
      <c r="D122" s="74" t="n">
        <v>1.8909305</v>
      </c>
      <c r="E122" s="50" t="s">
        <v>31</v>
      </c>
      <c r="F122" s="57" t="s">
        <v>31</v>
      </c>
      <c r="G122" s="57" t="s">
        <v>31</v>
      </c>
      <c r="H122" s="41" t="s">
        <v>31</v>
      </c>
      <c r="I122" s="65" t="s">
        <v>31</v>
      </c>
      <c r="J122" s="66" t="s">
        <v>31</v>
      </c>
      <c r="K122" s="68" t="s">
        <v>31</v>
      </c>
      <c r="L122" s="57" t="s">
        <v>31</v>
      </c>
      <c r="M122" s="68" t="s">
        <v>31</v>
      </c>
      <c r="N122" s="69" t="s">
        <v>31</v>
      </c>
      <c r="O122" s="46" t="s">
        <v>31</v>
      </c>
    </row>
    <row r="123" customFormat="false" ht="12" hidden="false" customHeight="true" outlineLevel="0" collapsed="false">
      <c r="B123" s="75"/>
      <c r="C123" s="48"/>
      <c r="D123" s="49"/>
      <c r="E123" s="50"/>
      <c r="F123" s="41"/>
      <c r="G123" s="41"/>
      <c r="H123" s="41"/>
      <c r="I123" s="42"/>
      <c r="J123" s="51"/>
      <c r="K123" s="51"/>
      <c r="L123" s="41"/>
      <c r="M123" s="51"/>
      <c r="N123" s="52"/>
      <c r="O123" s="53"/>
    </row>
    <row r="124" customFormat="false" ht="12" hidden="false" customHeight="true" outlineLevel="0" collapsed="false">
      <c r="B124" s="62" t="s">
        <v>35</v>
      </c>
      <c r="C124" s="63"/>
      <c r="D124" s="74" t="n">
        <v>2.34182225</v>
      </c>
      <c r="E124" s="50" t="s">
        <v>31</v>
      </c>
      <c r="F124" s="57" t="s">
        <v>31</v>
      </c>
      <c r="G124" s="57" t="s">
        <v>31</v>
      </c>
      <c r="H124" s="41" t="s">
        <v>31</v>
      </c>
      <c r="I124" s="65" t="s">
        <v>31</v>
      </c>
      <c r="J124" s="66" t="s">
        <v>31</v>
      </c>
      <c r="K124" s="68" t="s">
        <v>31</v>
      </c>
      <c r="L124" s="57" t="s">
        <v>31</v>
      </c>
      <c r="M124" s="68" t="s">
        <v>31</v>
      </c>
      <c r="N124" s="69" t="s">
        <v>31</v>
      </c>
      <c r="O124" s="70" t="s">
        <v>31</v>
      </c>
    </row>
    <row r="125" customFormat="false" ht="12" hidden="false" customHeight="true" outlineLevel="0" collapsed="false">
      <c r="B125" s="75"/>
      <c r="C125" s="76"/>
      <c r="D125" s="49"/>
      <c r="E125" s="50"/>
      <c r="F125" s="41"/>
      <c r="G125" s="41"/>
      <c r="H125" s="41"/>
      <c r="I125" s="42"/>
      <c r="J125" s="77"/>
      <c r="K125" s="77"/>
      <c r="L125" s="41"/>
      <c r="M125" s="77"/>
      <c r="N125" s="78"/>
      <c r="O125" s="73"/>
    </row>
    <row r="126" customFormat="false" ht="12" hidden="false" customHeight="true" outlineLevel="0" collapsed="false">
      <c r="B126" s="62" t="s">
        <v>36</v>
      </c>
      <c r="C126" s="63"/>
      <c r="D126" s="74" t="n">
        <v>7.36814975</v>
      </c>
      <c r="E126" s="50" t="s">
        <v>31</v>
      </c>
      <c r="F126" s="41" t="s">
        <v>31</v>
      </c>
      <c r="G126" s="41" t="s">
        <v>31</v>
      </c>
      <c r="H126" s="41" t="s">
        <v>31</v>
      </c>
      <c r="I126" s="42" t="s">
        <v>31</v>
      </c>
      <c r="J126" s="66" t="s">
        <v>31</v>
      </c>
      <c r="K126" s="68" t="s">
        <v>31</v>
      </c>
      <c r="L126" s="41" t="s">
        <v>31</v>
      </c>
      <c r="M126" s="68" t="s">
        <v>31</v>
      </c>
      <c r="N126" s="69" t="s">
        <v>31</v>
      </c>
      <c r="O126" s="70" t="s">
        <v>31</v>
      </c>
    </row>
    <row r="127" customFormat="false" ht="12" hidden="false" customHeight="true" outlineLevel="0" collapsed="false">
      <c r="B127" s="75"/>
      <c r="C127" s="76"/>
      <c r="D127" s="49"/>
      <c r="E127" s="50"/>
      <c r="F127" s="41"/>
      <c r="G127" s="41"/>
      <c r="H127" s="41"/>
      <c r="I127" s="42"/>
      <c r="J127" s="77"/>
      <c r="K127" s="77"/>
      <c r="L127" s="41"/>
      <c r="M127" s="77"/>
      <c r="N127" s="78"/>
      <c r="O127" s="73"/>
    </row>
    <row r="128" customFormat="false" ht="12" hidden="false" customHeight="true" outlineLevel="0" collapsed="false">
      <c r="B128" s="62" t="s">
        <v>37</v>
      </c>
      <c r="C128" s="63"/>
      <c r="D128" s="74" t="n">
        <v>31.0208965</v>
      </c>
      <c r="E128" s="50" t="s">
        <v>31</v>
      </c>
      <c r="F128" s="41" t="s">
        <v>31</v>
      </c>
      <c r="G128" s="41" t="s">
        <v>31</v>
      </c>
      <c r="H128" s="41" t="s">
        <v>31</v>
      </c>
      <c r="I128" s="42" t="s">
        <v>31</v>
      </c>
      <c r="J128" s="66" t="s">
        <v>31</v>
      </c>
      <c r="K128" s="68" t="s">
        <v>31</v>
      </c>
      <c r="L128" s="41" t="s">
        <v>31</v>
      </c>
      <c r="M128" s="68" t="s">
        <v>31</v>
      </c>
      <c r="N128" s="69" t="s">
        <v>31</v>
      </c>
      <c r="O128" s="70" t="s">
        <v>31</v>
      </c>
    </row>
    <row r="129" customFormat="false" ht="12" hidden="false" customHeight="true" outlineLevel="0" collapsed="false">
      <c r="B129" s="79"/>
      <c r="C129" s="76"/>
      <c r="D129" s="49"/>
      <c r="E129" s="79"/>
      <c r="F129" s="41"/>
      <c r="G129" s="41"/>
      <c r="H129" s="41"/>
      <c r="I129" s="42"/>
      <c r="J129" s="77"/>
      <c r="K129" s="77"/>
      <c r="L129" s="41"/>
      <c r="M129" s="77"/>
      <c r="N129" s="78"/>
      <c r="O129" s="73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2" hidden="false" customHeight="true" outlineLevel="0" collapsed="false">
      <c r="A132" s="80" t="n">
        <v>0</v>
      </c>
      <c r="B132" s="9" t="s">
        <v>3</v>
      </c>
      <c r="C132" s="9"/>
      <c r="D132" s="10" t="s">
        <v>4</v>
      </c>
      <c r="E132" s="10" t="s">
        <v>5</v>
      </c>
      <c r="F132" s="10"/>
      <c r="G132" s="10"/>
      <c r="H132" s="10"/>
      <c r="I132" s="10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2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20" t="s">
        <v>16</v>
      </c>
      <c r="O133" s="12"/>
    </row>
    <row r="134" customFormat="false" ht="12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20"/>
      <c r="O134" s="12"/>
    </row>
    <row r="135" customFormat="false" ht="12" hidden="false" customHeight="true" outlineLevel="0" collapsed="false">
      <c r="B135" s="13"/>
      <c r="C135" s="14"/>
      <c r="D135" s="15"/>
      <c r="E135" s="16" t="s">
        <v>17</v>
      </c>
      <c r="F135" s="21" t="s">
        <v>18</v>
      </c>
      <c r="G135" s="21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20"/>
      <c r="O135" s="12"/>
    </row>
    <row r="136" customFormat="false" ht="12" hidden="false" customHeight="true" outlineLevel="0" collapsed="false">
      <c r="B136" s="13"/>
      <c r="C136" s="14"/>
      <c r="D136" s="15"/>
      <c r="E136" s="22" t="s">
        <v>21</v>
      </c>
      <c r="F136" s="22"/>
      <c r="G136" s="22"/>
      <c r="H136" s="22"/>
      <c r="I136" s="22"/>
      <c r="J136" s="23" t="s">
        <v>22</v>
      </c>
      <c r="K136" s="23"/>
      <c r="L136" s="23"/>
      <c r="M136" s="23"/>
      <c r="N136" s="23"/>
      <c r="O136" s="24" t="s">
        <v>23</v>
      </c>
    </row>
    <row r="137" customFormat="false" ht="12" hidden="false" customHeight="true" outlineLevel="0" collapsed="false">
      <c r="B137" s="25" t="s">
        <v>24</v>
      </c>
      <c r="C137" s="26"/>
      <c r="D137" s="27" t="n">
        <v>7060.4348295</v>
      </c>
      <c r="E137" s="28" t="s">
        <v>31</v>
      </c>
      <c r="F137" s="29" t="s">
        <v>31</v>
      </c>
      <c r="G137" s="29" t="s">
        <v>31</v>
      </c>
      <c r="H137" s="30" t="s">
        <v>31</v>
      </c>
      <c r="I137" s="31" t="n">
        <v>-0.00157600388587691</v>
      </c>
      <c r="J137" s="32" t="s">
        <v>31</v>
      </c>
      <c r="K137" s="33" t="s">
        <v>31</v>
      </c>
      <c r="L137" s="33" t="s">
        <v>31</v>
      </c>
      <c r="M137" s="34" t="s">
        <v>31</v>
      </c>
      <c r="N137" s="35" t="n">
        <v>-11.1272727272727</v>
      </c>
      <c r="O137" s="36" t="n">
        <v>40.7999999999999</v>
      </c>
    </row>
    <row r="138" customFormat="false" ht="12" hidden="false" customHeight="true" outlineLevel="0" collapsed="false">
      <c r="B138" s="37" t="s">
        <v>27</v>
      </c>
      <c r="C138" s="38"/>
      <c r="D138" s="39" t="n">
        <v>7000.49989675</v>
      </c>
      <c r="E138" s="40" t="s">
        <v>31</v>
      </c>
      <c r="F138" s="41" t="s">
        <v>31</v>
      </c>
      <c r="G138" s="41" t="s">
        <v>31</v>
      </c>
      <c r="H138" s="41" t="s">
        <v>31</v>
      </c>
      <c r="I138" s="42" t="n">
        <v>-0.00158949687756421</v>
      </c>
      <c r="J138" s="43" t="s">
        <v>31</v>
      </c>
      <c r="K138" s="44" t="s">
        <v>31</v>
      </c>
      <c r="L138" s="41" t="s">
        <v>31</v>
      </c>
      <c r="M138" s="44" t="s">
        <v>31</v>
      </c>
      <c r="N138" s="45" t="n">
        <v>-11.1272727272727</v>
      </c>
      <c r="O138" s="46" t="n">
        <v>40.7999999999999</v>
      </c>
    </row>
    <row r="139" customFormat="false" ht="12" hidden="false" customHeight="true" outlineLevel="0" collapsed="false">
      <c r="B139" s="47"/>
      <c r="C139" s="48"/>
      <c r="D139" s="49"/>
      <c r="E139" s="50"/>
      <c r="F139" s="41"/>
      <c r="G139" s="41"/>
      <c r="H139" s="41"/>
      <c r="I139" s="42"/>
      <c r="J139" s="51"/>
      <c r="K139" s="51"/>
      <c r="L139" s="41"/>
      <c r="M139" s="51"/>
      <c r="N139" s="52"/>
      <c r="O139" s="53"/>
    </row>
    <row r="140" customFormat="false" ht="12" hidden="false" customHeight="true" outlineLevel="0" collapsed="false">
      <c r="B140" s="54" t="s">
        <v>29</v>
      </c>
      <c r="C140" s="55"/>
      <c r="D140" s="56" t="n">
        <v>59.93493275</v>
      </c>
      <c r="E140" s="50" t="s">
        <v>31</v>
      </c>
      <c r="F140" s="57" t="s">
        <v>31</v>
      </c>
      <c r="G140" s="57" t="s">
        <v>31</v>
      </c>
      <c r="H140" s="41" t="s">
        <v>31</v>
      </c>
      <c r="I140" s="42" t="s">
        <v>31</v>
      </c>
      <c r="J140" s="58" t="s">
        <v>31</v>
      </c>
      <c r="K140" s="59" t="s">
        <v>31</v>
      </c>
      <c r="L140" s="57" t="s">
        <v>31</v>
      </c>
      <c r="M140" s="60" t="s">
        <v>31</v>
      </c>
      <c r="N140" s="61" t="s">
        <v>31</v>
      </c>
      <c r="O140" s="46" t="s">
        <v>31</v>
      </c>
    </row>
    <row r="141" customFormat="false" ht="12" hidden="false" customHeight="true" outlineLevel="0" collapsed="false">
      <c r="B141" s="62" t="s">
        <v>32</v>
      </c>
      <c r="C141" s="63"/>
      <c r="D141" s="64" t="n">
        <v>12.54575575</v>
      </c>
      <c r="E141" s="50" t="s">
        <v>31</v>
      </c>
      <c r="F141" s="57" t="s">
        <v>31</v>
      </c>
      <c r="G141" s="57" t="s">
        <v>31</v>
      </c>
      <c r="H141" s="41" t="s">
        <v>31</v>
      </c>
      <c r="I141" s="65" t="s">
        <v>31</v>
      </c>
      <c r="J141" s="66" t="s">
        <v>31</v>
      </c>
      <c r="K141" s="67" t="s">
        <v>31</v>
      </c>
      <c r="L141" s="57" t="s">
        <v>31</v>
      </c>
      <c r="M141" s="68" t="s">
        <v>31</v>
      </c>
      <c r="N141" s="69" t="s">
        <v>31</v>
      </c>
      <c r="O141" s="70" t="s">
        <v>31</v>
      </c>
    </row>
    <row r="142" customFormat="false" ht="12" hidden="false" customHeight="true" outlineLevel="0" collapsed="false">
      <c r="B142" s="71"/>
      <c r="C142" s="48"/>
      <c r="D142" s="49"/>
      <c r="E142" s="50"/>
      <c r="F142" s="57"/>
      <c r="G142" s="57"/>
      <c r="H142" s="41"/>
      <c r="I142" s="42"/>
      <c r="J142" s="51"/>
      <c r="K142" s="72"/>
      <c r="L142" s="57"/>
      <c r="M142" s="51"/>
      <c r="N142" s="52"/>
      <c r="O142" s="73"/>
    </row>
    <row r="143" customFormat="false" ht="12" hidden="false" customHeight="true" outlineLevel="0" collapsed="false">
      <c r="B143" s="62" t="s">
        <v>34</v>
      </c>
      <c r="C143" s="63"/>
      <c r="D143" s="74" t="n">
        <v>1.8909305</v>
      </c>
      <c r="E143" s="50" t="s">
        <v>31</v>
      </c>
      <c r="F143" s="57" t="s">
        <v>31</v>
      </c>
      <c r="G143" s="57" t="s">
        <v>31</v>
      </c>
      <c r="H143" s="41" t="s">
        <v>31</v>
      </c>
      <c r="I143" s="65" t="s">
        <v>31</v>
      </c>
      <c r="J143" s="66" t="s">
        <v>31</v>
      </c>
      <c r="K143" s="68" t="s">
        <v>31</v>
      </c>
      <c r="L143" s="57" t="s">
        <v>31</v>
      </c>
      <c r="M143" s="68" t="s">
        <v>31</v>
      </c>
      <c r="N143" s="69" t="s">
        <v>31</v>
      </c>
      <c r="O143" s="46" t="s">
        <v>31</v>
      </c>
    </row>
    <row r="144" customFormat="false" ht="12" hidden="false" customHeight="true" outlineLevel="0" collapsed="false">
      <c r="B144" s="75"/>
      <c r="C144" s="48"/>
      <c r="D144" s="49"/>
      <c r="E144" s="50"/>
      <c r="F144" s="41"/>
      <c r="G144" s="41"/>
      <c r="H144" s="41"/>
      <c r="I144" s="42"/>
      <c r="J144" s="51"/>
      <c r="K144" s="51"/>
      <c r="L144" s="41"/>
      <c r="M144" s="51"/>
      <c r="N144" s="52"/>
      <c r="O144" s="53"/>
    </row>
    <row r="145" customFormat="false" ht="12" hidden="false" customHeight="true" outlineLevel="0" collapsed="false">
      <c r="B145" s="62" t="s">
        <v>35</v>
      </c>
      <c r="C145" s="63"/>
      <c r="D145" s="74" t="n">
        <v>3.77125025</v>
      </c>
      <c r="E145" s="50" t="s">
        <v>31</v>
      </c>
      <c r="F145" s="57" t="s">
        <v>31</v>
      </c>
      <c r="G145" s="57" t="s">
        <v>31</v>
      </c>
      <c r="H145" s="41" t="s">
        <v>31</v>
      </c>
      <c r="I145" s="65" t="s">
        <v>31</v>
      </c>
      <c r="J145" s="66" t="s">
        <v>31</v>
      </c>
      <c r="K145" s="68" t="s">
        <v>31</v>
      </c>
      <c r="L145" s="57" t="s">
        <v>31</v>
      </c>
      <c r="M145" s="68" t="s">
        <v>31</v>
      </c>
      <c r="N145" s="69" t="s">
        <v>31</v>
      </c>
      <c r="O145" s="70" t="s">
        <v>31</v>
      </c>
    </row>
    <row r="146" customFormat="false" ht="12" hidden="false" customHeight="true" outlineLevel="0" collapsed="false">
      <c r="B146" s="75"/>
      <c r="C146" s="76"/>
      <c r="D146" s="49"/>
      <c r="E146" s="50"/>
      <c r="F146" s="41"/>
      <c r="G146" s="41"/>
      <c r="H146" s="41"/>
      <c r="I146" s="42"/>
      <c r="J146" s="77"/>
      <c r="K146" s="77"/>
      <c r="L146" s="41"/>
      <c r="M146" s="77"/>
      <c r="N146" s="78"/>
      <c r="O146" s="73"/>
    </row>
    <row r="147" customFormat="false" ht="12" hidden="false" customHeight="true" outlineLevel="0" collapsed="false">
      <c r="B147" s="62" t="s">
        <v>36</v>
      </c>
      <c r="C147" s="63"/>
      <c r="D147" s="74" t="n">
        <v>7.36814975</v>
      </c>
      <c r="E147" s="50" t="s">
        <v>31</v>
      </c>
      <c r="F147" s="41" t="s">
        <v>31</v>
      </c>
      <c r="G147" s="41" t="s">
        <v>31</v>
      </c>
      <c r="H147" s="41" t="s">
        <v>31</v>
      </c>
      <c r="I147" s="42" t="s">
        <v>31</v>
      </c>
      <c r="J147" s="66" t="s">
        <v>31</v>
      </c>
      <c r="K147" s="68" t="s">
        <v>31</v>
      </c>
      <c r="L147" s="41" t="s">
        <v>31</v>
      </c>
      <c r="M147" s="68" t="s">
        <v>31</v>
      </c>
      <c r="N147" s="69" t="s">
        <v>31</v>
      </c>
      <c r="O147" s="70" t="s">
        <v>31</v>
      </c>
    </row>
    <row r="148" customFormat="false" ht="12" hidden="false" customHeight="true" outlineLevel="0" collapsed="false">
      <c r="B148" s="75"/>
      <c r="C148" s="76"/>
      <c r="D148" s="49"/>
      <c r="E148" s="50"/>
      <c r="F148" s="41"/>
      <c r="G148" s="41"/>
      <c r="H148" s="41"/>
      <c r="I148" s="42"/>
      <c r="J148" s="77"/>
      <c r="K148" s="77"/>
      <c r="L148" s="41"/>
      <c r="M148" s="77"/>
      <c r="N148" s="78"/>
      <c r="O148" s="73"/>
    </row>
    <row r="149" customFormat="false" ht="12" hidden="false" customHeight="true" outlineLevel="0" collapsed="false">
      <c r="B149" s="62" t="s">
        <v>37</v>
      </c>
      <c r="C149" s="63"/>
      <c r="D149" s="74" t="n">
        <v>34.3588465</v>
      </c>
      <c r="E149" s="50" t="s">
        <v>31</v>
      </c>
      <c r="F149" s="41" t="s">
        <v>31</v>
      </c>
      <c r="G149" s="41" t="s">
        <v>31</v>
      </c>
      <c r="H149" s="41" t="s">
        <v>31</v>
      </c>
      <c r="I149" s="42" t="s">
        <v>31</v>
      </c>
      <c r="J149" s="66" t="s">
        <v>31</v>
      </c>
      <c r="K149" s="68" t="s">
        <v>31</v>
      </c>
      <c r="L149" s="41" t="s">
        <v>31</v>
      </c>
      <c r="M149" s="68" t="s">
        <v>31</v>
      </c>
      <c r="N149" s="69" t="s">
        <v>31</v>
      </c>
      <c r="O149" s="70" t="s">
        <v>31</v>
      </c>
    </row>
    <row r="150" customFormat="false" ht="12" hidden="false" customHeight="true" outlineLevel="0" collapsed="false">
      <c r="B150" s="79"/>
      <c r="C150" s="76"/>
      <c r="D150" s="49"/>
      <c r="E150" s="79"/>
      <c r="F150" s="41"/>
      <c r="G150" s="41"/>
      <c r="H150" s="41"/>
      <c r="I150" s="42"/>
      <c r="J150" s="77"/>
      <c r="K150" s="77"/>
      <c r="L150" s="41"/>
      <c r="M150" s="77"/>
      <c r="N150" s="78"/>
      <c r="O150" s="73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2" hidden="false" customHeight="true" outlineLevel="0" collapsed="false">
      <c r="A153" s="80" t="n">
        <v>0</v>
      </c>
      <c r="B153" s="9" t="s">
        <v>3</v>
      </c>
      <c r="C153" s="9"/>
      <c r="D153" s="10" t="s">
        <v>4</v>
      </c>
      <c r="E153" s="10" t="s">
        <v>5</v>
      </c>
      <c r="F153" s="10"/>
      <c r="G153" s="10"/>
      <c r="H153" s="10"/>
      <c r="I153" s="10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2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20" t="s">
        <v>16</v>
      </c>
      <c r="O154" s="12"/>
    </row>
    <row r="155" customFormat="false" ht="12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20"/>
      <c r="O155" s="12"/>
    </row>
    <row r="156" customFormat="false" ht="12" hidden="false" customHeight="true" outlineLevel="0" collapsed="false">
      <c r="B156" s="13"/>
      <c r="C156" s="14"/>
      <c r="D156" s="15"/>
      <c r="E156" s="16" t="s">
        <v>17</v>
      </c>
      <c r="F156" s="21" t="s">
        <v>18</v>
      </c>
      <c r="G156" s="21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20"/>
      <c r="O156" s="12"/>
    </row>
    <row r="157" customFormat="false" ht="12" hidden="false" customHeight="true" outlineLevel="0" collapsed="false">
      <c r="B157" s="13"/>
      <c r="C157" s="14"/>
      <c r="D157" s="15"/>
      <c r="E157" s="22" t="s">
        <v>21</v>
      </c>
      <c r="F157" s="22"/>
      <c r="G157" s="22"/>
      <c r="H157" s="22"/>
      <c r="I157" s="22"/>
      <c r="J157" s="23" t="s">
        <v>22</v>
      </c>
      <c r="K157" s="23"/>
      <c r="L157" s="23"/>
      <c r="M157" s="23"/>
      <c r="N157" s="23"/>
      <c r="O157" s="24" t="s">
        <v>23</v>
      </c>
    </row>
    <row r="158" customFormat="false" ht="12" hidden="false" customHeight="true" outlineLevel="0" collapsed="false">
      <c r="B158" s="25" t="s">
        <v>24</v>
      </c>
      <c r="C158" s="26"/>
      <c r="D158" s="27" t="n">
        <v>7043.692905</v>
      </c>
      <c r="E158" s="28" t="s">
        <v>31</v>
      </c>
      <c r="F158" s="29" t="s">
        <v>31</v>
      </c>
      <c r="G158" s="29" t="s">
        <v>31</v>
      </c>
      <c r="H158" s="30" t="s">
        <v>31</v>
      </c>
      <c r="I158" s="31" t="n">
        <v>-0.00188176083672482</v>
      </c>
      <c r="J158" s="32" t="s">
        <v>31</v>
      </c>
      <c r="K158" s="33" t="s">
        <v>31</v>
      </c>
      <c r="L158" s="33" t="s">
        <v>31</v>
      </c>
      <c r="M158" s="34" t="s">
        <v>31</v>
      </c>
      <c r="N158" s="35" t="n">
        <v>-13.2545454545455</v>
      </c>
      <c r="O158" s="36" t="n">
        <v>48.6000000000002</v>
      </c>
    </row>
    <row r="159" customFormat="false" ht="12" hidden="false" customHeight="true" outlineLevel="0" collapsed="false">
      <c r="B159" s="37" t="s">
        <v>27</v>
      </c>
      <c r="C159" s="38"/>
      <c r="D159" s="39" t="n">
        <v>6980.606753</v>
      </c>
      <c r="E159" s="40" t="s">
        <v>31</v>
      </c>
      <c r="F159" s="41" t="s">
        <v>31</v>
      </c>
      <c r="G159" s="41" t="s">
        <v>31</v>
      </c>
      <c r="H159" s="41" t="s">
        <v>31</v>
      </c>
      <c r="I159" s="42" t="n">
        <v>-0.00189876695873882</v>
      </c>
      <c r="J159" s="43" t="s">
        <v>31</v>
      </c>
      <c r="K159" s="44" t="s">
        <v>31</v>
      </c>
      <c r="L159" s="41" t="s">
        <v>31</v>
      </c>
      <c r="M159" s="44" t="s">
        <v>31</v>
      </c>
      <c r="N159" s="45" t="n">
        <v>-13.2545454545455</v>
      </c>
      <c r="O159" s="46" t="n">
        <v>48.6000000000002</v>
      </c>
    </row>
    <row r="160" customFormat="false" ht="12" hidden="false" customHeight="true" outlineLevel="0" collapsed="false">
      <c r="B160" s="47"/>
      <c r="C160" s="48"/>
      <c r="D160" s="49"/>
      <c r="E160" s="50"/>
      <c r="F160" s="41"/>
      <c r="G160" s="41"/>
      <c r="H160" s="41"/>
      <c r="I160" s="42"/>
      <c r="J160" s="51"/>
      <c r="K160" s="51"/>
      <c r="L160" s="41"/>
      <c r="M160" s="51"/>
      <c r="N160" s="52"/>
      <c r="O160" s="53"/>
    </row>
    <row r="161" customFormat="false" ht="12" hidden="false" customHeight="true" outlineLevel="0" collapsed="false">
      <c r="B161" s="54" t="s">
        <v>29</v>
      </c>
      <c r="C161" s="55"/>
      <c r="D161" s="56" t="n">
        <v>63.086152</v>
      </c>
      <c r="E161" s="50" t="s">
        <v>31</v>
      </c>
      <c r="F161" s="57" t="s">
        <v>31</v>
      </c>
      <c r="G161" s="57" t="s">
        <v>31</v>
      </c>
      <c r="H161" s="41" t="s">
        <v>31</v>
      </c>
      <c r="I161" s="42" t="s">
        <v>31</v>
      </c>
      <c r="J161" s="58" t="s">
        <v>31</v>
      </c>
      <c r="K161" s="59" t="s">
        <v>31</v>
      </c>
      <c r="L161" s="57" t="s">
        <v>31</v>
      </c>
      <c r="M161" s="60" t="s">
        <v>31</v>
      </c>
      <c r="N161" s="61" t="s">
        <v>31</v>
      </c>
      <c r="O161" s="46" t="s">
        <v>31</v>
      </c>
    </row>
    <row r="162" customFormat="false" ht="12" hidden="false" customHeight="true" outlineLevel="0" collapsed="false">
      <c r="B162" s="62" t="s">
        <v>32</v>
      </c>
      <c r="C162" s="63"/>
      <c r="D162" s="64" t="n">
        <v>15.696975</v>
      </c>
      <c r="E162" s="50" t="s">
        <v>31</v>
      </c>
      <c r="F162" s="57" t="s">
        <v>31</v>
      </c>
      <c r="G162" s="57" t="s">
        <v>31</v>
      </c>
      <c r="H162" s="41" t="s">
        <v>31</v>
      </c>
      <c r="I162" s="65" t="s">
        <v>31</v>
      </c>
      <c r="J162" s="66" t="s">
        <v>31</v>
      </c>
      <c r="K162" s="67" t="s">
        <v>31</v>
      </c>
      <c r="L162" s="57" t="s">
        <v>31</v>
      </c>
      <c r="M162" s="68" t="s">
        <v>31</v>
      </c>
      <c r="N162" s="69" t="s">
        <v>31</v>
      </c>
      <c r="O162" s="70" t="s">
        <v>31</v>
      </c>
    </row>
    <row r="163" customFormat="false" ht="12" hidden="false" customHeight="true" outlineLevel="0" collapsed="false">
      <c r="B163" s="71"/>
      <c r="C163" s="48"/>
      <c r="D163" s="49"/>
      <c r="E163" s="50"/>
      <c r="F163" s="57"/>
      <c r="G163" s="57"/>
      <c r="H163" s="41"/>
      <c r="I163" s="42"/>
      <c r="J163" s="51"/>
      <c r="K163" s="72"/>
      <c r="L163" s="57"/>
      <c r="M163" s="51"/>
      <c r="N163" s="52"/>
      <c r="O163" s="73"/>
    </row>
    <row r="164" customFormat="false" ht="12" hidden="false" customHeight="true" outlineLevel="0" collapsed="false">
      <c r="B164" s="62" t="s">
        <v>34</v>
      </c>
      <c r="C164" s="63"/>
      <c r="D164" s="74" t="n">
        <v>1.8909305</v>
      </c>
      <c r="E164" s="50" t="s">
        <v>31</v>
      </c>
      <c r="F164" s="57" t="s">
        <v>31</v>
      </c>
      <c r="G164" s="57" t="s">
        <v>31</v>
      </c>
      <c r="H164" s="41" t="s">
        <v>31</v>
      </c>
      <c r="I164" s="65" t="s">
        <v>31</v>
      </c>
      <c r="J164" s="66" t="s">
        <v>31</v>
      </c>
      <c r="K164" s="68" t="s">
        <v>31</v>
      </c>
      <c r="L164" s="57" t="s">
        <v>31</v>
      </c>
      <c r="M164" s="68" t="s">
        <v>31</v>
      </c>
      <c r="N164" s="69" t="s">
        <v>31</v>
      </c>
      <c r="O164" s="46" t="s">
        <v>31</v>
      </c>
    </row>
    <row r="165" customFormat="false" ht="12" hidden="false" customHeight="true" outlineLevel="0" collapsed="false">
      <c r="B165" s="75"/>
      <c r="C165" s="48"/>
      <c r="D165" s="49"/>
      <c r="E165" s="50"/>
      <c r="F165" s="41"/>
      <c r="G165" s="41"/>
      <c r="H165" s="41"/>
      <c r="I165" s="42"/>
      <c r="J165" s="51"/>
      <c r="K165" s="51"/>
      <c r="L165" s="41"/>
      <c r="M165" s="51"/>
      <c r="N165" s="52"/>
      <c r="O165" s="53"/>
    </row>
    <row r="166" customFormat="false" ht="12" hidden="false" customHeight="true" outlineLevel="0" collapsed="false">
      <c r="B166" s="62" t="s">
        <v>35</v>
      </c>
      <c r="C166" s="63"/>
      <c r="D166" s="74" t="n">
        <v>3.77125025</v>
      </c>
      <c r="E166" s="50" t="s">
        <v>31</v>
      </c>
      <c r="F166" s="57" t="s">
        <v>31</v>
      </c>
      <c r="G166" s="57" t="s">
        <v>31</v>
      </c>
      <c r="H166" s="41" t="s">
        <v>31</v>
      </c>
      <c r="I166" s="65" t="s">
        <v>31</v>
      </c>
      <c r="J166" s="66" t="s">
        <v>31</v>
      </c>
      <c r="K166" s="68" t="s">
        <v>31</v>
      </c>
      <c r="L166" s="57" t="s">
        <v>31</v>
      </c>
      <c r="M166" s="68" t="s">
        <v>31</v>
      </c>
      <c r="N166" s="69" t="s">
        <v>31</v>
      </c>
      <c r="O166" s="70" t="s">
        <v>31</v>
      </c>
    </row>
    <row r="167" customFormat="false" ht="12" hidden="false" customHeight="true" outlineLevel="0" collapsed="false">
      <c r="B167" s="75"/>
      <c r="C167" s="76"/>
      <c r="D167" s="49"/>
      <c r="E167" s="50"/>
      <c r="F167" s="41"/>
      <c r="G167" s="41"/>
      <c r="H167" s="41"/>
      <c r="I167" s="42"/>
      <c r="J167" s="77"/>
      <c r="K167" s="77"/>
      <c r="L167" s="41"/>
      <c r="M167" s="77"/>
      <c r="N167" s="78"/>
      <c r="O167" s="73"/>
    </row>
    <row r="168" customFormat="false" ht="12" hidden="false" customHeight="true" outlineLevel="0" collapsed="false">
      <c r="B168" s="62" t="s">
        <v>36</v>
      </c>
      <c r="C168" s="63"/>
      <c r="D168" s="74" t="n">
        <v>7.36814975</v>
      </c>
      <c r="E168" s="50" t="s">
        <v>31</v>
      </c>
      <c r="F168" s="41" t="s">
        <v>31</v>
      </c>
      <c r="G168" s="41" t="s">
        <v>31</v>
      </c>
      <c r="H168" s="41" t="s">
        <v>31</v>
      </c>
      <c r="I168" s="42" t="s">
        <v>31</v>
      </c>
      <c r="J168" s="66" t="s">
        <v>31</v>
      </c>
      <c r="K168" s="68" t="s">
        <v>31</v>
      </c>
      <c r="L168" s="41" t="s">
        <v>31</v>
      </c>
      <c r="M168" s="68" t="s">
        <v>31</v>
      </c>
      <c r="N168" s="69" t="s">
        <v>31</v>
      </c>
      <c r="O168" s="70" t="s">
        <v>31</v>
      </c>
    </row>
    <row r="169" customFormat="false" ht="12" hidden="false" customHeight="true" outlineLevel="0" collapsed="false">
      <c r="B169" s="75"/>
      <c r="C169" s="76"/>
      <c r="D169" s="49"/>
      <c r="E169" s="50"/>
      <c r="F169" s="41"/>
      <c r="G169" s="41"/>
      <c r="H169" s="41"/>
      <c r="I169" s="42"/>
      <c r="J169" s="77"/>
      <c r="K169" s="77"/>
      <c r="L169" s="41"/>
      <c r="M169" s="77"/>
      <c r="N169" s="78"/>
      <c r="O169" s="73"/>
    </row>
    <row r="170" customFormat="false" ht="12" hidden="false" customHeight="true" outlineLevel="0" collapsed="false">
      <c r="B170" s="62" t="s">
        <v>37</v>
      </c>
      <c r="C170" s="63"/>
      <c r="D170" s="74" t="n">
        <v>34.3588465</v>
      </c>
      <c r="E170" s="50" t="s">
        <v>31</v>
      </c>
      <c r="F170" s="41" t="s">
        <v>31</v>
      </c>
      <c r="G170" s="41" t="s">
        <v>31</v>
      </c>
      <c r="H170" s="41" t="s">
        <v>31</v>
      </c>
      <c r="I170" s="42" t="s">
        <v>31</v>
      </c>
      <c r="J170" s="66" t="s">
        <v>31</v>
      </c>
      <c r="K170" s="68" t="s">
        <v>31</v>
      </c>
      <c r="L170" s="41" t="s">
        <v>31</v>
      </c>
      <c r="M170" s="68" t="s">
        <v>31</v>
      </c>
      <c r="N170" s="69" t="s">
        <v>31</v>
      </c>
      <c r="O170" s="70" t="s">
        <v>31</v>
      </c>
    </row>
    <row r="171" customFormat="false" ht="12" hidden="false" customHeight="true" outlineLevel="0" collapsed="false">
      <c r="B171" s="79"/>
      <c r="C171" s="76"/>
      <c r="D171" s="49"/>
      <c r="E171" s="79"/>
      <c r="F171" s="41"/>
      <c r="G171" s="41"/>
      <c r="H171" s="41"/>
      <c r="I171" s="42"/>
      <c r="J171" s="77"/>
      <c r="K171" s="77"/>
      <c r="L171" s="41"/>
      <c r="M171" s="77"/>
      <c r="N171" s="78"/>
      <c r="O171" s="73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2" hidden="false" customHeight="true" outlineLevel="0" collapsed="false">
      <c r="A174" s="80" t="n">
        <v>0</v>
      </c>
      <c r="B174" s="9" t="s">
        <v>3</v>
      </c>
      <c r="C174" s="9"/>
      <c r="D174" s="10" t="s">
        <v>4</v>
      </c>
      <c r="E174" s="10" t="s">
        <v>5</v>
      </c>
      <c r="F174" s="10"/>
      <c r="G174" s="10"/>
      <c r="H174" s="10"/>
      <c r="I174" s="10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2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20" t="s">
        <v>16</v>
      </c>
      <c r="O175" s="12"/>
    </row>
    <row r="176" customFormat="false" ht="12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20"/>
      <c r="O176" s="12"/>
    </row>
    <row r="177" customFormat="false" ht="12" hidden="false" customHeight="true" outlineLevel="0" collapsed="false">
      <c r="B177" s="13"/>
      <c r="C177" s="14"/>
      <c r="D177" s="15"/>
      <c r="E177" s="16" t="s">
        <v>17</v>
      </c>
      <c r="F177" s="21" t="s">
        <v>18</v>
      </c>
      <c r="G177" s="21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20"/>
      <c r="O177" s="12"/>
    </row>
    <row r="178" customFormat="false" ht="12" hidden="false" customHeight="true" outlineLevel="0" collapsed="false">
      <c r="B178" s="13"/>
      <c r="C178" s="14"/>
      <c r="D178" s="15"/>
      <c r="E178" s="22" t="s">
        <v>21</v>
      </c>
      <c r="F178" s="22"/>
      <c r="G178" s="22"/>
      <c r="H178" s="22"/>
      <c r="I178" s="22"/>
      <c r="J178" s="23" t="s">
        <v>22</v>
      </c>
      <c r="K178" s="23"/>
      <c r="L178" s="23"/>
      <c r="M178" s="23"/>
      <c r="N178" s="23"/>
      <c r="O178" s="24" t="s">
        <v>23</v>
      </c>
    </row>
    <row r="179" customFormat="false" ht="12" hidden="false" customHeight="true" outlineLevel="0" collapsed="false">
      <c r="B179" s="25" t="s">
        <v>24</v>
      </c>
      <c r="C179" s="26"/>
      <c r="D179" s="27" t="n">
        <v>7047.02937375</v>
      </c>
      <c r="E179" s="28" t="s">
        <v>31</v>
      </c>
      <c r="F179" s="29" t="s">
        <v>31</v>
      </c>
      <c r="G179" s="29" t="s">
        <v>31</v>
      </c>
      <c r="H179" s="30" t="s">
        <v>31</v>
      </c>
      <c r="I179" s="31" t="n">
        <v>-0.00155578127777864</v>
      </c>
      <c r="J179" s="32" t="s">
        <v>31</v>
      </c>
      <c r="K179" s="33" t="s">
        <v>31</v>
      </c>
      <c r="L179" s="33" t="s">
        <v>31</v>
      </c>
      <c r="M179" s="34" t="s">
        <v>31</v>
      </c>
      <c r="N179" s="35" t="n">
        <v>-10.9636363636364</v>
      </c>
      <c r="O179" s="36" t="n">
        <v>40.2000000000002</v>
      </c>
    </row>
    <row r="180" customFormat="false" ht="12" hidden="false" customHeight="true" outlineLevel="0" collapsed="false">
      <c r="B180" s="37" t="s">
        <v>27</v>
      </c>
      <c r="C180" s="38"/>
      <c r="D180" s="39" t="n">
        <v>6973.77825575</v>
      </c>
      <c r="E180" s="40" t="s">
        <v>31</v>
      </c>
      <c r="F180" s="41" t="s">
        <v>31</v>
      </c>
      <c r="G180" s="41" t="s">
        <v>31</v>
      </c>
      <c r="H180" s="41" t="s">
        <v>31</v>
      </c>
      <c r="I180" s="42" t="n">
        <v>-0.00157212288110777</v>
      </c>
      <c r="J180" s="43" t="s">
        <v>31</v>
      </c>
      <c r="K180" s="44" t="s">
        <v>31</v>
      </c>
      <c r="L180" s="41" t="s">
        <v>31</v>
      </c>
      <c r="M180" s="44" t="s">
        <v>31</v>
      </c>
      <c r="N180" s="45" t="n">
        <v>-10.9636363636364</v>
      </c>
      <c r="O180" s="46" t="n">
        <v>40.2000000000002</v>
      </c>
    </row>
    <row r="181" customFormat="false" ht="12" hidden="false" customHeight="true" outlineLevel="0" collapsed="false">
      <c r="B181" s="47"/>
      <c r="C181" s="48"/>
      <c r="D181" s="49"/>
      <c r="E181" s="50"/>
      <c r="F181" s="41"/>
      <c r="G181" s="41"/>
      <c r="H181" s="41"/>
      <c r="I181" s="42"/>
      <c r="J181" s="51"/>
      <c r="K181" s="51"/>
      <c r="L181" s="41"/>
      <c r="M181" s="51"/>
      <c r="N181" s="52"/>
      <c r="O181" s="53"/>
    </row>
    <row r="182" customFormat="false" ht="12" hidden="false" customHeight="true" outlineLevel="0" collapsed="false">
      <c r="B182" s="54" t="s">
        <v>29</v>
      </c>
      <c r="C182" s="55"/>
      <c r="D182" s="56" t="n">
        <v>73.251118</v>
      </c>
      <c r="E182" s="50" t="s">
        <v>31</v>
      </c>
      <c r="F182" s="57" t="s">
        <v>31</v>
      </c>
      <c r="G182" s="57" t="s">
        <v>31</v>
      </c>
      <c r="H182" s="41" t="s">
        <v>31</v>
      </c>
      <c r="I182" s="42" t="s">
        <v>31</v>
      </c>
      <c r="J182" s="58" t="s">
        <v>31</v>
      </c>
      <c r="K182" s="59" t="s">
        <v>31</v>
      </c>
      <c r="L182" s="57" t="s">
        <v>31</v>
      </c>
      <c r="M182" s="60" t="s">
        <v>31</v>
      </c>
      <c r="N182" s="61" t="s">
        <v>31</v>
      </c>
      <c r="O182" s="46" t="s">
        <v>31</v>
      </c>
    </row>
    <row r="183" customFormat="false" ht="12" hidden="false" customHeight="true" outlineLevel="0" collapsed="false">
      <c r="B183" s="62" t="s">
        <v>32</v>
      </c>
      <c r="C183" s="63"/>
      <c r="D183" s="64" t="n">
        <v>19.209603</v>
      </c>
      <c r="E183" s="50" t="s">
        <v>31</v>
      </c>
      <c r="F183" s="57" t="s">
        <v>31</v>
      </c>
      <c r="G183" s="57" t="s">
        <v>31</v>
      </c>
      <c r="H183" s="41" t="s">
        <v>31</v>
      </c>
      <c r="I183" s="65" t="s">
        <v>31</v>
      </c>
      <c r="J183" s="66" t="s">
        <v>31</v>
      </c>
      <c r="K183" s="67" t="s">
        <v>31</v>
      </c>
      <c r="L183" s="57" t="s">
        <v>31</v>
      </c>
      <c r="M183" s="68" t="s">
        <v>31</v>
      </c>
      <c r="N183" s="69" t="s">
        <v>31</v>
      </c>
      <c r="O183" s="70" t="s">
        <v>31</v>
      </c>
    </row>
    <row r="184" customFormat="false" ht="12" hidden="false" customHeight="true" outlineLevel="0" collapsed="false">
      <c r="B184" s="71"/>
      <c r="C184" s="48"/>
      <c r="D184" s="49"/>
      <c r="E184" s="50"/>
      <c r="F184" s="57"/>
      <c r="G184" s="57"/>
      <c r="H184" s="41"/>
      <c r="I184" s="42"/>
      <c r="J184" s="51"/>
      <c r="K184" s="72"/>
      <c r="L184" s="57"/>
      <c r="M184" s="51"/>
      <c r="N184" s="52"/>
      <c r="O184" s="73"/>
    </row>
    <row r="185" customFormat="false" ht="12" hidden="false" customHeight="true" outlineLevel="0" collapsed="false">
      <c r="B185" s="62" t="s">
        <v>34</v>
      </c>
      <c r="C185" s="63"/>
      <c r="D185" s="74" t="n">
        <v>1.8909305</v>
      </c>
      <c r="E185" s="50" t="s">
        <v>31</v>
      </c>
      <c r="F185" s="57" t="s">
        <v>31</v>
      </c>
      <c r="G185" s="57" t="s">
        <v>31</v>
      </c>
      <c r="H185" s="41" t="s">
        <v>31</v>
      </c>
      <c r="I185" s="65" t="s">
        <v>31</v>
      </c>
      <c r="J185" s="66" t="s">
        <v>31</v>
      </c>
      <c r="K185" s="68" t="s">
        <v>31</v>
      </c>
      <c r="L185" s="57" t="s">
        <v>31</v>
      </c>
      <c r="M185" s="68" t="s">
        <v>31</v>
      </c>
      <c r="N185" s="69" t="s">
        <v>31</v>
      </c>
      <c r="O185" s="46" t="s">
        <v>31</v>
      </c>
    </row>
    <row r="186" customFormat="false" ht="12" hidden="false" customHeight="true" outlineLevel="0" collapsed="false">
      <c r="B186" s="75"/>
      <c r="C186" s="48"/>
      <c r="D186" s="49"/>
      <c r="E186" s="50"/>
      <c r="F186" s="41"/>
      <c r="G186" s="41"/>
      <c r="H186" s="41"/>
      <c r="I186" s="42"/>
      <c r="J186" s="51"/>
      <c r="K186" s="51"/>
      <c r="L186" s="41"/>
      <c r="M186" s="51"/>
      <c r="N186" s="52"/>
      <c r="O186" s="53"/>
    </row>
    <row r="187" customFormat="false" ht="12" hidden="false" customHeight="true" outlineLevel="0" collapsed="false">
      <c r="B187" s="62" t="s">
        <v>35</v>
      </c>
      <c r="C187" s="63"/>
      <c r="D187" s="74" t="n">
        <v>3.77125025</v>
      </c>
      <c r="E187" s="50" t="s">
        <v>31</v>
      </c>
      <c r="F187" s="57" t="s">
        <v>31</v>
      </c>
      <c r="G187" s="57" t="s">
        <v>31</v>
      </c>
      <c r="H187" s="41" t="s">
        <v>31</v>
      </c>
      <c r="I187" s="65" t="s">
        <v>31</v>
      </c>
      <c r="J187" s="66" t="s">
        <v>31</v>
      </c>
      <c r="K187" s="68" t="s">
        <v>31</v>
      </c>
      <c r="L187" s="57" t="s">
        <v>31</v>
      </c>
      <c r="M187" s="68" t="s">
        <v>31</v>
      </c>
      <c r="N187" s="69" t="s">
        <v>31</v>
      </c>
      <c r="O187" s="70" t="s">
        <v>31</v>
      </c>
    </row>
    <row r="188" customFormat="false" ht="12" hidden="false" customHeight="true" outlineLevel="0" collapsed="false">
      <c r="B188" s="75"/>
      <c r="C188" s="76"/>
      <c r="D188" s="49"/>
      <c r="E188" s="50"/>
      <c r="F188" s="41"/>
      <c r="G188" s="41"/>
      <c r="H188" s="41"/>
      <c r="I188" s="42"/>
      <c r="J188" s="77"/>
      <c r="K188" s="77"/>
      <c r="L188" s="41"/>
      <c r="M188" s="77"/>
      <c r="N188" s="78"/>
      <c r="O188" s="73"/>
    </row>
    <row r="189" customFormat="false" ht="12" hidden="false" customHeight="true" outlineLevel="0" collapsed="false">
      <c r="B189" s="62" t="s">
        <v>36</v>
      </c>
      <c r="C189" s="63"/>
      <c r="D189" s="74" t="n">
        <v>7.36814975</v>
      </c>
      <c r="E189" s="50" t="s">
        <v>31</v>
      </c>
      <c r="F189" s="41" t="s">
        <v>31</v>
      </c>
      <c r="G189" s="41" t="s">
        <v>31</v>
      </c>
      <c r="H189" s="41" t="s">
        <v>31</v>
      </c>
      <c r="I189" s="42" t="s">
        <v>31</v>
      </c>
      <c r="J189" s="66" t="s">
        <v>31</v>
      </c>
      <c r="K189" s="68" t="s">
        <v>31</v>
      </c>
      <c r="L189" s="41" t="s">
        <v>31</v>
      </c>
      <c r="M189" s="68" t="s">
        <v>31</v>
      </c>
      <c r="N189" s="69" t="s">
        <v>31</v>
      </c>
      <c r="O189" s="70" t="s">
        <v>31</v>
      </c>
    </row>
    <row r="190" customFormat="false" ht="12" hidden="false" customHeight="true" outlineLevel="0" collapsed="false">
      <c r="B190" s="75"/>
      <c r="C190" s="76"/>
      <c r="D190" s="49"/>
      <c r="E190" s="50"/>
      <c r="F190" s="41"/>
      <c r="G190" s="41"/>
      <c r="H190" s="41"/>
      <c r="I190" s="42"/>
      <c r="J190" s="77"/>
      <c r="K190" s="77"/>
      <c r="L190" s="41"/>
      <c r="M190" s="77"/>
      <c r="N190" s="78"/>
      <c r="O190" s="73"/>
    </row>
    <row r="191" customFormat="false" ht="12" hidden="false" customHeight="true" outlineLevel="0" collapsed="false">
      <c r="B191" s="62" t="s">
        <v>37</v>
      </c>
      <c r="C191" s="63"/>
      <c r="D191" s="74" t="n">
        <v>41.0111845</v>
      </c>
      <c r="E191" s="50" t="s">
        <v>31</v>
      </c>
      <c r="F191" s="41" t="s">
        <v>31</v>
      </c>
      <c r="G191" s="41" t="s">
        <v>31</v>
      </c>
      <c r="H191" s="41" t="s">
        <v>31</v>
      </c>
      <c r="I191" s="42" t="s">
        <v>31</v>
      </c>
      <c r="J191" s="66" t="s">
        <v>31</v>
      </c>
      <c r="K191" s="68" t="s">
        <v>31</v>
      </c>
      <c r="L191" s="41" t="s">
        <v>31</v>
      </c>
      <c r="M191" s="68" t="s">
        <v>31</v>
      </c>
      <c r="N191" s="69" t="s">
        <v>31</v>
      </c>
      <c r="O191" s="70" t="s">
        <v>31</v>
      </c>
    </row>
    <row r="192" customFormat="false" ht="12" hidden="false" customHeight="true" outlineLevel="0" collapsed="false">
      <c r="B192" s="79"/>
      <c r="C192" s="76"/>
      <c r="D192" s="49"/>
      <c r="E192" s="79"/>
      <c r="F192" s="41"/>
      <c r="G192" s="41"/>
      <c r="H192" s="41"/>
      <c r="I192" s="42"/>
      <c r="J192" s="77"/>
      <c r="K192" s="77"/>
      <c r="L192" s="41"/>
      <c r="M192" s="77"/>
      <c r="N192" s="78"/>
      <c r="O192" s="73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2" hidden="false" customHeight="true" outlineLevel="0" collapsed="false">
      <c r="A195" s="80" t="n">
        <v>0</v>
      </c>
      <c r="B195" s="9" t="s">
        <v>3</v>
      </c>
      <c r="C195" s="9"/>
      <c r="D195" s="10" t="s">
        <v>4</v>
      </c>
      <c r="E195" s="10" t="s">
        <v>5</v>
      </c>
      <c r="F195" s="10"/>
      <c r="G195" s="10"/>
      <c r="H195" s="10"/>
      <c r="I195" s="10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2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20" t="s">
        <v>16</v>
      </c>
      <c r="O196" s="12"/>
    </row>
    <row r="197" customFormat="false" ht="12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20"/>
      <c r="O197" s="12"/>
    </row>
    <row r="198" customFormat="false" ht="12" hidden="false" customHeight="true" outlineLevel="0" collapsed="false">
      <c r="B198" s="13"/>
      <c r="C198" s="14"/>
      <c r="D198" s="15"/>
      <c r="E198" s="16" t="s">
        <v>17</v>
      </c>
      <c r="F198" s="21" t="s">
        <v>18</v>
      </c>
      <c r="G198" s="21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20"/>
      <c r="O198" s="12"/>
    </row>
    <row r="199" customFormat="false" ht="12" hidden="false" customHeight="true" outlineLevel="0" collapsed="false">
      <c r="B199" s="13"/>
      <c r="C199" s="14"/>
      <c r="D199" s="15"/>
      <c r="E199" s="22" t="s">
        <v>21</v>
      </c>
      <c r="F199" s="22"/>
      <c r="G199" s="22"/>
      <c r="H199" s="22"/>
      <c r="I199" s="22"/>
      <c r="J199" s="23" t="s">
        <v>22</v>
      </c>
      <c r="K199" s="23"/>
      <c r="L199" s="23"/>
      <c r="M199" s="23"/>
      <c r="N199" s="23"/>
      <c r="O199" s="24" t="s">
        <v>23</v>
      </c>
    </row>
    <row r="200" customFormat="false" ht="12" hidden="false" customHeight="true" outlineLevel="0" collapsed="false">
      <c r="B200" s="25" t="s">
        <v>24</v>
      </c>
      <c r="C200" s="26"/>
      <c r="D200" s="27" t="n">
        <v>7033.4226215</v>
      </c>
      <c r="E200" s="28" t="s">
        <v>31</v>
      </c>
      <c r="F200" s="29" t="s">
        <v>31</v>
      </c>
      <c r="G200" s="29" t="s">
        <v>31</v>
      </c>
      <c r="H200" s="30" t="s">
        <v>31</v>
      </c>
      <c r="I200" s="31" t="n">
        <v>-0.00225675721862739</v>
      </c>
      <c r="J200" s="32" t="s">
        <v>31</v>
      </c>
      <c r="K200" s="33" t="s">
        <v>31</v>
      </c>
      <c r="L200" s="33" t="s">
        <v>31</v>
      </c>
      <c r="M200" s="34" t="s">
        <v>31</v>
      </c>
      <c r="N200" s="35" t="n">
        <v>-15.8727272727273</v>
      </c>
      <c r="O200" s="36" t="n">
        <v>58.2000000000002</v>
      </c>
    </row>
    <row r="201" customFormat="false" ht="12" hidden="false" customHeight="true" outlineLevel="0" collapsed="false">
      <c r="B201" s="37" t="s">
        <v>27</v>
      </c>
      <c r="C201" s="38"/>
      <c r="D201" s="39" t="n">
        <v>6954.47083275</v>
      </c>
      <c r="E201" s="40" t="s">
        <v>31</v>
      </c>
      <c r="F201" s="41" t="s">
        <v>31</v>
      </c>
      <c r="G201" s="41" t="s">
        <v>31</v>
      </c>
      <c r="H201" s="41" t="s">
        <v>31</v>
      </c>
      <c r="I201" s="42" t="n">
        <v>-0.00228237743092967</v>
      </c>
      <c r="J201" s="43" t="s">
        <v>31</v>
      </c>
      <c r="K201" s="44" t="s">
        <v>31</v>
      </c>
      <c r="L201" s="41" t="s">
        <v>31</v>
      </c>
      <c r="M201" s="44" t="s">
        <v>31</v>
      </c>
      <c r="N201" s="45" t="n">
        <v>-15.8727272727273</v>
      </c>
      <c r="O201" s="46" t="n">
        <v>58.2000000000002</v>
      </c>
    </row>
    <row r="202" customFormat="false" ht="12" hidden="false" customHeight="true" outlineLevel="0" collapsed="false">
      <c r="B202" s="47"/>
      <c r="C202" s="48"/>
      <c r="D202" s="49"/>
      <c r="E202" s="50"/>
      <c r="F202" s="41"/>
      <c r="G202" s="41"/>
      <c r="H202" s="41"/>
      <c r="I202" s="42"/>
      <c r="J202" s="51"/>
      <c r="K202" s="51"/>
      <c r="L202" s="41"/>
      <c r="M202" s="51"/>
      <c r="N202" s="52"/>
      <c r="O202" s="53"/>
    </row>
    <row r="203" customFormat="false" ht="12" hidden="false" customHeight="true" outlineLevel="0" collapsed="false">
      <c r="B203" s="54" t="s">
        <v>29</v>
      </c>
      <c r="C203" s="55"/>
      <c r="D203" s="56" t="n">
        <v>78.95178875</v>
      </c>
      <c r="E203" s="50" t="s">
        <v>31</v>
      </c>
      <c r="F203" s="57" t="s">
        <v>31</v>
      </c>
      <c r="G203" s="57" t="s">
        <v>31</v>
      </c>
      <c r="H203" s="41" t="s">
        <v>31</v>
      </c>
      <c r="I203" s="42" t="s">
        <v>31</v>
      </c>
      <c r="J203" s="58" t="s">
        <v>31</v>
      </c>
      <c r="K203" s="59" t="s">
        <v>31</v>
      </c>
      <c r="L203" s="57" t="s">
        <v>31</v>
      </c>
      <c r="M203" s="60" t="s">
        <v>31</v>
      </c>
      <c r="N203" s="61" t="s">
        <v>31</v>
      </c>
      <c r="O203" s="46" t="s">
        <v>31</v>
      </c>
    </row>
    <row r="204" customFormat="false" ht="12" hidden="false" customHeight="true" outlineLevel="0" collapsed="false">
      <c r="B204" s="62" t="s">
        <v>32</v>
      </c>
      <c r="C204" s="63"/>
      <c r="D204" s="64" t="n">
        <v>24.05557875</v>
      </c>
      <c r="E204" s="50" t="s">
        <v>31</v>
      </c>
      <c r="F204" s="57" t="s">
        <v>31</v>
      </c>
      <c r="G204" s="57" t="s">
        <v>31</v>
      </c>
      <c r="H204" s="41" t="s">
        <v>31</v>
      </c>
      <c r="I204" s="65" t="s">
        <v>31</v>
      </c>
      <c r="J204" s="66" t="s">
        <v>31</v>
      </c>
      <c r="K204" s="67" t="s">
        <v>31</v>
      </c>
      <c r="L204" s="57" t="s">
        <v>31</v>
      </c>
      <c r="M204" s="68" t="s">
        <v>31</v>
      </c>
      <c r="N204" s="69" t="s">
        <v>31</v>
      </c>
      <c r="O204" s="70" t="s">
        <v>31</v>
      </c>
    </row>
    <row r="205" customFormat="false" ht="12" hidden="false" customHeight="true" outlineLevel="0" collapsed="false">
      <c r="B205" s="71"/>
      <c r="C205" s="48"/>
      <c r="D205" s="49"/>
      <c r="E205" s="50"/>
      <c r="F205" s="57"/>
      <c r="G205" s="57"/>
      <c r="H205" s="41"/>
      <c r="I205" s="42"/>
      <c r="J205" s="51"/>
      <c r="K205" s="72"/>
      <c r="L205" s="57"/>
      <c r="M205" s="51"/>
      <c r="N205" s="52"/>
      <c r="O205" s="73"/>
    </row>
    <row r="206" customFormat="false" ht="12" hidden="false" customHeight="true" outlineLevel="0" collapsed="false">
      <c r="B206" s="62" t="s">
        <v>34</v>
      </c>
      <c r="C206" s="63"/>
      <c r="D206" s="74" t="n">
        <v>2.210463</v>
      </c>
      <c r="E206" s="50" t="s">
        <v>31</v>
      </c>
      <c r="F206" s="57" t="s">
        <v>31</v>
      </c>
      <c r="G206" s="57" t="s">
        <v>31</v>
      </c>
      <c r="H206" s="41" t="s">
        <v>31</v>
      </c>
      <c r="I206" s="65" t="s">
        <v>31</v>
      </c>
      <c r="J206" s="66" t="s">
        <v>31</v>
      </c>
      <c r="K206" s="68" t="s">
        <v>31</v>
      </c>
      <c r="L206" s="57" t="s">
        <v>31</v>
      </c>
      <c r="M206" s="68" t="s">
        <v>31</v>
      </c>
      <c r="N206" s="69" t="s">
        <v>31</v>
      </c>
      <c r="O206" s="46" t="s">
        <v>31</v>
      </c>
    </row>
    <row r="207" customFormat="false" ht="12" hidden="false" customHeight="true" outlineLevel="0" collapsed="false">
      <c r="B207" s="75"/>
      <c r="C207" s="48"/>
      <c r="D207" s="49"/>
      <c r="E207" s="50"/>
      <c r="F207" s="41"/>
      <c r="G207" s="41"/>
      <c r="H207" s="41"/>
      <c r="I207" s="42"/>
      <c r="J207" s="51"/>
      <c r="K207" s="51"/>
      <c r="L207" s="41"/>
      <c r="M207" s="51"/>
      <c r="N207" s="52"/>
      <c r="O207" s="53"/>
    </row>
    <row r="208" customFormat="false" ht="12" hidden="false" customHeight="true" outlineLevel="0" collapsed="false">
      <c r="B208" s="62" t="s">
        <v>35</v>
      </c>
      <c r="C208" s="63"/>
      <c r="D208" s="74" t="n">
        <v>3.77125025</v>
      </c>
      <c r="E208" s="50" t="s">
        <v>31</v>
      </c>
      <c r="F208" s="57" t="s">
        <v>31</v>
      </c>
      <c r="G208" s="57" t="s">
        <v>31</v>
      </c>
      <c r="H208" s="41" t="s">
        <v>31</v>
      </c>
      <c r="I208" s="65" t="s">
        <v>31</v>
      </c>
      <c r="J208" s="66" t="s">
        <v>31</v>
      </c>
      <c r="K208" s="68" t="s">
        <v>31</v>
      </c>
      <c r="L208" s="57" t="s">
        <v>31</v>
      </c>
      <c r="M208" s="68" t="s">
        <v>31</v>
      </c>
      <c r="N208" s="69" t="s">
        <v>31</v>
      </c>
      <c r="O208" s="70" t="s">
        <v>31</v>
      </c>
    </row>
    <row r="209" customFormat="false" ht="12" hidden="false" customHeight="true" outlineLevel="0" collapsed="false">
      <c r="B209" s="75"/>
      <c r="C209" s="76"/>
      <c r="D209" s="49"/>
      <c r="E209" s="50"/>
      <c r="F209" s="41"/>
      <c r="G209" s="41"/>
      <c r="H209" s="41"/>
      <c r="I209" s="42"/>
      <c r="J209" s="77"/>
      <c r="K209" s="77"/>
      <c r="L209" s="41"/>
      <c r="M209" s="77"/>
      <c r="N209" s="78"/>
      <c r="O209" s="73"/>
    </row>
    <row r="210" customFormat="false" ht="12" hidden="false" customHeight="true" outlineLevel="0" collapsed="false">
      <c r="B210" s="62" t="s">
        <v>36</v>
      </c>
      <c r="C210" s="63"/>
      <c r="D210" s="74" t="n">
        <v>7.36814975</v>
      </c>
      <c r="E210" s="50" t="s">
        <v>31</v>
      </c>
      <c r="F210" s="41" t="s">
        <v>31</v>
      </c>
      <c r="G210" s="41" t="s">
        <v>31</v>
      </c>
      <c r="H210" s="41" t="s">
        <v>31</v>
      </c>
      <c r="I210" s="42" t="s">
        <v>31</v>
      </c>
      <c r="J210" s="66" t="s">
        <v>31</v>
      </c>
      <c r="K210" s="68" t="s">
        <v>31</v>
      </c>
      <c r="L210" s="41" t="s">
        <v>31</v>
      </c>
      <c r="M210" s="68" t="s">
        <v>31</v>
      </c>
      <c r="N210" s="69" t="s">
        <v>31</v>
      </c>
      <c r="O210" s="70" t="s">
        <v>31</v>
      </c>
    </row>
    <row r="211" customFormat="false" ht="12" hidden="false" customHeight="true" outlineLevel="0" collapsed="false">
      <c r="B211" s="75"/>
      <c r="C211" s="76"/>
      <c r="D211" s="49"/>
      <c r="E211" s="50"/>
      <c r="F211" s="41"/>
      <c r="G211" s="41"/>
      <c r="H211" s="41"/>
      <c r="I211" s="42"/>
      <c r="J211" s="77"/>
      <c r="K211" s="77"/>
      <c r="L211" s="41"/>
      <c r="M211" s="77"/>
      <c r="N211" s="78"/>
      <c r="O211" s="73"/>
    </row>
    <row r="212" customFormat="false" ht="12" hidden="false" customHeight="true" outlineLevel="0" collapsed="false">
      <c r="B212" s="62" t="s">
        <v>37</v>
      </c>
      <c r="C212" s="63"/>
      <c r="D212" s="74" t="n">
        <v>41.546347</v>
      </c>
      <c r="E212" s="50" t="s">
        <v>31</v>
      </c>
      <c r="F212" s="41" t="s">
        <v>31</v>
      </c>
      <c r="G212" s="41" t="s">
        <v>31</v>
      </c>
      <c r="H212" s="41" t="s">
        <v>31</v>
      </c>
      <c r="I212" s="42" t="s">
        <v>31</v>
      </c>
      <c r="J212" s="66" t="s">
        <v>31</v>
      </c>
      <c r="K212" s="68" t="s">
        <v>31</v>
      </c>
      <c r="L212" s="41" t="s">
        <v>31</v>
      </c>
      <c r="M212" s="68" t="s">
        <v>31</v>
      </c>
      <c r="N212" s="69" t="s">
        <v>31</v>
      </c>
      <c r="O212" s="70" t="s">
        <v>31</v>
      </c>
    </row>
    <row r="213" customFormat="false" ht="12" hidden="false" customHeight="true" outlineLevel="0" collapsed="false">
      <c r="B213" s="79"/>
      <c r="C213" s="76"/>
      <c r="D213" s="49"/>
      <c r="E213" s="79"/>
      <c r="F213" s="41"/>
      <c r="G213" s="41"/>
      <c r="H213" s="41"/>
      <c r="I213" s="42"/>
      <c r="J213" s="77"/>
      <c r="K213" s="77"/>
      <c r="L213" s="41"/>
      <c r="M213" s="77"/>
      <c r="N213" s="78"/>
      <c r="O213" s="73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2" hidden="false" customHeight="true" outlineLevel="0" collapsed="false">
      <c r="A216" s="80" t="n">
        <v>0</v>
      </c>
      <c r="B216" s="9" t="s">
        <v>3</v>
      </c>
      <c r="C216" s="9"/>
      <c r="D216" s="10" t="s">
        <v>4</v>
      </c>
      <c r="E216" s="10" t="s">
        <v>5</v>
      </c>
      <c r="F216" s="10"/>
      <c r="G216" s="10"/>
      <c r="H216" s="10"/>
      <c r="I216" s="10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2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20" t="s">
        <v>16</v>
      </c>
      <c r="O217" s="12"/>
    </row>
    <row r="218" customFormat="false" ht="12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20"/>
      <c r="O218" s="12"/>
    </row>
    <row r="219" customFormat="false" ht="12" hidden="false" customHeight="true" outlineLevel="0" collapsed="false">
      <c r="B219" s="13"/>
      <c r="C219" s="14"/>
      <c r="D219" s="15"/>
      <c r="E219" s="16" t="s">
        <v>17</v>
      </c>
      <c r="F219" s="21" t="s">
        <v>18</v>
      </c>
      <c r="G219" s="21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20"/>
      <c r="O219" s="12"/>
    </row>
    <row r="220" customFormat="false" ht="12" hidden="false" customHeight="true" outlineLevel="0" collapsed="false">
      <c r="B220" s="13"/>
      <c r="C220" s="14"/>
      <c r="D220" s="15"/>
      <c r="E220" s="22" t="s">
        <v>21</v>
      </c>
      <c r="F220" s="22"/>
      <c r="G220" s="22"/>
      <c r="H220" s="22"/>
      <c r="I220" s="22"/>
      <c r="J220" s="23" t="s">
        <v>22</v>
      </c>
      <c r="K220" s="23"/>
      <c r="L220" s="23"/>
      <c r="M220" s="23"/>
      <c r="N220" s="23"/>
      <c r="O220" s="24" t="s">
        <v>23</v>
      </c>
    </row>
    <row r="221" customFormat="false" ht="12" hidden="false" customHeight="true" outlineLevel="0" collapsed="false">
      <c r="B221" s="25" t="s">
        <v>24</v>
      </c>
      <c r="C221" s="26"/>
      <c r="D221" s="27" t="n">
        <v>7032.75817225</v>
      </c>
      <c r="E221" s="28" t="s">
        <v>31</v>
      </c>
      <c r="F221" s="29" t="s">
        <v>31</v>
      </c>
      <c r="G221" s="29" t="s">
        <v>31</v>
      </c>
      <c r="H221" s="30" t="s">
        <v>31</v>
      </c>
      <c r="I221" s="31" t="n">
        <v>-0.00241984459032482</v>
      </c>
      <c r="J221" s="32" t="s">
        <v>31</v>
      </c>
      <c r="K221" s="33" t="s">
        <v>31</v>
      </c>
      <c r="L221" s="33" t="s">
        <v>31</v>
      </c>
      <c r="M221" s="34" t="s">
        <v>31</v>
      </c>
      <c r="N221" s="35" t="n">
        <v>-17.0181818181818</v>
      </c>
      <c r="O221" s="36" t="n">
        <v>62.4</v>
      </c>
    </row>
    <row r="222" customFormat="false" ht="12" hidden="false" customHeight="true" outlineLevel="0" collapsed="false">
      <c r="B222" s="37" t="s">
        <v>27</v>
      </c>
      <c r="C222" s="38"/>
      <c r="D222" s="39" t="n">
        <v>6948.3447035</v>
      </c>
      <c r="E222" s="40" t="s">
        <v>31</v>
      </c>
      <c r="F222" s="41" t="s">
        <v>31</v>
      </c>
      <c r="G222" s="41" t="s">
        <v>31</v>
      </c>
      <c r="H222" s="41" t="s">
        <v>31</v>
      </c>
      <c r="I222" s="42" t="n">
        <v>-0.00244924259580983</v>
      </c>
      <c r="J222" s="43" t="s">
        <v>31</v>
      </c>
      <c r="K222" s="44" t="s">
        <v>31</v>
      </c>
      <c r="L222" s="41" t="s">
        <v>31</v>
      </c>
      <c r="M222" s="44" t="s">
        <v>31</v>
      </c>
      <c r="N222" s="45" t="n">
        <v>-17.0181818181818</v>
      </c>
      <c r="O222" s="46" t="n">
        <v>62.4</v>
      </c>
    </row>
    <row r="223" customFormat="false" ht="12" hidden="false" customHeight="true" outlineLevel="0" collapsed="false">
      <c r="B223" s="47"/>
      <c r="C223" s="48"/>
      <c r="D223" s="49"/>
      <c r="E223" s="50"/>
      <c r="F223" s="41"/>
      <c r="G223" s="41"/>
      <c r="H223" s="41"/>
      <c r="I223" s="42"/>
      <c r="J223" s="51"/>
      <c r="K223" s="51"/>
      <c r="L223" s="41"/>
      <c r="M223" s="51"/>
      <c r="N223" s="52"/>
      <c r="O223" s="53"/>
    </row>
    <row r="224" customFormat="false" ht="12" hidden="false" customHeight="true" outlineLevel="0" collapsed="false">
      <c r="B224" s="54" t="s">
        <v>29</v>
      </c>
      <c r="C224" s="55"/>
      <c r="D224" s="56" t="n">
        <v>84.41346875</v>
      </c>
      <c r="E224" s="50" t="s">
        <v>31</v>
      </c>
      <c r="F224" s="57" t="s">
        <v>31</v>
      </c>
      <c r="G224" s="57" t="s">
        <v>31</v>
      </c>
      <c r="H224" s="41" t="s">
        <v>31</v>
      </c>
      <c r="I224" s="42" t="s">
        <v>31</v>
      </c>
      <c r="J224" s="58" t="s">
        <v>31</v>
      </c>
      <c r="K224" s="59" t="s">
        <v>31</v>
      </c>
      <c r="L224" s="57" t="s">
        <v>31</v>
      </c>
      <c r="M224" s="60" t="s">
        <v>31</v>
      </c>
      <c r="N224" s="61" t="s">
        <v>31</v>
      </c>
      <c r="O224" s="46" t="s">
        <v>31</v>
      </c>
    </row>
    <row r="225" customFormat="false" ht="12" hidden="false" customHeight="true" outlineLevel="0" collapsed="false">
      <c r="B225" s="62" t="s">
        <v>32</v>
      </c>
      <c r="C225" s="63"/>
      <c r="D225" s="64" t="n">
        <v>26.27040675</v>
      </c>
      <c r="E225" s="50" t="s">
        <v>31</v>
      </c>
      <c r="F225" s="57" t="s">
        <v>31</v>
      </c>
      <c r="G225" s="57" t="s">
        <v>31</v>
      </c>
      <c r="H225" s="41" t="s">
        <v>31</v>
      </c>
      <c r="I225" s="65" t="s">
        <v>31</v>
      </c>
      <c r="J225" s="66" t="s">
        <v>31</v>
      </c>
      <c r="K225" s="67" t="s">
        <v>31</v>
      </c>
      <c r="L225" s="57" t="s">
        <v>31</v>
      </c>
      <c r="M225" s="68" t="s">
        <v>31</v>
      </c>
      <c r="N225" s="69" t="s">
        <v>31</v>
      </c>
      <c r="O225" s="70" t="s">
        <v>31</v>
      </c>
    </row>
    <row r="226" customFormat="false" ht="12" hidden="false" customHeight="true" outlineLevel="0" collapsed="false">
      <c r="B226" s="71"/>
      <c r="C226" s="48"/>
      <c r="D226" s="49"/>
      <c r="E226" s="50"/>
      <c r="F226" s="57"/>
      <c r="G226" s="57"/>
      <c r="H226" s="41"/>
      <c r="I226" s="42"/>
      <c r="J226" s="51"/>
      <c r="K226" s="72"/>
      <c r="L226" s="57"/>
      <c r="M226" s="51"/>
      <c r="N226" s="52"/>
      <c r="O226" s="73"/>
    </row>
    <row r="227" customFormat="false" ht="12" hidden="false" customHeight="true" outlineLevel="0" collapsed="false">
      <c r="B227" s="62" t="s">
        <v>34</v>
      </c>
      <c r="C227" s="63"/>
      <c r="D227" s="74" t="n">
        <v>2.210463</v>
      </c>
      <c r="E227" s="50" t="s">
        <v>31</v>
      </c>
      <c r="F227" s="57" t="s">
        <v>31</v>
      </c>
      <c r="G227" s="57" t="s">
        <v>31</v>
      </c>
      <c r="H227" s="41" t="s">
        <v>31</v>
      </c>
      <c r="I227" s="65" t="s">
        <v>31</v>
      </c>
      <c r="J227" s="66" t="s">
        <v>31</v>
      </c>
      <c r="K227" s="68" t="s">
        <v>31</v>
      </c>
      <c r="L227" s="57" t="s">
        <v>31</v>
      </c>
      <c r="M227" s="68" t="s">
        <v>31</v>
      </c>
      <c r="N227" s="69" t="s">
        <v>31</v>
      </c>
      <c r="O227" s="46" t="s">
        <v>31</v>
      </c>
    </row>
    <row r="228" customFormat="false" ht="12" hidden="false" customHeight="true" outlineLevel="0" collapsed="false">
      <c r="B228" s="75"/>
      <c r="C228" s="48"/>
      <c r="D228" s="49"/>
      <c r="E228" s="50"/>
      <c r="F228" s="41"/>
      <c r="G228" s="41"/>
      <c r="H228" s="41"/>
      <c r="I228" s="42"/>
      <c r="J228" s="51"/>
      <c r="K228" s="51"/>
      <c r="L228" s="41"/>
      <c r="M228" s="51"/>
      <c r="N228" s="52"/>
      <c r="O228" s="53"/>
    </row>
    <row r="229" customFormat="false" ht="12" hidden="false" customHeight="true" outlineLevel="0" collapsed="false">
      <c r="B229" s="62" t="s">
        <v>35</v>
      </c>
      <c r="C229" s="63"/>
      <c r="D229" s="74" t="n">
        <v>3.77125025</v>
      </c>
      <c r="E229" s="50" t="s">
        <v>31</v>
      </c>
      <c r="F229" s="57" t="s">
        <v>31</v>
      </c>
      <c r="G229" s="57" t="s">
        <v>31</v>
      </c>
      <c r="H229" s="41" t="s">
        <v>31</v>
      </c>
      <c r="I229" s="65" t="s">
        <v>31</v>
      </c>
      <c r="J229" s="66" t="s">
        <v>31</v>
      </c>
      <c r="K229" s="68" t="s">
        <v>31</v>
      </c>
      <c r="L229" s="57" t="s">
        <v>31</v>
      </c>
      <c r="M229" s="68" t="s">
        <v>31</v>
      </c>
      <c r="N229" s="69" t="s">
        <v>31</v>
      </c>
      <c r="O229" s="70" t="s">
        <v>31</v>
      </c>
    </row>
    <row r="230" customFormat="false" ht="12" hidden="false" customHeight="true" outlineLevel="0" collapsed="false">
      <c r="B230" s="75"/>
      <c r="C230" s="76"/>
      <c r="D230" s="49"/>
      <c r="E230" s="50"/>
      <c r="F230" s="41"/>
      <c r="G230" s="41"/>
      <c r="H230" s="41"/>
      <c r="I230" s="42"/>
      <c r="J230" s="77"/>
      <c r="K230" s="77"/>
      <c r="L230" s="41"/>
      <c r="M230" s="77"/>
      <c r="N230" s="78"/>
      <c r="O230" s="73"/>
    </row>
    <row r="231" customFormat="false" ht="12" hidden="false" customHeight="true" outlineLevel="0" collapsed="false">
      <c r="B231" s="62" t="s">
        <v>36</v>
      </c>
      <c r="C231" s="63"/>
      <c r="D231" s="74" t="n">
        <v>7.36814975</v>
      </c>
      <c r="E231" s="50" t="s">
        <v>31</v>
      </c>
      <c r="F231" s="41" t="s">
        <v>31</v>
      </c>
      <c r="G231" s="41" t="s">
        <v>31</v>
      </c>
      <c r="H231" s="41" t="s">
        <v>31</v>
      </c>
      <c r="I231" s="42" t="s">
        <v>31</v>
      </c>
      <c r="J231" s="66" t="s">
        <v>31</v>
      </c>
      <c r="K231" s="68" t="s">
        <v>31</v>
      </c>
      <c r="L231" s="41" t="s">
        <v>31</v>
      </c>
      <c r="M231" s="68" t="s">
        <v>31</v>
      </c>
      <c r="N231" s="69" t="s">
        <v>31</v>
      </c>
      <c r="O231" s="70" t="s">
        <v>31</v>
      </c>
    </row>
    <row r="232" customFormat="false" ht="12" hidden="false" customHeight="true" outlineLevel="0" collapsed="false">
      <c r="B232" s="75"/>
      <c r="C232" s="76"/>
      <c r="D232" s="49"/>
      <c r="E232" s="50"/>
      <c r="F232" s="41"/>
      <c r="G232" s="41"/>
      <c r="H232" s="41"/>
      <c r="I232" s="42"/>
      <c r="J232" s="77"/>
      <c r="K232" s="77"/>
      <c r="L232" s="41"/>
      <c r="M232" s="77"/>
      <c r="N232" s="78"/>
      <c r="O232" s="73"/>
    </row>
    <row r="233" customFormat="false" ht="12" hidden="false" customHeight="true" outlineLevel="0" collapsed="false">
      <c r="B233" s="62" t="s">
        <v>37</v>
      </c>
      <c r="C233" s="63"/>
      <c r="D233" s="74" t="n">
        <v>44.793199</v>
      </c>
      <c r="E233" s="50" t="s">
        <v>31</v>
      </c>
      <c r="F233" s="41" t="s">
        <v>31</v>
      </c>
      <c r="G233" s="41" t="s">
        <v>31</v>
      </c>
      <c r="H233" s="41" t="s">
        <v>31</v>
      </c>
      <c r="I233" s="42" t="s">
        <v>31</v>
      </c>
      <c r="J233" s="66" t="s">
        <v>31</v>
      </c>
      <c r="K233" s="68" t="s">
        <v>31</v>
      </c>
      <c r="L233" s="41" t="s">
        <v>31</v>
      </c>
      <c r="M233" s="68" t="s">
        <v>31</v>
      </c>
      <c r="N233" s="69" t="s">
        <v>31</v>
      </c>
      <c r="O233" s="70" t="s">
        <v>31</v>
      </c>
    </row>
    <row r="234" customFormat="false" ht="12" hidden="false" customHeight="true" outlineLevel="0" collapsed="false">
      <c r="B234" s="79"/>
      <c r="C234" s="76"/>
      <c r="D234" s="49"/>
      <c r="E234" s="79"/>
      <c r="F234" s="41"/>
      <c r="G234" s="41"/>
      <c r="H234" s="41"/>
      <c r="I234" s="42"/>
      <c r="J234" s="77"/>
      <c r="K234" s="77"/>
      <c r="L234" s="41"/>
      <c r="M234" s="77"/>
      <c r="N234" s="78"/>
      <c r="O234" s="73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2" hidden="false" customHeight="true" outlineLevel="0" collapsed="false">
      <c r="A237" s="80" t="n">
        <v>0</v>
      </c>
      <c r="B237" s="9" t="s">
        <v>3</v>
      </c>
      <c r="C237" s="9"/>
      <c r="D237" s="10" t="s">
        <v>4</v>
      </c>
      <c r="E237" s="10" t="s">
        <v>5</v>
      </c>
      <c r="F237" s="10"/>
      <c r="G237" s="10"/>
      <c r="H237" s="10"/>
      <c r="I237" s="10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2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20" t="s">
        <v>16</v>
      </c>
      <c r="O238" s="12"/>
    </row>
    <row r="239" customFormat="false" ht="12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20"/>
      <c r="O239" s="12"/>
    </row>
    <row r="240" customFormat="false" ht="12" hidden="false" customHeight="true" outlineLevel="0" collapsed="false">
      <c r="B240" s="13"/>
      <c r="C240" s="14"/>
      <c r="D240" s="15"/>
      <c r="E240" s="16" t="s">
        <v>17</v>
      </c>
      <c r="F240" s="21" t="s">
        <v>18</v>
      </c>
      <c r="G240" s="21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20"/>
      <c r="O240" s="12"/>
    </row>
    <row r="241" customFormat="false" ht="12" hidden="false" customHeight="true" outlineLevel="0" collapsed="false">
      <c r="B241" s="13"/>
      <c r="C241" s="14"/>
      <c r="D241" s="15"/>
      <c r="E241" s="22" t="s">
        <v>21</v>
      </c>
      <c r="F241" s="22"/>
      <c r="G241" s="22"/>
      <c r="H241" s="22"/>
      <c r="I241" s="22"/>
      <c r="J241" s="23" t="s">
        <v>22</v>
      </c>
      <c r="K241" s="23"/>
      <c r="L241" s="23"/>
      <c r="M241" s="23"/>
      <c r="N241" s="23"/>
      <c r="O241" s="24" t="s">
        <v>23</v>
      </c>
    </row>
    <row r="242" customFormat="false" ht="12" hidden="false" customHeight="true" outlineLevel="0" collapsed="false">
      <c r="B242" s="25" t="s">
        <v>24</v>
      </c>
      <c r="C242" s="26"/>
      <c r="D242" s="27" t="n">
        <v>7017.23213425</v>
      </c>
      <c r="E242" s="28" t="s">
        <v>31</v>
      </c>
      <c r="F242" s="29" t="s">
        <v>31</v>
      </c>
      <c r="G242" s="29" t="s">
        <v>31</v>
      </c>
      <c r="H242" s="30" t="s">
        <v>31</v>
      </c>
      <c r="I242" s="31" t="n">
        <v>-0.00244851785620095</v>
      </c>
      <c r="J242" s="32" t="s">
        <v>31</v>
      </c>
      <c r="K242" s="33" t="s">
        <v>31</v>
      </c>
      <c r="L242" s="33" t="s">
        <v>31</v>
      </c>
      <c r="M242" s="34" t="s">
        <v>31</v>
      </c>
      <c r="N242" s="35" t="n">
        <v>-17.1818181818182</v>
      </c>
      <c r="O242" s="36" t="n">
        <v>63.0000000000001</v>
      </c>
    </row>
    <row r="243" customFormat="false" ht="12" hidden="false" customHeight="true" outlineLevel="0" collapsed="false">
      <c r="B243" s="37" t="s">
        <v>27</v>
      </c>
      <c r="C243" s="38"/>
      <c r="D243" s="39" t="n">
        <v>6932.5361</v>
      </c>
      <c r="E243" s="40" t="s">
        <v>31</v>
      </c>
      <c r="F243" s="41" t="s">
        <v>31</v>
      </c>
      <c r="G243" s="41" t="s">
        <v>31</v>
      </c>
      <c r="H243" s="41" t="s">
        <v>31</v>
      </c>
      <c r="I243" s="42" t="n">
        <v>-0.0024784318370615</v>
      </c>
      <c r="J243" s="43" t="s">
        <v>31</v>
      </c>
      <c r="K243" s="44" t="s">
        <v>31</v>
      </c>
      <c r="L243" s="41" t="s">
        <v>31</v>
      </c>
      <c r="M243" s="44" t="s">
        <v>31</v>
      </c>
      <c r="N243" s="45" t="n">
        <v>-17.1818181818182</v>
      </c>
      <c r="O243" s="46" t="n">
        <v>63.0000000000001</v>
      </c>
    </row>
    <row r="244" customFormat="false" ht="12" hidden="false" customHeight="true" outlineLevel="0" collapsed="false">
      <c r="B244" s="47"/>
      <c r="C244" s="48"/>
      <c r="D244" s="49"/>
      <c r="E244" s="50"/>
      <c r="F244" s="41"/>
      <c r="G244" s="41"/>
      <c r="H244" s="41"/>
      <c r="I244" s="42"/>
      <c r="J244" s="51"/>
      <c r="K244" s="51"/>
      <c r="L244" s="41"/>
      <c r="M244" s="51"/>
      <c r="N244" s="52"/>
      <c r="O244" s="53"/>
    </row>
    <row r="245" customFormat="false" ht="12" hidden="false" customHeight="true" outlineLevel="0" collapsed="false">
      <c r="B245" s="54" t="s">
        <v>29</v>
      </c>
      <c r="C245" s="55"/>
      <c r="D245" s="56" t="n">
        <v>84.69603425</v>
      </c>
      <c r="E245" s="50" t="s">
        <v>31</v>
      </c>
      <c r="F245" s="57" t="s">
        <v>31</v>
      </c>
      <c r="G245" s="57" t="s">
        <v>31</v>
      </c>
      <c r="H245" s="41" t="s">
        <v>31</v>
      </c>
      <c r="I245" s="42" t="s">
        <v>31</v>
      </c>
      <c r="J245" s="58" t="s">
        <v>31</v>
      </c>
      <c r="K245" s="59" t="s">
        <v>31</v>
      </c>
      <c r="L245" s="57" t="s">
        <v>31</v>
      </c>
      <c r="M245" s="60" t="s">
        <v>31</v>
      </c>
      <c r="N245" s="61" t="s">
        <v>31</v>
      </c>
      <c r="O245" s="46" t="s">
        <v>31</v>
      </c>
    </row>
    <row r="246" customFormat="false" ht="12" hidden="false" customHeight="true" outlineLevel="0" collapsed="false">
      <c r="B246" s="62" t="s">
        <v>32</v>
      </c>
      <c r="C246" s="63"/>
      <c r="D246" s="64" t="n">
        <v>27.469263</v>
      </c>
      <c r="E246" s="50" t="s">
        <v>31</v>
      </c>
      <c r="F246" s="57" t="s">
        <v>31</v>
      </c>
      <c r="G246" s="57" t="s">
        <v>31</v>
      </c>
      <c r="H246" s="41" t="s">
        <v>31</v>
      </c>
      <c r="I246" s="65" t="s">
        <v>31</v>
      </c>
      <c r="J246" s="66" t="s">
        <v>31</v>
      </c>
      <c r="K246" s="67" t="s">
        <v>31</v>
      </c>
      <c r="L246" s="57" t="s">
        <v>31</v>
      </c>
      <c r="M246" s="68" t="s">
        <v>31</v>
      </c>
      <c r="N246" s="69" t="s">
        <v>31</v>
      </c>
      <c r="O246" s="70" t="s">
        <v>31</v>
      </c>
    </row>
    <row r="247" customFormat="false" ht="12" hidden="false" customHeight="true" outlineLevel="0" collapsed="false">
      <c r="B247" s="71"/>
      <c r="C247" s="48"/>
      <c r="D247" s="49"/>
      <c r="E247" s="50"/>
      <c r="F247" s="57"/>
      <c r="G247" s="57"/>
      <c r="H247" s="41"/>
      <c r="I247" s="42"/>
      <c r="J247" s="51"/>
      <c r="K247" s="72"/>
      <c r="L247" s="57"/>
      <c r="M247" s="51"/>
      <c r="N247" s="52"/>
      <c r="O247" s="73"/>
    </row>
    <row r="248" customFormat="false" ht="12" hidden="false" customHeight="true" outlineLevel="0" collapsed="false">
      <c r="B248" s="62" t="s">
        <v>34</v>
      </c>
      <c r="C248" s="63"/>
      <c r="D248" s="74" t="n">
        <v>2.210463</v>
      </c>
      <c r="E248" s="50" t="s">
        <v>31</v>
      </c>
      <c r="F248" s="57" t="s">
        <v>31</v>
      </c>
      <c r="G248" s="57" t="s">
        <v>31</v>
      </c>
      <c r="H248" s="41" t="s">
        <v>31</v>
      </c>
      <c r="I248" s="65" t="s">
        <v>31</v>
      </c>
      <c r="J248" s="66" t="s">
        <v>31</v>
      </c>
      <c r="K248" s="68" t="s">
        <v>31</v>
      </c>
      <c r="L248" s="57" t="s">
        <v>31</v>
      </c>
      <c r="M248" s="68" t="s">
        <v>31</v>
      </c>
      <c r="N248" s="69" t="s">
        <v>31</v>
      </c>
      <c r="O248" s="46" t="s">
        <v>31</v>
      </c>
    </row>
    <row r="249" customFormat="false" ht="12" hidden="false" customHeight="true" outlineLevel="0" collapsed="false">
      <c r="B249" s="75"/>
      <c r="C249" s="48"/>
      <c r="D249" s="49"/>
      <c r="E249" s="50"/>
      <c r="F249" s="41"/>
      <c r="G249" s="41"/>
      <c r="H249" s="41"/>
      <c r="I249" s="42"/>
      <c r="J249" s="51"/>
      <c r="K249" s="51"/>
      <c r="L249" s="41"/>
      <c r="M249" s="51"/>
      <c r="N249" s="52"/>
      <c r="O249" s="53"/>
    </row>
    <row r="250" customFormat="false" ht="12" hidden="false" customHeight="true" outlineLevel="0" collapsed="false">
      <c r="B250" s="62" t="s">
        <v>35</v>
      </c>
      <c r="C250" s="63"/>
      <c r="D250" s="74" t="n">
        <v>2.8549595</v>
      </c>
      <c r="E250" s="50" t="s">
        <v>31</v>
      </c>
      <c r="F250" s="57" t="s">
        <v>31</v>
      </c>
      <c r="G250" s="57" t="s">
        <v>31</v>
      </c>
      <c r="H250" s="41" t="s">
        <v>31</v>
      </c>
      <c r="I250" s="65" t="s">
        <v>31</v>
      </c>
      <c r="J250" s="66" t="s">
        <v>31</v>
      </c>
      <c r="K250" s="68" t="s">
        <v>31</v>
      </c>
      <c r="L250" s="57" t="s">
        <v>31</v>
      </c>
      <c r="M250" s="68" t="s">
        <v>31</v>
      </c>
      <c r="N250" s="69" t="s">
        <v>31</v>
      </c>
      <c r="O250" s="70" t="s">
        <v>31</v>
      </c>
    </row>
    <row r="251" customFormat="false" ht="12" hidden="false" customHeight="true" outlineLevel="0" collapsed="false">
      <c r="B251" s="75"/>
      <c r="C251" s="76"/>
      <c r="D251" s="49"/>
      <c r="E251" s="50"/>
      <c r="F251" s="41"/>
      <c r="G251" s="41"/>
      <c r="H251" s="41"/>
      <c r="I251" s="42"/>
      <c r="J251" s="77"/>
      <c r="K251" s="77"/>
      <c r="L251" s="41"/>
      <c r="M251" s="77"/>
      <c r="N251" s="78"/>
      <c r="O251" s="73"/>
    </row>
    <row r="252" customFormat="false" ht="12" hidden="false" customHeight="true" outlineLevel="0" collapsed="false">
      <c r="B252" s="62" t="s">
        <v>36</v>
      </c>
      <c r="C252" s="63"/>
      <c r="D252" s="74" t="n">
        <v>7.36814975</v>
      </c>
      <c r="E252" s="50" t="s">
        <v>31</v>
      </c>
      <c r="F252" s="41" t="s">
        <v>31</v>
      </c>
      <c r="G252" s="41" t="s">
        <v>31</v>
      </c>
      <c r="H252" s="41" t="s">
        <v>31</v>
      </c>
      <c r="I252" s="42" t="s">
        <v>31</v>
      </c>
      <c r="J252" s="66" t="s">
        <v>31</v>
      </c>
      <c r="K252" s="68" t="s">
        <v>31</v>
      </c>
      <c r="L252" s="41" t="s">
        <v>31</v>
      </c>
      <c r="M252" s="68" t="s">
        <v>31</v>
      </c>
      <c r="N252" s="69" t="s">
        <v>31</v>
      </c>
      <c r="O252" s="70" t="s">
        <v>31</v>
      </c>
    </row>
    <row r="253" customFormat="false" ht="12" hidden="false" customHeight="true" outlineLevel="0" collapsed="false">
      <c r="B253" s="75"/>
      <c r="C253" s="76"/>
      <c r="D253" s="49"/>
      <c r="E253" s="50"/>
      <c r="F253" s="41"/>
      <c r="G253" s="41"/>
      <c r="H253" s="41"/>
      <c r="I253" s="42"/>
      <c r="J253" s="77"/>
      <c r="K253" s="77"/>
      <c r="L253" s="41"/>
      <c r="M253" s="77"/>
      <c r="N253" s="78"/>
      <c r="O253" s="73"/>
    </row>
    <row r="254" customFormat="false" ht="12" hidden="false" customHeight="true" outlineLevel="0" collapsed="false">
      <c r="B254" s="62" t="s">
        <v>37</v>
      </c>
      <c r="C254" s="63"/>
      <c r="D254" s="74" t="n">
        <v>44.793199</v>
      </c>
      <c r="E254" s="50" t="s">
        <v>31</v>
      </c>
      <c r="F254" s="41" t="s">
        <v>31</v>
      </c>
      <c r="G254" s="41" t="s">
        <v>31</v>
      </c>
      <c r="H254" s="41" t="s">
        <v>31</v>
      </c>
      <c r="I254" s="42" t="s">
        <v>31</v>
      </c>
      <c r="J254" s="66" t="s">
        <v>31</v>
      </c>
      <c r="K254" s="68" t="s">
        <v>31</v>
      </c>
      <c r="L254" s="41" t="s">
        <v>31</v>
      </c>
      <c r="M254" s="68" t="s">
        <v>31</v>
      </c>
      <c r="N254" s="69" t="s">
        <v>31</v>
      </c>
      <c r="O254" s="70" t="s">
        <v>31</v>
      </c>
    </row>
    <row r="255" customFormat="false" ht="12" hidden="false" customHeight="true" outlineLevel="0" collapsed="false">
      <c r="B255" s="79"/>
      <c r="C255" s="76"/>
      <c r="D255" s="49"/>
      <c r="E255" s="79"/>
      <c r="F255" s="41"/>
      <c r="G255" s="41"/>
      <c r="H255" s="41"/>
      <c r="I255" s="42"/>
      <c r="J255" s="77"/>
      <c r="K255" s="77"/>
      <c r="L255" s="41"/>
      <c r="M255" s="77"/>
      <c r="N255" s="78"/>
      <c r="O255" s="73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2" hidden="false" customHeight="true" outlineLevel="0" collapsed="false">
      <c r="A258" s="80" t="n">
        <v>0</v>
      </c>
      <c r="B258" s="9" t="s">
        <v>3</v>
      </c>
      <c r="C258" s="9"/>
      <c r="D258" s="10" t="s">
        <v>4</v>
      </c>
      <c r="E258" s="10" t="s">
        <v>5</v>
      </c>
      <c r="F258" s="10"/>
      <c r="G258" s="10"/>
      <c r="H258" s="10"/>
      <c r="I258" s="10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2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20" t="s">
        <v>16</v>
      </c>
      <c r="O259" s="12"/>
    </row>
    <row r="260" customFormat="false" ht="12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20"/>
      <c r="O260" s="12"/>
    </row>
    <row r="261" customFormat="false" ht="12" hidden="false" customHeight="true" outlineLevel="0" collapsed="false">
      <c r="B261" s="13"/>
      <c r="C261" s="14"/>
      <c r="D261" s="15"/>
      <c r="E261" s="16" t="s">
        <v>17</v>
      </c>
      <c r="F261" s="21" t="s">
        <v>18</v>
      </c>
      <c r="G261" s="21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20"/>
      <c r="O261" s="12"/>
    </row>
    <row r="262" customFormat="false" ht="12" hidden="false" customHeight="true" outlineLevel="0" collapsed="false">
      <c r="B262" s="13"/>
      <c r="C262" s="14"/>
      <c r="D262" s="15"/>
      <c r="E262" s="22" t="s">
        <v>21</v>
      </c>
      <c r="F262" s="22"/>
      <c r="G262" s="22"/>
      <c r="H262" s="22"/>
      <c r="I262" s="22"/>
      <c r="J262" s="23" t="s">
        <v>22</v>
      </c>
      <c r="K262" s="23"/>
      <c r="L262" s="23"/>
      <c r="M262" s="23"/>
      <c r="N262" s="23"/>
      <c r="O262" s="24" t="s">
        <v>23</v>
      </c>
    </row>
    <row r="263" customFormat="false" ht="12" hidden="false" customHeight="true" outlineLevel="0" collapsed="false">
      <c r="B263" s="25" t="s">
        <v>24</v>
      </c>
      <c r="C263" s="26"/>
      <c r="D263" s="27" t="n">
        <v>7015.366241</v>
      </c>
      <c r="E263" s="28" t="s">
        <v>31</v>
      </c>
      <c r="F263" s="29" t="s">
        <v>31</v>
      </c>
      <c r="G263" s="29" t="s">
        <v>31</v>
      </c>
      <c r="H263" s="30" t="s">
        <v>31</v>
      </c>
      <c r="I263" s="31" t="n">
        <v>-0.00237919283434729</v>
      </c>
      <c r="J263" s="32" t="s">
        <v>31</v>
      </c>
      <c r="K263" s="33" t="s">
        <v>31</v>
      </c>
      <c r="L263" s="33" t="s">
        <v>31</v>
      </c>
      <c r="M263" s="34" t="s">
        <v>31</v>
      </c>
      <c r="N263" s="35" t="n">
        <v>-16.6909090909091</v>
      </c>
      <c r="O263" s="36" t="n">
        <v>61.2000000000001</v>
      </c>
    </row>
    <row r="264" customFormat="false" ht="12" hidden="false" customHeight="true" outlineLevel="0" collapsed="false">
      <c r="B264" s="37" t="s">
        <v>27</v>
      </c>
      <c r="C264" s="38"/>
      <c r="D264" s="39" t="n">
        <v>6918.11017</v>
      </c>
      <c r="E264" s="40" t="s">
        <v>31</v>
      </c>
      <c r="F264" s="41" t="s">
        <v>31</v>
      </c>
      <c r="G264" s="41" t="s">
        <v>31</v>
      </c>
      <c r="H264" s="41" t="s">
        <v>31</v>
      </c>
      <c r="I264" s="42" t="n">
        <v>-0.00241263996680601</v>
      </c>
      <c r="J264" s="43" t="s">
        <v>31</v>
      </c>
      <c r="K264" s="44" t="s">
        <v>31</v>
      </c>
      <c r="L264" s="41" t="s">
        <v>31</v>
      </c>
      <c r="M264" s="44" t="s">
        <v>31</v>
      </c>
      <c r="N264" s="45" t="n">
        <v>-16.6909090909091</v>
      </c>
      <c r="O264" s="46" t="n">
        <v>61.2000000000001</v>
      </c>
    </row>
    <row r="265" customFormat="false" ht="12" hidden="false" customHeight="true" outlineLevel="0" collapsed="false">
      <c r="B265" s="47"/>
      <c r="C265" s="48"/>
      <c r="D265" s="49"/>
      <c r="E265" s="50"/>
      <c r="F265" s="41"/>
      <c r="G265" s="41"/>
      <c r="H265" s="41"/>
      <c r="I265" s="42"/>
      <c r="J265" s="51"/>
      <c r="K265" s="51"/>
      <c r="L265" s="41"/>
      <c r="M265" s="51"/>
      <c r="N265" s="52"/>
      <c r="O265" s="53"/>
    </row>
    <row r="266" customFormat="false" ht="12" hidden="false" customHeight="true" outlineLevel="0" collapsed="false">
      <c r="B266" s="54" t="s">
        <v>29</v>
      </c>
      <c r="C266" s="55"/>
      <c r="D266" s="56" t="n">
        <v>97.256071</v>
      </c>
      <c r="E266" s="50" t="s">
        <v>31</v>
      </c>
      <c r="F266" s="57" t="s">
        <v>31</v>
      </c>
      <c r="G266" s="57" t="s">
        <v>31</v>
      </c>
      <c r="H266" s="41" t="s">
        <v>31</v>
      </c>
      <c r="I266" s="42" t="s">
        <v>31</v>
      </c>
      <c r="J266" s="58" t="s">
        <v>31</v>
      </c>
      <c r="K266" s="59" t="s">
        <v>31</v>
      </c>
      <c r="L266" s="57" t="s">
        <v>31</v>
      </c>
      <c r="M266" s="60" t="s">
        <v>31</v>
      </c>
      <c r="N266" s="61" t="s">
        <v>31</v>
      </c>
      <c r="O266" s="46" t="s">
        <v>31</v>
      </c>
    </row>
    <row r="267" customFormat="false" ht="12" hidden="false" customHeight="true" outlineLevel="0" collapsed="false">
      <c r="B267" s="62" t="s">
        <v>32</v>
      </c>
      <c r="C267" s="63"/>
      <c r="D267" s="64" t="n">
        <v>34.26966825</v>
      </c>
      <c r="E267" s="50" t="s">
        <v>31</v>
      </c>
      <c r="F267" s="57" t="s">
        <v>31</v>
      </c>
      <c r="G267" s="57" t="s">
        <v>31</v>
      </c>
      <c r="H267" s="41" t="s">
        <v>31</v>
      </c>
      <c r="I267" s="65" t="s">
        <v>31</v>
      </c>
      <c r="J267" s="66" t="s">
        <v>31</v>
      </c>
      <c r="K267" s="67" t="s">
        <v>31</v>
      </c>
      <c r="L267" s="57" t="s">
        <v>31</v>
      </c>
      <c r="M267" s="68" t="s">
        <v>31</v>
      </c>
      <c r="N267" s="69" t="s">
        <v>31</v>
      </c>
      <c r="O267" s="70" t="s">
        <v>31</v>
      </c>
    </row>
    <row r="268" customFormat="false" ht="12" hidden="false" customHeight="true" outlineLevel="0" collapsed="false">
      <c r="B268" s="71"/>
      <c r="C268" s="48"/>
      <c r="D268" s="49"/>
      <c r="E268" s="50"/>
      <c r="F268" s="57"/>
      <c r="G268" s="57"/>
      <c r="H268" s="41"/>
      <c r="I268" s="42"/>
      <c r="J268" s="51"/>
      <c r="K268" s="72"/>
      <c r="L268" s="57"/>
      <c r="M268" s="51"/>
      <c r="N268" s="52"/>
      <c r="O268" s="73"/>
    </row>
    <row r="269" customFormat="false" ht="12" hidden="false" customHeight="true" outlineLevel="0" collapsed="false">
      <c r="B269" s="62" t="s">
        <v>34</v>
      </c>
      <c r="C269" s="63"/>
      <c r="D269" s="74" t="n">
        <v>3.78088375</v>
      </c>
      <c r="E269" s="50" t="s">
        <v>31</v>
      </c>
      <c r="F269" s="57" t="s">
        <v>31</v>
      </c>
      <c r="G269" s="57" t="s">
        <v>31</v>
      </c>
      <c r="H269" s="41" t="s">
        <v>31</v>
      </c>
      <c r="I269" s="65" t="s">
        <v>31</v>
      </c>
      <c r="J269" s="66" t="s">
        <v>31</v>
      </c>
      <c r="K269" s="68" t="s">
        <v>31</v>
      </c>
      <c r="L269" s="57" t="s">
        <v>31</v>
      </c>
      <c r="M269" s="68" t="s">
        <v>31</v>
      </c>
      <c r="N269" s="69" t="s">
        <v>31</v>
      </c>
      <c r="O269" s="46" t="s">
        <v>31</v>
      </c>
    </row>
    <row r="270" customFormat="false" ht="12" hidden="false" customHeight="true" outlineLevel="0" collapsed="false">
      <c r="B270" s="75"/>
      <c r="C270" s="48"/>
      <c r="D270" s="49"/>
      <c r="E270" s="50"/>
      <c r="F270" s="41"/>
      <c r="G270" s="41"/>
      <c r="H270" s="41"/>
      <c r="I270" s="42"/>
      <c r="J270" s="51"/>
      <c r="K270" s="51"/>
      <c r="L270" s="41"/>
      <c r="M270" s="51"/>
      <c r="N270" s="52"/>
      <c r="O270" s="53"/>
    </row>
    <row r="271" customFormat="false" ht="12" hidden="false" customHeight="true" outlineLevel="0" collapsed="false">
      <c r="B271" s="62" t="s">
        <v>35</v>
      </c>
      <c r="C271" s="63"/>
      <c r="D271" s="74" t="n">
        <v>2.8549595</v>
      </c>
      <c r="E271" s="50" t="s">
        <v>31</v>
      </c>
      <c r="F271" s="57" t="s">
        <v>31</v>
      </c>
      <c r="G271" s="57" t="s">
        <v>31</v>
      </c>
      <c r="H271" s="41" t="s">
        <v>31</v>
      </c>
      <c r="I271" s="65" t="s">
        <v>31</v>
      </c>
      <c r="J271" s="66" t="s">
        <v>31</v>
      </c>
      <c r="K271" s="68" t="s">
        <v>31</v>
      </c>
      <c r="L271" s="57" t="s">
        <v>31</v>
      </c>
      <c r="M271" s="68" t="s">
        <v>31</v>
      </c>
      <c r="N271" s="69" t="s">
        <v>31</v>
      </c>
      <c r="O271" s="70" t="s">
        <v>31</v>
      </c>
    </row>
    <row r="272" customFormat="false" ht="12" hidden="false" customHeight="true" outlineLevel="0" collapsed="false">
      <c r="B272" s="75"/>
      <c r="C272" s="76"/>
      <c r="D272" s="49"/>
      <c r="E272" s="50"/>
      <c r="F272" s="41"/>
      <c r="G272" s="41"/>
      <c r="H272" s="41"/>
      <c r="I272" s="42"/>
      <c r="J272" s="77"/>
      <c r="K272" s="77"/>
      <c r="L272" s="41"/>
      <c r="M272" s="77"/>
      <c r="N272" s="78"/>
      <c r="O272" s="73"/>
    </row>
    <row r="273" customFormat="false" ht="12" hidden="false" customHeight="true" outlineLevel="0" collapsed="false">
      <c r="B273" s="62" t="s">
        <v>36</v>
      </c>
      <c r="C273" s="63"/>
      <c r="D273" s="74" t="n">
        <v>8.1565785</v>
      </c>
      <c r="E273" s="50" t="s">
        <v>31</v>
      </c>
      <c r="F273" s="41" t="s">
        <v>31</v>
      </c>
      <c r="G273" s="41" t="s">
        <v>31</v>
      </c>
      <c r="H273" s="41" t="s">
        <v>31</v>
      </c>
      <c r="I273" s="42" t="s">
        <v>31</v>
      </c>
      <c r="J273" s="66" t="s">
        <v>31</v>
      </c>
      <c r="K273" s="68" t="s">
        <v>31</v>
      </c>
      <c r="L273" s="41" t="s">
        <v>31</v>
      </c>
      <c r="M273" s="68" t="s">
        <v>31</v>
      </c>
      <c r="N273" s="69" t="s">
        <v>31</v>
      </c>
      <c r="O273" s="70" t="s">
        <v>31</v>
      </c>
    </row>
    <row r="274" customFormat="false" ht="12" hidden="false" customHeight="true" outlineLevel="0" collapsed="false">
      <c r="B274" s="75"/>
      <c r="C274" s="76"/>
      <c r="D274" s="49"/>
      <c r="E274" s="50"/>
      <c r="F274" s="41"/>
      <c r="G274" s="41"/>
      <c r="H274" s="41"/>
      <c r="I274" s="42"/>
      <c r="J274" s="77"/>
      <c r="K274" s="77"/>
      <c r="L274" s="41"/>
      <c r="M274" s="77"/>
      <c r="N274" s="78"/>
      <c r="O274" s="73"/>
    </row>
    <row r="275" customFormat="false" ht="12" hidden="false" customHeight="true" outlineLevel="0" collapsed="false">
      <c r="B275" s="62" t="s">
        <v>37</v>
      </c>
      <c r="C275" s="63"/>
      <c r="D275" s="74" t="n">
        <v>48.193981</v>
      </c>
      <c r="E275" s="50" t="s">
        <v>31</v>
      </c>
      <c r="F275" s="41" t="s">
        <v>31</v>
      </c>
      <c r="G275" s="41" t="s">
        <v>31</v>
      </c>
      <c r="H275" s="41" t="s">
        <v>31</v>
      </c>
      <c r="I275" s="42" t="s">
        <v>31</v>
      </c>
      <c r="J275" s="66" t="s">
        <v>31</v>
      </c>
      <c r="K275" s="68" t="s">
        <v>31</v>
      </c>
      <c r="L275" s="41" t="s">
        <v>31</v>
      </c>
      <c r="M275" s="68" t="s">
        <v>31</v>
      </c>
      <c r="N275" s="69" t="s">
        <v>31</v>
      </c>
      <c r="O275" s="70" t="s">
        <v>31</v>
      </c>
    </row>
    <row r="276" customFormat="false" ht="12" hidden="false" customHeight="true" outlineLevel="0" collapsed="false">
      <c r="B276" s="79"/>
      <c r="C276" s="76"/>
      <c r="D276" s="49"/>
      <c r="E276" s="79"/>
      <c r="F276" s="41"/>
      <c r="G276" s="41"/>
      <c r="H276" s="41"/>
      <c r="I276" s="42"/>
      <c r="J276" s="77"/>
      <c r="K276" s="77"/>
      <c r="L276" s="41"/>
      <c r="M276" s="77"/>
      <c r="N276" s="78"/>
      <c r="O276" s="73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2" hidden="false" customHeight="true" outlineLevel="0" collapsed="false">
      <c r="A279" s="80" t="n">
        <v>0</v>
      </c>
      <c r="B279" s="9" t="s">
        <v>3</v>
      </c>
      <c r="C279" s="9"/>
      <c r="D279" s="10" t="s">
        <v>4</v>
      </c>
      <c r="E279" s="10" t="s">
        <v>5</v>
      </c>
      <c r="F279" s="10"/>
      <c r="G279" s="10"/>
      <c r="H279" s="10"/>
      <c r="I279" s="10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2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20" t="s">
        <v>16</v>
      </c>
      <c r="O280" s="12"/>
    </row>
    <row r="281" customFormat="false" ht="12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20"/>
      <c r="O281" s="12"/>
    </row>
    <row r="282" customFormat="false" ht="12" hidden="false" customHeight="true" outlineLevel="0" collapsed="false">
      <c r="B282" s="13"/>
      <c r="C282" s="14"/>
      <c r="D282" s="15"/>
      <c r="E282" s="16" t="s">
        <v>17</v>
      </c>
      <c r="F282" s="21" t="s">
        <v>18</v>
      </c>
      <c r="G282" s="21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20"/>
      <c r="O282" s="12"/>
    </row>
    <row r="283" customFormat="false" ht="12" hidden="false" customHeight="true" outlineLevel="0" collapsed="false">
      <c r="B283" s="13"/>
      <c r="C283" s="14"/>
      <c r="D283" s="15"/>
      <c r="E283" s="22" t="s">
        <v>21</v>
      </c>
      <c r="F283" s="22"/>
      <c r="G283" s="22"/>
      <c r="H283" s="22"/>
      <c r="I283" s="22"/>
      <c r="J283" s="23" t="s">
        <v>22</v>
      </c>
      <c r="K283" s="23"/>
      <c r="L283" s="23"/>
      <c r="M283" s="23"/>
      <c r="N283" s="23"/>
      <c r="O283" s="24" t="s">
        <v>23</v>
      </c>
    </row>
    <row r="284" customFormat="false" ht="12" hidden="false" customHeight="true" outlineLevel="0" collapsed="false">
      <c r="B284" s="25" t="s">
        <v>24</v>
      </c>
      <c r="C284" s="26"/>
      <c r="D284" s="27" t="n">
        <v>7012.422588</v>
      </c>
      <c r="E284" s="28" t="s">
        <v>31</v>
      </c>
      <c r="F284" s="29" t="s">
        <v>31</v>
      </c>
      <c r="G284" s="29" t="s">
        <v>31</v>
      </c>
      <c r="H284" s="30" t="s">
        <v>31</v>
      </c>
      <c r="I284" s="31" t="n">
        <v>-0.0021935098731985</v>
      </c>
      <c r="J284" s="32" t="s">
        <v>31</v>
      </c>
      <c r="K284" s="33" t="s">
        <v>31</v>
      </c>
      <c r="L284" s="33" t="s">
        <v>31</v>
      </c>
      <c r="M284" s="34" t="s">
        <v>31</v>
      </c>
      <c r="N284" s="35" t="n">
        <v>-15.3818181818182</v>
      </c>
      <c r="O284" s="36" t="n">
        <v>56.4000000000001</v>
      </c>
    </row>
    <row r="285" customFormat="false" ht="12" hidden="false" customHeight="true" outlineLevel="0" collapsed="false">
      <c r="B285" s="37" t="s">
        <v>27</v>
      </c>
      <c r="C285" s="38"/>
      <c r="D285" s="39" t="n">
        <v>6910.12937525</v>
      </c>
      <c r="E285" s="40" t="s">
        <v>31</v>
      </c>
      <c r="F285" s="41" t="s">
        <v>31</v>
      </c>
      <c r="G285" s="41" t="s">
        <v>31</v>
      </c>
      <c r="H285" s="41" t="s">
        <v>31</v>
      </c>
      <c r="I285" s="42" t="n">
        <v>-0.00222598121489754</v>
      </c>
      <c r="J285" s="43" t="s">
        <v>31</v>
      </c>
      <c r="K285" s="44" t="s">
        <v>31</v>
      </c>
      <c r="L285" s="41" t="s">
        <v>31</v>
      </c>
      <c r="M285" s="44" t="s">
        <v>31</v>
      </c>
      <c r="N285" s="45" t="n">
        <v>-15.3818181818182</v>
      </c>
      <c r="O285" s="46" t="n">
        <v>56.4000000000001</v>
      </c>
    </row>
    <row r="286" customFormat="false" ht="12" hidden="false" customHeight="true" outlineLevel="0" collapsed="false">
      <c r="B286" s="47"/>
      <c r="C286" s="48"/>
      <c r="D286" s="49"/>
      <c r="E286" s="50"/>
      <c r="F286" s="41"/>
      <c r="G286" s="41"/>
      <c r="H286" s="41"/>
      <c r="I286" s="42"/>
      <c r="J286" s="51"/>
      <c r="K286" s="51"/>
      <c r="L286" s="41"/>
      <c r="M286" s="51"/>
      <c r="N286" s="52"/>
      <c r="O286" s="53"/>
    </row>
    <row r="287" customFormat="false" ht="12" hidden="false" customHeight="true" outlineLevel="0" collapsed="false">
      <c r="B287" s="54" t="s">
        <v>29</v>
      </c>
      <c r="C287" s="55"/>
      <c r="D287" s="56" t="n">
        <v>102.29321275</v>
      </c>
      <c r="E287" s="50" t="s">
        <v>31</v>
      </c>
      <c r="F287" s="57" t="s">
        <v>31</v>
      </c>
      <c r="G287" s="57" t="s">
        <v>31</v>
      </c>
      <c r="H287" s="41" t="s">
        <v>31</v>
      </c>
      <c r="I287" s="42" t="s">
        <v>31</v>
      </c>
      <c r="J287" s="58" t="s">
        <v>31</v>
      </c>
      <c r="K287" s="59" t="s">
        <v>31</v>
      </c>
      <c r="L287" s="57" t="s">
        <v>31</v>
      </c>
      <c r="M287" s="60" t="s">
        <v>31</v>
      </c>
      <c r="N287" s="61" t="s">
        <v>31</v>
      </c>
      <c r="O287" s="46" t="s">
        <v>31</v>
      </c>
    </row>
    <row r="288" customFormat="false" ht="12" hidden="false" customHeight="true" outlineLevel="0" collapsed="false">
      <c r="B288" s="62" t="s">
        <v>32</v>
      </c>
      <c r="C288" s="63"/>
      <c r="D288" s="64" t="n">
        <v>35.73324</v>
      </c>
      <c r="E288" s="50" t="s">
        <v>31</v>
      </c>
      <c r="F288" s="57" t="s">
        <v>31</v>
      </c>
      <c r="G288" s="57" t="s">
        <v>31</v>
      </c>
      <c r="H288" s="41" t="s">
        <v>31</v>
      </c>
      <c r="I288" s="65" t="s">
        <v>31</v>
      </c>
      <c r="J288" s="66" t="s">
        <v>31</v>
      </c>
      <c r="K288" s="67" t="s">
        <v>31</v>
      </c>
      <c r="L288" s="57" t="s">
        <v>31</v>
      </c>
      <c r="M288" s="68" t="s">
        <v>31</v>
      </c>
      <c r="N288" s="69" t="s">
        <v>31</v>
      </c>
      <c r="O288" s="70" t="s">
        <v>31</v>
      </c>
    </row>
    <row r="289" customFormat="false" ht="12" hidden="false" customHeight="true" outlineLevel="0" collapsed="false">
      <c r="B289" s="71"/>
      <c r="C289" s="48"/>
      <c r="D289" s="49"/>
      <c r="E289" s="50"/>
      <c r="F289" s="57"/>
      <c r="G289" s="57"/>
      <c r="H289" s="41"/>
      <c r="I289" s="42"/>
      <c r="J289" s="51"/>
      <c r="K289" s="72"/>
      <c r="L289" s="57"/>
      <c r="M289" s="51"/>
      <c r="N289" s="52"/>
      <c r="O289" s="73"/>
    </row>
    <row r="290" customFormat="false" ht="12" hidden="false" customHeight="true" outlineLevel="0" collapsed="false">
      <c r="B290" s="62" t="s">
        <v>34</v>
      </c>
      <c r="C290" s="63"/>
      <c r="D290" s="74" t="n">
        <v>3.78088375</v>
      </c>
      <c r="E290" s="50" t="s">
        <v>31</v>
      </c>
      <c r="F290" s="57" t="s">
        <v>31</v>
      </c>
      <c r="G290" s="57" t="s">
        <v>31</v>
      </c>
      <c r="H290" s="41" t="s">
        <v>31</v>
      </c>
      <c r="I290" s="65" t="s">
        <v>31</v>
      </c>
      <c r="J290" s="66" t="s">
        <v>31</v>
      </c>
      <c r="K290" s="68" t="s">
        <v>31</v>
      </c>
      <c r="L290" s="57" t="s">
        <v>31</v>
      </c>
      <c r="M290" s="68" t="s">
        <v>31</v>
      </c>
      <c r="N290" s="69" t="s">
        <v>31</v>
      </c>
      <c r="O290" s="46" t="s">
        <v>31</v>
      </c>
    </row>
    <row r="291" customFormat="false" ht="12" hidden="false" customHeight="true" outlineLevel="0" collapsed="false">
      <c r="B291" s="75"/>
      <c r="C291" s="48"/>
      <c r="D291" s="49"/>
      <c r="E291" s="50"/>
      <c r="F291" s="41"/>
      <c r="G291" s="41"/>
      <c r="H291" s="41"/>
      <c r="I291" s="42"/>
      <c r="J291" s="51"/>
      <c r="K291" s="51"/>
      <c r="L291" s="41"/>
      <c r="M291" s="51"/>
      <c r="N291" s="52"/>
      <c r="O291" s="53"/>
    </row>
    <row r="292" customFormat="false" ht="12" hidden="false" customHeight="true" outlineLevel="0" collapsed="false">
      <c r="B292" s="62" t="s">
        <v>35</v>
      </c>
      <c r="C292" s="63"/>
      <c r="D292" s="74" t="n">
        <v>2.8549595</v>
      </c>
      <c r="E292" s="50" t="s">
        <v>31</v>
      </c>
      <c r="F292" s="57" t="s">
        <v>31</v>
      </c>
      <c r="G292" s="57" t="s">
        <v>31</v>
      </c>
      <c r="H292" s="41" t="s">
        <v>31</v>
      </c>
      <c r="I292" s="65" t="s">
        <v>31</v>
      </c>
      <c r="J292" s="66" t="s">
        <v>31</v>
      </c>
      <c r="K292" s="68" t="s">
        <v>31</v>
      </c>
      <c r="L292" s="57" t="s">
        <v>31</v>
      </c>
      <c r="M292" s="68" t="s">
        <v>31</v>
      </c>
      <c r="N292" s="69" t="s">
        <v>31</v>
      </c>
      <c r="O292" s="70" t="s">
        <v>31</v>
      </c>
    </row>
    <row r="293" customFormat="false" ht="12" hidden="false" customHeight="true" outlineLevel="0" collapsed="false">
      <c r="B293" s="75"/>
      <c r="C293" s="76"/>
      <c r="D293" s="49"/>
      <c r="E293" s="50"/>
      <c r="F293" s="41"/>
      <c r="G293" s="41"/>
      <c r="H293" s="41"/>
      <c r="I293" s="42"/>
      <c r="J293" s="77"/>
      <c r="K293" s="77"/>
      <c r="L293" s="41"/>
      <c r="M293" s="77"/>
      <c r="N293" s="78"/>
      <c r="O293" s="73"/>
    </row>
    <row r="294" customFormat="false" ht="12" hidden="false" customHeight="true" outlineLevel="0" collapsed="false">
      <c r="B294" s="62" t="s">
        <v>36</v>
      </c>
      <c r="C294" s="63"/>
      <c r="D294" s="74" t="n">
        <v>11.7301485</v>
      </c>
      <c r="E294" s="50" t="s">
        <v>31</v>
      </c>
      <c r="F294" s="41" t="s">
        <v>31</v>
      </c>
      <c r="G294" s="41" t="s">
        <v>31</v>
      </c>
      <c r="H294" s="41" t="s">
        <v>31</v>
      </c>
      <c r="I294" s="42" t="s">
        <v>31</v>
      </c>
      <c r="J294" s="66" t="s">
        <v>31</v>
      </c>
      <c r="K294" s="68" t="s">
        <v>31</v>
      </c>
      <c r="L294" s="41" t="s">
        <v>31</v>
      </c>
      <c r="M294" s="68" t="s">
        <v>31</v>
      </c>
      <c r="N294" s="69" t="s">
        <v>31</v>
      </c>
      <c r="O294" s="70" t="s">
        <v>31</v>
      </c>
    </row>
    <row r="295" customFormat="false" ht="12" hidden="false" customHeight="true" outlineLevel="0" collapsed="false">
      <c r="B295" s="75"/>
      <c r="C295" s="76"/>
      <c r="D295" s="49"/>
      <c r="E295" s="50"/>
      <c r="F295" s="41"/>
      <c r="G295" s="41"/>
      <c r="H295" s="41"/>
      <c r="I295" s="42"/>
      <c r="J295" s="77"/>
      <c r="K295" s="77"/>
      <c r="L295" s="41"/>
      <c r="M295" s="77"/>
      <c r="N295" s="78"/>
      <c r="O295" s="73"/>
    </row>
    <row r="296" customFormat="false" ht="12" hidden="false" customHeight="true" outlineLevel="0" collapsed="false">
      <c r="B296" s="62" t="s">
        <v>37</v>
      </c>
      <c r="C296" s="63"/>
      <c r="D296" s="74" t="n">
        <v>48.193981</v>
      </c>
      <c r="E296" s="50" t="s">
        <v>31</v>
      </c>
      <c r="F296" s="41" t="s">
        <v>31</v>
      </c>
      <c r="G296" s="41" t="s">
        <v>31</v>
      </c>
      <c r="H296" s="41" t="s">
        <v>31</v>
      </c>
      <c r="I296" s="42" t="s">
        <v>31</v>
      </c>
      <c r="J296" s="66" t="s">
        <v>31</v>
      </c>
      <c r="K296" s="68" t="s">
        <v>31</v>
      </c>
      <c r="L296" s="41" t="s">
        <v>31</v>
      </c>
      <c r="M296" s="68" t="s">
        <v>31</v>
      </c>
      <c r="N296" s="69" t="s">
        <v>31</v>
      </c>
      <c r="O296" s="70" t="s">
        <v>31</v>
      </c>
    </row>
    <row r="297" customFormat="false" ht="12" hidden="false" customHeight="true" outlineLevel="0" collapsed="false">
      <c r="B297" s="79"/>
      <c r="C297" s="76"/>
      <c r="D297" s="49"/>
      <c r="E297" s="79"/>
      <c r="F297" s="41"/>
      <c r="G297" s="41"/>
      <c r="H297" s="41"/>
      <c r="I297" s="42"/>
      <c r="J297" s="77"/>
      <c r="K297" s="77"/>
      <c r="L297" s="41"/>
      <c r="M297" s="77"/>
      <c r="N297" s="78"/>
      <c r="O297" s="73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2" hidden="false" customHeight="true" outlineLevel="0" collapsed="false">
      <c r="A300" s="80" t="n">
        <v>0</v>
      </c>
      <c r="B300" s="9" t="s">
        <v>3</v>
      </c>
      <c r="C300" s="9"/>
      <c r="D300" s="10" t="s">
        <v>4</v>
      </c>
      <c r="E300" s="10" t="s">
        <v>5</v>
      </c>
      <c r="F300" s="10"/>
      <c r="G300" s="10"/>
      <c r="H300" s="10"/>
      <c r="I300" s="10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2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20" t="s">
        <v>16</v>
      </c>
      <c r="O301" s="12"/>
    </row>
    <row r="302" customFormat="false" ht="12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20"/>
      <c r="O302" s="12"/>
    </row>
    <row r="303" customFormat="false" ht="12" hidden="false" customHeight="true" outlineLevel="0" collapsed="false">
      <c r="B303" s="13"/>
      <c r="C303" s="14"/>
      <c r="D303" s="15"/>
      <c r="E303" s="16" t="s">
        <v>17</v>
      </c>
      <c r="F303" s="21" t="s">
        <v>18</v>
      </c>
      <c r="G303" s="21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20"/>
      <c r="O303" s="12"/>
    </row>
    <row r="304" customFormat="false" ht="12" hidden="false" customHeight="true" outlineLevel="0" collapsed="false">
      <c r="B304" s="13"/>
      <c r="C304" s="14"/>
      <c r="D304" s="15"/>
      <c r="E304" s="22" t="s">
        <v>21</v>
      </c>
      <c r="F304" s="22"/>
      <c r="G304" s="22"/>
      <c r="H304" s="22"/>
      <c r="I304" s="22"/>
      <c r="J304" s="23" t="s">
        <v>22</v>
      </c>
      <c r="K304" s="23"/>
      <c r="L304" s="23"/>
      <c r="M304" s="23"/>
      <c r="N304" s="23"/>
      <c r="O304" s="24" t="s">
        <v>23</v>
      </c>
    </row>
    <row r="305" customFormat="false" ht="12" hidden="false" customHeight="true" outlineLevel="0" collapsed="false">
      <c r="B305" s="25" t="s">
        <v>24</v>
      </c>
      <c r="C305" s="26"/>
      <c r="D305" s="27" t="n">
        <v>6845.93277766667</v>
      </c>
      <c r="E305" s="28" t="s">
        <v>31</v>
      </c>
      <c r="F305" s="29" t="s">
        <v>31</v>
      </c>
      <c r="G305" s="29" t="s">
        <v>31</v>
      </c>
      <c r="H305" s="30" t="s">
        <v>31</v>
      </c>
      <c r="I305" s="31" t="n">
        <v>-0.00191221700768306</v>
      </c>
      <c r="J305" s="32" t="s">
        <v>31</v>
      </c>
      <c r="K305" s="33" t="s">
        <v>31</v>
      </c>
      <c r="L305" s="33" t="s">
        <v>31</v>
      </c>
      <c r="M305" s="34" t="s">
        <v>31</v>
      </c>
      <c r="N305" s="35" t="n">
        <v>-13.0909090909091</v>
      </c>
      <c r="O305" s="36" t="n">
        <v>48.0000000000001</v>
      </c>
    </row>
    <row r="306" customFormat="false" ht="12" hidden="false" customHeight="true" outlineLevel="0" collapsed="false">
      <c r="B306" s="37" t="s">
        <v>27</v>
      </c>
      <c r="C306" s="38"/>
      <c r="D306" s="39" t="n">
        <v>6766.44913</v>
      </c>
      <c r="E306" s="40" t="s">
        <v>31</v>
      </c>
      <c r="F306" s="41" t="s">
        <v>31</v>
      </c>
      <c r="G306" s="41" t="s">
        <v>31</v>
      </c>
      <c r="H306" s="41" t="s">
        <v>31</v>
      </c>
      <c r="I306" s="42" t="n">
        <v>-0.00193467930363486</v>
      </c>
      <c r="J306" s="43" t="s">
        <v>31</v>
      </c>
      <c r="K306" s="44" t="s">
        <v>31</v>
      </c>
      <c r="L306" s="41" t="s">
        <v>31</v>
      </c>
      <c r="M306" s="44" t="s">
        <v>31</v>
      </c>
      <c r="N306" s="45" t="n">
        <v>-13.0909090909091</v>
      </c>
      <c r="O306" s="46" t="n">
        <v>48.0000000000001</v>
      </c>
    </row>
    <row r="307" customFormat="false" ht="12" hidden="false" customHeight="true" outlineLevel="0" collapsed="false">
      <c r="B307" s="47"/>
      <c r="C307" s="48"/>
      <c r="D307" s="49"/>
      <c r="E307" s="50"/>
      <c r="F307" s="41"/>
      <c r="G307" s="41"/>
      <c r="H307" s="41"/>
      <c r="I307" s="42"/>
      <c r="J307" s="51"/>
      <c r="K307" s="51"/>
      <c r="L307" s="41"/>
      <c r="M307" s="51"/>
      <c r="N307" s="52"/>
      <c r="O307" s="53"/>
    </row>
    <row r="308" customFormat="false" ht="12" hidden="false" customHeight="true" outlineLevel="0" collapsed="false">
      <c r="B308" s="54" t="s">
        <v>29</v>
      </c>
      <c r="C308" s="55"/>
      <c r="D308" s="56" t="n">
        <v>79.4836476666666</v>
      </c>
      <c r="E308" s="50" t="s">
        <v>31</v>
      </c>
      <c r="F308" s="57" t="s">
        <v>31</v>
      </c>
      <c r="G308" s="57" t="s">
        <v>31</v>
      </c>
      <c r="H308" s="41" t="s">
        <v>31</v>
      </c>
      <c r="I308" s="42" t="s">
        <v>31</v>
      </c>
      <c r="J308" s="58" t="s">
        <v>31</v>
      </c>
      <c r="K308" s="59" t="s">
        <v>31</v>
      </c>
      <c r="L308" s="57" t="s">
        <v>31</v>
      </c>
      <c r="M308" s="60" t="s">
        <v>31</v>
      </c>
      <c r="N308" s="61" t="s">
        <v>31</v>
      </c>
      <c r="O308" s="46" t="s">
        <v>31</v>
      </c>
    </row>
    <row r="309" customFormat="false" ht="12" hidden="false" customHeight="true" outlineLevel="0" collapsed="false">
      <c r="B309" s="62" t="s">
        <v>32</v>
      </c>
      <c r="C309" s="63"/>
      <c r="D309" s="64" t="n">
        <v>28.893153</v>
      </c>
      <c r="E309" s="50" t="s">
        <v>31</v>
      </c>
      <c r="F309" s="57" t="s">
        <v>31</v>
      </c>
      <c r="G309" s="57" t="s">
        <v>31</v>
      </c>
      <c r="H309" s="41" t="s">
        <v>31</v>
      </c>
      <c r="I309" s="65" t="s">
        <v>31</v>
      </c>
      <c r="J309" s="66" t="s">
        <v>31</v>
      </c>
      <c r="K309" s="67" t="s">
        <v>31</v>
      </c>
      <c r="L309" s="57" t="s">
        <v>31</v>
      </c>
      <c r="M309" s="68" t="s">
        <v>31</v>
      </c>
      <c r="N309" s="69" t="s">
        <v>31</v>
      </c>
      <c r="O309" s="70" t="s">
        <v>31</v>
      </c>
    </row>
    <row r="310" customFormat="false" ht="12" hidden="false" customHeight="true" outlineLevel="0" collapsed="false">
      <c r="B310" s="71"/>
      <c r="C310" s="48"/>
      <c r="D310" s="49"/>
      <c r="E310" s="50"/>
      <c r="F310" s="57"/>
      <c r="G310" s="57"/>
      <c r="H310" s="41"/>
      <c r="I310" s="42"/>
      <c r="J310" s="51"/>
      <c r="K310" s="72"/>
      <c r="L310" s="57"/>
      <c r="M310" s="51"/>
      <c r="N310" s="52"/>
      <c r="O310" s="73"/>
    </row>
    <row r="311" customFormat="false" ht="12" hidden="false" customHeight="true" outlineLevel="0" collapsed="false">
      <c r="B311" s="62" t="s">
        <v>34</v>
      </c>
      <c r="C311" s="63"/>
      <c r="D311" s="74" t="n">
        <v>3.37613033333333</v>
      </c>
      <c r="E311" s="50" t="s">
        <v>31</v>
      </c>
      <c r="F311" s="57" t="s">
        <v>31</v>
      </c>
      <c r="G311" s="57" t="s">
        <v>31</v>
      </c>
      <c r="H311" s="41" t="s">
        <v>31</v>
      </c>
      <c r="I311" s="65" t="s">
        <v>31</v>
      </c>
      <c r="J311" s="66" t="s">
        <v>31</v>
      </c>
      <c r="K311" s="68" t="s">
        <v>31</v>
      </c>
      <c r="L311" s="57" t="s">
        <v>31</v>
      </c>
      <c r="M311" s="68" t="s">
        <v>31</v>
      </c>
      <c r="N311" s="69" t="s">
        <v>31</v>
      </c>
      <c r="O311" s="46" t="s">
        <v>31</v>
      </c>
    </row>
    <row r="312" customFormat="false" ht="12" hidden="false" customHeight="true" outlineLevel="0" collapsed="false">
      <c r="B312" s="75"/>
      <c r="C312" s="48"/>
      <c r="D312" s="49"/>
      <c r="E312" s="50"/>
      <c r="F312" s="41"/>
      <c r="G312" s="41"/>
      <c r="H312" s="41"/>
      <c r="I312" s="42"/>
      <c r="J312" s="51"/>
      <c r="K312" s="51"/>
      <c r="L312" s="41"/>
      <c r="M312" s="51"/>
      <c r="N312" s="52"/>
      <c r="O312" s="53"/>
    </row>
    <row r="313" customFormat="false" ht="12" hidden="false" customHeight="true" outlineLevel="0" collapsed="false">
      <c r="B313" s="62" t="s">
        <v>35</v>
      </c>
      <c r="C313" s="63"/>
      <c r="D313" s="74" t="n">
        <v>0.841263</v>
      </c>
      <c r="E313" s="50" t="s">
        <v>31</v>
      </c>
      <c r="F313" s="57" t="s">
        <v>31</v>
      </c>
      <c r="G313" s="57" t="s">
        <v>31</v>
      </c>
      <c r="H313" s="41" t="s">
        <v>31</v>
      </c>
      <c r="I313" s="65" t="s">
        <v>31</v>
      </c>
      <c r="J313" s="66" t="s">
        <v>31</v>
      </c>
      <c r="K313" s="68" t="s">
        <v>31</v>
      </c>
      <c r="L313" s="57" t="s">
        <v>31</v>
      </c>
      <c r="M313" s="68" t="s">
        <v>31</v>
      </c>
      <c r="N313" s="69" t="s">
        <v>31</v>
      </c>
      <c r="O313" s="70" t="s">
        <v>31</v>
      </c>
    </row>
    <row r="314" customFormat="false" ht="12" hidden="false" customHeight="true" outlineLevel="0" collapsed="false">
      <c r="B314" s="75"/>
      <c r="C314" s="76"/>
      <c r="D314" s="49"/>
      <c r="E314" s="50"/>
      <c r="F314" s="41"/>
      <c r="G314" s="41"/>
      <c r="H314" s="41"/>
      <c r="I314" s="42"/>
      <c r="J314" s="77"/>
      <c r="K314" s="77"/>
      <c r="L314" s="41"/>
      <c r="M314" s="77"/>
      <c r="N314" s="78"/>
      <c r="O314" s="73"/>
    </row>
    <row r="315" customFormat="false" ht="12" hidden="false" customHeight="true" outlineLevel="0" collapsed="false">
      <c r="B315" s="62" t="s">
        <v>36</v>
      </c>
      <c r="C315" s="63"/>
      <c r="D315" s="74" t="n">
        <v>14.870876</v>
      </c>
      <c r="E315" s="50" t="s">
        <v>31</v>
      </c>
      <c r="F315" s="41" t="s">
        <v>31</v>
      </c>
      <c r="G315" s="41" t="s">
        <v>31</v>
      </c>
      <c r="H315" s="41" t="s">
        <v>31</v>
      </c>
      <c r="I315" s="42" t="s">
        <v>31</v>
      </c>
      <c r="J315" s="66" t="s">
        <v>31</v>
      </c>
      <c r="K315" s="68" t="s">
        <v>31</v>
      </c>
      <c r="L315" s="41" t="s">
        <v>31</v>
      </c>
      <c r="M315" s="68" t="s">
        <v>31</v>
      </c>
      <c r="N315" s="69" t="s">
        <v>31</v>
      </c>
      <c r="O315" s="70" t="s">
        <v>31</v>
      </c>
    </row>
    <row r="316" customFormat="false" ht="12" hidden="false" customHeight="true" outlineLevel="0" collapsed="false">
      <c r="B316" s="75"/>
      <c r="C316" s="76"/>
      <c r="D316" s="49"/>
      <c r="E316" s="50"/>
      <c r="F316" s="41"/>
      <c r="G316" s="41"/>
      <c r="H316" s="41"/>
      <c r="I316" s="42"/>
      <c r="J316" s="77"/>
      <c r="K316" s="77"/>
      <c r="L316" s="41"/>
      <c r="M316" s="77"/>
      <c r="N316" s="78"/>
      <c r="O316" s="73"/>
    </row>
    <row r="317" customFormat="false" ht="12" hidden="false" customHeight="true" outlineLevel="0" collapsed="false">
      <c r="B317" s="62" t="s">
        <v>37</v>
      </c>
      <c r="C317" s="63"/>
      <c r="D317" s="74" t="n">
        <v>31.5022253333333</v>
      </c>
      <c r="E317" s="50" t="s">
        <v>31</v>
      </c>
      <c r="F317" s="41" t="s">
        <v>31</v>
      </c>
      <c r="G317" s="41" t="s">
        <v>31</v>
      </c>
      <c r="H317" s="41" t="s">
        <v>31</v>
      </c>
      <c r="I317" s="42" t="s">
        <v>31</v>
      </c>
      <c r="J317" s="66" t="s">
        <v>31</v>
      </c>
      <c r="K317" s="68" t="s">
        <v>31</v>
      </c>
      <c r="L317" s="41" t="s">
        <v>31</v>
      </c>
      <c r="M317" s="68" t="s">
        <v>31</v>
      </c>
      <c r="N317" s="69" t="s">
        <v>31</v>
      </c>
      <c r="O317" s="70" t="s">
        <v>31</v>
      </c>
    </row>
    <row r="318" customFormat="false" ht="12" hidden="false" customHeight="true" outlineLevel="0" collapsed="false">
      <c r="B318" s="79"/>
      <c r="C318" s="76"/>
      <c r="D318" s="49"/>
      <c r="E318" s="79"/>
      <c r="F318" s="41"/>
      <c r="G318" s="41"/>
      <c r="H318" s="41"/>
      <c r="I318" s="42"/>
      <c r="J318" s="77"/>
      <c r="K318" s="77"/>
      <c r="L318" s="41"/>
      <c r="M318" s="77"/>
      <c r="N318" s="78"/>
      <c r="O318" s="73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</row>
    <row r="321" customFormat="false" ht="12" hidden="false" customHeight="true" outlineLevel="0" collapsed="false">
      <c r="A321" s="80" t="n">
        <v>0</v>
      </c>
      <c r="B321" s="9" t="s">
        <v>3</v>
      </c>
      <c r="C321" s="9"/>
      <c r="D321" s="10" t="s">
        <v>4</v>
      </c>
      <c r="E321" s="10" t="s">
        <v>5</v>
      </c>
      <c r="F321" s="10"/>
      <c r="G321" s="10"/>
      <c r="H321" s="10"/>
      <c r="I321" s="10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2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20" t="s">
        <v>16</v>
      </c>
      <c r="O322" s="12"/>
    </row>
    <row r="323" customFormat="false" ht="12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20"/>
      <c r="O323" s="12"/>
    </row>
    <row r="324" customFormat="false" ht="12" hidden="false" customHeight="true" outlineLevel="0" collapsed="false">
      <c r="B324" s="13"/>
      <c r="C324" s="14"/>
      <c r="D324" s="15"/>
      <c r="E324" s="16" t="s">
        <v>17</v>
      </c>
      <c r="F324" s="21" t="s">
        <v>18</v>
      </c>
      <c r="G324" s="21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20"/>
      <c r="O324" s="12"/>
    </row>
    <row r="325" customFormat="false" ht="12" hidden="false" customHeight="true" outlineLevel="0" collapsed="false">
      <c r="B325" s="13"/>
      <c r="C325" s="14"/>
      <c r="D325" s="15"/>
      <c r="E325" s="22" t="s">
        <v>21</v>
      </c>
      <c r="F325" s="22"/>
      <c r="G325" s="22"/>
      <c r="H325" s="22"/>
      <c r="I325" s="22"/>
      <c r="J325" s="23" t="s">
        <v>22</v>
      </c>
      <c r="K325" s="23"/>
      <c r="L325" s="23"/>
      <c r="M325" s="23"/>
      <c r="N325" s="23"/>
      <c r="O325" s="24" t="s">
        <v>23</v>
      </c>
    </row>
    <row r="326" customFormat="false" ht="12" hidden="false" customHeight="true" outlineLevel="0" collapsed="false">
      <c r="B326" s="25" t="s">
        <v>24</v>
      </c>
      <c r="C326" s="26"/>
      <c r="D326" s="27" t="n">
        <v>6918.4476265</v>
      </c>
      <c r="E326" s="28" t="s">
        <v>31</v>
      </c>
      <c r="F326" s="29" t="s">
        <v>31</v>
      </c>
      <c r="G326" s="29" t="s">
        <v>31</v>
      </c>
      <c r="H326" s="30" t="s">
        <v>31</v>
      </c>
      <c r="I326" s="31" t="n">
        <v>-0.00243617446636249</v>
      </c>
      <c r="J326" s="32" t="s">
        <v>31</v>
      </c>
      <c r="K326" s="33" t="s">
        <v>31</v>
      </c>
      <c r="L326" s="33" t="s">
        <v>31</v>
      </c>
      <c r="M326" s="34" t="s">
        <v>31</v>
      </c>
      <c r="N326" s="35" t="n">
        <v>-16.8545454545455</v>
      </c>
      <c r="O326" s="36" t="n">
        <v>61.8000000000002</v>
      </c>
    </row>
    <row r="327" customFormat="false" ht="12" hidden="false" customHeight="true" outlineLevel="0" collapsed="false">
      <c r="B327" s="37" t="s">
        <v>27</v>
      </c>
      <c r="C327" s="38"/>
      <c r="D327" s="39" t="n">
        <v>6859.013223</v>
      </c>
      <c r="E327" s="40" t="s">
        <v>31</v>
      </c>
      <c r="F327" s="41" t="s">
        <v>31</v>
      </c>
      <c r="G327" s="41" t="s">
        <v>31</v>
      </c>
      <c r="H327" s="41" t="s">
        <v>31</v>
      </c>
      <c r="I327" s="42" t="n">
        <v>-0.00245728429244428</v>
      </c>
      <c r="J327" s="43" t="s">
        <v>31</v>
      </c>
      <c r="K327" s="44" t="s">
        <v>31</v>
      </c>
      <c r="L327" s="41" t="s">
        <v>31</v>
      </c>
      <c r="M327" s="44" t="s">
        <v>31</v>
      </c>
      <c r="N327" s="45" t="n">
        <v>-16.8545454545455</v>
      </c>
      <c r="O327" s="46" t="n">
        <v>61.8000000000002</v>
      </c>
    </row>
    <row r="328" customFormat="false" ht="12" hidden="false" customHeight="true" outlineLevel="0" collapsed="false">
      <c r="B328" s="47"/>
      <c r="C328" s="48"/>
      <c r="D328" s="49"/>
      <c r="E328" s="50"/>
      <c r="F328" s="41"/>
      <c r="G328" s="41"/>
      <c r="H328" s="41"/>
      <c r="I328" s="42"/>
      <c r="J328" s="51"/>
      <c r="K328" s="51"/>
      <c r="L328" s="41"/>
      <c r="M328" s="51"/>
      <c r="N328" s="52"/>
      <c r="O328" s="53"/>
    </row>
    <row r="329" customFormat="false" ht="12" hidden="false" customHeight="true" outlineLevel="0" collapsed="false">
      <c r="B329" s="54" t="s">
        <v>29</v>
      </c>
      <c r="C329" s="55"/>
      <c r="D329" s="56" t="n">
        <v>59.4344035</v>
      </c>
      <c r="E329" s="50" t="s">
        <v>31</v>
      </c>
      <c r="F329" s="57" t="s">
        <v>31</v>
      </c>
      <c r="G329" s="57" t="s">
        <v>31</v>
      </c>
      <c r="H329" s="41" t="s">
        <v>31</v>
      </c>
      <c r="I329" s="42" t="s">
        <v>31</v>
      </c>
      <c r="J329" s="58" t="s">
        <v>31</v>
      </c>
      <c r="K329" s="59" t="s">
        <v>31</v>
      </c>
      <c r="L329" s="57" t="s">
        <v>31</v>
      </c>
      <c r="M329" s="60" t="s">
        <v>31</v>
      </c>
      <c r="N329" s="61" t="s">
        <v>31</v>
      </c>
      <c r="O329" s="46" t="s">
        <v>31</v>
      </c>
    </row>
    <row r="330" customFormat="false" ht="12" hidden="false" customHeight="true" outlineLevel="0" collapsed="false">
      <c r="B330" s="62" t="s">
        <v>32</v>
      </c>
      <c r="C330" s="63"/>
      <c r="D330" s="64" t="n">
        <v>26.8773745</v>
      </c>
      <c r="E330" s="50" t="s">
        <v>31</v>
      </c>
      <c r="F330" s="57" t="s">
        <v>31</v>
      </c>
      <c r="G330" s="57" t="s">
        <v>31</v>
      </c>
      <c r="H330" s="41" t="s">
        <v>31</v>
      </c>
      <c r="I330" s="65" t="s">
        <v>31</v>
      </c>
      <c r="J330" s="66" t="s">
        <v>31</v>
      </c>
      <c r="K330" s="67" t="s">
        <v>31</v>
      </c>
      <c r="L330" s="57" t="s">
        <v>31</v>
      </c>
      <c r="M330" s="68" t="s">
        <v>31</v>
      </c>
      <c r="N330" s="69" t="s">
        <v>31</v>
      </c>
      <c r="O330" s="70" t="s">
        <v>31</v>
      </c>
    </row>
    <row r="331" customFormat="false" ht="12" hidden="false" customHeight="true" outlineLevel="0" collapsed="false">
      <c r="B331" s="71"/>
      <c r="C331" s="48"/>
      <c r="D331" s="49"/>
      <c r="E331" s="50"/>
      <c r="F331" s="57"/>
      <c r="G331" s="57"/>
      <c r="H331" s="41"/>
      <c r="I331" s="42"/>
      <c r="J331" s="51"/>
      <c r="K331" s="72"/>
      <c r="L331" s="57"/>
      <c r="M331" s="51"/>
      <c r="N331" s="52"/>
      <c r="O331" s="73"/>
    </row>
    <row r="332" customFormat="false" ht="12" hidden="false" customHeight="true" outlineLevel="0" collapsed="false">
      <c r="B332" s="62" t="s">
        <v>34</v>
      </c>
      <c r="C332" s="63"/>
      <c r="D332" s="74" t="n">
        <v>3.9370115</v>
      </c>
      <c r="E332" s="50" t="s">
        <v>31</v>
      </c>
      <c r="F332" s="57" t="s">
        <v>31</v>
      </c>
      <c r="G332" s="57" t="s">
        <v>31</v>
      </c>
      <c r="H332" s="41" t="s">
        <v>31</v>
      </c>
      <c r="I332" s="65" t="s">
        <v>31</v>
      </c>
      <c r="J332" s="66" t="s">
        <v>31</v>
      </c>
      <c r="K332" s="68" t="s">
        <v>31</v>
      </c>
      <c r="L332" s="57" t="s">
        <v>31</v>
      </c>
      <c r="M332" s="68" t="s">
        <v>31</v>
      </c>
      <c r="N332" s="69" t="s">
        <v>31</v>
      </c>
      <c r="O332" s="46" t="s">
        <v>31</v>
      </c>
    </row>
    <row r="333" customFormat="false" ht="12" hidden="false" customHeight="true" outlineLevel="0" collapsed="false">
      <c r="B333" s="75"/>
      <c r="C333" s="48"/>
      <c r="D333" s="49"/>
      <c r="E333" s="50"/>
      <c r="F333" s="41"/>
      <c r="G333" s="41"/>
      <c r="H333" s="41"/>
      <c r="I333" s="42"/>
      <c r="J333" s="51"/>
      <c r="K333" s="51"/>
      <c r="L333" s="41"/>
      <c r="M333" s="51"/>
      <c r="N333" s="52"/>
      <c r="O333" s="53"/>
    </row>
    <row r="334" customFormat="false" ht="12" hidden="false" customHeight="true" outlineLevel="0" collapsed="false">
      <c r="B334" s="62" t="s">
        <v>35</v>
      </c>
      <c r="C334" s="63"/>
      <c r="D334" s="74" t="n">
        <v>1E-006</v>
      </c>
      <c r="E334" s="50" t="s">
        <v>31</v>
      </c>
      <c r="F334" s="57" t="s">
        <v>31</v>
      </c>
      <c r="G334" s="57" t="s">
        <v>31</v>
      </c>
      <c r="H334" s="41" t="s">
        <v>31</v>
      </c>
      <c r="I334" s="65" t="s">
        <v>31</v>
      </c>
      <c r="J334" s="66" t="s">
        <v>31</v>
      </c>
      <c r="K334" s="68" t="s">
        <v>31</v>
      </c>
      <c r="L334" s="57" t="s">
        <v>31</v>
      </c>
      <c r="M334" s="68" t="s">
        <v>31</v>
      </c>
      <c r="N334" s="69" t="s">
        <v>31</v>
      </c>
      <c r="O334" s="70" t="s">
        <v>31</v>
      </c>
    </row>
    <row r="335" customFormat="false" ht="12" hidden="false" customHeight="true" outlineLevel="0" collapsed="false">
      <c r="B335" s="75"/>
      <c r="C335" s="76"/>
      <c r="D335" s="49"/>
      <c r="E335" s="50"/>
      <c r="F335" s="41"/>
      <c r="G335" s="41"/>
      <c r="H335" s="41"/>
      <c r="I335" s="42"/>
      <c r="J335" s="77"/>
      <c r="K335" s="77"/>
      <c r="L335" s="41"/>
      <c r="M335" s="77"/>
      <c r="N335" s="78"/>
      <c r="O335" s="73"/>
    </row>
    <row r="336" customFormat="false" ht="12" hidden="false" customHeight="true" outlineLevel="0" collapsed="false">
      <c r="B336" s="62" t="s">
        <v>36</v>
      </c>
      <c r="C336" s="63"/>
      <c r="D336" s="74" t="n">
        <v>21.6299565</v>
      </c>
      <c r="E336" s="50" t="s">
        <v>31</v>
      </c>
      <c r="F336" s="41" t="s">
        <v>31</v>
      </c>
      <c r="G336" s="41" t="s">
        <v>31</v>
      </c>
      <c r="H336" s="41" t="s">
        <v>31</v>
      </c>
      <c r="I336" s="42" t="s">
        <v>31</v>
      </c>
      <c r="J336" s="66" t="s">
        <v>31</v>
      </c>
      <c r="K336" s="68" t="s">
        <v>31</v>
      </c>
      <c r="L336" s="41" t="s">
        <v>31</v>
      </c>
      <c r="M336" s="68" t="s">
        <v>31</v>
      </c>
      <c r="N336" s="69" t="s">
        <v>31</v>
      </c>
      <c r="O336" s="70" t="s">
        <v>31</v>
      </c>
    </row>
    <row r="337" customFormat="false" ht="12" hidden="false" customHeight="true" outlineLevel="0" collapsed="false">
      <c r="B337" s="75"/>
      <c r="C337" s="76"/>
      <c r="D337" s="49"/>
      <c r="E337" s="50"/>
      <c r="F337" s="41"/>
      <c r="G337" s="41"/>
      <c r="H337" s="41"/>
      <c r="I337" s="42"/>
      <c r="J337" s="77"/>
      <c r="K337" s="77"/>
      <c r="L337" s="41"/>
      <c r="M337" s="77"/>
      <c r="N337" s="78"/>
      <c r="O337" s="73"/>
    </row>
    <row r="338" customFormat="false" ht="12" hidden="false" customHeight="true" outlineLevel="0" collapsed="false">
      <c r="B338" s="62" t="s">
        <v>37</v>
      </c>
      <c r="C338" s="63"/>
      <c r="D338" s="74" t="n">
        <v>6.99006</v>
      </c>
      <c r="E338" s="50" t="s">
        <v>31</v>
      </c>
      <c r="F338" s="41" t="s">
        <v>31</v>
      </c>
      <c r="G338" s="41" t="s">
        <v>31</v>
      </c>
      <c r="H338" s="41" t="s">
        <v>31</v>
      </c>
      <c r="I338" s="42" t="s">
        <v>31</v>
      </c>
      <c r="J338" s="66" t="s">
        <v>31</v>
      </c>
      <c r="K338" s="68" t="s">
        <v>31</v>
      </c>
      <c r="L338" s="41" t="s">
        <v>31</v>
      </c>
      <c r="M338" s="68" t="s">
        <v>31</v>
      </c>
      <c r="N338" s="69" t="s">
        <v>31</v>
      </c>
      <c r="O338" s="70" t="s">
        <v>31</v>
      </c>
    </row>
    <row r="339" customFormat="false" ht="12" hidden="false" customHeight="true" outlineLevel="0" collapsed="false">
      <c r="B339" s="79"/>
      <c r="C339" s="76"/>
      <c r="D339" s="49"/>
      <c r="E339" s="79"/>
      <c r="F339" s="41"/>
      <c r="G339" s="41"/>
      <c r="H339" s="41"/>
      <c r="I339" s="42"/>
      <c r="J339" s="77"/>
      <c r="K339" s="77"/>
      <c r="L339" s="41"/>
      <c r="M339" s="77"/>
      <c r="N339" s="78"/>
      <c r="O339" s="73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</row>
    <row r="342" customFormat="false" ht="12" hidden="false" customHeight="true" outlineLevel="0" collapsed="false">
      <c r="A342" s="80" t="n">
        <v>0</v>
      </c>
      <c r="B342" s="9" t="s">
        <v>3</v>
      </c>
      <c r="C342" s="9"/>
      <c r="D342" s="10" t="s">
        <v>4</v>
      </c>
      <c r="E342" s="10" t="s">
        <v>5</v>
      </c>
      <c r="F342" s="10"/>
      <c r="G342" s="10"/>
      <c r="H342" s="10"/>
      <c r="I342" s="10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2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20" t="s">
        <v>16</v>
      </c>
      <c r="O343" s="12"/>
    </row>
    <row r="344" customFormat="false" ht="12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20"/>
      <c r="O344" s="12"/>
    </row>
    <row r="345" customFormat="false" ht="12" hidden="false" customHeight="true" outlineLevel="0" collapsed="false">
      <c r="B345" s="13"/>
      <c r="C345" s="14"/>
      <c r="D345" s="15"/>
      <c r="E345" s="16" t="s">
        <v>17</v>
      </c>
      <c r="F345" s="21" t="s">
        <v>18</v>
      </c>
      <c r="G345" s="21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20"/>
      <c r="O345" s="12"/>
    </row>
    <row r="346" customFormat="false" ht="12" hidden="false" customHeight="true" outlineLevel="0" collapsed="false">
      <c r="B346" s="13"/>
      <c r="C346" s="14"/>
      <c r="D346" s="15"/>
      <c r="E346" s="22" t="s">
        <v>21</v>
      </c>
      <c r="F346" s="22"/>
      <c r="G346" s="22"/>
      <c r="H346" s="22"/>
      <c r="I346" s="22"/>
      <c r="J346" s="23" t="s">
        <v>22</v>
      </c>
      <c r="K346" s="23"/>
      <c r="L346" s="23"/>
      <c r="M346" s="23"/>
      <c r="N346" s="23"/>
      <c r="O346" s="24" t="s">
        <v>23</v>
      </c>
    </row>
    <row r="347" customFormat="false" ht="12" hidden="false" customHeight="true" outlineLevel="0" collapsed="false">
      <c r="B347" s="25" t="s">
        <v>24</v>
      </c>
      <c r="C347" s="26"/>
      <c r="D347" s="27" t="n">
        <v>6803.464218</v>
      </c>
      <c r="E347" s="28" t="s">
        <v>31</v>
      </c>
      <c r="F347" s="29" t="s">
        <v>31</v>
      </c>
      <c r="G347" s="29" t="s">
        <v>31</v>
      </c>
      <c r="H347" s="30" t="s">
        <v>31</v>
      </c>
      <c r="I347" s="31" t="n">
        <v>-0.00247734755625719</v>
      </c>
      <c r="J347" s="32" t="s">
        <v>31</v>
      </c>
      <c r="K347" s="33" t="s">
        <v>31</v>
      </c>
      <c r="L347" s="33" t="s">
        <v>31</v>
      </c>
      <c r="M347" s="34" t="s">
        <v>31</v>
      </c>
      <c r="N347" s="35" t="n">
        <v>-16.8545454545455</v>
      </c>
      <c r="O347" s="36" t="n">
        <v>61.8000000000002</v>
      </c>
    </row>
    <row r="348" customFormat="false" ht="12" hidden="false" customHeight="true" outlineLevel="0" collapsed="false">
      <c r="B348" s="37" t="s">
        <v>27</v>
      </c>
      <c r="C348" s="38"/>
      <c r="D348" s="39" t="n">
        <v>6738.982878</v>
      </c>
      <c r="E348" s="40" t="s">
        <v>31</v>
      </c>
      <c r="F348" s="41" t="s">
        <v>31</v>
      </c>
      <c r="G348" s="41" t="s">
        <v>31</v>
      </c>
      <c r="H348" s="41" t="s">
        <v>31</v>
      </c>
      <c r="I348" s="42" t="n">
        <v>-0.00250105182928549</v>
      </c>
      <c r="J348" s="43" t="s">
        <v>31</v>
      </c>
      <c r="K348" s="44" t="s">
        <v>31</v>
      </c>
      <c r="L348" s="41" t="s">
        <v>31</v>
      </c>
      <c r="M348" s="44" t="s">
        <v>31</v>
      </c>
      <c r="N348" s="45" t="n">
        <v>-16.8545454545455</v>
      </c>
      <c r="O348" s="46" t="n">
        <v>61.8000000000002</v>
      </c>
    </row>
    <row r="349" customFormat="false" ht="12" hidden="false" customHeight="true" outlineLevel="0" collapsed="false">
      <c r="B349" s="47"/>
      <c r="C349" s="48"/>
      <c r="D349" s="49"/>
      <c r="E349" s="50"/>
      <c r="F349" s="41"/>
      <c r="G349" s="41"/>
      <c r="H349" s="41"/>
      <c r="I349" s="42"/>
      <c r="J349" s="51"/>
      <c r="K349" s="51"/>
      <c r="L349" s="41"/>
      <c r="M349" s="51"/>
      <c r="N349" s="52"/>
      <c r="O349" s="53"/>
    </row>
    <row r="350" customFormat="false" ht="12" hidden="false" customHeight="true" outlineLevel="0" collapsed="false">
      <c r="B350" s="54" t="s">
        <v>29</v>
      </c>
      <c r="C350" s="55"/>
      <c r="D350" s="56" t="n">
        <v>64.48134</v>
      </c>
      <c r="E350" s="50" t="s">
        <v>31</v>
      </c>
      <c r="F350" s="57" t="s">
        <v>31</v>
      </c>
      <c r="G350" s="57" t="s">
        <v>31</v>
      </c>
      <c r="H350" s="41" t="s">
        <v>31</v>
      </c>
      <c r="I350" s="42" t="s">
        <v>31</v>
      </c>
      <c r="J350" s="58" t="s">
        <v>31</v>
      </c>
      <c r="K350" s="59" t="s">
        <v>31</v>
      </c>
      <c r="L350" s="57" t="s">
        <v>31</v>
      </c>
      <c r="M350" s="60" t="s">
        <v>31</v>
      </c>
      <c r="N350" s="61" t="s">
        <v>31</v>
      </c>
      <c r="O350" s="46" t="s">
        <v>31</v>
      </c>
    </row>
    <row r="351" customFormat="false" ht="12" hidden="false" customHeight="true" outlineLevel="0" collapsed="false">
      <c r="B351" s="62" t="s">
        <v>32</v>
      </c>
      <c r="C351" s="63"/>
      <c r="D351" s="64" t="n">
        <v>31.537347</v>
      </c>
      <c r="E351" s="50" t="s">
        <v>31</v>
      </c>
      <c r="F351" s="57" t="s">
        <v>31</v>
      </c>
      <c r="G351" s="57" t="s">
        <v>31</v>
      </c>
      <c r="H351" s="41" t="s">
        <v>31</v>
      </c>
      <c r="I351" s="65" t="s">
        <v>31</v>
      </c>
      <c r="J351" s="66" t="s">
        <v>31</v>
      </c>
      <c r="K351" s="67" t="s">
        <v>31</v>
      </c>
      <c r="L351" s="57" t="s">
        <v>31</v>
      </c>
      <c r="M351" s="68" t="s">
        <v>31</v>
      </c>
      <c r="N351" s="69" t="s">
        <v>31</v>
      </c>
      <c r="O351" s="70" t="s">
        <v>31</v>
      </c>
    </row>
    <row r="352" customFormat="false" ht="12" hidden="false" customHeight="true" outlineLevel="0" collapsed="false">
      <c r="B352" s="71"/>
      <c r="C352" s="48"/>
      <c r="D352" s="49"/>
      <c r="E352" s="50"/>
      <c r="F352" s="57"/>
      <c r="G352" s="57"/>
      <c r="H352" s="41"/>
      <c r="I352" s="42"/>
      <c r="J352" s="51"/>
      <c r="K352" s="72"/>
      <c r="L352" s="57"/>
      <c r="M352" s="51"/>
      <c r="N352" s="52"/>
      <c r="O352" s="73"/>
    </row>
    <row r="353" customFormat="false" ht="12" hidden="false" customHeight="true" outlineLevel="0" collapsed="false">
      <c r="B353" s="62" t="s">
        <v>34</v>
      </c>
      <c r="C353" s="63"/>
      <c r="D353" s="74" t="n">
        <v>7.874023</v>
      </c>
      <c r="E353" s="50" t="s">
        <v>31</v>
      </c>
      <c r="F353" s="57" t="s">
        <v>31</v>
      </c>
      <c r="G353" s="57" t="s">
        <v>31</v>
      </c>
      <c r="H353" s="41" t="s">
        <v>31</v>
      </c>
      <c r="I353" s="65" t="s">
        <v>31</v>
      </c>
      <c r="J353" s="66" t="s">
        <v>31</v>
      </c>
      <c r="K353" s="68" t="s">
        <v>31</v>
      </c>
      <c r="L353" s="57" t="s">
        <v>31</v>
      </c>
      <c r="M353" s="68" t="s">
        <v>31</v>
      </c>
      <c r="N353" s="69" t="s">
        <v>31</v>
      </c>
      <c r="O353" s="46" t="s">
        <v>31</v>
      </c>
    </row>
    <row r="354" customFormat="false" ht="12" hidden="false" customHeight="true" outlineLevel="0" collapsed="false">
      <c r="B354" s="75"/>
      <c r="C354" s="48"/>
      <c r="D354" s="49"/>
      <c r="E354" s="50"/>
      <c r="F354" s="41"/>
      <c r="G354" s="41"/>
      <c r="H354" s="41"/>
      <c r="I354" s="42"/>
      <c r="J354" s="51"/>
      <c r="K354" s="51"/>
      <c r="L354" s="41"/>
      <c r="M354" s="51"/>
      <c r="N354" s="52"/>
      <c r="O354" s="53"/>
    </row>
    <row r="355" customFormat="false" ht="12" hidden="false" customHeight="true" outlineLevel="0" collapsed="false">
      <c r="B355" s="62" t="s">
        <v>35</v>
      </c>
      <c r="C355" s="63"/>
      <c r="D355" s="74" t="n">
        <v>1E-006</v>
      </c>
      <c r="E355" s="50" t="s">
        <v>31</v>
      </c>
      <c r="F355" s="57" t="s">
        <v>31</v>
      </c>
      <c r="G355" s="57" t="s">
        <v>31</v>
      </c>
      <c r="H355" s="41" t="s">
        <v>31</v>
      </c>
      <c r="I355" s="65" t="s">
        <v>31</v>
      </c>
      <c r="J355" s="66" t="s">
        <v>31</v>
      </c>
      <c r="K355" s="68" t="s">
        <v>31</v>
      </c>
      <c r="L355" s="57" t="s">
        <v>31</v>
      </c>
      <c r="M355" s="68" t="s">
        <v>31</v>
      </c>
      <c r="N355" s="69" t="s">
        <v>31</v>
      </c>
      <c r="O355" s="70" t="s">
        <v>31</v>
      </c>
    </row>
    <row r="356" customFormat="false" ht="12" hidden="false" customHeight="true" outlineLevel="0" collapsed="false">
      <c r="B356" s="75"/>
      <c r="C356" s="76"/>
      <c r="D356" s="49"/>
      <c r="E356" s="50"/>
      <c r="F356" s="41"/>
      <c r="G356" s="41"/>
      <c r="H356" s="41"/>
      <c r="I356" s="42"/>
      <c r="J356" s="77"/>
      <c r="K356" s="77"/>
      <c r="L356" s="41"/>
      <c r="M356" s="77"/>
      <c r="N356" s="78"/>
      <c r="O356" s="73"/>
    </row>
    <row r="357" customFormat="false" ht="12" hidden="false" customHeight="true" outlineLevel="0" collapsed="false">
      <c r="B357" s="62" t="s">
        <v>36</v>
      </c>
      <c r="C357" s="63"/>
      <c r="D357" s="74" t="n">
        <v>25.069968</v>
      </c>
      <c r="E357" s="50" t="s">
        <v>31</v>
      </c>
      <c r="F357" s="41" t="s">
        <v>31</v>
      </c>
      <c r="G357" s="41" t="s">
        <v>31</v>
      </c>
      <c r="H357" s="41" t="s">
        <v>31</v>
      </c>
      <c r="I357" s="42" t="s">
        <v>31</v>
      </c>
      <c r="J357" s="66" t="s">
        <v>31</v>
      </c>
      <c r="K357" s="68" t="s">
        <v>31</v>
      </c>
      <c r="L357" s="41" t="s">
        <v>31</v>
      </c>
      <c r="M357" s="68" t="s">
        <v>31</v>
      </c>
      <c r="N357" s="69" t="s">
        <v>31</v>
      </c>
      <c r="O357" s="70" t="s">
        <v>31</v>
      </c>
    </row>
    <row r="358" customFormat="false" ht="12" hidden="false" customHeight="true" outlineLevel="0" collapsed="false">
      <c r="B358" s="75"/>
      <c r="C358" s="76"/>
      <c r="D358" s="49"/>
      <c r="E358" s="50"/>
      <c r="F358" s="41"/>
      <c r="G358" s="41"/>
      <c r="H358" s="41"/>
      <c r="I358" s="42"/>
      <c r="J358" s="77"/>
      <c r="K358" s="77"/>
      <c r="L358" s="41"/>
      <c r="M358" s="77"/>
      <c r="N358" s="78"/>
      <c r="O358" s="73"/>
    </row>
    <row r="359" customFormat="false" ht="12" hidden="false" customHeight="true" outlineLevel="0" collapsed="false">
      <c r="B359" s="62" t="s">
        <v>37</v>
      </c>
      <c r="C359" s="63"/>
      <c r="D359" s="74" t="n">
        <v>1E-006</v>
      </c>
      <c r="E359" s="50" t="s">
        <v>31</v>
      </c>
      <c r="F359" s="41" t="s">
        <v>31</v>
      </c>
      <c r="G359" s="41" t="s">
        <v>31</v>
      </c>
      <c r="H359" s="41" t="s">
        <v>31</v>
      </c>
      <c r="I359" s="42" t="s">
        <v>31</v>
      </c>
      <c r="J359" s="66" t="s">
        <v>31</v>
      </c>
      <c r="K359" s="68" t="s">
        <v>31</v>
      </c>
      <c r="L359" s="41" t="s">
        <v>31</v>
      </c>
      <c r="M359" s="68" t="s">
        <v>31</v>
      </c>
      <c r="N359" s="69" t="s">
        <v>31</v>
      </c>
      <c r="O359" s="70" t="s">
        <v>31</v>
      </c>
    </row>
    <row r="360" customFormat="false" ht="15.75" hidden="false" customHeight="false" outlineLevel="0" collapsed="false">
      <c r="B360" s="79"/>
      <c r="C360" s="76"/>
      <c r="D360" s="49"/>
      <c r="E360" s="79"/>
      <c r="F360" s="41"/>
      <c r="G360" s="41"/>
      <c r="H360" s="41"/>
      <c r="I360" s="42"/>
      <c r="J360" s="77"/>
      <c r="K360" s="77"/>
      <c r="L360" s="41"/>
      <c r="M360" s="77"/>
      <c r="N360" s="78"/>
      <c r="O360" s="73"/>
    </row>
  </sheetData>
  <mergeCells count="25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 L326:L339 L347:L360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 J328 J330:J339 J349 J351:J360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 K328 K330:K339 K349 K351:K360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2" width="13.41"/>
    <col collapsed="false" customWidth="true" hidden="false" outlineLevel="0" max="9" min="8" style="0" width="13.41"/>
    <col collapsed="false" customWidth="true" hidden="false" outlineLevel="0" max="14" min="10" style="0" width="17.7"/>
    <col collapsed="false" customWidth="true" hidden="false" outlineLevel="0" max="15" min="15" style="0" width="12.85"/>
  </cols>
  <sheetData>
    <row r="1" customFormat="false" ht="15.75" hidden="false" customHeight="false" outlineLevel="0" collapsed="false">
      <c r="B1" s="3" t="s">
        <v>0</v>
      </c>
      <c r="G1" s="4"/>
      <c r="H1" s="5"/>
      <c r="I1" s="5"/>
      <c r="J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80"/>
      <c r="B6" s="9" t="s">
        <v>3</v>
      </c>
      <c r="C6" s="9"/>
      <c r="D6" s="10" t="s">
        <v>4</v>
      </c>
      <c r="E6" s="10" t="s">
        <v>5</v>
      </c>
      <c r="F6" s="10"/>
      <c r="G6" s="10"/>
      <c r="H6" s="10"/>
      <c r="I6" s="10"/>
      <c r="J6" s="11" t="s">
        <v>6</v>
      </c>
      <c r="K6" s="11"/>
      <c r="L6" s="11"/>
      <c r="M6" s="11"/>
      <c r="N6" s="11"/>
      <c r="O6" s="12" t="s">
        <v>7</v>
      </c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20" t="s">
        <v>16</v>
      </c>
      <c r="O7" s="12"/>
    </row>
    <row r="8" customFormat="false" ht="24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20"/>
      <c r="O8" s="12"/>
    </row>
    <row r="9" customFormat="false" ht="29.25" hidden="false" customHeight="true" outlineLevel="0" collapsed="false">
      <c r="B9" s="13"/>
      <c r="C9" s="14"/>
      <c r="D9" s="15"/>
      <c r="E9" s="16" t="s">
        <v>17</v>
      </c>
      <c r="F9" s="21" t="s">
        <v>18</v>
      </c>
      <c r="G9" s="21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20"/>
      <c r="O9" s="12"/>
    </row>
    <row r="10" customFormat="false" ht="15.75" hidden="false" customHeight="true" outlineLevel="0" collapsed="false">
      <c r="B10" s="13"/>
      <c r="C10" s="14"/>
      <c r="D10" s="15"/>
      <c r="E10" s="22" t="s">
        <v>21</v>
      </c>
      <c r="F10" s="22"/>
      <c r="G10" s="22"/>
      <c r="H10" s="22"/>
      <c r="I10" s="22"/>
      <c r="J10" s="23" t="s">
        <v>22</v>
      </c>
      <c r="K10" s="23"/>
      <c r="L10" s="23"/>
      <c r="M10" s="23"/>
      <c r="N10" s="23"/>
      <c r="O10" s="24" t="s">
        <v>23</v>
      </c>
    </row>
    <row r="11" customFormat="false" ht="12" hidden="false" customHeight="true" outlineLevel="0" collapsed="false">
      <c r="B11" s="25" t="s">
        <v>24</v>
      </c>
      <c r="C11" s="26"/>
      <c r="D11" s="27" t="s">
        <v>33</v>
      </c>
      <c r="E11" s="28" t="s">
        <v>33</v>
      </c>
      <c r="F11" s="29" t="s">
        <v>33</v>
      </c>
      <c r="G11" s="29" t="s">
        <v>33</v>
      </c>
      <c r="H11" s="30" t="s">
        <v>33</v>
      </c>
      <c r="I11" s="31" t="s">
        <v>33</v>
      </c>
      <c r="J11" s="32" t="s">
        <v>33</v>
      </c>
      <c r="K11" s="33" t="s">
        <v>33</v>
      </c>
      <c r="L11" s="33" t="s">
        <v>33</v>
      </c>
      <c r="M11" s="34" t="s">
        <v>33</v>
      </c>
      <c r="N11" s="35" t="s">
        <v>33</v>
      </c>
      <c r="O11" s="36" t="s">
        <v>33</v>
      </c>
    </row>
    <row r="12" customFormat="false" ht="12" hidden="false" customHeight="true" outlineLevel="0" collapsed="false">
      <c r="B12" s="37" t="s">
        <v>27</v>
      </c>
      <c r="C12" s="38"/>
      <c r="D12" s="39" t="s">
        <v>33</v>
      </c>
      <c r="E12" s="40" t="s">
        <v>33</v>
      </c>
      <c r="F12" s="41" t="s">
        <v>33</v>
      </c>
      <c r="G12" s="41" t="s">
        <v>33</v>
      </c>
      <c r="H12" s="41" t="s">
        <v>33</v>
      </c>
      <c r="I12" s="42" t="s">
        <v>33</v>
      </c>
      <c r="J12" s="43" t="s">
        <v>33</v>
      </c>
      <c r="K12" s="44" t="s">
        <v>33</v>
      </c>
      <c r="L12" s="41" t="s">
        <v>33</v>
      </c>
      <c r="M12" s="44" t="s">
        <v>33</v>
      </c>
      <c r="N12" s="45" t="s">
        <v>33</v>
      </c>
      <c r="O12" s="46" t="s">
        <v>33</v>
      </c>
    </row>
    <row r="13" customFormat="false" ht="12" hidden="false" customHeight="true" outlineLevel="0" collapsed="false">
      <c r="B13" s="47"/>
      <c r="C13" s="48"/>
      <c r="D13" s="49"/>
      <c r="E13" s="50"/>
      <c r="F13" s="41"/>
      <c r="G13" s="41"/>
      <c r="H13" s="41"/>
      <c r="I13" s="42"/>
      <c r="J13" s="51"/>
      <c r="K13" s="51"/>
      <c r="L13" s="41"/>
      <c r="M13" s="51"/>
      <c r="N13" s="52"/>
      <c r="O13" s="53"/>
    </row>
    <row r="14" customFormat="false" ht="12" hidden="false" customHeight="true" outlineLevel="0" collapsed="false">
      <c r="B14" s="54" t="s">
        <v>29</v>
      </c>
      <c r="C14" s="55"/>
      <c r="D14" s="56" t="s">
        <v>33</v>
      </c>
      <c r="E14" s="50" t="s">
        <v>33</v>
      </c>
      <c r="F14" s="57" t="s">
        <v>33</v>
      </c>
      <c r="G14" s="57" t="s">
        <v>33</v>
      </c>
      <c r="H14" s="41" t="s">
        <v>33</v>
      </c>
      <c r="I14" s="42" t="s">
        <v>33</v>
      </c>
      <c r="J14" s="58" t="s">
        <v>33</v>
      </c>
      <c r="K14" s="59" t="s">
        <v>33</v>
      </c>
      <c r="L14" s="57" t="s">
        <v>33</v>
      </c>
      <c r="M14" s="60" t="s">
        <v>33</v>
      </c>
      <c r="N14" s="61" t="s">
        <v>33</v>
      </c>
      <c r="O14" s="46" t="s">
        <v>33</v>
      </c>
    </row>
    <row r="15" customFormat="false" ht="12" hidden="false" customHeight="true" outlineLevel="0" collapsed="false">
      <c r="B15" s="62" t="s">
        <v>32</v>
      </c>
      <c r="C15" s="63"/>
      <c r="D15" s="64" t="s">
        <v>33</v>
      </c>
      <c r="E15" s="50" t="s">
        <v>33</v>
      </c>
      <c r="F15" s="57" t="s">
        <v>33</v>
      </c>
      <c r="G15" s="57" t="s">
        <v>33</v>
      </c>
      <c r="H15" s="41" t="s">
        <v>33</v>
      </c>
      <c r="I15" s="65" t="s">
        <v>33</v>
      </c>
      <c r="J15" s="66" t="s">
        <v>33</v>
      </c>
      <c r="K15" s="67" t="s">
        <v>33</v>
      </c>
      <c r="L15" s="57" t="s">
        <v>33</v>
      </c>
      <c r="M15" s="68" t="s">
        <v>33</v>
      </c>
      <c r="N15" s="69" t="s">
        <v>33</v>
      </c>
      <c r="O15" s="70" t="s">
        <v>33</v>
      </c>
    </row>
    <row r="16" customFormat="false" ht="12" hidden="false" customHeight="true" outlineLevel="0" collapsed="false">
      <c r="B16" s="71"/>
      <c r="C16" s="48"/>
      <c r="D16" s="49"/>
      <c r="E16" s="50"/>
      <c r="F16" s="57"/>
      <c r="G16" s="57"/>
      <c r="H16" s="41"/>
      <c r="I16" s="42"/>
      <c r="J16" s="51"/>
      <c r="K16" s="72"/>
      <c r="L16" s="57"/>
      <c r="M16" s="51"/>
      <c r="N16" s="52"/>
      <c r="O16" s="73"/>
    </row>
    <row r="17" customFormat="false" ht="12" hidden="false" customHeight="true" outlineLevel="0" collapsed="false">
      <c r="B17" s="62" t="s">
        <v>34</v>
      </c>
      <c r="C17" s="63"/>
      <c r="D17" s="74" t="s">
        <v>33</v>
      </c>
      <c r="E17" s="50" t="s">
        <v>33</v>
      </c>
      <c r="F17" s="57" t="s">
        <v>33</v>
      </c>
      <c r="G17" s="57" t="s">
        <v>33</v>
      </c>
      <c r="H17" s="41" t="s">
        <v>33</v>
      </c>
      <c r="I17" s="65" t="s">
        <v>33</v>
      </c>
      <c r="J17" s="66" t="s">
        <v>33</v>
      </c>
      <c r="K17" s="68" t="s">
        <v>33</v>
      </c>
      <c r="L17" s="57" t="s">
        <v>33</v>
      </c>
      <c r="M17" s="68" t="s">
        <v>33</v>
      </c>
      <c r="N17" s="69" t="s">
        <v>33</v>
      </c>
      <c r="O17" s="46" t="s">
        <v>33</v>
      </c>
    </row>
    <row r="18" customFormat="false" ht="12" hidden="false" customHeight="true" outlineLevel="0" collapsed="false">
      <c r="B18" s="75"/>
      <c r="C18" s="48"/>
      <c r="D18" s="49"/>
      <c r="E18" s="50"/>
      <c r="F18" s="41"/>
      <c r="G18" s="41"/>
      <c r="H18" s="41"/>
      <c r="I18" s="42"/>
      <c r="J18" s="51"/>
      <c r="K18" s="51"/>
      <c r="L18" s="41"/>
      <c r="M18" s="51"/>
      <c r="N18" s="52"/>
      <c r="O18" s="53"/>
    </row>
    <row r="19" customFormat="false" ht="12" hidden="false" customHeight="true" outlineLevel="0" collapsed="false">
      <c r="B19" s="62" t="s">
        <v>35</v>
      </c>
      <c r="C19" s="63"/>
      <c r="D19" s="74" t="s">
        <v>33</v>
      </c>
      <c r="E19" s="50" t="s">
        <v>33</v>
      </c>
      <c r="F19" s="57" t="s">
        <v>33</v>
      </c>
      <c r="G19" s="57" t="s">
        <v>33</v>
      </c>
      <c r="H19" s="41" t="s">
        <v>33</v>
      </c>
      <c r="I19" s="65" t="s">
        <v>33</v>
      </c>
      <c r="J19" s="66" t="s">
        <v>33</v>
      </c>
      <c r="K19" s="68" t="s">
        <v>33</v>
      </c>
      <c r="L19" s="57" t="s">
        <v>33</v>
      </c>
      <c r="M19" s="68" t="s">
        <v>33</v>
      </c>
      <c r="N19" s="69" t="s">
        <v>33</v>
      </c>
      <c r="O19" s="70" t="s">
        <v>33</v>
      </c>
    </row>
    <row r="20" customFormat="false" ht="12" hidden="false" customHeight="true" outlineLevel="0" collapsed="false">
      <c r="B20" s="75"/>
      <c r="C20" s="76"/>
      <c r="D20" s="49"/>
      <c r="E20" s="50"/>
      <c r="F20" s="41"/>
      <c r="G20" s="41"/>
      <c r="H20" s="41"/>
      <c r="I20" s="42"/>
      <c r="J20" s="77"/>
      <c r="K20" s="77"/>
      <c r="L20" s="41"/>
      <c r="M20" s="77"/>
      <c r="N20" s="78"/>
      <c r="O20" s="73"/>
    </row>
    <row r="21" customFormat="false" ht="12" hidden="false" customHeight="true" outlineLevel="0" collapsed="false">
      <c r="B21" s="62" t="s">
        <v>36</v>
      </c>
      <c r="C21" s="63"/>
      <c r="D21" s="74" t="s">
        <v>33</v>
      </c>
      <c r="E21" s="50" t="s">
        <v>33</v>
      </c>
      <c r="F21" s="41" t="s">
        <v>33</v>
      </c>
      <c r="G21" s="41" t="s">
        <v>33</v>
      </c>
      <c r="H21" s="41" t="s">
        <v>33</v>
      </c>
      <c r="I21" s="42" t="s">
        <v>33</v>
      </c>
      <c r="J21" s="66" t="s">
        <v>33</v>
      </c>
      <c r="K21" s="68" t="s">
        <v>33</v>
      </c>
      <c r="L21" s="41" t="s">
        <v>33</v>
      </c>
      <c r="M21" s="68" t="s">
        <v>33</v>
      </c>
      <c r="N21" s="69" t="s">
        <v>33</v>
      </c>
      <c r="O21" s="70" t="s">
        <v>33</v>
      </c>
    </row>
    <row r="22" customFormat="false" ht="12" hidden="false" customHeight="true" outlineLevel="0" collapsed="false">
      <c r="B22" s="75"/>
      <c r="C22" s="76"/>
      <c r="D22" s="49"/>
      <c r="E22" s="50"/>
      <c r="F22" s="41"/>
      <c r="G22" s="41"/>
      <c r="H22" s="41"/>
      <c r="I22" s="42"/>
      <c r="J22" s="77"/>
      <c r="K22" s="77"/>
      <c r="L22" s="41"/>
      <c r="M22" s="77"/>
      <c r="N22" s="78"/>
      <c r="O22" s="73"/>
    </row>
    <row r="23" customFormat="false" ht="12" hidden="false" customHeight="true" outlineLevel="0" collapsed="false">
      <c r="B23" s="62" t="s">
        <v>37</v>
      </c>
      <c r="C23" s="63"/>
      <c r="D23" s="74" t="s">
        <v>33</v>
      </c>
      <c r="E23" s="50" t="s">
        <v>33</v>
      </c>
      <c r="F23" s="41" t="s">
        <v>33</v>
      </c>
      <c r="G23" s="41" t="s">
        <v>33</v>
      </c>
      <c r="H23" s="41" t="s">
        <v>33</v>
      </c>
      <c r="I23" s="42" t="s">
        <v>33</v>
      </c>
      <c r="J23" s="66" t="s">
        <v>33</v>
      </c>
      <c r="K23" s="68" t="s">
        <v>33</v>
      </c>
      <c r="L23" s="41" t="s">
        <v>33</v>
      </c>
      <c r="M23" s="68" t="s">
        <v>33</v>
      </c>
      <c r="N23" s="69" t="s">
        <v>33</v>
      </c>
      <c r="O23" s="70" t="s">
        <v>33</v>
      </c>
    </row>
    <row r="24" customFormat="false" ht="12" hidden="false" customHeight="true" outlineLevel="0" collapsed="false">
      <c r="B24" s="79"/>
      <c r="C24" s="76"/>
      <c r="D24" s="49"/>
      <c r="E24" s="79"/>
      <c r="F24" s="41"/>
      <c r="G24" s="41"/>
      <c r="H24" s="41"/>
      <c r="I24" s="42"/>
      <c r="J24" s="77"/>
      <c r="K24" s="77"/>
      <c r="L24" s="41"/>
      <c r="M24" s="77"/>
      <c r="N24" s="78"/>
      <c r="O24" s="73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2" hidden="false" customHeight="true" outlineLevel="0" collapsed="false">
      <c r="A27" s="80" t="n">
        <v>0</v>
      </c>
      <c r="B27" s="9" t="s">
        <v>3</v>
      </c>
      <c r="C27" s="9"/>
      <c r="D27" s="10" t="s">
        <v>4</v>
      </c>
      <c r="E27" s="10" t="s">
        <v>5</v>
      </c>
      <c r="F27" s="10"/>
      <c r="G27" s="10"/>
      <c r="H27" s="10"/>
      <c r="I27" s="10"/>
      <c r="J27" s="11" t="s">
        <v>6</v>
      </c>
      <c r="K27" s="11"/>
      <c r="L27" s="11"/>
      <c r="M27" s="11"/>
      <c r="N27" s="11"/>
      <c r="O27" s="12" t="s">
        <v>7</v>
      </c>
    </row>
    <row r="28" customFormat="false" ht="12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20" t="s">
        <v>16</v>
      </c>
      <c r="O28" s="12"/>
    </row>
    <row r="29" customFormat="false" ht="12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20"/>
      <c r="O29" s="12"/>
    </row>
    <row r="30" customFormat="false" ht="12" hidden="false" customHeight="true" outlineLevel="0" collapsed="false">
      <c r="B30" s="13"/>
      <c r="C30" s="14"/>
      <c r="D30" s="15"/>
      <c r="E30" s="16" t="s">
        <v>17</v>
      </c>
      <c r="F30" s="21" t="s">
        <v>18</v>
      </c>
      <c r="G30" s="21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20"/>
      <c r="O30" s="12"/>
    </row>
    <row r="31" customFormat="false" ht="12" hidden="false" customHeight="true" outlineLevel="0" collapsed="false">
      <c r="B31" s="13"/>
      <c r="C31" s="14"/>
      <c r="D31" s="15"/>
      <c r="E31" s="22" t="s">
        <v>21</v>
      </c>
      <c r="F31" s="22"/>
      <c r="G31" s="22"/>
      <c r="H31" s="22"/>
      <c r="I31" s="22"/>
      <c r="J31" s="23" t="s">
        <v>22</v>
      </c>
      <c r="K31" s="23"/>
      <c r="L31" s="23"/>
      <c r="M31" s="23"/>
      <c r="N31" s="23"/>
      <c r="O31" s="24" t="s">
        <v>23</v>
      </c>
    </row>
    <row r="32" customFormat="false" ht="12" hidden="false" customHeight="true" outlineLevel="0" collapsed="false">
      <c r="B32" s="25" t="s">
        <v>24</v>
      </c>
      <c r="C32" s="26"/>
      <c r="D32" s="27" t="s">
        <v>33</v>
      </c>
      <c r="E32" s="28" t="s">
        <v>33</v>
      </c>
      <c r="F32" s="29" t="s">
        <v>33</v>
      </c>
      <c r="G32" s="29" t="s">
        <v>33</v>
      </c>
      <c r="H32" s="30" t="s">
        <v>33</v>
      </c>
      <c r="I32" s="31" t="s">
        <v>33</v>
      </c>
      <c r="J32" s="32" t="s">
        <v>33</v>
      </c>
      <c r="K32" s="33" t="s">
        <v>33</v>
      </c>
      <c r="L32" s="33" t="s">
        <v>33</v>
      </c>
      <c r="M32" s="34" t="s">
        <v>33</v>
      </c>
      <c r="N32" s="35" t="s">
        <v>33</v>
      </c>
      <c r="O32" s="36" t="s">
        <v>33</v>
      </c>
    </row>
    <row r="33" customFormat="false" ht="12" hidden="false" customHeight="true" outlineLevel="0" collapsed="false">
      <c r="B33" s="37" t="s">
        <v>27</v>
      </c>
      <c r="C33" s="38"/>
      <c r="D33" s="39" t="s">
        <v>33</v>
      </c>
      <c r="E33" s="40" t="s">
        <v>33</v>
      </c>
      <c r="F33" s="41" t="s">
        <v>33</v>
      </c>
      <c r="G33" s="41" t="s">
        <v>33</v>
      </c>
      <c r="H33" s="41" t="s">
        <v>33</v>
      </c>
      <c r="I33" s="42" t="s">
        <v>33</v>
      </c>
      <c r="J33" s="43" t="s">
        <v>33</v>
      </c>
      <c r="K33" s="44" t="s">
        <v>33</v>
      </c>
      <c r="L33" s="41" t="s">
        <v>33</v>
      </c>
      <c r="M33" s="44" t="s">
        <v>33</v>
      </c>
      <c r="N33" s="45" t="s">
        <v>33</v>
      </c>
      <c r="O33" s="46" t="s">
        <v>33</v>
      </c>
    </row>
    <row r="34" customFormat="false" ht="12" hidden="false" customHeight="true" outlineLevel="0" collapsed="false">
      <c r="B34" s="47"/>
      <c r="C34" s="48"/>
      <c r="D34" s="49"/>
      <c r="E34" s="50"/>
      <c r="F34" s="41"/>
      <c r="G34" s="41"/>
      <c r="H34" s="41"/>
      <c r="I34" s="42"/>
      <c r="J34" s="51"/>
      <c r="K34" s="51"/>
      <c r="L34" s="41"/>
      <c r="M34" s="51"/>
      <c r="N34" s="52"/>
      <c r="O34" s="53"/>
    </row>
    <row r="35" customFormat="false" ht="12" hidden="false" customHeight="true" outlineLevel="0" collapsed="false">
      <c r="B35" s="54" t="s">
        <v>29</v>
      </c>
      <c r="C35" s="55"/>
      <c r="D35" s="56" t="s">
        <v>33</v>
      </c>
      <c r="E35" s="50" t="s">
        <v>33</v>
      </c>
      <c r="F35" s="57" t="s">
        <v>33</v>
      </c>
      <c r="G35" s="57" t="s">
        <v>33</v>
      </c>
      <c r="H35" s="41" t="s">
        <v>33</v>
      </c>
      <c r="I35" s="42" t="s">
        <v>33</v>
      </c>
      <c r="J35" s="58" t="s">
        <v>33</v>
      </c>
      <c r="K35" s="59" t="s">
        <v>33</v>
      </c>
      <c r="L35" s="57" t="s">
        <v>33</v>
      </c>
      <c r="M35" s="60" t="s">
        <v>33</v>
      </c>
      <c r="N35" s="61" t="s">
        <v>33</v>
      </c>
      <c r="O35" s="46" t="s">
        <v>33</v>
      </c>
    </row>
    <row r="36" customFormat="false" ht="12" hidden="false" customHeight="true" outlineLevel="0" collapsed="false">
      <c r="B36" s="62" t="s">
        <v>32</v>
      </c>
      <c r="C36" s="63"/>
      <c r="D36" s="64" t="s">
        <v>33</v>
      </c>
      <c r="E36" s="50" t="s">
        <v>33</v>
      </c>
      <c r="F36" s="57" t="s">
        <v>33</v>
      </c>
      <c r="G36" s="57" t="s">
        <v>33</v>
      </c>
      <c r="H36" s="41" t="s">
        <v>33</v>
      </c>
      <c r="I36" s="65" t="s">
        <v>33</v>
      </c>
      <c r="J36" s="66" t="s">
        <v>33</v>
      </c>
      <c r="K36" s="67" t="s">
        <v>33</v>
      </c>
      <c r="L36" s="57" t="s">
        <v>33</v>
      </c>
      <c r="M36" s="68" t="s">
        <v>33</v>
      </c>
      <c r="N36" s="69" t="s">
        <v>33</v>
      </c>
      <c r="O36" s="70" t="s">
        <v>33</v>
      </c>
    </row>
    <row r="37" customFormat="false" ht="12" hidden="false" customHeight="true" outlineLevel="0" collapsed="false">
      <c r="B37" s="71"/>
      <c r="C37" s="48"/>
      <c r="D37" s="49"/>
      <c r="E37" s="50"/>
      <c r="F37" s="57"/>
      <c r="G37" s="57"/>
      <c r="H37" s="41"/>
      <c r="I37" s="42"/>
      <c r="J37" s="51"/>
      <c r="K37" s="72"/>
      <c r="L37" s="57"/>
      <c r="M37" s="51"/>
      <c r="N37" s="52"/>
      <c r="O37" s="73"/>
    </row>
    <row r="38" customFormat="false" ht="12" hidden="false" customHeight="true" outlineLevel="0" collapsed="false">
      <c r="B38" s="62" t="s">
        <v>34</v>
      </c>
      <c r="C38" s="63"/>
      <c r="D38" s="74" t="s">
        <v>33</v>
      </c>
      <c r="E38" s="50" t="s">
        <v>33</v>
      </c>
      <c r="F38" s="57" t="s">
        <v>33</v>
      </c>
      <c r="G38" s="57" t="s">
        <v>33</v>
      </c>
      <c r="H38" s="41" t="s">
        <v>33</v>
      </c>
      <c r="I38" s="65" t="s">
        <v>33</v>
      </c>
      <c r="J38" s="66" t="s">
        <v>33</v>
      </c>
      <c r="K38" s="68" t="s">
        <v>33</v>
      </c>
      <c r="L38" s="57" t="s">
        <v>33</v>
      </c>
      <c r="M38" s="68" t="s">
        <v>33</v>
      </c>
      <c r="N38" s="69" t="s">
        <v>33</v>
      </c>
      <c r="O38" s="46" t="s">
        <v>33</v>
      </c>
    </row>
    <row r="39" customFormat="false" ht="12" hidden="false" customHeight="true" outlineLevel="0" collapsed="false">
      <c r="B39" s="75"/>
      <c r="C39" s="48"/>
      <c r="D39" s="49"/>
      <c r="E39" s="50"/>
      <c r="F39" s="41"/>
      <c r="G39" s="41"/>
      <c r="H39" s="41"/>
      <c r="I39" s="42"/>
      <c r="J39" s="51"/>
      <c r="K39" s="51"/>
      <c r="L39" s="41"/>
      <c r="M39" s="51"/>
      <c r="N39" s="52"/>
      <c r="O39" s="53"/>
    </row>
    <row r="40" customFormat="false" ht="12" hidden="false" customHeight="true" outlineLevel="0" collapsed="false">
      <c r="B40" s="62" t="s">
        <v>35</v>
      </c>
      <c r="C40" s="63"/>
      <c r="D40" s="74" t="s">
        <v>33</v>
      </c>
      <c r="E40" s="50" t="s">
        <v>33</v>
      </c>
      <c r="F40" s="57" t="s">
        <v>33</v>
      </c>
      <c r="G40" s="57" t="s">
        <v>33</v>
      </c>
      <c r="H40" s="41" t="s">
        <v>33</v>
      </c>
      <c r="I40" s="65" t="s">
        <v>33</v>
      </c>
      <c r="J40" s="66" t="s">
        <v>33</v>
      </c>
      <c r="K40" s="68" t="s">
        <v>33</v>
      </c>
      <c r="L40" s="57" t="s">
        <v>33</v>
      </c>
      <c r="M40" s="68" t="s">
        <v>33</v>
      </c>
      <c r="N40" s="69" t="s">
        <v>33</v>
      </c>
      <c r="O40" s="70" t="s">
        <v>33</v>
      </c>
    </row>
    <row r="41" customFormat="false" ht="12" hidden="false" customHeight="true" outlineLevel="0" collapsed="false">
      <c r="B41" s="75"/>
      <c r="C41" s="76"/>
      <c r="D41" s="49"/>
      <c r="E41" s="50"/>
      <c r="F41" s="41"/>
      <c r="G41" s="41"/>
      <c r="H41" s="41"/>
      <c r="I41" s="42"/>
      <c r="J41" s="77"/>
      <c r="K41" s="77"/>
      <c r="L41" s="41"/>
      <c r="M41" s="77"/>
      <c r="N41" s="78"/>
      <c r="O41" s="73"/>
    </row>
    <row r="42" customFormat="false" ht="12" hidden="false" customHeight="true" outlineLevel="0" collapsed="false">
      <c r="B42" s="62" t="s">
        <v>36</v>
      </c>
      <c r="C42" s="63"/>
      <c r="D42" s="74" t="s">
        <v>33</v>
      </c>
      <c r="E42" s="50" t="s">
        <v>33</v>
      </c>
      <c r="F42" s="41" t="s">
        <v>33</v>
      </c>
      <c r="G42" s="41" t="s">
        <v>33</v>
      </c>
      <c r="H42" s="41" t="s">
        <v>33</v>
      </c>
      <c r="I42" s="42" t="s">
        <v>33</v>
      </c>
      <c r="J42" s="66" t="s">
        <v>33</v>
      </c>
      <c r="K42" s="68" t="s">
        <v>33</v>
      </c>
      <c r="L42" s="41" t="s">
        <v>33</v>
      </c>
      <c r="M42" s="68" t="s">
        <v>33</v>
      </c>
      <c r="N42" s="69" t="s">
        <v>33</v>
      </c>
      <c r="O42" s="70" t="s">
        <v>33</v>
      </c>
    </row>
    <row r="43" customFormat="false" ht="12" hidden="false" customHeight="true" outlineLevel="0" collapsed="false">
      <c r="B43" s="75"/>
      <c r="C43" s="76"/>
      <c r="D43" s="49"/>
      <c r="E43" s="50"/>
      <c r="F43" s="41"/>
      <c r="G43" s="41"/>
      <c r="H43" s="41"/>
      <c r="I43" s="42"/>
      <c r="J43" s="77"/>
      <c r="K43" s="77"/>
      <c r="L43" s="41"/>
      <c r="M43" s="77"/>
      <c r="N43" s="78"/>
      <c r="O43" s="73"/>
    </row>
    <row r="44" customFormat="false" ht="12" hidden="false" customHeight="true" outlineLevel="0" collapsed="false">
      <c r="B44" s="62" t="s">
        <v>37</v>
      </c>
      <c r="C44" s="63"/>
      <c r="D44" s="74" t="s">
        <v>33</v>
      </c>
      <c r="E44" s="50" t="s">
        <v>33</v>
      </c>
      <c r="F44" s="41" t="s">
        <v>33</v>
      </c>
      <c r="G44" s="41" t="s">
        <v>33</v>
      </c>
      <c r="H44" s="41" t="s">
        <v>33</v>
      </c>
      <c r="I44" s="42" t="s">
        <v>33</v>
      </c>
      <c r="J44" s="66" t="s">
        <v>33</v>
      </c>
      <c r="K44" s="68" t="s">
        <v>33</v>
      </c>
      <c r="L44" s="41" t="s">
        <v>33</v>
      </c>
      <c r="M44" s="68" t="s">
        <v>33</v>
      </c>
      <c r="N44" s="69" t="s">
        <v>33</v>
      </c>
      <c r="O44" s="70" t="s">
        <v>33</v>
      </c>
    </row>
    <row r="45" customFormat="false" ht="12" hidden="false" customHeight="true" outlineLevel="0" collapsed="false">
      <c r="B45" s="79"/>
      <c r="C45" s="76"/>
      <c r="D45" s="49"/>
      <c r="E45" s="79"/>
      <c r="F45" s="41"/>
      <c r="G45" s="41"/>
      <c r="H45" s="41"/>
      <c r="I45" s="42"/>
      <c r="J45" s="77"/>
      <c r="K45" s="77"/>
      <c r="L45" s="41"/>
      <c r="M45" s="77"/>
      <c r="N45" s="78"/>
      <c r="O45" s="73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2" hidden="false" customHeight="true" outlineLevel="0" collapsed="false">
      <c r="A48" s="80" t="n">
        <v>0</v>
      </c>
      <c r="B48" s="9" t="s">
        <v>3</v>
      </c>
      <c r="C48" s="9"/>
      <c r="D48" s="10" t="s">
        <v>4</v>
      </c>
      <c r="E48" s="10" t="s">
        <v>5</v>
      </c>
      <c r="F48" s="10"/>
      <c r="G48" s="10"/>
      <c r="H48" s="10"/>
      <c r="I48" s="10"/>
      <c r="J48" s="11" t="s">
        <v>6</v>
      </c>
      <c r="K48" s="11"/>
      <c r="L48" s="11"/>
      <c r="M48" s="11"/>
      <c r="N48" s="11"/>
      <c r="O48" s="12" t="s">
        <v>7</v>
      </c>
    </row>
    <row r="49" customFormat="false" ht="12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20" t="s">
        <v>16</v>
      </c>
      <c r="O49" s="12"/>
    </row>
    <row r="50" customFormat="false" ht="12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20"/>
      <c r="O50" s="12"/>
    </row>
    <row r="51" customFormat="false" ht="12" hidden="false" customHeight="true" outlineLevel="0" collapsed="false">
      <c r="B51" s="13"/>
      <c r="C51" s="14"/>
      <c r="D51" s="15"/>
      <c r="E51" s="16" t="s">
        <v>17</v>
      </c>
      <c r="F51" s="21" t="s">
        <v>18</v>
      </c>
      <c r="G51" s="21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20"/>
      <c r="O51" s="12"/>
    </row>
    <row r="52" customFormat="false" ht="12" hidden="false" customHeight="true" outlineLevel="0" collapsed="false">
      <c r="B52" s="13"/>
      <c r="C52" s="14"/>
      <c r="D52" s="15"/>
      <c r="E52" s="22" t="s">
        <v>21</v>
      </c>
      <c r="F52" s="22"/>
      <c r="G52" s="22"/>
      <c r="H52" s="22"/>
      <c r="I52" s="22"/>
      <c r="J52" s="23" t="s">
        <v>22</v>
      </c>
      <c r="K52" s="23"/>
      <c r="L52" s="23"/>
      <c r="M52" s="23"/>
      <c r="N52" s="23"/>
      <c r="O52" s="24" t="s">
        <v>23</v>
      </c>
    </row>
    <row r="53" customFormat="false" ht="12" hidden="false" customHeight="true" outlineLevel="0" collapsed="false">
      <c r="B53" s="25" t="s">
        <v>24</v>
      </c>
      <c r="C53" s="26"/>
      <c r="D53" s="27" t="s">
        <v>33</v>
      </c>
      <c r="E53" s="28" t="s">
        <v>33</v>
      </c>
      <c r="F53" s="29" t="s">
        <v>33</v>
      </c>
      <c r="G53" s="29" t="s">
        <v>33</v>
      </c>
      <c r="H53" s="30" t="s">
        <v>33</v>
      </c>
      <c r="I53" s="31" t="s">
        <v>33</v>
      </c>
      <c r="J53" s="32" t="s">
        <v>33</v>
      </c>
      <c r="K53" s="33" t="s">
        <v>33</v>
      </c>
      <c r="L53" s="33" t="s">
        <v>33</v>
      </c>
      <c r="M53" s="34" t="s">
        <v>33</v>
      </c>
      <c r="N53" s="35" t="s">
        <v>33</v>
      </c>
      <c r="O53" s="36" t="s">
        <v>33</v>
      </c>
    </row>
    <row r="54" customFormat="false" ht="12" hidden="false" customHeight="true" outlineLevel="0" collapsed="false">
      <c r="B54" s="37" t="s">
        <v>27</v>
      </c>
      <c r="C54" s="38"/>
      <c r="D54" s="39" t="s">
        <v>33</v>
      </c>
      <c r="E54" s="40" t="s">
        <v>33</v>
      </c>
      <c r="F54" s="41" t="s">
        <v>33</v>
      </c>
      <c r="G54" s="41" t="s">
        <v>33</v>
      </c>
      <c r="H54" s="41" t="s">
        <v>33</v>
      </c>
      <c r="I54" s="42" t="s">
        <v>33</v>
      </c>
      <c r="J54" s="43" t="s">
        <v>33</v>
      </c>
      <c r="K54" s="44" t="s">
        <v>33</v>
      </c>
      <c r="L54" s="41" t="s">
        <v>33</v>
      </c>
      <c r="M54" s="44" t="s">
        <v>33</v>
      </c>
      <c r="N54" s="45" t="s">
        <v>33</v>
      </c>
      <c r="O54" s="46" t="s">
        <v>33</v>
      </c>
    </row>
    <row r="55" customFormat="false" ht="12" hidden="false" customHeight="true" outlineLevel="0" collapsed="false">
      <c r="B55" s="47"/>
      <c r="C55" s="48"/>
      <c r="D55" s="49"/>
      <c r="E55" s="50"/>
      <c r="F55" s="41"/>
      <c r="G55" s="41"/>
      <c r="H55" s="41"/>
      <c r="I55" s="42"/>
      <c r="J55" s="51"/>
      <c r="K55" s="51"/>
      <c r="L55" s="41"/>
      <c r="M55" s="51"/>
      <c r="N55" s="52"/>
      <c r="O55" s="53"/>
    </row>
    <row r="56" customFormat="false" ht="12" hidden="false" customHeight="true" outlineLevel="0" collapsed="false">
      <c r="B56" s="54" t="s">
        <v>29</v>
      </c>
      <c r="C56" s="55"/>
      <c r="D56" s="56" t="s">
        <v>33</v>
      </c>
      <c r="E56" s="50" t="s">
        <v>33</v>
      </c>
      <c r="F56" s="57" t="s">
        <v>33</v>
      </c>
      <c r="G56" s="57" t="s">
        <v>33</v>
      </c>
      <c r="H56" s="41" t="s">
        <v>33</v>
      </c>
      <c r="I56" s="42" t="s">
        <v>33</v>
      </c>
      <c r="J56" s="58" t="s">
        <v>33</v>
      </c>
      <c r="K56" s="59" t="s">
        <v>33</v>
      </c>
      <c r="L56" s="57" t="s">
        <v>33</v>
      </c>
      <c r="M56" s="60" t="s">
        <v>33</v>
      </c>
      <c r="N56" s="61" t="s">
        <v>33</v>
      </c>
      <c r="O56" s="46" t="s">
        <v>33</v>
      </c>
    </row>
    <row r="57" customFormat="false" ht="12" hidden="false" customHeight="true" outlineLevel="0" collapsed="false">
      <c r="B57" s="62" t="s">
        <v>32</v>
      </c>
      <c r="C57" s="63"/>
      <c r="D57" s="64" t="s">
        <v>33</v>
      </c>
      <c r="E57" s="50" t="s">
        <v>33</v>
      </c>
      <c r="F57" s="57" t="s">
        <v>33</v>
      </c>
      <c r="G57" s="57" t="s">
        <v>33</v>
      </c>
      <c r="H57" s="41" t="s">
        <v>33</v>
      </c>
      <c r="I57" s="65" t="s">
        <v>33</v>
      </c>
      <c r="J57" s="66" t="s">
        <v>33</v>
      </c>
      <c r="K57" s="67" t="s">
        <v>33</v>
      </c>
      <c r="L57" s="57" t="s">
        <v>33</v>
      </c>
      <c r="M57" s="68" t="s">
        <v>33</v>
      </c>
      <c r="N57" s="69" t="s">
        <v>33</v>
      </c>
      <c r="O57" s="70" t="s">
        <v>33</v>
      </c>
    </row>
    <row r="58" customFormat="false" ht="12" hidden="false" customHeight="true" outlineLevel="0" collapsed="false">
      <c r="B58" s="71"/>
      <c r="C58" s="48"/>
      <c r="D58" s="49"/>
      <c r="E58" s="50"/>
      <c r="F58" s="57"/>
      <c r="G58" s="57"/>
      <c r="H58" s="41"/>
      <c r="I58" s="42"/>
      <c r="J58" s="51"/>
      <c r="K58" s="72"/>
      <c r="L58" s="57"/>
      <c r="M58" s="51"/>
      <c r="N58" s="52"/>
      <c r="O58" s="73"/>
    </row>
    <row r="59" customFormat="false" ht="12" hidden="false" customHeight="true" outlineLevel="0" collapsed="false">
      <c r="B59" s="62" t="s">
        <v>34</v>
      </c>
      <c r="C59" s="63"/>
      <c r="D59" s="74" t="s">
        <v>33</v>
      </c>
      <c r="E59" s="50" t="s">
        <v>33</v>
      </c>
      <c r="F59" s="57" t="s">
        <v>33</v>
      </c>
      <c r="G59" s="57" t="s">
        <v>33</v>
      </c>
      <c r="H59" s="41" t="s">
        <v>33</v>
      </c>
      <c r="I59" s="65" t="s">
        <v>33</v>
      </c>
      <c r="J59" s="66" t="s">
        <v>33</v>
      </c>
      <c r="K59" s="68" t="s">
        <v>33</v>
      </c>
      <c r="L59" s="57" t="s">
        <v>33</v>
      </c>
      <c r="M59" s="68" t="s">
        <v>33</v>
      </c>
      <c r="N59" s="69" t="s">
        <v>33</v>
      </c>
      <c r="O59" s="46" t="s">
        <v>33</v>
      </c>
    </row>
    <row r="60" customFormat="false" ht="12" hidden="false" customHeight="true" outlineLevel="0" collapsed="false">
      <c r="B60" s="75"/>
      <c r="C60" s="48"/>
      <c r="D60" s="49"/>
      <c r="E60" s="50"/>
      <c r="F60" s="41"/>
      <c r="G60" s="41"/>
      <c r="H60" s="41"/>
      <c r="I60" s="42"/>
      <c r="J60" s="51"/>
      <c r="K60" s="51"/>
      <c r="L60" s="41"/>
      <c r="M60" s="51"/>
      <c r="N60" s="52"/>
      <c r="O60" s="53"/>
    </row>
    <row r="61" customFormat="false" ht="12" hidden="false" customHeight="true" outlineLevel="0" collapsed="false">
      <c r="B61" s="62" t="s">
        <v>35</v>
      </c>
      <c r="C61" s="63"/>
      <c r="D61" s="74" t="s">
        <v>33</v>
      </c>
      <c r="E61" s="50" t="s">
        <v>33</v>
      </c>
      <c r="F61" s="57" t="s">
        <v>33</v>
      </c>
      <c r="G61" s="57" t="s">
        <v>33</v>
      </c>
      <c r="H61" s="41" t="s">
        <v>33</v>
      </c>
      <c r="I61" s="65" t="s">
        <v>33</v>
      </c>
      <c r="J61" s="66" t="s">
        <v>33</v>
      </c>
      <c r="K61" s="68" t="s">
        <v>33</v>
      </c>
      <c r="L61" s="57" t="s">
        <v>33</v>
      </c>
      <c r="M61" s="68" t="s">
        <v>33</v>
      </c>
      <c r="N61" s="69" t="s">
        <v>33</v>
      </c>
      <c r="O61" s="70" t="s">
        <v>33</v>
      </c>
    </row>
    <row r="62" customFormat="false" ht="12" hidden="false" customHeight="true" outlineLevel="0" collapsed="false">
      <c r="B62" s="75"/>
      <c r="C62" s="76"/>
      <c r="D62" s="49"/>
      <c r="E62" s="50"/>
      <c r="F62" s="41"/>
      <c r="G62" s="41"/>
      <c r="H62" s="41"/>
      <c r="I62" s="42"/>
      <c r="J62" s="77"/>
      <c r="K62" s="77"/>
      <c r="L62" s="41"/>
      <c r="M62" s="77"/>
      <c r="N62" s="78"/>
      <c r="O62" s="73"/>
    </row>
    <row r="63" customFormat="false" ht="12" hidden="false" customHeight="true" outlineLevel="0" collapsed="false">
      <c r="B63" s="62" t="s">
        <v>36</v>
      </c>
      <c r="C63" s="63"/>
      <c r="D63" s="74" t="s">
        <v>33</v>
      </c>
      <c r="E63" s="50" t="s">
        <v>33</v>
      </c>
      <c r="F63" s="41" t="s">
        <v>33</v>
      </c>
      <c r="G63" s="41" t="s">
        <v>33</v>
      </c>
      <c r="H63" s="41" t="s">
        <v>33</v>
      </c>
      <c r="I63" s="42" t="s">
        <v>33</v>
      </c>
      <c r="J63" s="66" t="s">
        <v>33</v>
      </c>
      <c r="K63" s="68" t="s">
        <v>33</v>
      </c>
      <c r="L63" s="41" t="s">
        <v>33</v>
      </c>
      <c r="M63" s="68" t="s">
        <v>33</v>
      </c>
      <c r="N63" s="69" t="s">
        <v>33</v>
      </c>
      <c r="O63" s="70" t="s">
        <v>33</v>
      </c>
    </row>
    <row r="64" customFormat="false" ht="12" hidden="false" customHeight="true" outlineLevel="0" collapsed="false">
      <c r="B64" s="75"/>
      <c r="C64" s="76"/>
      <c r="D64" s="49"/>
      <c r="E64" s="50"/>
      <c r="F64" s="41"/>
      <c r="G64" s="41"/>
      <c r="H64" s="41"/>
      <c r="I64" s="42"/>
      <c r="J64" s="77"/>
      <c r="K64" s="77"/>
      <c r="L64" s="41"/>
      <c r="M64" s="77"/>
      <c r="N64" s="78"/>
      <c r="O64" s="73"/>
    </row>
    <row r="65" customFormat="false" ht="12" hidden="false" customHeight="true" outlineLevel="0" collapsed="false">
      <c r="B65" s="62" t="s">
        <v>37</v>
      </c>
      <c r="C65" s="63"/>
      <c r="D65" s="74" t="s">
        <v>33</v>
      </c>
      <c r="E65" s="50" t="s">
        <v>33</v>
      </c>
      <c r="F65" s="41" t="s">
        <v>33</v>
      </c>
      <c r="G65" s="41" t="s">
        <v>33</v>
      </c>
      <c r="H65" s="41" t="s">
        <v>33</v>
      </c>
      <c r="I65" s="42" t="s">
        <v>33</v>
      </c>
      <c r="J65" s="66" t="s">
        <v>33</v>
      </c>
      <c r="K65" s="68" t="s">
        <v>33</v>
      </c>
      <c r="L65" s="41" t="s">
        <v>33</v>
      </c>
      <c r="M65" s="68" t="s">
        <v>33</v>
      </c>
      <c r="N65" s="69" t="s">
        <v>33</v>
      </c>
      <c r="O65" s="70" t="s">
        <v>33</v>
      </c>
    </row>
    <row r="66" customFormat="false" ht="12" hidden="false" customHeight="true" outlineLevel="0" collapsed="false">
      <c r="B66" s="79"/>
      <c r="C66" s="76"/>
      <c r="D66" s="49"/>
      <c r="E66" s="79"/>
      <c r="F66" s="41"/>
      <c r="G66" s="41"/>
      <c r="H66" s="41"/>
      <c r="I66" s="42"/>
      <c r="J66" s="77"/>
      <c r="K66" s="77"/>
      <c r="L66" s="41"/>
      <c r="M66" s="77"/>
      <c r="N66" s="78"/>
      <c r="O66" s="73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2" hidden="false" customHeight="true" outlineLevel="0" collapsed="false">
      <c r="A69" s="80" t="n">
        <v>0</v>
      </c>
      <c r="B69" s="9" t="s">
        <v>3</v>
      </c>
      <c r="C69" s="9"/>
      <c r="D69" s="10" t="s">
        <v>4</v>
      </c>
      <c r="E69" s="10" t="s">
        <v>5</v>
      </c>
      <c r="F69" s="10"/>
      <c r="G69" s="10"/>
      <c r="H69" s="10"/>
      <c r="I69" s="10"/>
      <c r="J69" s="11" t="s">
        <v>6</v>
      </c>
      <c r="K69" s="11"/>
      <c r="L69" s="11"/>
      <c r="M69" s="11"/>
      <c r="N69" s="11"/>
      <c r="O69" s="12" t="s">
        <v>7</v>
      </c>
    </row>
    <row r="70" customFormat="false" ht="12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20" t="s">
        <v>16</v>
      </c>
      <c r="O70" s="12"/>
    </row>
    <row r="71" customFormat="false" ht="12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20"/>
      <c r="O71" s="12"/>
    </row>
    <row r="72" customFormat="false" ht="12" hidden="false" customHeight="true" outlineLevel="0" collapsed="false">
      <c r="B72" s="13"/>
      <c r="C72" s="14"/>
      <c r="D72" s="15"/>
      <c r="E72" s="16" t="s">
        <v>17</v>
      </c>
      <c r="F72" s="21" t="s">
        <v>18</v>
      </c>
      <c r="G72" s="21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20"/>
      <c r="O72" s="12"/>
    </row>
    <row r="73" customFormat="false" ht="12" hidden="false" customHeight="true" outlineLevel="0" collapsed="false">
      <c r="B73" s="13"/>
      <c r="C73" s="14"/>
      <c r="D73" s="15"/>
      <c r="E73" s="22" t="s">
        <v>21</v>
      </c>
      <c r="F73" s="22"/>
      <c r="G73" s="22"/>
      <c r="H73" s="22"/>
      <c r="I73" s="22"/>
      <c r="J73" s="23" t="s">
        <v>22</v>
      </c>
      <c r="K73" s="23"/>
      <c r="L73" s="23"/>
      <c r="M73" s="23"/>
      <c r="N73" s="23"/>
      <c r="O73" s="24" t="s">
        <v>23</v>
      </c>
    </row>
    <row r="74" customFormat="false" ht="12" hidden="false" customHeight="true" outlineLevel="0" collapsed="false">
      <c r="B74" s="25" t="s">
        <v>24</v>
      </c>
      <c r="C74" s="26"/>
      <c r="D74" s="27" t="s">
        <v>33</v>
      </c>
      <c r="E74" s="28" t="s">
        <v>33</v>
      </c>
      <c r="F74" s="29" t="s">
        <v>33</v>
      </c>
      <c r="G74" s="29" t="s">
        <v>33</v>
      </c>
      <c r="H74" s="30" t="s">
        <v>33</v>
      </c>
      <c r="I74" s="31" t="s">
        <v>33</v>
      </c>
      <c r="J74" s="32" t="s">
        <v>33</v>
      </c>
      <c r="K74" s="33" t="s">
        <v>33</v>
      </c>
      <c r="L74" s="33" t="s">
        <v>33</v>
      </c>
      <c r="M74" s="34" t="s">
        <v>33</v>
      </c>
      <c r="N74" s="35" t="s">
        <v>33</v>
      </c>
      <c r="O74" s="36" t="s">
        <v>33</v>
      </c>
    </row>
    <row r="75" customFormat="false" ht="12" hidden="false" customHeight="true" outlineLevel="0" collapsed="false">
      <c r="B75" s="37" t="s">
        <v>27</v>
      </c>
      <c r="C75" s="38"/>
      <c r="D75" s="39" t="s">
        <v>33</v>
      </c>
      <c r="E75" s="40" t="s">
        <v>33</v>
      </c>
      <c r="F75" s="41" t="s">
        <v>33</v>
      </c>
      <c r="G75" s="41" t="s">
        <v>33</v>
      </c>
      <c r="H75" s="41" t="s">
        <v>33</v>
      </c>
      <c r="I75" s="42" t="s">
        <v>33</v>
      </c>
      <c r="J75" s="43" t="s">
        <v>33</v>
      </c>
      <c r="K75" s="44" t="s">
        <v>33</v>
      </c>
      <c r="L75" s="41" t="s">
        <v>33</v>
      </c>
      <c r="M75" s="44" t="s">
        <v>33</v>
      </c>
      <c r="N75" s="45" t="s">
        <v>33</v>
      </c>
      <c r="O75" s="46" t="s">
        <v>33</v>
      </c>
    </row>
    <row r="76" customFormat="false" ht="12" hidden="false" customHeight="true" outlineLevel="0" collapsed="false">
      <c r="B76" s="47"/>
      <c r="C76" s="48"/>
      <c r="D76" s="49"/>
      <c r="E76" s="50"/>
      <c r="F76" s="41"/>
      <c r="G76" s="41"/>
      <c r="H76" s="41"/>
      <c r="I76" s="42"/>
      <c r="J76" s="51"/>
      <c r="K76" s="51"/>
      <c r="L76" s="41"/>
      <c r="M76" s="51"/>
      <c r="N76" s="52"/>
      <c r="O76" s="53"/>
    </row>
    <row r="77" customFormat="false" ht="12" hidden="false" customHeight="true" outlineLevel="0" collapsed="false">
      <c r="B77" s="54" t="s">
        <v>29</v>
      </c>
      <c r="C77" s="55"/>
      <c r="D77" s="56" t="s">
        <v>33</v>
      </c>
      <c r="E77" s="50" t="s">
        <v>33</v>
      </c>
      <c r="F77" s="57" t="s">
        <v>33</v>
      </c>
      <c r="G77" s="57" t="s">
        <v>33</v>
      </c>
      <c r="H77" s="41" t="s">
        <v>33</v>
      </c>
      <c r="I77" s="42" t="s">
        <v>33</v>
      </c>
      <c r="J77" s="58" t="s">
        <v>33</v>
      </c>
      <c r="K77" s="59" t="s">
        <v>33</v>
      </c>
      <c r="L77" s="57" t="s">
        <v>33</v>
      </c>
      <c r="M77" s="60" t="s">
        <v>33</v>
      </c>
      <c r="N77" s="61" t="s">
        <v>33</v>
      </c>
      <c r="O77" s="46" t="s">
        <v>33</v>
      </c>
    </row>
    <row r="78" customFormat="false" ht="12" hidden="false" customHeight="true" outlineLevel="0" collapsed="false">
      <c r="B78" s="62" t="s">
        <v>32</v>
      </c>
      <c r="C78" s="63"/>
      <c r="D78" s="64" t="s">
        <v>33</v>
      </c>
      <c r="E78" s="50" t="s">
        <v>33</v>
      </c>
      <c r="F78" s="57" t="s">
        <v>33</v>
      </c>
      <c r="G78" s="57" t="s">
        <v>33</v>
      </c>
      <c r="H78" s="41" t="s">
        <v>33</v>
      </c>
      <c r="I78" s="65" t="s">
        <v>33</v>
      </c>
      <c r="J78" s="66" t="s">
        <v>33</v>
      </c>
      <c r="K78" s="67" t="s">
        <v>33</v>
      </c>
      <c r="L78" s="57" t="s">
        <v>33</v>
      </c>
      <c r="M78" s="68" t="s">
        <v>33</v>
      </c>
      <c r="N78" s="69" t="s">
        <v>33</v>
      </c>
      <c r="O78" s="70" t="s">
        <v>33</v>
      </c>
    </row>
    <row r="79" customFormat="false" ht="12" hidden="false" customHeight="true" outlineLevel="0" collapsed="false">
      <c r="B79" s="71"/>
      <c r="C79" s="48"/>
      <c r="D79" s="49"/>
      <c r="E79" s="50"/>
      <c r="F79" s="57"/>
      <c r="G79" s="57"/>
      <c r="H79" s="41"/>
      <c r="I79" s="42"/>
      <c r="J79" s="51"/>
      <c r="K79" s="72"/>
      <c r="L79" s="57"/>
      <c r="M79" s="51"/>
      <c r="N79" s="52"/>
      <c r="O79" s="73"/>
    </row>
    <row r="80" customFormat="false" ht="12" hidden="false" customHeight="true" outlineLevel="0" collapsed="false">
      <c r="B80" s="62" t="s">
        <v>34</v>
      </c>
      <c r="C80" s="63"/>
      <c r="D80" s="74" t="s">
        <v>33</v>
      </c>
      <c r="E80" s="50" t="s">
        <v>33</v>
      </c>
      <c r="F80" s="57" t="s">
        <v>33</v>
      </c>
      <c r="G80" s="57" t="s">
        <v>33</v>
      </c>
      <c r="H80" s="41" t="s">
        <v>33</v>
      </c>
      <c r="I80" s="65" t="s">
        <v>33</v>
      </c>
      <c r="J80" s="66" t="s">
        <v>33</v>
      </c>
      <c r="K80" s="68" t="s">
        <v>33</v>
      </c>
      <c r="L80" s="57" t="s">
        <v>33</v>
      </c>
      <c r="M80" s="68" t="s">
        <v>33</v>
      </c>
      <c r="N80" s="69" t="s">
        <v>33</v>
      </c>
      <c r="O80" s="46" t="s">
        <v>33</v>
      </c>
    </row>
    <row r="81" customFormat="false" ht="12" hidden="false" customHeight="true" outlineLevel="0" collapsed="false">
      <c r="B81" s="75"/>
      <c r="C81" s="48"/>
      <c r="D81" s="49"/>
      <c r="E81" s="50"/>
      <c r="F81" s="41"/>
      <c r="G81" s="41"/>
      <c r="H81" s="41"/>
      <c r="I81" s="42"/>
      <c r="J81" s="51"/>
      <c r="K81" s="51"/>
      <c r="L81" s="41"/>
      <c r="M81" s="51"/>
      <c r="N81" s="52"/>
      <c r="O81" s="53"/>
    </row>
    <row r="82" customFormat="false" ht="12" hidden="false" customHeight="true" outlineLevel="0" collapsed="false">
      <c r="B82" s="62" t="s">
        <v>35</v>
      </c>
      <c r="C82" s="63"/>
      <c r="D82" s="74" t="s">
        <v>33</v>
      </c>
      <c r="E82" s="50" t="s">
        <v>33</v>
      </c>
      <c r="F82" s="57" t="s">
        <v>33</v>
      </c>
      <c r="G82" s="57" t="s">
        <v>33</v>
      </c>
      <c r="H82" s="41" t="s">
        <v>33</v>
      </c>
      <c r="I82" s="65" t="s">
        <v>33</v>
      </c>
      <c r="J82" s="66" t="s">
        <v>33</v>
      </c>
      <c r="K82" s="68" t="s">
        <v>33</v>
      </c>
      <c r="L82" s="57" t="s">
        <v>33</v>
      </c>
      <c r="M82" s="68" t="s">
        <v>33</v>
      </c>
      <c r="N82" s="69" t="s">
        <v>33</v>
      </c>
      <c r="O82" s="70" t="s">
        <v>33</v>
      </c>
    </row>
    <row r="83" customFormat="false" ht="12" hidden="false" customHeight="true" outlineLevel="0" collapsed="false">
      <c r="B83" s="75"/>
      <c r="C83" s="76"/>
      <c r="D83" s="49"/>
      <c r="E83" s="50"/>
      <c r="F83" s="41"/>
      <c r="G83" s="41"/>
      <c r="H83" s="41"/>
      <c r="I83" s="42"/>
      <c r="J83" s="77"/>
      <c r="K83" s="77"/>
      <c r="L83" s="41"/>
      <c r="M83" s="77"/>
      <c r="N83" s="78"/>
      <c r="O83" s="73"/>
    </row>
    <row r="84" customFormat="false" ht="12" hidden="false" customHeight="true" outlineLevel="0" collapsed="false">
      <c r="B84" s="62" t="s">
        <v>36</v>
      </c>
      <c r="C84" s="63"/>
      <c r="D84" s="74" t="s">
        <v>33</v>
      </c>
      <c r="E84" s="50" t="s">
        <v>33</v>
      </c>
      <c r="F84" s="41" t="s">
        <v>33</v>
      </c>
      <c r="G84" s="41" t="s">
        <v>33</v>
      </c>
      <c r="H84" s="41" t="s">
        <v>33</v>
      </c>
      <c r="I84" s="42" t="s">
        <v>33</v>
      </c>
      <c r="J84" s="66" t="s">
        <v>33</v>
      </c>
      <c r="K84" s="68" t="s">
        <v>33</v>
      </c>
      <c r="L84" s="41" t="s">
        <v>33</v>
      </c>
      <c r="M84" s="68" t="s">
        <v>33</v>
      </c>
      <c r="N84" s="69" t="s">
        <v>33</v>
      </c>
      <c r="O84" s="70" t="s">
        <v>33</v>
      </c>
    </row>
    <row r="85" customFormat="false" ht="12" hidden="false" customHeight="true" outlineLevel="0" collapsed="false">
      <c r="B85" s="75"/>
      <c r="C85" s="76"/>
      <c r="D85" s="49"/>
      <c r="E85" s="50"/>
      <c r="F85" s="41"/>
      <c r="G85" s="41"/>
      <c r="H85" s="41"/>
      <c r="I85" s="42"/>
      <c r="J85" s="77"/>
      <c r="K85" s="77"/>
      <c r="L85" s="41"/>
      <c r="M85" s="77"/>
      <c r="N85" s="78"/>
      <c r="O85" s="73"/>
    </row>
    <row r="86" customFormat="false" ht="12" hidden="false" customHeight="true" outlineLevel="0" collapsed="false">
      <c r="B86" s="62" t="s">
        <v>37</v>
      </c>
      <c r="C86" s="63"/>
      <c r="D86" s="74" t="s">
        <v>33</v>
      </c>
      <c r="E86" s="50" t="s">
        <v>33</v>
      </c>
      <c r="F86" s="41" t="s">
        <v>33</v>
      </c>
      <c r="G86" s="41" t="s">
        <v>33</v>
      </c>
      <c r="H86" s="41" t="s">
        <v>33</v>
      </c>
      <c r="I86" s="42" t="s">
        <v>33</v>
      </c>
      <c r="J86" s="66" t="s">
        <v>33</v>
      </c>
      <c r="K86" s="68" t="s">
        <v>33</v>
      </c>
      <c r="L86" s="41" t="s">
        <v>33</v>
      </c>
      <c r="M86" s="68" t="s">
        <v>33</v>
      </c>
      <c r="N86" s="69" t="s">
        <v>33</v>
      </c>
      <c r="O86" s="70" t="s">
        <v>33</v>
      </c>
    </row>
    <row r="87" customFormat="false" ht="12" hidden="false" customHeight="true" outlineLevel="0" collapsed="false">
      <c r="B87" s="79"/>
      <c r="C87" s="76"/>
      <c r="D87" s="49"/>
      <c r="E87" s="79"/>
      <c r="F87" s="41"/>
      <c r="G87" s="41"/>
      <c r="H87" s="41"/>
      <c r="I87" s="42"/>
      <c r="J87" s="77"/>
      <c r="K87" s="77"/>
      <c r="L87" s="41"/>
      <c r="M87" s="77"/>
      <c r="N87" s="78"/>
      <c r="O87" s="73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2" hidden="false" customHeight="true" outlineLevel="0" collapsed="false">
      <c r="A90" s="80" t="n">
        <v>0</v>
      </c>
      <c r="B90" s="9" t="s">
        <v>3</v>
      </c>
      <c r="C90" s="9"/>
      <c r="D90" s="10" t="s">
        <v>4</v>
      </c>
      <c r="E90" s="10" t="s">
        <v>5</v>
      </c>
      <c r="F90" s="10"/>
      <c r="G90" s="10"/>
      <c r="H90" s="10"/>
      <c r="I90" s="10"/>
      <c r="J90" s="11" t="s">
        <v>6</v>
      </c>
      <c r="K90" s="11"/>
      <c r="L90" s="11"/>
      <c r="M90" s="11"/>
      <c r="N90" s="11"/>
      <c r="O90" s="12" t="s">
        <v>7</v>
      </c>
    </row>
    <row r="91" customFormat="false" ht="12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20" t="s">
        <v>16</v>
      </c>
      <c r="O91" s="12"/>
    </row>
    <row r="92" customFormat="false" ht="12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20"/>
      <c r="O92" s="12"/>
    </row>
    <row r="93" customFormat="false" ht="12" hidden="false" customHeight="true" outlineLevel="0" collapsed="false">
      <c r="B93" s="13"/>
      <c r="C93" s="14"/>
      <c r="D93" s="15"/>
      <c r="E93" s="16" t="s">
        <v>17</v>
      </c>
      <c r="F93" s="21" t="s">
        <v>18</v>
      </c>
      <c r="G93" s="21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20"/>
      <c r="O93" s="12"/>
    </row>
    <row r="94" customFormat="false" ht="12" hidden="false" customHeight="true" outlineLevel="0" collapsed="false">
      <c r="B94" s="13"/>
      <c r="C94" s="14"/>
      <c r="D94" s="15"/>
      <c r="E94" s="22" t="s">
        <v>21</v>
      </c>
      <c r="F94" s="22"/>
      <c r="G94" s="22"/>
      <c r="H94" s="22"/>
      <c r="I94" s="22"/>
      <c r="J94" s="23" t="s">
        <v>22</v>
      </c>
      <c r="K94" s="23"/>
      <c r="L94" s="23"/>
      <c r="M94" s="23"/>
      <c r="N94" s="23"/>
      <c r="O94" s="24" t="s">
        <v>23</v>
      </c>
    </row>
    <row r="95" customFormat="false" ht="12" hidden="false" customHeight="true" outlineLevel="0" collapsed="false">
      <c r="B95" s="25" t="s">
        <v>24</v>
      </c>
      <c r="C95" s="26"/>
      <c r="D95" s="27" t="s">
        <v>33</v>
      </c>
      <c r="E95" s="28" t="s">
        <v>33</v>
      </c>
      <c r="F95" s="29" t="s">
        <v>33</v>
      </c>
      <c r="G95" s="29" t="s">
        <v>33</v>
      </c>
      <c r="H95" s="30" t="s">
        <v>33</v>
      </c>
      <c r="I95" s="31" t="s">
        <v>33</v>
      </c>
      <c r="J95" s="32" t="s">
        <v>33</v>
      </c>
      <c r="K95" s="33" t="s">
        <v>33</v>
      </c>
      <c r="L95" s="33" t="s">
        <v>33</v>
      </c>
      <c r="M95" s="34" t="s">
        <v>33</v>
      </c>
      <c r="N95" s="35" t="s">
        <v>33</v>
      </c>
      <c r="O95" s="36" t="s">
        <v>33</v>
      </c>
    </row>
    <row r="96" customFormat="false" ht="12" hidden="false" customHeight="true" outlineLevel="0" collapsed="false">
      <c r="B96" s="37" t="s">
        <v>27</v>
      </c>
      <c r="C96" s="38"/>
      <c r="D96" s="39" t="s">
        <v>33</v>
      </c>
      <c r="E96" s="40" t="s">
        <v>33</v>
      </c>
      <c r="F96" s="41" t="s">
        <v>33</v>
      </c>
      <c r="G96" s="41" t="s">
        <v>33</v>
      </c>
      <c r="H96" s="41" t="s">
        <v>33</v>
      </c>
      <c r="I96" s="42" t="s">
        <v>33</v>
      </c>
      <c r="J96" s="43" t="s">
        <v>33</v>
      </c>
      <c r="K96" s="44" t="s">
        <v>33</v>
      </c>
      <c r="L96" s="41" t="s">
        <v>33</v>
      </c>
      <c r="M96" s="44" t="s">
        <v>33</v>
      </c>
      <c r="N96" s="45" t="s">
        <v>33</v>
      </c>
      <c r="O96" s="46" t="s">
        <v>33</v>
      </c>
    </row>
    <row r="97" customFormat="false" ht="12" hidden="false" customHeight="true" outlineLevel="0" collapsed="false">
      <c r="B97" s="47"/>
      <c r="C97" s="48"/>
      <c r="D97" s="49"/>
      <c r="E97" s="50"/>
      <c r="F97" s="41"/>
      <c r="G97" s="41"/>
      <c r="H97" s="41"/>
      <c r="I97" s="42"/>
      <c r="J97" s="51"/>
      <c r="K97" s="51"/>
      <c r="L97" s="41"/>
      <c r="M97" s="51"/>
      <c r="N97" s="52"/>
      <c r="O97" s="53"/>
    </row>
    <row r="98" customFormat="false" ht="12" hidden="false" customHeight="true" outlineLevel="0" collapsed="false">
      <c r="B98" s="54" t="s">
        <v>29</v>
      </c>
      <c r="C98" s="55"/>
      <c r="D98" s="56" t="s">
        <v>33</v>
      </c>
      <c r="E98" s="50" t="s">
        <v>33</v>
      </c>
      <c r="F98" s="57" t="s">
        <v>33</v>
      </c>
      <c r="G98" s="57" t="s">
        <v>33</v>
      </c>
      <c r="H98" s="41" t="s">
        <v>33</v>
      </c>
      <c r="I98" s="42" t="s">
        <v>33</v>
      </c>
      <c r="J98" s="58" t="s">
        <v>33</v>
      </c>
      <c r="K98" s="59" t="s">
        <v>33</v>
      </c>
      <c r="L98" s="57" t="s">
        <v>33</v>
      </c>
      <c r="M98" s="60" t="s">
        <v>33</v>
      </c>
      <c r="N98" s="61" t="s">
        <v>33</v>
      </c>
      <c r="O98" s="46" t="s">
        <v>33</v>
      </c>
    </row>
    <row r="99" customFormat="false" ht="12" hidden="false" customHeight="true" outlineLevel="0" collapsed="false">
      <c r="B99" s="62" t="s">
        <v>32</v>
      </c>
      <c r="C99" s="63"/>
      <c r="D99" s="64" t="s">
        <v>33</v>
      </c>
      <c r="E99" s="50" t="s">
        <v>33</v>
      </c>
      <c r="F99" s="57" t="s">
        <v>33</v>
      </c>
      <c r="G99" s="57" t="s">
        <v>33</v>
      </c>
      <c r="H99" s="41" t="s">
        <v>33</v>
      </c>
      <c r="I99" s="65" t="s">
        <v>33</v>
      </c>
      <c r="J99" s="66" t="s">
        <v>33</v>
      </c>
      <c r="K99" s="67" t="s">
        <v>33</v>
      </c>
      <c r="L99" s="57" t="s">
        <v>33</v>
      </c>
      <c r="M99" s="68" t="s">
        <v>33</v>
      </c>
      <c r="N99" s="69" t="s">
        <v>33</v>
      </c>
      <c r="O99" s="70" t="s">
        <v>33</v>
      </c>
    </row>
    <row r="100" customFormat="false" ht="12" hidden="false" customHeight="true" outlineLevel="0" collapsed="false">
      <c r="B100" s="71"/>
      <c r="C100" s="48"/>
      <c r="D100" s="49"/>
      <c r="E100" s="50"/>
      <c r="F100" s="57"/>
      <c r="G100" s="57"/>
      <c r="H100" s="41"/>
      <c r="I100" s="42"/>
      <c r="J100" s="51"/>
      <c r="K100" s="72"/>
      <c r="L100" s="57"/>
      <c r="M100" s="51"/>
      <c r="N100" s="52"/>
      <c r="O100" s="73"/>
    </row>
    <row r="101" customFormat="false" ht="12" hidden="false" customHeight="true" outlineLevel="0" collapsed="false">
      <c r="B101" s="62" t="s">
        <v>34</v>
      </c>
      <c r="C101" s="63"/>
      <c r="D101" s="74" t="s">
        <v>33</v>
      </c>
      <c r="E101" s="50" t="s">
        <v>33</v>
      </c>
      <c r="F101" s="57" t="s">
        <v>33</v>
      </c>
      <c r="G101" s="57" t="s">
        <v>33</v>
      </c>
      <c r="H101" s="41" t="s">
        <v>33</v>
      </c>
      <c r="I101" s="65" t="s">
        <v>33</v>
      </c>
      <c r="J101" s="66" t="s">
        <v>33</v>
      </c>
      <c r="K101" s="68" t="s">
        <v>33</v>
      </c>
      <c r="L101" s="57" t="s">
        <v>33</v>
      </c>
      <c r="M101" s="68" t="s">
        <v>33</v>
      </c>
      <c r="N101" s="69" t="s">
        <v>33</v>
      </c>
      <c r="O101" s="46" t="s">
        <v>33</v>
      </c>
    </row>
    <row r="102" customFormat="false" ht="12" hidden="false" customHeight="true" outlineLevel="0" collapsed="false">
      <c r="B102" s="75"/>
      <c r="C102" s="48"/>
      <c r="D102" s="49"/>
      <c r="E102" s="50"/>
      <c r="F102" s="41"/>
      <c r="G102" s="41"/>
      <c r="H102" s="41"/>
      <c r="I102" s="42"/>
      <c r="J102" s="51"/>
      <c r="K102" s="51"/>
      <c r="L102" s="41"/>
      <c r="M102" s="51"/>
      <c r="N102" s="52"/>
      <c r="O102" s="53"/>
    </row>
    <row r="103" customFormat="false" ht="12" hidden="false" customHeight="true" outlineLevel="0" collapsed="false">
      <c r="B103" s="62" t="s">
        <v>35</v>
      </c>
      <c r="C103" s="63"/>
      <c r="D103" s="74" t="s">
        <v>33</v>
      </c>
      <c r="E103" s="50" t="s">
        <v>33</v>
      </c>
      <c r="F103" s="57" t="s">
        <v>33</v>
      </c>
      <c r="G103" s="57" t="s">
        <v>33</v>
      </c>
      <c r="H103" s="41" t="s">
        <v>33</v>
      </c>
      <c r="I103" s="65" t="s">
        <v>33</v>
      </c>
      <c r="J103" s="66" t="s">
        <v>33</v>
      </c>
      <c r="K103" s="68" t="s">
        <v>33</v>
      </c>
      <c r="L103" s="57" t="s">
        <v>33</v>
      </c>
      <c r="M103" s="68" t="s">
        <v>33</v>
      </c>
      <c r="N103" s="69" t="s">
        <v>33</v>
      </c>
      <c r="O103" s="70" t="s">
        <v>33</v>
      </c>
    </row>
    <row r="104" customFormat="false" ht="12" hidden="false" customHeight="true" outlineLevel="0" collapsed="false">
      <c r="B104" s="75"/>
      <c r="C104" s="76"/>
      <c r="D104" s="49"/>
      <c r="E104" s="50"/>
      <c r="F104" s="41"/>
      <c r="G104" s="41"/>
      <c r="H104" s="41"/>
      <c r="I104" s="42"/>
      <c r="J104" s="77"/>
      <c r="K104" s="77"/>
      <c r="L104" s="41"/>
      <c r="M104" s="77"/>
      <c r="N104" s="78"/>
      <c r="O104" s="73"/>
    </row>
    <row r="105" customFormat="false" ht="12" hidden="false" customHeight="true" outlineLevel="0" collapsed="false">
      <c r="B105" s="62" t="s">
        <v>36</v>
      </c>
      <c r="C105" s="63"/>
      <c r="D105" s="74" t="s">
        <v>33</v>
      </c>
      <c r="E105" s="50" t="s">
        <v>33</v>
      </c>
      <c r="F105" s="41" t="s">
        <v>33</v>
      </c>
      <c r="G105" s="41" t="s">
        <v>33</v>
      </c>
      <c r="H105" s="41" t="s">
        <v>33</v>
      </c>
      <c r="I105" s="42" t="s">
        <v>33</v>
      </c>
      <c r="J105" s="66" t="s">
        <v>33</v>
      </c>
      <c r="K105" s="68" t="s">
        <v>33</v>
      </c>
      <c r="L105" s="41" t="s">
        <v>33</v>
      </c>
      <c r="M105" s="68" t="s">
        <v>33</v>
      </c>
      <c r="N105" s="69" t="s">
        <v>33</v>
      </c>
      <c r="O105" s="70" t="s">
        <v>33</v>
      </c>
    </row>
    <row r="106" customFormat="false" ht="12" hidden="false" customHeight="true" outlineLevel="0" collapsed="false">
      <c r="B106" s="75"/>
      <c r="C106" s="76"/>
      <c r="D106" s="49"/>
      <c r="E106" s="50"/>
      <c r="F106" s="41"/>
      <c r="G106" s="41"/>
      <c r="H106" s="41"/>
      <c r="I106" s="42"/>
      <c r="J106" s="77"/>
      <c r="K106" s="77"/>
      <c r="L106" s="41"/>
      <c r="M106" s="77"/>
      <c r="N106" s="78"/>
      <c r="O106" s="73"/>
    </row>
    <row r="107" customFormat="false" ht="12" hidden="false" customHeight="true" outlineLevel="0" collapsed="false">
      <c r="B107" s="62" t="s">
        <v>37</v>
      </c>
      <c r="C107" s="63"/>
      <c r="D107" s="74" t="s">
        <v>33</v>
      </c>
      <c r="E107" s="50" t="s">
        <v>33</v>
      </c>
      <c r="F107" s="41" t="s">
        <v>33</v>
      </c>
      <c r="G107" s="41" t="s">
        <v>33</v>
      </c>
      <c r="H107" s="41" t="s">
        <v>33</v>
      </c>
      <c r="I107" s="42" t="s">
        <v>33</v>
      </c>
      <c r="J107" s="66" t="s">
        <v>33</v>
      </c>
      <c r="K107" s="68" t="s">
        <v>33</v>
      </c>
      <c r="L107" s="41" t="s">
        <v>33</v>
      </c>
      <c r="M107" s="68" t="s">
        <v>33</v>
      </c>
      <c r="N107" s="69" t="s">
        <v>33</v>
      </c>
      <c r="O107" s="70" t="s">
        <v>33</v>
      </c>
    </row>
    <row r="108" customFormat="false" ht="12" hidden="false" customHeight="true" outlineLevel="0" collapsed="false">
      <c r="B108" s="79"/>
      <c r="C108" s="76"/>
      <c r="D108" s="49"/>
      <c r="E108" s="79"/>
      <c r="F108" s="41"/>
      <c r="G108" s="41"/>
      <c r="H108" s="41"/>
      <c r="I108" s="42"/>
      <c r="J108" s="77"/>
      <c r="K108" s="77"/>
      <c r="L108" s="41"/>
      <c r="M108" s="77"/>
      <c r="N108" s="78"/>
      <c r="O108" s="73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2" hidden="false" customHeight="true" outlineLevel="0" collapsed="false">
      <c r="A111" s="80" t="n">
        <v>0</v>
      </c>
      <c r="B111" s="9" t="s">
        <v>3</v>
      </c>
      <c r="C111" s="9"/>
      <c r="D111" s="10" t="s">
        <v>4</v>
      </c>
      <c r="E111" s="10" t="s">
        <v>5</v>
      </c>
      <c r="F111" s="10"/>
      <c r="G111" s="10"/>
      <c r="H111" s="10"/>
      <c r="I111" s="10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2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20" t="s">
        <v>16</v>
      </c>
      <c r="O112" s="12"/>
    </row>
    <row r="113" customFormat="false" ht="12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20"/>
      <c r="O113" s="12"/>
    </row>
    <row r="114" customFormat="false" ht="12" hidden="false" customHeight="true" outlineLevel="0" collapsed="false">
      <c r="B114" s="13"/>
      <c r="C114" s="14"/>
      <c r="D114" s="15"/>
      <c r="E114" s="16" t="s">
        <v>17</v>
      </c>
      <c r="F114" s="21" t="s">
        <v>18</v>
      </c>
      <c r="G114" s="21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20"/>
      <c r="O114" s="12"/>
    </row>
    <row r="115" customFormat="false" ht="12" hidden="false" customHeight="true" outlineLevel="0" collapsed="false">
      <c r="B115" s="13"/>
      <c r="C115" s="14"/>
      <c r="D115" s="15"/>
      <c r="E115" s="22" t="s">
        <v>21</v>
      </c>
      <c r="F115" s="22"/>
      <c r="G115" s="22"/>
      <c r="H115" s="22"/>
      <c r="I115" s="22"/>
      <c r="J115" s="23" t="s">
        <v>22</v>
      </c>
      <c r="K115" s="23"/>
      <c r="L115" s="23"/>
      <c r="M115" s="23"/>
      <c r="N115" s="23"/>
      <c r="O115" s="24" t="s">
        <v>23</v>
      </c>
    </row>
    <row r="116" customFormat="false" ht="12" hidden="false" customHeight="true" outlineLevel="0" collapsed="false">
      <c r="B116" s="25" t="s">
        <v>24</v>
      </c>
      <c r="C116" s="26"/>
      <c r="D116" s="27" t="s">
        <v>33</v>
      </c>
      <c r="E116" s="28" t="s">
        <v>33</v>
      </c>
      <c r="F116" s="29" t="s">
        <v>33</v>
      </c>
      <c r="G116" s="29" t="s">
        <v>33</v>
      </c>
      <c r="H116" s="30" t="s">
        <v>33</v>
      </c>
      <c r="I116" s="31" t="s">
        <v>33</v>
      </c>
      <c r="J116" s="32" t="s">
        <v>33</v>
      </c>
      <c r="K116" s="33" t="s">
        <v>33</v>
      </c>
      <c r="L116" s="33" t="s">
        <v>33</v>
      </c>
      <c r="M116" s="34" t="s">
        <v>33</v>
      </c>
      <c r="N116" s="35" t="s">
        <v>33</v>
      </c>
      <c r="O116" s="36" t="s">
        <v>33</v>
      </c>
    </row>
    <row r="117" customFormat="false" ht="12" hidden="false" customHeight="true" outlineLevel="0" collapsed="false">
      <c r="B117" s="37" t="s">
        <v>27</v>
      </c>
      <c r="C117" s="38"/>
      <c r="D117" s="39" t="s">
        <v>33</v>
      </c>
      <c r="E117" s="40" t="s">
        <v>33</v>
      </c>
      <c r="F117" s="41" t="s">
        <v>33</v>
      </c>
      <c r="G117" s="41" t="s">
        <v>33</v>
      </c>
      <c r="H117" s="41" t="s">
        <v>33</v>
      </c>
      <c r="I117" s="42" t="s">
        <v>33</v>
      </c>
      <c r="J117" s="43" t="s">
        <v>33</v>
      </c>
      <c r="K117" s="44" t="s">
        <v>33</v>
      </c>
      <c r="L117" s="41" t="s">
        <v>33</v>
      </c>
      <c r="M117" s="44" t="s">
        <v>33</v>
      </c>
      <c r="N117" s="45" t="s">
        <v>33</v>
      </c>
      <c r="O117" s="46" t="s">
        <v>33</v>
      </c>
    </row>
    <row r="118" customFormat="false" ht="12" hidden="false" customHeight="true" outlineLevel="0" collapsed="false">
      <c r="B118" s="47"/>
      <c r="C118" s="48"/>
      <c r="D118" s="49"/>
      <c r="E118" s="50"/>
      <c r="F118" s="41"/>
      <c r="G118" s="41"/>
      <c r="H118" s="41"/>
      <c r="I118" s="42"/>
      <c r="J118" s="51"/>
      <c r="K118" s="51"/>
      <c r="L118" s="41"/>
      <c r="M118" s="51"/>
      <c r="N118" s="52"/>
      <c r="O118" s="53"/>
    </row>
    <row r="119" customFormat="false" ht="12" hidden="false" customHeight="true" outlineLevel="0" collapsed="false">
      <c r="B119" s="54" t="s">
        <v>29</v>
      </c>
      <c r="C119" s="55"/>
      <c r="D119" s="56" t="s">
        <v>33</v>
      </c>
      <c r="E119" s="50" t="s">
        <v>33</v>
      </c>
      <c r="F119" s="57" t="s">
        <v>33</v>
      </c>
      <c r="G119" s="57" t="s">
        <v>33</v>
      </c>
      <c r="H119" s="41" t="s">
        <v>33</v>
      </c>
      <c r="I119" s="42" t="s">
        <v>33</v>
      </c>
      <c r="J119" s="58" t="s">
        <v>33</v>
      </c>
      <c r="K119" s="59" t="s">
        <v>33</v>
      </c>
      <c r="L119" s="57" t="s">
        <v>33</v>
      </c>
      <c r="M119" s="60" t="s">
        <v>33</v>
      </c>
      <c r="N119" s="61" t="s">
        <v>33</v>
      </c>
      <c r="O119" s="46" t="s">
        <v>33</v>
      </c>
    </row>
    <row r="120" customFormat="false" ht="12" hidden="false" customHeight="true" outlineLevel="0" collapsed="false">
      <c r="B120" s="62" t="s">
        <v>32</v>
      </c>
      <c r="C120" s="63"/>
      <c r="D120" s="64" t="s">
        <v>33</v>
      </c>
      <c r="E120" s="50" t="s">
        <v>33</v>
      </c>
      <c r="F120" s="57" t="s">
        <v>33</v>
      </c>
      <c r="G120" s="57" t="s">
        <v>33</v>
      </c>
      <c r="H120" s="41" t="s">
        <v>33</v>
      </c>
      <c r="I120" s="65" t="s">
        <v>33</v>
      </c>
      <c r="J120" s="66" t="s">
        <v>33</v>
      </c>
      <c r="K120" s="67" t="s">
        <v>33</v>
      </c>
      <c r="L120" s="57" t="s">
        <v>33</v>
      </c>
      <c r="M120" s="68" t="s">
        <v>33</v>
      </c>
      <c r="N120" s="69" t="s">
        <v>33</v>
      </c>
      <c r="O120" s="70" t="s">
        <v>33</v>
      </c>
    </row>
    <row r="121" customFormat="false" ht="12" hidden="false" customHeight="true" outlineLevel="0" collapsed="false">
      <c r="B121" s="71"/>
      <c r="C121" s="48"/>
      <c r="D121" s="49"/>
      <c r="E121" s="50"/>
      <c r="F121" s="57"/>
      <c r="G121" s="57"/>
      <c r="H121" s="41"/>
      <c r="I121" s="42"/>
      <c r="J121" s="51"/>
      <c r="K121" s="72"/>
      <c r="L121" s="57"/>
      <c r="M121" s="51"/>
      <c r="N121" s="52"/>
      <c r="O121" s="73"/>
    </row>
    <row r="122" customFormat="false" ht="12" hidden="false" customHeight="true" outlineLevel="0" collapsed="false">
      <c r="B122" s="62" t="s">
        <v>34</v>
      </c>
      <c r="C122" s="63"/>
      <c r="D122" s="74" t="s">
        <v>33</v>
      </c>
      <c r="E122" s="50" t="s">
        <v>33</v>
      </c>
      <c r="F122" s="57" t="s">
        <v>33</v>
      </c>
      <c r="G122" s="57" t="s">
        <v>33</v>
      </c>
      <c r="H122" s="41" t="s">
        <v>33</v>
      </c>
      <c r="I122" s="65" t="s">
        <v>33</v>
      </c>
      <c r="J122" s="66" t="s">
        <v>33</v>
      </c>
      <c r="K122" s="68" t="s">
        <v>33</v>
      </c>
      <c r="L122" s="57" t="s">
        <v>33</v>
      </c>
      <c r="M122" s="68" t="s">
        <v>33</v>
      </c>
      <c r="N122" s="69" t="s">
        <v>33</v>
      </c>
      <c r="O122" s="46" t="s">
        <v>33</v>
      </c>
    </row>
    <row r="123" customFormat="false" ht="12" hidden="false" customHeight="true" outlineLevel="0" collapsed="false">
      <c r="B123" s="75"/>
      <c r="C123" s="48"/>
      <c r="D123" s="49"/>
      <c r="E123" s="50"/>
      <c r="F123" s="41"/>
      <c r="G123" s="41"/>
      <c r="H123" s="41"/>
      <c r="I123" s="42"/>
      <c r="J123" s="51"/>
      <c r="K123" s="51"/>
      <c r="L123" s="41"/>
      <c r="M123" s="51"/>
      <c r="N123" s="52"/>
      <c r="O123" s="53"/>
    </row>
    <row r="124" customFormat="false" ht="12" hidden="false" customHeight="true" outlineLevel="0" collapsed="false">
      <c r="B124" s="62" t="s">
        <v>35</v>
      </c>
      <c r="C124" s="63"/>
      <c r="D124" s="74" t="s">
        <v>33</v>
      </c>
      <c r="E124" s="50" t="s">
        <v>33</v>
      </c>
      <c r="F124" s="57" t="s">
        <v>33</v>
      </c>
      <c r="G124" s="57" t="s">
        <v>33</v>
      </c>
      <c r="H124" s="41" t="s">
        <v>33</v>
      </c>
      <c r="I124" s="65" t="s">
        <v>33</v>
      </c>
      <c r="J124" s="66" t="s">
        <v>33</v>
      </c>
      <c r="K124" s="68" t="s">
        <v>33</v>
      </c>
      <c r="L124" s="57" t="s">
        <v>33</v>
      </c>
      <c r="M124" s="68" t="s">
        <v>33</v>
      </c>
      <c r="N124" s="69" t="s">
        <v>33</v>
      </c>
      <c r="O124" s="70" t="s">
        <v>33</v>
      </c>
    </row>
    <row r="125" customFormat="false" ht="12" hidden="false" customHeight="true" outlineLevel="0" collapsed="false">
      <c r="B125" s="75"/>
      <c r="C125" s="76"/>
      <c r="D125" s="49"/>
      <c r="E125" s="50"/>
      <c r="F125" s="41"/>
      <c r="G125" s="41"/>
      <c r="H125" s="41"/>
      <c r="I125" s="42"/>
      <c r="J125" s="77"/>
      <c r="K125" s="77"/>
      <c r="L125" s="41"/>
      <c r="M125" s="77"/>
      <c r="N125" s="78"/>
      <c r="O125" s="73"/>
    </row>
    <row r="126" customFormat="false" ht="12" hidden="false" customHeight="true" outlineLevel="0" collapsed="false">
      <c r="B126" s="62" t="s">
        <v>36</v>
      </c>
      <c r="C126" s="63"/>
      <c r="D126" s="74" t="s">
        <v>33</v>
      </c>
      <c r="E126" s="50" t="s">
        <v>33</v>
      </c>
      <c r="F126" s="41" t="s">
        <v>33</v>
      </c>
      <c r="G126" s="41" t="s">
        <v>33</v>
      </c>
      <c r="H126" s="41" t="s">
        <v>33</v>
      </c>
      <c r="I126" s="42" t="s">
        <v>33</v>
      </c>
      <c r="J126" s="66" t="s">
        <v>33</v>
      </c>
      <c r="K126" s="68" t="s">
        <v>33</v>
      </c>
      <c r="L126" s="41" t="s">
        <v>33</v>
      </c>
      <c r="M126" s="68" t="s">
        <v>33</v>
      </c>
      <c r="N126" s="69" t="s">
        <v>33</v>
      </c>
      <c r="O126" s="70" t="s">
        <v>33</v>
      </c>
    </row>
    <row r="127" customFormat="false" ht="12" hidden="false" customHeight="true" outlineLevel="0" collapsed="false">
      <c r="B127" s="75"/>
      <c r="C127" s="76"/>
      <c r="D127" s="49"/>
      <c r="E127" s="50"/>
      <c r="F127" s="41"/>
      <c r="G127" s="41"/>
      <c r="H127" s="41"/>
      <c r="I127" s="42"/>
      <c r="J127" s="77"/>
      <c r="K127" s="77"/>
      <c r="L127" s="41"/>
      <c r="M127" s="77"/>
      <c r="N127" s="78"/>
      <c r="O127" s="73"/>
    </row>
    <row r="128" customFormat="false" ht="12" hidden="false" customHeight="true" outlineLevel="0" collapsed="false">
      <c r="B128" s="62" t="s">
        <v>37</v>
      </c>
      <c r="C128" s="63"/>
      <c r="D128" s="74" t="s">
        <v>33</v>
      </c>
      <c r="E128" s="50" t="s">
        <v>33</v>
      </c>
      <c r="F128" s="41" t="s">
        <v>33</v>
      </c>
      <c r="G128" s="41" t="s">
        <v>33</v>
      </c>
      <c r="H128" s="41" t="s">
        <v>33</v>
      </c>
      <c r="I128" s="42" t="s">
        <v>33</v>
      </c>
      <c r="J128" s="66" t="s">
        <v>33</v>
      </c>
      <c r="K128" s="68" t="s">
        <v>33</v>
      </c>
      <c r="L128" s="41" t="s">
        <v>33</v>
      </c>
      <c r="M128" s="68" t="s">
        <v>33</v>
      </c>
      <c r="N128" s="69" t="s">
        <v>33</v>
      </c>
      <c r="O128" s="70" t="s">
        <v>33</v>
      </c>
    </row>
    <row r="129" customFormat="false" ht="12" hidden="false" customHeight="true" outlineLevel="0" collapsed="false">
      <c r="B129" s="79"/>
      <c r="C129" s="76"/>
      <c r="D129" s="49"/>
      <c r="E129" s="79"/>
      <c r="F129" s="41"/>
      <c r="G129" s="41"/>
      <c r="H129" s="41"/>
      <c r="I129" s="42"/>
      <c r="J129" s="77"/>
      <c r="K129" s="77"/>
      <c r="L129" s="41"/>
      <c r="M129" s="77"/>
      <c r="N129" s="78"/>
      <c r="O129" s="73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2" hidden="false" customHeight="true" outlineLevel="0" collapsed="false">
      <c r="A132" s="80" t="n">
        <v>0</v>
      </c>
      <c r="B132" s="9" t="s">
        <v>3</v>
      </c>
      <c r="C132" s="9"/>
      <c r="D132" s="10" t="s">
        <v>4</v>
      </c>
      <c r="E132" s="10" t="s">
        <v>5</v>
      </c>
      <c r="F132" s="10"/>
      <c r="G132" s="10"/>
      <c r="H132" s="10"/>
      <c r="I132" s="10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2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20" t="s">
        <v>16</v>
      </c>
      <c r="O133" s="12"/>
    </row>
    <row r="134" customFormat="false" ht="12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20"/>
      <c r="O134" s="12"/>
    </row>
    <row r="135" customFormat="false" ht="12" hidden="false" customHeight="true" outlineLevel="0" collapsed="false">
      <c r="B135" s="13"/>
      <c r="C135" s="14"/>
      <c r="D135" s="15"/>
      <c r="E135" s="16" t="s">
        <v>17</v>
      </c>
      <c r="F135" s="21" t="s">
        <v>18</v>
      </c>
      <c r="G135" s="21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20"/>
      <c r="O135" s="12"/>
    </row>
    <row r="136" customFormat="false" ht="12" hidden="false" customHeight="true" outlineLevel="0" collapsed="false">
      <c r="B136" s="13"/>
      <c r="C136" s="14"/>
      <c r="D136" s="15"/>
      <c r="E136" s="22" t="s">
        <v>21</v>
      </c>
      <c r="F136" s="22"/>
      <c r="G136" s="22"/>
      <c r="H136" s="22"/>
      <c r="I136" s="22"/>
      <c r="J136" s="23" t="s">
        <v>22</v>
      </c>
      <c r="K136" s="23"/>
      <c r="L136" s="23"/>
      <c r="M136" s="23"/>
      <c r="N136" s="23"/>
      <c r="O136" s="24" t="s">
        <v>23</v>
      </c>
    </row>
    <row r="137" customFormat="false" ht="12" hidden="false" customHeight="true" outlineLevel="0" collapsed="false">
      <c r="B137" s="25" t="s">
        <v>24</v>
      </c>
      <c r="C137" s="26"/>
      <c r="D137" s="27" t="s">
        <v>33</v>
      </c>
      <c r="E137" s="28" t="s">
        <v>33</v>
      </c>
      <c r="F137" s="29" t="s">
        <v>33</v>
      </c>
      <c r="G137" s="29" t="s">
        <v>33</v>
      </c>
      <c r="H137" s="30" t="s">
        <v>33</v>
      </c>
      <c r="I137" s="31" t="s">
        <v>33</v>
      </c>
      <c r="J137" s="32" t="s">
        <v>33</v>
      </c>
      <c r="K137" s="33" t="s">
        <v>33</v>
      </c>
      <c r="L137" s="33" t="s">
        <v>33</v>
      </c>
      <c r="M137" s="34" t="s">
        <v>33</v>
      </c>
      <c r="N137" s="35" t="s">
        <v>33</v>
      </c>
      <c r="O137" s="36" t="s">
        <v>33</v>
      </c>
    </row>
    <row r="138" customFormat="false" ht="12" hidden="false" customHeight="true" outlineLevel="0" collapsed="false">
      <c r="B138" s="37" t="s">
        <v>27</v>
      </c>
      <c r="C138" s="38"/>
      <c r="D138" s="39" t="s">
        <v>33</v>
      </c>
      <c r="E138" s="40" t="s">
        <v>33</v>
      </c>
      <c r="F138" s="41" t="s">
        <v>33</v>
      </c>
      <c r="G138" s="41" t="s">
        <v>33</v>
      </c>
      <c r="H138" s="41" t="s">
        <v>33</v>
      </c>
      <c r="I138" s="42" t="s">
        <v>33</v>
      </c>
      <c r="J138" s="43" t="s">
        <v>33</v>
      </c>
      <c r="K138" s="44" t="s">
        <v>33</v>
      </c>
      <c r="L138" s="41" t="s">
        <v>33</v>
      </c>
      <c r="M138" s="44" t="s">
        <v>33</v>
      </c>
      <c r="N138" s="45" t="s">
        <v>33</v>
      </c>
      <c r="O138" s="46" t="s">
        <v>33</v>
      </c>
    </row>
    <row r="139" customFormat="false" ht="12" hidden="false" customHeight="true" outlineLevel="0" collapsed="false">
      <c r="B139" s="47"/>
      <c r="C139" s="48"/>
      <c r="D139" s="49"/>
      <c r="E139" s="50"/>
      <c r="F139" s="41"/>
      <c r="G139" s="41"/>
      <c r="H139" s="41"/>
      <c r="I139" s="42"/>
      <c r="J139" s="51"/>
      <c r="K139" s="51"/>
      <c r="L139" s="41"/>
      <c r="M139" s="51"/>
      <c r="N139" s="52"/>
      <c r="O139" s="53"/>
    </row>
    <row r="140" customFormat="false" ht="12" hidden="false" customHeight="true" outlineLevel="0" collapsed="false">
      <c r="B140" s="54" t="s">
        <v>29</v>
      </c>
      <c r="C140" s="55"/>
      <c r="D140" s="56" t="s">
        <v>33</v>
      </c>
      <c r="E140" s="50" t="s">
        <v>33</v>
      </c>
      <c r="F140" s="57" t="s">
        <v>33</v>
      </c>
      <c r="G140" s="57" t="s">
        <v>33</v>
      </c>
      <c r="H140" s="41" t="s">
        <v>33</v>
      </c>
      <c r="I140" s="42" t="s">
        <v>33</v>
      </c>
      <c r="J140" s="58" t="s">
        <v>33</v>
      </c>
      <c r="K140" s="59" t="s">
        <v>33</v>
      </c>
      <c r="L140" s="57" t="s">
        <v>33</v>
      </c>
      <c r="M140" s="60" t="s">
        <v>33</v>
      </c>
      <c r="N140" s="61" t="s">
        <v>33</v>
      </c>
      <c r="O140" s="46" t="s">
        <v>33</v>
      </c>
    </row>
    <row r="141" customFormat="false" ht="12" hidden="false" customHeight="true" outlineLevel="0" collapsed="false">
      <c r="B141" s="62" t="s">
        <v>32</v>
      </c>
      <c r="C141" s="63"/>
      <c r="D141" s="64" t="s">
        <v>33</v>
      </c>
      <c r="E141" s="50" t="s">
        <v>33</v>
      </c>
      <c r="F141" s="57" t="s">
        <v>33</v>
      </c>
      <c r="G141" s="57" t="s">
        <v>33</v>
      </c>
      <c r="H141" s="41" t="s">
        <v>33</v>
      </c>
      <c r="I141" s="65" t="s">
        <v>33</v>
      </c>
      <c r="J141" s="66" t="s">
        <v>33</v>
      </c>
      <c r="K141" s="67" t="s">
        <v>33</v>
      </c>
      <c r="L141" s="57" t="s">
        <v>33</v>
      </c>
      <c r="M141" s="68" t="s">
        <v>33</v>
      </c>
      <c r="N141" s="69" t="s">
        <v>33</v>
      </c>
      <c r="O141" s="70" t="s">
        <v>33</v>
      </c>
    </row>
    <row r="142" customFormat="false" ht="12" hidden="false" customHeight="true" outlineLevel="0" collapsed="false">
      <c r="B142" s="71"/>
      <c r="C142" s="48"/>
      <c r="D142" s="49"/>
      <c r="E142" s="50"/>
      <c r="F142" s="57"/>
      <c r="G142" s="57"/>
      <c r="H142" s="41"/>
      <c r="I142" s="42"/>
      <c r="J142" s="51"/>
      <c r="K142" s="72"/>
      <c r="L142" s="57"/>
      <c r="M142" s="51"/>
      <c r="N142" s="52"/>
      <c r="O142" s="73"/>
    </row>
    <row r="143" customFormat="false" ht="12" hidden="false" customHeight="true" outlineLevel="0" collapsed="false">
      <c r="B143" s="62" t="s">
        <v>34</v>
      </c>
      <c r="C143" s="63"/>
      <c r="D143" s="74" t="s">
        <v>33</v>
      </c>
      <c r="E143" s="50" t="s">
        <v>33</v>
      </c>
      <c r="F143" s="57" t="s">
        <v>33</v>
      </c>
      <c r="G143" s="57" t="s">
        <v>33</v>
      </c>
      <c r="H143" s="41" t="s">
        <v>33</v>
      </c>
      <c r="I143" s="65" t="s">
        <v>33</v>
      </c>
      <c r="J143" s="66" t="s">
        <v>33</v>
      </c>
      <c r="K143" s="68" t="s">
        <v>33</v>
      </c>
      <c r="L143" s="57" t="s">
        <v>33</v>
      </c>
      <c r="M143" s="68" t="s">
        <v>33</v>
      </c>
      <c r="N143" s="69" t="s">
        <v>33</v>
      </c>
      <c r="O143" s="46" t="s">
        <v>33</v>
      </c>
    </row>
    <row r="144" customFormat="false" ht="12" hidden="false" customHeight="true" outlineLevel="0" collapsed="false">
      <c r="B144" s="75"/>
      <c r="C144" s="48"/>
      <c r="D144" s="49"/>
      <c r="E144" s="50"/>
      <c r="F144" s="41"/>
      <c r="G144" s="41"/>
      <c r="H144" s="41"/>
      <c r="I144" s="42"/>
      <c r="J144" s="51"/>
      <c r="K144" s="51"/>
      <c r="L144" s="41"/>
      <c r="M144" s="51"/>
      <c r="N144" s="52"/>
      <c r="O144" s="53"/>
    </row>
    <row r="145" customFormat="false" ht="12" hidden="false" customHeight="true" outlineLevel="0" collapsed="false">
      <c r="B145" s="62" t="s">
        <v>35</v>
      </c>
      <c r="C145" s="63"/>
      <c r="D145" s="74" t="s">
        <v>33</v>
      </c>
      <c r="E145" s="50" t="s">
        <v>33</v>
      </c>
      <c r="F145" s="57" t="s">
        <v>33</v>
      </c>
      <c r="G145" s="57" t="s">
        <v>33</v>
      </c>
      <c r="H145" s="41" t="s">
        <v>33</v>
      </c>
      <c r="I145" s="65" t="s">
        <v>33</v>
      </c>
      <c r="J145" s="66" t="s">
        <v>33</v>
      </c>
      <c r="K145" s="68" t="s">
        <v>33</v>
      </c>
      <c r="L145" s="57" t="s">
        <v>33</v>
      </c>
      <c r="M145" s="68" t="s">
        <v>33</v>
      </c>
      <c r="N145" s="69" t="s">
        <v>33</v>
      </c>
      <c r="O145" s="70" t="s">
        <v>33</v>
      </c>
    </row>
    <row r="146" customFormat="false" ht="12" hidden="false" customHeight="true" outlineLevel="0" collapsed="false">
      <c r="B146" s="75"/>
      <c r="C146" s="76"/>
      <c r="D146" s="49"/>
      <c r="E146" s="50"/>
      <c r="F146" s="41"/>
      <c r="G146" s="41"/>
      <c r="H146" s="41"/>
      <c r="I146" s="42"/>
      <c r="J146" s="77"/>
      <c r="K146" s="77"/>
      <c r="L146" s="41"/>
      <c r="M146" s="77"/>
      <c r="N146" s="78"/>
      <c r="O146" s="73"/>
    </row>
    <row r="147" customFormat="false" ht="12" hidden="false" customHeight="true" outlineLevel="0" collapsed="false">
      <c r="B147" s="62" t="s">
        <v>36</v>
      </c>
      <c r="C147" s="63"/>
      <c r="D147" s="74" t="s">
        <v>33</v>
      </c>
      <c r="E147" s="50" t="s">
        <v>33</v>
      </c>
      <c r="F147" s="41" t="s">
        <v>33</v>
      </c>
      <c r="G147" s="41" t="s">
        <v>33</v>
      </c>
      <c r="H147" s="41" t="s">
        <v>33</v>
      </c>
      <c r="I147" s="42" t="s">
        <v>33</v>
      </c>
      <c r="J147" s="66" t="s">
        <v>33</v>
      </c>
      <c r="K147" s="68" t="s">
        <v>33</v>
      </c>
      <c r="L147" s="41" t="s">
        <v>33</v>
      </c>
      <c r="M147" s="68" t="s">
        <v>33</v>
      </c>
      <c r="N147" s="69" t="s">
        <v>33</v>
      </c>
      <c r="O147" s="70" t="s">
        <v>33</v>
      </c>
    </row>
    <row r="148" customFormat="false" ht="12" hidden="false" customHeight="true" outlineLevel="0" collapsed="false">
      <c r="B148" s="75"/>
      <c r="C148" s="76"/>
      <c r="D148" s="49"/>
      <c r="E148" s="50"/>
      <c r="F148" s="41"/>
      <c r="G148" s="41"/>
      <c r="H148" s="41"/>
      <c r="I148" s="42"/>
      <c r="J148" s="77"/>
      <c r="K148" s="77"/>
      <c r="L148" s="41"/>
      <c r="M148" s="77"/>
      <c r="N148" s="78"/>
      <c r="O148" s="73"/>
    </row>
    <row r="149" customFormat="false" ht="12" hidden="false" customHeight="true" outlineLevel="0" collapsed="false">
      <c r="B149" s="62" t="s">
        <v>37</v>
      </c>
      <c r="C149" s="63"/>
      <c r="D149" s="74" t="s">
        <v>33</v>
      </c>
      <c r="E149" s="50" t="s">
        <v>33</v>
      </c>
      <c r="F149" s="41" t="s">
        <v>33</v>
      </c>
      <c r="G149" s="41" t="s">
        <v>33</v>
      </c>
      <c r="H149" s="41" t="s">
        <v>33</v>
      </c>
      <c r="I149" s="42" t="s">
        <v>33</v>
      </c>
      <c r="J149" s="66" t="s">
        <v>33</v>
      </c>
      <c r="K149" s="68" t="s">
        <v>33</v>
      </c>
      <c r="L149" s="41" t="s">
        <v>33</v>
      </c>
      <c r="M149" s="68" t="s">
        <v>33</v>
      </c>
      <c r="N149" s="69" t="s">
        <v>33</v>
      </c>
      <c r="O149" s="70" t="s">
        <v>33</v>
      </c>
    </row>
    <row r="150" customFormat="false" ht="12" hidden="false" customHeight="true" outlineLevel="0" collapsed="false">
      <c r="B150" s="79"/>
      <c r="C150" s="76"/>
      <c r="D150" s="49"/>
      <c r="E150" s="79"/>
      <c r="F150" s="41"/>
      <c r="G150" s="41"/>
      <c r="H150" s="41"/>
      <c r="I150" s="42"/>
      <c r="J150" s="77"/>
      <c r="K150" s="77"/>
      <c r="L150" s="41"/>
      <c r="M150" s="77"/>
      <c r="N150" s="78"/>
      <c r="O150" s="73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2" hidden="false" customHeight="true" outlineLevel="0" collapsed="false">
      <c r="A153" s="80" t="n">
        <v>0</v>
      </c>
      <c r="B153" s="9" t="s">
        <v>3</v>
      </c>
      <c r="C153" s="9"/>
      <c r="D153" s="10" t="s">
        <v>4</v>
      </c>
      <c r="E153" s="10" t="s">
        <v>5</v>
      </c>
      <c r="F153" s="10"/>
      <c r="G153" s="10"/>
      <c r="H153" s="10"/>
      <c r="I153" s="10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2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20" t="s">
        <v>16</v>
      </c>
      <c r="O154" s="12"/>
    </row>
    <row r="155" customFormat="false" ht="12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20"/>
      <c r="O155" s="12"/>
    </row>
    <row r="156" customFormat="false" ht="12" hidden="false" customHeight="true" outlineLevel="0" collapsed="false">
      <c r="B156" s="13"/>
      <c r="C156" s="14"/>
      <c r="D156" s="15"/>
      <c r="E156" s="16" t="s">
        <v>17</v>
      </c>
      <c r="F156" s="21" t="s">
        <v>18</v>
      </c>
      <c r="G156" s="21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20"/>
      <c r="O156" s="12"/>
    </row>
    <row r="157" customFormat="false" ht="12" hidden="false" customHeight="true" outlineLevel="0" collapsed="false">
      <c r="B157" s="13"/>
      <c r="C157" s="14"/>
      <c r="D157" s="15"/>
      <c r="E157" s="22" t="s">
        <v>21</v>
      </c>
      <c r="F157" s="22"/>
      <c r="G157" s="22"/>
      <c r="H157" s="22"/>
      <c r="I157" s="22"/>
      <c r="J157" s="23" t="s">
        <v>22</v>
      </c>
      <c r="K157" s="23"/>
      <c r="L157" s="23"/>
      <c r="M157" s="23"/>
      <c r="N157" s="23"/>
      <c r="O157" s="24" t="s">
        <v>23</v>
      </c>
    </row>
    <row r="158" customFormat="false" ht="12" hidden="false" customHeight="true" outlineLevel="0" collapsed="false">
      <c r="B158" s="25" t="s">
        <v>24</v>
      </c>
      <c r="C158" s="26"/>
      <c r="D158" s="27" t="s">
        <v>33</v>
      </c>
      <c r="E158" s="28" t="s">
        <v>33</v>
      </c>
      <c r="F158" s="29" t="s">
        <v>33</v>
      </c>
      <c r="G158" s="29" t="s">
        <v>33</v>
      </c>
      <c r="H158" s="30" t="s">
        <v>33</v>
      </c>
      <c r="I158" s="31" t="s">
        <v>33</v>
      </c>
      <c r="J158" s="32" t="s">
        <v>33</v>
      </c>
      <c r="K158" s="33" t="s">
        <v>33</v>
      </c>
      <c r="L158" s="33" t="s">
        <v>33</v>
      </c>
      <c r="M158" s="34" t="s">
        <v>33</v>
      </c>
      <c r="N158" s="35" t="s">
        <v>33</v>
      </c>
      <c r="O158" s="36" t="s">
        <v>33</v>
      </c>
    </row>
    <row r="159" customFormat="false" ht="12" hidden="false" customHeight="true" outlineLevel="0" collapsed="false">
      <c r="B159" s="37" t="s">
        <v>27</v>
      </c>
      <c r="C159" s="38"/>
      <c r="D159" s="39" t="s">
        <v>33</v>
      </c>
      <c r="E159" s="40" t="s">
        <v>33</v>
      </c>
      <c r="F159" s="41" t="s">
        <v>33</v>
      </c>
      <c r="G159" s="41" t="s">
        <v>33</v>
      </c>
      <c r="H159" s="41" t="s">
        <v>33</v>
      </c>
      <c r="I159" s="42" t="s">
        <v>33</v>
      </c>
      <c r="J159" s="43" t="s">
        <v>33</v>
      </c>
      <c r="K159" s="44" t="s">
        <v>33</v>
      </c>
      <c r="L159" s="41" t="s">
        <v>33</v>
      </c>
      <c r="M159" s="44" t="s">
        <v>33</v>
      </c>
      <c r="N159" s="45" t="s">
        <v>33</v>
      </c>
      <c r="O159" s="46" t="s">
        <v>33</v>
      </c>
    </row>
    <row r="160" customFormat="false" ht="12" hidden="false" customHeight="true" outlineLevel="0" collapsed="false">
      <c r="B160" s="47"/>
      <c r="C160" s="48"/>
      <c r="D160" s="49"/>
      <c r="E160" s="50"/>
      <c r="F160" s="41"/>
      <c r="G160" s="41"/>
      <c r="H160" s="41"/>
      <c r="I160" s="42"/>
      <c r="J160" s="51"/>
      <c r="K160" s="51"/>
      <c r="L160" s="41"/>
      <c r="M160" s="51"/>
      <c r="N160" s="52"/>
      <c r="O160" s="53"/>
    </row>
    <row r="161" customFormat="false" ht="12" hidden="false" customHeight="true" outlineLevel="0" collapsed="false">
      <c r="B161" s="54" t="s">
        <v>29</v>
      </c>
      <c r="C161" s="55"/>
      <c r="D161" s="56" t="s">
        <v>33</v>
      </c>
      <c r="E161" s="50" t="s">
        <v>33</v>
      </c>
      <c r="F161" s="57" t="s">
        <v>33</v>
      </c>
      <c r="G161" s="57" t="s">
        <v>33</v>
      </c>
      <c r="H161" s="41" t="s">
        <v>33</v>
      </c>
      <c r="I161" s="42" t="s">
        <v>33</v>
      </c>
      <c r="J161" s="58" t="s">
        <v>33</v>
      </c>
      <c r="K161" s="59" t="s">
        <v>33</v>
      </c>
      <c r="L161" s="57" t="s">
        <v>33</v>
      </c>
      <c r="M161" s="60" t="s">
        <v>33</v>
      </c>
      <c r="N161" s="61" t="s">
        <v>33</v>
      </c>
      <c r="O161" s="46" t="s">
        <v>33</v>
      </c>
    </row>
    <row r="162" customFormat="false" ht="12" hidden="false" customHeight="true" outlineLevel="0" collapsed="false">
      <c r="B162" s="62" t="s">
        <v>32</v>
      </c>
      <c r="C162" s="63"/>
      <c r="D162" s="64" t="s">
        <v>33</v>
      </c>
      <c r="E162" s="50" t="s">
        <v>33</v>
      </c>
      <c r="F162" s="57" t="s">
        <v>33</v>
      </c>
      <c r="G162" s="57" t="s">
        <v>33</v>
      </c>
      <c r="H162" s="41" t="s">
        <v>33</v>
      </c>
      <c r="I162" s="65" t="s">
        <v>33</v>
      </c>
      <c r="J162" s="66" t="s">
        <v>33</v>
      </c>
      <c r="K162" s="67" t="s">
        <v>33</v>
      </c>
      <c r="L162" s="57" t="s">
        <v>33</v>
      </c>
      <c r="M162" s="68" t="s">
        <v>33</v>
      </c>
      <c r="N162" s="69" t="s">
        <v>33</v>
      </c>
      <c r="O162" s="70" t="s">
        <v>33</v>
      </c>
    </row>
    <row r="163" customFormat="false" ht="12" hidden="false" customHeight="true" outlineLevel="0" collapsed="false">
      <c r="B163" s="71"/>
      <c r="C163" s="48"/>
      <c r="D163" s="49"/>
      <c r="E163" s="50"/>
      <c r="F163" s="57"/>
      <c r="G163" s="57"/>
      <c r="H163" s="41"/>
      <c r="I163" s="42"/>
      <c r="J163" s="51"/>
      <c r="K163" s="72"/>
      <c r="L163" s="57"/>
      <c r="M163" s="51"/>
      <c r="N163" s="52"/>
      <c r="O163" s="73"/>
    </row>
    <row r="164" customFormat="false" ht="12" hidden="false" customHeight="true" outlineLevel="0" collapsed="false">
      <c r="B164" s="62" t="s">
        <v>34</v>
      </c>
      <c r="C164" s="63"/>
      <c r="D164" s="74" t="s">
        <v>33</v>
      </c>
      <c r="E164" s="50" t="s">
        <v>33</v>
      </c>
      <c r="F164" s="57" t="s">
        <v>33</v>
      </c>
      <c r="G164" s="57" t="s">
        <v>33</v>
      </c>
      <c r="H164" s="41" t="s">
        <v>33</v>
      </c>
      <c r="I164" s="65" t="s">
        <v>33</v>
      </c>
      <c r="J164" s="66" t="s">
        <v>33</v>
      </c>
      <c r="K164" s="68" t="s">
        <v>33</v>
      </c>
      <c r="L164" s="57" t="s">
        <v>33</v>
      </c>
      <c r="M164" s="68" t="s">
        <v>33</v>
      </c>
      <c r="N164" s="69" t="s">
        <v>33</v>
      </c>
      <c r="O164" s="46" t="s">
        <v>33</v>
      </c>
    </row>
    <row r="165" customFormat="false" ht="12" hidden="false" customHeight="true" outlineLevel="0" collapsed="false">
      <c r="B165" s="75"/>
      <c r="C165" s="48"/>
      <c r="D165" s="49"/>
      <c r="E165" s="50"/>
      <c r="F165" s="41"/>
      <c r="G165" s="41"/>
      <c r="H165" s="41"/>
      <c r="I165" s="42"/>
      <c r="J165" s="51"/>
      <c r="K165" s="51"/>
      <c r="L165" s="41"/>
      <c r="M165" s="51"/>
      <c r="N165" s="52"/>
      <c r="O165" s="53"/>
    </row>
    <row r="166" customFormat="false" ht="12" hidden="false" customHeight="true" outlineLevel="0" collapsed="false">
      <c r="B166" s="62" t="s">
        <v>35</v>
      </c>
      <c r="C166" s="63"/>
      <c r="D166" s="74" t="s">
        <v>33</v>
      </c>
      <c r="E166" s="50" t="s">
        <v>33</v>
      </c>
      <c r="F166" s="57" t="s">
        <v>33</v>
      </c>
      <c r="G166" s="57" t="s">
        <v>33</v>
      </c>
      <c r="H166" s="41" t="s">
        <v>33</v>
      </c>
      <c r="I166" s="65" t="s">
        <v>33</v>
      </c>
      <c r="J166" s="66" t="s">
        <v>33</v>
      </c>
      <c r="K166" s="68" t="s">
        <v>33</v>
      </c>
      <c r="L166" s="57" t="s">
        <v>33</v>
      </c>
      <c r="M166" s="68" t="s">
        <v>33</v>
      </c>
      <c r="N166" s="69" t="s">
        <v>33</v>
      </c>
      <c r="O166" s="70" t="s">
        <v>33</v>
      </c>
    </row>
    <row r="167" customFormat="false" ht="12" hidden="false" customHeight="true" outlineLevel="0" collapsed="false">
      <c r="B167" s="75"/>
      <c r="C167" s="76"/>
      <c r="D167" s="49"/>
      <c r="E167" s="50"/>
      <c r="F167" s="41"/>
      <c r="G167" s="41"/>
      <c r="H167" s="41"/>
      <c r="I167" s="42"/>
      <c r="J167" s="77"/>
      <c r="K167" s="77"/>
      <c r="L167" s="41"/>
      <c r="M167" s="77"/>
      <c r="N167" s="78"/>
      <c r="O167" s="73"/>
    </row>
    <row r="168" customFormat="false" ht="12" hidden="false" customHeight="true" outlineLevel="0" collapsed="false">
      <c r="B168" s="62" t="s">
        <v>36</v>
      </c>
      <c r="C168" s="63"/>
      <c r="D168" s="74" t="s">
        <v>33</v>
      </c>
      <c r="E168" s="50" t="s">
        <v>33</v>
      </c>
      <c r="F168" s="41" t="s">
        <v>33</v>
      </c>
      <c r="G168" s="41" t="s">
        <v>33</v>
      </c>
      <c r="H168" s="41" t="s">
        <v>33</v>
      </c>
      <c r="I168" s="42" t="s">
        <v>33</v>
      </c>
      <c r="J168" s="66" t="s">
        <v>33</v>
      </c>
      <c r="K168" s="68" t="s">
        <v>33</v>
      </c>
      <c r="L168" s="41" t="s">
        <v>33</v>
      </c>
      <c r="M168" s="68" t="s">
        <v>33</v>
      </c>
      <c r="N168" s="69" t="s">
        <v>33</v>
      </c>
      <c r="O168" s="70" t="s">
        <v>33</v>
      </c>
    </row>
    <row r="169" customFormat="false" ht="12" hidden="false" customHeight="true" outlineLevel="0" collapsed="false">
      <c r="B169" s="75"/>
      <c r="C169" s="76"/>
      <c r="D169" s="49"/>
      <c r="E169" s="50"/>
      <c r="F169" s="41"/>
      <c r="G169" s="41"/>
      <c r="H169" s="41"/>
      <c r="I169" s="42"/>
      <c r="J169" s="77"/>
      <c r="K169" s="77"/>
      <c r="L169" s="41"/>
      <c r="M169" s="77"/>
      <c r="N169" s="78"/>
      <c r="O169" s="73"/>
    </row>
    <row r="170" customFormat="false" ht="12" hidden="false" customHeight="true" outlineLevel="0" collapsed="false">
      <c r="B170" s="62" t="s">
        <v>37</v>
      </c>
      <c r="C170" s="63"/>
      <c r="D170" s="74" t="s">
        <v>33</v>
      </c>
      <c r="E170" s="50" t="s">
        <v>33</v>
      </c>
      <c r="F170" s="41" t="s">
        <v>33</v>
      </c>
      <c r="G170" s="41" t="s">
        <v>33</v>
      </c>
      <c r="H170" s="41" t="s">
        <v>33</v>
      </c>
      <c r="I170" s="42" t="s">
        <v>33</v>
      </c>
      <c r="J170" s="66" t="s">
        <v>33</v>
      </c>
      <c r="K170" s="68" t="s">
        <v>33</v>
      </c>
      <c r="L170" s="41" t="s">
        <v>33</v>
      </c>
      <c r="M170" s="68" t="s">
        <v>33</v>
      </c>
      <c r="N170" s="69" t="s">
        <v>33</v>
      </c>
      <c r="O170" s="70" t="s">
        <v>33</v>
      </c>
    </row>
    <row r="171" customFormat="false" ht="12" hidden="false" customHeight="true" outlineLevel="0" collapsed="false">
      <c r="B171" s="79"/>
      <c r="C171" s="76"/>
      <c r="D171" s="49"/>
      <c r="E171" s="79"/>
      <c r="F171" s="41"/>
      <c r="G171" s="41"/>
      <c r="H171" s="41"/>
      <c r="I171" s="42"/>
      <c r="J171" s="77"/>
      <c r="K171" s="77"/>
      <c r="L171" s="41"/>
      <c r="M171" s="77"/>
      <c r="N171" s="78"/>
      <c r="O171" s="73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2" hidden="false" customHeight="true" outlineLevel="0" collapsed="false">
      <c r="A174" s="80" t="n">
        <v>0</v>
      </c>
      <c r="B174" s="9" t="s">
        <v>3</v>
      </c>
      <c r="C174" s="9"/>
      <c r="D174" s="10" t="s">
        <v>4</v>
      </c>
      <c r="E174" s="10" t="s">
        <v>5</v>
      </c>
      <c r="F174" s="10"/>
      <c r="G174" s="10"/>
      <c r="H174" s="10"/>
      <c r="I174" s="10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2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20" t="s">
        <v>16</v>
      </c>
      <c r="O175" s="12"/>
    </row>
    <row r="176" customFormat="false" ht="12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20"/>
      <c r="O176" s="12"/>
    </row>
    <row r="177" customFormat="false" ht="12" hidden="false" customHeight="true" outlineLevel="0" collapsed="false">
      <c r="B177" s="13"/>
      <c r="C177" s="14"/>
      <c r="D177" s="15"/>
      <c r="E177" s="16" t="s">
        <v>17</v>
      </c>
      <c r="F177" s="21" t="s">
        <v>18</v>
      </c>
      <c r="G177" s="21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20"/>
      <c r="O177" s="12"/>
    </row>
    <row r="178" customFormat="false" ht="12" hidden="false" customHeight="true" outlineLevel="0" collapsed="false">
      <c r="B178" s="13"/>
      <c r="C178" s="14"/>
      <c r="D178" s="15"/>
      <c r="E178" s="22" t="s">
        <v>21</v>
      </c>
      <c r="F178" s="22"/>
      <c r="G178" s="22"/>
      <c r="H178" s="22"/>
      <c r="I178" s="22"/>
      <c r="J178" s="23" t="s">
        <v>22</v>
      </c>
      <c r="K178" s="23"/>
      <c r="L178" s="23"/>
      <c r="M178" s="23"/>
      <c r="N178" s="23"/>
      <c r="O178" s="24" t="s">
        <v>23</v>
      </c>
    </row>
    <row r="179" customFormat="false" ht="12" hidden="false" customHeight="true" outlineLevel="0" collapsed="false">
      <c r="B179" s="25" t="s">
        <v>24</v>
      </c>
      <c r="C179" s="26"/>
      <c r="D179" s="27" t="s">
        <v>33</v>
      </c>
      <c r="E179" s="28" t="s">
        <v>33</v>
      </c>
      <c r="F179" s="29" t="s">
        <v>33</v>
      </c>
      <c r="G179" s="29" t="s">
        <v>33</v>
      </c>
      <c r="H179" s="30" t="s">
        <v>33</v>
      </c>
      <c r="I179" s="31" t="s">
        <v>33</v>
      </c>
      <c r="J179" s="32" t="s">
        <v>33</v>
      </c>
      <c r="K179" s="33" t="s">
        <v>33</v>
      </c>
      <c r="L179" s="33" t="s">
        <v>33</v>
      </c>
      <c r="M179" s="34" t="s">
        <v>33</v>
      </c>
      <c r="N179" s="35" t="s">
        <v>33</v>
      </c>
      <c r="O179" s="36" t="s">
        <v>33</v>
      </c>
    </row>
    <row r="180" customFormat="false" ht="12" hidden="false" customHeight="true" outlineLevel="0" collapsed="false">
      <c r="B180" s="37" t="s">
        <v>27</v>
      </c>
      <c r="C180" s="38"/>
      <c r="D180" s="39" t="s">
        <v>33</v>
      </c>
      <c r="E180" s="40" t="s">
        <v>33</v>
      </c>
      <c r="F180" s="41" t="s">
        <v>33</v>
      </c>
      <c r="G180" s="41" t="s">
        <v>33</v>
      </c>
      <c r="H180" s="41" t="s">
        <v>33</v>
      </c>
      <c r="I180" s="42" t="s">
        <v>33</v>
      </c>
      <c r="J180" s="43" t="s">
        <v>33</v>
      </c>
      <c r="K180" s="44" t="s">
        <v>33</v>
      </c>
      <c r="L180" s="41" t="s">
        <v>33</v>
      </c>
      <c r="M180" s="44" t="s">
        <v>33</v>
      </c>
      <c r="N180" s="45" t="s">
        <v>33</v>
      </c>
      <c r="O180" s="46" t="s">
        <v>33</v>
      </c>
    </row>
    <row r="181" customFormat="false" ht="12" hidden="false" customHeight="true" outlineLevel="0" collapsed="false">
      <c r="B181" s="47"/>
      <c r="C181" s="48"/>
      <c r="D181" s="49"/>
      <c r="E181" s="50"/>
      <c r="F181" s="41"/>
      <c r="G181" s="41"/>
      <c r="H181" s="41"/>
      <c r="I181" s="42"/>
      <c r="J181" s="51"/>
      <c r="K181" s="51"/>
      <c r="L181" s="41"/>
      <c r="M181" s="51"/>
      <c r="N181" s="52"/>
      <c r="O181" s="53"/>
    </row>
    <row r="182" customFormat="false" ht="12" hidden="false" customHeight="true" outlineLevel="0" collapsed="false">
      <c r="B182" s="54" t="s">
        <v>29</v>
      </c>
      <c r="C182" s="55"/>
      <c r="D182" s="56" t="s">
        <v>33</v>
      </c>
      <c r="E182" s="50" t="s">
        <v>33</v>
      </c>
      <c r="F182" s="57" t="s">
        <v>33</v>
      </c>
      <c r="G182" s="57" t="s">
        <v>33</v>
      </c>
      <c r="H182" s="41" t="s">
        <v>33</v>
      </c>
      <c r="I182" s="42" t="s">
        <v>33</v>
      </c>
      <c r="J182" s="58" t="s">
        <v>33</v>
      </c>
      <c r="K182" s="59" t="s">
        <v>33</v>
      </c>
      <c r="L182" s="57" t="s">
        <v>33</v>
      </c>
      <c r="M182" s="60" t="s">
        <v>33</v>
      </c>
      <c r="N182" s="61" t="s">
        <v>33</v>
      </c>
      <c r="O182" s="46" t="s">
        <v>33</v>
      </c>
    </row>
    <row r="183" customFormat="false" ht="12" hidden="false" customHeight="true" outlineLevel="0" collapsed="false">
      <c r="B183" s="62" t="s">
        <v>32</v>
      </c>
      <c r="C183" s="63"/>
      <c r="D183" s="64" t="s">
        <v>33</v>
      </c>
      <c r="E183" s="50" t="s">
        <v>33</v>
      </c>
      <c r="F183" s="57" t="s">
        <v>33</v>
      </c>
      <c r="G183" s="57" t="s">
        <v>33</v>
      </c>
      <c r="H183" s="41" t="s">
        <v>33</v>
      </c>
      <c r="I183" s="65" t="s">
        <v>33</v>
      </c>
      <c r="J183" s="66" t="s">
        <v>33</v>
      </c>
      <c r="K183" s="67" t="s">
        <v>33</v>
      </c>
      <c r="L183" s="57" t="s">
        <v>33</v>
      </c>
      <c r="M183" s="68" t="s">
        <v>33</v>
      </c>
      <c r="N183" s="69" t="s">
        <v>33</v>
      </c>
      <c r="O183" s="70" t="s">
        <v>33</v>
      </c>
    </row>
    <row r="184" customFormat="false" ht="12" hidden="false" customHeight="true" outlineLevel="0" collapsed="false">
      <c r="B184" s="71"/>
      <c r="C184" s="48"/>
      <c r="D184" s="49"/>
      <c r="E184" s="50"/>
      <c r="F184" s="57"/>
      <c r="G184" s="57"/>
      <c r="H184" s="41"/>
      <c r="I184" s="42"/>
      <c r="J184" s="51"/>
      <c r="K184" s="72"/>
      <c r="L184" s="57"/>
      <c r="M184" s="51"/>
      <c r="N184" s="52"/>
      <c r="O184" s="73"/>
    </row>
    <row r="185" customFormat="false" ht="12" hidden="false" customHeight="true" outlineLevel="0" collapsed="false">
      <c r="B185" s="62" t="s">
        <v>34</v>
      </c>
      <c r="C185" s="63"/>
      <c r="D185" s="74" t="s">
        <v>33</v>
      </c>
      <c r="E185" s="50" t="s">
        <v>33</v>
      </c>
      <c r="F185" s="57" t="s">
        <v>33</v>
      </c>
      <c r="G185" s="57" t="s">
        <v>33</v>
      </c>
      <c r="H185" s="41" t="s">
        <v>33</v>
      </c>
      <c r="I185" s="65" t="s">
        <v>33</v>
      </c>
      <c r="J185" s="66" t="s">
        <v>33</v>
      </c>
      <c r="K185" s="68" t="s">
        <v>33</v>
      </c>
      <c r="L185" s="57" t="s">
        <v>33</v>
      </c>
      <c r="M185" s="68" t="s">
        <v>33</v>
      </c>
      <c r="N185" s="69" t="s">
        <v>33</v>
      </c>
      <c r="O185" s="46" t="s">
        <v>33</v>
      </c>
    </row>
    <row r="186" customFormat="false" ht="12" hidden="false" customHeight="true" outlineLevel="0" collapsed="false">
      <c r="B186" s="75"/>
      <c r="C186" s="48"/>
      <c r="D186" s="49"/>
      <c r="E186" s="50"/>
      <c r="F186" s="41"/>
      <c r="G186" s="41"/>
      <c r="H186" s="41"/>
      <c r="I186" s="42"/>
      <c r="J186" s="51"/>
      <c r="K186" s="51"/>
      <c r="L186" s="41"/>
      <c r="M186" s="51"/>
      <c r="N186" s="52"/>
      <c r="O186" s="53"/>
    </row>
    <row r="187" customFormat="false" ht="12" hidden="false" customHeight="true" outlineLevel="0" collapsed="false">
      <c r="B187" s="62" t="s">
        <v>35</v>
      </c>
      <c r="C187" s="63"/>
      <c r="D187" s="74" t="s">
        <v>33</v>
      </c>
      <c r="E187" s="50" t="s">
        <v>33</v>
      </c>
      <c r="F187" s="57" t="s">
        <v>33</v>
      </c>
      <c r="G187" s="57" t="s">
        <v>33</v>
      </c>
      <c r="H187" s="41" t="s">
        <v>33</v>
      </c>
      <c r="I187" s="65" t="s">
        <v>33</v>
      </c>
      <c r="J187" s="66" t="s">
        <v>33</v>
      </c>
      <c r="K187" s="68" t="s">
        <v>33</v>
      </c>
      <c r="L187" s="57" t="s">
        <v>33</v>
      </c>
      <c r="M187" s="68" t="s">
        <v>33</v>
      </c>
      <c r="N187" s="69" t="s">
        <v>33</v>
      </c>
      <c r="O187" s="70" t="s">
        <v>33</v>
      </c>
    </row>
    <row r="188" customFormat="false" ht="12" hidden="false" customHeight="true" outlineLevel="0" collapsed="false">
      <c r="B188" s="75"/>
      <c r="C188" s="76"/>
      <c r="D188" s="49"/>
      <c r="E188" s="50"/>
      <c r="F188" s="41"/>
      <c r="G188" s="41"/>
      <c r="H188" s="41"/>
      <c r="I188" s="42"/>
      <c r="J188" s="77"/>
      <c r="K188" s="77"/>
      <c r="L188" s="41"/>
      <c r="M188" s="77"/>
      <c r="N188" s="78"/>
      <c r="O188" s="73"/>
    </row>
    <row r="189" customFormat="false" ht="12" hidden="false" customHeight="true" outlineLevel="0" collapsed="false">
      <c r="B189" s="62" t="s">
        <v>36</v>
      </c>
      <c r="C189" s="63"/>
      <c r="D189" s="74" t="s">
        <v>33</v>
      </c>
      <c r="E189" s="50" t="s">
        <v>33</v>
      </c>
      <c r="F189" s="41" t="s">
        <v>33</v>
      </c>
      <c r="G189" s="41" t="s">
        <v>33</v>
      </c>
      <c r="H189" s="41" t="s">
        <v>33</v>
      </c>
      <c r="I189" s="42" t="s">
        <v>33</v>
      </c>
      <c r="J189" s="66" t="s">
        <v>33</v>
      </c>
      <c r="K189" s="68" t="s">
        <v>33</v>
      </c>
      <c r="L189" s="41" t="s">
        <v>33</v>
      </c>
      <c r="M189" s="68" t="s">
        <v>33</v>
      </c>
      <c r="N189" s="69" t="s">
        <v>33</v>
      </c>
      <c r="O189" s="70" t="s">
        <v>33</v>
      </c>
    </row>
    <row r="190" customFormat="false" ht="12" hidden="false" customHeight="true" outlineLevel="0" collapsed="false">
      <c r="B190" s="75"/>
      <c r="C190" s="76"/>
      <c r="D190" s="49"/>
      <c r="E190" s="50"/>
      <c r="F190" s="41"/>
      <c r="G190" s="41"/>
      <c r="H190" s="41"/>
      <c r="I190" s="42"/>
      <c r="J190" s="77"/>
      <c r="K190" s="77"/>
      <c r="L190" s="41"/>
      <c r="M190" s="77"/>
      <c r="N190" s="78"/>
      <c r="O190" s="73"/>
    </row>
    <row r="191" customFormat="false" ht="12" hidden="false" customHeight="true" outlineLevel="0" collapsed="false">
      <c r="B191" s="62" t="s">
        <v>37</v>
      </c>
      <c r="C191" s="63"/>
      <c r="D191" s="74" t="s">
        <v>33</v>
      </c>
      <c r="E191" s="50" t="s">
        <v>33</v>
      </c>
      <c r="F191" s="41" t="s">
        <v>33</v>
      </c>
      <c r="G191" s="41" t="s">
        <v>33</v>
      </c>
      <c r="H191" s="41" t="s">
        <v>33</v>
      </c>
      <c r="I191" s="42" t="s">
        <v>33</v>
      </c>
      <c r="J191" s="66" t="s">
        <v>33</v>
      </c>
      <c r="K191" s="68" t="s">
        <v>33</v>
      </c>
      <c r="L191" s="41" t="s">
        <v>33</v>
      </c>
      <c r="M191" s="68" t="s">
        <v>33</v>
      </c>
      <c r="N191" s="69" t="s">
        <v>33</v>
      </c>
      <c r="O191" s="70" t="s">
        <v>33</v>
      </c>
    </row>
    <row r="192" customFormat="false" ht="12" hidden="false" customHeight="true" outlineLevel="0" collapsed="false">
      <c r="B192" s="79"/>
      <c r="C192" s="76"/>
      <c r="D192" s="49"/>
      <c r="E192" s="79"/>
      <c r="F192" s="41"/>
      <c r="G192" s="41"/>
      <c r="H192" s="41"/>
      <c r="I192" s="42"/>
      <c r="J192" s="77"/>
      <c r="K192" s="77"/>
      <c r="L192" s="41"/>
      <c r="M192" s="77"/>
      <c r="N192" s="78"/>
      <c r="O192" s="73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2" hidden="false" customHeight="true" outlineLevel="0" collapsed="false">
      <c r="A195" s="80" t="n">
        <v>0</v>
      </c>
      <c r="B195" s="9" t="s">
        <v>3</v>
      </c>
      <c r="C195" s="9"/>
      <c r="D195" s="10" t="s">
        <v>4</v>
      </c>
      <c r="E195" s="10" t="s">
        <v>5</v>
      </c>
      <c r="F195" s="10"/>
      <c r="G195" s="10"/>
      <c r="H195" s="10"/>
      <c r="I195" s="10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2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20" t="s">
        <v>16</v>
      </c>
      <c r="O196" s="12"/>
    </row>
    <row r="197" customFormat="false" ht="12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20"/>
      <c r="O197" s="12"/>
    </row>
    <row r="198" customFormat="false" ht="12" hidden="false" customHeight="true" outlineLevel="0" collapsed="false">
      <c r="B198" s="13"/>
      <c r="C198" s="14"/>
      <c r="D198" s="15"/>
      <c r="E198" s="16" t="s">
        <v>17</v>
      </c>
      <c r="F198" s="21" t="s">
        <v>18</v>
      </c>
      <c r="G198" s="21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20"/>
      <c r="O198" s="12"/>
    </row>
    <row r="199" customFormat="false" ht="12" hidden="false" customHeight="true" outlineLevel="0" collapsed="false">
      <c r="B199" s="13"/>
      <c r="C199" s="14"/>
      <c r="D199" s="15"/>
      <c r="E199" s="22" t="s">
        <v>21</v>
      </c>
      <c r="F199" s="22"/>
      <c r="G199" s="22"/>
      <c r="H199" s="22"/>
      <c r="I199" s="22"/>
      <c r="J199" s="23" t="s">
        <v>22</v>
      </c>
      <c r="K199" s="23"/>
      <c r="L199" s="23"/>
      <c r="M199" s="23"/>
      <c r="N199" s="23"/>
      <c r="O199" s="24" t="s">
        <v>23</v>
      </c>
    </row>
    <row r="200" customFormat="false" ht="12" hidden="false" customHeight="true" outlineLevel="0" collapsed="false">
      <c r="B200" s="25" t="s">
        <v>24</v>
      </c>
      <c r="C200" s="26"/>
      <c r="D200" s="27" t="s">
        <v>33</v>
      </c>
      <c r="E200" s="28" t="s">
        <v>33</v>
      </c>
      <c r="F200" s="29" t="s">
        <v>33</v>
      </c>
      <c r="G200" s="29" t="s">
        <v>33</v>
      </c>
      <c r="H200" s="30" t="s">
        <v>33</v>
      </c>
      <c r="I200" s="31" t="s">
        <v>33</v>
      </c>
      <c r="J200" s="32" t="s">
        <v>33</v>
      </c>
      <c r="K200" s="33" t="s">
        <v>33</v>
      </c>
      <c r="L200" s="33" t="s">
        <v>33</v>
      </c>
      <c r="M200" s="34" t="s">
        <v>33</v>
      </c>
      <c r="N200" s="35" t="s">
        <v>33</v>
      </c>
      <c r="O200" s="36" t="s">
        <v>33</v>
      </c>
    </row>
    <row r="201" customFormat="false" ht="12" hidden="false" customHeight="true" outlineLevel="0" collapsed="false">
      <c r="B201" s="37" t="s">
        <v>27</v>
      </c>
      <c r="C201" s="38"/>
      <c r="D201" s="39" t="s">
        <v>33</v>
      </c>
      <c r="E201" s="40" t="s">
        <v>33</v>
      </c>
      <c r="F201" s="41" t="s">
        <v>33</v>
      </c>
      <c r="G201" s="41" t="s">
        <v>33</v>
      </c>
      <c r="H201" s="41" t="s">
        <v>33</v>
      </c>
      <c r="I201" s="42" t="s">
        <v>33</v>
      </c>
      <c r="J201" s="43" t="s">
        <v>33</v>
      </c>
      <c r="K201" s="44" t="s">
        <v>33</v>
      </c>
      <c r="L201" s="41" t="s">
        <v>33</v>
      </c>
      <c r="M201" s="44" t="s">
        <v>33</v>
      </c>
      <c r="N201" s="45" t="s">
        <v>33</v>
      </c>
      <c r="O201" s="46" t="s">
        <v>33</v>
      </c>
    </row>
    <row r="202" customFormat="false" ht="12" hidden="false" customHeight="true" outlineLevel="0" collapsed="false">
      <c r="B202" s="47"/>
      <c r="C202" s="48"/>
      <c r="D202" s="49"/>
      <c r="E202" s="50"/>
      <c r="F202" s="41"/>
      <c r="G202" s="41"/>
      <c r="H202" s="41"/>
      <c r="I202" s="42"/>
      <c r="J202" s="51"/>
      <c r="K202" s="51"/>
      <c r="L202" s="41"/>
      <c r="M202" s="51"/>
      <c r="N202" s="52"/>
      <c r="O202" s="53"/>
    </row>
    <row r="203" customFormat="false" ht="12" hidden="false" customHeight="true" outlineLevel="0" collapsed="false">
      <c r="B203" s="54" t="s">
        <v>29</v>
      </c>
      <c r="C203" s="55"/>
      <c r="D203" s="56" t="s">
        <v>33</v>
      </c>
      <c r="E203" s="50" t="s">
        <v>33</v>
      </c>
      <c r="F203" s="57" t="s">
        <v>33</v>
      </c>
      <c r="G203" s="57" t="s">
        <v>33</v>
      </c>
      <c r="H203" s="41" t="s">
        <v>33</v>
      </c>
      <c r="I203" s="42" t="s">
        <v>33</v>
      </c>
      <c r="J203" s="58" t="s">
        <v>33</v>
      </c>
      <c r="K203" s="59" t="s">
        <v>33</v>
      </c>
      <c r="L203" s="57" t="s">
        <v>33</v>
      </c>
      <c r="M203" s="60" t="s">
        <v>33</v>
      </c>
      <c r="N203" s="61" t="s">
        <v>33</v>
      </c>
      <c r="O203" s="46" t="s">
        <v>33</v>
      </c>
    </row>
    <row r="204" customFormat="false" ht="12" hidden="false" customHeight="true" outlineLevel="0" collapsed="false">
      <c r="B204" s="62" t="s">
        <v>32</v>
      </c>
      <c r="C204" s="63"/>
      <c r="D204" s="64" t="s">
        <v>33</v>
      </c>
      <c r="E204" s="50" t="s">
        <v>33</v>
      </c>
      <c r="F204" s="57" t="s">
        <v>33</v>
      </c>
      <c r="G204" s="57" t="s">
        <v>33</v>
      </c>
      <c r="H204" s="41" t="s">
        <v>33</v>
      </c>
      <c r="I204" s="65" t="s">
        <v>33</v>
      </c>
      <c r="J204" s="66" t="s">
        <v>33</v>
      </c>
      <c r="K204" s="67" t="s">
        <v>33</v>
      </c>
      <c r="L204" s="57" t="s">
        <v>33</v>
      </c>
      <c r="M204" s="68" t="s">
        <v>33</v>
      </c>
      <c r="N204" s="69" t="s">
        <v>33</v>
      </c>
      <c r="O204" s="70" t="s">
        <v>33</v>
      </c>
    </row>
    <row r="205" customFormat="false" ht="12" hidden="false" customHeight="true" outlineLevel="0" collapsed="false">
      <c r="B205" s="71"/>
      <c r="C205" s="48"/>
      <c r="D205" s="49"/>
      <c r="E205" s="50"/>
      <c r="F205" s="57"/>
      <c r="G205" s="57"/>
      <c r="H205" s="41"/>
      <c r="I205" s="42"/>
      <c r="J205" s="51"/>
      <c r="K205" s="72"/>
      <c r="L205" s="57"/>
      <c r="M205" s="51"/>
      <c r="N205" s="52"/>
      <c r="O205" s="73"/>
    </row>
    <row r="206" customFormat="false" ht="12" hidden="false" customHeight="true" outlineLevel="0" collapsed="false">
      <c r="B206" s="62" t="s">
        <v>34</v>
      </c>
      <c r="C206" s="63"/>
      <c r="D206" s="74" t="s">
        <v>33</v>
      </c>
      <c r="E206" s="50" t="s">
        <v>33</v>
      </c>
      <c r="F206" s="57" t="s">
        <v>33</v>
      </c>
      <c r="G206" s="57" t="s">
        <v>33</v>
      </c>
      <c r="H206" s="41" t="s">
        <v>33</v>
      </c>
      <c r="I206" s="65" t="s">
        <v>33</v>
      </c>
      <c r="J206" s="66" t="s">
        <v>33</v>
      </c>
      <c r="K206" s="68" t="s">
        <v>33</v>
      </c>
      <c r="L206" s="57" t="s">
        <v>33</v>
      </c>
      <c r="M206" s="68" t="s">
        <v>33</v>
      </c>
      <c r="N206" s="69" t="s">
        <v>33</v>
      </c>
      <c r="O206" s="46" t="s">
        <v>33</v>
      </c>
    </row>
    <row r="207" customFormat="false" ht="12" hidden="false" customHeight="true" outlineLevel="0" collapsed="false">
      <c r="B207" s="75"/>
      <c r="C207" s="48"/>
      <c r="D207" s="49"/>
      <c r="E207" s="50"/>
      <c r="F207" s="41"/>
      <c r="G207" s="41"/>
      <c r="H207" s="41"/>
      <c r="I207" s="42"/>
      <c r="J207" s="51"/>
      <c r="K207" s="51"/>
      <c r="L207" s="41"/>
      <c r="M207" s="51"/>
      <c r="N207" s="52"/>
      <c r="O207" s="53"/>
    </row>
    <row r="208" customFormat="false" ht="12" hidden="false" customHeight="true" outlineLevel="0" collapsed="false">
      <c r="B208" s="62" t="s">
        <v>35</v>
      </c>
      <c r="C208" s="63"/>
      <c r="D208" s="74" t="s">
        <v>33</v>
      </c>
      <c r="E208" s="50" t="s">
        <v>33</v>
      </c>
      <c r="F208" s="57" t="s">
        <v>33</v>
      </c>
      <c r="G208" s="57" t="s">
        <v>33</v>
      </c>
      <c r="H208" s="41" t="s">
        <v>33</v>
      </c>
      <c r="I208" s="65" t="s">
        <v>33</v>
      </c>
      <c r="J208" s="66" t="s">
        <v>33</v>
      </c>
      <c r="K208" s="68" t="s">
        <v>33</v>
      </c>
      <c r="L208" s="57" t="s">
        <v>33</v>
      </c>
      <c r="M208" s="68" t="s">
        <v>33</v>
      </c>
      <c r="N208" s="69" t="s">
        <v>33</v>
      </c>
      <c r="O208" s="70" t="s">
        <v>33</v>
      </c>
    </row>
    <row r="209" customFormat="false" ht="12" hidden="false" customHeight="true" outlineLevel="0" collapsed="false">
      <c r="B209" s="75"/>
      <c r="C209" s="76"/>
      <c r="D209" s="49"/>
      <c r="E209" s="50"/>
      <c r="F209" s="41"/>
      <c r="G209" s="41"/>
      <c r="H209" s="41"/>
      <c r="I209" s="42"/>
      <c r="J209" s="77"/>
      <c r="K209" s="77"/>
      <c r="L209" s="41"/>
      <c r="M209" s="77"/>
      <c r="N209" s="78"/>
      <c r="O209" s="73"/>
    </row>
    <row r="210" customFormat="false" ht="12" hidden="false" customHeight="true" outlineLevel="0" collapsed="false">
      <c r="B210" s="62" t="s">
        <v>36</v>
      </c>
      <c r="C210" s="63"/>
      <c r="D210" s="74" t="s">
        <v>33</v>
      </c>
      <c r="E210" s="50" t="s">
        <v>33</v>
      </c>
      <c r="F210" s="41" t="s">
        <v>33</v>
      </c>
      <c r="G210" s="41" t="s">
        <v>33</v>
      </c>
      <c r="H210" s="41" t="s">
        <v>33</v>
      </c>
      <c r="I210" s="42" t="s">
        <v>33</v>
      </c>
      <c r="J210" s="66" t="s">
        <v>33</v>
      </c>
      <c r="K210" s="68" t="s">
        <v>33</v>
      </c>
      <c r="L210" s="41" t="s">
        <v>33</v>
      </c>
      <c r="M210" s="68" t="s">
        <v>33</v>
      </c>
      <c r="N210" s="69" t="s">
        <v>33</v>
      </c>
      <c r="O210" s="70" t="s">
        <v>33</v>
      </c>
    </row>
    <row r="211" customFormat="false" ht="12" hidden="false" customHeight="true" outlineLevel="0" collapsed="false">
      <c r="B211" s="75"/>
      <c r="C211" s="76"/>
      <c r="D211" s="49"/>
      <c r="E211" s="50"/>
      <c r="F211" s="41"/>
      <c r="G211" s="41"/>
      <c r="H211" s="41"/>
      <c r="I211" s="42"/>
      <c r="J211" s="77"/>
      <c r="K211" s="77"/>
      <c r="L211" s="41"/>
      <c r="M211" s="77"/>
      <c r="N211" s="78"/>
      <c r="O211" s="73"/>
    </row>
    <row r="212" customFormat="false" ht="12" hidden="false" customHeight="true" outlineLevel="0" collapsed="false">
      <c r="B212" s="62" t="s">
        <v>37</v>
      </c>
      <c r="C212" s="63"/>
      <c r="D212" s="74" t="s">
        <v>33</v>
      </c>
      <c r="E212" s="50" t="s">
        <v>33</v>
      </c>
      <c r="F212" s="41" t="s">
        <v>33</v>
      </c>
      <c r="G212" s="41" t="s">
        <v>33</v>
      </c>
      <c r="H212" s="41" t="s">
        <v>33</v>
      </c>
      <c r="I212" s="42" t="s">
        <v>33</v>
      </c>
      <c r="J212" s="66" t="s">
        <v>33</v>
      </c>
      <c r="K212" s="68" t="s">
        <v>33</v>
      </c>
      <c r="L212" s="41" t="s">
        <v>33</v>
      </c>
      <c r="M212" s="68" t="s">
        <v>33</v>
      </c>
      <c r="N212" s="69" t="s">
        <v>33</v>
      </c>
      <c r="O212" s="70" t="s">
        <v>33</v>
      </c>
    </row>
    <row r="213" customFormat="false" ht="12" hidden="false" customHeight="true" outlineLevel="0" collapsed="false">
      <c r="B213" s="79"/>
      <c r="C213" s="76"/>
      <c r="D213" s="49"/>
      <c r="E213" s="79"/>
      <c r="F213" s="41"/>
      <c r="G213" s="41"/>
      <c r="H213" s="41"/>
      <c r="I213" s="42"/>
      <c r="J213" s="77"/>
      <c r="K213" s="77"/>
      <c r="L213" s="41"/>
      <c r="M213" s="77"/>
      <c r="N213" s="78"/>
      <c r="O213" s="73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2" hidden="false" customHeight="true" outlineLevel="0" collapsed="false">
      <c r="A216" s="80" t="n">
        <v>0</v>
      </c>
      <c r="B216" s="9" t="s">
        <v>3</v>
      </c>
      <c r="C216" s="9"/>
      <c r="D216" s="10" t="s">
        <v>4</v>
      </c>
      <c r="E216" s="10" t="s">
        <v>5</v>
      </c>
      <c r="F216" s="10"/>
      <c r="G216" s="10"/>
      <c r="H216" s="10"/>
      <c r="I216" s="10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2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20" t="s">
        <v>16</v>
      </c>
      <c r="O217" s="12"/>
    </row>
    <row r="218" customFormat="false" ht="12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20"/>
      <c r="O218" s="12"/>
    </row>
    <row r="219" customFormat="false" ht="12" hidden="false" customHeight="true" outlineLevel="0" collapsed="false">
      <c r="B219" s="13"/>
      <c r="C219" s="14"/>
      <c r="D219" s="15"/>
      <c r="E219" s="16" t="s">
        <v>17</v>
      </c>
      <c r="F219" s="21" t="s">
        <v>18</v>
      </c>
      <c r="G219" s="21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20"/>
      <c r="O219" s="12"/>
    </row>
    <row r="220" customFormat="false" ht="12" hidden="false" customHeight="true" outlineLevel="0" collapsed="false">
      <c r="B220" s="13"/>
      <c r="C220" s="14"/>
      <c r="D220" s="15"/>
      <c r="E220" s="22" t="s">
        <v>21</v>
      </c>
      <c r="F220" s="22"/>
      <c r="G220" s="22"/>
      <c r="H220" s="22"/>
      <c r="I220" s="22"/>
      <c r="J220" s="23" t="s">
        <v>22</v>
      </c>
      <c r="K220" s="23"/>
      <c r="L220" s="23"/>
      <c r="M220" s="23"/>
      <c r="N220" s="23"/>
      <c r="O220" s="24" t="s">
        <v>23</v>
      </c>
    </row>
    <row r="221" customFormat="false" ht="12" hidden="false" customHeight="true" outlineLevel="0" collapsed="false">
      <c r="B221" s="25" t="s">
        <v>24</v>
      </c>
      <c r="C221" s="26"/>
      <c r="D221" s="27" t="s">
        <v>33</v>
      </c>
      <c r="E221" s="28" t="s">
        <v>33</v>
      </c>
      <c r="F221" s="29" t="s">
        <v>33</v>
      </c>
      <c r="G221" s="29" t="s">
        <v>33</v>
      </c>
      <c r="H221" s="30" t="s">
        <v>33</v>
      </c>
      <c r="I221" s="31" t="s">
        <v>33</v>
      </c>
      <c r="J221" s="32" t="s">
        <v>33</v>
      </c>
      <c r="K221" s="33" t="s">
        <v>33</v>
      </c>
      <c r="L221" s="33" t="s">
        <v>33</v>
      </c>
      <c r="M221" s="34" t="s">
        <v>33</v>
      </c>
      <c r="N221" s="35" t="s">
        <v>33</v>
      </c>
      <c r="O221" s="36" t="s">
        <v>33</v>
      </c>
    </row>
    <row r="222" customFormat="false" ht="12" hidden="false" customHeight="true" outlineLevel="0" collapsed="false">
      <c r="B222" s="37" t="s">
        <v>27</v>
      </c>
      <c r="C222" s="38"/>
      <c r="D222" s="39" t="s">
        <v>33</v>
      </c>
      <c r="E222" s="40" t="s">
        <v>33</v>
      </c>
      <c r="F222" s="41" t="s">
        <v>33</v>
      </c>
      <c r="G222" s="41" t="s">
        <v>33</v>
      </c>
      <c r="H222" s="41" t="s">
        <v>33</v>
      </c>
      <c r="I222" s="42" t="s">
        <v>33</v>
      </c>
      <c r="J222" s="43" t="s">
        <v>33</v>
      </c>
      <c r="K222" s="44" t="s">
        <v>33</v>
      </c>
      <c r="L222" s="41" t="s">
        <v>33</v>
      </c>
      <c r="M222" s="44" t="s">
        <v>33</v>
      </c>
      <c r="N222" s="45" t="s">
        <v>33</v>
      </c>
      <c r="O222" s="46" t="s">
        <v>33</v>
      </c>
    </row>
    <row r="223" customFormat="false" ht="12" hidden="false" customHeight="true" outlineLevel="0" collapsed="false">
      <c r="B223" s="47"/>
      <c r="C223" s="48"/>
      <c r="D223" s="49"/>
      <c r="E223" s="50"/>
      <c r="F223" s="41"/>
      <c r="G223" s="41"/>
      <c r="H223" s="41"/>
      <c r="I223" s="42"/>
      <c r="J223" s="51"/>
      <c r="K223" s="51"/>
      <c r="L223" s="41"/>
      <c r="M223" s="51"/>
      <c r="N223" s="52"/>
      <c r="O223" s="53"/>
    </row>
    <row r="224" customFormat="false" ht="12" hidden="false" customHeight="true" outlineLevel="0" collapsed="false">
      <c r="B224" s="54" t="s">
        <v>29</v>
      </c>
      <c r="C224" s="55"/>
      <c r="D224" s="56" t="s">
        <v>33</v>
      </c>
      <c r="E224" s="50" t="s">
        <v>33</v>
      </c>
      <c r="F224" s="57" t="s">
        <v>33</v>
      </c>
      <c r="G224" s="57" t="s">
        <v>33</v>
      </c>
      <c r="H224" s="41" t="s">
        <v>33</v>
      </c>
      <c r="I224" s="42" t="s">
        <v>33</v>
      </c>
      <c r="J224" s="58" t="s">
        <v>33</v>
      </c>
      <c r="K224" s="59" t="s">
        <v>33</v>
      </c>
      <c r="L224" s="57" t="s">
        <v>33</v>
      </c>
      <c r="M224" s="60" t="s">
        <v>33</v>
      </c>
      <c r="N224" s="61" t="s">
        <v>33</v>
      </c>
      <c r="O224" s="46" t="s">
        <v>33</v>
      </c>
    </row>
    <row r="225" customFormat="false" ht="12" hidden="false" customHeight="true" outlineLevel="0" collapsed="false">
      <c r="B225" s="62" t="s">
        <v>32</v>
      </c>
      <c r="C225" s="63"/>
      <c r="D225" s="64" t="s">
        <v>33</v>
      </c>
      <c r="E225" s="50" t="s">
        <v>33</v>
      </c>
      <c r="F225" s="57" t="s">
        <v>33</v>
      </c>
      <c r="G225" s="57" t="s">
        <v>33</v>
      </c>
      <c r="H225" s="41" t="s">
        <v>33</v>
      </c>
      <c r="I225" s="65" t="s">
        <v>33</v>
      </c>
      <c r="J225" s="66" t="s">
        <v>33</v>
      </c>
      <c r="K225" s="67" t="s">
        <v>33</v>
      </c>
      <c r="L225" s="57" t="s">
        <v>33</v>
      </c>
      <c r="M225" s="68" t="s">
        <v>33</v>
      </c>
      <c r="N225" s="69" t="s">
        <v>33</v>
      </c>
      <c r="O225" s="70" t="s">
        <v>33</v>
      </c>
    </row>
    <row r="226" customFormat="false" ht="12" hidden="false" customHeight="true" outlineLevel="0" collapsed="false">
      <c r="B226" s="71"/>
      <c r="C226" s="48"/>
      <c r="D226" s="49"/>
      <c r="E226" s="50"/>
      <c r="F226" s="57"/>
      <c r="G226" s="57"/>
      <c r="H226" s="41"/>
      <c r="I226" s="42"/>
      <c r="J226" s="51"/>
      <c r="K226" s="72"/>
      <c r="L226" s="57"/>
      <c r="M226" s="51"/>
      <c r="N226" s="52"/>
      <c r="O226" s="73"/>
    </row>
    <row r="227" customFormat="false" ht="12" hidden="false" customHeight="true" outlineLevel="0" collapsed="false">
      <c r="B227" s="62" t="s">
        <v>34</v>
      </c>
      <c r="C227" s="63"/>
      <c r="D227" s="74" t="s">
        <v>33</v>
      </c>
      <c r="E227" s="50" t="s">
        <v>33</v>
      </c>
      <c r="F227" s="57" t="s">
        <v>33</v>
      </c>
      <c r="G227" s="57" t="s">
        <v>33</v>
      </c>
      <c r="H227" s="41" t="s">
        <v>33</v>
      </c>
      <c r="I227" s="65" t="s">
        <v>33</v>
      </c>
      <c r="J227" s="66" t="s">
        <v>33</v>
      </c>
      <c r="K227" s="68" t="s">
        <v>33</v>
      </c>
      <c r="L227" s="57" t="s">
        <v>33</v>
      </c>
      <c r="M227" s="68" t="s">
        <v>33</v>
      </c>
      <c r="N227" s="69" t="s">
        <v>33</v>
      </c>
      <c r="O227" s="46" t="s">
        <v>33</v>
      </c>
    </row>
    <row r="228" customFormat="false" ht="12" hidden="false" customHeight="true" outlineLevel="0" collapsed="false">
      <c r="B228" s="75"/>
      <c r="C228" s="48"/>
      <c r="D228" s="49"/>
      <c r="E228" s="50"/>
      <c r="F228" s="41"/>
      <c r="G228" s="41"/>
      <c r="H228" s="41"/>
      <c r="I228" s="42"/>
      <c r="J228" s="51"/>
      <c r="K228" s="51"/>
      <c r="L228" s="41"/>
      <c r="M228" s="51"/>
      <c r="N228" s="52"/>
      <c r="O228" s="53"/>
    </row>
    <row r="229" customFormat="false" ht="12" hidden="false" customHeight="true" outlineLevel="0" collapsed="false">
      <c r="B229" s="62" t="s">
        <v>35</v>
      </c>
      <c r="C229" s="63"/>
      <c r="D229" s="74" t="s">
        <v>33</v>
      </c>
      <c r="E229" s="50" t="s">
        <v>33</v>
      </c>
      <c r="F229" s="57" t="s">
        <v>33</v>
      </c>
      <c r="G229" s="57" t="s">
        <v>33</v>
      </c>
      <c r="H229" s="41" t="s">
        <v>33</v>
      </c>
      <c r="I229" s="65" t="s">
        <v>33</v>
      </c>
      <c r="J229" s="66" t="s">
        <v>33</v>
      </c>
      <c r="K229" s="68" t="s">
        <v>33</v>
      </c>
      <c r="L229" s="57" t="s">
        <v>33</v>
      </c>
      <c r="M229" s="68" t="s">
        <v>33</v>
      </c>
      <c r="N229" s="69" t="s">
        <v>33</v>
      </c>
      <c r="O229" s="70" t="s">
        <v>33</v>
      </c>
    </row>
    <row r="230" customFormat="false" ht="12" hidden="false" customHeight="true" outlineLevel="0" collapsed="false">
      <c r="B230" s="75"/>
      <c r="C230" s="76"/>
      <c r="D230" s="49"/>
      <c r="E230" s="50"/>
      <c r="F230" s="41"/>
      <c r="G230" s="41"/>
      <c r="H230" s="41"/>
      <c r="I230" s="42"/>
      <c r="J230" s="77"/>
      <c r="K230" s="77"/>
      <c r="L230" s="41"/>
      <c r="M230" s="77"/>
      <c r="N230" s="78"/>
      <c r="O230" s="73"/>
    </row>
    <row r="231" customFormat="false" ht="12" hidden="false" customHeight="true" outlineLevel="0" collapsed="false">
      <c r="B231" s="62" t="s">
        <v>36</v>
      </c>
      <c r="C231" s="63"/>
      <c r="D231" s="74" t="s">
        <v>33</v>
      </c>
      <c r="E231" s="50" t="s">
        <v>33</v>
      </c>
      <c r="F231" s="41" t="s">
        <v>33</v>
      </c>
      <c r="G231" s="41" t="s">
        <v>33</v>
      </c>
      <c r="H231" s="41" t="s">
        <v>33</v>
      </c>
      <c r="I231" s="42" t="s">
        <v>33</v>
      </c>
      <c r="J231" s="66" t="s">
        <v>33</v>
      </c>
      <c r="K231" s="68" t="s">
        <v>33</v>
      </c>
      <c r="L231" s="41" t="s">
        <v>33</v>
      </c>
      <c r="M231" s="68" t="s">
        <v>33</v>
      </c>
      <c r="N231" s="69" t="s">
        <v>33</v>
      </c>
      <c r="O231" s="70" t="s">
        <v>33</v>
      </c>
    </row>
    <row r="232" customFormat="false" ht="12" hidden="false" customHeight="true" outlineLevel="0" collapsed="false">
      <c r="B232" s="75"/>
      <c r="C232" s="76"/>
      <c r="D232" s="49"/>
      <c r="E232" s="50"/>
      <c r="F232" s="41"/>
      <c r="G232" s="41"/>
      <c r="H232" s="41"/>
      <c r="I232" s="42"/>
      <c r="J232" s="77"/>
      <c r="K232" s="77"/>
      <c r="L232" s="41"/>
      <c r="M232" s="77"/>
      <c r="N232" s="78"/>
      <c r="O232" s="73"/>
    </row>
    <row r="233" customFormat="false" ht="12" hidden="false" customHeight="true" outlineLevel="0" collapsed="false">
      <c r="B233" s="62" t="s">
        <v>37</v>
      </c>
      <c r="C233" s="63"/>
      <c r="D233" s="74" t="s">
        <v>33</v>
      </c>
      <c r="E233" s="50" t="s">
        <v>33</v>
      </c>
      <c r="F233" s="41" t="s">
        <v>33</v>
      </c>
      <c r="G233" s="41" t="s">
        <v>33</v>
      </c>
      <c r="H233" s="41" t="s">
        <v>33</v>
      </c>
      <c r="I233" s="42" t="s">
        <v>33</v>
      </c>
      <c r="J233" s="66" t="s">
        <v>33</v>
      </c>
      <c r="K233" s="68" t="s">
        <v>33</v>
      </c>
      <c r="L233" s="41" t="s">
        <v>33</v>
      </c>
      <c r="M233" s="68" t="s">
        <v>33</v>
      </c>
      <c r="N233" s="69" t="s">
        <v>33</v>
      </c>
      <c r="O233" s="70" t="s">
        <v>33</v>
      </c>
    </row>
    <row r="234" customFormat="false" ht="12" hidden="false" customHeight="true" outlineLevel="0" collapsed="false">
      <c r="B234" s="79"/>
      <c r="C234" s="76"/>
      <c r="D234" s="49"/>
      <c r="E234" s="79"/>
      <c r="F234" s="41"/>
      <c r="G234" s="41"/>
      <c r="H234" s="41"/>
      <c r="I234" s="42"/>
      <c r="J234" s="77"/>
      <c r="K234" s="77"/>
      <c r="L234" s="41"/>
      <c r="M234" s="77"/>
      <c r="N234" s="78"/>
      <c r="O234" s="73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2" hidden="false" customHeight="true" outlineLevel="0" collapsed="false">
      <c r="A237" s="80" t="n">
        <v>0</v>
      </c>
      <c r="B237" s="9" t="s">
        <v>3</v>
      </c>
      <c r="C237" s="9"/>
      <c r="D237" s="10" t="s">
        <v>4</v>
      </c>
      <c r="E237" s="10" t="s">
        <v>5</v>
      </c>
      <c r="F237" s="10"/>
      <c r="G237" s="10"/>
      <c r="H237" s="10"/>
      <c r="I237" s="10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2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20" t="s">
        <v>16</v>
      </c>
      <c r="O238" s="12"/>
    </row>
    <row r="239" customFormat="false" ht="12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20"/>
      <c r="O239" s="12"/>
    </row>
    <row r="240" customFormat="false" ht="12" hidden="false" customHeight="true" outlineLevel="0" collapsed="false">
      <c r="B240" s="13"/>
      <c r="C240" s="14"/>
      <c r="D240" s="15"/>
      <c r="E240" s="16" t="s">
        <v>17</v>
      </c>
      <c r="F240" s="21" t="s">
        <v>18</v>
      </c>
      <c r="G240" s="21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20"/>
      <c r="O240" s="12"/>
    </row>
    <row r="241" customFormat="false" ht="12" hidden="false" customHeight="true" outlineLevel="0" collapsed="false">
      <c r="B241" s="13"/>
      <c r="C241" s="14"/>
      <c r="D241" s="15"/>
      <c r="E241" s="22" t="s">
        <v>21</v>
      </c>
      <c r="F241" s="22"/>
      <c r="G241" s="22"/>
      <c r="H241" s="22"/>
      <c r="I241" s="22"/>
      <c r="J241" s="23" t="s">
        <v>22</v>
      </c>
      <c r="K241" s="23"/>
      <c r="L241" s="23"/>
      <c r="M241" s="23"/>
      <c r="N241" s="23"/>
      <c r="O241" s="24" t="s">
        <v>23</v>
      </c>
    </row>
    <row r="242" customFormat="false" ht="12" hidden="false" customHeight="true" outlineLevel="0" collapsed="false">
      <c r="B242" s="25" t="s">
        <v>24</v>
      </c>
      <c r="C242" s="26"/>
      <c r="D242" s="27" t="s">
        <v>33</v>
      </c>
      <c r="E242" s="28" t="s">
        <v>33</v>
      </c>
      <c r="F242" s="29" t="s">
        <v>33</v>
      </c>
      <c r="G242" s="29" t="s">
        <v>33</v>
      </c>
      <c r="H242" s="30" t="s">
        <v>33</v>
      </c>
      <c r="I242" s="31" t="s">
        <v>33</v>
      </c>
      <c r="J242" s="32" t="s">
        <v>33</v>
      </c>
      <c r="K242" s="33" t="s">
        <v>33</v>
      </c>
      <c r="L242" s="33" t="s">
        <v>33</v>
      </c>
      <c r="M242" s="34" t="s">
        <v>33</v>
      </c>
      <c r="N242" s="35" t="s">
        <v>33</v>
      </c>
      <c r="O242" s="36" t="s">
        <v>33</v>
      </c>
    </row>
    <row r="243" customFormat="false" ht="12" hidden="false" customHeight="true" outlineLevel="0" collapsed="false">
      <c r="B243" s="37" t="s">
        <v>27</v>
      </c>
      <c r="C243" s="38"/>
      <c r="D243" s="39" t="s">
        <v>33</v>
      </c>
      <c r="E243" s="40" t="s">
        <v>33</v>
      </c>
      <c r="F243" s="41" t="s">
        <v>33</v>
      </c>
      <c r="G243" s="41" t="s">
        <v>33</v>
      </c>
      <c r="H243" s="41" t="s">
        <v>33</v>
      </c>
      <c r="I243" s="42" t="s">
        <v>33</v>
      </c>
      <c r="J243" s="43" t="s">
        <v>33</v>
      </c>
      <c r="K243" s="44" t="s">
        <v>33</v>
      </c>
      <c r="L243" s="41" t="s">
        <v>33</v>
      </c>
      <c r="M243" s="44" t="s">
        <v>33</v>
      </c>
      <c r="N243" s="45" t="s">
        <v>33</v>
      </c>
      <c r="O243" s="46" t="s">
        <v>33</v>
      </c>
    </row>
    <row r="244" customFormat="false" ht="12" hidden="false" customHeight="true" outlineLevel="0" collapsed="false">
      <c r="B244" s="47"/>
      <c r="C244" s="48"/>
      <c r="D244" s="49"/>
      <c r="E244" s="50"/>
      <c r="F244" s="41"/>
      <c r="G244" s="41"/>
      <c r="H244" s="41"/>
      <c r="I244" s="42"/>
      <c r="J244" s="51"/>
      <c r="K244" s="51"/>
      <c r="L244" s="41"/>
      <c r="M244" s="51"/>
      <c r="N244" s="52"/>
      <c r="O244" s="53"/>
    </row>
    <row r="245" customFormat="false" ht="12" hidden="false" customHeight="true" outlineLevel="0" collapsed="false">
      <c r="B245" s="54" t="s">
        <v>29</v>
      </c>
      <c r="C245" s="55"/>
      <c r="D245" s="56" t="s">
        <v>33</v>
      </c>
      <c r="E245" s="50" t="s">
        <v>33</v>
      </c>
      <c r="F245" s="57" t="s">
        <v>33</v>
      </c>
      <c r="G245" s="57" t="s">
        <v>33</v>
      </c>
      <c r="H245" s="41" t="s">
        <v>33</v>
      </c>
      <c r="I245" s="42" t="s">
        <v>33</v>
      </c>
      <c r="J245" s="58" t="s">
        <v>33</v>
      </c>
      <c r="K245" s="59" t="s">
        <v>33</v>
      </c>
      <c r="L245" s="57" t="s">
        <v>33</v>
      </c>
      <c r="M245" s="60" t="s">
        <v>33</v>
      </c>
      <c r="N245" s="61" t="s">
        <v>33</v>
      </c>
      <c r="O245" s="46" t="s">
        <v>33</v>
      </c>
    </row>
    <row r="246" customFormat="false" ht="12" hidden="false" customHeight="true" outlineLevel="0" collapsed="false">
      <c r="B246" s="62" t="s">
        <v>32</v>
      </c>
      <c r="C246" s="63"/>
      <c r="D246" s="64" t="s">
        <v>33</v>
      </c>
      <c r="E246" s="50" t="s">
        <v>33</v>
      </c>
      <c r="F246" s="57" t="s">
        <v>33</v>
      </c>
      <c r="G246" s="57" t="s">
        <v>33</v>
      </c>
      <c r="H246" s="41" t="s">
        <v>33</v>
      </c>
      <c r="I246" s="65" t="s">
        <v>33</v>
      </c>
      <c r="J246" s="66" t="s">
        <v>33</v>
      </c>
      <c r="K246" s="67" t="s">
        <v>33</v>
      </c>
      <c r="L246" s="57" t="s">
        <v>33</v>
      </c>
      <c r="M246" s="68" t="s">
        <v>33</v>
      </c>
      <c r="N246" s="69" t="s">
        <v>33</v>
      </c>
      <c r="O246" s="70" t="s">
        <v>33</v>
      </c>
    </row>
    <row r="247" customFormat="false" ht="12" hidden="false" customHeight="true" outlineLevel="0" collapsed="false">
      <c r="B247" s="71"/>
      <c r="C247" s="48"/>
      <c r="D247" s="49"/>
      <c r="E247" s="50"/>
      <c r="F247" s="57"/>
      <c r="G247" s="57"/>
      <c r="H247" s="41"/>
      <c r="I247" s="42"/>
      <c r="J247" s="51"/>
      <c r="K247" s="72"/>
      <c r="L247" s="57"/>
      <c r="M247" s="51"/>
      <c r="N247" s="52"/>
      <c r="O247" s="73"/>
    </row>
    <row r="248" customFormat="false" ht="12" hidden="false" customHeight="true" outlineLevel="0" collapsed="false">
      <c r="B248" s="62" t="s">
        <v>34</v>
      </c>
      <c r="C248" s="63"/>
      <c r="D248" s="74" t="s">
        <v>33</v>
      </c>
      <c r="E248" s="50" t="s">
        <v>33</v>
      </c>
      <c r="F248" s="57" t="s">
        <v>33</v>
      </c>
      <c r="G248" s="57" t="s">
        <v>33</v>
      </c>
      <c r="H248" s="41" t="s">
        <v>33</v>
      </c>
      <c r="I248" s="65" t="s">
        <v>33</v>
      </c>
      <c r="J248" s="66" t="s">
        <v>33</v>
      </c>
      <c r="K248" s="68" t="s">
        <v>33</v>
      </c>
      <c r="L248" s="57" t="s">
        <v>33</v>
      </c>
      <c r="M248" s="68" t="s">
        <v>33</v>
      </c>
      <c r="N248" s="69" t="s">
        <v>33</v>
      </c>
      <c r="O248" s="46" t="s">
        <v>33</v>
      </c>
    </row>
    <row r="249" customFormat="false" ht="12" hidden="false" customHeight="true" outlineLevel="0" collapsed="false">
      <c r="B249" s="75"/>
      <c r="C249" s="48"/>
      <c r="D249" s="49"/>
      <c r="E249" s="50"/>
      <c r="F249" s="41"/>
      <c r="G249" s="41"/>
      <c r="H249" s="41"/>
      <c r="I249" s="42"/>
      <c r="J249" s="51"/>
      <c r="K249" s="51"/>
      <c r="L249" s="41"/>
      <c r="M249" s="51"/>
      <c r="N249" s="52"/>
      <c r="O249" s="53"/>
    </row>
    <row r="250" customFormat="false" ht="12" hidden="false" customHeight="true" outlineLevel="0" collapsed="false">
      <c r="B250" s="62" t="s">
        <v>35</v>
      </c>
      <c r="C250" s="63"/>
      <c r="D250" s="74" t="s">
        <v>33</v>
      </c>
      <c r="E250" s="50" t="s">
        <v>33</v>
      </c>
      <c r="F250" s="57" t="s">
        <v>33</v>
      </c>
      <c r="G250" s="57" t="s">
        <v>33</v>
      </c>
      <c r="H250" s="41" t="s">
        <v>33</v>
      </c>
      <c r="I250" s="65" t="s">
        <v>33</v>
      </c>
      <c r="J250" s="66" t="s">
        <v>33</v>
      </c>
      <c r="K250" s="68" t="s">
        <v>33</v>
      </c>
      <c r="L250" s="57" t="s">
        <v>33</v>
      </c>
      <c r="M250" s="68" t="s">
        <v>33</v>
      </c>
      <c r="N250" s="69" t="s">
        <v>33</v>
      </c>
      <c r="O250" s="70" t="s">
        <v>33</v>
      </c>
    </row>
    <row r="251" customFormat="false" ht="12" hidden="false" customHeight="true" outlineLevel="0" collapsed="false">
      <c r="B251" s="75"/>
      <c r="C251" s="76"/>
      <c r="D251" s="49"/>
      <c r="E251" s="50"/>
      <c r="F251" s="41"/>
      <c r="G251" s="41"/>
      <c r="H251" s="41"/>
      <c r="I251" s="42"/>
      <c r="J251" s="77"/>
      <c r="K251" s="77"/>
      <c r="L251" s="41"/>
      <c r="M251" s="77"/>
      <c r="N251" s="78"/>
      <c r="O251" s="73"/>
    </row>
    <row r="252" customFormat="false" ht="12" hidden="false" customHeight="true" outlineLevel="0" collapsed="false">
      <c r="B252" s="62" t="s">
        <v>36</v>
      </c>
      <c r="C252" s="63"/>
      <c r="D252" s="74" t="s">
        <v>33</v>
      </c>
      <c r="E252" s="50" t="s">
        <v>33</v>
      </c>
      <c r="F252" s="41" t="s">
        <v>33</v>
      </c>
      <c r="G252" s="41" t="s">
        <v>33</v>
      </c>
      <c r="H252" s="41" t="s">
        <v>33</v>
      </c>
      <c r="I252" s="42" t="s">
        <v>33</v>
      </c>
      <c r="J252" s="66" t="s">
        <v>33</v>
      </c>
      <c r="K252" s="68" t="s">
        <v>33</v>
      </c>
      <c r="L252" s="41" t="s">
        <v>33</v>
      </c>
      <c r="M252" s="68" t="s">
        <v>33</v>
      </c>
      <c r="N252" s="69" t="s">
        <v>33</v>
      </c>
      <c r="O252" s="70" t="s">
        <v>33</v>
      </c>
    </row>
    <row r="253" customFormat="false" ht="12" hidden="false" customHeight="true" outlineLevel="0" collapsed="false">
      <c r="B253" s="75"/>
      <c r="C253" s="76"/>
      <c r="D253" s="49"/>
      <c r="E253" s="50"/>
      <c r="F253" s="41"/>
      <c r="G253" s="41"/>
      <c r="H253" s="41"/>
      <c r="I253" s="42"/>
      <c r="J253" s="77"/>
      <c r="K253" s="77"/>
      <c r="L253" s="41"/>
      <c r="M253" s="77"/>
      <c r="N253" s="78"/>
      <c r="O253" s="73"/>
    </row>
    <row r="254" customFormat="false" ht="12" hidden="false" customHeight="true" outlineLevel="0" collapsed="false">
      <c r="B254" s="62" t="s">
        <v>37</v>
      </c>
      <c r="C254" s="63"/>
      <c r="D254" s="74" t="s">
        <v>33</v>
      </c>
      <c r="E254" s="50" t="s">
        <v>33</v>
      </c>
      <c r="F254" s="41" t="s">
        <v>33</v>
      </c>
      <c r="G254" s="41" t="s">
        <v>33</v>
      </c>
      <c r="H254" s="41" t="s">
        <v>33</v>
      </c>
      <c r="I254" s="42" t="s">
        <v>33</v>
      </c>
      <c r="J254" s="66" t="s">
        <v>33</v>
      </c>
      <c r="K254" s="68" t="s">
        <v>33</v>
      </c>
      <c r="L254" s="41" t="s">
        <v>33</v>
      </c>
      <c r="M254" s="68" t="s">
        <v>33</v>
      </c>
      <c r="N254" s="69" t="s">
        <v>33</v>
      </c>
      <c r="O254" s="70" t="s">
        <v>33</v>
      </c>
    </row>
    <row r="255" customFormat="false" ht="12" hidden="false" customHeight="true" outlineLevel="0" collapsed="false">
      <c r="B255" s="79"/>
      <c r="C255" s="76"/>
      <c r="D255" s="49"/>
      <c r="E255" s="79"/>
      <c r="F255" s="41"/>
      <c r="G255" s="41"/>
      <c r="H255" s="41"/>
      <c r="I255" s="42"/>
      <c r="J255" s="77"/>
      <c r="K255" s="77"/>
      <c r="L255" s="41"/>
      <c r="M255" s="77"/>
      <c r="N255" s="78"/>
      <c r="O255" s="73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2" hidden="false" customHeight="true" outlineLevel="0" collapsed="false">
      <c r="A258" s="80" t="n">
        <v>0</v>
      </c>
      <c r="B258" s="9" t="s">
        <v>3</v>
      </c>
      <c r="C258" s="9"/>
      <c r="D258" s="10" t="s">
        <v>4</v>
      </c>
      <c r="E258" s="10" t="s">
        <v>5</v>
      </c>
      <c r="F258" s="10"/>
      <c r="G258" s="10"/>
      <c r="H258" s="10"/>
      <c r="I258" s="10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2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20" t="s">
        <v>16</v>
      </c>
      <c r="O259" s="12"/>
    </row>
    <row r="260" customFormat="false" ht="12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20"/>
      <c r="O260" s="12"/>
    </row>
    <row r="261" customFormat="false" ht="12" hidden="false" customHeight="true" outlineLevel="0" collapsed="false">
      <c r="B261" s="13"/>
      <c r="C261" s="14"/>
      <c r="D261" s="15"/>
      <c r="E261" s="16" t="s">
        <v>17</v>
      </c>
      <c r="F261" s="21" t="s">
        <v>18</v>
      </c>
      <c r="G261" s="21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20"/>
      <c r="O261" s="12"/>
    </row>
    <row r="262" customFormat="false" ht="12" hidden="false" customHeight="true" outlineLevel="0" collapsed="false">
      <c r="B262" s="13"/>
      <c r="C262" s="14"/>
      <c r="D262" s="15"/>
      <c r="E262" s="22" t="s">
        <v>21</v>
      </c>
      <c r="F262" s="22"/>
      <c r="G262" s="22"/>
      <c r="H262" s="22"/>
      <c r="I262" s="22"/>
      <c r="J262" s="23" t="s">
        <v>22</v>
      </c>
      <c r="K262" s="23"/>
      <c r="L262" s="23"/>
      <c r="M262" s="23"/>
      <c r="N262" s="23"/>
      <c r="O262" s="24" t="s">
        <v>23</v>
      </c>
    </row>
    <row r="263" customFormat="false" ht="12" hidden="false" customHeight="true" outlineLevel="0" collapsed="false">
      <c r="B263" s="25" t="s">
        <v>24</v>
      </c>
      <c r="C263" s="26"/>
      <c r="D263" s="27" t="s">
        <v>33</v>
      </c>
      <c r="E263" s="28" t="s">
        <v>33</v>
      </c>
      <c r="F263" s="29" t="s">
        <v>33</v>
      </c>
      <c r="G263" s="29" t="s">
        <v>33</v>
      </c>
      <c r="H263" s="30" t="s">
        <v>33</v>
      </c>
      <c r="I263" s="31" t="s">
        <v>33</v>
      </c>
      <c r="J263" s="32" t="s">
        <v>33</v>
      </c>
      <c r="K263" s="33" t="s">
        <v>33</v>
      </c>
      <c r="L263" s="33" t="s">
        <v>33</v>
      </c>
      <c r="M263" s="34" t="s">
        <v>33</v>
      </c>
      <c r="N263" s="35" t="s">
        <v>33</v>
      </c>
      <c r="O263" s="36" t="s">
        <v>33</v>
      </c>
    </row>
    <row r="264" customFormat="false" ht="12" hidden="false" customHeight="true" outlineLevel="0" collapsed="false">
      <c r="B264" s="37" t="s">
        <v>27</v>
      </c>
      <c r="C264" s="38"/>
      <c r="D264" s="39" t="s">
        <v>33</v>
      </c>
      <c r="E264" s="40" t="s">
        <v>33</v>
      </c>
      <c r="F264" s="41" t="s">
        <v>33</v>
      </c>
      <c r="G264" s="41" t="s">
        <v>33</v>
      </c>
      <c r="H264" s="41" t="s">
        <v>33</v>
      </c>
      <c r="I264" s="42" t="s">
        <v>33</v>
      </c>
      <c r="J264" s="43" t="s">
        <v>33</v>
      </c>
      <c r="K264" s="44" t="s">
        <v>33</v>
      </c>
      <c r="L264" s="41" t="s">
        <v>33</v>
      </c>
      <c r="M264" s="44" t="s">
        <v>33</v>
      </c>
      <c r="N264" s="45" t="s">
        <v>33</v>
      </c>
      <c r="O264" s="46" t="s">
        <v>33</v>
      </c>
    </row>
    <row r="265" customFormat="false" ht="12" hidden="false" customHeight="true" outlineLevel="0" collapsed="false">
      <c r="B265" s="47"/>
      <c r="C265" s="48"/>
      <c r="D265" s="49"/>
      <c r="E265" s="50"/>
      <c r="F265" s="41"/>
      <c r="G265" s="41"/>
      <c r="H265" s="41"/>
      <c r="I265" s="42"/>
      <c r="J265" s="51"/>
      <c r="K265" s="51"/>
      <c r="L265" s="41"/>
      <c r="M265" s="51"/>
      <c r="N265" s="52"/>
      <c r="O265" s="53"/>
    </row>
    <row r="266" customFormat="false" ht="12" hidden="false" customHeight="true" outlineLevel="0" collapsed="false">
      <c r="B266" s="54" t="s">
        <v>29</v>
      </c>
      <c r="C266" s="55"/>
      <c r="D266" s="56" t="s">
        <v>33</v>
      </c>
      <c r="E266" s="50" t="s">
        <v>33</v>
      </c>
      <c r="F266" s="57" t="s">
        <v>33</v>
      </c>
      <c r="G266" s="57" t="s">
        <v>33</v>
      </c>
      <c r="H266" s="41" t="s">
        <v>33</v>
      </c>
      <c r="I266" s="42" t="s">
        <v>33</v>
      </c>
      <c r="J266" s="58" t="s">
        <v>33</v>
      </c>
      <c r="K266" s="59" t="s">
        <v>33</v>
      </c>
      <c r="L266" s="57" t="s">
        <v>33</v>
      </c>
      <c r="M266" s="60" t="s">
        <v>33</v>
      </c>
      <c r="N266" s="61" t="s">
        <v>33</v>
      </c>
      <c r="O266" s="46" t="s">
        <v>33</v>
      </c>
    </row>
    <row r="267" customFormat="false" ht="12" hidden="false" customHeight="true" outlineLevel="0" collapsed="false">
      <c r="B267" s="62" t="s">
        <v>32</v>
      </c>
      <c r="C267" s="63"/>
      <c r="D267" s="64" t="s">
        <v>33</v>
      </c>
      <c r="E267" s="50" t="s">
        <v>33</v>
      </c>
      <c r="F267" s="57" t="s">
        <v>33</v>
      </c>
      <c r="G267" s="57" t="s">
        <v>33</v>
      </c>
      <c r="H267" s="41" t="s">
        <v>33</v>
      </c>
      <c r="I267" s="65" t="s">
        <v>33</v>
      </c>
      <c r="J267" s="66" t="s">
        <v>33</v>
      </c>
      <c r="K267" s="67" t="s">
        <v>33</v>
      </c>
      <c r="L267" s="57" t="s">
        <v>33</v>
      </c>
      <c r="M267" s="68" t="s">
        <v>33</v>
      </c>
      <c r="N267" s="69" t="s">
        <v>33</v>
      </c>
      <c r="O267" s="70" t="s">
        <v>33</v>
      </c>
    </row>
    <row r="268" customFormat="false" ht="12" hidden="false" customHeight="true" outlineLevel="0" collapsed="false">
      <c r="B268" s="71"/>
      <c r="C268" s="48"/>
      <c r="D268" s="49"/>
      <c r="E268" s="50"/>
      <c r="F268" s="57"/>
      <c r="G268" s="57"/>
      <c r="H268" s="41"/>
      <c r="I268" s="42"/>
      <c r="J268" s="51"/>
      <c r="K268" s="72"/>
      <c r="L268" s="57"/>
      <c r="M268" s="51"/>
      <c r="N268" s="52"/>
      <c r="O268" s="73"/>
    </row>
    <row r="269" customFormat="false" ht="12" hidden="false" customHeight="true" outlineLevel="0" collapsed="false">
      <c r="B269" s="62" t="s">
        <v>34</v>
      </c>
      <c r="C269" s="63"/>
      <c r="D269" s="74" t="s">
        <v>33</v>
      </c>
      <c r="E269" s="50" t="s">
        <v>33</v>
      </c>
      <c r="F269" s="57" t="s">
        <v>33</v>
      </c>
      <c r="G269" s="57" t="s">
        <v>33</v>
      </c>
      <c r="H269" s="41" t="s">
        <v>33</v>
      </c>
      <c r="I269" s="65" t="s">
        <v>33</v>
      </c>
      <c r="J269" s="66" t="s">
        <v>33</v>
      </c>
      <c r="K269" s="68" t="s">
        <v>33</v>
      </c>
      <c r="L269" s="57" t="s">
        <v>33</v>
      </c>
      <c r="M269" s="68" t="s">
        <v>33</v>
      </c>
      <c r="N269" s="69" t="s">
        <v>33</v>
      </c>
      <c r="O269" s="46" t="s">
        <v>33</v>
      </c>
    </row>
    <row r="270" customFormat="false" ht="12" hidden="false" customHeight="true" outlineLevel="0" collapsed="false">
      <c r="B270" s="75"/>
      <c r="C270" s="48"/>
      <c r="D270" s="49"/>
      <c r="E270" s="50"/>
      <c r="F270" s="41"/>
      <c r="G270" s="41"/>
      <c r="H270" s="41"/>
      <c r="I270" s="42"/>
      <c r="J270" s="51"/>
      <c r="K270" s="51"/>
      <c r="L270" s="41"/>
      <c r="M270" s="51"/>
      <c r="N270" s="52"/>
      <c r="O270" s="53"/>
    </row>
    <row r="271" customFormat="false" ht="12" hidden="false" customHeight="true" outlineLevel="0" collapsed="false">
      <c r="B271" s="62" t="s">
        <v>35</v>
      </c>
      <c r="C271" s="63"/>
      <c r="D271" s="74" t="s">
        <v>33</v>
      </c>
      <c r="E271" s="50" t="s">
        <v>33</v>
      </c>
      <c r="F271" s="57" t="s">
        <v>33</v>
      </c>
      <c r="G271" s="57" t="s">
        <v>33</v>
      </c>
      <c r="H271" s="41" t="s">
        <v>33</v>
      </c>
      <c r="I271" s="65" t="s">
        <v>33</v>
      </c>
      <c r="J271" s="66" t="s">
        <v>33</v>
      </c>
      <c r="K271" s="68" t="s">
        <v>33</v>
      </c>
      <c r="L271" s="57" t="s">
        <v>33</v>
      </c>
      <c r="M271" s="68" t="s">
        <v>33</v>
      </c>
      <c r="N271" s="69" t="s">
        <v>33</v>
      </c>
      <c r="O271" s="70" t="s">
        <v>33</v>
      </c>
    </row>
    <row r="272" customFormat="false" ht="12" hidden="false" customHeight="true" outlineLevel="0" collapsed="false">
      <c r="B272" s="75"/>
      <c r="C272" s="76"/>
      <c r="D272" s="49"/>
      <c r="E272" s="50"/>
      <c r="F272" s="41"/>
      <c r="G272" s="41"/>
      <c r="H272" s="41"/>
      <c r="I272" s="42"/>
      <c r="J272" s="77"/>
      <c r="K272" s="77"/>
      <c r="L272" s="41"/>
      <c r="M272" s="77"/>
      <c r="N272" s="78"/>
      <c r="O272" s="73"/>
    </row>
    <row r="273" customFormat="false" ht="12" hidden="false" customHeight="true" outlineLevel="0" collapsed="false">
      <c r="B273" s="62" t="s">
        <v>36</v>
      </c>
      <c r="C273" s="63"/>
      <c r="D273" s="74" t="s">
        <v>33</v>
      </c>
      <c r="E273" s="50" t="s">
        <v>33</v>
      </c>
      <c r="F273" s="41" t="s">
        <v>33</v>
      </c>
      <c r="G273" s="41" t="s">
        <v>33</v>
      </c>
      <c r="H273" s="41" t="s">
        <v>33</v>
      </c>
      <c r="I273" s="42" t="s">
        <v>33</v>
      </c>
      <c r="J273" s="66" t="s">
        <v>33</v>
      </c>
      <c r="K273" s="68" t="s">
        <v>33</v>
      </c>
      <c r="L273" s="41" t="s">
        <v>33</v>
      </c>
      <c r="M273" s="68" t="s">
        <v>33</v>
      </c>
      <c r="N273" s="69" t="s">
        <v>33</v>
      </c>
      <c r="O273" s="70" t="s">
        <v>33</v>
      </c>
    </row>
    <row r="274" customFormat="false" ht="12" hidden="false" customHeight="true" outlineLevel="0" collapsed="false">
      <c r="B274" s="75"/>
      <c r="C274" s="76"/>
      <c r="D274" s="49"/>
      <c r="E274" s="50"/>
      <c r="F274" s="41"/>
      <c r="G274" s="41"/>
      <c r="H274" s="41"/>
      <c r="I274" s="42"/>
      <c r="J274" s="77"/>
      <c r="K274" s="77"/>
      <c r="L274" s="41"/>
      <c r="M274" s="77"/>
      <c r="N274" s="78"/>
      <c r="O274" s="73"/>
    </row>
    <row r="275" customFormat="false" ht="12" hidden="false" customHeight="true" outlineLevel="0" collapsed="false">
      <c r="B275" s="62" t="s">
        <v>37</v>
      </c>
      <c r="C275" s="63"/>
      <c r="D275" s="74" t="s">
        <v>33</v>
      </c>
      <c r="E275" s="50" t="s">
        <v>33</v>
      </c>
      <c r="F275" s="41" t="s">
        <v>33</v>
      </c>
      <c r="G275" s="41" t="s">
        <v>33</v>
      </c>
      <c r="H275" s="41" t="s">
        <v>33</v>
      </c>
      <c r="I275" s="42" t="s">
        <v>33</v>
      </c>
      <c r="J275" s="66" t="s">
        <v>33</v>
      </c>
      <c r="K275" s="68" t="s">
        <v>33</v>
      </c>
      <c r="L275" s="41" t="s">
        <v>33</v>
      </c>
      <c r="M275" s="68" t="s">
        <v>33</v>
      </c>
      <c r="N275" s="69" t="s">
        <v>33</v>
      </c>
      <c r="O275" s="70" t="s">
        <v>33</v>
      </c>
    </row>
    <row r="276" customFormat="false" ht="12" hidden="false" customHeight="true" outlineLevel="0" collapsed="false">
      <c r="B276" s="79"/>
      <c r="C276" s="76"/>
      <c r="D276" s="49"/>
      <c r="E276" s="79"/>
      <c r="F276" s="41"/>
      <c r="G276" s="41"/>
      <c r="H276" s="41"/>
      <c r="I276" s="42"/>
      <c r="J276" s="77"/>
      <c r="K276" s="77"/>
      <c r="L276" s="41"/>
      <c r="M276" s="77"/>
      <c r="N276" s="78"/>
      <c r="O276" s="73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2" hidden="false" customHeight="true" outlineLevel="0" collapsed="false">
      <c r="A279" s="80" t="n">
        <v>0</v>
      </c>
      <c r="B279" s="9" t="s">
        <v>3</v>
      </c>
      <c r="C279" s="9"/>
      <c r="D279" s="10" t="s">
        <v>4</v>
      </c>
      <c r="E279" s="10" t="s">
        <v>5</v>
      </c>
      <c r="F279" s="10"/>
      <c r="G279" s="10"/>
      <c r="H279" s="10"/>
      <c r="I279" s="10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2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20" t="s">
        <v>16</v>
      </c>
      <c r="O280" s="12"/>
    </row>
    <row r="281" customFormat="false" ht="12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20"/>
      <c r="O281" s="12"/>
    </row>
    <row r="282" customFormat="false" ht="12" hidden="false" customHeight="true" outlineLevel="0" collapsed="false">
      <c r="B282" s="13"/>
      <c r="C282" s="14"/>
      <c r="D282" s="15"/>
      <c r="E282" s="16" t="s">
        <v>17</v>
      </c>
      <c r="F282" s="21" t="s">
        <v>18</v>
      </c>
      <c r="G282" s="21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20"/>
      <c r="O282" s="12"/>
    </row>
    <row r="283" customFormat="false" ht="12" hidden="false" customHeight="true" outlineLevel="0" collapsed="false">
      <c r="B283" s="13"/>
      <c r="C283" s="14"/>
      <c r="D283" s="15"/>
      <c r="E283" s="22" t="s">
        <v>21</v>
      </c>
      <c r="F283" s="22"/>
      <c r="G283" s="22"/>
      <c r="H283" s="22"/>
      <c r="I283" s="22"/>
      <c r="J283" s="23" t="s">
        <v>22</v>
      </c>
      <c r="K283" s="23"/>
      <c r="L283" s="23"/>
      <c r="M283" s="23"/>
      <c r="N283" s="23"/>
      <c r="O283" s="24" t="s">
        <v>23</v>
      </c>
    </row>
    <row r="284" customFormat="false" ht="12" hidden="false" customHeight="true" outlineLevel="0" collapsed="false">
      <c r="B284" s="25" t="s">
        <v>24</v>
      </c>
      <c r="C284" s="26"/>
      <c r="D284" s="27" t="s">
        <v>33</v>
      </c>
      <c r="E284" s="28" t="s">
        <v>33</v>
      </c>
      <c r="F284" s="29" t="s">
        <v>33</v>
      </c>
      <c r="G284" s="29" t="s">
        <v>33</v>
      </c>
      <c r="H284" s="30" t="s">
        <v>33</v>
      </c>
      <c r="I284" s="31" t="s">
        <v>33</v>
      </c>
      <c r="J284" s="32" t="s">
        <v>33</v>
      </c>
      <c r="K284" s="33" t="s">
        <v>33</v>
      </c>
      <c r="L284" s="33" t="s">
        <v>33</v>
      </c>
      <c r="M284" s="34" t="s">
        <v>33</v>
      </c>
      <c r="N284" s="35" t="s">
        <v>33</v>
      </c>
      <c r="O284" s="36" t="s">
        <v>33</v>
      </c>
    </row>
    <row r="285" customFormat="false" ht="12" hidden="false" customHeight="true" outlineLevel="0" collapsed="false">
      <c r="B285" s="37" t="s">
        <v>27</v>
      </c>
      <c r="C285" s="38"/>
      <c r="D285" s="39" t="s">
        <v>33</v>
      </c>
      <c r="E285" s="40" t="s">
        <v>33</v>
      </c>
      <c r="F285" s="41" t="s">
        <v>33</v>
      </c>
      <c r="G285" s="41" t="s">
        <v>33</v>
      </c>
      <c r="H285" s="41" t="s">
        <v>33</v>
      </c>
      <c r="I285" s="42" t="s">
        <v>33</v>
      </c>
      <c r="J285" s="43" t="s">
        <v>33</v>
      </c>
      <c r="K285" s="44" t="s">
        <v>33</v>
      </c>
      <c r="L285" s="41" t="s">
        <v>33</v>
      </c>
      <c r="M285" s="44" t="s">
        <v>33</v>
      </c>
      <c r="N285" s="45" t="s">
        <v>33</v>
      </c>
      <c r="O285" s="46" t="s">
        <v>33</v>
      </c>
    </row>
    <row r="286" customFormat="false" ht="12" hidden="false" customHeight="true" outlineLevel="0" collapsed="false">
      <c r="B286" s="47"/>
      <c r="C286" s="48"/>
      <c r="D286" s="49"/>
      <c r="E286" s="50"/>
      <c r="F286" s="41"/>
      <c r="G286" s="41"/>
      <c r="H286" s="41"/>
      <c r="I286" s="42"/>
      <c r="J286" s="51"/>
      <c r="K286" s="51"/>
      <c r="L286" s="41"/>
      <c r="M286" s="51"/>
      <c r="N286" s="52"/>
      <c r="O286" s="53"/>
    </row>
    <row r="287" customFormat="false" ht="12" hidden="false" customHeight="true" outlineLevel="0" collapsed="false">
      <c r="B287" s="54" t="s">
        <v>29</v>
      </c>
      <c r="C287" s="55"/>
      <c r="D287" s="56" t="s">
        <v>33</v>
      </c>
      <c r="E287" s="50" t="s">
        <v>33</v>
      </c>
      <c r="F287" s="57" t="s">
        <v>33</v>
      </c>
      <c r="G287" s="57" t="s">
        <v>33</v>
      </c>
      <c r="H287" s="41" t="s">
        <v>33</v>
      </c>
      <c r="I287" s="42" t="s">
        <v>33</v>
      </c>
      <c r="J287" s="58" t="s">
        <v>33</v>
      </c>
      <c r="K287" s="59" t="s">
        <v>33</v>
      </c>
      <c r="L287" s="57" t="s">
        <v>33</v>
      </c>
      <c r="M287" s="60" t="s">
        <v>33</v>
      </c>
      <c r="N287" s="61" t="s">
        <v>33</v>
      </c>
      <c r="O287" s="46" t="s">
        <v>33</v>
      </c>
    </row>
    <row r="288" customFormat="false" ht="12" hidden="false" customHeight="true" outlineLevel="0" collapsed="false">
      <c r="B288" s="62" t="s">
        <v>32</v>
      </c>
      <c r="C288" s="63"/>
      <c r="D288" s="64" t="s">
        <v>33</v>
      </c>
      <c r="E288" s="50" t="s">
        <v>33</v>
      </c>
      <c r="F288" s="57" t="s">
        <v>33</v>
      </c>
      <c r="G288" s="57" t="s">
        <v>33</v>
      </c>
      <c r="H288" s="41" t="s">
        <v>33</v>
      </c>
      <c r="I288" s="65" t="s">
        <v>33</v>
      </c>
      <c r="J288" s="66" t="s">
        <v>33</v>
      </c>
      <c r="K288" s="67" t="s">
        <v>33</v>
      </c>
      <c r="L288" s="57" t="s">
        <v>33</v>
      </c>
      <c r="M288" s="68" t="s">
        <v>33</v>
      </c>
      <c r="N288" s="69" t="s">
        <v>33</v>
      </c>
      <c r="O288" s="70" t="s">
        <v>33</v>
      </c>
    </row>
    <row r="289" customFormat="false" ht="12" hidden="false" customHeight="true" outlineLevel="0" collapsed="false">
      <c r="B289" s="71"/>
      <c r="C289" s="48"/>
      <c r="D289" s="49"/>
      <c r="E289" s="50"/>
      <c r="F289" s="57"/>
      <c r="G289" s="57"/>
      <c r="H289" s="41"/>
      <c r="I289" s="42"/>
      <c r="J289" s="51"/>
      <c r="K289" s="72"/>
      <c r="L289" s="57"/>
      <c r="M289" s="51"/>
      <c r="N289" s="52"/>
      <c r="O289" s="73"/>
    </row>
    <row r="290" customFormat="false" ht="12" hidden="false" customHeight="true" outlineLevel="0" collapsed="false">
      <c r="B290" s="62" t="s">
        <v>34</v>
      </c>
      <c r="C290" s="63"/>
      <c r="D290" s="74" t="s">
        <v>33</v>
      </c>
      <c r="E290" s="50" t="s">
        <v>33</v>
      </c>
      <c r="F290" s="57" t="s">
        <v>33</v>
      </c>
      <c r="G290" s="57" t="s">
        <v>33</v>
      </c>
      <c r="H290" s="41" t="s">
        <v>33</v>
      </c>
      <c r="I290" s="65" t="s">
        <v>33</v>
      </c>
      <c r="J290" s="66" t="s">
        <v>33</v>
      </c>
      <c r="K290" s="68" t="s">
        <v>33</v>
      </c>
      <c r="L290" s="57" t="s">
        <v>33</v>
      </c>
      <c r="M290" s="68" t="s">
        <v>33</v>
      </c>
      <c r="N290" s="69" t="s">
        <v>33</v>
      </c>
      <c r="O290" s="46" t="s">
        <v>33</v>
      </c>
    </row>
    <row r="291" customFormat="false" ht="12" hidden="false" customHeight="true" outlineLevel="0" collapsed="false">
      <c r="B291" s="75"/>
      <c r="C291" s="48"/>
      <c r="D291" s="49"/>
      <c r="E291" s="50"/>
      <c r="F291" s="41"/>
      <c r="G291" s="41"/>
      <c r="H291" s="41"/>
      <c r="I291" s="42"/>
      <c r="J291" s="51"/>
      <c r="K291" s="51"/>
      <c r="L291" s="41"/>
      <c r="M291" s="51"/>
      <c r="N291" s="52"/>
      <c r="O291" s="53"/>
    </row>
    <row r="292" customFormat="false" ht="12" hidden="false" customHeight="true" outlineLevel="0" collapsed="false">
      <c r="B292" s="62" t="s">
        <v>35</v>
      </c>
      <c r="C292" s="63"/>
      <c r="D292" s="74" t="s">
        <v>33</v>
      </c>
      <c r="E292" s="50" t="s">
        <v>33</v>
      </c>
      <c r="F292" s="57" t="s">
        <v>33</v>
      </c>
      <c r="G292" s="57" t="s">
        <v>33</v>
      </c>
      <c r="H292" s="41" t="s">
        <v>33</v>
      </c>
      <c r="I292" s="65" t="s">
        <v>33</v>
      </c>
      <c r="J292" s="66" t="s">
        <v>33</v>
      </c>
      <c r="K292" s="68" t="s">
        <v>33</v>
      </c>
      <c r="L292" s="57" t="s">
        <v>33</v>
      </c>
      <c r="M292" s="68" t="s">
        <v>33</v>
      </c>
      <c r="N292" s="69" t="s">
        <v>33</v>
      </c>
      <c r="O292" s="70" t="s">
        <v>33</v>
      </c>
    </row>
    <row r="293" customFormat="false" ht="12" hidden="false" customHeight="true" outlineLevel="0" collapsed="false">
      <c r="B293" s="75"/>
      <c r="C293" s="76"/>
      <c r="D293" s="49"/>
      <c r="E293" s="50"/>
      <c r="F293" s="41"/>
      <c r="G293" s="41"/>
      <c r="H293" s="41"/>
      <c r="I293" s="42"/>
      <c r="J293" s="77"/>
      <c r="K293" s="77"/>
      <c r="L293" s="41"/>
      <c r="M293" s="77"/>
      <c r="N293" s="78"/>
      <c r="O293" s="73"/>
    </row>
    <row r="294" customFormat="false" ht="12" hidden="false" customHeight="true" outlineLevel="0" collapsed="false">
      <c r="B294" s="62" t="s">
        <v>36</v>
      </c>
      <c r="C294" s="63"/>
      <c r="D294" s="74" t="s">
        <v>33</v>
      </c>
      <c r="E294" s="50" t="s">
        <v>33</v>
      </c>
      <c r="F294" s="41" t="s">
        <v>33</v>
      </c>
      <c r="G294" s="41" t="s">
        <v>33</v>
      </c>
      <c r="H294" s="41" t="s">
        <v>33</v>
      </c>
      <c r="I294" s="42" t="s">
        <v>33</v>
      </c>
      <c r="J294" s="66" t="s">
        <v>33</v>
      </c>
      <c r="K294" s="68" t="s">
        <v>33</v>
      </c>
      <c r="L294" s="41" t="s">
        <v>33</v>
      </c>
      <c r="M294" s="68" t="s">
        <v>33</v>
      </c>
      <c r="N294" s="69" t="s">
        <v>33</v>
      </c>
      <c r="O294" s="70" t="s">
        <v>33</v>
      </c>
    </row>
    <row r="295" customFormat="false" ht="12" hidden="false" customHeight="true" outlineLevel="0" collapsed="false">
      <c r="B295" s="75"/>
      <c r="C295" s="76"/>
      <c r="D295" s="49"/>
      <c r="E295" s="50"/>
      <c r="F295" s="41"/>
      <c r="G295" s="41"/>
      <c r="H295" s="41"/>
      <c r="I295" s="42"/>
      <c r="J295" s="77"/>
      <c r="K295" s="77"/>
      <c r="L295" s="41"/>
      <c r="M295" s="77"/>
      <c r="N295" s="78"/>
      <c r="O295" s="73"/>
    </row>
    <row r="296" customFormat="false" ht="12" hidden="false" customHeight="true" outlineLevel="0" collapsed="false">
      <c r="B296" s="62" t="s">
        <v>37</v>
      </c>
      <c r="C296" s="63"/>
      <c r="D296" s="74" t="s">
        <v>33</v>
      </c>
      <c r="E296" s="50" t="s">
        <v>33</v>
      </c>
      <c r="F296" s="41" t="s">
        <v>33</v>
      </c>
      <c r="G296" s="41" t="s">
        <v>33</v>
      </c>
      <c r="H296" s="41" t="s">
        <v>33</v>
      </c>
      <c r="I296" s="42" t="s">
        <v>33</v>
      </c>
      <c r="J296" s="66" t="s">
        <v>33</v>
      </c>
      <c r="K296" s="68" t="s">
        <v>33</v>
      </c>
      <c r="L296" s="41" t="s">
        <v>33</v>
      </c>
      <c r="M296" s="68" t="s">
        <v>33</v>
      </c>
      <c r="N296" s="69" t="s">
        <v>33</v>
      </c>
      <c r="O296" s="70" t="s">
        <v>33</v>
      </c>
    </row>
    <row r="297" customFormat="false" ht="12" hidden="false" customHeight="true" outlineLevel="0" collapsed="false">
      <c r="B297" s="79"/>
      <c r="C297" s="76"/>
      <c r="D297" s="49"/>
      <c r="E297" s="79"/>
      <c r="F297" s="41"/>
      <c r="G297" s="41"/>
      <c r="H297" s="41"/>
      <c r="I297" s="42"/>
      <c r="J297" s="77"/>
      <c r="K297" s="77"/>
      <c r="L297" s="41"/>
      <c r="M297" s="77"/>
      <c r="N297" s="78"/>
      <c r="O297" s="73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2" hidden="false" customHeight="true" outlineLevel="0" collapsed="false">
      <c r="A300" s="80" t="n">
        <v>0</v>
      </c>
      <c r="B300" s="9" t="s">
        <v>3</v>
      </c>
      <c r="C300" s="9"/>
      <c r="D300" s="10" t="s">
        <v>4</v>
      </c>
      <c r="E300" s="10" t="s">
        <v>5</v>
      </c>
      <c r="F300" s="10"/>
      <c r="G300" s="10"/>
      <c r="H300" s="10"/>
      <c r="I300" s="10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2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20" t="s">
        <v>16</v>
      </c>
      <c r="O301" s="12"/>
    </row>
    <row r="302" customFormat="false" ht="12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20"/>
      <c r="O302" s="12"/>
    </row>
    <row r="303" customFormat="false" ht="12" hidden="false" customHeight="true" outlineLevel="0" collapsed="false">
      <c r="B303" s="13"/>
      <c r="C303" s="14"/>
      <c r="D303" s="15"/>
      <c r="E303" s="16" t="s">
        <v>17</v>
      </c>
      <c r="F303" s="21" t="s">
        <v>18</v>
      </c>
      <c r="G303" s="21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20"/>
      <c r="O303" s="12"/>
    </row>
    <row r="304" customFormat="false" ht="12" hidden="false" customHeight="true" outlineLevel="0" collapsed="false">
      <c r="B304" s="13"/>
      <c r="C304" s="14"/>
      <c r="D304" s="15"/>
      <c r="E304" s="22" t="s">
        <v>21</v>
      </c>
      <c r="F304" s="22"/>
      <c r="G304" s="22"/>
      <c r="H304" s="22"/>
      <c r="I304" s="22"/>
      <c r="J304" s="23" t="s">
        <v>22</v>
      </c>
      <c r="K304" s="23"/>
      <c r="L304" s="23"/>
      <c r="M304" s="23"/>
      <c r="N304" s="23"/>
      <c r="O304" s="24" t="s">
        <v>23</v>
      </c>
    </row>
    <row r="305" customFormat="false" ht="12" hidden="false" customHeight="true" outlineLevel="0" collapsed="false">
      <c r="B305" s="25" t="s">
        <v>24</v>
      </c>
      <c r="C305" s="26"/>
      <c r="D305" s="27" t="s">
        <v>33</v>
      </c>
      <c r="E305" s="28" t="s">
        <v>33</v>
      </c>
      <c r="F305" s="29" t="s">
        <v>33</v>
      </c>
      <c r="G305" s="29" t="s">
        <v>33</v>
      </c>
      <c r="H305" s="30" t="s">
        <v>33</v>
      </c>
      <c r="I305" s="31" t="s">
        <v>33</v>
      </c>
      <c r="J305" s="32" t="s">
        <v>33</v>
      </c>
      <c r="K305" s="33" t="s">
        <v>33</v>
      </c>
      <c r="L305" s="33" t="s">
        <v>33</v>
      </c>
      <c r="M305" s="34" t="s">
        <v>33</v>
      </c>
      <c r="N305" s="35" t="s">
        <v>33</v>
      </c>
      <c r="O305" s="36" t="s">
        <v>33</v>
      </c>
    </row>
    <row r="306" customFormat="false" ht="12" hidden="false" customHeight="true" outlineLevel="0" collapsed="false">
      <c r="B306" s="37" t="s">
        <v>27</v>
      </c>
      <c r="C306" s="38"/>
      <c r="D306" s="39" t="s">
        <v>33</v>
      </c>
      <c r="E306" s="40" t="s">
        <v>33</v>
      </c>
      <c r="F306" s="41" t="s">
        <v>33</v>
      </c>
      <c r="G306" s="41" t="s">
        <v>33</v>
      </c>
      <c r="H306" s="41" t="s">
        <v>33</v>
      </c>
      <c r="I306" s="42" t="s">
        <v>33</v>
      </c>
      <c r="J306" s="43" t="s">
        <v>33</v>
      </c>
      <c r="K306" s="44" t="s">
        <v>33</v>
      </c>
      <c r="L306" s="41" t="s">
        <v>33</v>
      </c>
      <c r="M306" s="44" t="s">
        <v>33</v>
      </c>
      <c r="N306" s="45" t="s">
        <v>33</v>
      </c>
      <c r="O306" s="46" t="s">
        <v>33</v>
      </c>
    </row>
    <row r="307" customFormat="false" ht="12" hidden="false" customHeight="true" outlineLevel="0" collapsed="false">
      <c r="B307" s="47"/>
      <c r="C307" s="48"/>
      <c r="D307" s="49"/>
      <c r="E307" s="50"/>
      <c r="F307" s="41"/>
      <c r="G307" s="41"/>
      <c r="H307" s="41"/>
      <c r="I307" s="42"/>
      <c r="J307" s="51"/>
      <c r="K307" s="51"/>
      <c r="L307" s="41"/>
      <c r="M307" s="51"/>
      <c r="N307" s="52"/>
      <c r="O307" s="53"/>
    </row>
    <row r="308" customFormat="false" ht="12" hidden="false" customHeight="true" outlineLevel="0" collapsed="false">
      <c r="B308" s="54" t="s">
        <v>29</v>
      </c>
      <c r="C308" s="55"/>
      <c r="D308" s="56" t="s">
        <v>33</v>
      </c>
      <c r="E308" s="50" t="s">
        <v>33</v>
      </c>
      <c r="F308" s="57" t="s">
        <v>33</v>
      </c>
      <c r="G308" s="57" t="s">
        <v>33</v>
      </c>
      <c r="H308" s="41" t="s">
        <v>33</v>
      </c>
      <c r="I308" s="42" t="s">
        <v>33</v>
      </c>
      <c r="J308" s="58" t="s">
        <v>33</v>
      </c>
      <c r="K308" s="59" t="s">
        <v>33</v>
      </c>
      <c r="L308" s="57" t="s">
        <v>33</v>
      </c>
      <c r="M308" s="60" t="s">
        <v>33</v>
      </c>
      <c r="N308" s="61" t="s">
        <v>33</v>
      </c>
      <c r="O308" s="46" t="s">
        <v>33</v>
      </c>
    </row>
    <row r="309" customFormat="false" ht="12" hidden="false" customHeight="true" outlineLevel="0" collapsed="false">
      <c r="B309" s="62" t="s">
        <v>32</v>
      </c>
      <c r="C309" s="63"/>
      <c r="D309" s="64" t="s">
        <v>33</v>
      </c>
      <c r="E309" s="50" t="s">
        <v>33</v>
      </c>
      <c r="F309" s="57" t="s">
        <v>33</v>
      </c>
      <c r="G309" s="57" t="s">
        <v>33</v>
      </c>
      <c r="H309" s="41" t="s">
        <v>33</v>
      </c>
      <c r="I309" s="65" t="s">
        <v>33</v>
      </c>
      <c r="J309" s="66" t="s">
        <v>33</v>
      </c>
      <c r="K309" s="67" t="s">
        <v>33</v>
      </c>
      <c r="L309" s="57" t="s">
        <v>33</v>
      </c>
      <c r="M309" s="68" t="s">
        <v>33</v>
      </c>
      <c r="N309" s="69" t="s">
        <v>33</v>
      </c>
      <c r="O309" s="70" t="s">
        <v>33</v>
      </c>
    </row>
    <row r="310" customFormat="false" ht="12" hidden="false" customHeight="true" outlineLevel="0" collapsed="false">
      <c r="B310" s="71"/>
      <c r="C310" s="48"/>
      <c r="D310" s="49"/>
      <c r="E310" s="50"/>
      <c r="F310" s="57"/>
      <c r="G310" s="57"/>
      <c r="H310" s="41"/>
      <c r="I310" s="42"/>
      <c r="J310" s="51"/>
      <c r="K310" s="72"/>
      <c r="L310" s="57"/>
      <c r="M310" s="51"/>
      <c r="N310" s="52"/>
      <c r="O310" s="73"/>
    </row>
    <row r="311" customFormat="false" ht="12" hidden="false" customHeight="true" outlineLevel="0" collapsed="false">
      <c r="B311" s="62" t="s">
        <v>34</v>
      </c>
      <c r="C311" s="63"/>
      <c r="D311" s="74" t="s">
        <v>33</v>
      </c>
      <c r="E311" s="50" t="s">
        <v>33</v>
      </c>
      <c r="F311" s="57" t="s">
        <v>33</v>
      </c>
      <c r="G311" s="57" t="s">
        <v>33</v>
      </c>
      <c r="H311" s="41" t="s">
        <v>33</v>
      </c>
      <c r="I311" s="65" t="s">
        <v>33</v>
      </c>
      <c r="J311" s="66" t="s">
        <v>33</v>
      </c>
      <c r="K311" s="68" t="s">
        <v>33</v>
      </c>
      <c r="L311" s="57" t="s">
        <v>33</v>
      </c>
      <c r="M311" s="68" t="s">
        <v>33</v>
      </c>
      <c r="N311" s="69" t="s">
        <v>33</v>
      </c>
      <c r="O311" s="46" t="s">
        <v>33</v>
      </c>
    </row>
    <row r="312" customFormat="false" ht="12" hidden="false" customHeight="true" outlineLevel="0" collapsed="false">
      <c r="B312" s="75"/>
      <c r="C312" s="48"/>
      <c r="D312" s="49"/>
      <c r="E312" s="50"/>
      <c r="F312" s="41"/>
      <c r="G312" s="41"/>
      <c r="H312" s="41"/>
      <c r="I312" s="42"/>
      <c r="J312" s="51"/>
      <c r="K312" s="51"/>
      <c r="L312" s="41"/>
      <c r="M312" s="51"/>
      <c r="N312" s="52"/>
      <c r="O312" s="53"/>
    </row>
    <row r="313" customFormat="false" ht="12" hidden="false" customHeight="true" outlineLevel="0" collapsed="false">
      <c r="B313" s="62" t="s">
        <v>35</v>
      </c>
      <c r="C313" s="63"/>
      <c r="D313" s="74" t="s">
        <v>33</v>
      </c>
      <c r="E313" s="50" t="s">
        <v>33</v>
      </c>
      <c r="F313" s="57" t="s">
        <v>33</v>
      </c>
      <c r="G313" s="57" t="s">
        <v>33</v>
      </c>
      <c r="H313" s="41" t="s">
        <v>33</v>
      </c>
      <c r="I313" s="65" t="s">
        <v>33</v>
      </c>
      <c r="J313" s="66" t="s">
        <v>33</v>
      </c>
      <c r="K313" s="68" t="s">
        <v>33</v>
      </c>
      <c r="L313" s="57" t="s">
        <v>33</v>
      </c>
      <c r="M313" s="68" t="s">
        <v>33</v>
      </c>
      <c r="N313" s="69" t="s">
        <v>33</v>
      </c>
      <c r="O313" s="70" t="s">
        <v>33</v>
      </c>
    </row>
    <row r="314" customFormat="false" ht="12" hidden="false" customHeight="true" outlineLevel="0" collapsed="false">
      <c r="B314" s="75"/>
      <c r="C314" s="76"/>
      <c r="D314" s="49"/>
      <c r="E314" s="50"/>
      <c r="F314" s="41"/>
      <c r="G314" s="41"/>
      <c r="H314" s="41"/>
      <c r="I314" s="42"/>
      <c r="J314" s="77"/>
      <c r="K314" s="77"/>
      <c r="L314" s="41"/>
      <c r="M314" s="77"/>
      <c r="N314" s="78"/>
      <c r="O314" s="73"/>
    </row>
    <row r="315" customFormat="false" ht="12" hidden="false" customHeight="true" outlineLevel="0" collapsed="false">
      <c r="B315" s="62" t="s">
        <v>36</v>
      </c>
      <c r="C315" s="63"/>
      <c r="D315" s="74" t="s">
        <v>33</v>
      </c>
      <c r="E315" s="50" t="s">
        <v>33</v>
      </c>
      <c r="F315" s="41" t="s">
        <v>33</v>
      </c>
      <c r="G315" s="41" t="s">
        <v>33</v>
      </c>
      <c r="H315" s="41" t="s">
        <v>33</v>
      </c>
      <c r="I315" s="42" t="s">
        <v>33</v>
      </c>
      <c r="J315" s="66" t="s">
        <v>33</v>
      </c>
      <c r="K315" s="68" t="s">
        <v>33</v>
      </c>
      <c r="L315" s="41" t="s">
        <v>33</v>
      </c>
      <c r="M315" s="68" t="s">
        <v>33</v>
      </c>
      <c r="N315" s="69" t="s">
        <v>33</v>
      </c>
      <c r="O315" s="70" t="s">
        <v>33</v>
      </c>
    </row>
    <row r="316" customFormat="false" ht="12" hidden="false" customHeight="true" outlineLevel="0" collapsed="false">
      <c r="B316" s="75"/>
      <c r="C316" s="76"/>
      <c r="D316" s="49"/>
      <c r="E316" s="50"/>
      <c r="F316" s="41"/>
      <c r="G316" s="41"/>
      <c r="H316" s="41"/>
      <c r="I316" s="42"/>
      <c r="J316" s="77"/>
      <c r="K316" s="77"/>
      <c r="L316" s="41"/>
      <c r="M316" s="77"/>
      <c r="N316" s="78"/>
      <c r="O316" s="73"/>
    </row>
    <row r="317" customFormat="false" ht="12" hidden="false" customHeight="true" outlineLevel="0" collapsed="false">
      <c r="B317" s="62" t="s">
        <v>37</v>
      </c>
      <c r="C317" s="63"/>
      <c r="D317" s="74" t="s">
        <v>33</v>
      </c>
      <c r="E317" s="50" t="s">
        <v>33</v>
      </c>
      <c r="F317" s="41" t="s">
        <v>33</v>
      </c>
      <c r="G317" s="41" t="s">
        <v>33</v>
      </c>
      <c r="H317" s="41" t="s">
        <v>33</v>
      </c>
      <c r="I317" s="42" t="s">
        <v>33</v>
      </c>
      <c r="J317" s="66" t="s">
        <v>33</v>
      </c>
      <c r="K317" s="68" t="s">
        <v>33</v>
      </c>
      <c r="L317" s="41" t="s">
        <v>33</v>
      </c>
      <c r="M317" s="68" t="s">
        <v>33</v>
      </c>
      <c r="N317" s="69" t="s">
        <v>33</v>
      </c>
      <c r="O317" s="70" t="s">
        <v>33</v>
      </c>
    </row>
    <row r="318" customFormat="false" ht="12" hidden="false" customHeight="true" outlineLevel="0" collapsed="false">
      <c r="B318" s="79"/>
      <c r="C318" s="76"/>
      <c r="D318" s="49"/>
      <c r="E318" s="79"/>
      <c r="F318" s="41"/>
      <c r="G318" s="41"/>
      <c r="H318" s="41"/>
      <c r="I318" s="42"/>
      <c r="J318" s="77"/>
      <c r="K318" s="77"/>
      <c r="L318" s="41"/>
      <c r="M318" s="77"/>
      <c r="N318" s="78"/>
      <c r="O318" s="73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</row>
    <row r="321" customFormat="false" ht="12" hidden="false" customHeight="true" outlineLevel="0" collapsed="false">
      <c r="A321" s="80" t="n">
        <v>0</v>
      </c>
      <c r="B321" s="9" t="s">
        <v>3</v>
      </c>
      <c r="C321" s="9"/>
      <c r="D321" s="10" t="s">
        <v>4</v>
      </c>
      <c r="E321" s="10" t="s">
        <v>5</v>
      </c>
      <c r="F321" s="10"/>
      <c r="G321" s="10"/>
      <c r="H321" s="10"/>
      <c r="I321" s="10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2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20" t="s">
        <v>16</v>
      </c>
      <c r="O322" s="12"/>
    </row>
    <row r="323" customFormat="false" ht="12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20"/>
      <c r="O323" s="12"/>
    </row>
    <row r="324" customFormat="false" ht="12" hidden="false" customHeight="true" outlineLevel="0" collapsed="false">
      <c r="B324" s="13"/>
      <c r="C324" s="14"/>
      <c r="D324" s="15"/>
      <c r="E324" s="16" t="s">
        <v>17</v>
      </c>
      <c r="F324" s="21" t="s">
        <v>18</v>
      </c>
      <c r="G324" s="21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20"/>
      <c r="O324" s="12"/>
    </row>
    <row r="325" customFormat="false" ht="12" hidden="false" customHeight="true" outlineLevel="0" collapsed="false">
      <c r="B325" s="13"/>
      <c r="C325" s="14"/>
      <c r="D325" s="15"/>
      <c r="E325" s="22" t="s">
        <v>21</v>
      </c>
      <c r="F325" s="22"/>
      <c r="G325" s="22"/>
      <c r="H325" s="22"/>
      <c r="I325" s="22"/>
      <c r="J325" s="23" t="s">
        <v>22</v>
      </c>
      <c r="K325" s="23"/>
      <c r="L325" s="23"/>
      <c r="M325" s="23"/>
      <c r="N325" s="23"/>
      <c r="O325" s="24" t="s">
        <v>23</v>
      </c>
    </row>
    <row r="326" customFormat="false" ht="12" hidden="false" customHeight="true" outlineLevel="0" collapsed="false">
      <c r="B326" s="25" t="s">
        <v>24</v>
      </c>
      <c r="C326" s="26"/>
      <c r="D326" s="27" t="s">
        <v>33</v>
      </c>
      <c r="E326" s="28" t="s">
        <v>33</v>
      </c>
      <c r="F326" s="29" t="s">
        <v>33</v>
      </c>
      <c r="G326" s="29" t="s">
        <v>33</v>
      </c>
      <c r="H326" s="30" t="s">
        <v>33</v>
      </c>
      <c r="I326" s="31" t="s">
        <v>33</v>
      </c>
      <c r="J326" s="32" t="s">
        <v>33</v>
      </c>
      <c r="K326" s="33" t="s">
        <v>33</v>
      </c>
      <c r="L326" s="33" t="s">
        <v>33</v>
      </c>
      <c r="M326" s="34" t="s">
        <v>33</v>
      </c>
      <c r="N326" s="35" t="s">
        <v>33</v>
      </c>
      <c r="O326" s="36" t="s">
        <v>33</v>
      </c>
    </row>
    <row r="327" customFormat="false" ht="12" hidden="false" customHeight="true" outlineLevel="0" collapsed="false">
      <c r="B327" s="37" t="s">
        <v>27</v>
      </c>
      <c r="C327" s="38"/>
      <c r="D327" s="39" t="s">
        <v>33</v>
      </c>
      <c r="E327" s="40" t="s">
        <v>33</v>
      </c>
      <c r="F327" s="41" t="s">
        <v>33</v>
      </c>
      <c r="G327" s="41" t="s">
        <v>33</v>
      </c>
      <c r="H327" s="41" t="s">
        <v>33</v>
      </c>
      <c r="I327" s="42" t="s">
        <v>33</v>
      </c>
      <c r="J327" s="43" t="s">
        <v>33</v>
      </c>
      <c r="K327" s="44" t="s">
        <v>33</v>
      </c>
      <c r="L327" s="41" t="s">
        <v>33</v>
      </c>
      <c r="M327" s="44" t="s">
        <v>33</v>
      </c>
      <c r="N327" s="45" t="s">
        <v>33</v>
      </c>
      <c r="O327" s="46" t="s">
        <v>33</v>
      </c>
    </row>
    <row r="328" customFormat="false" ht="12" hidden="false" customHeight="true" outlineLevel="0" collapsed="false">
      <c r="B328" s="47"/>
      <c r="C328" s="48"/>
      <c r="D328" s="49"/>
      <c r="E328" s="50"/>
      <c r="F328" s="41"/>
      <c r="G328" s="41"/>
      <c r="H328" s="41"/>
      <c r="I328" s="42"/>
      <c r="J328" s="51"/>
      <c r="K328" s="51"/>
      <c r="L328" s="41"/>
      <c r="M328" s="51"/>
      <c r="N328" s="52"/>
      <c r="O328" s="53"/>
    </row>
    <row r="329" customFormat="false" ht="12" hidden="false" customHeight="true" outlineLevel="0" collapsed="false">
      <c r="B329" s="54" t="s">
        <v>29</v>
      </c>
      <c r="C329" s="55"/>
      <c r="D329" s="56" t="s">
        <v>33</v>
      </c>
      <c r="E329" s="50" t="s">
        <v>33</v>
      </c>
      <c r="F329" s="57" t="s">
        <v>33</v>
      </c>
      <c r="G329" s="57" t="s">
        <v>33</v>
      </c>
      <c r="H329" s="41" t="s">
        <v>33</v>
      </c>
      <c r="I329" s="42" t="s">
        <v>33</v>
      </c>
      <c r="J329" s="58" t="s">
        <v>33</v>
      </c>
      <c r="K329" s="59" t="s">
        <v>33</v>
      </c>
      <c r="L329" s="57" t="s">
        <v>33</v>
      </c>
      <c r="M329" s="60" t="s">
        <v>33</v>
      </c>
      <c r="N329" s="61" t="s">
        <v>33</v>
      </c>
      <c r="O329" s="46" t="s">
        <v>33</v>
      </c>
    </row>
    <row r="330" customFormat="false" ht="12" hidden="false" customHeight="true" outlineLevel="0" collapsed="false">
      <c r="B330" s="62" t="s">
        <v>32</v>
      </c>
      <c r="C330" s="63"/>
      <c r="D330" s="64" t="s">
        <v>33</v>
      </c>
      <c r="E330" s="50" t="s">
        <v>33</v>
      </c>
      <c r="F330" s="57" t="s">
        <v>33</v>
      </c>
      <c r="G330" s="57" t="s">
        <v>33</v>
      </c>
      <c r="H330" s="41" t="s">
        <v>33</v>
      </c>
      <c r="I330" s="65" t="s">
        <v>33</v>
      </c>
      <c r="J330" s="66" t="s">
        <v>33</v>
      </c>
      <c r="K330" s="67" t="s">
        <v>33</v>
      </c>
      <c r="L330" s="57" t="s">
        <v>33</v>
      </c>
      <c r="M330" s="68" t="s">
        <v>33</v>
      </c>
      <c r="N330" s="69" t="s">
        <v>33</v>
      </c>
      <c r="O330" s="70" t="s">
        <v>33</v>
      </c>
    </row>
    <row r="331" customFormat="false" ht="12" hidden="false" customHeight="true" outlineLevel="0" collapsed="false">
      <c r="B331" s="71"/>
      <c r="C331" s="48"/>
      <c r="D331" s="49"/>
      <c r="E331" s="50"/>
      <c r="F331" s="57"/>
      <c r="G331" s="57"/>
      <c r="H331" s="41"/>
      <c r="I331" s="42"/>
      <c r="J331" s="51"/>
      <c r="K331" s="72"/>
      <c r="L331" s="57"/>
      <c r="M331" s="51"/>
      <c r="N331" s="52"/>
      <c r="O331" s="73"/>
    </row>
    <row r="332" customFormat="false" ht="12" hidden="false" customHeight="true" outlineLevel="0" collapsed="false">
      <c r="B332" s="62" t="s">
        <v>34</v>
      </c>
      <c r="C332" s="63"/>
      <c r="D332" s="74" t="s">
        <v>33</v>
      </c>
      <c r="E332" s="50" t="s">
        <v>33</v>
      </c>
      <c r="F332" s="57" t="s">
        <v>33</v>
      </c>
      <c r="G332" s="57" t="s">
        <v>33</v>
      </c>
      <c r="H332" s="41" t="s">
        <v>33</v>
      </c>
      <c r="I332" s="65" t="s">
        <v>33</v>
      </c>
      <c r="J332" s="66" t="s">
        <v>33</v>
      </c>
      <c r="K332" s="68" t="s">
        <v>33</v>
      </c>
      <c r="L332" s="57" t="s">
        <v>33</v>
      </c>
      <c r="M332" s="68" t="s">
        <v>33</v>
      </c>
      <c r="N332" s="69" t="s">
        <v>33</v>
      </c>
      <c r="O332" s="46" t="s">
        <v>33</v>
      </c>
    </row>
    <row r="333" customFormat="false" ht="12" hidden="false" customHeight="true" outlineLevel="0" collapsed="false">
      <c r="B333" s="75"/>
      <c r="C333" s="48"/>
      <c r="D333" s="49"/>
      <c r="E333" s="50"/>
      <c r="F333" s="41"/>
      <c r="G333" s="41"/>
      <c r="H333" s="41"/>
      <c r="I333" s="42"/>
      <c r="J333" s="51"/>
      <c r="K333" s="51"/>
      <c r="L333" s="41"/>
      <c r="M333" s="51"/>
      <c r="N333" s="52"/>
      <c r="O333" s="53"/>
    </row>
    <row r="334" customFormat="false" ht="12" hidden="false" customHeight="true" outlineLevel="0" collapsed="false">
      <c r="B334" s="62" t="s">
        <v>35</v>
      </c>
      <c r="C334" s="63"/>
      <c r="D334" s="74" t="s">
        <v>33</v>
      </c>
      <c r="E334" s="50" t="s">
        <v>33</v>
      </c>
      <c r="F334" s="57" t="s">
        <v>33</v>
      </c>
      <c r="G334" s="57" t="s">
        <v>33</v>
      </c>
      <c r="H334" s="41" t="s">
        <v>33</v>
      </c>
      <c r="I334" s="65" t="s">
        <v>33</v>
      </c>
      <c r="J334" s="66" t="s">
        <v>33</v>
      </c>
      <c r="K334" s="68" t="s">
        <v>33</v>
      </c>
      <c r="L334" s="57" t="s">
        <v>33</v>
      </c>
      <c r="M334" s="68" t="s">
        <v>33</v>
      </c>
      <c r="N334" s="69" t="s">
        <v>33</v>
      </c>
      <c r="O334" s="70" t="s">
        <v>33</v>
      </c>
    </row>
    <row r="335" customFormat="false" ht="12" hidden="false" customHeight="true" outlineLevel="0" collapsed="false">
      <c r="B335" s="75"/>
      <c r="C335" s="76"/>
      <c r="D335" s="49"/>
      <c r="E335" s="50"/>
      <c r="F335" s="41"/>
      <c r="G335" s="41"/>
      <c r="H335" s="41"/>
      <c r="I335" s="42"/>
      <c r="J335" s="77"/>
      <c r="K335" s="77"/>
      <c r="L335" s="41"/>
      <c r="M335" s="77"/>
      <c r="N335" s="78"/>
      <c r="O335" s="73"/>
    </row>
    <row r="336" customFormat="false" ht="12" hidden="false" customHeight="true" outlineLevel="0" collapsed="false">
      <c r="B336" s="62" t="s">
        <v>36</v>
      </c>
      <c r="C336" s="63"/>
      <c r="D336" s="74" t="s">
        <v>33</v>
      </c>
      <c r="E336" s="50" t="s">
        <v>33</v>
      </c>
      <c r="F336" s="41" t="s">
        <v>33</v>
      </c>
      <c r="G336" s="41" t="s">
        <v>33</v>
      </c>
      <c r="H336" s="41" t="s">
        <v>33</v>
      </c>
      <c r="I336" s="42" t="s">
        <v>33</v>
      </c>
      <c r="J336" s="66" t="s">
        <v>33</v>
      </c>
      <c r="K336" s="68" t="s">
        <v>33</v>
      </c>
      <c r="L336" s="41" t="s">
        <v>33</v>
      </c>
      <c r="M336" s="68" t="s">
        <v>33</v>
      </c>
      <c r="N336" s="69" t="s">
        <v>33</v>
      </c>
      <c r="O336" s="70" t="s">
        <v>33</v>
      </c>
    </row>
    <row r="337" customFormat="false" ht="12" hidden="false" customHeight="true" outlineLevel="0" collapsed="false">
      <c r="B337" s="75"/>
      <c r="C337" s="76"/>
      <c r="D337" s="49"/>
      <c r="E337" s="50"/>
      <c r="F337" s="41"/>
      <c r="G337" s="41"/>
      <c r="H337" s="41"/>
      <c r="I337" s="42"/>
      <c r="J337" s="77"/>
      <c r="K337" s="77"/>
      <c r="L337" s="41"/>
      <c r="M337" s="77"/>
      <c r="N337" s="78"/>
      <c r="O337" s="73"/>
    </row>
    <row r="338" customFormat="false" ht="12" hidden="false" customHeight="true" outlineLevel="0" collapsed="false">
      <c r="B338" s="62" t="s">
        <v>37</v>
      </c>
      <c r="C338" s="63"/>
      <c r="D338" s="74" t="s">
        <v>33</v>
      </c>
      <c r="E338" s="50" t="s">
        <v>33</v>
      </c>
      <c r="F338" s="41" t="s">
        <v>33</v>
      </c>
      <c r="G338" s="41" t="s">
        <v>33</v>
      </c>
      <c r="H338" s="41" t="s">
        <v>33</v>
      </c>
      <c r="I338" s="42" t="s">
        <v>33</v>
      </c>
      <c r="J338" s="66" t="s">
        <v>33</v>
      </c>
      <c r="K338" s="68" t="s">
        <v>33</v>
      </c>
      <c r="L338" s="41" t="s">
        <v>33</v>
      </c>
      <c r="M338" s="68" t="s">
        <v>33</v>
      </c>
      <c r="N338" s="69" t="s">
        <v>33</v>
      </c>
      <c r="O338" s="70" t="s">
        <v>33</v>
      </c>
    </row>
    <row r="339" customFormat="false" ht="12" hidden="false" customHeight="true" outlineLevel="0" collapsed="false">
      <c r="B339" s="79"/>
      <c r="C339" s="76"/>
      <c r="D339" s="49"/>
      <c r="E339" s="79"/>
      <c r="F339" s="41"/>
      <c r="G339" s="41"/>
      <c r="H339" s="41"/>
      <c r="I339" s="42"/>
      <c r="J339" s="77"/>
      <c r="K339" s="77"/>
      <c r="L339" s="41"/>
      <c r="M339" s="77"/>
      <c r="N339" s="78"/>
      <c r="O339" s="73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</row>
    <row r="342" customFormat="false" ht="12" hidden="false" customHeight="true" outlineLevel="0" collapsed="false">
      <c r="A342" s="80" t="n">
        <v>0</v>
      </c>
      <c r="B342" s="9" t="s">
        <v>3</v>
      </c>
      <c r="C342" s="9"/>
      <c r="D342" s="10" t="s">
        <v>4</v>
      </c>
      <c r="E342" s="10" t="s">
        <v>5</v>
      </c>
      <c r="F342" s="10"/>
      <c r="G342" s="10"/>
      <c r="H342" s="10"/>
      <c r="I342" s="10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2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20" t="s">
        <v>16</v>
      </c>
      <c r="O343" s="12"/>
    </row>
    <row r="344" customFormat="false" ht="12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20"/>
      <c r="O344" s="12"/>
    </row>
    <row r="345" customFormat="false" ht="12" hidden="false" customHeight="true" outlineLevel="0" collapsed="false">
      <c r="B345" s="13"/>
      <c r="C345" s="14"/>
      <c r="D345" s="15"/>
      <c r="E345" s="16" t="s">
        <v>17</v>
      </c>
      <c r="F345" s="21" t="s">
        <v>18</v>
      </c>
      <c r="G345" s="21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20"/>
      <c r="O345" s="12"/>
    </row>
    <row r="346" customFormat="false" ht="12" hidden="false" customHeight="true" outlineLevel="0" collapsed="false">
      <c r="B346" s="13"/>
      <c r="C346" s="14"/>
      <c r="D346" s="15"/>
      <c r="E346" s="22" t="s">
        <v>21</v>
      </c>
      <c r="F346" s="22"/>
      <c r="G346" s="22"/>
      <c r="H346" s="22"/>
      <c r="I346" s="22"/>
      <c r="J346" s="23" t="s">
        <v>22</v>
      </c>
      <c r="K346" s="23"/>
      <c r="L346" s="23"/>
      <c r="M346" s="23"/>
      <c r="N346" s="23"/>
      <c r="O346" s="24" t="s">
        <v>23</v>
      </c>
    </row>
    <row r="347" customFormat="false" ht="12" hidden="false" customHeight="true" outlineLevel="0" collapsed="false">
      <c r="B347" s="25" t="s">
        <v>24</v>
      </c>
      <c r="C347" s="26"/>
      <c r="D347" s="27" t="s">
        <v>33</v>
      </c>
      <c r="E347" s="28" t="s">
        <v>33</v>
      </c>
      <c r="F347" s="29" t="s">
        <v>33</v>
      </c>
      <c r="G347" s="29" t="s">
        <v>33</v>
      </c>
      <c r="H347" s="30" t="s">
        <v>33</v>
      </c>
      <c r="I347" s="31" t="s">
        <v>33</v>
      </c>
      <c r="J347" s="32" t="s">
        <v>33</v>
      </c>
      <c r="K347" s="33" t="s">
        <v>33</v>
      </c>
      <c r="L347" s="33" t="s">
        <v>33</v>
      </c>
      <c r="M347" s="34" t="s">
        <v>33</v>
      </c>
      <c r="N347" s="35" t="s">
        <v>33</v>
      </c>
      <c r="O347" s="36" t="s">
        <v>33</v>
      </c>
    </row>
    <row r="348" customFormat="false" ht="12" hidden="false" customHeight="true" outlineLevel="0" collapsed="false">
      <c r="B348" s="37" t="s">
        <v>27</v>
      </c>
      <c r="C348" s="38"/>
      <c r="D348" s="39" t="s">
        <v>33</v>
      </c>
      <c r="E348" s="40" t="s">
        <v>33</v>
      </c>
      <c r="F348" s="41" t="s">
        <v>33</v>
      </c>
      <c r="G348" s="41" t="s">
        <v>33</v>
      </c>
      <c r="H348" s="41" t="s">
        <v>33</v>
      </c>
      <c r="I348" s="42" t="s">
        <v>33</v>
      </c>
      <c r="J348" s="43" t="s">
        <v>33</v>
      </c>
      <c r="K348" s="44" t="s">
        <v>33</v>
      </c>
      <c r="L348" s="41" t="s">
        <v>33</v>
      </c>
      <c r="M348" s="44" t="s">
        <v>33</v>
      </c>
      <c r="N348" s="45" t="s">
        <v>33</v>
      </c>
      <c r="O348" s="46" t="s">
        <v>33</v>
      </c>
    </row>
    <row r="349" customFormat="false" ht="12" hidden="false" customHeight="true" outlineLevel="0" collapsed="false">
      <c r="B349" s="47"/>
      <c r="C349" s="48"/>
      <c r="D349" s="49"/>
      <c r="E349" s="50"/>
      <c r="F349" s="41"/>
      <c r="G349" s="41"/>
      <c r="H349" s="41"/>
      <c r="I349" s="42"/>
      <c r="J349" s="51"/>
      <c r="K349" s="51"/>
      <c r="L349" s="41"/>
      <c r="M349" s="51"/>
      <c r="N349" s="52"/>
      <c r="O349" s="53"/>
    </row>
    <row r="350" customFormat="false" ht="12" hidden="false" customHeight="true" outlineLevel="0" collapsed="false">
      <c r="B350" s="54" t="s">
        <v>29</v>
      </c>
      <c r="C350" s="55"/>
      <c r="D350" s="56" t="s">
        <v>33</v>
      </c>
      <c r="E350" s="50" t="s">
        <v>33</v>
      </c>
      <c r="F350" s="57" t="s">
        <v>33</v>
      </c>
      <c r="G350" s="57" t="s">
        <v>33</v>
      </c>
      <c r="H350" s="41" t="s">
        <v>33</v>
      </c>
      <c r="I350" s="42" t="s">
        <v>33</v>
      </c>
      <c r="J350" s="58" t="s">
        <v>33</v>
      </c>
      <c r="K350" s="59" t="s">
        <v>33</v>
      </c>
      <c r="L350" s="57" t="s">
        <v>33</v>
      </c>
      <c r="M350" s="60" t="s">
        <v>33</v>
      </c>
      <c r="N350" s="61" t="s">
        <v>33</v>
      </c>
      <c r="O350" s="46" t="s">
        <v>33</v>
      </c>
    </row>
    <row r="351" customFormat="false" ht="12" hidden="false" customHeight="true" outlineLevel="0" collapsed="false">
      <c r="B351" s="62" t="s">
        <v>32</v>
      </c>
      <c r="C351" s="63"/>
      <c r="D351" s="64" t="s">
        <v>33</v>
      </c>
      <c r="E351" s="50" t="s">
        <v>33</v>
      </c>
      <c r="F351" s="57" t="s">
        <v>33</v>
      </c>
      <c r="G351" s="57" t="s">
        <v>33</v>
      </c>
      <c r="H351" s="41" t="s">
        <v>33</v>
      </c>
      <c r="I351" s="65" t="s">
        <v>33</v>
      </c>
      <c r="J351" s="66" t="s">
        <v>33</v>
      </c>
      <c r="K351" s="67" t="s">
        <v>33</v>
      </c>
      <c r="L351" s="57" t="s">
        <v>33</v>
      </c>
      <c r="M351" s="68" t="s">
        <v>33</v>
      </c>
      <c r="N351" s="69" t="s">
        <v>33</v>
      </c>
      <c r="O351" s="70" t="s">
        <v>33</v>
      </c>
    </row>
    <row r="352" customFormat="false" ht="12" hidden="false" customHeight="true" outlineLevel="0" collapsed="false">
      <c r="B352" s="71"/>
      <c r="C352" s="48"/>
      <c r="D352" s="49"/>
      <c r="E352" s="50"/>
      <c r="F352" s="57"/>
      <c r="G352" s="57"/>
      <c r="H352" s="41"/>
      <c r="I352" s="42"/>
      <c r="J352" s="51"/>
      <c r="K352" s="72"/>
      <c r="L352" s="57"/>
      <c r="M352" s="51"/>
      <c r="N352" s="52"/>
      <c r="O352" s="73"/>
    </row>
    <row r="353" customFormat="false" ht="12" hidden="false" customHeight="true" outlineLevel="0" collapsed="false">
      <c r="B353" s="62" t="s">
        <v>34</v>
      </c>
      <c r="C353" s="63"/>
      <c r="D353" s="74" t="s">
        <v>33</v>
      </c>
      <c r="E353" s="50" t="s">
        <v>33</v>
      </c>
      <c r="F353" s="57" t="s">
        <v>33</v>
      </c>
      <c r="G353" s="57" t="s">
        <v>33</v>
      </c>
      <c r="H353" s="41" t="s">
        <v>33</v>
      </c>
      <c r="I353" s="65" t="s">
        <v>33</v>
      </c>
      <c r="J353" s="66" t="s">
        <v>33</v>
      </c>
      <c r="K353" s="68" t="s">
        <v>33</v>
      </c>
      <c r="L353" s="57" t="s">
        <v>33</v>
      </c>
      <c r="M353" s="68" t="s">
        <v>33</v>
      </c>
      <c r="N353" s="69" t="s">
        <v>33</v>
      </c>
      <c r="O353" s="46" t="s">
        <v>33</v>
      </c>
    </row>
    <row r="354" customFormat="false" ht="12" hidden="false" customHeight="true" outlineLevel="0" collapsed="false">
      <c r="B354" s="75"/>
      <c r="C354" s="48"/>
      <c r="D354" s="49"/>
      <c r="E354" s="50"/>
      <c r="F354" s="41"/>
      <c r="G354" s="41"/>
      <c r="H354" s="41"/>
      <c r="I354" s="42"/>
      <c r="J354" s="51"/>
      <c r="K354" s="51"/>
      <c r="L354" s="41"/>
      <c r="M354" s="51"/>
      <c r="N354" s="52"/>
      <c r="O354" s="53"/>
    </row>
    <row r="355" customFormat="false" ht="12" hidden="false" customHeight="true" outlineLevel="0" collapsed="false">
      <c r="B355" s="62" t="s">
        <v>35</v>
      </c>
      <c r="C355" s="63"/>
      <c r="D355" s="74" t="s">
        <v>33</v>
      </c>
      <c r="E355" s="50" t="s">
        <v>33</v>
      </c>
      <c r="F355" s="57" t="s">
        <v>33</v>
      </c>
      <c r="G355" s="57" t="s">
        <v>33</v>
      </c>
      <c r="H355" s="41" t="s">
        <v>33</v>
      </c>
      <c r="I355" s="65" t="s">
        <v>33</v>
      </c>
      <c r="J355" s="66" t="s">
        <v>33</v>
      </c>
      <c r="K355" s="68" t="s">
        <v>33</v>
      </c>
      <c r="L355" s="57" t="s">
        <v>33</v>
      </c>
      <c r="M355" s="68" t="s">
        <v>33</v>
      </c>
      <c r="N355" s="69" t="s">
        <v>33</v>
      </c>
      <c r="O355" s="70" t="s">
        <v>33</v>
      </c>
    </row>
    <row r="356" customFormat="false" ht="12" hidden="false" customHeight="true" outlineLevel="0" collapsed="false">
      <c r="B356" s="75"/>
      <c r="C356" s="76"/>
      <c r="D356" s="49"/>
      <c r="E356" s="50"/>
      <c r="F356" s="41"/>
      <c r="G356" s="41"/>
      <c r="H356" s="41"/>
      <c r="I356" s="42"/>
      <c r="J356" s="77"/>
      <c r="K356" s="77"/>
      <c r="L356" s="41"/>
      <c r="M356" s="77"/>
      <c r="N356" s="78"/>
      <c r="O356" s="73"/>
    </row>
    <row r="357" customFormat="false" ht="12" hidden="false" customHeight="true" outlineLevel="0" collapsed="false">
      <c r="B357" s="62" t="s">
        <v>36</v>
      </c>
      <c r="C357" s="63"/>
      <c r="D357" s="74" t="s">
        <v>33</v>
      </c>
      <c r="E357" s="50" t="s">
        <v>33</v>
      </c>
      <c r="F357" s="41" t="s">
        <v>33</v>
      </c>
      <c r="G357" s="41" t="s">
        <v>33</v>
      </c>
      <c r="H357" s="41" t="s">
        <v>33</v>
      </c>
      <c r="I357" s="42" t="s">
        <v>33</v>
      </c>
      <c r="J357" s="66" t="s">
        <v>33</v>
      </c>
      <c r="K357" s="68" t="s">
        <v>33</v>
      </c>
      <c r="L357" s="41" t="s">
        <v>33</v>
      </c>
      <c r="M357" s="68" t="s">
        <v>33</v>
      </c>
      <c r="N357" s="69" t="s">
        <v>33</v>
      </c>
      <c r="O357" s="70" t="s">
        <v>33</v>
      </c>
    </row>
    <row r="358" customFormat="false" ht="12" hidden="false" customHeight="true" outlineLevel="0" collapsed="false">
      <c r="B358" s="75"/>
      <c r="C358" s="76"/>
      <c r="D358" s="49"/>
      <c r="E358" s="50"/>
      <c r="F358" s="41"/>
      <c r="G358" s="41"/>
      <c r="H358" s="41"/>
      <c r="I358" s="42"/>
      <c r="J358" s="77"/>
      <c r="K358" s="77"/>
      <c r="L358" s="41"/>
      <c r="M358" s="77"/>
      <c r="N358" s="78"/>
      <c r="O358" s="73"/>
    </row>
    <row r="359" customFormat="false" ht="12" hidden="false" customHeight="true" outlineLevel="0" collapsed="false">
      <c r="B359" s="62" t="s">
        <v>37</v>
      </c>
      <c r="C359" s="63"/>
      <c r="D359" s="74" t="s">
        <v>33</v>
      </c>
      <c r="E359" s="50" t="s">
        <v>33</v>
      </c>
      <c r="F359" s="41" t="s">
        <v>33</v>
      </c>
      <c r="G359" s="41" t="s">
        <v>33</v>
      </c>
      <c r="H359" s="41" t="s">
        <v>33</v>
      </c>
      <c r="I359" s="42" t="s">
        <v>33</v>
      </c>
      <c r="J359" s="66" t="s">
        <v>33</v>
      </c>
      <c r="K359" s="68" t="s">
        <v>33</v>
      </c>
      <c r="L359" s="41" t="s">
        <v>33</v>
      </c>
      <c r="M359" s="68" t="s">
        <v>33</v>
      </c>
      <c r="N359" s="69" t="s">
        <v>33</v>
      </c>
      <c r="O359" s="70" t="s">
        <v>33</v>
      </c>
    </row>
    <row r="360" customFormat="false" ht="15.75" hidden="false" customHeight="false" outlineLevel="0" collapsed="false">
      <c r="B360" s="79"/>
      <c r="C360" s="76"/>
      <c r="D360" s="49"/>
      <c r="E360" s="79"/>
      <c r="F360" s="41"/>
      <c r="G360" s="41"/>
      <c r="H360" s="41"/>
      <c r="I360" s="42"/>
      <c r="J360" s="77"/>
      <c r="K360" s="77"/>
      <c r="L360" s="41"/>
      <c r="M360" s="77"/>
      <c r="N360" s="78"/>
      <c r="O360" s="73"/>
    </row>
  </sheetData>
  <mergeCells count="25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 L326:L339 L347:L360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 J328 J330:J339 J349 J351:J360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 K328 K330:K339 K349 K351:K360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1.14"/>
    <col collapsed="false" customWidth="true" hidden="false" outlineLevel="0" max="3" min="3" style="1" width="15.41"/>
    <col collapsed="false" customWidth="true" hidden="false" outlineLevel="0" max="4" min="4" style="1" width="15.7"/>
    <col collapsed="false" customWidth="true" hidden="false" outlineLevel="0" max="9" min="5" style="1" width="13.41"/>
    <col collapsed="false" customWidth="true" hidden="false" outlineLevel="0" max="14" min="10" style="1" width="17.7"/>
    <col collapsed="false" customWidth="false" hidden="false" outlineLevel="0" max="257" min="15" style="1" width="11.42"/>
  </cols>
  <sheetData>
    <row r="1" customFormat="false" ht="11.25" hidden="false" customHeight="true" outlineLevel="0" collapsed="false">
      <c r="B1" s="136" t="s">
        <v>44</v>
      </c>
      <c r="G1" s="137"/>
      <c r="H1" s="138"/>
      <c r="I1" s="138"/>
      <c r="J1" s="138"/>
    </row>
    <row r="2" customFormat="false" ht="11.25" hidden="false" customHeight="true" outlineLevel="0" collapsed="false">
      <c r="B2" s="136" t="s">
        <v>1</v>
      </c>
      <c r="C2" s="138"/>
      <c r="D2" s="138"/>
      <c r="E2" s="138"/>
      <c r="F2" s="138"/>
      <c r="G2" s="137"/>
      <c r="H2" s="138"/>
      <c r="I2" s="138"/>
      <c r="J2" s="138"/>
    </row>
    <row r="3" customFormat="false" ht="11.25" hidden="false" customHeight="true" outlineLevel="0" collapsed="false">
      <c r="B3" s="136" t="s">
        <v>2</v>
      </c>
      <c r="C3" s="138"/>
      <c r="D3" s="138"/>
      <c r="E3" s="138"/>
      <c r="F3" s="138"/>
      <c r="G3" s="137"/>
      <c r="H3" s="138"/>
      <c r="I3" s="138"/>
      <c r="J3" s="138"/>
    </row>
    <row r="4" customFormat="false" ht="11.25" hidden="false" customHeight="true" outlineLevel="0" collapsed="false">
      <c r="B4" s="136"/>
      <c r="C4" s="138"/>
      <c r="D4" s="138"/>
      <c r="E4" s="139" t="s">
        <v>45</v>
      </c>
      <c r="F4" s="138"/>
      <c r="G4" s="137"/>
      <c r="H4" s="138"/>
      <c r="I4" s="138"/>
      <c r="J4" s="138"/>
    </row>
    <row r="5" customFormat="false" ht="11.25" hidden="false" customHeight="true" outlineLevel="0" collapsed="false">
      <c r="A5" s="6" t="n">
        <v>1990</v>
      </c>
      <c r="B5" s="140"/>
      <c r="C5" s="138"/>
      <c r="D5" s="138"/>
      <c r="E5" s="138"/>
      <c r="F5" s="138"/>
      <c r="G5" s="137"/>
      <c r="H5" s="138"/>
      <c r="I5" s="138"/>
      <c r="J5" s="138"/>
    </row>
    <row r="6" customFormat="false" ht="11.25" hidden="false" customHeight="true" outlineLevel="0" collapsed="false">
      <c r="A6" s="8"/>
      <c r="B6" s="141" t="s">
        <v>46</v>
      </c>
      <c r="C6" s="141"/>
      <c r="D6" s="142" t="s">
        <v>4</v>
      </c>
      <c r="E6" s="142" t="s">
        <v>47</v>
      </c>
      <c r="F6" s="142"/>
      <c r="G6" s="142"/>
      <c r="H6" s="142"/>
      <c r="I6" s="142"/>
      <c r="J6" s="143" t="s">
        <v>6</v>
      </c>
      <c r="K6" s="143"/>
      <c r="L6" s="143"/>
      <c r="M6" s="143"/>
      <c r="N6" s="143"/>
    </row>
    <row r="7" customFormat="false" ht="11.25" hidden="false" customHeight="true" outlineLevel="0" collapsed="false">
      <c r="B7" s="144" t="s">
        <v>8</v>
      </c>
      <c r="C7" s="145" t="s">
        <v>9</v>
      </c>
      <c r="D7" s="146" t="s">
        <v>10</v>
      </c>
      <c r="E7" s="147" t="s">
        <v>11</v>
      </c>
      <c r="F7" s="147"/>
      <c r="G7" s="147"/>
      <c r="H7" s="148" t="s">
        <v>12</v>
      </c>
      <c r="I7" s="149" t="s">
        <v>13</v>
      </c>
      <c r="J7" s="150" t="s">
        <v>14</v>
      </c>
      <c r="K7" s="150"/>
      <c r="L7" s="150"/>
      <c r="M7" s="148" t="s">
        <v>15</v>
      </c>
      <c r="N7" s="151" t="s">
        <v>16</v>
      </c>
    </row>
    <row r="8" customFormat="false" ht="24.75" hidden="false" customHeight="true" outlineLevel="0" collapsed="false">
      <c r="B8" s="144"/>
      <c r="C8" s="145"/>
      <c r="D8" s="146"/>
      <c r="E8" s="147"/>
      <c r="F8" s="147"/>
      <c r="G8" s="147"/>
      <c r="H8" s="148"/>
      <c r="I8" s="149"/>
      <c r="J8" s="150"/>
      <c r="K8" s="150"/>
      <c r="L8" s="150"/>
      <c r="M8" s="148"/>
      <c r="N8" s="151"/>
    </row>
    <row r="9" customFormat="false" ht="29.25" hidden="false" customHeight="true" outlineLevel="0" collapsed="false">
      <c r="B9" s="144"/>
      <c r="C9" s="145"/>
      <c r="D9" s="146"/>
      <c r="E9" s="147" t="s">
        <v>17</v>
      </c>
      <c r="F9" s="152" t="s">
        <v>18</v>
      </c>
      <c r="G9" s="152" t="s">
        <v>19</v>
      </c>
      <c r="H9" s="148"/>
      <c r="I9" s="149"/>
      <c r="J9" s="150" t="s">
        <v>20</v>
      </c>
      <c r="K9" s="148" t="s">
        <v>18</v>
      </c>
      <c r="L9" s="148" t="s">
        <v>19</v>
      </c>
      <c r="M9" s="148"/>
      <c r="N9" s="151"/>
    </row>
    <row r="10" customFormat="false" ht="11.25" hidden="false" customHeight="true" outlineLevel="0" collapsed="false">
      <c r="B10" s="144"/>
      <c r="C10" s="145"/>
      <c r="D10" s="146"/>
      <c r="E10" s="153" t="s">
        <v>21</v>
      </c>
      <c r="F10" s="153"/>
      <c r="G10" s="153"/>
      <c r="H10" s="153"/>
      <c r="I10" s="153"/>
      <c r="J10" s="154" t="s">
        <v>22</v>
      </c>
      <c r="K10" s="154"/>
      <c r="L10" s="154"/>
      <c r="M10" s="154"/>
      <c r="N10" s="154"/>
    </row>
    <row r="11" customFormat="false" ht="11.25" hidden="false" customHeight="true" outlineLevel="0" collapsed="false">
      <c r="B11" s="155" t="s">
        <v>24</v>
      </c>
      <c r="C11" s="156"/>
      <c r="D11" s="157" t="n">
        <v>11113.5476311966</v>
      </c>
      <c r="E11" s="158" t="n">
        <v>1.18153090585946E-005</v>
      </c>
      <c r="F11" s="159" t="n">
        <v>-0.00934709159405439</v>
      </c>
      <c r="G11" s="159" t="n">
        <v>-0.0093352762849958</v>
      </c>
      <c r="H11" s="160" t="n">
        <v>-0.00108087791790632</v>
      </c>
      <c r="I11" s="161" t="n">
        <v>-0.0223481450023456</v>
      </c>
      <c r="J11" s="162" t="n">
        <v>0.13131</v>
      </c>
      <c r="K11" s="163" t="n">
        <v>-103.879347643681</v>
      </c>
      <c r="L11" s="163" t="n">
        <v>-103.748037643681</v>
      </c>
      <c r="M11" s="164" t="n">
        <v>-12.0123882241605</v>
      </c>
      <c r="N11" s="165" t="n">
        <v>-248.367173952456</v>
      </c>
    </row>
    <row r="12" customFormat="false" ht="11.25" hidden="false" customHeight="true" outlineLevel="0" collapsed="false">
      <c r="B12" s="166" t="s">
        <v>27</v>
      </c>
      <c r="C12" s="167"/>
      <c r="D12" s="168" t="n">
        <v>10945.0992293552</v>
      </c>
      <c r="E12" s="169" t="n">
        <v>1.19971502540444E-005</v>
      </c>
      <c r="F12" s="170" t="n">
        <v>-0.000117860968911106</v>
      </c>
      <c r="G12" s="170" t="n">
        <v>-0.000105863818657061</v>
      </c>
      <c r="H12" s="170" t="n">
        <v>0</v>
      </c>
      <c r="I12" s="171" t="n">
        <v>-0.00209092371440834</v>
      </c>
      <c r="J12" s="172" t="n">
        <v>0.13131</v>
      </c>
      <c r="K12" s="173" t="n">
        <v>-1.29</v>
      </c>
      <c r="L12" s="173" t="n">
        <v>-1.15869</v>
      </c>
      <c r="M12" s="173" t="n">
        <v>0</v>
      </c>
      <c r="N12" s="174" t="n">
        <v>-22.8853675352113</v>
      </c>
    </row>
    <row r="13" customFormat="false" ht="11.25" hidden="false" customHeight="true" outlineLevel="0" collapsed="false">
      <c r="B13" s="175"/>
      <c r="C13" s="176"/>
      <c r="D13" s="177" t="n">
        <v>0</v>
      </c>
      <c r="E13" s="178" t="n">
        <v>0</v>
      </c>
      <c r="F13" s="170" t="n">
        <v>0</v>
      </c>
      <c r="G13" s="170" t="n">
        <v>0</v>
      </c>
      <c r="H13" s="170" t="n">
        <v>0</v>
      </c>
      <c r="I13" s="171" t="n">
        <v>0</v>
      </c>
      <c r="J13" s="179" t="n">
        <v>0</v>
      </c>
      <c r="K13" s="179" t="n">
        <v>0</v>
      </c>
      <c r="L13" s="179" t="n">
        <v>0</v>
      </c>
      <c r="M13" s="179" t="n">
        <v>0</v>
      </c>
      <c r="N13" s="180" t="n">
        <v>0</v>
      </c>
    </row>
    <row r="14" customFormat="false" ht="11.25" hidden="false" customHeight="true" outlineLevel="0" collapsed="false">
      <c r="B14" s="181" t="s">
        <v>29</v>
      </c>
      <c r="C14" s="182"/>
      <c r="D14" s="183" t="n">
        <v>168.448401841401</v>
      </c>
      <c r="E14" s="178" t="n">
        <v>0</v>
      </c>
      <c r="F14" s="184" t="n">
        <v>-0.609025354483752</v>
      </c>
      <c r="G14" s="184" t="n">
        <v>-0.609025354483752</v>
      </c>
      <c r="H14" s="170" t="n">
        <v>-0.0713119750193327</v>
      </c>
      <c r="I14" s="171" t="n">
        <v>-1.33858085890029</v>
      </c>
      <c r="J14" s="185" t="n">
        <v>0</v>
      </c>
      <c r="K14" s="186" t="n">
        <v>-102.589347643681</v>
      </c>
      <c r="L14" s="186" t="n">
        <v>-102.589347643681</v>
      </c>
      <c r="M14" s="187" t="n">
        <v>-12.0123882241605</v>
      </c>
      <c r="N14" s="188" t="n">
        <v>-225.481806417245</v>
      </c>
    </row>
    <row r="15" customFormat="false" ht="11.25" hidden="false" customHeight="true" outlineLevel="0" collapsed="false">
      <c r="B15" s="189" t="s">
        <v>32</v>
      </c>
      <c r="C15" s="190"/>
      <c r="D15" s="191" t="n">
        <v>62.5326811756512</v>
      </c>
      <c r="E15" s="178" t="n">
        <v>0</v>
      </c>
      <c r="F15" s="184" t="n">
        <v>-1.54268902957741</v>
      </c>
      <c r="G15" s="184" t="n">
        <v>-1.54268902957741</v>
      </c>
      <c r="H15" s="170" t="n">
        <v>-0.189652379208874</v>
      </c>
      <c r="I15" s="171" t="n">
        <v>-0.670269058776375</v>
      </c>
      <c r="J15" s="192" t="n">
        <v>0</v>
      </c>
      <c r="K15" s="193" t="n">
        <v>-96.4684812397389</v>
      </c>
      <c r="L15" s="193" t="n">
        <v>-96.4684812397389</v>
      </c>
      <c r="M15" s="194" t="n">
        <v>-11.8594717632722</v>
      </c>
      <c r="N15" s="195" t="n">
        <v>-41.9137213543668</v>
      </c>
    </row>
    <row r="16" customFormat="false" ht="11.25" hidden="false" customHeight="true" outlineLevel="0" collapsed="false">
      <c r="B16" s="196"/>
      <c r="C16" s="176"/>
      <c r="D16" s="177" t="n">
        <v>0</v>
      </c>
      <c r="E16" s="178" t="n">
        <v>0</v>
      </c>
      <c r="F16" s="184" t="n">
        <v>0</v>
      </c>
      <c r="G16" s="184" t="n">
        <v>0</v>
      </c>
      <c r="H16" s="170" t="n">
        <v>0</v>
      </c>
      <c r="I16" s="171" t="n">
        <v>0</v>
      </c>
      <c r="J16" s="179" t="n">
        <v>0</v>
      </c>
      <c r="K16" s="197" t="n">
        <v>0</v>
      </c>
      <c r="L16" s="197" t="n">
        <v>0</v>
      </c>
      <c r="M16" s="179" t="n">
        <v>0</v>
      </c>
      <c r="N16" s="180" t="n">
        <v>0</v>
      </c>
    </row>
    <row r="17" customFormat="false" ht="11.25" hidden="false" customHeight="true" outlineLevel="0" collapsed="false">
      <c r="B17" s="189" t="s">
        <v>34</v>
      </c>
      <c r="C17" s="190"/>
      <c r="D17" s="198" t="n">
        <v>4.17982483540995</v>
      </c>
      <c r="E17" s="178" t="n">
        <v>0</v>
      </c>
      <c r="F17" s="170" t="n">
        <v>-0.584327322562292</v>
      </c>
      <c r="G17" s="170" t="n">
        <v>-0.584327322562292</v>
      </c>
      <c r="H17" s="170" t="n">
        <v>-0.0164200272498326</v>
      </c>
      <c r="I17" s="171" t="n">
        <v>-2.57869290016934</v>
      </c>
      <c r="J17" s="192" t="n">
        <v>0</v>
      </c>
      <c r="K17" s="194" t="n">
        <v>-2.44238585485447</v>
      </c>
      <c r="L17" s="194" t="n">
        <v>-2.44238585485447</v>
      </c>
      <c r="M17" s="194" t="n">
        <v>-0.0686328376969586</v>
      </c>
      <c r="N17" s="195" t="n">
        <v>-10.7784846270231</v>
      </c>
    </row>
    <row r="18" customFormat="false" ht="11.25" hidden="false" customHeight="true" outlineLevel="0" collapsed="false">
      <c r="B18" s="199"/>
      <c r="C18" s="176"/>
      <c r="D18" s="177" t="n">
        <v>0</v>
      </c>
      <c r="E18" s="178" t="n">
        <v>0</v>
      </c>
      <c r="F18" s="170" t="n">
        <v>0</v>
      </c>
      <c r="G18" s="170" t="n">
        <v>0</v>
      </c>
      <c r="H18" s="170" t="n">
        <v>0</v>
      </c>
      <c r="I18" s="171" t="n">
        <v>0</v>
      </c>
      <c r="J18" s="179" t="n">
        <v>0</v>
      </c>
      <c r="K18" s="179" t="n">
        <v>0</v>
      </c>
      <c r="L18" s="179" t="n">
        <v>0</v>
      </c>
      <c r="M18" s="179" t="n">
        <v>0</v>
      </c>
      <c r="N18" s="180" t="n">
        <v>0</v>
      </c>
    </row>
    <row r="19" customFormat="false" ht="11.25" hidden="false" customHeight="true" outlineLevel="0" collapsed="false">
      <c r="B19" s="189" t="s">
        <v>35</v>
      </c>
      <c r="C19" s="190"/>
      <c r="D19" s="198" t="n">
        <v>4.62762474706461</v>
      </c>
      <c r="E19" s="178" t="n">
        <v>0</v>
      </c>
      <c r="F19" s="170" t="n">
        <v>-0.567536170930693</v>
      </c>
      <c r="G19" s="170" t="n">
        <v>-0.567536170930693</v>
      </c>
      <c r="H19" s="170" t="n">
        <v>0</v>
      </c>
      <c r="I19" s="171" t="n">
        <v>-2.31518827394381</v>
      </c>
      <c r="J19" s="192" t="n">
        <v>0</v>
      </c>
      <c r="K19" s="194" t="n">
        <v>-2.62634442945316</v>
      </c>
      <c r="L19" s="194" t="n">
        <v>-2.62634442945316</v>
      </c>
      <c r="M19" s="194" t="n">
        <v>0</v>
      </c>
      <c r="N19" s="195" t="n">
        <v>-10.7138225506162</v>
      </c>
    </row>
    <row r="20" customFormat="false" ht="11.25" hidden="false" customHeight="true" outlineLevel="0" collapsed="false">
      <c r="B20" s="199"/>
      <c r="C20" s="176"/>
      <c r="D20" s="177" t="n">
        <v>0</v>
      </c>
      <c r="E20" s="178" t="n">
        <v>0</v>
      </c>
      <c r="F20" s="170" t="n">
        <v>0</v>
      </c>
      <c r="G20" s="170" t="n">
        <v>0</v>
      </c>
      <c r="H20" s="170" t="n">
        <v>0</v>
      </c>
      <c r="I20" s="171" t="n">
        <v>0</v>
      </c>
      <c r="J20" s="179" t="n">
        <v>0</v>
      </c>
      <c r="K20" s="179" t="n">
        <v>0</v>
      </c>
      <c r="L20" s="179" t="n">
        <v>0</v>
      </c>
      <c r="M20" s="179" t="n">
        <v>0</v>
      </c>
      <c r="N20" s="180" t="n">
        <v>0</v>
      </c>
    </row>
    <row r="21" customFormat="false" ht="11.25" hidden="false" customHeight="true" outlineLevel="0" collapsed="false">
      <c r="B21" s="189" t="s">
        <v>36</v>
      </c>
      <c r="C21" s="190"/>
      <c r="D21" s="198" t="n">
        <v>7.31335734966735</v>
      </c>
      <c r="E21" s="178" t="n">
        <v>0</v>
      </c>
      <c r="F21" s="170" t="n">
        <v>0</v>
      </c>
      <c r="G21" s="170" t="n">
        <v>0</v>
      </c>
      <c r="H21" s="170" t="n">
        <v>0</v>
      </c>
      <c r="I21" s="171" t="n">
        <v>0</v>
      </c>
      <c r="J21" s="192" t="n">
        <v>0</v>
      </c>
      <c r="K21" s="194" t="n">
        <v>0</v>
      </c>
      <c r="L21" s="194" t="n">
        <v>0</v>
      </c>
      <c r="M21" s="194" t="n">
        <v>0</v>
      </c>
      <c r="N21" s="195" t="n">
        <v>0</v>
      </c>
    </row>
    <row r="22" customFormat="false" ht="11.25" hidden="false" customHeight="true" outlineLevel="0" collapsed="false">
      <c r="B22" s="199"/>
      <c r="C22" s="176"/>
      <c r="D22" s="177" t="n">
        <v>0</v>
      </c>
      <c r="E22" s="178" t="n">
        <v>0</v>
      </c>
      <c r="F22" s="170" t="n">
        <v>0</v>
      </c>
      <c r="G22" s="170" t="n">
        <v>0</v>
      </c>
      <c r="H22" s="170" t="n">
        <v>0</v>
      </c>
      <c r="I22" s="171" t="n">
        <v>0</v>
      </c>
      <c r="J22" s="179" t="n">
        <v>0</v>
      </c>
      <c r="K22" s="179" t="n">
        <v>0</v>
      </c>
      <c r="L22" s="179" t="n">
        <v>0</v>
      </c>
      <c r="M22" s="179" t="n">
        <v>0</v>
      </c>
      <c r="N22" s="180" t="n">
        <v>0</v>
      </c>
    </row>
    <row r="23" customFormat="false" ht="11.25" hidden="false" customHeight="true" outlineLevel="0" collapsed="false">
      <c r="B23" s="189" t="s">
        <v>37</v>
      </c>
      <c r="C23" s="190"/>
      <c r="D23" s="198" t="n">
        <v>89.7949137336081</v>
      </c>
      <c r="E23" s="178" t="n">
        <v>0</v>
      </c>
      <c r="F23" s="170" t="n">
        <v>-0.0117171015137416</v>
      </c>
      <c r="G23" s="170" t="n">
        <v>-0.0117171015137416</v>
      </c>
      <c r="H23" s="170" t="n">
        <v>-0.000938623577738173</v>
      </c>
      <c r="I23" s="171" t="n">
        <v>-1.80495499295276</v>
      </c>
      <c r="J23" s="192" t="n">
        <v>0</v>
      </c>
      <c r="K23" s="194" t="n">
        <v>-1.05213611963436</v>
      </c>
      <c r="L23" s="194" t="n">
        <v>-1.05213611963436</v>
      </c>
      <c r="M23" s="194" t="n">
        <v>-0.0842836231913299</v>
      </c>
      <c r="N23" s="195" t="n">
        <v>-162.075777885239</v>
      </c>
    </row>
    <row r="24" customFormat="false" ht="11.25" hidden="false" customHeight="true" outlineLevel="0" collapsed="false">
      <c r="B24" s="200"/>
      <c r="C24" s="201"/>
      <c r="D24" s="202" t="n">
        <v>0</v>
      </c>
      <c r="E24" s="203" t="n">
        <v>0</v>
      </c>
      <c r="F24" s="204" t="n">
        <v>0</v>
      </c>
      <c r="G24" s="204" t="n">
        <v>0</v>
      </c>
      <c r="H24" s="204" t="n">
        <v>0</v>
      </c>
      <c r="I24" s="205" t="n">
        <v>0</v>
      </c>
      <c r="J24" s="206" t="n">
        <v>0</v>
      </c>
      <c r="K24" s="206" t="n">
        <v>0</v>
      </c>
      <c r="L24" s="206" t="n">
        <v>0</v>
      </c>
      <c r="M24" s="206" t="n">
        <v>0</v>
      </c>
      <c r="N24" s="207" t="n">
        <v>0</v>
      </c>
    </row>
    <row r="26" customFormat="false" ht="11.25" hidden="false" customHeight="true" outlineLevel="0" collapsed="false">
      <c r="A26" s="6" t="n">
        <v>1991</v>
      </c>
      <c r="B26" s="140"/>
      <c r="C26" s="138"/>
      <c r="D26" s="138"/>
      <c r="E26" s="138"/>
      <c r="F26" s="138"/>
      <c r="G26" s="137"/>
      <c r="H26" s="138"/>
      <c r="I26" s="138"/>
      <c r="J26" s="138"/>
    </row>
    <row r="27" customFormat="false" ht="11.25" hidden="false" customHeight="true" outlineLevel="0" collapsed="false">
      <c r="A27" s="8"/>
      <c r="B27" s="141" t="s">
        <v>46</v>
      </c>
      <c r="C27" s="141"/>
      <c r="D27" s="142" t="s">
        <v>4</v>
      </c>
      <c r="E27" s="142" t="s">
        <v>47</v>
      </c>
      <c r="F27" s="142"/>
      <c r="G27" s="142"/>
      <c r="H27" s="142"/>
      <c r="I27" s="142"/>
      <c r="J27" s="143" t="s">
        <v>6</v>
      </c>
      <c r="K27" s="143"/>
      <c r="L27" s="143"/>
      <c r="M27" s="143"/>
      <c r="N27" s="143"/>
    </row>
    <row r="28" customFormat="false" ht="11.25" hidden="false" customHeight="true" outlineLevel="0" collapsed="false">
      <c r="B28" s="144" t="s">
        <v>8</v>
      </c>
      <c r="C28" s="145" t="s">
        <v>9</v>
      </c>
      <c r="D28" s="146" t="s">
        <v>10</v>
      </c>
      <c r="E28" s="147" t="s">
        <v>11</v>
      </c>
      <c r="F28" s="147"/>
      <c r="G28" s="147"/>
      <c r="H28" s="148" t="s">
        <v>12</v>
      </c>
      <c r="I28" s="149" t="s">
        <v>13</v>
      </c>
      <c r="J28" s="150" t="s">
        <v>14</v>
      </c>
      <c r="K28" s="150"/>
      <c r="L28" s="150"/>
      <c r="M28" s="148" t="s">
        <v>15</v>
      </c>
      <c r="N28" s="151" t="s">
        <v>16</v>
      </c>
    </row>
    <row r="29" customFormat="false" ht="24.75" hidden="false" customHeight="true" outlineLevel="0" collapsed="false">
      <c r="B29" s="144"/>
      <c r="C29" s="145"/>
      <c r="D29" s="146"/>
      <c r="E29" s="147"/>
      <c r="F29" s="147"/>
      <c r="G29" s="147"/>
      <c r="H29" s="148"/>
      <c r="I29" s="149"/>
      <c r="J29" s="150"/>
      <c r="K29" s="150"/>
      <c r="L29" s="150"/>
      <c r="M29" s="148"/>
      <c r="N29" s="151"/>
    </row>
    <row r="30" customFormat="false" ht="29.25" hidden="false" customHeight="true" outlineLevel="0" collapsed="false">
      <c r="B30" s="144"/>
      <c r="C30" s="145"/>
      <c r="D30" s="146"/>
      <c r="E30" s="147" t="s">
        <v>17</v>
      </c>
      <c r="F30" s="152" t="s">
        <v>18</v>
      </c>
      <c r="G30" s="152" t="s">
        <v>19</v>
      </c>
      <c r="H30" s="148"/>
      <c r="I30" s="149"/>
      <c r="J30" s="150" t="s">
        <v>20</v>
      </c>
      <c r="K30" s="148" t="s">
        <v>18</v>
      </c>
      <c r="L30" s="148" t="s">
        <v>19</v>
      </c>
      <c r="M30" s="148"/>
      <c r="N30" s="151"/>
    </row>
    <row r="31" customFormat="false" ht="11.25" hidden="false" customHeight="true" outlineLevel="0" collapsed="false">
      <c r="B31" s="144"/>
      <c r="C31" s="145"/>
      <c r="D31" s="146"/>
      <c r="E31" s="153" t="s">
        <v>21</v>
      </c>
      <c r="F31" s="153"/>
      <c r="G31" s="153"/>
      <c r="H31" s="153"/>
      <c r="I31" s="153"/>
      <c r="J31" s="154" t="s">
        <v>22</v>
      </c>
      <c r="K31" s="154"/>
      <c r="L31" s="154"/>
      <c r="M31" s="154"/>
      <c r="N31" s="154"/>
    </row>
    <row r="32" customFormat="false" ht="11.25" hidden="false" customHeight="true" outlineLevel="0" collapsed="false">
      <c r="B32" s="155" t="s">
        <v>24</v>
      </c>
      <c r="C32" s="156"/>
      <c r="D32" s="157" t="n">
        <v>11057.0229086956</v>
      </c>
      <c r="E32" s="158" t="n">
        <v>2.37514204473129E-005</v>
      </c>
      <c r="F32" s="159" t="n">
        <v>-0.00487202902202193</v>
      </c>
      <c r="G32" s="159" t="n">
        <v>-0.00484827760157462</v>
      </c>
      <c r="H32" s="160" t="n">
        <v>-0.000406295673521003</v>
      </c>
      <c r="I32" s="161" t="n">
        <v>-0.022983110644347</v>
      </c>
      <c r="J32" s="162" t="n">
        <v>0.26262</v>
      </c>
      <c r="K32" s="163" t="n">
        <v>-53.8701365083264</v>
      </c>
      <c r="L32" s="163" t="n">
        <v>-53.6075165083264</v>
      </c>
      <c r="M32" s="164" t="n">
        <v>-4.49242056982565</v>
      </c>
      <c r="N32" s="165" t="n">
        <v>-254.124780907631</v>
      </c>
    </row>
    <row r="33" customFormat="false" ht="11.25" hidden="false" customHeight="true" outlineLevel="0" collapsed="false">
      <c r="B33" s="166" t="s">
        <v>27</v>
      </c>
      <c r="C33" s="167"/>
      <c r="D33" s="168" t="n">
        <v>10883.3809105853</v>
      </c>
      <c r="E33" s="169" t="n">
        <v>2.41303692444113E-005</v>
      </c>
      <c r="F33" s="170" t="n">
        <v>-0.000118529344015272</v>
      </c>
      <c r="G33" s="170" t="n">
        <v>-9.43989747708603E-005</v>
      </c>
      <c r="H33" s="170" t="n">
        <v>0</v>
      </c>
      <c r="I33" s="171" t="n">
        <v>-0.00202461313995622</v>
      </c>
      <c r="J33" s="172" t="n">
        <v>0.26262</v>
      </c>
      <c r="K33" s="173" t="n">
        <v>-1.29</v>
      </c>
      <c r="L33" s="173" t="n">
        <v>-1.02738</v>
      </c>
      <c r="M33" s="173" t="n">
        <v>0</v>
      </c>
      <c r="N33" s="174" t="n">
        <v>-22.0346359987196</v>
      </c>
    </row>
    <row r="34" customFormat="false" ht="11.25" hidden="false" customHeight="true" outlineLevel="0" collapsed="false">
      <c r="B34" s="175"/>
      <c r="C34" s="176"/>
      <c r="D34" s="177" t="n">
        <v>0</v>
      </c>
      <c r="E34" s="178" t="n">
        <v>0</v>
      </c>
      <c r="F34" s="170" t="n">
        <v>0</v>
      </c>
      <c r="G34" s="170" t="n">
        <v>0</v>
      </c>
      <c r="H34" s="170" t="n">
        <v>0</v>
      </c>
      <c r="I34" s="171" t="n">
        <v>0</v>
      </c>
      <c r="J34" s="179" t="n">
        <v>0</v>
      </c>
      <c r="K34" s="179" t="n">
        <v>0</v>
      </c>
      <c r="L34" s="179" t="n">
        <v>0</v>
      </c>
      <c r="M34" s="179" t="n">
        <v>0</v>
      </c>
      <c r="N34" s="180" t="n">
        <v>0</v>
      </c>
    </row>
    <row r="35" customFormat="false" ht="11.25" hidden="false" customHeight="true" outlineLevel="0" collapsed="false">
      <c r="B35" s="181" t="s">
        <v>29</v>
      </c>
      <c r="C35" s="182"/>
      <c r="D35" s="183" t="n">
        <v>173.641998110365</v>
      </c>
      <c r="E35" s="178" t="n">
        <v>0</v>
      </c>
      <c r="F35" s="184" t="n">
        <v>-0.302807714035328</v>
      </c>
      <c r="G35" s="184" t="n">
        <v>-0.302807714035328</v>
      </c>
      <c r="H35" s="170" t="n">
        <v>-0.0258717396638704</v>
      </c>
      <c r="I35" s="171" t="n">
        <v>-1.3366014410949</v>
      </c>
      <c r="J35" s="185" t="n">
        <v>0</v>
      </c>
      <c r="K35" s="186" t="n">
        <v>-52.5801365083264</v>
      </c>
      <c r="L35" s="186" t="n">
        <v>-52.5801365083264</v>
      </c>
      <c r="M35" s="187" t="n">
        <v>-4.49242056982565</v>
      </c>
      <c r="N35" s="188" t="n">
        <v>-232.090144908911</v>
      </c>
    </row>
    <row r="36" customFormat="false" ht="11.25" hidden="false" customHeight="true" outlineLevel="0" collapsed="false">
      <c r="B36" s="189" t="s">
        <v>32</v>
      </c>
      <c r="C36" s="190"/>
      <c r="D36" s="191" t="n">
        <v>61.0313203041391</v>
      </c>
      <c r="E36" s="178" t="n">
        <v>0</v>
      </c>
      <c r="F36" s="184" t="n">
        <v>-0.761236523687554</v>
      </c>
      <c r="G36" s="184" t="n">
        <v>-0.761236523687554</v>
      </c>
      <c r="H36" s="170" t="n">
        <v>-0.0711029040058808</v>
      </c>
      <c r="I36" s="171" t="n">
        <v>-0.703047015705097</v>
      </c>
      <c r="J36" s="192" t="n">
        <v>0</v>
      </c>
      <c r="K36" s="193" t="n">
        <v>-46.4592701043844</v>
      </c>
      <c r="L36" s="193" t="n">
        <v>-46.4592701043844</v>
      </c>
      <c r="M36" s="194" t="n">
        <v>-4.33950410893736</v>
      </c>
      <c r="N36" s="195" t="n">
        <v>-42.9078876043668</v>
      </c>
    </row>
    <row r="37" customFormat="false" ht="11.25" hidden="false" customHeight="true" outlineLevel="0" collapsed="false">
      <c r="B37" s="196"/>
      <c r="C37" s="176"/>
      <c r="D37" s="177" t="n">
        <v>0</v>
      </c>
      <c r="E37" s="178" t="n">
        <v>0</v>
      </c>
      <c r="F37" s="184" t="n">
        <v>0</v>
      </c>
      <c r="G37" s="184" t="n">
        <v>0</v>
      </c>
      <c r="H37" s="170" t="n">
        <v>0</v>
      </c>
      <c r="I37" s="171" t="n">
        <v>0</v>
      </c>
      <c r="J37" s="179" t="n">
        <v>0</v>
      </c>
      <c r="K37" s="197" t="n">
        <v>0</v>
      </c>
      <c r="L37" s="197" t="n">
        <v>0</v>
      </c>
      <c r="M37" s="179" t="n">
        <v>0</v>
      </c>
      <c r="N37" s="180" t="n">
        <v>0</v>
      </c>
    </row>
    <row r="38" customFormat="false" ht="11.25" hidden="false" customHeight="true" outlineLevel="0" collapsed="false">
      <c r="B38" s="189" t="s">
        <v>34</v>
      </c>
      <c r="C38" s="190"/>
      <c r="D38" s="198" t="n">
        <v>5.09727283540995</v>
      </c>
      <c r="E38" s="178" t="n">
        <v>0</v>
      </c>
      <c r="F38" s="170" t="n">
        <v>-0.479155409906176</v>
      </c>
      <c r="G38" s="170" t="n">
        <v>-0.479155409906176</v>
      </c>
      <c r="H38" s="170" t="n">
        <v>-0.013464619201895</v>
      </c>
      <c r="I38" s="171" t="n">
        <v>-2.11455909366802</v>
      </c>
      <c r="J38" s="192" t="n">
        <v>0</v>
      </c>
      <c r="K38" s="194" t="n">
        <v>-2.44238585485447</v>
      </c>
      <c r="L38" s="194" t="n">
        <v>-2.44238585485447</v>
      </c>
      <c r="M38" s="194" t="n">
        <v>-0.0686328376969586</v>
      </c>
      <c r="N38" s="195" t="n">
        <v>-10.7784846270231</v>
      </c>
    </row>
    <row r="39" customFormat="false" ht="11.25" hidden="false" customHeight="true" outlineLevel="0" collapsed="false">
      <c r="B39" s="199"/>
      <c r="C39" s="176"/>
      <c r="D39" s="177" t="n">
        <v>0</v>
      </c>
      <c r="E39" s="178" t="n">
        <v>0</v>
      </c>
      <c r="F39" s="170" t="n">
        <v>0</v>
      </c>
      <c r="G39" s="170" t="n">
        <v>0</v>
      </c>
      <c r="H39" s="170" t="n">
        <v>0</v>
      </c>
      <c r="I39" s="171" t="n">
        <v>0</v>
      </c>
      <c r="J39" s="179" t="n">
        <v>0</v>
      </c>
      <c r="K39" s="179" t="n">
        <v>0</v>
      </c>
      <c r="L39" s="179" t="n">
        <v>0</v>
      </c>
      <c r="M39" s="179" t="n">
        <v>0</v>
      </c>
      <c r="N39" s="180" t="n">
        <v>0</v>
      </c>
    </row>
    <row r="40" customFormat="false" ht="11.25" hidden="false" customHeight="true" outlineLevel="0" collapsed="false">
      <c r="B40" s="189" t="s">
        <v>35</v>
      </c>
      <c r="C40" s="190"/>
      <c r="D40" s="198" t="n">
        <v>5.60224538754081</v>
      </c>
      <c r="E40" s="178" t="n">
        <v>0</v>
      </c>
      <c r="F40" s="170" t="n">
        <v>-0.468802104829977</v>
      </c>
      <c r="G40" s="170" t="n">
        <v>-0.468802104829977</v>
      </c>
      <c r="H40" s="170" t="n">
        <v>0</v>
      </c>
      <c r="I40" s="171" t="n">
        <v>-2.52130954914905</v>
      </c>
      <c r="J40" s="192" t="n">
        <v>0</v>
      </c>
      <c r="K40" s="194" t="n">
        <v>-2.62634442945316</v>
      </c>
      <c r="L40" s="194" t="n">
        <v>-2.62634442945316</v>
      </c>
      <c r="M40" s="194" t="n">
        <v>0</v>
      </c>
      <c r="N40" s="195" t="n">
        <v>-14.1249947922829</v>
      </c>
    </row>
    <row r="41" customFormat="false" ht="11.25" hidden="false" customHeight="true" outlineLevel="0" collapsed="false">
      <c r="B41" s="199"/>
      <c r="C41" s="176"/>
      <c r="D41" s="177" t="n">
        <v>0</v>
      </c>
      <c r="E41" s="178" t="n">
        <v>0</v>
      </c>
      <c r="F41" s="170" t="n">
        <v>0</v>
      </c>
      <c r="G41" s="170" t="n">
        <v>0</v>
      </c>
      <c r="H41" s="170" t="n">
        <v>0</v>
      </c>
      <c r="I41" s="171" t="n">
        <v>0</v>
      </c>
      <c r="J41" s="179" t="n">
        <v>0</v>
      </c>
      <c r="K41" s="179" t="n">
        <v>0</v>
      </c>
      <c r="L41" s="179" t="n">
        <v>0</v>
      </c>
      <c r="M41" s="179" t="n">
        <v>0</v>
      </c>
      <c r="N41" s="180" t="n">
        <v>0</v>
      </c>
    </row>
    <row r="42" customFormat="false" ht="11.25" hidden="false" customHeight="true" outlineLevel="0" collapsed="false">
      <c r="B42" s="189" t="s">
        <v>36</v>
      </c>
      <c r="C42" s="190"/>
      <c r="D42" s="198" t="n">
        <v>7.08705084966735</v>
      </c>
      <c r="E42" s="178" t="n">
        <v>0</v>
      </c>
      <c r="F42" s="170" t="n">
        <v>0</v>
      </c>
      <c r="G42" s="170" t="n">
        <v>0</v>
      </c>
      <c r="H42" s="170" t="n">
        <v>0</v>
      </c>
      <c r="I42" s="171" t="n">
        <v>0</v>
      </c>
      <c r="J42" s="192" t="n">
        <v>0</v>
      </c>
      <c r="K42" s="194" t="n">
        <v>0</v>
      </c>
      <c r="L42" s="194" t="n">
        <v>0</v>
      </c>
      <c r="M42" s="194" t="n">
        <v>0</v>
      </c>
      <c r="N42" s="195" t="n">
        <v>0</v>
      </c>
    </row>
    <row r="43" customFormat="false" ht="11.25" hidden="false" customHeight="true" outlineLevel="0" collapsed="false">
      <c r="B43" s="199"/>
      <c r="C43" s="176"/>
      <c r="D43" s="177" t="n">
        <v>0</v>
      </c>
      <c r="E43" s="178" t="n">
        <v>0</v>
      </c>
      <c r="F43" s="170" t="n">
        <v>0</v>
      </c>
      <c r="G43" s="170" t="n">
        <v>0</v>
      </c>
      <c r="H43" s="170" t="n">
        <v>0</v>
      </c>
      <c r="I43" s="171" t="n">
        <v>0</v>
      </c>
      <c r="J43" s="179" t="n">
        <v>0</v>
      </c>
      <c r="K43" s="179" t="n">
        <v>0</v>
      </c>
      <c r="L43" s="179" t="n">
        <v>0</v>
      </c>
      <c r="M43" s="179" t="n">
        <v>0</v>
      </c>
      <c r="N43" s="180" t="n">
        <v>0</v>
      </c>
    </row>
    <row r="44" customFormat="false" ht="11.25" hidden="false" customHeight="true" outlineLevel="0" collapsed="false">
      <c r="B44" s="189" t="s">
        <v>37</v>
      </c>
      <c r="C44" s="190"/>
      <c r="D44" s="198" t="n">
        <v>94.8241087336081</v>
      </c>
      <c r="E44" s="178" t="n">
        <v>0</v>
      </c>
      <c r="F44" s="170" t="n">
        <v>-0.0110956605201548</v>
      </c>
      <c r="G44" s="170" t="n">
        <v>-0.0110956605201548</v>
      </c>
      <c r="H44" s="170" t="n">
        <v>-0.000888841712481687</v>
      </c>
      <c r="I44" s="171" t="n">
        <v>-1.73245791686533</v>
      </c>
      <c r="J44" s="192" t="n">
        <v>0</v>
      </c>
      <c r="K44" s="194" t="n">
        <v>-1.05213611963436</v>
      </c>
      <c r="L44" s="194" t="n">
        <v>-1.05213611963436</v>
      </c>
      <c r="M44" s="194" t="n">
        <v>-0.0842836231913299</v>
      </c>
      <c r="N44" s="195" t="n">
        <v>-164.278777885239</v>
      </c>
    </row>
    <row r="45" customFormat="false" ht="11.25" hidden="false" customHeight="true" outlineLevel="0" collapsed="false">
      <c r="B45" s="200"/>
      <c r="C45" s="201"/>
      <c r="D45" s="202" t="n">
        <v>0</v>
      </c>
      <c r="E45" s="203" t="n">
        <v>0</v>
      </c>
      <c r="F45" s="204" t="n">
        <v>0</v>
      </c>
      <c r="G45" s="204" t="n">
        <v>0</v>
      </c>
      <c r="H45" s="204" t="n">
        <v>0</v>
      </c>
      <c r="I45" s="205" t="n">
        <v>0</v>
      </c>
      <c r="J45" s="206" t="n">
        <v>0</v>
      </c>
      <c r="K45" s="206" t="n">
        <v>0</v>
      </c>
      <c r="L45" s="206" t="n">
        <v>0</v>
      </c>
      <c r="M45" s="206" t="n">
        <v>0</v>
      </c>
      <c r="N45" s="207" t="n">
        <v>0</v>
      </c>
    </row>
    <row r="47" customFormat="false" ht="11.25" hidden="false" customHeight="true" outlineLevel="0" collapsed="false">
      <c r="A47" s="6" t="n">
        <v>1992</v>
      </c>
      <c r="B47" s="140"/>
      <c r="C47" s="138"/>
      <c r="D47" s="138"/>
      <c r="E47" s="138"/>
      <c r="F47" s="138"/>
      <c r="G47" s="137"/>
      <c r="H47" s="138"/>
      <c r="I47" s="138"/>
      <c r="J47" s="138"/>
    </row>
    <row r="48" customFormat="false" ht="11.25" hidden="false" customHeight="true" outlineLevel="0" collapsed="false">
      <c r="A48" s="8"/>
      <c r="B48" s="141" t="s">
        <v>46</v>
      </c>
      <c r="C48" s="141"/>
      <c r="D48" s="142" t="s">
        <v>4</v>
      </c>
      <c r="E48" s="142" t="s">
        <v>47</v>
      </c>
      <c r="F48" s="142"/>
      <c r="G48" s="142"/>
      <c r="H48" s="142"/>
      <c r="I48" s="142"/>
      <c r="J48" s="143" t="s">
        <v>6</v>
      </c>
      <c r="K48" s="143"/>
      <c r="L48" s="143"/>
      <c r="M48" s="143"/>
      <c r="N48" s="143"/>
    </row>
    <row r="49" customFormat="false" ht="11.25" hidden="false" customHeight="true" outlineLevel="0" collapsed="false">
      <c r="B49" s="144" t="s">
        <v>8</v>
      </c>
      <c r="C49" s="145" t="s">
        <v>9</v>
      </c>
      <c r="D49" s="146" t="s">
        <v>10</v>
      </c>
      <c r="E49" s="147" t="s">
        <v>11</v>
      </c>
      <c r="F49" s="147"/>
      <c r="G49" s="147"/>
      <c r="H49" s="148" t="s">
        <v>12</v>
      </c>
      <c r="I49" s="149" t="s">
        <v>13</v>
      </c>
      <c r="J49" s="150" t="s">
        <v>14</v>
      </c>
      <c r="K49" s="150"/>
      <c r="L49" s="150"/>
      <c r="M49" s="148" t="s">
        <v>15</v>
      </c>
      <c r="N49" s="151" t="s">
        <v>16</v>
      </c>
    </row>
    <row r="50" customFormat="false" ht="24.75" hidden="false" customHeight="true" outlineLevel="0" collapsed="false">
      <c r="B50" s="144"/>
      <c r="C50" s="145"/>
      <c r="D50" s="146"/>
      <c r="E50" s="147"/>
      <c r="F50" s="147"/>
      <c r="G50" s="147"/>
      <c r="H50" s="148"/>
      <c r="I50" s="149"/>
      <c r="J50" s="150"/>
      <c r="K50" s="150"/>
      <c r="L50" s="150"/>
      <c r="M50" s="148"/>
      <c r="N50" s="151"/>
    </row>
    <row r="51" customFormat="false" ht="29.25" hidden="false" customHeight="true" outlineLevel="0" collapsed="false">
      <c r="B51" s="144"/>
      <c r="C51" s="145"/>
      <c r="D51" s="146"/>
      <c r="E51" s="147" t="s">
        <v>17</v>
      </c>
      <c r="F51" s="152" t="s">
        <v>18</v>
      </c>
      <c r="G51" s="152" t="s">
        <v>19</v>
      </c>
      <c r="H51" s="148"/>
      <c r="I51" s="149"/>
      <c r="J51" s="150" t="s">
        <v>20</v>
      </c>
      <c r="K51" s="148" t="s">
        <v>18</v>
      </c>
      <c r="L51" s="148" t="s">
        <v>19</v>
      </c>
      <c r="M51" s="148"/>
      <c r="N51" s="151"/>
    </row>
    <row r="52" customFormat="false" ht="11.25" hidden="false" customHeight="true" outlineLevel="0" collapsed="false">
      <c r="B52" s="144"/>
      <c r="C52" s="145"/>
      <c r="D52" s="146"/>
      <c r="E52" s="153" t="s">
        <v>21</v>
      </c>
      <c r="F52" s="153"/>
      <c r="G52" s="153"/>
      <c r="H52" s="153"/>
      <c r="I52" s="153"/>
      <c r="J52" s="154" t="s">
        <v>22</v>
      </c>
      <c r="K52" s="154"/>
      <c r="L52" s="154"/>
      <c r="M52" s="154"/>
      <c r="N52" s="154"/>
    </row>
    <row r="53" customFormat="false" ht="11.25" hidden="false" customHeight="true" outlineLevel="0" collapsed="false">
      <c r="B53" s="155" t="s">
        <v>24</v>
      </c>
      <c r="C53" s="156"/>
      <c r="D53" s="157" t="n">
        <v>10993.2992770267</v>
      </c>
      <c r="E53" s="158" t="n">
        <v>3.58336464852928E-005</v>
      </c>
      <c r="F53" s="159" t="n">
        <v>-0.00495903523252221</v>
      </c>
      <c r="G53" s="159" t="n">
        <v>-0.00492320158603692</v>
      </c>
      <c r="H53" s="160" t="n">
        <v>-0.000417487229391783</v>
      </c>
      <c r="I53" s="161" t="n">
        <v>-0.0242080529703778</v>
      </c>
      <c r="J53" s="162" t="n">
        <v>0.393930000000001</v>
      </c>
      <c r="K53" s="163" t="n">
        <v>-54.5161584364366</v>
      </c>
      <c r="L53" s="163" t="n">
        <v>-54.1222284364366</v>
      </c>
      <c r="M53" s="164" t="n">
        <v>-4.58956205704059</v>
      </c>
      <c r="N53" s="165" t="n">
        <v>-266.126371217479</v>
      </c>
    </row>
    <row r="54" customFormat="false" ht="11.25" hidden="false" customHeight="true" outlineLevel="0" collapsed="false">
      <c r="B54" s="166" t="s">
        <v>27</v>
      </c>
      <c r="C54" s="167"/>
      <c r="D54" s="168" t="n">
        <v>10813.4419187519</v>
      </c>
      <c r="E54" s="169" t="n">
        <v>3.64296588412682E-005</v>
      </c>
      <c r="F54" s="170" t="n">
        <v>-0.000119295966047866</v>
      </c>
      <c r="G54" s="170" t="n">
        <v>-8.28663072065978E-005</v>
      </c>
      <c r="H54" s="170" t="n">
        <v>0</v>
      </c>
      <c r="I54" s="171" t="n">
        <v>-0.00211023353973266</v>
      </c>
      <c r="J54" s="172" t="n">
        <v>0.393930000000001</v>
      </c>
      <c r="K54" s="173" t="n">
        <v>-1.29</v>
      </c>
      <c r="L54" s="173" t="n">
        <v>-0.896069999999999</v>
      </c>
      <c r="M54" s="173" t="n">
        <v>0</v>
      </c>
      <c r="N54" s="174" t="n">
        <v>-22.8188878169014</v>
      </c>
    </row>
    <row r="55" customFormat="false" ht="11.25" hidden="false" customHeight="true" outlineLevel="0" collapsed="false">
      <c r="B55" s="175"/>
      <c r="C55" s="176"/>
      <c r="D55" s="177" t="n">
        <v>0</v>
      </c>
      <c r="E55" s="178" t="n">
        <v>0</v>
      </c>
      <c r="F55" s="170" t="n">
        <v>0</v>
      </c>
      <c r="G55" s="170" t="n">
        <v>0</v>
      </c>
      <c r="H55" s="170" t="n">
        <v>0</v>
      </c>
      <c r="I55" s="171" t="n">
        <v>0</v>
      </c>
      <c r="J55" s="179" t="n">
        <v>0</v>
      </c>
      <c r="K55" s="179" t="n">
        <v>0</v>
      </c>
      <c r="L55" s="179" t="n">
        <v>0</v>
      </c>
      <c r="M55" s="179" t="n">
        <v>0</v>
      </c>
      <c r="N55" s="180" t="n">
        <v>0</v>
      </c>
    </row>
    <row r="56" customFormat="false" ht="11.25" hidden="false" customHeight="true" outlineLevel="0" collapsed="false">
      <c r="B56" s="181" t="s">
        <v>29</v>
      </c>
      <c r="C56" s="182"/>
      <c r="D56" s="183" t="n">
        <v>179.857358274823</v>
      </c>
      <c r="E56" s="178" t="n">
        <v>0</v>
      </c>
      <c r="F56" s="184" t="n">
        <v>-0.295935395398763</v>
      </c>
      <c r="G56" s="184" t="n">
        <v>-0.295935395398763</v>
      </c>
      <c r="H56" s="170" t="n">
        <v>-0.025517788657986</v>
      </c>
      <c r="I56" s="171" t="n">
        <v>-1.35278025727924</v>
      </c>
      <c r="J56" s="185" t="n">
        <v>0</v>
      </c>
      <c r="K56" s="186" t="n">
        <v>-53.2261584364366</v>
      </c>
      <c r="L56" s="186" t="n">
        <v>-53.2261584364366</v>
      </c>
      <c r="M56" s="187" t="n">
        <v>-4.58956205704059</v>
      </c>
      <c r="N56" s="188" t="n">
        <v>-243.307483400578</v>
      </c>
    </row>
    <row r="57" customFormat="false" ht="11.25" hidden="false" customHeight="true" outlineLevel="0" collapsed="false">
      <c r="B57" s="189" t="s">
        <v>32</v>
      </c>
      <c r="C57" s="190"/>
      <c r="D57" s="191" t="n">
        <v>61.1852318281202</v>
      </c>
      <c r="E57" s="178" t="n">
        <v>0</v>
      </c>
      <c r="F57" s="184" t="n">
        <v>-0.769880094020425</v>
      </c>
      <c r="G57" s="184" t="n">
        <v>-0.769880094020425</v>
      </c>
      <c r="H57" s="170" t="n">
        <v>-0.0725117068873025</v>
      </c>
      <c r="I57" s="171" t="n">
        <v>-0.717526967580923</v>
      </c>
      <c r="J57" s="192" t="n">
        <v>0</v>
      </c>
      <c r="K57" s="193" t="n">
        <v>-47.1052920324946</v>
      </c>
      <c r="L57" s="193" t="n">
        <v>-47.1052920324946</v>
      </c>
      <c r="M57" s="194" t="n">
        <v>-4.4366455961523</v>
      </c>
      <c r="N57" s="195" t="n">
        <v>-43.9020538543668</v>
      </c>
    </row>
    <row r="58" customFormat="false" ht="11.25" hidden="false" customHeight="true" outlineLevel="0" collapsed="false">
      <c r="B58" s="196"/>
      <c r="C58" s="176"/>
      <c r="D58" s="177" t="n">
        <v>0</v>
      </c>
      <c r="E58" s="178" t="n">
        <v>0</v>
      </c>
      <c r="F58" s="184" t="n">
        <v>0</v>
      </c>
      <c r="G58" s="184" t="n">
        <v>0</v>
      </c>
      <c r="H58" s="170" t="n">
        <v>0</v>
      </c>
      <c r="I58" s="171" t="n">
        <v>0</v>
      </c>
      <c r="J58" s="179" t="n">
        <v>0</v>
      </c>
      <c r="K58" s="197" t="n">
        <v>0</v>
      </c>
      <c r="L58" s="197" t="n">
        <v>0</v>
      </c>
      <c r="M58" s="179" t="n">
        <v>0</v>
      </c>
      <c r="N58" s="180" t="n">
        <v>0</v>
      </c>
    </row>
    <row r="59" customFormat="false" ht="11.25" hidden="false" customHeight="true" outlineLevel="0" collapsed="false">
      <c r="B59" s="189" t="s">
        <v>34</v>
      </c>
      <c r="C59" s="190"/>
      <c r="D59" s="198" t="n">
        <v>5.09727283540995</v>
      </c>
      <c r="E59" s="178" t="n">
        <v>0</v>
      </c>
      <c r="F59" s="170" t="n">
        <v>-0.479155409906176</v>
      </c>
      <c r="G59" s="170" t="n">
        <v>-0.479155409906176</v>
      </c>
      <c r="H59" s="170" t="n">
        <v>-0.013464619201895</v>
      </c>
      <c r="I59" s="171" t="n">
        <v>-2.11455909366802</v>
      </c>
      <c r="J59" s="192" t="n">
        <v>0</v>
      </c>
      <c r="K59" s="194" t="n">
        <v>-2.44238585485447</v>
      </c>
      <c r="L59" s="194" t="n">
        <v>-2.44238585485447</v>
      </c>
      <c r="M59" s="194" t="n">
        <v>-0.0686328376969586</v>
      </c>
      <c r="N59" s="195" t="n">
        <v>-10.7784846270231</v>
      </c>
    </row>
    <row r="60" customFormat="false" ht="11.25" hidden="false" customHeight="true" outlineLevel="0" collapsed="false">
      <c r="B60" s="199"/>
      <c r="C60" s="176"/>
      <c r="D60" s="177" t="n">
        <v>0</v>
      </c>
      <c r="E60" s="178" t="n">
        <v>0</v>
      </c>
      <c r="F60" s="170" t="n">
        <v>0</v>
      </c>
      <c r="G60" s="170" t="n">
        <v>0</v>
      </c>
      <c r="H60" s="170" t="n">
        <v>0</v>
      </c>
      <c r="I60" s="171" t="n">
        <v>0</v>
      </c>
      <c r="J60" s="179" t="n">
        <v>0</v>
      </c>
      <c r="K60" s="179" t="n">
        <v>0</v>
      </c>
      <c r="L60" s="179" t="n">
        <v>0</v>
      </c>
      <c r="M60" s="179" t="n">
        <v>0</v>
      </c>
      <c r="N60" s="180" t="n">
        <v>0</v>
      </c>
    </row>
    <row r="61" customFormat="false" ht="11.25" hidden="false" customHeight="true" outlineLevel="0" collapsed="false">
      <c r="B61" s="189" t="s">
        <v>35</v>
      </c>
      <c r="C61" s="190"/>
      <c r="D61" s="198" t="n">
        <v>6.576866028017</v>
      </c>
      <c r="E61" s="178" t="n">
        <v>0</v>
      </c>
      <c r="F61" s="170" t="n">
        <v>-0.399330687027091</v>
      </c>
      <c r="G61" s="170" t="n">
        <v>-0.399330687027091</v>
      </c>
      <c r="H61" s="170" t="n">
        <v>0</v>
      </c>
      <c r="I61" s="171" t="n">
        <v>-2.66634092275055</v>
      </c>
      <c r="J61" s="192" t="n">
        <v>0</v>
      </c>
      <c r="K61" s="194" t="n">
        <v>-2.62634442945316</v>
      </c>
      <c r="L61" s="194" t="n">
        <v>-2.62634442945316</v>
      </c>
      <c r="M61" s="194" t="n">
        <v>0</v>
      </c>
      <c r="N61" s="195" t="n">
        <v>-17.5361670339496</v>
      </c>
    </row>
    <row r="62" customFormat="false" ht="11.25" hidden="false" customHeight="true" outlineLevel="0" collapsed="false">
      <c r="B62" s="199"/>
      <c r="C62" s="176"/>
      <c r="D62" s="177" t="n">
        <v>0</v>
      </c>
      <c r="E62" s="178" t="n">
        <v>0</v>
      </c>
      <c r="F62" s="170" t="n">
        <v>0</v>
      </c>
      <c r="G62" s="170" t="n">
        <v>0</v>
      </c>
      <c r="H62" s="170" t="n">
        <v>0</v>
      </c>
      <c r="I62" s="171" t="n">
        <v>0</v>
      </c>
      <c r="J62" s="179" t="n">
        <v>0</v>
      </c>
      <c r="K62" s="179" t="n">
        <v>0</v>
      </c>
      <c r="L62" s="179" t="n">
        <v>0</v>
      </c>
      <c r="M62" s="179" t="n">
        <v>0</v>
      </c>
      <c r="N62" s="180" t="n">
        <v>0</v>
      </c>
    </row>
    <row r="63" customFormat="false" ht="11.25" hidden="false" customHeight="true" outlineLevel="0" collapsed="false">
      <c r="B63" s="189" t="s">
        <v>36</v>
      </c>
      <c r="C63" s="190"/>
      <c r="D63" s="198" t="n">
        <v>7.08705084966735</v>
      </c>
      <c r="E63" s="178" t="n">
        <v>0</v>
      </c>
      <c r="F63" s="170" t="n">
        <v>0</v>
      </c>
      <c r="G63" s="170" t="n">
        <v>0</v>
      </c>
      <c r="H63" s="170" t="n">
        <v>0</v>
      </c>
      <c r="I63" s="171" t="n">
        <v>0</v>
      </c>
      <c r="J63" s="192" t="n">
        <v>0</v>
      </c>
      <c r="K63" s="194" t="n">
        <v>0</v>
      </c>
      <c r="L63" s="194" t="n">
        <v>0</v>
      </c>
      <c r="M63" s="194" t="n">
        <v>0</v>
      </c>
      <c r="N63" s="195" t="n">
        <v>0</v>
      </c>
    </row>
    <row r="64" customFormat="false" ht="11.25" hidden="false" customHeight="true" outlineLevel="0" collapsed="false">
      <c r="B64" s="199"/>
      <c r="C64" s="176"/>
      <c r="D64" s="177" t="n">
        <v>0</v>
      </c>
      <c r="E64" s="178" t="n">
        <v>0</v>
      </c>
      <c r="F64" s="170" t="n">
        <v>0</v>
      </c>
      <c r="G64" s="170" t="n">
        <v>0</v>
      </c>
      <c r="H64" s="170" t="n">
        <v>0</v>
      </c>
      <c r="I64" s="171" t="n">
        <v>0</v>
      </c>
      <c r="J64" s="179" t="n">
        <v>0</v>
      </c>
      <c r="K64" s="179" t="n">
        <v>0</v>
      </c>
      <c r="L64" s="179" t="n">
        <v>0</v>
      </c>
      <c r="M64" s="179" t="n">
        <v>0</v>
      </c>
      <c r="N64" s="180" t="n">
        <v>0</v>
      </c>
    </row>
    <row r="65" customFormat="false" ht="11.25" hidden="false" customHeight="true" outlineLevel="0" collapsed="false">
      <c r="B65" s="189" t="s">
        <v>37</v>
      </c>
      <c r="C65" s="190"/>
      <c r="D65" s="198" t="n">
        <v>99.9109367336081</v>
      </c>
      <c r="E65" s="178" t="n">
        <v>0</v>
      </c>
      <c r="F65" s="170" t="n">
        <v>-0.0105307402175566</v>
      </c>
      <c r="G65" s="170" t="n">
        <v>-0.0105307402175566</v>
      </c>
      <c r="H65" s="170" t="n">
        <v>-0.000843587558547817</v>
      </c>
      <c r="I65" s="171" t="n">
        <v>-1.71243292755243</v>
      </c>
      <c r="J65" s="192" t="n">
        <v>0</v>
      </c>
      <c r="K65" s="194" t="n">
        <v>-1.05213611963436</v>
      </c>
      <c r="L65" s="194" t="n">
        <v>-1.05213611963436</v>
      </c>
      <c r="M65" s="194" t="n">
        <v>-0.0842836231913299</v>
      </c>
      <c r="N65" s="195" t="n">
        <v>-171.090777885239</v>
      </c>
    </row>
    <row r="66" customFormat="false" ht="11.25" hidden="false" customHeight="true" outlineLevel="0" collapsed="false">
      <c r="B66" s="200"/>
      <c r="C66" s="201"/>
      <c r="D66" s="202" t="n">
        <v>0</v>
      </c>
      <c r="E66" s="203" t="n">
        <v>0</v>
      </c>
      <c r="F66" s="204" t="n">
        <v>0</v>
      </c>
      <c r="G66" s="204" t="n">
        <v>0</v>
      </c>
      <c r="H66" s="204" t="n">
        <v>0</v>
      </c>
      <c r="I66" s="205" t="n">
        <v>0</v>
      </c>
      <c r="J66" s="206" t="n">
        <v>0</v>
      </c>
      <c r="K66" s="206" t="n">
        <v>0</v>
      </c>
      <c r="L66" s="206" t="n">
        <v>0</v>
      </c>
      <c r="M66" s="206" t="n">
        <v>0</v>
      </c>
      <c r="N66" s="207" t="n">
        <v>0</v>
      </c>
    </row>
    <row r="68" customFormat="false" ht="11.25" hidden="false" customHeight="true" outlineLevel="0" collapsed="false">
      <c r="A68" s="6" t="n">
        <v>1993</v>
      </c>
      <c r="B68" s="140"/>
      <c r="C68" s="138"/>
      <c r="D68" s="138"/>
      <c r="E68" s="138"/>
      <c r="F68" s="138"/>
      <c r="G68" s="137"/>
      <c r="H68" s="138"/>
      <c r="I68" s="138"/>
      <c r="J68" s="138"/>
    </row>
    <row r="69" customFormat="false" ht="11.25" hidden="false" customHeight="true" outlineLevel="0" collapsed="false">
      <c r="A69" s="8"/>
      <c r="B69" s="141" t="s">
        <v>46</v>
      </c>
      <c r="C69" s="141"/>
      <c r="D69" s="142" t="s">
        <v>4</v>
      </c>
      <c r="E69" s="142" t="s">
        <v>47</v>
      </c>
      <c r="F69" s="142"/>
      <c r="G69" s="142"/>
      <c r="H69" s="142"/>
      <c r="I69" s="142"/>
      <c r="J69" s="143" t="s">
        <v>6</v>
      </c>
      <c r="K69" s="143"/>
      <c r="L69" s="143"/>
      <c r="M69" s="143"/>
      <c r="N69" s="143"/>
    </row>
    <row r="70" customFormat="false" ht="11.25" hidden="false" customHeight="true" outlineLevel="0" collapsed="false">
      <c r="B70" s="144" t="s">
        <v>8</v>
      </c>
      <c r="C70" s="145" t="s">
        <v>9</v>
      </c>
      <c r="D70" s="146" t="s">
        <v>10</v>
      </c>
      <c r="E70" s="147" t="s">
        <v>11</v>
      </c>
      <c r="F70" s="147"/>
      <c r="G70" s="147"/>
      <c r="H70" s="148" t="s">
        <v>12</v>
      </c>
      <c r="I70" s="149" t="s">
        <v>13</v>
      </c>
      <c r="J70" s="150" t="s">
        <v>14</v>
      </c>
      <c r="K70" s="150"/>
      <c r="L70" s="150"/>
      <c r="M70" s="148" t="s">
        <v>15</v>
      </c>
      <c r="N70" s="151" t="s">
        <v>16</v>
      </c>
    </row>
    <row r="71" customFormat="false" ht="24.75" hidden="false" customHeight="true" outlineLevel="0" collapsed="false">
      <c r="B71" s="144"/>
      <c r="C71" s="145"/>
      <c r="D71" s="146"/>
      <c r="E71" s="147"/>
      <c r="F71" s="147"/>
      <c r="G71" s="147"/>
      <c r="H71" s="148"/>
      <c r="I71" s="149"/>
      <c r="J71" s="150"/>
      <c r="K71" s="150"/>
      <c r="L71" s="150"/>
      <c r="M71" s="148"/>
      <c r="N71" s="151"/>
    </row>
    <row r="72" customFormat="false" ht="29.25" hidden="false" customHeight="true" outlineLevel="0" collapsed="false">
      <c r="B72" s="144"/>
      <c r="C72" s="145"/>
      <c r="D72" s="146"/>
      <c r="E72" s="147" t="s">
        <v>17</v>
      </c>
      <c r="F72" s="152" t="s">
        <v>18</v>
      </c>
      <c r="G72" s="152" t="s">
        <v>19</v>
      </c>
      <c r="H72" s="148"/>
      <c r="I72" s="149"/>
      <c r="J72" s="150" t="s">
        <v>20</v>
      </c>
      <c r="K72" s="148" t="s">
        <v>18</v>
      </c>
      <c r="L72" s="148" t="s">
        <v>19</v>
      </c>
      <c r="M72" s="148"/>
      <c r="N72" s="151"/>
    </row>
    <row r="73" customFormat="false" ht="11.25" hidden="false" customHeight="true" outlineLevel="0" collapsed="false">
      <c r="B73" s="144"/>
      <c r="C73" s="145"/>
      <c r="D73" s="146"/>
      <c r="E73" s="153" t="s">
        <v>21</v>
      </c>
      <c r="F73" s="153"/>
      <c r="G73" s="153"/>
      <c r="H73" s="153"/>
      <c r="I73" s="153"/>
      <c r="J73" s="154" t="s">
        <v>22</v>
      </c>
      <c r="K73" s="154"/>
      <c r="L73" s="154"/>
      <c r="M73" s="154"/>
      <c r="N73" s="154"/>
    </row>
    <row r="74" customFormat="false" ht="11.25" hidden="false" customHeight="true" outlineLevel="0" collapsed="false">
      <c r="B74" s="155" t="s">
        <v>24</v>
      </c>
      <c r="C74" s="156"/>
      <c r="D74" s="157" t="n">
        <v>10921.6408754066</v>
      </c>
      <c r="E74" s="158" t="n">
        <v>4.80916746844094E-005</v>
      </c>
      <c r="F74" s="159" t="n">
        <v>-0.00508208756038503</v>
      </c>
      <c r="G74" s="159" t="n">
        <v>-0.00503399588570062</v>
      </c>
      <c r="H74" s="160" t="n">
        <v>-0.000433997968868779</v>
      </c>
      <c r="I74" s="161" t="n">
        <v>-0.0249805289561534</v>
      </c>
      <c r="J74" s="162" t="n">
        <v>0.525240000000001</v>
      </c>
      <c r="K74" s="163" t="n">
        <v>-55.5047352318964</v>
      </c>
      <c r="L74" s="163" t="n">
        <v>-54.9794952318964</v>
      </c>
      <c r="M74" s="164" t="n">
        <v>-4.73996995664069</v>
      </c>
      <c r="N74" s="165" t="n">
        <v>-272.828366136803</v>
      </c>
    </row>
    <row r="75" customFormat="false" ht="11.25" hidden="false" customHeight="true" outlineLevel="0" collapsed="false">
      <c r="B75" s="166" t="s">
        <v>27</v>
      </c>
      <c r="C75" s="167"/>
      <c r="D75" s="168" t="n">
        <v>10736.9149224784</v>
      </c>
      <c r="E75" s="169" t="n">
        <v>4.89190799957235E-005</v>
      </c>
      <c r="F75" s="170" t="n">
        <v>-0.000120146243992238</v>
      </c>
      <c r="G75" s="170" t="n">
        <v>-7.12271639965148E-005</v>
      </c>
      <c r="H75" s="170" t="n">
        <v>0</v>
      </c>
      <c r="I75" s="171" t="n">
        <v>-0.00209124729092808</v>
      </c>
      <c r="J75" s="172" t="n">
        <v>0.525240000000001</v>
      </c>
      <c r="K75" s="173" t="n">
        <v>-1.29</v>
      </c>
      <c r="L75" s="173" t="n">
        <v>-0.764759999999999</v>
      </c>
      <c r="M75" s="173" t="n">
        <v>0</v>
      </c>
      <c r="N75" s="174" t="n">
        <v>-22.4535442445583</v>
      </c>
    </row>
    <row r="76" customFormat="false" ht="11.25" hidden="false" customHeight="true" outlineLevel="0" collapsed="false">
      <c r="B76" s="175"/>
      <c r="C76" s="176"/>
      <c r="D76" s="177" t="n">
        <v>0</v>
      </c>
      <c r="E76" s="178" t="n">
        <v>0</v>
      </c>
      <c r="F76" s="170" t="n">
        <v>0</v>
      </c>
      <c r="G76" s="170" t="n">
        <v>0</v>
      </c>
      <c r="H76" s="170" t="n">
        <v>0</v>
      </c>
      <c r="I76" s="171" t="n">
        <v>0</v>
      </c>
      <c r="J76" s="179" t="n">
        <v>0</v>
      </c>
      <c r="K76" s="179" t="n">
        <v>0</v>
      </c>
      <c r="L76" s="179" t="n">
        <v>0</v>
      </c>
      <c r="M76" s="179" t="n">
        <v>0</v>
      </c>
      <c r="N76" s="180" t="n">
        <v>0</v>
      </c>
    </row>
    <row r="77" customFormat="false" ht="11.25" hidden="false" customHeight="true" outlineLevel="0" collapsed="false">
      <c r="B77" s="181" t="s">
        <v>29</v>
      </c>
      <c r="C77" s="182"/>
      <c r="D77" s="183" t="n">
        <v>184.725952928124</v>
      </c>
      <c r="E77" s="178" t="n">
        <v>0</v>
      </c>
      <c r="F77" s="184" t="n">
        <v>-0.293487376151152</v>
      </c>
      <c r="G77" s="184" t="n">
        <v>-0.293487376151152</v>
      </c>
      <c r="H77" s="170" t="n">
        <v>-0.0256594695087862</v>
      </c>
      <c r="I77" s="171" t="n">
        <v>-1.35538519587263</v>
      </c>
      <c r="J77" s="185" t="n">
        <v>0</v>
      </c>
      <c r="K77" s="186" t="n">
        <v>-54.2147352318964</v>
      </c>
      <c r="L77" s="186" t="n">
        <v>-54.2147352318964</v>
      </c>
      <c r="M77" s="187" t="n">
        <v>-4.73996995664069</v>
      </c>
      <c r="N77" s="188" t="n">
        <v>-250.374821892245</v>
      </c>
    </row>
    <row r="78" customFormat="false" ht="11.25" hidden="false" customHeight="true" outlineLevel="0" collapsed="false">
      <c r="B78" s="189" t="s">
        <v>32</v>
      </c>
      <c r="C78" s="190"/>
      <c r="D78" s="191" t="n">
        <v>62.0213813409459</v>
      </c>
      <c r="E78" s="178" t="n">
        <v>0</v>
      </c>
      <c r="F78" s="184" t="n">
        <v>-0.775440143191447</v>
      </c>
      <c r="G78" s="184" t="n">
        <v>-0.775440143191447</v>
      </c>
      <c r="H78" s="170" t="n">
        <v>-0.0739592281980356</v>
      </c>
      <c r="I78" s="171" t="n">
        <v>-0.72388294381194</v>
      </c>
      <c r="J78" s="192" t="n">
        <v>0</v>
      </c>
      <c r="K78" s="193" t="n">
        <v>-48.0938688279544</v>
      </c>
      <c r="L78" s="193" t="n">
        <v>-48.0938688279544</v>
      </c>
      <c r="M78" s="194" t="n">
        <v>-4.5870534957524</v>
      </c>
      <c r="N78" s="195" t="n">
        <v>-44.8962201043668</v>
      </c>
    </row>
    <row r="79" customFormat="false" ht="11.25" hidden="false" customHeight="true" outlineLevel="0" collapsed="false">
      <c r="B79" s="196"/>
      <c r="C79" s="176"/>
      <c r="D79" s="177" t="n">
        <v>0</v>
      </c>
      <c r="E79" s="178" t="n">
        <v>0</v>
      </c>
      <c r="F79" s="184" t="n">
        <v>0</v>
      </c>
      <c r="G79" s="184" t="n">
        <v>0</v>
      </c>
      <c r="H79" s="170" t="n">
        <v>0</v>
      </c>
      <c r="I79" s="171" t="n">
        <v>0</v>
      </c>
      <c r="J79" s="179" t="n">
        <v>0</v>
      </c>
      <c r="K79" s="197" t="n">
        <v>0</v>
      </c>
      <c r="L79" s="197" t="n">
        <v>0</v>
      </c>
      <c r="M79" s="179" t="n">
        <v>0</v>
      </c>
      <c r="N79" s="180" t="n">
        <v>0</v>
      </c>
    </row>
    <row r="80" customFormat="false" ht="11.25" hidden="false" customHeight="true" outlineLevel="0" collapsed="false">
      <c r="B80" s="189" t="s">
        <v>34</v>
      </c>
      <c r="C80" s="190"/>
      <c r="D80" s="198" t="n">
        <v>5.73941733540995</v>
      </c>
      <c r="E80" s="178" t="n">
        <v>0</v>
      </c>
      <c r="F80" s="170" t="n">
        <v>-0.425545959131759</v>
      </c>
      <c r="G80" s="170" t="n">
        <v>-0.425545959131759</v>
      </c>
      <c r="H80" s="170" t="n">
        <v>-0.0119581542317059</v>
      </c>
      <c r="I80" s="171" t="n">
        <v>-1.87797541059161</v>
      </c>
      <c r="J80" s="192" t="n">
        <v>0</v>
      </c>
      <c r="K80" s="194" t="n">
        <v>-2.44238585485447</v>
      </c>
      <c r="L80" s="194" t="n">
        <v>-2.44238585485447</v>
      </c>
      <c r="M80" s="194" t="n">
        <v>-0.0686328376969586</v>
      </c>
      <c r="N80" s="195" t="n">
        <v>-10.7784846270231</v>
      </c>
    </row>
    <row r="81" customFormat="false" ht="11.25" hidden="false" customHeight="true" outlineLevel="0" collapsed="false">
      <c r="B81" s="199"/>
      <c r="C81" s="176"/>
      <c r="D81" s="177" t="n">
        <v>0</v>
      </c>
      <c r="E81" s="178" t="n">
        <v>0</v>
      </c>
      <c r="F81" s="170" t="n">
        <v>0</v>
      </c>
      <c r="G81" s="170" t="n">
        <v>0</v>
      </c>
      <c r="H81" s="170" t="n">
        <v>0</v>
      </c>
      <c r="I81" s="171" t="n">
        <v>0</v>
      </c>
      <c r="J81" s="179" t="n">
        <v>0</v>
      </c>
      <c r="K81" s="179" t="n">
        <v>0</v>
      </c>
      <c r="L81" s="179" t="n">
        <v>0</v>
      </c>
      <c r="M81" s="179" t="n">
        <v>0</v>
      </c>
      <c r="N81" s="180" t="n">
        <v>0</v>
      </c>
    </row>
    <row r="82" customFormat="false" ht="11.25" hidden="false" customHeight="true" outlineLevel="0" collapsed="false">
      <c r="B82" s="189" t="s">
        <v>35</v>
      </c>
      <c r="C82" s="190"/>
      <c r="D82" s="198" t="n">
        <v>7.5514866684932</v>
      </c>
      <c r="E82" s="178" t="n">
        <v>0</v>
      </c>
      <c r="F82" s="170" t="n">
        <v>-0.347791705759207</v>
      </c>
      <c r="G82" s="170" t="n">
        <v>-0.347791705759207</v>
      </c>
      <c r="H82" s="170" t="n">
        <v>0</v>
      </c>
      <c r="I82" s="171" t="n">
        <v>-2.77393580829773</v>
      </c>
      <c r="J82" s="192" t="n">
        <v>0</v>
      </c>
      <c r="K82" s="194" t="n">
        <v>-2.62634442945316</v>
      </c>
      <c r="L82" s="194" t="n">
        <v>-2.62634442945316</v>
      </c>
      <c r="M82" s="194" t="n">
        <v>0</v>
      </c>
      <c r="N82" s="195" t="n">
        <v>-20.9473392756162</v>
      </c>
    </row>
    <row r="83" customFormat="false" ht="11.25" hidden="false" customHeight="true" outlineLevel="0" collapsed="false">
      <c r="B83" s="199"/>
      <c r="C83" s="176"/>
      <c r="D83" s="177" t="n">
        <v>0</v>
      </c>
      <c r="E83" s="178" t="n">
        <v>0</v>
      </c>
      <c r="F83" s="170" t="n">
        <v>0</v>
      </c>
      <c r="G83" s="170" t="n">
        <v>0</v>
      </c>
      <c r="H83" s="170" t="n">
        <v>0</v>
      </c>
      <c r="I83" s="171" t="n">
        <v>0</v>
      </c>
      <c r="J83" s="179" t="n">
        <v>0</v>
      </c>
      <c r="K83" s="179" t="n">
        <v>0</v>
      </c>
      <c r="L83" s="179" t="n">
        <v>0</v>
      </c>
      <c r="M83" s="179" t="n">
        <v>0</v>
      </c>
      <c r="N83" s="180" t="n">
        <v>0</v>
      </c>
    </row>
    <row r="84" customFormat="false" ht="11.25" hidden="false" customHeight="true" outlineLevel="0" collapsed="false">
      <c r="B84" s="189" t="s">
        <v>36</v>
      </c>
      <c r="C84" s="190"/>
      <c r="D84" s="198" t="n">
        <v>7.08705084966735</v>
      </c>
      <c r="E84" s="178" t="n">
        <v>0</v>
      </c>
      <c r="F84" s="170" t="n">
        <v>0</v>
      </c>
      <c r="G84" s="170" t="n">
        <v>0</v>
      </c>
      <c r="H84" s="170" t="n">
        <v>0</v>
      </c>
      <c r="I84" s="171" t="n">
        <v>0</v>
      </c>
      <c r="J84" s="192" t="n">
        <v>0</v>
      </c>
      <c r="K84" s="194" t="n">
        <v>0</v>
      </c>
      <c r="L84" s="194" t="n">
        <v>0</v>
      </c>
      <c r="M84" s="194" t="n">
        <v>0</v>
      </c>
      <c r="N84" s="195" t="n">
        <v>0</v>
      </c>
    </row>
    <row r="85" customFormat="false" ht="11.25" hidden="false" customHeight="true" outlineLevel="0" collapsed="false">
      <c r="B85" s="199"/>
      <c r="C85" s="176"/>
      <c r="D85" s="177" t="n">
        <v>0</v>
      </c>
      <c r="E85" s="178" t="n">
        <v>0</v>
      </c>
      <c r="F85" s="170" t="n">
        <v>0</v>
      </c>
      <c r="G85" s="170" t="n">
        <v>0</v>
      </c>
      <c r="H85" s="170" t="n">
        <v>0</v>
      </c>
      <c r="I85" s="171" t="n">
        <v>0</v>
      </c>
      <c r="J85" s="179" t="n">
        <v>0</v>
      </c>
      <c r="K85" s="179" t="n">
        <v>0</v>
      </c>
      <c r="L85" s="179" t="n">
        <v>0</v>
      </c>
      <c r="M85" s="179" t="n">
        <v>0</v>
      </c>
      <c r="N85" s="180" t="n">
        <v>0</v>
      </c>
    </row>
    <row r="86" customFormat="false" ht="11.25" hidden="false" customHeight="true" outlineLevel="0" collapsed="false">
      <c r="B86" s="189" t="s">
        <v>37</v>
      </c>
      <c r="C86" s="190"/>
      <c r="D86" s="198" t="n">
        <v>102.326616733608</v>
      </c>
      <c r="E86" s="178" t="n">
        <v>0</v>
      </c>
      <c r="F86" s="170" t="n">
        <v>-0.0102821353155205</v>
      </c>
      <c r="G86" s="170" t="n">
        <v>-0.0102821353155205</v>
      </c>
      <c r="H86" s="170" t="n">
        <v>-0.000823672529022918</v>
      </c>
      <c r="I86" s="171" t="n">
        <v>-1.69802133043817</v>
      </c>
      <c r="J86" s="192" t="n">
        <v>0</v>
      </c>
      <c r="K86" s="194" t="n">
        <v>-1.05213611963436</v>
      </c>
      <c r="L86" s="194" t="n">
        <v>-1.05213611963436</v>
      </c>
      <c r="M86" s="194" t="n">
        <v>-0.0842836231913299</v>
      </c>
      <c r="N86" s="195" t="n">
        <v>-173.752777885239</v>
      </c>
    </row>
    <row r="87" customFormat="false" ht="11.25" hidden="false" customHeight="true" outlineLevel="0" collapsed="false">
      <c r="B87" s="200"/>
      <c r="C87" s="201"/>
      <c r="D87" s="202" t="n">
        <v>0</v>
      </c>
      <c r="E87" s="203" t="n">
        <v>0</v>
      </c>
      <c r="F87" s="204" t="n">
        <v>0</v>
      </c>
      <c r="G87" s="204" t="n">
        <v>0</v>
      </c>
      <c r="H87" s="204" t="n">
        <v>0</v>
      </c>
      <c r="I87" s="205" t="n">
        <v>0</v>
      </c>
      <c r="J87" s="206" t="n">
        <v>0</v>
      </c>
      <c r="K87" s="206" t="n">
        <v>0</v>
      </c>
      <c r="L87" s="206" t="n">
        <v>0</v>
      </c>
      <c r="M87" s="206" t="n">
        <v>0</v>
      </c>
      <c r="N87" s="207" t="n">
        <v>0</v>
      </c>
    </row>
    <row r="89" customFormat="false" ht="11.25" hidden="false" customHeight="true" outlineLevel="0" collapsed="false">
      <c r="A89" s="6" t="n">
        <v>1994</v>
      </c>
      <c r="B89" s="140"/>
      <c r="C89" s="138"/>
      <c r="D89" s="138"/>
      <c r="E89" s="138"/>
      <c r="F89" s="138"/>
      <c r="G89" s="137"/>
      <c r="H89" s="138"/>
      <c r="I89" s="138"/>
      <c r="J89" s="138"/>
    </row>
    <row r="90" customFormat="false" ht="11.25" hidden="false" customHeight="true" outlineLevel="0" collapsed="false">
      <c r="A90" s="8"/>
      <c r="B90" s="141" t="s">
        <v>46</v>
      </c>
      <c r="C90" s="141"/>
      <c r="D90" s="142" t="s">
        <v>4</v>
      </c>
      <c r="E90" s="142" t="s">
        <v>47</v>
      </c>
      <c r="F90" s="142"/>
      <c r="G90" s="142"/>
      <c r="H90" s="142"/>
      <c r="I90" s="142"/>
      <c r="J90" s="143" t="s">
        <v>6</v>
      </c>
      <c r="K90" s="143"/>
      <c r="L90" s="143"/>
      <c r="M90" s="143"/>
      <c r="N90" s="143"/>
    </row>
    <row r="91" customFormat="false" ht="11.25" hidden="false" customHeight="true" outlineLevel="0" collapsed="false">
      <c r="B91" s="144" t="s">
        <v>8</v>
      </c>
      <c r="C91" s="145" t="s">
        <v>9</v>
      </c>
      <c r="D91" s="146" t="s">
        <v>10</v>
      </c>
      <c r="E91" s="147" t="s">
        <v>11</v>
      </c>
      <c r="F91" s="147"/>
      <c r="G91" s="147"/>
      <c r="H91" s="148" t="s">
        <v>12</v>
      </c>
      <c r="I91" s="149" t="s">
        <v>13</v>
      </c>
      <c r="J91" s="150" t="s">
        <v>14</v>
      </c>
      <c r="K91" s="150"/>
      <c r="L91" s="150"/>
      <c r="M91" s="148" t="s">
        <v>15</v>
      </c>
      <c r="N91" s="151" t="s">
        <v>16</v>
      </c>
    </row>
    <row r="92" customFormat="false" ht="24.75" hidden="false" customHeight="true" outlineLevel="0" collapsed="false">
      <c r="B92" s="144"/>
      <c r="C92" s="145"/>
      <c r="D92" s="146"/>
      <c r="E92" s="147"/>
      <c r="F92" s="147"/>
      <c r="G92" s="147"/>
      <c r="H92" s="148"/>
      <c r="I92" s="149"/>
      <c r="J92" s="150"/>
      <c r="K92" s="150"/>
      <c r="L92" s="150"/>
      <c r="M92" s="148"/>
      <c r="N92" s="151"/>
    </row>
    <row r="93" customFormat="false" ht="29.25" hidden="false" customHeight="true" outlineLevel="0" collapsed="false">
      <c r="B93" s="144"/>
      <c r="C93" s="145"/>
      <c r="D93" s="146"/>
      <c r="E93" s="147" t="s">
        <v>17</v>
      </c>
      <c r="F93" s="152" t="s">
        <v>18</v>
      </c>
      <c r="G93" s="152" t="s">
        <v>19</v>
      </c>
      <c r="H93" s="148"/>
      <c r="I93" s="149"/>
      <c r="J93" s="150" t="s">
        <v>20</v>
      </c>
      <c r="K93" s="148" t="s">
        <v>18</v>
      </c>
      <c r="L93" s="148" t="s">
        <v>19</v>
      </c>
      <c r="M93" s="148"/>
      <c r="N93" s="151"/>
    </row>
    <row r="94" customFormat="false" ht="11.25" hidden="false" customHeight="true" outlineLevel="0" collapsed="false">
      <c r="B94" s="144"/>
      <c r="C94" s="145"/>
      <c r="D94" s="146"/>
      <c r="E94" s="153" t="s">
        <v>21</v>
      </c>
      <c r="F94" s="153"/>
      <c r="G94" s="153"/>
      <c r="H94" s="153"/>
      <c r="I94" s="153"/>
      <c r="J94" s="154" t="s">
        <v>22</v>
      </c>
      <c r="K94" s="154"/>
      <c r="L94" s="154"/>
      <c r="M94" s="154"/>
      <c r="N94" s="154"/>
    </row>
    <row r="95" customFormat="false" ht="11.25" hidden="false" customHeight="true" outlineLevel="0" collapsed="false">
      <c r="B95" s="155" t="s">
        <v>24</v>
      </c>
      <c r="C95" s="156"/>
      <c r="D95" s="157" t="n">
        <v>10865.1030557764</v>
      </c>
      <c r="E95" s="158" t="n">
        <v>6.04274065905845E-005</v>
      </c>
      <c r="F95" s="159" t="n">
        <v>-0.0674353345426129</v>
      </c>
      <c r="G95" s="159" t="n">
        <v>-0.0673749071360223</v>
      </c>
      <c r="H95" s="160" t="n">
        <v>-0.000435616995225134</v>
      </c>
      <c r="I95" s="161" t="n">
        <v>-0.0258495301475848</v>
      </c>
      <c r="J95" s="162" t="n">
        <v>0.656550000000001</v>
      </c>
      <c r="K95" s="163" t="n">
        <v>-732.691859406245</v>
      </c>
      <c r="L95" s="163" t="n">
        <v>-732.035309406245</v>
      </c>
      <c r="M95" s="164" t="n">
        <v>-4.73302354596872</v>
      </c>
      <c r="N95" s="165" t="n">
        <v>-280.857808996907</v>
      </c>
    </row>
    <row r="96" customFormat="false" ht="11.25" hidden="false" customHeight="true" outlineLevel="0" collapsed="false">
      <c r="B96" s="166" t="s">
        <v>27</v>
      </c>
      <c r="C96" s="167"/>
      <c r="D96" s="168" t="n">
        <v>10677.6075337684</v>
      </c>
      <c r="E96" s="169" t="n">
        <v>6.14884933655443E-005</v>
      </c>
      <c r="F96" s="170" t="n">
        <v>-7.46234582494335E-005</v>
      </c>
      <c r="G96" s="170" t="n">
        <v>-1.31349648838893E-005</v>
      </c>
      <c r="H96" s="170" t="n">
        <v>0</v>
      </c>
      <c r="I96" s="171" t="n">
        <v>-0.00219137777718435</v>
      </c>
      <c r="J96" s="172" t="n">
        <v>0.656550000000001</v>
      </c>
      <c r="K96" s="173" t="n">
        <v>-0.7968</v>
      </c>
      <c r="L96" s="173" t="n">
        <v>-0.140249999999999</v>
      </c>
      <c r="M96" s="173" t="n">
        <v>0</v>
      </c>
      <c r="N96" s="174" t="n">
        <v>-23.3986718629962</v>
      </c>
    </row>
    <row r="97" customFormat="false" ht="11.25" hidden="false" customHeight="true" outlineLevel="0" collapsed="false">
      <c r="B97" s="175"/>
      <c r="C97" s="176"/>
      <c r="D97" s="177" t="n">
        <v>0</v>
      </c>
      <c r="E97" s="178" t="n">
        <v>0</v>
      </c>
      <c r="F97" s="170" t="n">
        <v>0</v>
      </c>
      <c r="G97" s="170" t="n">
        <v>0</v>
      </c>
      <c r="H97" s="170" t="n">
        <v>0</v>
      </c>
      <c r="I97" s="171" t="n">
        <v>0</v>
      </c>
      <c r="J97" s="179" t="n">
        <v>0</v>
      </c>
      <c r="K97" s="179" t="n">
        <v>0</v>
      </c>
      <c r="L97" s="179" t="n">
        <v>0</v>
      </c>
      <c r="M97" s="179" t="n">
        <v>0</v>
      </c>
      <c r="N97" s="180" t="n">
        <v>0</v>
      </c>
    </row>
    <row r="98" customFormat="false" ht="11.25" hidden="false" customHeight="true" outlineLevel="0" collapsed="false">
      <c r="B98" s="181" t="s">
        <v>29</v>
      </c>
      <c r="C98" s="182"/>
      <c r="D98" s="183" t="n">
        <v>187.495522008018</v>
      </c>
      <c r="E98" s="178" t="n">
        <v>0</v>
      </c>
      <c r="F98" s="184" t="n">
        <v>-3.90353354345682</v>
      </c>
      <c r="G98" s="184" t="n">
        <v>-3.90353354345682</v>
      </c>
      <c r="H98" s="170" t="n">
        <v>-0.0252433951236783</v>
      </c>
      <c r="I98" s="171" t="n">
        <v>-1.37314819242937</v>
      </c>
      <c r="J98" s="185" t="n">
        <v>0</v>
      </c>
      <c r="K98" s="186" t="n">
        <v>-731.895059406245</v>
      </c>
      <c r="L98" s="186" t="n">
        <v>-731.895059406245</v>
      </c>
      <c r="M98" s="187" t="n">
        <v>-4.73302354596872</v>
      </c>
      <c r="N98" s="188" t="n">
        <v>-257.459137133911</v>
      </c>
    </row>
    <row r="99" customFormat="false" ht="11.25" hidden="false" customHeight="true" outlineLevel="0" collapsed="false">
      <c r="B99" s="189" t="s">
        <v>32</v>
      </c>
      <c r="C99" s="190"/>
      <c r="D99" s="191" t="n">
        <v>61.5343297803635</v>
      </c>
      <c r="E99" s="178" t="n">
        <v>0</v>
      </c>
      <c r="F99" s="184" t="n">
        <v>-11.7946225398543</v>
      </c>
      <c r="G99" s="184" t="n">
        <v>-11.7946225398543</v>
      </c>
      <c r="H99" s="170" t="n">
        <v>-0.0744317375589913</v>
      </c>
      <c r="I99" s="171" t="n">
        <v>-0.700476681199212</v>
      </c>
      <c r="J99" s="192" t="n">
        <v>0</v>
      </c>
      <c r="K99" s="193" t="n">
        <v>-725.774193002303</v>
      </c>
      <c r="L99" s="193" t="n">
        <v>-725.774193002303</v>
      </c>
      <c r="M99" s="194" t="n">
        <v>-4.58010708508043</v>
      </c>
      <c r="N99" s="195" t="n">
        <v>-43.1033631043668</v>
      </c>
    </row>
    <row r="100" customFormat="false" ht="11.25" hidden="false" customHeight="true" outlineLevel="0" collapsed="false">
      <c r="B100" s="196"/>
      <c r="C100" s="176"/>
      <c r="D100" s="177" t="n">
        <v>0</v>
      </c>
      <c r="E100" s="178" t="n">
        <v>0</v>
      </c>
      <c r="F100" s="184" t="n">
        <v>0</v>
      </c>
      <c r="G100" s="184" t="n">
        <v>0</v>
      </c>
      <c r="H100" s="170" t="n">
        <v>0</v>
      </c>
      <c r="I100" s="171" t="n">
        <v>0</v>
      </c>
      <c r="J100" s="179" t="n">
        <v>0</v>
      </c>
      <c r="K100" s="197" t="n">
        <v>0</v>
      </c>
      <c r="L100" s="197" t="n">
        <v>0</v>
      </c>
      <c r="M100" s="179" t="n">
        <v>0</v>
      </c>
      <c r="N100" s="180" t="n">
        <v>0</v>
      </c>
    </row>
    <row r="101" customFormat="false" ht="11.25" hidden="false" customHeight="true" outlineLevel="0" collapsed="false">
      <c r="B101" s="189" t="s">
        <v>34</v>
      </c>
      <c r="C101" s="190"/>
      <c r="D101" s="198" t="n">
        <v>5.73941733540995</v>
      </c>
      <c r="E101" s="178" t="n">
        <v>0</v>
      </c>
      <c r="F101" s="170" t="n">
        <v>-0.425545959131759</v>
      </c>
      <c r="G101" s="170" t="n">
        <v>-0.425545959131759</v>
      </c>
      <c r="H101" s="170" t="n">
        <v>-0.0119581542317059</v>
      </c>
      <c r="I101" s="171" t="n">
        <v>-1.87797541059161</v>
      </c>
      <c r="J101" s="192" t="n">
        <v>0</v>
      </c>
      <c r="K101" s="194" t="n">
        <v>-2.44238585485447</v>
      </c>
      <c r="L101" s="194" t="n">
        <v>-2.44238585485447</v>
      </c>
      <c r="M101" s="194" t="n">
        <v>-0.0686328376969586</v>
      </c>
      <c r="N101" s="195" t="n">
        <v>-10.7784846270231</v>
      </c>
    </row>
    <row r="102" customFormat="false" ht="11.25" hidden="false" customHeight="true" outlineLevel="0" collapsed="false">
      <c r="B102" s="199"/>
      <c r="C102" s="176"/>
      <c r="D102" s="177" t="n">
        <v>0</v>
      </c>
      <c r="E102" s="178" t="n">
        <v>0</v>
      </c>
      <c r="F102" s="170" t="n">
        <v>0</v>
      </c>
      <c r="G102" s="170" t="n">
        <v>0</v>
      </c>
      <c r="H102" s="170" t="n">
        <v>0</v>
      </c>
      <c r="I102" s="171" t="n">
        <v>0</v>
      </c>
      <c r="J102" s="179" t="n">
        <v>0</v>
      </c>
      <c r="K102" s="179" t="n">
        <v>0</v>
      </c>
      <c r="L102" s="179" t="n">
        <v>0</v>
      </c>
      <c r="M102" s="179" t="n">
        <v>0</v>
      </c>
      <c r="N102" s="180" t="n">
        <v>0</v>
      </c>
    </row>
    <row r="103" customFormat="false" ht="11.25" hidden="false" customHeight="true" outlineLevel="0" collapsed="false">
      <c r="B103" s="189" t="s">
        <v>35</v>
      </c>
      <c r="C103" s="190"/>
      <c r="D103" s="198" t="n">
        <v>8.52610730896933</v>
      </c>
      <c r="E103" s="178" t="n">
        <v>0</v>
      </c>
      <c r="F103" s="170" t="n">
        <v>-0.308035582274474</v>
      </c>
      <c r="G103" s="170" t="n">
        <v>-0.308035582274474</v>
      </c>
      <c r="H103" s="170" t="n">
        <v>0</v>
      </c>
      <c r="I103" s="171" t="n">
        <v>-2.85693231794748</v>
      </c>
      <c r="J103" s="192" t="n">
        <v>0</v>
      </c>
      <c r="K103" s="194" t="n">
        <v>-2.62634442945301</v>
      </c>
      <c r="L103" s="194" t="n">
        <v>-2.62634442945301</v>
      </c>
      <c r="M103" s="194" t="n">
        <v>0</v>
      </c>
      <c r="N103" s="195" t="n">
        <v>-24.3585115172827</v>
      </c>
    </row>
    <row r="104" customFormat="false" ht="11.25" hidden="false" customHeight="true" outlineLevel="0" collapsed="false">
      <c r="B104" s="199"/>
      <c r="C104" s="176"/>
      <c r="D104" s="177" t="n">
        <v>0</v>
      </c>
      <c r="E104" s="178" t="n">
        <v>0</v>
      </c>
      <c r="F104" s="170" t="n">
        <v>0</v>
      </c>
      <c r="G104" s="170" t="n">
        <v>0</v>
      </c>
      <c r="H104" s="170" t="n">
        <v>0</v>
      </c>
      <c r="I104" s="171" t="n">
        <v>0</v>
      </c>
      <c r="J104" s="179" t="n">
        <v>0</v>
      </c>
      <c r="K104" s="179" t="n">
        <v>0</v>
      </c>
      <c r="L104" s="179" t="n">
        <v>0</v>
      </c>
      <c r="M104" s="179" t="n">
        <v>0</v>
      </c>
      <c r="N104" s="180" t="n">
        <v>0</v>
      </c>
    </row>
    <row r="105" customFormat="false" ht="11.25" hidden="false" customHeight="true" outlineLevel="0" collapsed="false">
      <c r="B105" s="189" t="s">
        <v>36</v>
      </c>
      <c r="C105" s="190"/>
      <c r="D105" s="198" t="n">
        <v>7.08705084966735</v>
      </c>
      <c r="E105" s="178" t="n">
        <v>0</v>
      </c>
      <c r="F105" s="170" t="n">
        <v>0</v>
      </c>
      <c r="G105" s="170" t="n">
        <v>0</v>
      </c>
      <c r="H105" s="170" t="n">
        <v>0</v>
      </c>
      <c r="I105" s="171" t="n">
        <v>0</v>
      </c>
      <c r="J105" s="192" t="n">
        <v>0</v>
      </c>
      <c r="K105" s="194" t="n">
        <v>0</v>
      </c>
      <c r="L105" s="194" t="n">
        <v>0</v>
      </c>
      <c r="M105" s="194" t="n">
        <v>0</v>
      </c>
      <c r="N105" s="195" t="n">
        <v>0</v>
      </c>
    </row>
    <row r="106" customFormat="false" ht="11.25" hidden="false" customHeight="true" outlineLevel="0" collapsed="false">
      <c r="B106" s="199"/>
      <c r="C106" s="176"/>
      <c r="D106" s="177" t="n">
        <v>0</v>
      </c>
      <c r="E106" s="178" t="n">
        <v>0</v>
      </c>
      <c r="F106" s="170" t="n">
        <v>0</v>
      </c>
      <c r="G106" s="170" t="n">
        <v>0</v>
      </c>
      <c r="H106" s="170" t="n">
        <v>0</v>
      </c>
      <c r="I106" s="171" t="n">
        <v>0</v>
      </c>
      <c r="J106" s="179" t="n">
        <v>0</v>
      </c>
      <c r="K106" s="179" t="n">
        <v>0</v>
      </c>
      <c r="L106" s="179" t="n">
        <v>0</v>
      </c>
      <c r="M106" s="179" t="n">
        <v>0</v>
      </c>
      <c r="N106" s="180" t="n">
        <v>0</v>
      </c>
    </row>
    <row r="107" customFormat="false" ht="11.25" hidden="false" customHeight="true" outlineLevel="0" collapsed="false">
      <c r="B107" s="189" t="s">
        <v>37</v>
      </c>
      <c r="C107" s="190"/>
      <c r="D107" s="198" t="n">
        <v>104.608616733608</v>
      </c>
      <c r="E107" s="178" t="n">
        <v>0</v>
      </c>
      <c r="F107" s="170" t="n">
        <v>-0.0100578341678457</v>
      </c>
      <c r="G107" s="170" t="n">
        <v>-0.0100578341678457</v>
      </c>
      <c r="H107" s="170" t="n">
        <v>-0.000805704403930347</v>
      </c>
      <c r="I107" s="171" t="n">
        <v>-1.7132315050263</v>
      </c>
      <c r="J107" s="192" t="n">
        <v>0</v>
      </c>
      <c r="K107" s="194" t="n">
        <v>-1.05213611963436</v>
      </c>
      <c r="L107" s="194" t="n">
        <v>-1.05213611963436</v>
      </c>
      <c r="M107" s="194" t="n">
        <v>-0.0842836231913299</v>
      </c>
      <c r="N107" s="195" t="n">
        <v>-179.218777885239</v>
      </c>
    </row>
    <row r="108" customFormat="false" ht="11.25" hidden="false" customHeight="true" outlineLevel="0" collapsed="false">
      <c r="B108" s="200"/>
      <c r="C108" s="201"/>
      <c r="D108" s="202" t="n">
        <v>0</v>
      </c>
      <c r="E108" s="203" t="n">
        <v>0</v>
      </c>
      <c r="F108" s="204" t="n">
        <v>0</v>
      </c>
      <c r="G108" s="204" t="n">
        <v>0</v>
      </c>
      <c r="H108" s="204" t="n">
        <v>0</v>
      </c>
      <c r="I108" s="205" t="n">
        <v>0</v>
      </c>
      <c r="J108" s="206" t="n">
        <v>0</v>
      </c>
      <c r="K108" s="206" t="n">
        <v>0</v>
      </c>
      <c r="L108" s="206" t="n">
        <v>0</v>
      </c>
      <c r="M108" s="206" t="n">
        <v>0</v>
      </c>
      <c r="N108" s="207" t="n">
        <v>0</v>
      </c>
    </row>
    <row r="110" customFormat="false" ht="11.25" hidden="false" customHeight="true" outlineLevel="0" collapsed="false">
      <c r="A110" s="6" t="n">
        <v>1995</v>
      </c>
      <c r="B110" s="140"/>
      <c r="C110" s="138"/>
      <c r="D110" s="138"/>
      <c r="E110" s="138"/>
      <c r="F110" s="138"/>
      <c r="G110" s="137"/>
      <c r="H110" s="138"/>
      <c r="I110" s="138"/>
      <c r="J110" s="138"/>
    </row>
    <row r="111" customFormat="false" ht="11.25" hidden="false" customHeight="true" outlineLevel="0" collapsed="false">
      <c r="A111" s="8"/>
      <c r="B111" s="141" t="s">
        <v>46</v>
      </c>
      <c r="C111" s="141"/>
      <c r="D111" s="142" t="s">
        <v>4</v>
      </c>
      <c r="E111" s="142" t="s">
        <v>47</v>
      </c>
      <c r="F111" s="142"/>
      <c r="G111" s="142"/>
      <c r="H111" s="142"/>
      <c r="I111" s="142"/>
      <c r="J111" s="143" t="s">
        <v>6</v>
      </c>
      <c r="K111" s="143"/>
      <c r="L111" s="143"/>
      <c r="M111" s="143"/>
      <c r="N111" s="143"/>
    </row>
    <row r="112" customFormat="false" ht="11.25" hidden="false" customHeight="true" outlineLevel="0" collapsed="false">
      <c r="B112" s="144" t="s">
        <v>8</v>
      </c>
      <c r="C112" s="145" t="s">
        <v>9</v>
      </c>
      <c r="D112" s="146" t="s">
        <v>10</v>
      </c>
      <c r="E112" s="147" t="s">
        <v>11</v>
      </c>
      <c r="F112" s="147"/>
      <c r="G112" s="147"/>
      <c r="H112" s="148" t="s">
        <v>12</v>
      </c>
      <c r="I112" s="149" t="s">
        <v>13</v>
      </c>
      <c r="J112" s="150" t="s">
        <v>14</v>
      </c>
      <c r="K112" s="150"/>
      <c r="L112" s="150"/>
      <c r="M112" s="148" t="s">
        <v>15</v>
      </c>
      <c r="N112" s="151" t="s">
        <v>16</v>
      </c>
    </row>
    <row r="113" customFormat="false" ht="24.75" hidden="false" customHeight="true" outlineLevel="0" collapsed="false">
      <c r="B113" s="144"/>
      <c r="C113" s="145"/>
      <c r="D113" s="146"/>
      <c r="E113" s="147"/>
      <c r="F113" s="147"/>
      <c r="G113" s="147"/>
      <c r="H113" s="148"/>
      <c r="I113" s="149"/>
      <c r="J113" s="150"/>
      <c r="K113" s="150"/>
      <c r="L113" s="150"/>
      <c r="M113" s="148"/>
      <c r="N113" s="151"/>
    </row>
    <row r="114" customFormat="false" ht="29.25" hidden="false" customHeight="true" outlineLevel="0" collapsed="false">
      <c r="B114" s="144"/>
      <c r="C114" s="145"/>
      <c r="D114" s="146"/>
      <c r="E114" s="147" t="s">
        <v>17</v>
      </c>
      <c r="F114" s="152" t="s">
        <v>18</v>
      </c>
      <c r="G114" s="152" t="s">
        <v>19</v>
      </c>
      <c r="H114" s="148"/>
      <c r="I114" s="149"/>
      <c r="J114" s="150" t="s">
        <v>20</v>
      </c>
      <c r="K114" s="148" t="s">
        <v>18</v>
      </c>
      <c r="L114" s="148" t="s">
        <v>19</v>
      </c>
      <c r="M114" s="148"/>
      <c r="N114" s="151"/>
    </row>
    <row r="115" customFormat="false" ht="11.25" hidden="false" customHeight="true" outlineLevel="0" collapsed="false">
      <c r="B115" s="144"/>
      <c r="C115" s="145"/>
      <c r="D115" s="146"/>
      <c r="E115" s="153" t="s">
        <v>21</v>
      </c>
      <c r="F115" s="153"/>
      <c r="G115" s="153"/>
      <c r="H115" s="153"/>
      <c r="I115" s="153"/>
      <c r="J115" s="154" t="s">
        <v>22</v>
      </c>
      <c r="K115" s="154"/>
      <c r="L115" s="154"/>
      <c r="M115" s="154"/>
      <c r="N115" s="154"/>
    </row>
    <row r="116" customFormat="false" ht="11.25" hidden="false" customHeight="true" outlineLevel="0" collapsed="false">
      <c r="B116" s="155" t="s">
        <v>24</v>
      </c>
      <c r="C116" s="156"/>
      <c r="D116" s="157" t="n">
        <v>10802.7931029239</v>
      </c>
      <c r="E116" s="158" t="n">
        <v>0.000111607247173296</v>
      </c>
      <c r="F116" s="159" t="n">
        <v>-0.0730007630274013</v>
      </c>
      <c r="G116" s="159" t="n">
        <v>-0.072889155780228</v>
      </c>
      <c r="H116" s="160" t="n">
        <v>-0.000437610180433591</v>
      </c>
      <c r="I116" s="161" t="n">
        <v>-0.026410915730596</v>
      </c>
      <c r="J116" s="162" t="n">
        <v>1.20567</v>
      </c>
      <c r="K116" s="163" t="n">
        <v>-788.61213934059</v>
      </c>
      <c r="L116" s="163" t="n">
        <v>-787.40646934059</v>
      </c>
      <c r="M116" s="164" t="n">
        <v>-4.72741223895726</v>
      </c>
      <c r="N116" s="165" t="n">
        <v>-285.311658296386</v>
      </c>
    </row>
    <row r="117" customFormat="false" ht="11.25" hidden="false" customHeight="true" outlineLevel="0" collapsed="false">
      <c r="B117" s="166" t="s">
        <v>27</v>
      </c>
      <c r="C117" s="167"/>
      <c r="D117" s="168" t="n">
        <v>10612.632380205</v>
      </c>
      <c r="E117" s="169" t="n">
        <v>0.000113607063432147</v>
      </c>
      <c r="F117" s="170" t="n">
        <v>-7.50803355335494E-005</v>
      </c>
      <c r="G117" s="170" t="n">
        <v>3.85267278985973E-005</v>
      </c>
      <c r="H117" s="170" t="n">
        <v>0</v>
      </c>
      <c r="I117" s="171" t="n">
        <v>-0.00230139472015602</v>
      </c>
      <c r="J117" s="172" t="n">
        <v>1.20567</v>
      </c>
      <c r="K117" s="173" t="n">
        <v>-0.7968</v>
      </c>
      <c r="L117" s="173" t="n">
        <v>0.40887</v>
      </c>
      <c r="M117" s="173" t="n">
        <v>0</v>
      </c>
      <c r="N117" s="174" t="n">
        <v>-24.4238561267606</v>
      </c>
    </row>
    <row r="118" customFormat="false" ht="11.25" hidden="false" customHeight="true" outlineLevel="0" collapsed="false">
      <c r="B118" s="175"/>
      <c r="C118" s="176"/>
      <c r="D118" s="177" t="n">
        <v>0</v>
      </c>
      <c r="E118" s="178" t="n">
        <v>0</v>
      </c>
      <c r="F118" s="170" t="n">
        <v>0</v>
      </c>
      <c r="G118" s="170" t="n">
        <v>0</v>
      </c>
      <c r="H118" s="170" t="n">
        <v>0</v>
      </c>
      <c r="I118" s="171" t="n">
        <v>0</v>
      </c>
      <c r="J118" s="179" t="n">
        <v>0</v>
      </c>
      <c r="K118" s="179" t="n">
        <v>0</v>
      </c>
      <c r="L118" s="179" t="n">
        <v>0</v>
      </c>
      <c r="M118" s="179" t="n">
        <v>0</v>
      </c>
      <c r="N118" s="180" t="n">
        <v>0</v>
      </c>
    </row>
    <row r="119" customFormat="false" ht="11.25" hidden="false" customHeight="true" outlineLevel="0" collapsed="false">
      <c r="B119" s="181" t="s">
        <v>29</v>
      </c>
      <c r="C119" s="182"/>
      <c r="D119" s="183" t="n">
        <v>190.160722718879</v>
      </c>
      <c r="E119" s="178" t="n">
        <v>0</v>
      </c>
      <c r="F119" s="184" t="n">
        <v>-4.14289201301177</v>
      </c>
      <c r="G119" s="184" t="n">
        <v>-4.14289201301177</v>
      </c>
      <c r="H119" s="170" t="n">
        <v>-0.0248600876740774</v>
      </c>
      <c r="I119" s="171" t="n">
        <v>-1.37193316495386</v>
      </c>
      <c r="J119" s="185" t="n">
        <v>0</v>
      </c>
      <c r="K119" s="186" t="n">
        <v>-787.81533934059</v>
      </c>
      <c r="L119" s="186" t="n">
        <v>-787.81533934059</v>
      </c>
      <c r="M119" s="187" t="n">
        <v>-4.72741223895726</v>
      </c>
      <c r="N119" s="188" t="n">
        <v>-260.887802169625</v>
      </c>
    </row>
    <row r="120" customFormat="false" ht="11.25" hidden="false" customHeight="true" outlineLevel="0" collapsed="false">
      <c r="B120" s="189" t="s">
        <v>32</v>
      </c>
      <c r="C120" s="190"/>
      <c r="D120" s="191" t="n">
        <v>60.7895778483671</v>
      </c>
      <c r="E120" s="178" t="n">
        <v>0</v>
      </c>
      <c r="F120" s="184" t="n">
        <v>-12.8551047924648</v>
      </c>
      <c r="G120" s="184" t="n">
        <v>-12.8551047924648</v>
      </c>
      <c r="H120" s="170" t="n">
        <v>-0.0752513167549797</v>
      </c>
      <c r="I120" s="171" t="n">
        <v>-0.672242937630119</v>
      </c>
      <c r="J120" s="192" t="n">
        <v>0</v>
      </c>
      <c r="K120" s="193" t="n">
        <v>-781.456393530457</v>
      </c>
      <c r="L120" s="193" t="n">
        <v>-781.456393530457</v>
      </c>
      <c r="M120" s="194" t="n">
        <v>-4.57449577806897</v>
      </c>
      <c r="N120" s="195" t="n">
        <v>-40.8653643900811</v>
      </c>
    </row>
    <row r="121" customFormat="false" ht="11.25" hidden="false" customHeight="true" outlineLevel="0" collapsed="false">
      <c r="B121" s="196"/>
      <c r="C121" s="176"/>
      <c r="D121" s="177" t="n">
        <v>0</v>
      </c>
      <c r="E121" s="178" t="n">
        <v>0</v>
      </c>
      <c r="F121" s="184" t="n">
        <v>0</v>
      </c>
      <c r="G121" s="184" t="n">
        <v>0</v>
      </c>
      <c r="H121" s="170" t="n">
        <v>0</v>
      </c>
      <c r="I121" s="171" t="n">
        <v>0</v>
      </c>
      <c r="J121" s="179" t="n">
        <v>0</v>
      </c>
      <c r="K121" s="197" t="n">
        <v>0</v>
      </c>
      <c r="L121" s="197" t="n">
        <v>0</v>
      </c>
      <c r="M121" s="179" t="n">
        <v>0</v>
      </c>
      <c r="N121" s="180" t="n">
        <v>0</v>
      </c>
    </row>
    <row r="122" customFormat="false" ht="11.25" hidden="false" customHeight="true" outlineLevel="0" collapsed="false">
      <c r="B122" s="189" t="s">
        <v>34</v>
      </c>
      <c r="C122" s="190"/>
      <c r="D122" s="198" t="n">
        <v>5.73941733540995</v>
      </c>
      <c r="E122" s="178" t="n">
        <v>0</v>
      </c>
      <c r="F122" s="170" t="n">
        <v>-0.425545959131759</v>
      </c>
      <c r="G122" s="170" t="n">
        <v>-0.425545959131759</v>
      </c>
      <c r="H122" s="170" t="n">
        <v>-0.0119581542317059</v>
      </c>
      <c r="I122" s="171" t="n">
        <v>-1.87797541059161</v>
      </c>
      <c r="J122" s="192" t="n">
        <v>0</v>
      </c>
      <c r="K122" s="194" t="n">
        <v>-2.44238585485447</v>
      </c>
      <c r="L122" s="194" t="n">
        <v>-2.44238585485447</v>
      </c>
      <c r="M122" s="194" t="n">
        <v>-0.0686328376969586</v>
      </c>
      <c r="N122" s="195" t="n">
        <v>-10.7784846270231</v>
      </c>
    </row>
    <row r="123" customFormat="false" ht="11.25" hidden="false" customHeight="true" outlineLevel="0" collapsed="false">
      <c r="B123" s="199"/>
      <c r="C123" s="176"/>
      <c r="D123" s="177" t="n">
        <v>0</v>
      </c>
      <c r="E123" s="178" t="n">
        <v>0</v>
      </c>
      <c r="F123" s="170" t="n">
        <v>0</v>
      </c>
      <c r="G123" s="170" t="n">
        <v>0</v>
      </c>
      <c r="H123" s="170" t="n">
        <v>0</v>
      </c>
      <c r="I123" s="171" t="n">
        <v>0</v>
      </c>
      <c r="J123" s="179" t="n">
        <v>0</v>
      </c>
      <c r="K123" s="179" t="n">
        <v>0</v>
      </c>
      <c r="L123" s="179" t="n">
        <v>0</v>
      </c>
      <c r="M123" s="179" t="n">
        <v>0</v>
      </c>
      <c r="N123" s="180" t="n">
        <v>0</v>
      </c>
    </row>
    <row r="124" customFormat="false" ht="11.25" hidden="false" customHeight="true" outlineLevel="0" collapsed="false">
      <c r="B124" s="189" t="s">
        <v>35</v>
      </c>
      <c r="C124" s="190"/>
      <c r="D124" s="198" t="n">
        <v>10.3868812018265</v>
      </c>
      <c r="E124" s="178" t="n">
        <v>0</v>
      </c>
      <c r="F124" s="170" t="n">
        <v>-0.275773235486695</v>
      </c>
      <c r="G124" s="170" t="n">
        <v>-0.275773235486695</v>
      </c>
      <c r="H124" s="170" t="n">
        <v>0</v>
      </c>
      <c r="I124" s="171" t="n">
        <v>-2.70438977027514</v>
      </c>
      <c r="J124" s="192" t="n">
        <v>0</v>
      </c>
      <c r="K124" s="194" t="n">
        <v>-2.86442383564361</v>
      </c>
      <c r="L124" s="194" t="n">
        <v>-2.86442383564361</v>
      </c>
      <c r="M124" s="194" t="n">
        <v>0</v>
      </c>
      <c r="N124" s="195" t="n">
        <v>-28.0901752672827</v>
      </c>
    </row>
    <row r="125" customFormat="false" ht="11.25" hidden="false" customHeight="true" outlineLevel="0" collapsed="false">
      <c r="B125" s="199"/>
      <c r="C125" s="176"/>
      <c r="D125" s="177" t="n">
        <v>0</v>
      </c>
      <c r="E125" s="178" t="n">
        <v>0</v>
      </c>
      <c r="F125" s="170" t="n">
        <v>0</v>
      </c>
      <c r="G125" s="170" t="n">
        <v>0</v>
      </c>
      <c r="H125" s="170" t="n">
        <v>0</v>
      </c>
      <c r="I125" s="171" t="n">
        <v>0</v>
      </c>
      <c r="J125" s="179" t="n">
        <v>0</v>
      </c>
      <c r="K125" s="179" t="n">
        <v>0</v>
      </c>
      <c r="L125" s="179" t="n">
        <v>0</v>
      </c>
      <c r="M125" s="179" t="n">
        <v>0</v>
      </c>
      <c r="N125" s="180" t="n">
        <v>0</v>
      </c>
    </row>
    <row r="126" customFormat="false" ht="11.25" hidden="false" customHeight="true" outlineLevel="0" collapsed="false">
      <c r="B126" s="189" t="s">
        <v>36</v>
      </c>
      <c r="C126" s="190"/>
      <c r="D126" s="198" t="n">
        <v>7.42522959966735</v>
      </c>
      <c r="E126" s="178" t="n">
        <v>0</v>
      </c>
      <c r="F126" s="170" t="n">
        <v>0</v>
      </c>
      <c r="G126" s="170" t="n">
        <v>0</v>
      </c>
      <c r="H126" s="170" t="n">
        <v>0</v>
      </c>
      <c r="I126" s="171" t="n">
        <v>0</v>
      </c>
      <c r="J126" s="192" t="n">
        <v>0</v>
      </c>
      <c r="K126" s="194" t="n">
        <v>0</v>
      </c>
      <c r="L126" s="194" t="n">
        <v>0</v>
      </c>
      <c r="M126" s="194" t="n">
        <v>0</v>
      </c>
      <c r="N126" s="195" t="n">
        <v>0</v>
      </c>
    </row>
    <row r="127" customFormat="false" ht="11.25" hidden="false" customHeight="true" outlineLevel="0" collapsed="false">
      <c r="B127" s="199"/>
      <c r="C127" s="176"/>
      <c r="D127" s="177" t="n">
        <v>0</v>
      </c>
      <c r="E127" s="178" t="n">
        <v>0</v>
      </c>
      <c r="F127" s="170" t="n">
        <v>0</v>
      </c>
      <c r="G127" s="170" t="n">
        <v>0</v>
      </c>
      <c r="H127" s="170" t="n">
        <v>0</v>
      </c>
      <c r="I127" s="171" t="n">
        <v>0</v>
      </c>
      <c r="J127" s="179" t="n">
        <v>0</v>
      </c>
      <c r="K127" s="179" t="n">
        <v>0</v>
      </c>
      <c r="L127" s="179" t="n">
        <v>0</v>
      </c>
      <c r="M127" s="179" t="n">
        <v>0</v>
      </c>
      <c r="N127" s="180" t="n">
        <v>0</v>
      </c>
    </row>
    <row r="128" customFormat="false" ht="11.25" hidden="false" customHeight="true" outlineLevel="0" collapsed="false">
      <c r="B128" s="189" t="s">
        <v>37</v>
      </c>
      <c r="C128" s="190"/>
      <c r="D128" s="198" t="n">
        <v>105.819616733608</v>
      </c>
      <c r="E128" s="178" t="n">
        <v>0</v>
      </c>
      <c r="F128" s="170" t="n">
        <v>-0.00994273228453495</v>
      </c>
      <c r="G128" s="170" t="n">
        <v>-0.00994273228453495</v>
      </c>
      <c r="H128" s="170" t="n">
        <v>-0.000796483920401136</v>
      </c>
      <c r="I128" s="171" t="n">
        <v>-1.71191111324168</v>
      </c>
      <c r="J128" s="192" t="n">
        <v>0</v>
      </c>
      <c r="K128" s="194" t="n">
        <v>-1.05213611963436</v>
      </c>
      <c r="L128" s="194" t="n">
        <v>-1.05213611963436</v>
      </c>
      <c r="M128" s="194" t="n">
        <v>-0.0842836231913299</v>
      </c>
      <c r="N128" s="195" t="n">
        <v>-181.153777885239</v>
      </c>
    </row>
    <row r="129" customFormat="false" ht="11.25" hidden="false" customHeight="true" outlineLevel="0" collapsed="false">
      <c r="B129" s="200"/>
      <c r="C129" s="201"/>
      <c r="D129" s="202" t="n">
        <v>0</v>
      </c>
      <c r="E129" s="203" t="n">
        <v>0</v>
      </c>
      <c r="F129" s="204" t="n">
        <v>0</v>
      </c>
      <c r="G129" s="204" t="n">
        <v>0</v>
      </c>
      <c r="H129" s="204" t="n">
        <v>0</v>
      </c>
      <c r="I129" s="205" t="n">
        <v>0</v>
      </c>
      <c r="J129" s="206" t="n">
        <v>0</v>
      </c>
      <c r="K129" s="206" t="n">
        <v>0</v>
      </c>
      <c r="L129" s="206" t="n">
        <v>0</v>
      </c>
      <c r="M129" s="206" t="n">
        <v>0</v>
      </c>
      <c r="N129" s="207" t="n">
        <v>0</v>
      </c>
    </row>
    <row r="131" customFormat="false" ht="11.25" hidden="false" customHeight="true" outlineLevel="0" collapsed="false">
      <c r="A131" s="6" t="n">
        <v>1996</v>
      </c>
      <c r="B131" s="140"/>
      <c r="C131" s="138"/>
      <c r="D131" s="138"/>
      <c r="E131" s="138"/>
      <c r="F131" s="138"/>
      <c r="G131" s="137"/>
      <c r="H131" s="138"/>
      <c r="I131" s="138"/>
      <c r="J131" s="138"/>
    </row>
    <row r="132" customFormat="false" ht="11.25" hidden="false" customHeight="true" outlineLevel="0" collapsed="false">
      <c r="A132" s="8"/>
      <c r="B132" s="141" t="s">
        <v>46</v>
      </c>
      <c r="C132" s="141"/>
      <c r="D132" s="142" t="s">
        <v>4</v>
      </c>
      <c r="E132" s="142" t="s">
        <v>47</v>
      </c>
      <c r="F132" s="142"/>
      <c r="G132" s="142"/>
      <c r="H132" s="142"/>
      <c r="I132" s="142"/>
      <c r="J132" s="143" t="s">
        <v>6</v>
      </c>
      <c r="K132" s="143"/>
      <c r="L132" s="143"/>
      <c r="M132" s="143"/>
      <c r="N132" s="143"/>
    </row>
    <row r="133" customFormat="false" ht="11.25" hidden="false" customHeight="true" outlineLevel="0" collapsed="false">
      <c r="B133" s="144" t="s">
        <v>8</v>
      </c>
      <c r="C133" s="145" t="s">
        <v>9</v>
      </c>
      <c r="D133" s="146" t="s">
        <v>10</v>
      </c>
      <c r="E133" s="147" t="s">
        <v>11</v>
      </c>
      <c r="F133" s="147"/>
      <c r="G133" s="147"/>
      <c r="H133" s="148" t="s">
        <v>12</v>
      </c>
      <c r="I133" s="149" t="s">
        <v>13</v>
      </c>
      <c r="J133" s="150" t="s">
        <v>14</v>
      </c>
      <c r="K133" s="150"/>
      <c r="L133" s="150"/>
      <c r="M133" s="148" t="s">
        <v>15</v>
      </c>
      <c r="N133" s="151" t="s">
        <v>16</v>
      </c>
    </row>
    <row r="134" customFormat="false" ht="24.75" hidden="false" customHeight="true" outlineLevel="0" collapsed="false">
      <c r="B134" s="144"/>
      <c r="C134" s="145"/>
      <c r="D134" s="146"/>
      <c r="E134" s="147"/>
      <c r="F134" s="147"/>
      <c r="G134" s="147"/>
      <c r="H134" s="148"/>
      <c r="I134" s="149"/>
      <c r="J134" s="150"/>
      <c r="K134" s="150"/>
      <c r="L134" s="150"/>
      <c r="M134" s="148"/>
      <c r="N134" s="151"/>
    </row>
    <row r="135" customFormat="false" ht="29.25" hidden="false" customHeight="true" outlineLevel="0" collapsed="false">
      <c r="B135" s="144"/>
      <c r="C135" s="145"/>
      <c r="D135" s="146"/>
      <c r="E135" s="147" t="s">
        <v>17</v>
      </c>
      <c r="F135" s="152" t="s">
        <v>18</v>
      </c>
      <c r="G135" s="152" t="s">
        <v>19</v>
      </c>
      <c r="H135" s="148"/>
      <c r="I135" s="149"/>
      <c r="J135" s="150" t="s">
        <v>20</v>
      </c>
      <c r="K135" s="148" t="s">
        <v>18</v>
      </c>
      <c r="L135" s="148" t="s">
        <v>19</v>
      </c>
      <c r="M135" s="148"/>
      <c r="N135" s="151"/>
    </row>
    <row r="136" customFormat="false" ht="11.25" hidden="false" customHeight="true" outlineLevel="0" collapsed="false">
      <c r="B136" s="144"/>
      <c r="C136" s="145"/>
      <c r="D136" s="146"/>
      <c r="E136" s="153" t="s">
        <v>21</v>
      </c>
      <c r="F136" s="153"/>
      <c r="G136" s="153"/>
      <c r="H136" s="153"/>
      <c r="I136" s="153"/>
      <c r="J136" s="154" t="s">
        <v>22</v>
      </c>
      <c r="K136" s="154"/>
      <c r="L136" s="154"/>
      <c r="M136" s="154"/>
      <c r="N136" s="154"/>
    </row>
    <row r="137" customFormat="false" ht="11.25" hidden="false" customHeight="true" outlineLevel="0" collapsed="false">
      <c r="B137" s="155" t="s">
        <v>24</v>
      </c>
      <c r="C137" s="156"/>
      <c r="D137" s="157" t="n">
        <v>10746.6978514332</v>
      </c>
      <c r="E137" s="158" t="n">
        <v>0.000163286436844038</v>
      </c>
      <c r="F137" s="159" t="n">
        <v>-0.0715604399429306</v>
      </c>
      <c r="G137" s="159" t="n">
        <v>-0.0713971535060866</v>
      </c>
      <c r="H137" s="160" t="n">
        <v>-0.000442974752022366</v>
      </c>
      <c r="I137" s="161" t="n">
        <v>-0.0268639791913465</v>
      </c>
      <c r="J137" s="162" t="n">
        <v>1.75479</v>
      </c>
      <c r="K137" s="163" t="n">
        <v>-769.038426182304</v>
      </c>
      <c r="L137" s="163" t="n">
        <v>-767.283636182304</v>
      </c>
      <c r="M137" s="164" t="n">
        <v>-4.76051581579789</v>
      </c>
      <c r="N137" s="165" t="n">
        <v>-288.699067456589</v>
      </c>
    </row>
    <row r="138" customFormat="false" ht="11.25" hidden="false" customHeight="true" outlineLevel="0" collapsed="false">
      <c r="B138" s="166" t="s">
        <v>27</v>
      </c>
      <c r="C138" s="167"/>
      <c r="D138" s="168" t="n">
        <v>10546.7351270782</v>
      </c>
      <c r="E138" s="169" t="n">
        <v>0.00016638229545508</v>
      </c>
      <c r="F138" s="170" t="n">
        <v>-7.55494463831045E-005</v>
      </c>
      <c r="G138" s="170" t="n">
        <v>9.08328490719757E-005</v>
      </c>
      <c r="H138" s="170" t="n">
        <v>0</v>
      </c>
      <c r="I138" s="171" t="n">
        <v>-0.0021646014634462</v>
      </c>
      <c r="J138" s="172" t="n">
        <v>1.75479</v>
      </c>
      <c r="K138" s="173" t="n">
        <v>-0.7968</v>
      </c>
      <c r="L138" s="173" t="n">
        <v>0.95799</v>
      </c>
      <c r="M138" s="173" t="n">
        <v>0</v>
      </c>
      <c r="N138" s="174" t="n">
        <v>-22.829478290653</v>
      </c>
    </row>
    <row r="139" customFormat="false" ht="11.25" hidden="false" customHeight="true" outlineLevel="0" collapsed="false">
      <c r="B139" s="175"/>
      <c r="C139" s="176"/>
      <c r="D139" s="177" t="n">
        <v>0</v>
      </c>
      <c r="E139" s="178" t="n">
        <v>0</v>
      </c>
      <c r="F139" s="170" t="n">
        <v>0</v>
      </c>
      <c r="G139" s="170" t="n">
        <v>0</v>
      </c>
      <c r="H139" s="170" t="n">
        <v>0</v>
      </c>
      <c r="I139" s="171" t="n">
        <v>0</v>
      </c>
      <c r="J139" s="179" t="n">
        <v>0</v>
      </c>
      <c r="K139" s="179" t="n">
        <v>0</v>
      </c>
      <c r="L139" s="179" t="n">
        <v>0</v>
      </c>
      <c r="M139" s="179" t="n">
        <v>0</v>
      </c>
      <c r="N139" s="180" t="n">
        <v>0</v>
      </c>
    </row>
    <row r="140" customFormat="false" ht="11.25" hidden="false" customHeight="true" outlineLevel="0" collapsed="false">
      <c r="B140" s="181" t="s">
        <v>29</v>
      </c>
      <c r="C140" s="182"/>
      <c r="D140" s="183" t="n">
        <v>199.962724354944</v>
      </c>
      <c r="E140" s="178" t="n">
        <v>0</v>
      </c>
      <c r="F140" s="184" t="n">
        <v>-3.8419241819222</v>
      </c>
      <c r="G140" s="184" t="n">
        <v>-3.8419241819222</v>
      </c>
      <c r="H140" s="170" t="n">
        <v>-0.0238070161884158</v>
      </c>
      <c r="I140" s="171" t="n">
        <v>-1.32959575352656</v>
      </c>
      <c r="J140" s="185" t="n">
        <v>0</v>
      </c>
      <c r="K140" s="186" t="n">
        <v>-768.241626182304</v>
      </c>
      <c r="L140" s="186" t="n">
        <v>-768.241626182304</v>
      </c>
      <c r="M140" s="187" t="n">
        <v>-4.76051581579789</v>
      </c>
      <c r="N140" s="188" t="n">
        <v>-265.869589165936</v>
      </c>
    </row>
    <row r="141" customFormat="false" ht="11.25" hidden="false" customHeight="true" outlineLevel="0" collapsed="false">
      <c r="B141" s="189" t="s">
        <v>32</v>
      </c>
      <c r="C141" s="190"/>
      <c r="D141" s="191" t="n">
        <v>62.8190118415753</v>
      </c>
      <c r="E141" s="178" t="n">
        <v>0</v>
      </c>
      <c r="F141" s="184" t="n">
        <v>-11.9874758135207</v>
      </c>
      <c r="G141" s="184" t="n">
        <v>-11.9874758135207</v>
      </c>
      <c r="H141" s="170" t="n">
        <v>-0.0733472116137327</v>
      </c>
      <c r="I141" s="171" t="n">
        <v>-0.614899288343005</v>
      </c>
      <c r="J141" s="192" t="n">
        <v>0</v>
      </c>
      <c r="K141" s="193" t="n">
        <v>-753.041385080154</v>
      </c>
      <c r="L141" s="193" t="n">
        <v>-753.041385080154</v>
      </c>
      <c r="M141" s="194" t="n">
        <v>-4.6075993549096</v>
      </c>
      <c r="N141" s="195" t="n">
        <v>-38.6273656757954</v>
      </c>
    </row>
    <row r="142" customFormat="false" ht="11.25" hidden="false" customHeight="true" outlineLevel="0" collapsed="false">
      <c r="B142" s="196"/>
      <c r="C142" s="176"/>
      <c r="D142" s="177" t="n">
        <v>0</v>
      </c>
      <c r="E142" s="178" t="n">
        <v>0</v>
      </c>
      <c r="F142" s="184" t="n">
        <v>0</v>
      </c>
      <c r="G142" s="184" t="n">
        <v>0</v>
      </c>
      <c r="H142" s="170" t="n">
        <v>0</v>
      </c>
      <c r="I142" s="171" t="n">
        <v>0</v>
      </c>
      <c r="J142" s="179" t="n">
        <v>0</v>
      </c>
      <c r="K142" s="197" t="n">
        <v>0</v>
      </c>
      <c r="L142" s="197" t="n">
        <v>0</v>
      </c>
      <c r="M142" s="179" t="n">
        <v>0</v>
      </c>
      <c r="N142" s="180" t="n">
        <v>0</v>
      </c>
    </row>
    <row r="143" customFormat="false" ht="11.25" hidden="false" customHeight="true" outlineLevel="0" collapsed="false">
      <c r="B143" s="189" t="s">
        <v>34</v>
      </c>
      <c r="C143" s="190"/>
      <c r="D143" s="198" t="n">
        <v>5.73941733540995</v>
      </c>
      <c r="E143" s="178" t="n">
        <v>0</v>
      </c>
      <c r="F143" s="170" t="n">
        <v>-0.425545959131759</v>
      </c>
      <c r="G143" s="170" t="n">
        <v>-0.425545959131759</v>
      </c>
      <c r="H143" s="170" t="n">
        <v>-0.0119581542317059</v>
      </c>
      <c r="I143" s="171" t="n">
        <v>-1.87797541059161</v>
      </c>
      <c r="J143" s="192" t="n">
        <v>0</v>
      </c>
      <c r="K143" s="194" t="n">
        <v>-2.44238585485447</v>
      </c>
      <c r="L143" s="194" t="n">
        <v>-2.44238585485447</v>
      </c>
      <c r="M143" s="194" t="n">
        <v>-0.0686328376969586</v>
      </c>
      <c r="N143" s="195" t="n">
        <v>-10.7784846270231</v>
      </c>
    </row>
    <row r="144" customFormat="false" ht="11.25" hidden="false" customHeight="true" outlineLevel="0" collapsed="false">
      <c r="B144" s="199"/>
      <c r="C144" s="176"/>
      <c r="D144" s="177" t="n">
        <v>0</v>
      </c>
      <c r="E144" s="178" t="n">
        <v>0</v>
      </c>
      <c r="F144" s="170" t="n">
        <v>0</v>
      </c>
      <c r="G144" s="170" t="n">
        <v>0</v>
      </c>
      <c r="H144" s="170" t="n">
        <v>0</v>
      </c>
      <c r="I144" s="171" t="n">
        <v>0</v>
      </c>
      <c r="J144" s="179" t="n">
        <v>0</v>
      </c>
      <c r="K144" s="179" t="n">
        <v>0</v>
      </c>
      <c r="L144" s="179" t="n">
        <v>0</v>
      </c>
      <c r="M144" s="179" t="n">
        <v>0</v>
      </c>
      <c r="N144" s="180" t="n">
        <v>0</v>
      </c>
    </row>
    <row r="145" customFormat="false" ht="11.25" hidden="false" customHeight="true" outlineLevel="0" collapsed="false">
      <c r="B145" s="189" t="s">
        <v>35</v>
      </c>
      <c r="C145" s="190"/>
      <c r="D145" s="198" t="n">
        <v>11.8163092018265</v>
      </c>
      <c r="E145" s="178" t="n">
        <v>0</v>
      </c>
      <c r="F145" s="170" t="n">
        <v>-0.00781384124585896</v>
      </c>
      <c r="G145" s="170" t="n">
        <v>-0.00781384124585896</v>
      </c>
      <c r="H145" s="170" t="n">
        <v>0</v>
      </c>
      <c r="I145" s="171" t="n">
        <v>-2.37723766258086</v>
      </c>
      <c r="J145" s="192" t="n">
        <v>0</v>
      </c>
      <c r="K145" s="194" t="n">
        <v>-0.0923307642150544</v>
      </c>
      <c r="L145" s="194" t="n">
        <v>-0.0923307642150544</v>
      </c>
      <c r="M145" s="194" t="n">
        <v>0</v>
      </c>
      <c r="N145" s="195" t="n">
        <v>-28.0901752672827</v>
      </c>
    </row>
    <row r="146" customFormat="false" ht="11.25" hidden="false" customHeight="true" outlineLevel="0" collapsed="false">
      <c r="B146" s="199"/>
      <c r="C146" s="176"/>
      <c r="D146" s="177" t="n">
        <v>0</v>
      </c>
      <c r="E146" s="178" t="n">
        <v>0</v>
      </c>
      <c r="F146" s="170" t="n">
        <v>0</v>
      </c>
      <c r="G146" s="170" t="n">
        <v>0</v>
      </c>
      <c r="H146" s="170" t="n">
        <v>0</v>
      </c>
      <c r="I146" s="171" t="n">
        <v>0</v>
      </c>
      <c r="J146" s="179" t="n">
        <v>0</v>
      </c>
      <c r="K146" s="179" t="n">
        <v>0</v>
      </c>
      <c r="L146" s="179" t="n">
        <v>0</v>
      </c>
      <c r="M146" s="179" t="n">
        <v>0</v>
      </c>
      <c r="N146" s="180" t="n">
        <v>0</v>
      </c>
    </row>
    <row r="147" customFormat="false" ht="11.25" hidden="false" customHeight="true" outlineLevel="0" collapsed="false">
      <c r="B147" s="189" t="s">
        <v>36</v>
      </c>
      <c r="C147" s="190"/>
      <c r="D147" s="198" t="n">
        <v>7.42522959966735</v>
      </c>
      <c r="E147" s="178" t="n">
        <v>0</v>
      </c>
      <c r="F147" s="170" t="n">
        <v>0</v>
      </c>
      <c r="G147" s="170" t="n">
        <v>0</v>
      </c>
      <c r="H147" s="170" t="n">
        <v>0</v>
      </c>
      <c r="I147" s="171" t="n">
        <v>0</v>
      </c>
      <c r="J147" s="192" t="n">
        <v>0</v>
      </c>
      <c r="K147" s="194" t="n">
        <v>0</v>
      </c>
      <c r="L147" s="194" t="n">
        <v>0</v>
      </c>
      <c r="M147" s="194" t="n">
        <v>0</v>
      </c>
      <c r="N147" s="195" t="n">
        <v>0</v>
      </c>
    </row>
    <row r="148" customFormat="false" ht="11.25" hidden="false" customHeight="true" outlineLevel="0" collapsed="false">
      <c r="B148" s="199"/>
      <c r="C148" s="176"/>
      <c r="D148" s="177" t="n">
        <v>0</v>
      </c>
      <c r="E148" s="178" t="n">
        <v>0</v>
      </c>
      <c r="F148" s="170" t="n">
        <v>0</v>
      </c>
      <c r="G148" s="170" t="n">
        <v>0</v>
      </c>
      <c r="H148" s="170" t="n">
        <v>0</v>
      </c>
      <c r="I148" s="171" t="n">
        <v>0</v>
      </c>
      <c r="J148" s="179" t="n">
        <v>0</v>
      </c>
      <c r="K148" s="179" t="n">
        <v>0</v>
      </c>
      <c r="L148" s="179" t="n">
        <v>0</v>
      </c>
      <c r="M148" s="179" t="n">
        <v>0</v>
      </c>
      <c r="N148" s="180" t="n">
        <v>0</v>
      </c>
    </row>
    <row r="149" customFormat="false" ht="11.25" hidden="false" customHeight="true" outlineLevel="0" collapsed="false">
      <c r="B149" s="189" t="s">
        <v>37</v>
      </c>
      <c r="C149" s="190"/>
      <c r="D149" s="198" t="n">
        <v>112.162756376465</v>
      </c>
      <c r="E149" s="178" t="n">
        <v>0</v>
      </c>
      <c r="F149" s="170" t="n">
        <v>-0.112920945349892</v>
      </c>
      <c r="G149" s="170" t="n">
        <v>-0.112920945349892</v>
      </c>
      <c r="H149" s="170" t="n">
        <v>-0.000751440370352871</v>
      </c>
      <c r="I149" s="171" t="n">
        <v>-1.67946624781201</v>
      </c>
      <c r="J149" s="192" t="n">
        <v>0</v>
      </c>
      <c r="K149" s="194" t="n">
        <v>-12.6655244830801</v>
      </c>
      <c r="L149" s="194" t="n">
        <v>-12.6655244830801</v>
      </c>
      <c r="M149" s="194" t="n">
        <v>-0.0842836231913299</v>
      </c>
      <c r="N149" s="195" t="n">
        <v>-188.373563595835</v>
      </c>
    </row>
    <row r="150" customFormat="false" ht="11.25" hidden="false" customHeight="true" outlineLevel="0" collapsed="false">
      <c r="B150" s="200"/>
      <c r="C150" s="201"/>
      <c r="D150" s="202" t="n">
        <v>0</v>
      </c>
      <c r="E150" s="203" t="n">
        <v>0</v>
      </c>
      <c r="F150" s="204" t="n">
        <v>0</v>
      </c>
      <c r="G150" s="204" t="n">
        <v>0</v>
      </c>
      <c r="H150" s="204" t="n">
        <v>0</v>
      </c>
      <c r="I150" s="205" t="n">
        <v>0</v>
      </c>
      <c r="J150" s="206" t="n">
        <v>0</v>
      </c>
      <c r="K150" s="206" t="n">
        <v>0</v>
      </c>
      <c r="L150" s="206" t="n">
        <v>0</v>
      </c>
      <c r="M150" s="206" t="n">
        <v>0</v>
      </c>
      <c r="N150" s="207" t="n">
        <v>0</v>
      </c>
    </row>
    <row r="152" customFormat="false" ht="11.25" hidden="false" customHeight="true" outlineLevel="0" collapsed="false">
      <c r="A152" s="6" t="n">
        <v>1997</v>
      </c>
      <c r="B152" s="140"/>
      <c r="C152" s="138"/>
      <c r="D152" s="138"/>
      <c r="E152" s="138"/>
      <c r="F152" s="138"/>
      <c r="G152" s="137"/>
      <c r="H152" s="138"/>
      <c r="I152" s="138"/>
      <c r="J152" s="138"/>
    </row>
    <row r="153" customFormat="false" ht="11.25" hidden="false" customHeight="true" outlineLevel="0" collapsed="false">
      <c r="A153" s="8"/>
      <c r="B153" s="141" t="s">
        <v>46</v>
      </c>
      <c r="C153" s="141"/>
      <c r="D153" s="142" t="s">
        <v>4</v>
      </c>
      <c r="E153" s="142" t="s">
        <v>47</v>
      </c>
      <c r="F153" s="142"/>
      <c r="G153" s="142"/>
      <c r="H153" s="142"/>
      <c r="I153" s="142"/>
      <c r="J153" s="143" t="s">
        <v>6</v>
      </c>
      <c r="K153" s="143"/>
      <c r="L153" s="143"/>
      <c r="M153" s="143"/>
      <c r="N153" s="143"/>
    </row>
    <row r="154" customFormat="false" ht="11.25" hidden="false" customHeight="true" outlineLevel="0" collapsed="false">
      <c r="B154" s="144" t="s">
        <v>8</v>
      </c>
      <c r="C154" s="145" t="s">
        <v>9</v>
      </c>
      <c r="D154" s="146" t="s">
        <v>10</v>
      </c>
      <c r="E154" s="147" t="s">
        <v>11</v>
      </c>
      <c r="F154" s="147"/>
      <c r="G154" s="147"/>
      <c r="H154" s="148" t="s">
        <v>12</v>
      </c>
      <c r="I154" s="149" t="s">
        <v>13</v>
      </c>
      <c r="J154" s="150" t="s">
        <v>14</v>
      </c>
      <c r="K154" s="150"/>
      <c r="L154" s="150"/>
      <c r="M154" s="148" t="s">
        <v>15</v>
      </c>
      <c r="N154" s="151" t="s">
        <v>16</v>
      </c>
    </row>
    <row r="155" customFormat="false" ht="24.75" hidden="false" customHeight="true" outlineLevel="0" collapsed="false">
      <c r="B155" s="144"/>
      <c r="C155" s="145"/>
      <c r="D155" s="146"/>
      <c r="E155" s="147"/>
      <c r="F155" s="147"/>
      <c r="G155" s="147"/>
      <c r="H155" s="148"/>
      <c r="I155" s="149"/>
      <c r="J155" s="150"/>
      <c r="K155" s="150"/>
      <c r="L155" s="150"/>
      <c r="M155" s="148"/>
      <c r="N155" s="151"/>
    </row>
    <row r="156" customFormat="false" ht="29.25" hidden="false" customHeight="true" outlineLevel="0" collapsed="false">
      <c r="B156" s="144"/>
      <c r="C156" s="145"/>
      <c r="D156" s="146"/>
      <c r="E156" s="147" t="s">
        <v>17</v>
      </c>
      <c r="F156" s="152" t="s">
        <v>18</v>
      </c>
      <c r="G156" s="152" t="s">
        <v>19</v>
      </c>
      <c r="H156" s="148"/>
      <c r="I156" s="149"/>
      <c r="J156" s="150" t="s">
        <v>20</v>
      </c>
      <c r="K156" s="148" t="s">
        <v>18</v>
      </c>
      <c r="L156" s="148" t="s">
        <v>19</v>
      </c>
      <c r="M156" s="148"/>
      <c r="N156" s="151"/>
    </row>
    <row r="157" customFormat="false" ht="11.25" hidden="false" customHeight="true" outlineLevel="0" collapsed="false">
      <c r="B157" s="144"/>
      <c r="C157" s="145"/>
      <c r="D157" s="146"/>
      <c r="E157" s="153" t="s">
        <v>21</v>
      </c>
      <c r="F157" s="153"/>
      <c r="G157" s="153"/>
      <c r="H157" s="153"/>
      <c r="I157" s="153"/>
      <c r="J157" s="154" t="s">
        <v>22</v>
      </c>
      <c r="K157" s="154"/>
      <c r="L157" s="154"/>
      <c r="M157" s="154"/>
      <c r="N157" s="154"/>
    </row>
    <row r="158" customFormat="false" ht="11.25" hidden="false" customHeight="true" outlineLevel="0" collapsed="false">
      <c r="B158" s="155" t="s">
        <v>24</v>
      </c>
      <c r="C158" s="156"/>
      <c r="D158" s="157" t="n">
        <v>10676.8749464202</v>
      </c>
      <c r="E158" s="158" t="n">
        <v>0.000215785050547256</v>
      </c>
      <c r="F158" s="159" t="n">
        <v>-0.0633363694545851</v>
      </c>
      <c r="G158" s="159" t="n">
        <v>-0.0631205844040379</v>
      </c>
      <c r="H158" s="160" t="n">
        <v>-0.000444829432581578</v>
      </c>
      <c r="I158" s="161" t="n">
        <v>-0.0276478125539109</v>
      </c>
      <c r="J158" s="162" t="n">
        <v>2.30391</v>
      </c>
      <c r="K158" s="163" t="n">
        <v>-676.234496226871</v>
      </c>
      <c r="L158" s="163" t="n">
        <v>-673.930586226871</v>
      </c>
      <c r="M158" s="164" t="n">
        <v>-4.74938822416054</v>
      </c>
      <c r="N158" s="165" t="n">
        <v>-295.192237180172</v>
      </c>
    </row>
    <row r="159" customFormat="false" ht="11.25" hidden="false" customHeight="true" outlineLevel="0" collapsed="false">
      <c r="B159" s="166" t="s">
        <v>27</v>
      </c>
      <c r="C159" s="167"/>
      <c r="D159" s="168" t="n">
        <v>10471.8731233282</v>
      </c>
      <c r="E159" s="169" t="n">
        <v>0.00022000935008156</v>
      </c>
      <c r="F159" s="170" t="n">
        <v>-7.60895391508294E-005</v>
      </c>
      <c r="G159" s="170" t="n">
        <v>0.000143919810930731</v>
      </c>
      <c r="H159" s="170" t="n">
        <v>0</v>
      </c>
      <c r="I159" s="171" t="n">
        <v>-0.00237186420475191</v>
      </c>
      <c r="J159" s="172" t="n">
        <v>2.30391</v>
      </c>
      <c r="K159" s="173" t="n">
        <v>-0.7968</v>
      </c>
      <c r="L159" s="173" t="n">
        <v>1.50711</v>
      </c>
      <c r="M159" s="173" t="n">
        <v>0</v>
      </c>
      <c r="N159" s="174" t="n">
        <v>-24.8378610179258</v>
      </c>
    </row>
    <row r="160" customFormat="false" ht="11.25" hidden="false" customHeight="true" outlineLevel="0" collapsed="false">
      <c r="B160" s="175"/>
      <c r="C160" s="176"/>
      <c r="D160" s="177" t="n">
        <v>0</v>
      </c>
      <c r="E160" s="178" t="n">
        <v>0</v>
      </c>
      <c r="F160" s="170" t="n">
        <v>0</v>
      </c>
      <c r="G160" s="170" t="n">
        <v>0</v>
      </c>
      <c r="H160" s="170" t="n">
        <v>0</v>
      </c>
      <c r="I160" s="171" t="n">
        <v>0</v>
      </c>
      <c r="J160" s="179" t="n">
        <v>0</v>
      </c>
      <c r="K160" s="179" t="n">
        <v>0</v>
      </c>
      <c r="L160" s="179" t="n">
        <v>0</v>
      </c>
      <c r="M160" s="179" t="n">
        <v>0</v>
      </c>
      <c r="N160" s="180" t="n">
        <v>0</v>
      </c>
    </row>
    <row r="161" customFormat="false" ht="11.25" hidden="false" customHeight="true" outlineLevel="0" collapsed="false">
      <c r="B161" s="181" t="s">
        <v>29</v>
      </c>
      <c r="C161" s="182"/>
      <c r="D161" s="183" t="n">
        <v>205.001823091939</v>
      </c>
      <c r="E161" s="178" t="n">
        <v>0</v>
      </c>
      <c r="F161" s="184" t="n">
        <v>-3.29478872938585</v>
      </c>
      <c r="G161" s="184" t="n">
        <v>-3.29478872938585</v>
      </c>
      <c r="H161" s="170" t="n">
        <v>-0.0231675414029394</v>
      </c>
      <c r="I161" s="171" t="n">
        <v>-1.31879010676407</v>
      </c>
      <c r="J161" s="185" t="n">
        <v>0</v>
      </c>
      <c r="K161" s="186" t="n">
        <v>-675.437696226871</v>
      </c>
      <c r="L161" s="186" t="n">
        <v>-675.437696226871</v>
      </c>
      <c r="M161" s="187" t="n">
        <v>-4.74938822416054</v>
      </c>
      <c r="N161" s="188" t="n">
        <v>-270.354376162246</v>
      </c>
    </row>
    <row r="162" customFormat="false" ht="11.25" hidden="false" customHeight="true" outlineLevel="0" collapsed="false">
      <c r="B162" s="189" t="s">
        <v>32</v>
      </c>
      <c r="C162" s="190"/>
      <c r="D162" s="191" t="n">
        <v>65.2279209357126</v>
      </c>
      <c r="E162" s="178" t="n">
        <v>0</v>
      </c>
      <c r="F162" s="184" t="n">
        <v>-10.1220067365851</v>
      </c>
      <c r="G162" s="184" t="n">
        <v>-10.1220067365851</v>
      </c>
      <c r="H162" s="170" t="n">
        <v>-0.0704678563617327</v>
      </c>
      <c r="I162" s="171" t="n">
        <v>-0.557880221222663</v>
      </c>
      <c r="J162" s="192" t="n">
        <v>0</v>
      </c>
      <c r="K162" s="193" t="n">
        <v>-660.237455124721</v>
      </c>
      <c r="L162" s="193" t="n">
        <v>-660.237455124721</v>
      </c>
      <c r="M162" s="194" t="n">
        <v>-4.59647176327225</v>
      </c>
      <c r="N162" s="195" t="n">
        <v>-36.3893669615097</v>
      </c>
    </row>
    <row r="163" customFormat="false" ht="11.25" hidden="false" customHeight="true" outlineLevel="0" collapsed="false">
      <c r="B163" s="196"/>
      <c r="C163" s="176"/>
      <c r="D163" s="177" t="n">
        <v>0</v>
      </c>
      <c r="E163" s="178" t="n">
        <v>0</v>
      </c>
      <c r="F163" s="184" t="n">
        <v>0</v>
      </c>
      <c r="G163" s="184" t="n">
        <v>0</v>
      </c>
      <c r="H163" s="170" t="n">
        <v>0</v>
      </c>
      <c r="I163" s="171" t="n">
        <v>0</v>
      </c>
      <c r="J163" s="179" t="n">
        <v>0</v>
      </c>
      <c r="K163" s="197" t="n">
        <v>0</v>
      </c>
      <c r="L163" s="197" t="n">
        <v>0</v>
      </c>
      <c r="M163" s="179" t="n">
        <v>0</v>
      </c>
      <c r="N163" s="180" t="n">
        <v>0</v>
      </c>
    </row>
    <row r="164" customFormat="false" ht="11.25" hidden="false" customHeight="true" outlineLevel="0" collapsed="false">
      <c r="B164" s="189" t="s">
        <v>34</v>
      </c>
      <c r="C164" s="190"/>
      <c r="D164" s="198" t="n">
        <v>5.73941733540995</v>
      </c>
      <c r="E164" s="178" t="n">
        <v>0</v>
      </c>
      <c r="F164" s="170" t="n">
        <v>-0.425545959131759</v>
      </c>
      <c r="G164" s="170" t="n">
        <v>-0.425545959131759</v>
      </c>
      <c r="H164" s="170" t="n">
        <v>-0.0119581542317059</v>
      </c>
      <c r="I164" s="171" t="n">
        <v>-1.87797541059161</v>
      </c>
      <c r="J164" s="192" t="n">
        <v>0</v>
      </c>
      <c r="K164" s="194" t="n">
        <v>-2.44238585485447</v>
      </c>
      <c r="L164" s="194" t="n">
        <v>-2.44238585485447</v>
      </c>
      <c r="M164" s="194" t="n">
        <v>-0.0686328376969586</v>
      </c>
      <c r="N164" s="195" t="n">
        <v>-10.7784846270231</v>
      </c>
    </row>
    <row r="165" customFormat="false" ht="11.25" hidden="false" customHeight="true" outlineLevel="0" collapsed="false">
      <c r="B165" s="199"/>
      <c r="C165" s="176"/>
      <c r="D165" s="177" t="n">
        <v>0</v>
      </c>
      <c r="E165" s="178" t="n">
        <v>0</v>
      </c>
      <c r="F165" s="170" t="n">
        <v>0</v>
      </c>
      <c r="G165" s="170" t="n">
        <v>0</v>
      </c>
      <c r="H165" s="170" t="n">
        <v>0</v>
      </c>
      <c r="I165" s="171" t="n">
        <v>0</v>
      </c>
      <c r="J165" s="179" t="n">
        <v>0</v>
      </c>
      <c r="K165" s="179" t="n">
        <v>0</v>
      </c>
      <c r="L165" s="179" t="n">
        <v>0</v>
      </c>
      <c r="M165" s="179" t="n">
        <v>0</v>
      </c>
      <c r="N165" s="180" t="n">
        <v>0</v>
      </c>
    </row>
    <row r="166" customFormat="false" ht="11.25" hidden="false" customHeight="true" outlineLevel="0" collapsed="false">
      <c r="B166" s="189" t="s">
        <v>35</v>
      </c>
      <c r="C166" s="190"/>
      <c r="D166" s="198" t="n">
        <v>11.8163092018265</v>
      </c>
      <c r="E166" s="178" t="n">
        <v>0</v>
      </c>
      <c r="F166" s="170" t="n">
        <v>-0.00781384124585896</v>
      </c>
      <c r="G166" s="170" t="n">
        <v>-0.00781384124585896</v>
      </c>
      <c r="H166" s="170" t="n">
        <v>0</v>
      </c>
      <c r="I166" s="171" t="n">
        <v>-2.37723766258086</v>
      </c>
      <c r="J166" s="192" t="n">
        <v>0</v>
      </c>
      <c r="K166" s="194" t="n">
        <v>-0.0923307642150544</v>
      </c>
      <c r="L166" s="194" t="n">
        <v>-0.0923307642150544</v>
      </c>
      <c r="M166" s="194" t="n">
        <v>0</v>
      </c>
      <c r="N166" s="195" t="n">
        <v>-28.0901752672827</v>
      </c>
    </row>
    <row r="167" customFormat="false" ht="11.25" hidden="false" customHeight="true" outlineLevel="0" collapsed="false">
      <c r="B167" s="199"/>
      <c r="C167" s="176"/>
      <c r="D167" s="177" t="n">
        <v>0</v>
      </c>
      <c r="E167" s="178" t="n">
        <v>0</v>
      </c>
      <c r="F167" s="170" t="n">
        <v>0</v>
      </c>
      <c r="G167" s="170" t="n">
        <v>0</v>
      </c>
      <c r="H167" s="170" t="n">
        <v>0</v>
      </c>
      <c r="I167" s="171" t="n">
        <v>0</v>
      </c>
      <c r="J167" s="179" t="n">
        <v>0</v>
      </c>
      <c r="K167" s="179" t="n">
        <v>0</v>
      </c>
      <c r="L167" s="179" t="n">
        <v>0</v>
      </c>
      <c r="M167" s="179" t="n">
        <v>0</v>
      </c>
      <c r="N167" s="180" t="n">
        <v>0</v>
      </c>
    </row>
    <row r="168" customFormat="false" ht="11.25" hidden="false" customHeight="true" outlineLevel="0" collapsed="false">
      <c r="B168" s="189" t="s">
        <v>36</v>
      </c>
      <c r="C168" s="190"/>
      <c r="D168" s="198" t="n">
        <v>7.42522959966735</v>
      </c>
      <c r="E168" s="178" t="n">
        <v>0</v>
      </c>
      <c r="F168" s="170" t="n">
        <v>0</v>
      </c>
      <c r="G168" s="170" t="n">
        <v>0</v>
      </c>
      <c r="H168" s="170" t="n">
        <v>0</v>
      </c>
      <c r="I168" s="171" t="n">
        <v>0</v>
      </c>
      <c r="J168" s="192" t="n">
        <v>0</v>
      </c>
      <c r="K168" s="194" t="n">
        <v>0</v>
      </c>
      <c r="L168" s="194" t="n">
        <v>0</v>
      </c>
      <c r="M168" s="194" t="n">
        <v>0</v>
      </c>
      <c r="N168" s="195" t="n">
        <v>0</v>
      </c>
    </row>
    <row r="169" customFormat="false" ht="11.25" hidden="false" customHeight="true" outlineLevel="0" collapsed="false">
      <c r="B169" s="199"/>
      <c r="C169" s="176"/>
      <c r="D169" s="177" t="n">
        <v>0</v>
      </c>
      <c r="E169" s="178" t="n">
        <v>0</v>
      </c>
      <c r="F169" s="170" t="n">
        <v>0</v>
      </c>
      <c r="G169" s="170" t="n">
        <v>0</v>
      </c>
      <c r="H169" s="170" t="n">
        <v>0</v>
      </c>
      <c r="I169" s="171" t="n">
        <v>0</v>
      </c>
      <c r="J169" s="179" t="n">
        <v>0</v>
      </c>
      <c r="K169" s="179" t="n">
        <v>0</v>
      </c>
      <c r="L169" s="179" t="n">
        <v>0</v>
      </c>
      <c r="M169" s="179" t="n">
        <v>0</v>
      </c>
      <c r="N169" s="180" t="n">
        <v>0</v>
      </c>
    </row>
    <row r="170" customFormat="false" ht="11.25" hidden="false" customHeight="true" outlineLevel="0" collapsed="false">
      <c r="B170" s="189" t="s">
        <v>37</v>
      </c>
      <c r="C170" s="190"/>
      <c r="D170" s="198" t="n">
        <v>114.792946019322</v>
      </c>
      <c r="E170" s="178" t="n">
        <v>0</v>
      </c>
      <c r="F170" s="170" t="n">
        <v>-0.1103336478615</v>
      </c>
      <c r="G170" s="170" t="n">
        <v>-0.1103336478615</v>
      </c>
      <c r="H170" s="170" t="n">
        <v>-0.000734223017302326</v>
      </c>
      <c r="I170" s="171" t="n">
        <v>-1.69954998170002</v>
      </c>
      <c r="J170" s="192" t="n">
        <v>0</v>
      </c>
      <c r="K170" s="194" t="n">
        <v>-12.6655244830801</v>
      </c>
      <c r="L170" s="194" t="n">
        <v>-12.6655244830801</v>
      </c>
      <c r="M170" s="194" t="n">
        <v>-0.0842836231913299</v>
      </c>
      <c r="N170" s="195" t="n">
        <v>-195.096349306431</v>
      </c>
    </row>
    <row r="171" customFormat="false" ht="11.25" hidden="false" customHeight="true" outlineLevel="0" collapsed="false">
      <c r="B171" s="200"/>
      <c r="C171" s="201"/>
      <c r="D171" s="202" t="n">
        <v>0</v>
      </c>
      <c r="E171" s="203" t="n">
        <v>0</v>
      </c>
      <c r="F171" s="204" t="n">
        <v>0</v>
      </c>
      <c r="G171" s="204" t="n">
        <v>0</v>
      </c>
      <c r="H171" s="204" t="n">
        <v>0</v>
      </c>
      <c r="I171" s="205" t="n">
        <v>0</v>
      </c>
      <c r="J171" s="206" t="n">
        <v>0</v>
      </c>
      <c r="K171" s="206" t="n">
        <v>0</v>
      </c>
      <c r="L171" s="206" t="n">
        <v>0</v>
      </c>
      <c r="M171" s="206" t="n">
        <v>0</v>
      </c>
      <c r="N171" s="207" t="n">
        <v>0</v>
      </c>
    </row>
    <row r="173" customFormat="false" ht="11.25" hidden="false" customHeight="true" outlineLevel="0" collapsed="false">
      <c r="A173" s="6" t="n">
        <v>1998</v>
      </c>
      <c r="B173" s="140"/>
      <c r="C173" s="138"/>
      <c r="D173" s="138"/>
      <c r="E173" s="138"/>
      <c r="F173" s="138"/>
      <c r="G173" s="137"/>
      <c r="H173" s="138"/>
      <c r="I173" s="138"/>
      <c r="J173" s="138"/>
    </row>
    <row r="174" customFormat="false" ht="11.25" hidden="false" customHeight="true" outlineLevel="0" collapsed="false">
      <c r="A174" s="8"/>
      <c r="B174" s="141" t="s">
        <v>46</v>
      </c>
      <c r="C174" s="141"/>
      <c r="D174" s="142" t="s">
        <v>4</v>
      </c>
      <c r="E174" s="142" t="s">
        <v>47</v>
      </c>
      <c r="F174" s="142"/>
      <c r="G174" s="142"/>
      <c r="H174" s="142"/>
      <c r="I174" s="142"/>
      <c r="J174" s="143" t="s">
        <v>6</v>
      </c>
      <c r="K174" s="143"/>
      <c r="L174" s="143"/>
      <c r="M174" s="143"/>
      <c r="N174" s="143"/>
    </row>
    <row r="175" customFormat="false" ht="11.25" hidden="false" customHeight="true" outlineLevel="0" collapsed="false">
      <c r="B175" s="144" t="s">
        <v>8</v>
      </c>
      <c r="C175" s="145" t="s">
        <v>9</v>
      </c>
      <c r="D175" s="146" t="s">
        <v>10</v>
      </c>
      <c r="E175" s="147" t="s">
        <v>11</v>
      </c>
      <c r="F175" s="147"/>
      <c r="G175" s="147"/>
      <c r="H175" s="148" t="s">
        <v>12</v>
      </c>
      <c r="I175" s="149" t="s">
        <v>13</v>
      </c>
      <c r="J175" s="150" t="s">
        <v>14</v>
      </c>
      <c r="K175" s="150"/>
      <c r="L175" s="150"/>
      <c r="M175" s="148" t="s">
        <v>15</v>
      </c>
      <c r="N175" s="151" t="s">
        <v>16</v>
      </c>
    </row>
    <row r="176" customFormat="false" ht="24.75" hidden="false" customHeight="true" outlineLevel="0" collapsed="false">
      <c r="B176" s="144"/>
      <c r="C176" s="145"/>
      <c r="D176" s="146"/>
      <c r="E176" s="147"/>
      <c r="F176" s="147"/>
      <c r="G176" s="147"/>
      <c r="H176" s="148"/>
      <c r="I176" s="149"/>
      <c r="J176" s="150"/>
      <c r="K176" s="150"/>
      <c r="L176" s="150"/>
      <c r="M176" s="148"/>
      <c r="N176" s="151"/>
    </row>
    <row r="177" customFormat="false" ht="29.25" hidden="false" customHeight="true" outlineLevel="0" collapsed="false">
      <c r="B177" s="144"/>
      <c r="C177" s="145"/>
      <c r="D177" s="146"/>
      <c r="E177" s="147" t="s">
        <v>17</v>
      </c>
      <c r="F177" s="152" t="s">
        <v>18</v>
      </c>
      <c r="G177" s="152" t="s">
        <v>19</v>
      </c>
      <c r="H177" s="148"/>
      <c r="I177" s="149"/>
      <c r="J177" s="150" t="s">
        <v>20</v>
      </c>
      <c r="K177" s="148" t="s">
        <v>18</v>
      </c>
      <c r="L177" s="148" t="s">
        <v>19</v>
      </c>
      <c r="M177" s="148"/>
      <c r="N177" s="151"/>
    </row>
    <row r="178" customFormat="false" ht="11.25" hidden="false" customHeight="true" outlineLevel="0" collapsed="false">
      <c r="B178" s="144"/>
      <c r="C178" s="145"/>
      <c r="D178" s="146"/>
      <c r="E178" s="153" t="s">
        <v>21</v>
      </c>
      <c r="F178" s="153"/>
      <c r="G178" s="153"/>
      <c r="H178" s="153"/>
      <c r="I178" s="153"/>
      <c r="J178" s="154" t="s">
        <v>22</v>
      </c>
      <c r="K178" s="154"/>
      <c r="L178" s="154"/>
      <c r="M178" s="154"/>
      <c r="N178" s="154"/>
    </row>
    <row r="179" customFormat="false" ht="11.25" hidden="false" customHeight="true" outlineLevel="0" collapsed="false">
      <c r="B179" s="155" t="s">
        <v>24</v>
      </c>
      <c r="C179" s="156"/>
      <c r="D179" s="157" t="n">
        <v>10624.6094740938</v>
      </c>
      <c r="E179" s="158" t="n">
        <v>0.000268530340522784</v>
      </c>
      <c r="F179" s="159" t="n">
        <v>-0.0555233396825504</v>
      </c>
      <c r="G179" s="159" t="n">
        <v>-0.0552548093420276</v>
      </c>
      <c r="H179" s="160" t="n">
        <v>-0.00050699164400299</v>
      </c>
      <c r="I179" s="161" t="n">
        <v>-0.0276660625901465</v>
      </c>
      <c r="J179" s="162" t="n">
        <v>2.85303</v>
      </c>
      <c r="K179" s="163" t="n">
        <v>-589.913800824552</v>
      </c>
      <c r="L179" s="163" t="n">
        <v>-587.060770824552</v>
      </c>
      <c r="M179" s="164" t="n">
        <v>-5.38658822416054</v>
      </c>
      <c r="N179" s="165" t="n">
        <v>-293.941110706141</v>
      </c>
    </row>
    <row r="180" customFormat="false" ht="11.25" hidden="false" customHeight="true" outlineLevel="0" collapsed="false">
      <c r="B180" s="166" t="s">
        <v>27</v>
      </c>
      <c r="C180" s="167"/>
      <c r="D180" s="168" t="n">
        <v>10409.1840055148</v>
      </c>
      <c r="E180" s="169" t="n">
        <v>0.000274087766965062</v>
      </c>
      <c r="F180" s="170" t="n">
        <v>-7.65477869905894E-005</v>
      </c>
      <c r="G180" s="170" t="n">
        <v>0.000197539979974473</v>
      </c>
      <c r="H180" s="170" t="n">
        <v>0</v>
      </c>
      <c r="I180" s="171" t="n">
        <v>-0.00215450909825831</v>
      </c>
      <c r="J180" s="172" t="n">
        <v>2.85303</v>
      </c>
      <c r="K180" s="173" t="n">
        <v>-0.7968</v>
      </c>
      <c r="L180" s="173" t="n">
        <v>2.05623</v>
      </c>
      <c r="M180" s="173" t="n">
        <v>0</v>
      </c>
      <c r="N180" s="174" t="n">
        <v>-22.4266816453265</v>
      </c>
    </row>
    <row r="181" customFormat="false" ht="11.25" hidden="false" customHeight="true" outlineLevel="0" collapsed="false">
      <c r="B181" s="175"/>
      <c r="C181" s="176"/>
      <c r="D181" s="177" t="n">
        <v>0</v>
      </c>
      <c r="E181" s="178" t="n">
        <v>0</v>
      </c>
      <c r="F181" s="170" t="n">
        <v>0</v>
      </c>
      <c r="G181" s="170" t="n">
        <v>0</v>
      </c>
      <c r="H181" s="170" t="n">
        <v>0</v>
      </c>
      <c r="I181" s="171" t="n">
        <v>0</v>
      </c>
      <c r="J181" s="179" t="n">
        <v>0</v>
      </c>
      <c r="K181" s="179" t="n">
        <v>0</v>
      </c>
      <c r="L181" s="179" t="n">
        <v>0</v>
      </c>
      <c r="M181" s="179" t="n">
        <v>0</v>
      </c>
      <c r="N181" s="180" t="n">
        <v>0</v>
      </c>
    </row>
    <row r="182" customFormat="false" ht="11.25" hidden="false" customHeight="true" outlineLevel="0" collapsed="false">
      <c r="B182" s="181" t="s">
        <v>29</v>
      </c>
      <c r="C182" s="182"/>
      <c r="D182" s="183" t="n">
        <v>215.425468578933</v>
      </c>
      <c r="E182" s="178" t="n">
        <v>0</v>
      </c>
      <c r="F182" s="184" t="n">
        <v>-2.73466737573183</v>
      </c>
      <c r="G182" s="184" t="n">
        <v>-2.73466737573183</v>
      </c>
      <c r="H182" s="170" t="n">
        <v>-0.0250044168857725</v>
      </c>
      <c r="I182" s="171" t="n">
        <v>-1.26036364619223</v>
      </c>
      <c r="J182" s="185" t="n">
        <v>0</v>
      </c>
      <c r="K182" s="186" t="n">
        <v>-589.117000824552</v>
      </c>
      <c r="L182" s="186" t="n">
        <v>-589.117000824552</v>
      </c>
      <c r="M182" s="187" t="n">
        <v>-5.38658822416054</v>
      </c>
      <c r="N182" s="188" t="n">
        <v>-271.514429060815</v>
      </c>
    </row>
    <row r="183" customFormat="false" ht="11.25" hidden="false" customHeight="true" outlineLevel="0" collapsed="false">
      <c r="B183" s="189" t="s">
        <v>32</v>
      </c>
      <c r="C183" s="190"/>
      <c r="D183" s="191" t="n">
        <v>68.06903877985</v>
      </c>
      <c r="E183" s="178" t="n">
        <v>0</v>
      </c>
      <c r="F183" s="184" t="n">
        <v>-8.56127933434149</v>
      </c>
      <c r="G183" s="184" t="n">
        <v>-8.56127933434149</v>
      </c>
      <c r="H183" s="170" t="n">
        <v>-0.0768876989757279</v>
      </c>
      <c r="I183" s="171" t="n">
        <v>-0.501716622702384</v>
      </c>
      <c r="J183" s="192" t="n">
        <v>0</v>
      </c>
      <c r="K183" s="193" t="n">
        <v>-582.758055014419</v>
      </c>
      <c r="L183" s="193" t="n">
        <v>-582.758055014419</v>
      </c>
      <c r="M183" s="194" t="n">
        <v>-5.23367176327225</v>
      </c>
      <c r="N183" s="195" t="n">
        <v>-34.1513682472239</v>
      </c>
    </row>
    <row r="184" customFormat="false" ht="11.25" hidden="false" customHeight="true" outlineLevel="0" collapsed="false">
      <c r="B184" s="196"/>
      <c r="C184" s="176"/>
      <c r="D184" s="177" t="n">
        <v>0</v>
      </c>
      <c r="E184" s="178" t="n">
        <v>0</v>
      </c>
      <c r="F184" s="184" t="n">
        <v>0</v>
      </c>
      <c r="G184" s="184" t="n">
        <v>0</v>
      </c>
      <c r="H184" s="170" t="n">
        <v>0</v>
      </c>
      <c r="I184" s="171" t="n">
        <v>0</v>
      </c>
      <c r="J184" s="179" t="n">
        <v>0</v>
      </c>
      <c r="K184" s="197" t="n">
        <v>0</v>
      </c>
      <c r="L184" s="197" t="n">
        <v>0</v>
      </c>
      <c r="M184" s="179" t="n">
        <v>0</v>
      </c>
      <c r="N184" s="180" t="n">
        <v>0</v>
      </c>
    </row>
    <row r="185" customFormat="false" ht="11.25" hidden="false" customHeight="true" outlineLevel="0" collapsed="false">
      <c r="B185" s="189" t="s">
        <v>34</v>
      </c>
      <c r="C185" s="190"/>
      <c r="D185" s="198" t="n">
        <v>5.73941733540995</v>
      </c>
      <c r="E185" s="178" t="n">
        <v>0</v>
      </c>
      <c r="F185" s="170" t="n">
        <v>-0.425545959131759</v>
      </c>
      <c r="G185" s="170" t="n">
        <v>-0.425545959131759</v>
      </c>
      <c r="H185" s="170" t="n">
        <v>-0.0119581542317059</v>
      </c>
      <c r="I185" s="171" t="n">
        <v>-1.87452358565756</v>
      </c>
      <c r="J185" s="192" t="n">
        <v>0</v>
      </c>
      <c r="K185" s="194" t="n">
        <v>-2.44238585485447</v>
      </c>
      <c r="L185" s="194" t="n">
        <v>-2.44238585485447</v>
      </c>
      <c r="M185" s="194" t="n">
        <v>-0.0686328376969586</v>
      </c>
      <c r="N185" s="195" t="n">
        <v>-10.7586731631578</v>
      </c>
    </row>
    <row r="186" customFormat="false" ht="11.25" hidden="false" customHeight="true" outlineLevel="0" collapsed="false">
      <c r="B186" s="199"/>
      <c r="C186" s="176"/>
      <c r="D186" s="177" t="n">
        <v>0</v>
      </c>
      <c r="E186" s="178" t="n">
        <v>0</v>
      </c>
      <c r="F186" s="170" t="n">
        <v>0</v>
      </c>
      <c r="G186" s="170" t="n">
        <v>0</v>
      </c>
      <c r="H186" s="170" t="n">
        <v>0</v>
      </c>
      <c r="I186" s="171" t="n">
        <v>0</v>
      </c>
      <c r="J186" s="179" t="n">
        <v>0</v>
      </c>
      <c r="K186" s="179" t="n">
        <v>0</v>
      </c>
      <c r="L186" s="179" t="n">
        <v>0</v>
      </c>
      <c r="M186" s="179" t="n">
        <v>0</v>
      </c>
      <c r="N186" s="180" t="n">
        <v>0</v>
      </c>
    </row>
    <row r="187" customFormat="false" ht="11.25" hidden="false" customHeight="true" outlineLevel="0" collapsed="false">
      <c r="B187" s="189" t="s">
        <v>35</v>
      </c>
      <c r="C187" s="190"/>
      <c r="D187" s="198" t="n">
        <v>12.8824988446836</v>
      </c>
      <c r="E187" s="178" t="n">
        <v>0</v>
      </c>
      <c r="F187" s="170" t="n">
        <v>-0.222350016885561</v>
      </c>
      <c r="G187" s="170" t="n">
        <v>-0.222350016885561</v>
      </c>
      <c r="H187" s="170" t="n">
        <v>0</v>
      </c>
      <c r="I187" s="171" t="n">
        <v>-2.46854579436863</v>
      </c>
      <c r="J187" s="192" t="n">
        <v>0</v>
      </c>
      <c r="K187" s="194" t="n">
        <v>-2.86442383564361</v>
      </c>
      <c r="L187" s="194" t="n">
        <v>-2.86442383564361</v>
      </c>
      <c r="M187" s="194" t="n">
        <v>0</v>
      </c>
      <c r="N187" s="195" t="n">
        <v>-31.8010383440025</v>
      </c>
    </row>
    <row r="188" customFormat="false" ht="11.25" hidden="false" customHeight="true" outlineLevel="0" collapsed="false">
      <c r="B188" s="199"/>
      <c r="C188" s="176"/>
      <c r="D188" s="177" t="n">
        <v>0</v>
      </c>
      <c r="E188" s="178" t="n">
        <v>0</v>
      </c>
      <c r="F188" s="170" t="n">
        <v>0</v>
      </c>
      <c r="G188" s="170" t="n">
        <v>0</v>
      </c>
      <c r="H188" s="170" t="n">
        <v>0</v>
      </c>
      <c r="I188" s="171" t="n">
        <v>0</v>
      </c>
      <c r="J188" s="179" t="n">
        <v>0</v>
      </c>
      <c r="K188" s="179" t="n">
        <v>0</v>
      </c>
      <c r="L188" s="179" t="n">
        <v>0</v>
      </c>
      <c r="M188" s="179" t="n">
        <v>0</v>
      </c>
      <c r="N188" s="180" t="n">
        <v>0</v>
      </c>
    </row>
    <row r="189" customFormat="false" ht="11.25" hidden="false" customHeight="true" outlineLevel="0" collapsed="false">
      <c r="B189" s="189" t="s">
        <v>36</v>
      </c>
      <c r="C189" s="190"/>
      <c r="D189" s="198" t="n">
        <v>7.42522959966735</v>
      </c>
      <c r="E189" s="178" t="n">
        <v>0</v>
      </c>
      <c r="F189" s="170" t="n">
        <v>0</v>
      </c>
      <c r="G189" s="170" t="n">
        <v>0</v>
      </c>
      <c r="H189" s="170" t="n">
        <v>0</v>
      </c>
      <c r="I189" s="171" t="n">
        <v>0</v>
      </c>
      <c r="J189" s="192" t="n">
        <v>0</v>
      </c>
      <c r="K189" s="194" t="n">
        <v>0</v>
      </c>
      <c r="L189" s="194" t="n">
        <v>0</v>
      </c>
      <c r="M189" s="194" t="n">
        <v>0</v>
      </c>
      <c r="N189" s="195" t="n">
        <v>0</v>
      </c>
    </row>
    <row r="190" customFormat="false" ht="11.25" hidden="false" customHeight="true" outlineLevel="0" collapsed="false">
      <c r="B190" s="199"/>
      <c r="C190" s="176"/>
      <c r="D190" s="177" t="n">
        <v>0</v>
      </c>
      <c r="E190" s="178" t="n">
        <v>0</v>
      </c>
      <c r="F190" s="170" t="n">
        <v>0</v>
      </c>
      <c r="G190" s="170" t="n">
        <v>0</v>
      </c>
      <c r="H190" s="170" t="n">
        <v>0</v>
      </c>
      <c r="I190" s="171" t="n">
        <v>0</v>
      </c>
      <c r="J190" s="179" t="n">
        <v>0</v>
      </c>
      <c r="K190" s="179" t="n">
        <v>0</v>
      </c>
      <c r="L190" s="179" t="n">
        <v>0</v>
      </c>
      <c r="M190" s="179" t="n">
        <v>0</v>
      </c>
      <c r="N190" s="180" t="n">
        <v>0</v>
      </c>
    </row>
    <row r="191" customFormat="false" ht="11.25" hidden="false" customHeight="true" outlineLevel="0" collapsed="false">
      <c r="B191" s="189" t="s">
        <v>37</v>
      </c>
      <c r="C191" s="190"/>
      <c r="D191" s="198" t="n">
        <v>121.309284019322</v>
      </c>
      <c r="E191" s="178" t="n">
        <v>0</v>
      </c>
      <c r="F191" s="170" t="n">
        <v>-0.00867317063273388</v>
      </c>
      <c r="G191" s="170" t="n">
        <v>-0.00867317063273388</v>
      </c>
      <c r="H191" s="170" t="n">
        <v>-0.000694782958062015</v>
      </c>
      <c r="I191" s="171" t="n">
        <v>-1.60584040109743</v>
      </c>
      <c r="J191" s="192" t="n">
        <v>0</v>
      </c>
      <c r="K191" s="194" t="n">
        <v>-1.05213611963436</v>
      </c>
      <c r="L191" s="194" t="n">
        <v>-1.05213611963436</v>
      </c>
      <c r="M191" s="194" t="n">
        <v>-0.0842836231913299</v>
      </c>
      <c r="N191" s="195" t="n">
        <v>-194.803349306431</v>
      </c>
    </row>
    <row r="192" customFormat="false" ht="11.25" hidden="false" customHeight="true" outlineLevel="0" collapsed="false">
      <c r="B192" s="200"/>
      <c r="C192" s="201"/>
      <c r="D192" s="202" t="n">
        <v>0</v>
      </c>
      <c r="E192" s="203" t="n">
        <v>0</v>
      </c>
      <c r="F192" s="204" t="n">
        <v>0</v>
      </c>
      <c r="G192" s="204" t="n">
        <v>0</v>
      </c>
      <c r="H192" s="204" t="n">
        <v>0</v>
      </c>
      <c r="I192" s="205" t="n">
        <v>0</v>
      </c>
      <c r="J192" s="206" t="n">
        <v>0</v>
      </c>
      <c r="K192" s="206" t="n">
        <v>0</v>
      </c>
      <c r="L192" s="206" t="n">
        <v>0</v>
      </c>
      <c r="M192" s="206" t="n">
        <v>0</v>
      </c>
      <c r="N192" s="207" t="n">
        <v>0</v>
      </c>
    </row>
    <row r="194" customFormat="false" ht="11.25" hidden="false" customHeight="true" outlineLevel="0" collapsed="false">
      <c r="A194" s="6" t="n">
        <v>1999</v>
      </c>
      <c r="B194" s="140"/>
      <c r="C194" s="138"/>
      <c r="D194" s="138"/>
      <c r="E194" s="138"/>
      <c r="F194" s="138"/>
      <c r="G194" s="137"/>
      <c r="H194" s="138"/>
      <c r="I194" s="138"/>
      <c r="J194" s="138"/>
    </row>
    <row r="195" customFormat="false" ht="11.25" hidden="false" customHeight="true" outlineLevel="0" collapsed="false">
      <c r="A195" s="8"/>
      <c r="B195" s="141" t="s">
        <v>46</v>
      </c>
      <c r="C195" s="141"/>
      <c r="D195" s="142" t="s">
        <v>4</v>
      </c>
      <c r="E195" s="142" t="s">
        <v>47</v>
      </c>
      <c r="F195" s="142"/>
      <c r="G195" s="142"/>
      <c r="H195" s="142"/>
      <c r="I195" s="142"/>
      <c r="J195" s="143" t="s">
        <v>6</v>
      </c>
      <c r="K195" s="143"/>
      <c r="L195" s="143"/>
      <c r="M195" s="143"/>
      <c r="N195" s="143"/>
    </row>
    <row r="196" customFormat="false" ht="11.25" hidden="false" customHeight="true" outlineLevel="0" collapsed="false">
      <c r="B196" s="144" t="s">
        <v>8</v>
      </c>
      <c r="C196" s="145" t="s">
        <v>9</v>
      </c>
      <c r="D196" s="146" t="s">
        <v>10</v>
      </c>
      <c r="E196" s="147" t="s">
        <v>11</v>
      </c>
      <c r="F196" s="147"/>
      <c r="G196" s="147"/>
      <c r="H196" s="148" t="s">
        <v>12</v>
      </c>
      <c r="I196" s="149" t="s">
        <v>13</v>
      </c>
      <c r="J196" s="150" t="s">
        <v>14</v>
      </c>
      <c r="K196" s="150"/>
      <c r="L196" s="150"/>
      <c r="M196" s="148" t="s">
        <v>15</v>
      </c>
      <c r="N196" s="151" t="s">
        <v>16</v>
      </c>
    </row>
    <row r="197" customFormat="false" ht="24.75" hidden="false" customHeight="true" outlineLevel="0" collapsed="false">
      <c r="B197" s="144"/>
      <c r="C197" s="145"/>
      <c r="D197" s="146"/>
      <c r="E197" s="147"/>
      <c r="F197" s="147"/>
      <c r="G197" s="147"/>
      <c r="H197" s="148"/>
      <c r="I197" s="149"/>
      <c r="J197" s="150"/>
      <c r="K197" s="150"/>
      <c r="L197" s="150"/>
      <c r="M197" s="148"/>
      <c r="N197" s="151"/>
    </row>
    <row r="198" customFormat="false" ht="29.25" hidden="false" customHeight="true" outlineLevel="0" collapsed="false">
      <c r="B198" s="144"/>
      <c r="C198" s="145"/>
      <c r="D198" s="146"/>
      <c r="E198" s="147" t="s">
        <v>17</v>
      </c>
      <c r="F198" s="152" t="s">
        <v>18</v>
      </c>
      <c r="G198" s="152" t="s">
        <v>19</v>
      </c>
      <c r="H198" s="148"/>
      <c r="I198" s="149"/>
      <c r="J198" s="150" t="s">
        <v>20</v>
      </c>
      <c r="K198" s="148" t="s">
        <v>18</v>
      </c>
      <c r="L198" s="148" t="s">
        <v>19</v>
      </c>
      <c r="M198" s="148"/>
      <c r="N198" s="151"/>
    </row>
    <row r="199" customFormat="false" ht="11.25" hidden="false" customHeight="true" outlineLevel="0" collapsed="false">
      <c r="B199" s="144"/>
      <c r="C199" s="145"/>
      <c r="D199" s="146"/>
      <c r="E199" s="153" t="s">
        <v>21</v>
      </c>
      <c r="F199" s="153"/>
      <c r="G199" s="153"/>
      <c r="H199" s="153"/>
      <c r="I199" s="153"/>
      <c r="J199" s="154" t="s">
        <v>22</v>
      </c>
      <c r="K199" s="154"/>
      <c r="L199" s="154"/>
      <c r="M199" s="154"/>
      <c r="N199" s="154"/>
    </row>
    <row r="200" customFormat="false" ht="11.25" hidden="false" customHeight="true" outlineLevel="0" collapsed="false">
      <c r="B200" s="155" t="s">
        <v>24</v>
      </c>
      <c r="C200" s="156"/>
      <c r="D200" s="157" t="n">
        <v>10553.6290078706</v>
      </c>
      <c r="E200" s="158" t="n">
        <v>0.00032236778433871</v>
      </c>
      <c r="F200" s="159" t="n">
        <v>-0.0502878599859085</v>
      </c>
      <c r="G200" s="159" t="n">
        <v>-0.0499654922015698</v>
      </c>
      <c r="H200" s="160" t="n">
        <v>-0.000510401514033074</v>
      </c>
      <c r="I200" s="161" t="n">
        <v>-0.0287060448868768</v>
      </c>
      <c r="J200" s="162" t="n">
        <v>3.40215</v>
      </c>
      <c r="K200" s="163" t="n">
        <v>-530.719417891021</v>
      </c>
      <c r="L200" s="163" t="n">
        <v>-527.317267891021</v>
      </c>
      <c r="M200" s="164" t="n">
        <v>-5.38658822416054</v>
      </c>
      <c r="N200" s="165" t="n">
        <v>-302.95294801938</v>
      </c>
    </row>
    <row r="201" customFormat="false" ht="11.25" hidden="false" customHeight="true" outlineLevel="0" collapsed="false">
      <c r="B201" s="166" t="s">
        <v>27</v>
      </c>
      <c r="C201" s="167"/>
      <c r="D201" s="168" t="n">
        <v>10334.2614825148</v>
      </c>
      <c r="E201" s="169" t="n">
        <v>0.000329210752578334</v>
      </c>
      <c r="F201" s="170" t="n">
        <v>-7.71027519816636E-005</v>
      </c>
      <c r="G201" s="170" t="n">
        <v>0.000252108000596671</v>
      </c>
      <c r="H201" s="170" t="n">
        <v>0</v>
      </c>
      <c r="I201" s="171" t="n">
        <v>-0.00262591406268672</v>
      </c>
      <c r="J201" s="172" t="n">
        <v>3.40215</v>
      </c>
      <c r="K201" s="173" t="n">
        <v>-0.7968</v>
      </c>
      <c r="L201" s="173" t="n">
        <v>2.60535</v>
      </c>
      <c r="M201" s="173" t="n">
        <v>0</v>
      </c>
      <c r="N201" s="174" t="n">
        <v>-27.1368825544174</v>
      </c>
    </row>
    <row r="202" customFormat="false" ht="11.25" hidden="false" customHeight="true" outlineLevel="0" collapsed="false">
      <c r="B202" s="175"/>
      <c r="C202" s="176"/>
      <c r="D202" s="177" t="n">
        <v>0</v>
      </c>
      <c r="E202" s="178" t="n">
        <v>0</v>
      </c>
      <c r="F202" s="170" t="n">
        <v>0</v>
      </c>
      <c r="G202" s="170" t="n">
        <v>0</v>
      </c>
      <c r="H202" s="170" t="n">
        <v>0</v>
      </c>
      <c r="I202" s="171" t="n">
        <v>0</v>
      </c>
      <c r="J202" s="179" t="n">
        <v>0</v>
      </c>
      <c r="K202" s="179" t="n">
        <v>0</v>
      </c>
      <c r="L202" s="179" t="n">
        <v>0</v>
      </c>
      <c r="M202" s="179" t="n">
        <v>0</v>
      </c>
      <c r="N202" s="180" t="n">
        <v>0</v>
      </c>
    </row>
    <row r="203" customFormat="false" ht="11.25" hidden="false" customHeight="true" outlineLevel="0" collapsed="false">
      <c r="B203" s="181" t="s">
        <v>29</v>
      </c>
      <c r="C203" s="182"/>
      <c r="D203" s="183" t="n">
        <v>219.367525355802</v>
      </c>
      <c r="E203" s="178" t="n">
        <v>0</v>
      </c>
      <c r="F203" s="184" t="n">
        <v>-2.41568398527319</v>
      </c>
      <c r="G203" s="184" t="n">
        <v>-2.41568398527319</v>
      </c>
      <c r="H203" s="170" t="n">
        <v>-0.0245550849672201</v>
      </c>
      <c r="I203" s="171" t="n">
        <v>-1.25732405021028</v>
      </c>
      <c r="J203" s="185" t="n">
        <v>0</v>
      </c>
      <c r="K203" s="186" t="n">
        <v>-529.922617891021</v>
      </c>
      <c r="L203" s="186" t="n">
        <v>-529.922617891021</v>
      </c>
      <c r="M203" s="187" t="n">
        <v>-5.38658822416054</v>
      </c>
      <c r="N203" s="188" t="n">
        <v>-275.816065464963</v>
      </c>
    </row>
    <row r="204" customFormat="false" ht="11.25" hidden="false" customHeight="true" outlineLevel="0" collapsed="false">
      <c r="B204" s="189" t="s">
        <v>32</v>
      </c>
      <c r="C204" s="190"/>
      <c r="D204" s="191" t="n">
        <v>69.4479866395707</v>
      </c>
      <c r="E204" s="178" t="n">
        <v>0</v>
      </c>
      <c r="F204" s="184" t="n">
        <v>-7.5389323350458</v>
      </c>
      <c r="G204" s="184" t="n">
        <v>-7.5389323350458</v>
      </c>
      <c r="H204" s="170" t="n">
        <v>-0.075361029405137</v>
      </c>
      <c r="I204" s="171" t="n">
        <v>-0.47862829638892</v>
      </c>
      <c r="J204" s="192" t="n">
        <v>0</v>
      </c>
      <c r="K204" s="193" t="n">
        <v>-523.563672080888</v>
      </c>
      <c r="L204" s="193" t="n">
        <v>-523.563672080888</v>
      </c>
      <c r="M204" s="194" t="n">
        <v>-5.23367176327225</v>
      </c>
      <c r="N204" s="195" t="n">
        <v>-33.2397715329382</v>
      </c>
    </row>
    <row r="205" customFormat="false" ht="11.25" hidden="false" customHeight="true" outlineLevel="0" collapsed="false">
      <c r="B205" s="196"/>
      <c r="C205" s="176"/>
      <c r="D205" s="177" t="n">
        <v>0</v>
      </c>
      <c r="E205" s="178" t="n">
        <v>0</v>
      </c>
      <c r="F205" s="184" t="n">
        <v>0</v>
      </c>
      <c r="G205" s="184" t="n">
        <v>0</v>
      </c>
      <c r="H205" s="170" t="n">
        <v>0</v>
      </c>
      <c r="I205" s="171" t="n">
        <v>0</v>
      </c>
      <c r="J205" s="179" t="n">
        <v>0</v>
      </c>
      <c r="K205" s="197" t="n">
        <v>0</v>
      </c>
      <c r="L205" s="197" t="n">
        <v>0</v>
      </c>
      <c r="M205" s="179" t="n">
        <v>0</v>
      </c>
      <c r="N205" s="180" t="n">
        <v>0</v>
      </c>
    </row>
    <row r="206" customFormat="false" ht="11.25" hidden="false" customHeight="true" outlineLevel="0" collapsed="false">
      <c r="B206" s="189" t="s">
        <v>34</v>
      </c>
      <c r="C206" s="190"/>
      <c r="D206" s="198" t="n">
        <v>6.09857276314048</v>
      </c>
      <c r="E206" s="178" t="n">
        <v>0</v>
      </c>
      <c r="F206" s="170" t="n">
        <v>-0.400484826485329</v>
      </c>
      <c r="G206" s="170" t="n">
        <v>-0.400484826485329</v>
      </c>
      <c r="H206" s="170" t="n">
        <v>-0.0112539179841836</v>
      </c>
      <c r="I206" s="171" t="n">
        <v>-1.75306412249143</v>
      </c>
      <c r="J206" s="192" t="n">
        <v>0</v>
      </c>
      <c r="K206" s="194" t="n">
        <v>-2.44238585485447</v>
      </c>
      <c r="L206" s="194" t="n">
        <v>-2.44238585485447</v>
      </c>
      <c r="M206" s="194" t="n">
        <v>-0.0686328376969586</v>
      </c>
      <c r="N206" s="195" t="n">
        <v>-10.691189109465</v>
      </c>
    </row>
    <row r="207" customFormat="false" ht="11.25" hidden="false" customHeight="true" outlineLevel="0" collapsed="false">
      <c r="B207" s="199"/>
      <c r="C207" s="176"/>
      <c r="D207" s="177" t="n">
        <v>0</v>
      </c>
      <c r="E207" s="178" t="n">
        <v>0</v>
      </c>
      <c r="F207" s="170" t="n">
        <v>0</v>
      </c>
      <c r="G207" s="170" t="n">
        <v>0</v>
      </c>
      <c r="H207" s="170" t="n">
        <v>0</v>
      </c>
      <c r="I207" s="171" t="n">
        <v>0</v>
      </c>
      <c r="J207" s="179" t="n">
        <v>0</v>
      </c>
      <c r="K207" s="179" t="n">
        <v>0</v>
      </c>
      <c r="L207" s="179" t="n">
        <v>0</v>
      </c>
      <c r="M207" s="179" t="n">
        <v>0</v>
      </c>
      <c r="N207" s="180" t="n">
        <v>0</v>
      </c>
    </row>
    <row r="208" customFormat="false" ht="11.25" hidden="false" customHeight="true" outlineLevel="0" collapsed="false">
      <c r="B208" s="189" t="s">
        <v>35</v>
      </c>
      <c r="C208" s="190"/>
      <c r="D208" s="198" t="n">
        <v>13.9902898341012</v>
      </c>
      <c r="E208" s="178" t="n">
        <v>0</v>
      </c>
      <c r="F208" s="170" t="n">
        <v>-0.204743709359159</v>
      </c>
      <c r="G208" s="170" t="n">
        <v>-0.204743709359159</v>
      </c>
      <c r="H208" s="170" t="n">
        <v>0</v>
      </c>
      <c r="I208" s="171" t="n">
        <v>-2.53638458794721</v>
      </c>
      <c r="J208" s="192" t="n">
        <v>0</v>
      </c>
      <c r="K208" s="194" t="n">
        <v>-2.86442383564361</v>
      </c>
      <c r="L208" s="194" t="n">
        <v>-2.86442383564361</v>
      </c>
      <c r="M208" s="194" t="n">
        <v>0</v>
      </c>
      <c r="N208" s="195" t="n">
        <v>-35.4847555161287</v>
      </c>
    </row>
    <row r="209" customFormat="false" ht="11.25" hidden="false" customHeight="true" outlineLevel="0" collapsed="false">
      <c r="B209" s="199"/>
      <c r="C209" s="176"/>
      <c r="D209" s="177" t="n">
        <v>0</v>
      </c>
      <c r="E209" s="178" t="n">
        <v>0</v>
      </c>
      <c r="F209" s="170" t="n">
        <v>0</v>
      </c>
      <c r="G209" s="170" t="n">
        <v>0</v>
      </c>
      <c r="H209" s="170" t="n">
        <v>0</v>
      </c>
      <c r="I209" s="171" t="n">
        <v>0</v>
      </c>
      <c r="J209" s="179" t="n">
        <v>0</v>
      </c>
      <c r="K209" s="179" t="n">
        <v>0</v>
      </c>
      <c r="L209" s="179" t="n">
        <v>0</v>
      </c>
      <c r="M209" s="179" t="n">
        <v>0</v>
      </c>
      <c r="N209" s="180" t="n">
        <v>0</v>
      </c>
    </row>
    <row r="210" customFormat="false" ht="11.25" hidden="false" customHeight="true" outlineLevel="0" collapsed="false">
      <c r="B210" s="189" t="s">
        <v>36</v>
      </c>
      <c r="C210" s="190"/>
      <c r="D210" s="198" t="n">
        <v>7.42522959966735</v>
      </c>
      <c r="E210" s="178" t="n">
        <v>0</v>
      </c>
      <c r="F210" s="170" t="n">
        <v>0</v>
      </c>
      <c r="G210" s="170" t="n">
        <v>0</v>
      </c>
      <c r="H210" s="170" t="n">
        <v>0</v>
      </c>
      <c r="I210" s="171" t="n">
        <v>0</v>
      </c>
      <c r="J210" s="192" t="n">
        <v>0</v>
      </c>
      <c r="K210" s="194" t="n">
        <v>0</v>
      </c>
      <c r="L210" s="194" t="n">
        <v>0</v>
      </c>
      <c r="M210" s="194" t="n">
        <v>0</v>
      </c>
      <c r="N210" s="195" t="n">
        <v>0</v>
      </c>
    </row>
    <row r="211" customFormat="false" ht="11.25" hidden="false" customHeight="true" outlineLevel="0" collapsed="false">
      <c r="B211" s="199"/>
      <c r="C211" s="176"/>
      <c r="D211" s="177" t="n">
        <v>0</v>
      </c>
      <c r="E211" s="178" t="n">
        <v>0</v>
      </c>
      <c r="F211" s="170" t="n">
        <v>0</v>
      </c>
      <c r="G211" s="170" t="n">
        <v>0</v>
      </c>
      <c r="H211" s="170" t="n">
        <v>0</v>
      </c>
      <c r="I211" s="171" t="n">
        <v>0</v>
      </c>
      <c r="J211" s="179" t="n">
        <v>0</v>
      </c>
      <c r="K211" s="179" t="n">
        <v>0</v>
      </c>
      <c r="L211" s="179" t="n">
        <v>0</v>
      </c>
      <c r="M211" s="179" t="n">
        <v>0</v>
      </c>
      <c r="N211" s="180" t="n">
        <v>0</v>
      </c>
    </row>
    <row r="212" customFormat="false" ht="11.25" hidden="false" customHeight="true" outlineLevel="0" collapsed="false">
      <c r="B212" s="189" t="s">
        <v>37</v>
      </c>
      <c r="C212" s="190"/>
      <c r="D212" s="198" t="n">
        <v>122.405446519322</v>
      </c>
      <c r="E212" s="178" t="n">
        <v>0</v>
      </c>
      <c r="F212" s="170" t="n">
        <v>-0.00859550085026874</v>
      </c>
      <c r="G212" s="170" t="n">
        <v>-0.00859550085026874</v>
      </c>
      <c r="H212" s="170" t="n">
        <v>-0.000688561053351701</v>
      </c>
      <c r="I212" s="171" t="n">
        <v>-1.60450662034412</v>
      </c>
      <c r="J212" s="192" t="n">
        <v>0</v>
      </c>
      <c r="K212" s="194" t="n">
        <v>-1.05213611963436</v>
      </c>
      <c r="L212" s="194" t="n">
        <v>-1.05213611963436</v>
      </c>
      <c r="M212" s="194" t="n">
        <v>-0.0842836231913299</v>
      </c>
      <c r="N212" s="195" t="n">
        <v>-196.400349306431</v>
      </c>
    </row>
    <row r="213" customFormat="false" ht="11.25" hidden="false" customHeight="true" outlineLevel="0" collapsed="false">
      <c r="B213" s="200"/>
      <c r="C213" s="201"/>
      <c r="D213" s="202" t="n">
        <v>0</v>
      </c>
      <c r="E213" s="203" t="n">
        <v>0</v>
      </c>
      <c r="F213" s="204" t="n">
        <v>0</v>
      </c>
      <c r="G213" s="204" t="n">
        <v>0</v>
      </c>
      <c r="H213" s="204" t="n">
        <v>0</v>
      </c>
      <c r="I213" s="205" t="n">
        <v>0</v>
      </c>
      <c r="J213" s="206" t="n">
        <v>0</v>
      </c>
      <c r="K213" s="206" t="n">
        <v>0</v>
      </c>
      <c r="L213" s="206" t="n">
        <v>0</v>
      </c>
      <c r="M213" s="206" t="n">
        <v>0</v>
      </c>
      <c r="N213" s="207" t="n">
        <v>0</v>
      </c>
    </row>
    <row r="215" customFormat="false" ht="11.25" hidden="false" customHeight="true" outlineLevel="0" collapsed="false">
      <c r="A215" s="6" t="n">
        <v>2000</v>
      </c>
      <c r="B215" s="140"/>
      <c r="C215" s="138"/>
      <c r="D215" s="138"/>
      <c r="E215" s="138"/>
      <c r="F215" s="138"/>
      <c r="G215" s="137"/>
      <c r="H215" s="138"/>
      <c r="I215" s="138"/>
      <c r="J215" s="138"/>
    </row>
    <row r="216" customFormat="false" ht="11.25" hidden="false" customHeight="true" outlineLevel="0" collapsed="false">
      <c r="A216" s="8"/>
      <c r="B216" s="141" t="s">
        <v>46</v>
      </c>
      <c r="C216" s="141"/>
      <c r="D216" s="142" t="s">
        <v>4</v>
      </c>
      <c r="E216" s="142" t="s">
        <v>47</v>
      </c>
      <c r="F216" s="142"/>
      <c r="G216" s="142"/>
      <c r="H216" s="142"/>
      <c r="I216" s="142"/>
      <c r="J216" s="143" t="s">
        <v>6</v>
      </c>
      <c r="K216" s="143"/>
      <c r="L216" s="143"/>
      <c r="M216" s="143"/>
      <c r="N216" s="143"/>
    </row>
    <row r="217" customFormat="false" ht="11.25" hidden="false" customHeight="true" outlineLevel="0" collapsed="false">
      <c r="B217" s="144" t="s">
        <v>8</v>
      </c>
      <c r="C217" s="145" t="s">
        <v>9</v>
      </c>
      <c r="D217" s="146" t="s">
        <v>10</v>
      </c>
      <c r="E217" s="147" t="s">
        <v>11</v>
      </c>
      <c r="F217" s="147"/>
      <c r="G217" s="147"/>
      <c r="H217" s="148" t="s">
        <v>12</v>
      </c>
      <c r="I217" s="149" t="s">
        <v>13</v>
      </c>
      <c r="J217" s="150" t="s">
        <v>14</v>
      </c>
      <c r="K217" s="150"/>
      <c r="L217" s="150"/>
      <c r="M217" s="148" t="s">
        <v>15</v>
      </c>
      <c r="N217" s="151" t="s">
        <v>16</v>
      </c>
    </row>
    <row r="218" customFormat="false" ht="24.75" hidden="false" customHeight="true" outlineLevel="0" collapsed="false">
      <c r="B218" s="144"/>
      <c r="C218" s="145"/>
      <c r="D218" s="146"/>
      <c r="E218" s="147"/>
      <c r="F218" s="147"/>
      <c r="G218" s="147"/>
      <c r="H218" s="148"/>
      <c r="I218" s="149"/>
      <c r="J218" s="150"/>
      <c r="K218" s="150"/>
      <c r="L218" s="150"/>
      <c r="M218" s="148"/>
      <c r="N218" s="151"/>
    </row>
    <row r="219" customFormat="false" ht="29.25" hidden="false" customHeight="true" outlineLevel="0" collapsed="false">
      <c r="B219" s="144"/>
      <c r="C219" s="145"/>
      <c r="D219" s="146"/>
      <c r="E219" s="147" t="s">
        <v>17</v>
      </c>
      <c r="F219" s="152" t="s">
        <v>18</v>
      </c>
      <c r="G219" s="152" t="s">
        <v>19</v>
      </c>
      <c r="H219" s="148"/>
      <c r="I219" s="149"/>
      <c r="J219" s="150" t="s">
        <v>20</v>
      </c>
      <c r="K219" s="148" t="s">
        <v>18</v>
      </c>
      <c r="L219" s="148" t="s">
        <v>19</v>
      </c>
      <c r="M219" s="148"/>
      <c r="N219" s="151"/>
    </row>
    <row r="220" customFormat="false" ht="11.25" hidden="false" customHeight="true" outlineLevel="0" collapsed="false">
      <c r="B220" s="144"/>
      <c r="C220" s="145"/>
      <c r="D220" s="146"/>
      <c r="E220" s="153" t="s">
        <v>21</v>
      </c>
      <c r="F220" s="153"/>
      <c r="G220" s="153"/>
      <c r="H220" s="153"/>
      <c r="I220" s="153"/>
      <c r="J220" s="154" t="s">
        <v>22</v>
      </c>
      <c r="K220" s="154"/>
      <c r="L220" s="154"/>
      <c r="M220" s="154"/>
      <c r="N220" s="154"/>
    </row>
    <row r="221" customFormat="false" ht="11.25" hidden="false" customHeight="true" outlineLevel="0" collapsed="false">
      <c r="B221" s="155" t="s">
        <v>24</v>
      </c>
      <c r="C221" s="156"/>
      <c r="D221" s="157" t="n">
        <v>10499.1183206364</v>
      </c>
      <c r="E221" s="158" t="n">
        <v>0.000419958120800827</v>
      </c>
      <c r="F221" s="159" t="n">
        <v>-0.0481828663127378</v>
      </c>
      <c r="G221" s="159" t="n">
        <v>-0.0477629081919369</v>
      </c>
      <c r="H221" s="160" t="n">
        <v>-0.000450989128758912</v>
      </c>
      <c r="I221" s="161" t="n">
        <v>-0.0289604816600508</v>
      </c>
      <c r="J221" s="162" t="n">
        <v>4.40919</v>
      </c>
      <c r="K221" s="163" t="n">
        <v>-505.87761444484</v>
      </c>
      <c r="L221" s="163" t="n">
        <v>-501.46842444484</v>
      </c>
      <c r="M221" s="164" t="n">
        <v>-4.73498822416054</v>
      </c>
      <c r="N221" s="165" t="n">
        <v>-304.059523571494</v>
      </c>
    </row>
    <row r="222" customFormat="false" ht="11.25" hidden="false" customHeight="true" outlineLevel="0" collapsed="false">
      <c r="B222" s="166" t="s">
        <v>27</v>
      </c>
      <c r="C222" s="167"/>
      <c r="D222" s="168" t="n">
        <v>10274.2622532648</v>
      </c>
      <c r="E222" s="169" t="n">
        <v>0.000429149061150245</v>
      </c>
      <c r="F222" s="170" t="n">
        <v>-0.000399561535301038</v>
      </c>
      <c r="G222" s="170" t="n">
        <v>2.95875258492065E-005</v>
      </c>
      <c r="H222" s="170" t="n">
        <v>0</v>
      </c>
      <c r="I222" s="171" t="n">
        <v>-0.00274116490368177</v>
      </c>
      <c r="J222" s="172" t="n">
        <v>4.40919</v>
      </c>
      <c r="K222" s="173" t="n">
        <v>-4.1052</v>
      </c>
      <c r="L222" s="173" t="n">
        <v>0.30399</v>
      </c>
      <c r="M222" s="173" t="n">
        <v>0</v>
      </c>
      <c r="N222" s="174" t="n">
        <v>-28.1634470998719</v>
      </c>
    </row>
    <row r="223" customFormat="false" ht="11.25" hidden="false" customHeight="true" outlineLevel="0" collapsed="false">
      <c r="B223" s="175"/>
      <c r="C223" s="176"/>
      <c r="D223" s="177" t="n">
        <v>0</v>
      </c>
      <c r="E223" s="178" t="n">
        <v>0</v>
      </c>
      <c r="F223" s="170" t="n">
        <v>0</v>
      </c>
      <c r="G223" s="170" t="n">
        <v>0</v>
      </c>
      <c r="H223" s="170" t="n">
        <v>0</v>
      </c>
      <c r="I223" s="171" t="n">
        <v>0</v>
      </c>
      <c r="J223" s="179" t="n">
        <v>0</v>
      </c>
      <c r="K223" s="179" t="n">
        <v>0</v>
      </c>
      <c r="L223" s="179" t="n">
        <v>0</v>
      </c>
      <c r="M223" s="179" t="n">
        <v>0</v>
      </c>
      <c r="N223" s="180" t="n">
        <v>0</v>
      </c>
    </row>
    <row r="224" customFormat="false" ht="11.25" hidden="false" customHeight="true" outlineLevel="0" collapsed="false">
      <c r="B224" s="181" t="s">
        <v>29</v>
      </c>
      <c r="C224" s="182"/>
      <c r="D224" s="183" t="n">
        <v>224.856067371573</v>
      </c>
      <c r="E224" s="178" t="n">
        <v>0</v>
      </c>
      <c r="F224" s="184" t="n">
        <v>-2.23152712893295</v>
      </c>
      <c r="G224" s="184" t="n">
        <v>-2.23152712893295</v>
      </c>
      <c r="H224" s="170" t="n">
        <v>-0.0210578628342548</v>
      </c>
      <c r="I224" s="171" t="n">
        <v>-1.22698969032357</v>
      </c>
      <c r="J224" s="185" t="n">
        <v>0</v>
      </c>
      <c r="K224" s="186" t="n">
        <v>-501.77241444484</v>
      </c>
      <c r="L224" s="186" t="n">
        <v>-501.77241444484</v>
      </c>
      <c r="M224" s="187" t="n">
        <v>-4.73498822416054</v>
      </c>
      <c r="N224" s="188" t="n">
        <v>-275.896076471622</v>
      </c>
    </row>
    <row r="225" customFormat="false" ht="11.25" hidden="false" customHeight="true" outlineLevel="0" collapsed="false">
      <c r="B225" s="189" t="s">
        <v>32</v>
      </c>
      <c r="C225" s="190"/>
      <c r="D225" s="191" t="n">
        <v>71.2566257493508</v>
      </c>
      <c r="E225" s="178" t="n">
        <v>0</v>
      </c>
      <c r="F225" s="184" t="n">
        <v>-6.95252495364224</v>
      </c>
      <c r="G225" s="184" t="n">
        <v>-6.95252495364224</v>
      </c>
      <c r="H225" s="170" t="n">
        <v>-0.0643037993321484</v>
      </c>
      <c r="I225" s="171" t="n">
        <v>-0.453686579720582</v>
      </c>
      <c r="J225" s="192" t="n">
        <v>0</v>
      </c>
      <c r="K225" s="193" t="n">
        <v>-495.413468634707</v>
      </c>
      <c r="L225" s="193" t="n">
        <v>-495.413468634707</v>
      </c>
      <c r="M225" s="194" t="n">
        <v>-4.58207176327225</v>
      </c>
      <c r="N225" s="195" t="n">
        <v>-32.3281748186525</v>
      </c>
    </row>
    <row r="226" customFormat="false" ht="11.25" hidden="false" customHeight="true" outlineLevel="0" collapsed="false">
      <c r="B226" s="196"/>
      <c r="C226" s="176"/>
      <c r="D226" s="177" t="n">
        <v>0</v>
      </c>
      <c r="E226" s="178" t="n">
        <v>0</v>
      </c>
      <c r="F226" s="184" t="n">
        <v>0</v>
      </c>
      <c r="G226" s="184" t="n">
        <v>0</v>
      </c>
      <c r="H226" s="170" t="n">
        <v>0</v>
      </c>
      <c r="I226" s="171" t="n">
        <v>0</v>
      </c>
      <c r="J226" s="179" t="n">
        <v>0</v>
      </c>
      <c r="K226" s="197" t="n">
        <v>0</v>
      </c>
      <c r="L226" s="197" t="n">
        <v>0</v>
      </c>
      <c r="M226" s="179" t="n">
        <v>0</v>
      </c>
      <c r="N226" s="180" t="n">
        <v>0</v>
      </c>
    </row>
    <row r="227" customFormat="false" ht="11.25" hidden="false" customHeight="true" outlineLevel="0" collapsed="false">
      <c r="B227" s="189" t="s">
        <v>34</v>
      </c>
      <c r="C227" s="190"/>
      <c r="D227" s="198" t="n">
        <v>6.23354087052618</v>
      </c>
      <c r="E227" s="178" t="n">
        <v>0</v>
      </c>
      <c r="F227" s="170" t="n">
        <v>-0.391813562401221</v>
      </c>
      <c r="G227" s="170" t="n">
        <v>-0.391813562401221</v>
      </c>
      <c r="H227" s="170" t="n">
        <v>-0.0110102490899631</v>
      </c>
      <c r="I227" s="171" t="n">
        <v>-1.57794252958104</v>
      </c>
      <c r="J227" s="192" t="n">
        <v>0</v>
      </c>
      <c r="K227" s="194" t="n">
        <v>-2.44238585485447</v>
      </c>
      <c r="L227" s="194" t="n">
        <v>-2.44238585485447</v>
      </c>
      <c r="M227" s="194" t="n">
        <v>-0.0686328376969586</v>
      </c>
      <c r="N227" s="195" t="n">
        <v>-9.8361692494849</v>
      </c>
    </row>
    <row r="228" customFormat="false" ht="11.25" hidden="false" customHeight="true" outlineLevel="0" collapsed="false">
      <c r="B228" s="199"/>
      <c r="C228" s="176"/>
      <c r="D228" s="177" t="n">
        <v>0</v>
      </c>
      <c r="E228" s="178" t="n">
        <v>0</v>
      </c>
      <c r="F228" s="170" t="n">
        <v>0</v>
      </c>
      <c r="G228" s="170" t="n">
        <v>0</v>
      </c>
      <c r="H228" s="170" t="n">
        <v>0</v>
      </c>
      <c r="I228" s="171" t="n">
        <v>0</v>
      </c>
      <c r="J228" s="179" t="n">
        <v>0</v>
      </c>
      <c r="K228" s="179" t="n">
        <v>0</v>
      </c>
      <c r="L228" s="179" t="n">
        <v>0</v>
      </c>
      <c r="M228" s="179" t="n">
        <v>0</v>
      </c>
      <c r="N228" s="180" t="n">
        <v>0</v>
      </c>
    </row>
    <row r="229" customFormat="false" ht="11.25" hidden="false" customHeight="true" outlineLevel="0" collapsed="false">
      <c r="B229" s="189" t="s">
        <v>35</v>
      </c>
      <c r="C229" s="190"/>
      <c r="D229" s="198" t="n">
        <v>15.1523726327058</v>
      </c>
      <c r="E229" s="178" t="n">
        <v>0</v>
      </c>
      <c r="F229" s="170" t="n">
        <v>-0.189041274596222</v>
      </c>
      <c r="G229" s="170" t="n">
        <v>-0.189041274596222</v>
      </c>
      <c r="H229" s="170" t="n">
        <v>0</v>
      </c>
      <c r="I229" s="171" t="n">
        <v>-2.56668602599624</v>
      </c>
      <c r="J229" s="192" t="n">
        <v>0</v>
      </c>
      <c r="K229" s="194" t="n">
        <v>-2.86442383564361</v>
      </c>
      <c r="L229" s="194" t="n">
        <v>-2.86442383564361</v>
      </c>
      <c r="M229" s="194" t="n">
        <v>0</v>
      </c>
      <c r="N229" s="195" t="n">
        <v>-38.8913830970538</v>
      </c>
    </row>
    <row r="230" customFormat="false" ht="11.25" hidden="false" customHeight="true" outlineLevel="0" collapsed="false">
      <c r="B230" s="199"/>
      <c r="C230" s="176"/>
      <c r="D230" s="177" t="n">
        <v>0</v>
      </c>
      <c r="E230" s="178" t="n">
        <v>0</v>
      </c>
      <c r="F230" s="170" t="n">
        <v>0</v>
      </c>
      <c r="G230" s="170" t="n">
        <v>0</v>
      </c>
      <c r="H230" s="170" t="n">
        <v>0</v>
      </c>
      <c r="I230" s="171" t="n">
        <v>0</v>
      </c>
      <c r="J230" s="179" t="n">
        <v>0</v>
      </c>
      <c r="K230" s="179" t="n">
        <v>0</v>
      </c>
      <c r="L230" s="179" t="n">
        <v>0</v>
      </c>
      <c r="M230" s="179" t="n">
        <v>0</v>
      </c>
      <c r="N230" s="180" t="n">
        <v>0</v>
      </c>
    </row>
    <row r="231" customFormat="false" ht="11.25" hidden="false" customHeight="true" outlineLevel="0" collapsed="false">
      <c r="B231" s="189" t="s">
        <v>36</v>
      </c>
      <c r="C231" s="190"/>
      <c r="D231" s="198" t="n">
        <v>7.42522959966735</v>
      </c>
      <c r="E231" s="178" t="n">
        <v>0</v>
      </c>
      <c r="F231" s="170" t="n">
        <v>0</v>
      </c>
      <c r="G231" s="170" t="n">
        <v>0</v>
      </c>
      <c r="H231" s="170" t="n">
        <v>0</v>
      </c>
      <c r="I231" s="171" t="n">
        <v>0</v>
      </c>
      <c r="J231" s="192" t="n">
        <v>0</v>
      </c>
      <c r="K231" s="194" t="n">
        <v>0</v>
      </c>
      <c r="L231" s="194" t="n">
        <v>0</v>
      </c>
      <c r="M231" s="194" t="n">
        <v>0</v>
      </c>
      <c r="N231" s="195" t="n">
        <v>0</v>
      </c>
    </row>
    <row r="232" customFormat="false" ht="11.25" hidden="false" customHeight="true" outlineLevel="0" collapsed="false">
      <c r="B232" s="199"/>
      <c r="C232" s="176"/>
      <c r="D232" s="177" t="n">
        <v>0</v>
      </c>
      <c r="E232" s="178" t="n">
        <v>0</v>
      </c>
      <c r="F232" s="170" t="n">
        <v>0</v>
      </c>
      <c r="G232" s="170" t="n">
        <v>0</v>
      </c>
      <c r="H232" s="170" t="n">
        <v>0</v>
      </c>
      <c r="I232" s="171" t="n">
        <v>0</v>
      </c>
      <c r="J232" s="179" t="n">
        <v>0</v>
      </c>
      <c r="K232" s="179" t="n">
        <v>0</v>
      </c>
      <c r="L232" s="179" t="n">
        <v>0</v>
      </c>
      <c r="M232" s="179" t="n">
        <v>0</v>
      </c>
      <c r="N232" s="180" t="n">
        <v>0</v>
      </c>
    </row>
    <row r="233" customFormat="false" ht="11.25" hidden="false" customHeight="true" outlineLevel="0" collapsed="false">
      <c r="B233" s="189" t="s">
        <v>37</v>
      </c>
      <c r="C233" s="190"/>
      <c r="D233" s="198" t="n">
        <v>124.788298519322</v>
      </c>
      <c r="E233" s="178" t="n">
        <v>0</v>
      </c>
      <c r="F233" s="170" t="n">
        <v>-0.00843136842250835</v>
      </c>
      <c r="G233" s="170" t="n">
        <v>-0.00843136842250835</v>
      </c>
      <c r="H233" s="170" t="n">
        <v>-0.000675412872772516</v>
      </c>
      <c r="I233" s="171" t="n">
        <v>-1.56136714434215</v>
      </c>
      <c r="J233" s="192" t="n">
        <v>0</v>
      </c>
      <c r="K233" s="194" t="n">
        <v>-1.05213611963436</v>
      </c>
      <c r="L233" s="194" t="n">
        <v>-1.05213611963436</v>
      </c>
      <c r="M233" s="194" t="n">
        <v>-0.0842836231913299</v>
      </c>
      <c r="N233" s="195" t="n">
        <v>-194.840349306431</v>
      </c>
    </row>
    <row r="234" customFormat="false" ht="11.25" hidden="false" customHeight="true" outlineLevel="0" collapsed="false">
      <c r="B234" s="200"/>
      <c r="C234" s="201"/>
      <c r="D234" s="202" t="n">
        <v>0</v>
      </c>
      <c r="E234" s="203" t="n">
        <v>0</v>
      </c>
      <c r="F234" s="204" t="n">
        <v>0</v>
      </c>
      <c r="G234" s="204" t="n">
        <v>0</v>
      </c>
      <c r="H234" s="204" t="n">
        <v>0</v>
      </c>
      <c r="I234" s="205" t="n">
        <v>0</v>
      </c>
      <c r="J234" s="206" t="n">
        <v>0</v>
      </c>
      <c r="K234" s="206" t="n">
        <v>0</v>
      </c>
      <c r="L234" s="206" t="n">
        <v>0</v>
      </c>
      <c r="M234" s="206" t="n">
        <v>0</v>
      </c>
      <c r="N234" s="207" t="n">
        <v>0</v>
      </c>
    </row>
    <row r="236" customFormat="false" ht="11.25" hidden="false" customHeight="true" outlineLevel="0" collapsed="false">
      <c r="A236" s="6" t="n">
        <v>2001</v>
      </c>
      <c r="B236" s="140"/>
      <c r="C236" s="138"/>
      <c r="D236" s="138"/>
      <c r="E236" s="138"/>
      <c r="F236" s="138"/>
      <c r="G236" s="137"/>
      <c r="H236" s="138"/>
      <c r="I236" s="138"/>
      <c r="J236" s="138"/>
    </row>
    <row r="237" customFormat="false" ht="11.25" hidden="false" customHeight="true" outlineLevel="0" collapsed="false">
      <c r="A237" s="8"/>
      <c r="B237" s="141" t="s">
        <v>46</v>
      </c>
      <c r="C237" s="141"/>
      <c r="D237" s="142" t="s">
        <v>4</v>
      </c>
      <c r="E237" s="142" t="s">
        <v>47</v>
      </c>
      <c r="F237" s="142"/>
      <c r="G237" s="142"/>
      <c r="H237" s="142"/>
      <c r="I237" s="142"/>
      <c r="J237" s="143" t="s">
        <v>6</v>
      </c>
      <c r="K237" s="143"/>
      <c r="L237" s="143"/>
      <c r="M237" s="143"/>
      <c r="N237" s="143"/>
    </row>
    <row r="238" customFormat="false" ht="11.25" hidden="false" customHeight="true" outlineLevel="0" collapsed="false">
      <c r="B238" s="144" t="s">
        <v>8</v>
      </c>
      <c r="C238" s="145" t="s">
        <v>9</v>
      </c>
      <c r="D238" s="146" t="s">
        <v>10</v>
      </c>
      <c r="E238" s="147" t="s">
        <v>11</v>
      </c>
      <c r="F238" s="147"/>
      <c r="G238" s="147"/>
      <c r="H238" s="148" t="s">
        <v>12</v>
      </c>
      <c r="I238" s="149" t="s">
        <v>13</v>
      </c>
      <c r="J238" s="150" t="s">
        <v>14</v>
      </c>
      <c r="K238" s="150"/>
      <c r="L238" s="150"/>
      <c r="M238" s="148" t="s">
        <v>15</v>
      </c>
      <c r="N238" s="151" t="s">
        <v>16</v>
      </c>
    </row>
    <row r="239" customFormat="false" ht="24.75" hidden="false" customHeight="true" outlineLevel="0" collapsed="false">
      <c r="B239" s="144"/>
      <c r="C239" s="145"/>
      <c r="D239" s="146"/>
      <c r="E239" s="147"/>
      <c r="F239" s="147"/>
      <c r="G239" s="147"/>
      <c r="H239" s="148"/>
      <c r="I239" s="149"/>
      <c r="J239" s="150"/>
      <c r="K239" s="150"/>
      <c r="L239" s="150"/>
      <c r="M239" s="148"/>
      <c r="N239" s="151"/>
    </row>
    <row r="240" customFormat="false" ht="29.25" hidden="false" customHeight="true" outlineLevel="0" collapsed="false">
      <c r="B240" s="144"/>
      <c r="C240" s="145"/>
      <c r="D240" s="146"/>
      <c r="E240" s="147" t="s">
        <v>17</v>
      </c>
      <c r="F240" s="152" t="s">
        <v>18</v>
      </c>
      <c r="G240" s="152" t="s">
        <v>19</v>
      </c>
      <c r="H240" s="148"/>
      <c r="I240" s="149"/>
      <c r="J240" s="150" t="s">
        <v>20</v>
      </c>
      <c r="K240" s="148" t="s">
        <v>18</v>
      </c>
      <c r="L240" s="148" t="s">
        <v>19</v>
      </c>
      <c r="M240" s="148"/>
      <c r="N240" s="151"/>
    </row>
    <row r="241" customFormat="false" ht="11.25" hidden="false" customHeight="true" outlineLevel="0" collapsed="false">
      <c r="B241" s="144"/>
      <c r="C241" s="145"/>
      <c r="D241" s="146"/>
      <c r="E241" s="153" t="s">
        <v>21</v>
      </c>
      <c r="F241" s="153"/>
      <c r="G241" s="153"/>
      <c r="H241" s="153"/>
      <c r="I241" s="153"/>
      <c r="J241" s="154" t="s">
        <v>22</v>
      </c>
      <c r="K241" s="154"/>
      <c r="L241" s="154"/>
      <c r="M241" s="154"/>
      <c r="N241" s="154"/>
    </row>
    <row r="242" customFormat="false" ht="11.25" hidden="false" customHeight="true" outlineLevel="0" collapsed="false">
      <c r="B242" s="155" t="s">
        <v>24</v>
      </c>
      <c r="C242" s="156"/>
      <c r="D242" s="157" t="n">
        <v>10444.0467954472</v>
      </c>
      <c r="E242" s="158" t="n">
        <v>0.000518474314224687</v>
      </c>
      <c r="F242" s="159" t="n">
        <v>-0.0449403063153245</v>
      </c>
      <c r="G242" s="159" t="n">
        <v>-0.0444218320010998</v>
      </c>
      <c r="H242" s="160" t="n">
        <v>-0.000515067418742854</v>
      </c>
      <c r="I242" s="161" t="n">
        <v>-0.0290697413383793</v>
      </c>
      <c r="J242" s="162" t="n">
        <v>5.41497</v>
      </c>
      <c r="K242" s="163" t="n">
        <v>-469.358662158978</v>
      </c>
      <c r="L242" s="163" t="n">
        <v>-463.943692158978</v>
      </c>
      <c r="M242" s="164" t="n">
        <v>-5.37938822416054</v>
      </c>
      <c r="N242" s="165" t="n">
        <v>-303.605738869578</v>
      </c>
    </row>
    <row r="243" customFormat="false" ht="11.25" hidden="false" customHeight="true" outlineLevel="0" collapsed="false">
      <c r="B243" s="166" t="s">
        <v>27</v>
      </c>
      <c r="C243" s="167"/>
      <c r="D243" s="168" t="n">
        <v>10217.068637072</v>
      </c>
      <c r="E243" s="169" t="n">
        <v>0.000529992524504742</v>
      </c>
      <c r="F243" s="170" t="n">
        <v>-0.000401798220783655</v>
      </c>
      <c r="G243" s="170" t="n">
        <v>0.000128194303721087</v>
      </c>
      <c r="H243" s="170" t="n">
        <v>0</v>
      </c>
      <c r="I243" s="171" t="n">
        <v>-0.00276125907201436</v>
      </c>
      <c r="J243" s="172" t="n">
        <v>5.41497</v>
      </c>
      <c r="K243" s="173" t="n">
        <v>-4.1052</v>
      </c>
      <c r="L243" s="173" t="n">
        <v>1.30977</v>
      </c>
      <c r="M243" s="173" t="n">
        <v>0</v>
      </c>
      <c r="N243" s="174" t="n">
        <v>-28.2119734635083</v>
      </c>
    </row>
    <row r="244" customFormat="false" ht="11.25" hidden="false" customHeight="true" outlineLevel="0" collapsed="false">
      <c r="B244" s="175"/>
      <c r="C244" s="176"/>
      <c r="D244" s="177" t="n">
        <v>0</v>
      </c>
      <c r="E244" s="178" t="n">
        <v>0</v>
      </c>
      <c r="F244" s="170" t="n">
        <v>0</v>
      </c>
      <c r="G244" s="170" t="n">
        <v>0</v>
      </c>
      <c r="H244" s="170" t="n">
        <v>0</v>
      </c>
      <c r="I244" s="171" t="n">
        <v>0</v>
      </c>
      <c r="J244" s="179" t="n">
        <v>0</v>
      </c>
      <c r="K244" s="179" t="n">
        <v>0</v>
      </c>
      <c r="L244" s="179" t="n">
        <v>0</v>
      </c>
      <c r="M244" s="179" t="n">
        <v>0</v>
      </c>
      <c r="N244" s="180" t="n">
        <v>0</v>
      </c>
    </row>
    <row r="245" customFormat="false" ht="11.25" hidden="false" customHeight="true" outlineLevel="0" collapsed="false">
      <c r="B245" s="181" t="s">
        <v>29</v>
      </c>
      <c r="C245" s="182"/>
      <c r="D245" s="183" t="n">
        <v>226.978158375177</v>
      </c>
      <c r="E245" s="178" t="n">
        <v>0</v>
      </c>
      <c r="F245" s="184" t="n">
        <v>-2.04977194937828</v>
      </c>
      <c r="G245" s="184" t="n">
        <v>-2.04977194937828</v>
      </c>
      <c r="H245" s="170" t="n">
        <v>-0.023700025864466</v>
      </c>
      <c r="I245" s="171" t="n">
        <v>-1.21330513639496</v>
      </c>
      <c r="J245" s="185" t="n">
        <v>0</v>
      </c>
      <c r="K245" s="186" t="n">
        <v>-465.253462158978</v>
      </c>
      <c r="L245" s="186" t="n">
        <v>-465.253462158978</v>
      </c>
      <c r="M245" s="187" t="n">
        <v>-5.37938822416054</v>
      </c>
      <c r="N245" s="188" t="n">
        <v>-275.39376540607</v>
      </c>
    </row>
    <row r="246" customFormat="false" ht="11.25" hidden="false" customHeight="true" outlineLevel="0" collapsed="false">
      <c r="B246" s="189" t="s">
        <v>32</v>
      </c>
      <c r="C246" s="190"/>
      <c r="D246" s="191" t="n">
        <v>72.1208931091309</v>
      </c>
      <c r="E246" s="178" t="n">
        <v>0</v>
      </c>
      <c r="F246" s="184" t="n">
        <v>-6.36285127049747</v>
      </c>
      <c r="G246" s="184" t="n">
        <v>-6.36285127049747</v>
      </c>
      <c r="H246" s="170" t="n">
        <v>-0.0724682063402035</v>
      </c>
      <c r="I246" s="171" t="n">
        <v>-0.435609942556152</v>
      </c>
      <c r="J246" s="192" t="n">
        <v>0</v>
      </c>
      <c r="K246" s="193" t="n">
        <v>-458.894516348845</v>
      </c>
      <c r="L246" s="193" t="n">
        <v>-458.894516348845</v>
      </c>
      <c r="M246" s="194" t="n">
        <v>-5.22647176327225</v>
      </c>
      <c r="N246" s="195" t="n">
        <v>-31.4165781043668</v>
      </c>
    </row>
    <row r="247" customFormat="false" ht="11.25" hidden="false" customHeight="true" outlineLevel="0" collapsed="false">
      <c r="B247" s="196"/>
      <c r="C247" s="176"/>
      <c r="D247" s="177" t="n">
        <v>0</v>
      </c>
      <c r="E247" s="178" t="n">
        <v>0</v>
      </c>
      <c r="F247" s="184" t="n">
        <v>0</v>
      </c>
      <c r="G247" s="184" t="n">
        <v>0</v>
      </c>
      <c r="H247" s="170" t="n">
        <v>0</v>
      </c>
      <c r="I247" s="171" t="n">
        <v>0</v>
      </c>
      <c r="J247" s="179" t="n">
        <v>0</v>
      </c>
      <c r="K247" s="197" t="n">
        <v>0</v>
      </c>
      <c r="L247" s="197" t="n">
        <v>0</v>
      </c>
      <c r="M247" s="179" t="n">
        <v>0</v>
      </c>
      <c r="N247" s="180" t="n">
        <v>0</v>
      </c>
    </row>
    <row r="248" customFormat="false" ht="11.25" hidden="false" customHeight="true" outlineLevel="0" collapsed="false">
      <c r="B248" s="189" t="s">
        <v>34</v>
      </c>
      <c r="C248" s="190"/>
      <c r="D248" s="198" t="n">
        <v>7.94358059048635</v>
      </c>
      <c r="E248" s="178" t="n">
        <v>0</v>
      </c>
      <c r="F248" s="170" t="n">
        <v>-0.307466617482247</v>
      </c>
      <c r="G248" s="170" t="n">
        <v>-0.307466617482247</v>
      </c>
      <c r="H248" s="170" t="n">
        <v>-0.00864003794197757</v>
      </c>
      <c r="I248" s="171" t="n">
        <v>-1.20427216992933</v>
      </c>
      <c r="J248" s="192" t="n">
        <v>0</v>
      </c>
      <c r="K248" s="194" t="n">
        <v>-2.44238585485447</v>
      </c>
      <c r="L248" s="194" t="n">
        <v>-2.44238585485447</v>
      </c>
      <c r="M248" s="194" t="n">
        <v>-0.0686328376969586</v>
      </c>
      <c r="N248" s="195" t="n">
        <v>-9.56623303471351</v>
      </c>
    </row>
    <row r="249" customFormat="false" ht="11.25" hidden="false" customHeight="true" outlineLevel="0" collapsed="false">
      <c r="B249" s="199"/>
      <c r="C249" s="176"/>
      <c r="D249" s="177" t="n">
        <v>0</v>
      </c>
      <c r="E249" s="178" t="n">
        <v>0</v>
      </c>
      <c r="F249" s="170" t="n">
        <v>0</v>
      </c>
      <c r="G249" s="170" t="n">
        <v>0</v>
      </c>
      <c r="H249" s="170" t="n">
        <v>0</v>
      </c>
      <c r="I249" s="171" t="n">
        <v>0</v>
      </c>
      <c r="J249" s="179" t="n">
        <v>0</v>
      </c>
      <c r="K249" s="179" t="n">
        <v>0</v>
      </c>
      <c r="L249" s="179" t="n">
        <v>0</v>
      </c>
      <c r="M249" s="179" t="n">
        <v>0</v>
      </c>
      <c r="N249" s="180" t="n">
        <v>0</v>
      </c>
    </row>
    <row r="250" customFormat="false" ht="11.25" hidden="false" customHeight="true" outlineLevel="0" collapsed="false">
      <c r="B250" s="189" t="s">
        <v>35</v>
      </c>
      <c r="C250" s="190"/>
      <c r="D250" s="198" t="n">
        <v>15.7881565565697</v>
      </c>
      <c r="E250" s="178" t="n">
        <v>0</v>
      </c>
      <c r="F250" s="170" t="n">
        <v>-0.181428644020614</v>
      </c>
      <c r="G250" s="170" t="n">
        <v>-0.181428644020614</v>
      </c>
      <c r="H250" s="170" t="n">
        <v>0</v>
      </c>
      <c r="I250" s="171" t="n">
        <v>-2.65113946714327</v>
      </c>
      <c r="J250" s="192" t="n">
        <v>0</v>
      </c>
      <c r="K250" s="194" t="n">
        <v>-2.86442383564361</v>
      </c>
      <c r="L250" s="194" t="n">
        <v>-2.86442383564361</v>
      </c>
      <c r="M250" s="194" t="n">
        <v>0</v>
      </c>
      <c r="N250" s="195" t="n">
        <v>-41.8566049605588</v>
      </c>
    </row>
    <row r="251" customFormat="false" ht="11.25" hidden="false" customHeight="true" outlineLevel="0" collapsed="false">
      <c r="B251" s="199"/>
      <c r="C251" s="176"/>
      <c r="D251" s="177" t="n">
        <v>0</v>
      </c>
      <c r="E251" s="178" t="n">
        <v>0</v>
      </c>
      <c r="F251" s="170" t="n">
        <v>0</v>
      </c>
      <c r="G251" s="170" t="n">
        <v>0</v>
      </c>
      <c r="H251" s="170" t="n">
        <v>0</v>
      </c>
      <c r="I251" s="171" t="n">
        <v>0</v>
      </c>
      <c r="J251" s="179" t="n">
        <v>0</v>
      </c>
      <c r="K251" s="179" t="n">
        <v>0</v>
      </c>
      <c r="L251" s="179" t="n">
        <v>0</v>
      </c>
      <c r="M251" s="179" t="n">
        <v>0</v>
      </c>
      <c r="N251" s="180" t="n">
        <v>0</v>
      </c>
    </row>
    <row r="252" customFormat="false" ht="11.25" hidden="false" customHeight="true" outlineLevel="0" collapsed="false">
      <c r="B252" s="189" t="s">
        <v>36</v>
      </c>
      <c r="C252" s="190"/>
      <c r="D252" s="198" t="n">
        <v>7.42522959966735</v>
      </c>
      <c r="E252" s="178" t="n">
        <v>0</v>
      </c>
      <c r="F252" s="170" t="n">
        <v>0</v>
      </c>
      <c r="G252" s="170" t="n">
        <v>0</v>
      </c>
      <c r="H252" s="170" t="n">
        <v>0</v>
      </c>
      <c r="I252" s="171" t="n">
        <v>0</v>
      </c>
      <c r="J252" s="192" t="n">
        <v>0</v>
      </c>
      <c r="K252" s="194" t="n">
        <v>0</v>
      </c>
      <c r="L252" s="194" t="n">
        <v>0</v>
      </c>
      <c r="M252" s="194" t="n">
        <v>0</v>
      </c>
      <c r="N252" s="195" t="n">
        <v>0</v>
      </c>
    </row>
    <row r="253" customFormat="false" ht="11.25" hidden="false" customHeight="true" outlineLevel="0" collapsed="false">
      <c r="B253" s="199"/>
      <c r="C253" s="176"/>
      <c r="D253" s="177" t="n">
        <v>0</v>
      </c>
      <c r="E253" s="178" t="n">
        <v>0</v>
      </c>
      <c r="F253" s="170" t="n">
        <v>0</v>
      </c>
      <c r="G253" s="170" t="n">
        <v>0</v>
      </c>
      <c r="H253" s="170" t="n">
        <v>0</v>
      </c>
      <c r="I253" s="171" t="n">
        <v>0</v>
      </c>
      <c r="J253" s="179" t="n">
        <v>0</v>
      </c>
      <c r="K253" s="179" t="n">
        <v>0</v>
      </c>
      <c r="L253" s="179" t="n">
        <v>0</v>
      </c>
      <c r="M253" s="179" t="n">
        <v>0</v>
      </c>
      <c r="N253" s="180" t="n">
        <v>0</v>
      </c>
    </row>
    <row r="254" customFormat="false" ht="11.25" hidden="false" customHeight="true" outlineLevel="0" collapsed="false">
      <c r="B254" s="189" t="s">
        <v>37</v>
      </c>
      <c r="C254" s="190"/>
      <c r="D254" s="198" t="n">
        <v>123.700298519322</v>
      </c>
      <c r="E254" s="178" t="n">
        <v>0</v>
      </c>
      <c r="F254" s="170" t="n">
        <v>-0.00850552611617192</v>
      </c>
      <c r="G254" s="170" t="n">
        <v>-0.00850552611617192</v>
      </c>
      <c r="H254" s="170" t="n">
        <v>-0.000681353434067619</v>
      </c>
      <c r="I254" s="171" t="n">
        <v>-1.55661992421427</v>
      </c>
      <c r="J254" s="192" t="n">
        <v>0</v>
      </c>
      <c r="K254" s="194" t="n">
        <v>-1.05213611963436</v>
      </c>
      <c r="L254" s="194" t="n">
        <v>-1.05213611963436</v>
      </c>
      <c r="M254" s="194" t="n">
        <v>-0.0842836231913299</v>
      </c>
      <c r="N254" s="195" t="n">
        <v>-192.554349306431</v>
      </c>
    </row>
    <row r="255" customFormat="false" ht="11.25" hidden="false" customHeight="true" outlineLevel="0" collapsed="false">
      <c r="B255" s="200"/>
      <c r="C255" s="201"/>
      <c r="D255" s="202" t="n">
        <v>0</v>
      </c>
      <c r="E255" s="203" t="n">
        <v>0</v>
      </c>
      <c r="F255" s="204" t="n">
        <v>0</v>
      </c>
      <c r="G255" s="204" t="n">
        <v>0</v>
      </c>
      <c r="H255" s="204" t="n">
        <v>0</v>
      </c>
      <c r="I255" s="205" t="n">
        <v>0</v>
      </c>
      <c r="J255" s="206" t="n">
        <v>0</v>
      </c>
      <c r="K255" s="206" t="n">
        <v>0</v>
      </c>
      <c r="L255" s="206" t="n">
        <v>0</v>
      </c>
      <c r="M255" s="206" t="n">
        <v>0</v>
      </c>
      <c r="N255" s="207" t="n">
        <v>0</v>
      </c>
    </row>
    <row r="257" customFormat="false" ht="11.25" hidden="false" customHeight="true" outlineLevel="0" collapsed="false">
      <c r="A257" s="6" t="n">
        <v>2002</v>
      </c>
      <c r="B257" s="140"/>
      <c r="C257" s="138"/>
      <c r="D257" s="138"/>
      <c r="E257" s="138"/>
      <c r="F257" s="138"/>
      <c r="G257" s="137"/>
      <c r="H257" s="138"/>
      <c r="I257" s="138"/>
      <c r="J257" s="138"/>
    </row>
    <row r="258" customFormat="false" ht="11.25" hidden="false" customHeight="true" outlineLevel="0" collapsed="false">
      <c r="A258" s="8"/>
      <c r="B258" s="141" t="s">
        <v>46</v>
      </c>
      <c r="C258" s="141"/>
      <c r="D258" s="142" t="s">
        <v>4</v>
      </c>
      <c r="E258" s="142" t="s">
        <v>47</v>
      </c>
      <c r="F258" s="142"/>
      <c r="G258" s="142"/>
      <c r="H258" s="142"/>
      <c r="I258" s="142"/>
      <c r="J258" s="143" t="s">
        <v>6</v>
      </c>
      <c r="K258" s="143"/>
      <c r="L258" s="143"/>
      <c r="M258" s="143"/>
      <c r="N258" s="143"/>
    </row>
    <row r="259" customFormat="false" ht="11.25" hidden="false" customHeight="true" outlineLevel="0" collapsed="false">
      <c r="B259" s="144" t="s">
        <v>8</v>
      </c>
      <c r="C259" s="145" t="s">
        <v>9</v>
      </c>
      <c r="D259" s="146" t="s">
        <v>10</v>
      </c>
      <c r="E259" s="147" t="s">
        <v>11</v>
      </c>
      <c r="F259" s="147"/>
      <c r="G259" s="147"/>
      <c r="H259" s="148" t="s">
        <v>12</v>
      </c>
      <c r="I259" s="149" t="s">
        <v>13</v>
      </c>
      <c r="J259" s="150" t="s">
        <v>14</v>
      </c>
      <c r="K259" s="150"/>
      <c r="L259" s="150"/>
      <c r="M259" s="148" t="s">
        <v>15</v>
      </c>
      <c r="N259" s="151" t="s">
        <v>16</v>
      </c>
    </row>
    <row r="260" customFormat="false" ht="24.75" hidden="false" customHeight="true" outlineLevel="0" collapsed="false">
      <c r="B260" s="144"/>
      <c r="C260" s="145"/>
      <c r="D260" s="146"/>
      <c r="E260" s="147"/>
      <c r="F260" s="147"/>
      <c r="G260" s="147"/>
      <c r="H260" s="148"/>
      <c r="I260" s="149"/>
      <c r="J260" s="150"/>
      <c r="K260" s="150"/>
      <c r="L260" s="150"/>
      <c r="M260" s="148"/>
      <c r="N260" s="151"/>
    </row>
    <row r="261" customFormat="false" ht="29.25" hidden="false" customHeight="true" outlineLevel="0" collapsed="false">
      <c r="B261" s="144"/>
      <c r="C261" s="145"/>
      <c r="D261" s="146"/>
      <c r="E261" s="147" t="s">
        <v>17</v>
      </c>
      <c r="F261" s="152" t="s">
        <v>18</v>
      </c>
      <c r="G261" s="152" t="s">
        <v>19</v>
      </c>
      <c r="H261" s="148"/>
      <c r="I261" s="149"/>
      <c r="J261" s="150" t="s">
        <v>20</v>
      </c>
      <c r="K261" s="148" t="s">
        <v>18</v>
      </c>
      <c r="L261" s="148" t="s">
        <v>19</v>
      </c>
      <c r="M261" s="148"/>
      <c r="N261" s="151"/>
    </row>
    <row r="262" customFormat="false" ht="11.25" hidden="false" customHeight="true" outlineLevel="0" collapsed="false">
      <c r="B262" s="144"/>
      <c r="C262" s="145"/>
      <c r="D262" s="146"/>
      <c r="E262" s="153" t="s">
        <v>21</v>
      </c>
      <c r="F262" s="153"/>
      <c r="G262" s="153"/>
      <c r="H262" s="153"/>
      <c r="I262" s="153"/>
      <c r="J262" s="154" t="s">
        <v>22</v>
      </c>
      <c r="K262" s="154"/>
      <c r="L262" s="154"/>
      <c r="M262" s="154"/>
      <c r="N262" s="154"/>
    </row>
    <row r="263" customFormat="false" ht="11.25" hidden="false" customHeight="true" outlineLevel="0" collapsed="false">
      <c r="B263" s="155" t="s">
        <v>24</v>
      </c>
      <c r="C263" s="156"/>
      <c r="D263" s="157" t="n">
        <v>10423.4127139926</v>
      </c>
      <c r="E263" s="158" t="n">
        <v>0.000615993070233195</v>
      </c>
      <c r="F263" s="159" t="n">
        <v>-0.0434492099358545</v>
      </c>
      <c r="G263" s="159" t="n">
        <v>-0.0428332168656213</v>
      </c>
      <c r="H263" s="160" t="n">
        <v>-0.000517813922585546</v>
      </c>
      <c r="I263" s="161" t="n">
        <v>-0.0298159998756451</v>
      </c>
      <c r="J263" s="162" t="n">
        <v>6.42075</v>
      </c>
      <c r="K263" s="163" t="n">
        <v>-452.889047258318</v>
      </c>
      <c r="L263" s="163" t="n">
        <v>-446.468297258318</v>
      </c>
      <c r="M263" s="164" t="n">
        <v>-5.39738822416054</v>
      </c>
      <c r="N263" s="165" t="n">
        <v>-310.7844721842</v>
      </c>
    </row>
    <row r="264" customFormat="false" ht="11.25" hidden="false" customHeight="true" outlineLevel="0" collapsed="false">
      <c r="B264" s="166" t="s">
        <v>27</v>
      </c>
      <c r="C264" s="167"/>
      <c r="D264" s="168" t="n">
        <v>10179.6036943791</v>
      </c>
      <c r="E264" s="169" t="n">
        <v>0.000630746558782573</v>
      </c>
      <c r="F264" s="170" t="n">
        <v>-0.000403276996163099</v>
      </c>
      <c r="G264" s="170" t="n">
        <v>0.000227469562619474</v>
      </c>
      <c r="H264" s="170" t="n">
        <v>0</v>
      </c>
      <c r="I264" s="171" t="n">
        <v>-0.00271188891055184</v>
      </c>
      <c r="J264" s="172" t="n">
        <v>6.42075</v>
      </c>
      <c r="K264" s="173" t="n">
        <v>-4.1052</v>
      </c>
      <c r="L264" s="173" t="n">
        <v>2.31555</v>
      </c>
      <c r="M264" s="173" t="n">
        <v>0</v>
      </c>
      <c r="N264" s="174" t="n">
        <v>-27.6059543725992</v>
      </c>
    </row>
    <row r="265" customFormat="false" ht="11.25" hidden="false" customHeight="true" outlineLevel="0" collapsed="false">
      <c r="B265" s="175"/>
      <c r="C265" s="176"/>
      <c r="D265" s="177" t="n">
        <v>0</v>
      </c>
      <c r="E265" s="178" t="n">
        <v>0</v>
      </c>
      <c r="F265" s="170" t="n">
        <v>0</v>
      </c>
      <c r="G265" s="170" t="n">
        <v>0</v>
      </c>
      <c r="H265" s="170" t="n">
        <v>0</v>
      </c>
      <c r="I265" s="171" t="n">
        <v>0</v>
      </c>
      <c r="J265" s="179" t="n">
        <v>0</v>
      </c>
      <c r="K265" s="179" t="n">
        <v>0</v>
      </c>
      <c r="L265" s="179" t="n">
        <v>0</v>
      </c>
      <c r="M265" s="179" t="n">
        <v>0</v>
      </c>
      <c r="N265" s="180" t="n">
        <v>0</v>
      </c>
    </row>
    <row r="266" customFormat="false" ht="11.25" hidden="false" customHeight="true" outlineLevel="0" collapsed="false">
      <c r="B266" s="181" t="s">
        <v>29</v>
      </c>
      <c r="C266" s="182"/>
      <c r="D266" s="183" t="n">
        <v>243.809019613444</v>
      </c>
      <c r="E266" s="178" t="n">
        <v>0</v>
      </c>
      <c r="F266" s="184" t="n">
        <v>-1.84071880511172</v>
      </c>
      <c r="G266" s="184" t="n">
        <v>-1.84071880511172</v>
      </c>
      <c r="H266" s="170" t="n">
        <v>-0.0221377709188858</v>
      </c>
      <c r="I266" s="171" t="n">
        <v>-1.16147679138605</v>
      </c>
      <c r="J266" s="185" t="n">
        <v>0</v>
      </c>
      <c r="K266" s="186" t="n">
        <v>-448.783847258318</v>
      </c>
      <c r="L266" s="186" t="n">
        <v>-448.783847258318</v>
      </c>
      <c r="M266" s="187" t="n">
        <v>-5.39738822416054</v>
      </c>
      <c r="N266" s="188" t="n">
        <v>-283.178517811601</v>
      </c>
    </row>
    <row r="267" customFormat="false" ht="11.25" hidden="false" customHeight="true" outlineLevel="0" collapsed="false">
      <c r="B267" s="189" t="s">
        <v>32</v>
      </c>
      <c r="C267" s="190"/>
      <c r="D267" s="191" t="n">
        <v>79.0576754591507</v>
      </c>
      <c r="E267" s="178" t="n">
        <v>0</v>
      </c>
      <c r="F267" s="184" t="n">
        <v>-5.59622957389871</v>
      </c>
      <c r="G267" s="184" t="n">
        <v>-5.59622957389871</v>
      </c>
      <c r="H267" s="170" t="n">
        <v>-0.0663372877182821</v>
      </c>
      <c r="I267" s="171" t="n">
        <v>-0.385857302442988</v>
      </c>
      <c r="J267" s="192" t="n">
        <v>0</v>
      </c>
      <c r="K267" s="193" t="n">
        <v>-442.424901448185</v>
      </c>
      <c r="L267" s="193" t="n">
        <v>-442.424901448185</v>
      </c>
      <c r="M267" s="194" t="n">
        <v>-5.24447176327225</v>
      </c>
      <c r="N267" s="195" t="n">
        <v>-30.5049813900811</v>
      </c>
    </row>
    <row r="268" customFormat="false" ht="11.25" hidden="false" customHeight="true" outlineLevel="0" collapsed="false">
      <c r="B268" s="196"/>
      <c r="C268" s="176"/>
      <c r="D268" s="177" t="n">
        <v>0</v>
      </c>
      <c r="E268" s="178" t="n">
        <v>0</v>
      </c>
      <c r="F268" s="184" t="n">
        <v>0</v>
      </c>
      <c r="G268" s="184" t="n">
        <v>0</v>
      </c>
      <c r="H268" s="170" t="n">
        <v>0</v>
      </c>
      <c r="I268" s="171" t="n">
        <v>0</v>
      </c>
      <c r="J268" s="179" t="n">
        <v>0</v>
      </c>
      <c r="K268" s="197" t="n">
        <v>0</v>
      </c>
      <c r="L268" s="197" t="n">
        <v>0</v>
      </c>
      <c r="M268" s="179" t="n">
        <v>0</v>
      </c>
      <c r="N268" s="180" t="n">
        <v>0</v>
      </c>
    </row>
    <row r="269" customFormat="false" ht="11.25" hidden="false" customHeight="true" outlineLevel="0" collapsed="false">
      <c r="B269" s="189" t="s">
        <v>34</v>
      </c>
      <c r="C269" s="190"/>
      <c r="D269" s="198" t="n">
        <v>10.0538737700291</v>
      </c>
      <c r="E269" s="178" t="n">
        <v>0</v>
      </c>
      <c r="F269" s="170" t="n">
        <v>-0.242929830901129</v>
      </c>
      <c r="G269" s="170" t="n">
        <v>-0.242929830901129</v>
      </c>
      <c r="H269" s="170" t="n">
        <v>-0.00682650680393013</v>
      </c>
      <c r="I269" s="171" t="n">
        <v>-0.917443176970915</v>
      </c>
      <c r="J269" s="192" t="n">
        <v>0</v>
      </c>
      <c r="K269" s="194" t="n">
        <v>-2.44238585485447</v>
      </c>
      <c r="L269" s="194" t="n">
        <v>-2.44238585485447</v>
      </c>
      <c r="M269" s="194" t="n">
        <v>-0.0686328376969586</v>
      </c>
      <c r="N269" s="195" t="n">
        <v>-9.22385789244008</v>
      </c>
    </row>
    <row r="270" customFormat="false" ht="11.25" hidden="false" customHeight="true" outlineLevel="0" collapsed="false">
      <c r="B270" s="199"/>
      <c r="C270" s="176"/>
      <c r="D270" s="177" t="n">
        <v>0</v>
      </c>
      <c r="E270" s="178" t="n">
        <v>0</v>
      </c>
      <c r="F270" s="170" t="n">
        <v>0</v>
      </c>
      <c r="G270" s="170" t="n">
        <v>0</v>
      </c>
      <c r="H270" s="170" t="n">
        <v>0</v>
      </c>
      <c r="I270" s="171" t="n">
        <v>0</v>
      </c>
      <c r="J270" s="179" t="n">
        <v>0</v>
      </c>
      <c r="K270" s="179" t="n">
        <v>0</v>
      </c>
      <c r="L270" s="179" t="n">
        <v>0</v>
      </c>
      <c r="M270" s="179" t="n">
        <v>0</v>
      </c>
      <c r="N270" s="180" t="n">
        <v>0</v>
      </c>
    </row>
    <row r="271" customFormat="false" ht="11.25" hidden="false" customHeight="true" outlineLevel="0" collapsed="false">
      <c r="B271" s="189" t="s">
        <v>35</v>
      </c>
      <c r="C271" s="190"/>
      <c r="D271" s="198" t="n">
        <v>17.073731515274</v>
      </c>
      <c r="E271" s="178" t="n">
        <v>0</v>
      </c>
      <c r="F271" s="170" t="n">
        <v>-0.167767885601406</v>
      </c>
      <c r="G271" s="170" t="n">
        <v>-0.167767885601406</v>
      </c>
      <c r="H271" s="170" t="n">
        <v>0</v>
      </c>
      <c r="I271" s="171" t="n">
        <v>-2.62422594513488</v>
      </c>
      <c r="J271" s="192" t="n">
        <v>0</v>
      </c>
      <c r="K271" s="194" t="n">
        <v>-2.86442383564361</v>
      </c>
      <c r="L271" s="194" t="n">
        <v>-2.86442383564361</v>
      </c>
      <c r="M271" s="194" t="n">
        <v>0</v>
      </c>
      <c r="N271" s="195" t="n">
        <v>-44.8053292226492</v>
      </c>
    </row>
    <row r="272" customFormat="false" ht="11.25" hidden="false" customHeight="true" outlineLevel="0" collapsed="false">
      <c r="B272" s="199"/>
      <c r="C272" s="176"/>
      <c r="D272" s="177" t="n">
        <v>0</v>
      </c>
      <c r="E272" s="178" t="n">
        <v>0</v>
      </c>
      <c r="F272" s="170" t="n">
        <v>0</v>
      </c>
      <c r="G272" s="170" t="n">
        <v>0</v>
      </c>
      <c r="H272" s="170" t="n">
        <v>0</v>
      </c>
      <c r="I272" s="171" t="n">
        <v>0</v>
      </c>
      <c r="J272" s="179" t="n">
        <v>0</v>
      </c>
      <c r="K272" s="179" t="n">
        <v>0</v>
      </c>
      <c r="L272" s="179" t="n">
        <v>0</v>
      </c>
      <c r="M272" s="179" t="n">
        <v>0</v>
      </c>
      <c r="N272" s="180" t="n">
        <v>0</v>
      </c>
    </row>
    <row r="273" customFormat="false" ht="11.25" hidden="false" customHeight="true" outlineLevel="0" collapsed="false">
      <c r="B273" s="189" t="s">
        <v>36</v>
      </c>
      <c r="C273" s="190"/>
      <c r="D273" s="198" t="n">
        <v>8.21365834966735</v>
      </c>
      <c r="E273" s="178" t="n">
        <v>0</v>
      </c>
      <c r="F273" s="170" t="n">
        <v>0</v>
      </c>
      <c r="G273" s="170" t="n">
        <v>0</v>
      </c>
      <c r="H273" s="170" t="n">
        <v>0</v>
      </c>
      <c r="I273" s="171" t="n">
        <v>0</v>
      </c>
      <c r="J273" s="192" t="n">
        <v>0</v>
      </c>
      <c r="K273" s="194" t="n">
        <v>0</v>
      </c>
      <c r="L273" s="194" t="n">
        <v>0</v>
      </c>
      <c r="M273" s="194" t="n">
        <v>0</v>
      </c>
      <c r="N273" s="195" t="n">
        <v>0</v>
      </c>
    </row>
    <row r="274" customFormat="false" ht="11.25" hidden="false" customHeight="true" outlineLevel="0" collapsed="false">
      <c r="B274" s="199"/>
      <c r="C274" s="176"/>
      <c r="D274" s="177" t="n">
        <v>0</v>
      </c>
      <c r="E274" s="178" t="n">
        <v>0</v>
      </c>
      <c r="F274" s="170" t="n">
        <v>0</v>
      </c>
      <c r="G274" s="170" t="n">
        <v>0</v>
      </c>
      <c r="H274" s="170" t="n">
        <v>0</v>
      </c>
      <c r="I274" s="171" t="n">
        <v>0</v>
      </c>
      <c r="J274" s="179" t="n">
        <v>0</v>
      </c>
      <c r="K274" s="179" t="n">
        <v>0</v>
      </c>
      <c r="L274" s="179" t="n">
        <v>0</v>
      </c>
      <c r="M274" s="179" t="n">
        <v>0</v>
      </c>
      <c r="N274" s="180" t="n">
        <v>0</v>
      </c>
    </row>
    <row r="275" customFormat="false" ht="11.25" hidden="false" customHeight="true" outlineLevel="0" collapsed="false">
      <c r="B275" s="189" t="s">
        <v>37</v>
      </c>
      <c r="C275" s="190"/>
      <c r="D275" s="198" t="n">
        <v>129.410080519322</v>
      </c>
      <c r="E275" s="178" t="n">
        <v>0</v>
      </c>
      <c r="F275" s="170" t="n">
        <v>-0.00813024855105676</v>
      </c>
      <c r="G275" s="170" t="n">
        <v>-0.00813024855105676</v>
      </c>
      <c r="H275" s="170" t="n">
        <v>-0.000651291018853399</v>
      </c>
      <c r="I275" s="171" t="n">
        <v>-1.53499903955914</v>
      </c>
      <c r="J275" s="192" t="n">
        <v>0</v>
      </c>
      <c r="K275" s="194" t="n">
        <v>-1.05213611963436</v>
      </c>
      <c r="L275" s="194" t="n">
        <v>-1.05213611963436</v>
      </c>
      <c r="M275" s="194" t="n">
        <v>-0.0842836231913299</v>
      </c>
      <c r="N275" s="195" t="n">
        <v>-198.644349306431</v>
      </c>
    </row>
    <row r="276" customFormat="false" ht="11.25" hidden="false" customHeight="true" outlineLevel="0" collapsed="false">
      <c r="B276" s="200"/>
      <c r="C276" s="201"/>
      <c r="D276" s="202" t="n">
        <v>0</v>
      </c>
      <c r="E276" s="203" t="n">
        <v>0</v>
      </c>
      <c r="F276" s="204" t="n">
        <v>0</v>
      </c>
      <c r="G276" s="204" t="n">
        <v>0</v>
      </c>
      <c r="H276" s="204" t="n">
        <v>0</v>
      </c>
      <c r="I276" s="205" t="n">
        <v>0</v>
      </c>
      <c r="J276" s="206" t="n">
        <v>0</v>
      </c>
      <c r="K276" s="206" t="n">
        <v>0</v>
      </c>
      <c r="L276" s="206" t="n">
        <v>0</v>
      </c>
      <c r="M276" s="206" t="n">
        <v>0</v>
      </c>
      <c r="N276" s="207" t="n">
        <v>0</v>
      </c>
    </row>
    <row r="278" customFormat="false" ht="11.25" hidden="false" customHeight="true" outlineLevel="0" collapsed="false">
      <c r="A278" s="6" t="n">
        <v>2003</v>
      </c>
      <c r="B278" s="140"/>
      <c r="C278" s="138"/>
      <c r="D278" s="138"/>
      <c r="E278" s="138"/>
      <c r="F278" s="138"/>
      <c r="G278" s="137"/>
      <c r="H278" s="138"/>
      <c r="I278" s="138"/>
      <c r="J278" s="138"/>
    </row>
    <row r="279" customFormat="false" ht="11.25" hidden="false" customHeight="true" outlineLevel="0" collapsed="false">
      <c r="A279" s="8"/>
      <c r="B279" s="141" t="s">
        <v>46</v>
      </c>
      <c r="C279" s="141"/>
      <c r="D279" s="142" t="s">
        <v>4</v>
      </c>
      <c r="E279" s="142" t="s">
        <v>47</v>
      </c>
      <c r="F279" s="142"/>
      <c r="G279" s="142"/>
      <c r="H279" s="142"/>
      <c r="I279" s="142"/>
      <c r="J279" s="143" t="s">
        <v>6</v>
      </c>
      <c r="K279" s="143"/>
      <c r="L279" s="143"/>
      <c r="M279" s="143"/>
      <c r="N279" s="143"/>
    </row>
    <row r="280" customFormat="false" ht="11.25" hidden="false" customHeight="true" outlineLevel="0" collapsed="false">
      <c r="B280" s="144" t="s">
        <v>8</v>
      </c>
      <c r="C280" s="145" t="s">
        <v>9</v>
      </c>
      <c r="D280" s="146" t="s">
        <v>10</v>
      </c>
      <c r="E280" s="147" t="s">
        <v>11</v>
      </c>
      <c r="F280" s="147"/>
      <c r="G280" s="147"/>
      <c r="H280" s="148" t="s">
        <v>12</v>
      </c>
      <c r="I280" s="149" t="s">
        <v>13</v>
      </c>
      <c r="J280" s="150" t="s">
        <v>14</v>
      </c>
      <c r="K280" s="150"/>
      <c r="L280" s="150"/>
      <c r="M280" s="148" t="s">
        <v>15</v>
      </c>
      <c r="N280" s="151" t="s">
        <v>16</v>
      </c>
    </row>
    <row r="281" customFormat="false" ht="24.75" hidden="false" customHeight="true" outlineLevel="0" collapsed="false">
      <c r="B281" s="144"/>
      <c r="C281" s="145"/>
      <c r="D281" s="146"/>
      <c r="E281" s="147"/>
      <c r="F281" s="147"/>
      <c r="G281" s="147"/>
      <c r="H281" s="148"/>
      <c r="I281" s="149"/>
      <c r="J281" s="150"/>
      <c r="K281" s="150"/>
      <c r="L281" s="150"/>
      <c r="M281" s="148"/>
      <c r="N281" s="151"/>
    </row>
    <row r="282" customFormat="false" ht="29.25" hidden="false" customHeight="true" outlineLevel="0" collapsed="false">
      <c r="B282" s="144"/>
      <c r="C282" s="145"/>
      <c r="D282" s="146"/>
      <c r="E282" s="147" t="s">
        <v>17</v>
      </c>
      <c r="F282" s="152" t="s">
        <v>18</v>
      </c>
      <c r="G282" s="152" t="s">
        <v>19</v>
      </c>
      <c r="H282" s="148"/>
      <c r="I282" s="149"/>
      <c r="J282" s="150" t="s">
        <v>20</v>
      </c>
      <c r="K282" s="148" t="s">
        <v>18</v>
      </c>
      <c r="L282" s="148" t="s">
        <v>19</v>
      </c>
      <c r="M282" s="148"/>
      <c r="N282" s="151"/>
    </row>
    <row r="283" customFormat="false" ht="11.25" hidden="false" customHeight="true" outlineLevel="0" collapsed="false">
      <c r="B283" s="144"/>
      <c r="C283" s="145"/>
      <c r="D283" s="146"/>
      <c r="E283" s="153" t="s">
        <v>21</v>
      </c>
      <c r="F283" s="153"/>
      <c r="G283" s="153"/>
      <c r="H283" s="153"/>
      <c r="I283" s="153"/>
      <c r="J283" s="154" t="s">
        <v>22</v>
      </c>
      <c r="K283" s="154"/>
      <c r="L283" s="154"/>
      <c r="M283" s="154"/>
      <c r="N283" s="154"/>
    </row>
    <row r="284" customFormat="false" ht="11.25" hidden="false" customHeight="true" outlineLevel="0" collapsed="false">
      <c r="B284" s="155" t="s">
        <v>24</v>
      </c>
      <c r="C284" s="156"/>
      <c r="D284" s="157" t="n">
        <v>10423.982756425</v>
      </c>
      <c r="E284" s="158" t="n">
        <v>0.00071244649703805</v>
      </c>
      <c r="F284" s="159" t="n">
        <v>-0.041950245536141</v>
      </c>
      <c r="G284" s="159" t="n">
        <v>-0.0412377990391029</v>
      </c>
      <c r="H284" s="160" t="n">
        <v>-0.000643841071208976</v>
      </c>
      <c r="I284" s="161" t="n">
        <v>-0.0283938262276961</v>
      </c>
      <c r="J284" s="162" t="n">
        <v>7.42653</v>
      </c>
      <c r="K284" s="163" t="n">
        <v>-437.288636096527</v>
      </c>
      <c r="L284" s="163" t="n">
        <v>-429.862106096527</v>
      </c>
      <c r="M284" s="164" t="n">
        <v>-6.71138822416054</v>
      </c>
      <c r="N284" s="165" t="n">
        <v>-295.976754986431</v>
      </c>
    </row>
    <row r="285" customFormat="false" ht="11.25" hidden="false" customHeight="true" outlineLevel="0" collapsed="false">
      <c r="B285" s="166" t="s">
        <v>27</v>
      </c>
      <c r="C285" s="167"/>
      <c r="D285" s="168" t="n">
        <v>10179.6351263729</v>
      </c>
      <c r="E285" s="169" t="n">
        <v>0.000729547759600904</v>
      </c>
      <c r="F285" s="170" t="n">
        <v>-0.000403275750951471</v>
      </c>
      <c r="G285" s="170" t="n">
        <v>0.000326272008649432</v>
      </c>
      <c r="H285" s="170" t="n">
        <v>0</v>
      </c>
      <c r="I285" s="171" t="n">
        <v>-0.00257183807246602</v>
      </c>
      <c r="J285" s="172" t="n">
        <v>7.42653</v>
      </c>
      <c r="K285" s="173" t="n">
        <v>-4.1052</v>
      </c>
      <c r="L285" s="173" t="n">
        <v>3.32133</v>
      </c>
      <c r="M285" s="173" t="n">
        <v>0</v>
      </c>
      <c r="N285" s="174" t="n">
        <v>-26.1803731818182</v>
      </c>
    </row>
    <row r="286" customFormat="false" ht="11.25" hidden="false" customHeight="true" outlineLevel="0" collapsed="false">
      <c r="B286" s="175"/>
      <c r="C286" s="176"/>
      <c r="D286" s="177" t="n">
        <v>0</v>
      </c>
      <c r="E286" s="178" t="n">
        <v>0</v>
      </c>
      <c r="F286" s="170" t="n">
        <v>0</v>
      </c>
      <c r="G286" s="170" t="n">
        <v>0</v>
      </c>
      <c r="H286" s="170" t="n">
        <v>0</v>
      </c>
      <c r="I286" s="171" t="n">
        <v>0</v>
      </c>
      <c r="J286" s="179" t="n">
        <v>0</v>
      </c>
      <c r="K286" s="179" t="n">
        <v>0</v>
      </c>
      <c r="L286" s="179" t="n">
        <v>0</v>
      </c>
      <c r="M286" s="179" t="n">
        <v>0</v>
      </c>
      <c r="N286" s="180" t="n">
        <v>0</v>
      </c>
    </row>
    <row r="287" customFormat="false" ht="11.25" hidden="false" customHeight="true" outlineLevel="0" collapsed="false">
      <c r="B287" s="181" t="s">
        <v>29</v>
      </c>
      <c r="C287" s="182"/>
      <c r="D287" s="183" t="n">
        <v>244.347630052081</v>
      </c>
      <c r="E287" s="178" t="n">
        <v>0</v>
      </c>
      <c r="F287" s="184" t="n">
        <v>-1.77281619635188</v>
      </c>
      <c r="G287" s="184" t="n">
        <v>-1.77281619635188</v>
      </c>
      <c r="H287" s="170" t="n">
        <v>-0.0274665574727696</v>
      </c>
      <c r="I287" s="171" t="n">
        <v>-1.10414977934145</v>
      </c>
      <c r="J287" s="185" t="n">
        <v>0</v>
      </c>
      <c r="K287" s="186" t="n">
        <v>-433.183436096527</v>
      </c>
      <c r="L287" s="186" t="n">
        <v>-433.183436096527</v>
      </c>
      <c r="M287" s="187" t="n">
        <v>-6.71138822416054</v>
      </c>
      <c r="N287" s="188" t="n">
        <v>-269.796381804613</v>
      </c>
    </row>
    <row r="288" customFormat="false" ht="11.25" hidden="false" customHeight="true" outlineLevel="0" collapsed="false">
      <c r="B288" s="189" t="s">
        <v>32</v>
      </c>
      <c r="C288" s="190"/>
      <c r="D288" s="191" t="n">
        <v>80.255395451708</v>
      </c>
      <c r="E288" s="178" t="n">
        <v>0</v>
      </c>
      <c r="F288" s="184" t="n">
        <v>-5.31832766986024</v>
      </c>
      <c r="G288" s="184" t="n">
        <v>-5.31832766986024</v>
      </c>
      <c r="H288" s="170" t="n">
        <v>-0.0817200105532927</v>
      </c>
      <c r="I288" s="171" t="n">
        <v>-0.36874012655763</v>
      </c>
      <c r="J288" s="192" t="n">
        <v>0</v>
      </c>
      <c r="K288" s="193" t="n">
        <v>-426.824490286394</v>
      </c>
      <c r="L288" s="193" t="n">
        <v>-426.824490286394</v>
      </c>
      <c r="M288" s="194" t="n">
        <v>-6.55847176327225</v>
      </c>
      <c r="N288" s="195" t="n">
        <v>-29.5933846757954</v>
      </c>
    </row>
    <row r="289" customFormat="false" ht="11.25" hidden="false" customHeight="true" outlineLevel="0" collapsed="false">
      <c r="B289" s="196"/>
      <c r="C289" s="176"/>
      <c r="D289" s="177" t="n">
        <v>0</v>
      </c>
      <c r="E289" s="178" t="n">
        <v>0</v>
      </c>
      <c r="F289" s="184" t="n">
        <v>0</v>
      </c>
      <c r="G289" s="184" t="n">
        <v>0</v>
      </c>
      <c r="H289" s="170" t="n">
        <v>0</v>
      </c>
      <c r="I289" s="171" t="n">
        <v>0</v>
      </c>
      <c r="J289" s="179" t="n">
        <v>0</v>
      </c>
      <c r="K289" s="197" t="n">
        <v>0</v>
      </c>
      <c r="L289" s="197" t="n">
        <v>0</v>
      </c>
      <c r="M289" s="179" t="n">
        <v>0</v>
      </c>
      <c r="N289" s="180" t="n">
        <v>0</v>
      </c>
    </row>
    <row r="290" customFormat="false" ht="11.25" hidden="false" customHeight="true" outlineLevel="0" collapsed="false">
      <c r="B290" s="189" t="s">
        <v>34</v>
      </c>
      <c r="C290" s="190"/>
      <c r="D290" s="198" t="n">
        <v>10.738624054576</v>
      </c>
      <c r="E290" s="178" t="n">
        <v>0</v>
      </c>
      <c r="F290" s="170" t="n">
        <v>-0.227439366760746</v>
      </c>
      <c r="G290" s="170" t="n">
        <v>-0.227439366760746</v>
      </c>
      <c r="H290" s="170" t="n">
        <v>-0.00639121337595505</v>
      </c>
      <c r="I290" s="171" t="n">
        <v>-0.809887894659859</v>
      </c>
      <c r="J290" s="192" t="n">
        <v>0</v>
      </c>
      <c r="K290" s="194" t="n">
        <v>-2.44238585485447</v>
      </c>
      <c r="L290" s="194" t="n">
        <v>-2.44238585485447</v>
      </c>
      <c r="M290" s="194" t="n">
        <v>-0.0686328376969586</v>
      </c>
      <c r="N290" s="195" t="n">
        <v>-8.69708162710426</v>
      </c>
    </row>
    <row r="291" customFormat="false" ht="11.25" hidden="false" customHeight="true" outlineLevel="0" collapsed="false">
      <c r="B291" s="199"/>
      <c r="C291" s="176"/>
      <c r="D291" s="177" t="n">
        <v>0</v>
      </c>
      <c r="E291" s="178" t="n">
        <v>0</v>
      </c>
      <c r="F291" s="170" t="n">
        <v>0</v>
      </c>
      <c r="G291" s="170" t="n">
        <v>0</v>
      </c>
      <c r="H291" s="170" t="n">
        <v>0</v>
      </c>
      <c r="I291" s="171" t="n">
        <v>0</v>
      </c>
      <c r="J291" s="179" t="n">
        <v>0</v>
      </c>
      <c r="K291" s="179" t="n">
        <v>0</v>
      </c>
      <c r="L291" s="179" t="n">
        <v>0</v>
      </c>
      <c r="M291" s="179" t="n">
        <v>0</v>
      </c>
      <c r="N291" s="180" t="n">
        <v>0</v>
      </c>
    </row>
    <row r="292" customFormat="false" ht="11.25" hidden="false" customHeight="true" outlineLevel="0" collapsed="false">
      <c r="B292" s="189" t="s">
        <v>35</v>
      </c>
      <c r="C292" s="190"/>
      <c r="D292" s="198" t="n">
        <v>18.3923016768075</v>
      </c>
      <c r="E292" s="178" t="n">
        <v>0</v>
      </c>
      <c r="F292" s="170" t="n">
        <v>-0.155740368224583</v>
      </c>
      <c r="G292" s="170" t="n">
        <v>-0.155740368224583</v>
      </c>
      <c r="H292" s="170" t="n">
        <v>0</v>
      </c>
      <c r="I292" s="171" t="n">
        <v>-2.59176730748125</v>
      </c>
      <c r="J292" s="192" t="n">
        <v>0</v>
      </c>
      <c r="K292" s="194" t="n">
        <v>-2.86442383564361</v>
      </c>
      <c r="L292" s="194" t="n">
        <v>-2.86442383564361</v>
      </c>
      <c r="M292" s="194" t="n">
        <v>0</v>
      </c>
      <c r="N292" s="195" t="n">
        <v>-47.6685661952824</v>
      </c>
    </row>
    <row r="293" customFormat="false" ht="11.25" hidden="false" customHeight="true" outlineLevel="0" collapsed="false">
      <c r="B293" s="199"/>
      <c r="C293" s="176"/>
      <c r="D293" s="177" t="n">
        <v>0</v>
      </c>
      <c r="E293" s="178" t="n">
        <v>0</v>
      </c>
      <c r="F293" s="170" t="n">
        <v>0</v>
      </c>
      <c r="G293" s="170" t="n">
        <v>0</v>
      </c>
      <c r="H293" s="170" t="n">
        <v>0</v>
      </c>
      <c r="I293" s="171" t="n">
        <v>0</v>
      </c>
      <c r="J293" s="179" t="n">
        <v>0</v>
      </c>
      <c r="K293" s="179" t="n">
        <v>0</v>
      </c>
      <c r="L293" s="179" t="n">
        <v>0</v>
      </c>
      <c r="M293" s="179" t="n">
        <v>0</v>
      </c>
      <c r="N293" s="180" t="n">
        <v>0</v>
      </c>
    </row>
    <row r="294" customFormat="false" ht="11.25" hidden="false" customHeight="true" outlineLevel="0" collapsed="false">
      <c r="B294" s="189" t="s">
        <v>36</v>
      </c>
      <c r="C294" s="190"/>
      <c r="D294" s="198" t="n">
        <v>11.7872283496674</v>
      </c>
      <c r="E294" s="178" t="n">
        <v>0</v>
      </c>
      <c r="F294" s="170" t="n">
        <v>0</v>
      </c>
      <c r="G294" s="170" t="n">
        <v>0</v>
      </c>
      <c r="H294" s="170" t="n">
        <v>0</v>
      </c>
      <c r="I294" s="171" t="n">
        <v>0</v>
      </c>
      <c r="J294" s="192" t="n">
        <v>0</v>
      </c>
      <c r="K294" s="194" t="n">
        <v>0</v>
      </c>
      <c r="L294" s="194" t="n">
        <v>0</v>
      </c>
      <c r="M294" s="194" t="n">
        <v>0</v>
      </c>
      <c r="N294" s="195" t="n">
        <v>0</v>
      </c>
    </row>
    <row r="295" customFormat="false" ht="11.25" hidden="false" customHeight="true" outlineLevel="0" collapsed="false">
      <c r="B295" s="199"/>
      <c r="C295" s="176"/>
      <c r="D295" s="177" t="n">
        <v>0</v>
      </c>
      <c r="E295" s="178" t="n">
        <v>0</v>
      </c>
      <c r="F295" s="170" t="n">
        <v>0</v>
      </c>
      <c r="G295" s="170" t="n">
        <v>0</v>
      </c>
      <c r="H295" s="170" t="n">
        <v>0</v>
      </c>
      <c r="I295" s="171" t="n">
        <v>0</v>
      </c>
      <c r="J295" s="179" t="n">
        <v>0</v>
      </c>
      <c r="K295" s="179" t="n">
        <v>0</v>
      </c>
      <c r="L295" s="179" t="n">
        <v>0</v>
      </c>
      <c r="M295" s="179" t="n">
        <v>0</v>
      </c>
      <c r="N295" s="180" t="n">
        <v>0</v>
      </c>
    </row>
    <row r="296" customFormat="false" ht="11.25" hidden="false" customHeight="true" outlineLevel="0" collapsed="false">
      <c r="B296" s="189" t="s">
        <v>37</v>
      </c>
      <c r="C296" s="190"/>
      <c r="D296" s="198" t="n">
        <v>123.174080519322</v>
      </c>
      <c r="E296" s="178" t="n">
        <v>0</v>
      </c>
      <c r="F296" s="170" t="n">
        <v>-0.00854186298934304</v>
      </c>
      <c r="G296" s="170" t="n">
        <v>-0.00854186298934304</v>
      </c>
      <c r="H296" s="170" t="n">
        <v>-0.000684264277321788</v>
      </c>
      <c r="I296" s="171" t="n">
        <v>-1.49250027709841</v>
      </c>
      <c r="J296" s="192" t="n">
        <v>0</v>
      </c>
      <c r="K296" s="194" t="n">
        <v>-1.05213611963436</v>
      </c>
      <c r="L296" s="194" t="n">
        <v>-1.05213611963436</v>
      </c>
      <c r="M296" s="194" t="n">
        <v>-0.0842836231913299</v>
      </c>
      <c r="N296" s="195" t="n">
        <v>-183.837349306431</v>
      </c>
    </row>
    <row r="297" customFormat="false" ht="11.25" hidden="false" customHeight="true" outlineLevel="0" collapsed="false">
      <c r="B297" s="200"/>
      <c r="C297" s="201"/>
      <c r="D297" s="202" t="n">
        <v>0</v>
      </c>
      <c r="E297" s="203" t="n">
        <v>0</v>
      </c>
      <c r="F297" s="204" t="n">
        <v>0</v>
      </c>
      <c r="G297" s="204" t="n">
        <v>0</v>
      </c>
      <c r="H297" s="204" t="n">
        <v>0</v>
      </c>
      <c r="I297" s="205" t="n">
        <v>0</v>
      </c>
      <c r="J297" s="206" t="n">
        <v>0</v>
      </c>
      <c r="K297" s="206" t="n">
        <v>0</v>
      </c>
      <c r="L297" s="206" t="n">
        <v>0</v>
      </c>
      <c r="M297" s="206" t="n">
        <v>0</v>
      </c>
      <c r="N297" s="207" t="n">
        <v>0</v>
      </c>
    </row>
    <row r="299" customFormat="false" ht="11.25" hidden="false" customHeight="true" outlineLevel="0" collapsed="false">
      <c r="A299" s="6" t="n">
        <v>2004</v>
      </c>
      <c r="B299" s="140"/>
      <c r="C299" s="138"/>
      <c r="D299" s="138"/>
      <c r="E299" s="138"/>
      <c r="F299" s="138"/>
      <c r="G299" s="137"/>
      <c r="H299" s="138"/>
      <c r="I299" s="138"/>
      <c r="J299" s="138"/>
    </row>
    <row r="300" customFormat="false" ht="11.25" hidden="false" customHeight="true" outlineLevel="0" collapsed="false">
      <c r="A300" s="8"/>
      <c r="B300" s="141" t="s">
        <v>46</v>
      </c>
      <c r="C300" s="141"/>
      <c r="D300" s="142" t="s">
        <v>4</v>
      </c>
      <c r="E300" s="142" t="s">
        <v>47</v>
      </c>
      <c r="F300" s="142"/>
      <c r="G300" s="142"/>
      <c r="H300" s="142"/>
      <c r="I300" s="142"/>
      <c r="J300" s="143" t="s">
        <v>6</v>
      </c>
      <c r="K300" s="143"/>
      <c r="L300" s="143"/>
      <c r="M300" s="143"/>
      <c r="N300" s="143"/>
    </row>
    <row r="301" customFormat="false" ht="11.25" hidden="false" customHeight="true" outlineLevel="0" collapsed="false">
      <c r="B301" s="144" t="s">
        <v>8</v>
      </c>
      <c r="C301" s="145" t="s">
        <v>9</v>
      </c>
      <c r="D301" s="146" t="s">
        <v>10</v>
      </c>
      <c r="E301" s="147" t="s">
        <v>11</v>
      </c>
      <c r="F301" s="147"/>
      <c r="G301" s="147"/>
      <c r="H301" s="148" t="s">
        <v>12</v>
      </c>
      <c r="I301" s="149" t="s">
        <v>13</v>
      </c>
      <c r="J301" s="150" t="s">
        <v>14</v>
      </c>
      <c r="K301" s="150"/>
      <c r="L301" s="150"/>
      <c r="M301" s="148" t="s">
        <v>15</v>
      </c>
      <c r="N301" s="151" t="s">
        <v>16</v>
      </c>
    </row>
    <row r="302" customFormat="false" ht="24.75" hidden="false" customHeight="true" outlineLevel="0" collapsed="false">
      <c r="B302" s="144"/>
      <c r="C302" s="145"/>
      <c r="D302" s="146"/>
      <c r="E302" s="147"/>
      <c r="F302" s="147"/>
      <c r="G302" s="147"/>
      <c r="H302" s="148"/>
      <c r="I302" s="149"/>
      <c r="J302" s="150"/>
      <c r="K302" s="150"/>
      <c r="L302" s="150"/>
      <c r="M302" s="148"/>
      <c r="N302" s="151"/>
    </row>
    <row r="303" customFormat="false" ht="29.25" hidden="false" customHeight="true" outlineLevel="0" collapsed="false">
      <c r="B303" s="144"/>
      <c r="C303" s="145"/>
      <c r="D303" s="146"/>
      <c r="E303" s="147" t="s">
        <v>17</v>
      </c>
      <c r="F303" s="152" t="s">
        <v>18</v>
      </c>
      <c r="G303" s="152" t="s">
        <v>19</v>
      </c>
      <c r="H303" s="148"/>
      <c r="I303" s="149"/>
      <c r="J303" s="150" t="s">
        <v>20</v>
      </c>
      <c r="K303" s="148" t="s">
        <v>18</v>
      </c>
      <c r="L303" s="148" t="s">
        <v>19</v>
      </c>
      <c r="M303" s="148"/>
      <c r="N303" s="151"/>
    </row>
    <row r="304" customFormat="false" ht="11.25" hidden="false" customHeight="true" outlineLevel="0" collapsed="false">
      <c r="B304" s="144"/>
      <c r="C304" s="145"/>
      <c r="D304" s="146"/>
      <c r="E304" s="153" t="s">
        <v>21</v>
      </c>
      <c r="F304" s="153"/>
      <c r="G304" s="153"/>
      <c r="H304" s="153"/>
      <c r="I304" s="153"/>
      <c r="J304" s="154" t="s">
        <v>22</v>
      </c>
      <c r="K304" s="154"/>
      <c r="L304" s="154"/>
      <c r="M304" s="154"/>
      <c r="N304" s="154"/>
    </row>
    <row r="305" customFormat="false" ht="11.25" hidden="false" customHeight="true" outlineLevel="0" collapsed="false">
      <c r="B305" s="155" t="s">
        <v>24</v>
      </c>
      <c r="C305" s="156"/>
      <c r="D305" s="157" t="n">
        <v>10363.8890145814</v>
      </c>
      <c r="E305" s="158" t="n">
        <v>0.000813624112351671</v>
      </c>
      <c r="F305" s="159" t="n">
        <v>-0.0386344676226932</v>
      </c>
      <c r="G305" s="159" t="n">
        <v>-0.0378208435103415</v>
      </c>
      <c r="H305" s="160" t="n">
        <v>-0.000461215690117425</v>
      </c>
      <c r="I305" s="161" t="n">
        <v>-0.0299003279003499</v>
      </c>
      <c r="J305" s="162" t="n">
        <v>8.43231</v>
      </c>
      <c r="K305" s="163" t="n">
        <v>-400.40333457903</v>
      </c>
      <c r="L305" s="163" t="n">
        <v>-391.97102457903</v>
      </c>
      <c r="M305" s="164" t="n">
        <v>-4.77998822416054</v>
      </c>
      <c r="N305" s="165" t="n">
        <v>-309.883679858817</v>
      </c>
    </row>
    <row r="306" customFormat="false" ht="11.25" hidden="false" customHeight="true" outlineLevel="0" collapsed="false">
      <c r="B306" s="166" t="s">
        <v>27</v>
      </c>
      <c r="C306" s="167"/>
      <c r="D306" s="168" t="n">
        <v>10131.64986843</v>
      </c>
      <c r="E306" s="169" t="n">
        <v>0.000832274122132356</v>
      </c>
      <c r="F306" s="170" t="n">
        <v>-0.000405185735128067</v>
      </c>
      <c r="G306" s="170" t="n">
        <v>0.000427088387004289</v>
      </c>
      <c r="H306" s="170" t="n">
        <v>0</v>
      </c>
      <c r="I306" s="171" t="n">
        <v>-0.00234654319875279</v>
      </c>
      <c r="J306" s="172" t="n">
        <v>8.43231</v>
      </c>
      <c r="K306" s="173" t="n">
        <v>-4.1052</v>
      </c>
      <c r="L306" s="173" t="n">
        <v>4.32711</v>
      </c>
      <c r="M306" s="173" t="n">
        <v>0</v>
      </c>
      <c r="N306" s="174" t="n">
        <v>-23.7743540909091</v>
      </c>
    </row>
    <row r="307" customFormat="false" ht="11.25" hidden="false" customHeight="true" outlineLevel="0" collapsed="false">
      <c r="B307" s="175"/>
      <c r="C307" s="176"/>
      <c r="D307" s="177" t="n">
        <v>0</v>
      </c>
      <c r="E307" s="178" t="n">
        <v>0</v>
      </c>
      <c r="F307" s="170" t="n">
        <v>0</v>
      </c>
      <c r="G307" s="170" t="n">
        <v>0</v>
      </c>
      <c r="H307" s="170" t="n">
        <v>0</v>
      </c>
      <c r="I307" s="171" t="n">
        <v>0</v>
      </c>
      <c r="J307" s="179" t="n">
        <v>0</v>
      </c>
      <c r="K307" s="179" t="n">
        <v>0</v>
      </c>
      <c r="L307" s="179" t="n">
        <v>0</v>
      </c>
      <c r="M307" s="179" t="n">
        <v>0</v>
      </c>
      <c r="N307" s="180" t="n">
        <v>0</v>
      </c>
    </row>
    <row r="308" customFormat="false" ht="11.25" hidden="false" customHeight="true" outlineLevel="0" collapsed="false">
      <c r="B308" s="181" t="s">
        <v>29</v>
      </c>
      <c r="C308" s="182"/>
      <c r="D308" s="183" t="n">
        <v>232.239146151344</v>
      </c>
      <c r="E308" s="178" t="n">
        <v>0</v>
      </c>
      <c r="F308" s="184" t="n">
        <v>-1.70642263006243</v>
      </c>
      <c r="G308" s="184" t="n">
        <v>-1.70642263006243</v>
      </c>
      <c r="H308" s="170" t="n">
        <v>-0.0205821813564779</v>
      </c>
      <c r="I308" s="171" t="n">
        <v>-1.23195994520863</v>
      </c>
      <c r="J308" s="185" t="n">
        <v>0</v>
      </c>
      <c r="K308" s="186" t="n">
        <v>-396.29813457903</v>
      </c>
      <c r="L308" s="186" t="n">
        <v>-396.29813457903</v>
      </c>
      <c r="M308" s="187" t="n">
        <v>-4.77998822416054</v>
      </c>
      <c r="N308" s="188" t="n">
        <v>-286.109325767908</v>
      </c>
    </row>
    <row r="309" customFormat="false" ht="11.25" hidden="false" customHeight="true" outlineLevel="0" collapsed="false">
      <c r="B309" s="189" t="s">
        <v>32</v>
      </c>
      <c r="C309" s="190"/>
      <c r="D309" s="191" t="n">
        <v>72.9481923631844</v>
      </c>
      <c r="E309" s="178" t="n">
        <v>0</v>
      </c>
      <c r="F309" s="184" t="n">
        <v>-5.34542633801701</v>
      </c>
      <c r="G309" s="184" t="n">
        <v>-5.34542633801701</v>
      </c>
      <c r="H309" s="170" t="n">
        <v>-0.0634295602588152</v>
      </c>
      <c r="I309" s="171" t="n">
        <v>-0.395991758338462</v>
      </c>
      <c r="J309" s="192" t="n">
        <v>0</v>
      </c>
      <c r="K309" s="193" t="n">
        <v>-389.939188768897</v>
      </c>
      <c r="L309" s="193" t="n">
        <v>-389.939188768897</v>
      </c>
      <c r="M309" s="194" t="n">
        <v>-4.62707176327225</v>
      </c>
      <c r="N309" s="195" t="n">
        <v>-28.8868829615097</v>
      </c>
    </row>
    <row r="310" customFormat="false" ht="11.25" hidden="false" customHeight="true" outlineLevel="0" collapsed="false">
      <c r="B310" s="196"/>
      <c r="C310" s="176"/>
      <c r="D310" s="177" t="n">
        <v>0</v>
      </c>
      <c r="E310" s="178" t="n">
        <v>0</v>
      </c>
      <c r="F310" s="184" t="n">
        <v>0</v>
      </c>
      <c r="G310" s="184" t="n">
        <v>0</v>
      </c>
      <c r="H310" s="170" t="n">
        <v>0</v>
      </c>
      <c r="I310" s="171" t="n">
        <v>0</v>
      </c>
      <c r="J310" s="179" t="n">
        <v>0</v>
      </c>
      <c r="K310" s="197" t="n">
        <v>0</v>
      </c>
      <c r="L310" s="197" t="n">
        <v>0</v>
      </c>
      <c r="M310" s="179" t="n">
        <v>0</v>
      </c>
      <c r="N310" s="180" t="n">
        <v>0</v>
      </c>
    </row>
    <row r="311" customFormat="false" ht="11.25" hidden="false" customHeight="true" outlineLevel="0" collapsed="false">
      <c r="B311" s="189" t="s">
        <v>34</v>
      </c>
      <c r="C311" s="190"/>
      <c r="D311" s="198" t="n">
        <v>11.387423168581</v>
      </c>
      <c r="E311" s="178" t="n">
        <v>0</v>
      </c>
      <c r="F311" s="170" t="n">
        <v>-0.21448099527848</v>
      </c>
      <c r="G311" s="170" t="n">
        <v>-0.21448099527848</v>
      </c>
      <c r="H311" s="170" t="n">
        <v>-0.00602707361278392</v>
      </c>
      <c r="I311" s="171" t="n">
        <v>-0.718701213973617</v>
      </c>
      <c r="J311" s="192" t="n">
        <v>0</v>
      </c>
      <c r="K311" s="194" t="n">
        <v>-2.44238585485447</v>
      </c>
      <c r="L311" s="194" t="n">
        <v>-2.44238585485447</v>
      </c>
      <c r="M311" s="194" t="n">
        <v>-0.0686328376969586</v>
      </c>
      <c r="N311" s="195" t="n">
        <v>-8.18415485529043</v>
      </c>
    </row>
    <row r="312" customFormat="false" ht="11.25" hidden="false" customHeight="true" outlineLevel="0" collapsed="false">
      <c r="B312" s="199"/>
      <c r="C312" s="176"/>
      <c r="D312" s="177" t="n">
        <v>0</v>
      </c>
      <c r="E312" s="178" t="n">
        <v>0</v>
      </c>
      <c r="F312" s="170" t="n">
        <v>0</v>
      </c>
      <c r="G312" s="170" t="n">
        <v>0</v>
      </c>
      <c r="H312" s="170" t="n">
        <v>0</v>
      </c>
      <c r="I312" s="171" t="n">
        <v>0</v>
      </c>
      <c r="J312" s="179" t="n">
        <v>0</v>
      </c>
      <c r="K312" s="179" t="n">
        <v>0</v>
      </c>
      <c r="L312" s="179" t="n">
        <v>0</v>
      </c>
      <c r="M312" s="179" t="n">
        <v>0</v>
      </c>
      <c r="N312" s="180" t="n">
        <v>0</v>
      </c>
    </row>
    <row r="313" customFormat="false" ht="11.25" hidden="false" customHeight="true" outlineLevel="0" collapsed="false">
      <c r="B313" s="189" t="s">
        <v>35</v>
      </c>
      <c r="C313" s="190"/>
      <c r="D313" s="198" t="n">
        <v>17.8342499172553</v>
      </c>
      <c r="E313" s="178" t="n">
        <v>0</v>
      </c>
      <c r="F313" s="170" t="n">
        <v>-0.160613642229617</v>
      </c>
      <c r="G313" s="170" t="n">
        <v>-0.160613642229617</v>
      </c>
      <c r="H313" s="170" t="n">
        <v>0</v>
      </c>
      <c r="I313" s="171" t="n">
        <v>-2.83386959805795</v>
      </c>
      <c r="J313" s="192" t="n">
        <v>0</v>
      </c>
      <c r="K313" s="194" t="n">
        <v>-2.86442383564361</v>
      </c>
      <c r="L313" s="194" t="n">
        <v>-2.86442383564361</v>
      </c>
      <c r="M313" s="194" t="n">
        <v>0</v>
      </c>
      <c r="N313" s="195" t="n">
        <v>-50.5399386446772</v>
      </c>
    </row>
    <row r="314" customFormat="false" ht="11.25" hidden="false" customHeight="true" outlineLevel="0" collapsed="false">
      <c r="B314" s="199"/>
      <c r="C314" s="176"/>
      <c r="D314" s="177" t="n">
        <v>0</v>
      </c>
      <c r="E314" s="178" t="n">
        <v>0</v>
      </c>
      <c r="F314" s="170" t="n">
        <v>0</v>
      </c>
      <c r="G314" s="170" t="n">
        <v>0</v>
      </c>
      <c r="H314" s="170" t="n">
        <v>0</v>
      </c>
      <c r="I314" s="171" t="n">
        <v>0</v>
      </c>
      <c r="J314" s="179" t="n">
        <v>0</v>
      </c>
      <c r="K314" s="179" t="n">
        <v>0</v>
      </c>
      <c r="L314" s="179" t="n">
        <v>0</v>
      </c>
      <c r="M314" s="179" t="n">
        <v>0</v>
      </c>
      <c r="N314" s="180" t="n">
        <v>0</v>
      </c>
    </row>
    <row r="315" customFormat="false" ht="11.25" hidden="false" customHeight="true" outlineLevel="0" collapsed="false">
      <c r="B315" s="189" t="s">
        <v>36</v>
      </c>
      <c r="C315" s="190"/>
      <c r="D315" s="198" t="n">
        <v>14.9279558496674</v>
      </c>
      <c r="E315" s="178" t="n">
        <v>0</v>
      </c>
      <c r="F315" s="170" t="n">
        <v>0</v>
      </c>
      <c r="G315" s="170" t="n">
        <v>0</v>
      </c>
      <c r="H315" s="170" t="n">
        <v>0</v>
      </c>
      <c r="I315" s="171" t="n">
        <v>0</v>
      </c>
      <c r="J315" s="192" t="n">
        <v>0</v>
      </c>
      <c r="K315" s="194" t="n">
        <v>0</v>
      </c>
      <c r="L315" s="194" t="n">
        <v>0</v>
      </c>
      <c r="M315" s="194" t="n">
        <v>0</v>
      </c>
      <c r="N315" s="195" t="n">
        <v>0</v>
      </c>
    </row>
    <row r="316" customFormat="false" ht="11.25" hidden="false" customHeight="true" outlineLevel="0" collapsed="false">
      <c r="B316" s="199"/>
      <c r="C316" s="176"/>
      <c r="D316" s="177" t="n">
        <v>0</v>
      </c>
      <c r="E316" s="178" t="n">
        <v>0</v>
      </c>
      <c r="F316" s="170" t="n">
        <v>0</v>
      </c>
      <c r="G316" s="170" t="n">
        <v>0</v>
      </c>
      <c r="H316" s="170" t="n">
        <v>0</v>
      </c>
      <c r="I316" s="171" t="n">
        <v>0</v>
      </c>
      <c r="J316" s="179" t="n">
        <v>0</v>
      </c>
      <c r="K316" s="179" t="n">
        <v>0</v>
      </c>
      <c r="L316" s="179" t="n">
        <v>0</v>
      </c>
      <c r="M316" s="179" t="n">
        <v>0</v>
      </c>
      <c r="N316" s="180" t="n">
        <v>0</v>
      </c>
    </row>
    <row r="317" customFormat="false" ht="11.25" hidden="false" customHeight="true" outlineLevel="0" collapsed="false">
      <c r="B317" s="189" t="s">
        <v>37</v>
      </c>
      <c r="C317" s="190"/>
      <c r="D317" s="198" t="n">
        <v>115.141324852656</v>
      </c>
      <c r="E317" s="178" t="n">
        <v>0</v>
      </c>
      <c r="F317" s="170" t="n">
        <v>-0.00913778021036982</v>
      </c>
      <c r="G317" s="170" t="n">
        <v>-0.00913778021036982</v>
      </c>
      <c r="H317" s="170" t="n">
        <v>-0.000732001505968306</v>
      </c>
      <c r="I317" s="171" t="n">
        <v>-1.72395401529768</v>
      </c>
      <c r="J317" s="192" t="n">
        <v>0</v>
      </c>
      <c r="K317" s="194" t="n">
        <v>-1.05213611963436</v>
      </c>
      <c r="L317" s="194" t="n">
        <v>-1.05213611963436</v>
      </c>
      <c r="M317" s="194" t="n">
        <v>-0.0842836231913299</v>
      </c>
      <c r="N317" s="195" t="n">
        <v>-198.498349306431</v>
      </c>
    </row>
    <row r="318" customFormat="false" ht="11.25" hidden="false" customHeight="true" outlineLevel="0" collapsed="false">
      <c r="B318" s="200"/>
      <c r="C318" s="201"/>
      <c r="D318" s="202" t="n">
        <v>0</v>
      </c>
      <c r="E318" s="203" t="n">
        <v>0</v>
      </c>
      <c r="F318" s="204" t="n">
        <v>0</v>
      </c>
      <c r="G318" s="204" t="n">
        <v>0</v>
      </c>
      <c r="H318" s="204" t="n">
        <v>0</v>
      </c>
      <c r="I318" s="205" t="n">
        <v>0</v>
      </c>
      <c r="J318" s="206" t="n">
        <v>0</v>
      </c>
      <c r="K318" s="206" t="n">
        <v>0</v>
      </c>
      <c r="L318" s="206" t="n">
        <v>0</v>
      </c>
      <c r="M318" s="206" t="n">
        <v>0</v>
      </c>
      <c r="N318" s="207" t="n">
        <v>0</v>
      </c>
    </row>
    <row r="320" customFormat="false" ht="11.25" hidden="false" customHeight="true" outlineLevel="0" collapsed="false">
      <c r="A320" s="6" t="n">
        <v>2005</v>
      </c>
      <c r="B320" s="140"/>
      <c r="C320" s="138"/>
      <c r="D320" s="138"/>
      <c r="E320" s="138"/>
      <c r="F320" s="138"/>
      <c r="G320" s="137"/>
      <c r="H320" s="138"/>
      <c r="I320" s="138"/>
      <c r="J320" s="138"/>
    </row>
    <row r="321" customFormat="false" ht="11.25" hidden="false" customHeight="true" outlineLevel="0" collapsed="false">
      <c r="A321" s="8"/>
      <c r="B321" s="141" t="s">
        <v>46</v>
      </c>
      <c r="C321" s="141"/>
      <c r="D321" s="142" t="s">
        <v>4</v>
      </c>
      <c r="E321" s="142" t="s">
        <v>47</v>
      </c>
      <c r="F321" s="142"/>
      <c r="G321" s="142"/>
      <c r="H321" s="142"/>
      <c r="I321" s="142"/>
      <c r="J321" s="143" t="s">
        <v>6</v>
      </c>
      <c r="K321" s="143"/>
      <c r="L321" s="143"/>
      <c r="M321" s="143"/>
      <c r="N321" s="143"/>
    </row>
    <row r="322" customFormat="false" ht="11.25" hidden="false" customHeight="true" outlineLevel="0" collapsed="false">
      <c r="B322" s="144" t="s">
        <v>8</v>
      </c>
      <c r="C322" s="145" t="s">
        <v>9</v>
      </c>
      <c r="D322" s="146" t="s">
        <v>10</v>
      </c>
      <c r="E322" s="147" t="s">
        <v>11</v>
      </c>
      <c r="F322" s="147"/>
      <c r="G322" s="147"/>
      <c r="H322" s="148" t="s">
        <v>12</v>
      </c>
      <c r="I322" s="149" t="s">
        <v>13</v>
      </c>
      <c r="J322" s="150" t="s">
        <v>14</v>
      </c>
      <c r="K322" s="150"/>
      <c r="L322" s="150"/>
      <c r="M322" s="148" t="s">
        <v>15</v>
      </c>
      <c r="N322" s="151" t="s">
        <v>16</v>
      </c>
    </row>
    <row r="323" customFormat="false" ht="11.25" hidden="false" customHeight="true" outlineLevel="0" collapsed="false">
      <c r="B323" s="144"/>
      <c r="C323" s="145"/>
      <c r="D323" s="146"/>
      <c r="E323" s="147"/>
      <c r="F323" s="147"/>
      <c r="G323" s="147"/>
      <c r="H323" s="148"/>
      <c r="I323" s="149"/>
      <c r="J323" s="150"/>
      <c r="K323" s="150"/>
      <c r="L323" s="150"/>
      <c r="M323" s="148"/>
      <c r="N323" s="151"/>
    </row>
    <row r="324" customFormat="false" ht="11.25" hidden="false" customHeight="true" outlineLevel="0" collapsed="false">
      <c r="B324" s="144"/>
      <c r="C324" s="145"/>
      <c r="D324" s="146"/>
      <c r="E324" s="147" t="s">
        <v>17</v>
      </c>
      <c r="F324" s="152" t="s">
        <v>18</v>
      </c>
      <c r="G324" s="152" t="s">
        <v>19</v>
      </c>
      <c r="H324" s="148"/>
      <c r="I324" s="149"/>
      <c r="J324" s="150" t="s">
        <v>20</v>
      </c>
      <c r="K324" s="148" t="s">
        <v>18</v>
      </c>
      <c r="L324" s="148" t="s">
        <v>19</v>
      </c>
      <c r="M324" s="148"/>
      <c r="N324" s="151"/>
    </row>
    <row r="325" customFormat="false" ht="11.25" hidden="false" customHeight="true" outlineLevel="0" collapsed="false">
      <c r="B325" s="144"/>
      <c r="C325" s="145"/>
      <c r="D325" s="146"/>
      <c r="E325" s="153" t="s">
        <v>21</v>
      </c>
      <c r="F325" s="153"/>
      <c r="G325" s="153"/>
      <c r="H325" s="153"/>
      <c r="I325" s="153"/>
      <c r="J325" s="154" t="s">
        <v>22</v>
      </c>
      <c r="K325" s="154"/>
      <c r="L325" s="154"/>
      <c r="M325" s="154"/>
      <c r="N325" s="154"/>
    </row>
    <row r="326" customFormat="false" ht="11.25" hidden="false" customHeight="true" outlineLevel="0" collapsed="false">
      <c r="B326" s="155" t="s">
        <v>24</v>
      </c>
      <c r="C326" s="156"/>
      <c r="D326" s="157" t="n">
        <v>10537.6744355392</v>
      </c>
      <c r="E326" s="158" t="n">
        <v>0.000800086399667616</v>
      </c>
      <c r="F326" s="159" t="n">
        <v>-0.0361981580924073</v>
      </c>
      <c r="G326" s="159" t="n">
        <v>-0.0353980716927397</v>
      </c>
      <c r="H326" s="160" t="n">
        <v>-0.00045360940437101</v>
      </c>
      <c r="I326" s="161" t="n">
        <v>-0.0308547183107117</v>
      </c>
      <c r="J326" s="162" t="n">
        <v>8.43105</v>
      </c>
      <c r="K326" s="163" t="n">
        <v>-381.444405143965</v>
      </c>
      <c r="L326" s="163" t="n">
        <v>-373.013355143965</v>
      </c>
      <c r="M326" s="164" t="n">
        <v>-4.77998822416054</v>
      </c>
      <c r="N326" s="165" t="n">
        <v>-325.136976358549</v>
      </c>
    </row>
    <row r="327" customFormat="false" ht="11.25" hidden="false" customHeight="true" outlineLevel="0" collapsed="false">
      <c r="B327" s="166" t="s">
        <v>27</v>
      </c>
      <c r="C327" s="167"/>
      <c r="D327" s="168" t="n">
        <v>10319.9079487372</v>
      </c>
      <c r="E327" s="169" t="n">
        <v>0.000816969496421884</v>
      </c>
      <c r="F327" s="170" t="n">
        <v>-0.000397794245878167</v>
      </c>
      <c r="G327" s="170" t="n">
        <v>0.000419175250543717</v>
      </c>
      <c r="H327" s="170" t="n">
        <v>0</v>
      </c>
      <c r="I327" s="171" t="n">
        <v>-0.00265727956012449</v>
      </c>
      <c r="J327" s="172" t="n">
        <v>8.43105</v>
      </c>
      <c r="K327" s="173" t="n">
        <v>-4.1052</v>
      </c>
      <c r="L327" s="173" t="n">
        <v>4.32585</v>
      </c>
      <c r="M327" s="173" t="n">
        <v>0</v>
      </c>
      <c r="N327" s="174" t="n">
        <v>-27.4228804545455</v>
      </c>
    </row>
    <row r="328" customFormat="false" ht="11.25" hidden="false" customHeight="true" outlineLevel="0" collapsed="false">
      <c r="B328" s="175"/>
      <c r="C328" s="176"/>
      <c r="D328" s="177" t="n">
        <v>0</v>
      </c>
      <c r="E328" s="178" t="n">
        <v>0</v>
      </c>
      <c r="F328" s="170" t="n">
        <v>0</v>
      </c>
      <c r="G328" s="170" t="n">
        <v>0</v>
      </c>
      <c r="H328" s="170" t="n">
        <v>0</v>
      </c>
      <c r="I328" s="171" t="n">
        <v>0</v>
      </c>
      <c r="J328" s="179" t="n">
        <v>0</v>
      </c>
      <c r="K328" s="179" t="n">
        <v>0</v>
      </c>
      <c r="L328" s="179" t="n">
        <v>0</v>
      </c>
      <c r="M328" s="179" t="n">
        <v>0</v>
      </c>
      <c r="N328" s="180" t="n">
        <v>0</v>
      </c>
    </row>
    <row r="329" customFormat="false" ht="11.25" hidden="false" customHeight="true" outlineLevel="0" collapsed="false">
      <c r="B329" s="181" t="s">
        <v>29</v>
      </c>
      <c r="C329" s="182"/>
      <c r="D329" s="183" t="n">
        <v>217.766486801992</v>
      </c>
      <c r="E329" s="178" t="n">
        <v>0</v>
      </c>
      <c r="F329" s="184" t="n">
        <v>-1.73276986135643</v>
      </c>
      <c r="G329" s="184" t="n">
        <v>-1.73276986135643</v>
      </c>
      <c r="H329" s="170" t="n">
        <v>-0.0219500635490658</v>
      </c>
      <c r="I329" s="171" t="n">
        <v>-1.36712540242569</v>
      </c>
      <c r="J329" s="185" t="n">
        <v>0</v>
      </c>
      <c r="K329" s="186" t="n">
        <v>-377.339205143965</v>
      </c>
      <c r="L329" s="186" t="n">
        <v>-377.339205143965</v>
      </c>
      <c r="M329" s="187" t="n">
        <v>-4.77998822416054</v>
      </c>
      <c r="N329" s="188" t="n">
        <v>-297.714095904003</v>
      </c>
    </row>
    <row r="330" customFormat="false" ht="11.25" hidden="false" customHeight="true" outlineLevel="0" collapsed="false">
      <c r="B330" s="189" t="s">
        <v>32</v>
      </c>
      <c r="C330" s="190"/>
      <c r="D330" s="191" t="n">
        <v>70.4408460499471</v>
      </c>
      <c r="E330" s="178" t="n">
        <v>0</v>
      </c>
      <c r="F330" s="184" t="n">
        <v>-5.30339388797761</v>
      </c>
      <c r="G330" s="184" t="n">
        <v>-5.30339388797761</v>
      </c>
      <c r="H330" s="170" t="n">
        <v>-0.0656873394165562</v>
      </c>
      <c r="I330" s="171" t="n">
        <v>-0.400057393223844</v>
      </c>
      <c r="J330" s="192" t="n">
        <v>0</v>
      </c>
      <c r="K330" s="193" t="n">
        <v>-373.575552405261</v>
      </c>
      <c r="L330" s="193" t="n">
        <v>-373.575552405261</v>
      </c>
      <c r="M330" s="194" t="n">
        <v>-4.62707176327225</v>
      </c>
      <c r="N330" s="195" t="n">
        <v>-28.1803812472239</v>
      </c>
    </row>
    <row r="331" customFormat="false" ht="11.25" hidden="false" customHeight="true" outlineLevel="0" collapsed="false">
      <c r="B331" s="196"/>
      <c r="C331" s="176"/>
      <c r="D331" s="177" t="n">
        <v>0</v>
      </c>
      <c r="E331" s="178" t="n">
        <v>0</v>
      </c>
      <c r="F331" s="184" t="n">
        <v>0</v>
      </c>
      <c r="G331" s="184" t="n">
        <v>0</v>
      </c>
      <c r="H331" s="170" t="n">
        <v>0</v>
      </c>
      <c r="I331" s="171" t="n">
        <v>0</v>
      </c>
      <c r="J331" s="179" t="n">
        <v>0</v>
      </c>
      <c r="K331" s="197" t="n">
        <v>0</v>
      </c>
      <c r="L331" s="197" t="n">
        <v>0</v>
      </c>
      <c r="M331" s="179" t="n">
        <v>0</v>
      </c>
      <c r="N331" s="180" t="n">
        <v>0</v>
      </c>
    </row>
    <row r="332" customFormat="false" ht="11.25" hidden="false" customHeight="true" outlineLevel="0" collapsed="false">
      <c r="B332" s="189" t="s">
        <v>34</v>
      </c>
      <c r="C332" s="190"/>
      <c r="D332" s="198" t="n">
        <v>12.9741578788753</v>
      </c>
      <c r="E332" s="178" t="n">
        <v>0</v>
      </c>
      <c r="F332" s="170" t="n">
        <v>-0.188250048878409</v>
      </c>
      <c r="G332" s="170" t="n">
        <v>-0.188250048878409</v>
      </c>
      <c r="H332" s="170" t="n">
        <v>-0.00528996473896064</v>
      </c>
      <c r="I332" s="171" t="n">
        <v>-0.621928983523952</v>
      </c>
      <c r="J332" s="192" t="n">
        <v>0</v>
      </c>
      <c r="K332" s="194" t="n">
        <v>-2.44238585485447</v>
      </c>
      <c r="L332" s="194" t="n">
        <v>-2.44238585485447</v>
      </c>
      <c r="M332" s="194" t="n">
        <v>-0.0686328376969586</v>
      </c>
      <c r="N332" s="195" t="n">
        <v>-8.06900482168817</v>
      </c>
    </row>
    <row r="333" customFormat="false" ht="11.25" hidden="false" customHeight="true" outlineLevel="0" collapsed="false">
      <c r="B333" s="199"/>
      <c r="C333" s="176"/>
      <c r="D333" s="177" t="n">
        <v>0</v>
      </c>
      <c r="E333" s="178" t="n">
        <v>0</v>
      </c>
      <c r="F333" s="170" t="n">
        <v>0</v>
      </c>
      <c r="G333" s="170" t="n">
        <v>0</v>
      </c>
      <c r="H333" s="170" t="n">
        <v>0</v>
      </c>
      <c r="I333" s="171" t="n">
        <v>0</v>
      </c>
      <c r="J333" s="179" t="n">
        <v>0</v>
      </c>
      <c r="K333" s="179" t="n">
        <v>0</v>
      </c>
      <c r="L333" s="179" t="n">
        <v>0</v>
      </c>
      <c r="M333" s="179" t="n">
        <v>0</v>
      </c>
      <c r="N333" s="180" t="n">
        <v>0</v>
      </c>
    </row>
    <row r="334" customFormat="false" ht="11.25" hidden="false" customHeight="true" outlineLevel="0" collapsed="false">
      <c r="B334" s="189" t="s">
        <v>35</v>
      </c>
      <c r="C334" s="190"/>
      <c r="D334" s="198" t="n">
        <v>17.7082870041803</v>
      </c>
      <c r="E334" s="178" t="n">
        <v>0</v>
      </c>
      <c r="F334" s="170" t="n">
        <v>-0.0151980123290029</v>
      </c>
      <c r="G334" s="170" t="n">
        <v>-0.0151980123290029</v>
      </c>
      <c r="H334" s="170" t="n">
        <v>0</v>
      </c>
      <c r="I334" s="171" t="n">
        <v>-2.92791507820158</v>
      </c>
      <c r="J334" s="192" t="n">
        <v>0</v>
      </c>
      <c r="K334" s="194" t="n">
        <v>-0.269130764215054</v>
      </c>
      <c r="L334" s="194" t="n">
        <v>-0.269130764215054</v>
      </c>
      <c r="M334" s="194" t="n">
        <v>0</v>
      </c>
      <c r="N334" s="195" t="n">
        <v>-51.8483605286606</v>
      </c>
    </row>
    <row r="335" customFormat="false" ht="11.25" hidden="false" customHeight="true" outlineLevel="0" collapsed="false">
      <c r="B335" s="199"/>
      <c r="C335" s="176"/>
      <c r="D335" s="177" t="n">
        <v>0</v>
      </c>
      <c r="E335" s="178" t="n">
        <v>0</v>
      </c>
      <c r="F335" s="170" t="n">
        <v>0</v>
      </c>
      <c r="G335" s="170" t="n">
        <v>0</v>
      </c>
      <c r="H335" s="170" t="n">
        <v>0</v>
      </c>
      <c r="I335" s="171" t="n">
        <v>0</v>
      </c>
      <c r="J335" s="179" t="n">
        <v>0</v>
      </c>
      <c r="K335" s="179" t="n">
        <v>0</v>
      </c>
      <c r="L335" s="179" t="n">
        <v>0</v>
      </c>
      <c r="M335" s="179" t="n">
        <v>0</v>
      </c>
      <c r="N335" s="180" t="n">
        <v>0</v>
      </c>
    </row>
    <row r="336" customFormat="false" ht="11.25" hidden="false" customHeight="true" outlineLevel="0" collapsed="false">
      <c r="B336" s="189" t="s">
        <v>36</v>
      </c>
      <c r="C336" s="190"/>
      <c r="D336" s="198" t="n">
        <v>21.6870363496674</v>
      </c>
      <c r="E336" s="178" t="n">
        <v>0</v>
      </c>
      <c r="F336" s="170" t="n">
        <v>0</v>
      </c>
      <c r="G336" s="170" t="n">
        <v>0</v>
      </c>
      <c r="H336" s="170" t="n">
        <v>0</v>
      </c>
      <c r="I336" s="171" t="n">
        <v>0</v>
      </c>
      <c r="J336" s="192" t="n">
        <v>0</v>
      </c>
      <c r="K336" s="194" t="n">
        <v>0</v>
      </c>
      <c r="L336" s="194" t="n">
        <v>0</v>
      </c>
      <c r="M336" s="194" t="n">
        <v>0</v>
      </c>
      <c r="N336" s="195" t="n">
        <v>0</v>
      </c>
    </row>
    <row r="337" customFormat="false" ht="11.25" hidden="false" customHeight="true" outlineLevel="0" collapsed="false">
      <c r="B337" s="199"/>
      <c r="C337" s="176"/>
      <c r="D337" s="177" t="n">
        <v>0</v>
      </c>
      <c r="E337" s="178" t="n">
        <v>0</v>
      </c>
      <c r="F337" s="170" t="n">
        <v>0</v>
      </c>
      <c r="G337" s="170" t="n">
        <v>0</v>
      </c>
      <c r="H337" s="170" t="n">
        <v>0</v>
      </c>
      <c r="I337" s="171" t="n">
        <v>0</v>
      </c>
      <c r="J337" s="179" t="n">
        <v>0</v>
      </c>
      <c r="K337" s="179" t="n">
        <v>0</v>
      </c>
      <c r="L337" s="179" t="n">
        <v>0</v>
      </c>
      <c r="M337" s="179" t="n">
        <v>0</v>
      </c>
      <c r="N337" s="180" t="n">
        <v>0</v>
      </c>
    </row>
    <row r="338" customFormat="false" ht="11.25" hidden="false" customHeight="true" outlineLevel="0" collapsed="false">
      <c r="B338" s="189" t="s">
        <v>37</v>
      </c>
      <c r="C338" s="190"/>
      <c r="D338" s="198" t="n">
        <v>94.9561595193224</v>
      </c>
      <c r="E338" s="178" t="n">
        <v>0</v>
      </c>
      <c r="F338" s="170" t="n">
        <v>-0.0110802303395628</v>
      </c>
      <c r="G338" s="170" t="n">
        <v>-0.0110802303395628</v>
      </c>
      <c r="H338" s="170" t="n">
        <v>-0.000887605644731022</v>
      </c>
      <c r="I338" s="171" t="n">
        <v>-2.20750660481142</v>
      </c>
      <c r="J338" s="192" t="n">
        <v>0</v>
      </c>
      <c r="K338" s="194" t="n">
        <v>-1.05213611963436</v>
      </c>
      <c r="L338" s="194" t="n">
        <v>-1.05213611963436</v>
      </c>
      <c r="M338" s="194" t="n">
        <v>-0.0842836231913299</v>
      </c>
      <c r="N338" s="195" t="n">
        <v>-209.616349306431</v>
      </c>
    </row>
    <row r="339" customFormat="false" ht="11.25" hidden="false" customHeight="true" outlineLevel="0" collapsed="false">
      <c r="B339" s="200"/>
      <c r="C339" s="201"/>
      <c r="D339" s="202" t="n">
        <v>0</v>
      </c>
      <c r="E339" s="203" t="n">
        <v>0</v>
      </c>
      <c r="F339" s="204" t="n">
        <v>0</v>
      </c>
      <c r="G339" s="204" t="n">
        <v>0</v>
      </c>
      <c r="H339" s="204" t="n">
        <v>0</v>
      </c>
      <c r="I339" s="205" t="n">
        <v>0</v>
      </c>
      <c r="J339" s="206" t="n">
        <v>0</v>
      </c>
      <c r="K339" s="206" t="n">
        <v>0</v>
      </c>
      <c r="L339" s="206" t="n">
        <v>0</v>
      </c>
      <c r="M339" s="206" t="n">
        <v>0</v>
      </c>
      <c r="N339" s="207" t="n">
        <v>0</v>
      </c>
    </row>
    <row r="341" customFormat="false" ht="11.25" hidden="false" customHeight="true" outlineLevel="0" collapsed="false">
      <c r="A341" s="6" t="n">
        <v>2006</v>
      </c>
      <c r="B341" s="140"/>
      <c r="C341" s="138"/>
      <c r="D341" s="138"/>
      <c r="E341" s="138"/>
      <c r="F341" s="138"/>
      <c r="G341" s="137"/>
      <c r="H341" s="138"/>
      <c r="I341" s="138"/>
      <c r="J341" s="138"/>
    </row>
    <row r="342" customFormat="false" ht="11.25" hidden="false" customHeight="true" outlineLevel="0" collapsed="false">
      <c r="A342" s="8"/>
      <c r="B342" s="141" t="s">
        <v>46</v>
      </c>
      <c r="C342" s="141"/>
      <c r="D342" s="142" t="s">
        <v>4</v>
      </c>
      <c r="E342" s="142" t="s">
        <v>47</v>
      </c>
      <c r="F342" s="142"/>
      <c r="G342" s="142"/>
      <c r="H342" s="142"/>
      <c r="I342" s="142"/>
      <c r="J342" s="143" t="s">
        <v>6</v>
      </c>
      <c r="K342" s="143"/>
      <c r="L342" s="143"/>
      <c r="M342" s="143"/>
      <c r="N342" s="143"/>
    </row>
    <row r="343" customFormat="false" ht="11.25" hidden="false" customHeight="true" outlineLevel="0" collapsed="false">
      <c r="B343" s="144" t="s">
        <v>8</v>
      </c>
      <c r="C343" s="145" t="s">
        <v>9</v>
      </c>
      <c r="D343" s="146" t="s">
        <v>10</v>
      </c>
      <c r="E343" s="147" t="s">
        <v>11</v>
      </c>
      <c r="F343" s="147"/>
      <c r="G343" s="147"/>
      <c r="H343" s="148" t="s">
        <v>12</v>
      </c>
      <c r="I343" s="149" t="s">
        <v>13</v>
      </c>
      <c r="J343" s="150" t="s">
        <v>14</v>
      </c>
      <c r="K343" s="150"/>
      <c r="L343" s="150"/>
      <c r="M343" s="148" t="s">
        <v>15</v>
      </c>
      <c r="N343" s="151" t="s">
        <v>16</v>
      </c>
    </row>
    <row r="344" customFormat="false" ht="11.25" hidden="false" customHeight="true" outlineLevel="0" collapsed="false">
      <c r="B344" s="144"/>
      <c r="C344" s="145"/>
      <c r="D344" s="146"/>
      <c r="E344" s="147"/>
      <c r="F344" s="147"/>
      <c r="G344" s="147"/>
      <c r="H344" s="148"/>
      <c r="I344" s="149"/>
      <c r="J344" s="150"/>
      <c r="K344" s="150"/>
      <c r="L344" s="150"/>
      <c r="M344" s="148"/>
      <c r="N344" s="151"/>
    </row>
    <row r="345" customFormat="false" ht="11.25" hidden="false" customHeight="true" outlineLevel="0" collapsed="false">
      <c r="B345" s="144"/>
      <c r="C345" s="145"/>
      <c r="D345" s="146"/>
      <c r="E345" s="147" t="s">
        <v>17</v>
      </c>
      <c r="F345" s="152" t="s">
        <v>18</v>
      </c>
      <c r="G345" s="152" t="s">
        <v>19</v>
      </c>
      <c r="H345" s="148"/>
      <c r="I345" s="149"/>
      <c r="J345" s="150" t="s">
        <v>20</v>
      </c>
      <c r="K345" s="148" t="s">
        <v>18</v>
      </c>
      <c r="L345" s="148" t="s">
        <v>19</v>
      </c>
      <c r="M345" s="148"/>
      <c r="N345" s="151"/>
    </row>
    <row r="346" customFormat="false" ht="11.25" hidden="false" customHeight="true" outlineLevel="0" collapsed="false">
      <c r="B346" s="144"/>
      <c r="C346" s="145"/>
      <c r="D346" s="146"/>
      <c r="E346" s="153" t="s">
        <v>21</v>
      </c>
      <c r="F346" s="153"/>
      <c r="G346" s="153"/>
      <c r="H346" s="153"/>
      <c r="I346" s="153"/>
      <c r="J346" s="154" t="s">
        <v>22</v>
      </c>
      <c r="K346" s="154"/>
      <c r="L346" s="154"/>
      <c r="M346" s="154"/>
      <c r="N346" s="154"/>
    </row>
    <row r="347" customFormat="false" ht="11.25" hidden="false" customHeight="true" outlineLevel="0" collapsed="false">
      <c r="B347" s="155" t="s">
        <v>24</v>
      </c>
      <c r="C347" s="156"/>
      <c r="D347" s="157" t="n">
        <v>10517.887723458</v>
      </c>
      <c r="E347" s="158" t="n">
        <v>0.000801591557323462</v>
      </c>
      <c r="F347" s="159" t="n">
        <v>-0.0361771288267827</v>
      </c>
      <c r="G347" s="159" t="n">
        <v>-0.0353755372694593</v>
      </c>
      <c r="H347" s="160" t="n">
        <v>-0.000454462754294264</v>
      </c>
      <c r="I347" s="161" t="n">
        <v>-0.0306069477504936</v>
      </c>
      <c r="J347" s="162" t="n">
        <v>8.43105</v>
      </c>
      <c r="K347" s="163" t="n">
        <v>-380.506979157176</v>
      </c>
      <c r="L347" s="163" t="n">
        <v>-372.075929157176</v>
      </c>
      <c r="M347" s="164" t="n">
        <v>-4.77998822416054</v>
      </c>
      <c r="N347" s="165" t="n">
        <v>-321.920439997436</v>
      </c>
    </row>
    <row r="348" customFormat="false" ht="11.25" hidden="false" customHeight="true" outlineLevel="0" collapsed="false">
      <c r="B348" s="166" t="s">
        <v>27</v>
      </c>
      <c r="C348" s="167"/>
      <c r="D348" s="168" t="n">
        <v>10295.5725910443</v>
      </c>
      <c r="E348" s="169" t="n">
        <v>0.000818900544427594</v>
      </c>
      <c r="F348" s="170" t="n">
        <v>-0.000398734501038917</v>
      </c>
      <c r="G348" s="170" t="n">
        <v>0.000420166043388677</v>
      </c>
      <c r="H348" s="170" t="n">
        <v>0</v>
      </c>
      <c r="I348" s="171" t="n">
        <v>-0.00265237996362625</v>
      </c>
      <c r="J348" s="172" t="n">
        <v>8.43105</v>
      </c>
      <c r="K348" s="173" t="n">
        <v>-4.1052</v>
      </c>
      <c r="L348" s="173" t="n">
        <v>4.32585</v>
      </c>
      <c r="M348" s="173" t="n">
        <v>0</v>
      </c>
      <c r="N348" s="174" t="n">
        <v>-27.3077704545455</v>
      </c>
    </row>
    <row r="349" customFormat="false" ht="11.25" hidden="false" customHeight="true" outlineLevel="0" collapsed="false">
      <c r="B349" s="175"/>
      <c r="C349" s="176"/>
      <c r="D349" s="177" t="n">
        <v>0</v>
      </c>
      <c r="E349" s="178" t="n">
        <v>0</v>
      </c>
      <c r="F349" s="170" t="n">
        <v>0</v>
      </c>
      <c r="G349" s="170" t="n">
        <v>0</v>
      </c>
      <c r="H349" s="170" t="n">
        <v>0</v>
      </c>
      <c r="I349" s="171" t="n">
        <v>0</v>
      </c>
      <c r="J349" s="179" t="n">
        <v>0</v>
      </c>
      <c r="K349" s="179" t="n">
        <v>0</v>
      </c>
      <c r="L349" s="179" t="n">
        <v>0</v>
      </c>
      <c r="M349" s="179" t="n">
        <v>0</v>
      </c>
      <c r="N349" s="180" t="n">
        <v>0</v>
      </c>
    </row>
    <row r="350" customFormat="false" ht="11.25" hidden="false" customHeight="true" outlineLevel="0" collapsed="false">
      <c r="B350" s="181" t="s">
        <v>29</v>
      </c>
      <c r="C350" s="182"/>
      <c r="D350" s="183" t="n">
        <v>222.315132413665</v>
      </c>
      <c r="E350" s="178" t="n">
        <v>0</v>
      </c>
      <c r="F350" s="184" t="n">
        <v>-1.69310012805066</v>
      </c>
      <c r="G350" s="184" t="n">
        <v>-1.69310012805066</v>
      </c>
      <c r="H350" s="170" t="n">
        <v>-0.0215009575473537</v>
      </c>
      <c r="I350" s="171" t="n">
        <v>-1.32520295107353</v>
      </c>
      <c r="J350" s="185" t="n">
        <v>0</v>
      </c>
      <c r="K350" s="186" t="n">
        <v>-376.401779157176</v>
      </c>
      <c r="L350" s="186" t="n">
        <v>-376.401779157176</v>
      </c>
      <c r="M350" s="187" t="n">
        <v>-4.77998822416054</v>
      </c>
      <c r="N350" s="188" t="n">
        <v>-294.612669542891</v>
      </c>
    </row>
    <row r="351" customFormat="false" ht="11.25" hidden="false" customHeight="true" outlineLevel="0" collapsed="false">
      <c r="B351" s="189" t="s">
        <v>32</v>
      </c>
      <c r="C351" s="190"/>
      <c r="D351" s="191" t="n">
        <v>74.5985482766656</v>
      </c>
      <c r="E351" s="178" t="n">
        <v>0</v>
      </c>
      <c r="F351" s="184" t="n">
        <v>-4.89813465093581</v>
      </c>
      <c r="G351" s="184" t="n">
        <v>-4.89813465093581</v>
      </c>
      <c r="H351" s="170" t="n">
        <v>-0.0620262976983374</v>
      </c>
      <c r="I351" s="171" t="n">
        <v>-0.368289734420101</v>
      </c>
      <c r="J351" s="192" t="n">
        <v>0</v>
      </c>
      <c r="K351" s="193" t="n">
        <v>-365.393734223443</v>
      </c>
      <c r="L351" s="193" t="n">
        <v>-365.393734223443</v>
      </c>
      <c r="M351" s="194" t="n">
        <v>-4.62707176327225</v>
      </c>
      <c r="N351" s="195" t="n">
        <v>-27.4738795329382</v>
      </c>
    </row>
    <row r="352" customFormat="false" ht="11.25" hidden="false" customHeight="true" outlineLevel="0" collapsed="false">
      <c r="B352" s="196"/>
      <c r="C352" s="176"/>
      <c r="D352" s="177" t="n">
        <v>0</v>
      </c>
      <c r="E352" s="178" t="n">
        <v>0</v>
      </c>
      <c r="F352" s="184" t="n">
        <v>0</v>
      </c>
      <c r="G352" s="184" t="n">
        <v>0</v>
      </c>
      <c r="H352" s="170" t="n">
        <v>0</v>
      </c>
      <c r="I352" s="171" t="n">
        <v>0</v>
      </c>
      <c r="J352" s="179" t="n">
        <v>0</v>
      </c>
      <c r="K352" s="197" t="n">
        <v>0</v>
      </c>
      <c r="L352" s="197" t="n">
        <v>0</v>
      </c>
      <c r="M352" s="179" t="n">
        <v>0</v>
      </c>
      <c r="N352" s="180" t="n">
        <v>0</v>
      </c>
    </row>
    <row r="353" customFormat="false" ht="11.25" hidden="false" customHeight="true" outlineLevel="0" collapsed="false">
      <c r="B353" s="189" t="s">
        <v>34</v>
      </c>
      <c r="C353" s="190"/>
      <c r="D353" s="198" t="n">
        <v>17.1414694460798</v>
      </c>
      <c r="E353" s="178" t="n">
        <v>0</v>
      </c>
      <c r="F353" s="170" t="n">
        <v>-0.142484042137533</v>
      </c>
      <c r="G353" s="170" t="n">
        <v>-0.142484042137533</v>
      </c>
      <c r="H353" s="170" t="n">
        <v>-0.00400390631111586</v>
      </c>
      <c r="I353" s="171" t="n">
        <v>-0.465853961290784</v>
      </c>
      <c r="J353" s="192" t="n">
        <v>0</v>
      </c>
      <c r="K353" s="194" t="n">
        <v>-2.44238585485447</v>
      </c>
      <c r="L353" s="194" t="n">
        <v>-2.44238585485447</v>
      </c>
      <c r="M353" s="194" t="n">
        <v>-0.0686328376969586</v>
      </c>
      <c r="N353" s="195" t="n">
        <v>-7.98542144380122</v>
      </c>
    </row>
    <row r="354" customFormat="false" ht="11.25" hidden="false" customHeight="true" outlineLevel="0" collapsed="false">
      <c r="B354" s="199"/>
      <c r="C354" s="176"/>
      <c r="D354" s="177" t="n">
        <v>0</v>
      </c>
      <c r="E354" s="178" t="n">
        <v>0</v>
      </c>
      <c r="F354" s="170" t="n">
        <v>0</v>
      </c>
      <c r="G354" s="170" t="n">
        <v>0</v>
      </c>
      <c r="H354" s="170" t="n">
        <v>0</v>
      </c>
      <c r="I354" s="171" t="n">
        <v>0</v>
      </c>
      <c r="J354" s="179" t="n">
        <v>0</v>
      </c>
      <c r="K354" s="179" t="n">
        <v>0</v>
      </c>
      <c r="L354" s="179" t="n">
        <v>0</v>
      </c>
      <c r="M354" s="179" t="n">
        <v>0</v>
      </c>
      <c r="N354" s="180" t="n">
        <v>0</v>
      </c>
    </row>
    <row r="355" customFormat="false" ht="11.25" hidden="false" customHeight="true" outlineLevel="0" collapsed="false">
      <c r="B355" s="189" t="s">
        <v>35</v>
      </c>
      <c r="C355" s="190"/>
      <c r="D355" s="198" t="n">
        <v>17.5626493790733</v>
      </c>
      <c r="E355" s="178" t="n">
        <v>0</v>
      </c>
      <c r="F355" s="170" t="n">
        <v>-0.00525722299763443</v>
      </c>
      <c r="G355" s="170" t="n">
        <v>-0.00525722299763443</v>
      </c>
      <c r="H355" s="170" t="n">
        <v>0</v>
      </c>
      <c r="I355" s="171" t="n">
        <v>-2.91163469451548</v>
      </c>
      <c r="J355" s="192" t="n">
        <v>0</v>
      </c>
      <c r="K355" s="194" t="n">
        <v>-0.0923307642150544</v>
      </c>
      <c r="L355" s="194" t="n">
        <v>-0.0923307642150544</v>
      </c>
      <c r="M355" s="194" t="n">
        <v>0</v>
      </c>
      <c r="N355" s="195" t="n">
        <v>-51.1360192597206</v>
      </c>
    </row>
    <row r="356" customFormat="false" ht="11.25" hidden="false" customHeight="true" outlineLevel="0" collapsed="false">
      <c r="B356" s="199"/>
      <c r="C356" s="176"/>
      <c r="D356" s="177" t="n">
        <v>0</v>
      </c>
      <c r="E356" s="178" t="n">
        <v>0</v>
      </c>
      <c r="F356" s="170" t="n">
        <v>0</v>
      </c>
      <c r="G356" s="170" t="n">
        <v>0</v>
      </c>
      <c r="H356" s="170" t="n">
        <v>0</v>
      </c>
      <c r="I356" s="171" t="n">
        <v>0</v>
      </c>
      <c r="J356" s="179" t="n">
        <v>0</v>
      </c>
      <c r="K356" s="179" t="n">
        <v>0</v>
      </c>
      <c r="L356" s="179" t="n">
        <v>0</v>
      </c>
      <c r="M356" s="179" t="n">
        <v>0</v>
      </c>
      <c r="N356" s="180" t="n">
        <v>0</v>
      </c>
    </row>
    <row r="357" customFormat="false" ht="11.25" hidden="false" customHeight="true" outlineLevel="0" collapsed="false">
      <c r="B357" s="189" t="s">
        <v>36</v>
      </c>
      <c r="C357" s="190"/>
      <c r="D357" s="198" t="n">
        <v>25.1270478496674</v>
      </c>
      <c r="E357" s="178" t="n">
        <v>0</v>
      </c>
      <c r="F357" s="170" t="n">
        <v>0</v>
      </c>
      <c r="G357" s="170" t="n">
        <v>0</v>
      </c>
      <c r="H357" s="170" t="n">
        <v>0</v>
      </c>
      <c r="I357" s="171" t="n">
        <v>0</v>
      </c>
      <c r="J357" s="192" t="n">
        <v>0</v>
      </c>
      <c r="K357" s="194" t="n">
        <v>0</v>
      </c>
      <c r="L357" s="194" t="n">
        <v>0</v>
      </c>
      <c r="M357" s="194" t="n">
        <v>0</v>
      </c>
      <c r="N357" s="195" t="n">
        <v>0</v>
      </c>
    </row>
    <row r="358" customFormat="false" ht="11.25" hidden="false" customHeight="true" outlineLevel="0" collapsed="false">
      <c r="B358" s="199"/>
      <c r="C358" s="176"/>
      <c r="D358" s="177" t="n">
        <v>0</v>
      </c>
      <c r="E358" s="178" t="n">
        <v>0</v>
      </c>
      <c r="F358" s="170" t="n">
        <v>0</v>
      </c>
      <c r="G358" s="170" t="n">
        <v>0</v>
      </c>
      <c r="H358" s="170" t="n">
        <v>0</v>
      </c>
      <c r="I358" s="171" t="n">
        <v>0</v>
      </c>
      <c r="J358" s="179" t="n">
        <v>0</v>
      </c>
      <c r="K358" s="179" t="n">
        <v>0</v>
      </c>
      <c r="L358" s="179" t="n">
        <v>0</v>
      </c>
      <c r="M358" s="179" t="n">
        <v>0</v>
      </c>
      <c r="N358" s="180" t="n">
        <v>0</v>
      </c>
    </row>
    <row r="359" customFormat="false" ht="11.25" hidden="false" customHeight="true" outlineLevel="0" collapsed="false">
      <c r="B359" s="189" t="s">
        <v>37</v>
      </c>
      <c r="C359" s="190"/>
      <c r="D359" s="198" t="n">
        <v>87.8854174621792</v>
      </c>
      <c r="E359" s="178" t="n">
        <v>0</v>
      </c>
      <c r="F359" s="170" t="n">
        <v>-0.0964133591139777</v>
      </c>
      <c r="G359" s="170" t="n">
        <v>-0.0964133591139777</v>
      </c>
      <c r="H359" s="170" t="n">
        <v>-0.000959017156943024</v>
      </c>
      <c r="I359" s="171" t="n">
        <v>-2.3669154145618</v>
      </c>
      <c r="J359" s="192" t="n">
        <v>0</v>
      </c>
      <c r="K359" s="194" t="n">
        <v>-8.47332831466293</v>
      </c>
      <c r="L359" s="194" t="n">
        <v>-8.47332831466293</v>
      </c>
      <c r="M359" s="194" t="n">
        <v>-0.0842836231913299</v>
      </c>
      <c r="N359" s="195" t="n">
        <v>-208.017349306431</v>
      </c>
    </row>
    <row r="360" customFormat="false" ht="11.25" hidden="false" customHeight="true" outlineLevel="0" collapsed="false">
      <c r="B360" s="200"/>
      <c r="C360" s="201"/>
      <c r="D360" s="202" t="n">
        <v>0</v>
      </c>
      <c r="E360" s="203" t="n">
        <v>0</v>
      </c>
      <c r="F360" s="204" t="n">
        <v>0</v>
      </c>
      <c r="G360" s="204" t="n">
        <v>0</v>
      </c>
      <c r="H360" s="204" t="n">
        <v>0</v>
      </c>
      <c r="I360" s="205" t="n">
        <v>0</v>
      </c>
      <c r="J360" s="206" t="n">
        <v>0</v>
      </c>
      <c r="K360" s="206" t="n">
        <v>0</v>
      </c>
      <c r="L360" s="206" t="n">
        <v>0</v>
      </c>
      <c r="M360" s="206" t="n">
        <v>0</v>
      </c>
      <c r="N360" s="207" t="n">
        <v>0</v>
      </c>
    </row>
  </sheetData>
  <mergeCells count="238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</mergeCells>
  <dataValidations count="2"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 J328 J330:J339 J349 J351:J360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:L13 K15:L24 K34:L34 K36:L45 K55:L55 K57:L66 K76:L76 K78:L87 K97:L97 K99:L108 K118:L118 K120:L129 K139:L139 K141:L150 K160:L160 K162:L171 K181:L181 K183:L192 K202:L202 K204:L213 K223:L223 K225:L234 K244:L244 K246:L255 K265:L265 K267:L276 K286:L286 K288:L297 K307:L307 K309:L318 K328:L328 K330:L339 K349:L349 K351:L360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2" width="13.41"/>
    <col collapsed="false" customWidth="true" hidden="false" outlineLevel="0" max="9" min="8" style="0" width="13.41"/>
    <col collapsed="false" customWidth="true" hidden="false" outlineLevel="0" max="14" min="10" style="0" width="17.7"/>
    <col collapsed="false" customWidth="true" hidden="false" outlineLevel="0" max="15" min="15" style="0" width="12.85"/>
  </cols>
  <sheetData>
    <row r="1" customFormat="false" ht="15.75" hidden="false" customHeight="false" outlineLevel="0" collapsed="false">
      <c r="B1" s="3" t="s">
        <v>0</v>
      </c>
      <c r="G1" s="4"/>
      <c r="H1" s="5"/>
      <c r="I1" s="5"/>
      <c r="J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80"/>
      <c r="B6" s="9" t="s">
        <v>3</v>
      </c>
      <c r="C6" s="9"/>
      <c r="D6" s="10" t="s">
        <v>4</v>
      </c>
      <c r="E6" s="10" t="s">
        <v>5</v>
      </c>
      <c r="F6" s="10"/>
      <c r="G6" s="10"/>
      <c r="H6" s="10"/>
      <c r="I6" s="10"/>
      <c r="J6" s="11" t="s">
        <v>6</v>
      </c>
      <c r="K6" s="11"/>
      <c r="L6" s="11"/>
      <c r="M6" s="11"/>
      <c r="N6" s="11"/>
      <c r="O6" s="12" t="s">
        <v>7</v>
      </c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20" t="s">
        <v>16</v>
      </c>
      <c r="O7" s="12"/>
    </row>
    <row r="8" customFormat="false" ht="24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20"/>
      <c r="O8" s="12"/>
    </row>
    <row r="9" customFormat="false" ht="29.25" hidden="false" customHeight="true" outlineLevel="0" collapsed="false">
      <c r="B9" s="13"/>
      <c r="C9" s="14"/>
      <c r="D9" s="15"/>
      <c r="E9" s="16" t="s">
        <v>17</v>
      </c>
      <c r="F9" s="21" t="s">
        <v>18</v>
      </c>
      <c r="G9" s="21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20"/>
      <c r="O9" s="12"/>
    </row>
    <row r="10" customFormat="false" ht="15.75" hidden="false" customHeight="true" outlineLevel="0" collapsed="false">
      <c r="B10" s="13"/>
      <c r="C10" s="14"/>
      <c r="D10" s="15"/>
      <c r="E10" s="22" t="s">
        <v>21</v>
      </c>
      <c r="F10" s="22"/>
      <c r="G10" s="22"/>
      <c r="H10" s="22"/>
      <c r="I10" s="22"/>
      <c r="J10" s="23" t="s">
        <v>22</v>
      </c>
      <c r="K10" s="23"/>
      <c r="L10" s="23"/>
      <c r="M10" s="23"/>
      <c r="N10" s="23"/>
      <c r="O10" s="24" t="s">
        <v>23</v>
      </c>
    </row>
    <row r="11" customFormat="false" ht="12" hidden="false" customHeight="true" outlineLevel="0" collapsed="false">
      <c r="B11" s="25" t="s">
        <v>24</v>
      </c>
      <c r="C11" s="26"/>
      <c r="D11" s="27" t="n">
        <v>155.5185</v>
      </c>
      <c r="E11" s="28" t="s">
        <v>26</v>
      </c>
      <c r="F11" s="29" t="n">
        <v>-1.05695684494712</v>
      </c>
      <c r="G11" s="29" t="n">
        <v>-1.05695684494712</v>
      </c>
      <c r="H11" s="30" t="s">
        <v>26</v>
      </c>
      <c r="I11" s="31" t="s">
        <v>26</v>
      </c>
      <c r="J11" s="32" t="s">
        <v>26</v>
      </c>
      <c r="K11" s="33" t="n">
        <v>-164.376343090909</v>
      </c>
      <c r="L11" s="33" t="n">
        <v>-164.376343090909</v>
      </c>
      <c r="M11" s="34" t="s">
        <v>26</v>
      </c>
      <c r="N11" s="35" t="s">
        <v>26</v>
      </c>
      <c r="O11" s="36" t="n">
        <v>602.713258</v>
      </c>
    </row>
    <row r="12" customFormat="false" ht="12" hidden="false" customHeight="true" outlineLevel="0" collapsed="false">
      <c r="B12" s="37" t="s">
        <v>27</v>
      </c>
      <c r="C12" s="38"/>
      <c r="D12" s="39" t="n">
        <v>155.5185</v>
      </c>
      <c r="E12" s="40" t="s">
        <v>28</v>
      </c>
      <c r="F12" s="41" t="n">
        <v>-1.05695684494712</v>
      </c>
      <c r="G12" s="41" t="n">
        <v>-1.05695684494712</v>
      </c>
      <c r="H12" s="41" t="s">
        <v>28</v>
      </c>
      <c r="I12" s="42" t="s">
        <v>28</v>
      </c>
      <c r="J12" s="43" t="s">
        <v>28</v>
      </c>
      <c r="K12" s="44" t="n">
        <v>-164.376343090909</v>
      </c>
      <c r="L12" s="41" t="n">
        <v>-164.376343090909</v>
      </c>
      <c r="M12" s="44" t="s">
        <v>28</v>
      </c>
      <c r="N12" s="45" t="s">
        <v>28</v>
      </c>
      <c r="O12" s="46" t="n">
        <v>602.713258</v>
      </c>
    </row>
    <row r="13" customFormat="false" ht="12" hidden="false" customHeight="true" outlineLevel="0" collapsed="false">
      <c r="B13" s="47"/>
      <c r="C13" s="48"/>
      <c r="D13" s="49"/>
      <c r="E13" s="50"/>
      <c r="F13" s="41"/>
      <c r="G13" s="41"/>
      <c r="H13" s="41"/>
      <c r="I13" s="42"/>
      <c r="J13" s="51"/>
      <c r="K13" s="51"/>
      <c r="L13" s="41"/>
      <c r="M13" s="51"/>
      <c r="N13" s="52"/>
      <c r="O13" s="53"/>
    </row>
    <row r="14" customFormat="false" ht="12" hidden="false" customHeight="true" outlineLevel="0" collapsed="false">
      <c r="B14" s="54" t="s">
        <v>29</v>
      </c>
      <c r="C14" s="55"/>
      <c r="D14" s="56" t="s">
        <v>26</v>
      </c>
      <c r="E14" s="50" t="s">
        <v>26</v>
      </c>
      <c r="F14" s="57" t="s">
        <v>26</v>
      </c>
      <c r="G14" s="57" t="s">
        <v>26</v>
      </c>
      <c r="H14" s="41" t="s">
        <v>26</v>
      </c>
      <c r="I14" s="42" t="s">
        <v>26</v>
      </c>
      <c r="J14" s="58" t="s">
        <v>26</v>
      </c>
      <c r="K14" s="59" t="s">
        <v>26</v>
      </c>
      <c r="L14" s="57" t="s">
        <v>26</v>
      </c>
      <c r="M14" s="60" t="s">
        <v>26</v>
      </c>
      <c r="N14" s="61" t="s">
        <v>26</v>
      </c>
      <c r="O14" s="46" t="s">
        <v>26</v>
      </c>
    </row>
    <row r="15" customFormat="false" ht="12" hidden="false" customHeight="true" outlineLevel="0" collapsed="false">
      <c r="B15" s="62" t="s">
        <v>32</v>
      </c>
      <c r="C15" s="63"/>
      <c r="D15" s="64" t="s">
        <v>31</v>
      </c>
      <c r="E15" s="50" t="s">
        <v>31</v>
      </c>
      <c r="F15" s="57" t="s">
        <v>31</v>
      </c>
      <c r="G15" s="57" t="s">
        <v>31</v>
      </c>
      <c r="H15" s="41" t="s">
        <v>31</v>
      </c>
      <c r="I15" s="65" t="s">
        <v>31</v>
      </c>
      <c r="J15" s="66" t="s">
        <v>31</v>
      </c>
      <c r="K15" s="67" t="s">
        <v>31</v>
      </c>
      <c r="L15" s="57" t="s">
        <v>31</v>
      </c>
      <c r="M15" s="68" t="s">
        <v>31</v>
      </c>
      <c r="N15" s="69" t="s">
        <v>31</v>
      </c>
      <c r="O15" s="70" t="s">
        <v>31</v>
      </c>
    </row>
    <row r="16" customFormat="false" ht="12" hidden="false" customHeight="true" outlineLevel="0" collapsed="false">
      <c r="B16" s="71"/>
      <c r="C16" s="48"/>
      <c r="D16" s="49"/>
      <c r="E16" s="50"/>
      <c r="F16" s="57"/>
      <c r="G16" s="57"/>
      <c r="H16" s="41"/>
      <c r="I16" s="42"/>
      <c r="J16" s="51"/>
      <c r="K16" s="72"/>
      <c r="L16" s="57"/>
      <c r="M16" s="51"/>
      <c r="N16" s="52"/>
      <c r="O16" s="73"/>
    </row>
    <row r="17" customFormat="false" ht="12" hidden="false" customHeight="true" outlineLevel="0" collapsed="false">
      <c r="B17" s="62" t="s">
        <v>34</v>
      </c>
      <c r="C17" s="63"/>
      <c r="D17" s="74" t="s">
        <v>28</v>
      </c>
      <c r="E17" s="50" t="s">
        <v>28</v>
      </c>
      <c r="F17" s="57" t="s">
        <v>28</v>
      </c>
      <c r="G17" s="57" t="s">
        <v>28</v>
      </c>
      <c r="H17" s="41" t="s">
        <v>28</v>
      </c>
      <c r="I17" s="65" t="s">
        <v>28</v>
      </c>
      <c r="J17" s="66" t="s">
        <v>28</v>
      </c>
      <c r="K17" s="68" t="s">
        <v>28</v>
      </c>
      <c r="L17" s="57" t="s">
        <v>28</v>
      </c>
      <c r="M17" s="68" t="s">
        <v>28</v>
      </c>
      <c r="N17" s="69" t="s">
        <v>28</v>
      </c>
      <c r="O17" s="46" t="s">
        <v>28</v>
      </c>
    </row>
    <row r="18" customFormat="false" ht="12" hidden="false" customHeight="true" outlineLevel="0" collapsed="false">
      <c r="B18" s="75"/>
      <c r="C18" s="48"/>
      <c r="D18" s="49"/>
      <c r="E18" s="50"/>
      <c r="F18" s="41"/>
      <c r="G18" s="41"/>
      <c r="H18" s="41"/>
      <c r="I18" s="42"/>
      <c r="J18" s="51"/>
      <c r="K18" s="51"/>
      <c r="L18" s="41"/>
      <c r="M18" s="51"/>
      <c r="N18" s="52"/>
      <c r="O18" s="53"/>
    </row>
    <row r="19" customFormat="false" ht="12" hidden="false" customHeight="true" outlineLevel="0" collapsed="false">
      <c r="B19" s="62" t="s">
        <v>35</v>
      </c>
      <c r="C19" s="63"/>
      <c r="D19" s="74" t="s">
        <v>28</v>
      </c>
      <c r="E19" s="50" t="s">
        <v>28</v>
      </c>
      <c r="F19" s="57" t="s">
        <v>28</v>
      </c>
      <c r="G19" s="57" t="s">
        <v>28</v>
      </c>
      <c r="H19" s="41" t="s">
        <v>28</v>
      </c>
      <c r="I19" s="65" t="s">
        <v>28</v>
      </c>
      <c r="J19" s="66" t="s">
        <v>28</v>
      </c>
      <c r="K19" s="68" t="s">
        <v>28</v>
      </c>
      <c r="L19" s="57" t="s">
        <v>28</v>
      </c>
      <c r="M19" s="68" t="s">
        <v>28</v>
      </c>
      <c r="N19" s="69" t="s">
        <v>28</v>
      </c>
      <c r="O19" s="70" t="s">
        <v>28</v>
      </c>
    </row>
    <row r="20" customFormat="false" ht="12" hidden="false" customHeight="true" outlineLevel="0" collapsed="false">
      <c r="B20" s="75"/>
      <c r="C20" s="76"/>
      <c r="D20" s="49"/>
      <c r="E20" s="50"/>
      <c r="F20" s="41"/>
      <c r="G20" s="41"/>
      <c r="H20" s="41"/>
      <c r="I20" s="42"/>
      <c r="J20" s="77"/>
      <c r="K20" s="77"/>
      <c r="L20" s="41"/>
      <c r="M20" s="77"/>
      <c r="N20" s="78"/>
      <c r="O20" s="73"/>
    </row>
    <row r="21" customFormat="false" ht="12" hidden="false" customHeight="true" outlineLevel="0" collapsed="false">
      <c r="B21" s="62" t="s">
        <v>36</v>
      </c>
      <c r="C21" s="63"/>
      <c r="D21" s="74" t="s">
        <v>31</v>
      </c>
      <c r="E21" s="50" t="s">
        <v>31</v>
      </c>
      <c r="F21" s="41" t="s">
        <v>31</v>
      </c>
      <c r="G21" s="41" t="s">
        <v>31</v>
      </c>
      <c r="H21" s="41" t="s">
        <v>31</v>
      </c>
      <c r="I21" s="42" t="s">
        <v>31</v>
      </c>
      <c r="J21" s="66" t="s">
        <v>31</v>
      </c>
      <c r="K21" s="68" t="s">
        <v>31</v>
      </c>
      <c r="L21" s="41" t="s">
        <v>31</v>
      </c>
      <c r="M21" s="68" t="s">
        <v>31</v>
      </c>
      <c r="N21" s="69" t="s">
        <v>31</v>
      </c>
      <c r="O21" s="70" t="s">
        <v>31</v>
      </c>
    </row>
    <row r="22" customFormat="false" ht="12" hidden="false" customHeight="true" outlineLevel="0" collapsed="false">
      <c r="B22" s="75"/>
      <c r="C22" s="76"/>
      <c r="D22" s="49"/>
      <c r="E22" s="50"/>
      <c r="F22" s="41"/>
      <c r="G22" s="41"/>
      <c r="H22" s="41"/>
      <c r="I22" s="42"/>
      <c r="J22" s="77"/>
      <c r="K22" s="77"/>
      <c r="L22" s="41"/>
      <c r="M22" s="77"/>
      <c r="N22" s="78"/>
      <c r="O22" s="73"/>
    </row>
    <row r="23" customFormat="false" ht="12" hidden="false" customHeight="true" outlineLevel="0" collapsed="false">
      <c r="B23" s="62" t="s">
        <v>37</v>
      </c>
      <c r="C23" s="63"/>
      <c r="D23" s="74" t="s">
        <v>31</v>
      </c>
      <c r="E23" s="50" t="s">
        <v>31</v>
      </c>
      <c r="F23" s="41" t="s">
        <v>31</v>
      </c>
      <c r="G23" s="41" t="s">
        <v>31</v>
      </c>
      <c r="H23" s="41" t="s">
        <v>31</v>
      </c>
      <c r="I23" s="42" t="s">
        <v>31</v>
      </c>
      <c r="J23" s="66" t="s">
        <v>31</v>
      </c>
      <c r="K23" s="68" t="s">
        <v>31</v>
      </c>
      <c r="L23" s="41" t="s">
        <v>31</v>
      </c>
      <c r="M23" s="68" t="s">
        <v>31</v>
      </c>
      <c r="N23" s="69" t="s">
        <v>31</v>
      </c>
      <c r="O23" s="70" t="s">
        <v>31</v>
      </c>
    </row>
    <row r="24" customFormat="false" ht="12" hidden="false" customHeight="true" outlineLevel="0" collapsed="false">
      <c r="B24" s="79"/>
      <c r="C24" s="76"/>
      <c r="D24" s="49"/>
      <c r="E24" s="79"/>
      <c r="F24" s="41"/>
      <c r="G24" s="41"/>
      <c r="H24" s="41"/>
      <c r="I24" s="42"/>
      <c r="J24" s="77"/>
      <c r="K24" s="77"/>
      <c r="L24" s="41"/>
      <c r="M24" s="77"/>
      <c r="N24" s="78"/>
      <c r="O24" s="73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2" hidden="false" customHeight="true" outlineLevel="0" collapsed="false">
      <c r="A27" s="80" t="n">
        <v>0</v>
      </c>
      <c r="B27" s="9" t="s">
        <v>3</v>
      </c>
      <c r="C27" s="9"/>
      <c r="D27" s="10" t="s">
        <v>4</v>
      </c>
      <c r="E27" s="10" t="s">
        <v>5</v>
      </c>
      <c r="F27" s="10"/>
      <c r="G27" s="10"/>
      <c r="H27" s="10"/>
      <c r="I27" s="10"/>
      <c r="J27" s="11" t="s">
        <v>6</v>
      </c>
      <c r="K27" s="11"/>
      <c r="L27" s="11"/>
      <c r="M27" s="11"/>
      <c r="N27" s="11"/>
      <c r="O27" s="12" t="s">
        <v>7</v>
      </c>
    </row>
    <row r="28" customFormat="false" ht="12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20" t="s">
        <v>16</v>
      </c>
      <c r="O28" s="12"/>
    </row>
    <row r="29" customFormat="false" ht="12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20"/>
      <c r="O29" s="12"/>
    </row>
    <row r="30" customFormat="false" ht="12" hidden="false" customHeight="true" outlineLevel="0" collapsed="false">
      <c r="B30" s="13"/>
      <c r="C30" s="14"/>
      <c r="D30" s="15"/>
      <c r="E30" s="16" t="s">
        <v>17</v>
      </c>
      <c r="F30" s="21" t="s">
        <v>18</v>
      </c>
      <c r="G30" s="21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20"/>
      <c r="O30" s="12"/>
    </row>
    <row r="31" customFormat="false" ht="12" hidden="false" customHeight="true" outlineLevel="0" collapsed="false">
      <c r="B31" s="13"/>
      <c r="C31" s="14"/>
      <c r="D31" s="15"/>
      <c r="E31" s="22" t="s">
        <v>21</v>
      </c>
      <c r="F31" s="22"/>
      <c r="G31" s="22"/>
      <c r="H31" s="22"/>
      <c r="I31" s="22"/>
      <c r="J31" s="23" t="s">
        <v>22</v>
      </c>
      <c r="K31" s="23"/>
      <c r="L31" s="23"/>
      <c r="M31" s="23"/>
      <c r="N31" s="23"/>
      <c r="O31" s="24" t="s">
        <v>23</v>
      </c>
    </row>
    <row r="32" customFormat="false" ht="12" hidden="false" customHeight="true" outlineLevel="0" collapsed="false">
      <c r="B32" s="25" t="s">
        <v>24</v>
      </c>
      <c r="C32" s="26"/>
      <c r="D32" s="27" t="n">
        <v>156.7185</v>
      </c>
      <c r="E32" s="28" t="s">
        <v>26</v>
      </c>
      <c r="F32" s="29" t="n">
        <v>-1.03427483034868</v>
      </c>
      <c r="G32" s="29" t="n">
        <v>-1.03427483034868</v>
      </c>
      <c r="H32" s="30" t="s">
        <v>26</v>
      </c>
      <c r="I32" s="31" t="s">
        <v>26</v>
      </c>
      <c r="J32" s="32" t="s">
        <v>26</v>
      </c>
      <c r="K32" s="33" t="n">
        <v>-162.09</v>
      </c>
      <c r="L32" s="33" t="n">
        <v>-162.09</v>
      </c>
      <c r="M32" s="34" t="s">
        <v>26</v>
      </c>
      <c r="N32" s="35" t="s">
        <v>26</v>
      </c>
      <c r="O32" s="36" t="n">
        <v>594.330000000001</v>
      </c>
    </row>
    <row r="33" customFormat="false" ht="12" hidden="false" customHeight="true" outlineLevel="0" collapsed="false">
      <c r="B33" s="37" t="s">
        <v>27</v>
      </c>
      <c r="C33" s="38"/>
      <c r="D33" s="39" t="n">
        <v>156.7185</v>
      </c>
      <c r="E33" s="40" t="s">
        <v>28</v>
      </c>
      <c r="F33" s="41" t="n">
        <v>-1.03427483034868</v>
      </c>
      <c r="G33" s="41" t="n">
        <v>-1.03427483034868</v>
      </c>
      <c r="H33" s="41" t="s">
        <v>28</v>
      </c>
      <c r="I33" s="42" t="s">
        <v>28</v>
      </c>
      <c r="J33" s="43" t="s">
        <v>28</v>
      </c>
      <c r="K33" s="44" t="n">
        <v>-162.09</v>
      </c>
      <c r="L33" s="41" t="n">
        <v>-162.09</v>
      </c>
      <c r="M33" s="44" t="s">
        <v>28</v>
      </c>
      <c r="N33" s="45" t="s">
        <v>28</v>
      </c>
      <c r="O33" s="46" t="n">
        <v>594.330000000001</v>
      </c>
    </row>
    <row r="34" customFormat="false" ht="12" hidden="false" customHeight="true" outlineLevel="0" collapsed="false">
      <c r="B34" s="47"/>
      <c r="C34" s="48"/>
      <c r="D34" s="49"/>
      <c r="E34" s="50"/>
      <c r="F34" s="41"/>
      <c r="G34" s="41"/>
      <c r="H34" s="41"/>
      <c r="I34" s="42"/>
      <c r="J34" s="51"/>
      <c r="K34" s="51"/>
      <c r="L34" s="41"/>
      <c r="M34" s="51"/>
      <c r="N34" s="52"/>
      <c r="O34" s="53"/>
    </row>
    <row r="35" customFormat="false" ht="12" hidden="false" customHeight="true" outlineLevel="0" collapsed="false">
      <c r="B35" s="54" t="s">
        <v>29</v>
      </c>
      <c r="C35" s="55"/>
      <c r="D35" s="56" t="s">
        <v>26</v>
      </c>
      <c r="E35" s="50" t="s">
        <v>26</v>
      </c>
      <c r="F35" s="57" t="s">
        <v>26</v>
      </c>
      <c r="G35" s="57" t="s">
        <v>26</v>
      </c>
      <c r="H35" s="41" t="s">
        <v>26</v>
      </c>
      <c r="I35" s="42" t="s">
        <v>26</v>
      </c>
      <c r="J35" s="58" t="s">
        <v>26</v>
      </c>
      <c r="K35" s="59" t="s">
        <v>26</v>
      </c>
      <c r="L35" s="57" t="s">
        <v>26</v>
      </c>
      <c r="M35" s="60" t="s">
        <v>26</v>
      </c>
      <c r="N35" s="61" t="s">
        <v>26</v>
      </c>
      <c r="O35" s="46" t="s">
        <v>26</v>
      </c>
    </row>
    <row r="36" customFormat="false" ht="12" hidden="false" customHeight="true" outlineLevel="0" collapsed="false">
      <c r="B36" s="62" t="s">
        <v>32</v>
      </c>
      <c r="C36" s="63"/>
      <c r="D36" s="64" t="s">
        <v>31</v>
      </c>
      <c r="E36" s="50" t="s">
        <v>31</v>
      </c>
      <c r="F36" s="57" t="s">
        <v>31</v>
      </c>
      <c r="G36" s="57" t="s">
        <v>31</v>
      </c>
      <c r="H36" s="41" t="s">
        <v>31</v>
      </c>
      <c r="I36" s="65" t="s">
        <v>31</v>
      </c>
      <c r="J36" s="66" t="s">
        <v>31</v>
      </c>
      <c r="K36" s="67" t="s">
        <v>31</v>
      </c>
      <c r="L36" s="57" t="s">
        <v>31</v>
      </c>
      <c r="M36" s="68" t="s">
        <v>31</v>
      </c>
      <c r="N36" s="69" t="s">
        <v>31</v>
      </c>
      <c r="O36" s="70" t="s">
        <v>31</v>
      </c>
    </row>
    <row r="37" customFormat="false" ht="12" hidden="false" customHeight="true" outlineLevel="0" collapsed="false">
      <c r="B37" s="71"/>
      <c r="C37" s="48"/>
      <c r="D37" s="49"/>
      <c r="E37" s="50"/>
      <c r="F37" s="57"/>
      <c r="G37" s="57"/>
      <c r="H37" s="41"/>
      <c r="I37" s="42"/>
      <c r="J37" s="51"/>
      <c r="K37" s="72"/>
      <c r="L37" s="57"/>
      <c r="M37" s="51"/>
      <c r="N37" s="52"/>
      <c r="O37" s="73"/>
    </row>
    <row r="38" customFormat="false" ht="12" hidden="false" customHeight="true" outlineLevel="0" collapsed="false">
      <c r="B38" s="62" t="s">
        <v>34</v>
      </c>
      <c r="C38" s="63"/>
      <c r="D38" s="74" t="s">
        <v>28</v>
      </c>
      <c r="E38" s="50" t="s">
        <v>28</v>
      </c>
      <c r="F38" s="57" t="s">
        <v>28</v>
      </c>
      <c r="G38" s="57" t="s">
        <v>28</v>
      </c>
      <c r="H38" s="41" t="s">
        <v>28</v>
      </c>
      <c r="I38" s="65" t="s">
        <v>28</v>
      </c>
      <c r="J38" s="66" t="s">
        <v>28</v>
      </c>
      <c r="K38" s="68" t="s">
        <v>28</v>
      </c>
      <c r="L38" s="57" t="s">
        <v>28</v>
      </c>
      <c r="M38" s="68" t="s">
        <v>28</v>
      </c>
      <c r="N38" s="69" t="s">
        <v>28</v>
      </c>
      <c r="O38" s="46" t="s">
        <v>28</v>
      </c>
    </row>
    <row r="39" customFormat="false" ht="12" hidden="false" customHeight="true" outlineLevel="0" collapsed="false">
      <c r="B39" s="75"/>
      <c r="C39" s="48"/>
      <c r="D39" s="49"/>
      <c r="E39" s="50"/>
      <c r="F39" s="41"/>
      <c r="G39" s="41"/>
      <c r="H39" s="41"/>
      <c r="I39" s="42"/>
      <c r="J39" s="51"/>
      <c r="K39" s="51"/>
      <c r="L39" s="41"/>
      <c r="M39" s="51"/>
      <c r="N39" s="52"/>
      <c r="O39" s="53"/>
    </row>
    <row r="40" customFormat="false" ht="12" hidden="false" customHeight="true" outlineLevel="0" collapsed="false">
      <c r="B40" s="62" t="s">
        <v>35</v>
      </c>
      <c r="C40" s="63"/>
      <c r="D40" s="74" t="s">
        <v>28</v>
      </c>
      <c r="E40" s="50" t="s">
        <v>28</v>
      </c>
      <c r="F40" s="57" t="s">
        <v>28</v>
      </c>
      <c r="G40" s="57" t="s">
        <v>28</v>
      </c>
      <c r="H40" s="41" t="s">
        <v>28</v>
      </c>
      <c r="I40" s="65" t="s">
        <v>28</v>
      </c>
      <c r="J40" s="66" t="s">
        <v>28</v>
      </c>
      <c r="K40" s="68" t="s">
        <v>28</v>
      </c>
      <c r="L40" s="57" t="s">
        <v>28</v>
      </c>
      <c r="M40" s="68" t="s">
        <v>28</v>
      </c>
      <c r="N40" s="69" t="s">
        <v>28</v>
      </c>
      <c r="O40" s="70" t="s">
        <v>28</v>
      </c>
    </row>
    <row r="41" customFormat="false" ht="12" hidden="false" customHeight="true" outlineLevel="0" collapsed="false">
      <c r="B41" s="75"/>
      <c r="C41" s="76"/>
      <c r="D41" s="49"/>
      <c r="E41" s="50"/>
      <c r="F41" s="41"/>
      <c r="G41" s="41"/>
      <c r="H41" s="41"/>
      <c r="I41" s="42"/>
      <c r="J41" s="77"/>
      <c r="K41" s="77"/>
      <c r="L41" s="41"/>
      <c r="M41" s="77"/>
      <c r="N41" s="78"/>
      <c r="O41" s="73"/>
    </row>
    <row r="42" customFormat="false" ht="12" hidden="false" customHeight="true" outlineLevel="0" collapsed="false">
      <c r="B42" s="62" t="s">
        <v>36</v>
      </c>
      <c r="C42" s="63"/>
      <c r="D42" s="74" t="s">
        <v>31</v>
      </c>
      <c r="E42" s="50" t="s">
        <v>31</v>
      </c>
      <c r="F42" s="41" t="s">
        <v>31</v>
      </c>
      <c r="G42" s="41" t="s">
        <v>31</v>
      </c>
      <c r="H42" s="41" t="s">
        <v>31</v>
      </c>
      <c r="I42" s="42" t="s">
        <v>31</v>
      </c>
      <c r="J42" s="66" t="s">
        <v>31</v>
      </c>
      <c r="K42" s="68" t="s">
        <v>31</v>
      </c>
      <c r="L42" s="41" t="s">
        <v>31</v>
      </c>
      <c r="M42" s="68" t="s">
        <v>31</v>
      </c>
      <c r="N42" s="69" t="s">
        <v>31</v>
      </c>
      <c r="O42" s="70" t="s">
        <v>31</v>
      </c>
    </row>
    <row r="43" customFormat="false" ht="12" hidden="false" customHeight="true" outlineLevel="0" collapsed="false">
      <c r="B43" s="75"/>
      <c r="C43" s="76"/>
      <c r="D43" s="49"/>
      <c r="E43" s="50"/>
      <c r="F43" s="41"/>
      <c r="G43" s="41"/>
      <c r="H43" s="41"/>
      <c r="I43" s="42"/>
      <c r="J43" s="77"/>
      <c r="K43" s="77"/>
      <c r="L43" s="41"/>
      <c r="M43" s="77"/>
      <c r="N43" s="78"/>
      <c r="O43" s="73"/>
    </row>
    <row r="44" customFormat="false" ht="12" hidden="false" customHeight="true" outlineLevel="0" collapsed="false">
      <c r="B44" s="62" t="s">
        <v>37</v>
      </c>
      <c r="C44" s="63"/>
      <c r="D44" s="74" t="s">
        <v>31</v>
      </c>
      <c r="E44" s="50" t="s">
        <v>31</v>
      </c>
      <c r="F44" s="41" t="s">
        <v>31</v>
      </c>
      <c r="G44" s="41" t="s">
        <v>31</v>
      </c>
      <c r="H44" s="41" t="s">
        <v>31</v>
      </c>
      <c r="I44" s="42" t="s">
        <v>31</v>
      </c>
      <c r="J44" s="66" t="s">
        <v>31</v>
      </c>
      <c r="K44" s="68" t="s">
        <v>31</v>
      </c>
      <c r="L44" s="41" t="s">
        <v>31</v>
      </c>
      <c r="M44" s="68" t="s">
        <v>31</v>
      </c>
      <c r="N44" s="69" t="s">
        <v>31</v>
      </c>
      <c r="O44" s="70" t="s">
        <v>31</v>
      </c>
    </row>
    <row r="45" customFormat="false" ht="12" hidden="false" customHeight="true" outlineLevel="0" collapsed="false">
      <c r="B45" s="79"/>
      <c r="C45" s="76"/>
      <c r="D45" s="49"/>
      <c r="E45" s="79"/>
      <c r="F45" s="41"/>
      <c r="G45" s="41"/>
      <c r="H45" s="41"/>
      <c r="I45" s="42"/>
      <c r="J45" s="77"/>
      <c r="K45" s="77"/>
      <c r="L45" s="41"/>
      <c r="M45" s="77"/>
      <c r="N45" s="78"/>
      <c r="O45" s="73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2" hidden="false" customHeight="true" outlineLevel="0" collapsed="false">
      <c r="A48" s="80" t="n">
        <v>0</v>
      </c>
      <c r="B48" s="9" t="s">
        <v>3</v>
      </c>
      <c r="C48" s="9"/>
      <c r="D48" s="10" t="s">
        <v>4</v>
      </c>
      <c r="E48" s="10" t="s">
        <v>5</v>
      </c>
      <c r="F48" s="10"/>
      <c r="G48" s="10"/>
      <c r="H48" s="10"/>
      <c r="I48" s="10"/>
      <c r="J48" s="11" t="s">
        <v>6</v>
      </c>
      <c r="K48" s="11"/>
      <c r="L48" s="11"/>
      <c r="M48" s="11"/>
      <c r="N48" s="11"/>
      <c r="O48" s="12" t="s">
        <v>7</v>
      </c>
    </row>
    <row r="49" customFormat="false" ht="12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20" t="s">
        <v>16</v>
      </c>
      <c r="O49" s="12"/>
    </row>
    <row r="50" customFormat="false" ht="12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20"/>
      <c r="O50" s="12"/>
    </row>
    <row r="51" customFormat="false" ht="12" hidden="false" customHeight="true" outlineLevel="0" collapsed="false">
      <c r="B51" s="13"/>
      <c r="C51" s="14"/>
      <c r="D51" s="15"/>
      <c r="E51" s="16" t="s">
        <v>17</v>
      </c>
      <c r="F51" s="21" t="s">
        <v>18</v>
      </c>
      <c r="G51" s="21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20"/>
      <c r="O51" s="12"/>
    </row>
    <row r="52" customFormat="false" ht="12" hidden="false" customHeight="true" outlineLevel="0" collapsed="false">
      <c r="B52" s="13"/>
      <c r="C52" s="14"/>
      <c r="D52" s="15"/>
      <c r="E52" s="22" t="s">
        <v>21</v>
      </c>
      <c r="F52" s="22"/>
      <c r="G52" s="22"/>
      <c r="H52" s="22"/>
      <c r="I52" s="22"/>
      <c r="J52" s="23" t="s">
        <v>22</v>
      </c>
      <c r="K52" s="23"/>
      <c r="L52" s="23"/>
      <c r="M52" s="23"/>
      <c r="N52" s="23"/>
      <c r="O52" s="24" t="s">
        <v>23</v>
      </c>
    </row>
    <row r="53" customFormat="false" ht="12" hidden="false" customHeight="true" outlineLevel="0" collapsed="false">
      <c r="B53" s="25" t="s">
        <v>24</v>
      </c>
      <c r="C53" s="26"/>
      <c r="D53" s="27" t="n">
        <v>159.5825</v>
      </c>
      <c r="E53" s="28" t="s">
        <v>26</v>
      </c>
      <c r="F53" s="29" t="n">
        <v>-1.03003990469449</v>
      </c>
      <c r="G53" s="29" t="n">
        <v>-1.03003990469449</v>
      </c>
      <c r="H53" s="30" t="s">
        <v>26</v>
      </c>
      <c r="I53" s="31" t="s">
        <v>26</v>
      </c>
      <c r="J53" s="32" t="s">
        <v>26</v>
      </c>
      <c r="K53" s="33" t="n">
        <v>-164.376343090909</v>
      </c>
      <c r="L53" s="33" t="n">
        <v>-164.376343090909</v>
      </c>
      <c r="M53" s="34" t="s">
        <v>26</v>
      </c>
      <c r="N53" s="35" t="s">
        <v>26</v>
      </c>
      <c r="O53" s="36" t="n">
        <v>602.713258</v>
      </c>
    </row>
    <row r="54" customFormat="false" ht="12" hidden="false" customHeight="true" outlineLevel="0" collapsed="false">
      <c r="B54" s="37" t="s">
        <v>27</v>
      </c>
      <c r="C54" s="38"/>
      <c r="D54" s="39" t="n">
        <v>159.5825</v>
      </c>
      <c r="E54" s="40" t="s">
        <v>28</v>
      </c>
      <c r="F54" s="41" t="n">
        <v>-1.03003990469449</v>
      </c>
      <c r="G54" s="41" t="n">
        <v>-1.03003990469449</v>
      </c>
      <c r="H54" s="41" t="s">
        <v>28</v>
      </c>
      <c r="I54" s="42" t="s">
        <v>28</v>
      </c>
      <c r="J54" s="43" t="s">
        <v>28</v>
      </c>
      <c r="K54" s="44" t="n">
        <v>-164.376343090909</v>
      </c>
      <c r="L54" s="41" t="n">
        <v>-164.376343090909</v>
      </c>
      <c r="M54" s="44" t="s">
        <v>28</v>
      </c>
      <c r="N54" s="45" t="s">
        <v>28</v>
      </c>
      <c r="O54" s="46" t="n">
        <v>602.713258</v>
      </c>
    </row>
    <row r="55" customFormat="false" ht="12" hidden="false" customHeight="true" outlineLevel="0" collapsed="false">
      <c r="B55" s="47"/>
      <c r="C55" s="48"/>
      <c r="D55" s="49"/>
      <c r="E55" s="50"/>
      <c r="F55" s="41"/>
      <c r="G55" s="41"/>
      <c r="H55" s="41"/>
      <c r="I55" s="42"/>
      <c r="J55" s="51"/>
      <c r="K55" s="51"/>
      <c r="L55" s="41"/>
      <c r="M55" s="51"/>
      <c r="N55" s="52"/>
      <c r="O55" s="53"/>
    </row>
    <row r="56" customFormat="false" ht="12" hidden="false" customHeight="true" outlineLevel="0" collapsed="false">
      <c r="B56" s="54" t="s">
        <v>29</v>
      </c>
      <c r="C56" s="55"/>
      <c r="D56" s="56" t="s">
        <v>26</v>
      </c>
      <c r="E56" s="50" t="s">
        <v>26</v>
      </c>
      <c r="F56" s="57" t="s">
        <v>26</v>
      </c>
      <c r="G56" s="57" t="s">
        <v>26</v>
      </c>
      <c r="H56" s="41" t="s">
        <v>26</v>
      </c>
      <c r="I56" s="42" t="s">
        <v>26</v>
      </c>
      <c r="J56" s="58" t="s">
        <v>26</v>
      </c>
      <c r="K56" s="59" t="s">
        <v>26</v>
      </c>
      <c r="L56" s="57" t="s">
        <v>26</v>
      </c>
      <c r="M56" s="60" t="s">
        <v>26</v>
      </c>
      <c r="N56" s="61" t="s">
        <v>26</v>
      </c>
      <c r="O56" s="46" t="s">
        <v>26</v>
      </c>
    </row>
    <row r="57" customFormat="false" ht="12" hidden="false" customHeight="true" outlineLevel="0" collapsed="false">
      <c r="B57" s="62" t="s">
        <v>32</v>
      </c>
      <c r="C57" s="63"/>
      <c r="D57" s="64" t="s">
        <v>31</v>
      </c>
      <c r="E57" s="50" t="s">
        <v>31</v>
      </c>
      <c r="F57" s="57" t="s">
        <v>31</v>
      </c>
      <c r="G57" s="57" t="s">
        <v>31</v>
      </c>
      <c r="H57" s="41" t="s">
        <v>31</v>
      </c>
      <c r="I57" s="65" t="s">
        <v>31</v>
      </c>
      <c r="J57" s="66" t="s">
        <v>31</v>
      </c>
      <c r="K57" s="67" t="s">
        <v>31</v>
      </c>
      <c r="L57" s="57" t="s">
        <v>31</v>
      </c>
      <c r="M57" s="68" t="s">
        <v>31</v>
      </c>
      <c r="N57" s="69" t="s">
        <v>31</v>
      </c>
      <c r="O57" s="70" t="s">
        <v>31</v>
      </c>
    </row>
    <row r="58" customFormat="false" ht="12" hidden="false" customHeight="true" outlineLevel="0" collapsed="false">
      <c r="B58" s="71"/>
      <c r="C58" s="48"/>
      <c r="D58" s="49"/>
      <c r="E58" s="50"/>
      <c r="F58" s="57"/>
      <c r="G58" s="57"/>
      <c r="H58" s="41"/>
      <c r="I58" s="42"/>
      <c r="J58" s="51"/>
      <c r="K58" s="72"/>
      <c r="L58" s="57"/>
      <c r="M58" s="51"/>
      <c r="N58" s="52"/>
      <c r="O58" s="73"/>
    </row>
    <row r="59" customFormat="false" ht="12" hidden="false" customHeight="true" outlineLevel="0" collapsed="false">
      <c r="B59" s="62" t="s">
        <v>34</v>
      </c>
      <c r="C59" s="63"/>
      <c r="D59" s="74" t="s">
        <v>28</v>
      </c>
      <c r="E59" s="50" t="s">
        <v>28</v>
      </c>
      <c r="F59" s="57" t="s">
        <v>28</v>
      </c>
      <c r="G59" s="57" t="s">
        <v>28</v>
      </c>
      <c r="H59" s="41" t="s">
        <v>28</v>
      </c>
      <c r="I59" s="65" t="s">
        <v>28</v>
      </c>
      <c r="J59" s="66" t="s">
        <v>28</v>
      </c>
      <c r="K59" s="68" t="s">
        <v>28</v>
      </c>
      <c r="L59" s="57" t="s">
        <v>28</v>
      </c>
      <c r="M59" s="68" t="s">
        <v>28</v>
      </c>
      <c r="N59" s="69" t="s">
        <v>28</v>
      </c>
      <c r="O59" s="46" t="s">
        <v>28</v>
      </c>
    </row>
    <row r="60" customFormat="false" ht="12" hidden="false" customHeight="true" outlineLevel="0" collapsed="false">
      <c r="B60" s="75"/>
      <c r="C60" s="48"/>
      <c r="D60" s="49"/>
      <c r="E60" s="50"/>
      <c r="F60" s="41"/>
      <c r="G60" s="41"/>
      <c r="H60" s="41"/>
      <c r="I60" s="42"/>
      <c r="J60" s="51"/>
      <c r="K60" s="51"/>
      <c r="L60" s="41"/>
      <c r="M60" s="51"/>
      <c r="N60" s="52"/>
      <c r="O60" s="53"/>
    </row>
    <row r="61" customFormat="false" ht="12" hidden="false" customHeight="true" outlineLevel="0" collapsed="false">
      <c r="B61" s="62" t="s">
        <v>35</v>
      </c>
      <c r="C61" s="63"/>
      <c r="D61" s="74" t="s">
        <v>28</v>
      </c>
      <c r="E61" s="50" t="s">
        <v>28</v>
      </c>
      <c r="F61" s="57" t="s">
        <v>28</v>
      </c>
      <c r="G61" s="57" t="s">
        <v>28</v>
      </c>
      <c r="H61" s="41" t="s">
        <v>28</v>
      </c>
      <c r="I61" s="65" t="s">
        <v>28</v>
      </c>
      <c r="J61" s="66" t="s">
        <v>28</v>
      </c>
      <c r="K61" s="68" t="s">
        <v>28</v>
      </c>
      <c r="L61" s="57" t="s">
        <v>28</v>
      </c>
      <c r="M61" s="68" t="s">
        <v>28</v>
      </c>
      <c r="N61" s="69" t="s">
        <v>28</v>
      </c>
      <c r="O61" s="70" t="s">
        <v>28</v>
      </c>
    </row>
    <row r="62" customFormat="false" ht="12" hidden="false" customHeight="true" outlineLevel="0" collapsed="false">
      <c r="B62" s="75"/>
      <c r="C62" s="76"/>
      <c r="D62" s="49"/>
      <c r="E62" s="50"/>
      <c r="F62" s="41"/>
      <c r="G62" s="41"/>
      <c r="H62" s="41"/>
      <c r="I62" s="42"/>
      <c r="J62" s="77"/>
      <c r="K62" s="77"/>
      <c r="L62" s="41"/>
      <c r="M62" s="77"/>
      <c r="N62" s="78"/>
      <c r="O62" s="73"/>
    </row>
    <row r="63" customFormat="false" ht="12" hidden="false" customHeight="true" outlineLevel="0" collapsed="false">
      <c r="B63" s="62" t="s">
        <v>36</v>
      </c>
      <c r="C63" s="63"/>
      <c r="D63" s="74" t="s">
        <v>31</v>
      </c>
      <c r="E63" s="50" t="s">
        <v>31</v>
      </c>
      <c r="F63" s="41" t="s">
        <v>31</v>
      </c>
      <c r="G63" s="41" t="s">
        <v>31</v>
      </c>
      <c r="H63" s="41" t="s">
        <v>31</v>
      </c>
      <c r="I63" s="42" t="s">
        <v>31</v>
      </c>
      <c r="J63" s="66" t="s">
        <v>31</v>
      </c>
      <c r="K63" s="68" t="s">
        <v>31</v>
      </c>
      <c r="L63" s="41" t="s">
        <v>31</v>
      </c>
      <c r="M63" s="68" t="s">
        <v>31</v>
      </c>
      <c r="N63" s="69" t="s">
        <v>31</v>
      </c>
      <c r="O63" s="70" t="s">
        <v>31</v>
      </c>
    </row>
    <row r="64" customFormat="false" ht="12" hidden="false" customHeight="true" outlineLevel="0" collapsed="false">
      <c r="B64" s="75"/>
      <c r="C64" s="76"/>
      <c r="D64" s="49"/>
      <c r="E64" s="50"/>
      <c r="F64" s="41"/>
      <c r="G64" s="41"/>
      <c r="H64" s="41"/>
      <c r="I64" s="42"/>
      <c r="J64" s="77"/>
      <c r="K64" s="77"/>
      <c r="L64" s="41"/>
      <c r="M64" s="77"/>
      <c r="N64" s="78"/>
      <c r="O64" s="73"/>
    </row>
    <row r="65" customFormat="false" ht="12" hidden="false" customHeight="true" outlineLevel="0" collapsed="false">
      <c r="B65" s="62" t="s">
        <v>37</v>
      </c>
      <c r="C65" s="63"/>
      <c r="D65" s="74" t="s">
        <v>31</v>
      </c>
      <c r="E65" s="50" t="s">
        <v>31</v>
      </c>
      <c r="F65" s="41" t="s">
        <v>31</v>
      </c>
      <c r="G65" s="41" t="s">
        <v>31</v>
      </c>
      <c r="H65" s="41" t="s">
        <v>31</v>
      </c>
      <c r="I65" s="42" t="s">
        <v>31</v>
      </c>
      <c r="J65" s="66" t="s">
        <v>31</v>
      </c>
      <c r="K65" s="68" t="s">
        <v>31</v>
      </c>
      <c r="L65" s="41" t="s">
        <v>31</v>
      </c>
      <c r="M65" s="68" t="s">
        <v>31</v>
      </c>
      <c r="N65" s="69" t="s">
        <v>31</v>
      </c>
      <c r="O65" s="70" t="s">
        <v>31</v>
      </c>
    </row>
    <row r="66" customFormat="false" ht="12" hidden="false" customHeight="true" outlineLevel="0" collapsed="false">
      <c r="B66" s="79"/>
      <c r="C66" s="76"/>
      <c r="D66" s="49"/>
      <c r="E66" s="79"/>
      <c r="F66" s="41"/>
      <c r="G66" s="41"/>
      <c r="H66" s="41"/>
      <c r="I66" s="42"/>
      <c r="J66" s="77"/>
      <c r="K66" s="77"/>
      <c r="L66" s="41"/>
      <c r="M66" s="77"/>
      <c r="N66" s="78"/>
      <c r="O66" s="73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2" hidden="false" customHeight="true" outlineLevel="0" collapsed="false">
      <c r="A69" s="80" t="n">
        <v>0</v>
      </c>
      <c r="B69" s="9" t="s">
        <v>3</v>
      </c>
      <c r="C69" s="9"/>
      <c r="D69" s="10" t="s">
        <v>4</v>
      </c>
      <c r="E69" s="10" t="s">
        <v>5</v>
      </c>
      <c r="F69" s="10"/>
      <c r="G69" s="10"/>
      <c r="H69" s="10"/>
      <c r="I69" s="10"/>
      <c r="J69" s="11" t="s">
        <v>6</v>
      </c>
      <c r="K69" s="11"/>
      <c r="L69" s="11"/>
      <c r="M69" s="11"/>
      <c r="N69" s="11"/>
      <c r="O69" s="12" t="s">
        <v>7</v>
      </c>
    </row>
    <row r="70" customFormat="false" ht="12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20" t="s">
        <v>16</v>
      </c>
      <c r="O70" s="12"/>
    </row>
    <row r="71" customFormat="false" ht="12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20"/>
      <c r="O71" s="12"/>
    </row>
    <row r="72" customFormat="false" ht="12" hidden="false" customHeight="true" outlineLevel="0" collapsed="false">
      <c r="B72" s="13"/>
      <c r="C72" s="14"/>
      <c r="D72" s="15"/>
      <c r="E72" s="16" t="s">
        <v>17</v>
      </c>
      <c r="F72" s="21" t="s">
        <v>18</v>
      </c>
      <c r="G72" s="21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20"/>
      <c r="O72" s="12"/>
    </row>
    <row r="73" customFormat="false" ht="12" hidden="false" customHeight="true" outlineLevel="0" collapsed="false">
      <c r="B73" s="13"/>
      <c r="C73" s="14"/>
      <c r="D73" s="15"/>
      <c r="E73" s="22" t="s">
        <v>21</v>
      </c>
      <c r="F73" s="22"/>
      <c r="G73" s="22"/>
      <c r="H73" s="22"/>
      <c r="I73" s="22"/>
      <c r="J73" s="23" t="s">
        <v>22</v>
      </c>
      <c r="K73" s="23"/>
      <c r="L73" s="23"/>
      <c r="M73" s="23"/>
      <c r="N73" s="23"/>
      <c r="O73" s="24" t="s">
        <v>23</v>
      </c>
    </row>
    <row r="74" customFormat="false" ht="12" hidden="false" customHeight="true" outlineLevel="0" collapsed="false">
      <c r="B74" s="25" t="s">
        <v>24</v>
      </c>
      <c r="C74" s="26"/>
      <c r="D74" s="27" t="n">
        <v>159.5825</v>
      </c>
      <c r="E74" s="28" t="s">
        <v>26</v>
      </c>
      <c r="F74" s="29" t="n">
        <v>-1.03003990469449</v>
      </c>
      <c r="G74" s="29" t="n">
        <v>-1.03003990469449</v>
      </c>
      <c r="H74" s="30" t="s">
        <v>26</v>
      </c>
      <c r="I74" s="31" t="s">
        <v>26</v>
      </c>
      <c r="J74" s="32" t="s">
        <v>26</v>
      </c>
      <c r="K74" s="33" t="n">
        <v>-164.376343090909</v>
      </c>
      <c r="L74" s="33" t="n">
        <v>-164.376343090909</v>
      </c>
      <c r="M74" s="34" t="s">
        <v>26</v>
      </c>
      <c r="N74" s="35" t="s">
        <v>26</v>
      </c>
      <c r="O74" s="36" t="n">
        <v>602.713258</v>
      </c>
    </row>
    <row r="75" customFormat="false" ht="12" hidden="false" customHeight="true" outlineLevel="0" collapsed="false">
      <c r="B75" s="37" t="s">
        <v>27</v>
      </c>
      <c r="C75" s="38"/>
      <c r="D75" s="39" t="n">
        <v>159.5825</v>
      </c>
      <c r="E75" s="40" t="s">
        <v>28</v>
      </c>
      <c r="F75" s="41" t="n">
        <v>-1.03003990469449</v>
      </c>
      <c r="G75" s="41" t="n">
        <v>-1.03003990469449</v>
      </c>
      <c r="H75" s="41" t="s">
        <v>28</v>
      </c>
      <c r="I75" s="42" t="s">
        <v>28</v>
      </c>
      <c r="J75" s="43" t="s">
        <v>28</v>
      </c>
      <c r="K75" s="44" t="n">
        <v>-164.376343090909</v>
      </c>
      <c r="L75" s="41" t="n">
        <v>-164.376343090909</v>
      </c>
      <c r="M75" s="44" t="s">
        <v>28</v>
      </c>
      <c r="N75" s="45" t="s">
        <v>28</v>
      </c>
      <c r="O75" s="46" t="n">
        <v>602.713258</v>
      </c>
    </row>
    <row r="76" customFormat="false" ht="12" hidden="false" customHeight="true" outlineLevel="0" collapsed="false">
      <c r="B76" s="47"/>
      <c r="C76" s="48"/>
      <c r="D76" s="49"/>
      <c r="E76" s="50"/>
      <c r="F76" s="41"/>
      <c r="G76" s="41"/>
      <c r="H76" s="41"/>
      <c r="I76" s="42"/>
      <c r="J76" s="51"/>
      <c r="K76" s="51"/>
      <c r="L76" s="41"/>
      <c r="M76" s="51"/>
      <c r="N76" s="52"/>
      <c r="O76" s="53"/>
    </row>
    <row r="77" customFormat="false" ht="12" hidden="false" customHeight="true" outlineLevel="0" collapsed="false">
      <c r="B77" s="54" t="s">
        <v>29</v>
      </c>
      <c r="C77" s="55"/>
      <c r="D77" s="56" t="s">
        <v>26</v>
      </c>
      <c r="E77" s="50" t="s">
        <v>26</v>
      </c>
      <c r="F77" s="57" t="s">
        <v>26</v>
      </c>
      <c r="G77" s="57" t="s">
        <v>26</v>
      </c>
      <c r="H77" s="41" t="s">
        <v>26</v>
      </c>
      <c r="I77" s="42" t="s">
        <v>26</v>
      </c>
      <c r="J77" s="58" t="s">
        <v>26</v>
      </c>
      <c r="K77" s="59" t="s">
        <v>26</v>
      </c>
      <c r="L77" s="57" t="s">
        <v>26</v>
      </c>
      <c r="M77" s="60" t="s">
        <v>26</v>
      </c>
      <c r="N77" s="61" t="s">
        <v>26</v>
      </c>
      <c r="O77" s="46" t="s">
        <v>26</v>
      </c>
    </row>
    <row r="78" customFormat="false" ht="12" hidden="false" customHeight="true" outlineLevel="0" collapsed="false">
      <c r="B78" s="62" t="s">
        <v>32</v>
      </c>
      <c r="C78" s="63"/>
      <c r="D78" s="64" t="s">
        <v>31</v>
      </c>
      <c r="E78" s="50" t="s">
        <v>31</v>
      </c>
      <c r="F78" s="57" t="s">
        <v>31</v>
      </c>
      <c r="G78" s="57" t="s">
        <v>31</v>
      </c>
      <c r="H78" s="41" t="s">
        <v>31</v>
      </c>
      <c r="I78" s="65" t="s">
        <v>31</v>
      </c>
      <c r="J78" s="66" t="s">
        <v>31</v>
      </c>
      <c r="K78" s="67" t="s">
        <v>31</v>
      </c>
      <c r="L78" s="57" t="s">
        <v>31</v>
      </c>
      <c r="M78" s="68" t="s">
        <v>31</v>
      </c>
      <c r="N78" s="69" t="s">
        <v>31</v>
      </c>
      <c r="O78" s="70" t="s">
        <v>31</v>
      </c>
    </row>
    <row r="79" customFormat="false" ht="12" hidden="false" customHeight="true" outlineLevel="0" collapsed="false">
      <c r="B79" s="71"/>
      <c r="C79" s="48"/>
      <c r="D79" s="49"/>
      <c r="E79" s="50"/>
      <c r="F79" s="57"/>
      <c r="G79" s="57"/>
      <c r="H79" s="41"/>
      <c r="I79" s="42"/>
      <c r="J79" s="51"/>
      <c r="K79" s="72"/>
      <c r="L79" s="57"/>
      <c r="M79" s="51"/>
      <c r="N79" s="52"/>
      <c r="O79" s="73"/>
    </row>
    <row r="80" customFormat="false" ht="12" hidden="false" customHeight="true" outlineLevel="0" collapsed="false">
      <c r="B80" s="62" t="s">
        <v>34</v>
      </c>
      <c r="C80" s="63"/>
      <c r="D80" s="74" t="s">
        <v>28</v>
      </c>
      <c r="E80" s="50" t="s">
        <v>28</v>
      </c>
      <c r="F80" s="57" t="s">
        <v>28</v>
      </c>
      <c r="G80" s="57" t="s">
        <v>28</v>
      </c>
      <c r="H80" s="41" t="s">
        <v>28</v>
      </c>
      <c r="I80" s="65" t="s">
        <v>28</v>
      </c>
      <c r="J80" s="66" t="s">
        <v>28</v>
      </c>
      <c r="K80" s="68" t="s">
        <v>28</v>
      </c>
      <c r="L80" s="57" t="s">
        <v>28</v>
      </c>
      <c r="M80" s="68" t="s">
        <v>28</v>
      </c>
      <c r="N80" s="69" t="s">
        <v>28</v>
      </c>
      <c r="O80" s="46" t="s">
        <v>28</v>
      </c>
    </row>
    <row r="81" customFormat="false" ht="12" hidden="false" customHeight="true" outlineLevel="0" collapsed="false">
      <c r="B81" s="75"/>
      <c r="C81" s="48"/>
      <c r="D81" s="49"/>
      <c r="E81" s="50"/>
      <c r="F81" s="41"/>
      <c r="G81" s="41"/>
      <c r="H81" s="41"/>
      <c r="I81" s="42"/>
      <c r="J81" s="51"/>
      <c r="K81" s="51"/>
      <c r="L81" s="41"/>
      <c r="M81" s="51"/>
      <c r="N81" s="52"/>
      <c r="O81" s="53"/>
    </row>
    <row r="82" customFormat="false" ht="12" hidden="false" customHeight="true" outlineLevel="0" collapsed="false">
      <c r="B82" s="62" t="s">
        <v>35</v>
      </c>
      <c r="C82" s="63"/>
      <c r="D82" s="74" t="s">
        <v>28</v>
      </c>
      <c r="E82" s="50" t="s">
        <v>28</v>
      </c>
      <c r="F82" s="57" t="s">
        <v>28</v>
      </c>
      <c r="G82" s="57" t="s">
        <v>28</v>
      </c>
      <c r="H82" s="41" t="s">
        <v>28</v>
      </c>
      <c r="I82" s="65" t="s">
        <v>28</v>
      </c>
      <c r="J82" s="66" t="s">
        <v>28</v>
      </c>
      <c r="K82" s="68" t="s">
        <v>28</v>
      </c>
      <c r="L82" s="57" t="s">
        <v>28</v>
      </c>
      <c r="M82" s="68" t="s">
        <v>28</v>
      </c>
      <c r="N82" s="69" t="s">
        <v>28</v>
      </c>
      <c r="O82" s="70" t="s">
        <v>28</v>
      </c>
    </row>
    <row r="83" customFormat="false" ht="12" hidden="false" customHeight="true" outlineLevel="0" collapsed="false">
      <c r="B83" s="75"/>
      <c r="C83" s="76"/>
      <c r="D83" s="49"/>
      <c r="E83" s="50"/>
      <c r="F83" s="41"/>
      <c r="G83" s="41"/>
      <c r="H83" s="41"/>
      <c r="I83" s="42"/>
      <c r="J83" s="77"/>
      <c r="K83" s="77"/>
      <c r="L83" s="41"/>
      <c r="M83" s="77"/>
      <c r="N83" s="78"/>
      <c r="O83" s="73"/>
    </row>
    <row r="84" customFormat="false" ht="12" hidden="false" customHeight="true" outlineLevel="0" collapsed="false">
      <c r="B84" s="62" t="s">
        <v>36</v>
      </c>
      <c r="C84" s="63"/>
      <c r="D84" s="74" t="s">
        <v>31</v>
      </c>
      <c r="E84" s="50" t="s">
        <v>31</v>
      </c>
      <c r="F84" s="41" t="s">
        <v>31</v>
      </c>
      <c r="G84" s="41" t="s">
        <v>31</v>
      </c>
      <c r="H84" s="41" t="s">
        <v>31</v>
      </c>
      <c r="I84" s="42" t="s">
        <v>31</v>
      </c>
      <c r="J84" s="66" t="s">
        <v>31</v>
      </c>
      <c r="K84" s="68" t="s">
        <v>31</v>
      </c>
      <c r="L84" s="41" t="s">
        <v>31</v>
      </c>
      <c r="M84" s="68" t="s">
        <v>31</v>
      </c>
      <c r="N84" s="69" t="s">
        <v>31</v>
      </c>
      <c r="O84" s="70" t="s">
        <v>31</v>
      </c>
    </row>
    <row r="85" customFormat="false" ht="12" hidden="false" customHeight="true" outlineLevel="0" collapsed="false">
      <c r="B85" s="75"/>
      <c r="C85" s="76"/>
      <c r="D85" s="49"/>
      <c r="E85" s="50"/>
      <c r="F85" s="41"/>
      <c r="G85" s="41"/>
      <c r="H85" s="41"/>
      <c r="I85" s="42"/>
      <c r="J85" s="77"/>
      <c r="K85" s="77"/>
      <c r="L85" s="41"/>
      <c r="M85" s="77"/>
      <c r="N85" s="78"/>
      <c r="O85" s="73"/>
    </row>
    <row r="86" customFormat="false" ht="12" hidden="false" customHeight="true" outlineLevel="0" collapsed="false">
      <c r="B86" s="62" t="s">
        <v>37</v>
      </c>
      <c r="C86" s="63"/>
      <c r="D86" s="74" t="s">
        <v>31</v>
      </c>
      <c r="E86" s="50" t="s">
        <v>31</v>
      </c>
      <c r="F86" s="41" t="s">
        <v>31</v>
      </c>
      <c r="G86" s="41" t="s">
        <v>31</v>
      </c>
      <c r="H86" s="41" t="s">
        <v>31</v>
      </c>
      <c r="I86" s="42" t="s">
        <v>31</v>
      </c>
      <c r="J86" s="66" t="s">
        <v>31</v>
      </c>
      <c r="K86" s="68" t="s">
        <v>31</v>
      </c>
      <c r="L86" s="41" t="s">
        <v>31</v>
      </c>
      <c r="M86" s="68" t="s">
        <v>31</v>
      </c>
      <c r="N86" s="69" t="s">
        <v>31</v>
      </c>
      <c r="O86" s="70" t="s">
        <v>31</v>
      </c>
    </row>
    <row r="87" customFormat="false" ht="12" hidden="false" customHeight="true" outlineLevel="0" collapsed="false">
      <c r="B87" s="79"/>
      <c r="C87" s="76"/>
      <c r="D87" s="49"/>
      <c r="E87" s="79"/>
      <c r="F87" s="41"/>
      <c r="G87" s="41"/>
      <c r="H87" s="41"/>
      <c r="I87" s="42"/>
      <c r="J87" s="77"/>
      <c r="K87" s="77"/>
      <c r="L87" s="41"/>
      <c r="M87" s="77"/>
      <c r="N87" s="78"/>
      <c r="O87" s="73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2" hidden="false" customHeight="true" outlineLevel="0" collapsed="false">
      <c r="A90" s="80" t="n">
        <v>0</v>
      </c>
      <c r="B90" s="9" t="s">
        <v>3</v>
      </c>
      <c r="C90" s="9"/>
      <c r="D90" s="10" t="s">
        <v>4</v>
      </c>
      <c r="E90" s="10" t="s">
        <v>5</v>
      </c>
      <c r="F90" s="10"/>
      <c r="G90" s="10"/>
      <c r="H90" s="10"/>
      <c r="I90" s="10"/>
      <c r="J90" s="11" t="s">
        <v>6</v>
      </c>
      <c r="K90" s="11"/>
      <c r="L90" s="11"/>
      <c r="M90" s="11"/>
      <c r="N90" s="11"/>
      <c r="O90" s="12" t="s">
        <v>7</v>
      </c>
    </row>
    <row r="91" customFormat="false" ht="12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20" t="s">
        <v>16</v>
      </c>
      <c r="O91" s="12"/>
    </row>
    <row r="92" customFormat="false" ht="12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20"/>
      <c r="O92" s="12"/>
    </row>
    <row r="93" customFormat="false" ht="12" hidden="false" customHeight="true" outlineLevel="0" collapsed="false">
      <c r="B93" s="13"/>
      <c r="C93" s="14"/>
      <c r="D93" s="15"/>
      <c r="E93" s="16" t="s">
        <v>17</v>
      </c>
      <c r="F93" s="21" t="s">
        <v>18</v>
      </c>
      <c r="G93" s="21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20"/>
      <c r="O93" s="12"/>
    </row>
    <row r="94" customFormat="false" ht="12" hidden="false" customHeight="true" outlineLevel="0" collapsed="false">
      <c r="B94" s="13"/>
      <c r="C94" s="14"/>
      <c r="D94" s="15"/>
      <c r="E94" s="22" t="s">
        <v>21</v>
      </c>
      <c r="F94" s="22"/>
      <c r="G94" s="22"/>
      <c r="H94" s="22"/>
      <c r="I94" s="22"/>
      <c r="J94" s="23" t="s">
        <v>22</v>
      </c>
      <c r="K94" s="23"/>
      <c r="L94" s="23"/>
      <c r="M94" s="23"/>
      <c r="N94" s="23"/>
      <c r="O94" s="24" t="s">
        <v>23</v>
      </c>
    </row>
    <row r="95" customFormat="false" ht="12" hidden="false" customHeight="true" outlineLevel="0" collapsed="false">
      <c r="B95" s="25" t="s">
        <v>24</v>
      </c>
      <c r="C95" s="26"/>
      <c r="D95" s="27" t="n">
        <v>159.5825</v>
      </c>
      <c r="E95" s="28" t="s">
        <v>26</v>
      </c>
      <c r="F95" s="29" t="n">
        <v>-1.03003990469449</v>
      </c>
      <c r="G95" s="29" t="n">
        <v>-1.03003990469449</v>
      </c>
      <c r="H95" s="30" t="s">
        <v>26</v>
      </c>
      <c r="I95" s="31" t="s">
        <v>26</v>
      </c>
      <c r="J95" s="32" t="s">
        <v>26</v>
      </c>
      <c r="K95" s="33" t="n">
        <v>-164.376343090909</v>
      </c>
      <c r="L95" s="33" t="n">
        <v>-164.376343090909</v>
      </c>
      <c r="M95" s="34" t="s">
        <v>26</v>
      </c>
      <c r="N95" s="35" t="s">
        <v>26</v>
      </c>
      <c r="O95" s="36" t="n">
        <v>602.713258</v>
      </c>
    </row>
    <row r="96" customFormat="false" ht="12" hidden="false" customHeight="true" outlineLevel="0" collapsed="false">
      <c r="B96" s="37" t="s">
        <v>27</v>
      </c>
      <c r="C96" s="38"/>
      <c r="D96" s="39" t="n">
        <v>159.5825</v>
      </c>
      <c r="E96" s="40" t="s">
        <v>28</v>
      </c>
      <c r="F96" s="41" t="n">
        <v>-1.03003990469449</v>
      </c>
      <c r="G96" s="41" t="n">
        <v>-1.03003990469449</v>
      </c>
      <c r="H96" s="41" t="s">
        <v>28</v>
      </c>
      <c r="I96" s="42" t="s">
        <v>28</v>
      </c>
      <c r="J96" s="43" t="s">
        <v>28</v>
      </c>
      <c r="K96" s="44" t="n">
        <v>-164.376343090909</v>
      </c>
      <c r="L96" s="41" t="n">
        <v>-164.376343090909</v>
      </c>
      <c r="M96" s="44" t="s">
        <v>28</v>
      </c>
      <c r="N96" s="45" t="s">
        <v>28</v>
      </c>
      <c r="O96" s="46" t="n">
        <v>602.713258</v>
      </c>
    </row>
    <row r="97" customFormat="false" ht="12" hidden="false" customHeight="true" outlineLevel="0" collapsed="false">
      <c r="B97" s="47"/>
      <c r="C97" s="48"/>
      <c r="D97" s="49"/>
      <c r="E97" s="50"/>
      <c r="F97" s="41"/>
      <c r="G97" s="41"/>
      <c r="H97" s="41"/>
      <c r="I97" s="42"/>
      <c r="J97" s="51"/>
      <c r="K97" s="51"/>
      <c r="L97" s="41"/>
      <c r="M97" s="51"/>
      <c r="N97" s="52"/>
      <c r="O97" s="53"/>
    </row>
    <row r="98" customFormat="false" ht="12" hidden="false" customHeight="true" outlineLevel="0" collapsed="false">
      <c r="B98" s="54" t="s">
        <v>29</v>
      </c>
      <c r="C98" s="55"/>
      <c r="D98" s="56" t="s">
        <v>26</v>
      </c>
      <c r="E98" s="50" t="s">
        <v>26</v>
      </c>
      <c r="F98" s="57" t="s">
        <v>26</v>
      </c>
      <c r="G98" s="57" t="s">
        <v>26</v>
      </c>
      <c r="H98" s="41" t="s">
        <v>26</v>
      </c>
      <c r="I98" s="42" t="s">
        <v>26</v>
      </c>
      <c r="J98" s="58" t="s">
        <v>26</v>
      </c>
      <c r="K98" s="59" t="s">
        <v>26</v>
      </c>
      <c r="L98" s="57" t="s">
        <v>26</v>
      </c>
      <c r="M98" s="60" t="s">
        <v>26</v>
      </c>
      <c r="N98" s="61" t="s">
        <v>26</v>
      </c>
      <c r="O98" s="46" t="s">
        <v>26</v>
      </c>
    </row>
    <row r="99" customFormat="false" ht="12" hidden="false" customHeight="true" outlineLevel="0" collapsed="false">
      <c r="B99" s="62" t="s">
        <v>32</v>
      </c>
      <c r="C99" s="63"/>
      <c r="D99" s="64" t="s">
        <v>31</v>
      </c>
      <c r="E99" s="50" t="s">
        <v>31</v>
      </c>
      <c r="F99" s="57" t="s">
        <v>31</v>
      </c>
      <c r="G99" s="57" t="s">
        <v>31</v>
      </c>
      <c r="H99" s="41" t="s">
        <v>31</v>
      </c>
      <c r="I99" s="65" t="s">
        <v>31</v>
      </c>
      <c r="J99" s="66" t="s">
        <v>31</v>
      </c>
      <c r="K99" s="67" t="s">
        <v>31</v>
      </c>
      <c r="L99" s="57" t="s">
        <v>31</v>
      </c>
      <c r="M99" s="68" t="s">
        <v>31</v>
      </c>
      <c r="N99" s="69" t="s">
        <v>31</v>
      </c>
      <c r="O99" s="70" t="s">
        <v>31</v>
      </c>
    </row>
    <row r="100" customFormat="false" ht="12" hidden="false" customHeight="true" outlineLevel="0" collapsed="false">
      <c r="B100" s="71"/>
      <c r="C100" s="48"/>
      <c r="D100" s="49"/>
      <c r="E100" s="50"/>
      <c r="F100" s="57"/>
      <c r="G100" s="57"/>
      <c r="H100" s="41"/>
      <c r="I100" s="42"/>
      <c r="J100" s="51"/>
      <c r="K100" s="72"/>
      <c r="L100" s="57"/>
      <c r="M100" s="51"/>
      <c r="N100" s="52"/>
      <c r="O100" s="73"/>
    </row>
    <row r="101" customFormat="false" ht="12" hidden="false" customHeight="true" outlineLevel="0" collapsed="false">
      <c r="B101" s="62" t="s">
        <v>34</v>
      </c>
      <c r="C101" s="63"/>
      <c r="D101" s="74" t="s">
        <v>28</v>
      </c>
      <c r="E101" s="50" t="s">
        <v>28</v>
      </c>
      <c r="F101" s="57" t="s">
        <v>28</v>
      </c>
      <c r="G101" s="57" t="s">
        <v>28</v>
      </c>
      <c r="H101" s="41" t="s">
        <v>28</v>
      </c>
      <c r="I101" s="65" t="s">
        <v>28</v>
      </c>
      <c r="J101" s="66" t="s">
        <v>28</v>
      </c>
      <c r="K101" s="68" t="s">
        <v>28</v>
      </c>
      <c r="L101" s="57" t="s">
        <v>28</v>
      </c>
      <c r="M101" s="68" t="s">
        <v>28</v>
      </c>
      <c r="N101" s="69" t="s">
        <v>28</v>
      </c>
      <c r="O101" s="46" t="s">
        <v>28</v>
      </c>
    </row>
    <row r="102" customFormat="false" ht="12" hidden="false" customHeight="true" outlineLevel="0" collapsed="false">
      <c r="B102" s="75"/>
      <c r="C102" s="48"/>
      <c r="D102" s="49"/>
      <c r="E102" s="50"/>
      <c r="F102" s="41"/>
      <c r="G102" s="41"/>
      <c r="H102" s="41"/>
      <c r="I102" s="42"/>
      <c r="J102" s="51"/>
      <c r="K102" s="51"/>
      <c r="L102" s="41"/>
      <c r="M102" s="51"/>
      <c r="N102" s="52"/>
      <c r="O102" s="53"/>
    </row>
    <row r="103" customFormat="false" ht="12" hidden="false" customHeight="true" outlineLevel="0" collapsed="false">
      <c r="B103" s="62" t="s">
        <v>35</v>
      </c>
      <c r="C103" s="63"/>
      <c r="D103" s="74" t="s">
        <v>28</v>
      </c>
      <c r="E103" s="50" t="s">
        <v>28</v>
      </c>
      <c r="F103" s="57" t="s">
        <v>28</v>
      </c>
      <c r="G103" s="57" t="s">
        <v>28</v>
      </c>
      <c r="H103" s="41" t="s">
        <v>28</v>
      </c>
      <c r="I103" s="65" t="s">
        <v>28</v>
      </c>
      <c r="J103" s="66" t="s">
        <v>28</v>
      </c>
      <c r="K103" s="68" t="s">
        <v>28</v>
      </c>
      <c r="L103" s="57" t="s">
        <v>28</v>
      </c>
      <c r="M103" s="68" t="s">
        <v>28</v>
      </c>
      <c r="N103" s="69" t="s">
        <v>28</v>
      </c>
      <c r="O103" s="70" t="s">
        <v>28</v>
      </c>
    </row>
    <row r="104" customFormat="false" ht="12" hidden="false" customHeight="true" outlineLevel="0" collapsed="false">
      <c r="B104" s="75"/>
      <c r="C104" s="76"/>
      <c r="D104" s="49"/>
      <c r="E104" s="50"/>
      <c r="F104" s="41"/>
      <c r="G104" s="41"/>
      <c r="H104" s="41"/>
      <c r="I104" s="42"/>
      <c r="J104" s="77"/>
      <c r="K104" s="77"/>
      <c r="L104" s="41"/>
      <c r="M104" s="77"/>
      <c r="N104" s="78"/>
      <c r="O104" s="73"/>
    </row>
    <row r="105" customFormat="false" ht="12" hidden="false" customHeight="true" outlineLevel="0" collapsed="false">
      <c r="B105" s="62" t="s">
        <v>36</v>
      </c>
      <c r="C105" s="63"/>
      <c r="D105" s="74" t="s">
        <v>31</v>
      </c>
      <c r="E105" s="50" t="s">
        <v>31</v>
      </c>
      <c r="F105" s="41" t="s">
        <v>31</v>
      </c>
      <c r="G105" s="41" t="s">
        <v>31</v>
      </c>
      <c r="H105" s="41" t="s">
        <v>31</v>
      </c>
      <c r="I105" s="42" t="s">
        <v>31</v>
      </c>
      <c r="J105" s="66" t="s">
        <v>31</v>
      </c>
      <c r="K105" s="68" t="s">
        <v>31</v>
      </c>
      <c r="L105" s="41" t="s">
        <v>31</v>
      </c>
      <c r="M105" s="68" t="s">
        <v>31</v>
      </c>
      <c r="N105" s="69" t="s">
        <v>31</v>
      </c>
      <c r="O105" s="70" t="s">
        <v>31</v>
      </c>
    </row>
    <row r="106" customFormat="false" ht="12" hidden="false" customHeight="true" outlineLevel="0" collapsed="false">
      <c r="B106" s="75"/>
      <c r="C106" s="76"/>
      <c r="D106" s="49"/>
      <c r="E106" s="50"/>
      <c r="F106" s="41"/>
      <c r="G106" s="41"/>
      <c r="H106" s="41"/>
      <c r="I106" s="42"/>
      <c r="J106" s="77"/>
      <c r="K106" s="77"/>
      <c r="L106" s="41"/>
      <c r="M106" s="77"/>
      <c r="N106" s="78"/>
      <c r="O106" s="73"/>
    </row>
    <row r="107" customFormat="false" ht="12" hidden="false" customHeight="true" outlineLevel="0" collapsed="false">
      <c r="B107" s="62" t="s">
        <v>37</v>
      </c>
      <c r="C107" s="63"/>
      <c r="D107" s="74" t="s">
        <v>31</v>
      </c>
      <c r="E107" s="50" t="s">
        <v>31</v>
      </c>
      <c r="F107" s="41" t="s">
        <v>31</v>
      </c>
      <c r="G107" s="41" t="s">
        <v>31</v>
      </c>
      <c r="H107" s="41" t="s">
        <v>31</v>
      </c>
      <c r="I107" s="42" t="s">
        <v>31</v>
      </c>
      <c r="J107" s="66" t="s">
        <v>31</v>
      </c>
      <c r="K107" s="68" t="s">
        <v>31</v>
      </c>
      <c r="L107" s="41" t="s">
        <v>31</v>
      </c>
      <c r="M107" s="68" t="s">
        <v>31</v>
      </c>
      <c r="N107" s="69" t="s">
        <v>31</v>
      </c>
      <c r="O107" s="70" t="s">
        <v>31</v>
      </c>
    </row>
    <row r="108" customFormat="false" ht="12" hidden="false" customHeight="true" outlineLevel="0" collapsed="false">
      <c r="B108" s="79"/>
      <c r="C108" s="76"/>
      <c r="D108" s="49"/>
      <c r="E108" s="79"/>
      <c r="F108" s="41"/>
      <c r="G108" s="41"/>
      <c r="H108" s="41"/>
      <c r="I108" s="42"/>
      <c r="J108" s="77"/>
      <c r="K108" s="77"/>
      <c r="L108" s="41"/>
      <c r="M108" s="77"/>
      <c r="N108" s="78"/>
      <c r="O108" s="73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2" hidden="false" customHeight="true" outlineLevel="0" collapsed="false">
      <c r="A111" s="80" t="n">
        <v>0</v>
      </c>
      <c r="B111" s="9" t="s">
        <v>3</v>
      </c>
      <c r="C111" s="9"/>
      <c r="D111" s="10" t="s">
        <v>4</v>
      </c>
      <c r="E111" s="10" t="s">
        <v>5</v>
      </c>
      <c r="F111" s="10"/>
      <c r="G111" s="10"/>
      <c r="H111" s="10"/>
      <c r="I111" s="10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2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20" t="s">
        <v>16</v>
      </c>
      <c r="O112" s="12"/>
    </row>
    <row r="113" customFormat="false" ht="12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20"/>
      <c r="O113" s="12"/>
    </row>
    <row r="114" customFormat="false" ht="12" hidden="false" customHeight="true" outlineLevel="0" collapsed="false">
      <c r="B114" s="13"/>
      <c r="C114" s="14"/>
      <c r="D114" s="15"/>
      <c r="E114" s="16" t="s">
        <v>17</v>
      </c>
      <c r="F114" s="21" t="s">
        <v>18</v>
      </c>
      <c r="G114" s="21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20"/>
      <c r="O114" s="12"/>
    </row>
    <row r="115" customFormat="false" ht="12" hidden="false" customHeight="true" outlineLevel="0" collapsed="false">
      <c r="B115" s="13"/>
      <c r="C115" s="14"/>
      <c r="D115" s="15"/>
      <c r="E115" s="22" t="s">
        <v>21</v>
      </c>
      <c r="F115" s="22"/>
      <c r="G115" s="22"/>
      <c r="H115" s="22"/>
      <c r="I115" s="22"/>
      <c r="J115" s="23" t="s">
        <v>22</v>
      </c>
      <c r="K115" s="23"/>
      <c r="L115" s="23"/>
      <c r="M115" s="23"/>
      <c r="N115" s="23"/>
      <c r="O115" s="24" t="s">
        <v>23</v>
      </c>
    </row>
    <row r="116" customFormat="false" ht="12" hidden="false" customHeight="true" outlineLevel="0" collapsed="false">
      <c r="B116" s="25" t="s">
        <v>24</v>
      </c>
      <c r="C116" s="26"/>
      <c r="D116" s="27" t="n">
        <v>159.5825</v>
      </c>
      <c r="E116" s="28" t="s">
        <v>26</v>
      </c>
      <c r="F116" s="29" t="n">
        <v>-1.03003990469449</v>
      </c>
      <c r="G116" s="29" t="n">
        <v>-1.03003990469449</v>
      </c>
      <c r="H116" s="30" t="s">
        <v>26</v>
      </c>
      <c r="I116" s="31" t="s">
        <v>26</v>
      </c>
      <c r="J116" s="32" t="s">
        <v>26</v>
      </c>
      <c r="K116" s="33" t="n">
        <v>-164.376343090909</v>
      </c>
      <c r="L116" s="33" t="n">
        <v>-164.376343090909</v>
      </c>
      <c r="M116" s="34" t="s">
        <v>26</v>
      </c>
      <c r="N116" s="35" t="s">
        <v>26</v>
      </c>
      <c r="O116" s="36" t="n">
        <v>602.713258</v>
      </c>
    </row>
    <row r="117" customFormat="false" ht="12" hidden="false" customHeight="true" outlineLevel="0" collapsed="false">
      <c r="B117" s="37" t="s">
        <v>27</v>
      </c>
      <c r="C117" s="38"/>
      <c r="D117" s="39" t="n">
        <v>159.5825</v>
      </c>
      <c r="E117" s="40" t="s">
        <v>28</v>
      </c>
      <c r="F117" s="41" t="n">
        <v>-1.03003990469449</v>
      </c>
      <c r="G117" s="41" t="n">
        <v>-1.03003990469449</v>
      </c>
      <c r="H117" s="41" t="s">
        <v>28</v>
      </c>
      <c r="I117" s="42" t="s">
        <v>28</v>
      </c>
      <c r="J117" s="43" t="s">
        <v>28</v>
      </c>
      <c r="K117" s="44" t="n">
        <v>-164.376343090909</v>
      </c>
      <c r="L117" s="41" t="n">
        <v>-164.376343090909</v>
      </c>
      <c r="M117" s="44" t="s">
        <v>28</v>
      </c>
      <c r="N117" s="45" t="s">
        <v>28</v>
      </c>
      <c r="O117" s="46" t="n">
        <v>602.713258</v>
      </c>
    </row>
    <row r="118" customFormat="false" ht="12" hidden="false" customHeight="true" outlineLevel="0" collapsed="false">
      <c r="B118" s="47"/>
      <c r="C118" s="48"/>
      <c r="D118" s="49"/>
      <c r="E118" s="50"/>
      <c r="F118" s="41"/>
      <c r="G118" s="41"/>
      <c r="H118" s="41"/>
      <c r="I118" s="42"/>
      <c r="J118" s="51"/>
      <c r="K118" s="51"/>
      <c r="L118" s="41"/>
      <c r="M118" s="51"/>
      <c r="N118" s="52"/>
      <c r="O118" s="53"/>
    </row>
    <row r="119" customFormat="false" ht="12" hidden="false" customHeight="true" outlineLevel="0" collapsed="false">
      <c r="B119" s="54" t="s">
        <v>29</v>
      </c>
      <c r="C119" s="55"/>
      <c r="D119" s="56" t="s">
        <v>26</v>
      </c>
      <c r="E119" s="50" t="s">
        <v>26</v>
      </c>
      <c r="F119" s="57" t="s">
        <v>26</v>
      </c>
      <c r="G119" s="57" t="s">
        <v>26</v>
      </c>
      <c r="H119" s="41" t="s">
        <v>26</v>
      </c>
      <c r="I119" s="42" t="s">
        <v>26</v>
      </c>
      <c r="J119" s="58" t="s">
        <v>26</v>
      </c>
      <c r="K119" s="59" t="s">
        <v>26</v>
      </c>
      <c r="L119" s="57" t="s">
        <v>26</v>
      </c>
      <c r="M119" s="60" t="s">
        <v>26</v>
      </c>
      <c r="N119" s="61" t="s">
        <v>26</v>
      </c>
      <c r="O119" s="46" t="s">
        <v>26</v>
      </c>
    </row>
    <row r="120" customFormat="false" ht="12" hidden="false" customHeight="true" outlineLevel="0" collapsed="false">
      <c r="B120" s="62" t="s">
        <v>32</v>
      </c>
      <c r="C120" s="63"/>
      <c r="D120" s="64" t="s">
        <v>31</v>
      </c>
      <c r="E120" s="50" t="s">
        <v>31</v>
      </c>
      <c r="F120" s="57" t="s">
        <v>31</v>
      </c>
      <c r="G120" s="57" t="s">
        <v>31</v>
      </c>
      <c r="H120" s="41" t="s">
        <v>31</v>
      </c>
      <c r="I120" s="65" t="s">
        <v>31</v>
      </c>
      <c r="J120" s="66" t="s">
        <v>31</v>
      </c>
      <c r="K120" s="67" t="s">
        <v>31</v>
      </c>
      <c r="L120" s="57" t="s">
        <v>31</v>
      </c>
      <c r="M120" s="68" t="s">
        <v>31</v>
      </c>
      <c r="N120" s="69" t="s">
        <v>31</v>
      </c>
      <c r="O120" s="70" t="s">
        <v>31</v>
      </c>
    </row>
    <row r="121" customFormat="false" ht="12" hidden="false" customHeight="true" outlineLevel="0" collapsed="false">
      <c r="B121" s="71"/>
      <c r="C121" s="48"/>
      <c r="D121" s="49"/>
      <c r="E121" s="50"/>
      <c r="F121" s="57"/>
      <c r="G121" s="57"/>
      <c r="H121" s="41"/>
      <c r="I121" s="42"/>
      <c r="J121" s="51"/>
      <c r="K121" s="72"/>
      <c r="L121" s="57"/>
      <c r="M121" s="51"/>
      <c r="N121" s="52"/>
      <c r="O121" s="73"/>
    </row>
    <row r="122" customFormat="false" ht="12" hidden="false" customHeight="true" outlineLevel="0" collapsed="false">
      <c r="B122" s="62" t="s">
        <v>34</v>
      </c>
      <c r="C122" s="63"/>
      <c r="D122" s="74" t="s">
        <v>28</v>
      </c>
      <c r="E122" s="50" t="s">
        <v>28</v>
      </c>
      <c r="F122" s="57" t="s">
        <v>28</v>
      </c>
      <c r="G122" s="57" t="s">
        <v>28</v>
      </c>
      <c r="H122" s="41" t="s">
        <v>28</v>
      </c>
      <c r="I122" s="65" t="s">
        <v>28</v>
      </c>
      <c r="J122" s="66" t="s">
        <v>28</v>
      </c>
      <c r="K122" s="68" t="s">
        <v>28</v>
      </c>
      <c r="L122" s="57" t="s">
        <v>28</v>
      </c>
      <c r="M122" s="68" t="s">
        <v>28</v>
      </c>
      <c r="N122" s="69" t="s">
        <v>28</v>
      </c>
      <c r="O122" s="46" t="s">
        <v>28</v>
      </c>
    </row>
    <row r="123" customFormat="false" ht="12" hidden="false" customHeight="true" outlineLevel="0" collapsed="false">
      <c r="B123" s="75"/>
      <c r="C123" s="48"/>
      <c r="D123" s="49"/>
      <c r="E123" s="50"/>
      <c r="F123" s="41"/>
      <c r="G123" s="41"/>
      <c r="H123" s="41"/>
      <c r="I123" s="42"/>
      <c r="J123" s="51"/>
      <c r="K123" s="51"/>
      <c r="L123" s="41"/>
      <c r="M123" s="51"/>
      <c r="N123" s="52"/>
      <c r="O123" s="53"/>
    </row>
    <row r="124" customFormat="false" ht="12" hidden="false" customHeight="true" outlineLevel="0" collapsed="false">
      <c r="B124" s="62" t="s">
        <v>35</v>
      </c>
      <c r="C124" s="63"/>
      <c r="D124" s="74" t="s">
        <v>28</v>
      </c>
      <c r="E124" s="50" t="s">
        <v>28</v>
      </c>
      <c r="F124" s="57" t="s">
        <v>28</v>
      </c>
      <c r="G124" s="57" t="s">
        <v>28</v>
      </c>
      <c r="H124" s="41" t="s">
        <v>28</v>
      </c>
      <c r="I124" s="65" t="s">
        <v>28</v>
      </c>
      <c r="J124" s="66" t="s">
        <v>28</v>
      </c>
      <c r="K124" s="68" t="s">
        <v>28</v>
      </c>
      <c r="L124" s="57" t="s">
        <v>28</v>
      </c>
      <c r="M124" s="68" t="s">
        <v>28</v>
      </c>
      <c r="N124" s="69" t="s">
        <v>28</v>
      </c>
      <c r="O124" s="70" t="s">
        <v>28</v>
      </c>
    </row>
    <row r="125" customFormat="false" ht="12" hidden="false" customHeight="true" outlineLevel="0" collapsed="false">
      <c r="B125" s="75"/>
      <c r="C125" s="76"/>
      <c r="D125" s="49"/>
      <c r="E125" s="50"/>
      <c r="F125" s="41"/>
      <c r="G125" s="41"/>
      <c r="H125" s="41"/>
      <c r="I125" s="42"/>
      <c r="J125" s="77"/>
      <c r="K125" s="77"/>
      <c r="L125" s="41"/>
      <c r="M125" s="77"/>
      <c r="N125" s="78"/>
      <c r="O125" s="73"/>
    </row>
    <row r="126" customFormat="false" ht="12" hidden="false" customHeight="true" outlineLevel="0" collapsed="false">
      <c r="B126" s="62" t="s">
        <v>36</v>
      </c>
      <c r="C126" s="63"/>
      <c r="D126" s="74" t="s">
        <v>31</v>
      </c>
      <c r="E126" s="50" t="s">
        <v>31</v>
      </c>
      <c r="F126" s="41" t="s">
        <v>31</v>
      </c>
      <c r="G126" s="41" t="s">
        <v>31</v>
      </c>
      <c r="H126" s="41" t="s">
        <v>31</v>
      </c>
      <c r="I126" s="42" t="s">
        <v>31</v>
      </c>
      <c r="J126" s="66" t="s">
        <v>31</v>
      </c>
      <c r="K126" s="68" t="s">
        <v>31</v>
      </c>
      <c r="L126" s="41" t="s">
        <v>31</v>
      </c>
      <c r="M126" s="68" t="s">
        <v>31</v>
      </c>
      <c r="N126" s="69" t="s">
        <v>31</v>
      </c>
      <c r="O126" s="70" t="s">
        <v>31</v>
      </c>
    </row>
    <row r="127" customFormat="false" ht="12" hidden="false" customHeight="true" outlineLevel="0" collapsed="false">
      <c r="B127" s="75"/>
      <c r="C127" s="76"/>
      <c r="D127" s="49"/>
      <c r="E127" s="50"/>
      <c r="F127" s="41"/>
      <c r="G127" s="41"/>
      <c r="H127" s="41"/>
      <c r="I127" s="42"/>
      <c r="J127" s="77"/>
      <c r="K127" s="77"/>
      <c r="L127" s="41"/>
      <c r="M127" s="77"/>
      <c r="N127" s="78"/>
      <c r="O127" s="73"/>
    </row>
    <row r="128" customFormat="false" ht="12" hidden="false" customHeight="true" outlineLevel="0" collapsed="false">
      <c r="B128" s="62" t="s">
        <v>37</v>
      </c>
      <c r="C128" s="63"/>
      <c r="D128" s="74" t="s">
        <v>31</v>
      </c>
      <c r="E128" s="50" t="s">
        <v>31</v>
      </c>
      <c r="F128" s="41" t="s">
        <v>31</v>
      </c>
      <c r="G128" s="41" t="s">
        <v>31</v>
      </c>
      <c r="H128" s="41" t="s">
        <v>31</v>
      </c>
      <c r="I128" s="42" t="s">
        <v>31</v>
      </c>
      <c r="J128" s="66" t="s">
        <v>31</v>
      </c>
      <c r="K128" s="68" t="s">
        <v>31</v>
      </c>
      <c r="L128" s="41" t="s">
        <v>31</v>
      </c>
      <c r="M128" s="68" t="s">
        <v>31</v>
      </c>
      <c r="N128" s="69" t="s">
        <v>31</v>
      </c>
      <c r="O128" s="70" t="s">
        <v>31</v>
      </c>
    </row>
    <row r="129" customFormat="false" ht="12" hidden="false" customHeight="true" outlineLevel="0" collapsed="false">
      <c r="B129" s="79"/>
      <c r="C129" s="76"/>
      <c r="D129" s="49"/>
      <c r="E129" s="79"/>
      <c r="F129" s="41"/>
      <c r="G129" s="41"/>
      <c r="H129" s="41"/>
      <c r="I129" s="42"/>
      <c r="J129" s="77"/>
      <c r="K129" s="77"/>
      <c r="L129" s="41"/>
      <c r="M129" s="77"/>
      <c r="N129" s="78"/>
      <c r="O129" s="73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2" hidden="false" customHeight="true" outlineLevel="0" collapsed="false">
      <c r="A132" s="80" t="n">
        <v>0</v>
      </c>
      <c r="B132" s="9" t="s">
        <v>3</v>
      </c>
      <c r="C132" s="9"/>
      <c r="D132" s="10" t="s">
        <v>4</v>
      </c>
      <c r="E132" s="10" t="s">
        <v>5</v>
      </c>
      <c r="F132" s="10"/>
      <c r="G132" s="10"/>
      <c r="H132" s="10"/>
      <c r="I132" s="10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2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20" t="s">
        <v>16</v>
      </c>
      <c r="O133" s="12"/>
    </row>
    <row r="134" customFormat="false" ht="12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20"/>
      <c r="O134" s="12"/>
    </row>
    <row r="135" customFormat="false" ht="12" hidden="false" customHeight="true" outlineLevel="0" collapsed="false">
      <c r="B135" s="13"/>
      <c r="C135" s="14"/>
      <c r="D135" s="15"/>
      <c r="E135" s="16" t="s">
        <v>17</v>
      </c>
      <c r="F135" s="21" t="s">
        <v>18</v>
      </c>
      <c r="G135" s="21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20"/>
      <c r="O135" s="12"/>
    </row>
    <row r="136" customFormat="false" ht="12" hidden="false" customHeight="true" outlineLevel="0" collapsed="false">
      <c r="B136" s="13"/>
      <c r="C136" s="14"/>
      <c r="D136" s="15"/>
      <c r="E136" s="22" t="s">
        <v>21</v>
      </c>
      <c r="F136" s="22"/>
      <c r="G136" s="22"/>
      <c r="H136" s="22"/>
      <c r="I136" s="22"/>
      <c r="J136" s="23" t="s">
        <v>22</v>
      </c>
      <c r="K136" s="23"/>
      <c r="L136" s="23"/>
      <c r="M136" s="23"/>
      <c r="N136" s="23"/>
      <c r="O136" s="24" t="s">
        <v>23</v>
      </c>
    </row>
    <row r="137" customFormat="false" ht="12" hidden="false" customHeight="true" outlineLevel="0" collapsed="false">
      <c r="B137" s="25" t="s">
        <v>24</v>
      </c>
      <c r="C137" s="26"/>
      <c r="D137" s="27" t="n">
        <v>159.5825</v>
      </c>
      <c r="E137" s="28" t="s">
        <v>26</v>
      </c>
      <c r="F137" s="29" t="n">
        <v>-1.03003990469449</v>
      </c>
      <c r="G137" s="29" t="n">
        <v>-1.03003990469449</v>
      </c>
      <c r="H137" s="30" t="s">
        <v>26</v>
      </c>
      <c r="I137" s="31" t="s">
        <v>26</v>
      </c>
      <c r="J137" s="32" t="s">
        <v>26</v>
      </c>
      <c r="K137" s="33" t="n">
        <v>-164.376343090909</v>
      </c>
      <c r="L137" s="33" t="n">
        <v>-164.376343090909</v>
      </c>
      <c r="M137" s="34" t="s">
        <v>26</v>
      </c>
      <c r="N137" s="35" t="s">
        <v>26</v>
      </c>
      <c r="O137" s="36" t="n">
        <v>602.713258</v>
      </c>
    </row>
    <row r="138" customFormat="false" ht="12" hidden="false" customHeight="true" outlineLevel="0" collapsed="false">
      <c r="B138" s="37" t="s">
        <v>27</v>
      </c>
      <c r="C138" s="38"/>
      <c r="D138" s="39" t="n">
        <v>159.5825</v>
      </c>
      <c r="E138" s="40" t="s">
        <v>28</v>
      </c>
      <c r="F138" s="41" t="n">
        <v>-1.03003990469449</v>
      </c>
      <c r="G138" s="41" t="n">
        <v>-1.03003990469449</v>
      </c>
      <c r="H138" s="41" t="s">
        <v>28</v>
      </c>
      <c r="I138" s="42" t="s">
        <v>28</v>
      </c>
      <c r="J138" s="43" t="s">
        <v>28</v>
      </c>
      <c r="K138" s="44" t="n">
        <v>-164.376343090909</v>
      </c>
      <c r="L138" s="41" t="n">
        <v>-164.376343090909</v>
      </c>
      <c r="M138" s="44" t="s">
        <v>28</v>
      </c>
      <c r="N138" s="45" t="s">
        <v>28</v>
      </c>
      <c r="O138" s="46" t="n">
        <v>602.713258</v>
      </c>
    </row>
    <row r="139" customFormat="false" ht="12" hidden="false" customHeight="true" outlineLevel="0" collapsed="false">
      <c r="B139" s="47"/>
      <c r="C139" s="48"/>
      <c r="D139" s="49"/>
      <c r="E139" s="50"/>
      <c r="F139" s="41"/>
      <c r="G139" s="41"/>
      <c r="H139" s="41"/>
      <c r="I139" s="42"/>
      <c r="J139" s="51"/>
      <c r="K139" s="51"/>
      <c r="L139" s="41"/>
      <c r="M139" s="51"/>
      <c r="N139" s="52"/>
      <c r="O139" s="53"/>
    </row>
    <row r="140" customFormat="false" ht="12" hidden="false" customHeight="true" outlineLevel="0" collapsed="false">
      <c r="B140" s="54" t="s">
        <v>29</v>
      </c>
      <c r="C140" s="55"/>
      <c r="D140" s="56" t="s">
        <v>26</v>
      </c>
      <c r="E140" s="50" t="s">
        <v>26</v>
      </c>
      <c r="F140" s="57" t="s">
        <v>26</v>
      </c>
      <c r="G140" s="57" t="s">
        <v>26</v>
      </c>
      <c r="H140" s="41" t="s">
        <v>26</v>
      </c>
      <c r="I140" s="42" t="s">
        <v>26</v>
      </c>
      <c r="J140" s="58" t="s">
        <v>26</v>
      </c>
      <c r="K140" s="59" t="s">
        <v>26</v>
      </c>
      <c r="L140" s="57" t="s">
        <v>26</v>
      </c>
      <c r="M140" s="60" t="s">
        <v>26</v>
      </c>
      <c r="N140" s="61" t="s">
        <v>26</v>
      </c>
      <c r="O140" s="46" t="s">
        <v>26</v>
      </c>
    </row>
    <row r="141" customFormat="false" ht="12" hidden="false" customHeight="true" outlineLevel="0" collapsed="false">
      <c r="B141" s="62" t="s">
        <v>32</v>
      </c>
      <c r="C141" s="63"/>
      <c r="D141" s="64" t="s">
        <v>31</v>
      </c>
      <c r="E141" s="50" t="s">
        <v>31</v>
      </c>
      <c r="F141" s="57" t="s">
        <v>31</v>
      </c>
      <c r="G141" s="57" t="s">
        <v>31</v>
      </c>
      <c r="H141" s="41" t="s">
        <v>31</v>
      </c>
      <c r="I141" s="65" t="s">
        <v>31</v>
      </c>
      <c r="J141" s="66" t="s">
        <v>31</v>
      </c>
      <c r="K141" s="67" t="s">
        <v>31</v>
      </c>
      <c r="L141" s="57" t="s">
        <v>31</v>
      </c>
      <c r="M141" s="68" t="s">
        <v>31</v>
      </c>
      <c r="N141" s="69" t="s">
        <v>31</v>
      </c>
      <c r="O141" s="70" t="s">
        <v>31</v>
      </c>
    </row>
    <row r="142" customFormat="false" ht="12" hidden="false" customHeight="true" outlineLevel="0" collapsed="false">
      <c r="B142" s="71"/>
      <c r="C142" s="48"/>
      <c r="D142" s="49"/>
      <c r="E142" s="50"/>
      <c r="F142" s="57"/>
      <c r="G142" s="57"/>
      <c r="H142" s="41"/>
      <c r="I142" s="42"/>
      <c r="J142" s="51"/>
      <c r="K142" s="72"/>
      <c r="L142" s="57"/>
      <c r="M142" s="51"/>
      <c r="N142" s="52"/>
      <c r="O142" s="73"/>
    </row>
    <row r="143" customFormat="false" ht="12" hidden="false" customHeight="true" outlineLevel="0" collapsed="false">
      <c r="B143" s="62" t="s">
        <v>34</v>
      </c>
      <c r="C143" s="63"/>
      <c r="D143" s="74" t="s">
        <v>28</v>
      </c>
      <c r="E143" s="50" t="s">
        <v>28</v>
      </c>
      <c r="F143" s="57" t="s">
        <v>28</v>
      </c>
      <c r="G143" s="57" t="s">
        <v>28</v>
      </c>
      <c r="H143" s="41" t="s">
        <v>28</v>
      </c>
      <c r="I143" s="65" t="s">
        <v>28</v>
      </c>
      <c r="J143" s="66" t="s">
        <v>28</v>
      </c>
      <c r="K143" s="68" t="s">
        <v>28</v>
      </c>
      <c r="L143" s="57" t="s">
        <v>28</v>
      </c>
      <c r="M143" s="68" t="s">
        <v>28</v>
      </c>
      <c r="N143" s="69" t="s">
        <v>28</v>
      </c>
      <c r="O143" s="46" t="s">
        <v>28</v>
      </c>
    </row>
    <row r="144" customFormat="false" ht="12" hidden="false" customHeight="true" outlineLevel="0" collapsed="false">
      <c r="B144" s="75"/>
      <c r="C144" s="48"/>
      <c r="D144" s="49"/>
      <c r="E144" s="50"/>
      <c r="F144" s="41"/>
      <c r="G144" s="41"/>
      <c r="H144" s="41"/>
      <c r="I144" s="42"/>
      <c r="J144" s="51"/>
      <c r="K144" s="51"/>
      <c r="L144" s="41"/>
      <c r="M144" s="51"/>
      <c r="N144" s="52"/>
      <c r="O144" s="53"/>
    </row>
    <row r="145" customFormat="false" ht="12" hidden="false" customHeight="true" outlineLevel="0" collapsed="false">
      <c r="B145" s="62" t="s">
        <v>35</v>
      </c>
      <c r="C145" s="63"/>
      <c r="D145" s="74" t="s">
        <v>28</v>
      </c>
      <c r="E145" s="50" t="s">
        <v>28</v>
      </c>
      <c r="F145" s="57" t="s">
        <v>28</v>
      </c>
      <c r="G145" s="57" t="s">
        <v>28</v>
      </c>
      <c r="H145" s="41" t="s">
        <v>28</v>
      </c>
      <c r="I145" s="65" t="s">
        <v>28</v>
      </c>
      <c r="J145" s="66" t="s">
        <v>28</v>
      </c>
      <c r="K145" s="68" t="s">
        <v>28</v>
      </c>
      <c r="L145" s="57" t="s">
        <v>28</v>
      </c>
      <c r="M145" s="68" t="s">
        <v>28</v>
      </c>
      <c r="N145" s="69" t="s">
        <v>28</v>
      </c>
      <c r="O145" s="70" t="s">
        <v>28</v>
      </c>
    </row>
    <row r="146" customFormat="false" ht="12" hidden="false" customHeight="true" outlineLevel="0" collapsed="false">
      <c r="B146" s="75"/>
      <c r="C146" s="76"/>
      <c r="D146" s="49"/>
      <c r="E146" s="50"/>
      <c r="F146" s="41"/>
      <c r="G146" s="41"/>
      <c r="H146" s="41"/>
      <c r="I146" s="42"/>
      <c r="J146" s="77"/>
      <c r="K146" s="77"/>
      <c r="L146" s="41"/>
      <c r="M146" s="77"/>
      <c r="N146" s="78"/>
      <c r="O146" s="73"/>
    </row>
    <row r="147" customFormat="false" ht="12" hidden="false" customHeight="true" outlineLevel="0" collapsed="false">
      <c r="B147" s="62" t="s">
        <v>36</v>
      </c>
      <c r="C147" s="63"/>
      <c r="D147" s="74" t="s">
        <v>31</v>
      </c>
      <c r="E147" s="50" t="s">
        <v>31</v>
      </c>
      <c r="F147" s="41" t="s">
        <v>31</v>
      </c>
      <c r="G147" s="41" t="s">
        <v>31</v>
      </c>
      <c r="H147" s="41" t="s">
        <v>31</v>
      </c>
      <c r="I147" s="42" t="s">
        <v>31</v>
      </c>
      <c r="J147" s="66" t="s">
        <v>31</v>
      </c>
      <c r="K147" s="68" t="s">
        <v>31</v>
      </c>
      <c r="L147" s="41" t="s">
        <v>31</v>
      </c>
      <c r="M147" s="68" t="s">
        <v>31</v>
      </c>
      <c r="N147" s="69" t="s">
        <v>31</v>
      </c>
      <c r="O147" s="70" t="s">
        <v>31</v>
      </c>
    </row>
    <row r="148" customFormat="false" ht="12" hidden="false" customHeight="true" outlineLevel="0" collapsed="false">
      <c r="B148" s="75"/>
      <c r="C148" s="76"/>
      <c r="D148" s="49"/>
      <c r="E148" s="50"/>
      <c r="F148" s="41"/>
      <c r="G148" s="41"/>
      <c r="H148" s="41"/>
      <c r="I148" s="42"/>
      <c r="J148" s="77"/>
      <c r="K148" s="77"/>
      <c r="L148" s="41"/>
      <c r="M148" s="77"/>
      <c r="N148" s="78"/>
      <c r="O148" s="73"/>
    </row>
    <row r="149" customFormat="false" ht="12" hidden="false" customHeight="true" outlineLevel="0" collapsed="false">
      <c r="B149" s="62" t="s">
        <v>37</v>
      </c>
      <c r="C149" s="63"/>
      <c r="D149" s="74" t="s">
        <v>31</v>
      </c>
      <c r="E149" s="50" t="s">
        <v>31</v>
      </c>
      <c r="F149" s="41" t="s">
        <v>31</v>
      </c>
      <c r="G149" s="41" t="s">
        <v>31</v>
      </c>
      <c r="H149" s="41" t="s">
        <v>31</v>
      </c>
      <c r="I149" s="42" t="s">
        <v>31</v>
      </c>
      <c r="J149" s="66" t="s">
        <v>31</v>
      </c>
      <c r="K149" s="68" t="s">
        <v>31</v>
      </c>
      <c r="L149" s="41" t="s">
        <v>31</v>
      </c>
      <c r="M149" s="68" t="s">
        <v>31</v>
      </c>
      <c r="N149" s="69" t="s">
        <v>31</v>
      </c>
      <c r="O149" s="70" t="s">
        <v>31</v>
      </c>
    </row>
    <row r="150" customFormat="false" ht="12" hidden="false" customHeight="true" outlineLevel="0" collapsed="false">
      <c r="B150" s="79"/>
      <c r="C150" s="76"/>
      <c r="D150" s="49"/>
      <c r="E150" s="79"/>
      <c r="F150" s="41"/>
      <c r="G150" s="41"/>
      <c r="H150" s="41"/>
      <c r="I150" s="42"/>
      <c r="J150" s="77"/>
      <c r="K150" s="77"/>
      <c r="L150" s="41"/>
      <c r="M150" s="77"/>
      <c r="N150" s="78"/>
      <c r="O150" s="73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2" hidden="false" customHeight="true" outlineLevel="0" collapsed="false">
      <c r="A153" s="80" t="n">
        <v>0</v>
      </c>
      <c r="B153" s="9" t="s">
        <v>3</v>
      </c>
      <c r="C153" s="9"/>
      <c r="D153" s="10" t="s">
        <v>4</v>
      </c>
      <c r="E153" s="10" t="s">
        <v>5</v>
      </c>
      <c r="F153" s="10"/>
      <c r="G153" s="10"/>
      <c r="H153" s="10"/>
      <c r="I153" s="10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2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20" t="s">
        <v>16</v>
      </c>
      <c r="O154" s="12"/>
    </row>
    <row r="155" customFormat="false" ht="12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20"/>
      <c r="O155" s="12"/>
    </row>
    <row r="156" customFormat="false" ht="12" hidden="false" customHeight="true" outlineLevel="0" collapsed="false">
      <c r="B156" s="13"/>
      <c r="C156" s="14"/>
      <c r="D156" s="15"/>
      <c r="E156" s="16" t="s">
        <v>17</v>
      </c>
      <c r="F156" s="21" t="s">
        <v>18</v>
      </c>
      <c r="G156" s="21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20"/>
      <c r="O156" s="12"/>
    </row>
    <row r="157" customFormat="false" ht="12" hidden="false" customHeight="true" outlineLevel="0" collapsed="false">
      <c r="B157" s="13"/>
      <c r="C157" s="14"/>
      <c r="D157" s="15"/>
      <c r="E157" s="22" t="s">
        <v>21</v>
      </c>
      <c r="F157" s="22"/>
      <c r="G157" s="22"/>
      <c r="H157" s="22"/>
      <c r="I157" s="22"/>
      <c r="J157" s="23" t="s">
        <v>22</v>
      </c>
      <c r="K157" s="23"/>
      <c r="L157" s="23"/>
      <c r="M157" s="23"/>
      <c r="N157" s="23"/>
      <c r="O157" s="24" t="s">
        <v>23</v>
      </c>
    </row>
    <row r="158" customFormat="false" ht="12" hidden="false" customHeight="true" outlineLevel="0" collapsed="false">
      <c r="B158" s="25" t="s">
        <v>24</v>
      </c>
      <c r="C158" s="26"/>
      <c r="D158" s="27" t="n">
        <v>159.5825</v>
      </c>
      <c r="E158" s="28" t="s">
        <v>26</v>
      </c>
      <c r="F158" s="29" t="n">
        <v>-1.03003990469449</v>
      </c>
      <c r="G158" s="29" t="n">
        <v>-1.03003990469449</v>
      </c>
      <c r="H158" s="30" t="s">
        <v>26</v>
      </c>
      <c r="I158" s="31" t="s">
        <v>26</v>
      </c>
      <c r="J158" s="32" t="s">
        <v>26</v>
      </c>
      <c r="K158" s="33" t="n">
        <v>-164.376343090909</v>
      </c>
      <c r="L158" s="33" t="n">
        <v>-164.376343090909</v>
      </c>
      <c r="M158" s="34" t="s">
        <v>26</v>
      </c>
      <c r="N158" s="35" t="s">
        <v>26</v>
      </c>
      <c r="O158" s="36" t="n">
        <v>602.713258</v>
      </c>
    </row>
    <row r="159" customFormat="false" ht="12" hidden="false" customHeight="true" outlineLevel="0" collapsed="false">
      <c r="B159" s="37" t="s">
        <v>27</v>
      </c>
      <c r="C159" s="38"/>
      <c r="D159" s="39" t="n">
        <v>159.5825</v>
      </c>
      <c r="E159" s="40" t="s">
        <v>28</v>
      </c>
      <c r="F159" s="41" t="n">
        <v>-1.03003990469449</v>
      </c>
      <c r="G159" s="41" t="n">
        <v>-1.03003990469449</v>
      </c>
      <c r="H159" s="41" t="s">
        <v>28</v>
      </c>
      <c r="I159" s="42" t="s">
        <v>28</v>
      </c>
      <c r="J159" s="43" t="s">
        <v>28</v>
      </c>
      <c r="K159" s="44" t="n">
        <v>-164.376343090909</v>
      </c>
      <c r="L159" s="41" t="n">
        <v>-164.376343090909</v>
      </c>
      <c r="M159" s="44" t="s">
        <v>28</v>
      </c>
      <c r="N159" s="45" t="s">
        <v>28</v>
      </c>
      <c r="O159" s="46" t="n">
        <v>602.713258</v>
      </c>
    </row>
    <row r="160" customFormat="false" ht="12" hidden="false" customHeight="true" outlineLevel="0" collapsed="false">
      <c r="B160" s="47"/>
      <c r="C160" s="48"/>
      <c r="D160" s="49"/>
      <c r="E160" s="50"/>
      <c r="F160" s="41"/>
      <c r="G160" s="41"/>
      <c r="H160" s="41"/>
      <c r="I160" s="42"/>
      <c r="J160" s="51"/>
      <c r="K160" s="51"/>
      <c r="L160" s="41"/>
      <c r="M160" s="51"/>
      <c r="N160" s="52"/>
      <c r="O160" s="53"/>
    </row>
    <row r="161" customFormat="false" ht="12" hidden="false" customHeight="true" outlineLevel="0" collapsed="false">
      <c r="B161" s="54" t="s">
        <v>29</v>
      </c>
      <c r="C161" s="55"/>
      <c r="D161" s="56" t="s">
        <v>26</v>
      </c>
      <c r="E161" s="50" t="s">
        <v>26</v>
      </c>
      <c r="F161" s="57" t="s">
        <v>26</v>
      </c>
      <c r="G161" s="57" t="s">
        <v>26</v>
      </c>
      <c r="H161" s="41" t="s">
        <v>26</v>
      </c>
      <c r="I161" s="42" t="s">
        <v>26</v>
      </c>
      <c r="J161" s="58" t="s">
        <v>26</v>
      </c>
      <c r="K161" s="59" t="s">
        <v>26</v>
      </c>
      <c r="L161" s="57" t="s">
        <v>26</v>
      </c>
      <c r="M161" s="60" t="s">
        <v>26</v>
      </c>
      <c r="N161" s="61" t="s">
        <v>26</v>
      </c>
      <c r="O161" s="46" t="s">
        <v>26</v>
      </c>
    </row>
    <row r="162" customFormat="false" ht="12" hidden="false" customHeight="true" outlineLevel="0" collapsed="false">
      <c r="B162" s="62" t="s">
        <v>32</v>
      </c>
      <c r="C162" s="63"/>
      <c r="D162" s="64" t="s">
        <v>31</v>
      </c>
      <c r="E162" s="50" t="s">
        <v>31</v>
      </c>
      <c r="F162" s="57" t="s">
        <v>31</v>
      </c>
      <c r="G162" s="57" t="s">
        <v>31</v>
      </c>
      <c r="H162" s="41" t="s">
        <v>31</v>
      </c>
      <c r="I162" s="65" t="s">
        <v>31</v>
      </c>
      <c r="J162" s="66" t="s">
        <v>31</v>
      </c>
      <c r="K162" s="67" t="s">
        <v>31</v>
      </c>
      <c r="L162" s="57" t="s">
        <v>31</v>
      </c>
      <c r="M162" s="68" t="s">
        <v>31</v>
      </c>
      <c r="N162" s="69" t="s">
        <v>31</v>
      </c>
      <c r="O162" s="70" t="s">
        <v>31</v>
      </c>
    </row>
    <row r="163" customFormat="false" ht="12" hidden="false" customHeight="true" outlineLevel="0" collapsed="false">
      <c r="B163" s="71"/>
      <c r="C163" s="48"/>
      <c r="D163" s="49"/>
      <c r="E163" s="50"/>
      <c r="F163" s="57"/>
      <c r="G163" s="57"/>
      <c r="H163" s="41"/>
      <c r="I163" s="42"/>
      <c r="J163" s="51"/>
      <c r="K163" s="72"/>
      <c r="L163" s="57"/>
      <c r="M163" s="51"/>
      <c r="N163" s="52"/>
      <c r="O163" s="73"/>
    </row>
    <row r="164" customFormat="false" ht="12" hidden="false" customHeight="true" outlineLevel="0" collapsed="false">
      <c r="B164" s="62" t="s">
        <v>34</v>
      </c>
      <c r="C164" s="63"/>
      <c r="D164" s="74" t="s">
        <v>28</v>
      </c>
      <c r="E164" s="50" t="s">
        <v>28</v>
      </c>
      <c r="F164" s="57" t="s">
        <v>28</v>
      </c>
      <c r="G164" s="57" t="s">
        <v>28</v>
      </c>
      <c r="H164" s="41" t="s">
        <v>28</v>
      </c>
      <c r="I164" s="65" t="s">
        <v>28</v>
      </c>
      <c r="J164" s="66" t="s">
        <v>28</v>
      </c>
      <c r="K164" s="68" t="s">
        <v>28</v>
      </c>
      <c r="L164" s="57" t="s">
        <v>28</v>
      </c>
      <c r="M164" s="68" t="s">
        <v>28</v>
      </c>
      <c r="N164" s="69" t="s">
        <v>28</v>
      </c>
      <c r="O164" s="46" t="s">
        <v>28</v>
      </c>
    </row>
    <row r="165" customFormat="false" ht="12" hidden="false" customHeight="true" outlineLevel="0" collapsed="false">
      <c r="B165" s="75"/>
      <c r="C165" s="48"/>
      <c r="D165" s="49"/>
      <c r="E165" s="50"/>
      <c r="F165" s="41"/>
      <c r="G165" s="41"/>
      <c r="H165" s="41"/>
      <c r="I165" s="42"/>
      <c r="J165" s="51"/>
      <c r="K165" s="51"/>
      <c r="L165" s="41"/>
      <c r="M165" s="51"/>
      <c r="N165" s="52"/>
      <c r="O165" s="53"/>
    </row>
    <row r="166" customFormat="false" ht="12" hidden="false" customHeight="true" outlineLevel="0" collapsed="false">
      <c r="B166" s="62" t="s">
        <v>35</v>
      </c>
      <c r="C166" s="63"/>
      <c r="D166" s="74" t="s">
        <v>28</v>
      </c>
      <c r="E166" s="50" t="s">
        <v>28</v>
      </c>
      <c r="F166" s="57" t="s">
        <v>28</v>
      </c>
      <c r="G166" s="57" t="s">
        <v>28</v>
      </c>
      <c r="H166" s="41" t="s">
        <v>28</v>
      </c>
      <c r="I166" s="65" t="s">
        <v>28</v>
      </c>
      <c r="J166" s="66" t="s">
        <v>28</v>
      </c>
      <c r="K166" s="68" t="s">
        <v>28</v>
      </c>
      <c r="L166" s="57" t="s">
        <v>28</v>
      </c>
      <c r="M166" s="68" t="s">
        <v>28</v>
      </c>
      <c r="N166" s="69" t="s">
        <v>28</v>
      </c>
      <c r="O166" s="70" t="s">
        <v>28</v>
      </c>
    </row>
    <row r="167" customFormat="false" ht="12" hidden="false" customHeight="true" outlineLevel="0" collapsed="false">
      <c r="B167" s="75"/>
      <c r="C167" s="76"/>
      <c r="D167" s="49"/>
      <c r="E167" s="50"/>
      <c r="F167" s="41"/>
      <c r="G167" s="41"/>
      <c r="H167" s="41"/>
      <c r="I167" s="42"/>
      <c r="J167" s="77"/>
      <c r="K167" s="77"/>
      <c r="L167" s="41"/>
      <c r="M167" s="77"/>
      <c r="N167" s="78"/>
      <c r="O167" s="73"/>
    </row>
    <row r="168" customFormat="false" ht="12" hidden="false" customHeight="true" outlineLevel="0" collapsed="false">
      <c r="B168" s="62" t="s">
        <v>36</v>
      </c>
      <c r="C168" s="63"/>
      <c r="D168" s="74" t="s">
        <v>31</v>
      </c>
      <c r="E168" s="50" t="s">
        <v>31</v>
      </c>
      <c r="F168" s="41" t="s">
        <v>31</v>
      </c>
      <c r="G168" s="41" t="s">
        <v>31</v>
      </c>
      <c r="H168" s="41" t="s">
        <v>31</v>
      </c>
      <c r="I168" s="42" t="s">
        <v>31</v>
      </c>
      <c r="J168" s="66" t="s">
        <v>31</v>
      </c>
      <c r="K168" s="68" t="s">
        <v>31</v>
      </c>
      <c r="L168" s="41" t="s">
        <v>31</v>
      </c>
      <c r="M168" s="68" t="s">
        <v>31</v>
      </c>
      <c r="N168" s="69" t="s">
        <v>31</v>
      </c>
      <c r="O168" s="70" t="s">
        <v>31</v>
      </c>
    </row>
    <row r="169" customFormat="false" ht="12" hidden="false" customHeight="true" outlineLevel="0" collapsed="false">
      <c r="B169" s="75"/>
      <c r="C169" s="76"/>
      <c r="D169" s="49"/>
      <c r="E169" s="50"/>
      <c r="F169" s="41"/>
      <c r="G169" s="41"/>
      <c r="H169" s="41"/>
      <c r="I169" s="42"/>
      <c r="J169" s="77"/>
      <c r="K169" s="77"/>
      <c r="L169" s="41"/>
      <c r="M169" s="77"/>
      <c r="N169" s="78"/>
      <c r="O169" s="73"/>
    </row>
    <row r="170" customFormat="false" ht="12" hidden="false" customHeight="true" outlineLevel="0" collapsed="false">
      <c r="B170" s="62" t="s">
        <v>37</v>
      </c>
      <c r="C170" s="63"/>
      <c r="D170" s="74" t="s">
        <v>31</v>
      </c>
      <c r="E170" s="50" t="s">
        <v>31</v>
      </c>
      <c r="F170" s="41" t="s">
        <v>31</v>
      </c>
      <c r="G170" s="41" t="s">
        <v>31</v>
      </c>
      <c r="H170" s="41" t="s">
        <v>31</v>
      </c>
      <c r="I170" s="42" t="s">
        <v>31</v>
      </c>
      <c r="J170" s="66" t="s">
        <v>31</v>
      </c>
      <c r="K170" s="68" t="s">
        <v>31</v>
      </c>
      <c r="L170" s="41" t="s">
        <v>31</v>
      </c>
      <c r="M170" s="68" t="s">
        <v>31</v>
      </c>
      <c r="N170" s="69" t="s">
        <v>31</v>
      </c>
      <c r="O170" s="70" t="s">
        <v>31</v>
      </c>
    </row>
    <row r="171" customFormat="false" ht="12" hidden="false" customHeight="true" outlineLevel="0" collapsed="false">
      <c r="B171" s="79"/>
      <c r="C171" s="76"/>
      <c r="D171" s="49"/>
      <c r="E171" s="79"/>
      <c r="F171" s="41"/>
      <c r="G171" s="41"/>
      <c r="H171" s="41"/>
      <c r="I171" s="42"/>
      <c r="J171" s="77"/>
      <c r="K171" s="77"/>
      <c r="L171" s="41"/>
      <c r="M171" s="77"/>
      <c r="N171" s="78"/>
      <c r="O171" s="73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2" hidden="false" customHeight="true" outlineLevel="0" collapsed="false">
      <c r="A174" s="80" t="n">
        <v>0</v>
      </c>
      <c r="B174" s="9" t="s">
        <v>3</v>
      </c>
      <c r="C174" s="9"/>
      <c r="D174" s="10" t="s">
        <v>4</v>
      </c>
      <c r="E174" s="10" t="s">
        <v>5</v>
      </c>
      <c r="F174" s="10"/>
      <c r="G174" s="10"/>
      <c r="H174" s="10"/>
      <c r="I174" s="10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2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20" t="s">
        <v>16</v>
      </c>
      <c r="O175" s="12"/>
    </row>
    <row r="176" customFormat="false" ht="12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20"/>
      <c r="O176" s="12"/>
    </row>
    <row r="177" customFormat="false" ht="12" hidden="false" customHeight="true" outlineLevel="0" collapsed="false">
      <c r="B177" s="13"/>
      <c r="C177" s="14"/>
      <c r="D177" s="15"/>
      <c r="E177" s="16" t="s">
        <v>17</v>
      </c>
      <c r="F177" s="21" t="s">
        <v>18</v>
      </c>
      <c r="G177" s="21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20"/>
      <c r="O177" s="12"/>
    </row>
    <row r="178" customFormat="false" ht="12" hidden="false" customHeight="true" outlineLevel="0" collapsed="false">
      <c r="B178" s="13"/>
      <c r="C178" s="14"/>
      <c r="D178" s="15"/>
      <c r="E178" s="22" t="s">
        <v>21</v>
      </c>
      <c r="F178" s="22"/>
      <c r="G178" s="22"/>
      <c r="H178" s="22"/>
      <c r="I178" s="22"/>
      <c r="J178" s="23" t="s">
        <v>22</v>
      </c>
      <c r="K178" s="23"/>
      <c r="L178" s="23"/>
      <c r="M178" s="23"/>
      <c r="N178" s="23"/>
      <c r="O178" s="24" t="s">
        <v>23</v>
      </c>
    </row>
    <row r="179" customFormat="false" ht="12" hidden="false" customHeight="true" outlineLevel="0" collapsed="false">
      <c r="B179" s="25" t="s">
        <v>24</v>
      </c>
      <c r="C179" s="26"/>
      <c r="D179" s="27" t="n">
        <v>159.5825</v>
      </c>
      <c r="E179" s="28" t="s">
        <v>26</v>
      </c>
      <c r="F179" s="29" t="n">
        <v>-1.03003990469449</v>
      </c>
      <c r="G179" s="29" t="n">
        <v>-1.03003990469449</v>
      </c>
      <c r="H179" s="30" t="s">
        <v>26</v>
      </c>
      <c r="I179" s="31" t="s">
        <v>26</v>
      </c>
      <c r="J179" s="32" t="s">
        <v>26</v>
      </c>
      <c r="K179" s="33" t="n">
        <v>-164.376343090909</v>
      </c>
      <c r="L179" s="33" t="n">
        <v>-164.376343090909</v>
      </c>
      <c r="M179" s="34" t="s">
        <v>26</v>
      </c>
      <c r="N179" s="35" t="s">
        <v>26</v>
      </c>
      <c r="O179" s="36" t="n">
        <v>602.713258</v>
      </c>
    </row>
    <row r="180" customFormat="false" ht="12" hidden="false" customHeight="true" outlineLevel="0" collapsed="false">
      <c r="B180" s="37" t="s">
        <v>27</v>
      </c>
      <c r="C180" s="38"/>
      <c r="D180" s="39" t="n">
        <v>159.5825</v>
      </c>
      <c r="E180" s="40" t="s">
        <v>28</v>
      </c>
      <c r="F180" s="41" t="n">
        <v>-1.03003990469449</v>
      </c>
      <c r="G180" s="41" t="n">
        <v>-1.03003990469449</v>
      </c>
      <c r="H180" s="41" t="s">
        <v>28</v>
      </c>
      <c r="I180" s="42" t="s">
        <v>28</v>
      </c>
      <c r="J180" s="43" t="s">
        <v>28</v>
      </c>
      <c r="K180" s="44" t="n">
        <v>-164.376343090909</v>
      </c>
      <c r="L180" s="41" t="n">
        <v>-164.376343090909</v>
      </c>
      <c r="M180" s="44" t="s">
        <v>28</v>
      </c>
      <c r="N180" s="45" t="s">
        <v>28</v>
      </c>
      <c r="O180" s="46" t="n">
        <v>602.713258</v>
      </c>
    </row>
    <row r="181" customFormat="false" ht="12" hidden="false" customHeight="true" outlineLevel="0" collapsed="false">
      <c r="B181" s="47"/>
      <c r="C181" s="48"/>
      <c r="D181" s="49"/>
      <c r="E181" s="50"/>
      <c r="F181" s="41"/>
      <c r="G181" s="41"/>
      <c r="H181" s="41"/>
      <c r="I181" s="42"/>
      <c r="J181" s="51"/>
      <c r="K181" s="51"/>
      <c r="L181" s="41"/>
      <c r="M181" s="51"/>
      <c r="N181" s="52"/>
      <c r="O181" s="53"/>
    </row>
    <row r="182" customFormat="false" ht="12" hidden="false" customHeight="true" outlineLevel="0" collapsed="false">
      <c r="B182" s="54" t="s">
        <v>29</v>
      </c>
      <c r="C182" s="55"/>
      <c r="D182" s="56" t="s">
        <v>26</v>
      </c>
      <c r="E182" s="50" t="s">
        <v>26</v>
      </c>
      <c r="F182" s="57" t="s">
        <v>26</v>
      </c>
      <c r="G182" s="57" t="s">
        <v>26</v>
      </c>
      <c r="H182" s="41" t="s">
        <v>26</v>
      </c>
      <c r="I182" s="42" t="s">
        <v>26</v>
      </c>
      <c r="J182" s="58" t="s">
        <v>26</v>
      </c>
      <c r="K182" s="59" t="s">
        <v>26</v>
      </c>
      <c r="L182" s="57" t="s">
        <v>26</v>
      </c>
      <c r="M182" s="60" t="s">
        <v>26</v>
      </c>
      <c r="N182" s="61" t="s">
        <v>26</v>
      </c>
      <c r="O182" s="46" t="s">
        <v>26</v>
      </c>
    </row>
    <row r="183" customFormat="false" ht="12" hidden="false" customHeight="true" outlineLevel="0" collapsed="false">
      <c r="B183" s="62" t="s">
        <v>32</v>
      </c>
      <c r="C183" s="63"/>
      <c r="D183" s="64" t="s">
        <v>31</v>
      </c>
      <c r="E183" s="50" t="s">
        <v>31</v>
      </c>
      <c r="F183" s="57" t="s">
        <v>31</v>
      </c>
      <c r="G183" s="57" t="s">
        <v>31</v>
      </c>
      <c r="H183" s="41" t="s">
        <v>31</v>
      </c>
      <c r="I183" s="65" t="s">
        <v>31</v>
      </c>
      <c r="J183" s="66" t="s">
        <v>31</v>
      </c>
      <c r="K183" s="67" t="s">
        <v>31</v>
      </c>
      <c r="L183" s="57" t="s">
        <v>31</v>
      </c>
      <c r="M183" s="68" t="s">
        <v>31</v>
      </c>
      <c r="N183" s="69" t="s">
        <v>31</v>
      </c>
      <c r="O183" s="70" t="s">
        <v>31</v>
      </c>
    </row>
    <row r="184" customFormat="false" ht="12" hidden="false" customHeight="true" outlineLevel="0" collapsed="false">
      <c r="B184" s="71"/>
      <c r="C184" s="48"/>
      <c r="D184" s="49"/>
      <c r="E184" s="50"/>
      <c r="F184" s="57"/>
      <c r="G184" s="57"/>
      <c r="H184" s="41"/>
      <c r="I184" s="42"/>
      <c r="J184" s="51"/>
      <c r="K184" s="72"/>
      <c r="L184" s="57"/>
      <c r="M184" s="51"/>
      <c r="N184" s="52"/>
      <c r="O184" s="73"/>
    </row>
    <row r="185" customFormat="false" ht="12" hidden="false" customHeight="true" outlineLevel="0" collapsed="false">
      <c r="B185" s="62" t="s">
        <v>34</v>
      </c>
      <c r="C185" s="63"/>
      <c r="D185" s="74" t="s">
        <v>28</v>
      </c>
      <c r="E185" s="50" t="s">
        <v>28</v>
      </c>
      <c r="F185" s="57" t="s">
        <v>28</v>
      </c>
      <c r="G185" s="57" t="s">
        <v>28</v>
      </c>
      <c r="H185" s="41" t="s">
        <v>28</v>
      </c>
      <c r="I185" s="65" t="s">
        <v>28</v>
      </c>
      <c r="J185" s="66" t="s">
        <v>28</v>
      </c>
      <c r="K185" s="68" t="s">
        <v>28</v>
      </c>
      <c r="L185" s="57" t="s">
        <v>28</v>
      </c>
      <c r="M185" s="68" t="s">
        <v>28</v>
      </c>
      <c r="N185" s="69" t="s">
        <v>28</v>
      </c>
      <c r="O185" s="46" t="s">
        <v>28</v>
      </c>
    </row>
    <row r="186" customFormat="false" ht="12" hidden="false" customHeight="true" outlineLevel="0" collapsed="false">
      <c r="B186" s="75"/>
      <c r="C186" s="48"/>
      <c r="D186" s="49"/>
      <c r="E186" s="50"/>
      <c r="F186" s="41"/>
      <c r="G186" s="41"/>
      <c r="H186" s="41"/>
      <c r="I186" s="42"/>
      <c r="J186" s="51"/>
      <c r="K186" s="51"/>
      <c r="L186" s="41"/>
      <c r="M186" s="51"/>
      <c r="N186" s="52"/>
      <c r="O186" s="53"/>
    </row>
    <row r="187" customFormat="false" ht="12" hidden="false" customHeight="true" outlineLevel="0" collapsed="false">
      <c r="B187" s="62" t="s">
        <v>35</v>
      </c>
      <c r="C187" s="63"/>
      <c r="D187" s="74" t="s">
        <v>28</v>
      </c>
      <c r="E187" s="50" t="s">
        <v>28</v>
      </c>
      <c r="F187" s="57" t="s">
        <v>28</v>
      </c>
      <c r="G187" s="57" t="s">
        <v>28</v>
      </c>
      <c r="H187" s="41" t="s">
        <v>28</v>
      </c>
      <c r="I187" s="65" t="s">
        <v>28</v>
      </c>
      <c r="J187" s="66" t="s">
        <v>28</v>
      </c>
      <c r="K187" s="68" t="s">
        <v>28</v>
      </c>
      <c r="L187" s="57" t="s">
        <v>28</v>
      </c>
      <c r="M187" s="68" t="s">
        <v>28</v>
      </c>
      <c r="N187" s="69" t="s">
        <v>28</v>
      </c>
      <c r="O187" s="70" t="s">
        <v>28</v>
      </c>
    </row>
    <row r="188" customFormat="false" ht="12" hidden="false" customHeight="true" outlineLevel="0" collapsed="false">
      <c r="B188" s="75"/>
      <c r="C188" s="76"/>
      <c r="D188" s="49"/>
      <c r="E188" s="50"/>
      <c r="F188" s="41"/>
      <c r="G188" s="41"/>
      <c r="H188" s="41"/>
      <c r="I188" s="42"/>
      <c r="J188" s="77"/>
      <c r="K188" s="77"/>
      <c r="L188" s="41"/>
      <c r="M188" s="77"/>
      <c r="N188" s="78"/>
      <c r="O188" s="73"/>
    </row>
    <row r="189" customFormat="false" ht="12" hidden="false" customHeight="true" outlineLevel="0" collapsed="false">
      <c r="B189" s="62" t="s">
        <v>36</v>
      </c>
      <c r="C189" s="63"/>
      <c r="D189" s="74" t="s">
        <v>31</v>
      </c>
      <c r="E189" s="50" t="s">
        <v>31</v>
      </c>
      <c r="F189" s="41" t="s">
        <v>31</v>
      </c>
      <c r="G189" s="41" t="s">
        <v>31</v>
      </c>
      <c r="H189" s="41" t="s">
        <v>31</v>
      </c>
      <c r="I189" s="42" t="s">
        <v>31</v>
      </c>
      <c r="J189" s="66" t="s">
        <v>31</v>
      </c>
      <c r="K189" s="68" t="s">
        <v>31</v>
      </c>
      <c r="L189" s="41" t="s">
        <v>31</v>
      </c>
      <c r="M189" s="68" t="s">
        <v>31</v>
      </c>
      <c r="N189" s="69" t="s">
        <v>31</v>
      </c>
      <c r="O189" s="70" t="s">
        <v>31</v>
      </c>
    </row>
    <row r="190" customFormat="false" ht="12" hidden="false" customHeight="true" outlineLevel="0" collapsed="false">
      <c r="B190" s="75"/>
      <c r="C190" s="76"/>
      <c r="D190" s="49"/>
      <c r="E190" s="50"/>
      <c r="F190" s="41"/>
      <c r="G190" s="41"/>
      <c r="H190" s="41"/>
      <c r="I190" s="42"/>
      <c r="J190" s="77"/>
      <c r="K190" s="77"/>
      <c r="L190" s="41"/>
      <c r="M190" s="77"/>
      <c r="N190" s="78"/>
      <c r="O190" s="73"/>
    </row>
    <row r="191" customFormat="false" ht="12" hidden="false" customHeight="true" outlineLevel="0" collapsed="false">
      <c r="B191" s="62" t="s">
        <v>37</v>
      </c>
      <c r="C191" s="63"/>
      <c r="D191" s="74" t="s">
        <v>31</v>
      </c>
      <c r="E191" s="50" t="s">
        <v>31</v>
      </c>
      <c r="F191" s="41" t="s">
        <v>31</v>
      </c>
      <c r="G191" s="41" t="s">
        <v>31</v>
      </c>
      <c r="H191" s="41" t="s">
        <v>31</v>
      </c>
      <c r="I191" s="42" t="s">
        <v>31</v>
      </c>
      <c r="J191" s="66" t="s">
        <v>31</v>
      </c>
      <c r="K191" s="68" t="s">
        <v>31</v>
      </c>
      <c r="L191" s="41" t="s">
        <v>31</v>
      </c>
      <c r="M191" s="68" t="s">
        <v>31</v>
      </c>
      <c r="N191" s="69" t="s">
        <v>31</v>
      </c>
      <c r="O191" s="70" t="s">
        <v>31</v>
      </c>
    </row>
    <row r="192" customFormat="false" ht="12" hidden="false" customHeight="true" outlineLevel="0" collapsed="false">
      <c r="B192" s="79"/>
      <c r="C192" s="76"/>
      <c r="D192" s="49"/>
      <c r="E192" s="79"/>
      <c r="F192" s="41"/>
      <c r="G192" s="41"/>
      <c r="H192" s="41"/>
      <c r="I192" s="42"/>
      <c r="J192" s="77"/>
      <c r="K192" s="77"/>
      <c r="L192" s="41"/>
      <c r="M192" s="77"/>
      <c r="N192" s="78"/>
      <c r="O192" s="73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2" hidden="false" customHeight="true" outlineLevel="0" collapsed="false">
      <c r="A195" s="80" t="n">
        <v>0</v>
      </c>
      <c r="B195" s="9" t="s">
        <v>3</v>
      </c>
      <c r="C195" s="9"/>
      <c r="D195" s="10" t="s">
        <v>4</v>
      </c>
      <c r="E195" s="10" t="s">
        <v>5</v>
      </c>
      <c r="F195" s="10"/>
      <c r="G195" s="10"/>
      <c r="H195" s="10"/>
      <c r="I195" s="10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2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20" t="s">
        <v>16</v>
      </c>
      <c r="O196" s="12"/>
    </row>
    <row r="197" customFormat="false" ht="12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20"/>
      <c r="O197" s="12"/>
    </row>
    <row r="198" customFormat="false" ht="12" hidden="false" customHeight="true" outlineLevel="0" collapsed="false">
      <c r="B198" s="13"/>
      <c r="C198" s="14"/>
      <c r="D198" s="15"/>
      <c r="E198" s="16" t="s">
        <v>17</v>
      </c>
      <c r="F198" s="21" t="s">
        <v>18</v>
      </c>
      <c r="G198" s="21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20"/>
      <c r="O198" s="12"/>
    </row>
    <row r="199" customFormat="false" ht="12" hidden="false" customHeight="true" outlineLevel="0" collapsed="false">
      <c r="B199" s="13"/>
      <c r="C199" s="14"/>
      <c r="D199" s="15"/>
      <c r="E199" s="22" t="s">
        <v>21</v>
      </c>
      <c r="F199" s="22"/>
      <c r="G199" s="22"/>
      <c r="H199" s="22"/>
      <c r="I199" s="22"/>
      <c r="J199" s="23" t="s">
        <v>22</v>
      </c>
      <c r="K199" s="23"/>
      <c r="L199" s="23"/>
      <c r="M199" s="23"/>
      <c r="N199" s="23"/>
      <c r="O199" s="24" t="s">
        <v>23</v>
      </c>
    </row>
    <row r="200" customFormat="false" ht="12" hidden="false" customHeight="true" outlineLevel="0" collapsed="false">
      <c r="B200" s="25" t="s">
        <v>24</v>
      </c>
      <c r="C200" s="26"/>
      <c r="D200" s="27" t="n">
        <v>159.5825</v>
      </c>
      <c r="E200" s="28" t="s">
        <v>26</v>
      </c>
      <c r="F200" s="29" t="n">
        <v>-1.03003990469449</v>
      </c>
      <c r="G200" s="29" t="n">
        <v>-1.03003990469449</v>
      </c>
      <c r="H200" s="30" t="s">
        <v>26</v>
      </c>
      <c r="I200" s="31" t="s">
        <v>26</v>
      </c>
      <c r="J200" s="32" t="s">
        <v>26</v>
      </c>
      <c r="K200" s="33" t="n">
        <v>-164.376343090909</v>
      </c>
      <c r="L200" s="33" t="n">
        <v>-164.376343090909</v>
      </c>
      <c r="M200" s="34" t="s">
        <v>26</v>
      </c>
      <c r="N200" s="35" t="s">
        <v>26</v>
      </c>
      <c r="O200" s="36" t="n">
        <v>602.713258</v>
      </c>
    </row>
    <row r="201" customFormat="false" ht="12" hidden="false" customHeight="true" outlineLevel="0" collapsed="false">
      <c r="B201" s="37" t="s">
        <v>27</v>
      </c>
      <c r="C201" s="38"/>
      <c r="D201" s="39" t="n">
        <v>159.5825</v>
      </c>
      <c r="E201" s="40" t="s">
        <v>28</v>
      </c>
      <c r="F201" s="41" t="n">
        <v>-1.03003990469449</v>
      </c>
      <c r="G201" s="41" t="n">
        <v>-1.03003990469449</v>
      </c>
      <c r="H201" s="41" t="s">
        <v>28</v>
      </c>
      <c r="I201" s="42" t="s">
        <v>28</v>
      </c>
      <c r="J201" s="43" t="s">
        <v>28</v>
      </c>
      <c r="K201" s="44" t="n">
        <v>-164.376343090909</v>
      </c>
      <c r="L201" s="41" t="n">
        <v>-164.376343090909</v>
      </c>
      <c r="M201" s="44" t="s">
        <v>28</v>
      </c>
      <c r="N201" s="45" t="s">
        <v>28</v>
      </c>
      <c r="O201" s="46" t="n">
        <v>602.713258</v>
      </c>
    </row>
    <row r="202" customFormat="false" ht="12" hidden="false" customHeight="true" outlineLevel="0" collapsed="false">
      <c r="B202" s="47"/>
      <c r="C202" s="48"/>
      <c r="D202" s="49"/>
      <c r="E202" s="50"/>
      <c r="F202" s="41"/>
      <c r="G202" s="41"/>
      <c r="H202" s="41"/>
      <c r="I202" s="42"/>
      <c r="J202" s="51"/>
      <c r="K202" s="51"/>
      <c r="L202" s="41"/>
      <c r="M202" s="51"/>
      <c r="N202" s="52"/>
      <c r="O202" s="53"/>
    </row>
    <row r="203" customFormat="false" ht="12" hidden="false" customHeight="true" outlineLevel="0" collapsed="false">
      <c r="B203" s="54" t="s">
        <v>29</v>
      </c>
      <c r="C203" s="55"/>
      <c r="D203" s="56" t="s">
        <v>26</v>
      </c>
      <c r="E203" s="50" t="s">
        <v>26</v>
      </c>
      <c r="F203" s="57" t="s">
        <v>26</v>
      </c>
      <c r="G203" s="57" t="s">
        <v>26</v>
      </c>
      <c r="H203" s="41" t="s">
        <v>26</v>
      </c>
      <c r="I203" s="42" t="s">
        <v>26</v>
      </c>
      <c r="J203" s="58" t="s">
        <v>26</v>
      </c>
      <c r="K203" s="59" t="s">
        <v>26</v>
      </c>
      <c r="L203" s="57" t="s">
        <v>26</v>
      </c>
      <c r="M203" s="60" t="s">
        <v>26</v>
      </c>
      <c r="N203" s="61" t="s">
        <v>26</v>
      </c>
      <c r="O203" s="46" t="s">
        <v>26</v>
      </c>
    </row>
    <row r="204" customFormat="false" ht="12" hidden="false" customHeight="true" outlineLevel="0" collapsed="false">
      <c r="B204" s="62" t="s">
        <v>32</v>
      </c>
      <c r="C204" s="63"/>
      <c r="D204" s="64" t="s">
        <v>31</v>
      </c>
      <c r="E204" s="50" t="s">
        <v>31</v>
      </c>
      <c r="F204" s="57" t="s">
        <v>31</v>
      </c>
      <c r="G204" s="57" t="s">
        <v>31</v>
      </c>
      <c r="H204" s="41" t="s">
        <v>31</v>
      </c>
      <c r="I204" s="65" t="s">
        <v>31</v>
      </c>
      <c r="J204" s="66" t="s">
        <v>31</v>
      </c>
      <c r="K204" s="67" t="s">
        <v>31</v>
      </c>
      <c r="L204" s="57" t="s">
        <v>31</v>
      </c>
      <c r="M204" s="68" t="s">
        <v>31</v>
      </c>
      <c r="N204" s="69" t="s">
        <v>31</v>
      </c>
      <c r="O204" s="70" t="s">
        <v>31</v>
      </c>
    </row>
    <row r="205" customFormat="false" ht="12" hidden="false" customHeight="true" outlineLevel="0" collapsed="false">
      <c r="B205" s="71"/>
      <c r="C205" s="48"/>
      <c r="D205" s="49"/>
      <c r="E205" s="50"/>
      <c r="F205" s="57"/>
      <c r="G205" s="57"/>
      <c r="H205" s="41"/>
      <c r="I205" s="42"/>
      <c r="J205" s="51"/>
      <c r="K205" s="72"/>
      <c r="L205" s="57"/>
      <c r="M205" s="51"/>
      <c r="N205" s="52"/>
      <c r="O205" s="73"/>
    </row>
    <row r="206" customFormat="false" ht="12" hidden="false" customHeight="true" outlineLevel="0" collapsed="false">
      <c r="B206" s="62" t="s">
        <v>34</v>
      </c>
      <c r="C206" s="63"/>
      <c r="D206" s="74" t="s">
        <v>28</v>
      </c>
      <c r="E206" s="50" t="s">
        <v>28</v>
      </c>
      <c r="F206" s="57" t="s">
        <v>28</v>
      </c>
      <c r="G206" s="57" t="s">
        <v>28</v>
      </c>
      <c r="H206" s="41" t="s">
        <v>28</v>
      </c>
      <c r="I206" s="65" t="s">
        <v>28</v>
      </c>
      <c r="J206" s="66" t="s">
        <v>28</v>
      </c>
      <c r="K206" s="68" t="s">
        <v>28</v>
      </c>
      <c r="L206" s="57" t="s">
        <v>28</v>
      </c>
      <c r="M206" s="68" t="s">
        <v>28</v>
      </c>
      <c r="N206" s="69" t="s">
        <v>28</v>
      </c>
      <c r="O206" s="46" t="s">
        <v>28</v>
      </c>
    </row>
    <row r="207" customFormat="false" ht="12" hidden="false" customHeight="true" outlineLevel="0" collapsed="false">
      <c r="B207" s="75"/>
      <c r="C207" s="48"/>
      <c r="D207" s="49"/>
      <c r="E207" s="50"/>
      <c r="F207" s="41"/>
      <c r="G207" s="41"/>
      <c r="H207" s="41"/>
      <c r="I207" s="42"/>
      <c r="J207" s="51"/>
      <c r="K207" s="51"/>
      <c r="L207" s="41"/>
      <c r="M207" s="51"/>
      <c r="N207" s="52"/>
      <c r="O207" s="53"/>
    </row>
    <row r="208" customFormat="false" ht="12" hidden="false" customHeight="true" outlineLevel="0" collapsed="false">
      <c r="B208" s="62" t="s">
        <v>35</v>
      </c>
      <c r="C208" s="63"/>
      <c r="D208" s="74" t="s">
        <v>28</v>
      </c>
      <c r="E208" s="50" t="s">
        <v>28</v>
      </c>
      <c r="F208" s="57" t="s">
        <v>28</v>
      </c>
      <c r="G208" s="57" t="s">
        <v>28</v>
      </c>
      <c r="H208" s="41" t="s">
        <v>28</v>
      </c>
      <c r="I208" s="65" t="s">
        <v>28</v>
      </c>
      <c r="J208" s="66" t="s">
        <v>28</v>
      </c>
      <c r="K208" s="68" t="s">
        <v>28</v>
      </c>
      <c r="L208" s="57" t="s">
        <v>28</v>
      </c>
      <c r="M208" s="68" t="s">
        <v>28</v>
      </c>
      <c r="N208" s="69" t="s">
        <v>28</v>
      </c>
      <c r="O208" s="70" t="s">
        <v>28</v>
      </c>
    </row>
    <row r="209" customFormat="false" ht="12" hidden="false" customHeight="true" outlineLevel="0" collapsed="false">
      <c r="B209" s="75"/>
      <c r="C209" s="76"/>
      <c r="D209" s="49"/>
      <c r="E209" s="50"/>
      <c r="F209" s="41"/>
      <c r="G209" s="41"/>
      <c r="H209" s="41"/>
      <c r="I209" s="42"/>
      <c r="J209" s="77"/>
      <c r="K209" s="77"/>
      <c r="L209" s="41"/>
      <c r="M209" s="77"/>
      <c r="N209" s="78"/>
      <c r="O209" s="73"/>
    </row>
    <row r="210" customFormat="false" ht="12" hidden="false" customHeight="true" outlineLevel="0" collapsed="false">
      <c r="B210" s="62" t="s">
        <v>36</v>
      </c>
      <c r="C210" s="63"/>
      <c r="D210" s="74" t="s">
        <v>31</v>
      </c>
      <c r="E210" s="50" t="s">
        <v>31</v>
      </c>
      <c r="F210" s="41" t="s">
        <v>31</v>
      </c>
      <c r="G210" s="41" t="s">
        <v>31</v>
      </c>
      <c r="H210" s="41" t="s">
        <v>31</v>
      </c>
      <c r="I210" s="42" t="s">
        <v>31</v>
      </c>
      <c r="J210" s="66" t="s">
        <v>31</v>
      </c>
      <c r="K210" s="68" t="s">
        <v>31</v>
      </c>
      <c r="L210" s="41" t="s">
        <v>31</v>
      </c>
      <c r="M210" s="68" t="s">
        <v>31</v>
      </c>
      <c r="N210" s="69" t="s">
        <v>31</v>
      </c>
      <c r="O210" s="70" t="s">
        <v>31</v>
      </c>
    </row>
    <row r="211" customFormat="false" ht="12" hidden="false" customHeight="true" outlineLevel="0" collapsed="false">
      <c r="B211" s="75"/>
      <c r="C211" s="76"/>
      <c r="D211" s="49"/>
      <c r="E211" s="50"/>
      <c r="F211" s="41"/>
      <c r="G211" s="41"/>
      <c r="H211" s="41"/>
      <c r="I211" s="42"/>
      <c r="J211" s="77"/>
      <c r="K211" s="77"/>
      <c r="L211" s="41"/>
      <c r="M211" s="77"/>
      <c r="N211" s="78"/>
      <c r="O211" s="73"/>
    </row>
    <row r="212" customFormat="false" ht="12" hidden="false" customHeight="true" outlineLevel="0" collapsed="false">
      <c r="B212" s="62" t="s">
        <v>37</v>
      </c>
      <c r="C212" s="63"/>
      <c r="D212" s="74" t="s">
        <v>31</v>
      </c>
      <c r="E212" s="50" t="s">
        <v>31</v>
      </c>
      <c r="F212" s="41" t="s">
        <v>31</v>
      </c>
      <c r="G212" s="41" t="s">
        <v>31</v>
      </c>
      <c r="H212" s="41" t="s">
        <v>31</v>
      </c>
      <c r="I212" s="42" t="s">
        <v>31</v>
      </c>
      <c r="J212" s="66" t="s">
        <v>31</v>
      </c>
      <c r="K212" s="68" t="s">
        <v>31</v>
      </c>
      <c r="L212" s="41" t="s">
        <v>31</v>
      </c>
      <c r="M212" s="68" t="s">
        <v>31</v>
      </c>
      <c r="N212" s="69" t="s">
        <v>31</v>
      </c>
      <c r="O212" s="70" t="s">
        <v>31</v>
      </c>
    </row>
    <row r="213" customFormat="false" ht="12" hidden="false" customHeight="true" outlineLevel="0" collapsed="false">
      <c r="B213" s="79"/>
      <c r="C213" s="76"/>
      <c r="D213" s="49"/>
      <c r="E213" s="79"/>
      <c r="F213" s="41"/>
      <c r="G213" s="41"/>
      <c r="H213" s="41"/>
      <c r="I213" s="42"/>
      <c r="J213" s="77"/>
      <c r="K213" s="77"/>
      <c r="L213" s="41"/>
      <c r="M213" s="77"/>
      <c r="N213" s="78"/>
      <c r="O213" s="73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2" hidden="false" customHeight="true" outlineLevel="0" collapsed="false">
      <c r="A216" s="80" t="n">
        <v>0</v>
      </c>
      <c r="B216" s="9" t="s">
        <v>3</v>
      </c>
      <c r="C216" s="9"/>
      <c r="D216" s="10" t="s">
        <v>4</v>
      </c>
      <c r="E216" s="10" t="s">
        <v>5</v>
      </c>
      <c r="F216" s="10"/>
      <c r="G216" s="10"/>
      <c r="H216" s="10"/>
      <c r="I216" s="10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2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20" t="s">
        <v>16</v>
      </c>
      <c r="O217" s="12"/>
    </row>
    <row r="218" customFormat="false" ht="12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20"/>
      <c r="O218" s="12"/>
    </row>
    <row r="219" customFormat="false" ht="12" hidden="false" customHeight="true" outlineLevel="0" collapsed="false">
      <c r="B219" s="13"/>
      <c r="C219" s="14"/>
      <c r="D219" s="15"/>
      <c r="E219" s="16" t="s">
        <v>17</v>
      </c>
      <c r="F219" s="21" t="s">
        <v>18</v>
      </c>
      <c r="G219" s="21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20"/>
      <c r="O219" s="12"/>
    </row>
    <row r="220" customFormat="false" ht="12" hidden="false" customHeight="true" outlineLevel="0" collapsed="false">
      <c r="B220" s="13"/>
      <c r="C220" s="14"/>
      <c r="D220" s="15"/>
      <c r="E220" s="22" t="s">
        <v>21</v>
      </c>
      <c r="F220" s="22"/>
      <c r="G220" s="22"/>
      <c r="H220" s="22"/>
      <c r="I220" s="22"/>
      <c r="J220" s="23" t="s">
        <v>22</v>
      </c>
      <c r="K220" s="23"/>
      <c r="L220" s="23"/>
      <c r="M220" s="23"/>
      <c r="N220" s="23"/>
      <c r="O220" s="24" t="s">
        <v>23</v>
      </c>
    </row>
    <row r="221" customFormat="false" ht="12" hidden="false" customHeight="true" outlineLevel="0" collapsed="false">
      <c r="B221" s="25" t="s">
        <v>24</v>
      </c>
      <c r="C221" s="26"/>
      <c r="D221" s="27" t="n">
        <v>159.5825</v>
      </c>
      <c r="E221" s="28" t="s">
        <v>26</v>
      </c>
      <c r="F221" s="29" t="n">
        <v>-1.03003990469449</v>
      </c>
      <c r="G221" s="29" t="n">
        <v>-1.03003990469449</v>
      </c>
      <c r="H221" s="30" t="s">
        <v>26</v>
      </c>
      <c r="I221" s="31" t="s">
        <v>26</v>
      </c>
      <c r="J221" s="32" t="s">
        <v>26</v>
      </c>
      <c r="K221" s="33" t="n">
        <v>-164.376343090909</v>
      </c>
      <c r="L221" s="33" t="n">
        <v>-164.376343090909</v>
      </c>
      <c r="M221" s="34" t="s">
        <v>26</v>
      </c>
      <c r="N221" s="35" t="s">
        <v>26</v>
      </c>
      <c r="O221" s="36" t="n">
        <v>602.713258</v>
      </c>
    </row>
    <row r="222" customFormat="false" ht="12" hidden="false" customHeight="true" outlineLevel="0" collapsed="false">
      <c r="B222" s="37" t="s">
        <v>27</v>
      </c>
      <c r="C222" s="38"/>
      <c r="D222" s="39" t="n">
        <v>159.5825</v>
      </c>
      <c r="E222" s="40" t="s">
        <v>28</v>
      </c>
      <c r="F222" s="41" t="n">
        <v>-1.03003990469449</v>
      </c>
      <c r="G222" s="41" t="n">
        <v>-1.03003990469449</v>
      </c>
      <c r="H222" s="41" t="s">
        <v>28</v>
      </c>
      <c r="I222" s="42" t="s">
        <v>28</v>
      </c>
      <c r="J222" s="43" t="s">
        <v>28</v>
      </c>
      <c r="K222" s="44" t="n">
        <v>-164.376343090909</v>
      </c>
      <c r="L222" s="41" t="n">
        <v>-164.376343090909</v>
      </c>
      <c r="M222" s="44" t="s">
        <v>28</v>
      </c>
      <c r="N222" s="45" t="s">
        <v>28</v>
      </c>
      <c r="O222" s="46" t="n">
        <v>602.713258</v>
      </c>
    </row>
    <row r="223" customFormat="false" ht="12" hidden="false" customHeight="true" outlineLevel="0" collapsed="false">
      <c r="B223" s="47"/>
      <c r="C223" s="48"/>
      <c r="D223" s="49"/>
      <c r="E223" s="50"/>
      <c r="F223" s="41"/>
      <c r="G223" s="41"/>
      <c r="H223" s="41"/>
      <c r="I223" s="42"/>
      <c r="J223" s="51"/>
      <c r="K223" s="51"/>
      <c r="L223" s="41"/>
      <c r="M223" s="51"/>
      <c r="N223" s="52"/>
      <c r="O223" s="53"/>
    </row>
    <row r="224" customFormat="false" ht="12" hidden="false" customHeight="true" outlineLevel="0" collapsed="false">
      <c r="B224" s="54" t="s">
        <v>29</v>
      </c>
      <c r="C224" s="55"/>
      <c r="D224" s="56" t="s">
        <v>26</v>
      </c>
      <c r="E224" s="50" t="s">
        <v>26</v>
      </c>
      <c r="F224" s="57" t="s">
        <v>26</v>
      </c>
      <c r="G224" s="57" t="s">
        <v>26</v>
      </c>
      <c r="H224" s="41" t="s">
        <v>26</v>
      </c>
      <c r="I224" s="42" t="s">
        <v>26</v>
      </c>
      <c r="J224" s="58" t="s">
        <v>26</v>
      </c>
      <c r="K224" s="59" t="s">
        <v>26</v>
      </c>
      <c r="L224" s="57" t="s">
        <v>26</v>
      </c>
      <c r="M224" s="60" t="s">
        <v>26</v>
      </c>
      <c r="N224" s="61" t="s">
        <v>26</v>
      </c>
      <c r="O224" s="46" t="s">
        <v>26</v>
      </c>
    </row>
    <row r="225" customFormat="false" ht="12" hidden="false" customHeight="true" outlineLevel="0" collapsed="false">
      <c r="B225" s="62" t="s">
        <v>32</v>
      </c>
      <c r="C225" s="63"/>
      <c r="D225" s="64" t="s">
        <v>31</v>
      </c>
      <c r="E225" s="50" t="s">
        <v>31</v>
      </c>
      <c r="F225" s="57" t="s">
        <v>31</v>
      </c>
      <c r="G225" s="57" t="s">
        <v>31</v>
      </c>
      <c r="H225" s="41" t="s">
        <v>31</v>
      </c>
      <c r="I225" s="65" t="s">
        <v>31</v>
      </c>
      <c r="J225" s="66" t="s">
        <v>31</v>
      </c>
      <c r="K225" s="67" t="s">
        <v>31</v>
      </c>
      <c r="L225" s="57" t="s">
        <v>31</v>
      </c>
      <c r="M225" s="68" t="s">
        <v>31</v>
      </c>
      <c r="N225" s="69" t="s">
        <v>31</v>
      </c>
      <c r="O225" s="70" t="s">
        <v>31</v>
      </c>
    </row>
    <row r="226" customFormat="false" ht="12" hidden="false" customHeight="true" outlineLevel="0" collapsed="false">
      <c r="B226" s="71"/>
      <c r="C226" s="48"/>
      <c r="D226" s="49"/>
      <c r="E226" s="50"/>
      <c r="F226" s="57"/>
      <c r="G226" s="57"/>
      <c r="H226" s="41"/>
      <c r="I226" s="42"/>
      <c r="J226" s="51"/>
      <c r="K226" s="72"/>
      <c r="L226" s="57"/>
      <c r="M226" s="51"/>
      <c r="N226" s="52"/>
      <c r="O226" s="73"/>
    </row>
    <row r="227" customFormat="false" ht="12" hidden="false" customHeight="true" outlineLevel="0" collapsed="false">
      <c r="B227" s="62" t="s">
        <v>34</v>
      </c>
      <c r="C227" s="63"/>
      <c r="D227" s="74" t="s">
        <v>28</v>
      </c>
      <c r="E227" s="50" t="s">
        <v>28</v>
      </c>
      <c r="F227" s="57" t="s">
        <v>28</v>
      </c>
      <c r="G227" s="57" t="s">
        <v>28</v>
      </c>
      <c r="H227" s="41" t="s">
        <v>28</v>
      </c>
      <c r="I227" s="65" t="s">
        <v>28</v>
      </c>
      <c r="J227" s="66" t="s">
        <v>28</v>
      </c>
      <c r="K227" s="68" t="s">
        <v>28</v>
      </c>
      <c r="L227" s="57" t="s">
        <v>28</v>
      </c>
      <c r="M227" s="68" t="s">
        <v>28</v>
      </c>
      <c r="N227" s="69" t="s">
        <v>28</v>
      </c>
      <c r="O227" s="46" t="s">
        <v>28</v>
      </c>
    </row>
    <row r="228" customFormat="false" ht="12" hidden="false" customHeight="true" outlineLevel="0" collapsed="false">
      <c r="B228" s="75"/>
      <c r="C228" s="48"/>
      <c r="D228" s="49"/>
      <c r="E228" s="50"/>
      <c r="F228" s="41"/>
      <c r="G228" s="41"/>
      <c r="H228" s="41"/>
      <c r="I228" s="42"/>
      <c r="J228" s="51"/>
      <c r="K228" s="51"/>
      <c r="L228" s="41"/>
      <c r="M228" s="51"/>
      <c r="N228" s="52"/>
      <c r="O228" s="53"/>
    </row>
    <row r="229" customFormat="false" ht="12" hidden="false" customHeight="true" outlineLevel="0" collapsed="false">
      <c r="B229" s="62" t="s">
        <v>35</v>
      </c>
      <c r="C229" s="63"/>
      <c r="D229" s="74" t="s">
        <v>28</v>
      </c>
      <c r="E229" s="50" t="s">
        <v>28</v>
      </c>
      <c r="F229" s="57" t="s">
        <v>28</v>
      </c>
      <c r="G229" s="57" t="s">
        <v>28</v>
      </c>
      <c r="H229" s="41" t="s">
        <v>28</v>
      </c>
      <c r="I229" s="65" t="s">
        <v>28</v>
      </c>
      <c r="J229" s="66" t="s">
        <v>28</v>
      </c>
      <c r="K229" s="68" t="s">
        <v>28</v>
      </c>
      <c r="L229" s="57" t="s">
        <v>28</v>
      </c>
      <c r="M229" s="68" t="s">
        <v>28</v>
      </c>
      <c r="N229" s="69" t="s">
        <v>28</v>
      </c>
      <c r="O229" s="70" t="s">
        <v>28</v>
      </c>
    </row>
    <row r="230" customFormat="false" ht="12" hidden="false" customHeight="true" outlineLevel="0" collapsed="false">
      <c r="B230" s="75"/>
      <c r="C230" s="76"/>
      <c r="D230" s="49"/>
      <c r="E230" s="50"/>
      <c r="F230" s="41"/>
      <c r="G230" s="41"/>
      <c r="H230" s="41"/>
      <c r="I230" s="42"/>
      <c r="J230" s="77"/>
      <c r="K230" s="77"/>
      <c r="L230" s="41"/>
      <c r="M230" s="77"/>
      <c r="N230" s="78"/>
      <c r="O230" s="73"/>
    </row>
    <row r="231" customFormat="false" ht="12" hidden="false" customHeight="true" outlineLevel="0" collapsed="false">
      <c r="B231" s="62" t="s">
        <v>36</v>
      </c>
      <c r="C231" s="63"/>
      <c r="D231" s="74" t="s">
        <v>31</v>
      </c>
      <c r="E231" s="50" t="s">
        <v>31</v>
      </c>
      <c r="F231" s="41" t="s">
        <v>31</v>
      </c>
      <c r="G231" s="41" t="s">
        <v>31</v>
      </c>
      <c r="H231" s="41" t="s">
        <v>31</v>
      </c>
      <c r="I231" s="42" t="s">
        <v>31</v>
      </c>
      <c r="J231" s="66" t="s">
        <v>31</v>
      </c>
      <c r="K231" s="68" t="s">
        <v>31</v>
      </c>
      <c r="L231" s="41" t="s">
        <v>31</v>
      </c>
      <c r="M231" s="68" t="s">
        <v>31</v>
      </c>
      <c r="N231" s="69" t="s">
        <v>31</v>
      </c>
      <c r="O231" s="70" t="s">
        <v>31</v>
      </c>
    </row>
    <row r="232" customFormat="false" ht="12" hidden="false" customHeight="true" outlineLevel="0" collapsed="false">
      <c r="B232" s="75"/>
      <c r="C232" s="76"/>
      <c r="D232" s="49"/>
      <c r="E232" s="50"/>
      <c r="F232" s="41"/>
      <c r="G232" s="41"/>
      <c r="H232" s="41"/>
      <c r="I232" s="42"/>
      <c r="J232" s="77"/>
      <c r="K232" s="77"/>
      <c r="L232" s="41"/>
      <c r="M232" s="77"/>
      <c r="N232" s="78"/>
      <c r="O232" s="73"/>
    </row>
    <row r="233" customFormat="false" ht="12" hidden="false" customHeight="true" outlineLevel="0" collapsed="false">
      <c r="B233" s="62" t="s">
        <v>37</v>
      </c>
      <c r="C233" s="63"/>
      <c r="D233" s="74" t="s">
        <v>31</v>
      </c>
      <c r="E233" s="50" t="s">
        <v>31</v>
      </c>
      <c r="F233" s="41" t="s">
        <v>31</v>
      </c>
      <c r="G233" s="41" t="s">
        <v>31</v>
      </c>
      <c r="H233" s="41" t="s">
        <v>31</v>
      </c>
      <c r="I233" s="42" t="s">
        <v>31</v>
      </c>
      <c r="J233" s="66" t="s">
        <v>31</v>
      </c>
      <c r="K233" s="68" t="s">
        <v>31</v>
      </c>
      <c r="L233" s="41" t="s">
        <v>31</v>
      </c>
      <c r="M233" s="68" t="s">
        <v>31</v>
      </c>
      <c r="N233" s="69" t="s">
        <v>31</v>
      </c>
      <c r="O233" s="70" t="s">
        <v>31</v>
      </c>
    </row>
    <row r="234" customFormat="false" ht="12" hidden="false" customHeight="true" outlineLevel="0" collapsed="false">
      <c r="B234" s="79"/>
      <c r="C234" s="76"/>
      <c r="D234" s="49"/>
      <c r="E234" s="79"/>
      <c r="F234" s="41"/>
      <c r="G234" s="41"/>
      <c r="H234" s="41"/>
      <c r="I234" s="42"/>
      <c r="J234" s="77"/>
      <c r="K234" s="77"/>
      <c r="L234" s="41"/>
      <c r="M234" s="77"/>
      <c r="N234" s="78"/>
      <c r="O234" s="73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2" hidden="false" customHeight="true" outlineLevel="0" collapsed="false">
      <c r="A237" s="80" t="n">
        <v>0</v>
      </c>
      <c r="B237" s="9" t="s">
        <v>3</v>
      </c>
      <c r="C237" s="9"/>
      <c r="D237" s="10" t="s">
        <v>4</v>
      </c>
      <c r="E237" s="10" t="s">
        <v>5</v>
      </c>
      <c r="F237" s="10"/>
      <c r="G237" s="10"/>
      <c r="H237" s="10"/>
      <c r="I237" s="10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2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20" t="s">
        <v>16</v>
      </c>
      <c r="O238" s="12"/>
    </row>
    <row r="239" customFormat="false" ht="12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20"/>
      <c r="O239" s="12"/>
    </row>
    <row r="240" customFormat="false" ht="12" hidden="false" customHeight="true" outlineLevel="0" collapsed="false">
      <c r="B240" s="13"/>
      <c r="C240" s="14"/>
      <c r="D240" s="15"/>
      <c r="E240" s="16" t="s">
        <v>17</v>
      </c>
      <c r="F240" s="21" t="s">
        <v>18</v>
      </c>
      <c r="G240" s="21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20"/>
      <c r="O240" s="12"/>
    </row>
    <row r="241" customFormat="false" ht="12" hidden="false" customHeight="true" outlineLevel="0" collapsed="false">
      <c r="B241" s="13"/>
      <c r="C241" s="14"/>
      <c r="D241" s="15"/>
      <c r="E241" s="22" t="s">
        <v>21</v>
      </c>
      <c r="F241" s="22"/>
      <c r="G241" s="22"/>
      <c r="H241" s="22"/>
      <c r="I241" s="22"/>
      <c r="J241" s="23" t="s">
        <v>22</v>
      </c>
      <c r="K241" s="23"/>
      <c r="L241" s="23"/>
      <c r="M241" s="23"/>
      <c r="N241" s="23"/>
      <c r="O241" s="24" t="s">
        <v>23</v>
      </c>
    </row>
    <row r="242" customFormat="false" ht="12" hidden="false" customHeight="true" outlineLevel="0" collapsed="false">
      <c r="B242" s="25" t="s">
        <v>24</v>
      </c>
      <c r="C242" s="26"/>
      <c r="D242" s="27" t="n">
        <v>159.5825</v>
      </c>
      <c r="E242" s="28" t="s">
        <v>26</v>
      </c>
      <c r="F242" s="29" t="n">
        <v>-1.03003990469449</v>
      </c>
      <c r="G242" s="29" t="n">
        <v>-1.03003990469449</v>
      </c>
      <c r="H242" s="30" t="s">
        <v>26</v>
      </c>
      <c r="I242" s="31" t="s">
        <v>26</v>
      </c>
      <c r="J242" s="32" t="s">
        <v>26</v>
      </c>
      <c r="K242" s="33" t="n">
        <v>-164.376343090909</v>
      </c>
      <c r="L242" s="33" t="n">
        <v>-164.376343090909</v>
      </c>
      <c r="M242" s="34" t="s">
        <v>26</v>
      </c>
      <c r="N242" s="35" t="s">
        <v>26</v>
      </c>
      <c r="O242" s="36" t="n">
        <v>602.713258</v>
      </c>
    </row>
    <row r="243" customFormat="false" ht="12" hidden="false" customHeight="true" outlineLevel="0" collapsed="false">
      <c r="B243" s="37" t="s">
        <v>27</v>
      </c>
      <c r="C243" s="38"/>
      <c r="D243" s="39" t="n">
        <v>159.5825</v>
      </c>
      <c r="E243" s="40" t="s">
        <v>28</v>
      </c>
      <c r="F243" s="41" t="n">
        <v>-1.03003990469449</v>
      </c>
      <c r="G243" s="41" t="n">
        <v>-1.03003990469449</v>
      </c>
      <c r="H243" s="41" t="s">
        <v>28</v>
      </c>
      <c r="I243" s="42" t="s">
        <v>28</v>
      </c>
      <c r="J243" s="43" t="s">
        <v>28</v>
      </c>
      <c r="K243" s="44" t="n">
        <v>-164.376343090909</v>
      </c>
      <c r="L243" s="41" t="n">
        <v>-164.376343090909</v>
      </c>
      <c r="M243" s="44" t="s">
        <v>28</v>
      </c>
      <c r="N243" s="45" t="s">
        <v>28</v>
      </c>
      <c r="O243" s="46" t="n">
        <v>602.713258</v>
      </c>
    </row>
    <row r="244" customFormat="false" ht="12" hidden="false" customHeight="true" outlineLevel="0" collapsed="false">
      <c r="B244" s="47"/>
      <c r="C244" s="48"/>
      <c r="D244" s="49"/>
      <c r="E244" s="50"/>
      <c r="F244" s="41"/>
      <c r="G244" s="41"/>
      <c r="H244" s="41"/>
      <c r="I244" s="42"/>
      <c r="J244" s="51"/>
      <c r="K244" s="51"/>
      <c r="L244" s="41"/>
      <c r="M244" s="51"/>
      <c r="N244" s="52"/>
      <c r="O244" s="53"/>
    </row>
    <row r="245" customFormat="false" ht="12" hidden="false" customHeight="true" outlineLevel="0" collapsed="false">
      <c r="B245" s="54" t="s">
        <v>29</v>
      </c>
      <c r="C245" s="55"/>
      <c r="D245" s="56" t="s">
        <v>26</v>
      </c>
      <c r="E245" s="50" t="s">
        <v>26</v>
      </c>
      <c r="F245" s="57" t="s">
        <v>26</v>
      </c>
      <c r="G245" s="57" t="s">
        <v>26</v>
      </c>
      <c r="H245" s="41" t="s">
        <v>26</v>
      </c>
      <c r="I245" s="42" t="s">
        <v>26</v>
      </c>
      <c r="J245" s="58" t="s">
        <v>26</v>
      </c>
      <c r="K245" s="59" t="s">
        <v>26</v>
      </c>
      <c r="L245" s="57" t="s">
        <v>26</v>
      </c>
      <c r="M245" s="60" t="s">
        <v>26</v>
      </c>
      <c r="N245" s="61" t="s">
        <v>26</v>
      </c>
      <c r="O245" s="46" t="s">
        <v>26</v>
      </c>
    </row>
    <row r="246" customFormat="false" ht="12" hidden="false" customHeight="true" outlineLevel="0" collapsed="false">
      <c r="B246" s="62" t="s">
        <v>32</v>
      </c>
      <c r="C246" s="63"/>
      <c r="D246" s="64" t="s">
        <v>31</v>
      </c>
      <c r="E246" s="50" t="s">
        <v>31</v>
      </c>
      <c r="F246" s="57" t="s">
        <v>31</v>
      </c>
      <c r="G246" s="57" t="s">
        <v>31</v>
      </c>
      <c r="H246" s="41" t="s">
        <v>31</v>
      </c>
      <c r="I246" s="65" t="s">
        <v>31</v>
      </c>
      <c r="J246" s="66" t="s">
        <v>31</v>
      </c>
      <c r="K246" s="67" t="s">
        <v>31</v>
      </c>
      <c r="L246" s="57" t="s">
        <v>31</v>
      </c>
      <c r="M246" s="68" t="s">
        <v>31</v>
      </c>
      <c r="N246" s="69" t="s">
        <v>31</v>
      </c>
      <c r="O246" s="70" t="s">
        <v>31</v>
      </c>
    </row>
    <row r="247" customFormat="false" ht="12" hidden="false" customHeight="true" outlineLevel="0" collapsed="false">
      <c r="B247" s="71"/>
      <c r="C247" s="48"/>
      <c r="D247" s="49"/>
      <c r="E247" s="50"/>
      <c r="F247" s="57"/>
      <c r="G247" s="57"/>
      <c r="H247" s="41"/>
      <c r="I247" s="42"/>
      <c r="J247" s="51"/>
      <c r="K247" s="72"/>
      <c r="L247" s="57"/>
      <c r="M247" s="51"/>
      <c r="N247" s="52"/>
      <c r="O247" s="73"/>
    </row>
    <row r="248" customFormat="false" ht="12" hidden="false" customHeight="true" outlineLevel="0" collapsed="false">
      <c r="B248" s="62" t="s">
        <v>34</v>
      </c>
      <c r="C248" s="63"/>
      <c r="D248" s="74" t="s">
        <v>28</v>
      </c>
      <c r="E248" s="50" t="s">
        <v>28</v>
      </c>
      <c r="F248" s="57" t="s">
        <v>28</v>
      </c>
      <c r="G248" s="57" t="s">
        <v>28</v>
      </c>
      <c r="H248" s="41" t="s">
        <v>28</v>
      </c>
      <c r="I248" s="65" t="s">
        <v>28</v>
      </c>
      <c r="J248" s="66" t="s">
        <v>28</v>
      </c>
      <c r="K248" s="68" t="s">
        <v>28</v>
      </c>
      <c r="L248" s="57" t="s">
        <v>28</v>
      </c>
      <c r="M248" s="68" t="s">
        <v>28</v>
      </c>
      <c r="N248" s="69" t="s">
        <v>28</v>
      </c>
      <c r="O248" s="46" t="s">
        <v>28</v>
      </c>
    </row>
    <row r="249" customFormat="false" ht="12" hidden="false" customHeight="true" outlineLevel="0" collapsed="false">
      <c r="B249" s="75"/>
      <c r="C249" s="48"/>
      <c r="D249" s="49"/>
      <c r="E249" s="50"/>
      <c r="F249" s="41"/>
      <c r="G249" s="41"/>
      <c r="H249" s="41"/>
      <c r="I249" s="42"/>
      <c r="J249" s="51"/>
      <c r="K249" s="51"/>
      <c r="L249" s="41"/>
      <c r="M249" s="51"/>
      <c r="N249" s="52"/>
      <c r="O249" s="53"/>
    </row>
    <row r="250" customFormat="false" ht="12" hidden="false" customHeight="true" outlineLevel="0" collapsed="false">
      <c r="B250" s="62" t="s">
        <v>35</v>
      </c>
      <c r="C250" s="63"/>
      <c r="D250" s="74" t="s">
        <v>28</v>
      </c>
      <c r="E250" s="50" t="s">
        <v>28</v>
      </c>
      <c r="F250" s="57" t="s">
        <v>28</v>
      </c>
      <c r="G250" s="57" t="s">
        <v>28</v>
      </c>
      <c r="H250" s="41" t="s">
        <v>28</v>
      </c>
      <c r="I250" s="65" t="s">
        <v>28</v>
      </c>
      <c r="J250" s="66" t="s">
        <v>28</v>
      </c>
      <c r="K250" s="68" t="s">
        <v>28</v>
      </c>
      <c r="L250" s="57" t="s">
        <v>28</v>
      </c>
      <c r="M250" s="68" t="s">
        <v>28</v>
      </c>
      <c r="N250" s="69" t="s">
        <v>28</v>
      </c>
      <c r="O250" s="70" t="s">
        <v>28</v>
      </c>
    </row>
    <row r="251" customFormat="false" ht="12" hidden="false" customHeight="true" outlineLevel="0" collapsed="false">
      <c r="B251" s="75"/>
      <c r="C251" s="76"/>
      <c r="D251" s="49"/>
      <c r="E251" s="50"/>
      <c r="F251" s="41"/>
      <c r="G251" s="41"/>
      <c r="H251" s="41"/>
      <c r="I251" s="42"/>
      <c r="J251" s="77"/>
      <c r="K251" s="77"/>
      <c r="L251" s="41"/>
      <c r="M251" s="77"/>
      <c r="N251" s="78"/>
      <c r="O251" s="73"/>
    </row>
    <row r="252" customFormat="false" ht="12" hidden="false" customHeight="true" outlineLevel="0" collapsed="false">
      <c r="B252" s="62" t="s">
        <v>36</v>
      </c>
      <c r="C252" s="63"/>
      <c r="D252" s="74" t="s">
        <v>31</v>
      </c>
      <c r="E252" s="50" t="s">
        <v>31</v>
      </c>
      <c r="F252" s="41" t="s">
        <v>31</v>
      </c>
      <c r="G252" s="41" t="s">
        <v>31</v>
      </c>
      <c r="H252" s="41" t="s">
        <v>31</v>
      </c>
      <c r="I252" s="42" t="s">
        <v>31</v>
      </c>
      <c r="J252" s="66" t="s">
        <v>31</v>
      </c>
      <c r="K252" s="68" t="s">
        <v>31</v>
      </c>
      <c r="L252" s="41" t="s">
        <v>31</v>
      </c>
      <c r="M252" s="68" t="s">
        <v>31</v>
      </c>
      <c r="N252" s="69" t="s">
        <v>31</v>
      </c>
      <c r="O252" s="70" t="s">
        <v>31</v>
      </c>
    </row>
    <row r="253" customFormat="false" ht="12" hidden="false" customHeight="true" outlineLevel="0" collapsed="false">
      <c r="B253" s="75"/>
      <c r="C253" s="76"/>
      <c r="D253" s="49"/>
      <c r="E253" s="50"/>
      <c r="F253" s="41"/>
      <c r="G253" s="41"/>
      <c r="H253" s="41"/>
      <c r="I253" s="42"/>
      <c r="J253" s="77"/>
      <c r="K253" s="77"/>
      <c r="L253" s="41"/>
      <c r="M253" s="77"/>
      <c r="N253" s="78"/>
      <c r="O253" s="73"/>
    </row>
    <row r="254" customFormat="false" ht="12" hidden="false" customHeight="true" outlineLevel="0" collapsed="false">
      <c r="B254" s="62" t="s">
        <v>37</v>
      </c>
      <c r="C254" s="63"/>
      <c r="D254" s="74" t="s">
        <v>31</v>
      </c>
      <c r="E254" s="50" t="s">
        <v>31</v>
      </c>
      <c r="F254" s="41" t="s">
        <v>31</v>
      </c>
      <c r="G254" s="41" t="s">
        <v>31</v>
      </c>
      <c r="H254" s="41" t="s">
        <v>31</v>
      </c>
      <c r="I254" s="42" t="s">
        <v>31</v>
      </c>
      <c r="J254" s="66" t="s">
        <v>31</v>
      </c>
      <c r="K254" s="68" t="s">
        <v>31</v>
      </c>
      <c r="L254" s="41" t="s">
        <v>31</v>
      </c>
      <c r="M254" s="68" t="s">
        <v>31</v>
      </c>
      <c r="N254" s="69" t="s">
        <v>31</v>
      </c>
      <c r="O254" s="70" t="s">
        <v>31</v>
      </c>
    </row>
    <row r="255" customFormat="false" ht="12" hidden="false" customHeight="true" outlineLevel="0" collapsed="false">
      <c r="B255" s="79"/>
      <c r="C255" s="76"/>
      <c r="D255" s="49"/>
      <c r="E255" s="79"/>
      <c r="F255" s="41"/>
      <c r="G255" s="41"/>
      <c r="H255" s="41"/>
      <c r="I255" s="42"/>
      <c r="J255" s="77"/>
      <c r="K255" s="77"/>
      <c r="L255" s="41"/>
      <c r="M255" s="77"/>
      <c r="N255" s="78"/>
      <c r="O255" s="73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2" hidden="false" customHeight="true" outlineLevel="0" collapsed="false">
      <c r="A258" s="80" t="n">
        <v>0</v>
      </c>
      <c r="B258" s="9" t="s">
        <v>3</v>
      </c>
      <c r="C258" s="9"/>
      <c r="D258" s="10" t="s">
        <v>4</v>
      </c>
      <c r="E258" s="10" t="s">
        <v>5</v>
      </c>
      <c r="F258" s="10"/>
      <c r="G258" s="10"/>
      <c r="H258" s="10"/>
      <c r="I258" s="10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2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20" t="s">
        <v>16</v>
      </c>
      <c r="O259" s="12"/>
    </row>
    <row r="260" customFormat="false" ht="12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20"/>
      <c r="O260" s="12"/>
    </row>
    <row r="261" customFormat="false" ht="12" hidden="false" customHeight="true" outlineLevel="0" collapsed="false">
      <c r="B261" s="13"/>
      <c r="C261" s="14"/>
      <c r="D261" s="15"/>
      <c r="E261" s="16" t="s">
        <v>17</v>
      </c>
      <c r="F261" s="21" t="s">
        <v>18</v>
      </c>
      <c r="G261" s="21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20"/>
      <c r="O261" s="12"/>
    </row>
    <row r="262" customFormat="false" ht="12" hidden="false" customHeight="true" outlineLevel="0" collapsed="false">
      <c r="B262" s="13"/>
      <c r="C262" s="14"/>
      <c r="D262" s="15"/>
      <c r="E262" s="22" t="s">
        <v>21</v>
      </c>
      <c r="F262" s="22"/>
      <c r="G262" s="22"/>
      <c r="H262" s="22"/>
      <c r="I262" s="22"/>
      <c r="J262" s="23" t="s">
        <v>22</v>
      </c>
      <c r="K262" s="23"/>
      <c r="L262" s="23"/>
      <c r="M262" s="23"/>
      <c r="N262" s="23"/>
      <c r="O262" s="24" t="s">
        <v>23</v>
      </c>
    </row>
    <row r="263" customFormat="false" ht="12" hidden="false" customHeight="true" outlineLevel="0" collapsed="false">
      <c r="B263" s="25" t="s">
        <v>24</v>
      </c>
      <c r="C263" s="26"/>
      <c r="D263" s="27" t="n">
        <v>159.5825</v>
      </c>
      <c r="E263" s="28" t="s">
        <v>26</v>
      </c>
      <c r="F263" s="29" t="n">
        <v>-1.03003990469449</v>
      </c>
      <c r="G263" s="29" t="n">
        <v>-1.03003990469449</v>
      </c>
      <c r="H263" s="30" t="s">
        <v>26</v>
      </c>
      <c r="I263" s="31" t="s">
        <v>26</v>
      </c>
      <c r="J263" s="32" t="s">
        <v>26</v>
      </c>
      <c r="K263" s="33" t="n">
        <v>-164.376343090909</v>
      </c>
      <c r="L263" s="33" t="n">
        <v>-164.376343090909</v>
      </c>
      <c r="M263" s="34" t="s">
        <v>26</v>
      </c>
      <c r="N263" s="35" t="s">
        <v>26</v>
      </c>
      <c r="O263" s="36" t="n">
        <v>602.713258</v>
      </c>
    </row>
    <row r="264" customFormat="false" ht="12" hidden="false" customHeight="true" outlineLevel="0" collapsed="false">
      <c r="B264" s="37" t="s">
        <v>27</v>
      </c>
      <c r="C264" s="38"/>
      <c r="D264" s="39" t="n">
        <v>159.5825</v>
      </c>
      <c r="E264" s="40" t="s">
        <v>28</v>
      </c>
      <c r="F264" s="41" t="n">
        <v>-1.03003990469449</v>
      </c>
      <c r="G264" s="41" t="n">
        <v>-1.03003990469449</v>
      </c>
      <c r="H264" s="41" t="s">
        <v>28</v>
      </c>
      <c r="I264" s="42" t="s">
        <v>28</v>
      </c>
      <c r="J264" s="43" t="s">
        <v>28</v>
      </c>
      <c r="K264" s="44" t="n">
        <v>-164.376343090909</v>
      </c>
      <c r="L264" s="41" t="n">
        <v>-164.376343090909</v>
      </c>
      <c r="M264" s="44" t="s">
        <v>28</v>
      </c>
      <c r="N264" s="45" t="s">
        <v>28</v>
      </c>
      <c r="O264" s="46" t="n">
        <v>602.713258</v>
      </c>
    </row>
    <row r="265" customFormat="false" ht="12" hidden="false" customHeight="true" outlineLevel="0" collapsed="false">
      <c r="B265" s="47"/>
      <c r="C265" s="48"/>
      <c r="D265" s="49"/>
      <c r="E265" s="50"/>
      <c r="F265" s="41"/>
      <c r="G265" s="41"/>
      <c r="H265" s="41"/>
      <c r="I265" s="42"/>
      <c r="J265" s="51"/>
      <c r="K265" s="51"/>
      <c r="L265" s="41"/>
      <c r="M265" s="51"/>
      <c r="N265" s="52"/>
      <c r="O265" s="53"/>
    </row>
    <row r="266" customFormat="false" ht="12" hidden="false" customHeight="true" outlineLevel="0" collapsed="false">
      <c r="B266" s="54" t="s">
        <v>29</v>
      </c>
      <c r="C266" s="55"/>
      <c r="D266" s="56" t="s">
        <v>26</v>
      </c>
      <c r="E266" s="50" t="s">
        <v>26</v>
      </c>
      <c r="F266" s="57" t="s">
        <v>26</v>
      </c>
      <c r="G266" s="57" t="s">
        <v>26</v>
      </c>
      <c r="H266" s="41" t="s">
        <v>26</v>
      </c>
      <c r="I266" s="42" t="s">
        <v>26</v>
      </c>
      <c r="J266" s="58" t="s">
        <v>26</v>
      </c>
      <c r="K266" s="59" t="s">
        <v>26</v>
      </c>
      <c r="L266" s="57" t="s">
        <v>26</v>
      </c>
      <c r="M266" s="60" t="s">
        <v>26</v>
      </c>
      <c r="N266" s="61" t="s">
        <v>26</v>
      </c>
      <c r="O266" s="46" t="s">
        <v>26</v>
      </c>
    </row>
    <row r="267" customFormat="false" ht="12" hidden="false" customHeight="true" outlineLevel="0" collapsed="false">
      <c r="B267" s="62" t="s">
        <v>32</v>
      </c>
      <c r="C267" s="63"/>
      <c r="D267" s="64" t="s">
        <v>31</v>
      </c>
      <c r="E267" s="50" t="s">
        <v>31</v>
      </c>
      <c r="F267" s="57" t="s">
        <v>31</v>
      </c>
      <c r="G267" s="57" t="s">
        <v>31</v>
      </c>
      <c r="H267" s="41" t="s">
        <v>31</v>
      </c>
      <c r="I267" s="65" t="s">
        <v>31</v>
      </c>
      <c r="J267" s="66" t="s">
        <v>31</v>
      </c>
      <c r="K267" s="67" t="s">
        <v>31</v>
      </c>
      <c r="L267" s="57" t="s">
        <v>31</v>
      </c>
      <c r="M267" s="68" t="s">
        <v>31</v>
      </c>
      <c r="N267" s="69" t="s">
        <v>31</v>
      </c>
      <c r="O267" s="70" t="s">
        <v>31</v>
      </c>
    </row>
    <row r="268" customFormat="false" ht="12" hidden="false" customHeight="true" outlineLevel="0" collapsed="false">
      <c r="B268" s="71"/>
      <c r="C268" s="48"/>
      <c r="D268" s="49"/>
      <c r="E268" s="50"/>
      <c r="F268" s="57"/>
      <c r="G268" s="57"/>
      <c r="H268" s="41"/>
      <c r="I268" s="42"/>
      <c r="J268" s="51"/>
      <c r="K268" s="72"/>
      <c r="L268" s="57"/>
      <c r="M268" s="51"/>
      <c r="N268" s="52"/>
      <c r="O268" s="73"/>
    </row>
    <row r="269" customFormat="false" ht="12" hidden="false" customHeight="true" outlineLevel="0" collapsed="false">
      <c r="B269" s="62" t="s">
        <v>34</v>
      </c>
      <c r="C269" s="63"/>
      <c r="D269" s="74" t="s">
        <v>28</v>
      </c>
      <c r="E269" s="50" t="s">
        <v>28</v>
      </c>
      <c r="F269" s="57" t="s">
        <v>28</v>
      </c>
      <c r="G269" s="57" t="s">
        <v>28</v>
      </c>
      <c r="H269" s="41" t="s">
        <v>28</v>
      </c>
      <c r="I269" s="65" t="s">
        <v>28</v>
      </c>
      <c r="J269" s="66" t="s">
        <v>28</v>
      </c>
      <c r="K269" s="68" t="s">
        <v>28</v>
      </c>
      <c r="L269" s="57" t="s">
        <v>28</v>
      </c>
      <c r="M269" s="68" t="s">
        <v>28</v>
      </c>
      <c r="N269" s="69" t="s">
        <v>28</v>
      </c>
      <c r="O269" s="46" t="s">
        <v>28</v>
      </c>
    </row>
    <row r="270" customFormat="false" ht="12" hidden="false" customHeight="true" outlineLevel="0" collapsed="false">
      <c r="B270" s="75"/>
      <c r="C270" s="48"/>
      <c r="D270" s="49"/>
      <c r="E270" s="50"/>
      <c r="F270" s="41"/>
      <c r="G270" s="41"/>
      <c r="H270" s="41"/>
      <c r="I270" s="42"/>
      <c r="J270" s="51"/>
      <c r="K270" s="51"/>
      <c r="L270" s="41"/>
      <c r="M270" s="51"/>
      <c r="N270" s="52"/>
      <c r="O270" s="53"/>
    </row>
    <row r="271" customFormat="false" ht="12" hidden="false" customHeight="true" outlineLevel="0" collapsed="false">
      <c r="B271" s="62" t="s">
        <v>35</v>
      </c>
      <c r="C271" s="63"/>
      <c r="D271" s="74" t="s">
        <v>28</v>
      </c>
      <c r="E271" s="50" t="s">
        <v>28</v>
      </c>
      <c r="F271" s="57" t="s">
        <v>28</v>
      </c>
      <c r="G271" s="57" t="s">
        <v>28</v>
      </c>
      <c r="H271" s="41" t="s">
        <v>28</v>
      </c>
      <c r="I271" s="65" t="s">
        <v>28</v>
      </c>
      <c r="J271" s="66" t="s">
        <v>28</v>
      </c>
      <c r="K271" s="68" t="s">
        <v>28</v>
      </c>
      <c r="L271" s="57" t="s">
        <v>28</v>
      </c>
      <c r="M271" s="68" t="s">
        <v>28</v>
      </c>
      <c r="N271" s="69" t="s">
        <v>28</v>
      </c>
      <c r="O271" s="70" t="s">
        <v>28</v>
      </c>
    </row>
    <row r="272" customFormat="false" ht="12" hidden="false" customHeight="true" outlineLevel="0" collapsed="false">
      <c r="B272" s="75"/>
      <c r="C272" s="76"/>
      <c r="D272" s="49"/>
      <c r="E272" s="50"/>
      <c r="F272" s="41"/>
      <c r="G272" s="41"/>
      <c r="H272" s="41"/>
      <c r="I272" s="42"/>
      <c r="J272" s="77"/>
      <c r="K272" s="77"/>
      <c r="L272" s="41"/>
      <c r="M272" s="77"/>
      <c r="N272" s="78"/>
      <c r="O272" s="73"/>
    </row>
    <row r="273" customFormat="false" ht="12" hidden="false" customHeight="true" outlineLevel="0" collapsed="false">
      <c r="B273" s="62" t="s">
        <v>36</v>
      </c>
      <c r="C273" s="63"/>
      <c r="D273" s="74" t="s">
        <v>31</v>
      </c>
      <c r="E273" s="50" t="s">
        <v>31</v>
      </c>
      <c r="F273" s="41" t="s">
        <v>31</v>
      </c>
      <c r="G273" s="41" t="s">
        <v>31</v>
      </c>
      <c r="H273" s="41" t="s">
        <v>31</v>
      </c>
      <c r="I273" s="42" t="s">
        <v>31</v>
      </c>
      <c r="J273" s="66" t="s">
        <v>31</v>
      </c>
      <c r="K273" s="68" t="s">
        <v>31</v>
      </c>
      <c r="L273" s="41" t="s">
        <v>31</v>
      </c>
      <c r="M273" s="68" t="s">
        <v>31</v>
      </c>
      <c r="N273" s="69" t="s">
        <v>31</v>
      </c>
      <c r="O273" s="70" t="s">
        <v>31</v>
      </c>
    </row>
    <row r="274" customFormat="false" ht="12" hidden="false" customHeight="true" outlineLevel="0" collapsed="false">
      <c r="B274" s="75"/>
      <c r="C274" s="76"/>
      <c r="D274" s="49"/>
      <c r="E274" s="50"/>
      <c r="F274" s="41"/>
      <c r="G274" s="41"/>
      <c r="H274" s="41"/>
      <c r="I274" s="42"/>
      <c r="J274" s="77"/>
      <c r="K274" s="77"/>
      <c r="L274" s="41"/>
      <c r="M274" s="77"/>
      <c r="N274" s="78"/>
      <c r="O274" s="73"/>
    </row>
    <row r="275" customFormat="false" ht="12" hidden="false" customHeight="true" outlineLevel="0" collapsed="false">
      <c r="B275" s="62" t="s">
        <v>37</v>
      </c>
      <c r="C275" s="63"/>
      <c r="D275" s="74" t="s">
        <v>31</v>
      </c>
      <c r="E275" s="50" t="s">
        <v>31</v>
      </c>
      <c r="F275" s="41" t="s">
        <v>31</v>
      </c>
      <c r="G275" s="41" t="s">
        <v>31</v>
      </c>
      <c r="H275" s="41" t="s">
        <v>31</v>
      </c>
      <c r="I275" s="42" t="s">
        <v>31</v>
      </c>
      <c r="J275" s="66" t="s">
        <v>31</v>
      </c>
      <c r="K275" s="68" t="s">
        <v>31</v>
      </c>
      <c r="L275" s="41" t="s">
        <v>31</v>
      </c>
      <c r="M275" s="68" t="s">
        <v>31</v>
      </c>
      <c r="N275" s="69" t="s">
        <v>31</v>
      </c>
      <c r="O275" s="70" t="s">
        <v>31</v>
      </c>
    </row>
    <row r="276" customFormat="false" ht="12" hidden="false" customHeight="true" outlineLevel="0" collapsed="false">
      <c r="B276" s="79"/>
      <c r="C276" s="76"/>
      <c r="D276" s="49"/>
      <c r="E276" s="79"/>
      <c r="F276" s="41"/>
      <c r="G276" s="41"/>
      <c r="H276" s="41"/>
      <c r="I276" s="42"/>
      <c r="J276" s="77"/>
      <c r="K276" s="77"/>
      <c r="L276" s="41"/>
      <c r="M276" s="77"/>
      <c r="N276" s="78"/>
      <c r="O276" s="73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2" hidden="false" customHeight="true" outlineLevel="0" collapsed="false">
      <c r="A279" s="80" t="n">
        <v>0</v>
      </c>
      <c r="B279" s="9" t="s">
        <v>3</v>
      </c>
      <c r="C279" s="9"/>
      <c r="D279" s="10" t="s">
        <v>4</v>
      </c>
      <c r="E279" s="10" t="s">
        <v>5</v>
      </c>
      <c r="F279" s="10"/>
      <c r="G279" s="10"/>
      <c r="H279" s="10"/>
      <c r="I279" s="10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2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20" t="s">
        <v>16</v>
      </c>
      <c r="O280" s="12"/>
    </row>
    <row r="281" customFormat="false" ht="12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20"/>
      <c r="O281" s="12"/>
    </row>
    <row r="282" customFormat="false" ht="12" hidden="false" customHeight="true" outlineLevel="0" collapsed="false">
      <c r="B282" s="13"/>
      <c r="C282" s="14"/>
      <c r="D282" s="15"/>
      <c r="E282" s="16" t="s">
        <v>17</v>
      </c>
      <c r="F282" s="21" t="s">
        <v>18</v>
      </c>
      <c r="G282" s="21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20"/>
      <c r="O282" s="12"/>
    </row>
    <row r="283" customFormat="false" ht="12" hidden="false" customHeight="true" outlineLevel="0" collapsed="false">
      <c r="B283" s="13"/>
      <c r="C283" s="14"/>
      <c r="D283" s="15"/>
      <c r="E283" s="22" t="s">
        <v>21</v>
      </c>
      <c r="F283" s="22"/>
      <c r="G283" s="22"/>
      <c r="H283" s="22"/>
      <c r="I283" s="22"/>
      <c r="J283" s="23" t="s">
        <v>22</v>
      </c>
      <c r="K283" s="23"/>
      <c r="L283" s="23"/>
      <c r="M283" s="23"/>
      <c r="N283" s="23"/>
      <c r="O283" s="24" t="s">
        <v>23</v>
      </c>
    </row>
    <row r="284" customFormat="false" ht="12" hidden="false" customHeight="true" outlineLevel="0" collapsed="false">
      <c r="B284" s="25" t="s">
        <v>24</v>
      </c>
      <c r="C284" s="26"/>
      <c r="D284" s="27" t="n">
        <v>159.5825</v>
      </c>
      <c r="E284" s="28" t="s">
        <v>26</v>
      </c>
      <c r="F284" s="29" t="n">
        <v>-1.03003990469449</v>
      </c>
      <c r="G284" s="29" t="n">
        <v>-1.03003990469449</v>
      </c>
      <c r="H284" s="30" t="s">
        <v>26</v>
      </c>
      <c r="I284" s="31" t="s">
        <v>26</v>
      </c>
      <c r="J284" s="32" t="s">
        <v>26</v>
      </c>
      <c r="K284" s="33" t="n">
        <v>-164.376343090909</v>
      </c>
      <c r="L284" s="33" t="n">
        <v>-164.376343090909</v>
      </c>
      <c r="M284" s="34" t="s">
        <v>26</v>
      </c>
      <c r="N284" s="35" t="s">
        <v>26</v>
      </c>
      <c r="O284" s="36" t="n">
        <v>602.713258</v>
      </c>
    </row>
    <row r="285" customFormat="false" ht="12" hidden="false" customHeight="true" outlineLevel="0" collapsed="false">
      <c r="B285" s="37" t="s">
        <v>27</v>
      </c>
      <c r="C285" s="38"/>
      <c r="D285" s="39" t="n">
        <v>159.5825</v>
      </c>
      <c r="E285" s="40" t="s">
        <v>28</v>
      </c>
      <c r="F285" s="41" t="n">
        <v>-1.03003990469449</v>
      </c>
      <c r="G285" s="41" t="n">
        <v>-1.03003990469449</v>
      </c>
      <c r="H285" s="41" t="s">
        <v>28</v>
      </c>
      <c r="I285" s="42" t="s">
        <v>28</v>
      </c>
      <c r="J285" s="43" t="s">
        <v>28</v>
      </c>
      <c r="K285" s="44" t="n">
        <v>-164.376343090909</v>
      </c>
      <c r="L285" s="41" t="n">
        <v>-164.376343090909</v>
      </c>
      <c r="M285" s="44" t="s">
        <v>28</v>
      </c>
      <c r="N285" s="45" t="s">
        <v>28</v>
      </c>
      <c r="O285" s="46" t="n">
        <v>602.713258</v>
      </c>
    </row>
    <row r="286" customFormat="false" ht="12" hidden="false" customHeight="true" outlineLevel="0" collapsed="false">
      <c r="B286" s="47"/>
      <c r="C286" s="48"/>
      <c r="D286" s="49"/>
      <c r="E286" s="50"/>
      <c r="F286" s="41"/>
      <c r="G286" s="41"/>
      <c r="H286" s="41"/>
      <c r="I286" s="42"/>
      <c r="J286" s="51"/>
      <c r="K286" s="51"/>
      <c r="L286" s="41"/>
      <c r="M286" s="51"/>
      <c r="N286" s="52"/>
      <c r="O286" s="53"/>
    </row>
    <row r="287" customFormat="false" ht="12" hidden="false" customHeight="true" outlineLevel="0" collapsed="false">
      <c r="B287" s="54" t="s">
        <v>29</v>
      </c>
      <c r="C287" s="55"/>
      <c r="D287" s="56" t="s">
        <v>26</v>
      </c>
      <c r="E287" s="50" t="s">
        <v>26</v>
      </c>
      <c r="F287" s="57" t="s">
        <v>26</v>
      </c>
      <c r="G287" s="57" t="s">
        <v>26</v>
      </c>
      <c r="H287" s="41" t="s">
        <v>26</v>
      </c>
      <c r="I287" s="42" t="s">
        <v>26</v>
      </c>
      <c r="J287" s="58" t="s">
        <v>26</v>
      </c>
      <c r="K287" s="59" t="s">
        <v>26</v>
      </c>
      <c r="L287" s="57" t="s">
        <v>26</v>
      </c>
      <c r="M287" s="60" t="s">
        <v>26</v>
      </c>
      <c r="N287" s="61" t="s">
        <v>26</v>
      </c>
      <c r="O287" s="46" t="s">
        <v>26</v>
      </c>
    </row>
    <row r="288" customFormat="false" ht="12" hidden="false" customHeight="true" outlineLevel="0" collapsed="false">
      <c r="B288" s="62" t="s">
        <v>32</v>
      </c>
      <c r="C288" s="63"/>
      <c r="D288" s="64" t="s">
        <v>31</v>
      </c>
      <c r="E288" s="50" t="s">
        <v>31</v>
      </c>
      <c r="F288" s="57" t="s">
        <v>31</v>
      </c>
      <c r="G288" s="57" t="s">
        <v>31</v>
      </c>
      <c r="H288" s="41" t="s">
        <v>31</v>
      </c>
      <c r="I288" s="65" t="s">
        <v>31</v>
      </c>
      <c r="J288" s="66" t="s">
        <v>31</v>
      </c>
      <c r="K288" s="67" t="s">
        <v>31</v>
      </c>
      <c r="L288" s="57" t="s">
        <v>31</v>
      </c>
      <c r="M288" s="68" t="s">
        <v>31</v>
      </c>
      <c r="N288" s="69" t="s">
        <v>31</v>
      </c>
      <c r="O288" s="70" t="s">
        <v>31</v>
      </c>
    </row>
    <row r="289" customFormat="false" ht="12" hidden="false" customHeight="true" outlineLevel="0" collapsed="false">
      <c r="B289" s="71"/>
      <c r="C289" s="48"/>
      <c r="D289" s="49"/>
      <c r="E289" s="50"/>
      <c r="F289" s="57"/>
      <c r="G289" s="57"/>
      <c r="H289" s="41"/>
      <c r="I289" s="42"/>
      <c r="J289" s="51"/>
      <c r="K289" s="72"/>
      <c r="L289" s="57"/>
      <c r="M289" s="51"/>
      <c r="N289" s="52"/>
      <c r="O289" s="73"/>
    </row>
    <row r="290" customFormat="false" ht="12" hidden="false" customHeight="true" outlineLevel="0" collapsed="false">
      <c r="B290" s="62" t="s">
        <v>34</v>
      </c>
      <c r="C290" s="63"/>
      <c r="D290" s="74" t="s">
        <v>28</v>
      </c>
      <c r="E290" s="50" t="s">
        <v>28</v>
      </c>
      <c r="F290" s="57" t="s">
        <v>28</v>
      </c>
      <c r="G290" s="57" t="s">
        <v>28</v>
      </c>
      <c r="H290" s="41" t="s">
        <v>28</v>
      </c>
      <c r="I290" s="65" t="s">
        <v>28</v>
      </c>
      <c r="J290" s="66" t="s">
        <v>28</v>
      </c>
      <c r="K290" s="68" t="s">
        <v>28</v>
      </c>
      <c r="L290" s="57" t="s">
        <v>28</v>
      </c>
      <c r="M290" s="68" t="s">
        <v>28</v>
      </c>
      <c r="N290" s="69" t="s">
        <v>28</v>
      </c>
      <c r="O290" s="46" t="s">
        <v>28</v>
      </c>
    </row>
    <row r="291" customFormat="false" ht="12" hidden="false" customHeight="true" outlineLevel="0" collapsed="false">
      <c r="B291" s="75"/>
      <c r="C291" s="48"/>
      <c r="D291" s="49"/>
      <c r="E291" s="50"/>
      <c r="F291" s="41"/>
      <c r="G291" s="41"/>
      <c r="H291" s="41"/>
      <c r="I291" s="42"/>
      <c r="J291" s="51"/>
      <c r="K291" s="51"/>
      <c r="L291" s="41"/>
      <c r="M291" s="51"/>
      <c r="N291" s="52"/>
      <c r="O291" s="53"/>
    </row>
    <row r="292" customFormat="false" ht="12" hidden="false" customHeight="true" outlineLevel="0" collapsed="false">
      <c r="B292" s="62" t="s">
        <v>35</v>
      </c>
      <c r="C292" s="63"/>
      <c r="D292" s="74" t="s">
        <v>28</v>
      </c>
      <c r="E292" s="50" t="s">
        <v>28</v>
      </c>
      <c r="F292" s="57" t="s">
        <v>28</v>
      </c>
      <c r="G292" s="57" t="s">
        <v>28</v>
      </c>
      <c r="H292" s="41" t="s">
        <v>28</v>
      </c>
      <c r="I292" s="65" t="s">
        <v>28</v>
      </c>
      <c r="J292" s="66" t="s">
        <v>28</v>
      </c>
      <c r="K292" s="68" t="s">
        <v>28</v>
      </c>
      <c r="L292" s="57" t="s">
        <v>28</v>
      </c>
      <c r="M292" s="68" t="s">
        <v>28</v>
      </c>
      <c r="N292" s="69" t="s">
        <v>28</v>
      </c>
      <c r="O292" s="70" t="s">
        <v>28</v>
      </c>
    </row>
    <row r="293" customFormat="false" ht="12" hidden="false" customHeight="true" outlineLevel="0" collapsed="false">
      <c r="B293" s="75"/>
      <c r="C293" s="76"/>
      <c r="D293" s="49"/>
      <c r="E293" s="50"/>
      <c r="F293" s="41"/>
      <c r="G293" s="41"/>
      <c r="H293" s="41"/>
      <c r="I293" s="42"/>
      <c r="J293" s="77"/>
      <c r="K293" s="77"/>
      <c r="L293" s="41"/>
      <c r="M293" s="77"/>
      <c r="N293" s="78"/>
      <c r="O293" s="73"/>
    </row>
    <row r="294" customFormat="false" ht="12" hidden="false" customHeight="true" outlineLevel="0" collapsed="false">
      <c r="B294" s="62" t="s">
        <v>36</v>
      </c>
      <c r="C294" s="63"/>
      <c r="D294" s="74" t="s">
        <v>31</v>
      </c>
      <c r="E294" s="50" t="s">
        <v>31</v>
      </c>
      <c r="F294" s="41" t="s">
        <v>31</v>
      </c>
      <c r="G294" s="41" t="s">
        <v>31</v>
      </c>
      <c r="H294" s="41" t="s">
        <v>31</v>
      </c>
      <c r="I294" s="42" t="s">
        <v>31</v>
      </c>
      <c r="J294" s="66" t="s">
        <v>31</v>
      </c>
      <c r="K294" s="68" t="s">
        <v>31</v>
      </c>
      <c r="L294" s="41" t="s">
        <v>31</v>
      </c>
      <c r="M294" s="68" t="s">
        <v>31</v>
      </c>
      <c r="N294" s="69" t="s">
        <v>31</v>
      </c>
      <c r="O294" s="70" t="s">
        <v>31</v>
      </c>
    </row>
    <row r="295" customFormat="false" ht="12" hidden="false" customHeight="true" outlineLevel="0" collapsed="false">
      <c r="B295" s="75"/>
      <c r="C295" s="76"/>
      <c r="D295" s="49"/>
      <c r="E295" s="50"/>
      <c r="F295" s="41"/>
      <c r="G295" s="41"/>
      <c r="H295" s="41"/>
      <c r="I295" s="42"/>
      <c r="J295" s="77"/>
      <c r="K295" s="77"/>
      <c r="L295" s="41"/>
      <c r="M295" s="77"/>
      <c r="N295" s="78"/>
      <c r="O295" s="73"/>
    </row>
    <row r="296" customFormat="false" ht="12" hidden="false" customHeight="true" outlineLevel="0" collapsed="false">
      <c r="B296" s="62" t="s">
        <v>37</v>
      </c>
      <c r="C296" s="63"/>
      <c r="D296" s="74" t="s">
        <v>31</v>
      </c>
      <c r="E296" s="50" t="s">
        <v>31</v>
      </c>
      <c r="F296" s="41" t="s">
        <v>31</v>
      </c>
      <c r="G296" s="41" t="s">
        <v>31</v>
      </c>
      <c r="H296" s="41" t="s">
        <v>31</v>
      </c>
      <c r="I296" s="42" t="s">
        <v>31</v>
      </c>
      <c r="J296" s="66" t="s">
        <v>31</v>
      </c>
      <c r="K296" s="68" t="s">
        <v>31</v>
      </c>
      <c r="L296" s="41" t="s">
        <v>31</v>
      </c>
      <c r="M296" s="68" t="s">
        <v>31</v>
      </c>
      <c r="N296" s="69" t="s">
        <v>31</v>
      </c>
      <c r="O296" s="70" t="s">
        <v>31</v>
      </c>
    </row>
    <row r="297" customFormat="false" ht="12" hidden="false" customHeight="true" outlineLevel="0" collapsed="false">
      <c r="B297" s="79"/>
      <c r="C297" s="76"/>
      <c r="D297" s="49"/>
      <c r="E297" s="79"/>
      <c r="F297" s="41"/>
      <c r="G297" s="41"/>
      <c r="H297" s="41"/>
      <c r="I297" s="42"/>
      <c r="J297" s="77"/>
      <c r="K297" s="77"/>
      <c r="L297" s="41"/>
      <c r="M297" s="77"/>
      <c r="N297" s="78"/>
      <c r="O297" s="73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2" hidden="false" customHeight="true" outlineLevel="0" collapsed="false">
      <c r="A300" s="80" t="n">
        <v>0</v>
      </c>
      <c r="B300" s="9" t="s">
        <v>3</v>
      </c>
      <c r="C300" s="9"/>
      <c r="D300" s="10" t="s">
        <v>4</v>
      </c>
      <c r="E300" s="10" t="s">
        <v>5</v>
      </c>
      <c r="F300" s="10"/>
      <c r="G300" s="10"/>
      <c r="H300" s="10"/>
      <c r="I300" s="10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2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20" t="s">
        <v>16</v>
      </c>
      <c r="O301" s="12"/>
    </row>
    <row r="302" customFormat="false" ht="12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20"/>
      <c r="O302" s="12"/>
    </row>
    <row r="303" customFormat="false" ht="12" hidden="false" customHeight="true" outlineLevel="0" collapsed="false">
      <c r="B303" s="13"/>
      <c r="C303" s="14"/>
      <c r="D303" s="15"/>
      <c r="E303" s="16" t="s">
        <v>17</v>
      </c>
      <c r="F303" s="21" t="s">
        <v>18</v>
      </c>
      <c r="G303" s="21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20"/>
      <c r="O303" s="12"/>
    </row>
    <row r="304" customFormat="false" ht="12" hidden="false" customHeight="true" outlineLevel="0" collapsed="false">
      <c r="B304" s="13"/>
      <c r="C304" s="14"/>
      <c r="D304" s="15"/>
      <c r="E304" s="22" t="s">
        <v>21</v>
      </c>
      <c r="F304" s="22"/>
      <c r="G304" s="22"/>
      <c r="H304" s="22"/>
      <c r="I304" s="22"/>
      <c r="J304" s="23" t="s">
        <v>22</v>
      </c>
      <c r="K304" s="23"/>
      <c r="L304" s="23"/>
      <c r="M304" s="23"/>
      <c r="N304" s="23"/>
      <c r="O304" s="24" t="s">
        <v>23</v>
      </c>
    </row>
    <row r="305" customFormat="false" ht="12" hidden="false" customHeight="true" outlineLevel="0" collapsed="false">
      <c r="B305" s="25" t="s">
        <v>24</v>
      </c>
      <c r="C305" s="26"/>
      <c r="D305" s="27" t="n">
        <v>159.5825</v>
      </c>
      <c r="E305" s="28" t="s">
        <v>26</v>
      </c>
      <c r="F305" s="29" t="n">
        <v>-1.03003990469449</v>
      </c>
      <c r="G305" s="29" t="n">
        <v>-1.03003990469449</v>
      </c>
      <c r="H305" s="30" t="s">
        <v>26</v>
      </c>
      <c r="I305" s="31" t="s">
        <v>26</v>
      </c>
      <c r="J305" s="32" t="s">
        <v>26</v>
      </c>
      <c r="K305" s="33" t="n">
        <v>-164.376343090909</v>
      </c>
      <c r="L305" s="33" t="n">
        <v>-164.376343090909</v>
      </c>
      <c r="M305" s="34" t="s">
        <v>26</v>
      </c>
      <c r="N305" s="35" t="s">
        <v>26</v>
      </c>
      <c r="O305" s="36" t="n">
        <v>602.713258</v>
      </c>
    </row>
    <row r="306" customFormat="false" ht="12" hidden="false" customHeight="true" outlineLevel="0" collapsed="false">
      <c r="B306" s="37" t="s">
        <v>27</v>
      </c>
      <c r="C306" s="38"/>
      <c r="D306" s="39" t="n">
        <v>159.5825</v>
      </c>
      <c r="E306" s="40" t="s">
        <v>28</v>
      </c>
      <c r="F306" s="41" t="n">
        <v>-1.03003990469449</v>
      </c>
      <c r="G306" s="41" t="n">
        <v>-1.03003990469449</v>
      </c>
      <c r="H306" s="41" t="s">
        <v>28</v>
      </c>
      <c r="I306" s="42" t="s">
        <v>28</v>
      </c>
      <c r="J306" s="43" t="s">
        <v>28</v>
      </c>
      <c r="K306" s="44" t="n">
        <v>-164.376343090909</v>
      </c>
      <c r="L306" s="41" t="n">
        <v>-164.376343090909</v>
      </c>
      <c r="M306" s="44" t="s">
        <v>28</v>
      </c>
      <c r="N306" s="45" t="s">
        <v>28</v>
      </c>
      <c r="O306" s="46" t="n">
        <v>602.713258</v>
      </c>
    </row>
    <row r="307" customFormat="false" ht="12" hidden="false" customHeight="true" outlineLevel="0" collapsed="false">
      <c r="B307" s="47"/>
      <c r="C307" s="48"/>
      <c r="D307" s="49"/>
      <c r="E307" s="50"/>
      <c r="F307" s="41"/>
      <c r="G307" s="41"/>
      <c r="H307" s="41"/>
      <c r="I307" s="42"/>
      <c r="J307" s="51"/>
      <c r="K307" s="51"/>
      <c r="L307" s="41"/>
      <c r="M307" s="51"/>
      <c r="N307" s="52"/>
      <c r="O307" s="53"/>
    </row>
    <row r="308" customFormat="false" ht="12" hidden="false" customHeight="true" outlineLevel="0" collapsed="false">
      <c r="B308" s="54" t="s">
        <v>29</v>
      </c>
      <c r="C308" s="55"/>
      <c r="D308" s="56" t="s">
        <v>26</v>
      </c>
      <c r="E308" s="50" t="s">
        <v>26</v>
      </c>
      <c r="F308" s="57" t="s">
        <v>26</v>
      </c>
      <c r="G308" s="57" t="s">
        <v>26</v>
      </c>
      <c r="H308" s="41" t="s">
        <v>26</v>
      </c>
      <c r="I308" s="42" t="s">
        <v>26</v>
      </c>
      <c r="J308" s="58" t="s">
        <v>26</v>
      </c>
      <c r="K308" s="59" t="s">
        <v>26</v>
      </c>
      <c r="L308" s="57" t="s">
        <v>26</v>
      </c>
      <c r="M308" s="60" t="s">
        <v>26</v>
      </c>
      <c r="N308" s="61" t="s">
        <v>26</v>
      </c>
      <c r="O308" s="46" t="s">
        <v>26</v>
      </c>
    </row>
    <row r="309" customFormat="false" ht="12" hidden="false" customHeight="true" outlineLevel="0" collapsed="false">
      <c r="B309" s="62" t="s">
        <v>32</v>
      </c>
      <c r="C309" s="63"/>
      <c r="D309" s="64" t="s">
        <v>31</v>
      </c>
      <c r="E309" s="50" t="s">
        <v>31</v>
      </c>
      <c r="F309" s="57" t="s">
        <v>31</v>
      </c>
      <c r="G309" s="57" t="s">
        <v>31</v>
      </c>
      <c r="H309" s="41" t="s">
        <v>31</v>
      </c>
      <c r="I309" s="65" t="s">
        <v>31</v>
      </c>
      <c r="J309" s="66" t="s">
        <v>31</v>
      </c>
      <c r="K309" s="67" t="s">
        <v>31</v>
      </c>
      <c r="L309" s="57" t="s">
        <v>31</v>
      </c>
      <c r="M309" s="68" t="s">
        <v>31</v>
      </c>
      <c r="N309" s="69" t="s">
        <v>31</v>
      </c>
      <c r="O309" s="70" t="s">
        <v>31</v>
      </c>
    </row>
    <row r="310" customFormat="false" ht="12" hidden="false" customHeight="true" outlineLevel="0" collapsed="false">
      <c r="B310" s="71"/>
      <c r="C310" s="48"/>
      <c r="D310" s="49"/>
      <c r="E310" s="50"/>
      <c r="F310" s="57"/>
      <c r="G310" s="57"/>
      <c r="H310" s="41"/>
      <c r="I310" s="42"/>
      <c r="J310" s="51"/>
      <c r="K310" s="72"/>
      <c r="L310" s="57"/>
      <c r="M310" s="51"/>
      <c r="N310" s="52"/>
      <c r="O310" s="73"/>
    </row>
    <row r="311" customFormat="false" ht="12" hidden="false" customHeight="true" outlineLevel="0" collapsed="false">
      <c r="B311" s="62" t="s">
        <v>34</v>
      </c>
      <c r="C311" s="63"/>
      <c r="D311" s="74" t="s">
        <v>28</v>
      </c>
      <c r="E311" s="50" t="s">
        <v>28</v>
      </c>
      <c r="F311" s="57" t="s">
        <v>28</v>
      </c>
      <c r="G311" s="57" t="s">
        <v>28</v>
      </c>
      <c r="H311" s="41" t="s">
        <v>28</v>
      </c>
      <c r="I311" s="65" t="s">
        <v>28</v>
      </c>
      <c r="J311" s="66" t="s">
        <v>28</v>
      </c>
      <c r="K311" s="68" t="s">
        <v>28</v>
      </c>
      <c r="L311" s="57" t="s">
        <v>28</v>
      </c>
      <c r="M311" s="68" t="s">
        <v>28</v>
      </c>
      <c r="N311" s="69" t="s">
        <v>28</v>
      </c>
      <c r="O311" s="46" t="s">
        <v>28</v>
      </c>
    </row>
    <row r="312" customFormat="false" ht="12" hidden="false" customHeight="true" outlineLevel="0" collapsed="false">
      <c r="B312" s="75"/>
      <c r="C312" s="48"/>
      <c r="D312" s="49"/>
      <c r="E312" s="50"/>
      <c r="F312" s="41"/>
      <c r="G312" s="41"/>
      <c r="H312" s="41"/>
      <c r="I312" s="42"/>
      <c r="J312" s="51"/>
      <c r="K312" s="51"/>
      <c r="L312" s="41"/>
      <c r="M312" s="51"/>
      <c r="N312" s="52"/>
      <c r="O312" s="53"/>
    </row>
    <row r="313" customFormat="false" ht="12" hidden="false" customHeight="true" outlineLevel="0" collapsed="false">
      <c r="B313" s="62" t="s">
        <v>35</v>
      </c>
      <c r="C313" s="63"/>
      <c r="D313" s="74" t="s">
        <v>28</v>
      </c>
      <c r="E313" s="50" t="s">
        <v>28</v>
      </c>
      <c r="F313" s="57" t="s">
        <v>28</v>
      </c>
      <c r="G313" s="57" t="s">
        <v>28</v>
      </c>
      <c r="H313" s="41" t="s">
        <v>28</v>
      </c>
      <c r="I313" s="65" t="s">
        <v>28</v>
      </c>
      <c r="J313" s="66" t="s">
        <v>28</v>
      </c>
      <c r="K313" s="68" t="s">
        <v>28</v>
      </c>
      <c r="L313" s="57" t="s">
        <v>28</v>
      </c>
      <c r="M313" s="68" t="s">
        <v>28</v>
      </c>
      <c r="N313" s="69" t="s">
        <v>28</v>
      </c>
      <c r="O313" s="70" t="s">
        <v>28</v>
      </c>
    </row>
    <row r="314" customFormat="false" ht="12" hidden="false" customHeight="true" outlineLevel="0" collapsed="false">
      <c r="B314" s="75"/>
      <c r="C314" s="76"/>
      <c r="D314" s="49"/>
      <c r="E314" s="50"/>
      <c r="F314" s="41"/>
      <c r="G314" s="41"/>
      <c r="H314" s="41"/>
      <c r="I314" s="42"/>
      <c r="J314" s="77"/>
      <c r="K314" s="77"/>
      <c r="L314" s="41"/>
      <c r="M314" s="77"/>
      <c r="N314" s="78"/>
      <c r="O314" s="73"/>
    </row>
    <row r="315" customFormat="false" ht="12" hidden="false" customHeight="true" outlineLevel="0" collapsed="false">
      <c r="B315" s="62" t="s">
        <v>36</v>
      </c>
      <c r="C315" s="63"/>
      <c r="D315" s="74" t="s">
        <v>31</v>
      </c>
      <c r="E315" s="50" t="s">
        <v>31</v>
      </c>
      <c r="F315" s="41" t="s">
        <v>31</v>
      </c>
      <c r="G315" s="41" t="s">
        <v>31</v>
      </c>
      <c r="H315" s="41" t="s">
        <v>31</v>
      </c>
      <c r="I315" s="42" t="s">
        <v>31</v>
      </c>
      <c r="J315" s="66" t="s">
        <v>31</v>
      </c>
      <c r="K315" s="68" t="s">
        <v>31</v>
      </c>
      <c r="L315" s="41" t="s">
        <v>31</v>
      </c>
      <c r="M315" s="68" t="s">
        <v>31</v>
      </c>
      <c r="N315" s="69" t="s">
        <v>31</v>
      </c>
      <c r="O315" s="70" t="s">
        <v>31</v>
      </c>
    </row>
    <row r="316" customFormat="false" ht="12" hidden="false" customHeight="true" outlineLevel="0" collapsed="false">
      <c r="B316" s="75"/>
      <c r="C316" s="76"/>
      <c r="D316" s="49"/>
      <c r="E316" s="50"/>
      <c r="F316" s="41"/>
      <c r="G316" s="41"/>
      <c r="H316" s="41"/>
      <c r="I316" s="42"/>
      <c r="J316" s="77"/>
      <c r="K316" s="77"/>
      <c r="L316" s="41"/>
      <c r="M316" s="77"/>
      <c r="N316" s="78"/>
      <c r="O316" s="73"/>
    </row>
    <row r="317" customFormat="false" ht="12" hidden="false" customHeight="true" outlineLevel="0" collapsed="false">
      <c r="B317" s="62" t="s">
        <v>37</v>
      </c>
      <c r="C317" s="63"/>
      <c r="D317" s="74" t="s">
        <v>31</v>
      </c>
      <c r="E317" s="50" t="s">
        <v>31</v>
      </c>
      <c r="F317" s="41" t="s">
        <v>31</v>
      </c>
      <c r="G317" s="41" t="s">
        <v>31</v>
      </c>
      <c r="H317" s="41" t="s">
        <v>31</v>
      </c>
      <c r="I317" s="42" t="s">
        <v>31</v>
      </c>
      <c r="J317" s="66" t="s">
        <v>31</v>
      </c>
      <c r="K317" s="68" t="s">
        <v>31</v>
      </c>
      <c r="L317" s="41" t="s">
        <v>31</v>
      </c>
      <c r="M317" s="68" t="s">
        <v>31</v>
      </c>
      <c r="N317" s="69" t="s">
        <v>31</v>
      </c>
      <c r="O317" s="70" t="s">
        <v>31</v>
      </c>
    </row>
    <row r="318" customFormat="false" ht="12" hidden="false" customHeight="true" outlineLevel="0" collapsed="false">
      <c r="B318" s="79"/>
      <c r="C318" s="76"/>
      <c r="D318" s="49"/>
      <c r="E318" s="79"/>
      <c r="F318" s="41"/>
      <c r="G318" s="41"/>
      <c r="H318" s="41"/>
      <c r="I318" s="42"/>
      <c r="J318" s="77"/>
      <c r="K318" s="77"/>
      <c r="L318" s="41"/>
      <c r="M318" s="77"/>
      <c r="N318" s="78"/>
      <c r="O318" s="73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</row>
    <row r="321" customFormat="false" ht="12" hidden="false" customHeight="true" outlineLevel="0" collapsed="false">
      <c r="A321" s="80" t="n">
        <v>0</v>
      </c>
      <c r="B321" s="9" t="s">
        <v>3</v>
      </c>
      <c r="C321" s="9"/>
      <c r="D321" s="10" t="s">
        <v>4</v>
      </c>
      <c r="E321" s="10" t="s">
        <v>5</v>
      </c>
      <c r="F321" s="10"/>
      <c r="G321" s="10"/>
      <c r="H321" s="10"/>
      <c r="I321" s="10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2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20" t="s">
        <v>16</v>
      </c>
      <c r="O322" s="12"/>
    </row>
    <row r="323" customFormat="false" ht="12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20"/>
      <c r="O323" s="12"/>
    </row>
    <row r="324" customFormat="false" ht="12" hidden="false" customHeight="true" outlineLevel="0" collapsed="false">
      <c r="B324" s="13"/>
      <c r="C324" s="14"/>
      <c r="D324" s="15"/>
      <c r="E324" s="16" t="s">
        <v>17</v>
      </c>
      <c r="F324" s="21" t="s">
        <v>18</v>
      </c>
      <c r="G324" s="21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20"/>
      <c r="O324" s="12"/>
    </row>
    <row r="325" customFormat="false" ht="12" hidden="false" customHeight="true" outlineLevel="0" collapsed="false">
      <c r="B325" s="13"/>
      <c r="C325" s="14"/>
      <c r="D325" s="15"/>
      <c r="E325" s="22" t="s">
        <v>21</v>
      </c>
      <c r="F325" s="22"/>
      <c r="G325" s="22"/>
      <c r="H325" s="22"/>
      <c r="I325" s="22"/>
      <c r="J325" s="23" t="s">
        <v>22</v>
      </c>
      <c r="K325" s="23"/>
      <c r="L325" s="23"/>
      <c r="M325" s="23"/>
      <c r="N325" s="23"/>
      <c r="O325" s="24" t="s">
        <v>23</v>
      </c>
    </row>
    <row r="326" customFormat="false" ht="12" hidden="false" customHeight="true" outlineLevel="0" collapsed="false">
      <c r="B326" s="25" t="s">
        <v>24</v>
      </c>
      <c r="C326" s="26"/>
      <c r="D326" s="27" t="n">
        <v>159.5825</v>
      </c>
      <c r="E326" s="28" t="s">
        <v>26</v>
      </c>
      <c r="F326" s="29" t="n">
        <v>-1.03003990469449</v>
      </c>
      <c r="G326" s="29" t="n">
        <v>-1.03003990469449</v>
      </c>
      <c r="H326" s="30" t="s">
        <v>26</v>
      </c>
      <c r="I326" s="31" t="s">
        <v>26</v>
      </c>
      <c r="J326" s="32" t="s">
        <v>26</v>
      </c>
      <c r="K326" s="33" t="n">
        <v>-164.376343090909</v>
      </c>
      <c r="L326" s="33" t="n">
        <v>-164.376343090909</v>
      </c>
      <c r="M326" s="34" t="s">
        <v>26</v>
      </c>
      <c r="N326" s="35" t="s">
        <v>26</v>
      </c>
      <c r="O326" s="36" t="n">
        <v>602.713258</v>
      </c>
    </row>
    <row r="327" customFormat="false" ht="12" hidden="false" customHeight="true" outlineLevel="0" collapsed="false">
      <c r="B327" s="37" t="s">
        <v>27</v>
      </c>
      <c r="C327" s="38"/>
      <c r="D327" s="39" t="n">
        <v>159.5825</v>
      </c>
      <c r="E327" s="40" t="s">
        <v>28</v>
      </c>
      <c r="F327" s="41" t="n">
        <v>-1.03003990469449</v>
      </c>
      <c r="G327" s="41" t="n">
        <v>-1.03003990469449</v>
      </c>
      <c r="H327" s="41" t="s">
        <v>28</v>
      </c>
      <c r="I327" s="42" t="s">
        <v>28</v>
      </c>
      <c r="J327" s="43" t="s">
        <v>28</v>
      </c>
      <c r="K327" s="44" t="n">
        <v>-164.376343090909</v>
      </c>
      <c r="L327" s="41" t="n">
        <v>-164.376343090909</v>
      </c>
      <c r="M327" s="44" t="s">
        <v>28</v>
      </c>
      <c r="N327" s="45" t="s">
        <v>28</v>
      </c>
      <c r="O327" s="46" t="n">
        <v>602.713258</v>
      </c>
    </row>
    <row r="328" customFormat="false" ht="12" hidden="false" customHeight="true" outlineLevel="0" collapsed="false">
      <c r="B328" s="47"/>
      <c r="C328" s="48"/>
      <c r="D328" s="49"/>
      <c r="E328" s="50"/>
      <c r="F328" s="41"/>
      <c r="G328" s="41"/>
      <c r="H328" s="41"/>
      <c r="I328" s="42"/>
      <c r="J328" s="51"/>
      <c r="K328" s="51"/>
      <c r="L328" s="41"/>
      <c r="M328" s="51"/>
      <c r="N328" s="52"/>
      <c r="O328" s="53"/>
    </row>
    <row r="329" customFormat="false" ht="12" hidden="false" customHeight="true" outlineLevel="0" collapsed="false">
      <c r="B329" s="54" t="s">
        <v>29</v>
      </c>
      <c r="C329" s="55"/>
      <c r="D329" s="56" t="s">
        <v>26</v>
      </c>
      <c r="E329" s="50" t="s">
        <v>26</v>
      </c>
      <c r="F329" s="57" t="s">
        <v>26</v>
      </c>
      <c r="G329" s="57" t="s">
        <v>26</v>
      </c>
      <c r="H329" s="41" t="s">
        <v>26</v>
      </c>
      <c r="I329" s="42" t="s">
        <v>26</v>
      </c>
      <c r="J329" s="58" t="s">
        <v>26</v>
      </c>
      <c r="K329" s="59" t="s">
        <v>26</v>
      </c>
      <c r="L329" s="57" t="s">
        <v>26</v>
      </c>
      <c r="M329" s="60" t="s">
        <v>26</v>
      </c>
      <c r="N329" s="61" t="s">
        <v>26</v>
      </c>
      <c r="O329" s="46" t="s">
        <v>26</v>
      </c>
    </row>
    <row r="330" customFormat="false" ht="12" hidden="false" customHeight="true" outlineLevel="0" collapsed="false">
      <c r="B330" s="62" t="s">
        <v>32</v>
      </c>
      <c r="C330" s="63"/>
      <c r="D330" s="64" t="s">
        <v>31</v>
      </c>
      <c r="E330" s="50" t="s">
        <v>31</v>
      </c>
      <c r="F330" s="57" t="s">
        <v>31</v>
      </c>
      <c r="G330" s="57" t="s">
        <v>31</v>
      </c>
      <c r="H330" s="41" t="s">
        <v>31</v>
      </c>
      <c r="I330" s="65" t="s">
        <v>31</v>
      </c>
      <c r="J330" s="66" t="s">
        <v>31</v>
      </c>
      <c r="K330" s="67" t="s">
        <v>31</v>
      </c>
      <c r="L330" s="57" t="s">
        <v>31</v>
      </c>
      <c r="M330" s="68" t="s">
        <v>31</v>
      </c>
      <c r="N330" s="69" t="s">
        <v>31</v>
      </c>
      <c r="O330" s="70" t="s">
        <v>31</v>
      </c>
    </row>
    <row r="331" customFormat="false" ht="12" hidden="false" customHeight="true" outlineLevel="0" collapsed="false">
      <c r="B331" s="71"/>
      <c r="C331" s="48"/>
      <c r="D331" s="49"/>
      <c r="E331" s="50"/>
      <c r="F331" s="57"/>
      <c r="G331" s="57"/>
      <c r="H331" s="41"/>
      <c r="I331" s="42"/>
      <c r="J331" s="51"/>
      <c r="K331" s="72"/>
      <c r="L331" s="57"/>
      <c r="M331" s="51"/>
      <c r="N331" s="52"/>
      <c r="O331" s="73"/>
    </row>
    <row r="332" customFormat="false" ht="12" hidden="false" customHeight="true" outlineLevel="0" collapsed="false">
      <c r="B332" s="62" t="s">
        <v>34</v>
      </c>
      <c r="C332" s="63"/>
      <c r="D332" s="74" t="s">
        <v>28</v>
      </c>
      <c r="E332" s="50" t="s">
        <v>28</v>
      </c>
      <c r="F332" s="57" t="s">
        <v>28</v>
      </c>
      <c r="G332" s="57" t="s">
        <v>28</v>
      </c>
      <c r="H332" s="41" t="s">
        <v>28</v>
      </c>
      <c r="I332" s="65" t="s">
        <v>28</v>
      </c>
      <c r="J332" s="66" t="s">
        <v>28</v>
      </c>
      <c r="K332" s="68" t="s">
        <v>28</v>
      </c>
      <c r="L332" s="57" t="s">
        <v>28</v>
      </c>
      <c r="M332" s="68" t="s">
        <v>28</v>
      </c>
      <c r="N332" s="69" t="s">
        <v>28</v>
      </c>
      <c r="O332" s="46" t="s">
        <v>28</v>
      </c>
    </row>
    <row r="333" customFormat="false" ht="12" hidden="false" customHeight="true" outlineLevel="0" collapsed="false">
      <c r="B333" s="75"/>
      <c r="C333" s="48"/>
      <c r="D333" s="49"/>
      <c r="E333" s="50"/>
      <c r="F333" s="41"/>
      <c r="G333" s="41"/>
      <c r="H333" s="41"/>
      <c r="I333" s="42"/>
      <c r="J333" s="51"/>
      <c r="K333" s="51"/>
      <c r="L333" s="41"/>
      <c r="M333" s="51"/>
      <c r="N333" s="52"/>
      <c r="O333" s="53"/>
    </row>
    <row r="334" customFormat="false" ht="12" hidden="false" customHeight="true" outlineLevel="0" collapsed="false">
      <c r="B334" s="62" t="s">
        <v>35</v>
      </c>
      <c r="C334" s="63"/>
      <c r="D334" s="74" t="s">
        <v>28</v>
      </c>
      <c r="E334" s="50" t="s">
        <v>28</v>
      </c>
      <c r="F334" s="57" t="s">
        <v>28</v>
      </c>
      <c r="G334" s="57" t="s">
        <v>28</v>
      </c>
      <c r="H334" s="41" t="s">
        <v>28</v>
      </c>
      <c r="I334" s="65" t="s">
        <v>28</v>
      </c>
      <c r="J334" s="66" t="s">
        <v>28</v>
      </c>
      <c r="K334" s="68" t="s">
        <v>28</v>
      </c>
      <c r="L334" s="57" t="s">
        <v>28</v>
      </c>
      <c r="M334" s="68" t="s">
        <v>28</v>
      </c>
      <c r="N334" s="69" t="s">
        <v>28</v>
      </c>
      <c r="O334" s="70" t="s">
        <v>28</v>
      </c>
    </row>
    <row r="335" customFormat="false" ht="12" hidden="false" customHeight="true" outlineLevel="0" collapsed="false">
      <c r="B335" s="75"/>
      <c r="C335" s="76"/>
      <c r="D335" s="49"/>
      <c r="E335" s="50"/>
      <c r="F335" s="41"/>
      <c r="G335" s="41"/>
      <c r="H335" s="41"/>
      <c r="I335" s="42"/>
      <c r="J335" s="77"/>
      <c r="K335" s="77"/>
      <c r="L335" s="41"/>
      <c r="M335" s="77"/>
      <c r="N335" s="78"/>
      <c r="O335" s="73"/>
    </row>
    <row r="336" customFormat="false" ht="12" hidden="false" customHeight="true" outlineLevel="0" collapsed="false">
      <c r="B336" s="62" t="s">
        <v>36</v>
      </c>
      <c r="C336" s="63"/>
      <c r="D336" s="74" t="s">
        <v>31</v>
      </c>
      <c r="E336" s="50" t="s">
        <v>31</v>
      </c>
      <c r="F336" s="41" t="s">
        <v>31</v>
      </c>
      <c r="G336" s="41" t="s">
        <v>31</v>
      </c>
      <c r="H336" s="41" t="s">
        <v>31</v>
      </c>
      <c r="I336" s="42" t="s">
        <v>31</v>
      </c>
      <c r="J336" s="66" t="s">
        <v>31</v>
      </c>
      <c r="K336" s="68" t="s">
        <v>31</v>
      </c>
      <c r="L336" s="41" t="s">
        <v>31</v>
      </c>
      <c r="M336" s="68" t="s">
        <v>31</v>
      </c>
      <c r="N336" s="69" t="s">
        <v>31</v>
      </c>
      <c r="O336" s="70" t="s">
        <v>31</v>
      </c>
    </row>
    <row r="337" customFormat="false" ht="12" hidden="false" customHeight="true" outlineLevel="0" collapsed="false">
      <c r="B337" s="75"/>
      <c r="C337" s="76"/>
      <c r="D337" s="49"/>
      <c r="E337" s="50"/>
      <c r="F337" s="41"/>
      <c r="G337" s="41"/>
      <c r="H337" s="41"/>
      <c r="I337" s="42"/>
      <c r="J337" s="77"/>
      <c r="K337" s="77"/>
      <c r="L337" s="41"/>
      <c r="M337" s="77"/>
      <c r="N337" s="78"/>
      <c r="O337" s="73"/>
    </row>
    <row r="338" customFormat="false" ht="12" hidden="false" customHeight="true" outlineLevel="0" collapsed="false">
      <c r="B338" s="62" t="s">
        <v>37</v>
      </c>
      <c r="C338" s="63"/>
      <c r="D338" s="74" t="s">
        <v>31</v>
      </c>
      <c r="E338" s="50" t="s">
        <v>31</v>
      </c>
      <c r="F338" s="41" t="s">
        <v>31</v>
      </c>
      <c r="G338" s="41" t="s">
        <v>31</v>
      </c>
      <c r="H338" s="41" t="s">
        <v>31</v>
      </c>
      <c r="I338" s="42" t="s">
        <v>31</v>
      </c>
      <c r="J338" s="66" t="s">
        <v>31</v>
      </c>
      <c r="K338" s="68" t="s">
        <v>31</v>
      </c>
      <c r="L338" s="41" t="s">
        <v>31</v>
      </c>
      <c r="M338" s="68" t="s">
        <v>31</v>
      </c>
      <c r="N338" s="69" t="s">
        <v>31</v>
      </c>
      <c r="O338" s="70" t="s">
        <v>31</v>
      </c>
    </row>
    <row r="339" customFormat="false" ht="12" hidden="false" customHeight="true" outlineLevel="0" collapsed="false">
      <c r="B339" s="79"/>
      <c r="C339" s="76"/>
      <c r="D339" s="49"/>
      <c r="E339" s="79"/>
      <c r="F339" s="41"/>
      <c r="G339" s="41"/>
      <c r="H339" s="41"/>
      <c r="I339" s="42"/>
      <c r="J339" s="77"/>
      <c r="K339" s="77"/>
      <c r="L339" s="41"/>
      <c r="M339" s="77"/>
      <c r="N339" s="78"/>
      <c r="O339" s="73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</row>
    <row r="342" customFormat="false" ht="12" hidden="false" customHeight="true" outlineLevel="0" collapsed="false">
      <c r="A342" s="80" t="n">
        <v>0</v>
      </c>
      <c r="B342" s="9" t="s">
        <v>3</v>
      </c>
      <c r="C342" s="9"/>
      <c r="D342" s="10" t="s">
        <v>4</v>
      </c>
      <c r="E342" s="10" t="s">
        <v>5</v>
      </c>
      <c r="F342" s="10"/>
      <c r="G342" s="10"/>
      <c r="H342" s="10"/>
      <c r="I342" s="10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2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20" t="s">
        <v>16</v>
      </c>
      <c r="O343" s="12"/>
    </row>
    <row r="344" customFormat="false" ht="12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20"/>
      <c r="O344" s="12"/>
    </row>
    <row r="345" customFormat="false" ht="12" hidden="false" customHeight="true" outlineLevel="0" collapsed="false">
      <c r="B345" s="13"/>
      <c r="C345" s="14"/>
      <c r="D345" s="15"/>
      <c r="E345" s="16" t="s">
        <v>17</v>
      </c>
      <c r="F345" s="21" t="s">
        <v>18</v>
      </c>
      <c r="G345" s="21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20"/>
      <c r="O345" s="12"/>
    </row>
    <row r="346" customFormat="false" ht="12" hidden="false" customHeight="true" outlineLevel="0" collapsed="false">
      <c r="B346" s="13"/>
      <c r="C346" s="14"/>
      <c r="D346" s="15"/>
      <c r="E346" s="22" t="s">
        <v>21</v>
      </c>
      <c r="F346" s="22"/>
      <c r="G346" s="22"/>
      <c r="H346" s="22"/>
      <c r="I346" s="22"/>
      <c r="J346" s="23" t="s">
        <v>22</v>
      </c>
      <c r="K346" s="23"/>
      <c r="L346" s="23"/>
      <c r="M346" s="23"/>
      <c r="N346" s="23"/>
      <c r="O346" s="24" t="s">
        <v>23</v>
      </c>
    </row>
    <row r="347" customFormat="false" ht="12" hidden="false" customHeight="true" outlineLevel="0" collapsed="false">
      <c r="B347" s="25" t="s">
        <v>24</v>
      </c>
      <c r="C347" s="26"/>
      <c r="D347" s="27" t="n">
        <v>159.5825</v>
      </c>
      <c r="E347" s="28" t="s">
        <v>26</v>
      </c>
      <c r="F347" s="29" t="n">
        <v>-1.03003990469449</v>
      </c>
      <c r="G347" s="29" t="n">
        <v>-1.03003990469449</v>
      </c>
      <c r="H347" s="30" t="s">
        <v>26</v>
      </c>
      <c r="I347" s="31" t="s">
        <v>26</v>
      </c>
      <c r="J347" s="32" t="s">
        <v>26</v>
      </c>
      <c r="K347" s="33" t="n">
        <v>-164.376343090909</v>
      </c>
      <c r="L347" s="33" t="n">
        <v>-164.376343090909</v>
      </c>
      <c r="M347" s="34" t="s">
        <v>26</v>
      </c>
      <c r="N347" s="35" t="s">
        <v>26</v>
      </c>
      <c r="O347" s="36" t="n">
        <v>602.713258</v>
      </c>
    </row>
    <row r="348" customFormat="false" ht="12" hidden="false" customHeight="true" outlineLevel="0" collapsed="false">
      <c r="B348" s="37" t="s">
        <v>27</v>
      </c>
      <c r="C348" s="38"/>
      <c r="D348" s="39" t="n">
        <v>159.5825</v>
      </c>
      <c r="E348" s="40" t="s">
        <v>28</v>
      </c>
      <c r="F348" s="41" t="n">
        <v>-1.03003990469449</v>
      </c>
      <c r="G348" s="41" t="n">
        <v>-1.03003990469449</v>
      </c>
      <c r="H348" s="41" t="s">
        <v>28</v>
      </c>
      <c r="I348" s="42" t="s">
        <v>28</v>
      </c>
      <c r="J348" s="43" t="s">
        <v>28</v>
      </c>
      <c r="K348" s="44" t="n">
        <v>-164.376343090909</v>
      </c>
      <c r="L348" s="41" t="n">
        <v>-164.376343090909</v>
      </c>
      <c r="M348" s="44" t="s">
        <v>28</v>
      </c>
      <c r="N348" s="45" t="s">
        <v>28</v>
      </c>
      <c r="O348" s="46" t="n">
        <v>602.713258</v>
      </c>
    </row>
    <row r="349" customFormat="false" ht="12" hidden="false" customHeight="true" outlineLevel="0" collapsed="false">
      <c r="B349" s="47"/>
      <c r="C349" s="48"/>
      <c r="D349" s="49"/>
      <c r="E349" s="50"/>
      <c r="F349" s="41"/>
      <c r="G349" s="41"/>
      <c r="H349" s="41"/>
      <c r="I349" s="42"/>
      <c r="J349" s="51"/>
      <c r="K349" s="51"/>
      <c r="L349" s="41"/>
      <c r="M349" s="51"/>
      <c r="N349" s="52"/>
      <c r="O349" s="53"/>
    </row>
    <row r="350" customFormat="false" ht="12" hidden="false" customHeight="true" outlineLevel="0" collapsed="false">
      <c r="B350" s="54" t="s">
        <v>29</v>
      </c>
      <c r="C350" s="55"/>
      <c r="D350" s="56" t="s">
        <v>26</v>
      </c>
      <c r="E350" s="50" t="s">
        <v>26</v>
      </c>
      <c r="F350" s="57" t="s">
        <v>26</v>
      </c>
      <c r="G350" s="57" t="s">
        <v>26</v>
      </c>
      <c r="H350" s="41" t="s">
        <v>26</v>
      </c>
      <c r="I350" s="42" t="s">
        <v>26</v>
      </c>
      <c r="J350" s="58" t="s">
        <v>26</v>
      </c>
      <c r="K350" s="59" t="s">
        <v>26</v>
      </c>
      <c r="L350" s="57" t="s">
        <v>26</v>
      </c>
      <c r="M350" s="60" t="s">
        <v>26</v>
      </c>
      <c r="N350" s="61" t="s">
        <v>26</v>
      </c>
      <c r="O350" s="46" t="s">
        <v>26</v>
      </c>
    </row>
    <row r="351" customFormat="false" ht="12" hidden="false" customHeight="true" outlineLevel="0" collapsed="false">
      <c r="B351" s="62" t="s">
        <v>32</v>
      </c>
      <c r="C351" s="63"/>
      <c r="D351" s="64" t="s">
        <v>31</v>
      </c>
      <c r="E351" s="50" t="s">
        <v>31</v>
      </c>
      <c r="F351" s="57" t="s">
        <v>31</v>
      </c>
      <c r="G351" s="57" t="s">
        <v>31</v>
      </c>
      <c r="H351" s="41" t="s">
        <v>31</v>
      </c>
      <c r="I351" s="65" t="s">
        <v>31</v>
      </c>
      <c r="J351" s="66" t="s">
        <v>31</v>
      </c>
      <c r="K351" s="67" t="s">
        <v>31</v>
      </c>
      <c r="L351" s="57" t="s">
        <v>31</v>
      </c>
      <c r="M351" s="68" t="s">
        <v>31</v>
      </c>
      <c r="N351" s="69" t="s">
        <v>31</v>
      </c>
      <c r="O351" s="70" t="s">
        <v>31</v>
      </c>
    </row>
    <row r="352" customFormat="false" ht="12" hidden="false" customHeight="true" outlineLevel="0" collapsed="false">
      <c r="B352" s="71"/>
      <c r="C352" s="48"/>
      <c r="D352" s="49"/>
      <c r="E352" s="50"/>
      <c r="F352" s="57"/>
      <c r="G352" s="57"/>
      <c r="H352" s="41"/>
      <c r="I352" s="42"/>
      <c r="J352" s="51"/>
      <c r="K352" s="72"/>
      <c r="L352" s="57"/>
      <c r="M352" s="51"/>
      <c r="N352" s="52"/>
      <c r="O352" s="73"/>
    </row>
    <row r="353" customFormat="false" ht="12" hidden="false" customHeight="true" outlineLevel="0" collapsed="false">
      <c r="B353" s="62" t="s">
        <v>34</v>
      </c>
      <c r="C353" s="63"/>
      <c r="D353" s="74" t="s">
        <v>28</v>
      </c>
      <c r="E353" s="50" t="s">
        <v>28</v>
      </c>
      <c r="F353" s="57" t="s">
        <v>28</v>
      </c>
      <c r="G353" s="57" t="s">
        <v>28</v>
      </c>
      <c r="H353" s="41" t="s">
        <v>28</v>
      </c>
      <c r="I353" s="65" t="s">
        <v>28</v>
      </c>
      <c r="J353" s="66" t="s">
        <v>28</v>
      </c>
      <c r="K353" s="68" t="s">
        <v>28</v>
      </c>
      <c r="L353" s="57" t="s">
        <v>28</v>
      </c>
      <c r="M353" s="68" t="s">
        <v>28</v>
      </c>
      <c r="N353" s="69" t="s">
        <v>28</v>
      </c>
      <c r="O353" s="46" t="s">
        <v>28</v>
      </c>
    </row>
    <row r="354" customFormat="false" ht="12" hidden="false" customHeight="true" outlineLevel="0" collapsed="false">
      <c r="B354" s="75"/>
      <c r="C354" s="48"/>
      <c r="D354" s="49"/>
      <c r="E354" s="50"/>
      <c r="F354" s="41"/>
      <c r="G354" s="41"/>
      <c r="H354" s="41"/>
      <c r="I354" s="42"/>
      <c r="J354" s="51"/>
      <c r="K354" s="51"/>
      <c r="L354" s="41"/>
      <c r="M354" s="51"/>
      <c r="N354" s="52"/>
      <c r="O354" s="53"/>
    </row>
    <row r="355" customFormat="false" ht="12" hidden="false" customHeight="true" outlineLevel="0" collapsed="false">
      <c r="B355" s="62" t="s">
        <v>35</v>
      </c>
      <c r="C355" s="63"/>
      <c r="D355" s="74" t="s">
        <v>28</v>
      </c>
      <c r="E355" s="50" t="s">
        <v>28</v>
      </c>
      <c r="F355" s="57" t="s">
        <v>28</v>
      </c>
      <c r="G355" s="57" t="s">
        <v>28</v>
      </c>
      <c r="H355" s="41" t="s">
        <v>28</v>
      </c>
      <c r="I355" s="65" t="s">
        <v>28</v>
      </c>
      <c r="J355" s="66" t="s">
        <v>28</v>
      </c>
      <c r="K355" s="68" t="s">
        <v>28</v>
      </c>
      <c r="L355" s="57" t="s">
        <v>28</v>
      </c>
      <c r="M355" s="68" t="s">
        <v>28</v>
      </c>
      <c r="N355" s="69" t="s">
        <v>28</v>
      </c>
      <c r="O355" s="70" t="s">
        <v>28</v>
      </c>
    </row>
    <row r="356" customFormat="false" ht="12" hidden="false" customHeight="true" outlineLevel="0" collapsed="false">
      <c r="B356" s="75"/>
      <c r="C356" s="76"/>
      <c r="D356" s="49"/>
      <c r="E356" s="50"/>
      <c r="F356" s="41"/>
      <c r="G356" s="41"/>
      <c r="H356" s="41"/>
      <c r="I356" s="42"/>
      <c r="J356" s="77"/>
      <c r="K356" s="77"/>
      <c r="L356" s="41"/>
      <c r="M356" s="77"/>
      <c r="N356" s="78"/>
      <c r="O356" s="73"/>
    </row>
    <row r="357" customFormat="false" ht="12" hidden="false" customHeight="true" outlineLevel="0" collapsed="false">
      <c r="B357" s="62" t="s">
        <v>36</v>
      </c>
      <c r="C357" s="63"/>
      <c r="D357" s="74" t="s">
        <v>31</v>
      </c>
      <c r="E357" s="50" t="s">
        <v>31</v>
      </c>
      <c r="F357" s="41" t="s">
        <v>31</v>
      </c>
      <c r="G357" s="41" t="s">
        <v>31</v>
      </c>
      <c r="H357" s="41" t="s">
        <v>31</v>
      </c>
      <c r="I357" s="42" t="s">
        <v>31</v>
      </c>
      <c r="J357" s="66" t="s">
        <v>31</v>
      </c>
      <c r="K357" s="68" t="s">
        <v>31</v>
      </c>
      <c r="L357" s="41" t="s">
        <v>31</v>
      </c>
      <c r="M357" s="68" t="s">
        <v>31</v>
      </c>
      <c r="N357" s="69" t="s">
        <v>31</v>
      </c>
      <c r="O357" s="70" t="s">
        <v>31</v>
      </c>
    </row>
    <row r="358" customFormat="false" ht="12" hidden="false" customHeight="true" outlineLevel="0" collapsed="false">
      <c r="B358" s="75"/>
      <c r="C358" s="76"/>
      <c r="D358" s="49"/>
      <c r="E358" s="50"/>
      <c r="F358" s="41"/>
      <c r="G358" s="41"/>
      <c r="H358" s="41"/>
      <c r="I358" s="42"/>
      <c r="J358" s="77"/>
      <c r="K358" s="77"/>
      <c r="L358" s="41"/>
      <c r="M358" s="77"/>
      <c r="N358" s="78"/>
      <c r="O358" s="73"/>
    </row>
    <row r="359" customFormat="false" ht="12" hidden="false" customHeight="true" outlineLevel="0" collapsed="false">
      <c r="B359" s="62" t="s">
        <v>37</v>
      </c>
      <c r="C359" s="63"/>
      <c r="D359" s="74" t="s">
        <v>31</v>
      </c>
      <c r="E359" s="50" t="s">
        <v>31</v>
      </c>
      <c r="F359" s="41" t="s">
        <v>31</v>
      </c>
      <c r="G359" s="41" t="s">
        <v>31</v>
      </c>
      <c r="H359" s="41" t="s">
        <v>31</v>
      </c>
      <c r="I359" s="42" t="s">
        <v>31</v>
      </c>
      <c r="J359" s="66" t="s">
        <v>31</v>
      </c>
      <c r="K359" s="68" t="s">
        <v>31</v>
      </c>
      <c r="L359" s="41" t="s">
        <v>31</v>
      </c>
      <c r="M359" s="68" t="s">
        <v>31</v>
      </c>
      <c r="N359" s="69" t="s">
        <v>31</v>
      </c>
      <c r="O359" s="70" t="s">
        <v>31</v>
      </c>
    </row>
    <row r="360" customFormat="false" ht="15.75" hidden="false" customHeight="false" outlineLevel="0" collapsed="false">
      <c r="B360" s="79"/>
      <c r="C360" s="76"/>
      <c r="D360" s="49"/>
      <c r="E360" s="79"/>
      <c r="F360" s="41"/>
      <c r="G360" s="41"/>
      <c r="H360" s="41"/>
      <c r="I360" s="42"/>
      <c r="J360" s="77"/>
      <c r="K360" s="77"/>
      <c r="L360" s="41"/>
      <c r="M360" s="77"/>
      <c r="N360" s="78"/>
      <c r="O360" s="73"/>
    </row>
  </sheetData>
  <mergeCells count="25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 L326:L339 L347:L360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 J328 J330:J339 J349 J351:J360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 K328 K330:K339 K349 K351:K360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2" width="13.41"/>
    <col collapsed="false" customWidth="true" hidden="false" outlineLevel="0" max="9" min="8" style="0" width="13.41"/>
    <col collapsed="false" customWidth="true" hidden="false" outlineLevel="0" max="14" min="10" style="0" width="17.7"/>
    <col collapsed="false" customWidth="true" hidden="false" outlineLevel="0" max="15" min="15" style="0" width="12.85"/>
  </cols>
  <sheetData>
    <row r="1" customFormat="false" ht="15.75" hidden="false" customHeight="false" outlineLevel="0" collapsed="false">
      <c r="B1" s="3" t="s">
        <v>0</v>
      </c>
      <c r="G1" s="4"/>
      <c r="H1" s="5"/>
      <c r="I1" s="5"/>
      <c r="J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80"/>
      <c r="B6" s="9" t="s">
        <v>3</v>
      </c>
      <c r="C6" s="9"/>
      <c r="D6" s="10" t="s">
        <v>4</v>
      </c>
      <c r="E6" s="10" t="s">
        <v>5</v>
      </c>
      <c r="F6" s="10"/>
      <c r="G6" s="10"/>
      <c r="H6" s="10"/>
      <c r="I6" s="10"/>
      <c r="J6" s="11" t="s">
        <v>6</v>
      </c>
      <c r="K6" s="11"/>
      <c r="L6" s="11"/>
      <c r="M6" s="11"/>
      <c r="N6" s="11"/>
      <c r="O6" s="12" t="s">
        <v>7</v>
      </c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20" t="s">
        <v>16</v>
      </c>
      <c r="O7" s="12"/>
    </row>
    <row r="8" customFormat="false" ht="24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20"/>
      <c r="O8" s="12"/>
    </row>
    <row r="9" customFormat="false" ht="29.25" hidden="false" customHeight="true" outlineLevel="0" collapsed="false">
      <c r="B9" s="13"/>
      <c r="C9" s="14"/>
      <c r="D9" s="15"/>
      <c r="E9" s="16" t="s">
        <v>17</v>
      </c>
      <c r="F9" s="21" t="s">
        <v>18</v>
      </c>
      <c r="G9" s="21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20"/>
      <c r="O9" s="12"/>
    </row>
    <row r="10" customFormat="false" ht="15.75" hidden="false" customHeight="true" outlineLevel="0" collapsed="false">
      <c r="B10" s="13"/>
      <c r="C10" s="14"/>
      <c r="D10" s="15"/>
      <c r="E10" s="22" t="s">
        <v>21</v>
      </c>
      <c r="F10" s="22"/>
      <c r="G10" s="22"/>
      <c r="H10" s="22"/>
      <c r="I10" s="22"/>
      <c r="J10" s="23" t="s">
        <v>22</v>
      </c>
      <c r="K10" s="23"/>
      <c r="L10" s="23"/>
      <c r="M10" s="23"/>
      <c r="N10" s="23"/>
      <c r="O10" s="24" t="s">
        <v>23</v>
      </c>
    </row>
    <row r="11" customFormat="false" ht="12" hidden="false" customHeight="true" outlineLevel="0" collapsed="false">
      <c r="B11" s="25" t="s">
        <v>24</v>
      </c>
      <c r="C11" s="26"/>
      <c r="D11" s="27" t="n">
        <v>157.541062491716</v>
      </c>
      <c r="E11" s="28" t="s">
        <v>40</v>
      </c>
      <c r="F11" s="29" t="n">
        <v>-0.0381738284570267</v>
      </c>
      <c r="G11" s="29" t="n">
        <v>-0.0381738284570267</v>
      </c>
      <c r="H11" s="30" t="n">
        <v>0</v>
      </c>
      <c r="I11" s="31" t="n">
        <v>0</v>
      </c>
      <c r="J11" s="32" t="s">
        <v>40</v>
      </c>
      <c r="K11" s="33" t="n">
        <v>-6.01394549449647</v>
      </c>
      <c r="L11" s="33" t="n">
        <v>-6.01394549449647</v>
      </c>
      <c r="M11" s="34" t="n">
        <v>0</v>
      </c>
      <c r="N11" s="35" t="n">
        <v>0</v>
      </c>
      <c r="O11" s="36" t="n">
        <v>22.0511334798204</v>
      </c>
    </row>
    <row r="12" customFormat="false" ht="12" hidden="false" customHeight="true" outlineLevel="0" collapsed="false">
      <c r="B12" s="37" t="s">
        <v>27</v>
      </c>
      <c r="C12" s="38"/>
      <c r="D12" s="39" t="n">
        <v>134.167685145739</v>
      </c>
      <c r="E12" s="40" t="n">
        <v>0</v>
      </c>
      <c r="F12" s="41" t="n">
        <v>0</v>
      </c>
      <c r="G12" s="41" t="n">
        <v>0</v>
      </c>
      <c r="H12" s="41" t="n">
        <v>0</v>
      </c>
      <c r="I12" s="42" t="n">
        <v>0</v>
      </c>
      <c r="J12" s="43" t="n">
        <v>0</v>
      </c>
      <c r="K12" s="44" t="n">
        <v>0</v>
      </c>
      <c r="L12" s="41" t="n">
        <v>0</v>
      </c>
      <c r="M12" s="44" t="n">
        <v>0</v>
      </c>
      <c r="N12" s="45" t="n">
        <v>0</v>
      </c>
      <c r="O12" s="46" t="n">
        <v>0</v>
      </c>
    </row>
    <row r="13" customFormat="false" ht="12" hidden="false" customHeight="true" outlineLevel="0" collapsed="false">
      <c r="B13" s="47"/>
      <c r="C13" s="48"/>
      <c r="D13" s="49"/>
      <c r="E13" s="50"/>
      <c r="F13" s="41"/>
      <c r="G13" s="41"/>
      <c r="H13" s="41"/>
      <c r="I13" s="42"/>
      <c r="J13" s="51"/>
      <c r="K13" s="51"/>
      <c r="L13" s="41"/>
      <c r="M13" s="51"/>
      <c r="N13" s="52"/>
      <c r="O13" s="53"/>
    </row>
    <row r="14" customFormat="false" ht="12" hidden="false" customHeight="true" outlineLevel="0" collapsed="false">
      <c r="B14" s="54" t="s">
        <v>29</v>
      </c>
      <c r="C14" s="55"/>
      <c r="D14" s="56" t="n">
        <v>23.3733773459766</v>
      </c>
      <c r="E14" s="50" t="s">
        <v>40</v>
      </c>
      <c r="F14" s="57" t="n">
        <v>-0.257298951943361</v>
      </c>
      <c r="G14" s="57" t="n">
        <v>-0.257298951943361</v>
      </c>
      <c r="H14" s="41" t="n">
        <v>0</v>
      </c>
      <c r="I14" s="42" t="n">
        <v>0</v>
      </c>
      <c r="J14" s="58" t="s">
        <v>40</v>
      </c>
      <c r="K14" s="59" t="n">
        <v>-6.01394549449647</v>
      </c>
      <c r="L14" s="57" t="n">
        <v>-6.01394549449647</v>
      </c>
      <c r="M14" s="60" t="n">
        <v>0</v>
      </c>
      <c r="N14" s="61" t="n">
        <v>0</v>
      </c>
      <c r="O14" s="46" t="n">
        <v>22.0511334798204</v>
      </c>
    </row>
    <row r="15" customFormat="false" ht="12" hidden="false" customHeight="true" outlineLevel="0" collapsed="false">
      <c r="B15" s="62" t="s">
        <v>32</v>
      </c>
      <c r="C15" s="63"/>
      <c r="D15" s="64" t="n">
        <v>2.01138156180911</v>
      </c>
      <c r="E15" s="50" t="n">
        <v>0</v>
      </c>
      <c r="F15" s="57" t="n">
        <v>-0.616039044020065</v>
      </c>
      <c r="G15" s="57" t="n">
        <v>-0.616039044020065</v>
      </c>
      <c r="H15" s="41" t="n">
        <v>0</v>
      </c>
      <c r="I15" s="65" t="n">
        <v>0</v>
      </c>
      <c r="J15" s="66" t="n">
        <v>0</v>
      </c>
      <c r="K15" s="67" t="n">
        <v>-1.23908957449647</v>
      </c>
      <c r="L15" s="57" t="n">
        <v>-1.23908957449647</v>
      </c>
      <c r="M15" s="68" t="n">
        <v>0</v>
      </c>
      <c r="N15" s="69" t="n">
        <v>0</v>
      </c>
      <c r="O15" s="70" t="n">
        <v>4.54332843982039</v>
      </c>
    </row>
    <row r="16" customFormat="false" ht="12" hidden="false" customHeight="true" outlineLevel="0" collapsed="false">
      <c r="B16" s="71"/>
      <c r="C16" s="48"/>
      <c r="D16" s="49"/>
      <c r="E16" s="50"/>
      <c r="F16" s="57"/>
      <c r="G16" s="57"/>
      <c r="H16" s="41"/>
      <c r="I16" s="42"/>
      <c r="J16" s="51"/>
      <c r="K16" s="72"/>
      <c r="L16" s="57"/>
      <c r="M16" s="51"/>
      <c r="N16" s="52"/>
      <c r="O16" s="73"/>
    </row>
    <row r="17" customFormat="false" ht="12" hidden="false" customHeight="true" outlineLevel="0" collapsed="false">
      <c r="B17" s="62" t="s">
        <v>34</v>
      </c>
      <c r="C17" s="63"/>
      <c r="D17" s="74" t="n">
        <v>7.62556172351929</v>
      </c>
      <c r="E17" s="50" t="n">
        <v>0</v>
      </c>
      <c r="F17" s="57" t="n">
        <v>-0.267782371192662</v>
      </c>
      <c r="G17" s="57" t="n">
        <v>-0.267782371192662</v>
      </c>
      <c r="H17" s="41" t="n">
        <v>0</v>
      </c>
      <c r="I17" s="65" t="n">
        <v>0</v>
      </c>
      <c r="J17" s="66" t="n">
        <v>0</v>
      </c>
      <c r="K17" s="68" t="n">
        <v>-2.041991</v>
      </c>
      <c r="L17" s="57" t="n">
        <v>-2.041991</v>
      </c>
      <c r="M17" s="68" t="n">
        <v>0</v>
      </c>
      <c r="N17" s="69" t="n">
        <v>0</v>
      </c>
      <c r="O17" s="46" t="n">
        <v>7.48730033333334</v>
      </c>
    </row>
    <row r="18" customFormat="false" ht="12" hidden="false" customHeight="true" outlineLevel="0" collapsed="false">
      <c r="B18" s="75"/>
      <c r="C18" s="48"/>
      <c r="D18" s="49"/>
      <c r="E18" s="50"/>
      <c r="F18" s="41"/>
      <c r="G18" s="41"/>
      <c r="H18" s="41"/>
      <c r="I18" s="42"/>
      <c r="J18" s="51"/>
      <c r="K18" s="51"/>
      <c r="L18" s="41"/>
      <c r="M18" s="51"/>
      <c r="N18" s="52"/>
      <c r="O18" s="53"/>
    </row>
    <row r="19" customFormat="false" ht="12" hidden="false" customHeight="true" outlineLevel="0" collapsed="false">
      <c r="B19" s="62" t="s">
        <v>35</v>
      </c>
      <c r="C19" s="63"/>
      <c r="D19" s="74" t="n">
        <v>11.2694757859138</v>
      </c>
      <c r="E19" s="50" t="n">
        <v>0</v>
      </c>
      <c r="F19" s="57" t="n">
        <v>-0.242501512219044</v>
      </c>
      <c r="G19" s="57" t="n">
        <v>-0.242501512219044</v>
      </c>
      <c r="H19" s="41" t="n">
        <v>0</v>
      </c>
      <c r="I19" s="65" t="n">
        <v>0</v>
      </c>
      <c r="J19" s="66" t="n">
        <v>0</v>
      </c>
      <c r="K19" s="68" t="n">
        <v>-2.73286492</v>
      </c>
      <c r="L19" s="57" t="n">
        <v>-2.73286492</v>
      </c>
      <c r="M19" s="68" t="n">
        <v>0</v>
      </c>
      <c r="N19" s="69" t="n">
        <v>0</v>
      </c>
      <c r="O19" s="70" t="n">
        <v>10.0205047066667</v>
      </c>
    </row>
    <row r="20" customFormat="false" ht="12" hidden="false" customHeight="true" outlineLevel="0" collapsed="false">
      <c r="B20" s="75"/>
      <c r="C20" s="76"/>
      <c r="D20" s="49"/>
      <c r="E20" s="50"/>
      <c r="F20" s="41"/>
      <c r="G20" s="41"/>
      <c r="H20" s="41"/>
      <c r="I20" s="42"/>
      <c r="J20" s="77"/>
      <c r="K20" s="77"/>
      <c r="L20" s="41"/>
      <c r="M20" s="77"/>
      <c r="N20" s="78"/>
      <c r="O20" s="73"/>
    </row>
    <row r="21" customFormat="false" ht="12" hidden="false" customHeight="true" outlineLevel="0" collapsed="false">
      <c r="B21" s="62" t="s">
        <v>36</v>
      </c>
      <c r="C21" s="63"/>
      <c r="D21" s="74" t="n">
        <v>2.4669582747344</v>
      </c>
      <c r="E21" s="50" t="s">
        <v>41</v>
      </c>
      <c r="F21" s="41" t="s">
        <v>41</v>
      </c>
      <c r="G21" s="41" t="s">
        <v>41</v>
      </c>
      <c r="H21" s="41" t="s">
        <v>41</v>
      </c>
      <c r="I21" s="42" t="s">
        <v>41</v>
      </c>
      <c r="J21" s="66" t="s">
        <v>41</v>
      </c>
      <c r="K21" s="68" t="s">
        <v>41</v>
      </c>
      <c r="L21" s="41" t="s">
        <v>41</v>
      </c>
      <c r="M21" s="68" t="s">
        <v>41</v>
      </c>
      <c r="N21" s="69" t="s">
        <v>41</v>
      </c>
      <c r="O21" s="70" t="s">
        <v>41</v>
      </c>
    </row>
    <row r="22" customFormat="false" ht="12" hidden="false" customHeight="true" outlineLevel="0" collapsed="false">
      <c r="B22" s="75"/>
      <c r="C22" s="76"/>
      <c r="D22" s="49"/>
      <c r="E22" s="50"/>
      <c r="F22" s="41"/>
      <c r="G22" s="41"/>
      <c r="H22" s="41"/>
      <c r="I22" s="42"/>
      <c r="J22" s="77"/>
      <c r="K22" s="77"/>
      <c r="L22" s="41"/>
      <c r="M22" s="77"/>
      <c r="N22" s="78"/>
      <c r="O22" s="73"/>
    </row>
    <row r="23" customFormat="false" ht="12" hidden="false" customHeight="true" outlineLevel="0" collapsed="false">
      <c r="B23" s="62" t="s">
        <v>37</v>
      </c>
      <c r="C23" s="63"/>
      <c r="D23" s="74" t="s">
        <v>31</v>
      </c>
      <c r="E23" s="50" t="s">
        <v>31</v>
      </c>
      <c r="F23" s="41" t="s">
        <v>31</v>
      </c>
      <c r="G23" s="41" t="s">
        <v>31</v>
      </c>
      <c r="H23" s="41" t="s">
        <v>31</v>
      </c>
      <c r="I23" s="42" t="s">
        <v>31</v>
      </c>
      <c r="J23" s="66" t="s">
        <v>31</v>
      </c>
      <c r="K23" s="68" t="s">
        <v>31</v>
      </c>
      <c r="L23" s="41" t="s">
        <v>31</v>
      </c>
      <c r="M23" s="68" t="s">
        <v>31</v>
      </c>
      <c r="N23" s="69" t="s">
        <v>31</v>
      </c>
      <c r="O23" s="70" t="s">
        <v>31</v>
      </c>
    </row>
    <row r="24" customFormat="false" ht="12" hidden="false" customHeight="true" outlineLevel="0" collapsed="false">
      <c r="B24" s="79"/>
      <c r="C24" s="76"/>
      <c r="D24" s="49"/>
      <c r="E24" s="79"/>
      <c r="F24" s="41"/>
      <c r="G24" s="41"/>
      <c r="H24" s="41"/>
      <c r="I24" s="42"/>
      <c r="J24" s="77"/>
      <c r="K24" s="77"/>
      <c r="L24" s="41"/>
      <c r="M24" s="77"/>
      <c r="N24" s="78"/>
      <c r="O24" s="73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2" hidden="false" customHeight="true" outlineLevel="0" collapsed="false">
      <c r="A27" s="80" t="n">
        <v>0</v>
      </c>
      <c r="B27" s="9" t="s">
        <v>3</v>
      </c>
      <c r="C27" s="9"/>
      <c r="D27" s="10" t="s">
        <v>4</v>
      </c>
      <c r="E27" s="10" t="s">
        <v>5</v>
      </c>
      <c r="F27" s="10"/>
      <c r="G27" s="10"/>
      <c r="H27" s="10"/>
      <c r="I27" s="10"/>
      <c r="J27" s="11" t="s">
        <v>6</v>
      </c>
      <c r="K27" s="11"/>
      <c r="L27" s="11"/>
      <c r="M27" s="11"/>
      <c r="N27" s="11"/>
      <c r="O27" s="12" t="s">
        <v>7</v>
      </c>
    </row>
    <row r="28" customFormat="false" ht="12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20" t="s">
        <v>16</v>
      </c>
      <c r="O28" s="12"/>
    </row>
    <row r="29" customFormat="false" ht="12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20"/>
      <c r="O29" s="12"/>
    </row>
    <row r="30" customFormat="false" ht="12" hidden="false" customHeight="true" outlineLevel="0" collapsed="false">
      <c r="B30" s="13"/>
      <c r="C30" s="14"/>
      <c r="D30" s="15"/>
      <c r="E30" s="16" t="s">
        <v>17</v>
      </c>
      <c r="F30" s="21" t="s">
        <v>18</v>
      </c>
      <c r="G30" s="21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20"/>
      <c r="O30" s="12"/>
    </row>
    <row r="31" customFormat="false" ht="12" hidden="false" customHeight="true" outlineLevel="0" collapsed="false">
      <c r="B31" s="13"/>
      <c r="C31" s="14"/>
      <c r="D31" s="15"/>
      <c r="E31" s="22" t="s">
        <v>21</v>
      </c>
      <c r="F31" s="22"/>
      <c r="G31" s="22"/>
      <c r="H31" s="22"/>
      <c r="I31" s="22"/>
      <c r="J31" s="23" t="s">
        <v>22</v>
      </c>
      <c r="K31" s="23"/>
      <c r="L31" s="23"/>
      <c r="M31" s="23"/>
      <c r="N31" s="23"/>
      <c r="O31" s="24" t="s">
        <v>23</v>
      </c>
    </row>
    <row r="32" customFormat="false" ht="12" hidden="false" customHeight="true" outlineLevel="0" collapsed="false">
      <c r="B32" s="25" t="s">
        <v>24</v>
      </c>
      <c r="C32" s="26"/>
      <c r="D32" s="27" t="n">
        <v>158.075957961226</v>
      </c>
      <c r="E32" s="28" t="s">
        <v>40</v>
      </c>
      <c r="F32" s="29" t="n">
        <v>-0.0539378307221277</v>
      </c>
      <c r="G32" s="29" t="n">
        <v>-0.0539378307221277</v>
      </c>
      <c r="H32" s="30" t="n">
        <v>0</v>
      </c>
      <c r="I32" s="31" t="n">
        <v>0</v>
      </c>
      <c r="J32" s="32" t="s">
        <v>40</v>
      </c>
      <c r="K32" s="33" t="n">
        <v>-8.52627426175078</v>
      </c>
      <c r="L32" s="33" t="n">
        <v>-8.52627426175078</v>
      </c>
      <c r="M32" s="34" t="n">
        <v>0</v>
      </c>
      <c r="N32" s="35" t="n">
        <v>0</v>
      </c>
      <c r="O32" s="36" t="n">
        <v>31.2630056264196</v>
      </c>
    </row>
    <row r="33" customFormat="false" ht="12" hidden="false" customHeight="true" outlineLevel="0" collapsed="false">
      <c r="B33" s="37" t="s">
        <v>27</v>
      </c>
      <c r="C33" s="38"/>
      <c r="D33" s="39" t="n">
        <v>135.09633047969</v>
      </c>
      <c r="E33" s="40" t="n">
        <v>0</v>
      </c>
      <c r="F33" s="41" t="n">
        <v>0</v>
      </c>
      <c r="G33" s="41" t="n">
        <v>0</v>
      </c>
      <c r="H33" s="41" t="n">
        <v>0</v>
      </c>
      <c r="I33" s="42" t="n">
        <v>0</v>
      </c>
      <c r="J33" s="43" t="n">
        <v>0</v>
      </c>
      <c r="K33" s="44" t="n">
        <v>0</v>
      </c>
      <c r="L33" s="41" t="n">
        <v>0</v>
      </c>
      <c r="M33" s="44" t="n">
        <v>0</v>
      </c>
      <c r="N33" s="45" t="n">
        <v>0</v>
      </c>
      <c r="O33" s="46" t="n">
        <v>0</v>
      </c>
    </row>
    <row r="34" customFormat="false" ht="12" hidden="false" customHeight="true" outlineLevel="0" collapsed="false">
      <c r="B34" s="47"/>
      <c r="C34" s="48"/>
      <c r="D34" s="49"/>
      <c r="E34" s="50"/>
      <c r="F34" s="41"/>
      <c r="G34" s="41"/>
      <c r="H34" s="41"/>
      <c r="I34" s="42"/>
      <c r="J34" s="51"/>
      <c r="K34" s="51"/>
      <c r="L34" s="41"/>
      <c r="M34" s="51"/>
      <c r="N34" s="52"/>
      <c r="O34" s="53"/>
    </row>
    <row r="35" customFormat="false" ht="12" hidden="false" customHeight="true" outlineLevel="0" collapsed="false">
      <c r="B35" s="54" t="s">
        <v>29</v>
      </c>
      <c r="C35" s="55"/>
      <c r="D35" s="56" t="n">
        <v>22.9796274815359</v>
      </c>
      <c r="E35" s="50" t="s">
        <v>40</v>
      </c>
      <c r="F35" s="57" t="n">
        <v>-0.371036226266141</v>
      </c>
      <c r="G35" s="57" t="n">
        <v>-0.371036226266141</v>
      </c>
      <c r="H35" s="41" t="n">
        <v>0</v>
      </c>
      <c r="I35" s="42" t="n">
        <v>0</v>
      </c>
      <c r="J35" s="58" t="s">
        <v>40</v>
      </c>
      <c r="K35" s="59" t="n">
        <v>-8.52627426175078</v>
      </c>
      <c r="L35" s="57" t="n">
        <v>-8.52627426175078</v>
      </c>
      <c r="M35" s="60" t="n">
        <v>0</v>
      </c>
      <c r="N35" s="61" t="n">
        <v>0</v>
      </c>
      <c r="O35" s="46" t="n">
        <v>31.2630056264196</v>
      </c>
    </row>
    <row r="36" customFormat="false" ht="12" hidden="false" customHeight="true" outlineLevel="0" collapsed="false">
      <c r="B36" s="62" t="s">
        <v>32</v>
      </c>
      <c r="C36" s="63"/>
      <c r="D36" s="64" t="n">
        <v>2.03312090109959</v>
      </c>
      <c r="E36" s="50" t="n">
        <v>0</v>
      </c>
      <c r="F36" s="57" t="n">
        <v>-2.58320849190414</v>
      </c>
      <c r="G36" s="57" t="n">
        <v>-2.58320849190414</v>
      </c>
      <c r="H36" s="41" t="n">
        <v>0</v>
      </c>
      <c r="I36" s="65" t="n">
        <v>0</v>
      </c>
      <c r="J36" s="66" t="n">
        <v>0</v>
      </c>
      <c r="K36" s="67" t="n">
        <v>-5.25197517678826</v>
      </c>
      <c r="L36" s="57" t="n">
        <v>-5.25197517678826</v>
      </c>
      <c r="M36" s="68" t="n">
        <v>0</v>
      </c>
      <c r="N36" s="69" t="n">
        <v>0</v>
      </c>
      <c r="O36" s="70" t="n">
        <v>19.2572423148903</v>
      </c>
    </row>
    <row r="37" customFormat="false" ht="12" hidden="false" customHeight="true" outlineLevel="0" collapsed="false">
      <c r="B37" s="71"/>
      <c r="C37" s="48"/>
      <c r="D37" s="49"/>
      <c r="E37" s="50"/>
      <c r="F37" s="57"/>
      <c r="G37" s="57"/>
      <c r="H37" s="41"/>
      <c r="I37" s="42"/>
      <c r="J37" s="51"/>
      <c r="K37" s="72"/>
      <c r="L37" s="57"/>
      <c r="M37" s="51"/>
      <c r="N37" s="52"/>
      <c r="O37" s="73"/>
    </row>
    <row r="38" customFormat="false" ht="12" hidden="false" customHeight="true" outlineLevel="0" collapsed="false">
      <c r="B38" s="62" t="s">
        <v>34</v>
      </c>
      <c r="C38" s="63"/>
      <c r="D38" s="74" t="n">
        <v>7.79739911832814</v>
      </c>
      <c r="E38" s="50" t="n">
        <v>0</v>
      </c>
      <c r="F38" s="57" t="n">
        <v>-0.363892180159309</v>
      </c>
      <c r="G38" s="57" t="n">
        <v>-0.363892180159309</v>
      </c>
      <c r="H38" s="41" t="n">
        <v>0</v>
      </c>
      <c r="I38" s="65" t="n">
        <v>0</v>
      </c>
      <c r="J38" s="66" t="n">
        <v>0</v>
      </c>
      <c r="K38" s="68" t="n">
        <v>-2.8374125647407</v>
      </c>
      <c r="L38" s="57" t="n">
        <v>-2.8374125647407</v>
      </c>
      <c r="M38" s="68" t="n">
        <v>0</v>
      </c>
      <c r="N38" s="69" t="n">
        <v>0</v>
      </c>
      <c r="O38" s="46" t="n">
        <v>10.4038460707159</v>
      </c>
    </row>
    <row r="39" customFormat="false" ht="12" hidden="false" customHeight="true" outlineLevel="0" collapsed="false">
      <c r="B39" s="75"/>
      <c r="C39" s="48"/>
      <c r="D39" s="49"/>
      <c r="E39" s="50"/>
      <c r="F39" s="41"/>
      <c r="G39" s="41"/>
      <c r="H39" s="41"/>
      <c r="I39" s="42"/>
      <c r="J39" s="51"/>
      <c r="K39" s="51"/>
      <c r="L39" s="41"/>
      <c r="M39" s="51"/>
      <c r="N39" s="52"/>
      <c r="O39" s="53"/>
    </row>
    <row r="40" customFormat="false" ht="12" hidden="false" customHeight="true" outlineLevel="0" collapsed="false">
      <c r="B40" s="62" t="s">
        <v>35</v>
      </c>
      <c r="C40" s="63"/>
      <c r="D40" s="74" t="n">
        <v>10.9231733561544</v>
      </c>
      <c r="E40" s="50" t="n">
        <v>0</v>
      </c>
      <c r="F40" s="57" t="n">
        <v>-0.0399963001571944</v>
      </c>
      <c r="G40" s="57" t="n">
        <v>-0.0399963001571944</v>
      </c>
      <c r="H40" s="41" t="n">
        <v>0</v>
      </c>
      <c r="I40" s="65" t="n">
        <v>0</v>
      </c>
      <c r="J40" s="66" t="n">
        <v>0</v>
      </c>
      <c r="K40" s="68" t="n">
        <v>-0.43688652022182</v>
      </c>
      <c r="L40" s="57" t="n">
        <v>-0.43688652022182</v>
      </c>
      <c r="M40" s="68" t="n">
        <v>0</v>
      </c>
      <c r="N40" s="69" t="n">
        <v>0</v>
      </c>
      <c r="O40" s="70" t="n">
        <v>1.60191724081334</v>
      </c>
    </row>
    <row r="41" customFormat="false" ht="12" hidden="false" customHeight="true" outlineLevel="0" collapsed="false">
      <c r="B41" s="75"/>
      <c r="C41" s="76"/>
      <c r="D41" s="49"/>
      <c r="E41" s="50"/>
      <c r="F41" s="41"/>
      <c r="G41" s="41"/>
      <c r="H41" s="41"/>
      <c r="I41" s="42"/>
      <c r="J41" s="77"/>
      <c r="K41" s="77"/>
      <c r="L41" s="41"/>
      <c r="M41" s="77"/>
      <c r="N41" s="78"/>
      <c r="O41" s="73"/>
    </row>
    <row r="42" customFormat="false" ht="12" hidden="false" customHeight="true" outlineLevel="0" collapsed="false">
      <c r="B42" s="62" t="s">
        <v>36</v>
      </c>
      <c r="C42" s="63"/>
      <c r="D42" s="74" t="n">
        <v>2.22593410595375</v>
      </c>
      <c r="E42" s="50" t="s">
        <v>41</v>
      </c>
      <c r="F42" s="41" t="s">
        <v>41</v>
      </c>
      <c r="G42" s="41" t="s">
        <v>41</v>
      </c>
      <c r="H42" s="41" t="s">
        <v>41</v>
      </c>
      <c r="I42" s="42" t="s">
        <v>41</v>
      </c>
      <c r="J42" s="66" t="s">
        <v>41</v>
      </c>
      <c r="K42" s="68" t="s">
        <v>41</v>
      </c>
      <c r="L42" s="41" t="s">
        <v>41</v>
      </c>
      <c r="M42" s="68" t="s">
        <v>41</v>
      </c>
      <c r="N42" s="69" t="s">
        <v>41</v>
      </c>
      <c r="O42" s="70" t="s">
        <v>41</v>
      </c>
    </row>
    <row r="43" customFormat="false" ht="12" hidden="false" customHeight="true" outlineLevel="0" collapsed="false">
      <c r="B43" s="75"/>
      <c r="C43" s="76"/>
      <c r="D43" s="49"/>
      <c r="E43" s="50"/>
      <c r="F43" s="41"/>
      <c r="G43" s="41"/>
      <c r="H43" s="41"/>
      <c r="I43" s="42"/>
      <c r="J43" s="77"/>
      <c r="K43" s="77"/>
      <c r="L43" s="41"/>
      <c r="M43" s="77"/>
      <c r="N43" s="78"/>
      <c r="O43" s="73"/>
    </row>
    <row r="44" customFormat="false" ht="12" hidden="false" customHeight="true" outlineLevel="0" collapsed="false">
      <c r="B44" s="62" t="s">
        <v>37</v>
      </c>
      <c r="C44" s="63"/>
      <c r="D44" s="74" t="s">
        <v>31</v>
      </c>
      <c r="E44" s="50" t="s">
        <v>31</v>
      </c>
      <c r="F44" s="41" t="s">
        <v>31</v>
      </c>
      <c r="G44" s="41" t="s">
        <v>31</v>
      </c>
      <c r="H44" s="41" t="s">
        <v>31</v>
      </c>
      <c r="I44" s="42" t="s">
        <v>31</v>
      </c>
      <c r="J44" s="66" t="s">
        <v>31</v>
      </c>
      <c r="K44" s="68" t="s">
        <v>31</v>
      </c>
      <c r="L44" s="41" t="s">
        <v>31</v>
      </c>
      <c r="M44" s="68" t="s">
        <v>31</v>
      </c>
      <c r="N44" s="69" t="s">
        <v>31</v>
      </c>
      <c r="O44" s="70" t="s">
        <v>31</v>
      </c>
    </row>
    <row r="45" customFormat="false" ht="12" hidden="false" customHeight="true" outlineLevel="0" collapsed="false">
      <c r="B45" s="79"/>
      <c r="C45" s="76"/>
      <c r="D45" s="49"/>
      <c r="E45" s="79"/>
      <c r="F45" s="41"/>
      <c r="G45" s="41"/>
      <c r="H45" s="41"/>
      <c r="I45" s="42"/>
      <c r="J45" s="77"/>
      <c r="K45" s="77"/>
      <c r="L45" s="41"/>
      <c r="M45" s="77"/>
      <c r="N45" s="78"/>
      <c r="O45" s="73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2" hidden="false" customHeight="true" outlineLevel="0" collapsed="false">
      <c r="A48" s="80" t="n">
        <v>0</v>
      </c>
      <c r="B48" s="9" t="s">
        <v>3</v>
      </c>
      <c r="C48" s="9"/>
      <c r="D48" s="10" t="s">
        <v>4</v>
      </c>
      <c r="E48" s="10" t="s">
        <v>5</v>
      </c>
      <c r="F48" s="10"/>
      <c r="G48" s="10"/>
      <c r="H48" s="10"/>
      <c r="I48" s="10"/>
      <c r="J48" s="11" t="s">
        <v>6</v>
      </c>
      <c r="K48" s="11"/>
      <c r="L48" s="11"/>
      <c r="M48" s="11"/>
      <c r="N48" s="11"/>
      <c r="O48" s="12" t="s">
        <v>7</v>
      </c>
    </row>
    <row r="49" customFormat="false" ht="12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20" t="s">
        <v>16</v>
      </c>
      <c r="O49" s="12"/>
    </row>
    <row r="50" customFormat="false" ht="12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20"/>
      <c r="O50" s="12"/>
    </row>
    <row r="51" customFormat="false" ht="12" hidden="false" customHeight="true" outlineLevel="0" collapsed="false">
      <c r="B51" s="13"/>
      <c r="C51" s="14"/>
      <c r="D51" s="15"/>
      <c r="E51" s="16" t="s">
        <v>17</v>
      </c>
      <c r="F51" s="21" t="s">
        <v>18</v>
      </c>
      <c r="G51" s="21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20"/>
      <c r="O51" s="12"/>
    </row>
    <row r="52" customFormat="false" ht="12" hidden="false" customHeight="true" outlineLevel="0" collapsed="false">
      <c r="B52" s="13"/>
      <c r="C52" s="14"/>
      <c r="D52" s="15"/>
      <c r="E52" s="22" t="s">
        <v>21</v>
      </c>
      <c r="F52" s="22"/>
      <c r="G52" s="22"/>
      <c r="H52" s="22"/>
      <c r="I52" s="22"/>
      <c r="J52" s="23" t="s">
        <v>22</v>
      </c>
      <c r="K52" s="23"/>
      <c r="L52" s="23"/>
      <c r="M52" s="23"/>
      <c r="N52" s="23"/>
      <c r="O52" s="24" t="s">
        <v>23</v>
      </c>
    </row>
    <row r="53" customFormat="false" ht="12" hidden="false" customHeight="true" outlineLevel="0" collapsed="false">
      <c r="B53" s="25" t="s">
        <v>24</v>
      </c>
      <c r="C53" s="26"/>
      <c r="D53" s="27" t="n">
        <v>158.107129493424</v>
      </c>
      <c r="E53" s="28" t="s">
        <v>40</v>
      </c>
      <c r="F53" s="29" t="n">
        <v>-0.0301285034516296</v>
      </c>
      <c r="G53" s="29" t="n">
        <v>-0.0301285034516296</v>
      </c>
      <c r="H53" s="30" t="n">
        <v>0</v>
      </c>
      <c r="I53" s="31" t="n">
        <v>0</v>
      </c>
      <c r="J53" s="32" t="s">
        <v>40</v>
      </c>
      <c r="K53" s="33" t="n">
        <v>-4.76353119666988</v>
      </c>
      <c r="L53" s="33" t="n">
        <v>-4.76353119666988</v>
      </c>
      <c r="M53" s="34" t="n">
        <v>0</v>
      </c>
      <c r="N53" s="35" t="n">
        <v>0</v>
      </c>
      <c r="O53" s="36" t="n">
        <v>17.4662810544562</v>
      </c>
    </row>
    <row r="54" customFormat="false" ht="12" hidden="false" customHeight="true" outlineLevel="0" collapsed="false">
      <c r="B54" s="37" t="s">
        <v>27</v>
      </c>
      <c r="C54" s="38"/>
      <c r="D54" s="39" t="n">
        <v>135.546678138381</v>
      </c>
      <c r="E54" s="40" t="n">
        <v>0</v>
      </c>
      <c r="F54" s="41" t="n">
        <v>0</v>
      </c>
      <c r="G54" s="41" t="n">
        <v>0</v>
      </c>
      <c r="H54" s="41" t="n">
        <v>0</v>
      </c>
      <c r="I54" s="42" t="n">
        <v>0</v>
      </c>
      <c r="J54" s="43" t="n">
        <v>0</v>
      </c>
      <c r="K54" s="44" t="n">
        <v>0</v>
      </c>
      <c r="L54" s="41" t="n">
        <v>0</v>
      </c>
      <c r="M54" s="44" t="n">
        <v>0</v>
      </c>
      <c r="N54" s="45" t="n">
        <v>0</v>
      </c>
      <c r="O54" s="46" t="n">
        <v>0</v>
      </c>
    </row>
    <row r="55" customFormat="false" ht="12" hidden="false" customHeight="true" outlineLevel="0" collapsed="false">
      <c r="B55" s="47"/>
      <c r="C55" s="48"/>
      <c r="D55" s="49"/>
      <c r="E55" s="50"/>
      <c r="F55" s="41"/>
      <c r="G55" s="41"/>
      <c r="H55" s="41"/>
      <c r="I55" s="42"/>
      <c r="J55" s="51"/>
      <c r="K55" s="51"/>
      <c r="L55" s="41"/>
      <c r="M55" s="51"/>
      <c r="N55" s="52"/>
      <c r="O55" s="53"/>
    </row>
    <row r="56" customFormat="false" ht="12" hidden="false" customHeight="true" outlineLevel="0" collapsed="false">
      <c r="B56" s="54" t="s">
        <v>29</v>
      </c>
      <c r="C56" s="55"/>
      <c r="D56" s="56" t="n">
        <v>22.560451355043</v>
      </c>
      <c r="E56" s="50" t="s">
        <v>40</v>
      </c>
      <c r="F56" s="57" t="n">
        <v>-0.211145208121249</v>
      </c>
      <c r="G56" s="57" t="n">
        <v>-0.211145208121249</v>
      </c>
      <c r="H56" s="41" t="n">
        <v>0</v>
      </c>
      <c r="I56" s="42" t="n">
        <v>0</v>
      </c>
      <c r="J56" s="58" t="s">
        <v>40</v>
      </c>
      <c r="K56" s="59" t="n">
        <v>-4.76353119666988</v>
      </c>
      <c r="L56" s="57" t="n">
        <v>-4.76353119666988</v>
      </c>
      <c r="M56" s="60" t="n">
        <v>0</v>
      </c>
      <c r="N56" s="61" t="n">
        <v>0</v>
      </c>
      <c r="O56" s="46" t="n">
        <v>17.4662810544562</v>
      </c>
    </row>
    <row r="57" customFormat="false" ht="12" hidden="false" customHeight="true" outlineLevel="0" collapsed="false">
      <c r="B57" s="62" t="s">
        <v>32</v>
      </c>
      <c r="C57" s="63"/>
      <c r="D57" s="64" t="n">
        <v>1.96559047095967</v>
      </c>
      <c r="E57" s="50" t="n">
        <v>0</v>
      </c>
      <c r="F57" s="57" t="n">
        <v>-1.63847054318616</v>
      </c>
      <c r="G57" s="57" t="n">
        <v>-1.63847054318616</v>
      </c>
      <c r="H57" s="41" t="n">
        <v>0</v>
      </c>
      <c r="I57" s="65" t="n">
        <v>0</v>
      </c>
      <c r="J57" s="66" t="n">
        <v>0</v>
      </c>
      <c r="K57" s="67" t="n">
        <v>-3.22056208663483</v>
      </c>
      <c r="L57" s="57" t="n">
        <v>-3.22056208663483</v>
      </c>
      <c r="M57" s="68" t="n">
        <v>0</v>
      </c>
      <c r="N57" s="69" t="n">
        <v>0</v>
      </c>
      <c r="O57" s="70" t="n">
        <v>11.8087276509944</v>
      </c>
    </row>
    <row r="58" customFormat="false" ht="12" hidden="false" customHeight="true" outlineLevel="0" collapsed="false">
      <c r="B58" s="71"/>
      <c r="C58" s="48"/>
      <c r="D58" s="49"/>
      <c r="E58" s="50"/>
      <c r="F58" s="57"/>
      <c r="G58" s="57"/>
      <c r="H58" s="41"/>
      <c r="I58" s="42"/>
      <c r="J58" s="51"/>
      <c r="K58" s="72"/>
      <c r="L58" s="57"/>
      <c r="M58" s="51"/>
      <c r="N58" s="52"/>
      <c r="O58" s="73"/>
    </row>
    <row r="59" customFormat="false" ht="12" hidden="false" customHeight="true" outlineLevel="0" collapsed="false">
      <c r="B59" s="62" t="s">
        <v>34</v>
      </c>
      <c r="C59" s="63"/>
      <c r="D59" s="74" t="n">
        <v>7.88409351459824</v>
      </c>
      <c r="E59" s="50" t="n">
        <v>0</v>
      </c>
      <c r="F59" s="57" t="n">
        <v>-0.129053619517187</v>
      </c>
      <c r="G59" s="57" t="n">
        <v>-0.129053619517187</v>
      </c>
      <c r="H59" s="41" t="n">
        <v>0</v>
      </c>
      <c r="I59" s="65" t="n">
        <v>0</v>
      </c>
      <c r="J59" s="66" t="n">
        <v>0</v>
      </c>
      <c r="K59" s="68" t="n">
        <v>-1.01747080467088</v>
      </c>
      <c r="L59" s="57" t="n">
        <v>-1.01747080467088</v>
      </c>
      <c r="M59" s="68" t="n">
        <v>0</v>
      </c>
      <c r="N59" s="69" t="n">
        <v>0</v>
      </c>
      <c r="O59" s="46" t="n">
        <v>3.73072628379323</v>
      </c>
    </row>
    <row r="60" customFormat="false" ht="12" hidden="false" customHeight="true" outlineLevel="0" collapsed="false">
      <c r="B60" s="75"/>
      <c r="C60" s="48"/>
      <c r="D60" s="49"/>
      <c r="E60" s="50"/>
      <c r="F60" s="41"/>
      <c r="G60" s="41"/>
      <c r="H60" s="41"/>
      <c r="I60" s="42"/>
      <c r="J60" s="51"/>
      <c r="K60" s="51"/>
      <c r="L60" s="41"/>
      <c r="M60" s="51"/>
      <c r="N60" s="52"/>
      <c r="O60" s="53"/>
    </row>
    <row r="61" customFormat="false" ht="12" hidden="false" customHeight="true" outlineLevel="0" collapsed="false">
      <c r="B61" s="62" t="s">
        <v>35</v>
      </c>
      <c r="C61" s="63"/>
      <c r="D61" s="74" t="n">
        <v>10.5206678468696</v>
      </c>
      <c r="E61" s="50" t="n">
        <v>0</v>
      </c>
      <c r="F61" s="57" t="n">
        <v>-0.0499491394475044</v>
      </c>
      <c r="G61" s="57" t="n">
        <v>-0.0499491394475044</v>
      </c>
      <c r="H61" s="41" t="n">
        <v>0</v>
      </c>
      <c r="I61" s="65" t="n">
        <v>0</v>
      </c>
      <c r="J61" s="66" t="n">
        <v>0</v>
      </c>
      <c r="K61" s="68" t="n">
        <v>-0.525498305364165</v>
      </c>
      <c r="L61" s="57" t="n">
        <v>-0.525498305364165</v>
      </c>
      <c r="M61" s="68" t="n">
        <v>0</v>
      </c>
      <c r="N61" s="69" t="n">
        <v>0</v>
      </c>
      <c r="O61" s="70" t="n">
        <v>1.92682711966861</v>
      </c>
    </row>
    <row r="62" customFormat="false" ht="12" hidden="false" customHeight="true" outlineLevel="0" collapsed="false">
      <c r="B62" s="75"/>
      <c r="C62" s="76"/>
      <c r="D62" s="49"/>
      <c r="E62" s="50"/>
      <c r="F62" s="41"/>
      <c r="G62" s="41"/>
      <c r="H62" s="41"/>
      <c r="I62" s="42"/>
      <c r="J62" s="77"/>
      <c r="K62" s="77"/>
      <c r="L62" s="41"/>
      <c r="M62" s="77"/>
      <c r="N62" s="78"/>
      <c r="O62" s="73"/>
    </row>
    <row r="63" customFormat="false" ht="12" hidden="false" customHeight="true" outlineLevel="0" collapsed="false">
      <c r="B63" s="62" t="s">
        <v>36</v>
      </c>
      <c r="C63" s="63"/>
      <c r="D63" s="74" t="n">
        <v>2.19009952261553</v>
      </c>
      <c r="E63" s="50" t="s">
        <v>41</v>
      </c>
      <c r="F63" s="41" t="s">
        <v>41</v>
      </c>
      <c r="G63" s="41" t="s">
        <v>41</v>
      </c>
      <c r="H63" s="41" t="s">
        <v>41</v>
      </c>
      <c r="I63" s="42" t="s">
        <v>41</v>
      </c>
      <c r="J63" s="66" t="s">
        <v>41</v>
      </c>
      <c r="K63" s="68" t="s">
        <v>41</v>
      </c>
      <c r="L63" s="41" t="s">
        <v>41</v>
      </c>
      <c r="M63" s="68" t="s">
        <v>41</v>
      </c>
      <c r="N63" s="69" t="s">
        <v>41</v>
      </c>
      <c r="O63" s="70" t="s">
        <v>41</v>
      </c>
    </row>
    <row r="64" customFormat="false" ht="12" hidden="false" customHeight="true" outlineLevel="0" collapsed="false">
      <c r="B64" s="75"/>
      <c r="C64" s="76"/>
      <c r="D64" s="49"/>
      <c r="E64" s="50"/>
      <c r="F64" s="41"/>
      <c r="G64" s="41"/>
      <c r="H64" s="41"/>
      <c r="I64" s="42"/>
      <c r="J64" s="77"/>
      <c r="K64" s="77"/>
      <c r="L64" s="41"/>
      <c r="M64" s="77"/>
      <c r="N64" s="78"/>
      <c r="O64" s="73"/>
    </row>
    <row r="65" customFormat="false" ht="12" hidden="false" customHeight="true" outlineLevel="0" collapsed="false">
      <c r="B65" s="62" t="s">
        <v>37</v>
      </c>
      <c r="C65" s="63"/>
      <c r="D65" s="74" t="s">
        <v>31</v>
      </c>
      <c r="E65" s="50" t="s">
        <v>31</v>
      </c>
      <c r="F65" s="41" t="s">
        <v>31</v>
      </c>
      <c r="G65" s="41" t="s">
        <v>31</v>
      </c>
      <c r="H65" s="41" t="s">
        <v>31</v>
      </c>
      <c r="I65" s="42" t="s">
        <v>31</v>
      </c>
      <c r="J65" s="66" t="s">
        <v>31</v>
      </c>
      <c r="K65" s="68" t="s">
        <v>31</v>
      </c>
      <c r="L65" s="41" t="s">
        <v>31</v>
      </c>
      <c r="M65" s="68" t="s">
        <v>31</v>
      </c>
      <c r="N65" s="69" t="s">
        <v>31</v>
      </c>
      <c r="O65" s="70" t="s">
        <v>31</v>
      </c>
    </row>
    <row r="66" customFormat="false" ht="12" hidden="false" customHeight="true" outlineLevel="0" collapsed="false">
      <c r="B66" s="79"/>
      <c r="C66" s="76"/>
      <c r="D66" s="49"/>
      <c r="E66" s="79"/>
      <c r="F66" s="41"/>
      <c r="G66" s="41"/>
      <c r="H66" s="41"/>
      <c r="I66" s="42"/>
      <c r="J66" s="77"/>
      <c r="K66" s="77"/>
      <c r="L66" s="41"/>
      <c r="M66" s="77"/>
      <c r="N66" s="78"/>
      <c r="O66" s="73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2" hidden="false" customHeight="true" outlineLevel="0" collapsed="false">
      <c r="A69" s="80" t="n">
        <v>0</v>
      </c>
      <c r="B69" s="9" t="s">
        <v>3</v>
      </c>
      <c r="C69" s="9"/>
      <c r="D69" s="10" t="s">
        <v>4</v>
      </c>
      <c r="E69" s="10" t="s">
        <v>5</v>
      </c>
      <c r="F69" s="10"/>
      <c r="G69" s="10"/>
      <c r="H69" s="10"/>
      <c r="I69" s="10"/>
      <c r="J69" s="11" t="s">
        <v>6</v>
      </c>
      <c r="K69" s="11"/>
      <c r="L69" s="11"/>
      <c r="M69" s="11"/>
      <c r="N69" s="11"/>
      <c r="O69" s="12" t="s">
        <v>7</v>
      </c>
    </row>
    <row r="70" customFormat="false" ht="12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20" t="s">
        <v>16</v>
      </c>
      <c r="O70" s="12"/>
    </row>
    <row r="71" customFormat="false" ht="12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20"/>
      <c r="O71" s="12"/>
    </row>
    <row r="72" customFormat="false" ht="12" hidden="false" customHeight="true" outlineLevel="0" collapsed="false">
      <c r="B72" s="13"/>
      <c r="C72" s="14"/>
      <c r="D72" s="15"/>
      <c r="E72" s="16" t="s">
        <v>17</v>
      </c>
      <c r="F72" s="21" t="s">
        <v>18</v>
      </c>
      <c r="G72" s="21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20"/>
      <c r="O72" s="12"/>
    </row>
    <row r="73" customFormat="false" ht="12" hidden="false" customHeight="true" outlineLevel="0" collapsed="false">
      <c r="B73" s="13"/>
      <c r="C73" s="14"/>
      <c r="D73" s="15"/>
      <c r="E73" s="22" t="s">
        <v>21</v>
      </c>
      <c r="F73" s="22"/>
      <c r="G73" s="22"/>
      <c r="H73" s="22"/>
      <c r="I73" s="22"/>
      <c r="J73" s="23" t="s">
        <v>22</v>
      </c>
      <c r="K73" s="23"/>
      <c r="L73" s="23"/>
      <c r="M73" s="23"/>
      <c r="N73" s="23"/>
      <c r="O73" s="24" t="s">
        <v>23</v>
      </c>
    </row>
    <row r="74" customFormat="false" ht="12" hidden="false" customHeight="true" outlineLevel="0" collapsed="false">
      <c r="B74" s="25" t="s">
        <v>24</v>
      </c>
      <c r="C74" s="26"/>
      <c r="D74" s="27" t="n">
        <v>158.284788789271</v>
      </c>
      <c r="E74" s="28" t="s">
        <v>40</v>
      </c>
      <c r="F74" s="29" t="n">
        <v>-0.013863607930949</v>
      </c>
      <c r="G74" s="29" t="n">
        <v>-0.013863607930949</v>
      </c>
      <c r="H74" s="30" t="n">
        <v>0</v>
      </c>
      <c r="I74" s="31" t="n">
        <v>0</v>
      </c>
      <c r="J74" s="32" t="s">
        <v>40</v>
      </c>
      <c r="K74" s="33" t="n">
        <v>-2.19439825320752</v>
      </c>
      <c r="L74" s="33" t="n">
        <v>-2.19439825320752</v>
      </c>
      <c r="M74" s="34" t="n">
        <v>0</v>
      </c>
      <c r="N74" s="35" t="n">
        <v>0</v>
      </c>
      <c r="O74" s="36" t="n">
        <v>8.04612692842758</v>
      </c>
    </row>
    <row r="75" customFormat="false" ht="12" hidden="false" customHeight="true" outlineLevel="0" collapsed="false">
      <c r="B75" s="37" t="s">
        <v>27</v>
      </c>
      <c r="C75" s="38"/>
      <c r="D75" s="39" t="n">
        <v>136.404848014449</v>
      </c>
      <c r="E75" s="40" t="n">
        <v>0</v>
      </c>
      <c r="F75" s="41" t="n">
        <v>0</v>
      </c>
      <c r="G75" s="41" t="n">
        <v>0</v>
      </c>
      <c r="H75" s="41" t="n">
        <v>0</v>
      </c>
      <c r="I75" s="42" t="n">
        <v>0</v>
      </c>
      <c r="J75" s="43" t="n">
        <v>0</v>
      </c>
      <c r="K75" s="44" t="n">
        <v>0</v>
      </c>
      <c r="L75" s="41" t="n">
        <v>0</v>
      </c>
      <c r="M75" s="44" t="n">
        <v>0</v>
      </c>
      <c r="N75" s="45" t="n">
        <v>0</v>
      </c>
      <c r="O75" s="46" t="n">
        <v>0</v>
      </c>
    </row>
    <row r="76" customFormat="false" ht="12" hidden="false" customHeight="true" outlineLevel="0" collapsed="false">
      <c r="B76" s="47"/>
      <c r="C76" s="48"/>
      <c r="D76" s="49"/>
      <c r="E76" s="50"/>
      <c r="F76" s="41"/>
      <c r="G76" s="41"/>
      <c r="H76" s="41"/>
      <c r="I76" s="42"/>
      <c r="J76" s="51"/>
      <c r="K76" s="51"/>
      <c r="L76" s="41"/>
      <c r="M76" s="51"/>
      <c r="N76" s="52"/>
      <c r="O76" s="53"/>
    </row>
    <row r="77" customFormat="false" ht="12" hidden="false" customHeight="true" outlineLevel="0" collapsed="false">
      <c r="B77" s="54" t="s">
        <v>29</v>
      </c>
      <c r="C77" s="55"/>
      <c r="D77" s="56" t="n">
        <v>21.8799407748216</v>
      </c>
      <c r="E77" s="50" t="s">
        <v>40</v>
      </c>
      <c r="F77" s="57" t="n">
        <v>-0.100292696209339</v>
      </c>
      <c r="G77" s="57" t="n">
        <v>-0.100292696209339</v>
      </c>
      <c r="H77" s="41" t="n">
        <v>0</v>
      </c>
      <c r="I77" s="42" t="n">
        <v>0</v>
      </c>
      <c r="J77" s="58" t="s">
        <v>40</v>
      </c>
      <c r="K77" s="59" t="n">
        <v>-2.19439825320752</v>
      </c>
      <c r="L77" s="57" t="n">
        <v>-2.19439825320752</v>
      </c>
      <c r="M77" s="60" t="n">
        <v>0</v>
      </c>
      <c r="N77" s="61" t="n">
        <v>0</v>
      </c>
      <c r="O77" s="46" t="n">
        <v>8.04612692842758</v>
      </c>
    </row>
    <row r="78" customFormat="false" ht="12" hidden="false" customHeight="true" outlineLevel="0" collapsed="false">
      <c r="B78" s="62" t="s">
        <v>32</v>
      </c>
      <c r="C78" s="63"/>
      <c r="D78" s="64" t="n">
        <v>1.89541782094568</v>
      </c>
      <c r="E78" s="50" t="n">
        <v>0</v>
      </c>
      <c r="F78" s="57" t="n">
        <v>-0.86687134364271</v>
      </c>
      <c r="G78" s="57" t="n">
        <v>-0.86687134364271</v>
      </c>
      <c r="H78" s="41" t="n">
        <v>0</v>
      </c>
      <c r="I78" s="65" t="n">
        <v>0</v>
      </c>
      <c r="J78" s="66" t="n">
        <v>0</v>
      </c>
      <c r="K78" s="67" t="n">
        <v>-1.64308339320752</v>
      </c>
      <c r="L78" s="57" t="n">
        <v>-1.64308339320752</v>
      </c>
      <c r="M78" s="68" t="n">
        <v>0</v>
      </c>
      <c r="N78" s="69" t="n">
        <v>0</v>
      </c>
      <c r="O78" s="70" t="n">
        <v>6.02463910842758</v>
      </c>
    </row>
    <row r="79" customFormat="false" ht="12" hidden="false" customHeight="true" outlineLevel="0" collapsed="false">
      <c r="B79" s="71"/>
      <c r="C79" s="48"/>
      <c r="D79" s="49"/>
      <c r="E79" s="50"/>
      <c r="F79" s="57"/>
      <c r="G79" s="57"/>
      <c r="H79" s="41"/>
      <c r="I79" s="42"/>
      <c r="J79" s="51"/>
      <c r="K79" s="72"/>
      <c r="L79" s="57"/>
      <c r="M79" s="51"/>
      <c r="N79" s="52"/>
      <c r="O79" s="73"/>
    </row>
    <row r="80" customFormat="false" ht="12" hidden="false" customHeight="true" outlineLevel="0" collapsed="false">
      <c r="B80" s="62" t="s">
        <v>34</v>
      </c>
      <c r="C80" s="63"/>
      <c r="D80" s="74" t="n">
        <v>7.72545858924103</v>
      </c>
      <c r="E80" s="50" t="n">
        <v>0</v>
      </c>
      <c r="F80" s="57" t="n">
        <v>-0.0243953802642175</v>
      </c>
      <c r="G80" s="57" t="n">
        <v>-0.0243953802642175</v>
      </c>
      <c r="H80" s="41" t="n">
        <v>0</v>
      </c>
      <c r="I80" s="65" t="n">
        <v>0</v>
      </c>
      <c r="J80" s="66" t="n">
        <v>0</v>
      </c>
      <c r="K80" s="68" t="n">
        <v>-0.1884655</v>
      </c>
      <c r="L80" s="57" t="n">
        <v>-0.1884655</v>
      </c>
      <c r="M80" s="68" t="n">
        <v>0</v>
      </c>
      <c r="N80" s="69" t="n">
        <v>0</v>
      </c>
      <c r="O80" s="46" t="n">
        <v>0.691040166666667</v>
      </c>
    </row>
    <row r="81" customFormat="false" ht="12" hidden="false" customHeight="true" outlineLevel="0" collapsed="false">
      <c r="B81" s="75"/>
      <c r="C81" s="48"/>
      <c r="D81" s="49"/>
      <c r="E81" s="50"/>
      <c r="F81" s="41"/>
      <c r="G81" s="41"/>
      <c r="H81" s="41"/>
      <c r="I81" s="42"/>
      <c r="J81" s="51"/>
      <c r="K81" s="51"/>
      <c r="L81" s="41"/>
      <c r="M81" s="51"/>
      <c r="N81" s="52"/>
      <c r="O81" s="53"/>
    </row>
    <row r="82" customFormat="false" ht="12" hidden="false" customHeight="true" outlineLevel="0" collapsed="false">
      <c r="B82" s="62" t="s">
        <v>35</v>
      </c>
      <c r="C82" s="63"/>
      <c r="D82" s="74" t="n">
        <v>9.93845905673597</v>
      </c>
      <c r="E82" s="50" t="n">
        <v>0</v>
      </c>
      <c r="F82" s="57" t="n">
        <v>-0.0365096196431048</v>
      </c>
      <c r="G82" s="57" t="n">
        <v>-0.0365096196431048</v>
      </c>
      <c r="H82" s="41" t="n">
        <v>0</v>
      </c>
      <c r="I82" s="65" t="n">
        <v>0</v>
      </c>
      <c r="J82" s="66" t="n">
        <v>0</v>
      </c>
      <c r="K82" s="68" t="n">
        <v>-0.36284936</v>
      </c>
      <c r="L82" s="57" t="n">
        <v>-0.36284936</v>
      </c>
      <c r="M82" s="68" t="n">
        <v>0</v>
      </c>
      <c r="N82" s="69" t="n">
        <v>0</v>
      </c>
      <c r="O82" s="70" t="n">
        <v>1.33044765333333</v>
      </c>
    </row>
    <row r="83" customFormat="false" ht="12" hidden="false" customHeight="true" outlineLevel="0" collapsed="false">
      <c r="B83" s="75"/>
      <c r="C83" s="76"/>
      <c r="D83" s="49"/>
      <c r="E83" s="50"/>
      <c r="F83" s="41"/>
      <c r="G83" s="41"/>
      <c r="H83" s="41"/>
      <c r="I83" s="42"/>
      <c r="J83" s="77"/>
      <c r="K83" s="77"/>
      <c r="L83" s="41"/>
      <c r="M83" s="77"/>
      <c r="N83" s="78"/>
      <c r="O83" s="73"/>
    </row>
    <row r="84" customFormat="false" ht="12" hidden="false" customHeight="true" outlineLevel="0" collapsed="false">
      <c r="B84" s="62" t="s">
        <v>36</v>
      </c>
      <c r="C84" s="63"/>
      <c r="D84" s="74" t="n">
        <v>2.3206053078989</v>
      </c>
      <c r="E84" s="50" t="s">
        <v>41</v>
      </c>
      <c r="F84" s="41" t="s">
        <v>41</v>
      </c>
      <c r="G84" s="41" t="s">
        <v>41</v>
      </c>
      <c r="H84" s="41" t="s">
        <v>41</v>
      </c>
      <c r="I84" s="42" t="s">
        <v>41</v>
      </c>
      <c r="J84" s="66" t="s">
        <v>41</v>
      </c>
      <c r="K84" s="68" t="s">
        <v>41</v>
      </c>
      <c r="L84" s="41" t="s">
        <v>41</v>
      </c>
      <c r="M84" s="68" t="s">
        <v>41</v>
      </c>
      <c r="N84" s="69" t="s">
        <v>41</v>
      </c>
      <c r="O84" s="70" t="s">
        <v>41</v>
      </c>
    </row>
    <row r="85" customFormat="false" ht="12" hidden="false" customHeight="true" outlineLevel="0" collapsed="false">
      <c r="B85" s="75"/>
      <c r="C85" s="76"/>
      <c r="D85" s="49"/>
      <c r="E85" s="50"/>
      <c r="F85" s="41"/>
      <c r="G85" s="41"/>
      <c r="H85" s="41"/>
      <c r="I85" s="42"/>
      <c r="J85" s="77"/>
      <c r="K85" s="77"/>
      <c r="L85" s="41"/>
      <c r="M85" s="77"/>
      <c r="N85" s="78"/>
      <c r="O85" s="73"/>
    </row>
    <row r="86" customFormat="false" ht="12" hidden="false" customHeight="true" outlineLevel="0" collapsed="false">
      <c r="B86" s="62" t="s">
        <v>37</v>
      </c>
      <c r="C86" s="63"/>
      <c r="D86" s="74" t="s">
        <v>31</v>
      </c>
      <c r="E86" s="50" t="s">
        <v>31</v>
      </c>
      <c r="F86" s="41" t="s">
        <v>31</v>
      </c>
      <c r="G86" s="41" t="s">
        <v>31</v>
      </c>
      <c r="H86" s="41" t="s">
        <v>31</v>
      </c>
      <c r="I86" s="42" t="s">
        <v>31</v>
      </c>
      <c r="J86" s="66" t="s">
        <v>31</v>
      </c>
      <c r="K86" s="68" t="s">
        <v>31</v>
      </c>
      <c r="L86" s="41" t="s">
        <v>31</v>
      </c>
      <c r="M86" s="68" t="s">
        <v>31</v>
      </c>
      <c r="N86" s="69" t="s">
        <v>31</v>
      </c>
      <c r="O86" s="70" t="s">
        <v>31</v>
      </c>
    </row>
    <row r="87" customFormat="false" ht="12" hidden="false" customHeight="true" outlineLevel="0" collapsed="false">
      <c r="B87" s="79"/>
      <c r="C87" s="76"/>
      <c r="D87" s="49"/>
      <c r="E87" s="79"/>
      <c r="F87" s="41"/>
      <c r="G87" s="41"/>
      <c r="H87" s="41"/>
      <c r="I87" s="42"/>
      <c r="J87" s="77"/>
      <c r="K87" s="77"/>
      <c r="L87" s="41"/>
      <c r="M87" s="77"/>
      <c r="N87" s="78"/>
      <c r="O87" s="73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2" hidden="false" customHeight="true" outlineLevel="0" collapsed="false">
      <c r="A90" s="80" t="n">
        <v>0</v>
      </c>
      <c r="B90" s="9" t="s">
        <v>3</v>
      </c>
      <c r="C90" s="9"/>
      <c r="D90" s="10" t="s">
        <v>4</v>
      </c>
      <c r="E90" s="10" t="s">
        <v>5</v>
      </c>
      <c r="F90" s="10"/>
      <c r="G90" s="10"/>
      <c r="H90" s="10"/>
      <c r="I90" s="10"/>
      <c r="J90" s="11" t="s">
        <v>6</v>
      </c>
      <c r="K90" s="11"/>
      <c r="L90" s="11"/>
      <c r="M90" s="11"/>
      <c r="N90" s="11"/>
      <c r="O90" s="12" t="s">
        <v>7</v>
      </c>
    </row>
    <row r="91" customFormat="false" ht="12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20" t="s">
        <v>16</v>
      </c>
      <c r="O91" s="12"/>
    </row>
    <row r="92" customFormat="false" ht="12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20"/>
      <c r="O92" s="12"/>
    </row>
    <row r="93" customFormat="false" ht="12" hidden="false" customHeight="true" outlineLevel="0" collapsed="false">
      <c r="B93" s="13"/>
      <c r="C93" s="14"/>
      <c r="D93" s="15"/>
      <c r="E93" s="16" t="s">
        <v>17</v>
      </c>
      <c r="F93" s="21" t="s">
        <v>18</v>
      </c>
      <c r="G93" s="21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20"/>
      <c r="O93" s="12"/>
    </row>
    <row r="94" customFormat="false" ht="12" hidden="false" customHeight="true" outlineLevel="0" collapsed="false">
      <c r="B94" s="13"/>
      <c r="C94" s="14"/>
      <c r="D94" s="15"/>
      <c r="E94" s="22" t="s">
        <v>21</v>
      </c>
      <c r="F94" s="22"/>
      <c r="G94" s="22"/>
      <c r="H94" s="22"/>
      <c r="I94" s="22"/>
      <c r="J94" s="23" t="s">
        <v>22</v>
      </c>
      <c r="K94" s="23"/>
      <c r="L94" s="23"/>
      <c r="M94" s="23"/>
      <c r="N94" s="23"/>
      <c r="O94" s="24" t="s">
        <v>23</v>
      </c>
    </row>
    <row r="95" customFormat="false" ht="12" hidden="false" customHeight="true" outlineLevel="0" collapsed="false">
      <c r="B95" s="25" t="s">
        <v>24</v>
      </c>
      <c r="C95" s="26"/>
      <c r="D95" s="27" t="n">
        <v>158.62783886006</v>
      </c>
      <c r="E95" s="28" t="s">
        <v>40</v>
      </c>
      <c r="F95" s="29" t="n">
        <v>-0.0129644609380611</v>
      </c>
      <c r="G95" s="29" t="n">
        <v>-0.0129644609380611</v>
      </c>
      <c r="H95" s="30" t="n">
        <v>0</v>
      </c>
      <c r="I95" s="31" t="n">
        <v>0</v>
      </c>
      <c r="J95" s="32" t="s">
        <v>40</v>
      </c>
      <c r="K95" s="33" t="n">
        <v>-2.0565244205903</v>
      </c>
      <c r="L95" s="33" t="n">
        <v>-2.0565244205903</v>
      </c>
      <c r="M95" s="34" t="n">
        <v>0</v>
      </c>
      <c r="N95" s="35" t="n">
        <v>0</v>
      </c>
      <c r="O95" s="36" t="n">
        <v>7.54058954216444</v>
      </c>
    </row>
    <row r="96" customFormat="false" ht="12" hidden="false" customHeight="true" outlineLevel="0" collapsed="false">
      <c r="B96" s="37" t="s">
        <v>27</v>
      </c>
      <c r="C96" s="38"/>
      <c r="D96" s="39" t="n">
        <v>137.147524086029</v>
      </c>
      <c r="E96" s="40" t="n">
        <v>0</v>
      </c>
      <c r="F96" s="41" t="n">
        <v>0</v>
      </c>
      <c r="G96" s="41" t="n">
        <v>0</v>
      </c>
      <c r="H96" s="41" t="n">
        <v>0</v>
      </c>
      <c r="I96" s="42" t="n">
        <v>0</v>
      </c>
      <c r="J96" s="43" t="n">
        <v>0</v>
      </c>
      <c r="K96" s="44" t="n">
        <v>0</v>
      </c>
      <c r="L96" s="41" t="n">
        <v>0</v>
      </c>
      <c r="M96" s="44" t="n">
        <v>0</v>
      </c>
      <c r="N96" s="45" t="n">
        <v>0</v>
      </c>
      <c r="O96" s="46" t="n">
        <v>0</v>
      </c>
    </row>
    <row r="97" customFormat="false" ht="12" hidden="false" customHeight="true" outlineLevel="0" collapsed="false">
      <c r="B97" s="47"/>
      <c r="C97" s="48"/>
      <c r="D97" s="49"/>
      <c r="E97" s="50"/>
      <c r="F97" s="41"/>
      <c r="G97" s="41"/>
      <c r="H97" s="41"/>
      <c r="I97" s="42"/>
      <c r="J97" s="51"/>
      <c r="K97" s="51"/>
      <c r="L97" s="41"/>
      <c r="M97" s="51"/>
      <c r="N97" s="52"/>
      <c r="O97" s="53"/>
    </row>
    <row r="98" customFormat="false" ht="12" hidden="false" customHeight="true" outlineLevel="0" collapsed="false">
      <c r="B98" s="54" t="s">
        <v>29</v>
      </c>
      <c r="C98" s="55"/>
      <c r="D98" s="56" t="n">
        <v>21.4803147740311</v>
      </c>
      <c r="E98" s="50" t="s">
        <v>40</v>
      </c>
      <c r="F98" s="57" t="n">
        <v>-0.0957399573621034</v>
      </c>
      <c r="G98" s="57" t="n">
        <v>-0.0957399573621034</v>
      </c>
      <c r="H98" s="41" t="n">
        <v>0</v>
      </c>
      <c r="I98" s="42" t="n">
        <v>0</v>
      </c>
      <c r="J98" s="58" t="s">
        <v>40</v>
      </c>
      <c r="K98" s="59" t="n">
        <v>-2.0565244205903</v>
      </c>
      <c r="L98" s="57" t="n">
        <v>-2.0565244205903</v>
      </c>
      <c r="M98" s="60" t="n">
        <v>0</v>
      </c>
      <c r="N98" s="61" t="n">
        <v>0</v>
      </c>
      <c r="O98" s="46" t="n">
        <v>7.54058954216444</v>
      </c>
    </row>
    <row r="99" customFormat="false" ht="12" hidden="false" customHeight="true" outlineLevel="0" collapsed="false">
      <c r="B99" s="62" t="s">
        <v>32</v>
      </c>
      <c r="C99" s="63"/>
      <c r="D99" s="64" t="n">
        <v>1.87799931656561</v>
      </c>
      <c r="E99" s="50" t="n">
        <v>0</v>
      </c>
      <c r="F99" s="57" t="n">
        <v>-0.657975926663299</v>
      </c>
      <c r="G99" s="57" t="n">
        <v>-0.657975926663299</v>
      </c>
      <c r="H99" s="41" t="n">
        <v>0</v>
      </c>
      <c r="I99" s="65" t="n">
        <v>0</v>
      </c>
      <c r="J99" s="66" t="n">
        <v>0</v>
      </c>
      <c r="K99" s="67" t="n">
        <v>-1.2356783405903</v>
      </c>
      <c r="L99" s="57" t="n">
        <v>-1.2356783405903</v>
      </c>
      <c r="M99" s="68" t="n">
        <v>0</v>
      </c>
      <c r="N99" s="69" t="n">
        <v>0</v>
      </c>
      <c r="O99" s="70" t="n">
        <v>4.53082058216444</v>
      </c>
    </row>
    <row r="100" customFormat="false" ht="12" hidden="false" customHeight="true" outlineLevel="0" collapsed="false">
      <c r="B100" s="71"/>
      <c r="C100" s="48"/>
      <c r="D100" s="49"/>
      <c r="E100" s="50"/>
      <c r="F100" s="57"/>
      <c r="G100" s="57"/>
      <c r="H100" s="41"/>
      <c r="I100" s="42"/>
      <c r="J100" s="51"/>
      <c r="K100" s="72"/>
      <c r="L100" s="57"/>
      <c r="M100" s="51"/>
      <c r="N100" s="52"/>
      <c r="O100" s="73"/>
    </row>
    <row r="101" customFormat="false" ht="12" hidden="false" customHeight="true" outlineLevel="0" collapsed="false">
      <c r="B101" s="62" t="s">
        <v>34</v>
      </c>
      <c r="C101" s="63"/>
      <c r="D101" s="74" t="n">
        <v>7.46541956389124</v>
      </c>
      <c r="E101" s="50" t="n">
        <v>0</v>
      </c>
      <c r="F101" s="57" t="n">
        <v>-0.0292634590903192</v>
      </c>
      <c r="G101" s="57" t="n">
        <v>-0.0292634590903192</v>
      </c>
      <c r="H101" s="41" t="n">
        <v>0</v>
      </c>
      <c r="I101" s="65" t="n">
        <v>0</v>
      </c>
      <c r="J101" s="66" t="n">
        <v>0</v>
      </c>
      <c r="K101" s="68" t="n">
        <v>-0.218464</v>
      </c>
      <c r="L101" s="57" t="n">
        <v>-0.218464</v>
      </c>
      <c r="M101" s="68" t="n">
        <v>0</v>
      </c>
      <c r="N101" s="69" t="n">
        <v>0</v>
      </c>
      <c r="O101" s="46" t="n">
        <v>0.801034666666667</v>
      </c>
    </row>
    <row r="102" customFormat="false" ht="12" hidden="false" customHeight="true" outlineLevel="0" collapsed="false">
      <c r="B102" s="75"/>
      <c r="C102" s="48"/>
      <c r="D102" s="49"/>
      <c r="E102" s="50"/>
      <c r="F102" s="41"/>
      <c r="G102" s="41"/>
      <c r="H102" s="41"/>
      <c r="I102" s="42"/>
      <c r="J102" s="51"/>
      <c r="K102" s="51"/>
      <c r="L102" s="41"/>
      <c r="M102" s="51"/>
      <c r="N102" s="52"/>
      <c r="O102" s="53"/>
    </row>
    <row r="103" customFormat="false" ht="12" hidden="false" customHeight="true" outlineLevel="0" collapsed="false">
      <c r="B103" s="62" t="s">
        <v>35</v>
      </c>
      <c r="C103" s="63"/>
      <c r="D103" s="74" t="n">
        <v>9.5262020512166</v>
      </c>
      <c r="E103" s="50" t="n">
        <v>0</v>
      </c>
      <c r="F103" s="57" t="n">
        <v>-0.0632342329882736</v>
      </c>
      <c r="G103" s="57" t="n">
        <v>-0.0632342329882736</v>
      </c>
      <c r="H103" s="41" t="n">
        <v>0</v>
      </c>
      <c r="I103" s="65" t="n">
        <v>0</v>
      </c>
      <c r="J103" s="66" t="n">
        <v>0</v>
      </c>
      <c r="K103" s="68" t="n">
        <v>-0.60238208</v>
      </c>
      <c r="L103" s="57" t="n">
        <v>-0.60238208</v>
      </c>
      <c r="M103" s="68" t="n">
        <v>0</v>
      </c>
      <c r="N103" s="69" t="n">
        <v>0</v>
      </c>
      <c r="O103" s="70" t="n">
        <v>2.20873429333334</v>
      </c>
    </row>
    <row r="104" customFormat="false" ht="12" hidden="false" customHeight="true" outlineLevel="0" collapsed="false">
      <c r="B104" s="75"/>
      <c r="C104" s="76"/>
      <c r="D104" s="49"/>
      <c r="E104" s="50"/>
      <c r="F104" s="41"/>
      <c r="G104" s="41"/>
      <c r="H104" s="41"/>
      <c r="I104" s="42"/>
      <c r="J104" s="77"/>
      <c r="K104" s="77"/>
      <c r="L104" s="41"/>
      <c r="M104" s="77"/>
      <c r="N104" s="78"/>
      <c r="O104" s="73"/>
    </row>
    <row r="105" customFormat="false" ht="12" hidden="false" customHeight="true" outlineLevel="0" collapsed="false">
      <c r="B105" s="62" t="s">
        <v>36</v>
      </c>
      <c r="C105" s="63"/>
      <c r="D105" s="74" t="n">
        <v>2.61069384235768</v>
      </c>
      <c r="E105" s="50" t="s">
        <v>41</v>
      </c>
      <c r="F105" s="41" t="s">
        <v>41</v>
      </c>
      <c r="G105" s="41" t="s">
        <v>41</v>
      </c>
      <c r="H105" s="41" t="s">
        <v>41</v>
      </c>
      <c r="I105" s="42" t="s">
        <v>41</v>
      </c>
      <c r="J105" s="66" t="s">
        <v>41</v>
      </c>
      <c r="K105" s="68" t="s">
        <v>41</v>
      </c>
      <c r="L105" s="41" t="s">
        <v>41</v>
      </c>
      <c r="M105" s="68" t="s">
        <v>41</v>
      </c>
      <c r="N105" s="69" t="s">
        <v>41</v>
      </c>
      <c r="O105" s="70" t="s">
        <v>41</v>
      </c>
    </row>
    <row r="106" customFormat="false" ht="12" hidden="false" customHeight="true" outlineLevel="0" collapsed="false">
      <c r="B106" s="75"/>
      <c r="C106" s="76"/>
      <c r="D106" s="49"/>
      <c r="E106" s="50"/>
      <c r="F106" s="41"/>
      <c r="G106" s="41"/>
      <c r="H106" s="41"/>
      <c r="I106" s="42"/>
      <c r="J106" s="77"/>
      <c r="K106" s="77"/>
      <c r="L106" s="41"/>
      <c r="M106" s="77"/>
      <c r="N106" s="78"/>
      <c r="O106" s="73"/>
    </row>
    <row r="107" customFormat="false" ht="12" hidden="false" customHeight="true" outlineLevel="0" collapsed="false">
      <c r="B107" s="62" t="s">
        <v>37</v>
      </c>
      <c r="C107" s="63"/>
      <c r="D107" s="74" t="s">
        <v>31</v>
      </c>
      <c r="E107" s="50" t="s">
        <v>31</v>
      </c>
      <c r="F107" s="41" t="s">
        <v>31</v>
      </c>
      <c r="G107" s="41" t="s">
        <v>31</v>
      </c>
      <c r="H107" s="41" t="s">
        <v>31</v>
      </c>
      <c r="I107" s="42" t="s">
        <v>31</v>
      </c>
      <c r="J107" s="66" t="s">
        <v>31</v>
      </c>
      <c r="K107" s="68" t="s">
        <v>31</v>
      </c>
      <c r="L107" s="41" t="s">
        <v>31</v>
      </c>
      <c r="M107" s="68" t="s">
        <v>31</v>
      </c>
      <c r="N107" s="69" t="s">
        <v>31</v>
      </c>
      <c r="O107" s="70" t="s">
        <v>31</v>
      </c>
    </row>
    <row r="108" customFormat="false" ht="12" hidden="false" customHeight="true" outlineLevel="0" collapsed="false">
      <c r="B108" s="79"/>
      <c r="C108" s="76"/>
      <c r="D108" s="49"/>
      <c r="E108" s="79"/>
      <c r="F108" s="41"/>
      <c r="G108" s="41"/>
      <c r="H108" s="41"/>
      <c r="I108" s="42"/>
      <c r="J108" s="77"/>
      <c r="K108" s="77"/>
      <c r="L108" s="41"/>
      <c r="M108" s="77"/>
      <c r="N108" s="78"/>
      <c r="O108" s="73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2" hidden="false" customHeight="true" outlineLevel="0" collapsed="false">
      <c r="A111" s="80" t="n">
        <v>0</v>
      </c>
      <c r="B111" s="9" t="s">
        <v>3</v>
      </c>
      <c r="C111" s="9"/>
      <c r="D111" s="10" t="s">
        <v>4</v>
      </c>
      <c r="E111" s="10" t="s">
        <v>5</v>
      </c>
      <c r="F111" s="10"/>
      <c r="G111" s="10"/>
      <c r="H111" s="10"/>
      <c r="I111" s="10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2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20" t="s">
        <v>16</v>
      </c>
      <c r="O112" s="12"/>
    </row>
    <row r="113" customFormat="false" ht="12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20"/>
      <c r="O113" s="12"/>
    </row>
    <row r="114" customFormat="false" ht="12" hidden="false" customHeight="true" outlineLevel="0" collapsed="false">
      <c r="B114" s="13"/>
      <c r="C114" s="14"/>
      <c r="D114" s="15"/>
      <c r="E114" s="16" t="s">
        <v>17</v>
      </c>
      <c r="F114" s="21" t="s">
        <v>18</v>
      </c>
      <c r="G114" s="21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20"/>
      <c r="O114" s="12"/>
    </row>
    <row r="115" customFormat="false" ht="12" hidden="false" customHeight="true" outlineLevel="0" collapsed="false">
      <c r="B115" s="13"/>
      <c r="C115" s="14"/>
      <c r="D115" s="15"/>
      <c r="E115" s="22" t="s">
        <v>21</v>
      </c>
      <c r="F115" s="22"/>
      <c r="G115" s="22"/>
      <c r="H115" s="22"/>
      <c r="I115" s="22"/>
      <c r="J115" s="23" t="s">
        <v>22</v>
      </c>
      <c r="K115" s="23"/>
      <c r="L115" s="23"/>
      <c r="M115" s="23"/>
      <c r="N115" s="23"/>
      <c r="O115" s="24" t="s">
        <v>23</v>
      </c>
    </row>
    <row r="116" customFormat="false" ht="12" hidden="false" customHeight="true" outlineLevel="0" collapsed="false">
      <c r="B116" s="25" t="s">
        <v>24</v>
      </c>
      <c r="C116" s="26"/>
      <c r="D116" s="27" t="n">
        <v>159.110501876906</v>
      </c>
      <c r="E116" s="28" t="s">
        <v>40</v>
      </c>
      <c r="F116" s="29" t="n">
        <v>-0.0161755849798949</v>
      </c>
      <c r="G116" s="29" t="n">
        <v>-0.0161755849798949</v>
      </c>
      <c r="H116" s="30" t="n">
        <v>0</v>
      </c>
      <c r="I116" s="31" t="n">
        <v>0</v>
      </c>
      <c r="J116" s="32" t="s">
        <v>40</v>
      </c>
      <c r="K116" s="33" t="n">
        <v>-2.57370544430362</v>
      </c>
      <c r="L116" s="33" t="n">
        <v>-2.57370544430362</v>
      </c>
      <c r="M116" s="34" t="n">
        <v>0</v>
      </c>
      <c r="N116" s="35" t="n">
        <v>0</v>
      </c>
      <c r="O116" s="36" t="n">
        <v>9.43691996244662</v>
      </c>
    </row>
    <row r="117" customFormat="false" ht="12" hidden="false" customHeight="true" outlineLevel="0" collapsed="false">
      <c r="B117" s="37" t="s">
        <v>27</v>
      </c>
      <c r="C117" s="38"/>
      <c r="D117" s="39" t="n">
        <v>138.157732202875</v>
      </c>
      <c r="E117" s="40" t="n">
        <v>0</v>
      </c>
      <c r="F117" s="41" t="n">
        <v>0</v>
      </c>
      <c r="G117" s="41" t="n">
        <v>0</v>
      </c>
      <c r="H117" s="41" t="n">
        <v>0</v>
      </c>
      <c r="I117" s="42" t="n">
        <v>0</v>
      </c>
      <c r="J117" s="43" t="n">
        <v>0</v>
      </c>
      <c r="K117" s="44" t="n">
        <v>0</v>
      </c>
      <c r="L117" s="41" t="n">
        <v>0</v>
      </c>
      <c r="M117" s="44" t="n">
        <v>0</v>
      </c>
      <c r="N117" s="45" t="n">
        <v>0</v>
      </c>
      <c r="O117" s="46" t="n">
        <v>0</v>
      </c>
    </row>
    <row r="118" customFormat="false" ht="12" hidden="false" customHeight="true" outlineLevel="0" collapsed="false">
      <c r="B118" s="47"/>
      <c r="C118" s="48"/>
      <c r="D118" s="49"/>
      <c r="E118" s="50"/>
      <c r="F118" s="41"/>
      <c r="G118" s="41"/>
      <c r="H118" s="41"/>
      <c r="I118" s="42"/>
      <c r="J118" s="51"/>
      <c r="K118" s="51"/>
      <c r="L118" s="41"/>
      <c r="M118" s="51"/>
      <c r="N118" s="52"/>
      <c r="O118" s="53"/>
    </row>
    <row r="119" customFormat="false" ht="12" hidden="false" customHeight="true" outlineLevel="0" collapsed="false">
      <c r="B119" s="54" t="s">
        <v>29</v>
      </c>
      <c r="C119" s="55"/>
      <c r="D119" s="56" t="n">
        <v>20.9527696740311</v>
      </c>
      <c r="E119" s="50" t="s">
        <v>40</v>
      </c>
      <c r="F119" s="57" t="n">
        <v>-0.122833662773159</v>
      </c>
      <c r="G119" s="57" t="n">
        <v>-0.122833662773159</v>
      </c>
      <c r="H119" s="41" t="n">
        <v>0</v>
      </c>
      <c r="I119" s="42" t="n">
        <v>0</v>
      </c>
      <c r="J119" s="58" t="s">
        <v>40</v>
      </c>
      <c r="K119" s="59" t="n">
        <v>-2.57370544430362</v>
      </c>
      <c r="L119" s="57" t="n">
        <v>-2.57370544430362</v>
      </c>
      <c r="M119" s="60" t="n">
        <v>0</v>
      </c>
      <c r="N119" s="61" t="n">
        <v>0</v>
      </c>
      <c r="O119" s="46" t="n">
        <v>9.43691996244662</v>
      </c>
    </row>
    <row r="120" customFormat="false" ht="12" hidden="false" customHeight="true" outlineLevel="0" collapsed="false">
      <c r="B120" s="62" t="s">
        <v>32</v>
      </c>
      <c r="C120" s="63"/>
      <c r="D120" s="64" t="n">
        <v>1.82441981656561</v>
      </c>
      <c r="E120" s="50" t="n">
        <v>0</v>
      </c>
      <c r="F120" s="57" t="n">
        <v>-0.724962134424424</v>
      </c>
      <c r="G120" s="57" t="n">
        <v>-0.724962134424424</v>
      </c>
      <c r="H120" s="41" t="n">
        <v>0</v>
      </c>
      <c r="I120" s="65" t="n">
        <v>0</v>
      </c>
      <c r="J120" s="66" t="n">
        <v>0</v>
      </c>
      <c r="K120" s="67" t="n">
        <v>-1.32263528430362</v>
      </c>
      <c r="L120" s="57" t="n">
        <v>-1.32263528430362</v>
      </c>
      <c r="M120" s="68" t="n">
        <v>0</v>
      </c>
      <c r="N120" s="69" t="n">
        <v>0</v>
      </c>
      <c r="O120" s="70" t="n">
        <v>4.84966270911328</v>
      </c>
    </row>
    <row r="121" customFormat="false" ht="12" hidden="false" customHeight="true" outlineLevel="0" collapsed="false">
      <c r="B121" s="71"/>
      <c r="C121" s="48"/>
      <c r="D121" s="49"/>
      <c r="E121" s="50"/>
      <c r="F121" s="57"/>
      <c r="G121" s="57"/>
      <c r="H121" s="41"/>
      <c r="I121" s="42"/>
      <c r="J121" s="51"/>
      <c r="K121" s="72"/>
      <c r="L121" s="57"/>
      <c r="M121" s="51"/>
      <c r="N121" s="52"/>
      <c r="O121" s="73"/>
    </row>
    <row r="122" customFormat="false" ht="12" hidden="false" customHeight="true" outlineLevel="0" collapsed="false">
      <c r="B122" s="62" t="s">
        <v>34</v>
      </c>
      <c r="C122" s="63"/>
      <c r="D122" s="74" t="n">
        <v>7.00419516389124</v>
      </c>
      <c r="E122" s="50" t="n">
        <v>0</v>
      </c>
      <c r="F122" s="57" t="n">
        <v>-0.0903491386508468</v>
      </c>
      <c r="G122" s="57" t="n">
        <v>-0.0903491386508468</v>
      </c>
      <c r="H122" s="41" t="n">
        <v>0</v>
      </c>
      <c r="I122" s="65" t="n">
        <v>0</v>
      </c>
      <c r="J122" s="66" t="n">
        <v>0</v>
      </c>
      <c r="K122" s="68" t="n">
        <v>-0.632823</v>
      </c>
      <c r="L122" s="57" t="n">
        <v>-0.632823</v>
      </c>
      <c r="M122" s="68" t="n">
        <v>0</v>
      </c>
      <c r="N122" s="69" t="n">
        <v>0</v>
      </c>
      <c r="O122" s="46" t="n">
        <v>2.320351</v>
      </c>
    </row>
    <row r="123" customFormat="false" ht="12" hidden="false" customHeight="true" outlineLevel="0" collapsed="false">
      <c r="B123" s="75"/>
      <c r="C123" s="48"/>
      <c r="D123" s="49"/>
      <c r="E123" s="50"/>
      <c r="F123" s="41"/>
      <c r="G123" s="41"/>
      <c r="H123" s="41"/>
      <c r="I123" s="42"/>
      <c r="J123" s="51"/>
      <c r="K123" s="51"/>
      <c r="L123" s="41"/>
      <c r="M123" s="51"/>
      <c r="N123" s="52"/>
      <c r="O123" s="53"/>
    </row>
    <row r="124" customFormat="false" ht="12" hidden="false" customHeight="true" outlineLevel="0" collapsed="false">
      <c r="B124" s="62" t="s">
        <v>35</v>
      </c>
      <c r="C124" s="63"/>
      <c r="D124" s="74" t="n">
        <v>9.1230778512166</v>
      </c>
      <c r="E124" s="50" t="n">
        <v>0</v>
      </c>
      <c r="F124" s="57" t="n">
        <v>-0.0677673883839054</v>
      </c>
      <c r="G124" s="57" t="n">
        <v>-0.0677673883839054</v>
      </c>
      <c r="H124" s="41" t="n">
        <v>0</v>
      </c>
      <c r="I124" s="65" t="n">
        <v>0</v>
      </c>
      <c r="J124" s="66" t="n">
        <v>0</v>
      </c>
      <c r="K124" s="68" t="n">
        <v>-0.61824716</v>
      </c>
      <c r="L124" s="57" t="n">
        <v>-0.61824716</v>
      </c>
      <c r="M124" s="68" t="n">
        <v>0</v>
      </c>
      <c r="N124" s="69" t="n">
        <v>0</v>
      </c>
      <c r="O124" s="70" t="n">
        <v>2.26690625333334</v>
      </c>
    </row>
    <row r="125" customFormat="false" ht="12" hidden="false" customHeight="true" outlineLevel="0" collapsed="false">
      <c r="B125" s="75"/>
      <c r="C125" s="76"/>
      <c r="D125" s="49"/>
      <c r="E125" s="50"/>
      <c r="F125" s="41"/>
      <c r="G125" s="41"/>
      <c r="H125" s="41"/>
      <c r="I125" s="42"/>
      <c r="J125" s="77"/>
      <c r="K125" s="77"/>
      <c r="L125" s="41"/>
      <c r="M125" s="77"/>
      <c r="N125" s="78"/>
      <c r="O125" s="73"/>
    </row>
    <row r="126" customFormat="false" ht="12" hidden="false" customHeight="true" outlineLevel="0" collapsed="false">
      <c r="B126" s="62" t="s">
        <v>36</v>
      </c>
      <c r="C126" s="63"/>
      <c r="D126" s="74" t="n">
        <v>3.00107684235768</v>
      </c>
      <c r="E126" s="50" t="s">
        <v>41</v>
      </c>
      <c r="F126" s="41" t="s">
        <v>41</v>
      </c>
      <c r="G126" s="41" t="s">
        <v>41</v>
      </c>
      <c r="H126" s="41" t="s">
        <v>41</v>
      </c>
      <c r="I126" s="42" t="s">
        <v>41</v>
      </c>
      <c r="J126" s="66" t="s">
        <v>41</v>
      </c>
      <c r="K126" s="68" t="s">
        <v>41</v>
      </c>
      <c r="L126" s="41" t="s">
        <v>41</v>
      </c>
      <c r="M126" s="68" t="s">
        <v>41</v>
      </c>
      <c r="N126" s="69" t="s">
        <v>41</v>
      </c>
      <c r="O126" s="70" t="s">
        <v>41</v>
      </c>
    </row>
    <row r="127" customFormat="false" ht="12" hidden="false" customHeight="true" outlineLevel="0" collapsed="false">
      <c r="B127" s="75"/>
      <c r="C127" s="76"/>
      <c r="D127" s="49"/>
      <c r="E127" s="50"/>
      <c r="F127" s="41"/>
      <c r="G127" s="41"/>
      <c r="H127" s="41"/>
      <c r="I127" s="42"/>
      <c r="J127" s="77"/>
      <c r="K127" s="77"/>
      <c r="L127" s="41"/>
      <c r="M127" s="77"/>
      <c r="N127" s="78"/>
      <c r="O127" s="73"/>
    </row>
    <row r="128" customFormat="false" ht="12" hidden="false" customHeight="true" outlineLevel="0" collapsed="false">
      <c r="B128" s="62" t="s">
        <v>37</v>
      </c>
      <c r="C128" s="63"/>
      <c r="D128" s="74" t="s">
        <v>31</v>
      </c>
      <c r="E128" s="50" t="s">
        <v>31</v>
      </c>
      <c r="F128" s="41" t="s">
        <v>31</v>
      </c>
      <c r="G128" s="41" t="s">
        <v>31</v>
      </c>
      <c r="H128" s="41" t="s">
        <v>31</v>
      </c>
      <c r="I128" s="42" t="s">
        <v>31</v>
      </c>
      <c r="J128" s="66" t="s">
        <v>31</v>
      </c>
      <c r="K128" s="68" t="s">
        <v>31</v>
      </c>
      <c r="L128" s="41" t="s">
        <v>31</v>
      </c>
      <c r="M128" s="68" t="s">
        <v>31</v>
      </c>
      <c r="N128" s="69" t="s">
        <v>31</v>
      </c>
      <c r="O128" s="70" t="s">
        <v>31</v>
      </c>
    </row>
    <row r="129" customFormat="false" ht="12" hidden="false" customHeight="true" outlineLevel="0" collapsed="false">
      <c r="B129" s="79"/>
      <c r="C129" s="76"/>
      <c r="D129" s="49"/>
      <c r="E129" s="79"/>
      <c r="F129" s="41"/>
      <c r="G129" s="41"/>
      <c r="H129" s="41"/>
      <c r="I129" s="42"/>
      <c r="J129" s="77"/>
      <c r="K129" s="77"/>
      <c r="L129" s="41"/>
      <c r="M129" s="77"/>
      <c r="N129" s="78"/>
      <c r="O129" s="73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2" hidden="false" customHeight="true" outlineLevel="0" collapsed="false">
      <c r="A132" s="80" t="n">
        <v>0</v>
      </c>
      <c r="B132" s="9" t="s">
        <v>3</v>
      </c>
      <c r="C132" s="9"/>
      <c r="D132" s="10" t="s">
        <v>4</v>
      </c>
      <c r="E132" s="10" t="s">
        <v>5</v>
      </c>
      <c r="F132" s="10"/>
      <c r="G132" s="10"/>
      <c r="H132" s="10"/>
      <c r="I132" s="10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2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20" t="s">
        <v>16</v>
      </c>
      <c r="O133" s="12"/>
    </row>
    <row r="134" customFormat="false" ht="12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20"/>
      <c r="O134" s="12"/>
    </row>
    <row r="135" customFormat="false" ht="12" hidden="false" customHeight="true" outlineLevel="0" collapsed="false">
      <c r="B135" s="13"/>
      <c r="C135" s="14"/>
      <c r="D135" s="15"/>
      <c r="E135" s="16" t="s">
        <v>17</v>
      </c>
      <c r="F135" s="21" t="s">
        <v>18</v>
      </c>
      <c r="G135" s="21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20"/>
      <c r="O135" s="12"/>
    </row>
    <row r="136" customFormat="false" ht="12" hidden="false" customHeight="true" outlineLevel="0" collapsed="false">
      <c r="B136" s="13"/>
      <c r="C136" s="14"/>
      <c r="D136" s="15"/>
      <c r="E136" s="22" t="s">
        <v>21</v>
      </c>
      <c r="F136" s="22"/>
      <c r="G136" s="22"/>
      <c r="H136" s="22"/>
      <c r="I136" s="22"/>
      <c r="J136" s="23" t="s">
        <v>22</v>
      </c>
      <c r="K136" s="23"/>
      <c r="L136" s="23"/>
      <c r="M136" s="23"/>
      <c r="N136" s="23"/>
      <c r="O136" s="24" t="s">
        <v>23</v>
      </c>
    </row>
    <row r="137" customFormat="false" ht="12" hidden="false" customHeight="true" outlineLevel="0" collapsed="false">
      <c r="B137" s="25" t="s">
        <v>24</v>
      </c>
      <c r="C137" s="26"/>
      <c r="D137" s="27" t="n">
        <v>159.338786581355</v>
      </c>
      <c r="E137" s="28" t="s">
        <v>40</v>
      </c>
      <c r="F137" s="29" t="n">
        <v>-0.0184429580410565</v>
      </c>
      <c r="G137" s="29" t="n">
        <v>-0.0184429580410565</v>
      </c>
      <c r="H137" s="30" t="n">
        <v>0</v>
      </c>
      <c r="I137" s="31" t="n">
        <v>0</v>
      </c>
      <c r="J137" s="32" t="s">
        <v>40</v>
      </c>
      <c r="K137" s="33" t="n">
        <v>-2.93867855523279</v>
      </c>
      <c r="L137" s="33" t="n">
        <v>-2.93867855523279</v>
      </c>
      <c r="M137" s="34" t="n">
        <v>0</v>
      </c>
      <c r="N137" s="35" t="n">
        <v>0</v>
      </c>
      <c r="O137" s="36" t="n">
        <v>10.7751547025202</v>
      </c>
    </row>
    <row r="138" customFormat="false" ht="12" hidden="false" customHeight="true" outlineLevel="0" collapsed="false">
      <c r="B138" s="37" t="s">
        <v>27</v>
      </c>
      <c r="C138" s="38"/>
      <c r="D138" s="39" t="n">
        <v>139.510890307324</v>
      </c>
      <c r="E138" s="40" t="n">
        <v>0</v>
      </c>
      <c r="F138" s="41" t="n">
        <v>0</v>
      </c>
      <c r="G138" s="41" t="n">
        <v>0</v>
      </c>
      <c r="H138" s="41" t="n">
        <v>0</v>
      </c>
      <c r="I138" s="42" t="n">
        <v>0</v>
      </c>
      <c r="J138" s="43" t="n">
        <v>0</v>
      </c>
      <c r="K138" s="44" t="n">
        <v>0</v>
      </c>
      <c r="L138" s="41" t="n">
        <v>0</v>
      </c>
      <c r="M138" s="44" t="n">
        <v>0</v>
      </c>
      <c r="N138" s="45" t="n">
        <v>0</v>
      </c>
      <c r="O138" s="46" t="n">
        <v>0</v>
      </c>
    </row>
    <row r="139" customFormat="false" ht="12" hidden="false" customHeight="true" outlineLevel="0" collapsed="false">
      <c r="B139" s="47"/>
      <c r="C139" s="48"/>
      <c r="D139" s="49"/>
      <c r="E139" s="50"/>
      <c r="F139" s="41"/>
      <c r="G139" s="41"/>
      <c r="H139" s="41"/>
      <c r="I139" s="42"/>
      <c r="J139" s="51"/>
      <c r="K139" s="51"/>
      <c r="L139" s="41"/>
      <c r="M139" s="51"/>
      <c r="N139" s="52"/>
      <c r="O139" s="53"/>
    </row>
    <row r="140" customFormat="false" ht="12" hidden="false" customHeight="true" outlineLevel="0" collapsed="false">
      <c r="B140" s="54" t="s">
        <v>29</v>
      </c>
      <c r="C140" s="55"/>
      <c r="D140" s="56" t="n">
        <v>19.8278962740311</v>
      </c>
      <c r="E140" s="50" t="s">
        <v>40</v>
      </c>
      <c r="F140" s="57" t="n">
        <v>-0.148209296368048</v>
      </c>
      <c r="G140" s="57" t="n">
        <v>-0.148209296368048</v>
      </c>
      <c r="H140" s="41" t="n">
        <v>0</v>
      </c>
      <c r="I140" s="42" t="n">
        <v>0</v>
      </c>
      <c r="J140" s="58" t="s">
        <v>40</v>
      </c>
      <c r="K140" s="59" t="n">
        <v>-2.93867855523279</v>
      </c>
      <c r="L140" s="57" t="n">
        <v>-2.93867855523279</v>
      </c>
      <c r="M140" s="60" t="n">
        <v>0</v>
      </c>
      <c r="N140" s="61" t="n">
        <v>0</v>
      </c>
      <c r="O140" s="46" t="n">
        <v>10.7751547025202</v>
      </c>
    </row>
    <row r="141" customFormat="false" ht="12" hidden="false" customHeight="true" outlineLevel="0" collapsed="false">
      <c r="B141" s="62" t="s">
        <v>32</v>
      </c>
      <c r="C141" s="63"/>
      <c r="D141" s="64" t="n">
        <v>1.69515881656561</v>
      </c>
      <c r="E141" s="50" t="n">
        <v>0</v>
      </c>
      <c r="F141" s="57" t="n">
        <v>-0.990974142845319</v>
      </c>
      <c r="G141" s="57" t="n">
        <v>-0.990974142845319</v>
      </c>
      <c r="H141" s="41" t="n">
        <v>0</v>
      </c>
      <c r="I141" s="65" t="n">
        <v>0</v>
      </c>
      <c r="J141" s="66" t="n">
        <v>0</v>
      </c>
      <c r="K141" s="67" t="n">
        <v>-1.67985855523279</v>
      </c>
      <c r="L141" s="57" t="n">
        <v>-1.67985855523279</v>
      </c>
      <c r="M141" s="68" t="n">
        <v>0</v>
      </c>
      <c r="N141" s="69" t="n">
        <v>0</v>
      </c>
      <c r="O141" s="70" t="n">
        <v>6.1594813691869</v>
      </c>
    </row>
    <row r="142" customFormat="false" ht="12" hidden="false" customHeight="true" outlineLevel="0" collapsed="false">
      <c r="B142" s="71"/>
      <c r="C142" s="48"/>
      <c r="D142" s="49"/>
      <c r="E142" s="50"/>
      <c r="F142" s="57"/>
      <c r="G142" s="57"/>
      <c r="H142" s="41"/>
      <c r="I142" s="42"/>
      <c r="J142" s="51"/>
      <c r="K142" s="72"/>
      <c r="L142" s="57"/>
      <c r="M142" s="51"/>
      <c r="N142" s="52"/>
      <c r="O142" s="73"/>
    </row>
    <row r="143" customFormat="false" ht="12" hidden="false" customHeight="true" outlineLevel="0" collapsed="false">
      <c r="B143" s="62" t="s">
        <v>34</v>
      </c>
      <c r="C143" s="63"/>
      <c r="D143" s="74" t="n">
        <v>6.99069486389124</v>
      </c>
      <c r="E143" s="50" t="n">
        <v>0</v>
      </c>
      <c r="F143" s="57" t="n">
        <v>-0.0792798156393145</v>
      </c>
      <c r="G143" s="57" t="n">
        <v>-0.0792798156393145</v>
      </c>
      <c r="H143" s="41" t="n">
        <v>0</v>
      </c>
      <c r="I143" s="65" t="n">
        <v>0</v>
      </c>
      <c r="J143" s="66" t="n">
        <v>0</v>
      </c>
      <c r="K143" s="68" t="n">
        <v>-0.554221</v>
      </c>
      <c r="L143" s="57" t="n">
        <v>-0.554221</v>
      </c>
      <c r="M143" s="68" t="n">
        <v>0</v>
      </c>
      <c r="N143" s="69" t="n">
        <v>0</v>
      </c>
      <c r="O143" s="46" t="n">
        <v>2.03214366666667</v>
      </c>
    </row>
    <row r="144" customFormat="false" ht="12" hidden="false" customHeight="true" outlineLevel="0" collapsed="false">
      <c r="B144" s="75"/>
      <c r="C144" s="48"/>
      <c r="D144" s="49"/>
      <c r="E144" s="50"/>
      <c r="F144" s="41"/>
      <c r="G144" s="41"/>
      <c r="H144" s="41"/>
      <c r="I144" s="42"/>
      <c r="J144" s="51"/>
      <c r="K144" s="51"/>
      <c r="L144" s="41"/>
      <c r="M144" s="51"/>
      <c r="N144" s="52"/>
      <c r="O144" s="53"/>
    </row>
    <row r="145" customFormat="false" ht="12" hidden="false" customHeight="true" outlineLevel="0" collapsed="false">
      <c r="B145" s="62" t="s">
        <v>35</v>
      </c>
      <c r="C145" s="63"/>
      <c r="D145" s="74" t="n">
        <v>8.0921068512166</v>
      </c>
      <c r="E145" s="50" t="n">
        <v>0</v>
      </c>
      <c r="F145" s="57" t="n">
        <v>-0.0870723796601954</v>
      </c>
      <c r="G145" s="57" t="n">
        <v>-0.0870723796601954</v>
      </c>
      <c r="H145" s="41" t="n">
        <v>0</v>
      </c>
      <c r="I145" s="65" t="n">
        <v>0</v>
      </c>
      <c r="J145" s="66" t="n">
        <v>0</v>
      </c>
      <c r="K145" s="68" t="n">
        <v>-0.704599</v>
      </c>
      <c r="L145" s="57" t="n">
        <v>-0.704599</v>
      </c>
      <c r="M145" s="68" t="n">
        <v>0</v>
      </c>
      <c r="N145" s="69" t="n">
        <v>0</v>
      </c>
      <c r="O145" s="70" t="n">
        <v>2.58352966666667</v>
      </c>
    </row>
    <row r="146" customFormat="false" ht="12" hidden="false" customHeight="true" outlineLevel="0" collapsed="false">
      <c r="B146" s="75"/>
      <c r="C146" s="76"/>
      <c r="D146" s="49"/>
      <c r="E146" s="50"/>
      <c r="F146" s="41"/>
      <c r="G146" s="41"/>
      <c r="H146" s="41"/>
      <c r="I146" s="42"/>
      <c r="J146" s="77"/>
      <c r="K146" s="77"/>
      <c r="L146" s="41"/>
      <c r="M146" s="77"/>
      <c r="N146" s="78"/>
      <c r="O146" s="73"/>
    </row>
    <row r="147" customFormat="false" ht="12" hidden="false" customHeight="true" outlineLevel="0" collapsed="false">
      <c r="B147" s="62" t="s">
        <v>36</v>
      </c>
      <c r="C147" s="63"/>
      <c r="D147" s="74" t="n">
        <v>3.04993574235768</v>
      </c>
      <c r="E147" s="50" t="s">
        <v>41</v>
      </c>
      <c r="F147" s="41" t="s">
        <v>41</v>
      </c>
      <c r="G147" s="41" t="s">
        <v>41</v>
      </c>
      <c r="H147" s="41" t="s">
        <v>41</v>
      </c>
      <c r="I147" s="42" t="s">
        <v>41</v>
      </c>
      <c r="J147" s="66" t="s">
        <v>41</v>
      </c>
      <c r="K147" s="68" t="s">
        <v>41</v>
      </c>
      <c r="L147" s="41" t="s">
        <v>41</v>
      </c>
      <c r="M147" s="68" t="s">
        <v>41</v>
      </c>
      <c r="N147" s="69" t="s">
        <v>41</v>
      </c>
      <c r="O147" s="70" t="s">
        <v>41</v>
      </c>
    </row>
    <row r="148" customFormat="false" ht="12" hidden="false" customHeight="true" outlineLevel="0" collapsed="false">
      <c r="B148" s="75"/>
      <c r="C148" s="76"/>
      <c r="D148" s="49"/>
      <c r="E148" s="50"/>
      <c r="F148" s="41"/>
      <c r="G148" s="41"/>
      <c r="H148" s="41"/>
      <c r="I148" s="42"/>
      <c r="J148" s="77"/>
      <c r="K148" s="77"/>
      <c r="L148" s="41"/>
      <c r="M148" s="77"/>
      <c r="N148" s="78"/>
      <c r="O148" s="73"/>
    </row>
    <row r="149" customFormat="false" ht="12" hidden="false" customHeight="true" outlineLevel="0" collapsed="false">
      <c r="B149" s="62" t="s">
        <v>37</v>
      </c>
      <c r="C149" s="63"/>
      <c r="D149" s="74" t="s">
        <v>31</v>
      </c>
      <c r="E149" s="50" t="s">
        <v>31</v>
      </c>
      <c r="F149" s="41" t="s">
        <v>31</v>
      </c>
      <c r="G149" s="41" t="s">
        <v>31</v>
      </c>
      <c r="H149" s="41" t="s">
        <v>31</v>
      </c>
      <c r="I149" s="42" t="s">
        <v>31</v>
      </c>
      <c r="J149" s="66" t="s">
        <v>31</v>
      </c>
      <c r="K149" s="68" t="s">
        <v>31</v>
      </c>
      <c r="L149" s="41" t="s">
        <v>31</v>
      </c>
      <c r="M149" s="68" t="s">
        <v>31</v>
      </c>
      <c r="N149" s="69" t="s">
        <v>31</v>
      </c>
      <c r="O149" s="70" t="s">
        <v>31</v>
      </c>
    </row>
    <row r="150" customFormat="false" ht="12" hidden="false" customHeight="true" outlineLevel="0" collapsed="false">
      <c r="B150" s="79"/>
      <c r="C150" s="76"/>
      <c r="D150" s="49"/>
      <c r="E150" s="79"/>
      <c r="F150" s="41"/>
      <c r="G150" s="41"/>
      <c r="H150" s="41"/>
      <c r="I150" s="42"/>
      <c r="J150" s="77"/>
      <c r="K150" s="77"/>
      <c r="L150" s="41"/>
      <c r="M150" s="77"/>
      <c r="N150" s="78"/>
      <c r="O150" s="73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2" hidden="false" customHeight="true" outlineLevel="0" collapsed="false">
      <c r="A153" s="80" t="n">
        <v>0</v>
      </c>
      <c r="B153" s="9" t="s">
        <v>3</v>
      </c>
      <c r="C153" s="9"/>
      <c r="D153" s="10" t="s">
        <v>4</v>
      </c>
      <c r="E153" s="10" t="s">
        <v>5</v>
      </c>
      <c r="F153" s="10"/>
      <c r="G153" s="10"/>
      <c r="H153" s="10"/>
      <c r="I153" s="10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2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20" t="s">
        <v>16</v>
      </c>
      <c r="O154" s="12"/>
    </row>
    <row r="155" customFormat="false" ht="12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20"/>
      <c r="O155" s="12"/>
    </row>
    <row r="156" customFormat="false" ht="12" hidden="false" customHeight="true" outlineLevel="0" collapsed="false">
      <c r="B156" s="13"/>
      <c r="C156" s="14"/>
      <c r="D156" s="15"/>
      <c r="E156" s="16" t="s">
        <v>17</v>
      </c>
      <c r="F156" s="21" t="s">
        <v>18</v>
      </c>
      <c r="G156" s="21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20"/>
      <c r="O156" s="12"/>
    </row>
    <row r="157" customFormat="false" ht="12" hidden="false" customHeight="true" outlineLevel="0" collapsed="false">
      <c r="B157" s="13"/>
      <c r="C157" s="14"/>
      <c r="D157" s="15"/>
      <c r="E157" s="22" t="s">
        <v>21</v>
      </c>
      <c r="F157" s="22"/>
      <c r="G157" s="22"/>
      <c r="H157" s="22"/>
      <c r="I157" s="22"/>
      <c r="J157" s="23" t="s">
        <v>22</v>
      </c>
      <c r="K157" s="23"/>
      <c r="L157" s="23"/>
      <c r="M157" s="23"/>
      <c r="N157" s="23"/>
      <c r="O157" s="24" t="s">
        <v>23</v>
      </c>
    </row>
    <row r="158" customFormat="false" ht="12" hidden="false" customHeight="true" outlineLevel="0" collapsed="false">
      <c r="B158" s="25" t="s">
        <v>24</v>
      </c>
      <c r="C158" s="26"/>
      <c r="D158" s="27" t="n">
        <v>159.391351920667</v>
      </c>
      <c r="E158" s="28" t="s">
        <v>40</v>
      </c>
      <c r="F158" s="29" t="n">
        <v>-0.0260457458174137</v>
      </c>
      <c r="G158" s="29" t="n">
        <v>-0.0260457458174137</v>
      </c>
      <c r="H158" s="30" t="n">
        <v>0</v>
      </c>
      <c r="I158" s="31" t="n">
        <v>0</v>
      </c>
      <c r="J158" s="32" t="s">
        <v>40</v>
      </c>
      <c r="K158" s="33" t="n">
        <v>-4.15146663761961</v>
      </c>
      <c r="L158" s="33" t="n">
        <v>-4.15146663761961</v>
      </c>
      <c r="M158" s="34" t="n">
        <v>0</v>
      </c>
      <c r="N158" s="35" t="n">
        <v>0</v>
      </c>
      <c r="O158" s="36" t="n">
        <v>15.2220443379386</v>
      </c>
    </row>
    <row r="159" customFormat="false" ht="12" hidden="false" customHeight="true" outlineLevel="0" collapsed="false">
      <c r="B159" s="37" t="s">
        <v>27</v>
      </c>
      <c r="C159" s="38"/>
      <c r="D159" s="39" t="n">
        <v>140.245047523816</v>
      </c>
      <c r="E159" s="40" t="n">
        <v>0</v>
      </c>
      <c r="F159" s="41" t="n">
        <v>0</v>
      </c>
      <c r="G159" s="41" t="n">
        <v>0</v>
      </c>
      <c r="H159" s="41" t="n">
        <v>0</v>
      </c>
      <c r="I159" s="42" t="n">
        <v>0</v>
      </c>
      <c r="J159" s="43" t="n">
        <v>0</v>
      </c>
      <c r="K159" s="44" t="n">
        <v>0</v>
      </c>
      <c r="L159" s="41" t="n">
        <v>0</v>
      </c>
      <c r="M159" s="44" t="n">
        <v>0</v>
      </c>
      <c r="N159" s="45" t="n">
        <v>0</v>
      </c>
      <c r="O159" s="46" t="n">
        <v>0</v>
      </c>
    </row>
    <row r="160" customFormat="false" ht="12" hidden="false" customHeight="true" outlineLevel="0" collapsed="false">
      <c r="B160" s="47"/>
      <c r="C160" s="48"/>
      <c r="D160" s="49"/>
      <c r="E160" s="50"/>
      <c r="F160" s="41"/>
      <c r="G160" s="41"/>
      <c r="H160" s="41"/>
      <c r="I160" s="42"/>
      <c r="J160" s="51"/>
      <c r="K160" s="51"/>
      <c r="L160" s="41"/>
      <c r="M160" s="51"/>
      <c r="N160" s="52"/>
      <c r="O160" s="53"/>
    </row>
    <row r="161" customFormat="false" ht="12" hidden="false" customHeight="true" outlineLevel="0" collapsed="false">
      <c r="B161" s="54" t="s">
        <v>29</v>
      </c>
      <c r="C161" s="55"/>
      <c r="D161" s="56" t="n">
        <v>19.1463043968506</v>
      </c>
      <c r="E161" s="50" t="s">
        <v>40</v>
      </c>
      <c r="F161" s="57" t="n">
        <v>-0.216828613583648</v>
      </c>
      <c r="G161" s="57" t="n">
        <v>-0.216828613583648</v>
      </c>
      <c r="H161" s="41" t="n">
        <v>0</v>
      </c>
      <c r="I161" s="42" t="n">
        <v>0</v>
      </c>
      <c r="J161" s="58" t="s">
        <v>40</v>
      </c>
      <c r="K161" s="59" t="n">
        <v>-4.15146663761961</v>
      </c>
      <c r="L161" s="57" t="n">
        <v>-4.15146663761961</v>
      </c>
      <c r="M161" s="60" t="n">
        <v>0</v>
      </c>
      <c r="N161" s="61" t="n">
        <v>0</v>
      </c>
      <c r="O161" s="46" t="n">
        <v>15.2220443379386</v>
      </c>
    </row>
    <row r="162" customFormat="false" ht="12" hidden="false" customHeight="true" outlineLevel="0" collapsed="false">
      <c r="B162" s="62" t="s">
        <v>32</v>
      </c>
      <c r="C162" s="63"/>
      <c r="D162" s="64" t="n">
        <v>1.64643222643178</v>
      </c>
      <c r="E162" s="50" t="n">
        <v>0</v>
      </c>
      <c r="F162" s="57" t="n">
        <v>-1.88416186698599</v>
      </c>
      <c r="G162" s="57" t="n">
        <v>-1.88416186698599</v>
      </c>
      <c r="H162" s="41" t="n">
        <v>0</v>
      </c>
      <c r="I162" s="65" t="n">
        <v>0</v>
      </c>
      <c r="J162" s="66" t="n">
        <v>0</v>
      </c>
      <c r="K162" s="67" t="n">
        <v>-3.10214481761961</v>
      </c>
      <c r="L162" s="57" t="n">
        <v>-3.10214481761961</v>
      </c>
      <c r="M162" s="68" t="n">
        <v>0</v>
      </c>
      <c r="N162" s="69" t="n">
        <v>0</v>
      </c>
      <c r="O162" s="70" t="n">
        <v>11.3745309979386</v>
      </c>
    </row>
    <row r="163" customFormat="false" ht="12" hidden="false" customHeight="true" outlineLevel="0" collapsed="false">
      <c r="B163" s="71"/>
      <c r="C163" s="48"/>
      <c r="D163" s="49"/>
      <c r="E163" s="50"/>
      <c r="F163" s="57"/>
      <c r="G163" s="57"/>
      <c r="H163" s="41"/>
      <c r="I163" s="42"/>
      <c r="J163" s="51"/>
      <c r="K163" s="72"/>
      <c r="L163" s="57"/>
      <c r="M163" s="51"/>
      <c r="N163" s="52"/>
      <c r="O163" s="73"/>
    </row>
    <row r="164" customFormat="false" ht="12" hidden="false" customHeight="true" outlineLevel="0" collapsed="false">
      <c r="B164" s="62" t="s">
        <v>34</v>
      </c>
      <c r="C164" s="63"/>
      <c r="D164" s="74" t="n">
        <v>6.78617036389113</v>
      </c>
      <c r="E164" s="50" t="n">
        <v>0</v>
      </c>
      <c r="F164" s="57" t="n">
        <v>-0.0568277068391893</v>
      </c>
      <c r="G164" s="57" t="n">
        <v>-0.0568277068391893</v>
      </c>
      <c r="H164" s="41" t="n">
        <v>0</v>
      </c>
      <c r="I164" s="65" t="n">
        <v>0</v>
      </c>
      <c r="J164" s="66" t="n">
        <v>0</v>
      </c>
      <c r="K164" s="68" t="n">
        <v>-0.3856425</v>
      </c>
      <c r="L164" s="57" t="n">
        <v>-0.3856425</v>
      </c>
      <c r="M164" s="68" t="n">
        <v>0</v>
      </c>
      <c r="N164" s="69" t="n">
        <v>0</v>
      </c>
      <c r="O164" s="46" t="n">
        <v>1.4140225</v>
      </c>
    </row>
    <row r="165" customFormat="false" ht="12" hidden="false" customHeight="true" outlineLevel="0" collapsed="false">
      <c r="B165" s="75"/>
      <c r="C165" s="48"/>
      <c r="D165" s="49"/>
      <c r="E165" s="50"/>
      <c r="F165" s="41"/>
      <c r="G165" s="41"/>
      <c r="H165" s="41"/>
      <c r="I165" s="42"/>
      <c r="J165" s="51"/>
      <c r="K165" s="51"/>
      <c r="L165" s="41"/>
      <c r="M165" s="51"/>
      <c r="N165" s="52"/>
      <c r="O165" s="53"/>
    </row>
    <row r="166" customFormat="false" ht="12" hidden="false" customHeight="true" outlineLevel="0" collapsed="false">
      <c r="B166" s="62" t="s">
        <v>35</v>
      </c>
      <c r="C166" s="63"/>
      <c r="D166" s="74" t="n">
        <v>7.49452125513392</v>
      </c>
      <c r="E166" s="50" t="n">
        <v>0</v>
      </c>
      <c r="F166" s="57" t="n">
        <v>-0.0885552655608741</v>
      </c>
      <c r="G166" s="57" t="n">
        <v>-0.0885552655608741</v>
      </c>
      <c r="H166" s="41" t="n">
        <v>0</v>
      </c>
      <c r="I166" s="65" t="n">
        <v>0</v>
      </c>
      <c r="J166" s="66" t="n">
        <v>0</v>
      </c>
      <c r="K166" s="68" t="n">
        <v>-0.66367932</v>
      </c>
      <c r="L166" s="57" t="n">
        <v>-0.66367932</v>
      </c>
      <c r="M166" s="68" t="n">
        <v>0</v>
      </c>
      <c r="N166" s="69" t="n">
        <v>0</v>
      </c>
      <c r="O166" s="70" t="n">
        <v>2.43349084</v>
      </c>
    </row>
    <row r="167" customFormat="false" ht="12" hidden="false" customHeight="true" outlineLevel="0" collapsed="false">
      <c r="B167" s="75"/>
      <c r="C167" s="76"/>
      <c r="D167" s="49"/>
      <c r="E167" s="50"/>
      <c r="F167" s="41"/>
      <c r="G167" s="41"/>
      <c r="H167" s="41"/>
      <c r="I167" s="42"/>
      <c r="J167" s="77"/>
      <c r="K167" s="77"/>
      <c r="L167" s="41"/>
      <c r="M167" s="77"/>
      <c r="N167" s="78"/>
      <c r="O167" s="73"/>
    </row>
    <row r="168" customFormat="false" ht="12" hidden="false" customHeight="true" outlineLevel="0" collapsed="false">
      <c r="B168" s="62" t="s">
        <v>36</v>
      </c>
      <c r="C168" s="63"/>
      <c r="D168" s="74" t="n">
        <v>3.21918055139376</v>
      </c>
      <c r="E168" s="50" t="s">
        <v>41</v>
      </c>
      <c r="F168" s="41" t="s">
        <v>41</v>
      </c>
      <c r="G168" s="41" t="s">
        <v>41</v>
      </c>
      <c r="H168" s="41" t="s">
        <v>41</v>
      </c>
      <c r="I168" s="42" t="s">
        <v>41</v>
      </c>
      <c r="J168" s="66" t="s">
        <v>41</v>
      </c>
      <c r="K168" s="68" t="s">
        <v>41</v>
      </c>
      <c r="L168" s="41" t="s">
        <v>41</v>
      </c>
      <c r="M168" s="68" t="s">
        <v>41</v>
      </c>
      <c r="N168" s="69" t="s">
        <v>41</v>
      </c>
      <c r="O168" s="70" t="s">
        <v>41</v>
      </c>
    </row>
    <row r="169" customFormat="false" ht="12" hidden="false" customHeight="true" outlineLevel="0" collapsed="false">
      <c r="B169" s="75"/>
      <c r="C169" s="76"/>
      <c r="D169" s="49"/>
      <c r="E169" s="50"/>
      <c r="F169" s="41"/>
      <c r="G169" s="41"/>
      <c r="H169" s="41"/>
      <c r="I169" s="42"/>
      <c r="J169" s="77"/>
      <c r="K169" s="77"/>
      <c r="L169" s="41"/>
      <c r="M169" s="77"/>
      <c r="N169" s="78"/>
      <c r="O169" s="73"/>
    </row>
    <row r="170" customFormat="false" ht="12" hidden="false" customHeight="true" outlineLevel="0" collapsed="false">
      <c r="B170" s="62" t="s">
        <v>37</v>
      </c>
      <c r="C170" s="63"/>
      <c r="D170" s="74" t="s">
        <v>31</v>
      </c>
      <c r="E170" s="50" t="s">
        <v>31</v>
      </c>
      <c r="F170" s="41" t="s">
        <v>31</v>
      </c>
      <c r="G170" s="41" t="s">
        <v>31</v>
      </c>
      <c r="H170" s="41" t="s">
        <v>31</v>
      </c>
      <c r="I170" s="42" t="s">
        <v>31</v>
      </c>
      <c r="J170" s="66" t="s">
        <v>31</v>
      </c>
      <c r="K170" s="68" t="s">
        <v>31</v>
      </c>
      <c r="L170" s="41" t="s">
        <v>31</v>
      </c>
      <c r="M170" s="68" t="s">
        <v>31</v>
      </c>
      <c r="N170" s="69" t="s">
        <v>31</v>
      </c>
      <c r="O170" s="70" t="s">
        <v>31</v>
      </c>
    </row>
    <row r="171" customFormat="false" ht="12" hidden="false" customHeight="true" outlineLevel="0" collapsed="false">
      <c r="B171" s="79"/>
      <c r="C171" s="76"/>
      <c r="D171" s="49"/>
      <c r="E171" s="79"/>
      <c r="F171" s="41"/>
      <c r="G171" s="41"/>
      <c r="H171" s="41"/>
      <c r="I171" s="42"/>
      <c r="J171" s="77"/>
      <c r="K171" s="77"/>
      <c r="L171" s="41"/>
      <c r="M171" s="77"/>
      <c r="N171" s="78"/>
      <c r="O171" s="73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2" hidden="false" customHeight="true" outlineLevel="0" collapsed="false">
      <c r="A174" s="80" t="n">
        <v>0</v>
      </c>
      <c r="B174" s="9" t="s">
        <v>3</v>
      </c>
      <c r="C174" s="9"/>
      <c r="D174" s="10" t="s">
        <v>4</v>
      </c>
      <c r="E174" s="10" t="s">
        <v>5</v>
      </c>
      <c r="F174" s="10"/>
      <c r="G174" s="10"/>
      <c r="H174" s="10"/>
      <c r="I174" s="10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2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20" t="s">
        <v>16</v>
      </c>
      <c r="O175" s="12"/>
    </row>
    <row r="176" customFormat="false" ht="12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20"/>
      <c r="O176" s="12"/>
    </row>
    <row r="177" customFormat="false" ht="12" hidden="false" customHeight="true" outlineLevel="0" collapsed="false">
      <c r="B177" s="13"/>
      <c r="C177" s="14"/>
      <c r="D177" s="15"/>
      <c r="E177" s="16" t="s">
        <v>17</v>
      </c>
      <c r="F177" s="21" t="s">
        <v>18</v>
      </c>
      <c r="G177" s="21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20"/>
      <c r="O177" s="12"/>
    </row>
    <row r="178" customFormat="false" ht="12" hidden="false" customHeight="true" outlineLevel="0" collapsed="false">
      <c r="B178" s="13"/>
      <c r="C178" s="14"/>
      <c r="D178" s="15"/>
      <c r="E178" s="22" t="s">
        <v>21</v>
      </c>
      <c r="F178" s="22"/>
      <c r="G178" s="22"/>
      <c r="H178" s="22"/>
      <c r="I178" s="22"/>
      <c r="J178" s="23" t="s">
        <v>22</v>
      </c>
      <c r="K178" s="23"/>
      <c r="L178" s="23"/>
      <c r="M178" s="23"/>
      <c r="N178" s="23"/>
      <c r="O178" s="24" t="s">
        <v>23</v>
      </c>
    </row>
    <row r="179" customFormat="false" ht="12" hidden="false" customHeight="true" outlineLevel="0" collapsed="false">
      <c r="B179" s="25" t="s">
        <v>24</v>
      </c>
      <c r="C179" s="26"/>
      <c r="D179" s="27" t="n">
        <v>158.970515108408</v>
      </c>
      <c r="E179" s="28" t="s">
        <v>40</v>
      </c>
      <c r="F179" s="29" t="n">
        <v>-0.0395256204374048</v>
      </c>
      <c r="G179" s="29" t="n">
        <v>-0.0395256204374048</v>
      </c>
      <c r="H179" s="30" t="n">
        <v>0</v>
      </c>
      <c r="I179" s="31" t="n">
        <v>0</v>
      </c>
      <c r="J179" s="32" t="s">
        <v>40</v>
      </c>
      <c r="K179" s="33" t="n">
        <v>-6.28340824091365</v>
      </c>
      <c r="L179" s="33" t="n">
        <v>-6.28340824091365</v>
      </c>
      <c r="M179" s="34" t="n">
        <v>0</v>
      </c>
      <c r="N179" s="35" t="n">
        <v>0</v>
      </c>
      <c r="O179" s="36" t="n">
        <v>23.0391635500167</v>
      </c>
    </row>
    <row r="180" customFormat="false" ht="12" hidden="false" customHeight="true" outlineLevel="0" collapsed="false">
      <c r="B180" s="37" t="s">
        <v>27</v>
      </c>
      <c r="C180" s="38"/>
      <c r="D180" s="39" t="n">
        <v>141.389682811557</v>
      </c>
      <c r="E180" s="40" t="n">
        <v>0</v>
      </c>
      <c r="F180" s="41" t="n">
        <v>0</v>
      </c>
      <c r="G180" s="41" t="n">
        <v>0</v>
      </c>
      <c r="H180" s="41" t="n">
        <v>0</v>
      </c>
      <c r="I180" s="42" t="n">
        <v>0</v>
      </c>
      <c r="J180" s="43" t="n">
        <v>0</v>
      </c>
      <c r="K180" s="44" t="n">
        <v>0</v>
      </c>
      <c r="L180" s="41" t="n">
        <v>0</v>
      </c>
      <c r="M180" s="44" t="n">
        <v>0</v>
      </c>
      <c r="N180" s="45" t="n">
        <v>0</v>
      </c>
      <c r="O180" s="46" t="n">
        <v>0</v>
      </c>
    </row>
    <row r="181" customFormat="false" ht="12" hidden="false" customHeight="true" outlineLevel="0" collapsed="false">
      <c r="B181" s="47"/>
      <c r="C181" s="48"/>
      <c r="D181" s="49"/>
      <c r="E181" s="50"/>
      <c r="F181" s="41"/>
      <c r="G181" s="41"/>
      <c r="H181" s="41"/>
      <c r="I181" s="42"/>
      <c r="J181" s="51"/>
      <c r="K181" s="51"/>
      <c r="L181" s="41"/>
      <c r="M181" s="51"/>
      <c r="N181" s="52"/>
      <c r="O181" s="53"/>
    </row>
    <row r="182" customFormat="false" ht="12" hidden="false" customHeight="true" outlineLevel="0" collapsed="false">
      <c r="B182" s="54" t="s">
        <v>29</v>
      </c>
      <c r="C182" s="55"/>
      <c r="D182" s="56" t="n">
        <v>17.5808322968506</v>
      </c>
      <c r="E182" s="50" t="s">
        <v>40</v>
      </c>
      <c r="F182" s="57" t="n">
        <v>-0.357401068096148</v>
      </c>
      <c r="G182" s="57" t="n">
        <v>-0.357401068096148</v>
      </c>
      <c r="H182" s="41" t="n">
        <v>0</v>
      </c>
      <c r="I182" s="42" t="n">
        <v>0</v>
      </c>
      <c r="J182" s="58" t="s">
        <v>40</v>
      </c>
      <c r="K182" s="59" t="n">
        <v>-6.28340824091365</v>
      </c>
      <c r="L182" s="57" t="n">
        <v>-6.28340824091365</v>
      </c>
      <c r="M182" s="60" t="n">
        <v>0</v>
      </c>
      <c r="N182" s="61" t="n">
        <v>0</v>
      </c>
      <c r="O182" s="46" t="n">
        <v>23.0391635500167</v>
      </c>
    </row>
    <row r="183" customFormat="false" ht="12" hidden="false" customHeight="true" outlineLevel="0" collapsed="false">
      <c r="B183" s="62" t="s">
        <v>32</v>
      </c>
      <c r="C183" s="63"/>
      <c r="D183" s="64" t="n">
        <v>1.48612182643178</v>
      </c>
      <c r="E183" s="50" t="n">
        <v>0</v>
      </c>
      <c r="F183" s="57" t="n">
        <v>-2.91919062337572</v>
      </c>
      <c r="G183" s="57" t="n">
        <v>-2.91919062337572</v>
      </c>
      <c r="H183" s="41" t="n">
        <v>0</v>
      </c>
      <c r="I183" s="65" t="n">
        <v>0</v>
      </c>
      <c r="J183" s="66" t="n">
        <v>0</v>
      </c>
      <c r="K183" s="67" t="n">
        <v>-4.33827290091365</v>
      </c>
      <c r="L183" s="57" t="n">
        <v>-4.33827290091365</v>
      </c>
      <c r="M183" s="68" t="n">
        <v>0</v>
      </c>
      <c r="N183" s="69" t="n">
        <v>0</v>
      </c>
      <c r="O183" s="70" t="n">
        <v>15.9070006366834</v>
      </c>
    </row>
    <row r="184" customFormat="false" ht="12" hidden="false" customHeight="true" outlineLevel="0" collapsed="false">
      <c r="B184" s="71"/>
      <c r="C184" s="48"/>
      <c r="D184" s="49"/>
      <c r="E184" s="50"/>
      <c r="F184" s="57"/>
      <c r="G184" s="57"/>
      <c r="H184" s="41"/>
      <c r="I184" s="42"/>
      <c r="J184" s="51"/>
      <c r="K184" s="72"/>
      <c r="L184" s="57"/>
      <c r="M184" s="51"/>
      <c r="N184" s="52"/>
      <c r="O184" s="73"/>
    </row>
    <row r="185" customFormat="false" ht="12" hidden="false" customHeight="true" outlineLevel="0" collapsed="false">
      <c r="B185" s="62" t="s">
        <v>34</v>
      </c>
      <c r="C185" s="63"/>
      <c r="D185" s="74" t="n">
        <v>6.00583276389113</v>
      </c>
      <c r="E185" s="50" t="n">
        <v>0</v>
      </c>
      <c r="F185" s="57" t="n">
        <v>-0.103053568810831</v>
      </c>
      <c r="G185" s="57" t="n">
        <v>-0.103053568810831</v>
      </c>
      <c r="H185" s="41" t="n">
        <v>0</v>
      </c>
      <c r="I185" s="65" t="n">
        <v>0</v>
      </c>
      <c r="J185" s="66" t="n">
        <v>0</v>
      </c>
      <c r="K185" s="68" t="n">
        <v>-0.6189225</v>
      </c>
      <c r="L185" s="57" t="n">
        <v>-0.6189225</v>
      </c>
      <c r="M185" s="68" t="n">
        <v>0</v>
      </c>
      <c r="N185" s="69" t="n">
        <v>0</v>
      </c>
      <c r="O185" s="46" t="n">
        <v>2.2693825</v>
      </c>
    </row>
    <row r="186" customFormat="false" ht="12" hidden="false" customHeight="true" outlineLevel="0" collapsed="false">
      <c r="B186" s="75"/>
      <c r="C186" s="48"/>
      <c r="D186" s="49"/>
      <c r="E186" s="50"/>
      <c r="F186" s="41"/>
      <c r="G186" s="41"/>
      <c r="H186" s="41"/>
      <c r="I186" s="42"/>
      <c r="J186" s="51"/>
      <c r="K186" s="51"/>
      <c r="L186" s="41"/>
      <c r="M186" s="51"/>
      <c r="N186" s="52"/>
      <c r="O186" s="53"/>
    </row>
    <row r="187" customFormat="false" ht="12" hidden="false" customHeight="true" outlineLevel="0" collapsed="false">
      <c r="B187" s="62" t="s">
        <v>35</v>
      </c>
      <c r="C187" s="63"/>
      <c r="D187" s="74" t="n">
        <v>6.54415965513392</v>
      </c>
      <c r="E187" s="50" t="n">
        <v>0</v>
      </c>
      <c r="F187" s="57" t="n">
        <v>-0.202655942074943</v>
      </c>
      <c r="G187" s="57" t="n">
        <v>-0.202655942074943</v>
      </c>
      <c r="H187" s="41" t="n">
        <v>0</v>
      </c>
      <c r="I187" s="65" t="n">
        <v>0</v>
      </c>
      <c r="J187" s="66" t="n">
        <v>0</v>
      </c>
      <c r="K187" s="68" t="n">
        <v>-1.32621284</v>
      </c>
      <c r="L187" s="57" t="n">
        <v>-1.32621284</v>
      </c>
      <c r="M187" s="68" t="n">
        <v>0</v>
      </c>
      <c r="N187" s="69" t="n">
        <v>0</v>
      </c>
      <c r="O187" s="70" t="n">
        <v>4.86278041333334</v>
      </c>
    </row>
    <row r="188" customFormat="false" ht="12" hidden="false" customHeight="true" outlineLevel="0" collapsed="false">
      <c r="B188" s="75"/>
      <c r="C188" s="76"/>
      <c r="D188" s="49"/>
      <c r="E188" s="50"/>
      <c r="F188" s="41"/>
      <c r="G188" s="41"/>
      <c r="H188" s="41"/>
      <c r="I188" s="42"/>
      <c r="J188" s="77"/>
      <c r="K188" s="77"/>
      <c r="L188" s="41"/>
      <c r="M188" s="77"/>
      <c r="N188" s="78"/>
      <c r="O188" s="73"/>
    </row>
    <row r="189" customFormat="false" ht="12" hidden="false" customHeight="true" outlineLevel="0" collapsed="false">
      <c r="B189" s="62" t="s">
        <v>36</v>
      </c>
      <c r="C189" s="63"/>
      <c r="D189" s="74" t="n">
        <v>3.54471805139376</v>
      </c>
      <c r="E189" s="50" t="s">
        <v>41</v>
      </c>
      <c r="F189" s="41" t="s">
        <v>41</v>
      </c>
      <c r="G189" s="41" t="s">
        <v>41</v>
      </c>
      <c r="H189" s="41" t="s">
        <v>41</v>
      </c>
      <c r="I189" s="42" t="s">
        <v>41</v>
      </c>
      <c r="J189" s="66" t="s">
        <v>41</v>
      </c>
      <c r="K189" s="68" t="s">
        <v>41</v>
      </c>
      <c r="L189" s="41" t="s">
        <v>41</v>
      </c>
      <c r="M189" s="68" t="s">
        <v>41</v>
      </c>
      <c r="N189" s="69" t="s">
        <v>41</v>
      </c>
      <c r="O189" s="70" t="s">
        <v>41</v>
      </c>
    </row>
    <row r="190" customFormat="false" ht="12" hidden="false" customHeight="true" outlineLevel="0" collapsed="false">
      <c r="B190" s="75"/>
      <c r="C190" s="76"/>
      <c r="D190" s="49"/>
      <c r="E190" s="50"/>
      <c r="F190" s="41"/>
      <c r="G190" s="41"/>
      <c r="H190" s="41"/>
      <c r="I190" s="42"/>
      <c r="J190" s="77"/>
      <c r="K190" s="77"/>
      <c r="L190" s="41"/>
      <c r="M190" s="77"/>
      <c r="N190" s="78"/>
      <c r="O190" s="73"/>
    </row>
    <row r="191" customFormat="false" ht="12" hidden="false" customHeight="true" outlineLevel="0" collapsed="false">
      <c r="B191" s="62" t="s">
        <v>37</v>
      </c>
      <c r="C191" s="63"/>
      <c r="D191" s="74" t="s">
        <v>31</v>
      </c>
      <c r="E191" s="50" t="s">
        <v>31</v>
      </c>
      <c r="F191" s="41" t="s">
        <v>31</v>
      </c>
      <c r="G191" s="41" t="s">
        <v>31</v>
      </c>
      <c r="H191" s="41" t="s">
        <v>31</v>
      </c>
      <c r="I191" s="42" t="s">
        <v>31</v>
      </c>
      <c r="J191" s="66" t="s">
        <v>31</v>
      </c>
      <c r="K191" s="68" t="s">
        <v>31</v>
      </c>
      <c r="L191" s="41" t="s">
        <v>31</v>
      </c>
      <c r="M191" s="68" t="s">
        <v>31</v>
      </c>
      <c r="N191" s="69" t="s">
        <v>31</v>
      </c>
      <c r="O191" s="70" t="s">
        <v>31</v>
      </c>
    </row>
    <row r="192" customFormat="false" ht="12" hidden="false" customHeight="true" outlineLevel="0" collapsed="false">
      <c r="B192" s="79"/>
      <c r="C192" s="76"/>
      <c r="D192" s="49"/>
      <c r="E192" s="79"/>
      <c r="F192" s="41"/>
      <c r="G192" s="41"/>
      <c r="H192" s="41"/>
      <c r="I192" s="42"/>
      <c r="J192" s="77"/>
      <c r="K192" s="77"/>
      <c r="L192" s="41"/>
      <c r="M192" s="77"/>
      <c r="N192" s="78"/>
      <c r="O192" s="73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2" hidden="false" customHeight="true" outlineLevel="0" collapsed="false">
      <c r="A195" s="80" t="n">
        <v>0</v>
      </c>
      <c r="B195" s="9" t="s">
        <v>3</v>
      </c>
      <c r="C195" s="9"/>
      <c r="D195" s="10" t="s">
        <v>4</v>
      </c>
      <c r="E195" s="10" t="s">
        <v>5</v>
      </c>
      <c r="F195" s="10"/>
      <c r="G195" s="10"/>
      <c r="H195" s="10"/>
      <c r="I195" s="10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2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20" t="s">
        <v>16</v>
      </c>
      <c r="O196" s="12"/>
    </row>
    <row r="197" customFormat="false" ht="12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20"/>
      <c r="O197" s="12"/>
    </row>
    <row r="198" customFormat="false" ht="12" hidden="false" customHeight="true" outlineLevel="0" collapsed="false">
      <c r="B198" s="13"/>
      <c r="C198" s="14"/>
      <c r="D198" s="15"/>
      <c r="E198" s="16" t="s">
        <v>17</v>
      </c>
      <c r="F198" s="21" t="s">
        <v>18</v>
      </c>
      <c r="G198" s="21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20"/>
      <c r="O198" s="12"/>
    </row>
    <row r="199" customFormat="false" ht="12" hidden="false" customHeight="true" outlineLevel="0" collapsed="false">
      <c r="B199" s="13"/>
      <c r="C199" s="14"/>
      <c r="D199" s="15"/>
      <c r="E199" s="22" t="s">
        <v>21</v>
      </c>
      <c r="F199" s="22"/>
      <c r="G199" s="22"/>
      <c r="H199" s="22"/>
      <c r="I199" s="22"/>
      <c r="J199" s="23" t="s">
        <v>22</v>
      </c>
      <c r="K199" s="23"/>
      <c r="L199" s="23"/>
      <c r="M199" s="23"/>
      <c r="N199" s="23"/>
      <c r="O199" s="24" t="s">
        <v>23</v>
      </c>
    </row>
    <row r="200" customFormat="false" ht="12" hidden="false" customHeight="true" outlineLevel="0" collapsed="false">
      <c r="B200" s="25" t="s">
        <v>24</v>
      </c>
      <c r="C200" s="26"/>
      <c r="D200" s="27" t="n">
        <v>159.213047020747</v>
      </c>
      <c r="E200" s="28" t="s">
        <v>40</v>
      </c>
      <c r="F200" s="29" t="n">
        <v>-0.0383068398923927</v>
      </c>
      <c r="G200" s="29" t="n">
        <v>-0.0383068398923927</v>
      </c>
      <c r="H200" s="30" t="n">
        <v>0</v>
      </c>
      <c r="I200" s="31" t="n">
        <v>0</v>
      </c>
      <c r="J200" s="32" t="s">
        <v>40</v>
      </c>
      <c r="K200" s="33" t="n">
        <v>-6.09894870100373</v>
      </c>
      <c r="L200" s="33" t="n">
        <v>-6.09894870100373</v>
      </c>
      <c r="M200" s="34" t="n">
        <v>0</v>
      </c>
      <c r="N200" s="35" t="n">
        <v>0</v>
      </c>
      <c r="O200" s="36" t="n">
        <v>22.3628119036804</v>
      </c>
    </row>
    <row r="201" customFormat="false" ht="12" hidden="false" customHeight="true" outlineLevel="0" collapsed="false">
      <c r="B201" s="37" t="s">
        <v>27</v>
      </c>
      <c r="C201" s="38"/>
      <c r="D201" s="39" t="n">
        <v>142.280125246033</v>
      </c>
      <c r="E201" s="40" t="n">
        <v>0</v>
      </c>
      <c r="F201" s="41" t="n">
        <v>0</v>
      </c>
      <c r="G201" s="41" t="n">
        <v>0</v>
      </c>
      <c r="H201" s="41" t="n">
        <v>0</v>
      </c>
      <c r="I201" s="42" t="n">
        <v>0</v>
      </c>
      <c r="J201" s="43" t="n">
        <v>0</v>
      </c>
      <c r="K201" s="44" t="n">
        <v>0</v>
      </c>
      <c r="L201" s="41" t="n">
        <v>0</v>
      </c>
      <c r="M201" s="44" t="n">
        <v>0</v>
      </c>
      <c r="N201" s="45" t="n">
        <v>0</v>
      </c>
      <c r="O201" s="46" t="n">
        <v>0</v>
      </c>
    </row>
    <row r="202" customFormat="false" ht="12" hidden="false" customHeight="true" outlineLevel="0" collapsed="false">
      <c r="B202" s="47"/>
      <c r="C202" s="48"/>
      <c r="D202" s="49"/>
      <c r="E202" s="50"/>
      <c r="F202" s="41"/>
      <c r="G202" s="41"/>
      <c r="H202" s="41"/>
      <c r="I202" s="42"/>
      <c r="J202" s="51"/>
      <c r="K202" s="51"/>
      <c r="L202" s="41"/>
      <c r="M202" s="51"/>
      <c r="N202" s="52"/>
      <c r="O202" s="53"/>
    </row>
    <row r="203" customFormat="false" ht="12" hidden="false" customHeight="true" outlineLevel="0" collapsed="false">
      <c r="B203" s="54" t="s">
        <v>29</v>
      </c>
      <c r="C203" s="55"/>
      <c r="D203" s="56" t="n">
        <v>16.9329217747135</v>
      </c>
      <c r="E203" s="50" t="s">
        <v>40</v>
      </c>
      <c r="F203" s="57" t="n">
        <v>-0.360182890002569</v>
      </c>
      <c r="G203" s="57" t="n">
        <v>-0.360182890002569</v>
      </c>
      <c r="H203" s="41" t="n">
        <v>0</v>
      </c>
      <c r="I203" s="42" t="n">
        <v>0</v>
      </c>
      <c r="J203" s="58" t="s">
        <v>40</v>
      </c>
      <c r="K203" s="59" t="n">
        <v>-6.09894870100373</v>
      </c>
      <c r="L203" s="57" t="n">
        <v>-6.09894870100373</v>
      </c>
      <c r="M203" s="60" t="n">
        <v>0</v>
      </c>
      <c r="N203" s="61" t="n">
        <v>0</v>
      </c>
      <c r="O203" s="46" t="n">
        <v>22.3628119036804</v>
      </c>
    </row>
    <row r="204" customFormat="false" ht="12" hidden="false" customHeight="true" outlineLevel="0" collapsed="false">
      <c r="B204" s="62" t="s">
        <v>32</v>
      </c>
      <c r="C204" s="63"/>
      <c r="D204" s="64" t="n">
        <v>1.48062605849277</v>
      </c>
      <c r="E204" s="50" t="n">
        <v>0</v>
      </c>
      <c r="F204" s="57" t="n">
        <v>-2.87443692929204</v>
      </c>
      <c r="G204" s="57" t="n">
        <v>-2.87443692929204</v>
      </c>
      <c r="H204" s="41" t="n">
        <v>0</v>
      </c>
      <c r="I204" s="65" t="n">
        <v>0</v>
      </c>
      <c r="J204" s="66" t="n">
        <v>0</v>
      </c>
      <c r="K204" s="67" t="n">
        <v>-4.25596622100373</v>
      </c>
      <c r="L204" s="57" t="n">
        <v>-4.25596622100373</v>
      </c>
      <c r="M204" s="68" t="n">
        <v>0</v>
      </c>
      <c r="N204" s="69" t="n">
        <v>0</v>
      </c>
      <c r="O204" s="70" t="n">
        <v>15.6052094770137</v>
      </c>
    </row>
    <row r="205" customFormat="false" ht="12" hidden="false" customHeight="true" outlineLevel="0" collapsed="false">
      <c r="B205" s="71"/>
      <c r="C205" s="48"/>
      <c r="D205" s="49"/>
      <c r="E205" s="50"/>
      <c r="F205" s="57"/>
      <c r="G205" s="57"/>
      <c r="H205" s="41"/>
      <c r="I205" s="42"/>
      <c r="J205" s="51"/>
      <c r="K205" s="72"/>
      <c r="L205" s="57"/>
      <c r="M205" s="51"/>
      <c r="N205" s="52"/>
      <c r="O205" s="73"/>
    </row>
    <row r="206" customFormat="false" ht="12" hidden="false" customHeight="true" outlineLevel="0" collapsed="false">
      <c r="B206" s="62" t="s">
        <v>34</v>
      </c>
      <c r="C206" s="63"/>
      <c r="D206" s="74" t="n">
        <v>5.7490229180049</v>
      </c>
      <c r="E206" s="50" t="n">
        <v>0</v>
      </c>
      <c r="F206" s="57" t="n">
        <v>-0.173368242606674</v>
      </c>
      <c r="G206" s="57" t="n">
        <v>-0.173368242606674</v>
      </c>
      <c r="H206" s="41" t="n">
        <v>0</v>
      </c>
      <c r="I206" s="65" t="n">
        <v>0</v>
      </c>
      <c r="J206" s="66" t="n">
        <v>0</v>
      </c>
      <c r="K206" s="68" t="n">
        <v>-0.996698</v>
      </c>
      <c r="L206" s="57" t="n">
        <v>-0.996698</v>
      </c>
      <c r="M206" s="68" t="n">
        <v>0</v>
      </c>
      <c r="N206" s="69" t="n">
        <v>0</v>
      </c>
      <c r="O206" s="46" t="n">
        <v>3.65455933333334</v>
      </c>
    </row>
    <row r="207" customFormat="false" ht="12" hidden="false" customHeight="true" outlineLevel="0" collapsed="false">
      <c r="B207" s="75"/>
      <c r="C207" s="48"/>
      <c r="D207" s="49"/>
      <c r="E207" s="50"/>
      <c r="F207" s="41"/>
      <c r="G207" s="41"/>
      <c r="H207" s="41"/>
      <c r="I207" s="42"/>
      <c r="J207" s="51"/>
      <c r="K207" s="51"/>
      <c r="L207" s="41"/>
      <c r="M207" s="51"/>
      <c r="N207" s="52"/>
      <c r="O207" s="53"/>
    </row>
    <row r="208" customFormat="false" ht="12" hidden="false" customHeight="true" outlineLevel="0" collapsed="false">
      <c r="B208" s="62" t="s">
        <v>35</v>
      </c>
      <c r="C208" s="63"/>
      <c r="D208" s="74" t="n">
        <v>6.04721991074412</v>
      </c>
      <c r="E208" s="50" t="n">
        <v>0</v>
      </c>
      <c r="F208" s="57" t="n">
        <v>-0.13994604007974</v>
      </c>
      <c r="G208" s="57" t="n">
        <v>-0.13994604007974</v>
      </c>
      <c r="H208" s="41" t="n">
        <v>0</v>
      </c>
      <c r="I208" s="65" t="n">
        <v>0</v>
      </c>
      <c r="J208" s="66" t="n">
        <v>0</v>
      </c>
      <c r="K208" s="68" t="n">
        <v>-0.84628448</v>
      </c>
      <c r="L208" s="57" t="n">
        <v>-0.84628448</v>
      </c>
      <c r="M208" s="68" t="n">
        <v>0</v>
      </c>
      <c r="N208" s="69" t="n">
        <v>0</v>
      </c>
      <c r="O208" s="70" t="n">
        <v>3.10304309333334</v>
      </c>
    </row>
    <row r="209" customFormat="false" ht="12" hidden="false" customHeight="true" outlineLevel="0" collapsed="false">
      <c r="B209" s="75"/>
      <c r="C209" s="76"/>
      <c r="D209" s="49"/>
      <c r="E209" s="50"/>
      <c r="F209" s="41"/>
      <c r="G209" s="41"/>
      <c r="H209" s="41"/>
      <c r="I209" s="42"/>
      <c r="J209" s="77"/>
      <c r="K209" s="77"/>
      <c r="L209" s="41"/>
      <c r="M209" s="77"/>
      <c r="N209" s="78"/>
      <c r="O209" s="73"/>
    </row>
    <row r="210" customFormat="false" ht="12" hidden="false" customHeight="true" outlineLevel="0" collapsed="false">
      <c r="B210" s="62" t="s">
        <v>36</v>
      </c>
      <c r="C210" s="63"/>
      <c r="D210" s="74" t="n">
        <v>3.6560528874717</v>
      </c>
      <c r="E210" s="50" t="s">
        <v>41</v>
      </c>
      <c r="F210" s="41" t="s">
        <v>41</v>
      </c>
      <c r="G210" s="41" t="s">
        <v>41</v>
      </c>
      <c r="H210" s="41" t="s">
        <v>41</v>
      </c>
      <c r="I210" s="42" t="s">
        <v>41</v>
      </c>
      <c r="J210" s="66" t="s">
        <v>41</v>
      </c>
      <c r="K210" s="68" t="s">
        <v>41</v>
      </c>
      <c r="L210" s="41" t="s">
        <v>41</v>
      </c>
      <c r="M210" s="68" t="s">
        <v>41</v>
      </c>
      <c r="N210" s="69" t="s">
        <v>41</v>
      </c>
      <c r="O210" s="70" t="s">
        <v>41</v>
      </c>
    </row>
    <row r="211" customFormat="false" ht="12" hidden="false" customHeight="true" outlineLevel="0" collapsed="false">
      <c r="B211" s="75"/>
      <c r="C211" s="76"/>
      <c r="D211" s="49"/>
      <c r="E211" s="50"/>
      <c r="F211" s="41"/>
      <c r="G211" s="41"/>
      <c r="H211" s="41"/>
      <c r="I211" s="42"/>
      <c r="J211" s="77"/>
      <c r="K211" s="77"/>
      <c r="L211" s="41"/>
      <c r="M211" s="77"/>
      <c r="N211" s="78"/>
      <c r="O211" s="73"/>
    </row>
    <row r="212" customFormat="false" ht="12" hidden="false" customHeight="true" outlineLevel="0" collapsed="false">
      <c r="B212" s="62" t="s">
        <v>37</v>
      </c>
      <c r="C212" s="63"/>
      <c r="D212" s="74" t="s">
        <v>31</v>
      </c>
      <c r="E212" s="50" t="s">
        <v>31</v>
      </c>
      <c r="F212" s="41" t="s">
        <v>31</v>
      </c>
      <c r="G212" s="41" t="s">
        <v>31</v>
      </c>
      <c r="H212" s="41" t="s">
        <v>31</v>
      </c>
      <c r="I212" s="42" t="s">
        <v>31</v>
      </c>
      <c r="J212" s="66" t="s">
        <v>31</v>
      </c>
      <c r="K212" s="68" t="s">
        <v>31</v>
      </c>
      <c r="L212" s="41" t="s">
        <v>31</v>
      </c>
      <c r="M212" s="68" t="s">
        <v>31</v>
      </c>
      <c r="N212" s="69" t="s">
        <v>31</v>
      </c>
      <c r="O212" s="70" t="s">
        <v>31</v>
      </c>
    </row>
    <row r="213" customFormat="false" ht="12" hidden="false" customHeight="true" outlineLevel="0" collapsed="false">
      <c r="B213" s="79"/>
      <c r="C213" s="76"/>
      <c r="D213" s="49"/>
      <c r="E213" s="79"/>
      <c r="F213" s="41"/>
      <c r="G213" s="41"/>
      <c r="H213" s="41"/>
      <c r="I213" s="42"/>
      <c r="J213" s="77"/>
      <c r="K213" s="77"/>
      <c r="L213" s="41"/>
      <c r="M213" s="77"/>
      <c r="N213" s="78"/>
      <c r="O213" s="73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2" hidden="false" customHeight="true" outlineLevel="0" collapsed="false">
      <c r="A216" s="80" t="n">
        <v>0</v>
      </c>
      <c r="B216" s="9" t="s">
        <v>3</v>
      </c>
      <c r="C216" s="9"/>
      <c r="D216" s="10" t="s">
        <v>4</v>
      </c>
      <c r="E216" s="10" t="s">
        <v>5</v>
      </c>
      <c r="F216" s="10"/>
      <c r="G216" s="10"/>
      <c r="H216" s="10"/>
      <c r="I216" s="10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2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20" t="s">
        <v>16</v>
      </c>
      <c r="O217" s="12"/>
    </row>
    <row r="218" customFormat="false" ht="12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20"/>
      <c r="O218" s="12"/>
    </row>
    <row r="219" customFormat="false" ht="12" hidden="false" customHeight="true" outlineLevel="0" collapsed="false">
      <c r="B219" s="13"/>
      <c r="C219" s="14"/>
      <c r="D219" s="15"/>
      <c r="E219" s="16" t="s">
        <v>17</v>
      </c>
      <c r="F219" s="21" t="s">
        <v>18</v>
      </c>
      <c r="G219" s="21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20"/>
      <c r="O219" s="12"/>
    </row>
    <row r="220" customFormat="false" ht="12" hidden="false" customHeight="true" outlineLevel="0" collapsed="false">
      <c r="B220" s="13"/>
      <c r="C220" s="14"/>
      <c r="D220" s="15"/>
      <c r="E220" s="22" t="s">
        <v>21</v>
      </c>
      <c r="F220" s="22"/>
      <c r="G220" s="22"/>
      <c r="H220" s="22"/>
      <c r="I220" s="22"/>
      <c r="J220" s="23" t="s">
        <v>22</v>
      </c>
      <c r="K220" s="23"/>
      <c r="L220" s="23"/>
      <c r="M220" s="23"/>
      <c r="N220" s="23"/>
      <c r="O220" s="24" t="s">
        <v>23</v>
      </c>
    </row>
    <row r="221" customFormat="false" ht="12" hidden="false" customHeight="true" outlineLevel="0" collapsed="false">
      <c r="B221" s="25" t="s">
        <v>24</v>
      </c>
      <c r="C221" s="26"/>
      <c r="D221" s="27" t="n">
        <v>159.348607880437</v>
      </c>
      <c r="E221" s="28" t="s">
        <v>40</v>
      </c>
      <c r="F221" s="29" t="n">
        <v>-0.043927570890852</v>
      </c>
      <c r="G221" s="29" t="n">
        <v>-0.043927570890852</v>
      </c>
      <c r="H221" s="30" t="n">
        <v>0</v>
      </c>
      <c r="I221" s="31" t="n">
        <v>0</v>
      </c>
      <c r="J221" s="32" t="s">
        <v>40</v>
      </c>
      <c r="K221" s="33" t="n">
        <v>-6.9997972690265</v>
      </c>
      <c r="L221" s="33" t="n">
        <v>-6.9997972690265</v>
      </c>
      <c r="M221" s="34" t="n">
        <v>0</v>
      </c>
      <c r="N221" s="35" t="n">
        <v>0</v>
      </c>
      <c r="O221" s="36" t="n">
        <v>25.6659233197639</v>
      </c>
    </row>
    <row r="222" customFormat="false" ht="12" hidden="false" customHeight="true" outlineLevel="0" collapsed="false">
      <c r="B222" s="37" t="s">
        <v>27</v>
      </c>
      <c r="C222" s="38"/>
      <c r="D222" s="39" t="n">
        <v>143.463415205724</v>
      </c>
      <c r="E222" s="40" t="n">
        <v>0</v>
      </c>
      <c r="F222" s="41" t="n">
        <v>0</v>
      </c>
      <c r="G222" s="41" t="n">
        <v>0</v>
      </c>
      <c r="H222" s="41" t="n">
        <v>0</v>
      </c>
      <c r="I222" s="42" t="n">
        <v>0</v>
      </c>
      <c r="J222" s="43" t="n">
        <v>0</v>
      </c>
      <c r="K222" s="44" t="n">
        <v>0</v>
      </c>
      <c r="L222" s="41" t="n">
        <v>0</v>
      </c>
      <c r="M222" s="44" t="n">
        <v>0</v>
      </c>
      <c r="N222" s="45" t="n">
        <v>0</v>
      </c>
      <c r="O222" s="46" t="n">
        <v>0</v>
      </c>
    </row>
    <row r="223" customFormat="false" ht="12" hidden="false" customHeight="true" outlineLevel="0" collapsed="false">
      <c r="B223" s="47"/>
      <c r="C223" s="48"/>
      <c r="D223" s="49"/>
      <c r="E223" s="50"/>
      <c r="F223" s="41"/>
      <c r="G223" s="41"/>
      <c r="H223" s="41"/>
      <c r="I223" s="42"/>
      <c r="J223" s="51"/>
      <c r="K223" s="51"/>
      <c r="L223" s="41"/>
      <c r="M223" s="51"/>
      <c r="N223" s="52"/>
      <c r="O223" s="53"/>
    </row>
    <row r="224" customFormat="false" ht="12" hidden="false" customHeight="true" outlineLevel="0" collapsed="false">
      <c r="B224" s="54" t="s">
        <v>29</v>
      </c>
      <c r="C224" s="55"/>
      <c r="D224" s="56" t="n">
        <v>15.8851926747135</v>
      </c>
      <c r="E224" s="50" t="s">
        <v>40</v>
      </c>
      <c r="F224" s="57" t="n">
        <v>-0.440649188987741</v>
      </c>
      <c r="G224" s="57" t="n">
        <v>-0.440649188987741</v>
      </c>
      <c r="H224" s="41" t="n">
        <v>0</v>
      </c>
      <c r="I224" s="42" t="n">
        <v>0</v>
      </c>
      <c r="J224" s="58" t="s">
        <v>40</v>
      </c>
      <c r="K224" s="59" t="n">
        <v>-6.9997972690265</v>
      </c>
      <c r="L224" s="57" t="n">
        <v>-6.9997972690265</v>
      </c>
      <c r="M224" s="60" t="n">
        <v>0</v>
      </c>
      <c r="N224" s="61" t="n">
        <v>0</v>
      </c>
      <c r="O224" s="46" t="n">
        <v>25.6659233197639</v>
      </c>
    </row>
    <row r="225" customFormat="false" ht="12" hidden="false" customHeight="true" outlineLevel="0" collapsed="false">
      <c r="B225" s="62" t="s">
        <v>32</v>
      </c>
      <c r="C225" s="63"/>
      <c r="D225" s="64" t="n">
        <v>1.44219235849277</v>
      </c>
      <c r="E225" s="50" t="n">
        <v>0</v>
      </c>
      <c r="F225" s="57" t="n">
        <v>-3.60934858541798</v>
      </c>
      <c r="G225" s="57" t="n">
        <v>-3.60934858541798</v>
      </c>
      <c r="H225" s="41" t="n">
        <v>0</v>
      </c>
      <c r="I225" s="65" t="n">
        <v>0</v>
      </c>
      <c r="J225" s="66" t="n">
        <v>0</v>
      </c>
      <c r="K225" s="67" t="n">
        <v>-5.2053749490265</v>
      </c>
      <c r="L225" s="57" t="n">
        <v>-5.2053749490265</v>
      </c>
      <c r="M225" s="68" t="n">
        <v>0</v>
      </c>
      <c r="N225" s="69" t="n">
        <v>0</v>
      </c>
      <c r="O225" s="70" t="n">
        <v>19.0863748130972</v>
      </c>
    </row>
    <row r="226" customFormat="false" ht="12" hidden="false" customHeight="true" outlineLevel="0" collapsed="false">
      <c r="B226" s="71"/>
      <c r="C226" s="48"/>
      <c r="D226" s="49"/>
      <c r="E226" s="50"/>
      <c r="F226" s="57"/>
      <c r="G226" s="57"/>
      <c r="H226" s="41"/>
      <c r="I226" s="42"/>
      <c r="J226" s="51"/>
      <c r="K226" s="72"/>
      <c r="L226" s="57"/>
      <c r="M226" s="51"/>
      <c r="N226" s="52"/>
      <c r="O226" s="73"/>
    </row>
    <row r="227" customFormat="false" ht="12" hidden="false" customHeight="true" outlineLevel="0" collapsed="false">
      <c r="B227" s="62" t="s">
        <v>34</v>
      </c>
      <c r="C227" s="63"/>
      <c r="D227" s="74" t="n">
        <v>5.3531782180049</v>
      </c>
      <c r="E227" s="50" t="n">
        <v>0</v>
      </c>
      <c r="F227" s="57" t="n">
        <v>-0.188157008599537</v>
      </c>
      <c r="G227" s="57" t="n">
        <v>-0.188157008599537</v>
      </c>
      <c r="H227" s="41" t="n">
        <v>0</v>
      </c>
      <c r="I227" s="65" t="n">
        <v>0</v>
      </c>
      <c r="J227" s="66" t="n">
        <v>0</v>
      </c>
      <c r="K227" s="68" t="n">
        <v>-1.007238</v>
      </c>
      <c r="L227" s="57" t="n">
        <v>-1.007238</v>
      </c>
      <c r="M227" s="68" t="n">
        <v>0</v>
      </c>
      <c r="N227" s="69" t="n">
        <v>0</v>
      </c>
      <c r="O227" s="46" t="n">
        <v>3.693206</v>
      </c>
    </row>
    <row r="228" customFormat="false" ht="12" hidden="false" customHeight="true" outlineLevel="0" collapsed="false">
      <c r="B228" s="75"/>
      <c r="C228" s="48"/>
      <c r="D228" s="49"/>
      <c r="E228" s="50"/>
      <c r="F228" s="41"/>
      <c r="G228" s="41"/>
      <c r="H228" s="41"/>
      <c r="I228" s="42"/>
      <c r="J228" s="51"/>
      <c r="K228" s="51"/>
      <c r="L228" s="41"/>
      <c r="M228" s="51"/>
      <c r="N228" s="52"/>
      <c r="O228" s="53"/>
    </row>
    <row r="229" customFormat="false" ht="12" hidden="false" customHeight="true" outlineLevel="0" collapsed="false">
      <c r="B229" s="62" t="s">
        <v>35</v>
      </c>
      <c r="C229" s="63"/>
      <c r="D229" s="74" t="n">
        <v>5.34408731074412</v>
      </c>
      <c r="E229" s="50" t="n">
        <v>0</v>
      </c>
      <c r="F229" s="57" t="n">
        <v>-0.147300048488615</v>
      </c>
      <c r="G229" s="57" t="n">
        <v>-0.147300048488615</v>
      </c>
      <c r="H229" s="41" t="n">
        <v>0</v>
      </c>
      <c r="I229" s="65" t="n">
        <v>0</v>
      </c>
      <c r="J229" s="66" t="n">
        <v>0</v>
      </c>
      <c r="K229" s="68" t="n">
        <v>-0.78718432</v>
      </c>
      <c r="L229" s="57" t="n">
        <v>-0.78718432</v>
      </c>
      <c r="M229" s="68" t="n">
        <v>0</v>
      </c>
      <c r="N229" s="69" t="n">
        <v>0</v>
      </c>
      <c r="O229" s="70" t="n">
        <v>2.88634250666667</v>
      </c>
    </row>
    <row r="230" customFormat="false" ht="12" hidden="false" customHeight="true" outlineLevel="0" collapsed="false">
      <c r="B230" s="75"/>
      <c r="C230" s="76"/>
      <c r="D230" s="49"/>
      <c r="E230" s="50"/>
      <c r="F230" s="41"/>
      <c r="G230" s="41"/>
      <c r="H230" s="41"/>
      <c r="I230" s="42"/>
      <c r="J230" s="77"/>
      <c r="K230" s="77"/>
      <c r="L230" s="41"/>
      <c r="M230" s="77"/>
      <c r="N230" s="78"/>
      <c r="O230" s="73"/>
    </row>
    <row r="231" customFormat="false" ht="12" hidden="false" customHeight="true" outlineLevel="0" collapsed="false">
      <c r="B231" s="62" t="s">
        <v>36</v>
      </c>
      <c r="C231" s="63"/>
      <c r="D231" s="74" t="n">
        <v>3.7457347874717</v>
      </c>
      <c r="E231" s="50" t="s">
        <v>41</v>
      </c>
      <c r="F231" s="41" t="s">
        <v>41</v>
      </c>
      <c r="G231" s="41" t="s">
        <v>41</v>
      </c>
      <c r="H231" s="41" t="s">
        <v>41</v>
      </c>
      <c r="I231" s="42" t="s">
        <v>41</v>
      </c>
      <c r="J231" s="66" t="s">
        <v>41</v>
      </c>
      <c r="K231" s="68" t="s">
        <v>41</v>
      </c>
      <c r="L231" s="41" t="s">
        <v>41</v>
      </c>
      <c r="M231" s="68" t="s">
        <v>41</v>
      </c>
      <c r="N231" s="69" t="s">
        <v>41</v>
      </c>
      <c r="O231" s="70" t="s">
        <v>41</v>
      </c>
    </row>
    <row r="232" customFormat="false" ht="12" hidden="false" customHeight="true" outlineLevel="0" collapsed="false">
      <c r="B232" s="75"/>
      <c r="C232" s="76"/>
      <c r="D232" s="49"/>
      <c r="E232" s="50"/>
      <c r="F232" s="41"/>
      <c r="G232" s="41"/>
      <c r="H232" s="41"/>
      <c r="I232" s="42"/>
      <c r="J232" s="77"/>
      <c r="K232" s="77"/>
      <c r="L232" s="41"/>
      <c r="M232" s="77"/>
      <c r="N232" s="78"/>
      <c r="O232" s="73"/>
    </row>
    <row r="233" customFormat="false" ht="12" hidden="false" customHeight="true" outlineLevel="0" collapsed="false">
      <c r="B233" s="62" t="s">
        <v>37</v>
      </c>
      <c r="C233" s="63"/>
      <c r="D233" s="74" t="s">
        <v>31</v>
      </c>
      <c r="E233" s="50" t="s">
        <v>31</v>
      </c>
      <c r="F233" s="41" t="s">
        <v>31</v>
      </c>
      <c r="G233" s="41" t="s">
        <v>31</v>
      </c>
      <c r="H233" s="41" t="s">
        <v>31</v>
      </c>
      <c r="I233" s="42" t="s">
        <v>31</v>
      </c>
      <c r="J233" s="66" t="s">
        <v>31</v>
      </c>
      <c r="K233" s="68" t="s">
        <v>31</v>
      </c>
      <c r="L233" s="41" t="s">
        <v>31</v>
      </c>
      <c r="M233" s="68" t="s">
        <v>31</v>
      </c>
      <c r="N233" s="69" t="s">
        <v>31</v>
      </c>
      <c r="O233" s="70" t="s">
        <v>31</v>
      </c>
    </row>
    <row r="234" customFormat="false" ht="12" hidden="false" customHeight="true" outlineLevel="0" collapsed="false">
      <c r="B234" s="79"/>
      <c r="C234" s="76"/>
      <c r="D234" s="49"/>
      <c r="E234" s="79"/>
      <c r="F234" s="41"/>
      <c r="G234" s="41"/>
      <c r="H234" s="41"/>
      <c r="I234" s="42"/>
      <c r="J234" s="77"/>
      <c r="K234" s="77"/>
      <c r="L234" s="41"/>
      <c r="M234" s="77"/>
      <c r="N234" s="78"/>
      <c r="O234" s="73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2" hidden="false" customHeight="true" outlineLevel="0" collapsed="false">
      <c r="A237" s="80" t="n">
        <v>0</v>
      </c>
      <c r="B237" s="9" t="s">
        <v>3</v>
      </c>
      <c r="C237" s="9"/>
      <c r="D237" s="10" t="s">
        <v>4</v>
      </c>
      <c r="E237" s="10" t="s">
        <v>5</v>
      </c>
      <c r="F237" s="10"/>
      <c r="G237" s="10"/>
      <c r="H237" s="10"/>
      <c r="I237" s="10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2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20" t="s">
        <v>16</v>
      </c>
      <c r="O238" s="12"/>
    </row>
    <row r="239" customFormat="false" ht="12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20"/>
      <c r="O239" s="12"/>
    </row>
    <row r="240" customFormat="false" ht="12" hidden="false" customHeight="true" outlineLevel="0" collapsed="false">
      <c r="B240" s="13"/>
      <c r="C240" s="14"/>
      <c r="D240" s="15"/>
      <c r="E240" s="16" t="s">
        <v>17</v>
      </c>
      <c r="F240" s="21" t="s">
        <v>18</v>
      </c>
      <c r="G240" s="21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20"/>
      <c r="O240" s="12"/>
    </row>
    <row r="241" customFormat="false" ht="12" hidden="false" customHeight="true" outlineLevel="0" collapsed="false">
      <c r="B241" s="13"/>
      <c r="C241" s="14"/>
      <c r="D241" s="15"/>
      <c r="E241" s="22" t="s">
        <v>21</v>
      </c>
      <c r="F241" s="22"/>
      <c r="G241" s="22"/>
      <c r="H241" s="22"/>
      <c r="I241" s="22"/>
      <c r="J241" s="23" t="s">
        <v>22</v>
      </c>
      <c r="K241" s="23"/>
      <c r="L241" s="23"/>
      <c r="M241" s="23"/>
      <c r="N241" s="23"/>
      <c r="O241" s="24" t="s">
        <v>23</v>
      </c>
    </row>
    <row r="242" customFormat="false" ht="12" hidden="false" customHeight="true" outlineLevel="0" collapsed="false">
      <c r="B242" s="25" t="s">
        <v>24</v>
      </c>
      <c r="C242" s="26"/>
      <c r="D242" s="27" t="n">
        <v>159.552307532771</v>
      </c>
      <c r="E242" s="28" t="s">
        <v>40</v>
      </c>
      <c r="F242" s="29" t="n">
        <v>-0.0188952536628238</v>
      </c>
      <c r="G242" s="29" t="n">
        <v>-0.0188952536628238</v>
      </c>
      <c r="H242" s="30" t="n">
        <v>0</v>
      </c>
      <c r="I242" s="31" t="n">
        <v>0</v>
      </c>
      <c r="J242" s="32" t="s">
        <v>40</v>
      </c>
      <c r="K242" s="33" t="n">
        <v>-3.01478132332057</v>
      </c>
      <c r="L242" s="33" t="n">
        <v>-3.01478132332057</v>
      </c>
      <c r="M242" s="34" t="n">
        <v>0</v>
      </c>
      <c r="N242" s="35" t="n">
        <v>0</v>
      </c>
      <c r="O242" s="36" t="n">
        <v>11.0541981855088</v>
      </c>
    </row>
    <row r="243" customFormat="false" ht="12" hidden="false" customHeight="true" outlineLevel="0" collapsed="false">
      <c r="B243" s="37" t="s">
        <v>27</v>
      </c>
      <c r="C243" s="38"/>
      <c r="D243" s="39" t="n">
        <v>144.042309585268</v>
      </c>
      <c r="E243" s="40" t="n">
        <v>0</v>
      </c>
      <c r="F243" s="41" t="n">
        <v>0</v>
      </c>
      <c r="G243" s="41" t="n">
        <v>0</v>
      </c>
      <c r="H243" s="41" t="n">
        <v>0</v>
      </c>
      <c r="I243" s="42" t="n">
        <v>0</v>
      </c>
      <c r="J243" s="43" t="n">
        <v>0</v>
      </c>
      <c r="K243" s="44" t="n">
        <v>0</v>
      </c>
      <c r="L243" s="41" t="n">
        <v>0</v>
      </c>
      <c r="M243" s="44" t="n">
        <v>0</v>
      </c>
      <c r="N243" s="45" t="n">
        <v>0</v>
      </c>
      <c r="O243" s="46" t="n">
        <v>0</v>
      </c>
    </row>
    <row r="244" customFormat="false" ht="12" hidden="false" customHeight="true" outlineLevel="0" collapsed="false">
      <c r="B244" s="47"/>
      <c r="C244" s="48"/>
      <c r="D244" s="49"/>
      <c r="E244" s="50"/>
      <c r="F244" s="41"/>
      <c r="G244" s="41"/>
      <c r="H244" s="41"/>
      <c r="I244" s="42"/>
      <c r="J244" s="51"/>
      <c r="K244" s="51"/>
      <c r="L244" s="41"/>
      <c r="M244" s="51"/>
      <c r="N244" s="52"/>
      <c r="O244" s="53"/>
    </row>
    <row r="245" customFormat="false" ht="12" hidden="false" customHeight="true" outlineLevel="0" collapsed="false">
      <c r="B245" s="54" t="s">
        <v>29</v>
      </c>
      <c r="C245" s="55"/>
      <c r="D245" s="56" t="n">
        <v>15.5099979475028</v>
      </c>
      <c r="E245" s="50" t="s">
        <v>40</v>
      </c>
      <c r="F245" s="57" t="n">
        <v>-0.194376642313223</v>
      </c>
      <c r="G245" s="57" t="n">
        <v>-0.194376642313223</v>
      </c>
      <c r="H245" s="41" t="n">
        <v>0</v>
      </c>
      <c r="I245" s="42" t="n">
        <v>0</v>
      </c>
      <c r="J245" s="58" t="s">
        <v>40</v>
      </c>
      <c r="K245" s="59" t="n">
        <v>-3.01478132332057</v>
      </c>
      <c r="L245" s="57" t="n">
        <v>-3.01478132332057</v>
      </c>
      <c r="M245" s="60" t="n">
        <v>0</v>
      </c>
      <c r="N245" s="61" t="n">
        <v>0</v>
      </c>
      <c r="O245" s="46" t="n">
        <v>11.0541981855088</v>
      </c>
    </row>
    <row r="246" customFormat="false" ht="12" hidden="false" customHeight="true" outlineLevel="0" collapsed="false">
      <c r="B246" s="62" t="s">
        <v>32</v>
      </c>
      <c r="C246" s="63"/>
      <c r="D246" s="64" t="n">
        <v>1.33694284306712</v>
      </c>
      <c r="E246" s="50" t="n">
        <v>0</v>
      </c>
      <c r="F246" s="57" t="n">
        <v>-1.22566599747922</v>
      </c>
      <c r="G246" s="57" t="n">
        <v>-1.22566599747922</v>
      </c>
      <c r="H246" s="41" t="n">
        <v>0</v>
      </c>
      <c r="I246" s="65" t="n">
        <v>0</v>
      </c>
      <c r="J246" s="66" t="n">
        <v>0</v>
      </c>
      <c r="K246" s="67" t="n">
        <v>-1.63864538332057</v>
      </c>
      <c r="L246" s="57" t="n">
        <v>-1.63864538332057</v>
      </c>
      <c r="M246" s="68" t="n">
        <v>0</v>
      </c>
      <c r="N246" s="69" t="n">
        <v>0</v>
      </c>
      <c r="O246" s="70" t="n">
        <v>6.00836640550876</v>
      </c>
    </row>
    <row r="247" customFormat="false" ht="12" hidden="false" customHeight="true" outlineLevel="0" collapsed="false">
      <c r="B247" s="71"/>
      <c r="C247" s="48"/>
      <c r="D247" s="49"/>
      <c r="E247" s="50"/>
      <c r="F247" s="57"/>
      <c r="G247" s="57"/>
      <c r="H247" s="41"/>
      <c r="I247" s="42"/>
      <c r="J247" s="51"/>
      <c r="K247" s="72"/>
      <c r="L247" s="57"/>
      <c r="M247" s="51"/>
      <c r="N247" s="52"/>
      <c r="O247" s="73"/>
    </row>
    <row r="248" customFormat="false" ht="12" hidden="false" customHeight="true" outlineLevel="0" collapsed="false">
      <c r="B248" s="62" t="s">
        <v>34</v>
      </c>
      <c r="C248" s="63"/>
      <c r="D248" s="74" t="n">
        <v>5.40304353277809</v>
      </c>
      <c r="E248" s="50" t="n">
        <v>0</v>
      </c>
      <c r="F248" s="57" t="n">
        <v>-0.12019420092773</v>
      </c>
      <c r="G248" s="57" t="n">
        <v>-0.12019420092773</v>
      </c>
      <c r="H248" s="41" t="n">
        <v>0</v>
      </c>
      <c r="I248" s="65" t="n">
        <v>0</v>
      </c>
      <c r="J248" s="66" t="n">
        <v>0</v>
      </c>
      <c r="K248" s="68" t="n">
        <v>-0.6494145</v>
      </c>
      <c r="L248" s="57" t="n">
        <v>-0.6494145</v>
      </c>
      <c r="M248" s="68" t="n">
        <v>0</v>
      </c>
      <c r="N248" s="69" t="n">
        <v>0</v>
      </c>
      <c r="O248" s="46" t="n">
        <v>2.3811865</v>
      </c>
    </row>
    <row r="249" customFormat="false" ht="12" hidden="false" customHeight="true" outlineLevel="0" collapsed="false">
      <c r="B249" s="75"/>
      <c r="C249" s="48"/>
      <c r="D249" s="49"/>
      <c r="E249" s="50"/>
      <c r="F249" s="41"/>
      <c r="G249" s="41"/>
      <c r="H249" s="41"/>
      <c r="I249" s="42"/>
      <c r="J249" s="51"/>
      <c r="K249" s="51"/>
      <c r="L249" s="41"/>
      <c r="M249" s="51"/>
      <c r="N249" s="52"/>
      <c r="O249" s="53"/>
    </row>
    <row r="250" customFormat="false" ht="12" hidden="false" customHeight="true" outlineLevel="0" collapsed="false">
      <c r="B250" s="62" t="s">
        <v>35</v>
      </c>
      <c r="C250" s="63"/>
      <c r="D250" s="74" t="n">
        <v>4.97301296491737</v>
      </c>
      <c r="E250" s="50" t="n">
        <v>0</v>
      </c>
      <c r="F250" s="57" t="n">
        <v>-0.146133027427584</v>
      </c>
      <c r="G250" s="57" t="n">
        <v>-0.146133027427584</v>
      </c>
      <c r="H250" s="41" t="n">
        <v>0</v>
      </c>
      <c r="I250" s="65" t="n">
        <v>0</v>
      </c>
      <c r="J250" s="66" t="n">
        <v>0</v>
      </c>
      <c r="K250" s="68" t="n">
        <v>-0.72672144</v>
      </c>
      <c r="L250" s="57" t="n">
        <v>-0.72672144</v>
      </c>
      <c r="M250" s="68" t="n">
        <v>0</v>
      </c>
      <c r="N250" s="69" t="n">
        <v>0</v>
      </c>
      <c r="O250" s="70" t="n">
        <v>2.66464528</v>
      </c>
    </row>
    <row r="251" customFormat="false" ht="12" hidden="false" customHeight="true" outlineLevel="0" collapsed="false">
      <c r="B251" s="75"/>
      <c r="C251" s="76"/>
      <c r="D251" s="49"/>
      <c r="E251" s="50"/>
      <c r="F251" s="41"/>
      <c r="G251" s="41"/>
      <c r="H251" s="41"/>
      <c r="I251" s="42"/>
      <c r="J251" s="77"/>
      <c r="K251" s="77"/>
      <c r="L251" s="41"/>
      <c r="M251" s="77"/>
      <c r="N251" s="78"/>
      <c r="O251" s="73"/>
    </row>
    <row r="252" customFormat="false" ht="12" hidden="false" customHeight="true" outlineLevel="0" collapsed="false">
      <c r="B252" s="62" t="s">
        <v>36</v>
      </c>
      <c r="C252" s="63"/>
      <c r="D252" s="74" t="n">
        <v>3.79699860674021</v>
      </c>
      <c r="E252" s="50" t="s">
        <v>41</v>
      </c>
      <c r="F252" s="41" t="s">
        <v>41</v>
      </c>
      <c r="G252" s="41" t="s">
        <v>41</v>
      </c>
      <c r="H252" s="41" t="s">
        <v>41</v>
      </c>
      <c r="I252" s="42" t="s">
        <v>41</v>
      </c>
      <c r="J252" s="66" t="s">
        <v>41</v>
      </c>
      <c r="K252" s="68" t="s">
        <v>41</v>
      </c>
      <c r="L252" s="41" t="s">
        <v>41</v>
      </c>
      <c r="M252" s="68" t="s">
        <v>41</v>
      </c>
      <c r="N252" s="69" t="s">
        <v>41</v>
      </c>
      <c r="O252" s="70" t="s">
        <v>41</v>
      </c>
    </row>
    <row r="253" customFormat="false" ht="12" hidden="false" customHeight="true" outlineLevel="0" collapsed="false">
      <c r="B253" s="75"/>
      <c r="C253" s="76"/>
      <c r="D253" s="49"/>
      <c r="E253" s="50"/>
      <c r="F253" s="41"/>
      <c r="G253" s="41"/>
      <c r="H253" s="41"/>
      <c r="I253" s="42"/>
      <c r="J253" s="77"/>
      <c r="K253" s="77"/>
      <c r="L253" s="41"/>
      <c r="M253" s="77"/>
      <c r="N253" s="78"/>
      <c r="O253" s="73"/>
    </row>
    <row r="254" customFormat="false" ht="12" hidden="false" customHeight="true" outlineLevel="0" collapsed="false">
      <c r="B254" s="62" t="s">
        <v>37</v>
      </c>
      <c r="C254" s="63"/>
      <c r="D254" s="74" t="s">
        <v>31</v>
      </c>
      <c r="E254" s="50" t="s">
        <v>31</v>
      </c>
      <c r="F254" s="41" t="s">
        <v>31</v>
      </c>
      <c r="G254" s="41" t="s">
        <v>31</v>
      </c>
      <c r="H254" s="41" t="s">
        <v>31</v>
      </c>
      <c r="I254" s="42" t="s">
        <v>31</v>
      </c>
      <c r="J254" s="66" t="s">
        <v>31</v>
      </c>
      <c r="K254" s="68" t="s">
        <v>31</v>
      </c>
      <c r="L254" s="41" t="s">
        <v>31</v>
      </c>
      <c r="M254" s="68" t="s">
        <v>31</v>
      </c>
      <c r="N254" s="69" t="s">
        <v>31</v>
      </c>
      <c r="O254" s="70" t="s">
        <v>31</v>
      </c>
    </row>
    <row r="255" customFormat="false" ht="12" hidden="false" customHeight="true" outlineLevel="0" collapsed="false">
      <c r="B255" s="79"/>
      <c r="C255" s="76"/>
      <c r="D255" s="49"/>
      <c r="E255" s="79"/>
      <c r="F255" s="41"/>
      <c r="G255" s="41"/>
      <c r="H255" s="41"/>
      <c r="I255" s="42"/>
      <c r="J255" s="77"/>
      <c r="K255" s="77"/>
      <c r="L255" s="41"/>
      <c r="M255" s="77"/>
      <c r="N255" s="78"/>
      <c r="O255" s="73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2" hidden="false" customHeight="true" outlineLevel="0" collapsed="false">
      <c r="A258" s="80" t="n">
        <v>0</v>
      </c>
      <c r="B258" s="9" t="s">
        <v>3</v>
      </c>
      <c r="C258" s="9"/>
      <c r="D258" s="10" t="s">
        <v>4</v>
      </c>
      <c r="E258" s="10" t="s">
        <v>5</v>
      </c>
      <c r="F258" s="10"/>
      <c r="G258" s="10"/>
      <c r="H258" s="10"/>
      <c r="I258" s="10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2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20" t="s">
        <v>16</v>
      </c>
      <c r="O259" s="12"/>
    </row>
    <row r="260" customFormat="false" ht="12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20"/>
      <c r="O260" s="12"/>
    </row>
    <row r="261" customFormat="false" ht="12" hidden="false" customHeight="true" outlineLevel="0" collapsed="false">
      <c r="B261" s="13"/>
      <c r="C261" s="14"/>
      <c r="D261" s="15"/>
      <c r="E261" s="16" t="s">
        <v>17</v>
      </c>
      <c r="F261" s="21" t="s">
        <v>18</v>
      </c>
      <c r="G261" s="21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20"/>
      <c r="O261" s="12"/>
    </row>
    <row r="262" customFormat="false" ht="12" hidden="false" customHeight="true" outlineLevel="0" collapsed="false">
      <c r="B262" s="13"/>
      <c r="C262" s="14"/>
      <c r="D262" s="15"/>
      <c r="E262" s="22" t="s">
        <v>21</v>
      </c>
      <c r="F262" s="22"/>
      <c r="G262" s="22"/>
      <c r="H262" s="22"/>
      <c r="I262" s="22"/>
      <c r="J262" s="23" t="s">
        <v>22</v>
      </c>
      <c r="K262" s="23"/>
      <c r="L262" s="23"/>
      <c r="M262" s="23"/>
      <c r="N262" s="23"/>
      <c r="O262" s="24" t="s">
        <v>23</v>
      </c>
    </row>
    <row r="263" customFormat="false" ht="12" hidden="false" customHeight="true" outlineLevel="0" collapsed="false">
      <c r="B263" s="25" t="s">
        <v>24</v>
      </c>
      <c r="C263" s="26"/>
      <c r="D263" s="27" t="n">
        <v>159.892899557485</v>
      </c>
      <c r="E263" s="28" t="s">
        <v>40</v>
      </c>
      <c r="F263" s="29" t="n">
        <v>-0.0530331970123398</v>
      </c>
      <c r="G263" s="29" t="n">
        <v>-0.0530331970123398</v>
      </c>
      <c r="H263" s="30" t="n">
        <v>0</v>
      </c>
      <c r="I263" s="31" t="n">
        <v>0</v>
      </c>
      <c r="J263" s="32" t="s">
        <v>40</v>
      </c>
      <c r="K263" s="33" t="n">
        <v>-8.47963164310637</v>
      </c>
      <c r="L263" s="33" t="n">
        <v>-8.47963164310637</v>
      </c>
      <c r="M263" s="34" t="n">
        <v>0</v>
      </c>
      <c r="N263" s="35" t="n">
        <v>0</v>
      </c>
      <c r="O263" s="36" t="n">
        <v>31.0919826913901</v>
      </c>
    </row>
    <row r="264" customFormat="false" ht="12" hidden="false" customHeight="true" outlineLevel="0" collapsed="false">
      <c r="B264" s="37" t="s">
        <v>27</v>
      </c>
      <c r="C264" s="38"/>
      <c r="D264" s="39" t="n">
        <v>144.768425415616</v>
      </c>
      <c r="E264" s="40" t="n">
        <v>0</v>
      </c>
      <c r="F264" s="41" t="n">
        <v>0</v>
      </c>
      <c r="G264" s="41" t="n">
        <v>0</v>
      </c>
      <c r="H264" s="41" t="n">
        <v>0</v>
      </c>
      <c r="I264" s="42" t="n">
        <v>0</v>
      </c>
      <c r="J264" s="43" t="n">
        <v>0</v>
      </c>
      <c r="K264" s="44" t="n">
        <v>0</v>
      </c>
      <c r="L264" s="41" t="n">
        <v>0</v>
      </c>
      <c r="M264" s="44" t="n">
        <v>0</v>
      </c>
      <c r="N264" s="45" t="n">
        <v>0</v>
      </c>
      <c r="O264" s="46" t="n">
        <v>0</v>
      </c>
    </row>
    <row r="265" customFormat="false" ht="12" hidden="false" customHeight="true" outlineLevel="0" collapsed="false">
      <c r="B265" s="47"/>
      <c r="C265" s="48"/>
      <c r="D265" s="49"/>
      <c r="E265" s="50"/>
      <c r="F265" s="41"/>
      <c r="G265" s="41"/>
      <c r="H265" s="41"/>
      <c r="I265" s="42"/>
      <c r="J265" s="51"/>
      <c r="K265" s="51"/>
      <c r="L265" s="41"/>
      <c r="M265" s="51"/>
      <c r="N265" s="52"/>
      <c r="O265" s="53"/>
    </row>
    <row r="266" customFormat="false" ht="12" hidden="false" customHeight="true" outlineLevel="0" collapsed="false">
      <c r="B266" s="54" t="s">
        <v>29</v>
      </c>
      <c r="C266" s="55"/>
      <c r="D266" s="56" t="n">
        <v>15.1244741418693</v>
      </c>
      <c r="E266" s="50" t="s">
        <v>40</v>
      </c>
      <c r="F266" s="57" t="n">
        <v>-0.560656295456387</v>
      </c>
      <c r="G266" s="57" t="n">
        <v>-0.560656295456387</v>
      </c>
      <c r="H266" s="41" t="n">
        <v>0</v>
      </c>
      <c r="I266" s="42" t="n">
        <v>0</v>
      </c>
      <c r="J266" s="58" t="s">
        <v>40</v>
      </c>
      <c r="K266" s="59" t="n">
        <v>-8.47963164310637</v>
      </c>
      <c r="L266" s="57" t="n">
        <v>-8.47963164310637</v>
      </c>
      <c r="M266" s="60" t="n">
        <v>0</v>
      </c>
      <c r="N266" s="61" t="n">
        <v>0</v>
      </c>
      <c r="O266" s="46" t="n">
        <v>31.0919826913901</v>
      </c>
    </row>
    <row r="267" customFormat="false" ht="12" hidden="false" customHeight="true" outlineLevel="0" collapsed="false">
      <c r="B267" s="62" t="s">
        <v>32</v>
      </c>
      <c r="C267" s="63"/>
      <c r="D267" s="64" t="n">
        <v>1.24440223925017</v>
      </c>
      <c r="E267" s="50" t="n">
        <v>0</v>
      </c>
      <c r="F267" s="57" t="n">
        <v>-5.45911247089991</v>
      </c>
      <c r="G267" s="57" t="n">
        <v>-5.45911247089991</v>
      </c>
      <c r="H267" s="41" t="n">
        <v>0</v>
      </c>
      <c r="I267" s="65" t="n">
        <v>0</v>
      </c>
      <c r="J267" s="66" t="n">
        <v>0</v>
      </c>
      <c r="K267" s="67" t="n">
        <v>-6.79333178310637</v>
      </c>
      <c r="L267" s="57" t="n">
        <v>-6.79333178310637</v>
      </c>
      <c r="M267" s="68" t="n">
        <v>0</v>
      </c>
      <c r="N267" s="69" t="n">
        <v>0</v>
      </c>
      <c r="O267" s="70" t="n">
        <v>24.9088832047234</v>
      </c>
    </row>
    <row r="268" customFormat="false" ht="12" hidden="false" customHeight="true" outlineLevel="0" collapsed="false">
      <c r="B268" s="71"/>
      <c r="C268" s="48"/>
      <c r="D268" s="49"/>
      <c r="E268" s="50"/>
      <c r="F268" s="57"/>
      <c r="G268" s="57"/>
      <c r="H268" s="41"/>
      <c r="I268" s="42"/>
      <c r="J268" s="51"/>
      <c r="K268" s="72"/>
      <c r="L268" s="57"/>
      <c r="M268" s="51"/>
      <c r="N268" s="52"/>
      <c r="O268" s="73"/>
    </row>
    <row r="269" customFormat="false" ht="12" hidden="false" customHeight="true" outlineLevel="0" collapsed="false">
      <c r="B269" s="62" t="s">
        <v>34</v>
      </c>
      <c r="C269" s="63"/>
      <c r="D269" s="74" t="n">
        <v>5.19806106970256</v>
      </c>
      <c r="E269" s="50" t="n">
        <v>0</v>
      </c>
      <c r="F269" s="57" t="n">
        <v>-0.162292918203108</v>
      </c>
      <c r="G269" s="57" t="n">
        <v>-0.162292918203108</v>
      </c>
      <c r="H269" s="41" t="n">
        <v>0</v>
      </c>
      <c r="I269" s="65" t="n">
        <v>0</v>
      </c>
      <c r="J269" s="66" t="n">
        <v>0</v>
      </c>
      <c r="K269" s="68" t="n">
        <v>-0.8436085</v>
      </c>
      <c r="L269" s="57" t="n">
        <v>-0.8436085</v>
      </c>
      <c r="M269" s="68" t="n">
        <v>0</v>
      </c>
      <c r="N269" s="69" t="n">
        <v>0</v>
      </c>
      <c r="O269" s="46" t="n">
        <v>3.09323116666667</v>
      </c>
    </row>
    <row r="270" customFormat="false" ht="12" hidden="false" customHeight="true" outlineLevel="0" collapsed="false">
      <c r="B270" s="75"/>
      <c r="C270" s="48"/>
      <c r="D270" s="49"/>
      <c r="E270" s="50"/>
      <c r="F270" s="41"/>
      <c r="G270" s="41"/>
      <c r="H270" s="41"/>
      <c r="I270" s="42"/>
      <c r="J270" s="51"/>
      <c r="K270" s="51"/>
      <c r="L270" s="41"/>
      <c r="M270" s="51"/>
      <c r="N270" s="52"/>
      <c r="O270" s="53"/>
    </row>
    <row r="271" customFormat="false" ht="12" hidden="false" customHeight="true" outlineLevel="0" collapsed="false">
      <c r="B271" s="62" t="s">
        <v>35</v>
      </c>
      <c r="C271" s="63"/>
      <c r="D271" s="74" t="n">
        <v>4.76246264608091</v>
      </c>
      <c r="E271" s="50" t="n">
        <v>0</v>
      </c>
      <c r="F271" s="57" t="n">
        <v>-0.17694445555252</v>
      </c>
      <c r="G271" s="57" t="n">
        <v>-0.17694445555252</v>
      </c>
      <c r="H271" s="41" t="n">
        <v>0</v>
      </c>
      <c r="I271" s="65" t="n">
        <v>0</v>
      </c>
      <c r="J271" s="66" t="n">
        <v>0</v>
      </c>
      <c r="K271" s="68" t="n">
        <v>-0.84269136</v>
      </c>
      <c r="L271" s="57" t="n">
        <v>-0.84269136</v>
      </c>
      <c r="M271" s="68" t="n">
        <v>0</v>
      </c>
      <c r="N271" s="69" t="n">
        <v>0</v>
      </c>
      <c r="O271" s="70" t="n">
        <v>3.08986832</v>
      </c>
    </row>
    <row r="272" customFormat="false" ht="12" hidden="false" customHeight="true" outlineLevel="0" collapsed="false">
      <c r="B272" s="75"/>
      <c r="C272" s="76"/>
      <c r="D272" s="49"/>
      <c r="E272" s="50"/>
      <c r="F272" s="41"/>
      <c r="G272" s="41"/>
      <c r="H272" s="41"/>
      <c r="I272" s="42"/>
      <c r="J272" s="77"/>
      <c r="K272" s="77"/>
      <c r="L272" s="41"/>
      <c r="M272" s="77"/>
      <c r="N272" s="78"/>
      <c r="O272" s="73"/>
    </row>
    <row r="273" customFormat="false" ht="12" hidden="false" customHeight="true" outlineLevel="0" collapsed="false">
      <c r="B273" s="62" t="s">
        <v>36</v>
      </c>
      <c r="C273" s="63"/>
      <c r="D273" s="74" t="n">
        <v>3.91954818683567</v>
      </c>
      <c r="E273" s="50" t="s">
        <v>41</v>
      </c>
      <c r="F273" s="41" t="s">
        <v>41</v>
      </c>
      <c r="G273" s="41" t="s">
        <v>41</v>
      </c>
      <c r="H273" s="41" t="s">
        <v>41</v>
      </c>
      <c r="I273" s="42" t="s">
        <v>41</v>
      </c>
      <c r="J273" s="66" t="s">
        <v>41</v>
      </c>
      <c r="K273" s="68" t="s">
        <v>41</v>
      </c>
      <c r="L273" s="41" t="s">
        <v>41</v>
      </c>
      <c r="M273" s="68" t="s">
        <v>41</v>
      </c>
      <c r="N273" s="69" t="s">
        <v>41</v>
      </c>
      <c r="O273" s="70" t="s">
        <v>41</v>
      </c>
    </row>
    <row r="274" customFormat="false" ht="12" hidden="false" customHeight="true" outlineLevel="0" collapsed="false">
      <c r="B274" s="75"/>
      <c r="C274" s="76"/>
      <c r="D274" s="49"/>
      <c r="E274" s="50"/>
      <c r="F274" s="41"/>
      <c r="G274" s="41"/>
      <c r="H274" s="41"/>
      <c r="I274" s="42"/>
      <c r="J274" s="77"/>
      <c r="K274" s="77"/>
      <c r="L274" s="41"/>
      <c r="M274" s="77"/>
      <c r="N274" s="78"/>
      <c r="O274" s="73"/>
    </row>
    <row r="275" customFormat="false" ht="12" hidden="false" customHeight="true" outlineLevel="0" collapsed="false">
      <c r="B275" s="62" t="s">
        <v>37</v>
      </c>
      <c r="C275" s="63"/>
      <c r="D275" s="74" t="s">
        <v>31</v>
      </c>
      <c r="E275" s="50" t="s">
        <v>31</v>
      </c>
      <c r="F275" s="41" t="s">
        <v>31</v>
      </c>
      <c r="G275" s="41" t="s">
        <v>31</v>
      </c>
      <c r="H275" s="41" t="s">
        <v>31</v>
      </c>
      <c r="I275" s="42" t="s">
        <v>31</v>
      </c>
      <c r="J275" s="66" t="s">
        <v>31</v>
      </c>
      <c r="K275" s="68" t="s">
        <v>31</v>
      </c>
      <c r="L275" s="41" t="s">
        <v>31</v>
      </c>
      <c r="M275" s="68" t="s">
        <v>31</v>
      </c>
      <c r="N275" s="69" t="s">
        <v>31</v>
      </c>
      <c r="O275" s="70" t="s">
        <v>31</v>
      </c>
    </row>
    <row r="276" customFormat="false" ht="12" hidden="false" customHeight="true" outlineLevel="0" collapsed="false">
      <c r="B276" s="79"/>
      <c r="C276" s="76"/>
      <c r="D276" s="49"/>
      <c r="E276" s="79"/>
      <c r="F276" s="41"/>
      <c r="G276" s="41"/>
      <c r="H276" s="41"/>
      <c r="I276" s="42"/>
      <c r="J276" s="77"/>
      <c r="K276" s="77"/>
      <c r="L276" s="41"/>
      <c r="M276" s="77"/>
      <c r="N276" s="78"/>
      <c r="O276" s="73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2" hidden="false" customHeight="true" outlineLevel="0" collapsed="false">
      <c r="A279" s="80" t="n">
        <v>0</v>
      </c>
      <c r="B279" s="9" t="s">
        <v>3</v>
      </c>
      <c r="C279" s="9"/>
      <c r="D279" s="10" t="s">
        <v>4</v>
      </c>
      <c r="E279" s="10" t="s">
        <v>5</v>
      </c>
      <c r="F279" s="10"/>
      <c r="G279" s="10"/>
      <c r="H279" s="10"/>
      <c r="I279" s="10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2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20" t="s">
        <v>16</v>
      </c>
      <c r="O280" s="12"/>
    </row>
    <row r="281" customFormat="false" ht="12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20"/>
      <c r="O281" s="12"/>
    </row>
    <row r="282" customFormat="false" ht="12" hidden="false" customHeight="true" outlineLevel="0" collapsed="false">
      <c r="B282" s="13"/>
      <c r="C282" s="14"/>
      <c r="D282" s="15"/>
      <c r="E282" s="16" t="s">
        <v>17</v>
      </c>
      <c r="F282" s="21" t="s">
        <v>18</v>
      </c>
      <c r="G282" s="21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20"/>
      <c r="O282" s="12"/>
    </row>
    <row r="283" customFormat="false" ht="12" hidden="false" customHeight="true" outlineLevel="0" collapsed="false">
      <c r="B283" s="13"/>
      <c r="C283" s="14"/>
      <c r="D283" s="15"/>
      <c r="E283" s="22" t="s">
        <v>21</v>
      </c>
      <c r="F283" s="22"/>
      <c r="G283" s="22"/>
      <c r="H283" s="22"/>
      <c r="I283" s="22"/>
      <c r="J283" s="23" t="s">
        <v>22</v>
      </c>
      <c r="K283" s="23"/>
      <c r="L283" s="23"/>
      <c r="M283" s="23"/>
      <c r="N283" s="23"/>
      <c r="O283" s="24" t="s">
        <v>23</v>
      </c>
    </row>
    <row r="284" customFormat="false" ht="12" hidden="false" customHeight="true" outlineLevel="0" collapsed="false">
      <c r="B284" s="25" t="s">
        <v>24</v>
      </c>
      <c r="C284" s="26"/>
      <c r="D284" s="27" t="n">
        <v>160.14789010535</v>
      </c>
      <c r="E284" s="28" t="s">
        <v>40</v>
      </c>
      <c r="F284" s="29" t="n">
        <v>-0.0360820011171504</v>
      </c>
      <c r="G284" s="29" t="n">
        <v>-0.0360820011171504</v>
      </c>
      <c r="H284" s="30" t="n">
        <v>0</v>
      </c>
      <c r="I284" s="31" t="n">
        <v>0</v>
      </c>
      <c r="J284" s="32" t="s">
        <v>40</v>
      </c>
      <c r="K284" s="33" t="n">
        <v>-5.77845634969051</v>
      </c>
      <c r="L284" s="33" t="n">
        <v>-5.77845634969051</v>
      </c>
      <c r="M284" s="34" t="n">
        <v>0</v>
      </c>
      <c r="N284" s="35" t="n">
        <v>0</v>
      </c>
      <c r="O284" s="36" t="n">
        <v>21.1876732821986</v>
      </c>
    </row>
    <row r="285" customFormat="false" ht="12" hidden="false" customHeight="true" outlineLevel="0" collapsed="false">
      <c r="B285" s="37" t="s">
        <v>27</v>
      </c>
      <c r="C285" s="38"/>
      <c r="D285" s="39" t="n">
        <v>145.451893380061</v>
      </c>
      <c r="E285" s="40" t="n">
        <v>0</v>
      </c>
      <c r="F285" s="41" t="n">
        <v>0</v>
      </c>
      <c r="G285" s="41" t="n">
        <v>0</v>
      </c>
      <c r="H285" s="41" t="n">
        <v>0</v>
      </c>
      <c r="I285" s="42" t="n">
        <v>0</v>
      </c>
      <c r="J285" s="43" t="n">
        <v>0</v>
      </c>
      <c r="K285" s="44" t="n">
        <v>0</v>
      </c>
      <c r="L285" s="41" t="n">
        <v>0</v>
      </c>
      <c r="M285" s="44" t="n">
        <v>0</v>
      </c>
      <c r="N285" s="45" t="n">
        <v>0</v>
      </c>
      <c r="O285" s="46" t="n">
        <v>0</v>
      </c>
    </row>
    <row r="286" customFormat="false" ht="12" hidden="false" customHeight="true" outlineLevel="0" collapsed="false">
      <c r="B286" s="47"/>
      <c r="C286" s="48"/>
      <c r="D286" s="49"/>
      <c r="E286" s="50"/>
      <c r="F286" s="41"/>
      <c r="G286" s="41"/>
      <c r="H286" s="41"/>
      <c r="I286" s="42"/>
      <c r="J286" s="51"/>
      <c r="K286" s="51"/>
      <c r="L286" s="41"/>
      <c r="M286" s="51"/>
      <c r="N286" s="52"/>
      <c r="O286" s="53"/>
    </row>
    <row r="287" customFormat="false" ht="12" hidden="false" customHeight="true" outlineLevel="0" collapsed="false">
      <c r="B287" s="54" t="s">
        <v>29</v>
      </c>
      <c r="C287" s="55"/>
      <c r="D287" s="56" t="n">
        <v>14.6959967252886</v>
      </c>
      <c r="E287" s="50" t="s">
        <v>40</v>
      </c>
      <c r="F287" s="57" t="n">
        <v>-0.393199349299463</v>
      </c>
      <c r="G287" s="57" t="n">
        <v>-0.393199349299463</v>
      </c>
      <c r="H287" s="41" t="n">
        <v>0</v>
      </c>
      <c r="I287" s="42" t="n">
        <v>0</v>
      </c>
      <c r="J287" s="58" t="s">
        <v>40</v>
      </c>
      <c r="K287" s="59" t="n">
        <v>-5.77845634969051</v>
      </c>
      <c r="L287" s="57" t="n">
        <v>-5.77845634969051</v>
      </c>
      <c r="M287" s="60" t="n">
        <v>0</v>
      </c>
      <c r="N287" s="61" t="n">
        <v>0</v>
      </c>
      <c r="O287" s="46" t="n">
        <v>21.1876732821986</v>
      </c>
    </row>
    <row r="288" customFormat="false" ht="12" hidden="false" customHeight="true" outlineLevel="0" collapsed="false">
      <c r="B288" s="62" t="s">
        <v>32</v>
      </c>
      <c r="C288" s="63"/>
      <c r="D288" s="64" t="n">
        <v>1.11203633160757</v>
      </c>
      <c r="E288" s="50" t="n">
        <v>0</v>
      </c>
      <c r="F288" s="57" t="n">
        <v>-3.64736120071466</v>
      </c>
      <c r="G288" s="57" t="n">
        <v>-3.64736120071466</v>
      </c>
      <c r="H288" s="41" t="n">
        <v>0</v>
      </c>
      <c r="I288" s="65" t="n">
        <v>0</v>
      </c>
      <c r="J288" s="66" t="n">
        <v>0</v>
      </c>
      <c r="K288" s="67" t="n">
        <v>-4.05599816969051</v>
      </c>
      <c r="L288" s="57" t="n">
        <v>-4.05599816969051</v>
      </c>
      <c r="M288" s="68" t="n">
        <v>0</v>
      </c>
      <c r="N288" s="69" t="n">
        <v>0</v>
      </c>
      <c r="O288" s="70" t="n">
        <v>14.8719932888652</v>
      </c>
    </row>
    <row r="289" customFormat="false" ht="12" hidden="false" customHeight="true" outlineLevel="0" collapsed="false">
      <c r="B289" s="71"/>
      <c r="C289" s="48"/>
      <c r="D289" s="49"/>
      <c r="E289" s="50"/>
      <c r="F289" s="57"/>
      <c r="G289" s="57"/>
      <c r="H289" s="41"/>
      <c r="I289" s="42"/>
      <c r="J289" s="51"/>
      <c r="K289" s="72"/>
      <c r="L289" s="57"/>
      <c r="M289" s="51"/>
      <c r="N289" s="52"/>
      <c r="O289" s="73"/>
    </row>
    <row r="290" customFormat="false" ht="12" hidden="false" customHeight="true" outlineLevel="0" collapsed="false">
      <c r="B290" s="62" t="s">
        <v>34</v>
      </c>
      <c r="C290" s="63"/>
      <c r="D290" s="74" t="n">
        <v>4.9886986297991</v>
      </c>
      <c r="E290" s="50" t="n">
        <v>0</v>
      </c>
      <c r="F290" s="57" t="n">
        <v>-0.156693069276762</v>
      </c>
      <c r="G290" s="57" t="n">
        <v>-0.156693069276762</v>
      </c>
      <c r="H290" s="41" t="n">
        <v>0</v>
      </c>
      <c r="I290" s="65" t="n">
        <v>0</v>
      </c>
      <c r="J290" s="66" t="n">
        <v>0</v>
      </c>
      <c r="K290" s="68" t="n">
        <v>-0.7816945</v>
      </c>
      <c r="L290" s="57" t="n">
        <v>-0.7816945</v>
      </c>
      <c r="M290" s="68" t="n">
        <v>0</v>
      </c>
      <c r="N290" s="69" t="n">
        <v>0</v>
      </c>
      <c r="O290" s="46" t="n">
        <v>2.86621316666667</v>
      </c>
    </row>
    <row r="291" customFormat="false" ht="12" hidden="false" customHeight="true" outlineLevel="0" collapsed="false">
      <c r="B291" s="75"/>
      <c r="C291" s="48"/>
      <c r="D291" s="49"/>
      <c r="E291" s="50"/>
      <c r="F291" s="41"/>
      <c r="G291" s="41"/>
      <c r="H291" s="41"/>
      <c r="I291" s="42"/>
      <c r="J291" s="51"/>
      <c r="K291" s="51"/>
      <c r="L291" s="41"/>
      <c r="M291" s="51"/>
      <c r="N291" s="52"/>
      <c r="O291" s="53"/>
    </row>
    <row r="292" customFormat="false" ht="12" hidden="false" customHeight="true" outlineLevel="0" collapsed="false">
      <c r="B292" s="62" t="s">
        <v>35</v>
      </c>
      <c r="C292" s="63"/>
      <c r="D292" s="74" t="n">
        <v>4.59035847882194</v>
      </c>
      <c r="E292" s="50" t="n">
        <v>0</v>
      </c>
      <c r="F292" s="57" t="n">
        <v>-0.204943401335713</v>
      </c>
      <c r="G292" s="57" t="n">
        <v>-0.204943401335713</v>
      </c>
      <c r="H292" s="41" t="n">
        <v>0</v>
      </c>
      <c r="I292" s="65" t="n">
        <v>0</v>
      </c>
      <c r="J292" s="66" t="n">
        <v>0</v>
      </c>
      <c r="K292" s="68" t="n">
        <v>-0.94076368</v>
      </c>
      <c r="L292" s="57" t="n">
        <v>-0.94076368</v>
      </c>
      <c r="M292" s="68" t="n">
        <v>0</v>
      </c>
      <c r="N292" s="69" t="n">
        <v>0</v>
      </c>
      <c r="O292" s="70" t="n">
        <v>3.44946682666667</v>
      </c>
    </row>
    <row r="293" customFormat="false" ht="12" hidden="false" customHeight="true" outlineLevel="0" collapsed="false">
      <c r="B293" s="75"/>
      <c r="C293" s="76"/>
      <c r="D293" s="49"/>
      <c r="E293" s="50"/>
      <c r="F293" s="41"/>
      <c r="G293" s="41"/>
      <c r="H293" s="41"/>
      <c r="I293" s="42"/>
      <c r="J293" s="77"/>
      <c r="K293" s="77"/>
      <c r="L293" s="41"/>
      <c r="M293" s="77"/>
      <c r="N293" s="78"/>
      <c r="O293" s="73"/>
    </row>
    <row r="294" customFormat="false" ht="12" hidden="false" customHeight="true" outlineLevel="0" collapsed="false">
      <c r="B294" s="62" t="s">
        <v>36</v>
      </c>
      <c r="C294" s="63"/>
      <c r="D294" s="74" t="n">
        <v>4.00490328505999</v>
      </c>
      <c r="E294" s="50" t="s">
        <v>41</v>
      </c>
      <c r="F294" s="41" t="s">
        <v>41</v>
      </c>
      <c r="G294" s="41" t="s">
        <v>41</v>
      </c>
      <c r="H294" s="41" t="s">
        <v>41</v>
      </c>
      <c r="I294" s="42" t="s">
        <v>41</v>
      </c>
      <c r="J294" s="66" t="s">
        <v>41</v>
      </c>
      <c r="K294" s="68" t="s">
        <v>41</v>
      </c>
      <c r="L294" s="41" t="s">
        <v>41</v>
      </c>
      <c r="M294" s="68" t="s">
        <v>41</v>
      </c>
      <c r="N294" s="69" t="s">
        <v>41</v>
      </c>
      <c r="O294" s="70" t="s">
        <v>41</v>
      </c>
    </row>
    <row r="295" customFormat="false" ht="12" hidden="false" customHeight="true" outlineLevel="0" collapsed="false">
      <c r="B295" s="75"/>
      <c r="C295" s="76"/>
      <c r="D295" s="49"/>
      <c r="E295" s="50"/>
      <c r="F295" s="41"/>
      <c r="G295" s="41"/>
      <c r="H295" s="41"/>
      <c r="I295" s="42"/>
      <c r="J295" s="77"/>
      <c r="K295" s="77"/>
      <c r="L295" s="41"/>
      <c r="M295" s="77"/>
      <c r="N295" s="78"/>
      <c r="O295" s="73"/>
    </row>
    <row r="296" customFormat="false" ht="12" hidden="false" customHeight="true" outlineLevel="0" collapsed="false">
      <c r="B296" s="62" t="s">
        <v>37</v>
      </c>
      <c r="C296" s="63"/>
      <c r="D296" s="74" t="s">
        <v>31</v>
      </c>
      <c r="E296" s="50" t="s">
        <v>31</v>
      </c>
      <c r="F296" s="41" t="s">
        <v>31</v>
      </c>
      <c r="G296" s="41" t="s">
        <v>31</v>
      </c>
      <c r="H296" s="41" t="s">
        <v>31</v>
      </c>
      <c r="I296" s="42" t="s">
        <v>31</v>
      </c>
      <c r="J296" s="66" t="s">
        <v>31</v>
      </c>
      <c r="K296" s="68" t="s">
        <v>31</v>
      </c>
      <c r="L296" s="41" t="s">
        <v>31</v>
      </c>
      <c r="M296" s="68" t="s">
        <v>31</v>
      </c>
      <c r="N296" s="69" t="s">
        <v>31</v>
      </c>
      <c r="O296" s="70" t="s">
        <v>31</v>
      </c>
    </row>
    <row r="297" customFormat="false" ht="12" hidden="false" customHeight="true" outlineLevel="0" collapsed="false">
      <c r="B297" s="79"/>
      <c r="C297" s="76"/>
      <c r="D297" s="49"/>
      <c r="E297" s="79"/>
      <c r="F297" s="41"/>
      <c r="G297" s="41"/>
      <c r="H297" s="41"/>
      <c r="I297" s="42"/>
      <c r="J297" s="77"/>
      <c r="K297" s="77"/>
      <c r="L297" s="41"/>
      <c r="M297" s="77"/>
      <c r="N297" s="78"/>
      <c r="O297" s="73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2" hidden="false" customHeight="true" outlineLevel="0" collapsed="false">
      <c r="A300" s="80" t="n">
        <v>0</v>
      </c>
      <c r="B300" s="9" t="s">
        <v>3</v>
      </c>
      <c r="C300" s="9"/>
      <c r="D300" s="10" t="s">
        <v>4</v>
      </c>
      <c r="E300" s="10" t="s">
        <v>5</v>
      </c>
      <c r="F300" s="10"/>
      <c r="G300" s="10"/>
      <c r="H300" s="10"/>
      <c r="I300" s="10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2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20" t="s">
        <v>16</v>
      </c>
      <c r="O301" s="12"/>
    </row>
    <row r="302" customFormat="false" ht="12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20"/>
      <c r="O302" s="12"/>
    </row>
    <row r="303" customFormat="false" ht="12" hidden="false" customHeight="true" outlineLevel="0" collapsed="false">
      <c r="B303" s="13"/>
      <c r="C303" s="14"/>
      <c r="D303" s="15"/>
      <c r="E303" s="16" t="s">
        <v>17</v>
      </c>
      <c r="F303" s="21" t="s">
        <v>18</v>
      </c>
      <c r="G303" s="21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20"/>
      <c r="O303" s="12"/>
    </row>
    <row r="304" customFormat="false" ht="12" hidden="false" customHeight="true" outlineLevel="0" collapsed="false">
      <c r="B304" s="13"/>
      <c r="C304" s="14"/>
      <c r="D304" s="15"/>
      <c r="E304" s="22" t="s">
        <v>21</v>
      </c>
      <c r="F304" s="22"/>
      <c r="G304" s="22"/>
      <c r="H304" s="22"/>
      <c r="I304" s="22"/>
      <c r="J304" s="23" t="s">
        <v>22</v>
      </c>
      <c r="K304" s="23"/>
      <c r="L304" s="23"/>
      <c r="M304" s="23"/>
      <c r="N304" s="23"/>
      <c r="O304" s="24" t="s">
        <v>23</v>
      </c>
    </row>
    <row r="305" customFormat="false" ht="12" hidden="false" customHeight="true" outlineLevel="0" collapsed="false">
      <c r="B305" s="25" t="s">
        <v>24</v>
      </c>
      <c r="C305" s="26"/>
      <c r="D305" s="27" t="n">
        <v>160.502881348337</v>
      </c>
      <c r="E305" s="28" t="s">
        <v>40</v>
      </c>
      <c r="F305" s="29" t="n">
        <v>-0.0309040684099477</v>
      </c>
      <c r="G305" s="29" t="n">
        <v>-0.0309040684099477</v>
      </c>
      <c r="H305" s="30" t="n">
        <v>0</v>
      </c>
      <c r="I305" s="31" t="n">
        <v>0</v>
      </c>
      <c r="J305" s="32" t="s">
        <v>40</v>
      </c>
      <c r="K305" s="33" t="n">
        <v>-4.96019202518274</v>
      </c>
      <c r="L305" s="33" t="n">
        <v>-4.96019202518274</v>
      </c>
      <c r="M305" s="34" t="n">
        <v>0</v>
      </c>
      <c r="N305" s="35" t="n">
        <v>0</v>
      </c>
      <c r="O305" s="36" t="n">
        <v>18.1873707590034</v>
      </c>
    </row>
    <row r="306" customFormat="false" ht="12" hidden="false" customHeight="true" outlineLevel="0" collapsed="false">
      <c r="B306" s="37" t="s">
        <v>27</v>
      </c>
      <c r="C306" s="38"/>
      <c r="D306" s="39" t="n">
        <v>146.933882924566</v>
      </c>
      <c r="E306" s="40" t="n">
        <v>0</v>
      </c>
      <c r="F306" s="41" t="n">
        <v>0</v>
      </c>
      <c r="G306" s="41" t="n">
        <v>0</v>
      </c>
      <c r="H306" s="41" t="n">
        <v>0</v>
      </c>
      <c r="I306" s="42" t="n">
        <v>0</v>
      </c>
      <c r="J306" s="43" t="n">
        <v>0</v>
      </c>
      <c r="K306" s="44" t="n">
        <v>0</v>
      </c>
      <c r="L306" s="41" t="n">
        <v>0</v>
      </c>
      <c r="M306" s="44" t="n">
        <v>0</v>
      </c>
      <c r="N306" s="45" t="n">
        <v>0</v>
      </c>
      <c r="O306" s="46" t="n">
        <v>0</v>
      </c>
    </row>
    <row r="307" customFormat="false" ht="12" hidden="false" customHeight="true" outlineLevel="0" collapsed="false">
      <c r="B307" s="47"/>
      <c r="C307" s="48"/>
      <c r="D307" s="49"/>
      <c r="E307" s="50"/>
      <c r="F307" s="41"/>
      <c r="G307" s="41"/>
      <c r="H307" s="41"/>
      <c r="I307" s="42"/>
      <c r="J307" s="51"/>
      <c r="K307" s="51"/>
      <c r="L307" s="41"/>
      <c r="M307" s="51"/>
      <c r="N307" s="52"/>
      <c r="O307" s="53"/>
    </row>
    <row r="308" customFormat="false" ht="12" hidden="false" customHeight="true" outlineLevel="0" collapsed="false">
      <c r="B308" s="54" t="s">
        <v>29</v>
      </c>
      <c r="C308" s="55"/>
      <c r="D308" s="56" t="n">
        <v>13.5689984237714</v>
      </c>
      <c r="E308" s="50" t="s">
        <v>40</v>
      </c>
      <c r="F308" s="57" t="n">
        <v>-0.365553290690418</v>
      </c>
      <c r="G308" s="57" t="n">
        <v>-0.365553290690418</v>
      </c>
      <c r="H308" s="41" t="n">
        <v>0</v>
      </c>
      <c r="I308" s="42" t="n">
        <v>0</v>
      </c>
      <c r="J308" s="58" t="s">
        <v>40</v>
      </c>
      <c r="K308" s="59" t="n">
        <v>-4.96019202518274</v>
      </c>
      <c r="L308" s="57" t="n">
        <v>-4.96019202518274</v>
      </c>
      <c r="M308" s="60" t="n">
        <v>0</v>
      </c>
      <c r="N308" s="61" t="n">
        <v>0</v>
      </c>
      <c r="O308" s="46" t="n">
        <v>18.1873707590034</v>
      </c>
    </row>
    <row r="309" customFormat="false" ht="12" hidden="false" customHeight="true" outlineLevel="0" collapsed="false">
      <c r="B309" s="62" t="s">
        <v>32</v>
      </c>
      <c r="C309" s="63"/>
      <c r="D309" s="64" t="n">
        <v>1.1000687046191</v>
      </c>
      <c r="E309" s="50" t="n">
        <v>0</v>
      </c>
      <c r="F309" s="57" t="n">
        <v>-2.39856581148389</v>
      </c>
      <c r="G309" s="57" t="n">
        <v>-2.39856581148389</v>
      </c>
      <c r="H309" s="41" t="n">
        <v>0</v>
      </c>
      <c r="I309" s="65" t="n">
        <v>0</v>
      </c>
      <c r="J309" s="66" t="n">
        <v>0</v>
      </c>
      <c r="K309" s="67" t="n">
        <v>-2.63858718518274</v>
      </c>
      <c r="L309" s="57" t="n">
        <v>-2.63858718518274</v>
      </c>
      <c r="M309" s="68" t="n">
        <v>0</v>
      </c>
      <c r="N309" s="69" t="n">
        <v>0</v>
      </c>
      <c r="O309" s="70" t="n">
        <v>9.67481967900339</v>
      </c>
    </row>
    <row r="310" customFormat="false" ht="12" hidden="false" customHeight="true" outlineLevel="0" collapsed="false">
      <c r="B310" s="71"/>
      <c r="C310" s="48"/>
      <c r="D310" s="49"/>
      <c r="E310" s="50"/>
      <c r="F310" s="57"/>
      <c r="G310" s="57"/>
      <c r="H310" s="41"/>
      <c r="I310" s="42"/>
      <c r="J310" s="51"/>
      <c r="K310" s="72"/>
      <c r="L310" s="57"/>
      <c r="M310" s="51"/>
      <c r="N310" s="52"/>
      <c r="O310" s="73"/>
    </row>
    <row r="311" customFormat="false" ht="12" hidden="false" customHeight="true" outlineLevel="0" collapsed="false">
      <c r="B311" s="62" t="s">
        <v>34</v>
      </c>
      <c r="C311" s="63"/>
      <c r="D311" s="74" t="n">
        <v>4.76779780022182</v>
      </c>
      <c r="E311" s="50" t="n">
        <v>0</v>
      </c>
      <c r="F311" s="57" t="n">
        <v>-0.227382755189316</v>
      </c>
      <c r="G311" s="57" t="n">
        <v>-0.227382755189316</v>
      </c>
      <c r="H311" s="41" t="n">
        <v>0</v>
      </c>
      <c r="I311" s="65" t="n">
        <v>0</v>
      </c>
      <c r="J311" s="66" t="n">
        <v>0</v>
      </c>
      <c r="K311" s="68" t="n">
        <v>-1.084115</v>
      </c>
      <c r="L311" s="57" t="n">
        <v>-1.084115</v>
      </c>
      <c r="M311" s="68" t="n">
        <v>0</v>
      </c>
      <c r="N311" s="69" t="n">
        <v>0</v>
      </c>
      <c r="O311" s="46" t="n">
        <v>3.97508833333334</v>
      </c>
    </row>
    <row r="312" customFormat="false" ht="12" hidden="false" customHeight="true" outlineLevel="0" collapsed="false">
      <c r="B312" s="75"/>
      <c r="C312" s="48"/>
      <c r="D312" s="49"/>
      <c r="E312" s="50"/>
      <c r="F312" s="41"/>
      <c r="G312" s="41"/>
      <c r="H312" s="41"/>
      <c r="I312" s="42"/>
      <c r="J312" s="51"/>
      <c r="K312" s="51"/>
      <c r="L312" s="41"/>
      <c r="M312" s="51"/>
      <c r="N312" s="52"/>
      <c r="O312" s="53"/>
    </row>
    <row r="313" customFormat="false" ht="12" hidden="false" customHeight="true" outlineLevel="0" collapsed="false">
      <c r="B313" s="62" t="s">
        <v>35</v>
      </c>
      <c r="C313" s="63"/>
      <c r="D313" s="74" t="n">
        <v>3.97995132579014</v>
      </c>
      <c r="E313" s="50" t="n">
        <v>0</v>
      </c>
      <c r="F313" s="57" t="n">
        <v>-0.310930898069293</v>
      </c>
      <c r="G313" s="57" t="n">
        <v>-0.310930898069293</v>
      </c>
      <c r="H313" s="41" t="n">
        <v>0</v>
      </c>
      <c r="I313" s="65" t="n">
        <v>0</v>
      </c>
      <c r="J313" s="66" t="n">
        <v>0</v>
      </c>
      <c r="K313" s="68" t="n">
        <v>-1.23748984</v>
      </c>
      <c r="L313" s="57" t="n">
        <v>-1.23748984</v>
      </c>
      <c r="M313" s="68" t="n">
        <v>0</v>
      </c>
      <c r="N313" s="69" t="n">
        <v>0</v>
      </c>
      <c r="O313" s="70" t="n">
        <v>4.53746274666667</v>
      </c>
    </row>
    <row r="314" customFormat="false" ht="12" hidden="false" customHeight="true" outlineLevel="0" collapsed="false">
      <c r="B314" s="75"/>
      <c r="C314" s="76"/>
      <c r="D314" s="49"/>
      <c r="E314" s="50"/>
      <c r="F314" s="41"/>
      <c r="G314" s="41"/>
      <c r="H314" s="41"/>
      <c r="I314" s="42"/>
      <c r="J314" s="77"/>
      <c r="K314" s="77"/>
      <c r="L314" s="41"/>
      <c r="M314" s="77"/>
      <c r="N314" s="78"/>
      <c r="O314" s="73"/>
    </row>
    <row r="315" customFormat="false" ht="12" hidden="false" customHeight="true" outlineLevel="0" collapsed="false">
      <c r="B315" s="62" t="s">
        <v>36</v>
      </c>
      <c r="C315" s="63"/>
      <c r="D315" s="74" t="n">
        <v>3.72118059314036</v>
      </c>
      <c r="E315" s="50" t="s">
        <v>41</v>
      </c>
      <c r="F315" s="41" t="s">
        <v>41</v>
      </c>
      <c r="G315" s="41" t="s">
        <v>41</v>
      </c>
      <c r="H315" s="41" t="s">
        <v>41</v>
      </c>
      <c r="I315" s="42" t="s">
        <v>41</v>
      </c>
      <c r="J315" s="66" t="s">
        <v>41</v>
      </c>
      <c r="K315" s="68" t="s">
        <v>41</v>
      </c>
      <c r="L315" s="41" t="s">
        <v>41</v>
      </c>
      <c r="M315" s="68" t="s">
        <v>41</v>
      </c>
      <c r="N315" s="69" t="s">
        <v>41</v>
      </c>
      <c r="O315" s="70" t="s">
        <v>41</v>
      </c>
    </row>
    <row r="316" customFormat="false" ht="12" hidden="false" customHeight="true" outlineLevel="0" collapsed="false">
      <c r="B316" s="75"/>
      <c r="C316" s="76"/>
      <c r="D316" s="49"/>
      <c r="E316" s="50"/>
      <c r="F316" s="41"/>
      <c r="G316" s="41"/>
      <c r="H316" s="41"/>
      <c r="I316" s="42"/>
      <c r="J316" s="77"/>
      <c r="K316" s="77"/>
      <c r="L316" s="41"/>
      <c r="M316" s="77"/>
      <c r="N316" s="78"/>
      <c r="O316" s="73"/>
    </row>
    <row r="317" customFormat="false" ht="12" hidden="false" customHeight="true" outlineLevel="0" collapsed="false">
      <c r="B317" s="62" t="s">
        <v>37</v>
      </c>
      <c r="C317" s="63"/>
      <c r="D317" s="74" t="s">
        <v>31</v>
      </c>
      <c r="E317" s="50" t="s">
        <v>31</v>
      </c>
      <c r="F317" s="41" t="s">
        <v>31</v>
      </c>
      <c r="G317" s="41" t="s">
        <v>31</v>
      </c>
      <c r="H317" s="41" t="s">
        <v>31</v>
      </c>
      <c r="I317" s="42" t="s">
        <v>31</v>
      </c>
      <c r="J317" s="66" t="s">
        <v>31</v>
      </c>
      <c r="K317" s="68" t="s">
        <v>31</v>
      </c>
      <c r="L317" s="41" t="s">
        <v>31</v>
      </c>
      <c r="M317" s="68" t="s">
        <v>31</v>
      </c>
      <c r="N317" s="69" t="s">
        <v>31</v>
      </c>
      <c r="O317" s="70" t="s">
        <v>31</v>
      </c>
    </row>
    <row r="318" customFormat="false" ht="12" hidden="false" customHeight="true" outlineLevel="0" collapsed="false">
      <c r="B318" s="79"/>
      <c r="C318" s="76"/>
      <c r="D318" s="49"/>
      <c r="E318" s="79"/>
      <c r="F318" s="41"/>
      <c r="G318" s="41"/>
      <c r="H318" s="41"/>
      <c r="I318" s="42"/>
      <c r="J318" s="77"/>
      <c r="K318" s="77"/>
      <c r="L318" s="41"/>
      <c r="M318" s="77"/>
      <c r="N318" s="78"/>
      <c r="O318" s="73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</row>
    <row r="321" customFormat="false" ht="12" hidden="false" customHeight="true" outlineLevel="0" collapsed="false">
      <c r="A321" s="80" t="n">
        <v>0</v>
      </c>
      <c r="B321" s="9" t="s">
        <v>3</v>
      </c>
      <c r="C321" s="9"/>
      <c r="D321" s="10" t="s">
        <v>4</v>
      </c>
      <c r="E321" s="10" t="s">
        <v>5</v>
      </c>
      <c r="F321" s="10"/>
      <c r="G321" s="10"/>
      <c r="H321" s="10"/>
      <c r="I321" s="10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2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20" t="s">
        <v>16</v>
      </c>
      <c r="O322" s="12"/>
    </row>
    <row r="323" customFormat="false" ht="12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20"/>
      <c r="O323" s="12"/>
    </row>
    <row r="324" customFormat="false" ht="12" hidden="false" customHeight="true" outlineLevel="0" collapsed="false">
      <c r="B324" s="13"/>
      <c r="C324" s="14"/>
      <c r="D324" s="15"/>
      <c r="E324" s="16" t="s">
        <v>17</v>
      </c>
      <c r="F324" s="21" t="s">
        <v>18</v>
      </c>
      <c r="G324" s="21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20"/>
      <c r="O324" s="12"/>
    </row>
    <row r="325" customFormat="false" ht="12" hidden="false" customHeight="true" outlineLevel="0" collapsed="false">
      <c r="B325" s="13"/>
      <c r="C325" s="14"/>
      <c r="D325" s="15"/>
      <c r="E325" s="22" t="s">
        <v>21</v>
      </c>
      <c r="F325" s="22"/>
      <c r="G325" s="22"/>
      <c r="H325" s="22"/>
      <c r="I325" s="22"/>
      <c r="J325" s="23" t="s">
        <v>22</v>
      </c>
      <c r="K325" s="23"/>
      <c r="L325" s="23"/>
      <c r="M325" s="23"/>
      <c r="N325" s="23"/>
      <c r="O325" s="24" t="s">
        <v>23</v>
      </c>
    </row>
    <row r="326" customFormat="false" ht="12" hidden="false" customHeight="true" outlineLevel="0" collapsed="false">
      <c r="B326" s="25" t="s">
        <v>24</v>
      </c>
      <c r="C326" s="26"/>
      <c r="D326" s="27" t="n">
        <v>160.937208008107</v>
      </c>
      <c r="E326" s="28" t="s">
        <v>40</v>
      </c>
      <c r="F326" s="29" t="n">
        <v>-0.032816514566019</v>
      </c>
      <c r="G326" s="29" t="n">
        <v>-0.032816514566019</v>
      </c>
      <c r="H326" s="30" t="n">
        <v>0</v>
      </c>
      <c r="I326" s="31" t="n">
        <v>0</v>
      </c>
      <c r="J326" s="32" t="s">
        <v>40</v>
      </c>
      <c r="K326" s="33" t="n">
        <v>-5.28139823081249</v>
      </c>
      <c r="L326" s="33" t="n">
        <v>-5.28139823081249</v>
      </c>
      <c r="M326" s="34" t="n">
        <v>0</v>
      </c>
      <c r="N326" s="35" t="n">
        <v>0</v>
      </c>
      <c r="O326" s="36" t="n">
        <v>19.3651268463125</v>
      </c>
    </row>
    <row r="327" customFormat="false" ht="12" hidden="false" customHeight="true" outlineLevel="0" collapsed="false">
      <c r="B327" s="37" t="s">
        <v>27</v>
      </c>
      <c r="C327" s="38"/>
      <c r="D327" s="39" t="n">
        <v>148.076198184336</v>
      </c>
      <c r="E327" s="40" t="n">
        <v>0</v>
      </c>
      <c r="F327" s="41" t="n">
        <v>0</v>
      </c>
      <c r="G327" s="41" t="n">
        <v>0</v>
      </c>
      <c r="H327" s="41" t="n">
        <v>0</v>
      </c>
      <c r="I327" s="42" t="n">
        <v>0</v>
      </c>
      <c r="J327" s="43" t="n">
        <v>0</v>
      </c>
      <c r="K327" s="44" t="n">
        <v>0</v>
      </c>
      <c r="L327" s="41" t="n">
        <v>0</v>
      </c>
      <c r="M327" s="44" t="n">
        <v>0</v>
      </c>
      <c r="N327" s="45" t="n">
        <v>0</v>
      </c>
      <c r="O327" s="46" t="n">
        <v>0</v>
      </c>
    </row>
    <row r="328" customFormat="false" ht="12" hidden="false" customHeight="true" outlineLevel="0" collapsed="false">
      <c r="B328" s="47"/>
      <c r="C328" s="48"/>
      <c r="D328" s="49"/>
      <c r="E328" s="50"/>
      <c r="F328" s="41"/>
      <c r="G328" s="41"/>
      <c r="H328" s="41"/>
      <c r="I328" s="42"/>
      <c r="J328" s="51"/>
      <c r="K328" s="51"/>
      <c r="L328" s="41"/>
      <c r="M328" s="51"/>
      <c r="N328" s="52"/>
      <c r="O328" s="53"/>
    </row>
    <row r="329" customFormat="false" ht="12" hidden="false" customHeight="true" outlineLevel="0" collapsed="false">
      <c r="B329" s="54" t="s">
        <v>29</v>
      </c>
      <c r="C329" s="55"/>
      <c r="D329" s="56" t="n">
        <v>12.8610098237714</v>
      </c>
      <c r="E329" s="50" t="s">
        <v>40</v>
      </c>
      <c r="F329" s="57" t="n">
        <v>-0.410651908612239</v>
      </c>
      <c r="G329" s="57" t="n">
        <v>-0.410651908612239</v>
      </c>
      <c r="H329" s="41" t="n">
        <v>0</v>
      </c>
      <c r="I329" s="42" t="n">
        <v>0</v>
      </c>
      <c r="J329" s="58" t="s">
        <v>40</v>
      </c>
      <c r="K329" s="59" t="n">
        <v>-5.28139823081249</v>
      </c>
      <c r="L329" s="57" t="n">
        <v>-5.28139823081249</v>
      </c>
      <c r="M329" s="60" t="n">
        <v>0</v>
      </c>
      <c r="N329" s="61" t="n">
        <v>0</v>
      </c>
      <c r="O329" s="46" t="n">
        <v>19.3651268463125</v>
      </c>
    </row>
    <row r="330" customFormat="false" ht="12" hidden="false" customHeight="true" outlineLevel="0" collapsed="false">
      <c r="B330" s="62" t="s">
        <v>32</v>
      </c>
      <c r="C330" s="63"/>
      <c r="D330" s="64" t="n">
        <v>0.996942604619096</v>
      </c>
      <c r="E330" s="50" t="n">
        <v>0</v>
      </c>
      <c r="F330" s="57" t="n">
        <v>-2.84740944730422</v>
      </c>
      <c r="G330" s="57" t="n">
        <v>-2.84740944730422</v>
      </c>
      <c r="H330" s="41" t="n">
        <v>0</v>
      </c>
      <c r="I330" s="65" t="n">
        <v>0</v>
      </c>
      <c r="J330" s="66" t="n">
        <v>0</v>
      </c>
      <c r="K330" s="67" t="n">
        <v>-2.83870379081249</v>
      </c>
      <c r="L330" s="57" t="n">
        <v>-2.83870379081249</v>
      </c>
      <c r="M330" s="68" t="n">
        <v>0</v>
      </c>
      <c r="N330" s="69" t="n">
        <v>0</v>
      </c>
      <c r="O330" s="70" t="n">
        <v>10.4085805663125</v>
      </c>
    </row>
    <row r="331" customFormat="false" ht="12" hidden="false" customHeight="true" outlineLevel="0" collapsed="false">
      <c r="B331" s="71"/>
      <c r="C331" s="48"/>
      <c r="D331" s="49"/>
      <c r="E331" s="50"/>
      <c r="F331" s="57"/>
      <c r="G331" s="57"/>
      <c r="H331" s="41"/>
      <c r="I331" s="42"/>
      <c r="J331" s="51"/>
      <c r="K331" s="72"/>
      <c r="L331" s="57"/>
      <c r="M331" s="51"/>
      <c r="N331" s="52"/>
      <c r="O331" s="73"/>
    </row>
    <row r="332" customFormat="false" ht="12" hidden="false" customHeight="true" outlineLevel="0" collapsed="false">
      <c r="B332" s="62" t="s">
        <v>34</v>
      </c>
      <c r="C332" s="63"/>
      <c r="D332" s="74" t="n">
        <v>4.57961300022182</v>
      </c>
      <c r="E332" s="50" t="n">
        <v>0</v>
      </c>
      <c r="F332" s="57" t="n">
        <v>-0.265885348814632</v>
      </c>
      <c r="G332" s="57" t="n">
        <v>-0.265885348814632</v>
      </c>
      <c r="H332" s="41" t="n">
        <v>0</v>
      </c>
      <c r="I332" s="65" t="n">
        <v>0</v>
      </c>
      <c r="J332" s="66" t="n">
        <v>0</v>
      </c>
      <c r="K332" s="68" t="n">
        <v>-1.217652</v>
      </c>
      <c r="L332" s="57" t="n">
        <v>-1.217652</v>
      </c>
      <c r="M332" s="68" t="n">
        <v>0</v>
      </c>
      <c r="N332" s="69" t="n">
        <v>0</v>
      </c>
      <c r="O332" s="46" t="n">
        <v>4.464724</v>
      </c>
    </row>
    <row r="333" customFormat="false" ht="12" hidden="false" customHeight="true" outlineLevel="0" collapsed="false">
      <c r="B333" s="75"/>
      <c r="C333" s="48"/>
      <c r="D333" s="49"/>
      <c r="E333" s="50"/>
      <c r="F333" s="41"/>
      <c r="G333" s="41"/>
      <c r="H333" s="41"/>
      <c r="I333" s="42"/>
      <c r="J333" s="51"/>
      <c r="K333" s="51"/>
      <c r="L333" s="41"/>
      <c r="M333" s="51"/>
      <c r="N333" s="52"/>
      <c r="O333" s="53"/>
    </row>
    <row r="334" customFormat="false" ht="12" hidden="false" customHeight="true" outlineLevel="0" collapsed="false">
      <c r="B334" s="62" t="s">
        <v>35</v>
      </c>
      <c r="C334" s="63"/>
      <c r="D334" s="74" t="n">
        <v>3.69835192579014</v>
      </c>
      <c r="E334" s="50" t="n">
        <v>0</v>
      </c>
      <c r="F334" s="57" t="n">
        <v>-0.33124009412335</v>
      </c>
      <c r="G334" s="57" t="n">
        <v>-0.33124009412335</v>
      </c>
      <c r="H334" s="41" t="n">
        <v>0</v>
      </c>
      <c r="I334" s="65" t="n">
        <v>0</v>
      </c>
      <c r="J334" s="66" t="n">
        <v>0</v>
      </c>
      <c r="K334" s="68" t="n">
        <v>-1.22504244</v>
      </c>
      <c r="L334" s="57" t="n">
        <v>-1.22504244</v>
      </c>
      <c r="M334" s="68" t="n">
        <v>0</v>
      </c>
      <c r="N334" s="69" t="n">
        <v>0</v>
      </c>
      <c r="O334" s="70" t="n">
        <v>4.49182228</v>
      </c>
    </row>
    <row r="335" customFormat="false" ht="12" hidden="false" customHeight="true" outlineLevel="0" collapsed="false">
      <c r="B335" s="75"/>
      <c r="C335" s="76"/>
      <c r="D335" s="49"/>
      <c r="E335" s="50"/>
      <c r="F335" s="41"/>
      <c r="G335" s="41"/>
      <c r="H335" s="41"/>
      <c r="I335" s="42"/>
      <c r="J335" s="77"/>
      <c r="K335" s="77"/>
      <c r="L335" s="41"/>
      <c r="M335" s="77"/>
      <c r="N335" s="78"/>
      <c r="O335" s="73"/>
    </row>
    <row r="336" customFormat="false" ht="12" hidden="false" customHeight="true" outlineLevel="0" collapsed="false">
      <c r="B336" s="62" t="s">
        <v>36</v>
      </c>
      <c r="C336" s="63"/>
      <c r="D336" s="74" t="n">
        <v>3.58610229314036</v>
      </c>
      <c r="E336" s="50" t="s">
        <v>41</v>
      </c>
      <c r="F336" s="41" t="s">
        <v>41</v>
      </c>
      <c r="G336" s="41" t="s">
        <v>41</v>
      </c>
      <c r="H336" s="41" t="s">
        <v>41</v>
      </c>
      <c r="I336" s="42" t="s">
        <v>41</v>
      </c>
      <c r="J336" s="66" t="s">
        <v>41</v>
      </c>
      <c r="K336" s="68" t="s">
        <v>41</v>
      </c>
      <c r="L336" s="41" t="s">
        <v>41</v>
      </c>
      <c r="M336" s="68" t="s">
        <v>41</v>
      </c>
      <c r="N336" s="69" t="s">
        <v>41</v>
      </c>
      <c r="O336" s="70" t="s">
        <v>41</v>
      </c>
    </row>
    <row r="337" customFormat="false" ht="12" hidden="false" customHeight="true" outlineLevel="0" collapsed="false">
      <c r="B337" s="75"/>
      <c r="C337" s="76"/>
      <c r="D337" s="49"/>
      <c r="E337" s="50"/>
      <c r="F337" s="41"/>
      <c r="G337" s="41"/>
      <c r="H337" s="41"/>
      <c r="I337" s="42"/>
      <c r="J337" s="77"/>
      <c r="K337" s="77"/>
      <c r="L337" s="41"/>
      <c r="M337" s="77"/>
      <c r="N337" s="78"/>
      <c r="O337" s="73"/>
    </row>
    <row r="338" customFormat="false" ht="12" hidden="false" customHeight="true" outlineLevel="0" collapsed="false">
      <c r="B338" s="62" t="s">
        <v>37</v>
      </c>
      <c r="C338" s="63"/>
      <c r="D338" s="74" t="s">
        <v>31</v>
      </c>
      <c r="E338" s="50" t="s">
        <v>31</v>
      </c>
      <c r="F338" s="41" t="s">
        <v>31</v>
      </c>
      <c r="G338" s="41" t="s">
        <v>31</v>
      </c>
      <c r="H338" s="41" t="s">
        <v>31</v>
      </c>
      <c r="I338" s="42" t="s">
        <v>31</v>
      </c>
      <c r="J338" s="66" t="s">
        <v>31</v>
      </c>
      <c r="K338" s="68" t="s">
        <v>31</v>
      </c>
      <c r="L338" s="41" t="s">
        <v>31</v>
      </c>
      <c r="M338" s="68" t="s">
        <v>31</v>
      </c>
      <c r="N338" s="69" t="s">
        <v>31</v>
      </c>
      <c r="O338" s="70" t="s">
        <v>31</v>
      </c>
    </row>
    <row r="339" customFormat="false" ht="12" hidden="false" customHeight="true" outlineLevel="0" collapsed="false">
      <c r="B339" s="79"/>
      <c r="C339" s="76"/>
      <c r="D339" s="49"/>
      <c r="E339" s="79"/>
      <c r="F339" s="41"/>
      <c r="G339" s="41"/>
      <c r="H339" s="41"/>
      <c r="I339" s="42"/>
      <c r="J339" s="77"/>
      <c r="K339" s="77"/>
      <c r="L339" s="41"/>
      <c r="M339" s="77"/>
      <c r="N339" s="78"/>
      <c r="O339" s="73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</row>
    <row r="342" customFormat="false" ht="12" hidden="false" customHeight="true" outlineLevel="0" collapsed="false">
      <c r="A342" s="80" t="n">
        <v>0</v>
      </c>
      <c r="B342" s="9" t="s">
        <v>3</v>
      </c>
      <c r="C342" s="9"/>
      <c r="D342" s="10" t="s">
        <v>4</v>
      </c>
      <c r="E342" s="10" t="s">
        <v>5</v>
      </c>
      <c r="F342" s="10"/>
      <c r="G342" s="10"/>
      <c r="H342" s="10"/>
      <c r="I342" s="10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2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20" t="s">
        <v>16</v>
      </c>
      <c r="O343" s="12"/>
    </row>
    <row r="344" customFormat="false" ht="12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20"/>
      <c r="O344" s="12"/>
    </row>
    <row r="345" customFormat="false" ht="12" hidden="false" customHeight="true" outlineLevel="0" collapsed="false">
      <c r="B345" s="13"/>
      <c r="C345" s="14"/>
      <c r="D345" s="15"/>
      <c r="E345" s="16" t="s">
        <v>17</v>
      </c>
      <c r="F345" s="21" t="s">
        <v>18</v>
      </c>
      <c r="G345" s="21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20"/>
      <c r="O345" s="12"/>
    </row>
    <row r="346" customFormat="false" ht="12" hidden="false" customHeight="true" outlineLevel="0" collapsed="false">
      <c r="B346" s="13"/>
      <c r="C346" s="14"/>
      <c r="D346" s="15"/>
      <c r="E346" s="22" t="s">
        <v>21</v>
      </c>
      <c r="F346" s="22"/>
      <c r="G346" s="22"/>
      <c r="H346" s="22"/>
      <c r="I346" s="22"/>
      <c r="J346" s="23" t="s">
        <v>22</v>
      </c>
      <c r="K346" s="23"/>
      <c r="L346" s="23"/>
      <c r="M346" s="23"/>
      <c r="N346" s="23"/>
      <c r="O346" s="24" t="s">
        <v>23</v>
      </c>
    </row>
    <row r="347" customFormat="false" ht="12" hidden="false" customHeight="true" outlineLevel="0" collapsed="false">
      <c r="B347" s="25" t="s">
        <v>24</v>
      </c>
      <c r="C347" s="26"/>
      <c r="D347" s="27" t="n">
        <v>161.419573645963</v>
      </c>
      <c r="E347" s="28" t="s">
        <v>40</v>
      </c>
      <c r="F347" s="29" t="n">
        <v>-0.0318965355254409</v>
      </c>
      <c r="G347" s="29" t="n">
        <v>-0.0318965355254409</v>
      </c>
      <c r="H347" s="30" t="n">
        <v>0</v>
      </c>
      <c r="I347" s="31" t="n">
        <v>0</v>
      </c>
      <c r="J347" s="32" t="s">
        <v>40</v>
      </c>
      <c r="K347" s="33" t="n">
        <v>-5.14872516529998</v>
      </c>
      <c r="L347" s="33" t="n">
        <v>-5.14872516529998</v>
      </c>
      <c r="M347" s="34" t="n">
        <v>0</v>
      </c>
      <c r="N347" s="35" t="n">
        <v>0</v>
      </c>
      <c r="O347" s="36" t="n">
        <v>18.8786589394333</v>
      </c>
    </row>
    <row r="348" customFormat="false" ht="12" hidden="false" customHeight="true" outlineLevel="0" collapsed="false">
      <c r="B348" s="37" t="s">
        <v>27</v>
      </c>
      <c r="C348" s="38"/>
      <c r="D348" s="39" t="n">
        <v>148.892327585806</v>
      </c>
      <c r="E348" s="40" t="n">
        <v>0</v>
      </c>
      <c r="F348" s="41" t="n">
        <v>0</v>
      </c>
      <c r="G348" s="41" t="n">
        <v>0</v>
      </c>
      <c r="H348" s="41" t="n">
        <v>0</v>
      </c>
      <c r="I348" s="42" t="n">
        <v>0</v>
      </c>
      <c r="J348" s="43" t="n">
        <v>0</v>
      </c>
      <c r="K348" s="44" t="n">
        <v>0</v>
      </c>
      <c r="L348" s="41" t="n">
        <v>0</v>
      </c>
      <c r="M348" s="44" t="n">
        <v>0</v>
      </c>
      <c r="N348" s="45" t="n">
        <v>0</v>
      </c>
      <c r="O348" s="46" t="n">
        <v>0</v>
      </c>
    </row>
    <row r="349" customFormat="false" ht="12" hidden="false" customHeight="true" outlineLevel="0" collapsed="false">
      <c r="B349" s="47"/>
      <c r="C349" s="48"/>
      <c r="D349" s="49"/>
      <c r="E349" s="50"/>
      <c r="F349" s="41"/>
      <c r="G349" s="41"/>
      <c r="H349" s="41"/>
      <c r="I349" s="42"/>
      <c r="J349" s="51"/>
      <c r="K349" s="51"/>
      <c r="L349" s="41"/>
      <c r="M349" s="51"/>
      <c r="N349" s="52"/>
      <c r="O349" s="53"/>
    </row>
    <row r="350" customFormat="false" ht="12" hidden="false" customHeight="true" outlineLevel="0" collapsed="false">
      <c r="B350" s="54" t="s">
        <v>29</v>
      </c>
      <c r="C350" s="55"/>
      <c r="D350" s="56" t="n">
        <v>12.5272460601571</v>
      </c>
      <c r="E350" s="50" t="s">
        <v>40</v>
      </c>
      <c r="F350" s="57" t="n">
        <v>-0.411002158062138</v>
      </c>
      <c r="G350" s="57" t="n">
        <v>-0.411002158062138</v>
      </c>
      <c r="H350" s="41" t="n">
        <v>0</v>
      </c>
      <c r="I350" s="42" t="n">
        <v>0</v>
      </c>
      <c r="J350" s="58" t="s">
        <v>40</v>
      </c>
      <c r="K350" s="59" t="n">
        <v>-5.14872516529998</v>
      </c>
      <c r="L350" s="57" t="n">
        <v>-5.14872516529998</v>
      </c>
      <c r="M350" s="60" t="n">
        <v>0</v>
      </c>
      <c r="N350" s="61" t="n">
        <v>0</v>
      </c>
      <c r="O350" s="46" t="n">
        <v>18.8786589394333</v>
      </c>
    </row>
    <row r="351" customFormat="false" ht="12" hidden="false" customHeight="true" outlineLevel="0" collapsed="false">
      <c r="B351" s="62" t="s">
        <v>32</v>
      </c>
      <c r="C351" s="63"/>
      <c r="D351" s="64" t="n">
        <v>0.746775568813031</v>
      </c>
      <c r="E351" s="50" t="n">
        <v>0</v>
      </c>
      <c r="F351" s="57" t="n">
        <v>-3.56778493642318</v>
      </c>
      <c r="G351" s="57" t="n">
        <v>-3.56778493642318</v>
      </c>
      <c r="H351" s="41" t="n">
        <v>0</v>
      </c>
      <c r="I351" s="65" t="n">
        <v>0</v>
      </c>
      <c r="J351" s="66" t="n">
        <v>0</v>
      </c>
      <c r="K351" s="67" t="n">
        <v>-2.66433462529998</v>
      </c>
      <c r="L351" s="57" t="n">
        <v>-2.66433462529998</v>
      </c>
      <c r="M351" s="68" t="n">
        <v>0</v>
      </c>
      <c r="N351" s="69" t="n">
        <v>0</v>
      </c>
      <c r="O351" s="70" t="n">
        <v>9.76922695943327</v>
      </c>
    </row>
    <row r="352" customFormat="false" ht="12" hidden="false" customHeight="true" outlineLevel="0" collapsed="false">
      <c r="B352" s="71"/>
      <c r="C352" s="48"/>
      <c r="D352" s="49"/>
      <c r="E352" s="50"/>
      <c r="F352" s="57"/>
      <c r="G352" s="57"/>
      <c r="H352" s="41"/>
      <c r="I352" s="42"/>
      <c r="J352" s="51"/>
      <c r="K352" s="72"/>
      <c r="L352" s="57"/>
      <c r="M352" s="51"/>
      <c r="N352" s="52"/>
      <c r="O352" s="73"/>
    </row>
    <row r="353" customFormat="false" ht="12" hidden="false" customHeight="true" outlineLevel="0" collapsed="false">
      <c r="B353" s="62" t="s">
        <v>34</v>
      </c>
      <c r="C353" s="63"/>
      <c r="D353" s="74" t="n">
        <v>4.54392858451235</v>
      </c>
      <c r="E353" s="50" t="n">
        <v>0</v>
      </c>
      <c r="F353" s="57" t="n">
        <v>-0.277618029539384</v>
      </c>
      <c r="G353" s="57" t="n">
        <v>-0.277618029539384</v>
      </c>
      <c r="H353" s="41" t="n">
        <v>0</v>
      </c>
      <c r="I353" s="65" t="n">
        <v>0</v>
      </c>
      <c r="J353" s="66" t="n">
        <v>0</v>
      </c>
      <c r="K353" s="68" t="n">
        <v>-1.2614765</v>
      </c>
      <c r="L353" s="57" t="n">
        <v>-1.2614765</v>
      </c>
      <c r="M353" s="68" t="n">
        <v>0</v>
      </c>
      <c r="N353" s="69" t="n">
        <v>0</v>
      </c>
      <c r="O353" s="46" t="n">
        <v>4.62541383333334</v>
      </c>
    </row>
    <row r="354" customFormat="false" ht="12" hidden="false" customHeight="true" outlineLevel="0" collapsed="false">
      <c r="B354" s="75"/>
      <c r="C354" s="48"/>
      <c r="D354" s="49"/>
      <c r="E354" s="50"/>
      <c r="F354" s="41"/>
      <c r="G354" s="41"/>
      <c r="H354" s="41"/>
      <c r="I354" s="42"/>
      <c r="J354" s="51"/>
      <c r="K354" s="51"/>
      <c r="L354" s="41"/>
      <c r="M354" s="51"/>
      <c r="N354" s="52"/>
      <c r="O354" s="53"/>
    </row>
    <row r="355" customFormat="false" ht="12" hidden="false" customHeight="true" outlineLevel="0" collapsed="false">
      <c r="B355" s="62" t="s">
        <v>35</v>
      </c>
      <c r="C355" s="63"/>
      <c r="D355" s="74" t="n">
        <v>3.46124466821355</v>
      </c>
      <c r="E355" s="50" t="n">
        <v>0</v>
      </c>
      <c r="F355" s="57" t="n">
        <v>-0.353316265455219</v>
      </c>
      <c r="G355" s="57" t="n">
        <v>-0.353316265455219</v>
      </c>
      <c r="H355" s="41" t="n">
        <v>0</v>
      </c>
      <c r="I355" s="65" t="n">
        <v>0</v>
      </c>
      <c r="J355" s="66" t="n">
        <v>0</v>
      </c>
      <c r="K355" s="68" t="n">
        <v>-1.22291404</v>
      </c>
      <c r="L355" s="57" t="n">
        <v>-1.22291404</v>
      </c>
      <c r="M355" s="68" t="n">
        <v>0</v>
      </c>
      <c r="N355" s="69" t="n">
        <v>0</v>
      </c>
      <c r="O355" s="70" t="n">
        <v>4.48401814666667</v>
      </c>
    </row>
    <row r="356" customFormat="false" ht="12" hidden="false" customHeight="true" outlineLevel="0" collapsed="false">
      <c r="B356" s="75"/>
      <c r="C356" s="76"/>
      <c r="D356" s="49"/>
      <c r="E356" s="50"/>
      <c r="F356" s="41"/>
      <c r="G356" s="41"/>
      <c r="H356" s="41"/>
      <c r="I356" s="42"/>
      <c r="J356" s="77"/>
      <c r="K356" s="77"/>
      <c r="L356" s="41"/>
      <c r="M356" s="77"/>
      <c r="N356" s="78"/>
      <c r="O356" s="73"/>
    </row>
    <row r="357" customFormat="false" ht="12" hidden="false" customHeight="true" outlineLevel="0" collapsed="false">
      <c r="B357" s="62" t="s">
        <v>36</v>
      </c>
      <c r="C357" s="63"/>
      <c r="D357" s="74" t="n">
        <v>3.77529723861816</v>
      </c>
      <c r="E357" s="50" t="s">
        <v>41</v>
      </c>
      <c r="F357" s="41" t="s">
        <v>41</v>
      </c>
      <c r="G357" s="41" t="s">
        <v>41</v>
      </c>
      <c r="H357" s="41" t="s">
        <v>41</v>
      </c>
      <c r="I357" s="42" t="s">
        <v>41</v>
      </c>
      <c r="J357" s="66" t="s">
        <v>41</v>
      </c>
      <c r="K357" s="68" t="s">
        <v>41</v>
      </c>
      <c r="L357" s="41" t="s">
        <v>41</v>
      </c>
      <c r="M357" s="68" t="s">
        <v>41</v>
      </c>
      <c r="N357" s="69" t="s">
        <v>41</v>
      </c>
      <c r="O357" s="70" t="s">
        <v>41</v>
      </c>
    </row>
    <row r="358" customFormat="false" ht="12" hidden="false" customHeight="true" outlineLevel="0" collapsed="false">
      <c r="B358" s="75"/>
      <c r="C358" s="76"/>
      <c r="D358" s="49"/>
      <c r="E358" s="50"/>
      <c r="F358" s="41"/>
      <c r="G358" s="41"/>
      <c r="H358" s="41"/>
      <c r="I358" s="42"/>
      <c r="J358" s="77"/>
      <c r="K358" s="77"/>
      <c r="L358" s="41"/>
      <c r="M358" s="77"/>
      <c r="N358" s="78"/>
      <c r="O358" s="73"/>
    </row>
    <row r="359" customFormat="false" ht="12" hidden="false" customHeight="true" outlineLevel="0" collapsed="false">
      <c r="B359" s="62" t="s">
        <v>37</v>
      </c>
      <c r="C359" s="63"/>
      <c r="D359" s="74" t="s">
        <v>31</v>
      </c>
      <c r="E359" s="50" t="s">
        <v>31</v>
      </c>
      <c r="F359" s="41" t="s">
        <v>31</v>
      </c>
      <c r="G359" s="41" t="s">
        <v>31</v>
      </c>
      <c r="H359" s="41" t="s">
        <v>31</v>
      </c>
      <c r="I359" s="42" t="s">
        <v>31</v>
      </c>
      <c r="J359" s="66" t="s">
        <v>31</v>
      </c>
      <c r="K359" s="68" t="s">
        <v>31</v>
      </c>
      <c r="L359" s="41" t="s">
        <v>31</v>
      </c>
      <c r="M359" s="68" t="s">
        <v>31</v>
      </c>
      <c r="N359" s="69" t="s">
        <v>31</v>
      </c>
      <c r="O359" s="70" t="s">
        <v>31</v>
      </c>
    </row>
    <row r="360" customFormat="false" ht="15.75" hidden="false" customHeight="false" outlineLevel="0" collapsed="false">
      <c r="B360" s="79"/>
      <c r="C360" s="76"/>
      <c r="D360" s="49"/>
      <c r="E360" s="79"/>
      <c r="F360" s="41"/>
      <c r="G360" s="41"/>
      <c r="H360" s="41"/>
      <c r="I360" s="42"/>
      <c r="J360" s="77"/>
      <c r="K360" s="77"/>
      <c r="L360" s="41"/>
      <c r="M360" s="77"/>
      <c r="N360" s="78"/>
      <c r="O360" s="73"/>
    </row>
  </sheetData>
  <mergeCells count="25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 L326:L339 L347:L360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 J328 J330:J339 J349 J351:J360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 K328 K330:K339 K349 K351:K360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2" width="13.41"/>
    <col collapsed="false" customWidth="true" hidden="false" outlineLevel="0" max="9" min="8" style="0" width="13.41"/>
    <col collapsed="false" customWidth="true" hidden="false" outlineLevel="0" max="14" min="10" style="0" width="17.7"/>
    <col collapsed="false" customWidth="true" hidden="false" outlineLevel="0" max="15" min="15" style="0" width="12.85"/>
  </cols>
  <sheetData>
    <row r="1" customFormat="false" ht="15.75" hidden="false" customHeight="false" outlineLevel="0" collapsed="false">
      <c r="B1" s="3" t="s">
        <v>0</v>
      </c>
      <c r="G1" s="4"/>
      <c r="H1" s="5"/>
      <c r="I1" s="5"/>
      <c r="J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80"/>
      <c r="B6" s="9" t="s">
        <v>3</v>
      </c>
      <c r="C6" s="9"/>
      <c r="D6" s="10" t="s">
        <v>4</v>
      </c>
      <c r="E6" s="10" t="s">
        <v>5</v>
      </c>
      <c r="F6" s="10"/>
      <c r="G6" s="10"/>
      <c r="H6" s="10"/>
      <c r="I6" s="10"/>
      <c r="J6" s="11" t="s">
        <v>6</v>
      </c>
      <c r="K6" s="11"/>
      <c r="L6" s="11"/>
      <c r="M6" s="11"/>
      <c r="N6" s="11"/>
      <c r="O6" s="12" t="s">
        <v>7</v>
      </c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20" t="s">
        <v>16</v>
      </c>
      <c r="O7" s="12"/>
    </row>
    <row r="8" customFormat="false" ht="24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20"/>
      <c r="O8" s="12"/>
    </row>
    <row r="9" customFormat="false" ht="29.25" hidden="false" customHeight="true" outlineLevel="0" collapsed="false">
      <c r="B9" s="13"/>
      <c r="C9" s="14"/>
      <c r="D9" s="15"/>
      <c r="E9" s="16" t="s">
        <v>17</v>
      </c>
      <c r="F9" s="21" t="s">
        <v>18</v>
      </c>
      <c r="G9" s="21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20"/>
      <c r="O9" s="12"/>
    </row>
    <row r="10" customFormat="false" ht="15.75" hidden="false" customHeight="true" outlineLevel="0" collapsed="false">
      <c r="B10" s="13"/>
      <c r="C10" s="14"/>
      <c r="D10" s="15"/>
      <c r="E10" s="22" t="s">
        <v>21</v>
      </c>
      <c r="F10" s="22"/>
      <c r="G10" s="22"/>
      <c r="H10" s="22"/>
      <c r="I10" s="22"/>
      <c r="J10" s="23" t="s">
        <v>22</v>
      </c>
      <c r="K10" s="23"/>
      <c r="L10" s="23"/>
      <c r="M10" s="23"/>
      <c r="N10" s="23"/>
      <c r="O10" s="24" t="s">
        <v>23</v>
      </c>
    </row>
    <row r="11" customFormat="false" ht="12" hidden="false" customHeight="true" outlineLevel="0" collapsed="false">
      <c r="B11" s="25" t="s">
        <v>24</v>
      </c>
      <c r="C11" s="26"/>
      <c r="D11" s="27" t="n">
        <v>0</v>
      </c>
      <c r="E11" s="28" t="n">
        <v>0</v>
      </c>
      <c r="F11" s="29" t="n">
        <v>0</v>
      </c>
      <c r="G11" s="29" t="n">
        <v>0</v>
      </c>
      <c r="H11" s="30" t="n">
        <v>0</v>
      </c>
      <c r="I11" s="31" t="n">
        <v>0</v>
      </c>
      <c r="J11" s="32" t="n">
        <v>0</v>
      </c>
      <c r="K11" s="33" t="n">
        <v>0</v>
      </c>
      <c r="L11" s="33" t="n">
        <v>0</v>
      </c>
      <c r="M11" s="34" t="n">
        <v>0</v>
      </c>
      <c r="N11" s="35" t="n">
        <v>0</v>
      </c>
      <c r="O11" s="36" t="n">
        <v>0</v>
      </c>
    </row>
    <row r="12" customFormat="false" ht="12" hidden="false" customHeight="true" outlineLevel="0" collapsed="false">
      <c r="B12" s="37" t="s">
        <v>27</v>
      </c>
      <c r="C12" s="38"/>
      <c r="D12" s="39" t="n">
        <v>0</v>
      </c>
      <c r="E12" s="40" t="n">
        <v>0</v>
      </c>
      <c r="F12" s="41" t="n">
        <v>0</v>
      </c>
      <c r="G12" s="41" t="n">
        <v>0</v>
      </c>
      <c r="H12" s="41" t="n">
        <v>0</v>
      </c>
      <c r="I12" s="42" t="n">
        <v>0</v>
      </c>
      <c r="J12" s="43" t="n">
        <v>0</v>
      </c>
      <c r="K12" s="44" t="n">
        <v>0</v>
      </c>
      <c r="L12" s="41" t="n">
        <v>0</v>
      </c>
      <c r="M12" s="44" t="n">
        <v>0</v>
      </c>
      <c r="N12" s="45" t="n">
        <v>0</v>
      </c>
      <c r="O12" s="46" t="n">
        <v>0</v>
      </c>
    </row>
    <row r="13" customFormat="false" ht="12" hidden="false" customHeight="true" outlineLevel="0" collapsed="false">
      <c r="B13" s="47"/>
      <c r="C13" s="48"/>
      <c r="D13" s="49"/>
      <c r="E13" s="50"/>
      <c r="F13" s="41"/>
      <c r="G13" s="41"/>
      <c r="H13" s="41"/>
      <c r="I13" s="42"/>
      <c r="J13" s="51"/>
      <c r="K13" s="51"/>
      <c r="L13" s="41"/>
      <c r="M13" s="51"/>
      <c r="N13" s="52"/>
      <c r="O13" s="53"/>
    </row>
    <row r="14" customFormat="false" ht="12" hidden="false" customHeight="true" outlineLevel="0" collapsed="false">
      <c r="B14" s="54" t="s">
        <v>29</v>
      </c>
      <c r="C14" s="55"/>
      <c r="D14" s="56" t="n">
        <v>0</v>
      </c>
      <c r="E14" s="50" t="n">
        <v>0</v>
      </c>
      <c r="F14" s="57" t="n">
        <v>0</v>
      </c>
      <c r="G14" s="57" t="n">
        <v>0</v>
      </c>
      <c r="H14" s="41" t="n">
        <v>0</v>
      </c>
      <c r="I14" s="42" t="n">
        <v>0</v>
      </c>
      <c r="J14" s="58" t="n">
        <v>0</v>
      </c>
      <c r="K14" s="59" t="n">
        <v>0</v>
      </c>
      <c r="L14" s="57" t="n">
        <v>0</v>
      </c>
      <c r="M14" s="60" t="n">
        <v>0</v>
      </c>
      <c r="N14" s="61" t="n">
        <v>0</v>
      </c>
      <c r="O14" s="46" t="n">
        <v>0</v>
      </c>
    </row>
    <row r="15" customFormat="false" ht="12" hidden="false" customHeight="true" outlineLevel="0" collapsed="false">
      <c r="B15" s="62" t="s">
        <v>32</v>
      </c>
      <c r="C15" s="63"/>
      <c r="D15" s="64" t="n">
        <v>0</v>
      </c>
      <c r="E15" s="50" t="n">
        <v>0</v>
      </c>
      <c r="F15" s="57" t="n">
        <v>0</v>
      </c>
      <c r="G15" s="57" t="n">
        <v>0</v>
      </c>
      <c r="H15" s="41" t="n">
        <v>0</v>
      </c>
      <c r="I15" s="65" t="n">
        <v>0</v>
      </c>
      <c r="J15" s="66" t="n">
        <v>0</v>
      </c>
      <c r="K15" s="67" t="n">
        <v>0</v>
      </c>
      <c r="L15" s="57" t="n">
        <v>0</v>
      </c>
      <c r="M15" s="68" t="n">
        <v>0</v>
      </c>
      <c r="N15" s="69" t="n">
        <v>0</v>
      </c>
      <c r="O15" s="70" t="n">
        <v>0</v>
      </c>
    </row>
    <row r="16" customFormat="false" ht="12" hidden="false" customHeight="true" outlineLevel="0" collapsed="false">
      <c r="B16" s="71"/>
      <c r="C16" s="48"/>
      <c r="D16" s="49"/>
      <c r="E16" s="50"/>
      <c r="F16" s="57"/>
      <c r="G16" s="57"/>
      <c r="H16" s="41"/>
      <c r="I16" s="42"/>
      <c r="J16" s="51"/>
      <c r="K16" s="72"/>
      <c r="L16" s="57"/>
      <c r="M16" s="51"/>
      <c r="N16" s="52"/>
      <c r="O16" s="73"/>
    </row>
    <row r="17" customFormat="false" ht="12" hidden="false" customHeight="true" outlineLevel="0" collapsed="false">
      <c r="B17" s="62" t="s">
        <v>34</v>
      </c>
      <c r="C17" s="63"/>
      <c r="D17" s="74" t="n">
        <v>0</v>
      </c>
      <c r="E17" s="50" t="n">
        <v>0</v>
      </c>
      <c r="F17" s="57" t="n">
        <v>0</v>
      </c>
      <c r="G17" s="57" t="n">
        <v>0</v>
      </c>
      <c r="H17" s="41" t="n">
        <v>0</v>
      </c>
      <c r="I17" s="65" t="n">
        <v>0</v>
      </c>
      <c r="J17" s="66" t="n">
        <v>0</v>
      </c>
      <c r="K17" s="68" t="n">
        <v>0</v>
      </c>
      <c r="L17" s="57" t="n">
        <v>0</v>
      </c>
      <c r="M17" s="68" t="n">
        <v>0</v>
      </c>
      <c r="N17" s="69" t="n">
        <v>0</v>
      </c>
      <c r="O17" s="46" t="n">
        <v>0</v>
      </c>
    </row>
    <row r="18" customFormat="false" ht="12" hidden="false" customHeight="true" outlineLevel="0" collapsed="false">
      <c r="B18" s="75"/>
      <c r="C18" s="48"/>
      <c r="D18" s="49"/>
      <c r="E18" s="50"/>
      <c r="F18" s="41"/>
      <c r="G18" s="41"/>
      <c r="H18" s="41"/>
      <c r="I18" s="42"/>
      <c r="J18" s="51"/>
      <c r="K18" s="51"/>
      <c r="L18" s="41"/>
      <c r="M18" s="51"/>
      <c r="N18" s="52"/>
      <c r="O18" s="53"/>
    </row>
    <row r="19" customFormat="false" ht="12" hidden="false" customHeight="true" outlineLevel="0" collapsed="false">
      <c r="B19" s="62" t="s">
        <v>35</v>
      </c>
      <c r="C19" s="63"/>
      <c r="D19" s="74" t="n">
        <v>0</v>
      </c>
      <c r="E19" s="50" t="n">
        <v>0</v>
      </c>
      <c r="F19" s="57" t="n">
        <v>0</v>
      </c>
      <c r="G19" s="57" t="n">
        <v>0</v>
      </c>
      <c r="H19" s="41" t="n">
        <v>0</v>
      </c>
      <c r="I19" s="65" t="n">
        <v>0</v>
      </c>
      <c r="J19" s="66" t="n">
        <v>0</v>
      </c>
      <c r="K19" s="68" t="n">
        <v>0</v>
      </c>
      <c r="L19" s="57" t="n">
        <v>0</v>
      </c>
      <c r="M19" s="68" t="n">
        <v>0</v>
      </c>
      <c r="N19" s="69" t="n">
        <v>0</v>
      </c>
      <c r="O19" s="70" t="n">
        <v>0</v>
      </c>
    </row>
    <row r="20" customFormat="false" ht="12" hidden="false" customHeight="true" outlineLevel="0" collapsed="false">
      <c r="B20" s="75"/>
      <c r="C20" s="76"/>
      <c r="D20" s="49"/>
      <c r="E20" s="50"/>
      <c r="F20" s="41"/>
      <c r="G20" s="41"/>
      <c r="H20" s="41"/>
      <c r="I20" s="42"/>
      <c r="J20" s="77"/>
      <c r="K20" s="77"/>
      <c r="L20" s="41"/>
      <c r="M20" s="77"/>
      <c r="N20" s="78"/>
      <c r="O20" s="73"/>
    </row>
    <row r="21" customFormat="false" ht="12" hidden="false" customHeight="true" outlineLevel="0" collapsed="false">
      <c r="B21" s="62" t="s">
        <v>36</v>
      </c>
      <c r="C21" s="63"/>
      <c r="D21" s="74" t="n">
        <v>0</v>
      </c>
      <c r="E21" s="50" t="n">
        <v>0</v>
      </c>
      <c r="F21" s="41" t="n">
        <v>0</v>
      </c>
      <c r="G21" s="41" t="n">
        <v>0</v>
      </c>
      <c r="H21" s="41" t="n">
        <v>0</v>
      </c>
      <c r="I21" s="42" t="n">
        <v>0</v>
      </c>
      <c r="J21" s="66" t="n">
        <v>0</v>
      </c>
      <c r="K21" s="68" t="n">
        <v>0</v>
      </c>
      <c r="L21" s="41" t="n">
        <v>0</v>
      </c>
      <c r="M21" s="68" t="n">
        <v>0</v>
      </c>
      <c r="N21" s="69" t="n">
        <v>0</v>
      </c>
      <c r="O21" s="70" t="n">
        <v>0</v>
      </c>
    </row>
    <row r="22" customFormat="false" ht="12" hidden="false" customHeight="true" outlineLevel="0" collapsed="false">
      <c r="B22" s="75"/>
      <c r="C22" s="76"/>
      <c r="D22" s="49"/>
      <c r="E22" s="50"/>
      <c r="F22" s="41"/>
      <c r="G22" s="41"/>
      <c r="H22" s="41"/>
      <c r="I22" s="42"/>
      <c r="J22" s="77"/>
      <c r="K22" s="77"/>
      <c r="L22" s="41"/>
      <c r="M22" s="77"/>
      <c r="N22" s="78"/>
      <c r="O22" s="73"/>
    </row>
    <row r="23" customFormat="false" ht="12" hidden="false" customHeight="true" outlineLevel="0" collapsed="false">
      <c r="B23" s="62" t="s">
        <v>37</v>
      </c>
      <c r="C23" s="63"/>
      <c r="D23" s="74" t="n">
        <v>0</v>
      </c>
      <c r="E23" s="50" t="n">
        <v>0</v>
      </c>
      <c r="F23" s="41" t="n">
        <v>0</v>
      </c>
      <c r="G23" s="41" t="n">
        <v>0</v>
      </c>
      <c r="H23" s="41" t="n">
        <v>0</v>
      </c>
      <c r="I23" s="42" t="n">
        <v>0</v>
      </c>
      <c r="J23" s="66" t="n">
        <v>0</v>
      </c>
      <c r="K23" s="68" t="n">
        <v>0</v>
      </c>
      <c r="L23" s="41" t="n">
        <v>0</v>
      </c>
      <c r="M23" s="68" t="n">
        <v>0</v>
      </c>
      <c r="N23" s="69" t="n">
        <v>0</v>
      </c>
      <c r="O23" s="70" t="n">
        <v>0</v>
      </c>
    </row>
    <row r="24" customFormat="false" ht="12" hidden="false" customHeight="true" outlineLevel="0" collapsed="false">
      <c r="B24" s="79"/>
      <c r="C24" s="76"/>
      <c r="D24" s="49"/>
      <c r="E24" s="79"/>
      <c r="F24" s="41"/>
      <c r="G24" s="41"/>
      <c r="H24" s="41"/>
      <c r="I24" s="42"/>
      <c r="J24" s="77"/>
      <c r="K24" s="77"/>
      <c r="L24" s="41"/>
      <c r="M24" s="77"/>
      <c r="N24" s="78"/>
      <c r="O24" s="73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2" hidden="false" customHeight="true" outlineLevel="0" collapsed="false">
      <c r="A27" s="80" t="n">
        <v>0</v>
      </c>
      <c r="B27" s="9" t="s">
        <v>3</v>
      </c>
      <c r="C27" s="9"/>
      <c r="D27" s="10" t="s">
        <v>4</v>
      </c>
      <c r="E27" s="10" t="s">
        <v>5</v>
      </c>
      <c r="F27" s="10"/>
      <c r="G27" s="10"/>
      <c r="H27" s="10"/>
      <c r="I27" s="10"/>
      <c r="J27" s="11" t="s">
        <v>6</v>
      </c>
      <c r="K27" s="11"/>
      <c r="L27" s="11"/>
      <c r="M27" s="11"/>
      <c r="N27" s="11"/>
      <c r="O27" s="12" t="s">
        <v>7</v>
      </c>
    </row>
    <row r="28" customFormat="false" ht="12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20" t="s">
        <v>16</v>
      </c>
      <c r="O28" s="12"/>
    </row>
    <row r="29" customFormat="false" ht="12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20"/>
      <c r="O29" s="12"/>
    </row>
    <row r="30" customFormat="false" ht="12" hidden="false" customHeight="true" outlineLevel="0" collapsed="false">
      <c r="B30" s="13"/>
      <c r="C30" s="14"/>
      <c r="D30" s="15"/>
      <c r="E30" s="16" t="s">
        <v>17</v>
      </c>
      <c r="F30" s="21" t="s">
        <v>18</v>
      </c>
      <c r="G30" s="21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20"/>
      <c r="O30" s="12"/>
    </row>
    <row r="31" customFormat="false" ht="12" hidden="false" customHeight="true" outlineLevel="0" collapsed="false">
      <c r="B31" s="13"/>
      <c r="C31" s="14"/>
      <c r="D31" s="15"/>
      <c r="E31" s="22" t="s">
        <v>21</v>
      </c>
      <c r="F31" s="22"/>
      <c r="G31" s="22"/>
      <c r="H31" s="22"/>
      <c r="I31" s="22"/>
      <c r="J31" s="23" t="s">
        <v>22</v>
      </c>
      <c r="K31" s="23"/>
      <c r="L31" s="23"/>
      <c r="M31" s="23"/>
      <c r="N31" s="23"/>
      <c r="O31" s="24" t="s">
        <v>23</v>
      </c>
    </row>
    <row r="32" customFormat="false" ht="12" hidden="false" customHeight="true" outlineLevel="0" collapsed="false">
      <c r="B32" s="25" t="s">
        <v>24</v>
      </c>
      <c r="C32" s="26"/>
      <c r="D32" s="27" t="n">
        <v>0</v>
      </c>
      <c r="E32" s="28" t="n">
        <v>0</v>
      </c>
      <c r="F32" s="29" t="n">
        <v>0</v>
      </c>
      <c r="G32" s="29" t="n">
        <v>0</v>
      </c>
      <c r="H32" s="30" t="n">
        <v>0</v>
      </c>
      <c r="I32" s="31" t="n">
        <v>0</v>
      </c>
      <c r="J32" s="32" t="n">
        <v>0</v>
      </c>
      <c r="K32" s="33" t="n">
        <v>0</v>
      </c>
      <c r="L32" s="33" t="n">
        <v>0</v>
      </c>
      <c r="M32" s="34" t="n">
        <v>0</v>
      </c>
      <c r="N32" s="35" t="n">
        <v>0</v>
      </c>
      <c r="O32" s="36" t="n">
        <v>0</v>
      </c>
    </row>
    <row r="33" customFormat="false" ht="12" hidden="false" customHeight="true" outlineLevel="0" collapsed="false">
      <c r="B33" s="37" t="s">
        <v>27</v>
      </c>
      <c r="C33" s="38"/>
      <c r="D33" s="39" t="n">
        <v>0</v>
      </c>
      <c r="E33" s="40" t="n">
        <v>0</v>
      </c>
      <c r="F33" s="41" t="n">
        <v>0</v>
      </c>
      <c r="G33" s="41" t="n">
        <v>0</v>
      </c>
      <c r="H33" s="41" t="n">
        <v>0</v>
      </c>
      <c r="I33" s="42" t="n">
        <v>0</v>
      </c>
      <c r="J33" s="43" t="n">
        <v>0</v>
      </c>
      <c r="K33" s="44" t="n">
        <v>0</v>
      </c>
      <c r="L33" s="41" t="n">
        <v>0</v>
      </c>
      <c r="M33" s="44" t="n">
        <v>0</v>
      </c>
      <c r="N33" s="45" t="n">
        <v>0</v>
      </c>
      <c r="O33" s="46" t="n">
        <v>0</v>
      </c>
    </row>
    <row r="34" customFormat="false" ht="12" hidden="false" customHeight="true" outlineLevel="0" collapsed="false">
      <c r="B34" s="47"/>
      <c r="C34" s="48"/>
      <c r="D34" s="49"/>
      <c r="E34" s="50"/>
      <c r="F34" s="41"/>
      <c r="G34" s="41"/>
      <c r="H34" s="41"/>
      <c r="I34" s="42"/>
      <c r="J34" s="51"/>
      <c r="K34" s="51"/>
      <c r="L34" s="41"/>
      <c r="M34" s="51"/>
      <c r="N34" s="52"/>
      <c r="O34" s="53"/>
    </row>
    <row r="35" customFormat="false" ht="12" hidden="false" customHeight="true" outlineLevel="0" collapsed="false">
      <c r="B35" s="54" t="s">
        <v>29</v>
      </c>
      <c r="C35" s="55"/>
      <c r="D35" s="56" t="n">
        <v>0</v>
      </c>
      <c r="E35" s="50" t="n">
        <v>0</v>
      </c>
      <c r="F35" s="57" t="n">
        <v>0</v>
      </c>
      <c r="G35" s="57" t="n">
        <v>0</v>
      </c>
      <c r="H35" s="41" t="n">
        <v>0</v>
      </c>
      <c r="I35" s="42" t="n">
        <v>0</v>
      </c>
      <c r="J35" s="58" t="n">
        <v>0</v>
      </c>
      <c r="K35" s="59" t="n">
        <v>0</v>
      </c>
      <c r="L35" s="57" t="n">
        <v>0</v>
      </c>
      <c r="M35" s="60" t="n">
        <v>0</v>
      </c>
      <c r="N35" s="61" t="n">
        <v>0</v>
      </c>
      <c r="O35" s="46" t="n">
        <v>0</v>
      </c>
    </row>
    <row r="36" customFormat="false" ht="12" hidden="false" customHeight="true" outlineLevel="0" collapsed="false">
      <c r="B36" s="62" t="s">
        <v>32</v>
      </c>
      <c r="C36" s="63"/>
      <c r="D36" s="64" t="n">
        <v>0</v>
      </c>
      <c r="E36" s="50" t="n">
        <v>0</v>
      </c>
      <c r="F36" s="57" t="n">
        <v>0</v>
      </c>
      <c r="G36" s="57" t="n">
        <v>0</v>
      </c>
      <c r="H36" s="41" t="n">
        <v>0</v>
      </c>
      <c r="I36" s="65" t="n">
        <v>0</v>
      </c>
      <c r="J36" s="66" t="n">
        <v>0</v>
      </c>
      <c r="K36" s="67" t="n">
        <v>0</v>
      </c>
      <c r="L36" s="57" t="n">
        <v>0</v>
      </c>
      <c r="M36" s="68" t="n">
        <v>0</v>
      </c>
      <c r="N36" s="69" t="n">
        <v>0</v>
      </c>
      <c r="O36" s="70" t="n">
        <v>0</v>
      </c>
    </row>
    <row r="37" customFormat="false" ht="12" hidden="false" customHeight="true" outlineLevel="0" collapsed="false">
      <c r="B37" s="71"/>
      <c r="C37" s="48"/>
      <c r="D37" s="49"/>
      <c r="E37" s="50"/>
      <c r="F37" s="57"/>
      <c r="G37" s="57"/>
      <c r="H37" s="41"/>
      <c r="I37" s="42"/>
      <c r="J37" s="51"/>
      <c r="K37" s="72"/>
      <c r="L37" s="57"/>
      <c r="M37" s="51"/>
      <c r="N37" s="52"/>
      <c r="O37" s="73"/>
    </row>
    <row r="38" customFormat="false" ht="12" hidden="false" customHeight="true" outlineLevel="0" collapsed="false">
      <c r="B38" s="62" t="s">
        <v>34</v>
      </c>
      <c r="C38" s="63"/>
      <c r="D38" s="74" t="n">
        <v>0</v>
      </c>
      <c r="E38" s="50" t="n">
        <v>0</v>
      </c>
      <c r="F38" s="57" t="n">
        <v>0</v>
      </c>
      <c r="G38" s="57" t="n">
        <v>0</v>
      </c>
      <c r="H38" s="41" t="n">
        <v>0</v>
      </c>
      <c r="I38" s="65" t="n">
        <v>0</v>
      </c>
      <c r="J38" s="66" t="n">
        <v>0</v>
      </c>
      <c r="K38" s="68" t="n">
        <v>0</v>
      </c>
      <c r="L38" s="57" t="n">
        <v>0</v>
      </c>
      <c r="M38" s="68" t="n">
        <v>0</v>
      </c>
      <c r="N38" s="69" t="n">
        <v>0</v>
      </c>
      <c r="O38" s="46" t="n">
        <v>0</v>
      </c>
    </row>
    <row r="39" customFormat="false" ht="12" hidden="false" customHeight="true" outlineLevel="0" collapsed="false">
      <c r="B39" s="75"/>
      <c r="C39" s="48"/>
      <c r="D39" s="49"/>
      <c r="E39" s="50"/>
      <c r="F39" s="41"/>
      <c r="G39" s="41"/>
      <c r="H39" s="41"/>
      <c r="I39" s="42"/>
      <c r="J39" s="51"/>
      <c r="K39" s="51"/>
      <c r="L39" s="41"/>
      <c r="M39" s="51"/>
      <c r="N39" s="52"/>
      <c r="O39" s="53"/>
    </row>
    <row r="40" customFormat="false" ht="12" hidden="false" customHeight="true" outlineLevel="0" collapsed="false">
      <c r="B40" s="62" t="s">
        <v>35</v>
      </c>
      <c r="C40" s="63"/>
      <c r="D40" s="74" t="n">
        <v>0</v>
      </c>
      <c r="E40" s="50" t="n">
        <v>0</v>
      </c>
      <c r="F40" s="57" t="n">
        <v>0</v>
      </c>
      <c r="G40" s="57" t="n">
        <v>0</v>
      </c>
      <c r="H40" s="41" t="n">
        <v>0</v>
      </c>
      <c r="I40" s="65" t="n">
        <v>0</v>
      </c>
      <c r="J40" s="66" t="n">
        <v>0</v>
      </c>
      <c r="K40" s="68" t="n">
        <v>0</v>
      </c>
      <c r="L40" s="57" t="n">
        <v>0</v>
      </c>
      <c r="M40" s="68" t="n">
        <v>0</v>
      </c>
      <c r="N40" s="69" t="n">
        <v>0</v>
      </c>
      <c r="O40" s="70" t="n">
        <v>0</v>
      </c>
    </row>
    <row r="41" customFormat="false" ht="12" hidden="false" customHeight="true" outlineLevel="0" collapsed="false">
      <c r="B41" s="75"/>
      <c r="C41" s="76"/>
      <c r="D41" s="49"/>
      <c r="E41" s="50"/>
      <c r="F41" s="41"/>
      <c r="G41" s="41"/>
      <c r="H41" s="41"/>
      <c r="I41" s="42"/>
      <c r="J41" s="77"/>
      <c r="K41" s="77"/>
      <c r="L41" s="41"/>
      <c r="M41" s="77"/>
      <c r="N41" s="78"/>
      <c r="O41" s="73"/>
    </row>
    <row r="42" customFormat="false" ht="12" hidden="false" customHeight="true" outlineLevel="0" collapsed="false">
      <c r="B42" s="62" t="s">
        <v>36</v>
      </c>
      <c r="C42" s="63"/>
      <c r="D42" s="74" t="n">
        <v>0</v>
      </c>
      <c r="E42" s="50" t="n">
        <v>0</v>
      </c>
      <c r="F42" s="41" t="n">
        <v>0</v>
      </c>
      <c r="G42" s="41" t="n">
        <v>0</v>
      </c>
      <c r="H42" s="41" t="n">
        <v>0</v>
      </c>
      <c r="I42" s="42" t="n">
        <v>0</v>
      </c>
      <c r="J42" s="66" t="n">
        <v>0</v>
      </c>
      <c r="K42" s="68" t="n">
        <v>0</v>
      </c>
      <c r="L42" s="41" t="n">
        <v>0</v>
      </c>
      <c r="M42" s="68" t="n">
        <v>0</v>
      </c>
      <c r="N42" s="69" t="n">
        <v>0</v>
      </c>
      <c r="O42" s="70" t="n">
        <v>0</v>
      </c>
    </row>
    <row r="43" customFormat="false" ht="12" hidden="false" customHeight="true" outlineLevel="0" collapsed="false">
      <c r="B43" s="75"/>
      <c r="C43" s="76"/>
      <c r="D43" s="49"/>
      <c r="E43" s="50"/>
      <c r="F43" s="41"/>
      <c r="G43" s="41"/>
      <c r="H43" s="41"/>
      <c r="I43" s="42"/>
      <c r="J43" s="77"/>
      <c r="K43" s="77"/>
      <c r="L43" s="41"/>
      <c r="M43" s="77"/>
      <c r="N43" s="78"/>
      <c r="O43" s="73"/>
    </row>
    <row r="44" customFormat="false" ht="12" hidden="false" customHeight="true" outlineLevel="0" collapsed="false">
      <c r="B44" s="62" t="s">
        <v>37</v>
      </c>
      <c r="C44" s="63"/>
      <c r="D44" s="74" t="n">
        <v>0</v>
      </c>
      <c r="E44" s="50" t="n">
        <v>0</v>
      </c>
      <c r="F44" s="41" t="n">
        <v>0</v>
      </c>
      <c r="G44" s="41" t="n">
        <v>0</v>
      </c>
      <c r="H44" s="41" t="n">
        <v>0</v>
      </c>
      <c r="I44" s="42" t="n">
        <v>0</v>
      </c>
      <c r="J44" s="66" t="n">
        <v>0</v>
      </c>
      <c r="K44" s="68" t="n">
        <v>0</v>
      </c>
      <c r="L44" s="41" t="n">
        <v>0</v>
      </c>
      <c r="M44" s="68" t="n">
        <v>0</v>
      </c>
      <c r="N44" s="69" t="n">
        <v>0</v>
      </c>
      <c r="O44" s="70" t="n">
        <v>0</v>
      </c>
    </row>
    <row r="45" customFormat="false" ht="12" hidden="false" customHeight="true" outlineLevel="0" collapsed="false">
      <c r="B45" s="79"/>
      <c r="C45" s="76"/>
      <c r="D45" s="49"/>
      <c r="E45" s="79"/>
      <c r="F45" s="41"/>
      <c r="G45" s="41"/>
      <c r="H45" s="41"/>
      <c r="I45" s="42"/>
      <c r="J45" s="77"/>
      <c r="K45" s="77"/>
      <c r="L45" s="41"/>
      <c r="M45" s="77"/>
      <c r="N45" s="78"/>
      <c r="O45" s="73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2" hidden="false" customHeight="true" outlineLevel="0" collapsed="false">
      <c r="A48" s="80" t="n">
        <v>0</v>
      </c>
      <c r="B48" s="9" t="s">
        <v>3</v>
      </c>
      <c r="C48" s="9"/>
      <c r="D48" s="10" t="s">
        <v>4</v>
      </c>
      <c r="E48" s="10" t="s">
        <v>5</v>
      </c>
      <c r="F48" s="10"/>
      <c r="G48" s="10"/>
      <c r="H48" s="10"/>
      <c r="I48" s="10"/>
      <c r="J48" s="11" t="s">
        <v>6</v>
      </c>
      <c r="K48" s="11"/>
      <c r="L48" s="11"/>
      <c r="M48" s="11"/>
      <c r="N48" s="11"/>
      <c r="O48" s="12" t="s">
        <v>7</v>
      </c>
    </row>
    <row r="49" customFormat="false" ht="12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20" t="s">
        <v>16</v>
      </c>
      <c r="O49" s="12"/>
    </row>
    <row r="50" customFormat="false" ht="12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20"/>
      <c r="O50" s="12"/>
    </row>
    <row r="51" customFormat="false" ht="12" hidden="false" customHeight="true" outlineLevel="0" collapsed="false">
      <c r="B51" s="13"/>
      <c r="C51" s="14"/>
      <c r="D51" s="15"/>
      <c r="E51" s="16" t="s">
        <v>17</v>
      </c>
      <c r="F51" s="21" t="s">
        <v>18</v>
      </c>
      <c r="G51" s="21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20"/>
      <c r="O51" s="12"/>
    </row>
    <row r="52" customFormat="false" ht="12" hidden="false" customHeight="true" outlineLevel="0" collapsed="false">
      <c r="B52" s="13"/>
      <c r="C52" s="14"/>
      <c r="D52" s="15"/>
      <c r="E52" s="22" t="s">
        <v>21</v>
      </c>
      <c r="F52" s="22"/>
      <c r="G52" s="22"/>
      <c r="H52" s="22"/>
      <c r="I52" s="22"/>
      <c r="J52" s="23" t="s">
        <v>22</v>
      </c>
      <c r="K52" s="23"/>
      <c r="L52" s="23"/>
      <c r="M52" s="23"/>
      <c r="N52" s="23"/>
      <c r="O52" s="24" t="s">
        <v>23</v>
      </c>
    </row>
    <row r="53" customFormat="false" ht="12" hidden="false" customHeight="true" outlineLevel="0" collapsed="false">
      <c r="B53" s="25" t="s">
        <v>24</v>
      </c>
      <c r="C53" s="26"/>
      <c r="D53" s="27" t="n">
        <v>0</v>
      </c>
      <c r="E53" s="28" t="n">
        <v>0</v>
      </c>
      <c r="F53" s="29" t="n">
        <v>0</v>
      </c>
      <c r="G53" s="29" t="n">
        <v>0</v>
      </c>
      <c r="H53" s="30" t="n">
        <v>0</v>
      </c>
      <c r="I53" s="31" t="n">
        <v>0</v>
      </c>
      <c r="J53" s="32" t="n">
        <v>0</v>
      </c>
      <c r="K53" s="33" t="n">
        <v>0</v>
      </c>
      <c r="L53" s="33" t="n">
        <v>0</v>
      </c>
      <c r="M53" s="34" t="n">
        <v>0</v>
      </c>
      <c r="N53" s="35" t="n">
        <v>0</v>
      </c>
      <c r="O53" s="36" t="n">
        <v>0</v>
      </c>
    </row>
    <row r="54" customFormat="false" ht="12" hidden="false" customHeight="true" outlineLevel="0" collapsed="false">
      <c r="B54" s="37" t="s">
        <v>27</v>
      </c>
      <c r="C54" s="38"/>
      <c r="D54" s="39" t="n">
        <v>0</v>
      </c>
      <c r="E54" s="40" t="n">
        <v>0</v>
      </c>
      <c r="F54" s="41" t="n">
        <v>0</v>
      </c>
      <c r="G54" s="41" t="n">
        <v>0</v>
      </c>
      <c r="H54" s="41" t="n">
        <v>0</v>
      </c>
      <c r="I54" s="42" t="n">
        <v>0</v>
      </c>
      <c r="J54" s="43" t="n">
        <v>0</v>
      </c>
      <c r="K54" s="44" t="n">
        <v>0</v>
      </c>
      <c r="L54" s="41" t="n">
        <v>0</v>
      </c>
      <c r="M54" s="44" t="n">
        <v>0</v>
      </c>
      <c r="N54" s="45" t="n">
        <v>0</v>
      </c>
      <c r="O54" s="46" t="n">
        <v>0</v>
      </c>
    </row>
    <row r="55" customFormat="false" ht="12" hidden="false" customHeight="true" outlineLevel="0" collapsed="false">
      <c r="B55" s="47"/>
      <c r="C55" s="48"/>
      <c r="D55" s="49"/>
      <c r="E55" s="50"/>
      <c r="F55" s="41"/>
      <c r="G55" s="41"/>
      <c r="H55" s="41"/>
      <c r="I55" s="42"/>
      <c r="J55" s="51"/>
      <c r="K55" s="51"/>
      <c r="L55" s="41"/>
      <c r="M55" s="51"/>
      <c r="N55" s="52"/>
      <c r="O55" s="53"/>
    </row>
    <row r="56" customFormat="false" ht="12" hidden="false" customHeight="true" outlineLevel="0" collapsed="false">
      <c r="B56" s="54" t="s">
        <v>29</v>
      </c>
      <c r="C56" s="55"/>
      <c r="D56" s="56" t="n">
        <v>0</v>
      </c>
      <c r="E56" s="50" t="n">
        <v>0</v>
      </c>
      <c r="F56" s="57" t="n">
        <v>0</v>
      </c>
      <c r="G56" s="57" t="n">
        <v>0</v>
      </c>
      <c r="H56" s="41" t="n">
        <v>0</v>
      </c>
      <c r="I56" s="42" t="n">
        <v>0</v>
      </c>
      <c r="J56" s="58" t="n">
        <v>0</v>
      </c>
      <c r="K56" s="59" t="n">
        <v>0</v>
      </c>
      <c r="L56" s="57" t="n">
        <v>0</v>
      </c>
      <c r="M56" s="60" t="n">
        <v>0</v>
      </c>
      <c r="N56" s="61" t="n">
        <v>0</v>
      </c>
      <c r="O56" s="46" t="n">
        <v>0</v>
      </c>
    </row>
    <row r="57" customFormat="false" ht="12" hidden="false" customHeight="true" outlineLevel="0" collapsed="false">
      <c r="B57" s="62" t="s">
        <v>32</v>
      </c>
      <c r="C57" s="63"/>
      <c r="D57" s="64" t="n">
        <v>0</v>
      </c>
      <c r="E57" s="50" t="n">
        <v>0</v>
      </c>
      <c r="F57" s="57" t="n">
        <v>0</v>
      </c>
      <c r="G57" s="57" t="n">
        <v>0</v>
      </c>
      <c r="H57" s="41" t="n">
        <v>0</v>
      </c>
      <c r="I57" s="65" t="n">
        <v>0</v>
      </c>
      <c r="J57" s="66" t="n">
        <v>0</v>
      </c>
      <c r="K57" s="67" t="n">
        <v>0</v>
      </c>
      <c r="L57" s="57" t="n">
        <v>0</v>
      </c>
      <c r="M57" s="68" t="n">
        <v>0</v>
      </c>
      <c r="N57" s="69" t="n">
        <v>0</v>
      </c>
      <c r="O57" s="70" t="n">
        <v>0</v>
      </c>
    </row>
    <row r="58" customFormat="false" ht="12" hidden="false" customHeight="true" outlineLevel="0" collapsed="false">
      <c r="B58" s="71"/>
      <c r="C58" s="48"/>
      <c r="D58" s="49"/>
      <c r="E58" s="50"/>
      <c r="F58" s="57"/>
      <c r="G58" s="57"/>
      <c r="H58" s="41"/>
      <c r="I58" s="42"/>
      <c r="J58" s="51"/>
      <c r="K58" s="72"/>
      <c r="L58" s="57"/>
      <c r="M58" s="51"/>
      <c r="N58" s="52"/>
      <c r="O58" s="73"/>
    </row>
    <row r="59" customFormat="false" ht="12" hidden="false" customHeight="true" outlineLevel="0" collapsed="false">
      <c r="B59" s="62" t="s">
        <v>34</v>
      </c>
      <c r="C59" s="63"/>
      <c r="D59" s="74" t="n">
        <v>0</v>
      </c>
      <c r="E59" s="50" t="n">
        <v>0</v>
      </c>
      <c r="F59" s="57" t="n">
        <v>0</v>
      </c>
      <c r="G59" s="57" t="n">
        <v>0</v>
      </c>
      <c r="H59" s="41" t="n">
        <v>0</v>
      </c>
      <c r="I59" s="65" t="n">
        <v>0</v>
      </c>
      <c r="J59" s="66" t="n">
        <v>0</v>
      </c>
      <c r="K59" s="68" t="n">
        <v>0</v>
      </c>
      <c r="L59" s="57" t="n">
        <v>0</v>
      </c>
      <c r="M59" s="68" t="n">
        <v>0</v>
      </c>
      <c r="N59" s="69" t="n">
        <v>0</v>
      </c>
      <c r="O59" s="46" t="n">
        <v>0</v>
      </c>
    </row>
    <row r="60" customFormat="false" ht="12" hidden="false" customHeight="true" outlineLevel="0" collapsed="false">
      <c r="B60" s="75"/>
      <c r="C60" s="48"/>
      <c r="D60" s="49"/>
      <c r="E60" s="50"/>
      <c r="F60" s="41"/>
      <c r="G60" s="41"/>
      <c r="H60" s="41"/>
      <c r="I60" s="42"/>
      <c r="J60" s="51"/>
      <c r="K60" s="51"/>
      <c r="L60" s="41"/>
      <c r="M60" s="51"/>
      <c r="N60" s="52"/>
      <c r="O60" s="53"/>
    </row>
    <row r="61" customFormat="false" ht="12" hidden="false" customHeight="true" outlineLevel="0" collapsed="false">
      <c r="B61" s="62" t="s">
        <v>35</v>
      </c>
      <c r="C61" s="63"/>
      <c r="D61" s="74" t="n">
        <v>0</v>
      </c>
      <c r="E61" s="50" t="n">
        <v>0</v>
      </c>
      <c r="F61" s="57" t="n">
        <v>0</v>
      </c>
      <c r="G61" s="57" t="n">
        <v>0</v>
      </c>
      <c r="H61" s="41" t="n">
        <v>0</v>
      </c>
      <c r="I61" s="65" t="n">
        <v>0</v>
      </c>
      <c r="J61" s="66" t="n">
        <v>0</v>
      </c>
      <c r="K61" s="68" t="n">
        <v>0</v>
      </c>
      <c r="L61" s="57" t="n">
        <v>0</v>
      </c>
      <c r="M61" s="68" t="n">
        <v>0</v>
      </c>
      <c r="N61" s="69" t="n">
        <v>0</v>
      </c>
      <c r="O61" s="70" t="n">
        <v>0</v>
      </c>
    </row>
    <row r="62" customFormat="false" ht="12" hidden="false" customHeight="true" outlineLevel="0" collapsed="false">
      <c r="B62" s="75"/>
      <c r="C62" s="76"/>
      <c r="D62" s="49"/>
      <c r="E62" s="50"/>
      <c r="F62" s="41"/>
      <c r="G62" s="41"/>
      <c r="H62" s="41"/>
      <c r="I62" s="42"/>
      <c r="J62" s="77"/>
      <c r="K62" s="77"/>
      <c r="L62" s="41"/>
      <c r="M62" s="77"/>
      <c r="N62" s="78"/>
      <c r="O62" s="73"/>
    </row>
    <row r="63" customFormat="false" ht="12" hidden="false" customHeight="true" outlineLevel="0" collapsed="false">
      <c r="B63" s="62" t="s">
        <v>36</v>
      </c>
      <c r="C63" s="63"/>
      <c r="D63" s="74" t="n">
        <v>0</v>
      </c>
      <c r="E63" s="50" t="n">
        <v>0</v>
      </c>
      <c r="F63" s="41" t="n">
        <v>0</v>
      </c>
      <c r="G63" s="41" t="n">
        <v>0</v>
      </c>
      <c r="H63" s="41" t="n">
        <v>0</v>
      </c>
      <c r="I63" s="42" t="n">
        <v>0</v>
      </c>
      <c r="J63" s="66" t="n">
        <v>0</v>
      </c>
      <c r="K63" s="68" t="n">
        <v>0</v>
      </c>
      <c r="L63" s="41" t="n">
        <v>0</v>
      </c>
      <c r="M63" s="68" t="n">
        <v>0</v>
      </c>
      <c r="N63" s="69" t="n">
        <v>0</v>
      </c>
      <c r="O63" s="70" t="n">
        <v>0</v>
      </c>
    </row>
    <row r="64" customFormat="false" ht="12" hidden="false" customHeight="true" outlineLevel="0" collapsed="false">
      <c r="B64" s="75"/>
      <c r="C64" s="76"/>
      <c r="D64" s="49"/>
      <c r="E64" s="50"/>
      <c r="F64" s="41"/>
      <c r="G64" s="41"/>
      <c r="H64" s="41"/>
      <c r="I64" s="42"/>
      <c r="J64" s="77"/>
      <c r="K64" s="77"/>
      <c r="L64" s="41"/>
      <c r="M64" s="77"/>
      <c r="N64" s="78"/>
      <c r="O64" s="73"/>
    </row>
    <row r="65" customFormat="false" ht="12" hidden="false" customHeight="true" outlineLevel="0" collapsed="false">
      <c r="B65" s="62" t="s">
        <v>37</v>
      </c>
      <c r="C65" s="63"/>
      <c r="D65" s="74" t="n">
        <v>0</v>
      </c>
      <c r="E65" s="50" t="n">
        <v>0</v>
      </c>
      <c r="F65" s="41" t="n">
        <v>0</v>
      </c>
      <c r="G65" s="41" t="n">
        <v>0</v>
      </c>
      <c r="H65" s="41" t="n">
        <v>0</v>
      </c>
      <c r="I65" s="42" t="n">
        <v>0</v>
      </c>
      <c r="J65" s="66" t="n">
        <v>0</v>
      </c>
      <c r="K65" s="68" t="n">
        <v>0</v>
      </c>
      <c r="L65" s="41" t="n">
        <v>0</v>
      </c>
      <c r="M65" s="68" t="n">
        <v>0</v>
      </c>
      <c r="N65" s="69" t="n">
        <v>0</v>
      </c>
      <c r="O65" s="70" t="n">
        <v>0</v>
      </c>
    </row>
    <row r="66" customFormat="false" ht="12" hidden="false" customHeight="true" outlineLevel="0" collapsed="false">
      <c r="B66" s="79"/>
      <c r="C66" s="76"/>
      <c r="D66" s="49"/>
      <c r="E66" s="79"/>
      <c r="F66" s="41"/>
      <c r="G66" s="41"/>
      <c r="H66" s="41"/>
      <c r="I66" s="42"/>
      <c r="J66" s="77"/>
      <c r="K66" s="77"/>
      <c r="L66" s="41"/>
      <c r="M66" s="77"/>
      <c r="N66" s="78"/>
      <c r="O66" s="73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2" hidden="false" customHeight="true" outlineLevel="0" collapsed="false">
      <c r="A69" s="80" t="n">
        <v>0</v>
      </c>
      <c r="B69" s="9" t="s">
        <v>3</v>
      </c>
      <c r="C69" s="9"/>
      <c r="D69" s="10" t="s">
        <v>4</v>
      </c>
      <c r="E69" s="10" t="s">
        <v>5</v>
      </c>
      <c r="F69" s="10"/>
      <c r="G69" s="10"/>
      <c r="H69" s="10"/>
      <c r="I69" s="10"/>
      <c r="J69" s="11" t="s">
        <v>6</v>
      </c>
      <c r="K69" s="11"/>
      <c r="L69" s="11"/>
      <c r="M69" s="11"/>
      <c r="N69" s="11"/>
      <c r="O69" s="12" t="s">
        <v>7</v>
      </c>
    </row>
    <row r="70" customFormat="false" ht="12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20" t="s">
        <v>16</v>
      </c>
      <c r="O70" s="12"/>
    </row>
    <row r="71" customFormat="false" ht="12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20"/>
      <c r="O71" s="12"/>
    </row>
    <row r="72" customFormat="false" ht="12" hidden="false" customHeight="true" outlineLevel="0" collapsed="false">
      <c r="B72" s="13"/>
      <c r="C72" s="14"/>
      <c r="D72" s="15"/>
      <c r="E72" s="16" t="s">
        <v>17</v>
      </c>
      <c r="F72" s="21" t="s">
        <v>18</v>
      </c>
      <c r="G72" s="21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20"/>
      <c r="O72" s="12"/>
    </row>
    <row r="73" customFormat="false" ht="12" hidden="false" customHeight="true" outlineLevel="0" collapsed="false">
      <c r="B73" s="13"/>
      <c r="C73" s="14"/>
      <c r="D73" s="15"/>
      <c r="E73" s="22" t="s">
        <v>21</v>
      </c>
      <c r="F73" s="22"/>
      <c r="G73" s="22"/>
      <c r="H73" s="22"/>
      <c r="I73" s="22"/>
      <c r="J73" s="23" t="s">
        <v>22</v>
      </c>
      <c r="K73" s="23"/>
      <c r="L73" s="23"/>
      <c r="M73" s="23"/>
      <c r="N73" s="23"/>
      <c r="O73" s="24" t="s">
        <v>23</v>
      </c>
    </row>
    <row r="74" customFormat="false" ht="12" hidden="false" customHeight="true" outlineLevel="0" collapsed="false">
      <c r="B74" s="25" t="s">
        <v>24</v>
      </c>
      <c r="C74" s="26"/>
      <c r="D74" s="27" t="n">
        <v>0</v>
      </c>
      <c r="E74" s="28" t="n">
        <v>0</v>
      </c>
      <c r="F74" s="29" t="n">
        <v>0</v>
      </c>
      <c r="G74" s="29" t="n">
        <v>0</v>
      </c>
      <c r="H74" s="30" t="n">
        <v>0</v>
      </c>
      <c r="I74" s="31" t="n">
        <v>0</v>
      </c>
      <c r="J74" s="32" t="n">
        <v>0</v>
      </c>
      <c r="K74" s="33" t="n">
        <v>0</v>
      </c>
      <c r="L74" s="33" t="n">
        <v>0</v>
      </c>
      <c r="M74" s="34" t="n">
        <v>0</v>
      </c>
      <c r="N74" s="35" t="n">
        <v>0</v>
      </c>
      <c r="O74" s="36" t="n">
        <v>0</v>
      </c>
    </row>
    <row r="75" customFormat="false" ht="12" hidden="false" customHeight="true" outlineLevel="0" collapsed="false">
      <c r="B75" s="37" t="s">
        <v>27</v>
      </c>
      <c r="C75" s="38"/>
      <c r="D75" s="39" t="n">
        <v>0</v>
      </c>
      <c r="E75" s="40" t="n">
        <v>0</v>
      </c>
      <c r="F75" s="41" t="n">
        <v>0</v>
      </c>
      <c r="G75" s="41" t="n">
        <v>0</v>
      </c>
      <c r="H75" s="41" t="n">
        <v>0</v>
      </c>
      <c r="I75" s="42" t="n">
        <v>0</v>
      </c>
      <c r="J75" s="43" t="n">
        <v>0</v>
      </c>
      <c r="K75" s="44" t="n">
        <v>0</v>
      </c>
      <c r="L75" s="41" t="n">
        <v>0</v>
      </c>
      <c r="M75" s="44" t="n">
        <v>0</v>
      </c>
      <c r="N75" s="45" t="n">
        <v>0</v>
      </c>
      <c r="O75" s="46" t="n">
        <v>0</v>
      </c>
    </row>
    <row r="76" customFormat="false" ht="12" hidden="false" customHeight="true" outlineLevel="0" collapsed="false">
      <c r="B76" s="47"/>
      <c r="C76" s="48"/>
      <c r="D76" s="49"/>
      <c r="E76" s="50"/>
      <c r="F76" s="41"/>
      <c r="G76" s="41"/>
      <c r="H76" s="41"/>
      <c r="I76" s="42"/>
      <c r="J76" s="51"/>
      <c r="K76" s="51"/>
      <c r="L76" s="41"/>
      <c r="M76" s="51"/>
      <c r="N76" s="52"/>
      <c r="O76" s="53"/>
    </row>
    <row r="77" customFormat="false" ht="12" hidden="false" customHeight="true" outlineLevel="0" collapsed="false">
      <c r="B77" s="54" t="s">
        <v>29</v>
      </c>
      <c r="C77" s="55"/>
      <c r="D77" s="56" t="n">
        <v>0</v>
      </c>
      <c r="E77" s="50" t="n">
        <v>0</v>
      </c>
      <c r="F77" s="57" t="n">
        <v>0</v>
      </c>
      <c r="G77" s="57" t="n">
        <v>0</v>
      </c>
      <c r="H77" s="41" t="n">
        <v>0</v>
      </c>
      <c r="I77" s="42" t="n">
        <v>0</v>
      </c>
      <c r="J77" s="58" t="n">
        <v>0</v>
      </c>
      <c r="K77" s="59" t="n">
        <v>0</v>
      </c>
      <c r="L77" s="57" t="n">
        <v>0</v>
      </c>
      <c r="M77" s="60" t="n">
        <v>0</v>
      </c>
      <c r="N77" s="61" t="n">
        <v>0</v>
      </c>
      <c r="O77" s="46" t="n">
        <v>0</v>
      </c>
    </row>
    <row r="78" customFormat="false" ht="12" hidden="false" customHeight="true" outlineLevel="0" collapsed="false">
      <c r="B78" s="62" t="s">
        <v>32</v>
      </c>
      <c r="C78" s="63"/>
      <c r="D78" s="64" t="n">
        <v>0</v>
      </c>
      <c r="E78" s="50" t="n">
        <v>0</v>
      </c>
      <c r="F78" s="57" t="n">
        <v>0</v>
      </c>
      <c r="G78" s="57" t="n">
        <v>0</v>
      </c>
      <c r="H78" s="41" t="n">
        <v>0</v>
      </c>
      <c r="I78" s="65" t="n">
        <v>0</v>
      </c>
      <c r="J78" s="66" t="n">
        <v>0</v>
      </c>
      <c r="K78" s="67" t="n">
        <v>0</v>
      </c>
      <c r="L78" s="57" t="n">
        <v>0</v>
      </c>
      <c r="M78" s="68" t="n">
        <v>0</v>
      </c>
      <c r="N78" s="69" t="n">
        <v>0</v>
      </c>
      <c r="O78" s="70" t="n">
        <v>0</v>
      </c>
    </row>
    <row r="79" customFormat="false" ht="12" hidden="false" customHeight="true" outlineLevel="0" collapsed="false">
      <c r="B79" s="71"/>
      <c r="C79" s="48"/>
      <c r="D79" s="49"/>
      <c r="E79" s="50"/>
      <c r="F79" s="57"/>
      <c r="G79" s="57"/>
      <c r="H79" s="41"/>
      <c r="I79" s="42"/>
      <c r="J79" s="51"/>
      <c r="K79" s="72"/>
      <c r="L79" s="57"/>
      <c r="M79" s="51"/>
      <c r="N79" s="52"/>
      <c r="O79" s="73"/>
    </row>
    <row r="80" customFormat="false" ht="12" hidden="false" customHeight="true" outlineLevel="0" collapsed="false">
      <c r="B80" s="62" t="s">
        <v>34</v>
      </c>
      <c r="C80" s="63"/>
      <c r="D80" s="74" t="n">
        <v>0</v>
      </c>
      <c r="E80" s="50" t="n">
        <v>0</v>
      </c>
      <c r="F80" s="57" t="n">
        <v>0</v>
      </c>
      <c r="G80" s="57" t="n">
        <v>0</v>
      </c>
      <c r="H80" s="41" t="n">
        <v>0</v>
      </c>
      <c r="I80" s="65" t="n">
        <v>0</v>
      </c>
      <c r="J80" s="66" t="n">
        <v>0</v>
      </c>
      <c r="K80" s="68" t="n">
        <v>0</v>
      </c>
      <c r="L80" s="57" t="n">
        <v>0</v>
      </c>
      <c r="M80" s="68" t="n">
        <v>0</v>
      </c>
      <c r="N80" s="69" t="n">
        <v>0</v>
      </c>
      <c r="O80" s="46" t="n">
        <v>0</v>
      </c>
    </row>
    <row r="81" customFormat="false" ht="12" hidden="false" customHeight="true" outlineLevel="0" collapsed="false">
      <c r="B81" s="75"/>
      <c r="C81" s="48"/>
      <c r="D81" s="49"/>
      <c r="E81" s="50"/>
      <c r="F81" s="41"/>
      <c r="G81" s="41"/>
      <c r="H81" s="41"/>
      <c r="I81" s="42"/>
      <c r="J81" s="51"/>
      <c r="K81" s="51"/>
      <c r="L81" s="41"/>
      <c r="M81" s="51"/>
      <c r="N81" s="52"/>
      <c r="O81" s="53"/>
    </row>
    <row r="82" customFormat="false" ht="12" hidden="false" customHeight="true" outlineLevel="0" collapsed="false">
      <c r="B82" s="62" t="s">
        <v>35</v>
      </c>
      <c r="C82" s="63"/>
      <c r="D82" s="74" t="n">
        <v>0</v>
      </c>
      <c r="E82" s="50" t="n">
        <v>0</v>
      </c>
      <c r="F82" s="57" t="n">
        <v>0</v>
      </c>
      <c r="G82" s="57" t="n">
        <v>0</v>
      </c>
      <c r="H82" s="41" t="n">
        <v>0</v>
      </c>
      <c r="I82" s="65" t="n">
        <v>0</v>
      </c>
      <c r="J82" s="66" t="n">
        <v>0</v>
      </c>
      <c r="K82" s="68" t="n">
        <v>0</v>
      </c>
      <c r="L82" s="57" t="n">
        <v>0</v>
      </c>
      <c r="M82" s="68" t="n">
        <v>0</v>
      </c>
      <c r="N82" s="69" t="n">
        <v>0</v>
      </c>
      <c r="O82" s="70" t="n">
        <v>0</v>
      </c>
    </row>
    <row r="83" customFormat="false" ht="12" hidden="false" customHeight="true" outlineLevel="0" collapsed="false">
      <c r="B83" s="75"/>
      <c r="C83" s="76"/>
      <c r="D83" s="49"/>
      <c r="E83" s="50"/>
      <c r="F83" s="41"/>
      <c r="G83" s="41"/>
      <c r="H83" s="41"/>
      <c r="I83" s="42"/>
      <c r="J83" s="77"/>
      <c r="K83" s="77"/>
      <c r="L83" s="41"/>
      <c r="M83" s="77"/>
      <c r="N83" s="78"/>
      <c r="O83" s="73"/>
    </row>
    <row r="84" customFormat="false" ht="12" hidden="false" customHeight="true" outlineLevel="0" collapsed="false">
      <c r="B84" s="62" t="s">
        <v>36</v>
      </c>
      <c r="C84" s="63"/>
      <c r="D84" s="74" t="n">
        <v>0</v>
      </c>
      <c r="E84" s="50" t="n">
        <v>0</v>
      </c>
      <c r="F84" s="41" t="n">
        <v>0</v>
      </c>
      <c r="G84" s="41" t="n">
        <v>0</v>
      </c>
      <c r="H84" s="41" t="n">
        <v>0</v>
      </c>
      <c r="I84" s="42" t="n">
        <v>0</v>
      </c>
      <c r="J84" s="66" t="n">
        <v>0</v>
      </c>
      <c r="K84" s="68" t="n">
        <v>0</v>
      </c>
      <c r="L84" s="41" t="n">
        <v>0</v>
      </c>
      <c r="M84" s="68" t="n">
        <v>0</v>
      </c>
      <c r="N84" s="69" t="n">
        <v>0</v>
      </c>
      <c r="O84" s="70" t="n">
        <v>0</v>
      </c>
    </row>
    <row r="85" customFormat="false" ht="12" hidden="false" customHeight="true" outlineLevel="0" collapsed="false">
      <c r="B85" s="75"/>
      <c r="C85" s="76"/>
      <c r="D85" s="49"/>
      <c r="E85" s="50"/>
      <c r="F85" s="41"/>
      <c r="G85" s="41"/>
      <c r="H85" s="41"/>
      <c r="I85" s="42"/>
      <c r="J85" s="77"/>
      <c r="K85" s="77"/>
      <c r="L85" s="41"/>
      <c r="M85" s="77"/>
      <c r="N85" s="78"/>
      <c r="O85" s="73"/>
    </row>
    <row r="86" customFormat="false" ht="12" hidden="false" customHeight="true" outlineLevel="0" collapsed="false">
      <c r="B86" s="62" t="s">
        <v>37</v>
      </c>
      <c r="C86" s="63"/>
      <c r="D86" s="74" t="n">
        <v>0</v>
      </c>
      <c r="E86" s="50" t="n">
        <v>0</v>
      </c>
      <c r="F86" s="41" t="n">
        <v>0</v>
      </c>
      <c r="G86" s="41" t="n">
        <v>0</v>
      </c>
      <c r="H86" s="41" t="n">
        <v>0</v>
      </c>
      <c r="I86" s="42" t="n">
        <v>0</v>
      </c>
      <c r="J86" s="66" t="n">
        <v>0</v>
      </c>
      <c r="K86" s="68" t="n">
        <v>0</v>
      </c>
      <c r="L86" s="41" t="n">
        <v>0</v>
      </c>
      <c r="M86" s="68" t="n">
        <v>0</v>
      </c>
      <c r="N86" s="69" t="n">
        <v>0</v>
      </c>
      <c r="O86" s="70" t="n">
        <v>0</v>
      </c>
    </row>
    <row r="87" customFormat="false" ht="12" hidden="false" customHeight="true" outlineLevel="0" collapsed="false">
      <c r="B87" s="79"/>
      <c r="C87" s="76"/>
      <c r="D87" s="49"/>
      <c r="E87" s="79"/>
      <c r="F87" s="41"/>
      <c r="G87" s="41"/>
      <c r="H87" s="41"/>
      <c r="I87" s="42"/>
      <c r="J87" s="77"/>
      <c r="K87" s="77"/>
      <c r="L87" s="41"/>
      <c r="M87" s="77"/>
      <c r="N87" s="78"/>
      <c r="O87" s="73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2" hidden="false" customHeight="true" outlineLevel="0" collapsed="false">
      <c r="A90" s="80" t="n">
        <v>0</v>
      </c>
      <c r="B90" s="9" t="s">
        <v>3</v>
      </c>
      <c r="C90" s="9"/>
      <c r="D90" s="10" t="s">
        <v>4</v>
      </c>
      <c r="E90" s="10" t="s">
        <v>5</v>
      </c>
      <c r="F90" s="10"/>
      <c r="G90" s="10"/>
      <c r="H90" s="10"/>
      <c r="I90" s="10"/>
      <c r="J90" s="11" t="s">
        <v>6</v>
      </c>
      <c r="K90" s="11"/>
      <c r="L90" s="11"/>
      <c r="M90" s="11"/>
      <c r="N90" s="11"/>
      <c r="O90" s="12" t="s">
        <v>7</v>
      </c>
    </row>
    <row r="91" customFormat="false" ht="12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20" t="s">
        <v>16</v>
      </c>
      <c r="O91" s="12"/>
    </row>
    <row r="92" customFormat="false" ht="12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20"/>
      <c r="O92" s="12"/>
    </row>
    <row r="93" customFormat="false" ht="12" hidden="false" customHeight="true" outlineLevel="0" collapsed="false">
      <c r="B93" s="13"/>
      <c r="C93" s="14"/>
      <c r="D93" s="15"/>
      <c r="E93" s="16" t="s">
        <v>17</v>
      </c>
      <c r="F93" s="21" t="s">
        <v>18</v>
      </c>
      <c r="G93" s="21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20"/>
      <c r="O93" s="12"/>
    </row>
    <row r="94" customFormat="false" ht="12" hidden="false" customHeight="true" outlineLevel="0" collapsed="false">
      <c r="B94" s="13"/>
      <c r="C94" s="14"/>
      <c r="D94" s="15"/>
      <c r="E94" s="22" t="s">
        <v>21</v>
      </c>
      <c r="F94" s="22"/>
      <c r="G94" s="22"/>
      <c r="H94" s="22"/>
      <c r="I94" s="22"/>
      <c r="J94" s="23" t="s">
        <v>22</v>
      </c>
      <c r="K94" s="23"/>
      <c r="L94" s="23"/>
      <c r="M94" s="23"/>
      <c r="N94" s="23"/>
      <c r="O94" s="24" t="s">
        <v>23</v>
      </c>
    </row>
    <row r="95" customFormat="false" ht="12" hidden="false" customHeight="true" outlineLevel="0" collapsed="false">
      <c r="B95" s="25" t="s">
        <v>24</v>
      </c>
      <c r="C95" s="26"/>
      <c r="D95" s="27" t="n">
        <v>0</v>
      </c>
      <c r="E95" s="28" t="n">
        <v>0</v>
      </c>
      <c r="F95" s="29" t="n">
        <v>0</v>
      </c>
      <c r="G95" s="29" t="n">
        <v>0</v>
      </c>
      <c r="H95" s="30" t="n">
        <v>0</v>
      </c>
      <c r="I95" s="31" t="n">
        <v>0</v>
      </c>
      <c r="J95" s="32" t="n">
        <v>0</v>
      </c>
      <c r="K95" s="33" t="n">
        <v>0</v>
      </c>
      <c r="L95" s="33" t="n">
        <v>0</v>
      </c>
      <c r="M95" s="34" t="n">
        <v>0</v>
      </c>
      <c r="N95" s="35" t="n">
        <v>0</v>
      </c>
      <c r="O95" s="36" t="n">
        <v>0</v>
      </c>
    </row>
    <row r="96" customFormat="false" ht="12" hidden="false" customHeight="true" outlineLevel="0" collapsed="false">
      <c r="B96" s="37" t="s">
        <v>27</v>
      </c>
      <c r="C96" s="38"/>
      <c r="D96" s="39" t="n">
        <v>0</v>
      </c>
      <c r="E96" s="40" t="n">
        <v>0</v>
      </c>
      <c r="F96" s="41" t="n">
        <v>0</v>
      </c>
      <c r="G96" s="41" t="n">
        <v>0</v>
      </c>
      <c r="H96" s="41" t="n">
        <v>0</v>
      </c>
      <c r="I96" s="42" t="n">
        <v>0</v>
      </c>
      <c r="J96" s="43" t="n">
        <v>0</v>
      </c>
      <c r="K96" s="44" t="n">
        <v>0</v>
      </c>
      <c r="L96" s="41" t="n">
        <v>0</v>
      </c>
      <c r="M96" s="44" t="n">
        <v>0</v>
      </c>
      <c r="N96" s="45" t="n">
        <v>0</v>
      </c>
      <c r="O96" s="46" t="n">
        <v>0</v>
      </c>
    </row>
    <row r="97" customFormat="false" ht="12" hidden="false" customHeight="true" outlineLevel="0" collapsed="false">
      <c r="B97" s="47"/>
      <c r="C97" s="48"/>
      <c r="D97" s="49"/>
      <c r="E97" s="50"/>
      <c r="F97" s="41"/>
      <c r="G97" s="41"/>
      <c r="H97" s="41"/>
      <c r="I97" s="42"/>
      <c r="J97" s="51"/>
      <c r="K97" s="51"/>
      <c r="L97" s="41"/>
      <c r="M97" s="51"/>
      <c r="N97" s="52"/>
      <c r="O97" s="53"/>
    </row>
    <row r="98" customFormat="false" ht="12" hidden="false" customHeight="true" outlineLevel="0" collapsed="false">
      <c r="B98" s="54" t="s">
        <v>29</v>
      </c>
      <c r="C98" s="55"/>
      <c r="D98" s="56" t="n">
        <v>0</v>
      </c>
      <c r="E98" s="50" t="n">
        <v>0</v>
      </c>
      <c r="F98" s="57" t="n">
        <v>0</v>
      </c>
      <c r="G98" s="57" t="n">
        <v>0</v>
      </c>
      <c r="H98" s="41" t="n">
        <v>0</v>
      </c>
      <c r="I98" s="42" t="n">
        <v>0</v>
      </c>
      <c r="J98" s="58" t="n">
        <v>0</v>
      </c>
      <c r="K98" s="59" t="n">
        <v>0</v>
      </c>
      <c r="L98" s="57" t="n">
        <v>0</v>
      </c>
      <c r="M98" s="60" t="n">
        <v>0</v>
      </c>
      <c r="N98" s="61" t="n">
        <v>0</v>
      </c>
      <c r="O98" s="46" t="n">
        <v>0</v>
      </c>
    </row>
    <row r="99" customFormat="false" ht="12" hidden="false" customHeight="true" outlineLevel="0" collapsed="false">
      <c r="B99" s="62" t="s">
        <v>32</v>
      </c>
      <c r="C99" s="63"/>
      <c r="D99" s="64" t="n">
        <v>0</v>
      </c>
      <c r="E99" s="50" t="n">
        <v>0</v>
      </c>
      <c r="F99" s="57" t="n">
        <v>0</v>
      </c>
      <c r="G99" s="57" t="n">
        <v>0</v>
      </c>
      <c r="H99" s="41" t="n">
        <v>0</v>
      </c>
      <c r="I99" s="65" t="n">
        <v>0</v>
      </c>
      <c r="J99" s="66" t="n">
        <v>0</v>
      </c>
      <c r="K99" s="67" t="n">
        <v>0</v>
      </c>
      <c r="L99" s="57" t="n">
        <v>0</v>
      </c>
      <c r="M99" s="68" t="n">
        <v>0</v>
      </c>
      <c r="N99" s="69" t="n">
        <v>0</v>
      </c>
      <c r="O99" s="70" t="n">
        <v>0</v>
      </c>
    </row>
    <row r="100" customFormat="false" ht="12" hidden="false" customHeight="true" outlineLevel="0" collapsed="false">
      <c r="B100" s="71"/>
      <c r="C100" s="48"/>
      <c r="D100" s="49"/>
      <c r="E100" s="50"/>
      <c r="F100" s="57"/>
      <c r="G100" s="57"/>
      <c r="H100" s="41"/>
      <c r="I100" s="42"/>
      <c r="J100" s="51"/>
      <c r="K100" s="72"/>
      <c r="L100" s="57"/>
      <c r="M100" s="51"/>
      <c r="N100" s="52"/>
      <c r="O100" s="73"/>
    </row>
    <row r="101" customFormat="false" ht="12" hidden="false" customHeight="true" outlineLevel="0" collapsed="false">
      <c r="B101" s="62" t="s">
        <v>34</v>
      </c>
      <c r="C101" s="63"/>
      <c r="D101" s="74" t="n">
        <v>0</v>
      </c>
      <c r="E101" s="50" t="n">
        <v>0</v>
      </c>
      <c r="F101" s="57" t="n">
        <v>0</v>
      </c>
      <c r="G101" s="57" t="n">
        <v>0</v>
      </c>
      <c r="H101" s="41" t="n">
        <v>0</v>
      </c>
      <c r="I101" s="65" t="n">
        <v>0</v>
      </c>
      <c r="J101" s="66" t="n">
        <v>0</v>
      </c>
      <c r="K101" s="68" t="n">
        <v>0</v>
      </c>
      <c r="L101" s="57" t="n">
        <v>0</v>
      </c>
      <c r="M101" s="68" t="n">
        <v>0</v>
      </c>
      <c r="N101" s="69" t="n">
        <v>0</v>
      </c>
      <c r="O101" s="46" t="n">
        <v>0</v>
      </c>
    </row>
    <row r="102" customFormat="false" ht="12" hidden="false" customHeight="true" outlineLevel="0" collapsed="false">
      <c r="B102" s="75"/>
      <c r="C102" s="48"/>
      <c r="D102" s="49"/>
      <c r="E102" s="50"/>
      <c r="F102" s="41"/>
      <c r="G102" s="41"/>
      <c r="H102" s="41"/>
      <c r="I102" s="42"/>
      <c r="J102" s="51"/>
      <c r="K102" s="51"/>
      <c r="L102" s="41"/>
      <c r="M102" s="51"/>
      <c r="N102" s="52"/>
      <c r="O102" s="53"/>
    </row>
    <row r="103" customFormat="false" ht="12" hidden="false" customHeight="true" outlineLevel="0" collapsed="false">
      <c r="B103" s="62" t="s">
        <v>35</v>
      </c>
      <c r="C103" s="63"/>
      <c r="D103" s="74" t="n">
        <v>0</v>
      </c>
      <c r="E103" s="50" t="n">
        <v>0</v>
      </c>
      <c r="F103" s="57" t="n">
        <v>0</v>
      </c>
      <c r="G103" s="57" t="n">
        <v>0</v>
      </c>
      <c r="H103" s="41" t="n">
        <v>0</v>
      </c>
      <c r="I103" s="65" t="n">
        <v>0</v>
      </c>
      <c r="J103" s="66" t="n">
        <v>0</v>
      </c>
      <c r="K103" s="68" t="n">
        <v>0</v>
      </c>
      <c r="L103" s="57" t="n">
        <v>0</v>
      </c>
      <c r="M103" s="68" t="n">
        <v>0</v>
      </c>
      <c r="N103" s="69" t="n">
        <v>0</v>
      </c>
      <c r="O103" s="70" t="n">
        <v>0</v>
      </c>
    </row>
    <row r="104" customFormat="false" ht="12" hidden="false" customHeight="true" outlineLevel="0" collapsed="false">
      <c r="B104" s="75"/>
      <c r="C104" s="76"/>
      <c r="D104" s="49"/>
      <c r="E104" s="50"/>
      <c r="F104" s="41"/>
      <c r="G104" s="41"/>
      <c r="H104" s="41"/>
      <c r="I104" s="42"/>
      <c r="J104" s="77"/>
      <c r="K104" s="77"/>
      <c r="L104" s="41"/>
      <c r="M104" s="77"/>
      <c r="N104" s="78"/>
      <c r="O104" s="73"/>
    </row>
    <row r="105" customFormat="false" ht="12" hidden="false" customHeight="true" outlineLevel="0" collapsed="false">
      <c r="B105" s="62" t="s">
        <v>36</v>
      </c>
      <c r="C105" s="63"/>
      <c r="D105" s="74" t="n">
        <v>0</v>
      </c>
      <c r="E105" s="50" t="n">
        <v>0</v>
      </c>
      <c r="F105" s="41" t="n">
        <v>0</v>
      </c>
      <c r="G105" s="41" t="n">
        <v>0</v>
      </c>
      <c r="H105" s="41" t="n">
        <v>0</v>
      </c>
      <c r="I105" s="42" t="n">
        <v>0</v>
      </c>
      <c r="J105" s="66" t="n">
        <v>0</v>
      </c>
      <c r="K105" s="68" t="n">
        <v>0</v>
      </c>
      <c r="L105" s="41" t="n">
        <v>0</v>
      </c>
      <c r="M105" s="68" t="n">
        <v>0</v>
      </c>
      <c r="N105" s="69" t="n">
        <v>0</v>
      </c>
      <c r="O105" s="70" t="n">
        <v>0</v>
      </c>
    </row>
    <row r="106" customFormat="false" ht="12" hidden="false" customHeight="true" outlineLevel="0" collapsed="false">
      <c r="B106" s="75"/>
      <c r="C106" s="76"/>
      <c r="D106" s="49"/>
      <c r="E106" s="50"/>
      <c r="F106" s="41"/>
      <c r="G106" s="41"/>
      <c r="H106" s="41"/>
      <c r="I106" s="42"/>
      <c r="J106" s="77"/>
      <c r="K106" s="77"/>
      <c r="L106" s="41"/>
      <c r="M106" s="77"/>
      <c r="N106" s="78"/>
      <c r="O106" s="73"/>
    </row>
    <row r="107" customFormat="false" ht="12" hidden="false" customHeight="true" outlineLevel="0" collapsed="false">
      <c r="B107" s="62" t="s">
        <v>37</v>
      </c>
      <c r="C107" s="63"/>
      <c r="D107" s="74" t="n">
        <v>0</v>
      </c>
      <c r="E107" s="50" t="n">
        <v>0</v>
      </c>
      <c r="F107" s="41" t="n">
        <v>0</v>
      </c>
      <c r="G107" s="41" t="n">
        <v>0</v>
      </c>
      <c r="H107" s="41" t="n">
        <v>0</v>
      </c>
      <c r="I107" s="42" t="n">
        <v>0</v>
      </c>
      <c r="J107" s="66" t="n">
        <v>0</v>
      </c>
      <c r="K107" s="68" t="n">
        <v>0</v>
      </c>
      <c r="L107" s="41" t="n">
        <v>0</v>
      </c>
      <c r="M107" s="68" t="n">
        <v>0</v>
      </c>
      <c r="N107" s="69" t="n">
        <v>0</v>
      </c>
      <c r="O107" s="70" t="n">
        <v>0</v>
      </c>
    </row>
    <row r="108" customFormat="false" ht="12" hidden="false" customHeight="true" outlineLevel="0" collapsed="false">
      <c r="B108" s="79"/>
      <c r="C108" s="76"/>
      <c r="D108" s="49"/>
      <c r="E108" s="79"/>
      <c r="F108" s="41"/>
      <c r="G108" s="41"/>
      <c r="H108" s="41"/>
      <c r="I108" s="42"/>
      <c r="J108" s="77"/>
      <c r="K108" s="77"/>
      <c r="L108" s="41"/>
      <c r="M108" s="77"/>
      <c r="N108" s="78"/>
      <c r="O108" s="73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2" hidden="false" customHeight="true" outlineLevel="0" collapsed="false">
      <c r="A111" s="80" t="n">
        <v>0</v>
      </c>
      <c r="B111" s="9" t="s">
        <v>3</v>
      </c>
      <c r="C111" s="9"/>
      <c r="D111" s="10" t="s">
        <v>4</v>
      </c>
      <c r="E111" s="10" t="s">
        <v>5</v>
      </c>
      <c r="F111" s="10"/>
      <c r="G111" s="10"/>
      <c r="H111" s="10"/>
      <c r="I111" s="10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2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20" t="s">
        <v>16</v>
      </c>
      <c r="O112" s="12"/>
    </row>
    <row r="113" customFormat="false" ht="12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20"/>
      <c r="O113" s="12"/>
    </row>
    <row r="114" customFormat="false" ht="12" hidden="false" customHeight="true" outlineLevel="0" collapsed="false">
      <c r="B114" s="13"/>
      <c r="C114" s="14"/>
      <c r="D114" s="15"/>
      <c r="E114" s="16" t="s">
        <v>17</v>
      </c>
      <c r="F114" s="21" t="s">
        <v>18</v>
      </c>
      <c r="G114" s="21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20"/>
      <c r="O114" s="12"/>
    </row>
    <row r="115" customFormat="false" ht="12" hidden="false" customHeight="true" outlineLevel="0" collapsed="false">
      <c r="B115" s="13"/>
      <c r="C115" s="14"/>
      <c r="D115" s="15"/>
      <c r="E115" s="22" t="s">
        <v>21</v>
      </c>
      <c r="F115" s="22"/>
      <c r="G115" s="22"/>
      <c r="H115" s="22"/>
      <c r="I115" s="22"/>
      <c r="J115" s="23" t="s">
        <v>22</v>
      </c>
      <c r="K115" s="23"/>
      <c r="L115" s="23"/>
      <c r="M115" s="23"/>
      <c r="N115" s="23"/>
      <c r="O115" s="24" t="s">
        <v>23</v>
      </c>
    </row>
    <row r="116" customFormat="false" ht="12" hidden="false" customHeight="true" outlineLevel="0" collapsed="false">
      <c r="B116" s="25" t="s">
        <v>24</v>
      </c>
      <c r="C116" s="26"/>
      <c r="D116" s="27" t="n">
        <v>0</v>
      </c>
      <c r="E116" s="28" t="n">
        <v>0</v>
      </c>
      <c r="F116" s="29" t="n">
        <v>0</v>
      </c>
      <c r="G116" s="29" t="n">
        <v>0</v>
      </c>
      <c r="H116" s="30" t="n">
        <v>0</v>
      </c>
      <c r="I116" s="31" t="n">
        <v>0</v>
      </c>
      <c r="J116" s="32" t="n">
        <v>0</v>
      </c>
      <c r="K116" s="33" t="n">
        <v>0</v>
      </c>
      <c r="L116" s="33" t="n">
        <v>0</v>
      </c>
      <c r="M116" s="34" t="n">
        <v>0</v>
      </c>
      <c r="N116" s="35" t="n">
        <v>0</v>
      </c>
      <c r="O116" s="36" t="n">
        <v>0</v>
      </c>
    </row>
    <row r="117" customFormat="false" ht="12" hidden="false" customHeight="true" outlineLevel="0" collapsed="false">
      <c r="B117" s="37" t="s">
        <v>27</v>
      </c>
      <c r="C117" s="38"/>
      <c r="D117" s="39" t="n">
        <v>0</v>
      </c>
      <c r="E117" s="40" t="n">
        <v>0</v>
      </c>
      <c r="F117" s="41" t="n">
        <v>0</v>
      </c>
      <c r="G117" s="41" t="n">
        <v>0</v>
      </c>
      <c r="H117" s="41" t="n">
        <v>0</v>
      </c>
      <c r="I117" s="42" t="n">
        <v>0</v>
      </c>
      <c r="J117" s="43" t="n">
        <v>0</v>
      </c>
      <c r="K117" s="44" t="n">
        <v>0</v>
      </c>
      <c r="L117" s="41" t="n">
        <v>0</v>
      </c>
      <c r="M117" s="44" t="n">
        <v>0</v>
      </c>
      <c r="N117" s="45" t="n">
        <v>0</v>
      </c>
      <c r="O117" s="46" t="n">
        <v>0</v>
      </c>
    </row>
    <row r="118" customFormat="false" ht="12" hidden="false" customHeight="true" outlineLevel="0" collapsed="false">
      <c r="B118" s="47"/>
      <c r="C118" s="48"/>
      <c r="D118" s="49"/>
      <c r="E118" s="50"/>
      <c r="F118" s="41"/>
      <c r="G118" s="41"/>
      <c r="H118" s="41"/>
      <c r="I118" s="42"/>
      <c r="J118" s="51"/>
      <c r="K118" s="51"/>
      <c r="L118" s="41"/>
      <c r="M118" s="51"/>
      <c r="N118" s="52"/>
      <c r="O118" s="53"/>
    </row>
    <row r="119" customFormat="false" ht="12" hidden="false" customHeight="true" outlineLevel="0" collapsed="false">
      <c r="B119" s="54" t="s">
        <v>29</v>
      </c>
      <c r="C119" s="55"/>
      <c r="D119" s="56" t="n">
        <v>0</v>
      </c>
      <c r="E119" s="50" t="n">
        <v>0</v>
      </c>
      <c r="F119" s="57" t="n">
        <v>0</v>
      </c>
      <c r="G119" s="57" t="n">
        <v>0</v>
      </c>
      <c r="H119" s="41" t="n">
        <v>0</v>
      </c>
      <c r="I119" s="42" t="n">
        <v>0</v>
      </c>
      <c r="J119" s="58" t="n">
        <v>0</v>
      </c>
      <c r="K119" s="59" t="n">
        <v>0</v>
      </c>
      <c r="L119" s="57" t="n">
        <v>0</v>
      </c>
      <c r="M119" s="60" t="n">
        <v>0</v>
      </c>
      <c r="N119" s="61" t="n">
        <v>0</v>
      </c>
      <c r="O119" s="46" t="n">
        <v>0</v>
      </c>
    </row>
    <row r="120" customFormat="false" ht="12" hidden="false" customHeight="true" outlineLevel="0" collapsed="false">
      <c r="B120" s="62" t="s">
        <v>32</v>
      </c>
      <c r="C120" s="63"/>
      <c r="D120" s="64" t="n">
        <v>0</v>
      </c>
      <c r="E120" s="50" t="n">
        <v>0</v>
      </c>
      <c r="F120" s="57" t="n">
        <v>0</v>
      </c>
      <c r="G120" s="57" t="n">
        <v>0</v>
      </c>
      <c r="H120" s="41" t="n">
        <v>0</v>
      </c>
      <c r="I120" s="65" t="n">
        <v>0</v>
      </c>
      <c r="J120" s="66" t="n">
        <v>0</v>
      </c>
      <c r="K120" s="67" t="n">
        <v>0</v>
      </c>
      <c r="L120" s="57" t="n">
        <v>0</v>
      </c>
      <c r="M120" s="68" t="n">
        <v>0</v>
      </c>
      <c r="N120" s="69" t="n">
        <v>0</v>
      </c>
      <c r="O120" s="70" t="n">
        <v>0</v>
      </c>
    </row>
    <row r="121" customFormat="false" ht="12" hidden="false" customHeight="true" outlineLevel="0" collapsed="false">
      <c r="B121" s="71"/>
      <c r="C121" s="48"/>
      <c r="D121" s="49"/>
      <c r="E121" s="50"/>
      <c r="F121" s="57"/>
      <c r="G121" s="57"/>
      <c r="H121" s="41"/>
      <c r="I121" s="42"/>
      <c r="J121" s="51"/>
      <c r="K121" s="72"/>
      <c r="L121" s="57"/>
      <c r="M121" s="51"/>
      <c r="N121" s="52"/>
      <c r="O121" s="73"/>
    </row>
    <row r="122" customFormat="false" ht="12" hidden="false" customHeight="true" outlineLevel="0" collapsed="false">
      <c r="B122" s="62" t="s">
        <v>34</v>
      </c>
      <c r="C122" s="63"/>
      <c r="D122" s="74" t="n">
        <v>0</v>
      </c>
      <c r="E122" s="50" t="n">
        <v>0</v>
      </c>
      <c r="F122" s="57" t="n">
        <v>0</v>
      </c>
      <c r="G122" s="57" t="n">
        <v>0</v>
      </c>
      <c r="H122" s="41" t="n">
        <v>0</v>
      </c>
      <c r="I122" s="65" t="n">
        <v>0</v>
      </c>
      <c r="J122" s="66" t="n">
        <v>0</v>
      </c>
      <c r="K122" s="68" t="n">
        <v>0</v>
      </c>
      <c r="L122" s="57" t="n">
        <v>0</v>
      </c>
      <c r="M122" s="68" t="n">
        <v>0</v>
      </c>
      <c r="N122" s="69" t="n">
        <v>0</v>
      </c>
      <c r="O122" s="46" t="n">
        <v>0</v>
      </c>
    </row>
    <row r="123" customFormat="false" ht="12" hidden="false" customHeight="true" outlineLevel="0" collapsed="false">
      <c r="B123" s="75"/>
      <c r="C123" s="48"/>
      <c r="D123" s="49"/>
      <c r="E123" s="50"/>
      <c r="F123" s="41"/>
      <c r="G123" s="41"/>
      <c r="H123" s="41"/>
      <c r="I123" s="42"/>
      <c r="J123" s="51"/>
      <c r="K123" s="51"/>
      <c r="L123" s="41"/>
      <c r="M123" s="51"/>
      <c r="N123" s="52"/>
      <c r="O123" s="53"/>
    </row>
    <row r="124" customFormat="false" ht="12" hidden="false" customHeight="true" outlineLevel="0" collapsed="false">
      <c r="B124" s="62" t="s">
        <v>35</v>
      </c>
      <c r="C124" s="63"/>
      <c r="D124" s="74" t="n">
        <v>0</v>
      </c>
      <c r="E124" s="50" t="n">
        <v>0</v>
      </c>
      <c r="F124" s="57" t="n">
        <v>0</v>
      </c>
      <c r="G124" s="57" t="n">
        <v>0</v>
      </c>
      <c r="H124" s="41" t="n">
        <v>0</v>
      </c>
      <c r="I124" s="65" t="n">
        <v>0</v>
      </c>
      <c r="J124" s="66" t="n">
        <v>0</v>
      </c>
      <c r="K124" s="68" t="n">
        <v>0</v>
      </c>
      <c r="L124" s="57" t="n">
        <v>0</v>
      </c>
      <c r="M124" s="68" t="n">
        <v>0</v>
      </c>
      <c r="N124" s="69" t="n">
        <v>0</v>
      </c>
      <c r="O124" s="70" t="n">
        <v>0</v>
      </c>
    </row>
    <row r="125" customFormat="false" ht="12" hidden="false" customHeight="true" outlineLevel="0" collapsed="false">
      <c r="B125" s="75"/>
      <c r="C125" s="76"/>
      <c r="D125" s="49"/>
      <c r="E125" s="50"/>
      <c r="F125" s="41"/>
      <c r="G125" s="41"/>
      <c r="H125" s="41"/>
      <c r="I125" s="42"/>
      <c r="J125" s="77"/>
      <c r="K125" s="77"/>
      <c r="L125" s="41"/>
      <c r="M125" s="77"/>
      <c r="N125" s="78"/>
      <c r="O125" s="73"/>
    </row>
    <row r="126" customFormat="false" ht="12" hidden="false" customHeight="true" outlineLevel="0" collapsed="false">
      <c r="B126" s="62" t="s">
        <v>36</v>
      </c>
      <c r="C126" s="63"/>
      <c r="D126" s="74" t="n">
        <v>0</v>
      </c>
      <c r="E126" s="50" t="n">
        <v>0</v>
      </c>
      <c r="F126" s="41" t="n">
        <v>0</v>
      </c>
      <c r="G126" s="41" t="n">
        <v>0</v>
      </c>
      <c r="H126" s="41" t="n">
        <v>0</v>
      </c>
      <c r="I126" s="42" t="n">
        <v>0</v>
      </c>
      <c r="J126" s="66" t="n">
        <v>0</v>
      </c>
      <c r="K126" s="68" t="n">
        <v>0</v>
      </c>
      <c r="L126" s="41" t="n">
        <v>0</v>
      </c>
      <c r="M126" s="68" t="n">
        <v>0</v>
      </c>
      <c r="N126" s="69" t="n">
        <v>0</v>
      </c>
      <c r="O126" s="70" t="n">
        <v>0</v>
      </c>
    </row>
    <row r="127" customFormat="false" ht="12" hidden="false" customHeight="true" outlineLevel="0" collapsed="false">
      <c r="B127" s="75"/>
      <c r="C127" s="76"/>
      <c r="D127" s="49"/>
      <c r="E127" s="50"/>
      <c r="F127" s="41"/>
      <c r="G127" s="41"/>
      <c r="H127" s="41"/>
      <c r="I127" s="42"/>
      <c r="J127" s="77"/>
      <c r="K127" s="77"/>
      <c r="L127" s="41"/>
      <c r="M127" s="77"/>
      <c r="N127" s="78"/>
      <c r="O127" s="73"/>
    </row>
    <row r="128" customFormat="false" ht="12" hidden="false" customHeight="true" outlineLevel="0" collapsed="false">
      <c r="B128" s="62" t="s">
        <v>37</v>
      </c>
      <c r="C128" s="63"/>
      <c r="D128" s="74" t="n">
        <v>0</v>
      </c>
      <c r="E128" s="50" t="n">
        <v>0</v>
      </c>
      <c r="F128" s="41" t="n">
        <v>0</v>
      </c>
      <c r="G128" s="41" t="n">
        <v>0</v>
      </c>
      <c r="H128" s="41" t="n">
        <v>0</v>
      </c>
      <c r="I128" s="42" t="n">
        <v>0</v>
      </c>
      <c r="J128" s="66" t="n">
        <v>0</v>
      </c>
      <c r="K128" s="68" t="n">
        <v>0</v>
      </c>
      <c r="L128" s="41" t="n">
        <v>0</v>
      </c>
      <c r="M128" s="68" t="n">
        <v>0</v>
      </c>
      <c r="N128" s="69" t="n">
        <v>0</v>
      </c>
      <c r="O128" s="70" t="n">
        <v>0</v>
      </c>
    </row>
    <row r="129" customFormat="false" ht="12" hidden="false" customHeight="true" outlineLevel="0" collapsed="false">
      <c r="B129" s="79"/>
      <c r="C129" s="76"/>
      <c r="D129" s="49"/>
      <c r="E129" s="79"/>
      <c r="F129" s="41"/>
      <c r="G129" s="41"/>
      <c r="H129" s="41"/>
      <c r="I129" s="42"/>
      <c r="J129" s="77"/>
      <c r="K129" s="77"/>
      <c r="L129" s="41"/>
      <c r="M129" s="77"/>
      <c r="N129" s="78"/>
      <c r="O129" s="73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2" hidden="false" customHeight="true" outlineLevel="0" collapsed="false">
      <c r="A132" s="80" t="n">
        <v>0</v>
      </c>
      <c r="B132" s="9" t="s">
        <v>3</v>
      </c>
      <c r="C132" s="9"/>
      <c r="D132" s="10" t="s">
        <v>4</v>
      </c>
      <c r="E132" s="10" t="s">
        <v>5</v>
      </c>
      <c r="F132" s="10"/>
      <c r="G132" s="10"/>
      <c r="H132" s="10"/>
      <c r="I132" s="10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2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20" t="s">
        <v>16</v>
      </c>
      <c r="O133" s="12"/>
    </row>
    <row r="134" customFormat="false" ht="12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20"/>
      <c r="O134" s="12"/>
    </row>
    <row r="135" customFormat="false" ht="12" hidden="false" customHeight="true" outlineLevel="0" collapsed="false">
      <c r="B135" s="13"/>
      <c r="C135" s="14"/>
      <c r="D135" s="15"/>
      <c r="E135" s="16" t="s">
        <v>17</v>
      </c>
      <c r="F135" s="21" t="s">
        <v>18</v>
      </c>
      <c r="G135" s="21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20"/>
      <c r="O135" s="12"/>
    </row>
    <row r="136" customFormat="false" ht="12" hidden="false" customHeight="true" outlineLevel="0" collapsed="false">
      <c r="B136" s="13"/>
      <c r="C136" s="14"/>
      <c r="D136" s="15"/>
      <c r="E136" s="22" t="s">
        <v>21</v>
      </c>
      <c r="F136" s="22"/>
      <c r="G136" s="22"/>
      <c r="H136" s="22"/>
      <c r="I136" s="22"/>
      <c r="J136" s="23" t="s">
        <v>22</v>
      </c>
      <c r="K136" s="23"/>
      <c r="L136" s="23"/>
      <c r="M136" s="23"/>
      <c r="N136" s="23"/>
      <c r="O136" s="24" t="s">
        <v>23</v>
      </c>
    </row>
    <row r="137" customFormat="false" ht="12" hidden="false" customHeight="true" outlineLevel="0" collapsed="false">
      <c r="B137" s="25" t="s">
        <v>24</v>
      </c>
      <c r="C137" s="26"/>
      <c r="D137" s="27" t="n">
        <v>0</v>
      </c>
      <c r="E137" s="28" t="n">
        <v>0</v>
      </c>
      <c r="F137" s="29" t="n">
        <v>0</v>
      </c>
      <c r="G137" s="29" t="n">
        <v>0</v>
      </c>
      <c r="H137" s="30" t="n">
        <v>0</v>
      </c>
      <c r="I137" s="31" t="n">
        <v>0</v>
      </c>
      <c r="J137" s="32" t="n">
        <v>0</v>
      </c>
      <c r="K137" s="33" t="n">
        <v>0</v>
      </c>
      <c r="L137" s="33" t="n">
        <v>0</v>
      </c>
      <c r="M137" s="34" t="n">
        <v>0</v>
      </c>
      <c r="N137" s="35" t="n">
        <v>0</v>
      </c>
      <c r="O137" s="36" t="n">
        <v>0</v>
      </c>
    </row>
    <row r="138" customFormat="false" ht="12" hidden="false" customHeight="true" outlineLevel="0" collapsed="false">
      <c r="B138" s="37" t="s">
        <v>27</v>
      </c>
      <c r="C138" s="38"/>
      <c r="D138" s="39" t="n">
        <v>0</v>
      </c>
      <c r="E138" s="40" t="n">
        <v>0</v>
      </c>
      <c r="F138" s="41" t="n">
        <v>0</v>
      </c>
      <c r="G138" s="41" t="n">
        <v>0</v>
      </c>
      <c r="H138" s="41" t="n">
        <v>0</v>
      </c>
      <c r="I138" s="42" t="n">
        <v>0</v>
      </c>
      <c r="J138" s="43" t="n">
        <v>0</v>
      </c>
      <c r="K138" s="44" t="n">
        <v>0</v>
      </c>
      <c r="L138" s="41" t="n">
        <v>0</v>
      </c>
      <c r="M138" s="44" t="n">
        <v>0</v>
      </c>
      <c r="N138" s="45" t="n">
        <v>0</v>
      </c>
      <c r="O138" s="46" t="n">
        <v>0</v>
      </c>
    </row>
    <row r="139" customFormat="false" ht="12" hidden="false" customHeight="true" outlineLevel="0" collapsed="false">
      <c r="B139" s="47"/>
      <c r="C139" s="48"/>
      <c r="D139" s="49"/>
      <c r="E139" s="50"/>
      <c r="F139" s="41"/>
      <c r="G139" s="41"/>
      <c r="H139" s="41"/>
      <c r="I139" s="42"/>
      <c r="J139" s="51"/>
      <c r="K139" s="51"/>
      <c r="L139" s="41"/>
      <c r="M139" s="51"/>
      <c r="N139" s="52"/>
      <c r="O139" s="53"/>
    </row>
    <row r="140" customFormat="false" ht="12" hidden="false" customHeight="true" outlineLevel="0" collapsed="false">
      <c r="B140" s="54" t="s">
        <v>29</v>
      </c>
      <c r="C140" s="55"/>
      <c r="D140" s="56" t="n">
        <v>0</v>
      </c>
      <c r="E140" s="50" t="n">
        <v>0</v>
      </c>
      <c r="F140" s="57" t="n">
        <v>0</v>
      </c>
      <c r="G140" s="57" t="n">
        <v>0</v>
      </c>
      <c r="H140" s="41" t="n">
        <v>0</v>
      </c>
      <c r="I140" s="42" t="n">
        <v>0</v>
      </c>
      <c r="J140" s="58" t="n">
        <v>0</v>
      </c>
      <c r="K140" s="59" t="n">
        <v>0</v>
      </c>
      <c r="L140" s="57" t="n">
        <v>0</v>
      </c>
      <c r="M140" s="60" t="n">
        <v>0</v>
      </c>
      <c r="N140" s="61" t="n">
        <v>0</v>
      </c>
      <c r="O140" s="46" t="n">
        <v>0</v>
      </c>
    </row>
    <row r="141" customFormat="false" ht="12" hidden="false" customHeight="true" outlineLevel="0" collapsed="false">
      <c r="B141" s="62" t="s">
        <v>32</v>
      </c>
      <c r="C141" s="63"/>
      <c r="D141" s="64" t="n">
        <v>0</v>
      </c>
      <c r="E141" s="50" t="n">
        <v>0</v>
      </c>
      <c r="F141" s="57" t="n">
        <v>0</v>
      </c>
      <c r="G141" s="57" t="n">
        <v>0</v>
      </c>
      <c r="H141" s="41" t="n">
        <v>0</v>
      </c>
      <c r="I141" s="65" t="n">
        <v>0</v>
      </c>
      <c r="J141" s="66" t="n">
        <v>0</v>
      </c>
      <c r="K141" s="67" t="n">
        <v>0</v>
      </c>
      <c r="L141" s="57" t="n">
        <v>0</v>
      </c>
      <c r="M141" s="68" t="n">
        <v>0</v>
      </c>
      <c r="N141" s="69" t="n">
        <v>0</v>
      </c>
      <c r="O141" s="70" t="n">
        <v>0</v>
      </c>
    </row>
    <row r="142" customFormat="false" ht="12" hidden="false" customHeight="true" outlineLevel="0" collapsed="false">
      <c r="B142" s="71"/>
      <c r="C142" s="48"/>
      <c r="D142" s="49"/>
      <c r="E142" s="50"/>
      <c r="F142" s="57"/>
      <c r="G142" s="57"/>
      <c r="H142" s="41"/>
      <c r="I142" s="42"/>
      <c r="J142" s="51"/>
      <c r="K142" s="72"/>
      <c r="L142" s="57"/>
      <c r="M142" s="51"/>
      <c r="N142" s="52"/>
      <c r="O142" s="73"/>
    </row>
    <row r="143" customFormat="false" ht="12" hidden="false" customHeight="true" outlineLevel="0" collapsed="false">
      <c r="B143" s="62" t="s">
        <v>34</v>
      </c>
      <c r="C143" s="63"/>
      <c r="D143" s="74" t="n">
        <v>0</v>
      </c>
      <c r="E143" s="50" t="n">
        <v>0</v>
      </c>
      <c r="F143" s="57" t="n">
        <v>0</v>
      </c>
      <c r="G143" s="57" t="n">
        <v>0</v>
      </c>
      <c r="H143" s="41" t="n">
        <v>0</v>
      </c>
      <c r="I143" s="65" t="n">
        <v>0</v>
      </c>
      <c r="J143" s="66" t="n">
        <v>0</v>
      </c>
      <c r="K143" s="68" t="n">
        <v>0</v>
      </c>
      <c r="L143" s="57" t="n">
        <v>0</v>
      </c>
      <c r="M143" s="68" t="n">
        <v>0</v>
      </c>
      <c r="N143" s="69" t="n">
        <v>0</v>
      </c>
      <c r="O143" s="46" t="n">
        <v>0</v>
      </c>
    </row>
    <row r="144" customFormat="false" ht="12" hidden="false" customHeight="true" outlineLevel="0" collapsed="false">
      <c r="B144" s="75"/>
      <c r="C144" s="48"/>
      <c r="D144" s="49"/>
      <c r="E144" s="50"/>
      <c r="F144" s="41"/>
      <c r="G144" s="41"/>
      <c r="H144" s="41"/>
      <c r="I144" s="42"/>
      <c r="J144" s="51"/>
      <c r="K144" s="51"/>
      <c r="L144" s="41"/>
      <c r="M144" s="51"/>
      <c r="N144" s="52"/>
      <c r="O144" s="53"/>
    </row>
    <row r="145" customFormat="false" ht="12" hidden="false" customHeight="true" outlineLevel="0" collapsed="false">
      <c r="B145" s="62" t="s">
        <v>35</v>
      </c>
      <c r="C145" s="63"/>
      <c r="D145" s="74" t="n">
        <v>0</v>
      </c>
      <c r="E145" s="50" t="n">
        <v>0</v>
      </c>
      <c r="F145" s="57" t="n">
        <v>0</v>
      </c>
      <c r="G145" s="57" t="n">
        <v>0</v>
      </c>
      <c r="H145" s="41" t="n">
        <v>0</v>
      </c>
      <c r="I145" s="65" t="n">
        <v>0</v>
      </c>
      <c r="J145" s="66" t="n">
        <v>0</v>
      </c>
      <c r="K145" s="68" t="n">
        <v>0</v>
      </c>
      <c r="L145" s="57" t="n">
        <v>0</v>
      </c>
      <c r="M145" s="68" t="n">
        <v>0</v>
      </c>
      <c r="N145" s="69" t="n">
        <v>0</v>
      </c>
      <c r="O145" s="70" t="n">
        <v>0</v>
      </c>
    </row>
    <row r="146" customFormat="false" ht="12" hidden="false" customHeight="true" outlineLevel="0" collapsed="false">
      <c r="B146" s="75"/>
      <c r="C146" s="76"/>
      <c r="D146" s="49"/>
      <c r="E146" s="50"/>
      <c r="F146" s="41"/>
      <c r="G146" s="41"/>
      <c r="H146" s="41"/>
      <c r="I146" s="42"/>
      <c r="J146" s="77"/>
      <c r="K146" s="77"/>
      <c r="L146" s="41"/>
      <c r="M146" s="77"/>
      <c r="N146" s="78"/>
      <c r="O146" s="73"/>
    </row>
    <row r="147" customFormat="false" ht="12" hidden="false" customHeight="true" outlineLevel="0" collapsed="false">
      <c r="B147" s="62" t="s">
        <v>36</v>
      </c>
      <c r="C147" s="63"/>
      <c r="D147" s="74" t="n">
        <v>0</v>
      </c>
      <c r="E147" s="50" t="n">
        <v>0</v>
      </c>
      <c r="F147" s="41" t="n">
        <v>0</v>
      </c>
      <c r="G147" s="41" t="n">
        <v>0</v>
      </c>
      <c r="H147" s="41" t="n">
        <v>0</v>
      </c>
      <c r="I147" s="42" t="n">
        <v>0</v>
      </c>
      <c r="J147" s="66" t="n">
        <v>0</v>
      </c>
      <c r="K147" s="68" t="n">
        <v>0</v>
      </c>
      <c r="L147" s="41" t="n">
        <v>0</v>
      </c>
      <c r="M147" s="68" t="n">
        <v>0</v>
      </c>
      <c r="N147" s="69" t="n">
        <v>0</v>
      </c>
      <c r="O147" s="70" t="n">
        <v>0</v>
      </c>
    </row>
    <row r="148" customFormat="false" ht="12" hidden="false" customHeight="true" outlineLevel="0" collapsed="false">
      <c r="B148" s="75"/>
      <c r="C148" s="76"/>
      <c r="D148" s="49"/>
      <c r="E148" s="50"/>
      <c r="F148" s="41"/>
      <c r="G148" s="41"/>
      <c r="H148" s="41"/>
      <c r="I148" s="42"/>
      <c r="J148" s="77"/>
      <c r="K148" s="77"/>
      <c r="L148" s="41"/>
      <c r="M148" s="77"/>
      <c r="N148" s="78"/>
      <c r="O148" s="73"/>
    </row>
    <row r="149" customFormat="false" ht="12" hidden="false" customHeight="true" outlineLevel="0" collapsed="false">
      <c r="B149" s="62" t="s">
        <v>37</v>
      </c>
      <c r="C149" s="63"/>
      <c r="D149" s="74" t="n">
        <v>0</v>
      </c>
      <c r="E149" s="50" t="n">
        <v>0</v>
      </c>
      <c r="F149" s="41" t="n">
        <v>0</v>
      </c>
      <c r="G149" s="41" t="n">
        <v>0</v>
      </c>
      <c r="H149" s="41" t="n">
        <v>0</v>
      </c>
      <c r="I149" s="42" t="n">
        <v>0</v>
      </c>
      <c r="J149" s="66" t="n">
        <v>0</v>
      </c>
      <c r="K149" s="68" t="n">
        <v>0</v>
      </c>
      <c r="L149" s="41" t="n">
        <v>0</v>
      </c>
      <c r="M149" s="68" t="n">
        <v>0</v>
      </c>
      <c r="N149" s="69" t="n">
        <v>0</v>
      </c>
      <c r="O149" s="70" t="n">
        <v>0</v>
      </c>
    </row>
    <row r="150" customFormat="false" ht="12" hidden="false" customHeight="true" outlineLevel="0" collapsed="false">
      <c r="B150" s="79"/>
      <c r="C150" s="76"/>
      <c r="D150" s="49"/>
      <c r="E150" s="79"/>
      <c r="F150" s="41"/>
      <c r="G150" s="41"/>
      <c r="H150" s="41"/>
      <c r="I150" s="42"/>
      <c r="J150" s="77"/>
      <c r="K150" s="77"/>
      <c r="L150" s="41"/>
      <c r="M150" s="77"/>
      <c r="N150" s="78"/>
      <c r="O150" s="73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2" hidden="false" customHeight="true" outlineLevel="0" collapsed="false">
      <c r="A153" s="80" t="n">
        <v>0</v>
      </c>
      <c r="B153" s="9" t="s">
        <v>3</v>
      </c>
      <c r="C153" s="9"/>
      <c r="D153" s="10" t="s">
        <v>4</v>
      </c>
      <c r="E153" s="10" t="s">
        <v>5</v>
      </c>
      <c r="F153" s="10"/>
      <c r="G153" s="10"/>
      <c r="H153" s="10"/>
      <c r="I153" s="10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2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20" t="s">
        <v>16</v>
      </c>
      <c r="O154" s="12"/>
    </row>
    <row r="155" customFormat="false" ht="12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20"/>
      <c r="O155" s="12"/>
    </row>
    <row r="156" customFormat="false" ht="12" hidden="false" customHeight="true" outlineLevel="0" collapsed="false">
      <c r="B156" s="13"/>
      <c r="C156" s="14"/>
      <c r="D156" s="15"/>
      <c r="E156" s="16" t="s">
        <v>17</v>
      </c>
      <c r="F156" s="21" t="s">
        <v>18</v>
      </c>
      <c r="G156" s="21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20"/>
      <c r="O156" s="12"/>
    </row>
    <row r="157" customFormat="false" ht="12" hidden="false" customHeight="true" outlineLevel="0" collapsed="false">
      <c r="B157" s="13"/>
      <c r="C157" s="14"/>
      <c r="D157" s="15"/>
      <c r="E157" s="22" t="s">
        <v>21</v>
      </c>
      <c r="F157" s="22"/>
      <c r="G157" s="22"/>
      <c r="H157" s="22"/>
      <c r="I157" s="22"/>
      <c r="J157" s="23" t="s">
        <v>22</v>
      </c>
      <c r="K157" s="23"/>
      <c r="L157" s="23"/>
      <c r="M157" s="23"/>
      <c r="N157" s="23"/>
      <c r="O157" s="24" t="s">
        <v>23</v>
      </c>
    </row>
    <row r="158" customFormat="false" ht="12" hidden="false" customHeight="true" outlineLevel="0" collapsed="false">
      <c r="B158" s="25" t="s">
        <v>24</v>
      </c>
      <c r="C158" s="26"/>
      <c r="D158" s="27" t="n">
        <v>0</v>
      </c>
      <c r="E158" s="28" t="n">
        <v>0</v>
      </c>
      <c r="F158" s="29" t="n">
        <v>0</v>
      </c>
      <c r="G158" s="29" t="n">
        <v>0</v>
      </c>
      <c r="H158" s="30" t="n">
        <v>0</v>
      </c>
      <c r="I158" s="31" t="n">
        <v>0</v>
      </c>
      <c r="J158" s="32" t="n">
        <v>0</v>
      </c>
      <c r="K158" s="33" t="n">
        <v>0</v>
      </c>
      <c r="L158" s="33" t="n">
        <v>0</v>
      </c>
      <c r="M158" s="34" t="n">
        <v>0</v>
      </c>
      <c r="N158" s="35" t="n">
        <v>0</v>
      </c>
      <c r="O158" s="36" t="n">
        <v>0</v>
      </c>
    </row>
    <row r="159" customFormat="false" ht="12" hidden="false" customHeight="true" outlineLevel="0" collapsed="false">
      <c r="B159" s="37" t="s">
        <v>27</v>
      </c>
      <c r="C159" s="38"/>
      <c r="D159" s="39" t="n">
        <v>0</v>
      </c>
      <c r="E159" s="40" t="n">
        <v>0</v>
      </c>
      <c r="F159" s="41" t="n">
        <v>0</v>
      </c>
      <c r="G159" s="41" t="n">
        <v>0</v>
      </c>
      <c r="H159" s="41" t="n">
        <v>0</v>
      </c>
      <c r="I159" s="42" t="n">
        <v>0</v>
      </c>
      <c r="J159" s="43" t="n">
        <v>0</v>
      </c>
      <c r="K159" s="44" t="n">
        <v>0</v>
      </c>
      <c r="L159" s="41" t="n">
        <v>0</v>
      </c>
      <c r="M159" s="44" t="n">
        <v>0</v>
      </c>
      <c r="N159" s="45" t="n">
        <v>0</v>
      </c>
      <c r="O159" s="46" t="n">
        <v>0</v>
      </c>
    </row>
    <row r="160" customFormat="false" ht="12" hidden="false" customHeight="true" outlineLevel="0" collapsed="false">
      <c r="B160" s="47"/>
      <c r="C160" s="48"/>
      <c r="D160" s="49"/>
      <c r="E160" s="50"/>
      <c r="F160" s="41"/>
      <c r="G160" s="41"/>
      <c r="H160" s="41"/>
      <c r="I160" s="42"/>
      <c r="J160" s="51"/>
      <c r="K160" s="51"/>
      <c r="L160" s="41"/>
      <c r="M160" s="51"/>
      <c r="N160" s="52"/>
      <c r="O160" s="53"/>
    </row>
    <row r="161" customFormat="false" ht="12" hidden="false" customHeight="true" outlineLevel="0" collapsed="false">
      <c r="B161" s="54" t="s">
        <v>29</v>
      </c>
      <c r="C161" s="55"/>
      <c r="D161" s="56" t="n">
        <v>0</v>
      </c>
      <c r="E161" s="50" t="n">
        <v>0</v>
      </c>
      <c r="F161" s="57" t="n">
        <v>0</v>
      </c>
      <c r="G161" s="57" t="n">
        <v>0</v>
      </c>
      <c r="H161" s="41" t="n">
        <v>0</v>
      </c>
      <c r="I161" s="42" t="n">
        <v>0</v>
      </c>
      <c r="J161" s="58" t="n">
        <v>0</v>
      </c>
      <c r="K161" s="59" t="n">
        <v>0</v>
      </c>
      <c r="L161" s="57" t="n">
        <v>0</v>
      </c>
      <c r="M161" s="60" t="n">
        <v>0</v>
      </c>
      <c r="N161" s="61" t="n">
        <v>0</v>
      </c>
      <c r="O161" s="46" t="n">
        <v>0</v>
      </c>
    </row>
    <row r="162" customFormat="false" ht="12" hidden="false" customHeight="true" outlineLevel="0" collapsed="false">
      <c r="B162" s="62" t="s">
        <v>32</v>
      </c>
      <c r="C162" s="63"/>
      <c r="D162" s="64" t="n">
        <v>0</v>
      </c>
      <c r="E162" s="50" t="n">
        <v>0</v>
      </c>
      <c r="F162" s="57" t="n">
        <v>0</v>
      </c>
      <c r="G162" s="57" t="n">
        <v>0</v>
      </c>
      <c r="H162" s="41" t="n">
        <v>0</v>
      </c>
      <c r="I162" s="65" t="n">
        <v>0</v>
      </c>
      <c r="J162" s="66" t="n">
        <v>0</v>
      </c>
      <c r="K162" s="67" t="n">
        <v>0</v>
      </c>
      <c r="L162" s="57" t="n">
        <v>0</v>
      </c>
      <c r="M162" s="68" t="n">
        <v>0</v>
      </c>
      <c r="N162" s="69" t="n">
        <v>0</v>
      </c>
      <c r="O162" s="70" t="n">
        <v>0</v>
      </c>
    </row>
    <row r="163" customFormat="false" ht="12" hidden="false" customHeight="true" outlineLevel="0" collapsed="false">
      <c r="B163" s="71"/>
      <c r="C163" s="48"/>
      <c r="D163" s="49"/>
      <c r="E163" s="50"/>
      <c r="F163" s="57"/>
      <c r="G163" s="57"/>
      <c r="H163" s="41"/>
      <c r="I163" s="42"/>
      <c r="J163" s="51"/>
      <c r="K163" s="72"/>
      <c r="L163" s="57"/>
      <c r="M163" s="51"/>
      <c r="N163" s="52"/>
      <c r="O163" s="73"/>
    </row>
    <row r="164" customFormat="false" ht="12" hidden="false" customHeight="true" outlineLevel="0" collapsed="false">
      <c r="B164" s="62" t="s">
        <v>34</v>
      </c>
      <c r="C164" s="63"/>
      <c r="D164" s="74" t="n">
        <v>0</v>
      </c>
      <c r="E164" s="50" t="n">
        <v>0</v>
      </c>
      <c r="F164" s="57" t="n">
        <v>0</v>
      </c>
      <c r="G164" s="57" t="n">
        <v>0</v>
      </c>
      <c r="H164" s="41" t="n">
        <v>0</v>
      </c>
      <c r="I164" s="65" t="n">
        <v>0</v>
      </c>
      <c r="J164" s="66" t="n">
        <v>0</v>
      </c>
      <c r="K164" s="68" t="n">
        <v>0</v>
      </c>
      <c r="L164" s="57" t="n">
        <v>0</v>
      </c>
      <c r="M164" s="68" t="n">
        <v>0</v>
      </c>
      <c r="N164" s="69" t="n">
        <v>0</v>
      </c>
      <c r="O164" s="46" t="n">
        <v>0</v>
      </c>
    </row>
    <row r="165" customFormat="false" ht="12" hidden="false" customHeight="true" outlineLevel="0" collapsed="false">
      <c r="B165" s="75"/>
      <c r="C165" s="48"/>
      <c r="D165" s="49"/>
      <c r="E165" s="50"/>
      <c r="F165" s="41"/>
      <c r="G165" s="41"/>
      <c r="H165" s="41"/>
      <c r="I165" s="42"/>
      <c r="J165" s="51"/>
      <c r="K165" s="51"/>
      <c r="L165" s="41"/>
      <c r="M165" s="51"/>
      <c r="N165" s="52"/>
      <c r="O165" s="53"/>
    </row>
    <row r="166" customFormat="false" ht="12" hidden="false" customHeight="true" outlineLevel="0" collapsed="false">
      <c r="B166" s="62" t="s">
        <v>35</v>
      </c>
      <c r="C166" s="63"/>
      <c r="D166" s="74" t="n">
        <v>0</v>
      </c>
      <c r="E166" s="50" t="n">
        <v>0</v>
      </c>
      <c r="F166" s="57" t="n">
        <v>0</v>
      </c>
      <c r="G166" s="57" t="n">
        <v>0</v>
      </c>
      <c r="H166" s="41" t="n">
        <v>0</v>
      </c>
      <c r="I166" s="65" t="n">
        <v>0</v>
      </c>
      <c r="J166" s="66" t="n">
        <v>0</v>
      </c>
      <c r="K166" s="68" t="n">
        <v>0</v>
      </c>
      <c r="L166" s="57" t="n">
        <v>0</v>
      </c>
      <c r="M166" s="68" t="n">
        <v>0</v>
      </c>
      <c r="N166" s="69" t="n">
        <v>0</v>
      </c>
      <c r="O166" s="70" t="n">
        <v>0</v>
      </c>
    </row>
    <row r="167" customFormat="false" ht="12" hidden="false" customHeight="true" outlineLevel="0" collapsed="false">
      <c r="B167" s="75"/>
      <c r="C167" s="76"/>
      <c r="D167" s="49"/>
      <c r="E167" s="50"/>
      <c r="F167" s="41"/>
      <c r="G167" s="41"/>
      <c r="H167" s="41"/>
      <c r="I167" s="42"/>
      <c r="J167" s="77"/>
      <c r="K167" s="77"/>
      <c r="L167" s="41"/>
      <c r="M167" s="77"/>
      <c r="N167" s="78"/>
      <c r="O167" s="73"/>
    </row>
    <row r="168" customFormat="false" ht="12" hidden="false" customHeight="true" outlineLevel="0" collapsed="false">
      <c r="B168" s="62" t="s">
        <v>36</v>
      </c>
      <c r="C168" s="63"/>
      <c r="D168" s="74" t="n">
        <v>0</v>
      </c>
      <c r="E168" s="50" t="n">
        <v>0</v>
      </c>
      <c r="F168" s="41" t="n">
        <v>0</v>
      </c>
      <c r="G168" s="41" t="n">
        <v>0</v>
      </c>
      <c r="H168" s="41" t="n">
        <v>0</v>
      </c>
      <c r="I168" s="42" t="n">
        <v>0</v>
      </c>
      <c r="J168" s="66" t="n">
        <v>0</v>
      </c>
      <c r="K168" s="68" t="n">
        <v>0</v>
      </c>
      <c r="L168" s="41" t="n">
        <v>0</v>
      </c>
      <c r="M168" s="68" t="n">
        <v>0</v>
      </c>
      <c r="N168" s="69" t="n">
        <v>0</v>
      </c>
      <c r="O168" s="70" t="n">
        <v>0</v>
      </c>
    </row>
    <row r="169" customFormat="false" ht="12" hidden="false" customHeight="true" outlineLevel="0" collapsed="false">
      <c r="B169" s="75"/>
      <c r="C169" s="76"/>
      <c r="D169" s="49"/>
      <c r="E169" s="50"/>
      <c r="F169" s="41"/>
      <c r="G169" s="41"/>
      <c r="H169" s="41"/>
      <c r="I169" s="42"/>
      <c r="J169" s="77"/>
      <c r="K169" s="77"/>
      <c r="L169" s="41"/>
      <c r="M169" s="77"/>
      <c r="N169" s="78"/>
      <c r="O169" s="73"/>
    </row>
    <row r="170" customFormat="false" ht="12" hidden="false" customHeight="true" outlineLevel="0" collapsed="false">
      <c r="B170" s="62" t="s">
        <v>37</v>
      </c>
      <c r="C170" s="63"/>
      <c r="D170" s="74" t="n">
        <v>0</v>
      </c>
      <c r="E170" s="50" t="n">
        <v>0</v>
      </c>
      <c r="F170" s="41" t="n">
        <v>0</v>
      </c>
      <c r="G170" s="41" t="n">
        <v>0</v>
      </c>
      <c r="H170" s="41" t="n">
        <v>0</v>
      </c>
      <c r="I170" s="42" t="n">
        <v>0</v>
      </c>
      <c r="J170" s="66" t="n">
        <v>0</v>
      </c>
      <c r="K170" s="68" t="n">
        <v>0</v>
      </c>
      <c r="L170" s="41" t="n">
        <v>0</v>
      </c>
      <c r="M170" s="68" t="n">
        <v>0</v>
      </c>
      <c r="N170" s="69" t="n">
        <v>0</v>
      </c>
      <c r="O170" s="70" t="n">
        <v>0</v>
      </c>
    </row>
    <row r="171" customFormat="false" ht="12" hidden="false" customHeight="true" outlineLevel="0" collapsed="false">
      <c r="B171" s="79"/>
      <c r="C171" s="76"/>
      <c r="D171" s="49"/>
      <c r="E171" s="79"/>
      <c r="F171" s="41"/>
      <c r="G171" s="41"/>
      <c r="H171" s="41"/>
      <c r="I171" s="42"/>
      <c r="J171" s="77"/>
      <c r="K171" s="77"/>
      <c r="L171" s="41"/>
      <c r="M171" s="77"/>
      <c r="N171" s="78"/>
      <c r="O171" s="73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2" hidden="false" customHeight="true" outlineLevel="0" collapsed="false">
      <c r="A174" s="80" t="n">
        <v>0</v>
      </c>
      <c r="B174" s="9" t="s">
        <v>3</v>
      </c>
      <c r="C174" s="9"/>
      <c r="D174" s="10" t="s">
        <v>4</v>
      </c>
      <c r="E174" s="10" t="s">
        <v>5</v>
      </c>
      <c r="F174" s="10"/>
      <c r="G174" s="10"/>
      <c r="H174" s="10"/>
      <c r="I174" s="10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2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20" t="s">
        <v>16</v>
      </c>
      <c r="O175" s="12"/>
    </row>
    <row r="176" customFormat="false" ht="12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20"/>
      <c r="O176" s="12"/>
    </row>
    <row r="177" customFormat="false" ht="12" hidden="false" customHeight="true" outlineLevel="0" collapsed="false">
      <c r="B177" s="13"/>
      <c r="C177" s="14"/>
      <c r="D177" s="15"/>
      <c r="E177" s="16" t="s">
        <v>17</v>
      </c>
      <c r="F177" s="21" t="s">
        <v>18</v>
      </c>
      <c r="G177" s="21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20"/>
      <c r="O177" s="12"/>
    </row>
    <row r="178" customFormat="false" ht="12" hidden="false" customHeight="true" outlineLevel="0" collapsed="false">
      <c r="B178" s="13"/>
      <c r="C178" s="14"/>
      <c r="D178" s="15"/>
      <c r="E178" s="22" t="s">
        <v>21</v>
      </c>
      <c r="F178" s="22"/>
      <c r="G178" s="22"/>
      <c r="H178" s="22"/>
      <c r="I178" s="22"/>
      <c r="J178" s="23" t="s">
        <v>22</v>
      </c>
      <c r="K178" s="23"/>
      <c r="L178" s="23"/>
      <c r="M178" s="23"/>
      <c r="N178" s="23"/>
      <c r="O178" s="24" t="s">
        <v>23</v>
      </c>
    </row>
    <row r="179" customFormat="false" ht="12" hidden="false" customHeight="true" outlineLevel="0" collapsed="false">
      <c r="B179" s="25" t="s">
        <v>24</v>
      </c>
      <c r="C179" s="26"/>
      <c r="D179" s="27" t="n">
        <v>0</v>
      </c>
      <c r="E179" s="28" t="n">
        <v>0</v>
      </c>
      <c r="F179" s="29" t="n">
        <v>0</v>
      </c>
      <c r="G179" s="29" t="n">
        <v>0</v>
      </c>
      <c r="H179" s="30" t="n">
        <v>0</v>
      </c>
      <c r="I179" s="31" t="n">
        <v>0</v>
      </c>
      <c r="J179" s="32" t="n">
        <v>0</v>
      </c>
      <c r="K179" s="33" t="n">
        <v>0</v>
      </c>
      <c r="L179" s="33" t="n">
        <v>0</v>
      </c>
      <c r="M179" s="34" t="n">
        <v>0</v>
      </c>
      <c r="N179" s="35" t="n">
        <v>0</v>
      </c>
      <c r="O179" s="36" t="n">
        <v>0</v>
      </c>
    </row>
    <row r="180" customFormat="false" ht="12" hidden="false" customHeight="true" outlineLevel="0" collapsed="false">
      <c r="B180" s="37" t="s">
        <v>27</v>
      </c>
      <c r="C180" s="38"/>
      <c r="D180" s="39" t="n">
        <v>0</v>
      </c>
      <c r="E180" s="40" t="n">
        <v>0</v>
      </c>
      <c r="F180" s="41" t="n">
        <v>0</v>
      </c>
      <c r="G180" s="41" t="n">
        <v>0</v>
      </c>
      <c r="H180" s="41" t="n">
        <v>0</v>
      </c>
      <c r="I180" s="42" t="n">
        <v>0</v>
      </c>
      <c r="J180" s="43" t="n">
        <v>0</v>
      </c>
      <c r="K180" s="44" t="n">
        <v>0</v>
      </c>
      <c r="L180" s="41" t="n">
        <v>0</v>
      </c>
      <c r="M180" s="44" t="n">
        <v>0</v>
      </c>
      <c r="N180" s="45" t="n">
        <v>0</v>
      </c>
      <c r="O180" s="46" t="n">
        <v>0</v>
      </c>
    </row>
    <row r="181" customFormat="false" ht="12" hidden="false" customHeight="true" outlineLevel="0" collapsed="false">
      <c r="B181" s="47"/>
      <c r="C181" s="48"/>
      <c r="D181" s="49"/>
      <c r="E181" s="50"/>
      <c r="F181" s="41"/>
      <c r="G181" s="41"/>
      <c r="H181" s="41"/>
      <c r="I181" s="42"/>
      <c r="J181" s="51"/>
      <c r="K181" s="51"/>
      <c r="L181" s="41"/>
      <c r="M181" s="51"/>
      <c r="N181" s="52"/>
      <c r="O181" s="53"/>
    </row>
    <row r="182" customFormat="false" ht="12" hidden="false" customHeight="true" outlineLevel="0" collapsed="false">
      <c r="B182" s="54" t="s">
        <v>29</v>
      </c>
      <c r="C182" s="55"/>
      <c r="D182" s="56" t="n">
        <v>0</v>
      </c>
      <c r="E182" s="50" t="n">
        <v>0</v>
      </c>
      <c r="F182" s="57" t="n">
        <v>0</v>
      </c>
      <c r="G182" s="57" t="n">
        <v>0</v>
      </c>
      <c r="H182" s="41" t="n">
        <v>0</v>
      </c>
      <c r="I182" s="42" t="n">
        <v>0</v>
      </c>
      <c r="J182" s="58" t="n">
        <v>0</v>
      </c>
      <c r="K182" s="59" t="n">
        <v>0</v>
      </c>
      <c r="L182" s="57" t="n">
        <v>0</v>
      </c>
      <c r="M182" s="60" t="n">
        <v>0</v>
      </c>
      <c r="N182" s="61" t="n">
        <v>0</v>
      </c>
      <c r="O182" s="46" t="n">
        <v>0</v>
      </c>
    </row>
    <row r="183" customFormat="false" ht="12" hidden="false" customHeight="true" outlineLevel="0" collapsed="false">
      <c r="B183" s="62" t="s">
        <v>32</v>
      </c>
      <c r="C183" s="63"/>
      <c r="D183" s="64" t="n">
        <v>0</v>
      </c>
      <c r="E183" s="50" t="n">
        <v>0</v>
      </c>
      <c r="F183" s="57" t="n">
        <v>0</v>
      </c>
      <c r="G183" s="57" t="n">
        <v>0</v>
      </c>
      <c r="H183" s="41" t="n">
        <v>0</v>
      </c>
      <c r="I183" s="65" t="n">
        <v>0</v>
      </c>
      <c r="J183" s="66" t="n">
        <v>0</v>
      </c>
      <c r="K183" s="67" t="n">
        <v>0</v>
      </c>
      <c r="L183" s="57" t="n">
        <v>0</v>
      </c>
      <c r="M183" s="68" t="n">
        <v>0</v>
      </c>
      <c r="N183" s="69" t="n">
        <v>0</v>
      </c>
      <c r="O183" s="70" t="n">
        <v>0</v>
      </c>
    </row>
    <row r="184" customFormat="false" ht="12" hidden="false" customHeight="true" outlineLevel="0" collapsed="false">
      <c r="B184" s="71"/>
      <c r="C184" s="48"/>
      <c r="D184" s="49"/>
      <c r="E184" s="50"/>
      <c r="F184" s="57"/>
      <c r="G184" s="57"/>
      <c r="H184" s="41"/>
      <c r="I184" s="42"/>
      <c r="J184" s="51"/>
      <c r="K184" s="72"/>
      <c r="L184" s="57"/>
      <c r="M184" s="51"/>
      <c r="N184" s="52"/>
      <c r="O184" s="73"/>
    </row>
    <row r="185" customFormat="false" ht="12" hidden="false" customHeight="true" outlineLevel="0" collapsed="false">
      <c r="B185" s="62" t="s">
        <v>34</v>
      </c>
      <c r="C185" s="63"/>
      <c r="D185" s="74" t="n">
        <v>0</v>
      </c>
      <c r="E185" s="50" t="n">
        <v>0</v>
      </c>
      <c r="F185" s="57" t="n">
        <v>0</v>
      </c>
      <c r="G185" s="57" t="n">
        <v>0</v>
      </c>
      <c r="H185" s="41" t="n">
        <v>0</v>
      </c>
      <c r="I185" s="65" t="n">
        <v>0</v>
      </c>
      <c r="J185" s="66" t="n">
        <v>0</v>
      </c>
      <c r="K185" s="68" t="n">
        <v>0</v>
      </c>
      <c r="L185" s="57" t="n">
        <v>0</v>
      </c>
      <c r="M185" s="68" t="n">
        <v>0</v>
      </c>
      <c r="N185" s="69" t="n">
        <v>0</v>
      </c>
      <c r="O185" s="46" t="n">
        <v>0</v>
      </c>
    </row>
    <row r="186" customFormat="false" ht="12" hidden="false" customHeight="true" outlineLevel="0" collapsed="false">
      <c r="B186" s="75"/>
      <c r="C186" s="48"/>
      <c r="D186" s="49"/>
      <c r="E186" s="50"/>
      <c r="F186" s="41"/>
      <c r="G186" s="41"/>
      <c r="H186" s="41"/>
      <c r="I186" s="42"/>
      <c r="J186" s="51"/>
      <c r="K186" s="51"/>
      <c r="L186" s="41"/>
      <c r="M186" s="51"/>
      <c r="N186" s="52"/>
      <c r="O186" s="53"/>
    </row>
    <row r="187" customFormat="false" ht="12" hidden="false" customHeight="true" outlineLevel="0" collapsed="false">
      <c r="B187" s="62" t="s">
        <v>35</v>
      </c>
      <c r="C187" s="63"/>
      <c r="D187" s="74" t="n">
        <v>0</v>
      </c>
      <c r="E187" s="50" t="n">
        <v>0</v>
      </c>
      <c r="F187" s="57" t="n">
        <v>0</v>
      </c>
      <c r="G187" s="57" t="n">
        <v>0</v>
      </c>
      <c r="H187" s="41" t="n">
        <v>0</v>
      </c>
      <c r="I187" s="65" t="n">
        <v>0</v>
      </c>
      <c r="J187" s="66" t="n">
        <v>0</v>
      </c>
      <c r="K187" s="68" t="n">
        <v>0</v>
      </c>
      <c r="L187" s="57" t="n">
        <v>0</v>
      </c>
      <c r="M187" s="68" t="n">
        <v>0</v>
      </c>
      <c r="N187" s="69" t="n">
        <v>0</v>
      </c>
      <c r="O187" s="70" t="n">
        <v>0</v>
      </c>
    </row>
    <row r="188" customFormat="false" ht="12" hidden="false" customHeight="true" outlineLevel="0" collapsed="false">
      <c r="B188" s="75"/>
      <c r="C188" s="76"/>
      <c r="D188" s="49"/>
      <c r="E188" s="50"/>
      <c r="F188" s="41"/>
      <c r="G188" s="41"/>
      <c r="H188" s="41"/>
      <c r="I188" s="42"/>
      <c r="J188" s="77"/>
      <c r="K188" s="77"/>
      <c r="L188" s="41"/>
      <c r="M188" s="77"/>
      <c r="N188" s="78"/>
      <c r="O188" s="73"/>
    </row>
    <row r="189" customFormat="false" ht="12" hidden="false" customHeight="true" outlineLevel="0" collapsed="false">
      <c r="B189" s="62" t="s">
        <v>36</v>
      </c>
      <c r="C189" s="63"/>
      <c r="D189" s="74" t="n">
        <v>0</v>
      </c>
      <c r="E189" s="50" t="n">
        <v>0</v>
      </c>
      <c r="F189" s="41" t="n">
        <v>0</v>
      </c>
      <c r="G189" s="41" t="n">
        <v>0</v>
      </c>
      <c r="H189" s="41" t="n">
        <v>0</v>
      </c>
      <c r="I189" s="42" t="n">
        <v>0</v>
      </c>
      <c r="J189" s="66" t="n">
        <v>0</v>
      </c>
      <c r="K189" s="68" t="n">
        <v>0</v>
      </c>
      <c r="L189" s="41" t="n">
        <v>0</v>
      </c>
      <c r="M189" s="68" t="n">
        <v>0</v>
      </c>
      <c r="N189" s="69" t="n">
        <v>0</v>
      </c>
      <c r="O189" s="70" t="n">
        <v>0</v>
      </c>
    </row>
    <row r="190" customFormat="false" ht="12" hidden="false" customHeight="true" outlineLevel="0" collapsed="false">
      <c r="B190" s="75"/>
      <c r="C190" s="76"/>
      <c r="D190" s="49"/>
      <c r="E190" s="50"/>
      <c r="F190" s="41"/>
      <c r="G190" s="41"/>
      <c r="H190" s="41"/>
      <c r="I190" s="42"/>
      <c r="J190" s="77"/>
      <c r="K190" s="77"/>
      <c r="L190" s="41"/>
      <c r="M190" s="77"/>
      <c r="N190" s="78"/>
      <c r="O190" s="73"/>
    </row>
    <row r="191" customFormat="false" ht="12" hidden="false" customHeight="true" outlineLevel="0" collapsed="false">
      <c r="B191" s="62" t="s">
        <v>37</v>
      </c>
      <c r="C191" s="63"/>
      <c r="D191" s="74" t="n">
        <v>0</v>
      </c>
      <c r="E191" s="50" t="n">
        <v>0</v>
      </c>
      <c r="F191" s="41" t="n">
        <v>0</v>
      </c>
      <c r="G191" s="41" t="n">
        <v>0</v>
      </c>
      <c r="H191" s="41" t="n">
        <v>0</v>
      </c>
      <c r="I191" s="42" t="n">
        <v>0</v>
      </c>
      <c r="J191" s="66" t="n">
        <v>0</v>
      </c>
      <c r="K191" s="68" t="n">
        <v>0</v>
      </c>
      <c r="L191" s="41" t="n">
        <v>0</v>
      </c>
      <c r="M191" s="68" t="n">
        <v>0</v>
      </c>
      <c r="N191" s="69" t="n">
        <v>0</v>
      </c>
      <c r="O191" s="70" t="n">
        <v>0</v>
      </c>
    </row>
    <row r="192" customFormat="false" ht="12" hidden="false" customHeight="true" outlineLevel="0" collapsed="false">
      <c r="B192" s="79"/>
      <c r="C192" s="76"/>
      <c r="D192" s="49"/>
      <c r="E192" s="79"/>
      <c r="F192" s="41"/>
      <c r="G192" s="41"/>
      <c r="H192" s="41"/>
      <c r="I192" s="42"/>
      <c r="J192" s="77"/>
      <c r="K192" s="77"/>
      <c r="L192" s="41"/>
      <c r="M192" s="77"/>
      <c r="N192" s="78"/>
      <c r="O192" s="73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2" hidden="false" customHeight="true" outlineLevel="0" collapsed="false">
      <c r="A195" s="80" t="n">
        <v>0</v>
      </c>
      <c r="B195" s="9" t="s">
        <v>3</v>
      </c>
      <c r="C195" s="9"/>
      <c r="D195" s="10" t="s">
        <v>4</v>
      </c>
      <c r="E195" s="10" t="s">
        <v>5</v>
      </c>
      <c r="F195" s="10"/>
      <c r="G195" s="10"/>
      <c r="H195" s="10"/>
      <c r="I195" s="10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2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20" t="s">
        <v>16</v>
      </c>
      <c r="O196" s="12"/>
    </row>
    <row r="197" customFormat="false" ht="12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20"/>
      <c r="O197" s="12"/>
    </row>
    <row r="198" customFormat="false" ht="12" hidden="false" customHeight="true" outlineLevel="0" collapsed="false">
      <c r="B198" s="13"/>
      <c r="C198" s="14"/>
      <c r="D198" s="15"/>
      <c r="E198" s="16" t="s">
        <v>17</v>
      </c>
      <c r="F198" s="21" t="s">
        <v>18</v>
      </c>
      <c r="G198" s="21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20"/>
      <c r="O198" s="12"/>
    </row>
    <row r="199" customFormat="false" ht="12" hidden="false" customHeight="true" outlineLevel="0" collapsed="false">
      <c r="B199" s="13"/>
      <c r="C199" s="14"/>
      <c r="D199" s="15"/>
      <c r="E199" s="22" t="s">
        <v>21</v>
      </c>
      <c r="F199" s="22"/>
      <c r="G199" s="22"/>
      <c r="H199" s="22"/>
      <c r="I199" s="22"/>
      <c r="J199" s="23" t="s">
        <v>22</v>
      </c>
      <c r="K199" s="23"/>
      <c r="L199" s="23"/>
      <c r="M199" s="23"/>
      <c r="N199" s="23"/>
      <c r="O199" s="24" t="s">
        <v>23</v>
      </c>
    </row>
    <row r="200" customFormat="false" ht="12" hidden="false" customHeight="true" outlineLevel="0" collapsed="false">
      <c r="B200" s="25" t="s">
        <v>24</v>
      </c>
      <c r="C200" s="26"/>
      <c r="D200" s="27" t="n">
        <v>0</v>
      </c>
      <c r="E200" s="28" t="n">
        <v>0</v>
      </c>
      <c r="F200" s="29" t="n">
        <v>0</v>
      </c>
      <c r="G200" s="29" t="n">
        <v>0</v>
      </c>
      <c r="H200" s="30" t="n">
        <v>0</v>
      </c>
      <c r="I200" s="31" t="n">
        <v>0</v>
      </c>
      <c r="J200" s="32" t="n">
        <v>0</v>
      </c>
      <c r="K200" s="33" t="n">
        <v>0</v>
      </c>
      <c r="L200" s="33" t="n">
        <v>0</v>
      </c>
      <c r="M200" s="34" t="n">
        <v>0</v>
      </c>
      <c r="N200" s="35" t="n">
        <v>0</v>
      </c>
      <c r="O200" s="36" t="n">
        <v>0</v>
      </c>
    </row>
    <row r="201" customFormat="false" ht="12" hidden="false" customHeight="true" outlineLevel="0" collapsed="false">
      <c r="B201" s="37" t="s">
        <v>27</v>
      </c>
      <c r="C201" s="38"/>
      <c r="D201" s="39" t="n">
        <v>0</v>
      </c>
      <c r="E201" s="40" t="n">
        <v>0</v>
      </c>
      <c r="F201" s="41" t="n">
        <v>0</v>
      </c>
      <c r="G201" s="41" t="n">
        <v>0</v>
      </c>
      <c r="H201" s="41" t="n">
        <v>0</v>
      </c>
      <c r="I201" s="42" t="n">
        <v>0</v>
      </c>
      <c r="J201" s="43" t="n">
        <v>0</v>
      </c>
      <c r="K201" s="44" t="n">
        <v>0</v>
      </c>
      <c r="L201" s="41" t="n">
        <v>0</v>
      </c>
      <c r="M201" s="44" t="n">
        <v>0</v>
      </c>
      <c r="N201" s="45" t="n">
        <v>0</v>
      </c>
      <c r="O201" s="46" t="n">
        <v>0</v>
      </c>
    </row>
    <row r="202" customFormat="false" ht="12" hidden="false" customHeight="true" outlineLevel="0" collapsed="false">
      <c r="B202" s="47"/>
      <c r="C202" s="48"/>
      <c r="D202" s="49"/>
      <c r="E202" s="50"/>
      <c r="F202" s="41"/>
      <c r="G202" s="41"/>
      <c r="H202" s="41"/>
      <c r="I202" s="42"/>
      <c r="J202" s="51"/>
      <c r="K202" s="51"/>
      <c r="L202" s="41"/>
      <c r="M202" s="51"/>
      <c r="N202" s="52"/>
      <c r="O202" s="53"/>
    </row>
    <row r="203" customFormat="false" ht="12" hidden="false" customHeight="true" outlineLevel="0" collapsed="false">
      <c r="B203" s="54" t="s">
        <v>29</v>
      </c>
      <c r="C203" s="55"/>
      <c r="D203" s="56" t="n">
        <v>0</v>
      </c>
      <c r="E203" s="50" t="n">
        <v>0</v>
      </c>
      <c r="F203" s="57" t="n">
        <v>0</v>
      </c>
      <c r="G203" s="57" t="n">
        <v>0</v>
      </c>
      <c r="H203" s="41" t="n">
        <v>0</v>
      </c>
      <c r="I203" s="42" t="n">
        <v>0</v>
      </c>
      <c r="J203" s="58" t="n">
        <v>0</v>
      </c>
      <c r="K203" s="59" t="n">
        <v>0</v>
      </c>
      <c r="L203" s="57" t="n">
        <v>0</v>
      </c>
      <c r="M203" s="60" t="n">
        <v>0</v>
      </c>
      <c r="N203" s="61" t="n">
        <v>0</v>
      </c>
      <c r="O203" s="46" t="n">
        <v>0</v>
      </c>
    </row>
    <row r="204" customFormat="false" ht="12" hidden="false" customHeight="true" outlineLevel="0" collapsed="false">
      <c r="B204" s="62" t="s">
        <v>32</v>
      </c>
      <c r="C204" s="63"/>
      <c r="D204" s="64" t="n">
        <v>0</v>
      </c>
      <c r="E204" s="50" t="n">
        <v>0</v>
      </c>
      <c r="F204" s="57" t="n">
        <v>0</v>
      </c>
      <c r="G204" s="57" t="n">
        <v>0</v>
      </c>
      <c r="H204" s="41" t="n">
        <v>0</v>
      </c>
      <c r="I204" s="65" t="n">
        <v>0</v>
      </c>
      <c r="J204" s="66" t="n">
        <v>0</v>
      </c>
      <c r="K204" s="67" t="n">
        <v>0</v>
      </c>
      <c r="L204" s="57" t="n">
        <v>0</v>
      </c>
      <c r="M204" s="68" t="n">
        <v>0</v>
      </c>
      <c r="N204" s="69" t="n">
        <v>0</v>
      </c>
      <c r="O204" s="70" t="n">
        <v>0</v>
      </c>
    </row>
    <row r="205" customFormat="false" ht="12" hidden="false" customHeight="true" outlineLevel="0" collapsed="false">
      <c r="B205" s="71"/>
      <c r="C205" s="48"/>
      <c r="D205" s="49"/>
      <c r="E205" s="50"/>
      <c r="F205" s="57"/>
      <c r="G205" s="57"/>
      <c r="H205" s="41"/>
      <c r="I205" s="42"/>
      <c r="J205" s="51"/>
      <c r="K205" s="72"/>
      <c r="L205" s="57"/>
      <c r="M205" s="51"/>
      <c r="N205" s="52"/>
      <c r="O205" s="73"/>
    </row>
    <row r="206" customFormat="false" ht="12" hidden="false" customHeight="true" outlineLevel="0" collapsed="false">
      <c r="B206" s="62" t="s">
        <v>34</v>
      </c>
      <c r="C206" s="63"/>
      <c r="D206" s="74" t="n">
        <v>0</v>
      </c>
      <c r="E206" s="50" t="n">
        <v>0</v>
      </c>
      <c r="F206" s="57" t="n">
        <v>0</v>
      </c>
      <c r="G206" s="57" t="n">
        <v>0</v>
      </c>
      <c r="H206" s="41" t="n">
        <v>0</v>
      </c>
      <c r="I206" s="65" t="n">
        <v>0</v>
      </c>
      <c r="J206" s="66" t="n">
        <v>0</v>
      </c>
      <c r="K206" s="68" t="n">
        <v>0</v>
      </c>
      <c r="L206" s="57" t="n">
        <v>0</v>
      </c>
      <c r="M206" s="68" t="n">
        <v>0</v>
      </c>
      <c r="N206" s="69" t="n">
        <v>0</v>
      </c>
      <c r="O206" s="46" t="n">
        <v>0</v>
      </c>
    </row>
    <row r="207" customFormat="false" ht="12" hidden="false" customHeight="true" outlineLevel="0" collapsed="false">
      <c r="B207" s="75"/>
      <c r="C207" s="48"/>
      <c r="D207" s="49"/>
      <c r="E207" s="50"/>
      <c r="F207" s="41"/>
      <c r="G207" s="41"/>
      <c r="H207" s="41"/>
      <c r="I207" s="42"/>
      <c r="J207" s="51"/>
      <c r="K207" s="51"/>
      <c r="L207" s="41"/>
      <c r="M207" s="51"/>
      <c r="N207" s="52"/>
      <c r="O207" s="53"/>
    </row>
    <row r="208" customFormat="false" ht="12" hidden="false" customHeight="true" outlineLevel="0" collapsed="false">
      <c r="B208" s="62" t="s">
        <v>35</v>
      </c>
      <c r="C208" s="63"/>
      <c r="D208" s="74" t="n">
        <v>0</v>
      </c>
      <c r="E208" s="50" t="n">
        <v>0</v>
      </c>
      <c r="F208" s="57" t="n">
        <v>0</v>
      </c>
      <c r="G208" s="57" t="n">
        <v>0</v>
      </c>
      <c r="H208" s="41" t="n">
        <v>0</v>
      </c>
      <c r="I208" s="65" t="n">
        <v>0</v>
      </c>
      <c r="J208" s="66" t="n">
        <v>0</v>
      </c>
      <c r="K208" s="68" t="n">
        <v>0</v>
      </c>
      <c r="L208" s="57" t="n">
        <v>0</v>
      </c>
      <c r="M208" s="68" t="n">
        <v>0</v>
      </c>
      <c r="N208" s="69" t="n">
        <v>0</v>
      </c>
      <c r="O208" s="70" t="n">
        <v>0</v>
      </c>
    </row>
    <row r="209" customFormat="false" ht="12" hidden="false" customHeight="true" outlineLevel="0" collapsed="false">
      <c r="B209" s="75"/>
      <c r="C209" s="76"/>
      <c r="D209" s="49"/>
      <c r="E209" s="50"/>
      <c r="F209" s="41"/>
      <c r="G209" s="41"/>
      <c r="H209" s="41"/>
      <c r="I209" s="42"/>
      <c r="J209" s="77"/>
      <c r="K209" s="77"/>
      <c r="L209" s="41"/>
      <c r="M209" s="77"/>
      <c r="N209" s="78"/>
      <c r="O209" s="73"/>
    </row>
    <row r="210" customFormat="false" ht="12" hidden="false" customHeight="true" outlineLevel="0" collapsed="false">
      <c r="B210" s="62" t="s">
        <v>36</v>
      </c>
      <c r="C210" s="63"/>
      <c r="D210" s="74" t="n">
        <v>0</v>
      </c>
      <c r="E210" s="50" t="n">
        <v>0</v>
      </c>
      <c r="F210" s="41" t="n">
        <v>0</v>
      </c>
      <c r="G210" s="41" t="n">
        <v>0</v>
      </c>
      <c r="H210" s="41" t="n">
        <v>0</v>
      </c>
      <c r="I210" s="42" t="n">
        <v>0</v>
      </c>
      <c r="J210" s="66" t="n">
        <v>0</v>
      </c>
      <c r="K210" s="68" t="n">
        <v>0</v>
      </c>
      <c r="L210" s="41" t="n">
        <v>0</v>
      </c>
      <c r="M210" s="68" t="n">
        <v>0</v>
      </c>
      <c r="N210" s="69" t="n">
        <v>0</v>
      </c>
      <c r="O210" s="70" t="n">
        <v>0</v>
      </c>
    </row>
    <row r="211" customFormat="false" ht="12" hidden="false" customHeight="true" outlineLevel="0" collapsed="false">
      <c r="B211" s="75"/>
      <c r="C211" s="76"/>
      <c r="D211" s="49"/>
      <c r="E211" s="50"/>
      <c r="F211" s="41"/>
      <c r="G211" s="41"/>
      <c r="H211" s="41"/>
      <c r="I211" s="42"/>
      <c r="J211" s="77"/>
      <c r="K211" s="77"/>
      <c r="L211" s="41"/>
      <c r="M211" s="77"/>
      <c r="N211" s="78"/>
      <c r="O211" s="73"/>
    </row>
    <row r="212" customFormat="false" ht="12" hidden="false" customHeight="true" outlineLevel="0" collapsed="false">
      <c r="B212" s="62" t="s">
        <v>37</v>
      </c>
      <c r="C212" s="63"/>
      <c r="D212" s="74" t="n">
        <v>0</v>
      </c>
      <c r="E212" s="50" t="n">
        <v>0</v>
      </c>
      <c r="F212" s="41" t="n">
        <v>0</v>
      </c>
      <c r="G212" s="41" t="n">
        <v>0</v>
      </c>
      <c r="H212" s="41" t="n">
        <v>0</v>
      </c>
      <c r="I212" s="42" t="n">
        <v>0</v>
      </c>
      <c r="J212" s="66" t="n">
        <v>0</v>
      </c>
      <c r="K212" s="68" t="n">
        <v>0</v>
      </c>
      <c r="L212" s="41" t="n">
        <v>0</v>
      </c>
      <c r="M212" s="68" t="n">
        <v>0</v>
      </c>
      <c r="N212" s="69" t="n">
        <v>0</v>
      </c>
      <c r="O212" s="70" t="n">
        <v>0</v>
      </c>
    </row>
    <row r="213" customFormat="false" ht="12" hidden="false" customHeight="true" outlineLevel="0" collapsed="false">
      <c r="B213" s="79"/>
      <c r="C213" s="76"/>
      <c r="D213" s="49"/>
      <c r="E213" s="79"/>
      <c r="F213" s="41"/>
      <c r="G213" s="41"/>
      <c r="H213" s="41"/>
      <c r="I213" s="42"/>
      <c r="J213" s="77"/>
      <c r="K213" s="77"/>
      <c r="L213" s="41"/>
      <c r="M213" s="77"/>
      <c r="N213" s="78"/>
      <c r="O213" s="73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2" hidden="false" customHeight="true" outlineLevel="0" collapsed="false">
      <c r="A216" s="80" t="n">
        <v>0</v>
      </c>
      <c r="B216" s="9" t="s">
        <v>3</v>
      </c>
      <c r="C216" s="9"/>
      <c r="D216" s="10" t="s">
        <v>4</v>
      </c>
      <c r="E216" s="10" t="s">
        <v>5</v>
      </c>
      <c r="F216" s="10"/>
      <c r="G216" s="10"/>
      <c r="H216" s="10"/>
      <c r="I216" s="10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2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20" t="s">
        <v>16</v>
      </c>
      <c r="O217" s="12"/>
    </row>
    <row r="218" customFormat="false" ht="12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20"/>
      <c r="O218" s="12"/>
    </row>
    <row r="219" customFormat="false" ht="12" hidden="false" customHeight="true" outlineLevel="0" collapsed="false">
      <c r="B219" s="13"/>
      <c r="C219" s="14"/>
      <c r="D219" s="15"/>
      <c r="E219" s="16" t="s">
        <v>17</v>
      </c>
      <c r="F219" s="21" t="s">
        <v>18</v>
      </c>
      <c r="G219" s="21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20"/>
      <c r="O219" s="12"/>
    </row>
    <row r="220" customFormat="false" ht="12" hidden="false" customHeight="true" outlineLevel="0" collapsed="false">
      <c r="B220" s="13"/>
      <c r="C220" s="14"/>
      <c r="D220" s="15"/>
      <c r="E220" s="22" t="s">
        <v>21</v>
      </c>
      <c r="F220" s="22"/>
      <c r="G220" s="22"/>
      <c r="H220" s="22"/>
      <c r="I220" s="22"/>
      <c r="J220" s="23" t="s">
        <v>22</v>
      </c>
      <c r="K220" s="23"/>
      <c r="L220" s="23"/>
      <c r="M220" s="23"/>
      <c r="N220" s="23"/>
      <c r="O220" s="24" t="s">
        <v>23</v>
      </c>
    </row>
    <row r="221" customFormat="false" ht="12" hidden="false" customHeight="true" outlineLevel="0" collapsed="false">
      <c r="B221" s="25" t="s">
        <v>24</v>
      </c>
      <c r="C221" s="26"/>
      <c r="D221" s="27" t="n">
        <v>0</v>
      </c>
      <c r="E221" s="28" t="n">
        <v>0</v>
      </c>
      <c r="F221" s="29" t="n">
        <v>0</v>
      </c>
      <c r="G221" s="29" t="n">
        <v>0</v>
      </c>
      <c r="H221" s="30" t="n">
        <v>0</v>
      </c>
      <c r="I221" s="31" t="n">
        <v>0</v>
      </c>
      <c r="J221" s="32" t="n">
        <v>0</v>
      </c>
      <c r="K221" s="33" t="n">
        <v>0</v>
      </c>
      <c r="L221" s="33" t="n">
        <v>0</v>
      </c>
      <c r="M221" s="34" t="n">
        <v>0</v>
      </c>
      <c r="N221" s="35" t="n">
        <v>0</v>
      </c>
      <c r="O221" s="36" t="n">
        <v>0</v>
      </c>
    </row>
    <row r="222" customFormat="false" ht="12" hidden="false" customHeight="true" outlineLevel="0" collapsed="false">
      <c r="B222" s="37" t="s">
        <v>27</v>
      </c>
      <c r="C222" s="38"/>
      <c r="D222" s="39" t="n">
        <v>0</v>
      </c>
      <c r="E222" s="40" t="n">
        <v>0</v>
      </c>
      <c r="F222" s="41" t="n">
        <v>0</v>
      </c>
      <c r="G222" s="41" t="n">
        <v>0</v>
      </c>
      <c r="H222" s="41" t="n">
        <v>0</v>
      </c>
      <c r="I222" s="42" t="n">
        <v>0</v>
      </c>
      <c r="J222" s="43" t="n">
        <v>0</v>
      </c>
      <c r="K222" s="44" t="n">
        <v>0</v>
      </c>
      <c r="L222" s="41" t="n">
        <v>0</v>
      </c>
      <c r="M222" s="44" t="n">
        <v>0</v>
      </c>
      <c r="N222" s="45" t="n">
        <v>0</v>
      </c>
      <c r="O222" s="46" t="n">
        <v>0</v>
      </c>
    </row>
    <row r="223" customFormat="false" ht="12" hidden="false" customHeight="true" outlineLevel="0" collapsed="false">
      <c r="B223" s="47"/>
      <c r="C223" s="48"/>
      <c r="D223" s="49"/>
      <c r="E223" s="50"/>
      <c r="F223" s="41"/>
      <c r="G223" s="41"/>
      <c r="H223" s="41"/>
      <c r="I223" s="42"/>
      <c r="J223" s="51"/>
      <c r="K223" s="51"/>
      <c r="L223" s="41"/>
      <c r="M223" s="51"/>
      <c r="N223" s="52"/>
      <c r="O223" s="53"/>
    </row>
    <row r="224" customFormat="false" ht="12" hidden="false" customHeight="true" outlineLevel="0" collapsed="false">
      <c r="B224" s="54" t="s">
        <v>29</v>
      </c>
      <c r="C224" s="55"/>
      <c r="D224" s="56" t="n">
        <v>0</v>
      </c>
      <c r="E224" s="50" t="n">
        <v>0</v>
      </c>
      <c r="F224" s="57" t="n">
        <v>0</v>
      </c>
      <c r="G224" s="57" t="n">
        <v>0</v>
      </c>
      <c r="H224" s="41" t="n">
        <v>0</v>
      </c>
      <c r="I224" s="42" t="n">
        <v>0</v>
      </c>
      <c r="J224" s="58" t="n">
        <v>0</v>
      </c>
      <c r="K224" s="59" t="n">
        <v>0</v>
      </c>
      <c r="L224" s="57" t="n">
        <v>0</v>
      </c>
      <c r="M224" s="60" t="n">
        <v>0</v>
      </c>
      <c r="N224" s="61" t="n">
        <v>0</v>
      </c>
      <c r="O224" s="46" t="n">
        <v>0</v>
      </c>
    </row>
    <row r="225" customFormat="false" ht="12" hidden="false" customHeight="true" outlineLevel="0" collapsed="false">
      <c r="B225" s="62" t="s">
        <v>32</v>
      </c>
      <c r="C225" s="63"/>
      <c r="D225" s="64" t="n">
        <v>0</v>
      </c>
      <c r="E225" s="50" t="n">
        <v>0</v>
      </c>
      <c r="F225" s="57" t="n">
        <v>0</v>
      </c>
      <c r="G225" s="57" t="n">
        <v>0</v>
      </c>
      <c r="H225" s="41" t="n">
        <v>0</v>
      </c>
      <c r="I225" s="65" t="n">
        <v>0</v>
      </c>
      <c r="J225" s="66" t="n">
        <v>0</v>
      </c>
      <c r="K225" s="67" t="n">
        <v>0</v>
      </c>
      <c r="L225" s="57" t="n">
        <v>0</v>
      </c>
      <c r="M225" s="68" t="n">
        <v>0</v>
      </c>
      <c r="N225" s="69" t="n">
        <v>0</v>
      </c>
      <c r="O225" s="70" t="n">
        <v>0</v>
      </c>
    </row>
    <row r="226" customFormat="false" ht="12" hidden="false" customHeight="true" outlineLevel="0" collapsed="false">
      <c r="B226" s="71"/>
      <c r="C226" s="48"/>
      <c r="D226" s="49"/>
      <c r="E226" s="50"/>
      <c r="F226" s="57"/>
      <c r="G226" s="57"/>
      <c r="H226" s="41"/>
      <c r="I226" s="42"/>
      <c r="J226" s="51"/>
      <c r="K226" s="72"/>
      <c r="L226" s="57"/>
      <c r="M226" s="51"/>
      <c r="N226" s="52"/>
      <c r="O226" s="73"/>
    </row>
    <row r="227" customFormat="false" ht="12" hidden="false" customHeight="true" outlineLevel="0" collapsed="false">
      <c r="B227" s="62" t="s">
        <v>34</v>
      </c>
      <c r="C227" s="63"/>
      <c r="D227" s="74" t="n">
        <v>0</v>
      </c>
      <c r="E227" s="50" t="n">
        <v>0</v>
      </c>
      <c r="F227" s="57" t="n">
        <v>0</v>
      </c>
      <c r="G227" s="57" t="n">
        <v>0</v>
      </c>
      <c r="H227" s="41" t="n">
        <v>0</v>
      </c>
      <c r="I227" s="65" t="n">
        <v>0</v>
      </c>
      <c r="J227" s="66" t="n">
        <v>0</v>
      </c>
      <c r="K227" s="68" t="n">
        <v>0</v>
      </c>
      <c r="L227" s="57" t="n">
        <v>0</v>
      </c>
      <c r="M227" s="68" t="n">
        <v>0</v>
      </c>
      <c r="N227" s="69" t="n">
        <v>0</v>
      </c>
      <c r="O227" s="46" t="n">
        <v>0</v>
      </c>
    </row>
    <row r="228" customFormat="false" ht="12" hidden="false" customHeight="true" outlineLevel="0" collapsed="false">
      <c r="B228" s="75"/>
      <c r="C228" s="48"/>
      <c r="D228" s="49"/>
      <c r="E228" s="50"/>
      <c r="F228" s="41"/>
      <c r="G228" s="41"/>
      <c r="H228" s="41"/>
      <c r="I228" s="42"/>
      <c r="J228" s="51"/>
      <c r="K228" s="51"/>
      <c r="L228" s="41"/>
      <c r="M228" s="51"/>
      <c r="N228" s="52"/>
      <c r="O228" s="53"/>
    </row>
    <row r="229" customFormat="false" ht="12" hidden="false" customHeight="true" outlineLevel="0" collapsed="false">
      <c r="B229" s="62" t="s">
        <v>35</v>
      </c>
      <c r="C229" s="63"/>
      <c r="D229" s="74" t="n">
        <v>0</v>
      </c>
      <c r="E229" s="50" t="n">
        <v>0</v>
      </c>
      <c r="F229" s="57" t="n">
        <v>0</v>
      </c>
      <c r="G229" s="57" t="n">
        <v>0</v>
      </c>
      <c r="H229" s="41" t="n">
        <v>0</v>
      </c>
      <c r="I229" s="65" t="n">
        <v>0</v>
      </c>
      <c r="J229" s="66" t="n">
        <v>0</v>
      </c>
      <c r="K229" s="68" t="n">
        <v>0</v>
      </c>
      <c r="L229" s="57" t="n">
        <v>0</v>
      </c>
      <c r="M229" s="68" t="n">
        <v>0</v>
      </c>
      <c r="N229" s="69" t="n">
        <v>0</v>
      </c>
      <c r="O229" s="70" t="n">
        <v>0</v>
      </c>
    </row>
    <row r="230" customFormat="false" ht="12" hidden="false" customHeight="true" outlineLevel="0" collapsed="false">
      <c r="B230" s="75"/>
      <c r="C230" s="76"/>
      <c r="D230" s="49"/>
      <c r="E230" s="50"/>
      <c r="F230" s="41"/>
      <c r="G230" s="41"/>
      <c r="H230" s="41"/>
      <c r="I230" s="42"/>
      <c r="J230" s="77"/>
      <c r="K230" s="77"/>
      <c r="L230" s="41"/>
      <c r="M230" s="77"/>
      <c r="N230" s="78"/>
      <c r="O230" s="73"/>
    </row>
    <row r="231" customFormat="false" ht="12" hidden="false" customHeight="true" outlineLevel="0" collapsed="false">
      <c r="B231" s="62" t="s">
        <v>36</v>
      </c>
      <c r="C231" s="63"/>
      <c r="D231" s="74" t="n">
        <v>0</v>
      </c>
      <c r="E231" s="50" t="n">
        <v>0</v>
      </c>
      <c r="F231" s="41" t="n">
        <v>0</v>
      </c>
      <c r="G231" s="41" t="n">
        <v>0</v>
      </c>
      <c r="H231" s="41" t="n">
        <v>0</v>
      </c>
      <c r="I231" s="42" t="n">
        <v>0</v>
      </c>
      <c r="J231" s="66" t="n">
        <v>0</v>
      </c>
      <c r="K231" s="68" t="n">
        <v>0</v>
      </c>
      <c r="L231" s="41" t="n">
        <v>0</v>
      </c>
      <c r="M231" s="68" t="n">
        <v>0</v>
      </c>
      <c r="N231" s="69" t="n">
        <v>0</v>
      </c>
      <c r="O231" s="70" t="n">
        <v>0</v>
      </c>
    </row>
    <row r="232" customFormat="false" ht="12" hidden="false" customHeight="true" outlineLevel="0" collapsed="false">
      <c r="B232" s="75"/>
      <c r="C232" s="76"/>
      <c r="D232" s="49"/>
      <c r="E232" s="50"/>
      <c r="F232" s="41"/>
      <c r="G232" s="41"/>
      <c r="H232" s="41"/>
      <c r="I232" s="42"/>
      <c r="J232" s="77"/>
      <c r="K232" s="77"/>
      <c r="L232" s="41"/>
      <c r="M232" s="77"/>
      <c r="N232" s="78"/>
      <c r="O232" s="73"/>
    </row>
    <row r="233" customFormat="false" ht="12" hidden="false" customHeight="true" outlineLevel="0" collapsed="false">
      <c r="B233" s="62" t="s">
        <v>37</v>
      </c>
      <c r="C233" s="63"/>
      <c r="D233" s="74" t="n">
        <v>0</v>
      </c>
      <c r="E233" s="50" t="n">
        <v>0</v>
      </c>
      <c r="F233" s="41" t="n">
        <v>0</v>
      </c>
      <c r="G233" s="41" t="n">
        <v>0</v>
      </c>
      <c r="H233" s="41" t="n">
        <v>0</v>
      </c>
      <c r="I233" s="42" t="n">
        <v>0</v>
      </c>
      <c r="J233" s="66" t="n">
        <v>0</v>
      </c>
      <c r="K233" s="68" t="n">
        <v>0</v>
      </c>
      <c r="L233" s="41" t="n">
        <v>0</v>
      </c>
      <c r="M233" s="68" t="n">
        <v>0</v>
      </c>
      <c r="N233" s="69" t="n">
        <v>0</v>
      </c>
      <c r="O233" s="70" t="n">
        <v>0</v>
      </c>
    </row>
    <row r="234" customFormat="false" ht="12" hidden="false" customHeight="true" outlineLevel="0" collapsed="false">
      <c r="B234" s="79"/>
      <c r="C234" s="76"/>
      <c r="D234" s="49"/>
      <c r="E234" s="79"/>
      <c r="F234" s="41"/>
      <c r="G234" s="41"/>
      <c r="H234" s="41"/>
      <c r="I234" s="42"/>
      <c r="J234" s="77"/>
      <c r="K234" s="77"/>
      <c r="L234" s="41"/>
      <c r="M234" s="77"/>
      <c r="N234" s="78"/>
      <c r="O234" s="73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2" hidden="false" customHeight="true" outlineLevel="0" collapsed="false">
      <c r="A237" s="80" t="n">
        <v>0</v>
      </c>
      <c r="B237" s="9" t="s">
        <v>3</v>
      </c>
      <c r="C237" s="9"/>
      <c r="D237" s="10" t="s">
        <v>4</v>
      </c>
      <c r="E237" s="10" t="s">
        <v>5</v>
      </c>
      <c r="F237" s="10"/>
      <c r="G237" s="10"/>
      <c r="H237" s="10"/>
      <c r="I237" s="10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2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20" t="s">
        <v>16</v>
      </c>
      <c r="O238" s="12"/>
    </row>
    <row r="239" customFormat="false" ht="12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20"/>
      <c r="O239" s="12"/>
    </row>
    <row r="240" customFormat="false" ht="12" hidden="false" customHeight="true" outlineLevel="0" collapsed="false">
      <c r="B240" s="13"/>
      <c r="C240" s="14"/>
      <c r="D240" s="15"/>
      <c r="E240" s="16" t="s">
        <v>17</v>
      </c>
      <c r="F240" s="21" t="s">
        <v>18</v>
      </c>
      <c r="G240" s="21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20"/>
      <c r="O240" s="12"/>
    </row>
    <row r="241" customFormat="false" ht="12" hidden="false" customHeight="true" outlineLevel="0" collapsed="false">
      <c r="B241" s="13"/>
      <c r="C241" s="14"/>
      <c r="D241" s="15"/>
      <c r="E241" s="22" t="s">
        <v>21</v>
      </c>
      <c r="F241" s="22"/>
      <c r="G241" s="22"/>
      <c r="H241" s="22"/>
      <c r="I241" s="22"/>
      <c r="J241" s="23" t="s">
        <v>22</v>
      </c>
      <c r="K241" s="23"/>
      <c r="L241" s="23"/>
      <c r="M241" s="23"/>
      <c r="N241" s="23"/>
      <c r="O241" s="24" t="s">
        <v>23</v>
      </c>
    </row>
    <row r="242" customFormat="false" ht="12" hidden="false" customHeight="true" outlineLevel="0" collapsed="false">
      <c r="B242" s="25" t="s">
        <v>24</v>
      </c>
      <c r="C242" s="26"/>
      <c r="D242" s="27" t="n">
        <v>0</v>
      </c>
      <c r="E242" s="28" t="n">
        <v>0</v>
      </c>
      <c r="F242" s="29" t="n">
        <v>0</v>
      </c>
      <c r="G242" s="29" t="n">
        <v>0</v>
      </c>
      <c r="H242" s="30" t="n">
        <v>0</v>
      </c>
      <c r="I242" s="31" t="n">
        <v>0</v>
      </c>
      <c r="J242" s="32" t="n">
        <v>0</v>
      </c>
      <c r="K242" s="33" t="n">
        <v>0</v>
      </c>
      <c r="L242" s="33" t="n">
        <v>0</v>
      </c>
      <c r="M242" s="34" t="n">
        <v>0</v>
      </c>
      <c r="N242" s="35" t="n">
        <v>0</v>
      </c>
      <c r="O242" s="36" t="n">
        <v>0</v>
      </c>
    </row>
    <row r="243" customFormat="false" ht="12" hidden="false" customHeight="true" outlineLevel="0" collapsed="false">
      <c r="B243" s="37" t="s">
        <v>27</v>
      </c>
      <c r="C243" s="38"/>
      <c r="D243" s="39" t="n">
        <v>0</v>
      </c>
      <c r="E243" s="40" t="n">
        <v>0</v>
      </c>
      <c r="F243" s="41" t="n">
        <v>0</v>
      </c>
      <c r="G243" s="41" t="n">
        <v>0</v>
      </c>
      <c r="H243" s="41" t="n">
        <v>0</v>
      </c>
      <c r="I243" s="42" t="n">
        <v>0</v>
      </c>
      <c r="J243" s="43" t="n">
        <v>0</v>
      </c>
      <c r="K243" s="44" t="n">
        <v>0</v>
      </c>
      <c r="L243" s="41" t="n">
        <v>0</v>
      </c>
      <c r="M243" s="44" t="n">
        <v>0</v>
      </c>
      <c r="N243" s="45" t="n">
        <v>0</v>
      </c>
      <c r="O243" s="46" t="n">
        <v>0</v>
      </c>
    </row>
    <row r="244" customFormat="false" ht="12" hidden="false" customHeight="true" outlineLevel="0" collapsed="false">
      <c r="B244" s="47"/>
      <c r="C244" s="48"/>
      <c r="D244" s="49"/>
      <c r="E244" s="50"/>
      <c r="F244" s="41"/>
      <c r="G244" s="41"/>
      <c r="H244" s="41"/>
      <c r="I244" s="42"/>
      <c r="J244" s="51"/>
      <c r="K244" s="51"/>
      <c r="L244" s="41"/>
      <c r="M244" s="51"/>
      <c r="N244" s="52"/>
      <c r="O244" s="53"/>
    </row>
    <row r="245" customFormat="false" ht="12" hidden="false" customHeight="true" outlineLevel="0" collapsed="false">
      <c r="B245" s="54" t="s">
        <v>29</v>
      </c>
      <c r="C245" s="55"/>
      <c r="D245" s="56" t="n">
        <v>0</v>
      </c>
      <c r="E245" s="50" t="n">
        <v>0</v>
      </c>
      <c r="F245" s="57" t="n">
        <v>0</v>
      </c>
      <c r="G245" s="57" t="n">
        <v>0</v>
      </c>
      <c r="H245" s="41" t="n">
        <v>0</v>
      </c>
      <c r="I245" s="42" t="n">
        <v>0</v>
      </c>
      <c r="J245" s="58" t="n">
        <v>0</v>
      </c>
      <c r="K245" s="59" t="n">
        <v>0</v>
      </c>
      <c r="L245" s="57" t="n">
        <v>0</v>
      </c>
      <c r="M245" s="60" t="n">
        <v>0</v>
      </c>
      <c r="N245" s="61" t="n">
        <v>0</v>
      </c>
      <c r="O245" s="46" t="n">
        <v>0</v>
      </c>
    </row>
    <row r="246" customFormat="false" ht="12" hidden="false" customHeight="true" outlineLevel="0" collapsed="false">
      <c r="B246" s="62" t="s">
        <v>32</v>
      </c>
      <c r="C246" s="63"/>
      <c r="D246" s="64" t="n">
        <v>0</v>
      </c>
      <c r="E246" s="50" t="n">
        <v>0</v>
      </c>
      <c r="F246" s="57" t="n">
        <v>0</v>
      </c>
      <c r="G246" s="57" t="n">
        <v>0</v>
      </c>
      <c r="H246" s="41" t="n">
        <v>0</v>
      </c>
      <c r="I246" s="65" t="n">
        <v>0</v>
      </c>
      <c r="J246" s="66" t="n">
        <v>0</v>
      </c>
      <c r="K246" s="67" t="n">
        <v>0</v>
      </c>
      <c r="L246" s="57" t="n">
        <v>0</v>
      </c>
      <c r="M246" s="68" t="n">
        <v>0</v>
      </c>
      <c r="N246" s="69" t="n">
        <v>0</v>
      </c>
      <c r="O246" s="70" t="n">
        <v>0</v>
      </c>
    </row>
    <row r="247" customFormat="false" ht="12" hidden="false" customHeight="true" outlineLevel="0" collapsed="false">
      <c r="B247" s="71"/>
      <c r="C247" s="48"/>
      <c r="D247" s="49"/>
      <c r="E247" s="50"/>
      <c r="F247" s="57"/>
      <c r="G247" s="57"/>
      <c r="H247" s="41"/>
      <c r="I247" s="42"/>
      <c r="J247" s="51"/>
      <c r="K247" s="72"/>
      <c r="L247" s="57"/>
      <c r="M247" s="51"/>
      <c r="N247" s="52"/>
      <c r="O247" s="73"/>
    </row>
    <row r="248" customFormat="false" ht="12" hidden="false" customHeight="true" outlineLevel="0" collapsed="false">
      <c r="B248" s="62" t="s">
        <v>34</v>
      </c>
      <c r="C248" s="63"/>
      <c r="D248" s="74" t="n">
        <v>0</v>
      </c>
      <c r="E248" s="50" t="n">
        <v>0</v>
      </c>
      <c r="F248" s="57" t="n">
        <v>0</v>
      </c>
      <c r="G248" s="57" t="n">
        <v>0</v>
      </c>
      <c r="H248" s="41" t="n">
        <v>0</v>
      </c>
      <c r="I248" s="65" t="n">
        <v>0</v>
      </c>
      <c r="J248" s="66" t="n">
        <v>0</v>
      </c>
      <c r="K248" s="68" t="n">
        <v>0</v>
      </c>
      <c r="L248" s="57" t="n">
        <v>0</v>
      </c>
      <c r="M248" s="68" t="n">
        <v>0</v>
      </c>
      <c r="N248" s="69" t="n">
        <v>0</v>
      </c>
      <c r="O248" s="46" t="n">
        <v>0</v>
      </c>
    </row>
    <row r="249" customFormat="false" ht="12" hidden="false" customHeight="true" outlineLevel="0" collapsed="false">
      <c r="B249" s="75"/>
      <c r="C249" s="48"/>
      <c r="D249" s="49"/>
      <c r="E249" s="50"/>
      <c r="F249" s="41"/>
      <c r="G249" s="41"/>
      <c r="H249" s="41"/>
      <c r="I249" s="42"/>
      <c r="J249" s="51"/>
      <c r="K249" s="51"/>
      <c r="L249" s="41"/>
      <c r="M249" s="51"/>
      <c r="N249" s="52"/>
      <c r="O249" s="53"/>
    </row>
    <row r="250" customFormat="false" ht="12" hidden="false" customHeight="true" outlineLevel="0" collapsed="false">
      <c r="B250" s="62" t="s">
        <v>35</v>
      </c>
      <c r="C250" s="63"/>
      <c r="D250" s="74" t="n">
        <v>0</v>
      </c>
      <c r="E250" s="50" t="n">
        <v>0</v>
      </c>
      <c r="F250" s="57" t="n">
        <v>0</v>
      </c>
      <c r="G250" s="57" t="n">
        <v>0</v>
      </c>
      <c r="H250" s="41" t="n">
        <v>0</v>
      </c>
      <c r="I250" s="65" t="n">
        <v>0</v>
      </c>
      <c r="J250" s="66" t="n">
        <v>0</v>
      </c>
      <c r="K250" s="68" t="n">
        <v>0</v>
      </c>
      <c r="L250" s="57" t="n">
        <v>0</v>
      </c>
      <c r="M250" s="68" t="n">
        <v>0</v>
      </c>
      <c r="N250" s="69" t="n">
        <v>0</v>
      </c>
      <c r="O250" s="70" t="n">
        <v>0</v>
      </c>
    </row>
    <row r="251" customFormat="false" ht="12" hidden="false" customHeight="true" outlineLevel="0" collapsed="false">
      <c r="B251" s="75"/>
      <c r="C251" s="76"/>
      <c r="D251" s="49"/>
      <c r="E251" s="50"/>
      <c r="F251" s="41"/>
      <c r="G251" s="41"/>
      <c r="H251" s="41"/>
      <c r="I251" s="42"/>
      <c r="J251" s="77"/>
      <c r="K251" s="77"/>
      <c r="L251" s="41"/>
      <c r="M251" s="77"/>
      <c r="N251" s="78"/>
      <c r="O251" s="73"/>
    </row>
    <row r="252" customFormat="false" ht="12" hidden="false" customHeight="true" outlineLevel="0" collapsed="false">
      <c r="B252" s="62" t="s">
        <v>36</v>
      </c>
      <c r="C252" s="63"/>
      <c r="D252" s="74" t="n">
        <v>0</v>
      </c>
      <c r="E252" s="50" t="n">
        <v>0</v>
      </c>
      <c r="F252" s="41" t="n">
        <v>0</v>
      </c>
      <c r="G252" s="41" t="n">
        <v>0</v>
      </c>
      <c r="H252" s="41" t="n">
        <v>0</v>
      </c>
      <c r="I252" s="42" t="n">
        <v>0</v>
      </c>
      <c r="J252" s="66" t="n">
        <v>0</v>
      </c>
      <c r="K252" s="68" t="n">
        <v>0</v>
      </c>
      <c r="L252" s="41" t="n">
        <v>0</v>
      </c>
      <c r="M252" s="68" t="n">
        <v>0</v>
      </c>
      <c r="N252" s="69" t="n">
        <v>0</v>
      </c>
      <c r="O252" s="70" t="n">
        <v>0</v>
      </c>
    </row>
    <row r="253" customFormat="false" ht="12" hidden="false" customHeight="true" outlineLevel="0" collapsed="false">
      <c r="B253" s="75"/>
      <c r="C253" s="76"/>
      <c r="D253" s="49"/>
      <c r="E253" s="50"/>
      <c r="F253" s="41"/>
      <c r="G253" s="41"/>
      <c r="H253" s="41"/>
      <c r="I253" s="42"/>
      <c r="J253" s="77"/>
      <c r="K253" s="77"/>
      <c r="L253" s="41"/>
      <c r="M253" s="77"/>
      <c r="N253" s="78"/>
      <c r="O253" s="73"/>
    </row>
    <row r="254" customFormat="false" ht="12" hidden="false" customHeight="true" outlineLevel="0" collapsed="false">
      <c r="B254" s="62" t="s">
        <v>37</v>
      </c>
      <c r="C254" s="63"/>
      <c r="D254" s="74" t="n">
        <v>0</v>
      </c>
      <c r="E254" s="50" t="n">
        <v>0</v>
      </c>
      <c r="F254" s="41" t="n">
        <v>0</v>
      </c>
      <c r="G254" s="41" t="n">
        <v>0</v>
      </c>
      <c r="H254" s="41" t="n">
        <v>0</v>
      </c>
      <c r="I254" s="42" t="n">
        <v>0</v>
      </c>
      <c r="J254" s="66" t="n">
        <v>0</v>
      </c>
      <c r="K254" s="68" t="n">
        <v>0</v>
      </c>
      <c r="L254" s="41" t="n">
        <v>0</v>
      </c>
      <c r="M254" s="68" t="n">
        <v>0</v>
      </c>
      <c r="N254" s="69" t="n">
        <v>0</v>
      </c>
      <c r="O254" s="70" t="n">
        <v>0</v>
      </c>
    </row>
    <row r="255" customFormat="false" ht="12" hidden="false" customHeight="true" outlineLevel="0" collapsed="false">
      <c r="B255" s="79"/>
      <c r="C255" s="76"/>
      <c r="D255" s="49"/>
      <c r="E255" s="79"/>
      <c r="F255" s="41"/>
      <c r="G255" s="41"/>
      <c r="H255" s="41"/>
      <c r="I255" s="42"/>
      <c r="J255" s="77"/>
      <c r="K255" s="77"/>
      <c r="L255" s="41"/>
      <c r="M255" s="77"/>
      <c r="N255" s="78"/>
      <c r="O255" s="73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2" hidden="false" customHeight="true" outlineLevel="0" collapsed="false">
      <c r="A258" s="80" t="n">
        <v>0</v>
      </c>
      <c r="B258" s="9" t="s">
        <v>3</v>
      </c>
      <c r="C258" s="9"/>
      <c r="D258" s="10" t="s">
        <v>4</v>
      </c>
      <c r="E258" s="10" t="s">
        <v>5</v>
      </c>
      <c r="F258" s="10"/>
      <c r="G258" s="10"/>
      <c r="H258" s="10"/>
      <c r="I258" s="10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2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20" t="s">
        <v>16</v>
      </c>
      <c r="O259" s="12"/>
    </row>
    <row r="260" customFormat="false" ht="12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20"/>
      <c r="O260" s="12"/>
    </row>
    <row r="261" customFormat="false" ht="12" hidden="false" customHeight="true" outlineLevel="0" collapsed="false">
      <c r="B261" s="13"/>
      <c r="C261" s="14"/>
      <c r="D261" s="15"/>
      <c r="E261" s="16" t="s">
        <v>17</v>
      </c>
      <c r="F261" s="21" t="s">
        <v>18</v>
      </c>
      <c r="G261" s="21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20"/>
      <c r="O261" s="12"/>
    </row>
    <row r="262" customFormat="false" ht="12" hidden="false" customHeight="true" outlineLevel="0" collapsed="false">
      <c r="B262" s="13"/>
      <c r="C262" s="14"/>
      <c r="D262" s="15"/>
      <c r="E262" s="22" t="s">
        <v>21</v>
      </c>
      <c r="F262" s="22"/>
      <c r="G262" s="22"/>
      <c r="H262" s="22"/>
      <c r="I262" s="22"/>
      <c r="J262" s="23" t="s">
        <v>22</v>
      </c>
      <c r="K262" s="23"/>
      <c r="L262" s="23"/>
      <c r="M262" s="23"/>
      <c r="N262" s="23"/>
      <c r="O262" s="24" t="s">
        <v>23</v>
      </c>
    </row>
    <row r="263" customFormat="false" ht="12" hidden="false" customHeight="true" outlineLevel="0" collapsed="false">
      <c r="B263" s="25" t="s">
        <v>24</v>
      </c>
      <c r="C263" s="26"/>
      <c r="D263" s="27" t="n">
        <v>0</v>
      </c>
      <c r="E263" s="28" t="n">
        <v>0</v>
      </c>
      <c r="F263" s="29" t="n">
        <v>0</v>
      </c>
      <c r="G263" s="29" t="n">
        <v>0</v>
      </c>
      <c r="H263" s="30" t="n">
        <v>0</v>
      </c>
      <c r="I263" s="31" t="n">
        <v>0</v>
      </c>
      <c r="J263" s="32" t="n">
        <v>0</v>
      </c>
      <c r="K263" s="33" t="n">
        <v>0</v>
      </c>
      <c r="L263" s="33" t="n">
        <v>0</v>
      </c>
      <c r="M263" s="34" t="n">
        <v>0</v>
      </c>
      <c r="N263" s="35" t="n">
        <v>0</v>
      </c>
      <c r="O263" s="36" t="n">
        <v>0</v>
      </c>
    </row>
    <row r="264" customFormat="false" ht="12" hidden="false" customHeight="true" outlineLevel="0" collapsed="false">
      <c r="B264" s="37" t="s">
        <v>27</v>
      </c>
      <c r="C264" s="38"/>
      <c r="D264" s="39" t="n">
        <v>0</v>
      </c>
      <c r="E264" s="40" t="n">
        <v>0</v>
      </c>
      <c r="F264" s="41" t="n">
        <v>0</v>
      </c>
      <c r="G264" s="41" t="n">
        <v>0</v>
      </c>
      <c r="H264" s="41" t="n">
        <v>0</v>
      </c>
      <c r="I264" s="42" t="n">
        <v>0</v>
      </c>
      <c r="J264" s="43" t="n">
        <v>0</v>
      </c>
      <c r="K264" s="44" t="n">
        <v>0</v>
      </c>
      <c r="L264" s="41" t="n">
        <v>0</v>
      </c>
      <c r="M264" s="44" t="n">
        <v>0</v>
      </c>
      <c r="N264" s="45" t="n">
        <v>0</v>
      </c>
      <c r="O264" s="46" t="n">
        <v>0</v>
      </c>
    </row>
    <row r="265" customFormat="false" ht="12" hidden="false" customHeight="true" outlineLevel="0" collapsed="false">
      <c r="B265" s="47"/>
      <c r="C265" s="48"/>
      <c r="D265" s="49"/>
      <c r="E265" s="50"/>
      <c r="F265" s="41"/>
      <c r="G265" s="41"/>
      <c r="H265" s="41"/>
      <c r="I265" s="42"/>
      <c r="J265" s="51"/>
      <c r="K265" s="51"/>
      <c r="L265" s="41"/>
      <c r="M265" s="51"/>
      <c r="N265" s="52"/>
      <c r="O265" s="53"/>
    </row>
    <row r="266" customFormat="false" ht="12" hidden="false" customHeight="true" outlineLevel="0" collapsed="false">
      <c r="B266" s="54" t="s">
        <v>29</v>
      </c>
      <c r="C266" s="55"/>
      <c r="D266" s="56" t="n">
        <v>0</v>
      </c>
      <c r="E266" s="50" t="n">
        <v>0</v>
      </c>
      <c r="F266" s="57" t="n">
        <v>0</v>
      </c>
      <c r="G266" s="57" t="n">
        <v>0</v>
      </c>
      <c r="H266" s="41" t="n">
        <v>0</v>
      </c>
      <c r="I266" s="42" t="n">
        <v>0</v>
      </c>
      <c r="J266" s="58" t="n">
        <v>0</v>
      </c>
      <c r="K266" s="59" t="n">
        <v>0</v>
      </c>
      <c r="L266" s="57" t="n">
        <v>0</v>
      </c>
      <c r="M266" s="60" t="n">
        <v>0</v>
      </c>
      <c r="N266" s="61" t="n">
        <v>0</v>
      </c>
      <c r="O266" s="46" t="n">
        <v>0</v>
      </c>
    </row>
    <row r="267" customFormat="false" ht="12" hidden="false" customHeight="true" outlineLevel="0" collapsed="false">
      <c r="B267" s="62" t="s">
        <v>32</v>
      </c>
      <c r="C267" s="63"/>
      <c r="D267" s="64" t="n">
        <v>0</v>
      </c>
      <c r="E267" s="50" t="n">
        <v>0</v>
      </c>
      <c r="F267" s="57" t="n">
        <v>0</v>
      </c>
      <c r="G267" s="57" t="n">
        <v>0</v>
      </c>
      <c r="H267" s="41" t="n">
        <v>0</v>
      </c>
      <c r="I267" s="65" t="n">
        <v>0</v>
      </c>
      <c r="J267" s="66" t="n">
        <v>0</v>
      </c>
      <c r="K267" s="67" t="n">
        <v>0</v>
      </c>
      <c r="L267" s="57" t="n">
        <v>0</v>
      </c>
      <c r="M267" s="68" t="n">
        <v>0</v>
      </c>
      <c r="N267" s="69" t="n">
        <v>0</v>
      </c>
      <c r="O267" s="70" t="n">
        <v>0</v>
      </c>
    </row>
    <row r="268" customFormat="false" ht="12" hidden="false" customHeight="true" outlineLevel="0" collapsed="false">
      <c r="B268" s="71"/>
      <c r="C268" s="48"/>
      <c r="D268" s="49"/>
      <c r="E268" s="50"/>
      <c r="F268" s="57"/>
      <c r="G268" s="57"/>
      <c r="H268" s="41"/>
      <c r="I268" s="42"/>
      <c r="J268" s="51"/>
      <c r="K268" s="72"/>
      <c r="L268" s="57"/>
      <c r="M268" s="51"/>
      <c r="N268" s="52"/>
      <c r="O268" s="73"/>
    </row>
    <row r="269" customFormat="false" ht="12" hidden="false" customHeight="true" outlineLevel="0" collapsed="false">
      <c r="B269" s="62" t="s">
        <v>34</v>
      </c>
      <c r="C269" s="63"/>
      <c r="D269" s="74" t="n">
        <v>0</v>
      </c>
      <c r="E269" s="50" t="n">
        <v>0</v>
      </c>
      <c r="F269" s="57" t="n">
        <v>0</v>
      </c>
      <c r="G269" s="57" t="n">
        <v>0</v>
      </c>
      <c r="H269" s="41" t="n">
        <v>0</v>
      </c>
      <c r="I269" s="65" t="n">
        <v>0</v>
      </c>
      <c r="J269" s="66" t="n">
        <v>0</v>
      </c>
      <c r="K269" s="68" t="n">
        <v>0</v>
      </c>
      <c r="L269" s="57" t="n">
        <v>0</v>
      </c>
      <c r="M269" s="68" t="n">
        <v>0</v>
      </c>
      <c r="N269" s="69" t="n">
        <v>0</v>
      </c>
      <c r="O269" s="46" t="n">
        <v>0</v>
      </c>
    </row>
    <row r="270" customFormat="false" ht="12" hidden="false" customHeight="true" outlineLevel="0" collapsed="false">
      <c r="B270" s="75"/>
      <c r="C270" s="48"/>
      <c r="D270" s="49"/>
      <c r="E270" s="50"/>
      <c r="F270" s="41"/>
      <c r="G270" s="41"/>
      <c r="H270" s="41"/>
      <c r="I270" s="42"/>
      <c r="J270" s="51"/>
      <c r="K270" s="51"/>
      <c r="L270" s="41"/>
      <c r="M270" s="51"/>
      <c r="N270" s="52"/>
      <c r="O270" s="53"/>
    </row>
    <row r="271" customFormat="false" ht="12" hidden="false" customHeight="true" outlineLevel="0" collapsed="false">
      <c r="B271" s="62" t="s">
        <v>35</v>
      </c>
      <c r="C271" s="63"/>
      <c r="D271" s="74" t="n">
        <v>0</v>
      </c>
      <c r="E271" s="50" t="n">
        <v>0</v>
      </c>
      <c r="F271" s="57" t="n">
        <v>0</v>
      </c>
      <c r="G271" s="57" t="n">
        <v>0</v>
      </c>
      <c r="H271" s="41" t="n">
        <v>0</v>
      </c>
      <c r="I271" s="65" t="n">
        <v>0</v>
      </c>
      <c r="J271" s="66" t="n">
        <v>0</v>
      </c>
      <c r="K271" s="68" t="n">
        <v>0</v>
      </c>
      <c r="L271" s="57" t="n">
        <v>0</v>
      </c>
      <c r="M271" s="68" t="n">
        <v>0</v>
      </c>
      <c r="N271" s="69" t="n">
        <v>0</v>
      </c>
      <c r="O271" s="70" t="n">
        <v>0</v>
      </c>
    </row>
    <row r="272" customFormat="false" ht="12" hidden="false" customHeight="true" outlineLevel="0" collapsed="false">
      <c r="B272" s="75"/>
      <c r="C272" s="76"/>
      <c r="D272" s="49"/>
      <c r="E272" s="50"/>
      <c r="F272" s="41"/>
      <c r="G272" s="41"/>
      <c r="H272" s="41"/>
      <c r="I272" s="42"/>
      <c r="J272" s="77"/>
      <c r="K272" s="77"/>
      <c r="L272" s="41"/>
      <c r="M272" s="77"/>
      <c r="N272" s="78"/>
      <c r="O272" s="73"/>
    </row>
    <row r="273" customFormat="false" ht="12" hidden="false" customHeight="true" outlineLevel="0" collapsed="false">
      <c r="B273" s="62" t="s">
        <v>36</v>
      </c>
      <c r="C273" s="63"/>
      <c r="D273" s="74" t="n">
        <v>0</v>
      </c>
      <c r="E273" s="50" t="n">
        <v>0</v>
      </c>
      <c r="F273" s="41" t="n">
        <v>0</v>
      </c>
      <c r="G273" s="41" t="n">
        <v>0</v>
      </c>
      <c r="H273" s="41" t="n">
        <v>0</v>
      </c>
      <c r="I273" s="42" t="n">
        <v>0</v>
      </c>
      <c r="J273" s="66" t="n">
        <v>0</v>
      </c>
      <c r="K273" s="68" t="n">
        <v>0</v>
      </c>
      <c r="L273" s="41" t="n">
        <v>0</v>
      </c>
      <c r="M273" s="68" t="n">
        <v>0</v>
      </c>
      <c r="N273" s="69" t="n">
        <v>0</v>
      </c>
      <c r="O273" s="70" t="n">
        <v>0</v>
      </c>
    </row>
    <row r="274" customFormat="false" ht="12" hidden="false" customHeight="true" outlineLevel="0" collapsed="false">
      <c r="B274" s="75"/>
      <c r="C274" s="76"/>
      <c r="D274" s="49"/>
      <c r="E274" s="50"/>
      <c r="F274" s="41"/>
      <c r="G274" s="41"/>
      <c r="H274" s="41"/>
      <c r="I274" s="42"/>
      <c r="J274" s="77"/>
      <c r="K274" s="77"/>
      <c r="L274" s="41"/>
      <c r="M274" s="77"/>
      <c r="N274" s="78"/>
      <c r="O274" s="73"/>
    </row>
    <row r="275" customFormat="false" ht="12" hidden="false" customHeight="true" outlineLevel="0" collapsed="false">
      <c r="B275" s="62" t="s">
        <v>37</v>
      </c>
      <c r="C275" s="63"/>
      <c r="D275" s="74" t="n">
        <v>0</v>
      </c>
      <c r="E275" s="50" t="n">
        <v>0</v>
      </c>
      <c r="F275" s="41" t="n">
        <v>0</v>
      </c>
      <c r="G275" s="41" t="n">
        <v>0</v>
      </c>
      <c r="H275" s="41" t="n">
        <v>0</v>
      </c>
      <c r="I275" s="42" t="n">
        <v>0</v>
      </c>
      <c r="J275" s="66" t="n">
        <v>0</v>
      </c>
      <c r="K275" s="68" t="n">
        <v>0</v>
      </c>
      <c r="L275" s="41" t="n">
        <v>0</v>
      </c>
      <c r="M275" s="68" t="n">
        <v>0</v>
      </c>
      <c r="N275" s="69" t="n">
        <v>0</v>
      </c>
      <c r="O275" s="70" t="n">
        <v>0</v>
      </c>
    </row>
    <row r="276" customFormat="false" ht="12" hidden="false" customHeight="true" outlineLevel="0" collapsed="false">
      <c r="B276" s="79"/>
      <c r="C276" s="76"/>
      <c r="D276" s="49"/>
      <c r="E276" s="79"/>
      <c r="F276" s="41"/>
      <c r="G276" s="41"/>
      <c r="H276" s="41"/>
      <c r="I276" s="42"/>
      <c r="J276" s="77"/>
      <c r="K276" s="77"/>
      <c r="L276" s="41"/>
      <c r="M276" s="77"/>
      <c r="N276" s="78"/>
      <c r="O276" s="73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2" hidden="false" customHeight="true" outlineLevel="0" collapsed="false">
      <c r="A279" s="80" t="n">
        <v>0</v>
      </c>
      <c r="B279" s="9" t="s">
        <v>3</v>
      </c>
      <c r="C279" s="9"/>
      <c r="D279" s="10" t="s">
        <v>4</v>
      </c>
      <c r="E279" s="10" t="s">
        <v>5</v>
      </c>
      <c r="F279" s="10"/>
      <c r="G279" s="10"/>
      <c r="H279" s="10"/>
      <c r="I279" s="10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2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20" t="s">
        <v>16</v>
      </c>
      <c r="O280" s="12"/>
    </row>
    <row r="281" customFormat="false" ht="12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20"/>
      <c r="O281" s="12"/>
    </row>
    <row r="282" customFormat="false" ht="12" hidden="false" customHeight="true" outlineLevel="0" collapsed="false">
      <c r="B282" s="13"/>
      <c r="C282" s="14"/>
      <c r="D282" s="15"/>
      <c r="E282" s="16" t="s">
        <v>17</v>
      </c>
      <c r="F282" s="21" t="s">
        <v>18</v>
      </c>
      <c r="G282" s="21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20"/>
      <c r="O282" s="12"/>
    </row>
    <row r="283" customFormat="false" ht="12" hidden="false" customHeight="true" outlineLevel="0" collapsed="false">
      <c r="B283" s="13"/>
      <c r="C283" s="14"/>
      <c r="D283" s="15"/>
      <c r="E283" s="22" t="s">
        <v>21</v>
      </c>
      <c r="F283" s="22"/>
      <c r="G283" s="22"/>
      <c r="H283" s="22"/>
      <c r="I283" s="22"/>
      <c r="J283" s="23" t="s">
        <v>22</v>
      </c>
      <c r="K283" s="23"/>
      <c r="L283" s="23"/>
      <c r="M283" s="23"/>
      <c r="N283" s="23"/>
      <c r="O283" s="24" t="s">
        <v>23</v>
      </c>
    </row>
    <row r="284" customFormat="false" ht="12" hidden="false" customHeight="true" outlineLevel="0" collapsed="false">
      <c r="B284" s="25" t="s">
        <v>24</v>
      </c>
      <c r="C284" s="26"/>
      <c r="D284" s="27" t="n">
        <v>0</v>
      </c>
      <c r="E284" s="28" t="n">
        <v>0</v>
      </c>
      <c r="F284" s="29" t="n">
        <v>0</v>
      </c>
      <c r="G284" s="29" t="n">
        <v>0</v>
      </c>
      <c r="H284" s="30" t="n">
        <v>0</v>
      </c>
      <c r="I284" s="31" t="n">
        <v>0</v>
      </c>
      <c r="J284" s="32" t="n">
        <v>0</v>
      </c>
      <c r="K284" s="33" t="n">
        <v>0</v>
      </c>
      <c r="L284" s="33" t="n">
        <v>0</v>
      </c>
      <c r="M284" s="34" t="n">
        <v>0</v>
      </c>
      <c r="N284" s="35" t="n">
        <v>0</v>
      </c>
      <c r="O284" s="36" t="n">
        <v>0</v>
      </c>
    </row>
    <row r="285" customFormat="false" ht="12" hidden="false" customHeight="true" outlineLevel="0" collapsed="false">
      <c r="B285" s="37" t="s">
        <v>27</v>
      </c>
      <c r="C285" s="38"/>
      <c r="D285" s="39" t="n">
        <v>0</v>
      </c>
      <c r="E285" s="40" t="n">
        <v>0</v>
      </c>
      <c r="F285" s="41" t="n">
        <v>0</v>
      </c>
      <c r="G285" s="41" t="n">
        <v>0</v>
      </c>
      <c r="H285" s="41" t="n">
        <v>0</v>
      </c>
      <c r="I285" s="42" t="n">
        <v>0</v>
      </c>
      <c r="J285" s="43" t="n">
        <v>0</v>
      </c>
      <c r="K285" s="44" t="n">
        <v>0</v>
      </c>
      <c r="L285" s="41" t="n">
        <v>0</v>
      </c>
      <c r="M285" s="44" t="n">
        <v>0</v>
      </c>
      <c r="N285" s="45" t="n">
        <v>0</v>
      </c>
      <c r="O285" s="46" t="n">
        <v>0</v>
      </c>
    </row>
    <row r="286" customFormat="false" ht="12" hidden="false" customHeight="true" outlineLevel="0" collapsed="false">
      <c r="B286" s="47"/>
      <c r="C286" s="48"/>
      <c r="D286" s="49"/>
      <c r="E286" s="50"/>
      <c r="F286" s="41"/>
      <c r="G286" s="41"/>
      <c r="H286" s="41"/>
      <c r="I286" s="42"/>
      <c r="J286" s="51"/>
      <c r="K286" s="51"/>
      <c r="L286" s="41"/>
      <c r="M286" s="51"/>
      <c r="N286" s="52"/>
      <c r="O286" s="53"/>
    </row>
    <row r="287" customFormat="false" ht="12" hidden="false" customHeight="true" outlineLevel="0" collapsed="false">
      <c r="B287" s="54" t="s">
        <v>29</v>
      </c>
      <c r="C287" s="55"/>
      <c r="D287" s="56" t="n">
        <v>0</v>
      </c>
      <c r="E287" s="50" t="n">
        <v>0</v>
      </c>
      <c r="F287" s="57" t="n">
        <v>0</v>
      </c>
      <c r="G287" s="57" t="n">
        <v>0</v>
      </c>
      <c r="H287" s="41" t="n">
        <v>0</v>
      </c>
      <c r="I287" s="42" t="n">
        <v>0</v>
      </c>
      <c r="J287" s="58" t="n">
        <v>0</v>
      </c>
      <c r="K287" s="59" t="n">
        <v>0</v>
      </c>
      <c r="L287" s="57" t="n">
        <v>0</v>
      </c>
      <c r="M287" s="60" t="n">
        <v>0</v>
      </c>
      <c r="N287" s="61" t="n">
        <v>0</v>
      </c>
      <c r="O287" s="46" t="n">
        <v>0</v>
      </c>
    </row>
    <row r="288" customFormat="false" ht="12" hidden="false" customHeight="true" outlineLevel="0" collapsed="false">
      <c r="B288" s="62" t="s">
        <v>32</v>
      </c>
      <c r="C288" s="63"/>
      <c r="D288" s="64" t="n">
        <v>0</v>
      </c>
      <c r="E288" s="50" t="n">
        <v>0</v>
      </c>
      <c r="F288" s="57" t="n">
        <v>0</v>
      </c>
      <c r="G288" s="57" t="n">
        <v>0</v>
      </c>
      <c r="H288" s="41" t="n">
        <v>0</v>
      </c>
      <c r="I288" s="65" t="n">
        <v>0</v>
      </c>
      <c r="J288" s="66" t="n">
        <v>0</v>
      </c>
      <c r="K288" s="67" t="n">
        <v>0</v>
      </c>
      <c r="L288" s="57" t="n">
        <v>0</v>
      </c>
      <c r="M288" s="68" t="n">
        <v>0</v>
      </c>
      <c r="N288" s="69" t="n">
        <v>0</v>
      </c>
      <c r="O288" s="70" t="n">
        <v>0</v>
      </c>
    </row>
    <row r="289" customFormat="false" ht="12" hidden="false" customHeight="true" outlineLevel="0" collapsed="false">
      <c r="B289" s="71"/>
      <c r="C289" s="48"/>
      <c r="D289" s="49"/>
      <c r="E289" s="50"/>
      <c r="F289" s="57"/>
      <c r="G289" s="57"/>
      <c r="H289" s="41"/>
      <c r="I289" s="42"/>
      <c r="J289" s="51"/>
      <c r="K289" s="72"/>
      <c r="L289" s="57"/>
      <c r="M289" s="51"/>
      <c r="N289" s="52"/>
      <c r="O289" s="73"/>
    </row>
    <row r="290" customFormat="false" ht="12" hidden="false" customHeight="true" outlineLevel="0" collapsed="false">
      <c r="B290" s="62" t="s">
        <v>34</v>
      </c>
      <c r="C290" s="63"/>
      <c r="D290" s="74" t="n">
        <v>0</v>
      </c>
      <c r="E290" s="50" t="n">
        <v>0</v>
      </c>
      <c r="F290" s="57" t="n">
        <v>0</v>
      </c>
      <c r="G290" s="57" t="n">
        <v>0</v>
      </c>
      <c r="H290" s="41" t="n">
        <v>0</v>
      </c>
      <c r="I290" s="65" t="n">
        <v>0</v>
      </c>
      <c r="J290" s="66" t="n">
        <v>0</v>
      </c>
      <c r="K290" s="68" t="n">
        <v>0</v>
      </c>
      <c r="L290" s="57" t="n">
        <v>0</v>
      </c>
      <c r="M290" s="68" t="n">
        <v>0</v>
      </c>
      <c r="N290" s="69" t="n">
        <v>0</v>
      </c>
      <c r="O290" s="46" t="n">
        <v>0</v>
      </c>
    </row>
    <row r="291" customFormat="false" ht="12" hidden="false" customHeight="true" outlineLevel="0" collapsed="false">
      <c r="B291" s="75"/>
      <c r="C291" s="48"/>
      <c r="D291" s="49"/>
      <c r="E291" s="50"/>
      <c r="F291" s="41"/>
      <c r="G291" s="41"/>
      <c r="H291" s="41"/>
      <c r="I291" s="42"/>
      <c r="J291" s="51"/>
      <c r="K291" s="51"/>
      <c r="L291" s="41"/>
      <c r="M291" s="51"/>
      <c r="N291" s="52"/>
      <c r="O291" s="53"/>
    </row>
    <row r="292" customFormat="false" ht="12" hidden="false" customHeight="true" outlineLevel="0" collapsed="false">
      <c r="B292" s="62" t="s">
        <v>35</v>
      </c>
      <c r="C292" s="63"/>
      <c r="D292" s="74" t="n">
        <v>0</v>
      </c>
      <c r="E292" s="50" t="n">
        <v>0</v>
      </c>
      <c r="F292" s="57" t="n">
        <v>0</v>
      </c>
      <c r="G292" s="57" t="n">
        <v>0</v>
      </c>
      <c r="H292" s="41" t="n">
        <v>0</v>
      </c>
      <c r="I292" s="65" t="n">
        <v>0</v>
      </c>
      <c r="J292" s="66" t="n">
        <v>0</v>
      </c>
      <c r="K292" s="68" t="n">
        <v>0</v>
      </c>
      <c r="L292" s="57" t="n">
        <v>0</v>
      </c>
      <c r="M292" s="68" t="n">
        <v>0</v>
      </c>
      <c r="N292" s="69" t="n">
        <v>0</v>
      </c>
      <c r="O292" s="70" t="n">
        <v>0</v>
      </c>
    </row>
    <row r="293" customFormat="false" ht="12" hidden="false" customHeight="true" outlineLevel="0" collapsed="false">
      <c r="B293" s="75"/>
      <c r="C293" s="76"/>
      <c r="D293" s="49"/>
      <c r="E293" s="50"/>
      <c r="F293" s="41"/>
      <c r="G293" s="41"/>
      <c r="H293" s="41"/>
      <c r="I293" s="42"/>
      <c r="J293" s="77"/>
      <c r="K293" s="77"/>
      <c r="L293" s="41"/>
      <c r="M293" s="77"/>
      <c r="N293" s="78"/>
      <c r="O293" s="73"/>
    </row>
    <row r="294" customFormat="false" ht="12" hidden="false" customHeight="true" outlineLevel="0" collapsed="false">
      <c r="B294" s="62" t="s">
        <v>36</v>
      </c>
      <c r="C294" s="63"/>
      <c r="D294" s="74" t="n">
        <v>0</v>
      </c>
      <c r="E294" s="50" t="n">
        <v>0</v>
      </c>
      <c r="F294" s="41" t="n">
        <v>0</v>
      </c>
      <c r="G294" s="41" t="n">
        <v>0</v>
      </c>
      <c r="H294" s="41" t="n">
        <v>0</v>
      </c>
      <c r="I294" s="42" t="n">
        <v>0</v>
      </c>
      <c r="J294" s="66" t="n">
        <v>0</v>
      </c>
      <c r="K294" s="68" t="n">
        <v>0</v>
      </c>
      <c r="L294" s="41" t="n">
        <v>0</v>
      </c>
      <c r="M294" s="68" t="n">
        <v>0</v>
      </c>
      <c r="N294" s="69" t="n">
        <v>0</v>
      </c>
      <c r="O294" s="70" t="n">
        <v>0</v>
      </c>
    </row>
    <row r="295" customFormat="false" ht="12" hidden="false" customHeight="true" outlineLevel="0" collapsed="false">
      <c r="B295" s="75"/>
      <c r="C295" s="76"/>
      <c r="D295" s="49"/>
      <c r="E295" s="50"/>
      <c r="F295" s="41"/>
      <c r="G295" s="41"/>
      <c r="H295" s="41"/>
      <c r="I295" s="42"/>
      <c r="J295" s="77"/>
      <c r="K295" s="77"/>
      <c r="L295" s="41"/>
      <c r="M295" s="77"/>
      <c r="N295" s="78"/>
      <c r="O295" s="73"/>
    </row>
    <row r="296" customFormat="false" ht="12" hidden="false" customHeight="true" outlineLevel="0" collapsed="false">
      <c r="B296" s="62" t="s">
        <v>37</v>
      </c>
      <c r="C296" s="63"/>
      <c r="D296" s="74" t="n">
        <v>0</v>
      </c>
      <c r="E296" s="50" t="n">
        <v>0</v>
      </c>
      <c r="F296" s="41" t="n">
        <v>0</v>
      </c>
      <c r="G296" s="41" t="n">
        <v>0</v>
      </c>
      <c r="H296" s="41" t="n">
        <v>0</v>
      </c>
      <c r="I296" s="42" t="n">
        <v>0</v>
      </c>
      <c r="J296" s="66" t="n">
        <v>0</v>
      </c>
      <c r="K296" s="68" t="n">
        <v>0</v>
      </c>
      <c r="L296" s="41" t="n">
        <v>0</v>
      </c>
      <c r="M296" s="68" t="n">
        <v>0</v>
      </c>
      <c r="N296" s="69" t="n">
        <v>0</v>
      </c>
      <c r="O296" s="70" t="n">
        <v>0</v>
      </c>
    </row>
    <row r="297" customFormat="false" ht="12" hidden="false" customHeight="true" outlineLevel="0" collapsed="false">
      <c r="B297" s="79"/>
      <c r="C297" s="76"/>
      <c r="D297" s="49"/>
      <c r="E297" s="79"/>
      <c r="F297" s="41"/>
      <c r="G297" s="41"/>
      <c r="H297" s="41"/>
      <c r="I297" s="42"/>
      <c r="J297" s="77"/>
      <c r="K297" s="77"/>
      <c r="L297" s="41"/>
      <c r="M297" s="77"/>
      <c r="N297" s="78"/>
      <c r="O297" s="73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2" hidden="false" customHeight="true" outlineLevel="0" collapsed="false">
      <c r="A300" s="80" t="n">
        <v>0</v>
      </c>
      <c r="B300" s="9" t="s">
        <v>3</v>
      </c>
      <c r="C300" s="9"/>
      <c r="D300" s="10" t="s">
        <v>4</v>
      </c>
      <c r="E300" s="10" t="s">
        <v>5</v>
      </c>
      <c r="F300" s="10"/>
      <c r="G300" s="10"/>
      <c r="H300" s="10"/>
      <c r="I300" s="10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2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20" t="s">
        <v>16</v>
      </c>
      <c r="O301" s="12"/>
    </row>
    <row r="302" customFormat="false" ht="12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20"/>
      <c r="O302" s="12"/>
    </row>
    <row r="303" customFormat="false" ht="12" hidden="false" customHeight="true" outlineLevel="0" collapsed="false">
      <c r="B303" s="13"/>
      <c r="C303" s="14"/>
      <c r="D303" s="15"/>
      <c r="E303" s="16" t="s">
        <v>17</v>
      </c>
      <c r="F303" s="21" t="s">
        <v>18</v>
      </c>
      <c r="G303" s="21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20"/>
      <c r="O303" s="12"/>
    </row>
    <row r="304" customFormat="false" ht="12" hidden="false" customHeight="true" outlineLevel="0" collapsed="false">
      <c r="B304" s="13"/>
      <c r="C304" s="14"/>
      <c r="D304" s="15"/>
      <c r="E304" s="22" t="s">
        <v>21</v>
      </c>
      <c r="F304" s="22"/>
      <c r="G304" s="22"/>
      <c r="H304" s="22"/>
      <c r="I304" s="22"/>
      <c r="J304" s="23" t="s">
        <v>22</v>
      </c>
      <c r="K304" s="23"/>
      <c r="L304" s="23"/>
      <c r="M304" s="23"/>
      <c r="N304" s="23"/>
      <c r="O304" s="24" t="s">
        <v>23</v>
      </c>
    </row>
    <row r="305" customFormat="false" ht="12" hidden="false" customHeight="true" outlineLevel="0" collapsed="false">
      <c r="B305" s="25" t="s">
        <v>24</v>
      </c>
      <c r="C305" s="26"/>
      <c r="D305" s="27" t="n">
        <v>0</v>
      </c>
      <c r="E305" s="28" t="n">
        <v>0</v>
      </c>
      <c r="F305" s="29" t="n">
        <v>0</v>
      </c>
      <c r="G305" s="29" t="n">
        <v>0</v>
      </c>
      <c r="H305" s="30" t="n">
        <v>0</v>
      </c>
      <c r="I305" s="31" t="n">
        <v>0</v>
      </c>
      <c r="J305" s="32" t="n">
        <v>0</v>
      </c>
      <c r="K305" s="33" t="n">
        <v>0</v>
      </c>
      <c r="L305" s="33" t="n">
        <v>0</v>
      </c>
      <c r="M305" s="34" t="n">
        <v>0</v>
      </c>
      <c r="N305" s="35" t="n">
        <v>0</v>
      </c>
      <c r="O305" s="36" t="n">
        <v>0</v>
      </c>
    </row>
    <row r="306" customFormat="false" ht="12" hidden="false" customHeight="true" outlineLevel="0" collapsed="false">
      <c r="B306" s="37" t="s">
        <v>27</v>
      </c>
      <c r="C306" s="38"/>
      <c r="D306" s="39" t="n">
        <v>0</v>
      </c>
      <c r="E306" s="40" t="n">
        <v>0</v>
      </c>
      <c r="F306" s="41" t="n">
        <v>0</v>
      </c>
      <c r="G306" s="41" t="n">
        <v>0</v>
      </c>
      <c r="H306" s="41" t="n">
        <v>0</v>
      </c>
      <c r="I306" s="42" t="n">
        <v>0</v>
      </c>
      <c r="J306" s="43" t="n">
        <v>0</v>
      </c>
      <c r="K306" s="44" t="n">
        <v>0</v>
      </c>
      <c r="L306" s="41" t="n">
        <v>0</v>
      </c>
      <c r="M306" s="44" t="n">
        <v>0</v>
      </c>
      <c r="N306" s="45" t="n">
        <v>0</v>
      </c>
      <c r="O306" s="46" t="n">
        <v>0</v>
      </c>
    </row>
    <row r="307" customFormat="false" ht="12" hidden="false" customHeight="true" outlineLevel="0" collapsed="false">
      <c r="B307" s="47"/>
      <c r="C307" s="48"/>
      <c r="D307" s="49"/>
      <c r="E307" s="50"/>
      <c r="F307" s="41"/>
      <c r="G307" s="41"/>
      <c r="H307" s="41"/>
      <c r="I307" s="42"/>
      <c r="J307" s="51"/>
      <c r="K307" s="51"/>
      <c r="L307" s="41"/>
      <c r="M307" s="51"/>
      <c r="N307" s="52"/>
      <c r="O307" s="53"/>
    </row>
    <row r="308" customFormat="false" ht="12" hidden="false" customHeight="true" outlineLevel="0" collapsed="false">
      <c r="B308" s="54" t="s">
        <v>29</v>
      </c>
      <c r="C308" s="55"/>
      <c r="D308" s="56" t="n">
        <v>0</v>
      </c>
      <c r="E308" s="50" t="n">
        <v>0</v>
      </c>
      <c r="F308" s="57" t="n">
        <v>0</v>
      </c>
      <c r="G308" s="57" t="n">
        <v>0</v>
      </c>
      <c r="H308" s="41" t="n">
        <v>0</v>
      </c>
      <c r="I308" s="42" t="n">
        <v>0</v>
      </c>
      <c r="J308" s="58" t="n">
        <v>0</v>
      </c>
      <c r="K308" s="59" t="n">
        <v>0</v>
      </c>
      <c r="L308" s="57" t="n">
        <v>0</v>
      </c>
      <c r="M308" s="60" t="n">
        <v>0</v>
      </c>
      <c r="N308" s="61" t="n">
        <v>0</v>
      </c>
      <c r="O308" s="46" t="n">
        <v>0</v>
      </c>
    </row>
    <row r="309" customFormat="false" ht="12" hidden="false" customHeight="true" outlineLevel="0" collapsed="false">
      <c r="B309" s="62" t="s">
        <v>32</v>
      </c>
      <c r="C309" s="63"/>
      <c r="D309" s="64" t="n">
        <v>0</v>
      </c>
      <c r="E309" s="50" t="n">
        <v>0</v>
      </c>
      <c r="F309" s="57" t="n">
        <v>0</v>
      </c>
      <c r="G309" s="57" t="n">
        <v>0</v>
      </c>
      <c r="H309" s="41" t="n">
        <v>0</v>
      </c>
      <c r="I309" s="65" t="n">
        <v>0</v>
      </c>
      <c r="J309" s="66" t="n">
        <v>0</v>
      </c>
      <c r="K309" s="67" t="n">
        <v>0</v>
      </c>
      <c r="L309" s="57" t="n">
        <v>0</v>
      </c>
      <c r="M309" s="68" t="n">
        <v>0</v>
      </c>
      <c r="N309" s="69" t="n">
        <v>0</v>
      </c>
      <c r="O309" s="70" t="n">
        <v>0</v>
      </c>
    </row>
    <row r="310" customFormat="false" ht="12" hidden="false" customHeight="true" outlineLevel="0" collapsed="false">
      <c r="B310" s="71"/>
      <c r="C310" s="48"/>
      <c r="D310" s="49"/>
      <c r="E310" s="50"/>
      <c r="F310" s="57"/>
      <c r="G310" s="57"/>
      <c r="H310" s="41"/>
      <c r="I310" s="42"/>
      <c r="J310" s="51"/>
      <c r="K310" s="72"/>
      <c r="L310" s="57"/>
      <c r="M310" s="51"/>
      <c r="N310" s="52"/>
      <c r="O310" s="73"/>
    </row>
    <row r="311" customFormat="false" ht="12" hidden="false" customHeight="true" outlineLevel="0" collapsed="false">
      <c r="B311" s="62" t="s">
        <v>34</v>
      </c>
      <c r="C311" s="63"/>
      <c r="D311" s="74" t="n">
        <v>0</v>
      </c>
      <c r="E311" s="50" t="n">
        <v>0</v>
      </c>
      <c r="F311" s="57" t="n">
        <v>0</v>
      </c>
      <c r="G311" s="57" t="n">
        <v>0</v>
      </c>
      <c r="H311" s="41" t="n">
        <v>0</v>
      </c>
      <c r="I311" s="65" t="n">
        <v>0</v>
      </c>
      <c r="J311" s="66" t="n">
        <v>0</v>
      </c>
      <c r="K311" s="68" t="n">
        <v>0</v>
      </c>
      <c r="L311" s="57" t="n">
        <v>0</v>
      </c>
      <c r="M311" s="68" t="n">
        <v>0</v>
      </c>
      <c r="N311" s="69" t="n">
        <v>0</v>
      </c>
      <c r="O311" s="46" t="n">
        <v>0</v>
      </c>
    </row>
    <row r="312" customFormat="false" ht="12" hidden="false" customHeight="true" outlineLevel="0" collapsed="false">
      <c r="B312" s="75"/>
      <c r="C312" s="48"/>
      <c r="D312" s="49"/>
      <c r="E312" s="50"/>
      <c r="F312" s="41"/>
      <c r="G312" s="41"/>
      <c r="H312" s="41"/>
      <c r="I312" s="42"/>
      <c r="J312" s="51"/>
      <c r="K312" s="51"/>
      <c r="L312" s="41"/>
      <c r="M312" s="51"/>
      <c r="N312" s="52"/>
      <c r="O312" s="53"/>
    </row>
    <row r="313" customFormat="false" ht="12" hidden="false" customHeight="true" outlineLevel="0" collapsed="false">
      <c r="B313" s="62" t="s">
        <v>35</v>
      </c>
      <c r="C313" s="63"/>
      <c r="D313" s="74" t="n">
        <v>0</v>
      </c>
      <c r="E313" s="50" t="n">
        <v>0</v>
      </c>
      <c r="F313" s="57" t="n">
        <v>0</v>
      </c>
      <c r="G313" s="57" t="n">
        <v>0</v>
      </c>
      <c r="H313" s="41" t="n">
        <v>0</v>
      </c>
      <c r="I313" s="65" t="n">
        <v>0</v>
      </c>
      <c r="J313" s="66" t="n">
        <v>0</v>
      </c>
      <c r="K313" s="68" t="n">
        <v>0</v>
      </c>
      <c r="L313" s="57" t="n">
        <v>0</v>
      </c>
      <c r="M313" s="68" t="n">
        <v>0</v>
      </c>
      <c r="N313" s="69" t="n">
        <v>0</v>
      </c>
      <c r="O313" s="70" t="n">
        <v>0</v>
      </c>
    </row>
    <row r="314" customFormat="false" ht="12" hidden="false" customHeight="true" outlineLevel="0" collapsed="false">
      <c r="B314" s="75"/>
      <c r="C314" s="76"/>
      <c r="D314" s="49"/>
      <c r="E314" s="50"/>
      <c r="F314" s="41"/>
      <c r="G314" s="41"/>
      <c r="H314" s="41"/>
      <c r="I314" s="42"/>
      <c r="J314" s="77"/>
      <c r="K314" s="77"/>
      <c r="L314" s="41"/>
      <c r="M314" s="77"/>
      <c r="N314" s="78"/>
      <c r="O314" s="73"/>
    </row>
    <row r="315" customFormat="false" ht="12" hidden="false" customHeight="true" outlineLevel="0" collapsed="false">
      <c r="B315" s="62" t="s">
        <v>36</v>
      </c>
      <c r="C315" s="63"/>
      <c r="D315" s="74" t="n">
        <v>0</v>
      </c>
      <c r="E315" s="50" t="n">
        <v>0</v>
      </c>
      <c r="F315" s="41" t="n">
        <v>0</v>
      </c>
      <c r="G315" s="41" t="n">
        <v>0</v>
      </c>
      <c r="H315" s="41" t="n">
        <v>0</v>
      </c>
      <c r="I315" s="42" t="n">
        <v>0</v>
      </c>
      <c r="J315" s="66" t="n">
        <v>0</v>
      </c>
      <c r="K315" s="68" t="n">
        <v>0</v>
      </c>
      <c r="L315" s="41" t="n">
        <v>0</v>
      </c>
      <c r="M315" s="68" t="n">
        <v>0</v>
      </c>
      <c r="N315" s="69" t="n">
        <v>0</v>
      </c>
      <c r="O315" s="70" t="n">
        <v>0</v>
      </c>
    </row>
    <row r="316" customFormat="false" ht="12" hidden="false" customHeight="true" outlineLevel="0" collapsed="false">
      <c r="B316" s="75"/>
      <c r="C316" s="76"/>
      <c r="D316" s="49"/>
      <c r="E316" s="50"/>
      <c r="F316" s="41"/>
      <c r="G316" s="41"/>
      <c r="H316" s="41"/>
      <c r="I316" s="42"/>
      <c r="J316" s="77"/>
      <c r="K316" s="77"/>
      <c r="L316" s="41"/>
      <c r="M316" s="77"/>
      <c r="N316" s="78"/>
      <c r="O316" s="73"/>
    </row>
    <row r="317" customFormat="false" ht="12" hidden="false" customHeight="true" outlineLevel="0" collapsed="false">
      <c r="B317" s="62" t="s">
        <v>37</v>
      </c>
      <c r="C317" s="63"/>
      <c r="D317" s="74" t="n">
        <v>0</v>
      </c>
      <c r="E317" s="50" t="n">
        <v>0</v>
      </c>
      <c r="F317" s="41" t="n">
        <v>0</v>
      </c>
      <c r="G317" s="41" t="n">
        <v>0</v>
      </c>
      <c r="H317" s="41" t="n">
        <v>0</v>
      </c>
      <c r="I317" s="42" t="n">
        <v>0</v>
      </c>
      <c r="J317" s="66" t="n">
        <v>0</v>
      </c>
      <c r="K317" s="68" t="n">
        <v>0</v>
      </c>
      <c r="L317" s="41" t="n">
        <v>0</v>
      </c>
      <c r="M317" s="68" t="n">
        <v>0</v>
      </c>
      <c r="N317" s="69" t="n">
        <v>0</v>
      </c>
      <c r="O317" s="70" t="n">
        <v>0</v>
      </c>
    </row>
    <row r="318" customFormat="false" ht="12" hidden="false" customHeight="true" outlineLevel="0" collapsed="false">
      <c r="B318" s="79"/>
      <c r="C318" s="76"/>
      <c r="D318" s="49"/>
      <c r="E318" s="79"/>
      <c r="F318" s="41"/>
      <c r="G318" s="41"/>
      <c r="H318" s="41"/>
      <c r="I318" s="42"/>
      <c r="J318" s="77"/>
      <c r="K318" s="77"/>
      <c r="L318" s="41"/>
      <c r="M318" s="77"/>
      <c r="N318" s="78"/>
      <c r="O318" s="73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</row>
    <row r="321" customFormat="false" ht="12" hidden="false" customHeight="true" outlineLevel="0" collapsed="false">
      <c r="A321" s="80" t="n">
        <v>0</v>
      </c>
      <c r="B321" s="9" t="s">
        <v>3</v>
      </c>
      <c r="C321" s="9"/>
      <c r="D321" s="10" t="s">
        <v>4</v>
      </c>
      <c r="E321" s="10" t="s">
        <v>5</v>
      </c>
      <c r="F321" s="10"/>
      <c r="G321" s="10"/>
      <c r="H321" s="10"/>
      <c r="I321" s="10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2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20" t="s">
        <v>16</v>
      </c>
      <c r="O322" s="12"/>
    </row>
    <row r="323" customFormat="false" ht="12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20"/>
      <c r="O323" s="12"/>
    </row>
    <row r="324" customFormat="false" ht="12" hidden="false" customHeight="true" outlineLevel="0" collapsed="false">
      <c r="B324" s="13"/>
      <c r="C324" s="14"/>
      <c r="D324" s="15"/>
      <c r="E324" s="16" t="s">
        <v>17</v>
      </c>
      <c r="F324" s="21" t="s">
        <v>18</v>
      </c>
      <c r="G324" s="21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20"/>
      <c r="O324" s="12"/>
    </row>
    <row r="325" customFormat="false" ht="12" hidden="false" customHeight="true" outlineLevel="0" collapsed="false">
      <c r="B325" s="13"/>
      <c r="C325" s="14"/>
      <c r="D325" s="15"/>
      <c r="E325" s="22" t="s">
        <v>21</v>
      </c>
      <c r="F325" s="22"/>
      <c r="G325" s="22"/>
      <c r="H325" s="22"/>
      <c r="I325" s="22"/>
      <c r="J325" s="23" t="s">
        <v>22</v>
      </c>
      <c r="K325" s="23"/>
      <c r="L325" s="23"/>
      <c r="M325" s="23"/>
      <c r="N325" s="23"/>
      <c r="O325" s="24" t="s">
        <v>23</v>
      </c>
    </row>
    <row r="326" customFormat="false" ht="12" hidden="false" customHeight="true" outlineLevel="0" collapsed="false">
      <c r="B326" s="25" t="s">
        <v>24</v>
      </c>
      <c r="C326" s="26"/>
      <c r="D326" s="27" t="n">
        <v>0</v>
      </c>
      <c r="E326" s="28" t="n">
        <v>0</v>
      </c>
      <c r="F326" s="29" t="n">
        <v>0</v>
      </c>
      <c r="G326" s="29" t="n">
        <v>0</v>
      </c>
      <c r="H326" s="30" t="n">
        <v>0</v>
      </c>
      <c r="I326" s="31" t="n">
        <v>0</v>
      </c>
      <c r="J326" s="32" t="n">
        <v>0</v>
      </c>
      <c r="K326" s="33" t="n">
        <v>0</v>
      </c>
      <c r="L326" s="33" t="n">
        <v>0</v>
      </c>
      <c r="M326" s="34" t="n">
        <v>0</v>
      </c>
      <c r="N326" s="35" t="n">
        <v>0</v>
      </c>
      <c r="O326" s="36" t="n">
        <v>0</v>
      </c>
    </row>
    <row r="327" customFormat="false" ht="12" hidden="false" customHeight="true" outlineLevel="0" collapsed="false">
      <c r="B327" s="37" t="s">
        <v>27</v>
      </c>
      <c r="C327" s="38"/>
      <c r="D327" s="39" t="n">
        <v>0</v>
      </c>
      <c r="E327" s="40" t="n">
        <v>0</v>
      </c>
      <c r="F327" s="41" t="n">
        <v>0</v>
      </c>
      <c r="G327" s="41" t="n">
        <v>0</v>
      </c>
      <c r="H327" s="41" t="n">
        <v>0</v>
      </c>
      <c r="I327" s="42" t="n">
        <v>0</v>
      </c>
      <c r="J327" s="43" t="n">
        <v>0</v>
      </c>
      <c r="K327" s="44" t="n">
        <v>0</v>
      </c>
      <c r="L327" s="41" t="n">
        <v>0</v>
      </c>
      <c r="M327" s="44" t="n">
        <v>0</v>
      </c>
      <c r="N327" s="45" t="n">
        <v>0</v>
      </c>
      <c r="O327" s="46" t="n">
        <v>0</v>
      </c>
    </row>
    <row r="328" customFormat="false" ht="12" hidden="false" customHeight="true" outlineLevel="0" collapsed="false">
      <c r="B328" s="47"/>
      <c r="C328" s="48"/>
      <c r="D328" s="49"/>
      <c r="E328" s="50"/>
      <c r="F328" s="41"/>
      <c r="G328" s="41"/>
      <c r="H328" s="41"/>
      <c r="I328" s="42"/>
      <c r="J328" s="51"/>
      <c r="K328" s="51"/>
      <c r="L328" s="41"/>
      <c r="M328" s="51"/>
      <c r="N328" s="52"/>
      <c r="O328" s="53"/>
    </row>
    <row r="329" customFormat="false" ht="12" hidden="false" customHeight="true" outlineLevel="0" collapsed="false">
      <c r="B329" s="54" t="s">
        <v>29</v>
      </c>
      <c r="C329" s="55"/>
      <c r="D329" s="56" t="n">
        <v>0</v>
      </c>
      <c r="E329" s="50" t="n">
        <v>0</v>
      </c>
      <c r="F329" s="57" t="n">
        <v>0</v>
      </c>
      <c r="G329" s="57" t="n">
        <v>0</v>
      </c>
      <c r="H329" s="41" t="n">
        <v>0</v>
      </c>
      <c r="I329" s="42" t="n">
        <v>0</v>
      </c>
      <c r="J329" s="58" t="n">
        <v>0</v>
      </c>
      <c r="K329" s="59" t="n">
        <v>0</v>
      </c>
      <c r="L329" s="57" t="n">
        <v>0</v>
      </c>
      <c r="M329" s="60" t="n">
        <v>0</v>
      </c>
      <c r="N329" s="61" t="n">
        <v>0</v>
      </c>
      <c r="O329" s="46" t="n">
        <v>0</v>
      </c>
    </row>
    <row r="330" customFormat="false" ht="12" hidden="false" customHeight="true" outlineLevel="0" collapsed="false">
      <c r="B330" s="62" t="s">
        <v>32</v>
      </c>
      <c r="C330" s="63"/>
      <c r="D330" s="64" t="n">
        <v>0</v>
      </c>
      <c r="E330" s="50" t="n">
        <v>0</v>
      </c>
      <c r="F330" s="57" t="n">
        <v>0</v>
      </c>
      <c r="G330" s="57" t="n">
        <v>0</v>
      </c>
      <c r="H330" s="41" t="n">
        <v>0</v>
      </c>
      <c r="I330" s="65" t="n">
        <v>0</v>
      </c>
      <c r="J330" s="66" t="n">
        <v>0</v>
      </c>
      <c r="K330" s="67" t="n">
        <v>0</v>
      </c>
      <c r="L330" s="57" t="n">
        <v>0</v>
      </c>
      <c r="M330" s="68" t="n">
        <v>0</v>
      </c>
      <c r="N330" s="69" t="n">
        <v>0</v>
      </c>
      <c r="O330" s="70" t="n">
        <v>0</v>
      </c>
    </row>
    <row r="331" customFormat="false" ht="12" hidden="false" customHeight="true" outlineLevel="0" collapsed="false">
      <c r="B331" s="71"/>
      <c r="C331" s="48"/>
      <c r="D331" s="49"/>
      <c r="E331" s="50"/>
      <c r="F331" s="57"/>
      <c r="G331" s="57"/>
      <c r="H331" s="41"/>
      <c r="I331" s="42"/>
      <c r="J331" s="51"/>
      <c r="K331" s="72"/>
      <c r="L331" s="57"/>
      <c r="M331" s="51"/>
      <c r="N331" s="52"/>
      <c r="O331" s="73"/>
    </row>
    <row r="332" customFormat="false" ht="12" hidden="false" customHeight="true" outlineLevel="0" collapsed="false">
      <c r="B332" s="62" t="s">
        <v>34</v>
      </c>
      <c r="C332" s="63"/>
      <c r="D332" s="74" t="n">
        <v>0</v>
      </c>
      <c r="E332" s="50" t="n">
        <v>0</v>
      </c>
      <c r="F332" s="57" t="n">
        <v>0</v>
      </c>
      <c r="G332" s="57" t="n">
        <v>0</v>
      </c>
      <c r="H332" s="41" t="n">
        <v>0</v>
      </c>
      <c r="I332" s="65" t="n">
        <v>0</v>
      </c>
      <c r="J332" s="66" t="n">
        <v>0</v>
      </c>
      <c r="K332" s="68" t="n">
        <v>0</v>
      </c>
      <c r="L332" s="57" t="n">
        <v>0</v>
      </c>
      <c r="M332" s="68" t="n">
        <v>0</v>
      </c>
      <c r="N332" s="69" t="n">
        <v>0</v>
      </c>
      <c r="O332" s="46" t="n">
        <v>0</v>
      </c>
    </row>
    <row r="333" customFormat="false" ht="12" hidden="false" customHeight="true" outlineLevel="0" collapsed="false">
      <c r="B333" s="75"/>
      <c r="C333" s="48"/>
      <c r="D333" s="49"/>
      <c r="E333" s="50"/>
      <c r="F333" s="41"/>
      <c r="G333" s="41"/>
      <c r="H333" s="41"/>
      <c r="I333" s="42"/>
      <c r="J333" s="51"/>
      <c r="K333" s="51"/>
      <c r="L333" s="41"/>
      <c r="M333" s="51"/>
      <c r="N333" s="52"/>
      <c r="O333" s="53"/>
    </row>
    <row r="334" customFormat="false" ht="12" hidden="false" customHeight="true" outlineLevel="0" collapsed="false">
      <c r="B334" s="62" t="s">
        <v>35</v>
      </c>
      <c r="C334" s="63"/>
      <c r="D334" s="74" t="n">
        <v>0</v>
      </c>
      <c r="E334" s="50" t="n">
        <v>0</v>
      </c>
      <c r="F334" s="57" t="n">
        <v>0</v>
      </c>
      <c r="G334" s="57" t="n">
        <v>0</v>
      </c>
      <c r="H334" s="41" t="n">
        <v>0</v>
      </c>
      <c r="I334" s="65" t="n">
        <v>0</v>
      </c>
      <c r="J334" s="66" t="n">
        <v>0</v>
      </c>
      <c r="K334" s="68" t="n">
        <v>0</v>
      </c>
      <c r="L334" s="57" t="n">
        <v>0</v>
      </c>
      <c r="M334" s="68" t="n">
        <v>0</v>
      </c>
      <c r="N334" s="69" t="n">
        <v>0</v>
      </c>
      <c r="O334" s="70" t="n">
        <v>0</v>
      </c>
    </row>
    <row r="335" customFormat="false" ht="12" hidden="false" customHeight="true" outlineLevel="0" collapsed="false">
      <c r="B335" s="75"/>
      <c r="C335" s="76"/>
      <c r="D335" s="49"/>
      <c r="E335" s="50"/>
      <c r="F335" s="41"/>
      <c r="G335" s="41"/>
      <c r="H335" s="41"/>
      <c r="I335" s="42"/>
      <c r="J335" s="77"/>
      <c r="K335" s="77"/>
      <c r="L335" s="41"/>
      <c r="M335" s="77"/>
      <c r="N335" s="78"/>
      <c r="O335" s="73"/>
    </row>
    <row r="336" customFormat="false" ht="12" hidden="false" customHeight="true" outlineLevel="0" collapsed="false">
      <c r="B336" s="62" t="s">
        <v>36</v>
      </c>
      <c r="C336" s="63"/>
      <c r="D336" s="74" t="n">
        <v>0</v>
      </c>
      <c r="E336" s="50" t="n">
        <v>0</v>
      </c>
      <c r="F336" s="41" t="n">
        <v>0</v>
      </c>
      <c r="G336" s="41" t="n">
        <v>0</v>
      </c>
      <c r="H336" s="41" t="n">
        <v>0</v>
      </c>
      <c r="I336" s="42" t="n">
        <v>0</v>
      </c>
      <c r="J336" s="66" t="n">
        <v>0</v>
      </c>
      <c r="K336" s="68" t="n">
        <v>0</v>
      </c>
      <c r="L336" s="41" t="n">
        <v>0</v>
      </c>
      <c r="M336" s="68" t="n">
        <v>0</v>
      </c>
      <c r="N336" s="69" t="n">
        <v>0</v>
      </c>
      <c r="O336" s="70" t="n">
        <v>0</v>
      </c>
    </row>
    <row r="337" customFormat="false" ht="12" hidden="false" customHeight="true" outlineLevel="0" collapsed="false">
      <c r="B337" s="75"/>
      <c r="C337" s="76"/>
      <c r="D337" s="49"/>
      <c r="E337" s="50"/>
      <c r="F337" s="41"/>
      <c r="G337" s="41"/>
      <c r="H337" s="41"/>
      <c r="I337" s="42"/>
      <c r="J337" s="77"/>
      <c r="K337" s="77"/>
      <c r="L337" s="41"/>
      <c r="M337" s="77"/>
      <c r="N337" s="78"/>
      <c r="O337" s="73"/>
    </row>
    <row r="338" customFormat="false" ht="12" hidden="false" customHeight="true" outlineLevel="0" collapsed="false">
      <c r="B338" s="62" t="s">
        <v>37</v>
      </c>
      <c r="C338" s="63"/>
      <c r="D338" s="74" t="n">
        <v>0</v>
      </c>
      <c r="E338" s="50" t="n">
        <v>0</v>
      </c>
      <c r="F338" s="41" t="n">
        <v>0</v>
      </c>
      <c r="G338" s="41" t="n">
        <v>0</v>
      </c>
      <c r="H338" s="41" t="n">
        <v>0</v>
      </c>
      <c r="I338" s="42" t="n">
        <v>0</v>
      </c>
      <c r="J338" s="66" t="n">
        <v>0</v>
      </c>
      <c r="K338" s="68" t="n">
        <v>0</v>
      </c>
      <c r="L338" s="41" t="n">
        <v>0</v>
      </c>
      <c r="M338" s="68" t="n">
        <v>0</v>
      </c>
      <c r="N338" s="69" t="n">
        <v>0</v>
      </c>
      <c r="O338" s="70" t="n">
        <v>0</v>
      </c>
    </row>
    <row r="339" customFormat="false" ht="12" hidden="false" customHeight="true" outlineLevel="0" collapsed="false">
      <c r="B339" s="79"/>
      <c r="C339" s="76"/>
      <c r="D339" s="49"/>
      <c r="E339" s="79"/>
      <c r="F339" s="41"/>
      <c r="G339" s="41"/>
      <c r="H339" s="41"/>
      <c r="I339" s="42"/>
      <c r="J339" s="77"/>
      <c r="K339" s="77"/>
      <c r="L339" s="41"/>
      <c r="M339" s="77"/>
      <c r="N339" s="78"/>
      <c r="O339" s="73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</row>
    <row r="342" customFormat="false" ht="12" hidden="false" customHeight="true" outlineLevel="0" collapsed="false">
      <c r="A342" s="80" t="n">
        <v>0</v>
      </c>
      <c r="B342" s="9" t="s">
        <v>3</v>
      </c>
      <c r="C342" s="9"/>
      <c r="D342" s="10" t="s">
        <v>4</v>
      </c>
      <c r="E342" s="10" t="s">
        <v>5</v>
      </c>
      <c r="F342" s="10"/>
      <c r="G342" s="10"/>
      <c r="H342" s="10"/>
      <c r="I342" s="10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2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20" t="s">
        <v>16</v>
      </c>
      <c r="O343" s="12"/>
    </row>
    <row r="344" customFormat="false" ht="12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20"/>
      <c r="O344" s="12"/>
    </row>
    <row r="345" customFormat="false" ht="12" hidden="false" customHeight="true" outlineLevel="0" collapsed="false">
      <c r="B345" s="13"/>
      <c r="C345" s="14"/>
      <c r="D345" s="15"/>
      <c r="E345" s="16" t="s">
        <v>17</v>
      </c>
      <c r="F345" s="21" t="s">
        <v>18</v>
      </c>
      <c r="G345" s="21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20"/>
      <c r="O345" s="12"/>
    </row>
    <row r="346" customFormat="false" ht="12" hidden="false" customHeight="true" outlineLevel="0" collapsed="false">
      <c r="B346" s="13"/>
      <c r="C346" s="14"/>
      <c r="D346" s="15"/>
      <c r="E346" s="22" t="s">
        <v>21</v>
      </c>
      <c r="F346" s="22"/>
      <c r="G346" s="22"/>
      <c r="H346" s="22"/>
      <c r="I346" s="22"/>
      <c r="J346" s="23" t="s">
        <v>22</v>
      </c>
      <c r="K346" s="23"/>
      <c r="L346" s="23"/>
      <c r="M346" s="23"/>
      <c r="N346" s="23"/>
      <c r="O346" s="24" t="s">
        <v>23</v>
      </c>
    </row>
    <row r="347" customFormat="false" ht="12" hidden="false" customHeight="true" outlineLevel="0" collapsed="false">
      <c r="B347" s="25" t="s">
        <v>24</v>
      </c>
      <c r="C347" s="26"/>
      <c r="D347" s="27" t="n">
        <v>0</v>
      </c>
      <c r="E347" s="28" t="n">
        <v>0</v>
      </c>
      <c r="F347" s="29" t="n">
        <v>0</v>
      </c>
      <c r="G347" s="29" t="n">
        <v>0</v>
      </c>
      <c r="H347" s="30" t="n">
        <v>0</v>
      </c>
      <c r="I347" s="31" t="n">
        <v>0</v>
      </c>
      <c r="J347" s="32" t="n">
        <v>0</v>
      </c>
      <c r="K347" s="33" t="n">
        <v>0</v>
      </c>
      <c r="L347" s="33" t="n">
        <v>0</v>
      </c>
      <c r="M347" s="34" t="n">
        <v>0</v>
      </c>
      <c r="N347" s="35" t="n">
        <v>0</v>
      </c>
      <c r="O347" s="36" t="n">
        <v>0</v>
      </c>
    </row>
    <row r="348" customFormat="false" ht="12" hidden="false" customHeight="true" outlineLevel="0" collapsed="false">
      <c r="B348" s="37" t="s">
        <v>27</v>
      </c>
      <c r="C348" s="38"/>
      <c r="D348" s="39" t="n">
        <v>0</v>
      </c>
      <c r="E348" s="40" t="n">
        <v>0</v>
      </c>
      <c r="F348" s="41" t="n">
        <v>0</v>
      </c>
      <c r="G348" s="41" t="n">
        <v>0</v>
      </c>
      <c r="H348" s="41" t="n">
        <v>0</v>
      </c>
      <c r="I348" s="42" t="n">
        <v>0</v>
      </c>
      <c r="J348" s="43" t="n">
        <v>0</v>
      </c>
      <c r="K348" s="44" t="n">
        <v>0</v>
      </c>
      <c r="L348" s="41" t="n">
        <v>0</v>
      </c>
      <c r="M348" s="44" t="n">
        <v>0</v>
      </c>
      <c r="N348" s="45" t="n">
        <v>0</v>
      </c>
      <c r="O348" s="46" t="n">
        <v>0</v>
      </c>
    </row>
    <row r="349" customFormat="false" ht="12" hidden="false" customHeight="true" outlineLevel="0" collapsed="false">
      <c r="B349" s="47"/>
      <c r="C349" s="48"/>
      <c r="D349" s="49"/>
      <c r="E349" s="50"/>
      <c r="F349" s="41"/>
      <c r="G349" s="41"/>
      <c r="H349" s="41"/>
      <c r="I349" s="42"/>
      <c r="J349" s="51"/>
      <c r="K349" s="51"/>
      <c r="L349" s="41"/>
      <c r="M349" s="51"/>
      <c r="N349" s="52"/>
      <c r="O349" s="53"/>
    </row>
    <row r="350" customFormat="false" ht="12" hidden="false" customHeight="true" outlineLevel="0" collapsed="false">
      <c r="B350" s="54" t="s">
        <v>29</v>
      </c>
      <c r="C350" s="55"/>
      <c r="D350" s="56" t="n">
        <v>0</v>
      </c>
      <c r="E350" s="50" t="n">
        <v>0</v>
      </c>
      <c r="F350" s="57" t="n">
        <v>0</v>
      </c>
      <c r="G350" s="57" t="n">
        <v>0</v>
      </c>
      <c r="H350" s="41" t="n">
        <v>0</v>
      </c>
      <c r="I350" s="42" t="n">
        <v>0</v>
      </c>
      <c r="J350" s="58" t="n">
        <v>0</v>
      </c>
      <c r="K350" s="59" t="n">
        <v>0</v>
      </c>
      <c r="L350" s="57" t="n">
        <v>0</v>
      </c>
      <c r="M350" s="60" t="n">
        <v>0</v>
      </c>
      <c r="N350" s="61" t="n">
        <v>0</v>
      </c>
      <c r="O350" s="46" t="n">
        <v>0</v>
      </c>
    </row>
    <row r="351" customFormat="false" ht="12" hidden="false" customHeight="true" outlineLevel="0" collapsed="false">
      <c r="B351" s="62" t="s">
        <v>32</v>
      </c>
      <c r="C351" s="63"/>
      <c r="D351" s="64" t="n">
        <v>0</v>
      </c>
      <c r="E351" s="50" t="n">
        <v>0</v>
      </c>
      <c r="F351" s="57" t="n">
        <v>0</v>
      </c>
      <c r="G351" s="57" t="n">
        <v>0</v>
      </c>
      <c r="H351" s="41" t="n">
        <v>0</v>
      </c>
      <c r="I351" s="65" t="n">
        <v>0</v>
      </c>
      <c r="J351" s="66" t="n">
        <v>0</v>
      </c>
      <c r="K351" s="67" t="n">
        <v>0</v>
      </c>
      <c r="L351" s="57" t="n">
        <v>0</v>
      </c>
      <c r="M351" s="68" t="n">
        <v>0</v>
      </c>
      <c r="N351" s="69" t="n">
        <v>0</v>
      </c>
      <c r="O351" s="70" t="n">
        <v>0</v>
      </c>
    </row>
    <row r="352" customFormat="false" ht="12" hidden="false" customHeight="true" outlineLevel="0" collapsed="false">
      <c r="B352" s="71"/>
      <c r="C352" s="48"/>
      <c r="D352" s="49"/>
      <c r="E352" s="50"/>
      <c r="F352" s="57"/>
      <c r="G352" s="57"/>
      <c r="H352" s="41"/>
      <c r="I352" s="42"/>
      <c r="J352" s="51"/>
      <c r="K352" s="72"/>
      <c r="L352" s="57"/>
      <c r="M352" s="51"/>
      <c r="N352" s="52"/>
      <c r="O352" s="73"/>
    </row>
    <row r="353" customFormat="false" ht="12" hidden="false" customHeight="true" outlineLevel="0" collapsed="false">
      <c r="B353" s="62" t="s">
        <v>34</v>
      </c>
      <c r="C353" s="63"/>
      <c r="D353" s="74" t="n">
        <v>0</v>
      </c>
      <c r="E353" s="50" t="n">
        <v>0</v>
      </c>
      <c r="F353" s="57" t="n">
        <v>0</v>
      </c>
      <c r="G353" s="57" t="n">
        <v>0</v>
      </c>
      <c r="H353" s="41" t="n">
        <v>0</v>
      </c>
      <c r="I353" s="65" t="n">
        <v>0</v>
      </c>
      <c r="J353" s="66" t="n">
        <v>0</v>
      </c>
      <c r="K353" s="68" t="n">
        <v>0</v>
      </c>
      <c r="L353" s="57" t="n">
        <v>0</v>
      </c>
      <c r="M353" s="68" t="n">
        <v>0</v>
      </c>
      <c r="N353" s="69" t="n">
        <v>0</v>
      </c>
      <c r="O353" s="46" t="n">
        <v>0</v>
      </c>
    </row>
    <row r="354" customFormat="false" ht="12" hidden="false" customHeight="true" outlineLevel="0" collapsed="false">
      <c r="B354" s="75"/>
      <c r="C354" s="48"/>
      <c r="D354" s="49"/>
      <c r="E354" s="50"/>
      <c r="F354" s="41"/>
      <c r="G354" s="41"/>
      <c r="H354" s="41"/>
      <c r="I354" s="42"/>
      <c r="J354" s="51"/>
      <c r="K354" s="51"/>
      <c r="L354" s="41"/>
      <c r="M354" s="51"/>
      <c r="N354" s="52"/>
      <c r="O354" s="53"/>
    </row>
    <row r="355" customFormat="false" ht="12" hidden="false" customHeight="true" outlineLevel="0" collapsed="false">
      <c r="B355" s="62" t="s">
        <v>35</v>
      </c>
      <c r="C355" s="63"/>
      <c r="D355" s="74" t="n">
        <v>0</v>
      </c>
      <c r="E355" s="50" t="n">
        <v>0</v>
      </c>
      <c r="F355" s="57" t="n">
        <v>0</v>
      </c>
      <c r="G355" s="57" t="n">
        <v>0</v>
      </c>
      <c r="H355" s="41" t="n">
        <v>0</v>
      </c>
      <c r="I355" s="65" t="n">
        <v>0</v>
      </c>
      <c r="J355" s="66" t="n">
        <v>0</v>
      </c>
      <c r="K355" s="68" t="n">
        <v>0</v>
      </c>
      <c r="L355" s="57" t="n">
        <v>0</v>
      </c>
      <c r="M355" s="68" t="n">
        <v>0</v>
      </c>
      <c r="N355" s="69" t="n">
        <v>0</v>
      </c>
      <c r="O355" s="70" t="n">
        <v>0</v>
      </c>
    </row>
    <row r="356" customFormat="false" ht="12" hidden="false" customHeight="true" outlineLevel="0" collapsed="false">
      <c r="B356" s="75"/>
      <c r="C356" s="76"/>
      <c r="D356" s="49"/>
      <c r="E356" s="50"/>
      <c r="F356" s="41"/>
      <c r="G356" s="41"/>
      <c r="H356" s="41"/>
      <c r="I356" s="42"/>
      <c r="J356" s="77"/>
      <c r="K356" s="77"/>
      <c r="L356" s="41"/>
      <c r="M356" s="77"/>
      <c r="N356" s="78"/>
      <c r="O356" s="73"/>
    </row>
    <row r="357" customFormat="false" ht="12" hidden="false" customHeight="true" outlineLevel="0" collapsed="false">
      <c r="B357" s="62" t="s">
        <v>36</v>
      </c>
      <c r="C357" s="63"/>
      <c r="D357" s="74" t="n">
        <v>0</v>
      </c>
      <c r="E357" s="50" t="n">
        <v>0</v>
      </c>
      <c r="F357" s="41" t="n">
        <v>0</v>
      </c>
      <c r="G357" s="41" t="n">
        <v>0</v>
      </c>
      <c r="H357" s="41" t="n">
        <v>0</v>
      </c>
      <c r="I357" s="42" t="n">
        <v>0</v>
      </c>
      <c r="J357" s="66" t="n">
        <v>0</v>
      </c>
      <c r="K357" s="68" t="n">
        <v>0</v>
      </c>
      <c r="L357" s="41" t="n">
        <v>0</v>
      </c>
      <c r="M357" s="68" t="n">
        <v>0</v>
      </c>
      <c r="N357" s="69" t="n">
        <v>0</v>
      </c>
      <c r="O357" s="70" t="n">
        <v>0</v>
      </c>
    </row>
    <row r="358" customFormat="false" ht="12" hidden="false" customHeight="true" outlineLevel="0" collapsed="false">
      <c r="B358" s="75"/>
      <c r="C358" s="76"/>
      <c r="D358" s="49"/>
      <c r="E358" s="50"/>
      <c r="F358" s="41"/>
      <c r="G358" s="41"/>
      <c r="H358" s="41"/>
      <c r="I358" s="42"/>
      <c r="J358" s="77"/>
      <c r="K358" s="77"/>
      <c r="L358" s="41"/>
      <c r="M358" s="77"/>
      <c r="N358" s="78"/>
      <c r="O358" s="73"/>
    </row>
    <row r="359" customFormat="false" ht="12" hidden="false" customHeight="true" outlineLevel="0" collapsed="false">
      <c r="B359" s="62" t="s">
        <v>37</v>
      </c>
      <c r="C359" s="63"/>
      <c r="D359" s="74" t="n">
        <v>0</v>
      </c>
      <c r="E359" s="50" t="n">
        <v>0</v>
      </c>
      <c r="F359" s="41" t="n">
        <v>0</v>
      </c>
      <c r="G359" s="41" t="n">
        <v>0</v>
      </c>
      <c r="H359" s="41" t="n">
        <v>0</v>
      </c>
      <c r="I359" s="42" t="n">
        <v>0</v>
      </c>
      <c r="J359" s="66" t="n">
        <v>0</v>
      </c>
      <c r="K359" s="68" t="n">
        <v>0</v>
      </c>
      <c r="L359" s="41" t="n">
        <v>0</v>
      </c>
      <c r="M359" s="68" t="n">
        <v>0</v>
      </c>
      <c r="N359" s="69" t="n">
        <v>0</v>
      </c>
      <c r="O359" s="70" t="n">
        <v>0</v>
      </c>
    </row>
    <row r="360" customFormat="false" ht="15.75" hidden="false" customHeight="false" outlineLevel="0" collapsed="false">
      <c r="B360" s="79"/>
      <c r="C360" s="76"/>
      <c r="D360" s="49"/>
      <c r="E360" s="79"/>
      <c r="F360" s="41"/>
      <c r="G360" s="41"/>
      <c r="H360" s="41"/>
      <c r="I360" s="42"/>
      <c r="J360" s="77"/>
      <c r="K360" s="77"/>
      <c r="L360" s="41"/>
      <c r="M360" s="77"/>
      <c r="N360" s="78"/>
      <c r="O360" s="73"/>
    </row>
  </sheetData>
  <mergeCells count="25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 L326:L339 L347:L360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 J328 J330:J339 J349 J351:J360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 K328 K330:K339 K349 K351:K360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2" width="13.41"/>
    <col collapsed="false" customWidth="true" hidden="false" outlineLevel="0" max="9" min="8" style="0" width="13.41"/>
    <col collapsed="false" customWidth="true" hidden="false" outlineLevel="0" max="14" min="10" style="0" width="17.7"/>
    <col collapsed="false" customWidth="true" hidden="false" outlineLevel="0" max="15" min="15" style="0" width="12.85"/>
  </cols>
  <sheetData>
    <row r="1" customFormat="false" ht="15.75" hidden="false" customHeight="false" outlineLevel="0" collapsed="false">
      <c r="B1" s="3" t="s">
        <v>0</v>
      </c>
      <c r="G1" s="4"/>
      <c r="H1" s="5"/>
      <c r="I1" s="5"/>
      <c r="J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80"/>
      <c r="B6" s="9" t="s">
        <v>3</v>
      </c>
      <c r="C6" s="9"/>
      <c r="D6" s="10" t="s">
        <v>4</v>
      </c>
      <c r="E6" s="10" t="s">
        <v>5</v>
      </c>
      <c r="F6" s="10"/>
      <c r="G6" s="10"/>
      <c r="H6" s="10"/>
      <c r="I6" s="10"/>
      <c r="J6" s="11" t="s">
        <v>6</v>
      </c>
      <c r="K6" s="11"/>
      <c r="L6" s="11"/>
      <c r="M6" s="11"/>
      <c r="N6" s="11"/>
      <c r="O6" s="12" t="s">
        <v>7</v>
      </c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20" t="s">
        <v>16</v>
      </c>
      <c r="O7" s="12"/>
    </row>
    <row r="8" customFormat="false" ht="24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20"/>
      <c r="O8" s="12"/>
    </row>
    <row r="9" customFormat="false" ht="29.25" hidden="false" customHeight="true" outlineLevel="0" collapsed="false">
      <c r="B9" s="13"/>
      <c r="C9" s="14"/>
      <c r="D9" s="15"/>
      <c r="E9" s="16" t="s">
        <v>17</v>
      </c>
      <c r="F9" s="21" t="s">
        <v>18</v>
      </c>
      <c r="G9" s="21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20"/>
      <c r="O9" s="12"/>
    </row>
    <row r="10" customFormat="false" ht="15.75" hidden="false" customHeight="true" outlineLevel="0" collapsed="false">
      <c r="B10" s="13"/>
      <c r="C10" s="14"/>
      <c r="D10" s="15"/>
      <c r="E10" s="22" t="s">
        <v>21</v>
      </c>
      <c r="F10" s="22"/>
      <c r="G10" s="22"/>
      <c r="H10" s="22"/>
      <c r="I10" s="22"/>
      <c r="J10" s="23" t="s">
        <v>22</v>
      </c>
      <c r="K10" s="23"/>
      <c r="L10" s="23"/>
      <c r="M10" s="23"/>
      <c r="N10" s="23"/>
      <c r="O10" s="24" t="s">
        <v>23</v>
      </c>
    </row>
    <row r="11" customFormat="false" ht="12" hidden="false" customHeight="true" outlineLevel="0" collapsed="false">
      <c r="B11" s="25" t="s">
        <v>24</v>
      </c>
      <c r="C11" s="26"/>
      <c r="D11" s="27" t="s">
        <v>28</v>
      </c>
      <c r="E11" s="28" t="s">
        <v>28</v>
      </c>
      <c r="F11" s="29" t="s">
        <v>28</v>
      </c>
      <c r="G11" s="29" t="s">
        <v>28</v>
      </c>
      <c r="H11" s="30" t="s">
        <v>28</v>
      </c>
      <c r="I11" s="31" t="s">
        <v>28</v>
      </c>
      <c r="J11" s="32" t="s">
        <v>28</v>
      </c>
      <c r="K11" s="33" t="s">
        <v>28</v>
      </c>
      <c r="L11" s="33" t="s">
        <v>28</v>
      </c>
      <c r="M11" s="34" t="s">
        <v>28</v>
      </c>
      <c r="N11" s="35" t="s">
        <v>28</v>
      </c>
      <c r="O11" s="36" t="s">
        <v>28</v>
      </c>
    </row>
    <row r="12" customFormat="false" ht="12" hidden="false" customHeight="true" outlineLevel="0" collapsed="false">
      <c r="B12" s="37" t="s">
        <v>27</v>
      </c>
      <c r="C12" s="38"/>
      <c r="D12" s="39" t="s">
        <v>28</v>
      </c>
      <c r="E12" s="40" t="s">
        <v>28</v>
      </c>
      <c r="F12" s="41" t="s">
        <v>28</v>
      </c>
      <c r="G12" s="41" t="s">
        <v>28</v>
      </c>
      <c r="H12" s="41" t="s">
        <v>28</v>
      </c>
      <c r="I12" s="42" t="s">
        <v>28</v>
      </c>
      <c r="J12" s="43" t="s">
        <v>28</v>
      </c>
      <c r="K12" s="44" t="s">
        <v>28</v>
      </c>
      <c r="L12" s="41" t="s">
        <v>28</v>
      </c>
      <c r="M12" s="44" t="s">
        <v>28</v>
      </c>
      <c r="N12" s="45" t="s">
        <v>28</v>
      </c>
      <c r="O12" s="46" t="s">
        <v>28</v>
      </c>
    </row>
    <row r="13" customFormat="false" ht="12" hidden="false" customHeight="true" outlineLevel="0" collapsed="false">
      <c r="B13" s="47"/>
      <c r="C13" s="48"/>
      <c r="D13" s="49"/>
      <c r="E13" s="50"/>
      <c r="F13" s="41"/>
      <c r="G13" s="41"/>
      <c r="H13" s="41"/>
      <c r="I13" s="42"/>
      <c r="J13" s="51"/>
      <c r="K13" s="51"/>
      <c r="L13" s="41"/>
      <c r="M13" s="51"/>
      <c r="N13" s="52"/>
      <c r="O13" s="53"/>
    </row>
    <row r="14" customFormat="false" ht="12" hidden="false" customHeight="true" outlineLevel="0" collapsed="false">
      <c r="B14" s="54" t="s">
        <v>29</v>
      </c>
      <c r="C14" s="55"/>
      <c r="D14" s="56" t="s">
        <v>28</v>
      </c>
      <c r="E14" s="50" t="s">
        <v>28</v>
      </c>
      <c r="F14" s="57" t="s">
        <v>28</v>
      </c>
      <c r="G14" s="57" t="s">
        <v>28</v>
      </c>
      <c r="H14" s="41" t="s">
        <v>28</v>
      </c>
      <c r="I14" s="42" t="s">
        <v>28</v>
      </c>
      <c r="J14" s="58" t="s">
        <v>28</v>
      </c>
      <c r="K14" s="59" t="s">
        <v>28</v>
      </c>
      <c r="L14" s="57" t="s">
        <v>28</v>
      </c>
      <c r="M14" s="60" t="s">
        <v>28</v>
      </c>
      <c r="N14" s="61" t="s">
        <v>28</v>
      </c>
      <c r="O14" s="46" t="s">
        <v>28</v>
      </c>
    </row>
    <row r="15" customFormat="false" ht="12" hidden="false" customHeight="true" outlineLevel="0" collapsed="false">
      <c r="B15" s="62" t="s">
        <v>32</v>
      </c>
      <c r="C15" s="63"/>
      <c r="D15" s="64" t="s">
        <v>28</v>
      </c>
      <c r="E15" s="50" t="s">
        <v>28</v>
      </c>
      <c r="F15" s="57" t="s">
        <v>28</v>
      </c>
      <c r="G15" s="57" t="s">
        <v>28</v>
      </c>
      <c r="H15" s="41" t="s">
        <v>28</v>
      </c>
      <c r="I15" s="65" t="s">
        <v>28</v>
      </c>
      <c r="J15" s="66" t="s">
        <v>28</v>
      </c>
      <c r="K15" s="67" t="s">
        <v>28</v>
      </c>
      <c r="L15" s="57" t="s">
        <v>28</v>
      </c>
      <c r="M15" s="68" t="s">
        <v>28</v>
      </c>
      <c r="N15" s="69" t="s">
        <v>28</v>
      </c>
      <c r="O15" s="70" t="s">
        <v>28</v>
      </c>
    </row>
    <row r="16" customFormat="false" ht="12" hidden="false" customHeight="true" outlineLevel="0" collapsed="false">
      <c r="B16" s="71"/>
      <c r="C16" s="48"/>
      <c r="D16" s="49"/>
      <c r="E16" s="50"/>
      <c r="F16" s="57"/>
      <c r="G16" s="57"/>
      <c r="H16" s="41"/>
      <c r="I16" s="42"/>
      <c r="J16" s="51"/>
      <c r="K16" s="72"/>
      <c r="L16" s="57"/>
      <c r="M16" s="51"/>
      <c r="N16" s="52"/>
      <c r="O16" s="73"/>
    </row>
    <row r="17" customFormat="false" ht="12" hidden="false" customHeight="true" outlineLevel="0" collapsed="false">
      <c r="B17" s="62" t="s">
        <v>34</v>
      </c>
      <c r="C17" s="63"/>
      <c r="D17" s="74" t="s">
        <v>28</v>
      </c>
      <c r="E17" s="50" t="s">
        <v>28</v>
      </c>
      <c r="F17" s="57" t="s">
        <v>28</v>
      </c>
      <c r="G17" s="57" t="s">
        <v>28</v>
      </c>
      <c r="H17" s="41" t="s">
        <v>28</v>
      </c>
      <c r="I17" s="65" t="s">
        <v>28</v>
      </c>
      <c r="J17" s="66" t="s">
        <v>28</v>
      </c>
      <c r="K17" s="68" t="s">
        <v>28</v>
      </c>
      <c r="L17" s="57" t="s">
        <v>28</v>
      </c>
      <c r="M17" s="68" t="s">
        <v>28</v>
      </c>
      <c r="N17" s="69" t="s">
        <v>28</v>
      </c>
      <c r="O17" s="46" t="s">
        <v>28</v>
      </c>
    </row>
    <row r="18" customFormat="false" ht="12" hidden="false" customHeight="true" outlineLevel="0" collapsed="false">
      <c r="B18" s="75"/>
      <c r="C18" s="48"/>
      <c r="D18" s="49"/>
      <c r="E18" s="50"/>
      <c r="F18" s="41"/>
      <c r="G18" s="41"/>
      <c r="H18" s="41"/>
      <c r="I18" s="42"/>
      <c r="J18" s="51"/>
      <c r="K18" s="51"/>
      <c r="L18" s="41"/>
      <c r="M18" s="51"/>
      <c r="N18" s="52"/>
      <c r="O18" s="53"/>
    </row>
    <row r="19" customFormat="false" ht="12" hidden="false" customHeight="true" outlineLevel="0" collapsed="false">
      <c r="B19" s="62" t="s">
        <v>35</v>
      </c>
      <c r="C19" s="63"/>
      <c r="D19" s="74" t="s">
        <v>28</v>
      </c>
      <c r="E19" s="50" t="s">
        <v>28</v>
      </c>
      <c r="F19" s="57" t="s">
        <v>28</v>
      </c>
      <c r="G19" s="57" t="s">
        <v>28</v>
      </c>
      <c r="H19" s="41" t="s">
        <v>28</v>
      </c>
      <c r="I19" s="65" t="s">
        <v>28</v>
      </c>
      <c r="J19" s="66" t="s">
        <v>28</v>
      </c>
      <c r="K19" s="68" t="s">
        <v>28</v>
      </c>
      <c r="L19" s="57" t="s">
        <v>28</v>
      </c>
      <c r="M19" s="68" t="s">
        <v>28</v>
      </c>
      <c r="N19" s="69" t="s">
        <v>28</v>
      </c>
      <c r="O19" s="70" t="s">
        <v>28</v>
      </c>
    </row>
    <row r="20" customFormat="false" ht="12" hidden="false" customHeight="true" outlineLevel="0" collapsed="false">
      <c r="B20" s="75"/>
      <c r="C20" s="76"/>
      <c r="D20" s="49"/>
      <c r="E20" s="50"/>
      <c r="F20" s="41"/>
      <c r="G20" s="41"/>
      <c r="H20" s="41"/>
      <c r="I20" s="42"/>
      <c r="J20" s="77"/>
      <c r="K20" s="77"/>
      <c r="L20" s="41"/>
      <c r="M20" s="77"/>
      <c r="N20" s="78"/>
      <c r="O20" s="73"/>
    </row>
    <row r="21" customFormat="false" ht="12" hidden="false" customHeight="true" outlineLevel="0" collapsed="false">
      <c r="B21" s="62" t="s">
        <v>36</v>
      </c>
      <c r="C21" s="63"/>
      <c r="D21" s="74" t="s">
        <v>28</v>
      </c>
      <c r="E21" s="50" t="s">
        <v>28</v>
      </c>
      <c r="F21" s="41" t="s">
        <v>28</v>
      </c>
      <c r="G21" s="41" t="s">
        <v>28</v>
      </c>
      <c r="H21" s="41" t="s">
        <v>28</v>
      </c>
      <c r="I21" s="42" t="s">
        <v>28</v>
      </c>
      <c r="J21" s="66" t="s">
        <v>28</v>
      </c>
      <c r="K21" s="68" t="s">
        <v>28</v>
      </c>
      <c r="L21" s="41" t="s">
        <v>28</v>
      </c>
      <c r="M21" s="68" t="s">
        <v>28</v>
      </c>
      <c r="N21" s="69" t="s">
        <v>28</v>
      </c>
      <c r="O21" s="70" t="s">
        <v>28</v>
      </c>
    </row>
    <row r="22" customFormat="false" ht="12" hidden="false" customHeight="true" outlineLevel="0" collapsed="false">
      <c r="B22" s="75"/>
      <c r="C22" s="76"/>
      <c r="D22" s="49"/>
      <c r="E22" s="50"/>
      <c r="F22" s="41"/>
      <c r="G22" s="41"/>
      <c r="H22" s="41"/>
      <c r="I22" s="42"/>
      <c r="J22" s="77"/>
      <c r="K22" s="77"/>
      <c r="L22" s="41"/>
      <c r="M22" s="77"/>
      <c r="N22" s="78"/>
      <c r="O22" s="73"/>
    </row>
    <row r="23" customFormat="false" ht="12" hidden="false" customHeight="true" outlineLevel="0" collapsed="false">
      <c r="B23" s="62" t="s">
        <v>37</v>
      </c>
      <c r="C23" s="63"/>
      <c r="D23" s="74" t="s">
        <v>28</v>
      </c>
      <c r="E23" s="50" t="s">
        <v>28</v>
      </c>
      <c r="F23" s="41" t="s">
        <v>28</v>
      </c>
      <c r="G23" s="41" t="s">
        <v>28</v>
      </c>
      <c r="H23" s="41" t="s">
        <v>28</v>
      </c>
      <c r="I23" s="42" t="s">
        <v>28</v>
      </c>
      <c r="J23" s="66" t="s">
        <v>28</v>
      </c>
      <c r="K23" s="68" t="s">
        <v>28</v>
      </c>
      <c r="L23" s="41" t="s">
        <v>28</v>
      </c>
      <c r="M23" s="68" t="s">
        <v>28</v>
      </c>
      <c r="N23" s="69" t="s">
        <v>28</v>
      </c>
      <c r="O23" s="70" t="s">
        <v>28</v>
      </c>
    </row>
    <row r="24" customFormat="false" ht="12" hidden="false" customHeight="true" outlineLevel="0" collapsed="false">
      <c r="B24" s="79"/>
      <c r="C24" s="76"/>
      <c r="D24" s="49"/>
      <c r="E24" s="79"/>
      <c r="F24" s="41"/>
      <c r="G24" s="41"/>
      <c r="H24" s="41"/>
      <c r="I24" s="42"/>
      <c r="J24" s="77"/>
      <c r="K24" s="77"/>
      <c r="L24" s="41"/>
      <c r="M24" s="77"/>
      <c r="N24" s="78"/>
      <c r="O24" s="73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2" hidden="false" customHeight="true" outlineLevel="0" collapsed="false">
      <c r="A27" s="80" t="n">
        <v>0</v>
      </c>
      <c r="B27" s="9" t="s">
        <v>3</v>
      </c>
      <c r="C27" s="9"/>
      <c r="D27" s="10" t="s">
        <v>4</v>
      </c>
      <c r="E27" s="10" t="s">
        <v>5</v>
      </c>
      <c r="F27" s="10"/>
      <c r="G27" s="10"/>
      <c r="H27" s="10"/>
      <c r="I27" s="10"/>
      <c r="J27" s="11" t="s">
        <v>6</v>
      </c>
      <c r="K27" s="11"/>
      <c r="L27" s="11"/>
      <c r="M27" s="11"/>
      <c r="N27" s="11"/>
      <c r="O27" s="12" t="s">
        <v>7</v>
      </c>
    </row>
    <row r="28" customFormat="false" ht="12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20" t="s">
        <v>16</v>
      </c>
      <c r="O28" s="12"/>
    </row>
    <row r="29" customFormat="false" ht="12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20"/>
      <c r="O29" s="12"/>
    </row>
    <row r="30" customFormat="false" ht="12" hidden="false" customHeight="true" outlineLevel="0" collapsed="false">
      <c r="B30" s="13"/>
      <c r="C30" s="14"/>
      <c r="D30" s="15"/>
      <c r="E30" s="16" t="s">
        <v>17</v>
      </c>
      <c r="F30" s="21" t="s">
        <v>18</v>
      </c>
      <c r="G30" s="21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20"/>
      <c r="O30" s="12"/>
    </row>
    <row r="31" customFormat="false" ht="12" hidden="false" customHeight="true" outlineLevel="0" collapsed="false">
      <c r="B31" s="13"/>
      <c r="C31" s="14"/>
      <c r="D31" s="15"/>
      <c r="E31" s="22" t="s">
        <v>21</v>
      </c>
      <c r="F31" s="22"/>
      <c r="G31" s="22"/>
      <c r="H31" s="22"/>
      <c r="I31" s="22"/>
      <c r="J31" s="23" t="s">
        <v>22</v>
      </c>
      <c r="K31" s="23"/>
      <c r="L31" s="23"/>
      <c r="M31" s="23"/>
      <c r="N31" s="23"/>
      <c r="O31" s="24" t="s">
        <v>23</v>
      </c>
    </row>
    <row r="32" customFormat="false" ht="12" hidden="false" customHeight="true" outlineLevel="0" collapsed="false">
      <c r="B32" s="25" t="s">
        <v>24</v>
      </c>
      <c r="C32" s="26"/>
      <c r="D32" s="27" t="s">
        <v>28</v>
      </c>
      <c r="E32" s="28" t="s">
        <v>28</v>
      </c>
      <c r="F32" s="29" t="s">
        <v>28</v>
      </c>
      <c r="G32" s="29" t="s">
        <v>28</v>
      </c>
      <c r="H32" s="30" t="s">
        <v>28</v>
      </c>
      <c r="I32" s="31" t="s">
        <v>28</v>
      </c>
      <c r="J32" s="32" t="s">
        <v>28</v>
      </c>
      <c r="K32" s="33" t="s">
        <v>28</v>
      </c>
      <c r="L32" s="33" t="s">
        <v>28</v>
      </c>
      <c r="M32" s="34" t="s">
        <v>28</v>
      </c>
      <c r="N32" s="35" t="s">
        <v>28</v>
      </c>
      <c r="O32" s="36" t="s">
        <v>28</v>
      </c>
    </row>
    <row r="33" customFormat="false" ht="12" hidden="false" customHeight="true" outlineLevel="0" collapsed="false">
      <c r="B33" s="37" t="s">
        <v>27</v>
      </c>
      <c r="C33" s="38"/>
      <c r="D33" s="39" t="s">
        <v>28</v>
      </c>
      <c r="E33" s="40" t="s">
        <v>28</v>
      </c>
      <c r="F33" s="41" t="s">
        <v>28</v>
      </c>
      <c r="G33" s="41" t="s">
        <v>28</v>
      </c>
      <c r="H33" s="41" t="s">
        <v>28</v>
      </c>
      <c r="I33" s="42" t="s">
        <v>28</v>
      </c>
      <c r="J33" s="43" t="s">
        <v>28</v>
      </c>
      <c r="K33" s="44" t="s">
        <v>28</v>
      </c>
      <c r="L33" s="41" t="s">
        <v>28</v>
      </c>
      <c r="M33" s="44" t="s">
        <v>28</v>
      </c>
      <c r="N33" s="45" t="s">
        <v>28</v>
      </c>
      <c r="O33" s="46" t="s">
        <v>28</v>
      </c>
    </row>
    <row r="34" customFormat="false" ht="12" hidden="false" customHeight="true" outlineLevel="0" collapsed="false">
      <c r="B34" s="47"/>
      <c r="C34" s="48"/>
      <c r="D34" s="49"/>
      <c r="E34" s="50"/>
      <c r="F34" s="41"/>
      <c r="G34" s="41"/>
      <c r="H34" s="41"/>
      <c r="I34" s="42"/>
      <c r="J34" s="51"/>
      <c r="K34" s="51"/>
      <c r="L34" s="41"/>
      <c r="M34" s="51"/>
      <c r="N34" s="52"/>
      <c r="O34" s="53"/>
    </row>
    <row r="35" customFormat="false" ht="12" hidden="false" customHeight="true" outlineLevel="0" collapsed="false">
      <c r="B35" s="54" t="s">
        <v>29</v>
      </c>
      <c r="C35" s="55"/>
      <c r="D35" s="56" t="s">
        <v>28</v>
      </c>
      <c r="E35" s="50" t="s">
        <v>28</v>
      </c>
      <c r="F35" s="57" t="s">
        <v>28</v>
      </c>
      <c r="G35" s="57" t="s">
        <v>28</v>
      </c>
      <c r="H35" s="41" t="s">
        <v>28</v>
      </c>
      <c r="I35" s="42" t="s">
        <v>28</v>
      </c>
      <c r="J35" s="58" t="s">
        <v>28</v>
      </c>
      <c r="K35" s="59" t="s">
        <v>28</v>
      </c>
      <c r="L35" s="57" t="s">
        <v>28</v>
      </c>
      <c r="M35" s="60" t="s">
        <v>28</v>
      </c>
      <c r="N35" s="61" t="s">
        <v>28</v>
      </c>
      <c r="O35" s="46" t="s">
        <v>28</v>
      </c>
    </row>
    <row r="36" customFormat="false" ht="12" hidden="false" customHeight="true" outlineLevel="0" collapsed="false">
      <c r="B36" s="62" t="s">
        <v>32</v>
      </c>
      <c r="C36" s="63"/>
      <c r="D36" s="64" t="s">
        <v>28</v>
      </c>
      <c r="E36" s="50" t="s">
        <v>28</v>
      </c>
      <c r="F36" s="57" t="s">
        <v>28</v>
      </c>
      <c r="G36" s="57" t="s">
        <v>28</v>
      </c>
      <c r="H36" s="41" t="s">
        <v>28</v>
      </c>
      <c r="I36" s="65" t="s">
        <v>28</v>
      </c>
      <c r="J36" s="66" t="s">
        <v>28</v>
      </c>
      <c r="K36" s="67" t="s">
        <v>28</v>
      </c>
      <c r="L36" s="57" t="s">
        <v>28</v>
      </c>
      <c r="M36" s="68" t="s">
        <v>28</v>
      </c>
      <c r="N36" s="69" t="s">
        <v>28</v>
      </c>
      <c r="O36" s="70" t="s">
        <v>28</v>
      </c>
    </row>
    <row r="37" customFormat="false" ht="12" hidden="false" customHeight="true" outlineLevel="0" collapsed="false">
      <c r="B37" s="71"/>
      <c r="C37" s="48"/>
      <c r="D37" s="49"/>
      <c r="E37" s="50"/>
      <c r="F37" s="57"/>
      <c r="G37" s="57"/>
      <c r="H37" s="41"/>
      <c r="I37" s="42"/>
      <c r="J37" s="51"/>
      <c r="K37" s="72"/>
      <c r="L37" s="57"/>
      <c r="M37" s="51"/>
      <c r="N37" s="52"/>
      <c r="O37" s="73"/>
    </row>
    <row r="38" customFormat="false" ht="12" hidden="false" customHeight="true" outlineLevel="0" collapsed="false">
      <c r="B38" s="62" t="s">
        <v>34</v>
      </c>
      <c r="C38" s="63"/>
      <c r="D38" s="74" t="s">
        <v>28</v>
      </c>
      <c r="E38" s="50" t="s">
        <v>28</v>
      </c>
      <c r="F38" s="57" t="s">
        <v>28</v>
      </c>
      <c r="G38" s="57" t="s">
        <v>28</v>
      </c>
      <c r="H38" s="41" t="s">
        <v>28</v>
      </c>
      <c r="I38" s="65" t="s">
        <v>28</v>
      </c>
      <c r="J38" s="66" t="s">
        <v>28</v>
      </c>
      <c r="K38" s="68" t="s">
        <v>28</v>
      </c>
      <c r="L38" s="57" t="s">
        <v>28</v>
      </c>
      <c r="M38" s="68" t="s">
        <v>28</v>
      </c>
      <c r="N38" s="69" t="s">
        <v>28</v>
      </c>
      <c r="O38" s="46" t="s">
        <v>28</v>
      </c>
    </row>
    <row r="39" customFormat="false" ht="12" hidden="false" customHeight="true" outlineLevel="0" collapsed="false">
      <c r="B39" s="75"/>
      <c r="C39" s="48"/>
      <c r="D39" s="49"/>
      <c r="E39" s="50"/>
      <c r="F39" s="41"/>
      <c r="G39" s="41"/>
      <c r="H39" s="41"/>
      <c r="I39" s="42"/>
      <c r="J39" s="51"/>
      <c r="K39" s="51"/>
      <c r="L39" s="41"/>
      <c r="M39" s="51"/>
      <c r="N39" s="52"/>
      <c r="O39" s="53"/>
    </row>
    <row r="40" customFormat="false" ht="12" hidden="false" customHeight="true" outlineLevel="0" collapsed="false">
      <c r="B40" s="62" t="s">
        <v>35</v>
      </c>
      <c r="C40" s="63"/>
      <c r="D40" s="74" t="s">
        <v>28</v>
      </c>
      <c r="E40" s="50" t="s">
        <v>28</v>
      </c>
      <c r="F40" s="57" t="s">
        <v>28</v>
      </c>
      <c r="G40" s="57" t="s">
        <v>28</v>
      </c>
      <c r="H40" s="41" t="s">
        <v>28</v>
      </c>
      <c r="I40" s="65" t="s">
        <v>28</v>
      </c>
      <c r="J40" s="66" t="s">
        <v>28</v>
      </c>
      <c r="K40" s="68" t="s">
        <v>28</v>
      </c>
      <c r="L40" s="57" t="s">
        <v>28</v>
      </c>
      <c r="M40" s="68" t="s">
        <v>28</v>
      </c>
      <c r="N40" s="69" t="s">
        <v>28</v>
      </c>
      <c r="O40" s="70" t="s">
        <v>28</v>
      </c>
    </row>
    <row r="41" customFormat="false" ht="12" hidden="false" customHeight="true" outlineLevel="0" collapsed="false">
      <c r="B41" s="75"/>
      <c r="C41" s="76"/>
      <c r="D41" s="49"/>
      <c r="E41" s="50"/>
      <c r="F41" s="41"/>
      <c r="G41" s="41"/>
      <c r="H41" s="41"/>
      <c r="I41" s="42"/>
      <c r="J41" s="77"/>
      <c r="K41" s="77"/>
      <c r="L41" s="41"/>
      <c r="M41" s="77"/>
      <c r="N41" s="78"/>
      <c r="O41" s="73"/>
    </row>
    <row r="42" customFormat="false" ht="12" hidden="false" customHeight="true" outlineLevel="0" collapsed="false">
      <c r="B42" s="62" t="s">
        <v>36</v>
      </c>
      <c r="C42" s="63"/>
      <c r="D42" s="74" t="s">
        <v>28</v>
      </c>
      <c r="E42" s="50" t="s">
        <v>28</v>
      </c>
      <c r="F42" s="41" t="s">
        <v>28</v>
      </c>
      <c r="G42" s="41" t="s">
        <v>28</v>
      </c>
      <c r="H42" s="41" t="s">
        <v>28</v>
      </c>
      <c r="I42" s="42" t="s">
        <v>28</v>
      </c>
      <c r="J42" s="66" t="s">
        <v>28</v>
      </c>
      <c r="K42" s="68" t="s">
        <v>28</v>
      </c>
      <c r="L42" s="41" t="s">
        <v>28</v>
      </c>
      <c r="M42" s="68" t="s">
        <v>28</v>
      </c>
      <c r="N42" s="69" t="s">
        <v>28</v>
      </c>
      <c r="O42" s="70" t="s">
        <v>28</v>
      </c>
    </row>
    <row r="43" customFormat="false" ht="12" hidden="false" customHeight="true" outlineLevel="0" collapsed="false">
      <c r="B43" s="75"/>
      <c r="C43" s="76"/>
      <c r="D43" s="49"/>
      <c r="E43" s="50"/>
      <c r="F43" s="41"/>
      <c r="G43" s="41"/>
      <c r="H43" s="41"/>
      <c r="I43" s="42"/>
      <c r="J43" s="77"/>
      <c r="K43" s="77"/>
      <c r="L43" s="41"/>
      <c r="M43" s="77"/>
      <c r="N43" s="78"/>
      <c r="O43" s="73"/>
    </row>
    <row r="44" customFormat="false" ht="12" hidden="false" customHeight="true" outlineLevel="0" collapsed="false">
      <c r="B44" s="62" t="s">
        <v>37</v>
      </c>
      <c r="C44" s="63"/>
      <c r="D44" s="74" t="s">
        <v>28</v>
      </c>
      <c r="E44" s="50" t="s">
        <v>28</v>
      </c>
      <c r="F44" s="41" t="s">
        <v>28</v>
      </c>
      <c r="G44" s="41" t="s">
        <v>28</v>
      </c>
      <c r="H44" s="41" t="s">
        <v>28</v>
      </c>
      <c r="I44" s="42" t="s">
        <v>28</v>
      </c>
      <c r="J44" s="66" t="s">
        <v>28</v>
      </c>
      <c r="K44" s="68" t="s">
        <v>28</v>
      </c>
      <c r="L44" s="41" t="s">
        <v>28</v>
      </c>
      <c r="M44" s="68" t="s">
        <v>28</v>
      </c>
      <c r="N44" s="69" t="s">
        <v>28</v>
      </c>
      <c r="O44" s="70" t="s">
        <v>28</v>
      </c>
    </row>
    <row r="45" customFormat="false" ht="12" hidden="false" customHeight="true" outlineLevel="0" collapsed="false">
      <c r="B45" s="79"/>
      <c r="C45" s="76"/>
      <c r="D45" s="49"/>
      <c r="E45" s="79"/>
      <c r="F45" s="41"/>
      <c r="G45" s="41"/>
      <c r="H45" s="41"/>
      <c r="I45" s="42"/>
      <c r="J45" s="77"/>
      <c r="K45" s="77"/>
      <c r="L45" s="41"/>
      <c r="M45" s="77"/>
      <c r="N45" s="78"/>
      <c r="O45" s="73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2" hidden="false" customHeight="true" outlineLevel="0" collapsed="false">
      <c r="A48" s="80" t="n">
        <v>0</v>
      </c>
      <c r="B48" s="9" t="s">
        <v>3</v>
      </c>
      <c r="C48" s="9"/>
      <c r="D48" s="10" t="s">
        <v>4</v>
      </c>
      <c r="E48" s="10" t="s">
        <v>5</v>
      </c>
      <c r="F48" s="10"/>
      <c r="G48" s="10"/>
      <c r="H48" s="10"/>
      <c r="I48" s="10"/>
      <c r="J48" s="11" t="s">
        <v>6</v>
      </c>
      <c r="K48" s="11"/>
      <c r="L48" s="11"/>
      <c r="M48" s="11"/>
      <c r="N48" s="11"/>
      <c r="O48" s="12" t="s">
        <v>7</v>
      </c>
    </row>
    <row r="49" customFormat="false" ht="12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20" t="s">
        <v>16</v>
      </c>
      <c r="O49" s="12"/>
    </row>
    <row r="50" customFormat="false" ht="12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20"/>
      <c r="O50" s="12"/>
    </row>
    <row r="51" customFormat="false" ht="12" hidden="false" customHeight="true" outlineLevel="0" collapsed="false">
      <c r="B51" s="13"/>
      <c r="C51" s="14"/>
      <c r="D51" s="15"/>
      <c r="E51" s="16" t="s">
        <v>17</v>
      </c>
      <c r="F51" s="21" t="s">
        <v>18</v>
      </c>
      <c r="G51" s="21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20"/>
      <c r="O51" s="12"/>
    </row>
    <row r="52" customFormat="false" ht="12" hidden="false" customHeight="true" outlineLevel="0" collapsed="false">
      <c r="B52" s="13"/>
      <c r="C52" s="14"/>
      <c r="D52" s="15"/>
      <c r="E52" s="22" t="s">
        <v>21</v>
      </c>
      <c r="F52" s="22"/>
      <c r="G52" s="22"/>
      <c r="H52" s="22"/>
      <c r="I52" s="22"/>
      <c r="J52" s="23" t="s">
        <v>22</v>
      </c>
      <c r="K52" s="23"/>
      <c r="L52" s="23"/>
      <c r="M52" s="23"/>
      <c r="N52" s="23"/>
      <c r="O52" s="24" t="s">
        <v>23</v>
      </c>
    </row>
    <row r="53" customFormat="false" ht="12" hidden="false" customHeight="true" outlineLevel="0" collapsed="false">
      <c r="B53" s="25" t="s">
        <v>24</v>
      </c>
      <c r="C53" s="26"/>
      <c r="D53" s="27" t="s">
        <v>28</v>
      </c>
      <c r="E53" s="28" t="s">
        <v>28</v>
      </c>
      <c r="F53" s="29" t="s">
        <v>28</v>
      </c>
      <c r="G53" s="29" t="s">
        <v>28</v>
      </c>
      <c r="H53" s="30" t="s">
        <v>28</v>
      </c>
      <c r="I53" s="31" t="s">
        <v>28</v>
      </c>
      <c r="J53" s="32" t="s">
        <v>28</v>
      </c>
      <c r="K53" s="33" t="s">
        <v>28</v>
      </c>
      <c r="L53" s="33" t="s">
        <v>28</v>
      </c>
      <c r="M53" s="34" t="s">
        <v>28</v>
      </c>
      <c r="N53" s="35" t="s">
        <v>28</v>
      </c>
      <c r="O53" s="36" t="s">
        <v>28</v>
      </c>
    </row>
    <row r="54" customFormat="false" ht="12" hidden="false" customHeight="true" outlineLevel="0" collapsed="false">
      <c r="B54" s="37" t="s">
        <v>27</v>
      </c>
      <c r="C54" s="38"/>
      <c r="D54" s="39" t="s">
        <v>28</v>
      </c>
      <c r="E54" s="40" t="s">
        <v>28</v>
      </c>
      <c r="F54" s="41" t="s">
        <v>28</v>
      </c>
      <c r="G54" s="41" t="s">
        <v>28</v>
      </c>
      <c r="H54" s="41" t="s">
        <v>28</v>
      </c>
      <c r="I54" s="42" t="s">
        <v>28</v>
      </c>
      <c r="J54" s="43" t="s">
        <v>28</v>
      </c>
      <c r="K54" s="44" t="s">
        <v>28</v>
      </c>
      <c r="L54" s="41" t="s">
        <v>28</v>
      </c>
      <c r="M54" s="44" t="s">
        <v>28</v>
      </c>
      <c r="N54" s="45" t="s">
        <v>28</v>
      </c>
      <c r="O54" s="46" t="s">
        <v>28</v>
      </c>
    </row>
    <row r="55" customFormat="false" ht="12" hidden="false" customHeight="true" outlineLevel="0" collapsed="false">
      <c r="B55" s="47"/>
      <c r="C55" s="48"/>
      <c r="D55" s="49"/>
      <c r="E55" s="50"/>
      <c r="F55" s="41"/>
      <c r="G55" s="41"/>
      <c r="H55" s="41"/>
      <c r="I55" s="42"/>
      <c r="J55" s="51"/>
      <c r="K55" s="51"/>
      <c r="L55" s="41"/>
      <c r="M55" s="51"/>
      <c r="N55" s="52"/>
      <c r="O55" s="53"/>
    </row>
    <row r="56" customFormat="false" ht="12" hidden="false" customHeight="true" outlineLevel="0" collapsed="false">
      <c r="B56" s="54" t="s">
        <v>29</v>
      </c>
      <c r="C56" s="55"/>
      <c r="D56" s="56" t="s">
        <v>28</v>
      </c>
      <c r="E56" s="50" t="s">
        <v>28</v>
      </c>
      <c r="F56" s="57" t="s">
        <v>28</v>
      </c>
      <c r="G56" s="57" t="s">
        <v>28</v>
      </c>
      <c r="H56" s="41" t="s">
        <v>28</v>
      </c>
      <c r="I56" s="42" t="s">
        <v>28</v>
      </c>
      <c r="J56" s="58" t="s">
        <v>28</v>
      </c>
      <c r="K56" s="59" t="s">
        <v>28</v>
      </c>
      <c r="L56" s="57" t="s">
        <v>28</v>
      </c>
      <c r="M56" s="60" t="s">
        <v>28</v>
      </c>
      <c r="N56" s="61" t="s">
        <v>28</v>
      </c>
      <c r="O56" s="46" t="s">
        <v>28</v>
      </c>
    </row>
    <row r="57" customFormat="false" ht="12" hidden="false" customHeight="true" outlineLevel="0" collapsed="false">
      <c r="B57" s="62" t="s">
        <v>32</v>
      </c>
      <c r="C57" s="63"/>
      <c r="D57" s="64" t="s">
        <v>28</v>
      </c>
      <c r="E57" s="50" t="s">
        <v>28</v>
      </c>
      <c r="F57" s="57" t="s">
        <v>28</v>
      </c>
      <c r="G57" s="57" t="s">
        <v>28</v>
      </c>
      <c r="H57" s="41" t="s">
        <v>28</v>
      </c>
      <c r="I57" s="65" t="s">
        <v>28</v>
      </c>
      <c r="J57" s="66" t="s">
        <v>28</v>
      </c>
      <c r="K57" s="67" t="s">
        <v>28</v>
      </c>
      <c r="L57" s="57" t="s">
        <v>28</v>
      </c>
      <c r="M57" s="68" t="s">
        <v>28</v>
      </c>
      <c r="N57" s="69" t="s">
        <v>28</v>
      </c>
      <c r="O57" s="70" t="s">
        <v>28</v>
      </c>
    </row>
    <row r="58" customFormat="false" ht="12" hidden="false" customHeight="true" outlineLevel="0" collapsed="false">
      <c r="B58" s="71"/>
      <c r="C58" s="48"/>
      <c r="D58" s="49"/>
      <c r="E58" s="50"/>
      <c r="F58" s="57"/>
      <c r="G58" s="57"/>
      <c r="H58" s="41"/>
      <c r="I58" s="42"/>
      <c r="J58" s="51"/>
      <c r="K58" s="72"/>
      <c r="L58" s="57"/>
      <c r="M58" s="51"/>
      <c r="N58" s="52"/>
      <c r="O58" s="73"/>
    </row>
    <row r="59" customFormat="false" ht="12" hidden="false" customHeight="true" outlineLevel="0" collapsed="false">
      <c r="B59" s="62" t="s">
        <v>34</v>
      </c>
      <c r="C59" s="63"/>
      <c r="D59" s="74" t="s">
        <v>28</v>
      </c>
      <c r="E59" s="50" t="s">
        <v>28</v>
      </c>
      <c r="F59" s="57" t="s">
        <v>28</v>
      </c>
      <c r="G59" s="57" t="s">
        <v>28</v>
      </c>
      <c r="H59" s="41" t="s">
        <v>28</v>
      </c>
      <c r="I59" s="65" t="s">
        <v>28</v>
      </c>
      <c r="J59" s="66" t="s">
        <v>28</v>
      </c>
      <c r="K59" s="68" t="s">
        <v>28</v>
      </c>
      <c r="L59" s="57" t="s">
        <v>28</v>
      </c>
      <c r="M59" s="68" t="s">
        <v>28</v>
      </c>
      <c r="N59" s="69" t="s">
        <v>28</v>
      </c>
      <c r="O59" s="46" t="s">
        <v>28</v>
      </c>
    </row>
    <row r="60" customFormat="false" ht="12" hidden="false" customHeight="true" outlineLevel="0" collapsed="false">
      <c r="B60" s="75"/>
      <c r="C60" s="48"/>
      <c r="D60" s="49"/>
      <c r="E60" s="50"/>
      <c r="F60" s="41"/>
      <c r="G60" s="41"/>
      <c r="H60" s="41"/>
      <c r="I60" s="42"/>
      <c r="J60" s="51"/>
      <c r="K60" s="51"/>
      <c r="L60" s="41"/>
      <c r="M60" s="51"/>
      <c r="N60" s="52"/>
      <c r="O60" s="53"/>
    </row>
    <row r="61" customFormat="false" ht="12" hidden="false" customHeight="true" outlineLevel="0" collapsed="false">
      <c r="B61" s="62" t="s">
        <v>35</v>
      </c>
      <c r="C61" s="63"/>
      <c r="D61" s="74" t="s">
        <v>28</v>
      </c>
      <c r="E61" s="50" t="s">
        <v>28</v>
      </c>
      <c r="F61" s="57" t="s">
        <v>28</v>
      </c>
      <c r="G61" s="57" t="s">
        <v>28</v>
      </c>
      <c r="H61" s="41" t="s">
        <v>28</v>
      </c>
      <c r="I61" s="65" t="s">
        <v>28</v>
      </c>
      <c r="J61" s="66" t="s">
        <v>28</v>
      </c>
      <c r="K61" s="68" t="s">
        <v>28</v>
      </c>
      <c r="L61" s="57" t="s">
        <v>28</v>
      </c>
      <c r="M61" s="68" t="s">
        <v>28</v>
      </c>
      <c r="N61" s="69" t="s">
        <v>28</v>
      </c>
      <c r="O61" s="70" t="s">
        <v>28</v>
      </c>
    </row>
    <row r="62" customFormat="false" ht="12" hidden="false" customHeight="true" outlineLevel="0" collapsed="false">
      <c r="B62" s="75"/>
      <c r="C62" s="76"/>
      <c r="D62" s="49"/>
      <c r="E62" s="50"/>
      <c r="F62" s="41"/>
      <c r="G62" s="41"/>
      <c r="H62" s="41"/>
      <c r="I62" s="42"/>
      <c r="J62" s="77"/>
      <c r="K62" s="77"/>
      <c r="L62" s="41"/>
      <c r="M62" s="77"/>
      <c r="N62" s="78"/>
      <c r="O62" s="73"/>
    </row>
    <row r="63" customFormat="false" ht="12" hidden="false" customHeight="true" outlineLevel="0" collapsed="false">
      <c r="B63" s="62" t="s">
        <v>36</v>
      </c>
      <c r="C63" s="63"/>
      <c r="D63" s="74" t="s">
        <v>28</v>
      </c>
      <c r="E63" s="50" t="s">
        <v>28</v>
      </c>
      <c r="F63" s="41" t="s">
        <v>28</v>
      </c>
      <c r="G63" s="41" t="s">
        <v>28</v>
      </c>
      <c r="H63" s="41" t="s">
        <v>28</v>
      </c>
      <c r="I63" s="42" t="s">
        <v>28</v>
      </c>
      <c r="J63" s="66" t="s">
        <v>28</v>
      </c>
      <c r="K63" s="68" t="s">
        <v>28</v>
      </c>
      <c r="L63" s="41" t="s">
        <v>28</v>
      </c>
      <c r="M63" s="68" t="s">
        <v>28</v>
      </c>
      <c r="N63" s="69" t="s">
        <v>28</v>
      </c>
      <c r="O63" s="70" t="s">
        <v>28</v>
      </c>
    </row>
    <row r="64" customFormat="false" ht="12" hidden="false" customHeight="true" outlineLevel="0" collapsed="false">
      <c r="B64" s="75"/>
      <c r="C64" s="76"/>
      <c r="D64" s="49"/>
      <c r="E64" s="50"/>
      <c r="F64" s="41"/>
      <c r="G64" s="41"/>
      <c r="H64" s="41"/>
      <c r="I64" s="42"/>
      <c r="J64" s="77"/>
      <c r="K64" s="77"/>
      <c r="L64" s="41"/>
      <c r="M64" s="77"/>
      <c r="N64" s="78"/>
      <c r="O64" s="73"/>
    </row>
    <row r="65" customFormat="false" ht="12" hidden="false" customHeight="true" outlineLevel="0" collapsed="false">
      <c r="B65" s="62" t="s">
        <v>37</v>
      </c>
      <c r="C65" s="63"/>
      <c r="D65" s="74" t="s">
        <v>28</v>
      </c>
      <c r="E65" s="50" t="s">
        <v>28</v>
      </c>
      <c r="F65" s="41" t="s">
        <v>28</v>
      </c>
      <c r="G65" s="41" t="s">
        <v>28</v>
      </c>
      <c r="H65" s="41" t="s">
        <v>28</v>
      </c>
      <c r="I65" s="42" t="s">
        <v>28</v>
      </c>
      <c r="J65" s="66" t="s">
        <v>28</v>
      </c>
      <c r="K65" s="68" t="s">
        <v>28</v>
      </c>
      <c r="L65" s="41" t="s">
        <v>28</v>
      </c>
      <c r="M65" s="68" t="s">
        <v>28</v>
      </c>
      <c r="N65" s="69" t="s">
        <v>28</v>
      </c>
      <c r="O65" s="70" t="s">
        <v>28</v>
      </c>
    </row>
    <row r="66" customFormat="false" ht="12" hidden="false" customHeight="true" outlineLevel="0" collapsed="false">
      <c r="B66" s="79"/>
      <c r="C66" s="76"/>
      <c r="D66" s="49"/>
      <c r="E66" s="79"/>
      <c r="F66" s="41"/>
      <c r="G66" s="41"/>
      <c r="H66" s="41"/>
      <c r="I66" s="42"/>
      <c r="J66" s="77"/>
      <c r="K66" s="77"/>
      <c r="L66" s="41"/>
      <c r="M66" s="77"/>
      <c r="N66" s="78"/>
      <c r="O66" s="73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2" hidden="false" customHeight="true" outlineLevel="0" collapsed="false">
      <c r="A69" s="80" t="n">
        <v>0</v>
      </c>
      <c r="B69" s="9" t="s">
        <v>3</v>
      </c>
      <c r="C69" s="9"/>
      <c r="D69" s="10" t="s">
        <v>4</v>
      </c>
      <c r="E69" s="10" t="s">
        <v>5</v>
      </c>
      <c r="F69" s="10"/>
      <c r="G69" s="10"/>
      <c r="H69" s="10"/>
      <c r="I69" s="10"/>
      <c r="J69" s="11" t="s">
        <v>6</v>
      </c>
      <c r="K69" s="11"/>
      <c r="L69" s="11"/>
      <c r="M69" s="11"/>
      <c r="N69" s="11"/>
      <c r="O69" s="12" t="s">
        <v>7</v>
      </c>
    </row>
    <row r="70" customFormat="false" ht="12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20" t="s">
        <v>16</v>
      </c>
      <c r="O70" s="12"/>
    </row>
    <row r="71" customFormat="false" ht="12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20"/>
      <c r="O71" s="12"/>
    </row>
    <row r="72" customFormat="false" ht="12" hidden="false" customHeight="true" outlineLevel="0" collapsed="false">
      <c r="B72" s="13"/>
      <c r="C72" s="14"/>
      <c r="D72" s="15"/>
      <c r="E72" s="16" t="s">
        <v>17</v>
      </c>
      <c r="F72" s="21" t="s">
        <v>18</v>
      </c>
      <c r="G72" s="21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20"/>
      <c r="O72" s="12"/>
    </row>
    <row r="73" customFormat="false" ht="12" hidden="false" customHeight="true" outlineLevel="0" collapsed="false">
      <c r="B73" s="13"/>
      <c r="C73" s="14"/>
      <c r="D73" s="15"/>
      <c r="E73" s="22" t="s">
        <v>21</v>
      </c>
      <c r="F73" s="22"/>
      <c r="G73" s="22"/>
      <c r="H73" s="22"/>
      <c r="I73" s="22"/>
      <c r="J73" s="23" t="s">
        <v>22</v>
      </c>
      <c r="K73" s="23"/>
      <c r="L73" s="23"/>
      <c r="M73" s="23"/>
      <c r="N73" s="23"/>
      <c r="O73" s="24" t="s">
        <v>23</v>
      </c>
    </row>
    <row r="74" customFormat="false" ht="12" hidden="false" customHeight="true" outlineLevel="0" collapsed="false">
      <c r="B74" s="25" t="s">
        <v>24</v>
      </c>
      <c r="C74" s="26"/>
      <c r="D74" s="27" t="s">
        <v>28</v>
      </c>
      <c r="E74" s="28" t="s">
        <v>28</v>
      </c>
      <c r="F74" s="29" t="s">
        <v>28</v>
      </c>
      <c r="G74" s="29" t="s">
        <v>28</v>
      </c>
      <c r="H74" s="30" t="s">
        <v>28</v>
      </c>
      <c r="I74" s="31" t="s">
        <v>28</v>
      </c>
      <c r="J74" s="32" t="s">
        <v>28</v>
      </c>
      <c r="K74" s="33" t="s">
        <v>28</v>
      </c>
      <c r="L74" s="33" t="s">
        <v>28</v>
      </c>
      <c r="M74" s="34" t="s">
        <v>28</v>
      </c>
      <c r="N74" s="35" t="s">
        <v>28</v>
      </c>
      <c r="O74" s="36" t="s">
        <v>28</v>
      </c>
    </row>
    <row r="75" customFormat="false" ht="12" hidden="false" customHeight="true" outlineLevel="0" collapsed="false">
      <c r="B75" s="37" t="s">
        <v>27</v>
      </c>
      <c r="C75" s="38"/>
      <c r="D75" s="39" t="s">
        <v>28</v>
      </c>
      <c r="E75" s="40" t="s">
        <v>28</v>
      </c>
      <c r="F75" s="41" t="s">
        <v>28</v>
      </c>
      <c r="G75" s="41" t="s">
        <v>28</v>
      </c>
      <c r="H75" s="41" t="s">
        <v>28</v>
      </c>
      <c r="I75" s="42" t="s">
        <v>28</v>
      </c>
      <c r="J75" s="43" t="s">
        <v>28</v>
      </c>
      <c r="K75" s="44" t="s">
        <v>28</v>
      </c>
      <c r="L75" s="41" t="s">
        <v>28</v>
      </c>
      <c r="M75" s="44" t="s">
        <v>28</v>
      </c>
      <c r="N75" s="45" t="s">
        <v>28</v>
      </c>
      <c r="O75" s="46" t="s">
        <v>28</v>
      </c>
    </row>
    <row r="76" customFormat="false" ht="12" hidden="false" customHeight="true" outlineLevel="0" collapsed="false">
      <c r="B76" s="47"/>
      <c r="C76" s="48"/>
      <c r="D76" s="49"/>
      <c r="E76" s="50"/>
      <c r="F76" s="41"/>
      <c r="G76" s="41"/>
      <c r="H76" s="41"/>
      <c r="I76" s="42"/>
      <c r="J76" s="51"/>
      <c r="K76" s="51"/>
      <c r="L76" s="41"/>
      <c r="M76" s="51"/>
      <c r="N76" s="52"/>
      <c r="O76" s="53"/>
    </row>
    <row r="77" customFormat="false" ht="12" hidden="false" customHeight="true" outlineLevel="0" collapsed="false">
      <c r="B77" s="54" t="s">
        <v>29</v>
      </c>
      <c r="C77" s="55"/>
      <c r="D77" s="56" t="s">
        <v>28</v>
      </c>
      <c r="E77" s="50" t="s">
        <v>28</v>
      </c>
      <c r="F77" s="57" t="s">
        <v>28</v>
      </c>
      <c r="G77" s="57" t="s">
        <v>28</v>
      </c>
      <c r="H77" s="41" t="s">
        <v>28</v>
      </c>
      <c r="I77" s="42" t="s">
        <v>28</v>
      </c>
      <c r="J77" s="58" t="s">
        <v>28</v>
      </c>
      <c r="K77" s="59" t="s">
        <v>28</v>
      </c>
      <c r="L77" s="57" t="s">
        <v>28</v>
      </c>
      <c r="M77" s="60" t="s">
        <v>28</v>
      </c>
      <c r="N77" s="61" t="s">
        <v>28</v>
      </c>
      <c r="O77" s="46" t="s">
        <v>28</v>
      </c>
    </row>
    <row r="78" customFormat="false" ht="12" hidden="false" customHeight="true" outlineLevel="0" collapsed="false">
      <c r="B78" s="62" t="s">
        <v>32</v>
      </c>
      <c r="C78" s="63"/>
      <c r="D78" s="64" t="s">
        <v>28</v>
      </c>
      <c r="E78" s="50" t="s">
        <v>28</v>
      </c>
      <c r="F78" s="57" t="s">
        <v>28</v>
      </c>
      <c r="G78" s="57" t="s">
        <v>28</v>
      </c>
      <c r="H78" s="41" t="s">
        <v>28</v>
      </c>
      <c r="I78" s="65" t="s">
        <v>28</v>
      </c>
      <c r="J78" s="66" t="s">
        <v>28</v>
      </c>
      <c r="K78" s="67" t="s">
        <v>28</v>
      </c>
      <c r="L78" s="57" t="s">
        <v>28</v>
      </c>
      <c r="M78" s="68" t="s">
        <v>28</v>
      </c>
      <c r="N78" s="69" t="s">
        <v>28</v>
      </c>
      <c r="O78" s="70" t="s">
        <v>28</v>
      </c>
    </row>
    <row r="79" customFormat="false" ht="12" hidden="false" customHeight="true" outlineLevel="0" collapsed="false">
      <c r="B79" s="71"/>
      <c r="C79" s="48"/>
      <c r="D79" s="49"/>
      <c r="E79" s="50"/>
      <c r="F79" s="57"/>
      <c r="G79" s="57"/>
      <c r="H79" s="41"/>
      <c r="I79" s="42"/>
      <c r="J79" s="51"/>
      <c r="K79" s="72"/>
      <c r="L79" s="57"/>
      <c r="M79" s="51"/>
      <c r="N79" s="52"/>
      <c r="O79" s="73"/>
    </row>
    <row r="80" customFormat="false" ht="12" hidden="false" customHeight="true" outlineLevel="0" collapsed="false">
      <c r="B80" s="62" t="s">
        <v>34</v>
      </c>
      <c r="C80" s="63"/>
      <c r="D80" s="74" t="s">
        <v>28</v>
      </c>
      <c r="E80" s="50" t="s">
        <v>28</v>
      </c>
      <c r="F80" s="57" t="s">
        <v>28</v>
      </c>
      <c r="G80" s="57" t="s">
        <v>28</v>
      </c>
      <c r="H80" s="41" t="s">
        <v>28</v>
      </c>
      <c r="I80" s="65" t="s">
        <v>28</v>
      </c>
      <c r="J80" s="66" t="s">
        <v>28</v>
      </c>
      <c r="K80" s="68" t="s">
        <v>28</v>
      </c>
      <c r="L80" s="57" t="s">
        <v>28</v>
      </c>
      <c r="M80" s="68" t="s">
        <v>28</v>
      </c>
      <c r="N80" s="69" t="s">
        <v>28</v>
      </c>
      <c r="O80" s="46" t="s">
        <v>28</v>
      </c>
    </row>
    <row r="81" customFormat="false" ht="12" hidden="false" customHeight="true" outlineLevel="0" collapsed="false">
      <c r="B81" s="75"/>
      <c r="C81" s="48"/>
      <c r="D81" s="49"/>
      <c r="E81" s="50"/>
      <c r="F81" s="41"/>
      <c r="G81" s="41"/>
      <c r="H81" s="41"/>
      <c r="I81" s="42"/>
      <c r="J81" s="51"/>
      <c r="K81" s="51"/>
      <c r="L81" s="41"/>
      <c r="M81" s="51"/>
      <c r="N81" s="52"/>
      <c r="O81" s="53"/>
    </row>
    <row r="82" customFormat="false" ht="12" hidden="false" customHeight="true" outlineLevel="0" collapsed="false">
      <c r="B82" s="62" t="s">
        <v>35</v>
      </c>
      <c r="C82" s="63"/>
      <c r="D82" s="74" t="s">
        <v>28</v>
      </c>
      <c r="E82" s="50" t="s">
        <v>28</v>
      </c>
      <c r="F82" s="57" t="s">
        <v>28</v>
      </c>
      <c r="G82" s="57" t="s">
        <v>28</v>
      </c>
      <c r="H82" s="41" t="s">
        <v>28</v>
      </c>
      <c r="I82" s="65" t="s">
        <v>28</v>
      </c>
      <c r="J82" s="66" t="s">
        <v>28</v>
      </c>
      <c r="K82" s="68" t="s">
        <v>28</v>
      </c>
      <c r="L82" s="57" t="s">
        <v>28</v>
      </c>
      <c r="M82" s="68" t="s">
        <v>28</v>
      </c>
      <c r="N82" s="69" t="s">
        <v>28</v>
      </c>
      <c r="O82" s="70" t="s">
        <v>28</v>
      </c>
    </row>
    <row r="83" customFormat="false" ht="12" hidden="false" customHeight="true" outlineLevel="0" collapsed="false">
      <c r="B83" s="75"/>
      <c r="C83" s="76"/>
      <c r="D83" s="49"/>
      <c r="E83" s="50"/>
      <c r="F83" s="41"/>
      <c r="G83" s="41"/>
      <c r="H83" s="41"/>
      <c r="I83" s="42"/>
      <c r="J83" s="77"/>
      <c r="K83" s="77"/>
      <c r="L83" s="41"/>
      <c r="M83" s="77"/>
      <c r="N83" s="78"/>
      <c r="O83" s="73"/>
    </row>
    <row r="84" customFormat="false" ht="12" hidden="false" customHeight="true" outlineLevel="0" collapsed="false">
      <c r="B84" s="62" t="s">
        <v>36</v>
      </c>
      <c r="C84" s="63"/>
      <c r="D84" s="74" t="s">
        <v>28</v>
      </c>
      <c r="E84" s="50" t="s">
        <v>28</v>
      </c>
      <c r="F84" s="41" t="s">
        <v>28</v>
      </c>
      <c r="G84" s="41" t="s">
        <v>28</v>
      </c>
      <c r="H84" s="41" t="s">
        <v>28</v>
      </c>
      <c r="I84" s="42" t="s">
        <v>28</v>
      </c>
      <c r="J84" s="66" t="s">
        <v>28</v>
      </c>
      <c r="K84" s="68" t="s">
        <v>28</v>
      </c>
      <c r="L84" s="41" t="s">
        <v>28</v>
      </c>
      <c r="M84" s="68" t="s">
        <v>28</v>
      </c>
      <c r="N84" s="69" t="s">
        <v>28</v>
      </c>
      <c r="O84" s="70" t="s">
        <v>28</v>
      </c>
    </row>
    <row r="85" customFormat="false" ht="12" hidden="false" customHeight="true" outlineLevel="0" collapsed="false">
      <c r="B85" s="75"/>
      <c r="C85" s="76"/>
      <c r="D85" s="49"/>
      <c r="E85" s="50"/>
      <c r="F85" s="41"/>
      <c r="G85" s="41"/>
      <c r="H85" s="41"/>
      <c r="I85" s="42"/>
      <c r="J85" s="77"/>
      <c r="K85" s="77"/>
      <c r="L85" s="41"/>
      <c r="M85" s="77"/>
      <c r="N85" s="78"/>
      <c r="O85" s="73"/>
    </row>
    <row r="86" customFormat="false" ht="12" hidden="false" customHeight="true" outlineLevel="0" collapsed="false">
      <c r="B86" s="62" t="s">
        <v>37</v>
      </c>
      <c r="C86" s="63"/>
      <c r="D86" s="74" t="s">
        <v>28</v>
      </c>
      <c r="E86" s="50" t="s">
        <v>28</v>
      </c>
      <c r="F86" s="41" t="s">
        <v>28</v>
      </c>
      <c r="G86" s="41" t="s">
        <v>28</v>
      </c>
      <c r="H86" s="41" t="s">
        <v>28</v>
      </c>
      <c r="I86" s="42" t="s">
        <v>28</v>
      </c>
      <c r="J86" s="66" t="s">
        <v>28</v>
      </c>
      <c r="K86" s="68" t="s">
        <v>28</v>
      </c>
      <c r="L86" s="41" t="s">
        <v>28</v>
      </c>
      <c r="M86" s="68" t="s">
        <v>28</v>
      </c>
      <c r="N86" s="69" t="s">
        <v>28</v>
      </c>
      <c r="O86" s="70" t="s">
        <v>28</v>
      </c>
    </row>
    <row r="87" customFormat="false" ht="12" hidden="false" customHeight="true" outlineLevel="0" collapsed="false">
      <c r="B87" s="79"/>
      <c r="C87" s="76"/>
      <c r="D87" s="49"/>
      <c r="E87" s="79"/>
      <c r="F87" s="41"/>
      <c r="G87" s="41"/>
      <c r="H87" s="41"/>
      <c r="I87" s="42"/>
      <c r="J87" s="77"/>
      <c r="K87" s="77"/>
      <c r="L87" s="41"/>
      <c r="M87" s="77"/>
      <c r="N87" s="78"/>
      <c r="O87" s="73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2" hidden="false" customHeight="true" outlineLevel="0" collapsed="false">
      <c r="A90" s="80" t="n">
        <v>0</v>
      </c>
      <c r="B90" s="9" t="s">
        <v>3</v>
      </c>
      <c r="C90" s="9"/>
      <c r="D90" s="10" t="s">
        <v>4</v>
      </c>
      <c r="E90" s="10" t="s">
        <v>5</v>
      </c>
      <c r="F90" s="10"/>
      <c r="G90" s="10"/>
      <c r="H90" s="10"/>
      <c r="I90" s="10"/>
      <c r="J90" s="11" t="s">
        <v>6</v>
      </c>
      <c r="K90" s="11"/>
      <c r="L90" s="11"/>
      <c r="M90" s="11"/>
      <c r="N90" s="11"/>
      <c r="O90" s="12" t="s">
        <v>7</v>
      </c>
    </row>
    <row r="91" customFormat="false" ht="12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20" t="s">
        <v>16</v>
      </c>
      <c r="O91" s="12"/>
    </row>
    <row r="92" customFormat="false" ht="12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20"/>
      <c r="O92" s="12"/>
    </row>
    <row r="93" customFormat="false" ht="12" hidden="false" customHeight="true" outlineLevel="0" collapsed="false">
      <c r="B93" s="13"/>
      <c r="C93" s="14"/>
      <c r="D93" s="15"/>
      <c r="E93" s="16" t="s">
        <v>17</v>
      </c>
      <c r="F93" s="21" t="s">
        <v>18</v>
      </c>
      <c r="G93" s="21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20"/>
      <c r="O93" s="12"/>
    </row>
    <row r="94" customFormat="false" ht="12" hidden="false" customHeight="true" outlineLevel="0" collapsed="false">
      <c r="B94" s="13"/>
      <c r="C94" s="14"/>
      <c r="D94" s="15"/>
      <c r="E94" s="22" t="s">
        <v>21</v>
      </c>
      <c r="F94" s="22"/>
      <c r="G94" s="22"/>
      <c r="H94" s="22"/>
      <c r="I94" s="22"/>
      <c r="J94" s="23" t="s">
        <v>22</v>
      </c>
      <c r="K94" s="23"/>
      <c r="L94" s="23"/>
      <c r="M94" s="23"/>
      <c r="N94" s="23"/>
      <c r="O94" s="24" t="s">
        <v>23</v>
      </c>
    </row>
    <row r="95" customFormat="false" ht="12" hidden="false" customHeight="true" outlineLevel="0" collapsed="false">
      <c r="B95" s="25" t="s">
        <v>24</v>
      </c>
      <c r="C95" s="26"/>
      <c r="D95" s="27" t="s">
        <v>28</v>
      </c>
      <c r="E95" s="28" t="s">
        <v>28</v>
      </c>
      <c r="F95" s="29" t="s">
        <v>28</v>
      </c>
      <c r="G95" s="29" t="s">
        <v>28</v>
      </c>
      <c r="H95" s="30" t="s">
        <v>28</v>
      </c>
      <c r="I95" s="31" t="s">
        <v>28</v>
      </c>
      <c r="J95" s="32" t="s">
        <v>28</v>
      </c>
      <c r="K95" s="33" t="s">
        <v>28</v>
      </c>
      <c r="L95" s="33" t="s">
        <v>28</v>
      </c>
      <c r="M95" s="34" t="s">
        <v>28</v>
      </c>
      <c r="N95" s="35" t="s">
        <v>28</v>
      </c>
      <c r="O95" s="36" t="s">
        <v>28</v>
      </c>
    </row>
    <row r="96" customFormat="false" ht="12" hidden="false" customHeight="true" outlineLevel="0" collapsed="false">
      <c r="B96" s="37" t="s">
        <v>27</v>
      </c>
      <c r="C96" s="38"/>
      <c r="D96" s="39" t="s">
        <v>28</v>
      </c>
      <c r="E96" s="40" t="s">
        <v>28</v>
      </c>
      <c r="F96" s="41" t="s">
        <v>28</v>
      </c>
      <c r="G96" s="41" t="s">
        <v>28</v>
      </c>
      <c r="H96" s="41" t="s">
        <v>28</v>
      </c>
      <c r="I96" s="42" t="s">
        <v>28</v>
      </c>
      <c r="J96" s="43" t="s">
        <v>28</v>
      </c>
      <c r="K96" s="44" t="s">
        <v>28</v>
      </c>
      <c r="L96" s="41" t="s">
        <v>28</v>
      </c>
      <c r="M96" s="44" t="s">
        <v>28</v>
      </c>
      <c r="N96" s="45" t="s">
        <v>28</v>
      </c>
      <c r="O96" s="46" t="s">
        <v>28</v>
      </c>
    </row>
    <row r="97" customFormat="false" ht="12" hidden="false" customHeight="true" outlineLevel="0" collapsed="false">
      <c r="B97" s="47"/>
      <c r="C97" s="48"/>
      <c r="D97" s="49"/>
      <c r="E97" s="50"/>
      <c r="F97" s="41"/>
      <c r="G97" s="41"/>
      <c r="H97" s="41"/>
      <c r="I97" s="42"/>
      <c r="J97" s="51"/>
      <c r="K97" s="51"/>
      <c r="L97" s="41"/>
      <c r="M97" s="51"/>
      <c r="N97" s="52"/>
      <c r="O97" s="53"/>
    </row>
    <row r="98" customFormat="false" ht="12" hidden="false" customHeight="true" outlineLevel="0" collapsed="false">
      <c r="B98" s="54" t="s">
        <v>29</v>
      </c>
      <c r="C98" s="55"/>
      <c r="D98" s="56" t="s">
        <v>28</v>
      </c>
      <c r="E98" s="50" t="s">
        <v>28</v>
      </c>
      <c r="F98" s="57" t="s">
        <v>28</v>
      </c>
      <c r="G98" s="57" t="s">
        <v>28</v>
      </c>
      <c r="H98" s="41" t="s">
        <v>28</v>
      </c>
      <c r="I98" s="42" t="s">
        <v>28</v>
      </c>
      <c r="J98" s="58" t="s">
        <v>28</v>
      </c>
      <c r="K98" s="59" t="s">
        <v>28</v>
      </c>
      <c r="L98" s="57" t="s">
        <v>28</v>
      </c>
      <c r="M98" s="60" t="s">
        <v>28</v>
      </c>
      <c r="N98" s="61" t="s">
        <v>28</v>
      </c>
      <c r="O98" s="46" t="s">
        <v>28</v>
      </c>
    </row>
    <row r="99" customFormat="false" ht="12" hidden="false" customHeight="true" outlineLevel="0" collapsed="false">
      <c r="B99" s="62" t="s">
        <v>32</v>
      </c>
      <c r="C99" s="63"/>
      <c r="D99" s="64" t="s">
        <v>28</v>
      </c>
      <c r="E99" s="50" t="s">
        <v>28</v>
      </c>
      <c r="F99" s="57" t="s">
        <v>28</v>
      </c>
      <c r="G99" s="57" t="s">
        <v>28</v>
      </c>
      <c r="H99" s="41" t="s">
        <v>28</v>
      </c>
      <c r="I99" s="65" t="s">
        <v>28</v>
      </c>
      <c r="J99" s="66" t="s">
        <v>28</v>
      </c>
      <c r="K99" s="67" t="s">
        <v>28</v>
      </c>
      <c r="L99" s="57" t="s">
        <v>28</v>
      </c>
      <c r="M99" s="68" t="s">
        <v>28</v>
      </c>
      <c r="N99" s="69" t="s">
        <v>28</v>
      </c>
      <c r="O99" s="70" t="s">
        <v>28</v>
      </c>
    </row>
    <row r="100" customFormat="false" ht="12" hidden="false" customHeight="true" outlineLevel="0" collapsed="false">
      <c r="B100" s="71"/>
      <c r="C100" s="48"/>
      <c r="D100" s="49"/>
      <c r="E100" s="50"/>
      <c r="F100" s="57"/>
      <c r="G100" s="57"/>
      <c r="H100" s="41"/>
      <c r="I100" s="42"/>
      <c r="J100" s="51"/>
      <c r="K100" s="72"/>
      <c r="L100" s="57"/>
      <c r="M100" s="51"/>
      <c r="N100" s="52"/>
      <c r="O100" s="73"/>
    </row>
    <row r="101" customFormat="false" ht="12" hidden="false" customHeight="true" outlineLevel="0" collapsed="false">
      <c r="B101" s="62" t="s">
        <v>34</v>
      </c>
      <c r="C101" s="63"/>
      <c r="D101" s="74" t="s">
        <v>28</v>
      </c>
      <c r="E101" s="50" t="s">
        <v>28</v>
      </c>
      <c r="F101" s="57" t="s">
        <v>28</v>
      </c>
      <c r="G101" s="57" t="s">
        <v>28</v>
      </c>
      <c r="H101" s="41" t="s">
        <v>28</v>
      </c>
      <c r="I101" s="65" t="s">
        <v>28</v>
      </c>
      <c r="J101" s="66" t="s">
        <v>28</v>
      </c>
      <c r="K101" s="68" t="s">
        <v>28</v>
      </c>
      <c r="L101" s="57" t="s">
        <v>28</v>
      </c>
      <c r="M101" s="68" t="s">
        <v>28</v>
      </c>
      <c r="N101" s="69" t="s">
        <v>28</v>
      </c>
      <c r="O101" s="46" t="s">
        <v>28</v>
      </c>
    </row>
    <row r="102" customFormat="false" ht="12" hidden="false" customHeight="true" outlineLevel="0" collapsed="false">
      <c r="B102" s="75"/>
      <c r="C102" s="48"/>
      <c r="D102" s="49"/>
      <c r="E102" s="50"/>
      <c r="F102" s="41"/>
      <c r="G102" s="41"/>
      <c r="H102" s="41"/>
      <c r="I102" s="42"/>
      <c r="J102" s="51"/>
      <c r="K102" s="51"/>
      <c r="L102" s="41"/>
      <c r="M102" s="51"/>
      <c r="N102" s="52"/>
      <c r="O102" s="53"/>
    </row>
    <row r="103" customFormat="false" ht="12" hidden="false" customHeight="true" outlineLevel="0" collapsed="false">
      <c r="B103" s="62" t="s">
        <v>35</v>
      </c>
      <c r="C103" s="63"/>
      <c r="D103" s="74" t="s">
        <v>28</v>
      </c>
      <c r="E103" s="50" t="s">
        <v>28</v>
      </c>
      <c r="F103" s="57" t="s">
        <v>28</v>
      </c>
      <c r="G103" s="57" t="s">
        <v>28</v>
      </c>
      <c r="H103" s="41" t="s">
        <v>28</v>
      </c>
      <c r="I103" s="65" t="s">
        <v>28</v>
      </c>
      <c r="J103" s="66" t="s">
        <v>28</v>
      </c>
      <c r="K103" s="68" t="s">
        <v>28</v>
      </c>
      <c r="L103" s="57" t="s">
        <v>28</v>
      </c>
      <c r="M103" s="68" t="s">
        <v>28</v>
      </c>
      <c r="N103" s="69" t="s">
        <v>28</v>
      </c>
      <c r="O103" s="70" t="s">
        <v>28</v>
      </c>
    </row>
    <row r="104" customFormat="false" ht="12" hidden="false" customHeight="true" outlineLevel="0" collapsed="false">
      <c r="B104" s="75"/>
      <c r="C104" s="76"/>
      <c r="D104" s="49"/>
      <c r="E104" s="50"/>
      <c r="F104" s="41"/>
      <c r="G104" s="41"/>
      <c r="H104" s="41"/>
      <c r="I104" s="42"/>
      <c r="J104" s="77"/>
      <c r="K104" s="77"/>
      <c r="L104" s="41"/>
      <c r="M104" s="77"/>
      <c r="N104" s="78"/>
      <c r="O104" s="73"/>
    </row>
    <row r="105" customFormat="false" ht="12" hidden="false" customHeight="true" outlineLevel="0" collapsed="false">
      <c r="B105" s="62" t="s">
        <v>36</v>
      </c>
      <c r="C105" s="63"/>
      <c r="D105" s="74" t="s">
        <v>28</v>
      </c>
      <c r="E105" s="50" t="s">
        <v>28</v>
      </c>
      <c r="F105" s="41" t="s">
        <v>28</v>
      </c>
      <c r="G105" s="41" t="s">
        <v>28</v>
      </c>
      <c r="H105" s="41" t="s">
        <v>28</v>
      </c>
      <c r="I105" s="42" t="s">
        <v>28</v>
      </c>
      <c r="J105" s="66" t="s">
        <v>28</v>
      </c>
      <c r="K105" s="68" t="s">
        <v>28</v>
      </c>
      <c r="L105" s="41" t="s">
        <v>28</v>
      </c>
      <c r="M105" s="68" t="s">
        <v>28</v>
      </c>
      <c r="N105" s="69" t="s">
        <v>28</v>
      </c>
      <c r="O105" s="70" t="s">
        <v>28</v>
      </c>
    </row>
    <row r="106" customFormat="false" ht="12" hidden="false" customHeight="true" outlineLevel="0" collapsed="false">
      <c r="B106" s="75"/>
      <c r="C106" s="76"/>
      <c r="D106" s="49"/>
      <c r="E106" s="50"/>
      <c r="F106" s="41"/>
      <c r="G106" s="41"/>
      <c r="H106" s="41"/>
      <c r="I106" s="42"/>
      <c r="J106" s="77"/>
      <c r="K106" s="77"/>
      <c r="L106" s="41"/>
      <c r="M106" s="77"/>
      <c r="N106" s="78"/>
      <c r="O106" s="73"/>
    </row>
    <row r="107" customFormat="false" ht="12" hidden="false" customHeight="true" outlineLevel="0" collapsed="false">
      <c r="B107" s="62" t="s">
        <v>37</v>
      </c>
      <c r="C107" s="63"/>
      <c r="D107" s="74" t="s">
        <v>28</v>
      </c>
      <c r="E107" s="50" t="s">
        <v>28</v>
      </c>
      <c r="F107" s="41" t="s">
        <v>28</v>
      </c>
      <c r="G107" s="41" t="s">
        <v>28</v>
      </c>
      <c r="H107" s="41" t="s">
        <v>28</v>
      </c>
      <c r="I107" s="42" t="s">
        <v>28</v>
      </c>
      <c r="J107" s="66" t="s">
        <v>28</v>
      </c>
      <c r="K107" s="68" t="s">
        <v>28</v>
      </c>
      <c r="L107" s="41" t="s">
        <v>28</v>
      </c>
      <c r="M107" s="68" t="s">
        <v>28</v>
      </c>
      <c r="N107" s="69" t="s">
        <v>28</v>
      </c>
      <c r="O107" s="70" t="s">
        <v>28</v>
      </c>
    </row>
    <row r="108" customFormat="false" ht="12" hidden="false" customHeight="true" outlineLevel="0" collapsed="false">
      <c r="B108" s="79"/>
      <c r="C108" s="76"/>
      <c r="D108" s="49"/>
      <c r="E108" s="79"/>
      <c r="F108" s="41"/>
      <c r="G108" s="41"/>
      <c r="H108" s="41"/>
      <c r="I108" s="42"/>
      <c r="J108" s="77"/>
      <c r="K108" s="77"/>
      <c r="L108" s="41"/>
      <c r="M108" s="77"/>
      <c r="N108" s="78"/>
      <c r="O108" s="73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2" hidden="false" customHeight="true" outlineLevel="0" collapsed="false">
      <c r="A111" s="80" t="n">
        <v>0</v>
      </c>
      <c r="B111" s="9" t="s">
        <v>3</v>
      </c>
      <c r="C111" s="9"/>
      <c r="D111" s="10" t="s">
        <v>4</v>
      </c>
      <c r="E111" s="10" t="s">
        <v>5</v>
      </c>
      <c r="F111" s="10"/>
      <c r="G111" s="10"/>
      <c r="H111" s="10"/>
      <c r="I111" s="10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2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20" t="s">
        <v>16</v>
      </c>
      <c r="O112" s="12"/>
    </row>
    <row r="113" customFormat="false" ht="12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20"/>
      <c r="O113" s="12"/>
    </row>
    <row r="114" customFormat="false" ht="12" hidden="false" customHeight="true" outlineLevel="0" collapsed="false">
      <c r="B114" s="13"/>
      <c r="C114" s="14"/>
      <c r="D114" s="15"/>
      <c r="E114" s="16" t="s">
        <v>17</v>
      </c>
      <c r="F114" s="21" t="s">
        <v>18</v>
      </c>
      <c r="G114" s="21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20"/>
      <c r="O114" s="12"/>
    </row>
    <row r="115" customFormat="false" ht="12" hidden="false" customHeight="true" outlineLevel="0" collapsed="false">
      <c r="B115" s="13"/>
      <c r="C115" s="14"/>
      <c r="D115" s="15"/>
      <c r="E115" s="22" t="s">
        <v>21</v>
      </c>
      <c r="F115" s="22"/>
      <c r="G115" s="22"/>
      <c r="H115" s="22"/>
      <c r="I115" s="22"/>
      <c r="J115" s="23" t="s">
        <v>22</v>
      </c>
      <c r="K115" s="23"/>
      <c r="L115" s="23"/>
      <c r="M115" s="23"/>
      <c r="N115" s="23"/>
      <c r="O115" s="24" t="s">
        <v>23</v>
      </c>
    </row>
    <row r="116" customFormat="false" ht="12" hidden="false" customHeight="true" outlineLevel="0" collapsed="false">
      <c r="B116" s="25" t="s">
        <v>24</v>
      </c>
      <c r="C116" s="26"/>
      <c r="D116" s="27" t="s">
        <v>28</v>
      </c>
      <c r="E116" s="28" t="s">
        <v>28</v>
      </c>
      <c r="F116" s="29" t="s">
        <v>28</v>
      </c>
      <c r="G116" s="29" t="s">
        <v>28</v>
      </c>
      <c r="H116" s="30" t="s">
        <v>28</v>
      </c>
      <c r="I116" s="31" t="s">
        <v>28</v>
      </c>
      <c r="J116" s="32" t="s">
        <v>28</v>
      </c>
      <c r="K116" s="33" t="s">
        <v>28</v>
      </c>
      <c r="L116" s="33" t="s">
        <v>28</v>
      </c>
      <c r="M116" s="34" t="s">
        <v>28</v>
      </c>
      <c r="N116" s="35" t="s">
        <v>28</v>
      </c>
      <c r="O116" s="36" t="s">
        <v>28</v>
      </c>
    </row>
    <row r="117" customFormat="false" ht="12" hidden="false" customHeight="true" outlineLevel="0" collapsed="false">
      <c r="B117" s="37" t="s">
        <v>27</v>
      </c>
      <c r="C117" s="38"/>
      <c r="D117" s="39" t="s">
        <v>28</v>
      </c>
      <c r="E117" s="40" t="s">
        <v>28</v>
      </c>
      <c r="F117" s="41" t="s">
        <v>28</v>
      </c>
      <c r="G117" s="41" t="s">
        <v>28</v>
      </c>
      <c r="H117" s="41" t="s">
        <v>28</v>
      </c>
      <c r="I117" s="42" t="s">
        <v>28</v>
      </c>
      <c r="J117" s="43" t="s">
        <v>28</v>
      </c>
      <c r="K117" s="44" t="s">
        <v>28</v>
      </c>
      <c r="L117" s="41" t="s">
        <v>28</v>
      </c>
      <c r="M117" s="44" t="s">
        <v>28</v>
      </c>
      <c r="N117" s="45" t="s">
        <v>28</v>
      </c>
      <c r="O117" s="46" t="s">
        <v>28</v>
      </c>
    </row>
    <row r="118" customFormat="false" ht="12" hidden="false" customHeight="true" outlineLevel="0" collapsed="false">
      <c r="B118" s="47"/>
      <c r="C118" s="48"/>
      <c r="D118" s="49"/>
      <c r="E118" s="50"/>
      <c r="F118" s="41"/>
      <c r="G118" s="41"/>
      <c r="H118" s="41"/>
      <c r="I118" s="42"/>
      <c r="J118" s="51"/>
      <c r="K118" s="51"/>
      <c r="L118" s="41"/>
      <c r="M118" s="51"/>
      <c r="N118" s="52"/>
      <c r="O118" s="53"/>
    </row>
    <row r="119" customFormat="false" ht="12" hidden="false" customHeight="true" outlineLevel="0" collapsed="false">
      <c r="B119" s="54" t="s">
        <v>29</v>
      </c>
      <c r="C119" s="55"/>
      <c r="D119" s="56" t="s">
        <v>28</v>
      </c>
      <c r="E119" s="50" t="s">
        <v>28</v>
      </c>
      <c r="F119" s="57" t="s">
        <v>28</v>
      </c>
      <c r="G119" s="57" t="s">
        <v>28</v>
      </c>
      <c r="H119" s="41" t="s">
        <v>28</v>
      </c>
      <c r="I119" s="42" t="s">
        <v>28</v>
      </c>
      <c r="J119" s="58" t="s">
        <v>28</v>
      </c>
      <c r="K119" s="59" t="s">
        <v>28</v>
      </c>
      <c r="L119" s="57" t="s">
        <v>28</v>
      </c>
      <c r="M119" s="60" t="s">
        <v>28</v>
      </c>
      <c r="N119" s="61" t="s">
        <v>28</v>
      </c>
      <c r="O119" s="46" t="s">
        <v>28</v>
      </c>
    </row>
    <row r="120" customFormat="false" ht="12" hidden="false" customHeight="true" outlineLevel="0" collapsed="false">
      <c r="B120" s="62" t="s">
        <v>32</v>
      </c>
      <c r="C120" s="63"/>
      <c r="D120" s="64" t="s">
        <v>28</v>
      </c>
      <c r="E120" s="50" t="s">
        <v>28</v>
      </c>
      <c r="F120" s="57" t="s">
        <v>28</v>
      </c>
      <c r="G120" s="57" t="s">
        <v>28</v>
      </c>
      <c r="H120" s="41" t="s">
        <v>28</v>
      </c>
      <c r="I120" s="65" t="s">
        <v>28</v>
      </c>
      <c r="J120" s="66" t="s">
        <v>28</v>
      </c>
      <c r="K120" s="67" t="s">
        <v>28</v>
      </c>
      <c r="L120" s="57" t="s">
        <v>28</v>
      </c>
      <c r="M120" s="68" t="s">
        <v>28</v>
      </c>
      <c r="N120" s="69" t="s">
        <v>28</v>
      </c>
      <c r="O120" s="70" t="s">
        <v>28</v>
      </c>
    </row>
    <row r="121" customFormat="false" ht="12" hidden="false" customHeight="true" outlineLevel="0" collapsed="false">
      <c r="B121" s="71"/>
      <c r="C121" s="48"/>
      <c r="D121" s="49"/>
      <c r="E121" s="50"/>
      <c r="F121" s="57"/>
      <c r="G121" s="57"/>
      <c r="H121" s="41"/>
      <c r="I121" s="42"/>
      <c r="J121" s="51"/>
      <c r="K121" s="72"/>
      <c r="L121" s="57"/>
      <c r="M121" s="51"/>
      <c r="N121" s="52"/>
      <c r="O121" s="73"/>
    </row>
    <row r="122" customFormat="false" ht="12" hidden="false" customHeight="true" outlineLevel="0" collapsed="false">
      <c r="B122" s="62" t="s">
        <v>34</v>
      </c>
      <c r="C122" s="63"/>
      <c r="D122" s="74" t="s">
        <v>28</v>
      </c>
      <c r="E122" s="50" t="s">
        <v>28</v>
      </c>
      <c r="F122" s="57" t="s">
        <v>28</v>
      </c>
      <c r="G122" s="57" t="s">
        <v>28</v>
      </c>
      <c r="H122" s="41" t="s">
        <v>28</v>
      </c>
      <c r="I122" s="65" t="s">
        <v>28</v>
      </c>
      <c r="J122" s="66" t="s">
        <v>28</v>
      </c>
      <c r="K122" s="68" t="s">
        <v>28</v>
      </c>
      <c r="L122" s="57" t="s">
        <v>28</v>
      </c>
      <c r="M122" s="68" t="s">
        <v>28</v>
      </c>
      <c r="N122" s="69" t="s">
        <v>28</v>
      </c>
      <c r="O122" s="46" t="s">
        <v>28</v>
      </c>
    </row>
    <row r="123" customFormat="false" ht="12" hidden="false" customHeight="true" outlineLevel="0" collapsed="false">
      <c r="B123" s="75"/>
      <c r="C123" s="48"/>
      <c r="D123" s="49"/>
      <c r="E123" s="50"/>
      <c r="F123" s="41"/>
      <c r="G123" s="41"/>
      <c r="H123" s="41"/>
      <c r="I123" s="42"/>
      <c r="J123" s="51"/>
      <c r="K123" s="51"/>
      <c r="L123" s="41"/>
      <c r="M123" s="51"/>
      <c r="N123" s="52"/>
      <c r="O123" s="53"/>
    </row>
    <row r="124" customFormat="false" ht="12" hidden="false" customHeight="true" outlineLevel="0" collapsed="false">
      <c r="B124" s="62" t="s">
        <v>35</v>
      </c>
      <c r="C124" s="63"/>
      <c r="D124" s="74" t="s">
        <v>28</v>
      </c>
      <c r="E124" s="50" t="s">
        <v>28</v>
      </c>
      <c r="F124" s="57" t="s">
        <v>28</v>
      </c>
      <c r="G124" s="57" t="s">
        <v>28</v>
      </c>
      <c r="H124" s="41" t="s">
        <v>28</v>
      </c>
      <c r="I124" s="65" t="s">
        <v>28</v>
      </c>
      <c r="J124" s="66" t="s">
        <v>28</v>
      </c>
      <c r="K124" s="68" t="s">
        <v>28</v>
      </c>
      <c r="L124" s="57" t="s">
        <v>28</v>
      </c>
      <c r="M124" s="68" t="s">
        <v>28</v>
      </c>
      <c r="N124" s="69" t="s">
        <v>28</v>
      </c>
      <c r="O124" s="70" t="s">
        <v>28</v>
      </c>
    </row>
    <row r="125" customFormat="false" ht="12" hidden="false" customHeight="true" outlineLevel="0" collapsed="false">
      <c r="B125" s="75"/>
      <c r="C125" s="76"/>
      <c r="D125" s="49"/>
      <c r="E125" s="50"/>
      <c r="F125" s="41"/>
      <c r="G125" s="41"/>
      <c r="H125" s="41"/>
      <c r="I125" s="42"/>
      <c r="J125" s="77"/>
      <c r="K125" s="77"/>
      <c r="L125" s="41"/>
      <c r="M125" s="77"/>
      <c r="N125" s="78"/>
      <c r="O125" s="73"/>
    </row>
    <row r="126" customFormat="false" ht="12" hidden="false" customHeight="true" outlineLevel="0" collapsed="false">
      <c r="B126" s="62" t="s">
        <v>36</v>
      </c>
      <c r="C126" s="63"/>
      <c r="D126" s="74" t="s">
        <v>28</v>
      </c>
      <c r="E126" s="50" t="s">
        <v>28</v>
      </c>
      <c r="F126" s="41" t="s">
        <v>28</v>
      </c>
      <c r="G126" s="41" t="s">
        <v>28</v>
      </c>
      <c r="H126" s="41" t="s">
        <v>28</v>
      </c>
      <c r="I126" s="42" t="s">
        <v>28</v>
      </c>
      <c r="J126" s="66" t="s">
        <v>28</v>
      </c>
      <c r="K126" s="68" t="s">
        <v>28</v>
      </c>
      <c r="L126" s="41" t="s">
        <v>28</v>
      </c>
      <c r="M126" s="68" t="s">
        <v>28</v>
      </c>
      <c r="N126" s="69" t="s">
        <v>28</v>
      </c>
      <c r="O126" s="70" t="s">
        <v>28</v>
      </c>
    </row>
    <row r="127" customFormat="false" ht="12" hidden="false" customHeight="true" outlineLevel="0" collapsed="false">
      <c r="B127" s="75"/>
      <c r="C127" s="76"/>
      <c r="D127" s="49"/>
      <c r="E127" s="50"/>
      <c r="F127" s="41"/>
      <c r="G127" s="41"/>
      <c r="H127" s="41"/>
      <c r="I127" s="42"/>
      <c r="J127" s="77"/>
      <c r="K127" s="77"/>
      <c r="L127" s="41"/>
      <c r="M127" s="77"/>
      <c r="N127" s="78"/>
      <c r="O127" s="73"/>
    </row>
    <row r="128" customFormat="false" ht="12" hidden="false" customHeight="true" outlineLevel="0" collapsed="false">
      <c r="B128" s="62" t="s">
        <v>37</v>
      </c>
      <c r="C128" s="63"/>
      <c r="D128" s="74" t="s">
        <v>28</v>
      </c>
      <c r="E128" s="50" t="s">
        <v>28</v>
      </c>
      <c r="F128" s="41" t="s">
        <v>28</v>
      </c>
      <c r="G128" s="41" t="s">
        <v>28</v>
      </c>
      <c r="H128" s="41" t="s">
        <v>28</v>
      </c>
      <c r="I128" s="42" t="s">
        <v>28</v>
      </c>
      <c r="J128" s="66" t="s">
        <v>28</v>
      </c>
      <c r="K128" s="68" t="s">
        <v>28</v>
      </c>
      <c r="L128" s="41" t="s">
        <v>28</v>
      </c>
      <c r="M128" s="68" t="s">
        <v>28</v>
      </c>
      <c r="N128" s="69" t="s">
        <v>28</v>
      </c>
      <c r="O128" s="70" t="s">
        <v>28</v>
      </c>
    </row>
    <row r="129" customFormat="false" ht="12" hidden="false" customHeight="true" outlineLevel="0" collapsed="false">
      <c r="B129" s="79"/>
      <c r="C129" s="76"/>
      <c r="D129" s="49"/>
      <c r="E129" s="79"/>
      <c r="F129" s="41"/>
      <c r="G129" s="41"/>
      <c r="H129" s="41"/>
      <c r="I129" s="42"/>
      <c r="J129" s="77"/>
      <c r="K129" s="77"/>
      <c r="L129" s="41"/>
      <c r="M129" s="77"/>
      <c r="N129" s="78"/>
      <c r="O129" s="73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2" hidden="false" customHeight="true" outlineLevel="0" collapsed="false">
      <c r="A132" s="80" t="n">
        <v>0</v>
      </c>
      <c r="B132" s="9" t="s">
        <v>3</v>
      </c>
      <c r="C132" s="9"/>
      <c r="D132" s="10" t="s">
        <v>4</v>
      </c>
      <c r="E132" s="10" t="s">
        <v>5</v>
      </c>
      <c r="F132" s="10"/>
      <c r="G132" s="10"/>
      <c r="H132" s="10"/>
      <c r="I132" s="10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2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20" t="s">
        <v>16</v>
      </c>
      <c r="O133" s="12"/>
    </row>
    <row r="134" customFormat="false" ht="12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20"/>
      <c r="O134" s="12"/>
    </row>
    <row r="135" customFormat="false" ht="12" hidden="false" customHeight="true" outlineLevel="0" collapsed="false">
      <c r="B135" s="13"/>
      <c r="C135" s="14"/>
      <c r="D135" s="15"/>
      <c r="E135" s="16" t="s">
        <v>17</v>
      </c>
      <c r="F135" s="21" t="s">
        <v>18</v>
      </c>
      <c r="G135" s="21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20"/>
      <c r="O135" s="12"/>
    </row>
    <row r="136" customFormat="false" ht="12" hidden="false" customHeight="true" outlineLevel="0" collapsed="false">
      <c r="B136" s="13"/>
      <c r="C136" s="14"/>
      <c r="D136" s="15"/>
      <c r="E136" s="22" t="s">
        <v>21</v>
      </c>
      <c r="F136" s="22"/>
      <c r="G136" s="22"/>
      <c r="H136" s="22"/>
      <c r="I136" s="22"/>
      <c r="J136" s="23" t="s">
        <v>22</v>
      </c>
      <c r="K136" s="23"/>
      <c r="L136" s="23"/>
      <c r="M136" s="23"/>
      <c r="N136" s="23"/>
      <c r="O136" s="24" t="s">
        <v>23</v>
      </c>
    </row>
    <row r="137" customFormat="false" ht="12" hidden="false" customHeight="true" outlineLevel="0" collapsed="false">
      <c r="B137" s="25" t="s">
        <v>24</v>
      </c>
      <c r="C137" s="26"/>
      <c r="D137" s="27" t="s">
        <v>28</v>
      </c>
      <c r="E137" s="28" t="s">
        <v>28</v>
      </c>
      <c r="F137" s="29" t="s">
        <v>28</v>
      </c>
      <c r="G137" s="29" t="s">
        <v>28</v>
      </c>
      <c r="H137" s="30" t="s">
        <v>28</v>
      </c>
      <c r="I137" s="31" t="s">
        <v>28</v>
      </c>
      <c r="J137" s="32" t="s">
        <v>28</v>
      </c>
      <c r="K137" s="33" t="s">
        <v>28</v>
      </c>
      <c r="L137" s="33" t="s">
        <v>28</v>
      </c>
      <c r="M137" s="34" t="s">
        <v>28</v>
      </c>
      <c r="N137" s="35" t="s">
        <v>28</v>
      </c>
      <c r="O137" s="36" t="s">
        <v>28</v>
      </c>
    </row>
    <row r="138" customFormat="false" ht="12" hidden="false" customHeight="true" outlineLevel="0" collapsed="false">
      <c r="B138" s="37" t="s">
        <v>27</v>
      </c>
      <c r="C138" s="38"/>
      <c r="D138" s="39" t="s">
        <v>28</v>
      </c>
      <c r="E138" s="40" t="s">
        <v>28</v>
      </c>
      <c r="F138" s="41" t="s">
        <v>28</v>
      </c>
      <c r="G138" s="41" t="s">
        <v>28</v>
      </c>
      <c r="H138" s="41" t="s">
        <v>28</v>
      </c>
      <c r="I138" s="42" t="s">
        <v>28</v>
      </c>
      <c r="J138" s="43" t="s">
        <v>28</v>
      </c>
      <c r="K138" s="44" t="s">
        <v>28</v>
      </c>
      <c r="L138" s="41" t="s">
        <v>28</v>
      </c>
      <c r="M138" s="44" t="s">
        <v>28</v>
      </c>
      <c r="N138" s="45" t="s">
        <v>28</v>
      </c>
      <c r="O138" s="46" t="s">
        <v>28</v>
      </c>
    </row>
    <row r="139" customFormat="false" ht="12" hidden="false" customHeight="true" outlineLevel="0" collapsed="false">
      <c r="B139" s="47"/>
      <c r="C139" s="48"/>
      <c r="D139" s="49"/>
      <c r="E139" s="50"/>
      <c r="F139" s="41"/>
      <c r="G139" s="41"/>
      <c r="H139" s="41"/>
      <c r="I139" s="42"/>
      <c r="J139" s="51"/>
      <c r="K139" s="51"/>
      <c r="L139" s="41"/>
      <c r="M139" s="51"/>
      <c r="N139" s="52"/>
      <c r="O139" s="53"/>
    </row>
    <row r="140" customFormat="false" ht="12" hidden="false" customHeight="true" outlineLevel="0" collapsed="false">
      <c r="B140" s="54" t="s">
        <v>29</v>
      </c>
      <c r="C140" s="55"/>
      <c r="D140" s="56" t="s">
        <v>28</v>
      </c>
      <c r="E140" s="50" t="s">
        <v>28</v>
      </c>
      <c r="F140" s="57" t="s">
        <v>28</v>
      </c>
      <c r="G140" s="57" t="s">
        <v>28</v>
      </c>
      <c r="H140" s="41" t="s">
        <v>28</v>
      </c>
      <c r="I140" s="42" t="s">
        <v>28</v>
      </c>
      <c r="J140" s="58" t="s">
        <v>28</v>
      </c>
      <c r="K140" s="59" t="s">
        <v>28</v>
      </c>
      <c r="L140" s="57" t="s">
        <v>28</v>
      </c>
      <c r="M140" s="60" t="s">
        <v>28</v>
      </c>
      <c r="N140" s="61" t="s">
        <v>28</v>
      </c>
      <c r="O140" s="46" t="s">
        <v>28</v>
      </c>
    </row>
    <row r="141" customFormat="false" ht="12" hidden="false" customHeight="true" outlineLevel="0" collapsed="false">
      <c r="B141" s="62" t="s">
        <v>32</v>
      </c>
      <c r="C141" s="63"/>
      <c r="D141" s="64" t="s">
        <v>28</v>
      </c>
      <c r="E141" s="50" t="s">
        <v>28</v>
      </c>
      <c r="F141" s="57" t="s">
        <v>28</v>
      </c>
      <c r="G141" s="57" t="s">
        <v>28</v>
      </c>
      <c r="H141" s="41" t="s">
        <v>28</v>
      </c>
      <c r="I141" s="65" t="s">
        <v>28</v>
      </c>
      <c r="J141" s="66" t="s">
        <v>28</v>
      </c>
      <c r="K141" s="67" t="s">
        <v>28</v>
      </c>
      <c r="L141" s="57" t="s">
        <v>28</v>
      </c>
      <c r="M141" s="68" t="s">
        <v>28</v>
      </c>
      <c r="N141" s="69" t="s">
        <v>28</v>
      </c>
      <c r="O141" s="70" t="s">
        <v>28</v>
      </c>
    </row>
    <row r="142" customFormat="false" ht="12" hidden="false" customHeight="true" outlineLevel="0" collapsed="false">
      <c r="B142" s="71"/>
      <c r="C142" s="48"/>
      <c r="D142" s="49"/>
      <c r="E142" s="50"/>
      <c r="F142" s="57"/>
      <c r="G142" s="57"/>
      <c r="H142" s="41"/>
      <c r="I142" s="42"/>
      <c r="J142" s="51"/>
      <c r="K142" s="72"/>
      <c r="L142" s="57"/>
      <c r="M142" s="51"/>
      <c r="N142" s="52"/>
      <c r="O142" s="73"/>
    </row>
    <row r="143" customFormat="false" ht="12" hidden="false" customHeight="true" outlineLevel="0" collapsed="false">
      <c r="B143" s="62" t="s">
        <v>34</v>
      </c>
      <c r="C143" s="63"/>
      <c r="D143" s="74" t="s">
        <v>28</v>
      </c>
      <c r="E143" s="50" t="s">
        <v>28</v>
      </c>
      <c r="F143" s="57" t="s">
        <v>28</v>
      </c>
      <c r="G143" s="57" t="s">
        <v>28</v>
      </c>
      <c r="H143" s="41" t="s">
        <v>28</v>
      </c>
      <c r="I143" s="65" t="s">
        <v>28</v>
      </c>
      <c r="J143" s="66" t="s">
        <v>28</v>
      </c>
      <c r="K143" s="68" t="s">
        <v>28</v>
      </c>
      <c r="L143" s="57" t="s">
        <v>28</v>
      </c>
      <c r="M143" s="68" t="s">
        <v>28</v>
      </c>
      <c r="N143" s="69" t="s">
        <v>28</v>
      </c>
      <c r="O143" s="46" t="s">
        <v>28</v>
      </c>
    </row>
    <row r="144" customFormat="false" ht="12" hidden="false" customHeight="true" outlineLevel="0" collapsed="false">
      <c r="B144" s="75"/>
      <c r="C144" s="48"/>
      <c r="D144" s="49"/>
      <c r="E144" s="50"/>
      <c r="F144" s="41"/>
      <c r="G144" s="41"/>
      <c r="H144" s="41"/>
      <c r="I144" s="42"/>
      <c r="J144" s="51"/>
      <c r="K144" s="51"/>
      <c r="L144" s="41"/>
      <c r="M144" s="51"/>
      <c r="N144" s="52"/>
      <c r="O144" s="53"/>
    </row>
    <row r="145" customFormat="false" ht="12" hidden="false" customHeight="true" outlineLevel="0" collapsed="false">
      <c r="B145" s="62" t="s">
        <v>35</v>
      </c>
      <c r="C145" s="63"/>
      <c r="D145" s="74" t="s">
        <v>28</v>
      </c>
      <c r="E145" s="50" t="s">
        <v>28</v>
      </c>
      <c r="F145" s="57" t="s">
        <v>28</v>
      </c>
      <c r="G145" s="57" t="s">
        <v>28</v>
      </c>
      <c r="H145" s="41" t="s">
        <v>28</v>
      </c>
      <c r="I145" s="65" t="s">
        <v>28</v>
      </c>
      <c r="J145" s="66" t="s">
        <v>28</v>
      </c>
      <c r="K145" s="68" t="s">
        <v>28</v>
      </c>
      <c r="L145" s="57" t="s">
        <v>28</v>
      </c>
      <c r="M145" s="68" t="s">
        <v>28</v>
      </c>
      <c r="N145" s="69" t="s">
        <v>28</v>
      </c>
      <c r="O145" s="70" t="s">
        <v>28</v>
      </c>
    </row>
    <row r="146" customFormat="false" ht="12" hidden="false" customHeight="true" outlineLevel="0" collapsed="false">
      <c r="B146" s="75"/>
      <c r="C146" s="76"/>
      <c r="D146" s="49"/>
      <c r="E146" s="50"/>
      <c r="F146" s="41"/>
      <c r="G146" s="41"/>
      <c r="H146" s="41"/>
      <c r="I146" s="42"/>
      <c r="J146" s="77"/>
      <c r="K146" s="77"/>
      <c r="L146" s="41"/>
      <c r="M146" s="77"/>
      <c r="N146" s="78"/>
      <c r="O146" s="73"/>
    </row>
    <row r="147" customFormat="false" ht="12" hidden="false" customHeight="true" outlineLevel="0" collapsed="false">
      <c r="B147" s="62" t="s">
        <v>36</v>
      </c>
      <c r="C147" s="63"/>
      <c r="D147" s="74" t="s">
        <v>28</v>
      </c>
      <c r="E147" s="50" t="s">
        <v>28</v>
      </c>
      <c r="F147" s="41" t="s">
        <v>28</v>
      </c>
      <c r="G147" s="41" t="s">
        <v>28</v>
      </c>
      <c r="H147" s="41" t="s">
        <v>28</v>
      </c>
      <c r="I147" s="42" t="s">
        <v>28</v>
      </c>
      <c r="J147" s="66" t="s">
        <v>28</v>
      </c>
      <c r="K147" s="68" t="s">
        <v>28</v>
      </c>
      <c r="L147" s="41" t="s">
        <v>28</v>
      </c>
      <c r="M147" s="68" t="s">
        <v>28</v>
      </c>
      <c r="N147" s="69" t="s">
        <v>28</v>
      </c>
      <c r="O147" s="70" t="s">
        <v>28</v>
      </c>
    </row>
    <row r="148" customFormat="false" ht="12" hidden="false" customHeight="true" outlineLevel="0" collapsed="false">
      <c r="B148" s="75"/>
      <c r="C148" s="76"/>
      <c r="D148" s="49"/>
      <c r="E148" s="50"/>
      <c r="F148" s="41"/>
      <c r="G148" s="41"/>
      <c r="H148" s="41"/>
      <c r="I148" s="42"/>
      <c r="J148" s="77"/>
      <c r="K148" s="77"/>
      <c r="L148" s="41"/>
      <c r="M148" s="77"/>
      <c r="N148" s="78"/>
      <c r="O148" s="73"/>
    </row>
    <row r="149" customFormat="false" ht="12" hidden="false" customHeight="true" outlineLevel="0" collapsed="false">
      <c r="B149" s="62" t="s">
        <v>37</v>
      </c>
      <c r="C149" s="63"/>
      <c r="D149" s="74" t="s">
        <v>28</v>
      </c>
      <c r="E149" s="50" t="s">
        <v>28</v>
      </c>
      <c r="F149" s="41" t="s">
        <v>28</v>
      </c>
      <c r="G149" s="41" t="s">
        <v>28</v>
      </c>
      <c r="H149" s="41" t="s">
        <v>28</v>
      </c>
      <c r="I149" s="42" t="s">
        <v>28</v>
      </c>
      <c r="J149" s="66" t="s">
        <v>28</v>
      </c>
      <c r="K149" s="68" t="s">
        <v>28</v>
      </c>
      <c r="L149" s="41" t="s">
        <v>28</v>
      </c>
      <c r="M149" s="68" t="s">
        <v>28</v>
      </c>
      <c r="N149" s="69" t="s">
        <v>28</v>
      </c>
      <c r="O149" s="70" t="s">
        <v>28</v>
      </c>
    </row>
    <row r="150" customFormat="false" ht="12" hidden="false" customHeight="true" outlineLevel="0" collapsed="false">
      <c r="B150" s="79"/>
      <c r="C150" s="76"/>
      <c r="D150" s="49"/>
      <c r="E150" s="79"/>
      <c r="F150" s="41"/>
      <c r="G150" s="41"/>
      <c r="H150" s="41"/>
      <c r="I150" s="42"/>
      <c r="J150" s="77"/>
      <c r="K150" s="77"/>
      <c r="L150" s="41"/>
      <c r="M150" s="77"/>
      <c r="N150" s="78"/>
      <c r="O150" s="73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2" hidden="false" customHeight="true" outlineLevel="0" collapsed="false">
      <c r="A153" s="80" t="n">
        <v>0</v>
      </c>
      <c r="B153" s="9" t="s">
        <v>3</v>
      </c>
      <c r="C153" s="9"/>
      <c r="D153" s="10" t="s">
        <v>4</v>
      </c>
      <c r="E153" s="10" t="s">
        <v>5</v>
      </c>
      <c r="F153" s="10"/>
      <c r="G153" s="10"/>
      <c r="H153" s="10"/>
      <c r="I153" s="10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2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20" t="s">
        <v>16</v>
      </c>
      <c r="O154" s="12"/>
    </row>
    <row r="155" customFormat="false" ht="12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20"/>
      <c r="O155" s="12"/>
    </row>
    <row r="156" customFormat="false" ht="12" hidden="false" customHeight="true" outlineLevel="0" collapsed="false">
      <c r="B156" s="13"/>
      <c r="C156" s="14"/>
      <c r="D156" s="15"/>
      <c r="E156" s="16" t="s">
        <v>17</v>
      </c>
      <c r="F156" s="21" t="s">
        <v>18</v>
      </c>
      <c r="G156" s="21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20"/>
      <c r="O156" s="12"/>
    </row>
    <row r="157" customFormat="false" ht="12" hidden="false" customHeight="true" outlineLevel="0" collapsed="false">
      <c r="B157" s="13"/>
      <c r="C157" s="14"/>
      <c r="D157" s="15"/>
      <c r="E157" s="22" t="s">
        <v>21</v>
      </c>
      <c r="F157" s="22"/>
      <c r="G157" s="22"/>
      <c r="H157" s="22"/>
      <c r="I157" s="22"/>
      <c r="J157" s="23" t="s">
        <v>22</v>
      </c>
      <c r="K157" s="23"/>
      <c r="L157" s="23"/>
      <c r="M157" s="23"/>
      <c r="N157" s="23"/>
      <c r="O157" s="24" t="s">
        <v>23</v>
      </c>
    </row>
    <row r="158" customFormat="false" ht="12" hidden="false" customHeight="true" outlineLevel="0" collapsed="false">
      <c r="B158" s="25" t="s">
        <v>24</v>
      </c>
      <c r="C158" s="26"/>
      <c r="D158" s="27" t="s">
        <v>28</v>
      </c>
      <c r="E158" s="28" t="s">
        <v>28</v>
      </c>
      <c r="F158" s="29" t="s">
        <v>28</v>
      </c>
      <c r="G158" s="29" t="s">
        <v>28</v>
      </c>
      <c r="H158" s="30" t="s">
        <v>28</v>
      </c>
      <c r="I158" s="31" t="s">
        <v>28</v>
      </c>
      <c r="J158" s="32" t="s">
        <v>28</v>
      </c>
      <c r="K158" s="33" t="s">
        <v>28</v>
      </c>
      <c r="L158" s="33" t="s">
        <v>28</v>
      </c>
      <c r="M158" s="34" t="s">
        <v>28</v>
      </c>
      <c r="N158" s="35" t="s">
        <v>28</v>
      </c>
      <c r="O158" s="36" t="s">
        <v>28</v>
      </c>
    </row>
    <row r="159" customFormat="false" ht="12" hidden="false" customHeight="true" outlineLevel="0" collapsed="false">
      <c r="B159" s="37" t="s">
        <v>27</v>
      </c>
      <c r="C159" s="38"/>
      <c r="D159" s="39" t="s">
        <v>28</v>
      </c>
      <c r="E159" s="40" t="s">
        <v>28</v>
      </c>
      <c r="F159" s="41" t="s">
        <v>28</v>
      </c>
      <c r="G159" s="41" t="s">
        <v>28</v>
      </c>
      <c r="H159" s="41" t="s">
        <v>28</v>
      </c>
      <c r="I159" s="42" t="s">
        <v>28</v>
      </c>
      <c r="J159" s="43" t="s">
        <v>28</v>
      </c>
      <c r="K159" s="44" t="s">
        <v>28</v>
      </c>
      <c r="L159" s="41" t="s">
        <v>28</v>
      </c>
      <c r="M159" s="44" t="s">
        <v>28</v>
      </c>
      <c r="N159" s="45" t="s">
        <v>28</v>
      </c>
      <c r="O159" s="46" t="s">
        <v>28</v>
      </c>
    </row>
    <row r="160" customFormat="false" ht="12" hidden="false" customHeight="true" outlineLevel="0" collapsed="false">
      <c r="B160" s="47"/>
      <c r="C160" s="48"/>
      <c r="D160" s="49"/>
      <c r="E160" s="50"/>
      <c r="F160" s="41"/>
      <c r="G160" s="41"/>
      <c r="H160" s="41"/>
      <c r="I160" s="42"/>
      <c r="J160" s="51"/>
      <c r="K160" s="51"/>
      <c r="L160" s="41"/>
      <c r="M160" s="51"/>
      <c r="N160" s="52"/>
      <c r="O160" s="53"/>
    </row>
    <row r="161" customFormat="false" ht="12" hidden="false" customHeight="true" outlineLevel="0" collapsed="false">
      <c r="B161" s="54" t="s">
        <v>29</v>
      </c>
      <c r="C161" s="55"/>
      <c r="D161" s="56" t="s">
        <v>28</v>
      </c>
      <c r="E161" s="50" t="s">
        <v>28</v>
      </c>
      <c r="F161" s="57" t="s">
        <v>28</v>
      </c>
      <c r="G161" s="57" t="s">
        <v>28</v>
      </c>
      <c r="H161" s="41" t="s">
        <v>28</v>
      </c>
      <c r="I161" s="42" t="s">
        <v>28</v>
      </c>
      <c r="J161" s="58" t="s">
        <v>28</v>
      </c>
      <c r="K161" s="59" t="s">
        <v>28</v>
      </c>
      <c r="L161" s="57" t="s">
        <v>28</v>
      </c>
      <c r="M161" s="60" t="s">
        <v>28</v>
      </c>
      <c r="N161" s="61" t="s">
        <v>28</v>
      </c>
      <c r="O161" s="46" t="s">
        <v>28</v>
      </c>
    </row>
    <row r="162" customFormat="false" ht="12" hidden="false" customHeight="true" outlineLevel="0" collapsed="false">
      <c r="B162" s="62" t="s">
        <v>32</v>
      </c>
      <c r="C162" s="63"/>
      <c r="D162" s="64" t="s">
        <v>28</v>
      </c>
      <c r="E162" s="50" t="s">
        <v>28</v>
      </c>
      <c r="F162" s="57" t="s">
        <v>28</v>
      </c>
      <c r="G162" s="57" t="s">
        <v>28</v>
      </c>
      <c r="H162" s="41" t="s">
        <v>28</v>
      </c>
      <c r="I162" s="65" t="s">
        <v>28</v>
      </c>
      <c r="J162" s="66" t="s">
        <v>28</v>
      </c>
      <c r="K162" s="67" t="s">
        <v>28</v>
      </c>
      <c r="L162" s="57" t="s">
        <v>28</v>
      </c>
      <c r="M162" s="68" t="s">
        <v>28</v>
      </c>
      <c r="N162" s="69" t="s">
        <v>28</v>
      </c>
      <c r="O162" s="70" t="s">
        <v>28</v>
      </c>
    </row>
    <row r="163" customFormat="false" ht="12" hidden="false" customHeight="true" outlineLevel="0" collapsed="false">
      <c r="B163" s="71"/>
      <c r="C163" s="48"/>
      <c r="D163" s="49"/>
      <c r="E163" s="50"/>
      <c r="F163" s="57"/>
      <c r="G163" s="57"/>
      <c r="H163" s="41"/>
      <c r="I163" s="42"/>
      <c r="J163" s="51"/>
      <c r="K163" s="72"/>
      <c r="L163" s="57"/>
      <c r="M163" s="51"/>
      <c r="N163" s="52"/>
      <c r="O163" s="73"/>
    </row>
    <row r="164" customFormat="false" ht="12" hidden="false" customHeight="true" outlineLevel="0" collapsed="false">
      <c r="B164" s="62" t="s">
        <v>34</v>
      </c>
      <c r="C164" s="63"/>
      <c r="D164" s="74" t="s">
        <v>28</v>
      </c>
      <c r="E164" s="50" t="s">
        <v>28</v>
      </c>
      <c r="F164" s="57" t="s">
        <v>28</v>
      </c>
      <c r="G164" s="57" t="s">
        <v>28</v>
      </c>
      <c r="H164" s="41" t="s">
        <v>28</v>
      </c>
      <c r="I164" s="65" t="s">
        <v>28</v>
      </c>
      <c r="J164" s="66" t="s">
        <v>28</v>
      </c>
      <c r="K164" s="68" t="s">
        <v>28</v>
      </c>
      <c r="L164" s="57" t="s">
        <v>28</v>
      </c>
      <c r="M164" s="68" t="s">
        <v>28</v>
      </c>
      <c r="N164" s="69" t="s">
        <v>28</v>
      </c>
      <c r="O164" s="46" t="s">
        <v>28</v>
      </c>
    </row>
    <row r="165" customFormat="false" ht="12" hidden="false" customHeight="true" outlineLevel="0" collapsed="false">
      <c r="B165" s="75"/>
      <c r="C165" s="48"/>
      <c r="D165" s="49"/>
      <c r="E165" s="50"/>
      <c r="F165" s="41"/>
      <c r="G165" s="41"/>
      <c r="H165" s="41"/>
      <c r="I165" s="42"/>
      <c r="J165" s="51"/>
      <c r="K165" s="51"/>
      <c r="L165" s="41"/>
      <c r="M165" s="51"/>
      <c r="N165" s="52"/>
      <c r="O165" s="53"/>
    </row>
    <row r="166" customFormat="false" ht="12" hidden="false" customHeight="true" outlineLevel="0" collapsed="false">
      <c r="B166" s="62" t="s">
        <v>35</v>
      </c>
      <c r="C166" s="63"/>
      <c r="D166" s="74" t="s">
        <v>28</v>
      </c>
      <c r="E166" s="50" t="s">
        <v>28</v>
      </c>
      <c r="F166" s="57" t="s">
        <v>28</v>
      </c>
      <c r="G166" s="57" t="s">
        <v>28</v>
      </c>
      <c r="H166" s="41" t="s">
        <v>28</v>
      </c>
      <c r="I166" s="65" t="s">
        <v>28</v>
      </c>
      <c r="J166" s="66" t="s">
        <v>28</v>
      </c>
      <c r="K166" s="68" t="s">
        <v>28</v>
      </c>
      <c r="L166" s="57" t="s">
        <v>28</v>
      </c>
      <c r="M166" s="68" t="s">
        <v>28</v>
      </c>
      <c r="N166" s="69" t="s">
        <v>28</v>
      </c>
      <c r="O166" s="70" t="s">
        <v>28</v>
      </c>
    </row>
    <row r="167" customFormat="false" ht="12" hidden="false" customHeight="true" outlineLevel="0" collapsed="false">
      <c r="B167" s="75"/>
      <c r="C167" s="76"/>
      <c r="D167" s="49"/>
      <c r="E167" s="50"/>
      <c r="F167" s="41"/>
      <c r="G167" s="41"/>
      <c r="H167" s="41"/>
      <c r="I167" s="42"/>
      <c r="J167" s="77"/>
      <c r="K167" s="77"/>
      <c r="L167" s="41"/>
      <c r="M167" s="77"/>
      <c r="N167" s="78"/>
      <c r="O167" s="73"/>
    </row>
    <row r="168" customFormat="false" ht="12" hidden="false" customHeight="true" outlineLevel="0" collapsed="false">
      <c r="B168" s="62" t="s">
        <v>36</v>
      </c>
      <c r="C168" s="63"/>
      <c r="D168" s="74" t="s">
        <v>28</v>
      </c>
      <c r="E168" s="50" t="s">
        <v>28</v>
      </c>
      <c r="F168" s="41" t="s">
        <v>28</v>
      </c>
      <c r="G168" s="41" t="s">
        <v>28</v>
      </c>
      <c r="H168" s="41" t="s">
        <v>28</v>
      </c>
      <c r="I168" s="42" t="s">
        <v>28</v>
      </c>
      <c r="J168" s="66" t="s">
        <v>28</v>
      </c>
      <c r="K168" s="68" t="s">
        <v>28</v>
      </c>
      <c r="L168" s="41" t="s">
        <v>28</v>
      </c>
      <c r="M168" s="68" t="s">
        <v>28</v>
      </c>
      <c r="N168" s="69" t="s">
        <v>28</v>
      </c>
      <c r="O168" s="70" t="s">
        <v>28</v>
      </c>
    </row>
    <row r="169" customFormat="false" ht="12" hidden="false" customHeight="true" outlineLevel="0" collapsed="false">
      <c r="B169" s="75"/>
      <c r="C169" s="76"/>
      <c r="D169" s="49"/>
      <c r="E169" s="50"/>
      <c r="F169" s="41"/>
      <c r="G169" s="41"/>
      <c r="H169" s="41"/>
      <c r="I169" s="42"/>
      <c r="J169" s="77"/>
      <c r="K169" s="77"/>
      <c r="L169" s="41"/>
      <c r="M169" s="77"/>
      <c r="N169" s="78"/>
      <c r="O169" s="73"/>
    </row>
    <row r="170" customFormat="false" ht="12" hidden="false" customHeight="true" outlineLevel="0" collapsed="false">
      <c r="B170" s="62" t="s">
        <v>37</v>
      </c>
      <c r="C170" s="63"/>
      <c r="D170" s="74" t="s">
        <v>28</v>
      </c>
      <c r="E170" s="50" t="s">
        <v>28</v>
      </c>
      <c r="F170" s="41" t="s">
        <v>28</v>
      </c>
      <c r="G170" s="41" t="s">
        <v>28</v>
      </c>
      <c r="H170" s="41" t="s">
        <v>28</v>
      </c>
      <c r="I170" s="42" t="s">
        <v>28</v>
      </c>
      <c r="J170" s="66" t="s">
        <v>28</v>
      </c>
      <c r="K170" s="68" t="s">
        <v>28</v>
      </c>
      <c r="L170" s="41" t="s">
        <v>28</v>
      </c>
      <c r="M170" s="68" t="s">
        <v>28</v>
      </c>
      <c r="N170" s="69" t="s">
        <v>28</v>
      </c>
      <c r="O170" s="70" t="s">
        <v>28</v>
      </c>
    </row>
    <row r="171" customFormat="false" ht="12" hidden="false" customHeight="true" outlineLevel="0" collapsed="false">
      <c r="B171" s="79"/>
      <c r="C171" s="76"/>
      <c r="D171" s="49"/>
      <c r="E171" s="79"/>
      <c r="F171" s="41"/>
      <c r="G171" s="41"/>
      <c r="H171" s="41"/>
      <c r="I171" s="42"/>
      <c r="J171" s="77"/>
      <c r="K171" s="77"/>
      <c r="L171" s="41"/>
      <c r="M171" s="77"/>
      <c r="N171" s="78"/>
      <c r="O171" s="73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2" hidden="false" customHeight="true" outlineLevel="0" collapsed="false">
      <c r="A174" s="80" t="n">
        <v>0</v>
      </c>
      <c r="B174" s="9" t="s">
        <v>3</v>
      </c>
      <c r="C174" s="9"/>
      <c r="D174" s="10" t="s">
        <v>4</v>
      </c>
      <c r="E174" s="10" t="s">
        <v>5</v>
      </c>
      <c r="F174" s="10"/>
      <c r="G174" s="10"/>
      <c r="H174" s="10"/>
      <c r="I174" s="10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2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20" t="s">
        <v>16</v>
      </c>
      <c r="O175" s="12"/>
    </row>
    <row r="176" customFormat="false" ht="12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20"/>
      <c r="O176" s="12"/>
    </row>
    <row r="177" customFormat="false" ht="12" hidden="false" customHeight="true" outlineLevel="0" collapsed="false">
      <c r="B177" s="13"/>
      <c r="C177" s="14"/>
      <c r="D177" s="15"/>
      <c r="E177" s="16" t="s">
        <v>17</v>
      </c>
      <c r="F177" s="21" t="s">
        <v>18</v>
      </c>
      <c r="G177" s="21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20"/>
      <c r="O177" s="12"/>
    </row>
    <row r="178" customFormat="false" ht="12" hidden="false" customHeight="true" outlineLevel="0" collapsed="false">
      <c r="B178" s="13"/>
      <c r="C178" s="14"/>
      <c r="D178" s="15"/>
      <c r="E178" s="22" t="s">
        <v>21</v>
      </c>
      <c r="F178" s="22"/>
      <c r="G178" s="22"/>
      <c r="H178" s="22"/>
      <c r="I178" s="22"/>
      <c r="J178" s="23" t="s">
        <v>22</v>
      </c>
      <c r="K178" s="23"/>
      <c r="L178" s="23"/>
      <c r="M178" s="23"/>
      <c r="N178" s="23"/>
      <c r="O178" s="24" t="s">
        <v>23</v>
      </c>
    </row>
    <row r="179" customFormat="false" ht="12" hidden="false" customHeight="true" outlineLevel="0" collapsed="false">
      <c r="B179" s="25" t="s">
        <v>24</v>
      </c>
      <c r="C179" s="26"/>
      <c r="D179" s="27" t="s">
        <v>28</v>
      </c>
      <c r="E179" s="28" t="s">
        <v>28</v>
      </c>
      <c r="F179" s="29" t="s">
        <v>28</v>
      </c>
      <c r="G179" s="29" t="s">
        <v>28</v>
      </c>
      <c r="H179" s="30" t="s">
        <v>28</v>
      </c>
      <c r="I179" s="31" t="s">
        <v>28</v>
      </c>
      <c r="J179" s="32" t="s">
        <v>28</v>
      </c>
      <c r="K179" s="33" t="s">
        <v>28</v>
      </c>
      <c r="L179" s="33" t="s">
        <v>28</v>
      </c>
      <c r="M179" s="34" t="s">
        <v>28</v>
      </c>
      <c r="N179" s="35" t="s">
        <v>28</v>
      </c>
      <c r="O179" s="36" t="s">
        <v>28</v>
      </c>
    </row>
    <row r="180" customFormat="false" ht="12" hidden="false" customHeight="true" outlineLevel="0" collapsed="false">
      <c r="B180" s="37" t="s">
        <v>27</v>
      </c>
      <c r="C180" s="38"/>
      <c r="D180" s="39" t="s">
        <v>28</v>
      </c>
      <c r="E180" s="40" t="s">
        <v>28</v>
      </c>
      <c r="F180" s="41" t="s">
        <v>28</v>
      </c>
      <c r="G180" s="41" t="s">
        <v>28</v>
      </c>
      <c r="H180" s="41" t="s">
        <v>28</v>
      </c>
      <c r="I180" s="42" t="s">
        <v>28</v>
      </c>
      <c r="J180" s="43" t="s">
        <v>28</v>
      </c>
      <c r="K180" s="44" t="s">
        <v>28</v>
      </c>
      <c r="L180" s="41" t="s">
        <v>28</v>
      </c>
      <c r="M180" s="44" t="s">
        <v>28</v>
      </c>
      <c r="N180" s="45" t="s">
        <v>28</v>
      </c>
      <c r="O180" s="46" t="s">
        <v>28</v>
      </c>
    </row>
    <row r="181" customFormat="false" ht="12" hidden="false" customHeight="true" outlineLevel="0" collapsed="false">
      <c r="B181" s="47"/>
      <c r="C181" s="48"/>
      <c r="D181" s="49"/>
      <c r="E181" s="50"/>
      <c r="F181" s="41"/>
      <c r="G181" s="41"/>
      <c r="H181" s="41"/>
      <c r="I181" s="42"/>
      <c r="J181" s="51"/>
      <c r="K181" s="51"/>
      <c r="L181" s="41"/>
      <c r="M181" s="51"/>
      <c r="N181" s="52"/>
      <c r="O181" s="53"/>
    </row>
    <row r="182" customFormat="false" ht="12" hidden="false" customHeight="true" outlineLevel="0" collapsed="false">
      <c r="B182" s="54" t="s">
        <v>29</v>
      </c>
      <c r="C182" s="55"/>
      <c r="D182" s="56" t="s">
        <v>28</v>
      </c>
      <c r="E182" s="50" t="s">
        <v>28</v>
      </c>
      <c r="F182" s="57" t="s">
        <v>28</v>
      </c>
      <c r="G182" s="57" t="s">
        <v>28</v>
      </c>
      <c r="H182" s="41" t="s">
        <v>28</v>
      </c>
      <c r="I182" s="42" t="s">
        <v>28</v>
      </c>
      <c r="J182" s="58" t="s">
        <v>28</v>
      </c>
      <c r="K182" s="59" t="s">
        <v>28</v>
      </c>
      <c r="L182" s="57" t="s">
        <v>28</v>
      </c>
      <c r="M182" s="60" t="s">
        <v>28</v>
      </c>
      <c r="N182" s="61" t="s">
        <v>28</v>
      </c>
      <c r="O182" s="46" t="s">
        <v>28</v>
      </c>
    </row>
    <row r="183" customFormat="false" ht="12" hidden="false" customHeight="true" outlineLevel="0" collapsed="false">
      <c r="B183" s="62" t="s">
        <v>32</v>
      </c>
      <c r="C183" s="63"/>
      <c r="D183" s="64" t="s">
        <v>28</v>
      </c>
      <c r="E183" s="50" t="s">
        <v>28</v>
      </c>
      <c r="F183" s="57" t="s">
        <v>28</v>
      </c>
      <c r="G183" s="57" t="s">
        <v>28</v>
      </c>
      <c r="H183" s="41" t="s">
        <v>28</v>
      </c>
      <c r="I183" s="65" t="s">
        <v>28</v>
      </c>
      <c r="J183" s="66" t="s">
        <v>28</v>
      </c>
      <c r="K183" s="67" t="s">
        <v>28</v>
      </c>
      <c r="L183" s="57" t="s">
        <v>28</v>
      </c>
      <c r="M183" s="68" t="s">
        <v>28</v>
      </c>
      <c r="N183" s="69" t="s">
        <v>28</v>
      </c>
      <c r="O183" s="70" t="s">
        <v>28</v>
      </c>
    </row>
    <row r="184" customFormat="false" ht="12" hidden="false" customHeight="true" outlineLevel="0" collapsed="false">
      <c r="B184" s="71"/>
      <c r="C184" s="48"/>
      <c r="D184" s="49"/>
      <c r="E184" s="50"/>
      <c r="F184" s="57"/>
      <c r="G184" s="57"/>
      <c r="H184" s="41"/>
      <c r="I184" s="42"/>
      <c r="J184" s="51"/>
      <c r="K184" s="72"/>
      <c r="L184" s="57"/>
      <c r="M184" s="51"/>
      <c r="N184" s="52"/>
      <c r="O184" s="73"/>
    </row>
    <row r="185" customFormat="false" ht="12" hidden="false" customHeight="true" outlineLevel="0" collapsed="false">
      <c r="B185" s="62" t="s">
        <v>34</v>
      </c>
      <c r="C185" s="63"/>
      <c r="D185" s="74" t="s">
        <v>28</v>
      </c>
      <c r="E185" s="50" t="s">
        <v>28</v>
      </c>
      <c r="F185" s="57" t="s">
        <v>28</v>
      </c>
      <c r="G185" s="57" t="s">
        <v>28</v>
      </c>
      <c r="H185" s="41" t="s">
        <v>28</v>
      </c>
      <c r="I185" s="65" t="s">
        <v>28</v>
      </c>
      <c r="J185" s="66" t="s">
        <v>28</v>
      </c>
      <c r="K185" s="68" t="s">
        <v>28</v>
      </c>
      <c r="L185" s="57" t="s">
        <v>28</v>
      </c>
      <c r="M185" s="68" t="s">
        <v>28</v>
      </c>
      <c r="N185" s="69" t="s">
        <v>28</v>
      </c>
      <c r="O185" s="46" t="s">
        <v>28</v>
      </c>
    </row>
    <row r="186" customFormat="false" ht="12" hidden="false" customHeight="true" outlineLevel="0" collapsed="false">
      <c r="B186" s="75"/>
      <c r="C186" s="48"/>
      <c r="D186" s="49"/>
      <c r="E186" s="50"/>
      <c r="F186" s="41"/>
      <c r="G186" s="41"/>
      <c r="H186" s="41"/>
      <c r="I186" s="42"/>
      <c r="J186" s="51"/>
      <c r="K186" s="51"/>
      <c r="L186" s="41"/>
      <c r="M186" s="51"/>
      <c r="N186" s="52"/>
      <c r="O186" s="53"/>
    </row>
    <row r="187" customFormat="false" ht="12" hidden="false" customHeight="true" outlineLevel="0" collapsed="false">
      <c r="B187" s="62" t="s">
        <v>35</v>
      </c>
      <c r="C187" s="63"/>
      <c r="D187" s="74" t="s">
        <v>28</v>
      </c>
      <c r="E187" s="50" t="s">
        <v>28</v>
      </c>
      <c r="F187" s="57" t="s">
        <v>28</v>
      </c>
      <c r="G187" s="57" t="s">
        <v>28</v>
      </c>
      <c r="H187" s="41" t="s">
        <v>28</v>
      </c>
      <c r="I187" s="65" t="s">
        <v>28</v>
      </c>
      <c r="J187" s="66" t="s">
        <v>28</v>
      </c>
      <c r="K187" s="68" t="s">
        <v>28</v>
      </c>
      <c r="L187" s="57" t="s">
        <v>28</v>
      </c>
      <c r="M187" s="68" t="s">
        <v>28</v>
      </c>
      <c r="N187" s="69" t="s">
        <v>28</v>
      </c>
      <c r="O187" s="70" t="s">
        <v>28</v>
      </c>
    </row>
    <row r="188" customFormat="false" ht="12" hidden="false" customHeight="true" outlineLevel="0" collapsed="false">
      <c r="B188" s="75"/>
      <c r="C188" s="76"/>
      <c r="D188" s="49"/>
      <c r="E188" s="50"/>
      <c r="F188" s="41"/>
      <c r="G188" s="41"/>
      <c r="H188" s="41"/>
      <c r="I188" s="42"/>
      <c r="J188" s="77"/>
      <c r="K188" s="77"/>
      <c r="L188" s="41"/>
      <c r="M188" s="77"/>
      <c r="N188" s="78"/>
      <c r="O188" s="73"/>
    </row>
    <row r="189" customFormat="false" ht="12" hidden="false" customHeight="true" outlineLevel="0" collapsed="false">
      <c r="B189" s="62" t="s">
        <v>36</v>
      </c>
      <c r="C189" s="63"/>
      <c r="D189" s="74" t="s">
        <v>28</v>
      </c>
      <c r="E189" s="50" t="s">
        <v>28</v>
      </c>
      <c r="F189" s="41" t="s">
        <v>28</v>
      </c>
      <c r="G189" s="41" t="s">
        <v>28</v>
      </c>
      <c r="H189" s="41" t="s">
        <v>28</v>
      </c>
      <c r="I189" s="42" t="s">
        <v>28</v>
      </c>
      <c r="J189" s="66" t="s">
        <v>28</v>
      </c>
      <c r="K189" s="68" t="s">
        <v>28</v>
      </c>
      <c r="L189" s="41" t="s">
        <v>28</v>
      </c>
      <c r="M189" s="68" t="s">
        <v>28</v>
      </c>
      <c r="N189" s="69" t="s">
        <v>28</v>
      </c>
      <c r="O189" s="70" t="s">
        <v>28</v>
      </c>
    </row>
    <row r="190" customFormat="false" ht="12" hidden="false" customHeight="true" outlineLevel="0" collapsed="false">
      <c r="B190" s="75"/>
      <c r="C190" s="76"/>
      <c r="D190" s="49"/>
      <c r="E190" s="50"/>
      <c r="F190" s="41"/>
      <c r="G190" s="41"/>
      <c r="H190" s="41"/>
      <c r="I190" s="42"/>
      <c r="J190" s="77"/>
      <c r="K190" s="77"/>
      <c r="L190" s="41"/>
      <c r="M190" s="77"/>
      <c r="N190" s="78"/>
      <c r="O190" s="73"/>
    </row>
    <row r="191" customFormat="false" ht="12" hidden="false" customHeight="true" outlineLevel="0" collapsed="false">
      <c r="B191" s="62" t="s">
        <v>37</v>
      </c>
      <c r="C191" s="63"/>
      <c r="D191" s="74" t="s">
        <v>28</v>
      </c>
      <c r="E191" s="50" t="s">
        <v>28</v>
      </c>
      <c r="F191" s="41" t="s">
        <v>28</v>
      </c>
      <c r="G191" s="41" t="s">
        <v>28</v>
      </c>
      <c r="H191" s="41" t="s">
        <v>28</v>
      </c>
      <c r="I191" s="42" t="s">
        <v>28</v>
      </c>
      <c r="J191" s="66" t="s">
        <v>28</v>
      </c>
      <c r="K191" s="68" t="s">
        <v>28</v>
      </c>
      <c r="L191" s="41" t="s">
        <v>28</v>
      </c>
      <c r="M191" s="68" t="s">
        <v>28</v>
      </c>
      <c r="N191" s="69" t="s">
        <v>28</v>
      </c>
      <c r="O191" s="70" t="s">
        <v>28</v>
      </c>
    </row>
    <row r="192" customFormat="false" ht="12" hidden="false" customHeight="true" outlineLevel="0" collapsed="false">
      <c r="B192" s="79"/>
      <c r="C192" s="76"/>
      <c r="D192" s="49"/>
      <c r="E192" s="79"/>
      <c r="F192" s="41"/>
      <c r="G192" s="41"/>
      <c r="H192" s="41"/>
      <c r="I192" s="42"/>
      <c r="J192" s="77"/>
      <c r="K192" s="77"/>
      <c r="L192" s="41"/>
      <c r="M192" s="77"/>
      <c r="N192" s="78"/>
      <c r="O192" s="73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2" hidden="false" customHeight="true" outlineLevel="0" collapsed="false">
      <c r="A195" s="80" t="n">
        <v>0</v>
      </c>
      <c r="B195" s="9" t="s">
        <v>3</v>
      </c>
      <c r="C195" s="9"/>
      <c r="D195" s="10" t="s">
        <v>4</v>
      </c>
      <c r="E195" s="10" t="s">
        <v>5</v>
      </c>
      <c r="F195" s="10"/>
      <c r="G195" s="10"/>
      <c r="H195" s="10"/>
      <c r="I195" s="10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2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20" t="s">
        <v>16</v>
      </c>
      <c r="O196" s="12"/>
    </row>
    <row r="197" customFormat="false" ht="12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20"/>
      <c r="O197" s="12"/>
    </row>
    <row r="198" customFormat="false" ht="12" hidden="false" customHeight="true" outlineLevel="0" collapsed="false">
      <c r="B198" s="13"/>
      <c r="C198" s="14"/>
      <c r="D198" s="15"/>
      <c r="E198" s="16" t="s">
        <v>17</v>
      </c>
      <c r="F198" s="21" t="s">
        <v>18</v>
      </c>
      <c r="G198" s="21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20"/>
      <c r="O198" s="12"/>
    </row>
    <row r="199" customFormat="false" ht="12" hidden="false" customHeight="true" outlineLevel="0" collapsed="false">
      <c r="B199" s="13"/>
      <c r="C199" s="14"/>
      <c r="D199" s="15"/>
      <c r="E199" s="22" t="s">
        <v>21</v>
      </c>
      <c r="F199" s="22"/>
      <c r="G199" s="22"/>
      <c r="H199" s="22"/>
      <c r="I199" s="22"/>
      <c r="J199" s="23" t="s">
        <v>22</v>
      </c>
      <c r="K199" s="23"/>
      <c r="L199" s="23"/>
      <c r="M199" s="23"/>
      <c r="N199" s="23"/>
      <c r="O199" s="24" t="s">
        <v>23</v>
      </c>
    </row>
    <row r="200" customFormat="false" ht="12" hidden="false" customHeight="true" outlineLevel="0" collapsed="false">
      <c r="B200" s="25" t="s">
        <v>24</v>
      </c>
      <c r="C200" s="26"/>
      <c r="D200" s="27" t="s">
        <v>28</v>
      </c>
      <c r="E200" s="28" t="s">
        <v>28</v>
      </c>
      <c r="F200" s="29" t="s">
        <v>28</v>
      </c>
      <c r="G200" s="29" t="s">
        <v>28</v>
      </c>
      <c r="H200" s="30" t="s">
        <v>28</v>
      </c>
      <c r="I200" s="31" t="s">
        <v>28</v>
      </c>
      <c r="J200" s="32" t="s">
        <v>28</v>
      </c>
      <c r="K200" s="33" t="s">
        <v>28</v>
      </c>
      <c r="L200" s="33" t="s">
        <v>28</v>
      </c>
      <c r="M200" s="34" t="s">
        <v>28</v>
      </c>
      <c r="N200" s="35" t="s">
        <v>28</v>
      </c>
      <c r="O200" s="36" t="s">
        <v>28</v>
      </c>
    </row>
    <row r="201" customFormat="false" ht="12" hidden="false" customHeight="true" outlineLevel="0" collapsed="false">
      <c r="B201" s="37" t="s">
        <v>27</v>
      </c>
      <c r="C201" s="38"/>
      <c r="D201" s="39" t="s">
        <v>28</v>
      </c>
      <c r="E201" s="40" t="s">
        <v>28</v>
      </c>
      <c r="F201" s="41" t="s">
        <v>28</v>
      </c>
      <c r="G201" s="41" t="s">
        <v>28</v>
      </c>
      <c r="H201" s="41" t="s">
        <v>28</v>
      </c>
      <c r="I201" s="42" t="s">
        <v>28</v>
      </c>
      <c r="J201" s="43" t="s">
        <v>28</v>
      </c>
      <c r="K201" s="44" t="s">
        <v>28</v>
      </c>
      <c r="L201" s="41" t="s">
        <v>28</v>
      </c>
      <c r="M201" s="44" t="s">
        <v>28</v>
      </c>
      <c r="N201" s="45" t="s">
        <v>28</v>
      </c>
      <c r="O201" s="46" t="s">
        <v>28</v>
      </c>
    </row>
    <row r="202" customFormat="false" ht="12" hidden="false" customHeight="true" outlineLevel="0" collapsed="false">
      <c r="B202" s="47"/>
      <c r="C202" s="48"/>
      <c r="D202" s="49"/>
      <c r="E202" s="50"/>
      <c r="F202" s="41"/>
      <c r="G202" s="41"/>
      <c r="H202" s="41"/>
      <c r="I202" s="42"/>
      <c r="J202" s="51"/>
      <c r="K202" s="51"/>
      <c r="L202" s="41"/>
      <c r="M202" s="51"/>
      <c r="N202" s="52"/>
      <c r="O202" s="53"/>
    </row>
    <row r="203" customFormat="false" ht="12" hidden="false" customHeight="true" outlineLevel="0" collapsed="false">
      <c r="B203" s="54" t="s">
        <v>29</v>
      </c>
      <c r="C203" s="55"/>
      <c r="D203" s="56" t="s">
        <v>28</v>
      </c>
      <c r="E203" s="50" t="s">
        <v>28</v>
      </c>
      <c r="F203" s="57" t="s">
        <v>28</v>
      </c>
      <c r="G203" s="57" t="s">
        <v>28</v>
      </c>
      <c r="H203" s="41" t="s">
        <v>28</v>
      </c>
      <c r="I203" s="42" t="s">
        <v>28</v>
      </c>
      <c r="J203" s="58" t="s">
        <v>28</v>
      </c>
      <c r="K203" s="59" t="s">
        <v>28</v>
      </c>
      <c r="L203" s="57" t="s">
        <v>28</v>
      </c>
      <c r="M203" s="60" t="s">
        <v>28</v>
      </c>
      <c r="N203" s="61" t="s">
        <v>28</v>
      </c>
      <c r="O203" s="46" t="s">
        <v>28</v>
      </c>
    </row>
    <row r="204" customFormat="false" ht="12" hidden="false" customHeight="true" outlineLevel="0" collapsed="false">
      <c r="B204" s="62" t="s">
        <v>32</v>
      </c>
      <c r="C204" s="63"/>
      <c r="D204" s="64" t="s">
        <v>28</v>
      </c>
      <c r="E204" s="50" t="s">
        <v>28</v>
      </c>
      <c r="F204" s="57" t="s">
        <v>28</v>
      </c>
      <c r="G204" s="57" t="s">
        <v>28</v>
      </c>
      <c r="H204" s="41" t="s">
        <v>28</v>
      </c>
      <c r="I204" s="65" t="s">
        <v>28</v>
      </c>
      <c r="J204" s="66" t="s">
        <v>28</v>
      </c>
      <c r="K204" s="67" t="s">
        <v>28</v>
      </c>
      <c r="L204" s="57" t="s">
        <v>28</v>
      </c>
      <c r="M204" s="68" t="s">
        <v>28</v>
      </c>
      <c r="N204" s="69" t="s">
        <v>28</v>
      </c>
      <c r="O204" s="70" t="s">
        <v>28</v>
      </c>
    </row>
    <row r="205" customFormat="false" ht="12" hidden="false" customHeight="true" outlineLevel="0" collapsed="false">
      <c r="B205" s="71"/>
      <c r="C205" s="48"/>
      <c r="D205" s="49"/>
      <c r="E205" s="50"/>
      <c r="F205" s="57"/>
      <c r="G205" s="57"/>
      <c r="H205" s="41"/>
      <c r="I205" s="42"/>
      <c r="J205" s="51"/>
      <c r="K205" s="72"/>
      <c r="L205" s="57"/>
      <c r="M205" s="51"/>
      <c r="N205" s="52"/>
      <c r="O205" s="73"/>
    </row>
    <row r="206" customFormat="false" ht="12" hidden="false" customHeight="true" outlineLevel="0" collapsed="false">
      <c r="B206" s="62" t="s">
        <v>34</v>
      </c>
      <c r="C206" s="63"/>
      <c r="D206" s="74" t="s">
        <v>28</v>
      </c>
      <c r="E206" s="50" t="s">
        <v>28</v>
      </c>
      <c r="F206" s="57" t="s">
        <v>28</v>
      </c>
      <c r="G206" s="57" t="s">
        <v>28</v>
      </c>
      <c r="H206" s="41" t="s">
        <v>28</v>
      </c>
      <c r="I206" s="65" t="s">
        <v>28</v>
      </c>
      <c r="J206" s="66" t="s">
        <v>28</v>
      </c>
      <c r="K206" s="68" t="s">
        <v>28</v>
      </c>
      <c r="L206" s="57" t="s">
        <v>28</v>
      </c>
      <c r="M206" s="68" t="s">
        <v>28</v>
      </c>
      <c r="N206" s="69" t="s">
        <v>28</v>
      </c>
      <c r="O206" s="46" t="s">
        <v>28</v>
      </c>
    </row>
    <row r="207" customFormat="false" ht="12" hidden="false" customHeight="true" outlineLevel="0" collapsed="false">
      <c r="B207" s="75"/>
      <c r="C207" s="48"/>
      <c r="D207" s="49"/>
      <c r="E207" s="50"/>
      <c r="F207" s="41"/>
      <c r="G207" s="41"/>
      <c r="H207" s="41"/>
      <c r="I207" s="42"/>
      <c r="J207" s="51"/>
      <c r="K207" s="51"/>
      <c r="L207" s="41"/>
      <c r="M207" s="51"/>
      <c r="N207" s="52"/>
      <c r="O207" s="53"/>
    </row>
    <row r="208" customFormat="false" ht="12" hidden="false" customHeight="true" outlineLevel="0" collapsed="false">
      <c r="B208" s="62" t="s">
        <v>35</v>
      </c>
      <c r="C208" s="63"/>
      <c r="D208" s="74" t="s">
        <v>28</v>
      </c>
      <c r="E208" s="50" t="s">
        <v>28</v>
      </c>
      <c r="F208" s="57" t="s">
        <v>28</v>
      </c>
      <c r="G208" s="57" t="s">
        <v>28</v>
      </c>
      <c r="H208" s="41" t="s">
        <v>28</v>
      </c>
      <c r="I208" s="65" t="s">
        <v>28</v>
      </c>
      <c r="J208" s="66" t="s">
        <v>28</v>
      </c>
      <c r="K208" s="68" t="s">
        <v>28</v>
      </c>
      <c r="L208" s="57" t="s">
        <v>28</v>
      </c>
      <c r="M208" s="68" t="s">
        <v>28</v>
      </c>
      <c r="N208" s="69" t="s">
        <v>28</v>
      </c>
      <c r="O208" s="70" t="s">
        <v>28</v>
      </c>
    </row>
    <row r="209" customFormat="false" ht="12" hidden="false" customHeight="true" outlineLevel="0" collapsed="false">
      <c r="B209" s="75"/>
      <c r="C209" s="76"/>
      <c r="D209" s="49"/>
      <c r="E209" s="50"/>
      <c r="F209" s="41"/>
      <c r="G209" s="41"/>
      <c r="H209" s="41"/>
      <c r="I209" s="42"/>
      <c r="J209" s="77"/>
      <c r="K209" s="77"/>
      <c r="L209" s="41"/>
      <c r="M209" s="77"/>
      <c r="N209" s="78"/>
      <c r="O209" s="73"/>
    </row>
    <row r="210" customFormat="false" ht="12" hidden="false" customHeight="true" outlineLevel="0" collapsed="false">
      <c r="B210" s="62" t="s">
        <v>36</v>
      </c>
      <c r="C210" s="63"/>
      <c r="D210" s="74" t="s">
        <v>28</v>
      </c>
      <c r="E210" s="50" t="s">
        <v>28</v>
      </c>
      <c r="F210" s="41" t="s">
        <v>28</v>
      </c>
      <c r="G210" s="41" t="s">
        <v>28</v>
      </c>
      <c r="H210" s="41" t="s">
        <v>28</v>
      </c>
      <c r="I210" s="42" t="s">
        <v>28</v>
      </c>
      <c r="J210" s="66" t="s">
        <v>28</v>
      </c>
      <c r="K210" s="68" t="s">
        <v>28</v>
      </c>
      <c r="L210" s="41" t="s">
        <v>28</v>
      </c>
      <c r="M210" s="68" t="s">
        <v>28</v>
      </c>
      <c r="N210" s="69" t="s">
        <v>28</v>
      </c>
      <c r="O210" s="70" t="s">
        <v>28</v>
      </c>
    </row>
    <row r="211" customFormat="false" ht="12" hidden="false" customHeight="true" outlineLevel="0" collapsed="false">
      <c r="B211" s="75"/>
      <c r="C211" s="76"/>
      <c r="D211" s="49"/>
      <c r="E211" s="50"/>
      <c r="F211" s="41"/>
      <c r="G211" s="41"/>
      <c r="H211" s="41"/>
      <c r="I211" s="42"/>
      <c r="J211" s="77"/>
      <c r="K211" s="77"/>
      <c r="L211" s="41"/>
      <c r="M211" s="77"/>
      <c r="N211" s="78"/>
      <c r="O211" s="73"/>
    </row>
    <row r="212" customFormat="false" ht="12" hidden="false" customHeight="true" outlineLevel="0" collapsed="false">
      <c r="B212" s="62" t="s">
        <v>37</v>
      </c>
      <c r="C212" s="63"/>
      <c r="D212" s="74" t="s">
        <v>28</v>
      </c>
      <c r="E212" s="50" t="s">
        <v>28</v>
      </c>
      <c r="F212" s="41" t="s">
        <v>28</v>
      </c>
      <c r="G212" s="41" t="s">
        <v>28</v>
      </c>
      <c r="H212" s="41" t="s">
        <v>28</v>
      </c>
      <c r="I212" s="42" t="s">
        <v>28</v>
      </c>
      <c r="J212" s="66" t="s">
        <v>28</v>
      </c>
      <c r="K212" s="68" t="s">
        <v>28</v>
      </c>
      <c r="L212" s="41" t="s">
        <v>28</v>
      </c>
      <c r="M212" s="68" t="s">
        <v>28</v>
      </c>
      <c r="N212" s="69" t="s">
        <v>28</v>
      </c>
      <c r="O212" s="70" t="s">
        <v>28</v>
      </c>
    </row>
    <row r="213" customFormat="false" ht="12" hidden="false" customHeight="true" outlineLevel="0" collapsed="false">
      <c r="B213" s="79"/>
      <c r="C213" s="76"/>
      <c r="D213" s="49"/>
      <c r="E213" s="79"/>
      <c r="F213" s="41"/>
      <c r="G213" s="41"/>
      <c r="H213" s="41"/>
      <c r="I213" s="42"/>
      <c r="J213" s="77"/>
      <c r="K213" s="77"/>
      <c r="L213" s="41"/>
      <c r="M213" s="77"/>
      <c r="N213" s="78"/>
      <c r="O213" s="73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2" hidden="false" customHeight="true" outlineLevel="0" collapsed="false">
      <c r="A216" s="80" t="n">
        <v>0</v>
      </c>
      <c r="B216" s="9" t="s">
        <v>3</v>
      </c>
      <c r="C216" s="9"/>
      <c r="D216" s="10" t="s">
        <v>4</v>
      </c>
      <c r="E216" s="10" t="s">
        <v>5</v>
      </c>
      <c r="F216" s="10"/>
      <c r="G216" s="10"/>
      <c r="H216" s="10"/>
      <c r="I216" s="10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2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20" t="s">
        <v>16</v>
      </c>
      <c r="O217" s="12"/>
    </row>
    <row r="218" customFormat="false" ht="12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20"/>
      <c r="O218" s="12"/>
    </row>
    <row r="219" customFormat="false" ht="12" hidden="false" customHeight="true" outlineLevel="0" collapsed="false">
      <c r="B219" s="13"/>
      <c r="C219" s="14"/>
      <c r="D219" s="15"/>
      <c r="E219" s="16" t="s">
        <v>17</v>
      </c>
      <c r="F219" s="21" t="s">
        <v>18</v>
      </c>
      <c r="G219" s="21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20"/>
      <c r="O219" s="12"/>
    </row>
    <row r="220" customFormat="false" ht="12" hidden="false" customHeight="true" outlineLevel="0" collapsed="false">
      <c r="B220" s="13"/>
      <c r="C220" s="14"/>
      <c r="D220" s="15"/>
      <c r="E220" s="22" t="s">
        <v>21</v>
      </c>
      <c r="F220" s="22"/>
      <c r="G220" s="22"/>
      <c r="H220" s="22"/>
      <c r="I220" s="22"/>
      <c r="J220" s="23" t="s">
        <v>22</v>
      </c>
      <c r="K220" s="23"/>
      <c r="L220" s="23"/>
      <c r="M220" s="23"/>
      <c r="N220" s="23"/>
      <c r="O220" s="24" t="s">
        <v>23</v>
      </c>
    </row>
    <row r="221" customFormat="false" ht="12" hidden="false" customHeight="true" outlineLevel="0" collapsed="false">
      <c r="B221" s="25" t="s">
        <v>24</v>
      </c>
      <c r="C221" s="26"/>
      <c r="D221" s="27" t="s">
        <v>28</v>
      </c>
      <c r="E221" s="28" t="s">
        <v>28</v>
      </c>
      <c r="F221" s="29" t="s">
        <v>28</v>
      </c>
      <c r="G221" s="29" t="s">
        <v>28</v>
      </c>
      <c r="H221" s="30" t="s">
        <v>28</v>
      </c>
      <c r="I221" s="31" t="s">
        <v>28</v>
      </c>
      <c r="J221" s="32" t="s">
        <v>28</v>
      </c>
      <c r="K221" s="33" t="s">
        <v>28</v>
      </c>
      <c r="L221" s="33" t="s">
        <v>28</v>
      </c>
      <c r="M221" s="34" t="s">
        <v>28</v>
      </c>
      <c r="N221" s="35" t="s">
        <v>28</v>
      </c>
      <c r="O221" s="36" t="s">
        <v>28</v>
      </c>
    </row>
    <row r="222" customFormat="false" ht="12" hidden="false" customHeight="true" outlineLevel="0" collapsed="false">
      <c r="B222" s="37" t="s">
        <v>27</v>
      </c>
      <c r="C222" s="38"/>
      <c r="D222" s="39" t="s">
        <v>28</v>
      </c>
      <c r="E222" s="40" t="s">
        <v>28</v>
      </c>
      <c r="F222" s="41" t="s">
        <v>28</v>
      </c>
      <c r="G222" s="41" t="s">
        <v>28</v>
      </c>
      <c r="H222" s="41" t="s">
        <v>28</v>
      </c>
      <c r="I222" s="42" t="s">
        <v>28</v>
      </c>
      <c r="J222" s="43" t="s">
        <v>28</v>
      </c>
      <c r="K222" s="44" t="s">
        <v>28</v>
      </c>
      <c r="L222" s="41" t="s">
        <v>28</v>
      </c>
      <c r="M222" s="44" t="s">
        <v>28</v>
      </c>
      <c r="N222" s="45" t="s">
        <v>28</v>
      </c>
      <c r="O222" s="46" t="s">
        <v>28</v>
      </c>
    </row>
    <row r="223" customFormat="false" ht="12" hidden="false" customHeight="true" outlineLevel="0" collapsed="false">
      <c r="B223" s="47"/>
      <c r="C223" s="48"/>
      <c r="D223" s="49"/>
      <c r="E223" s="50"/>
      <c r="F223" s="41"/>
      <c r="G223" s="41"/>
      <c r="H223" s="41"/>
      <c r="I223" s="42"/>
      <c r="J223" s="51"/>
      <c r="K223" s="51"/>
      <c r="L223" s="41"/>
      <c r="M223" s="51"/>
      <c r="N223" s="52"/>
      <c r="O223" s="53"/>
    </row>
    <row r="224" customFormat="false" ht="12" hidden="false" customHeight="true" outlineLevel="0" collapsed="false">
      <c r="B224" s="54" t="s">
        <v>29</v>
      </c>
      <c r="C224" s="55"/>
      <c r="D224" s="56" t="s">
        <v>28</v>
      </c>
      <c r="E224" s="50" t="s">
        <v>28</v>
      </c>
      <c r="F224" s="57" t="s">
        <v>28</v>
      </c>
      <c r="G224" s="57" t="s">
        <v>28</v>
      </c>
      <c r="H224" s="41" t="s">
        <v>28</v>
      </c>
      <c r="I224" s="42" t="s">
        <v>28</v>
      </c>
      <c r="J224" s="58" t="s">
        <v>28</v>
      </c>
      <c r="K224" s="59" t="s">
        <v>28</v>
      </c>
      <c r="L224" s="57" t="s">
        <v>28</v>
      </c>
      <c r="M224" s="60" t="s">
        <v>28</v>
      </c>
      <c r="N224" s="61" t="s">
        <v>28</v>
      </c>
      <c r="O224" s="46" t="s">
        <v>28</v>
      </c>
    </row>
    <row r="225" customFormat="false" ht="12" hidden="false" customHeight="true" outlineLevel="0" collapsed="false">
      <c r="B225" s="62" t="s">
        <v>32</v>
      </c>
      <c r="C225" s="63"/>
      <c r="D225" s="64" t="s">
        <v>28</v>
      </c>
      <c r="E225" s="50" t="s">
        <v>28</v>
      </c>
      <c r="F225" s="57" t="s">
        <v>28</v>
      </c>
      <c r="G225" s="57" t="s">
        <v>28</v>
      </c>
      <c r="H225" s="41" t="s">
        <v>28</v>
      </c>
      <c r="I225" s="65" t="s">
        <v>28</v>
      </c>
      <c r="J225" s="66" t="s">
        <v>28</v>
      </c>
      <c r="K225" s="67" t="s">
        <v>28</v>
      </c>
      <c r="L225" s="57" t="s">
        <v>28</v>
      </c>
      <c r="M225" s="68" t="s">
        <v>28</v>
      </c>
      <c r="N225" s="69" t="s">
        <v>28</v>
      </c>
      <c r="O225" s="70" t="s">
        <v>28</v>
      </c>
    </row>
    <row r="226" customFormat="false" ht="12" hidden="false" customHeight="true" outlineLevel="0" collapsed="false">
      <c r="B226" s="71"/>
      <c r="C226" s="48"/>
      <c r="D226" s="49"/>
      <c r="E226" s="50"/>
      <c r="F226" s="57"/>
      <c r="G226" s="57"/>
      <c r="H226" s="41"/>
      <c r="I226" s="42"/>
      <c r="J226" s="51"/>
      <c r="K226" s="72"/>
      <c r="L226" s="57"/>
      <c r="M226" s="51"/>
      <c r="N226" s="52"/>
      <c r="O226" s="73"/>
    </row>
    <row r="227" customFormat="false" ht="12" hidden="false" customHeight="true" outlineLevel="0" collapsed="false">
      <c r="B227" s="62" t="s">
        <v>34</v>
      </c>
      <c r="C227" s="63"/>
      <c r="D227" s="74" t="s">
        <v>28</v>
      </c>
      <c r="E227" s="50" t="s">
        <v>28</v>
      </c>
      <c r="F227" s="57" t="s">
        <v>28</v>
      </c>
      <c r="G227" s="57" t="s">
        <v>28</v>
      </c>
      <c r="H227" s="41" t="s">
        <v>28</v>
      </c>
      <c r="I227" s="65" t="s">
        <v>28</v>
      </c>
      <c r="J227" s="66" t="s">
        <v>28</v>
      </c>
      <c r="K227" s="68" t="s">
        <v>28</v>
      </c>
      <c r="L227" s="57" t="s">
        <v>28</v>
      </c>
      <c r="M227" s="68" t="s">
        <v>28</v>
      </c>
      <c r="N227" s="69" t="s">
        <v>28</v>
      </c>
      <c r="O227" s="46" t="s">
        <v>28</v>
      </c>
    </row>
    <row r="228" customFormat="false" ht="12" hidden="false" customHeight="true" outlineLevel="0" collapsed="false">
      <c r="B228" s="75"/>
      <c r="C228" s="48"/>
      <c r="D228" s="49"/>
      <c r="E228" s="50"/>
      <c r="F228" s="41"/>
      <c r="G228" s="41"/>
      <c r="H228" s="41"/>
      <c r="I228" s="42"/>
      <c r="J228" s="51"/>
      <c r="K228" s="51"/>
      <c r="L228" s="41"/>
      <c r="M228" s="51"/>
      <c r="N228" s="52"/>
      <c r="O228" s="53"/>
    </row>
    <row r="229" customFormat="false" ht="12" hidden="false" customHeight="true" outlineLevel="0" collapsed="false">
      <c r="B229" s="62" t="s">
        <v>35</v>
      </c>
      <c r="C229" s="63"/>
      <c r="D229" s="74" t="s">
        <v>28</v>
      </c>
      <c r="E229" s="50" t="s">
        <v>28</v>
      </c>
      <c r="F229" s="57" t="s">
        <v>28</v>
      </c>
      <c r="G229" s="57" t="s">
        <v>28</v>
      </c>
      <c r="H229" s="41" t="s">
        <v>28</v>
      </c>
      <c r="I229" s="65" t="s">
        <v>28</v>
      </c>
      <c r="J229" s="66" t="s">
        <v>28</v>
      </c>
      <c r="K229" s="68" t="s">
        <v>28</v>
      </c>
      <c r="L229" s="57" t="s">
        <v>28</v>
      </c>
      <c r="M229" s="68" t="s">
        <v>28</v>
      </c>
      <c r="N229" s="69" t="s">
        <v>28</v>
      </c>
      <c r="O229" s="70" t="s">
        <v>28</v>
      </c>
    </row>
    <row r="230" customFormat="false" ht="12" hidden="false" customHeight="true" outlineLevel="0" collapsed="false">
      <c r="B230" s="75"/>
      <c r="C230" s="76"/>
      <c r="D230" s="49"/>
      <c r="E230" s="50"/>
      <c r="F230" s="41"/>
      <c r="G230" s="41"/>
      <c r="H230" s="41"/>
      <c r="I230" s="42"/>
      <c r="J230" s="77"/>
      <c r="K230" s="77"/>
      <c r="L230" s="41"/>
      <c r="M230" s="77"/>
      <c r="N230" s="78"/>
      <c r="O230" s="73"/>
    </row>
    <row r="231" customFormat="false" ht="12" hidden="false" customHeight="true" outlineLevel="0" collapsed="false">
      <c r="B231" s="62" t="s">
        <v>36</v>
      </c>
      <c r="C231" s="63"/>
      <c r="D231" s="74" t="s">
        <v>28</v>
      </c>
      <c r="E231" s="50" t="s">
        <v>28</v>
      </c>
      <c r="F231" s="41" t="s">
        <v>28</v>
      </c>
      <c r="G231" s="41" t="s">
        <v>28</v>
      </c>
      <c r="H231" s="41" t="s">
        <v>28</v>
      </c>
      <c r="I231" s="42" t="s">
        <v>28</v>
      </c>
      <c r="J231" s="66" t="s">
        <v>28</v>
      </c>
      <c r="K231" s="68" t="s">
        <v>28</v>
      </c>
      <c r="L231" s="41" t="s">
        <v>28</v>
      </c>
      <c r="M231" s="68" t="s">
        <v>28</v>
      </c>
      <c r="N231" s="69" t="s">
        <v>28</v>
      </c>
      <c r="O231" s="70" t="s">
        <v>28</v>
      </c>
    </row>
    <row r="232" customFormat="false" ht="12" hidden="false" customHeight="true" outlineLevel="0" collapsed="false">
      <c r="B232" s="75"/>
      <c r="C232" s="76"/>
      <c r="D232" s="49"/>
      <c r="E232" s="50"/>
      <c r="F232" s="41"/>
      <c r="G232" s="41"/>
      <c r="H232" s="41"/>
      <c r="I232" s="42"/>
      <c r="J232" s="77"/>
      <c r="K232" s="77"/>
      <c r="L232" s="41"/>
      <c r="M232" s="77"/>
      <c r="N232" s="78"/>
      <c r="O232" s="73"/>
    </row>
    <row r="233" customFormat="false" ht="12" hidden="false" customHeight="true" outlineLevel="0" collapsed="false">
      <c r="B233" s="62" t="s">
        <v>37</v>
      </c>
      <c r="C233" s="63"/>
      <c r="D233" s="74" t="s">
        <v>28</v>
      </c>
      <c r="E233" s="50" t="s">
        <v>28</v>
      </c>
      <c r="F233" s="41" t="s">
        <v>28</v>
      </c>
      <c r="G233" s="41" t="s">
        <v>28</v>
      </c>
      <c r="H233" s="41" t="s">
        <v>28</v>
      </c>
      <c r="I233" s="42" t="s">
        <v>28</v>
      </c>
      <c r="J233" s="66" t="s">
        <v>28</v>
      </c>
      <c r="K233" s="68" t="s">
        <v>28</v>
      </c>
      <c r="L233" s="41" t="s">
        <v>28</v>
      </c>
      <c r="M233" s="68" t="s">
        <v>28</v>
      </c>
      <c r="N233" s="69" t="s">
        <v>28</v>
      </c>
      <c r="O233" s="70" t="s">
        <v>28</v>
      </c>
    </row>
    <row r="234" customFormat="false" ht="12" hidden="false" customHeight="true" outlineLevel="0" collapsed="false">
      <c r="B234" s="79"/>
      <c r="C234" s="76"/>
      <c r="D234" s="49"/>
      <c r="E234" s="79"/>
      <c r="F234" s="41"/>
      <c r="G234" s="41"/>
      <c r="H234" s="41"/>
      <c r="I234" s="42"/>
      <c r="J234" s="77"/>
      <c r="K234" s="77"/>
      <c r="L234" s="41"/>
      <c r="M234" s="77"/>
      <c r="N234" s="78"/>
      <c r="O234" s="73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2" hidden="false" customHeight="true" outlineLevel="0" collapsed="false">
      <c r="A237" s="80" t="n">
        <v>0</v>
      </c>
      <c r="B237" s="9" t="s">
        <v>3</v>
      </c>
      <c r="C237" s="9"/>
      <c r="D237" s="10" t="s">
        <v>4</v>
      </c>
      <c r="E237" s="10" t="s">
        <v>5</v>
      </c>
      <c r="F237" s="10"/>
      <c r="G237" s="10"/>
      <c r="H237" s="10"/>
      <c r="I237" s="10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2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20" t="s">
        <v>16</v>
      </c>
      <c r="O238" s="12"/>
    </row>
    <row r="239" customFormat="false" ht="12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20"/>
      <c r="O239" s="12"/>
    </row>
    <row r="240" customFormat="false" ht="12" hidden="false" customHeight="true" outlineLevel="0" collapsed="false">
      <c r="B240" s="13"/>
      <c r="C240" s="14"/>
      <c r="D240" s="15"/>
      <c r="E240" s="16" t="s">
        <v>17</v>
      </c>
      <c r="F240" s="21" t="s">
        <v>18</v>
      </c>
      <c r="G240" s="21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20"/>
      <c r="O240" s="12"/>
    </row>
    <row r="241" customFormat="false" ht="12" hidden="false" customHeight="true" outlineLevel="0" collapsed="false">
      <c r="B241" s="13"/>
      <c r="C241" s="14"/>
      <c r="D241" s="15"/>
      <c r="E241" s="22" t="s">
        <v>21</v>
      </c>
      <c r="F241" s="22"/>
      <c r="G241" s="22"/>
      <c r="H241" s="22"/>
      <c r="I241" s="22"/>
      <c r="J241" s="23" t="s">
        <v>22</v>
      </c>
      <c r="K241" s="23"/>
      <c r="L241" s="23"/>
      <c r="M241" s="23"/>
      <c r="N241" s="23"/>
      <c r="O241" s="24" t="s">
        <v>23</v>
      </c>
    </row>
    <row r="242" customFormat="false" ht="12" hidden="false" customHeight="true" outlineLevel="0" collapsed="false">
      <c r="B242" s="25" t="s">
        <v>24</v>
      </c>
      <c r="C242" s="26"/>
      <c r="D242" s="27" t="s">
        <v>28</v>
      </c>
      <c r="E242" s="28" t="s">
        <v>28</v>
      </c>
      <c r="F242" s="29" t="s">
        <v>28</v>
      </c>
      <c r="G242" s="29" t="s">
        <v>28</v>
      </c>
      <c r="H242" s="30" t="s">
        <v>28</v>
      </c>
      <c r="I242" s="31" t="s">
        <v>28</v>
      </c>
      <c r="J242" s="32" t="s">
        <v>28</v>
      </c>
      <c r="K242" s="33" t="s">
        <v>28</v>
      </c>
      <c r="L242" s="33" t="s">
        <v>28</v>
      </c>
      <c r="M242" s="34" t="s">
        <v>28</v>
      </c>
      <c r="N242" s="35" t="s">
        <v>28</v>
      </c>
      <c r="O242" s="36" t="s">
        <v>28</v>
      </c>
    </row>
    <row r="243" customFormat="false" ht="12" hidden="false" customHeight="true" outlineLevel="0" collapsed="false">
      <c r="B243" s="37" t="s">
        <v>27</v>
      </c>
      <c r="C243" s="38"/>
      <c r="D243" s="39" t="s">
        <v>28</v>
      </c>
      <c r="E243" s="40" t="s">
        <v>28</v>
      </c>
      <c r="F243" s="41" t="s">
        <v>28</v>
      </c>
      <c r="G243" s="41" t="s">
        <v>28</v>
      </c>
      <c r="H243" s="41" t="s">
        <v>28</v>
      </c>
      <c r="I243" s="42" t="s">
        <v>28</v>
      </c>
      <c r="J243" s="43" t="s">
        <v>28</v>
      </c>
      <c r="K243" s="44" t="s">
        <v>28</v>
      </c>
      <c r="L243" s="41" t="s">
        <v>28</v>
      </c>
      <c r="M243" s="44" t="s">
        <v>28</v>
      </c>
      <c r="N243" s="45" t="s">
        <v>28</v>
      </c>
      <c r="O243" s="46" t="s">
        <v>28</v>
      </c>
    </row>
    <row r="244" customFormat="false" ht="12" hidden="false" customHeight="true" outlineLevel="0" collapsed="false">
      <c r="B244" s="47"/>
      <c r="C244" s="48"/>
      <c r="D244" s="49"/>
      <c r="E244" s="50"/>
      <c r="F244" s="41"/>
      <c r="G244" s="41"/>
      <c r="H244" s="41"/>
      <c r="I244" s="42"/>
      <c r="J244" s="51"/>
      <c r="K244" s="51"/>
      <c r="L244" s="41"/>
      <c r="M244" s="51"/>
      <c r="N244" s="52"/>
      <c r="O244" s="53"/>
    </row>
    <row r="245" customFormat="false" ht="12" hidden="false" customHeight="true" outlineLevel="0" collapsed="false">
      <c r="B245" s="54" t="s">
        <v>29</v>
      </c>
      <c r="C245" s="55"/>
      <c r="D245" s="56" t="s">
        <v>28</v>
      </c>
      <c r="E245" s="50" t="s">
        <v>28</v>
      </c>
      <c r="F245" s="57" t="s">
        <v>28</v>
      </c>
      <c r="G245" s="57" t="s">
        <v>28</v>
      </c>
      <c r="H245" s="41" t="s">
        <v>28</v>
      </c>
      <c r="I245" s="42" t="s">
        <v>28</v>
      </c>
      <c r="J245" s="58" t="s">
        <v>28</v>
      </c>
      <c r="K245" s="59" t="s">
        <v>28</v>
      </c>
      <c r="L245" s="57" t="s">
        <v>28</v>
      </c>
      <c r="M245" s="60" t="s">
        <v>28</v>
      </c>
      <c r="N245" s="61" t="s">
        <v>28</v>
      </c>
      <c r="O245" s="46" t="s">
        <v>28</v>
      </c>
    </row>
    <row r="246" customFormat="false" ht="12" hidden="false" customHeight="true" outlineLevel="0" collapsed="false">
      <c r="B246" s="62" t="s">
        <v>32</v>
      </c>
      <c r="C246" s="63"/>
      <c r="D246" s="64" t="s">
        <v>28</v>
      </c>
      <c r="E246" s="50" t="s">
        <v>28</v>
      </c>
      <c r="F246" s="57" t="s">
        <v>28</v>
      </c>
      <c r="G246" s="57" t="s">
        <v>28</v>
      </c>
      <c r="H246" s="41" t="s">
        <v>28</v>
      </c>
      <c r="I246" s="65" t="s">
        <v>28</v>
      </c>
      <c r="J246" s="66" t="s">
        <v>28</v>
      </c>
      <c r="K246" s="67" t="s">
        <v>28</v>
      </c>
      <c r="L246" s="57" t="s">
        <v>28</v>
      </c>
      <c r="M246" s="68" t="s">
        <v>28</v>
      </c>
      <c r="N246" s="69" t="s">
        <v>28</v>
      </c>
      <c r="O246" s="70" t="s">
        <v>28</v>
      </c>
    </row>
    <row r="247" customFormat="false" ht="12" hidden="false" customHeight="true" outlineLevel="0" collapsed="false">
      <c r="B247" s="71"/>
      <c r="C247" s="48"/>
      <c r="D247" s="49"/>
      <c r="E247" s="50"/>
      <c r="F247" s="57"/>
      <c r="G247" s="57"/>
      <c r="H247" s="41"/>
      <c r="I247" s="42"/>
      <c r="J247" s="51"/>
      <c r="K247" s="72"/>
      <c r="L247" s="57"/>
      <c r="M247" s="51"/>
      <c r="N247" s="52"/>
      <c r="O247" s="73"/>
    </row>
    <row r="248" customFormat="false" ht="12" hidden="false" customHeight="true" outlineLevel="0" collapsed="false">
      <c r="B248" s="62" t="s">
        <v>34</v>
      </c>
      <c r="C248" s="63"/>
      <c r="D248" s="74" t="s">
        <v>28</v>
      </c>
      <c r="E248" s="50" t="s">
        <v>28</v>
      </c>
      <c r="F248" s="57" t="s">
        <v>28</v>
      </c>
      <c r="G248" s="57" t="s">
        <v>28</v>
      </c>
      <c r="H248" s="41" t="s">
        <v>28</v>
      </c>
      <c r="I248" s="65" t="s">
        <v>28</v>
      </c>
      <c r="J248" s="66" t="s">
        <v>28</v>
      </c>
      <c r="K248" s="68" t="s">
        <v>28</v>
      </c>
      <c r="L248" s="57" t="s">
        <v>28</v>
      </c>
      <c r="M248" s="68" t="s">
        <v>28</v>
      </c>
      <c r="N248" s="69" t="s">
        <v>28</v>
      </c>
      <c r="O248" s="46" t="s">
        <v>28</v>
      </c>
    </row>
    <row r="249" customFormat="false" ht="12" hidden="false" customHeight="true" outlineLevel="0" collapsed="false">
      <c r="B249" s="75"/>
      <c r="C249" s="48"/>
      <c r="D249" s="49"/>
      <c r="E249" s="50"/>
      <c r="F249" s="41"/>
      <c r="G249" s="41"/>
      <c r="H249" s="41"/>
      <c r="I249" s="42"/>
      <c r="J249" s="51"/>
      <c r="K249" s="51"/>
      <c r="L249" s="41"/>
      <c r="M249" s="51"/>
      <c r="N249" s="52"/>
      <c r="O249" s="53"/>
    </row>
    <row r="250" customFormat="false" ht="12" hidden="false" customHeight="true" outlineLevel="0" collapsed="false">
      <c r="B250" s="62" t="s">
        <v>35</v>
      </c>
      <c r="C250" s="63"/>
      <c r="D250" s="74" t="s">
        <v>28</v>
      </c>
      <c r="E250" s="50" t="s">
        <v>28</v>
      </c>
      <c r="F250" s="57" t="s">
        <v>28</v>
      </c>
      <c r="G250" s="57" t="s">
        <v>28</v>
      </c>
      <c r="H250" s="41" t="s">
        <v>28</v>
      </c>
      <c r="I250" s="65" t="s">
        <v>28</v>
      </c>
      <c r="J250" s="66" t="s">
        <v>28</v>
      </c>
      <c r="K250" s="68" t="s">
        <v>28</v>
      </c>
      <c r="L250" s="57" t="s">
        <v>28</v>
      </c>
      <c r="M250" s="68" t="s">
        <v>28</v>
      </c>
      <c r="N250" s="69" t="s">
        <v>28</v>
      </c>
      <c r="O250" s="70" t="s">
        <v>28</v>
      </c>
    </row>
    <row r="251" customFormat="false" ht="12" hidden="false" customHeight="true" outlineLevel="0" collapsed="false">
      <c r="B251" s="75"/>
      <c r="C251" s="76"/>
      <c r="D251" s="49"/>
      <c r="E251" s="50"/>
      <c r="F251" s="41"/>
      <c r="G251" s="41"/>
      <c r="H251" s="41"/>
      <c r="I251" s="42"/>
      <c r="J251" s="77"/>
      <c r="K251" s="77"/>
      <c r="L251" s="41"/>
      <c r="M251" s="77"/>
      <c r="N251" s="78"/>
      <c r="O251" s="73"/>
    </row>
    <row r="252" customFormat="false" ht="12" hidden="false" customHeight="true" outlineLevel="0" collapsed="false">
      <c r="B252" s="62" t="s">
        <v>36</v>
      </c>
      <c r="C252" s="63"/>
      <c r="D252" s="74" t="s">
        <v>28</v>
      </c>
      <c r="E252" s="50" t="s">
        <v>28</v>
      </c>
      <c r="F252" s="41" t="s">
        <v>28</v>
      </c>
      <c r="G252" s="41" t="s">
        <v>28</v>
      </c>
      <c r="H252" s="41" t="s">
        <v>28</v>
      </c>
      <c r="I252" s="42" t="s">
        <v>28</v>
      </c>
      <c r="J252" s="66" t="s">
        <v>28</v>
      </c>
      <c r="K252" s="68" t="s">
        <v>28</v>
      </c>
      <c r="L252" s="41" t="s">
        <v>28</v>
      </c>
      <c r="M252" s="68" t="s">
        <v>28</v>
      </c>
      <c r="N252" s="69" t="s">
        <v>28</v>
      </c>
      <c r="O252" s="70" t="s">
        <v>28</v>
      </c>
    </row>
    <row r="253" customFormat="false" ht="12" hidden="false" customHeight="true" outlineLevel="0" collapsed="false">
      <c r="B253" s="75"/>
      <c r="C253" s="76"/>
      <c r="D253" s="49"/>
      <c r="E253" s="50"/>
      <c r="F253" s="41"/>
      <c r="G253" s="41"/>
      <c r="H253" s="41"/>
      <c r="I253" s="42"/>
      <c r="J253" s="77"/>
      <c r="K253" s="77"/>
      <c r="L253" s="41"/>
      <c r="M253" s="77"/>
      <c r="N253" s="78"/>
      <c r="O253" s="73"/>
    </row>
    <row r="254" customFormat="false" ht="12" hidden="false" customHeight="true" outlineLevel="0" collapsed="false">
      <c r="B254" s="62" t="s">
        <v>37</v>
      </c>
      <c r="C254" s="63"/>
      <c r="D254" s="74" t="s">
        <v>28</v>
      </c>
      <c r="E254" s="50" t="s">
        <v>28</v>
      </c>
      <c r="F254" s="41" t="s">
        <v>28</v>
      </c>
      <c r="G254" s="41" t="s">
        <v>28</v>
      </c>
      <c r="H254" s="41" t="s">
        <v>28</v>
      </c>
      <c r="I254" s="42" t="s">
        <v>28</v>
      </c>
      <c r="J254" s="66" t="s">
        <v>28</v>
      </c>
      <c r="K254" s="68" t="s">
        <v>28</v>
      </c>
      <c r="L254" s="41" t="s">
        <v>28</v>
      </c>
      <c r="M254" s="68" t="s">
        <v>28</v>
      </c>
      <c r="N254" s="69" t="s">
        <v>28</v>
      </c>
      <c r="O254" s="70" t="s">
        <v>28</v>
      </c>
    </row>
    <row r="255" customFormat="false" ht="12" hidden="false" customHeight="true" outlineLevel="0" collapsed="false">
      <c r="B255" s="79"/>
      <c r="C255" s="76"/>
      <c r="D255" s="49"/>
      <c r="E255" s="79"/>
      <c r="F255" s="41"/>
      <c r="G255" s="41"/>
      <c r="H255" s="41"/>
      <c r="I255" s="42"/>
      <c r="J255" s="77"/>
      <c r="K255" s="77"/>
      <c r="L255" s="41"/>
      <c r="M255" s="77"/>
      <c r="N255" s="78"/>
      <c r="O255" s="73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2" hidden="false" customHeight="true" outlineLevel="0" collapsed="false">
      <c r="A258" s="80" t="n">
        <v>0</v>
      </c>
      <c r="B258" s="9" t="s">
        <v>3</v>
      </c>
      <c r="C258" s="9"/>
      <c r="D258" s="10" t="s">
        <v>4</v>
      </c>
      <c r="E258" s="10" t="s">
        <v>5</v>
      </c>
      <c r="F258" s="10"/>
      <c r="G258" s="10"/>
      <c r="H258" s="10"/>
      <c r="I258" s="10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2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20" t="s">
        <v>16</v>
      </c>
      <c r="O259" s="12"/>
    </row>
    <row r="260" customFormat="false" ht="12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20"/>
      <c r="O260" s="12"/>
    </row>
    <row r="261" customFormat="false" ht="12" hidden="false" customHeight="true" outlineLevel="0" collapsed="false">
      <c r="B261" s="13"/>
      <c r="C261" s="14"/>
      <c r="D261" s="15"/>
      <c r="E261" s="16" t="s">
        <v>17</v>
      </c>
      <c r="F261" s="21" t="s">
        <v>18</v>
      </c>
      <c r="G261" s="21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20"/>
      <c r="O261" s="12"/>
    </row>
    <row r="262" customFormat="false" ht="12" hidden="false" customHeight="true" outlineLevel="0" collapsed="false">
      <c r="B262" s="13"/>
      <c r="C262" s="14"/>
      <c r="D262" s="15"/>
      <c r="E262" s="22" t="s">
        <v>21</v>
      </c>
      <c r="F262" s="22"/>
      <c r="G262" s="22"/>
      <c r="H262" s="22"/>
      <c r="I262" s="22"/>
      <c r="J262" s="23" t="s">
        <v>22</v>
      </c>
      <c r="K262" s="23"/>
      <c r="L262" s="23"/>
      <c r="M262" s="23"/>
      <c r="N262" s="23"/>
      <c r="O262" s="24" t="s">
        <v>23</v>
      </c>
    </row>
    <row r="263" customFormat="false" ht="12" hidden="false" customHeight="true" outlineLevel="0" collapsed="false">
      <c r="B263" s="25" t="s">
        <v>24</v>
      </c>
      <c r="C263" s="26"/>
      <c r="D263" s="27" t="s">
        <v>28</v>
      </c>
      <c r="E263" s="28" t="s">
        <v>28</v>
      </c>
      <c r="F263" s="29" t="s">
        <v>28</v>
      </c>
      <c r="G263" s="29" t="s">
        <v>28</v>
      </c>
      <c r="H263" s="30" t="s">
        <v>28</v>
      </c>
      <c r="I263" s="31" t="s">
        <v>28</v>
      </c>
      <c r="J263" s="32" t="s">
        <v>28</v>
      </c>
      <c r="K263" s="33" t="s">
        <v>28</v>
      </c>
      <c r="L263" s="33" t="s">
        <v>28</v>
      </c>
      <c r="M263" s="34" t="s">
        <v>28</v>
      </c>
      <c r="N263" s="35" t="s">
        <v>28</v>
      </c>
      <c r="O263" s="36" t="s">
        <v>28</v>
      </c>
    </row>
    <row r="264" customFormat="false" ht="12" hidden="false" customHeight="true" outlineLevel="0" collapsed="false">
      <c r="B264" s="37" t="s">
        <v>27</v>
      </c>
      <c r="C264" s="38"/>
      <c r="D264" s="39" t="s">
        <v>28</v>
      </c>
      <c r="E264" s="40" t="s">
        <v>28</v>
      </c>
      <c r="F264" s="41" t="s">
        <v>28</v>
      </c>
      <c r="G264" s="41" t="s">
        <v>28</v>
      </c>
      <c r="H264" s="41" t="s">
        <v>28</v>
      </c>
      <c r="I264" s="42" t="s">
        <v>28</v>
      </c>
      <c r="J264" s="43" t="s">
        <v>28</v>
      </c>
      <c r="K264" s="44" t="s">
        <v>28</v>
      </c>
      <c r="L264" s="41" t="s">
        <v>28</v>
      </c>
      <c r="M264" s="44" t="s">
        <v>28</v>
      </c>
      <c r="N264" s="45" t="s">
        <v>28</v>
      </c>
      <c r="O264" s="46" t="s">
        <v>28</v>
      </c>
    </row>
    <row r="265" customFormat="false" ht="12" hidden="false" customHeight="true" outlineLevel="0" collapsed="false">
      <c r="B265" s="47"/>
      <c r="C265" s="48"/>
      <c r="D265" s="49"/>
      <c r="E265" s="50"/>
      <c r="F265" s="41"/>
      <c r="G265" s="41"/>
      <c r="H265" s="41"/>
      <c r="I265" s="42"/>
      <c r="J265" s="51"/>
      <c r="K265" s="51"/>
      <c r="L265" s="41"/>
      <c r="M265" s="51"/>
      <c r="N265" s="52"/>
      <c r="O265" s="53"/>
    </row>
    <row r="266" customFormat="false" ht="12" hidden="false" customHeight="true" outlineLevel="0" collapsed="false">
      <c r="B266" s="54" t="s">
        <v>29</v>
      </c>
      <c r="C266" s="55"/>
      <c r="D266" s="56" t="s">
        <v>28</v>
      </c>
      <c r="E266" s="50" t="s">
        <v>28</v>
      </c>
      <c r="F266" s="57" t="s">
        <v>28</v>
      </c>
      <c r="G266" s="57" t="s">
        <v>28</v>
      </c>
      <c r="H266" s="41" t="s">
        <v>28</v>
      </c>
      <c r="I266" s="42" t="s">
        <v>28</v>
      </c>
      <c r="J266" s="58" t="s">
        <v>28</v>
      </c>
      <c r="K266" s="59" t="s">
        <v>28</v>
      </c>
      <c r="L266" s="57" t="s">
        <v>28</v>
      </c>
      <c r="M266" s="60" t="s">
        <v>28</v>
      </c>
      <c r="N266" s="61" t="s">
        <v>28</v>
      </c>
      <c r="O266" s="46" t="s">
        <v>28</v>
      </c>
    </row>
    <row r="267" customFormat="false" ht="12" hidden="false" customHeight="true" outlineLevel="0" collapsed="false">
      <c r="B267" s="62" t="s">
        <v>32</v>
      </c>
      <c r="C267" s="63"/>
      <c r="D267" s="64" t="s">
        <v>28</v>
      </c>
      <c r="E267" s="50" t="s">
        <v>28</v>
      </c>
      <c r="F267" s="57" t="s">
        <v>28</v>
      </c>
      <c r="G267" s="57" t="s">
        <v>28</v>
      </c>
      <c r="H267" s="41" t="s">
        <v>28</v>
      </c>
      <c r="I267" s="65" t="s">
        <v>28</v>
      </c>
      <c r="J267" s="66" t="s">
        <v>28</v>
      </c>
      <c r="K267" s="67" t="s">
        <v>28</v>
      </c>
      <c r="L267" s="57" t="s">
        <v>28</v>
      </c>
      <c r="M267" s="68" t="s">
        <v>28</v>
      </c>
      <c r="N267" s="69" t="s">
        <v>28</v>
      </c>
      <c r="O267" s="70" t="s">
        <v>28</v>
      </c>
    </row>
    <row r="268" customFormat="false" ht="12" hidden="false" customHeight="true" outlineLevel="0" collapsed="false">
      <c r="B268" s="71"/>
      <c r="C268" s="48"/>
      <c r="D268" s="49"/>
      <c r="E268" s="50"/>
      <c r="F268" s="57"/>
      <c r="G268" s="57"/>
      <c r="H268" s="41"/>
      <c r="I268" s="42"/>
      <c r="J268" s="51"/>
      <c r="K268" s="72"/>
      <c r="L268" s="57"/>
      <c r="M268" s="51"/>
      <c r="N268" s="52"/>
      <c r="O268" s="73"/>
    </row>
    <row r="269" customFormat="false" ht="12" hidden="false" customHeight="true" outlineLevel="0" collapsed="false">
      <c r="B269" s="62" t="s">
        <v>34</v>
      </c>
      <c r="C269" s="63"/>
      <c r="D269" s="74" t="s">
        <v>28</v>
      </c>
      <c r="E269" s="50" t="s">
        <v>28</v>
      </c>
      <c r="F269" s="57" t="s">
        <v>28</v>
      </c>
      <c r="G269" s="57" t="s">
        <v>28</v>
      </c>
      <c r="H269" s="41" t="s">
        <v>28</v>
      </c>
      <c r="I269" s="65" t="s">
        <v>28</v>
      </c>
      <c r="J269" s="66" t="s">
        <v>28</v>
      </c>
      <c r="K269" s="68" t="s">
        <v>28</v>
      </c>
      <c r="L269" s="57" t="s">
        <v>28</v>
      </c>
      <c r="M269" s="68" t="s">
        <v>28</v>
      </c>
      <c r="N269" s="69" t="s">
        <v>28</v>
      </c>
      <c r="O269" s="46" t="s">
        <v>28</v>
      </c>
    </row>
    <row r="270" customFormat="false" ht="12" hidden="false" customHeight="true" outlineLevel="0" collapsed="false">
      <c r="B270" s="75"/>
      <c r="C270" s="48"/>
      <c r="D270" s="49"/>
      <c r="E270" s="50"/>
      <c r="F270" s="41"/>
      <c r="G270" s="41"/>
      <c r="H270" s="41"/>
      <c r="I270" s="42"/>
      <c r="J270" s="51"/>
      <c r="K270" s="51"/>
      <c r="L270" s="41"/>
      <c r="M270" s="51"/>
      <c r="N270" s="52"/>
      <c r="O270" s="53"/>
    </row>
    <row r="271" customFormat="false" ht="12" hidden="false" customHeight="true" outlineLevel="0" collapsed="false">
      <c r="B271" s="62" t="s">
        <v>35</v>
      </c>
      <c r="C271" s="63"/>
      <c r="D271" s="74" t="s">
        <v>28</v>
      </c>
      <c r="E271" s="50" t="s">
        <v>28</v>
      </c>
      <c r="F271" s="57" t="s">
        <v>28</v>
      </c>
      <c r="G271" s="57" t="s">
        <v>28</v>
      </c>
      <c r="H271" s="41" t="s">
        <v>28</v>
      </c>
      <c r="I271" s="65" t="s">
        <v>28</v>
      </c>
      <c r="J271" s="66" t="s">
        <v>28</v>
      </c>
      <c r="K271" s="68" t="s">
        <v>28</v>
      </c>
      <c r="L271" s="57" t="s">
        <v>28</v>
      </c>
      <c r="M271" s="68" t="s">
        <v>28</v>
      </c>
      <c r="N271" s="69" t="s">
        <v>28</v>
      </c>
      <c r="O271" s="70" t="s">
        <v>28</v>
      </c>
    </row>
    <row r="272" customFormat="false" ht="12" hidden="false" customHeight="true" outlineLevel="0" collapsed="false">
      <c r="B272" s="75"/>
      <c r="C272" s="76"/>
      <c r="D272" s="49"/>
      <c r="E272" s="50"/>
      <c r="F272" s="41"/>
      <c r="G272" s="41"/>
      <c r="H272" s="41"/>
      <c r="I272" s="42"/>
      <c r="J272" s="77"/>
      <c r="K272" s="77"/>
      <c r="L272" s="41"/>
      <c r="M272" s="77"/>
      <c r="N272" s="78"/>
      <c r="O272" s="73"/>
    </row>
    <row r="273" customFormat="false" ht="12" hidden="false" customHeight="true" outlineLevel="0" collapsed="false">
      <c r="B273" s="62" t="s">
        <v>36</v>
      </c>
      <c r="C273" s="63"/>
      <c r="D273" s="74" t="s">
        <v>28</v>
      </c>
      <c r="E273" s="50" t="s">
        <v>28</v>
      </c>
      <c r="F273" s="41" t="s">
        <v>28</v>
      </c>
      <c r="G273" s="41" t="s">
        <v>28</v>
      </c>
      <c r="H273" s="41" t="s">
        <v>28</v>
      </c>
      <c r="I273" s="42" t="s">
        <v>28</v>
      </c>
      <c r="J273" s="66" t="s">
        <v>28</v>
      </c>
      <c r="K273" s="68" t="s">
        <v>28</v>
      </c>
      <c r="L273" s="41" t="s">
        <v>28</v>
      </c>
      <c r="M273" s="68" t="s">
        <v>28</v>
      </c>
      <c r="N273" s="69" t="s">
        <v>28</v>
      </c>
      <c r="O273" s="70" t="s">
        <v>28</v>
      </c>
    </row>
    <row r="274" customFormat="false" ht="12" hidden="false" customHeight="true" outlineLevel="0" collapsed="false">
      <c r="B274" s="75"/>
      <c r="C274" s="76"/>
      <c r="D274" s="49"/>
      <c r="E274" s="50"/>
      <c r="F274" s="41"/>
      <c r="G274" s="41"/>
      <c r="H274" s="41"/>
      <c r="I274" s="42"/>
      <c r="J274" s="77"/>
      <c r="K274" s="77"/>
      <c r="L274" s="41"/>
      <c r="M274" s="77"/>
      <c r="N274" s="78"/>
      <c r="O274" s="73"/>
    </row>
    <row r="275" customFormat="false" ht="12" hidden="false" customHeight="true" outlineLevel="0" collapsed="false">
      <c r="B275" s="62" t="s">
        <v>37</v>
      </c>
      <c r="C275" s="63"/>
      <c r="D275" s="74" t="s">
        <v>28</v>
      </c>
      <c r="E275" s="50" t="s">
        <v>28</v>
      </c>
      <c r="F275" s="41" t="s">
        <v>28</v>
      </c>
      <c r="G275" s="41" t="s">
        <v>28</v>
      </c>
      <c r="H275" s="41" t="s">
        <v>28</v>
      </c>
      <c r="I275" s="42" t="s">
        <v>28</v>
      </c>
      <c r="J275" s="66" t="s">
        <v>28</v>
      </c>
      <c r="K275" s="68" t="s">
        <v>28</v>
      </c>
      <c r="L275" s="41" t="s">
        <v>28</v>
      </c>
      <c r="M275" s="68" t="s">
        <v>28</v>
      </c>
      <c r="N275" s="69" t="s">
        <v>28</v>
      </c>
      <c r="O275" s="70" t="s">
        <v>28</v>
      </c>
    </row>
    <row r="276" customFormat="false" ht="12" hidden="false" customHeight="true" outlineLevel="0" collapsed="false">
      <c r="B276" s="79"/>
      <c r="C276" s="76"/>
      <c r="D276" s="49"/>
      <c r="E276" s="79"/>
      <c r="F276" s="41"/>
      <c r="G276" s="41"/>
      <c r="H276" s="41"/>
      <c r="I276" s="42"/>
      <c r="J276" s="77"/>
      <c r="K276" s="77"/>
      <c r="L276" s="41"/>
      <c r="M276" s="77"/>
      <c r="N276" s="78"/>
      <c r="O276" s="73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2" hidden="false" customHeight="true" outlineLevel="0" collapsed="false">
      <c r="A279" s="80" t="n">
        <v>0</v>
      </c>
      <c r="B279" s="9" t="s">
        <v>3</v>
      </c>
      <c r="C279" s="9"/>
      <c r="D279" s="10" t="s">
        <v>4</v>
      </c>
      <c r="E279" s="10" t="s">
        <v>5</v>
      </c>
      <c r="F279" s="10"/>
      <c r="G279" s="10"/>
      <c r="H279" s="10"/>
      <c r="I279" s="10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2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20" t="s">
        <v>16</v>
      </c>
      <c r="O280" s="12"/>
    </row>
    <row r="281" customFormat="false" ht="12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20"/>
      <c r="O281" s="12"/>
    </row>
    <row r="282" customFormat="false" ht="12" hidden="false" customHeight="true" outlineLevel="0" collapsed="false">
      <c r="B282" s="13"/>
      <c r="C282" s="14"/>
      <c r="D282" s="15"/>
      <c r="E282" s="16" t="s">
        <v>17</v>
      </c>
      <c r="F282" s="21" t="s">
        <v>18</v>
      </c>
      <c r="G282" s="21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20"/>
      <c r="O282" s="12"/>
    </row>
    <row r="283" customFormat="false" ht="12" hidden="false" customHeight="true" outlineLevel="0" collapsed="false">
      <c r="B283" s="13"/>
      <c r="C283" s="14"/>
      <c r="D283" s="15"/>
      <c r="E283" s="22" t="s">
        <v>21</v>
      </c>
      <c r="F283" s="22"/>
      <c r="G283" s="22"/>
      <c r="H283" s="22"/>
      <c r="I283" s="22"/>
      <c r="J283" s="23" t="s">
        <v>22</v>
      </c>
      <c r="K283" s="23"/>
      <c r="L283" s="23"/>
      <c r="M283" s="23"/>
      <c r="N283" s="23"/>
      <c r="O283" s="24" t="s">
        <v>23</v>
      </c>
    </row>
    <row r="284" customFormat="false" ht="12" hidden="false" customHeight="true" outlineLevel="0" collapsed="false">
      <c r="B284" s="25" t="s">
        <v>24</v>
      </c>
      <c r="C284" s="26"/>
      <c r="D284" s="27" t="s">
        <v>28</v>
      </c>
      <c r="E284" s="28" t="s">
        <v>28</v>
      </c>
      <c r="F284" s="29" t="s">
        <v>28</v>
      </c>
      <c r="G284" s="29" t="s">
        <v>28</v>
      </c>
      <c r="H284" s="30" t="s">
        <v>28</v>
      </c>
      <c r="I284" s="31" t="s">
        <v>28</v>
      </c>
      <c r="J284" s="32" t="s">
        <v>28</v>
      </c>
      <c r="K284" s="33" t="s">
        <v>28</v>
      </c>
      <c r="L284" s="33" t="s">
        <v>28</v>
      </c>
      <c r="M284" s="34" t="s">
        <v>28</v>
      </c>
      <c r="N284" s="35" t="s">
        <v>28</v>
      </c>
      <c r="O284" s="36" t="s">
        <v>28</v>
      </c>
    </row>
    <row r="285" customFormat="false" ht="12" hidden="false" customHeight="true" outlineLevel="0" collapsed="false">
      <c r="B285" s="37" t="s">
        <v>27</v>
      </c>
      <c r="C285" s="38"/>
      <c r="D285" s="39" t="s">
        <v>28</v>
      </c>
      <c r="E285" s="40" t="s">
        <v>28</v>
      </c>
      <c r="F285" s="41" t="s">
        <v>28</v>
      </c>
      <c r="G285" s="41" t="s">
        <v>28</v>
      </c>
      <c r="H285" s="41" t="s">
        <v>28</v>
      </c>
      <c r="I285" s="42" t="s">
        <v>28</v>
      </c>
      <c r="J285" s="43" t="s">
        <v>28</v>
      </c>
      <c r="K285" s="44" t="s">
        <v>28</v>
      </c>
      <c r="L285" s="41" t="s">
        <v>28</v>
      </c>
      <c r="M285" s="44" t="s">
        <v>28</v>
      </c>
      <c r="N285" s="45" t="s">
        <v>28</v>
      </c>
      <c r="O285" s="46" t="s">
        <v>28</v>
      </c>
    </row>
    <row r="286" customFormat="false" ht="12" hidden="false" customHeight="true" outlineLevel="0" collapsed="false">
      <c r="B286" s="47"/>
      <c r="C286" s="48"/>
      <c r="D286" s="49"/>
      <c r="E286" s="50"/>
      <c r="F286" s="41"/>
      <c r="G286" s="41"/>
      <c r="H286" s="41"/>
      <c r="I286" s="42"/>
      <c r="J286" s="51"/>
      <c r="K286" s="51"/>
      <c r="L286" s="41"/>
      <c r="M286" s="51"/>
      <c r="N286" s="52"/>
      <c r="O286" s="53"/>
    </row>
    <row r="287" customFormat="false" ht="12" hidden="false" customHeight="true" outlineLevel="0" collapsed="false">
      <c r="B287" s="54" t="s">
        <v>29</v>
      </c>
      <c r="C287" s="55"/>
      <c r="D287" s="56" t="s">
        <v>28</v>
      </c>
      <c r="E287" s="50" t="s">
        <v>28</v>
      </c>
      <c r="F287" s="57" t="s">
        <v>28</v>
      </c>
      <c r="G287" s="57" t="s">
        <v>28</v>
      </c>
      <c r="H287" s="41" t="s">
        <v>28</v>
      </c>
      <c r="I287" s="42" t="s">
        <v>28</v>
      </c>
      <c r="J287" s="58" t="s">
        <v>28</v>
      </c>
      <c r="K287" s="59" t="s">
        <v>28</v>
      </c>
      <c r="L287" s="57" t="s">
        <v>28</v>
      </c>
      <c r="M287" s="60" t="s">
        <v>28</v>
      </c>
      <c r="N287" s="61" t="s">
        <v>28</v>
      </c>
      <c r="O287" s="46" t="s">
        <v>28</v>
      </c>
    </row>
    <row r="288" customFormat="false" ht="12" hidden="false" customHeight="true" outlineLevel="0" collapsed="false">
      <c r="B288" s="62" t="s">
        <v>32</v>
      </c>
      <c r="C288" s="63"/>
      <c r="D288" s="64" t="s">
        <v>28</v>
      </c>
      <c r="E288" s="50" t="s">
        <v>28</v>
      </c>
      <c r="F288" s="57" t="s">
        <v>28</v>
      </c>
      <c r="G288" s="57" t="s">
        <v>28</v>
      </c>
      <c r="H288" s="41" t="s">
        <v>28</v>
      </c>
      <c r="I288" s="65" t="s">
        <v>28</v>
      </c>
      <c r="J288" s="66" t="s">
        <v>28</v>
      </c>
      <c r="K288" s="67" t="s">
        <v>28</v>
      </c>
      <c r="L288" s="57" t="s">
        <v>28</v>
      </c>
      <c r="M288" s="68" t="s">
        <v>28</v>
      </c>
      <c r="N288" s="69" t="s">
        <v>28</v>
      </c>
      <c r="O288" s="70" t="s">
        <v>28</v>
      </c>
    </row>
    <row r="289" customFormat="false" ht="12" hidden="false" customHeight="true" outlineLevel="0" collapsed="false">
      <c r="B289" s="71"/>
      <c r="C289" s="48"/>
      <c r="D289" s="49"/>
      <c r="E289" s="50"/>
      <c r="F289" s="57"/>
      <c r="G289" s="57"/>
      <c r="H289" s="41"/>
      <c r="I289" s="42"/>
      <c r="J289" s="51"/>
      <c r="K289" s="72"/>
      <c r="L289" s="57"/>
      <c r="M289" s="51"/>
      <c r="N289" s="52"/>
      <c r="O289" s="73"/>
    </row>
    <row r="290" customFormat="false" ht="12" hidden="false" customHeight="true" outlineLevel="0" collapsed="false">
      <c r="B290" s="62" t="s">
        <v>34</v>
      </c>
      <c r="C290" s="63"/>
      <c r="D290" s="74" t="s">
        <v>28</v>
      </c>
      <c r="E290" s="50" t="s">
        <v>28</v>
      </c>
      <c r="F290" s="57" t="s">
        <v>28</v>
      </c>
      <c r="G290" s="57" t="s">
        <v>28</v>
      </c>
      <c r="H290" s="41" t="s">
        <v>28</v>
      </c>
      <c r="I290" s="65" t="s">
        <v>28</v>
      </c>
      <c r="J290" s="66" t="s">
        <v>28</v>
      </c>
      <c r="K290" s="68" t="s">
        <v>28</v>
      </c>
      <c r="L290" s="57" t="s">
        <v>28</v>
      </c>
      <c r="M290" s="68" t="s">
        <v>28</v>
      </c>
      <c r="N290" s="69" t="s">
        <v>28</v>
      </c>
      <c r="O290" s="46" t="s">
        <v>28</v>
      </c>
    </row>
    <row r="291" customFormat="false" ht="12" hidden="false" customHeight="true" outlineLevel="0" collapsed="false">
      <c r="B291" s="75"/>
      <c r="C291" s="48"/>
      <c r="D291" s="49"/>
      <c r="E291" s="50"/>
      <c r="F291" s="41"/>
      <c r="G291" s="41"/>
      <c r="H291" s="41"/>
      <c r="I291" s="42"/>
      <c r="J291" s="51"/>
      <c r="K291" s="51"/>
      <c r="L291" s="41"/>
      <c r="M291" s="51"/>
      <c r="N291" s="52"/>
      <c r="O291" s="53"/>
    </row>
    <row r="292" customFormat="false" ht="12" hidden="false" customHeight="true" outlineLevel="0" collapsed="false">
      <c r="B292" s="62" t="s">
        <v>35</v>
      </c>
      <c r="C292" s="63"/>
      <c r="D292" s="74" t="s">
        <v>28</v>
      </c>
      <c r="E292" s="50" t="s">
        <v>28</v>
      </c>
      <c r="F292" s="57" t="s">
        <v>28</v>
      </c>
      <c r="G292" s="57" t="s">
        <v>28</v>
      </c>
      <c r="H292" s="41" t="s">
        <v>28</v>
      </c>
      <c r="I292" s="65" t="s">
        <v>28</v>
      </c>
      <c r="J292" s="66" t="s">
        <v>28</v>
      </c>
      <c r="K292" s="68" t="s">
        <v>28</v>
      </c>
      <c r="L292" s="57" t="s">
        <v>28</v>
      </c>
      <c r="M292" s="68" t="s">
        <v>28</v>
      </c>
      <c r="N292" s="69" t="s">
        <v>28</v>
      </c>
      <c r="O292" s="70" t="s">
        <v>28</v>
      </c>
    </row>
    <row r="293" customFormat="false" ht="12" hidden="false" customHeight="true" outlineLevel="0" collapsed="false">
      <c r="B293" s="75"/>
      <c r="C293" s="76"/>
      <c r="D293" s="49"/>
      <c r="E293" s="50"/>
      <c r="F293" s="41"/>
      <c r="G293" s="41"/>
      <c r="H293" s="41"/>
      <c r="I293" s="42"/>
      <c r="J293" s="77"/>
      <c r="K293" s="77"/>
      <c r="L293" s="41"/>
      <c r="M293" s="77"/>
      <c r="N293" s="78"/>
      <c r="O293" s="73"/>
    </row>
    <row r="294" customFormat="false" ht="12" hidden="false" customHeight="true" outlineLevel="0" collapsed="false">
      <c r="B294" s="62" t="s">
        <v>36</v>
      </c>
      <c r="C294" s="63"/>
      <c r="D294" s="74" t="s">
        <v>28</v>
      </c>
      <c r="E294" s="50" t="s">
        <v>28</v>
      </c>
      <c r="F294" s="41" t="s">
        <v>28</v>
      </c>
      <c r="G294" s="41" t="s">
        <v>28</v>
      </c>
      <c r="H294" s="41" t="s">
        <v>28</v>
      </c>
      <c r="I294" s="42" t="s">
        <v>28</v>
      </c>
      <c r="J294" s="66" t="s">
        <v>28</v>
      </c>
      <c r="K294" s="68" t="s">
        <v>28</v>
      </c>
      <c r="L294" s="41" t="s">
        <v>28</v>
      </c>
      <c r="M294" s="68" t="s">
        <v>28</v>
      </c>
      <c r="N294" s="69" t="s">
        <v>28</v>
      </c>
      <c r="O294" s="70" t="s">
        <v>28</v>
      </c>
    </row>
    <row r="295" customFormat="false" ht="12" hidden="false" customHeight="true" outlineLevel="0" collapsed="false">
      <c r="B295" s="75"/>
      <c r="C295" s="76"/>
      <c r="D295" s="49"/>
      <c r="E295" s="50"/>
      <c r="F295" s="41"/>
      <c r="G295" s="41"/>
      <c r="H295" s="41"/>
      <c r="I295" s="42"/>
      <c r="J295" s="77"/>
      <c r="K295" s="77"/>
      <c r="L295" s="41"/>
      <c r="M295" s="77"/>
      <c r="N295" s="78"/>
      <c r="O295" s="73"/>
    </row>
    <row r="296" customFormat="false" ht="12" hidden="false" customHeight="true" outlineLevel="0" collapsed="false">
      <c r="B296" s="62" t="s">
        <v>37</v>
      </c>
      <c r="C296" s="63"/>
      <c r="D296" s="74" t="s">
        <v>28</v>
      </c>
      <c r="E296" s="50" t="s">
        <v>28</v>
      </c>
      <c r="F296" s="41" t="s">
        <v>28</v>
      </c>
      <c r="G296" s="41" t="s">
        <v>28</v>
      </c>
      <c r="H296" s="41" t="s">
        <v>28</v>
      </c>
      <c r="I296" s="42" t="s">
        <v>28</v>
      </c>
      <c r="J296" s="66" t="s">
        <v>28</v>
      </c>
      <c r="K296" s="68" t="s">
        <v>28</v>
      </c>
      <c r="L296" s="41" t="s">
        <v>28</v>
      </c>
      <c r="M296" s="68" t="s">
        <v>28</v>
      </c>
      <c r="N296" s="69" t="s">
        <v>28</v>
      </c>
      <c r="O296" s="70" t="s">
        <v>28</v>
      </c>
    </row>
    <row r="297" customFormat="false" ht="12" hidden="false" customHeight="true" outlineLevel="0" collapsed="false">
      <c r="B297" s="79"/>
      <c r="C297" s="76"/>
      <c r="D297" s="49"/>
      <c r="E297" s="79"/>
      <c r="F297" s="41"/>
      <c r="G297" s="41"/>
      <c r="H297" s="41"/>
      <c r="I297" s="42"/>
      <c r="J297" s="77"/>
      <c r="K297" s="77"/>
      <c r="L297" s="41"/>
      <c r="M297" s="77"/>
      <c r="N297" s="78"/>
      <c r="O297" s="73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2" hidden="false" customHeight="true" outlineLevel="0" collapsed="false">
      <c r="A300" s="80" t="n">
        <v>0</v>
      </c>
      <c r="B300" s="9" t="s">
        <v>3</v>
      </c>
      <c r="C300" s="9"/>
      <c r="D300" s="10" t="s">
        <v>4</v>
      </c>
      <c r="E300" s="10" t="s">
        <v>5</v>
      </c>
      <c r="F300" s="10"/>
      <c r="G300" s="10"/>
      <c r="H300" s="10"/>
      <c r="I300" s="10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2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20" t="s">
        <v>16</v>
      </c>
      <c r="O301" s="12"/>
    </row>
    <row r="302" customFormat="false" ht="12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20"/>
      <c r="O302" s="12"/>
    </row>
    <row r="303" customFormat="false" ht="12" hidden="false" customHeight="true" outlineLevel="0" collapsed="false">
      <c r="B303" s="13"/>
      <c r="C303" s="14"/>
      <c r="D303" s="15"/>
      <c r="E303" s="16" t="s">
        <v>17</v>
      </c>
      <c r="F303" s="21" t="s">
        <v>18</v>
      </c>
      <c r="G303" s="21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20"/>
      <c r="O303" s="12"/>
    </row>
    <row r="304" customFormat="false" ht="12" hidden="false" customHeight="true" outlineLevel="0" collapsed="false">
      <c r="B304" s="13"/>
      <c r="C304" s="14"/>
      <c r="D304" s="15"/>
      <c r="E304" s="22" t="s">
        <v>21</v>
      </c>
      <c r="F304" s="22"/>
      <c r="G304" s="22"/>
      <c r="H304" s="22"/>
      <c r="I304" s="22"/>
      <c r="J304" s="23" t="s">
        <v>22</v>
      </c>
      <c r="K304" s="23"/>
      <c r="L304" s="23"/>
      <c r="M304" s="23"/>
      <c r="N304" s="23"/>
      <c r="O304" s="24" t="s">
        <v>23</v>
      </c>
    </row>
    <row r="305" customFormat="false" ht="12" hidden="false" customHeight="true" outlineLevel="0" collapsed="false">
      <c r="B305" s="25" t="s">
        <v>24</v>
      </c>
      <c r="C305" s="26"/>
      <c r="D305" s="27" t="s">
        <v>28</v>
      </c>
      <c r="E305" s="28" t="s">
        <v>28</v>
      </c>
      <c r="F305" s="29" t="s">
        <v>28</v>
      </c>
      <c r="G305" s="29" t="s">
        <v>28</v>
      </c>
      <c r="H305" s="30" t="s">
        <v>28</v>
      </c>
      <c r="I305" s="31" t="s">
        <v>28</v>
      </c>
      <c r="J305" s="32" t="s">
        <v>28</v>
      </c>
      <c r="K305" s="33" t="s">
        <v>28</v>
      </c>
      <c r="L305" s="33" t="s">
        <v>28</v>
      </c>
      <c r="M305" s="34" t="s">
        <v>28</v>
      </c>
      <c r="N305" s="35" t="s">
        <v>28</v>
      </c>
      <c r="O305" s="36" t="s">
        <v>28</v>
      </c>
    </row>
    <row r="306" customFormat="false" ht="12" hidden="false" customHeight="true" outlineLevel="0" collapsed="false">
      <c r="B306" s="37" t="s">
        <v>27</v>
      </c>
      <c r="C306" s="38"/>
      <c r="D306" s="39" t="s">
        <v>28</v>
      </c>
      <c r="E306" s="40" t="s">
        <v>28</v>
      </c>
      <c r="F306" s="41" t="s">
        <v>28</v>
      </c>
      <c r="G306" s="41" t="s">
        <v>28</v>
      </c>
      <c r="H306" s="41" t="s">
        <v>28</v>
      </c>
      <c r="I306" s="42" t="s">
        <v>28</v>
      </c>
      <c r="J306" s="43" t="s">
        <v>28</v>
      </c>
      <c r="K306" s="44" t="s">
        <v>28</v>
      </c>
      <c r="L306" s="41" t="s">
        <v>28</v>
      </c>
      <c r="M306" s="44" t="s">
        <v>28</v>
      </c>
      <c r="N306" s="45" t="s">
        <v>28</v>
      </c>
      <c r="O306" s="46" t="s">
        <v>28</v>
      </c>
    </row>
    <row r="307" customFormat="false" ht="12" hidden="false" customHeight="true" outlineLevel="0" collapsed="false">
      <c r="B307" s="47"/>
      <c r="C307" s="48"/>
      <c r="D307" s="49"/>
      <c r="E307" s="50"/>
      <c r="F307" s="41"/>
      <c r="G307" s="41"/>
      <c r="H307" s="41"/>
      <c r="I307" s="42"/>
      <c r="J307" s="51"/>
      <c r="K307" s="51"/>
      <c r="L307" s="41"/>
      <c r="M307" s="51"/>
      <c r="N307" s="52"/>
      <c r="O307" s="53"/>
    </row>
    <row r="308" customFormat="false" ht="12" hidden="false" customHeight="true" outlineLevel="0" collapsed="false">
      <c r="B308" s="54" t="s">
        <v>29</v>
      </c>
      <c r="C308" s="55"/>
      <c r="D308" s="56" t="s">
        <v>28</v>
      </c>
      <c r="E308" s="50" t="s">
        <v>28</v>
      </c>
      <c r="F308" s="57" t="s">
        <v>28</v>
      </c>
      <c r="G308" s="57" t="s">
        <v>28</v>
      </c>
      <c r="H308" s="41" t="s">
        <v>28</v>
      </c>
      <c r="I308" s="42" t="s">
        <v>28</v>
      </c>
      <c r="J308" s="58" t="s">
        <v>28</v>
      </c>
      <c r="K308" s="59" t="s">
        <v>28</v>
      </c>
      <c r="L308" s="57" t="s">
        <v>28</v>
      </c>
      <c r="M308" s="60" t="s">
        <v>28</v>
      </c>
      <c r="N308" s="61" t="s">
        <v>28</v>
      </c>
      <c r="O308" s="46" t="s">
        <v>28</v>
      </c>
    </row>
    <row r="309" customFormat="false" ht="12" hidden="false" customHeight="true" outlineLevel="0" collapsed="false">
      <c r="B309" s="62" t="s">
        <v>32</v>
      </c>
      <c r="C309" s="63"/>
      <c r="D309" s="64" t="s">
        <v>28</v>
      </c>
      <c r="E309" s="50" t="s">
        <v>28</v>
      </c>
      <c r="F309" s="57" t="s">
        <v>28</v>
      </c>
      <c r="G309" s="57" t="s">
        <v>28</v>
      </c>
      <c r="H309" s="41" t="s">
        <v>28</v>
      </c>
      <c r="I309" s="65" t="s">
        <v>28</v>
      </c>
      <c r="J309" s="66" t="s">
        <v>28</v>
      </c>
      <c r="K309" s="67" t="s">
        <v>28</v>
      </c>
      <c r="L309" s="57" t="s">
        <v>28</v>
      </c>
      <c r="M309" s="68" t="s">
        <v>28</v>
      </c>
      <c r="N309" s="69" t="s">
        <v>28</v>
      </c>
      <c r="O309" s="70" t="s">
        <v>28</v>
      </c>
    </row>
    <row r="310" customFormat="false" ht="12" hidden="false" customHeight="true" outlineLevel="0" collapsed="false">
      <c r="B310" s="71"/>
      <c r="C310" s="48"/>
      <c r="D310" s="49"/>
      <c r="E310" s="50"/>
      <c r="F310" s="57"/>
      <c r="G310" s="57"/>
      <c r="H310" s="41"/>
      <c r="I310" s="42"/>
      <c r="J310" s="51"/>
      <c r="K310" s="72"/>
      <c r="L310" s="57"/>
      <c r="M310" s="51"/>
      <c r="N310" s="52"/>
      <c r="O310" s="73"/>
    </row>
    <row r="311" customFormat="false" ht="12" hidden="false" customHeight="true" outlineLevel="0" collapsed="false">
      <c r="B311" s="62" t="s">
        <v>34</v>
      </c>
      <c r="C311" s="63"/>
      <c r="D311" s="74" t="s">
        <v>28</v>
      </c>
      <c r="E311" s="50" t="s">
        <v>28</v>
      </c>
      <c r="F311" s="57" t="s">
        <v>28</v>
      </c>
      <c r="G311" s="57" t="s">
        <v>28</v>
      </c>
      <c r="H311" s="41" t="s">
        <v>28</v>
      </c>
      <c r="I311" s="65" t="s">
        <v>28</v>
      </c>
      <c r="J311" s="66" t="s">
        <v>28</v>
      </c>
      <c r="K311" s="68" t="s">
        <v>28</v>
      </c>
      <c r="L311" s="57" t="s">
        <v>28</v>
      </c>
      <c r="M311" s="68" t="s">
        <v>28</v>
      </c>
      <c r="N311" s="69" t="s">
        <v>28</v>
      </c>
      <c r="O311" s="46" t="s">
        <v>28</v>
      </c>
    </row>
    <row r="312" customFormat="false" ht="12" hidden="false" customHeight="true" outlineLevel="0" collapsed="false">
      <c r="B312" s="75"/>
      <c r="C312" s="48"/>
      <c r="D312" s="49"/>
      <c r="E312" s="50"/>
      <c r="F312" s="41"/>
      <c r="G312" s="41"/>
      <c r="H312" s="41"/>
      <c r="I312" s="42"/>
      <c r="J312" s="51"/>
      <c r="K312" s="51"/>
      <c r="L312" s="41"/>
      <c r="M312" s="51"/>
      <c r="N312" s="52"/>
      <c r="O312" s="53"/>
    </row>
    <row r="313" customFormat="false" ht="12" hidden="false" customHeight="true" outlineLevel="0" collapsed="false">
      <c r="B313" s="62" t="s">
        <v>35</v>
      </c>
      <c r="C313" s="63"/>
      <c r="D313" s="74" t="s">
        <v>28</v>
      </c>
      <c r="E313" s="50" t="s">
        <v>28</v>
      </c>
      <c r="F313" s="57" t="s">
        <v>28</v>
      </c>
      <c r="G313" s="57" t="s">
        <v>28</v>
      </c>
      <c r="H313" s="41" t="s">
        <v>28</v>
      </c>
      <c r="I313" s="65" t="s">
        <v>28</v>
      </c>
      <c r="J313" s="66" t="s">
        <v>28</v>
      </c>
      <c r="K313" s="68" t="s">
        <v>28</v>
      </c>
      <c r="L313" s="57" t="s">
        <v>28</v>
      </c>
      <c r="M313" s="68" t="s">
        <v>28</v>
      </c>
      <c r="N313" s="69" t="s">
        <v>28</v>
      </c>
      <c r="O313" s="70" t="s">
        <v>28</v>
      </c>
    </row>
    <row r="314" customFormat="false" ht="12" hidden="false" customHeight="true" outlineLevel="0" collapsed="false">
      <c r="B314" s="75"/>
      <c r="C314" s="76"/>
      <c r="D314" s="49"/>
      <c r="E314" s="50"/>
      <c r="F314" s="41"/>
      <c r="G314" s="41"/>
      <c r="H314" s="41"/>
      <c r="I314" s="42"/>
      <c r="J314" s="77"/>
      <c r="K314" s="77"/>
      <c r="L314" s="41"/>
      <c r="M314" s="77"/>
      <c r="N314" s="78"/>
      <c r="O314" s="73"/>
    </row>
    <row r="315" customFormat="false" ht="12" hidden="false" customHeight="true" outlineLevel="0" collapsed="false">
      <c r="B315" s="62" t="s">
        <v>36</v>
      </c>
      <c r="C315" s="63"/>
      <c r="D315" s="74" t="s">
        <v>28</v>
      </c>
      <c r="E315" s="50" t="s">
        <v>28</v>
      </c>
      <c r="F315" s="41" t="s">
        <v>28</v>
      </c>
      <c r="G315" s="41" t="s">
        <v>28</v>
      </c>
      <c r="H315" s="41" t="s">
        <v>28</v>
      </c>
      <c r="I315" s="42" t="s">
        <v>28</v>
      </c>
      <c r="J315" s="66" t="s">
        <v>28</v>
      </c>
      <c r="K315" s="68" t="s">
        <v>28</v>
      </c>
      <c r="L315" s="41" t="s">
        <v>28</v>
      </c>
      <c r="M315" s="68" t="s">
        <v>28</v>
      </c>
      <c r="N315" s="69" t="s">
        <v>28</v>
      </c>
      <c r="O315" s="70" t="s">
        <v>28</v>
      </c>
    </row>
    <row r="316" customFormat="false" ht="12" hidden="false" customHeight="true" outlineLevel="0" collapsed="false">
      <c r="B316" s="75"/>
      <c r="C316" s="76"/>
      <c r="D316" s="49"/>
      <c r="E316" s="50"/>
      <c r="F316" s="41"/>
      <c r="G316" s="41"/>
      <c r="H316" s="41"/>
      <c r="I316" s="42"/>
      <c r="J316" s="77"/>
      <c r="K316" s="77"/>
      <c r="L316" s="41"/>
      <c r="M316" s="77"/>
      <c r="N316" s="78"/>
      <c r="O316" s="73"/>
    </row>
    <row r="317" customFormat="false" ht="12" hidden="false" customHeight="true" outlineLevel="0" collapsed="false">
      <c r="B317" s="62" t="s">
        <v>37</v>
      </c>
      <c r="C317" s="63"/>
      <c r="D317" s="74" t="s">
        <v>28</v>
      </c>
      <c r="E317" s="50" t="s">
        <v>28</v>
      </c>
      <c r="F317" s="41" t="s">
        <v>28</v>
      </c>
      <c r="G317" s="41" t="s">
        <v>28</v>
      </c>
      <c r="H317" s="41" t="s">
        <v>28</v>
      </c>
      <c r="I317" s="42" t="s">
        <v>28</v>
      </c>
      <c r="J317" s="66" t="s">
        <v>28</v>
      </c>
      <c r="K317" s="68" t="s">
        <v>28</v>
      </c>
      <c r="L317" s="41" t="s">
        <v>28</v>
      </c>
      <c r="M317" s="68" t="s">
        <v>28</v>
      </c>
      <c r="N317" s="69" t="s">
        <v>28</v>
      </c>
      <c r="O317" s="70" t="s">
        <v>28</v>
      </c>
    </row>
    <row r="318" customFormat="false" ht="12" hidden="false" customHeight="true" outlineLevel="0" collapsed="false">
      <c r="B318" s="79"/>
      <c r="C318" s="76"/>
      <c r="D318" s="49"/>
      <c r="E318" s="79"/>
      <c r="F318" s="41"/>
      <c r="G318" s="41"/>
      <c r="H318" s="41"/>
      <c r="I318" s="42"/>
      <c r="J318" s="77"/>
      <c r="K318" s="77"/>
      <c r="L318" s="41"/>
      <c r="M318" s="77"/>
      <c r="N318" s="78"/>
      <c r="O318" s="73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</row>
    <row r="321" customFormat="false" ht="12" hidden="false" customHeight="true" outlineLevel="0" collapsed="false">
      <c r="A321" s="80" t="n">
        <v>0</v>
      </c>
      <c r="B321" s="9" t="s">
        <v>3</v>
      </c>
      <c r="C321" s="9"/>
      <c r="D321" s="10" t="s">
        <v>4</v>
      </c>
      <c r="E321" s="10" t="s">
        <v>5</v>
      </c>
      <c r="F321" s="10"/>
      <c r="G321" s="10"/>
      <c r="H321" s="10"/>
      <c r="I321" s="10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2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20" t="s">
        <v>16</v>
      </c>
      <c r="O322" s="12"/>
    </row>
    <row r="323" customFormat="false" ht="12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20"/>
      <c r="O323" s="12"/>
    </row>
    <row r="324" customFormat="false" ht="12" hidden="false" customHeight="true" outlineLevel="0" collapsed="false">
      <c r="B324" s="13"/>
      <c r="C324" s="14"/>
      <c r="D324" s="15"/>
      <c r="E324" s="16" t="s">
        <v>17</v>
      </c>
      <c r="F324" s="21" t="s">
        <v>18</v>
      </c>
      <c r="G324" s="21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20"/>
      <c r="O324" s="12"/>
    </row>
    <row r="325" customFormat="false" ht="12" hidden="false" customHeight="true" outlineLevel="0" collapsed="false">
      <c r="B325" s="13"/>
      <c r="C325" s="14"/>
      <c r="D325" s="15"/>
      <c r="E325" s="22" t="s">
        <v>21</v>
      </c>
      <c r="F325" s="22"/>
      <c r="G325" s="22"/>
      <c r="H325" s="22"/>
      <c r="I325" s="22"/>
      <c r="J325" s="23" t="s">
        <v>22</v>
      </c>
      <c r="K325" s="23"/>
      <c r="L325" s="23"/>
      <c r="M325" s="23"/>
      <c r="N325" s="23"/>
      <c r="O325" s="24" t="s">
        <v>23</v>
      </c>
    </row>
    <row r="326" customFormat="false" ht="12" hidden="false" customHeight="true" outlineLevel="0" collapsed="false">
      <c r="B326" s="25" t="s">
        <v>24</v>
      </c>
      <c r="C326" s="26"/>
      <c r="D326" s="27" t="s">
        <v>28</v>
      </c>
      <c r="E326" s="28" t="s">
        <v>28</v>
      </c>
      <c r="F326" s="29" t="s">
        <v>28</v>
      </c>
      <c r="G326" s="29" t="s">
        <v>28</v>
      </c>
      <c r="H326" s="30" t="s">
        <v>28</v>
      </c>
      <c r="I326" s="31" t="s">
        <v>28</v>
      </c>
      <c r="J326" s="32" t="s">
        <v>28</v>
      </c>
      <c r="K326" s="33" t="s">
        <v>28</v>
      </c>
      <c r="L326" s="33" t="s">
        <v>28</v>
      </c>
      <c r="M326" s="34" t="s">
        <v>28</v>
      </c>
      <c r="N326" s="35" t="s">
        <v>28</v>
      </c>
      <c r="O326" s="36" t="s">
        <v>28</v>
      </c>
    </row>
    <row r="327" customFormat="false" ht="12" hidden="false" customHeight="true" outlineLevel="0" collapsed="false">
      <c r="B327" s="37" t="s">
        <v>27</v>
      </c>
      <c r="C327" s="38"/>
      <c r="D327" s="39" t="s">
        <v>28</v>
      </c>
      <c r="E327" s="40" t="s">
        <v>28</v>
      </c>
      <c r="F327" s="41" t="s">
        <v>28</v>
      </c>
      <c r="G327" s="41" t="s">
        <v>28</v>
      </c>
      <c r="H327" s="41" t="s">
        <v>28</v>
      </c>
      <c r="I327" s="42" t="s">
        <v>28</v>
      </c>
      <c r="J327" s="43" t="s">
        <v>28</v>
      </c>
      <c r="K327" s="44" t="s">
        <v>28</v>
      </c>
      <c r="L327" s="41" t="s">
        <v>28</v>
      </c>
      <c r="M327" s="44" t="s">
        <v>28</v>
      </c>
      <c r="N327" s="45" t="s">
        <v>28</v>
      </c>
      <c r="O327" s="46" t="s">
        <v>28</v>
      </c>
    </row>
    <row r="328" customFormat="false" ht="12" hidden="false" customHeight="true" outlineLevel="0" collapsed="false">
      <c r="B328" s="47"/>
      <c r="C328" s="48"/>
      <c r="D328" s="49"/>
      <c r="E328" s="50"/>
      <c r="F328" s="41"/>
      <c r="G328" s="41"/>
      <c r="H328" s="41"/>
      <c r="I328" s="42"/>
      <c r="J328" s="51"/>
      <c r="K328" s="51"/>
      <c r="L328" s="41"/>
      <c r="M328" s="51"/>
      <c r="N328" s="52"/>
      <c r="O328" s="53"/>
    </row>
    <row r="329" customFormat="false" ht="12" hidden="false" customHeight="true" outlineLevel="0" collapsed="false">
      <c r="B329" s="54" t="s">
        <v>29</v>
      </c>
      <c r="C329" s="55"/>
      <c r="D329" s="56" t="s">
        <v>28</v>
      </c>
      <c r="E329" s="50" t="s">
        <v>28</v>
      </c>
      <c r="F329" s="57" t="s">
        <v>28</v>
      </c>
      <c r="G329" s="57" t="s">
        <v>28</v>
      </c>
      <c r="H329" s="41" t="s">
        <v>28</v>
      </c>
      <c r="I329" s="42" t="s">
        <v>28</v>
      </c>
      <c r="J329" s="58" t="s">
        <v>28</v>
      </c>
      <c r="K329" s="59" t="s">
        <v>28</v>
      </c>
      <c r="L329" s="57" t="s">
        <v>28</v>
      </c>
      <c r="M329" s="60" t="s">
        <v>28</v>
      </c>
      <c r="N329" s="61" t="s">
        <v>28</v>
      </c>
      <c r="O329" s="46" t="s">
        <v>28</v>
      </c>
    </row>
    <row r="330" customFormat="false" ht="12" hidden="false" customHeight="true" outlineLevel="0" collapsed="false">
      <c r="B330" s="62" t="s">
        <v>32</v>
      </c>
      <c r="C330" s="63"/>
      <c r="D330" s="64" t="s">
        <v>28</v>
      </c>
      <c r="E330" s="50" t="s">
        <v>28</v>
      </c>
      <c r="F330" s="57" t="s">
        <v>28</v>
      </c>
      <c r="G330" s="57" t="s">
        <v>28</v>
      </c>
      <c r="H330" s="41" t="s">
        <v>28</v>
      </c>
      <c r="I330" s="65" t="s">
        <v>28</v>
      </c>
      <c r="J330" s="66" t="s">
        <v>28</v>
      </c>
      <c r="K330" s="67" t="s">
        <v>28</v>
      </c>
      <c r="L330" s="57" t="s">
        <v>28</v>
      </c>
      <c r="M330" s="68" t="s">
        <v>28</v>
      </c>
      <c r="N330" s="69" t="s">
        <v>28</v>
      </c>
      <c r="O330" s="70" t="s">
        <v>28</v>
      </c>
    </row>
    <row r="331" customFormat="false" ht="12" hidden="false" customHeight="true" outlineLevel="0" collapsed="false">
      <c r="B331" s="71"/>
      <c r="C331" s="48"/>
      <c r="D331" s="49"/>
      <c r="E331" s="50"/>
      <c r="F331" s="57"/>
      <c r="G331" s="57"/>
      <c r="H331" s="41"/>
      <c r="I331" s="42"/>
      <c r="J331" s="51"/>
      <c r="K331" s="72"/>
      <c r="L331" s="57"/>
      <c r="M331" s="51"/>
      <c r="N331" s="52"/>
      <c r="O331" s="73"/>
    </row>
    <row r="332" customFormat="false" ht="12" hidden="false" customHeight="true" outlineLevel="0" collapsed="false">
      <c r="B332" s="62" t="s">
        <v>34</v>
      </c>
      <c r="C332" s="63"/>
      <c r="D332" s="74" t="s">
        <v>28</v>
      </c>
      <c r="E332" s="50" t="s">
        <v>28</v>
      </c>
      <c r="F332" s="57" t="s">
        <v>28</v>
      </c>
      <c r="G332" s="57" t="s">
        <v>28</v>
      </c>
      <c r="H332" s="41" t="s">
        <v>28</v>
      </c>
      <c r="I332" s="65" t="s">
        <v>28</v>
      </c>
      <c r="J332" s="66" t="s">
        <v>28</v>
      </c>
      <c r="K332" s="68" t="s">
        <v>28</v>
      </c>
      <c r="L332" s="57" t="s">
        <v>28</v>
      </c>
      <c r="M332" s="68" t="s">
        <v>28</v>
      </c>
      <c r="N332" s="69" t="s">
        <v>28</v>
      </c>
      <c r="O332" s="46" t="s">
        <v>28</v>
      </c>
    </row>
    <row r="333" customFormat="false" ht="12" hidden="false" customHeight="true" outlineLevel="0" collapsed="false">
      <c r="B333" s="75"/>
      <c r="C333" s="48"/>
      <c r="D333" s="49"/>
      <c r="E333" s="50"/>
      <c r="F333" s="41"/>
      <c r="G333" s="41"/>
      <c r="H333" s="41"/>
      <c r="I333" s="42"/>
      <c r="J333" s="51"/>
      <c r="K333" s="51"/>
      <c r="L333" s="41"/>
      <c r="M333" s="51"/>
      <c r="N333" s="52"/>
      <c r="O333" s="53"/>
    </row>
    <row r="334" customFormat="false" ht="12" hidden="false" customHeight="true" outlineLevel="0" collapsed="false">
      <c r="B334" s="62" t="s">
        <v>35</v>
      </c>
      <c r="C334" s="63"/>
      <c r="D334" s="74" t="s">
        <v>28</v>
      </c>
      <c r="E334" s="50" t="s">
        <v>28</v>
      </c>
      <c r="F334" s="57" t="s">
        <v>28</v>
      </c>
      <c r="G334" s="57" t="s">
        <v>28</v>
      </c>
      <c r="H334" s="41" t="s">
        <v>28</v>
      </c>
      <c r="I334" s="65" t="s">
        <v>28</v>
      </c>
      <c r="J334" s="66" t="s">
        <v>28</v>
      </c>
      <c r="K334" s="68" t="s">
        <v>28</v>
      </c>
      <c r="L334" s="57" t="s">
        <v>28</v>
      </c>
      <c r="M334" s="68" t="s">
        <v>28</v>
      </c>
      <c r="N334" s="69" t="s">
        <v>28</v>
      </c>
      <c r="O334" s="70" t="s">
        <v>28</v>
      </c>
    </row>
    <row r="335" customFormat="false" ht="12" hidden="false" customHeight="true" outlineLevel="0" collapsed="false">
      <c r="B335" s="75"/>
      <c r="C335" s="76"/>
      <c r="D335" s="49"/>
      <c r="E335" s="50"/>
      <c r="F335" s="41"/>
      <c r="G335" s="41"/>
      <c r="H335" s="41"/>
      <c r="I335" s="42"/>
      <c r="J335" s="77"/>
      <c r="K335" s="77"/>
      <c r="L335" s="41"/>
      <c r="M335" s="77"/>
      <c r="N335" s="78"/>
      <c r="O335" s="73"/>
    </row>
    <row r="336" customFormat="false" ht="12" hidden="false" customHeight="true" outlineLevel="0" collapsed="false">
      <c r="B336" s="62" t="s">
        <v>36</v>
      </c>
      <c r="C336" s="63"/>
      <c r="D336" s="74" t="s">
        <v>28</v>
      </c>
      <c r="E336" s="50" t="s">
        <v>28</v>
      </c>
      <c r="F336" s="41" t="s">
        <v>28</v>
      </c>
      <c r="G336" s="41" t="s">
        <v>28</v>
      </c>
      <c r="H336" s="41" t="s">
        <v>28</v>
      </c>
      <c r="I336" s="42" t="s">
        <v>28</v>
      </c>
      <c r="J336" s="66" t="s">
        <v>28</v>
      </c>
      <c r="K336" s="68" t="s">
        <v>28</v>
      </c>
      <c r="L336" s="41" t="s">
        <v>28</v>
      </c>
      <c r="M336" s="68" t="s">
        <v>28</v>
      </c>
      <c r="N336" s="69" t="s">
        <v>28</v>
      </c>
      <c r="O336" s="70" t="s">
        <v>28</v>
      </c>
    </row>
    <row r="337" customFormat="false" ht="12" hidden="false" customHeight="true" outlineLevel="0" collapsed="false">
      <c r="B337" s="75"/>
      <c r="C337" s="76"/>
      <c r="D337" s="49"/>
      <c r="E337" s="50"/>
      <c r="F337" s="41"/>
      <c r="G337" s="41"/>
      <c r="H337" s="41"/>
      <c r="I337" s="42"/>
      <c r="J337" s="77"/>
      <c r="K337" s="77"/>
      <c r="L337" s="41"/>
      <c r="M337" s="77"/>
      <c r="N337" s="78"/>
      <c r="O337" s="73"/>
    </row>
    <row r="338" customFormat="false" ht="12" hidden="false" customHeight="true" outlineLevel="0" collapsed="false">
      <c r="B338" s="62" t="s">
        <v>37</v>
      </c>
      <c r="C338" s="63"/>
      <c r="D338" s="74" t="s">
        <v>28</v>
      </c>
      <c r="E338" s="50" t="s">
        <v>28</v>
      </c>
      <c r="F338" s="41" t="s">
        <v>28</v>
      </c>
      <c r="G338" s="41" t="s">
        <v>28</v>
      </c>
      <c r="H338" s="41" t="s">
        <v>28</v>
      </c>
      <c r="I338" s="42" t="s">
        <v>28</v>
      </c>
      <c r="J338" s="66" t="s">
        <v>28</v>
      </c>
      <c r="K338" s="68" t="s">
        <v>28</v>
      </c>
      <c r="L338" s="41" t="s">
        <v>28</v>
      </c>
      <c r="M338" s="68" t="s">
        <v>28</v>
      </c>
      <c r="N338" s="69" t="s">
        <v>28</v>
      </c>
      <c r="O338" s="70" t="s">
        <v>28</v>
      </c>
    </row>
    <row r="339" customFormat="false" ht="12" hidden="false" customHeight="true" outlineLevel="0" collapsed="false">
      <c r="B339" s="79"/>
      <c r="C339" s="76"/>
      <c r="D339" s="49"/>
      <c r="E339" s="79"/>
      <c r="F339" s="41"/>
      <c r="G339" s="41"/>
      <c r="H339" s="41"/>
      <c r="I339" s="42"/>
      <c r="J339" s="77"/>
      <c r="K339" s="77"/>
      <c r="L339" s="41"/>
      <c r="M339" s="77"/>
      <c r="N339" s="78"/>
      <c r="O339" s="73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</row>
    <row r="342" customFormat="false" ht="12" hidden="false" customHeight="true" outlineLevel="0" collapsed="false">
      <c r="A342" s="80" t="n">
        <v>0</v>
      </c>
      <c r="B342" s="9" t="s">
        <v>3</v>
      </c>
      <c r="C342" s="9"/>
      <c r="D342" s="10" t="s">
        <v>4</v>
      </c>
      <c r="E342" s="10" t="s">
        <v>5</v>
      </c>
      <c r="F342" s="10"/>
      <c r="G342" s="10"/>
      <c r="H342" s="10"/>
      <c r="I342" s="10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2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20" t="s">
        <v>16</v>
      </c>
      <c r="O343" s="12"/>
    </row>
    <row r="344" customFormat="false" ht="12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20"/>
      <c r="O344" s="12"/>
    </row>
    <row r="345" customFormat="false" ht="12" hidden="false" customHeight="true" outlineLevel="0" collapsed="false">
      <c r="B345" s="13"/>
      <c r="C345" s="14"/>
      <c r="D345" s="15"/>
      <c r="E345" s="16" t="s">
        <v>17</v>
      </c>
      <c r="F345" s="21" t="s">
        <v>18</v>
      </c>
      <c r="G345" s="21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20"/>
      <c r="O345" s="12"/>
    </row>
    <row r="346" customFormat="false" ht="12" hidden="false" customHeight="true" outlineLevel="0" collapsed="false">
      <c r="B346" s="13"/>
      <c r="C346" s="14"/>
      <c r="D346" s="15"/>
      <c r="E346" s="22" t="s">
        <v>21</v>
      </c>
      <c r="F346" s="22"/>
      <c r="G346" s="22"/>
      <c r="H346" s="22"/>
      <c r="I346" s="22"/>
      <c r="J346" s="23" t="s">
        <v>22</v>
      </c>
      <c r="K346" s="23"/>
      <c r="L346" s="23"/>
      <c r="M346" s="23"/>
      <c r="N346" s="23"/>
      <c r="O346" s="24" t="s">
        <v>23</v>
      </c>
    </row>
    <row r="347" customFormat="false" ht="12" hidden="false" customHeight="true" outlineLevel="0" collapsed="false">
      <c r="B347" s="25" t="s">
        <v>24</v>
      </c>
      <c r="C347" s="26"/>
      <c r="D347" s="27" t="s">
        <v>28</v>
      </c>
      <c r="E347" s="28" t="s">
        <v>28</v>
      </c>
      <c r="F347" s="29" t="s">
        <v>28</v>
      </c>
      <c r="G347" s="29" t="s">
        <v>28</v>
      </c>
      <c r="H347" s="30" t="s">
        <v>28</v>
      </c>
      <c r="I347" s="31" t="s">
        <v>28</v>
      </c>
      <c r="J347" s="32" t="s">
        <v>28</v>
      </c>
      <c r="K347" s="33" t="s">
        <v>28</v>
      </c>
      <c r="L347" s="33" t="s">
        <v>28</v>
      </c>
      <c r="M347" s="34" t="s">
        <v>28</v>
      </c>
      <c r="N347" s="35" t="s">
        <v>28</v>
      </c>
      <c r="O347" s="36" t="s">
        <v>28</v>
      </c>
    </row>
    <row r="348" customFormat="false" ht="12" hidden="false" customHeight="true" outlineLevel="0" collapsed="false">
      <c r="B348" s="37" t="s">
        <v>27</v>
      </c>
      <c r="C348" s="38"/>
      <c r="D348" s="39" t="s">
        <v>28</v>
      </c>
      <c r="E348" s="40" t="s">
        <v>28</v>
      </c>
      <c r="F348" s="41" t="s">
        <v>28</v>
      </c>
      <c r="G348" s="41" t="s">
        <v>28</v>
      </c>
      <c r="H348" s="41" t="s">
        <v>28</v>
      </c>
      <c r="I348" s="42" t="s">
        <v>28</v>
      </c>
      <c r="J348" s="43" t="s">
        <v>28</v>
      </c>
      <c r="K348" s="44" t="s">
        <v>28</v>
      </c>
      <c r="L348" s="41" t="s">
        <v>28</v>
      </c>
      <c r="M348" s="44" t="s">
        <v>28</v>
      </c>
      <c r="N348" s="45" t="s">
        <v>28</v>
      </c>
      <c r="O348" s="46" t="s">
        <v>28</v>
      </c>
    </row>
    <row r="349" customFormat="false" ht="12" hidden="false" customHeight="true" outlineLevel="0" collapsed="false">
      <c r="B349" s="47"/>
      <c r="C349" s="48"/>
      <c r="D349" s="49"/>
      <c r="E349" s="50"/>
      <c r="F349" s="41"/>
      <c r="G349" s="41"/>
      <c r="H349" s="41"/>
      <c r="I349" s="42"/>
      <c r="J349" s="51"/>
      <c r="K349" s="51"/>
      <c r="L349" s="41"/>
      <c r="M349" s="51"/>
      <c r="N349" s="52"/>
      <c r="O349" s="53"/>
    </row>
    <row r="350" customFormat="false" ht="12" hidden="false" customHeight="true" outlineLevel="0" collapsed="false">
      <c r="B350" s="54" t="s">
        <v>29</v>
      </c>
      <c r="C350" s="55"/>
      <c r="D350" s="56" t="s">
        <v>28</v>
      </c>
      <c r="E350" s="50" t="s">
        <v>28</v>
      </c>
      <c r="F350" s="57" t="s">
        <v>28</v>
      </c>
      <c r="G350" s="57" t="s">
        <v>28</v>
      </c>
      <c r="H350" s="41" t="s">
        <v>28</v>
      </c>
      <c r="I350" s="42" t="s">
        <v>28</v>
      </c>
      <c r="J350" s="58" t="s">
        <v>28</v>
      </c>
      <c r="K350" s="59" t="s">
        <v>28</v>
      </c>
      <c r="L350" s="57" t="s">
        <v>28</v>
      </c>
      <c r="M350" s="60" t="s">
        <v>28</v>
      </c>
      <c r="N350" s="61" t="s">
        <v>28</v>
      </c>
      <c r="O350" s="46" t="s">
        <v>28</v>
      </c>
    </row>
    <row r="351" customFormat="false" ht="12" hidden="false" customHeight="true" outlineLevel="0" collapsed="false">
      <c r="B351" s="62" t="s">
        <v>32</v>
      </c>
      <c r="C351" s="63"/>
      <c r="D351" s="64" t="s">
        <v>28</v>
      </c>
      <c r="E351" s="50" t="s">
        <v>28</v>
      </c>
      <c r="F351" s="57" t="s">
        <v>28</v>
      </c>
      <c r="G351" s="57" t="s">
        <v>28</v>
      </c>
      <c r="H351" s="41" t="s">
        <v>28</v>
      </c>
      <c r="I351" s="65" t="s">
        <v>28</v>
      </c>
      <c r="J351" s="66" t="s">
        <v>28</v>
      </c>
      <c r="K351" s="67" t="s">
        <v>28</v>
      </c>
      <c r="L351" s="57" t="s">
        <v>28</v>
      </c>
      <c r="M351" s="68" t="s">
        <v>28</v>
      </c>
      <c r="N351" s="69" t="s">
        <v>28</v>
      </c>
      <c r="O351" s="70" t="s">
        <v>28</v>
      </c>
    </row>
    <row r="352" customFormat="false" ht="12" hidden="false" customHeight="true" outlineLevel="0" collapsed="false">
      <c r="B352" s="71"/>
      <c r="C352" s="48"/>
      <c r="D352" s="49"/>
      <c r="E352" s="50"/>
      <c r="F352" s="57"/>
      <c r="G352" s="57"/>
      <c r="H352" s="41"/>
      <c r="I352" s="42"/>
      <c r="J352" s="51"/>
      <c r="K352" s="72"/>
      <c r="L352" s="57"/>
      <c r="M352" s="51"/>
      <c r="N352" s="52"/>
      <c r="O352" s="73"/>
    </row>
    <row r="353" customFormat="false" ht="12" hidden="false" customHeight="true" outlineLevel="0" collapsed="false">
      <c r="B353" s="62" t="s">
        <v>34</v>
      </c>
      <c r="C353" s="63"/>
      <c r="D353" s="74" t="s">
        <v>28</v>
      </c>
      <c r="E353" s="50" t="s">
        <v>28</v>
      </c>
      <c r="F353" s="57" t="s">
        <v>28</v>
      </c>
      <c r="G353" s="57" t="s">
        <v>28</v>
      </c>
      <c r="H353" s="41" t="s">
        <v>28</v>
      </c>
      <c r="I353" s="65" t="s">
        <v>28</v>
      </c>
      <c r="J353" s="66" t="s">
        <v>28</v>
      </c>
      <c r="K353" s="68" t="s">
        <v>28</v>
      </c>
      <c r="L353" s="57" t="s">
        <v>28</v>
      </c>
      <c r="M353" s="68" t="s">
        <v>28</v>
      </c>
      <c r="N353" s="69" t="s">
        <v>28</v>
      </c>
      <c r="O353" s="46" t="s">
        <v>28</v>
      </c>
    </row>
    <row r="354" customFormat="false" ht="12" hidden="false" customHeight="true" outlineLevel="0" collapsed="false">
      <c r="B354" s="75"/>
      <c r="C354" s="48"/>
      <c r="D354" s="49"/>
      <c r="E354" s="50"/>
      <c r="F354" s="41"/>
      <c r="G354" s="41"/>
      <c r="H354" s="41"/>
      <c r="I354" s="42"/>
      <c r="J354" s="51"/>
      <c r="K354" s="51"/>
      <c r="L354" s="41"/>
      <c r="M354" s="51"/>
      <c r="N354" s="52"/>
      <c r="O354" s="53"/>
    </row>
    <row r="355" customFormat="false" ht="12" hidden="false" customHeight="true" outlineLevel="0" collapsed="false">
      <c r="B355" s="62" t="s">
        <v>35</v>
      </c>
      <c r="C355" s="63"/>
      <c r="D355" s="74" t="s">
        <v>28</v>
      </c>
      <c r="E355" s="50" t="s">
        <v>28</v>
      </c>
      <c r="F355" s="57" t="s">
        <v>28</v>
      </c>
      <c r="G355" s="57" t="s">
        <v>28</v>
      </c>
      <c r="H355" s="41" t="s">
        <v>28</v>
      </c>
      <c r="I355" s="65" t="s">
        <v>28</v>
      </c>
      <c r="J355" s="66" t="s">
        <v>28</v>
      </c>
      <c r="K355" s="68" t="s">
        <v>28</v>
      </c>
      <c r="L355" s="57" t="s">
        <v>28</v>
      </c>
      <c r="M355" s="68" t="s">
        <v>28</v>
      </c>
      <c r="N355" s="69" t="s">
        <v>28</v>
      </c>
      <c r="O355" s="70" t="s">
        <v>28</v>
      </c>
    </row>
    <row r="356" customFormat="false" ht="12" hidden="false" customHeight="true" outlineLevel="0" collapsed="false">
      <c r="B356" s="75"/>
      <c r="C356" s="76"/>
      <c r="D356" s="49"/>
      <c r="E356" s="50"/>
      <c r="F356" s="41"/>
      <c r="G356" s="41"/>
      <c r="H356" s="41"/>
      <c r="I356" s="42"/>
      <c r="J356" s="77"/>
      <c r="K356" s="77"/>
      <c r="L356" s="41"/>
      <c r="M356" s="77"/>
      <c r="N356" s="78"/>
      <c r="O356" s="73"/>
    </row>
    <row r="357" customFormat="false" ht="12" hidden="false" customHeight="true" outlineLevel="0" collapsed="false">
      <c r="B357" s="62" t="s">
        <v>36</v>
      </c>
      <c r="C357" s="63"/>
      <c r="D357" s="74" t="s">
        <v>28</v>
      </c>
      <c r="E357" s="50" t="s">
        <v>28</v>
      </c>
      <c r="F357" s="41" t="s">
        <v>28</v>
      </c>
      <c r="G357" s="41" t="s">
        <v>28</v>
      </c>
      <c r="H357" s="41" t="s">
        <v>28</v>
      </c>
      <c r="I357" s="42" t="s">
        <v>28</v>
      </c>
      <c r="J357" s="66" t="s">
        <v>28</v>
      </c>
      <c r="K357" s="68" t="s">
        <v>28</v>
      </c>
      <c r="L357" s="41" t="s">
        <v>28</v>
      </c>
      <c r="M357" s="68" t="s">
        <v>28</v>
      </c>
      <c r="N357" s="69" t="s">
        <v>28</v>
      </c>
      <c r="O357" s="70" t="s">
        <v>28</v>
      </c>
    </row>
    <row r="358" customFormat="false" ht="12" hidden="false" customHeight="true" outlineLevel="0" collapsed="false">
      <c r="B358" s="75"/>
      <c r="C358" s="76"/>
      <c r="D358" s="49"/>
      <c r="E358" s="50"/>
      <c r="F358" s="41"/>
      <c r="G358" s="41"/>
      <c r="H358" s="41"/>
      <c r="I358" s="42"/>
      <c r="J358" s="77"/>
      <c r="K358" s="77"/>
      <c r="L358" s="41"/>
      <c r="M358" s="77"/>
      <c r="N358" s="78"/>
      <c r="O358" s="73"/>
    </row>
    <row r="359" customFormat="false" ht="12" hidden="false" customHeight="true" outlineLevel="0" collapsed="false">
      <c r="B359" s="62" t="s">
        <v>37</v>
      </c>
      <c r="C359" s="63"/>
      <c r="D359" s="74" t="s">
        <v>28</v>
      </c>
      <c r="E359" s="50" t="s">
        <v>28</v>
      </c>
      <c r="F359" s="41" t="s">
        <v>28</v>
      </c>
      <c r="G359" s="41" t="s">
        <v>28</v>
      </c>
      <c r="H359" s="41" t="s">
        <v>28</v>
      </c>
      <c r="I359" s="42" t="s">
        <v>28</v>
      </c>
      <c r="J359" s="66" t="s">
        <v>28</v>
      </c>
      <c r="K359" s="68" t="s">
        <v>28</v>
      </c>
      <c r="L359" s="41" t="s">
        <v>28</v>
      </c>
      <c r="M359" s="68" t="s">
        <v>28</v>
      </c>
      <c r="N359" s="69" t="s">
        <v>28</v>
      </c>
      <c r="O359" s="70" t="s">
        <v>28</v>
      </c>
    </row>
    <row r="360" customFormat="false" ht="15.75" hidden="false" customHeight="false" outlineLevel="0" collapsed="false">
      <c r="B360" s="79"/>
      <c r="C360" s="76"/>
      <c r="D360" s="49"/>
      <c r="E360" s="79"/>
      <c r="F360" s="41"/>
      <c r="G360" s="41"/>
      <c r="H360" s="41"/>
      <c r="I360" s="42"/>
      <c r="J360" s="77"/>
      <c r="K360" s="77"/>
      <c r="L360" s="41"/>
      <c r="M360" s="77"/>
      <c r="N360" s="78"/>
      <c r="O360" s="73"/>
    </row>
  </sheetData>
  <mergeCells count="25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 L326:L339 L347:L360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 J328 J330:J339 J349 J351:J360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 K328 K330:K339 K349 K351:K360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2" width="13.41"/>
    <col collapsed="false" customWidth="true" hidden="false" outlineLevel="0" max="9" min="8" style="0" width="13.41"/>
    <col collapsed="false" customWidth="true" hidden="false" outlineLevel="0" max="14" min="10" style="0" width="17.7"/>
    <col collapsed="false" customWidth="true" hidden="false" outlineLevel="0" max="15" min="15" style="0" width="12.85"/>
  </cols>
  <sheetData>
    <row r="1" customFormat="false" ht="15.75" hidden="false" customHeight="false" outlineLevel="0" collapsed="false">
      <c r="B1" s="3" t="s">
        <v>0</v>
      </c>
      <c r="G1" s="4"/>
      <c r="H1" s="5"/>
      <c r="I1" s="5"/>
      <c r="J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80"/>
      <c r="B6" s="9" t="s">
        <v>3</v>
      </c>
      <c r="C6" s="9"/>
      <c r="D6" s="10" t="s">
        <v>4</v>
      </c>
      <c r="E6" s="10" t="s">
        <v>5</v>
      </c>
      <c r="F6" s="10"/>
      <c r="G6" s="10"/>
      <c r="H6" s="10"/>
      <c r="I6" s="10"/>
      <c r="J6" s="11" t="s">
        <v>6</v>
      </c>
      <c r="K6" s="11"/>
      <c r="L6" s="11"/>
      <c r="M6" s="11"/>
      <c r="N6" s="11"/>
      <c r="O6" s="12" t="s">
        <v>7</v>
      </c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20" t="s">
        <v>16</v>
      </c>
      <c r="O7" s="12"/>
    </row>
    <row r="8" customFormat="false" ht="24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20"/>
      <c r="O8" s="12"/>
    </row>
    <row r="9" customFormat="false" ht="29.25" hidden="false" customHeight="true" outlineLevel="0" collapsed="false">
      <c r="B9" s="13"/>
      <c r="C9" s="14"/>
      <c r="D9" s="15"/>
      <c r="E9" s="16" t="s">
        <v>17</v>
      </c>
      <c r="F9" s="21" t="s">
        <v>18</v>
      </c>
      <c r="G9" s="21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20"/>
      <c r="O9" s="12"/>
    </row>
    <row r="10" customFormat="false" ht="15.75" hidden="false" customHeight="true" outlineLevel="0" collapsed="false">
      <c r="B10" s="13"/>
      <c r="C10" s="14"/>
      <c r="D10" s="15"/>
      <c r="E10" s="22" t="s">
        <v>21</v>
      </c>
      <c r="F10" s="22"/>
      <c r="G10" s="22"/>
      <c r="H10" s="22"/>
      <c r="I10" s="22"/>
      <c r="J10" s="23" t="s">
        <v>22</v>
      </c>
      <c r="K10" s="23"/>
      <c r="L10" s="23"/>
      <c r="M10" s="23"/>
      <c r="N10" s="23"/>
      <c r="O10" s="24" t="s">
        <v>23</v>
      </c>
    </row>
    <row r="11" customFormat="false" ht="12" hidden="false" customHeight="true" outlineLevel="0" collapsed="false">
      <c r="B11" s="25" t="s">
        <v>24</v>
      </c>
      <c r="C11" s="26"/>
      <c r="D11" s="27" t="n">
        <v>273</v>
      </c>
      <c r="E11" s="28" t="s">
        <v>25</v>
      </c>
      <c r="F11" s="29" t="s">
        <v>25</v>
      </c>
      <c r="G11" s="29" t="s">
        <v>25</v>
      </c>
      <c r="H11" s="30" t="s">
        <v>25</v>
      </c>
      <c r="I11" s="31" t="s">
        <v>25</v>
      </c>
      <c r="J11" s="32" t="s">
        <v>25</v>
      </c>
      <c r="K11" s="33" t="s">
        <v>25</v>
      </c>
      <c r="L11" s="33" t="s">
        <v>25</v>
      </c>
      <c r="M11" s="34" t="s">
        <v>25</v>
      </c>
      <c r="N11" s="35" t="s">
        <v>25</v>
      </c>
      <c r="O11" s="36" t="s">
        <v>25</v>
      </c>
    </row>
    <row r="12" customFormat="false" ht="12" hidden="false" customHeight="true" outlineLevel="0" collapsed="false">
      <c r="B12" s="37" t="s">
        <v>27</v>
      </c>
      <c r="C12" s="38"/>
      <c r="D12" s="39" t="n">
        <v>273</v>
      </c>
      <c r="E12" s="40" t="s">
        <v>28</v>
      </c>
      <c r="F12" s="41" t="s">
        <v>28</v>
      </c>
      <c r="G12" s="41" t="s">
        <v>28</v>
      </c>
      <c r="H12" s="41" t="s">
        <v>28</v>
      </c>
      <c r="I12" s="42" t="s">
        <v>28</v>
      </c>
      <c r="J12" s="43" t="s">
        <v>28</v>
      </c>
      <c r="K12" s="44" t="s">
        <v>28</v>
      </c>
      <c r="L12" s="41" t="s">
        <v>28</v>
      </c>
      <c r="M12" s="44" t="s">
        <v>28</v>
      </c>
      <c r="N12" s="45" t="s">
        <v>28</v>
      </c>
      <c r="O12" s="46" t="s">
        <v>28</v>
      </c>
    </row>
    <row r="13" customFormat="false" ht="12" hidden="false" customHeight="true" outlineLevel="0" collapsed="false">
      <c r="B13" s="47"/>
      <c r="C13" s="48"/>
      <c r="D13" s="49"/>
      <c r="E13" s="50"/>
      <c r="F13" s="41"/>
      <c r="G13" s="41"/>
      <c r="H13" s="41"/>
      <c r="I13" s="42"/>
      <c r="J13" s="51"/>
      <c r="K13" s="51"/>
      <c r="L13" s="41"/>
      <c r="M13" s="51"/>
      <c r="N13" s="52"/>
      <c r="O13" s="53"/>
    </row>
    <row r="14" customFormat="false" ht="12" hidden="false" customHeight="true" outlineLevel="0" collapsed="false">
      <c r="B14" s="54" t="s">
        <v>29</v>
      </c>
      <c r="C14" s="55"/>
      <c r="D14" s="56" t="s">
        <v>30</v>
      </c>
      <c r="E14" s="50" t="s">
        <v>25</v>
      </c>
      <c r="F14" s="57" t="s">
        <v>25</v>
      </c>
      <c r="G14" s="57" t="s">
        <v>25</v>
      </c>
      <c r="H14" s="41" t="s">
        <v>25</v>
      </c>
      <c r="I14" s="42" t="s">
        <v>25</v>
      </c>
      <c r="J14" s="58" t="s">
        <v>25</v>
      </c>
      <c r="K14" s="59" t="s">
        <v>25</v>
      </c>
      <c r="L14" s="57" t="s">
        <v>25</v>
      </c>
      <c r="M14" s="60" t="s">
        <v>25</v>
      </c>
      <c r="N14" s="61" t="s">
        <v>25</v>
      </c>
      <c r="O14" s="46" t="s">
        <v>25</v>
      </c>
    </row>
    <row r="15" customFormat="false" ht="12" hidden="false" customHeight="true" outlineLevel="0" collapsed="false">
      <c r="B15" s="62" t="s">
        <v>32</v>
      </c>
      <c r="C15" s="63"/>
      <c r="D15" s="64" t="s">
        <v>33</v>
      </c>
      <c r="E15" s="50" t="s">
        <v>33</v>
      </c>
      <c r="F15" s="57" t="s">
        <v>33</v>
      </c>
      <c r="G15" s="57" t="s">
        <v>33</v>
      </c>
      <c r="H15" s="41" t="s">
        <v>33</v>
      </c>
      <c r="I15" s="65" t="s">
        <v>33</v>
      </c>
      <c r="J15" s="66" t="s">
        <v>33</v>
      </c>
      <c r="K15" s="67" t="s">
        <v>33</v>
      </c>
      <c r="L15" s="57" t="s">
        <v>33</v>
      </c>
      <c r="M15" s="68" t="s">
        <v>33</v>
      </c>
      <c r="N15" s="69" t="s">
        <v>33</v>
      </c>
      <c r="O15" s="70" t="s">
        <v>33</v>
      </c>
    </row>
    <row r="16" customFormat="false" ht="12" hidden="false" customHeight="true" outlineLevel="0" collapsed="false">
      <c r="B16" s="71"/>
      <c r="C16" s="48"/>
      <c r="D16" s="49"/>
      <c r="E16" s="50"/>
      <c r="F16" s="57"/>
      <c r="G16" s="57"/>
      <c r="H16" s="41"/>
      <c r="I16" s="42"/>
      <c r="J16" s="51"/>
      <c r="K16" s="72"/>
      <c r="L16" s="57"/>
      <c r="M16" s="51"/>
      <c r="N16" s="52"/>
      <c r="O16" s="73"/>
    </row>
    <row r="17" customFormat="false" ht="12" hidden="false" customHeight="true" outlineLevel="0" collapsed="false">
      <c r="B17" s="62" t="s">
        <v>34</v>
      </c>
      <c r="C17" s="63"/>
      <c r="D17" s="74" t="s">
        <v>33</v>
      </c>
      <c r="E17" s="50" t="s">
        <v>33</v>
      </c>
      <c r="F17" s="57" t="s">
        <v>33</v>
      </c>
      <c r="G17" s="57" t="s">
        <v>33</v>
      </c>
      <c r="H17" s="41" t="s">
        <v>28</v>
      </c>
      <c r="I17" s="65" t="s">
        <v>28</v>
      </c>
      <c r="J17" s="66" t="s">
        <v>33</v>
      </c>
      <c r="K17" s="68" t="s">
        <v>33</v>
      </c>
      <c r="L17" s="57" t="s">
        <v>33</v>
      </c>
      <c r="M17" s="68" t="s">
        <v>28</v>
      </c>
      <c r="N17" s="69" t="s">
        <v>28</v>
      </c>
      <c r="O17" s="46" t="s">
        <v>42</v>
      </c>
    </row>
    <row r="18" customFormat="false" ht="12" hidden="false" customHeight="true" outlineLevel="0" collapsed="false">
      <c r="B18" s="75"/>
      <c r="C18" s="48"/>
      <c r="D18" s="49"/>
      <c r="E18" s="50"/>
      <c r="F18" s="41"/>
      <c r="G18" s="41"/>
      <c r="H18" s="41"/>
      <c r="I18" s="42"/>
      <c r="J18" s="51"/>
      <c r="K18" s="51"/>
      <c r="L18" s="41"/>
      <c r="M18" s="51"/>
      <c r="N18" s="52"/>
      <c r="O18" s="53"/>
    </row>
    <row r="19" customFormat="false" ht="12" hidden="false" customHeight="true" outlineLevel="0" collapsed="false">
      <c r="B19" s="62" t="s">
        <v>35</v>
      </c>
      <c r="C19" s="63"/>
      <c r="D19" s="74" t="s">
        <v>33</v>
      </c>
      <c r="E19" s="50" t="s">
        <v>28</v>
      </c>
      <c r="F19" s="57" t="s">
        <v>28</v>
      </c>
      <c r="G19" s="57" t="s">
        <v>28</v>
      </c>
      <c r="H19" s="41" t="s">
        <v>28</v>
      </c>
      <c r="I19" s="65" t="s">
        <v>28</v>
      </c>
      <c r="J19" s="66" t="s">
        <v>28</v>
      </c>
      <c r="K19" s="68" t="s">
        <v>28</v>
      </c>
      <c r="L19" s="57" t="s">
        <v>28</v>
      </c>
      <c r="M19" s="68" t="s">
        <v>28</v>
      </c>
      <c r="N19" s="69" t="s">
        <v>28</v>
      </c>
      <c r="O19" s="70" t="s">
        <v>28</v>
      </c>
    </row>
    <row r="20" customFormat="false" ht="12" hidden="false" customHeight="true" outlineLevel="0" collapsed="false">
      <c r="B20" s="75"/>
      <c r="C20" s="76"/>
      <c r="D20" s="49"/>
      <c r="E20" s="50"/>
      <c r="F20" s="41"/>
      <c r="G20" s="41"/>
      <c r="H20" s="41"/>
      <c r="I20" s="42"/>
      <c r="J20" s="77"/>
      <c r="K20" s="77"/>
      <c r="L20" s="41"/>
      <c r="M20" s="77"/>
      <c r="N20" s="78"/>
      <c r="O20" s="73"/>
    </row>
    <row r="21" customFormat="false" ht="12" hidden="false" customHeight="true" outlineLevel="0" collapsed="false">
      <c r="B21" s="62" t="s">
        <v>36</v>
      </c>
      <c r="C21" s="63"/>
      <c r="D21" s="74" t="s">
        <v>31</v>
      </c>
      <c r="E21" s="50" t="s">
        <v>31</v>
      </c>
      <c r="F21" s="41" t="s">
        <v>31</v>
      </c>
      <c r="G21" s="41" t="s">
        <v>31</v>
      </c>
      <c r="H21" s="41" t="s">
        <v>31</v>
      </c>
      <c r="I21" s="42" t="s">
        <v>31</v>
      </c>
      <c r="J21" s="66" t="s">
        <v>31</v>
      </c>
      <c r="K21" s="68" t="s">
        <v>31</v>
      </c>
      <c r="L21" s="41" t="s">
        <v>31</v>
      </c>
      <c r="M21" s="68" t="s">
        <v>31</v>
      </c>
      <c r="N21" s="69" t="s">
        <v>31</v>
      </c>
      <c r="O21" s="70" t="s">
        <v>31</v>
      </c>
    </row>
    <row r="22" customFormat="false" ht="12" hidden="false" customHeight="true" outlineLevel="0" collapsed="false">
      <c r="B22" s="75"/>
      <c r="C22" s="76"/>
      <c r="D22" s="49"/>
      <c r="E22" s="50"/>
      <c r="F22" s="41"/>
      <c r="G22" s="41"/>
      <c r="H22" s="41"/>
      <c r="I22" s="42"/>
      <c r="J22" s="77"/>
      <c r="K22" s="77"/>
      <c r="L22" s="41"/>
      <c r="M22" s="77"/>
      <c r="N22" s="78"/>
      <c r="O22" s="73"/>
    </row>
    <row r="23" customFormat="false" ht="12" hidden="false" customHeight="true" outlineLevel="0" collapsed="false">
      <c r="B23" s="62" t="s">
        <v>37</v>
      </c>
      <c r="C23" s="63"/>
      <c r="D23" s="74" t="s">
        <v>33</v>
      </c>
      <c r="E23" s="50" t="s">
        <v>28</v>
      </c>
      <c r="F23" s="41" t="s">
        <v>28</v>
      </c>
      <c r="G23" s="41" t="s">
        <v>28</v>
      </c>
      <c r="H23" s="41" t="s">
        <v>28</v>
      </c>
      <c r="I23" s="42" t="s">
        <v>28</v>
      </c>
      <c r="J23" s="66" t="s">
        <v>28</v>
      </c>
      <c r="K23" s="68" t="s">
        <v>28</v>
      </c>
      <c r="L23" s="41" t="s">
        <v>28</v>
      </c>
      <c r="M23" s="68" t="s">
        <v>28</v>
      </c>
      <c r="N23" s="69" t="s">
        <v>28</v>
      </c>
      <c r="O23" s="70" t="s">
        <v>28</v>
      </c>
    </row>
    <row r="24" customFormat="false" ht="12" hidden="false" customHeight="true" outlineLevel="0" collapsed="false">
      <c r="B24" s="79"/>
      <c r="C24" s="76"/>
      <c r="D24" s="49"/>
      <c r="E24" s="79"/>
      <c r="F24" s="41"/>
      <c r="G24" s="41"/>
      <c r="H24" s="41"/>
      <c r="I24" s="42"/>
      <c r="J24" s="77"/>
      <c r="K24" s="77"/>
      <c r="L24" s="41"/>
      <c r="M24" s="77"/>
      <c r="N24" s="78"/>
      <c r="O24" s="73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2" hidden="false" customHeight="true" outlineLevel="0" collapsed="false">
      <c r="A27" s="80" t="n">
        <v>0</v>
      </c>
      <c r="B27" s="9" t="s">
        <v>3</v>
      </c>
      <c r="C27" s="9"/>
      <c r="D27" s="10" t="s">
        <v>4</v>
      </c>
      <c r="E27" s="10" t="s">
        <v>5</v>
      </c>
      <c r="F27" s="10"/>
      <c r="G27" s="10"/>
      <c r="H27" s="10"/>
      <c r="I27" s="10"/>
      <c r="J27" s="11" t="s">
        <v>6</v>
      </c>
      <c r="K27" s="11"/>
      <c r="L27" s="11"/>
      <c r="M27" s="11"/>
      <c r="N27" s="11"/>
      <c r="O27" s="12" t="s">
        <v>7</v>
      </c>
    </row>
    <row r="28" customFormat="false" ht="12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20" t="s">
        <v>16</v>
      </c>
      <c r="O28" s="12"/>
    </row>
    <row r="29" customFormat="false" ht="12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20"/>
      <c r="O29" s="12"/>
    </row>
    <row r="30" customFormat="false" ht="12" hidden="false" customHeight="true" outlineLevel="0" collapsed="false">
      <c r="B30" s="13"/>
      <c r="C30" s="14"/>
      <c r="D30" s="15"/>
      <c r="E30" s="16" t="s">
        <v>17</v>
      </c>
      <c r="F30" s="21" t="s">
        <v>18</v>
      </c>
      <c r="G30" s="21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20"/>
      <c r="O30" s="12"/>
    </row>
    <row r="31" customFormat="false" ht="12" hidden="false" customHeight="true" outlineLevel="0" collapsed="false">
      <c r="B31" s="13"/>
      <c r="C31" s="14"/>
      <c r="D31" s="15"/>
      <c r="E31" s="22" t="s">
        <v>21</v>
      </c>
      <c r="F31" s="22"/>
      <c r="G31" s="22"/>
      <c r="H31" s="22"/>
      <c r="I31" s="22"/>
      <c r="J31" s="23" t="s">
        <v>22</v>
      </c>
      <c r="K31" s="23"/>
      <c r="L31" s="23"/>
      <c r="M31" s="23"/>
      <c r="N31" s="23"/>
      <c r="O31" s="24" t="s">
        <v>23</v>
      </c>
    </row>
    <row r="32" customFormat="false" ht="12" hidden="false" customHeight="true" outlineLevel="0" collapsed="false">
      <c r="B32" s="25" t="s">
        <v>24</v>
      </c>
      <c r="C32" s="26"/>
      <c r="D32" s="27" t="n">
        <v>273.5</v>
      </c>
      <c r="E32" s="28" t="s">
        <v>25</v>
      </c>
      <c r="F32" s="29" t="s">
        <v>25</v>
      </c>
      <c r="G32" s="29" t="s">
        <v>25</v>
      </c>
      <c r="H32" s="30" t="s">
        <v>25</v>
      </c>
      <c r="I32" s="31" t="s">
        <v>25</v>
      </c>
      <c r="J32" s="32" t="s">
        <v>25</v>
      </c>
      <c r="K32" s="33" t="s">
        <v>25</v>
      </c>
      <c r="L32" s="33" t="s">
        <v>25</v>
      </c>
      <c r="M32" s="34" t="s">
        <v>25</v>
      </c>
      <c r="N32" s="35" t="s">
        <v>25</v>
      </c>
      <c r="O32" s="36" t="s">
        <v>25</v>
      </c>
    </row>
    <row r="33" customFormat="false" ht="12" hidden="false" customHeight="true" outlineLevel="0" collapsed="false">
      <c r="B33" s="37" t="s">
        <v>27</v>
      </c>
      <c r="C33" s="38"/>
      <c r="D33" s="39" t="n">
        <v>273.5</v>
      </c>
      <c r="E33" s="40" t="s">
        <v>28</v>
      </c>
      <c r="F33" s="41" t="s">
        <v>28</v>
      </c>
      <c r="G33" s="41" t="s">
        <v>28</v>
      </c>
      <c r="H33" s="41" t="s">
        <v>28</v>
      </c>
      <c r="I33" s="42" t="s">
        <v>28</v>
      </c>
      <c r="J33" s="43" t="s">
        <v>28</v>
      </c>
      <c r="K33" s="44" t="s">
        <v>28</v>
      </c>
      <c r="L33" s="41" t="s">
        <v>28</v>
      </c>
      <c r="M33" s="44" t="s">
        <v>28</v>
      </c>
      <c r="N33" s="45" t="s">
        <v>28</v>
      </c>
      <c r="O33" s="46" t="s">
        <v>28</v>
      </c>
    </row>
    <row r="34" customFormat="false" ht="12" hidden="false" customHeight="true" outlineLevel="0" collapsed="false">
      <c r="B34" s="47"/>
      <c r="C34" s="48"/>
      <c r="D34" s="49"/>
      <c r="E34" s="50"/>
      <c r="F34" s="41"/>
      <c r="G34" s="41"/>
      <c r="H34" s="41"/>
      <c r="I34" s="42"/>
      <c r="J34" s="51"/>
      <c r="K34" s="51"/>
      <c r="L34" s="41"/>
      <c r="M34" s="51"/>
      <c r="N34" s="52"/>
      <c r="O34" s="53"/>
    </row>
    <row r="35" customFormat="false" ht="12" hidden="false" customHeight="true" outlineLevel="0" collapsed="false">
      <c r="B35" s="54" t="s">
        <v>29</v>
      </c>
      <c r="C35" s="55"/>
      <c r="D35" s="56" t="s">
        <v>30</v>
      </c>
      <c r="E35" s="50" t="s">
        <v>25</v>
      </c>
      <c r="F35" s="57" t="s">
        <v>25</v>
      </c>
      <c r="G35" s="57" t="s">
        <v>25</v>
      </c>
      <c r="H35" s="41" t="s">
        <v>25</v>
      </c>
      <c r="I35" s="42" t="s">
        <v>25</v>
      </c>
      <c r="J35" s="58" t="s">
        <v>25</v>
      </c>
      <c r="K35" s="59" t="s">
        <v>25</v>
      </c>
      <c r="L35" s="57" t="s">
        <v>25</v>
      </c>
      <c r="M35" s="60" t="s">
        <v>25</v>
      </c>
      <c r="N35" s="61" t="s">
        <v>25</v>
      </c>
      <c r="O35" s="46" t="s">
        <v>25</v>
      </c>
    </row>
    <row r="36" customFormat="false" ht="12" hidden="false" customHeight="true" outlineLevel="0" collapsed="false">
      <c r="B36" s="62" t="s">
        <v>32</v>
      </c>
      <c r="C36" s="63"/>
      <c r="D36" s="64" t="s">
        <v>33</v>
      </c>
      <c r="E36" s="50" t="s">
        <v>33</v>
      </c>
      <c r="F36" s="57" t="s">
        <v>33</v>
      </c>
      <c r="G36" s="57" t="s">
        <v>33</v>
      </c>
      <c r="H36" s="41" t="s">
        <v>33</v>
      </c>
      <c r="I36" s="65" t="s">
        <v>33</v>
      </c>
      <c r="J36" s="66" t="s">
        <v>33</v>
      </c>
      <c r="K36" s="67" t="s">
        <v>33</v>
      </c>
      <c r="L36" s="57" t="s">
        <v>33</v>
      </c>
      <c r="M36" s="68" t="s">
        <v>33</v>
      </c>
      <c r="N36" s="69" t="s">
        <v>33</v>
      </c>
      <c r="O36" s="70" t="s">
        <v>33</v>
      </c>
    </row>
    <row r="37" customFormat="false" ht="12" hidden="false" customHeight="true" outlineLevel="0" collapsed="false">
      <c r="B37" s="71"/>
      <c r="C37" s="48"/>
      <c r="D37" s="49"/>
      <c r="E37" s="50"/>
      <c r="F37" s="57"/>
      <c r="G37" s="57"/>
      <c r="H37" s="41"/>
      <c r="I37" s="42"/>
      <c r="J37" s="51"/>
      <c r="K37" s="72"/>
      <c r="L37" s="57"/>
      <c r="M37" s="51"/>
      <c r="N37" s="52"/>
      <c r="O37" s="73"/>
    </row>
    <row r="38" customFormat="false" ht="12" hidden="false" customHeight="true" outlineLevel="0" collapsed="false">
      <c r="B38" s="62" t="s">
        <v>34</v>
      </c>
      <c r="C38" s="63"/>
      <c r="D38" s="74" t="s">
        <v>33</v>
      </c>
      <c r="E38" s="50" t="s">
        <v>33</v>
      </c>
      <c r="F38" s="57" t="s">
        <v>33</v>
      </c>
      <c r="G38" s="57" t="s">
        <v>33</v>
      </c>
      <c r="H38" s="41" t="s">
        <v>28</v>
      </c>
      <c r="I38" s="65" t="s">
        <v>28</v>
      </c>
      <c r="J38" s="66" t="s">
        <v>33</v>
      </c>
      <c r="K38" s="68" t="s">
        <v>33</v>
      </c>
      <c r="L38" s="57" t="s">
        <v>33</v>
      </c>
      <c r="M38" s="68" t="s">
        <v>28</v>
      </c>
      <c r="N38" s="69" t="s">
        <v>28</v>
      </c>
      <c r="O38" s="46" t="s">
        <v>42</v>
      </c>
    </row>
    <row r="39" customFormat="false" ht="12" hidden="false" customHeight="true" outlineLevel="0" collapsed="false">
      <c r="B39" s="75"/>
      <c r="C39" s="48"/>
      <c r="D39" s="49"/>
      <c r="E39" s="50"/>
      <c r="F39" s="41"/>
      <c r="G39" s="41"/>
      <c r="H39" s="41"/>
      <c r="I39" s="42"/>
      <c r="J39" s="51"/>
      <c r="K39" s="51"/>
      <c r="L39" s="41"/>
      <c r="M39" s="51"/>
      <c r="N39" s="52"/>
      <c r="O39" s="53"/>
    </row>
    <row r="40" customFormat="false" ht="12" hidden="false" customHeight="true" outlineLevel="0" collapsed="false">
      <c r="B40" s="62" t="s">
        <v>35</v>
      </c>
      <c r="C40" s="63"/>
      <c r="D40" s="74" t="s">
        <v>33</v>
      </c>
      <c r="E40" s="50" t="s">
        <v>28</v>
      </c>
      <c r="F40" s="57" t="s">
        <v>28</v>
      </c>
      <c r="G40" s="57" t="s">
        <v>28</v>
      </c>
      <c r="H40" s="41" t="s">
        <v>28</v>
      </c>
      <c r="I40" s="65" t="s">
        <v>28</v>
      </c>
      <c r="J40" s="66" t="s">
        <v>28</v>
      </c>
      <c r="K40" s="68" t="s">
        <v>28</v>
      </c>
      <c r="L40" s="57" t="s">
        <v>28</v>
      </c>
      <c r="M40" s="68" t="s">
        <v>28</v>
      </c>
      <c r="N40" s="69" t="s">
        <v>28</v>
      </c>
      <c r="O40" s="70" t="s">
        <v>28</v>
      </c>
    </row>
    <row r="41" customFormat="false" ht="12" hidden="false" customHeight="true" outlineLevel="0" collapsed="false">
      <c r="B41" s="75"/>
      <c r="C41" s="76"/>
      <c r="D41" s="49"/>
      <c r="E41" s="50"/>
      <c r="F41" s="41"/>
      <c r="G41" s="41"/>
      <c r="H41" s="41"/>
      <c r="I41" s="42"/>
      <c r="J41" s="77"/>
      <c r="K41" s="77"/>
      <c r="L41" s="41"/>
      <c r="M41" s="77"/>
      <c r="N41" s="78"/>
      <c r="O41" s="73"/>
    </row>
    <row r="42" customFormat="false" ht="12" hidden="false" customHeight="true" outlineLevel="0" collapsed="false">
      <c r="B42" s="62" t="s">
        <v>36</v>
      </c>
      <c r="C42" s="63"/>
      <c r="D42" s="74" t="s">
        <v>31</v>
      </c>
      <c r="E42" s="50" t="s">
        <v>31</v>
      </c>
      <c r="F42" s="41" t="s">
        <v>31</v>
      </c>
      <c r="G42" s="41" t="s">
        <v>31</v>
      </c>
      <c r="H42" s="41" t="s">
        <v>31</v>
      </c>
      <c r="I42" s="42" t="s">
        <v>31</v>
      </c>
      <c r="J42" s="66" t="s">
        <v>31</v>
      </c>
      <c r="K42" s="68" t="s">
        <v>31</v>
      </c>
      <c r="L42" s="41" t="s">
        <v>31</v>
      </c>
      <c r="M42" s="68" t="s">
        <v>31</v>
      </c>
      <c r="N42" s="69" t="s">
        <v>31</v>
      </c>
      <c r="O42" s="70" t="s">
        <v>31</v>
      </c>
    </row>
    <row r="43" customFormat="false" ht="12" hidden="false" customHeight="true" outlineLevel="0" collapsed="false">
      <c r="B43" s="75"/>
      <c r="C43" s="76"/>
      <c r="D43" s="49"/>
      <c r="E43" s="50"/>
      <c r="F43" s="41"/>
      <c r="G43" s="41"/>
      <c r="H43" s="41"/>
      <c r="I43" s="42"/>
      <c r="J43" s="77"/>
      <c r="K43" s="77"/>
      <c r="L43" s="41"/>
      <c r="M43" s="77"/>
      <c r="N43" s="78"/>
      <c r="O43" s="73"/>
    </row>
    <row r="44" customFormat="false" ht="12" hidden="false" customHeight="true" outlineLevel="0" collapsed="false">
      <c r="B44" s="62" t="s">
        <v>37</v>
      </c>
      <c r="C44" s="63"/>
      <c r="D44" s="74" t="s">
        <v>33</v>
      </c>
      <c r="E44" s="50" t="s">
        <v>28</v>
      </c>
      <c r="F44" s="41" t="s">
        <v>28</v>
      </c>
      <c r="G44" s="41" t="s">
        <v>28</v>
      </c>
      <c r="H44" s="41" t="s">
        <v>28</v>
      </c>
      <c r="I44" s="42" t="s">
        <v>28</v>
      </c>
      <c r="J44" s="66" t="s">
        <v>28</v>
      </c>
      <c r="K44" s="68" t="s">
        <v>28</v>
      </c>
      <c r="L44" s="41" t="s">
        <v>28</v>
      </c>
      <c r="M44" s="68" t="s">
        <v>28</v>
      </c>
      <c r="N44" s="69" t="s">
        <v>28</v>
      </c>
      <c r="O44" s="70" t="s">
        <v>28</v>
      </c>
    </row>
    <row r="45" customFormat="false" ht="12" hidden="false" customHeight="true" outlineLevel="0" collapsed="false">
      <c r="B45" s="79"/>
      <c r="C45" s="76"/>
      <c r="D45" s="49"/>
      <c r="E45" s="79"/>
      <c r="F45" s="41"/>
      <c r="G45" s="41"/>
      <c r="H45" s="41"/>
      <c r="I45" s="42"/>
      <c r="J45" s="77"/>
      <c r="K45" s="77"/>
      <c r="L45" s="41"/>
      <c r="M45" s="77"/>
      <c r="N45" s="78"/>
      <c r="O45" s="73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2" hidden="false" customHeight="true" outlineLevel="0" collapsed="false">
      <c r="A48" s="80" t="n">
        <v>0</v>
      </c>
      <c r="B48" s="9" t="s">
        <v>3</v>
      </c>
      <c r="C48" s="9"/>
      <c r="D48" s="10" t="s">
        <v>4</v>
      </c>
      <c r="E48" s="10" t="s">
        <v>5</v>
      </c>
      <c r="F48" s="10"/>
      <c r="G48" s="10"/>
      <c r="H48" s="10"/>
      <c r="I48" s="10"/>
      <c r="J48" s="11" t="s">
        <v>6</v>
      </c>
      <c r="K48" s="11"/>
      <c r="L48" s="11"/>
      <c r="M48" s="11"/>
      <c r="N48" s="11"/>
      <c r="O48" s="12" t="s">
        <v>7</v>
      </c>
    </row>
    <row r="49" customFormat="false" ht="12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20" t="s">
        <v>16</v>
      </c>
      <c r="O49" s="12"/>
    </row>
    <row r="50" customFormat="false" ht="12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20"/>
      <c r="O50" s="12"/>
    </row>
    <row r="51" customFormat="false" ht="12" hidden="false" customHeight="true" outlineLevel="0" collapsed="false">
      <c r="B51" s="13"/>
      <c r="C51" s="14"/>
      <c r="D51" s="15"/>
      <c r="E51" s="16" t="s">
        <v>17</v>
      </c>
      <c r="F51" s="21" t="s">
        <v>18</v>
      </c>
      <c r="G51" s="21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20"/>
      <c r="O51" s="12"/>
    </row>
    <row r="52" customFormat="false" ht="12" hidden="false" customHeight="true" outlineLevel="0" collapsed="false">
      <c r="B52" s="13"/>
      <c r="C52" s="14"/>
      <c r="D52" s="15"/>
      <c r="E52" s="22" t="s">
        <v>21</v>
      </c>
      <c r="F52" s="22"/>
      <c r="G52" s="22"/>
      <c r="H52" s="22"/>
      <c r="I52" s="22"/>
      <c r="J52" s="23" t="s">
        <v>22</v>
      </c>
      <c r="K52" s="23"/>
      <c r="L52" s="23"/>
      <c r="M52" s="23"/>
      <c r="N52" s="23"/>
      <c r="O52" s="24" t="s">
        <v>23</v>
      </c>
    </row>
    <row r="53" customFormat="false" ht="12" hidden="false" customHeight="true" outlineLevel="0" collapsed="false">
      <c r="B53" s="25" t="s">
        <v>24</v>
      </c>
      <c r="C53" s="26"/>
      <c r="D53" s="27" t="n">
        <v>273.9</v>
      </c>
      <c r="E53" s="28" t="s">
        <v>25</v>
      </c>
      <c r="F53" s="29" t="s">
        <v>25</v>
      </c>
      <c r="G53" s="29" t="s">
        <v>25</v>
      </c>
      <c r="H53" s="30" t="s">
        <v>25</v>
      </c>
      <c r="I53" s="31" t="s">
        <v>25</v>
      </c>
      <c r="J53" s="32" t="s">
        <v>25</v>
      </c>
      <c r="K53" s="33" t="s">
        <v>25</v>
      </c>
      <c r="L53" s="33" t="s">
        <v>25</v>
      </c>
      <c r="M53" s="34" t="s">
        <v>25</v>
      </c>
      <c r="N53" s="35" t="s">
        <v>25</v>
      </c>
      <c r="O53" s="36" t="s">
        <v>25</v>
      </c>
    </row>
    <row r="54" customFormat="false" ht="12" hidden="false" customHeight="true" outlineLevel="0" collapsed="false">
      <c r="B54" s="37" t="s">
        <v>27</v>
      </c>
      <c r="C54" s="38"/>
      <c r="D54" s="39" t="n">
        <v>273.9</v>
      </c>
      <c r="E54" s="40" t="s">
        <v>28</v>
      </c>
      <c r="F54" s="41" t="s">
        <v>28</v>
      </c>
      <c r="G54" s="41" t="s">
        <v>28</v>
      </c>
      <c r="H54" s="41" t="s">
        <v>28</v>
      </c>
      <c r="I54" s="42" t="s">
        <v>28</v>
      </c>
      <c r="J54" s="43" t="s">
        <v>28</v>
      </c>
      <c r="K54" s="44" t="s">
        <v>28</v>
      </c>
      <c r="L54" s="41" t="s">
        <v>28</v>
      </c>
      <c r="M54" s="44" t="s">
        <v>28</v>
      </c>
      <c r="N54" s="45" t="s">
        <v>28</v>
      </c>
      <c r="O54" s="46" t="s">
        <v>28</v>
      </c>
    </row>
    <row r="55" customFormat="false" ht="12" hidden="false" customHeight="true" outlineLevel="0" collapsed="false">
      <c r="B55" s="47"/>
      <c r="C55" s="48"/>
      <c r="D55" s="49"/>
      <c r="E55" s="50"/>
      <c r="F55" s="41"/>
      <c r="G55" s="41"/>
      <c r="H55" s="41"/>
      <c r="I55" s="42"/>
      <c r="J55" s="51"/>
      <c r="K55" s="51"/>
      <c r="L55" s="41"/>
      <c r="M55" s="51"/>
      <c r="N55" s="52"/>
      <c r="O55" s="53"/>
    </row>
    <row r="56" customFormat="false" ht="12" hidden="false" customHeight="true" outlineLevel="0" collapsed="false">
      <c r="B56" s="54" t="s">
        <v>29</v>
      </c>
      <c r="C56" s="55"/>
      <c r="D56" s="56" t="s">
        <v>30</v>
      </c>
      <c r="E56" s="50" t="s">
        <v>25</v>
      </c>
      <c r="F56" s="57" t="s">
        <v>25</v>
      </c>
      <c r="G56" s="57" t="s">
        <v>25</v>
      </c>
      <c r="H56" s="41" t="s">
        <v>25</v>
      </c>
      <c r="I56" s="42" t="s">
        <v>25</v>
      </c>
      <c r="J56" s="58" t="s">
        <v>25</v>
      </c>
      <c r="K56" s="59" t="s">
        <v>25</v>
      </c>
      <c r="L56" s="57" t="s">
        <v>25</v>
      </c>
      <c r="M56" s="60" t="s">
        <v>25</v>
      </c>
      <c r="N56" s="61" t="s">
        <v>25</v>
      </c>
      <c r="O56" s="46" t="s">
        <v>25</v>
      </c>
    </row>
    <row r="57" customFormat="false" ht="12" hidden="false" customHeight="true" outlineLevel="0" collapsed="false">
      <c r="B57" s="62" t="s">
        <v>32</v>
      </c>
      <c r="C57" s="63"/>
      <c r="D57" s="64" t="s">
        <v>33</v>
      </c>
      <c r="E57" s="50" t="s">
        <v>33</v>
      </c>
      <c r="F57" s="57" t="s">
        <v>33</v>
      </c>
      <c r="G57" s="57" t="s">
        <v>33</v>
      </c>
      <c r="H57" s="41" t="s">
        <v>33</v>
      </c>
      <c r="I57" s="65" t="s">
        <v>33</v>
      </c>
      <c r="J57" s="66" t="s">
        <v>33</v>
      </c>
      <c r="K57" s="67" t="s">
        <v>33</v>
      </c>
      <c r="L57" s="57" t="s">
        <v>33</v>
      </c>
      <c r="M57" s="68" t="s">
        <v>33</v>
      </c>
      <c r="N57" s="69" t="s">
        <v>33</v>
      </c>
      <c r="O57" s="70" t="s">
        <v>33</v>
      </c>
    </row>
    <row r="58" customFormat="false" ht="12" hidden="false" customHeight="true" outlineLevel="0" collapsed="false">
      <c r="B58" s="71"/>
      <c r="C58" s="48"/>
      <c r="D58" s="49"/>
      <c r="E58" s="50"/>
      <c r="F58" s="57"/>
      <c r="G58" s="57"/>
      <c r="H58" s="41"/>
      <c r="I58" s="42"/>
      <c r="J58" s="51"/>
      <c r="K58" s="72"/>
      <c r="L58" s="57"/>
      <c r="M58" s="51"/>
      <c r="N58" s="52"/>
      <c r="O58" s="73"/>
    </row>
    <row r="59" customFormat="false" ht="12" hidden="false" customHeight="true" outlineLevel="0" collapsed="false">
      <c r="B59" s="62" t="s">
        <v>34</v>
      </c>
      <c r="C59" s="63"/>
      <c r="D59" s="74" t="s">
        <v>33</v>
      </c>
      <c r="E59" s="50" t="s">
        <v>33</v>
      </c>
      <c r="F59" s="57" t="s">
        <v>33</v>
      </c>
      <c r="G59" s="57" t="s">
        <v>33</v>
      </c>
      <c r="H59" s="41" t="s">
        <v>28</v>
      </c>
      <c r="I59" s="65" t="s">
        <v>28</v>
      </c>
      <c r="J59" s="66" t="s">
        <v>33</v>
      </c>
      <c r="K59" s="68" t="s">
        <v>33</v>
      </c>
      <c r="L59" s="57" t="s">
        <v>33</v>
      </c>
      <c r="M59" s="68" t="s">
        <v>28</v>
      </c>
      <c r="N59" s="69" t="s">
        <v>28</v>
      </c>
      <c r="O59" s="46" t="s">
        <v>42</v>
      </c>
    </row>
    <row r="60" customFormat="false" ht="12" hidden="false" customHeight="true" outlineLevel="0" collapsed="false">
      <c r="B60" s="75"/>
      <c r="C60" s="48"/>
      <c r="D60" s="49"/>
      <c r="E60" s="50"/>
      <c r="F60" s="41"/>
      <c r="G60" s="41"/>
      <c r="H60" s="41"/>
      <c r="I60" s="42"/>
      <c r="J60" s="51"/>
      <c r="K60" s="51"/>
      <c r="L60" s="41"/>
      <c r="M60" s="51"/>
      <c r="N60" s="52"/>
      <c r="O60" s="53"/>
    </row>
    <row r="61" customFormat="false" ht="12" hidden="false" customHeight="true" outlineLevel="0" collapsed="false">
      <c r="B61" s="62" t="s">
        <v>35</v>
      </c>
      <c r="C61" s="63"/>
      <c r="D61" s="74" t="s">
        <v>33</v>
      </c>
      <c r="E61" s="50" t="s">
        <v>28</v>
      </c>
      <c r="F61" s="57" t="s">
        <v>28</v>
      </c>
      <c r="G61" s="57" t="s">
        <v>28</v>
      </c>
      <c r="H61" s="41" t="s">
        <v>28</v>
      </c>
      <c r="I61" s="65" t="s">
        <v>28</v>
      </c>
      <c r="J61" s="66" t="s">
        <v>28</v>
      </c>
      <c r="K61" s="68" t="s">
        <v>28</v>
      </c>
      <c r="L61" s="57" t="s">
        <v>28</v>
      </c>
      <c r="M61" s="68" t="s">
        <v>28</v>
      </c>
      <c r="N61" s="69" t="s">
        <v>28</v>
      </c>
      <c r="O61" s="70" t="s">
        <v>28</v>
      </c>
    </row>
    <row r="62" customFormat="false" ht="12" hidden="false" customHeight="true" outlineLevel="0" collapsed="false">
      <c r="B62" s="75"/>
      <c r="C62" s="76"/>
      <c r="D62" s="49"/>
      <c r="E62" s="50"/>
      <c r="F62" s="41"/>
      <c r="G62" s="41"/>
      <c r="H62" s="41"/>
      <c r="I62" s="42"/>
      <c r="J62" s="77"/>
      <c r="K62" s="77"/>
      <c r="L62" s="41"/>
      <c r="M62" s="77"/>
      <c r="N62" s="78"/>
      <c r="O62" s="73"/>
    </row>
    <row r="63" customFormat="false" ht="12" hidden="false" customHeight="true" outlineLevel="0" collapsed="false">
      <c r="B63" s="62" t="s">
        <v>36</v>
      </c>
      <c r="C63" s="63"/>
      <c r="D63" s="74" t="s">
        <v>31</v>
      </c>
      <c r="E63" s="50" t="s">
        <v>31</v>
      </c>
      <c r="F63" s="41" t="s">
        <v>31</v>
      </c>
      <c r="G63" s="41" t="s">
        <v>31</v>
      </c>
      <c r="H63" s="41" t="s">
        <v>31</v>
      </c>
      <c r="I63" s="42" t="s">
        <v>31</v>
      </c>
      <c r="J63" s="66" t="s">
        <v>31</v>
      </c>
      <c r="K63" s="68" t="s">
        <v>31</v>
      </c>
      <c r="L63" s="41" t="s">
        <v>31</v>
      </c>
      <c r="M63" s="68" t="s">
        <v>31</v>
      </c>
      <c r="N63" s="69" t="s">
        <v>31</v>
      </c>
      <c r="O63" s="70" t="s">
        <v>31</v>
      </c>
    </row>
    <row r="64" customFormat="false" ht="12" hidden="false" customHeight="true" outlineLevel="0" collapsed="false">
      <c r="B64" s="75"/>
      <c r="C64" s="76"/>
      <c r="D64" s="49"/>
      <c r="E64" s="50"/>
      <c r="F64" s="41"/>
      <c r="G64" s="41"/>
      <c r="H64" s="41"/>
      <c r="I64" s="42"/>
      <c r="J64" s="77"/>
      <c r="K64" s="77"/>
      <c r="L64" s="41"/>
      <c r="M64" s="77"/>
      <c r="N64" s="78"/>
      <c r="O64" s="73"/>
    </row>
    <row r="65" customFormat="false" ht="12" hidden="false" customHeight="true" outlineLevel="0" collapsed="false">
      <c r="B65" s="62" t="s">
        <v>37</v>
      </c>
      <c r="C65" s="63"/>
      <c r="D65" s="74" t="s">
        <v>33</v>
      </c>
      <c r="E65" s="50" t="s">
        <v>28</v>
      </c>
      <c r="F65" s="41" t="s">
        <v>28</v>
      </c>
      <c r="G65" s="41" t="s">
        <v>28</v>
      </c>
      <c r="H65" s="41" t="s">
        <v>28</v>
      </c>
      <c r="I65" s="42" t="s">
        <v>28</v>
      </c>
      <c r="J65" s="66" t="s">
        <v>28</v>
      </c>
      <c r="K65" s="68" t="s">
        <v>28</v>
      </c>
      <c r="L65" s="41" t="s">
        <v>28</v>
      </c>
      <c r="M65" s="68" t="s">
        <v>28</v>
      </c>
      <c r="N65" s="69" t="s">
        <v>28</v>
      </c>
      <c r="O65" s="70" t="s">
        <v>28</v>
      </c>
    </row>
    <row r="66" customFormat="false" ht="12" hidden="false" customHeight="true" outlineLevel="0" collapsed="false">
      <c r="B66" s="79"/>
      <c r="C66" s="76"/>
      <c r="D66" s="49"/>
      <c r="E66" s="79"/>
      <c r="F66" s="41"/>
      <c r="G66" s="41"/>
      <c r="H66" s="41"/>
      <c r="I66" s="42"/>
      <c r="J66" s="77"/>
      <c r="K66" s="77"/>
      <c r="L66" s="41"/>
      <c r="M66" s="77"/>
      <c r="N66" s="78"/>
      <c r="O66" s="73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2" hidden="false" customHeight="true" outlineLevel="0" collapsed="false">
      <c r="A69" s="80" t="n">
        <v>0</v>
      </c>
      <c r="B69" s="9" t="s">
        <v>3</v>
      </c>
      <c r="C69" s="9"/>
      <c r="D69" s="10" t="s">
        <v>4</v>
      </c>
      <c r="E69" s="10" t="s">
        <v>5</v>
      </c>
      <c r="F69" s="10"/>
      <c r="G69" s="10"/>
      <c r="H69" s="10"/>
      <c r="I69" s="10"/>
      <c r="J69" s="11" t="s">
        <v>6</v>
      </c>
      <c r="K69" s="11"/>
      <c r="L69" s="11"/>
      <c r="M69" s="11"/>
      <c r="N69" s="11"/>
      <c r="O69" s="12" t="s">
        <v>7</v>
      </c>
    </row>
    <row r="70" customFormat="false" ht="12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20" t="s">
        <v>16</v>
      </c>
      <c r="O70" s="12"/>
    </row>
    <row r="71" customFormat="false" ht="12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20"/>
      <c r="O71" s="12"/>
    </row>
    <row r="72" customFormat="false" ht="12" hidden="false" customHeight="true" outlineLevel="0" collapsed="false">
      <c r="B72" s="13"/>
      <c r="C72" s="14"/>
      <c r="D72" s="15"/>
      <c r="E72" s="16" t="s">
        <v>17</v>
      </c>
      <c r="F72" s="21" t="s">
        <v>18</v>
      </c>
      <c r="G72" s="21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20"/>
      <c r="O72" s="12"/>
    </row>
    <row r="73" customFormat="false" ht="12" hidden="false" customHeight="true" outlineLevel="0" collapsed="false">
      <c r="B73" s="13"/>
      <c r="C73" s="14"/>
      <c r="D73" s="15"/>
      <c r="E73" s="22" t="s">
        <v>21</v>
      </c>
      <c r="F73" s="22"/>
      <c r="G73" s="22"/>
      <c r="H73" s="22"/>
      <c r="I73" s="22"/>
      <c r="J73" s="23" t="s">
        <v>22</v>
      </c>
      <c r="K73" s="23"/>
      <c r="L73" s="23"/>
      <c r="M73" s="23"/>
      <c r="N73" s="23"/>
      <c r="O73" s="24" t="s">
        <v>23</v>
      </c>
    </row>
    <row r="74" customFormat="false" ht="12" hidden="false" customHeight="true" outlineLevel="0" collapsed="false">
      <c r="B74" s="25" t="s">
        <v>24</v>
      </c>
      <c r="C74" s="26"/>
      <c r="D74" s="27" t="n">
        <v>274.3</v>
      </c>
      <c r="E74" s="28" t="s">
        <v>25</v>
      </c>
      <c r="F74" s="29" t="s">
        <v>25</v>
      </c>
      <c r="G74" s="29" t="s">
        <v>25</v>
      </c>
      <c r="H74" s="30" t="s">
        <v>25</v>
      </c>
      <c r="I74" s="31" t="s">
        <v>25</v>
      </c>
      <c r="J74" s="32" t="s">
        <v>25</v>
      </c>
      <c r="K74" s="33" t="s">
        <v>25</v>
      </c>
      <c r="L74" s="33" t="s">
        <v>25</v>
      </c>
      <c r="M74" s="34" t="s">
        <v>25</v>
      </c>
      <c r="N74" s="35" t="s">
        <v>25</v>
      </c>
      <c r="O74" s="36" t="s">
        <v>25</v>
      </c>
    </row>
    <row r="75" customFormat="false" ht="12" hidden="false" customHeight="true" outlineLevel="0" collapsed="false">
      <c r="B75" s="37" t="s">
        <v>27</v>
      </c>
      <c r="C75" s="38"/>
      <c r="D75" s="39" t="n">
        <v>274.3</v>
      </c>
      <c r="E75" s="40" t="s">
        <v>28</v>
      </c>
      <c r="F75" s="41" t="s">
        <v>28</v>
      </c>
      <c r="G75" s="41" t="s">
        <v>28</v>
      </c>
      <c r="H75" s="41" t="s">
        <v>28</v>
      </c>
      <c r="I75" s="42" t="s">
        <v>28</v>
      </c>
      <c r="J75" s="43" t="s">
        <v>28</v>
      </c>
      <c r="K75" s="44" t="s">
        <v>28</v>
      </c>
      <c r="L75" s="41" t="s">
        <v>28</v>
      </c>
      <c r="M75" s="44" t="s">
        <v>28</v>
      </c>
      <c r="N75" s="45" t="s">
        <v>28</v>
      </c>
      <c r="O75" s="46" t="s">
        <v>28</v>
      </c>
    </row>
    <row r="76" customFormat="false" ht="12" hidden="false" customHeight="true" outlineLevel="0" collapsed="false">
      <c r="B76" s="47"/>
      <c r="C76" s="48"/>
      <c r="D76" s="49"/>
      <c r="E76" s="50"/>
      <c r="F76" s="41"/>
      <c r="G76" s="41"/>
      <c r="H76" s="41"/>
      <c r="I76" s="42"/>
      <c r="J76" s="51"/>
      <c r="K76" s="51"/>
      <c r="L76" s="41"/>
      <c r="M76" s="51"/>
      <c r="N76" s="52"/>
      <c r="O76" s="53"/>
    </row>
    <row r="77" customFormat="false" ht="12" hidden="false" customHeight="true" outlineLevel="0" collapsed="false">
      <c r="B77" s="54" t="s">
        <v>29</v>
      </c>
      <c r="C77" s="55"/>
      <c r="D77" s="56" t="s">
        <v>30</v>
      </c>
      <c r="E77" s="50" t="s">
        <v>25</v>
      </c>
      <c r="F77" s="57" t="s">
        <v>25</v>
      </c>
      <c r="G77" s="57" t="s">
        <v>25</v>
      </c>
      <c r="H77" s="41" t="s">
        <v>25</v>
      </c>
      <c r="I77" s="42" t="s">
        <v>25</v>
      </c>
      <c r="J77" s="58" t="s">
        <v>25</v>
      </c>
      <c r="K77" s="59" t="s">
        <v>25</v>
      </c>
      <c r="L77" s="57" t="s">
        <v>25</v>
      </c>
      <c r="M77" s="60" t="s">
        <v>25</v>
      </c>
      <c r="N77" s="61" t="s">
        <v>25</v>
      </c>
      <c r="O77" s="46" t="s">
        <v>25</v>
      </c>
    </row>
    <row r="78" customFormat="false" ht="12" hidden="false" customHeight="true" outlineLevel="0" collapsed="false">
      <c r="B78" s="62" t="s">
        <v>32</v>
      </c>
      <c r="C78" s="63"/>
      <c r="D78" s="64" t="s">
        <v>33</v>
      </c>
      <c r="E78" s="50" t="s">
        <v>33</v>
      </c>
      <c r="F78" s="57" t="s">
        <v>33</v>
      </c>
      <c r="G78" s="57" t="s">
        <v>33</v>
      </c>
      <c r="H78" s="41" t="s">
        <v>33</v>
      </c>
      <c r="I78" s="65" t="s">
        <v>33</v>
      </c>
      <c r="J78" s="66" t="s">
        <v>33</v>
      </c>
      <c r="K78" s="67" t="s">
        <v>33</v>
      </c>
      <c r="L78" s="57" t="s">
        <v>33</v>
      </c>
      <c r="M78" s="68" t="s">
        <v>33</v>
      </c>
      <c r="N78" s="69" t="s">
        <v>33</v>
      </c>
      <c r="O78" s="70" t="s">
        <v>33</v>
      </c>
    </row>
    <row r="79" customFormat="false" ht="12" hidden="false" customHeight="true" outlineLevel="0" collapsed="false">
      <c r="B79" s="71"/>
      <c r="C79" s="48"/>
      <c r="D79" s="49"/>
      <c r="E79" s="50"/>
      <c r="F79" s="57"/>
      <c r="G79" s="57"/>
      <c r="H79" s="41"/>
      <c r="I79" s="42"/>
      <c r="J79" s="51"/>
      <c r="K79" s="72"/>
      <c r="L79" s="57"/>
      <c r="M79" s="51"/>
      <c r="N79" s="52"/>
      <c r="O79" s="73"/>
    </row>
    <row r="80" customFormat="false" ht="12" hidden="false" customHeight="true" outlineLevel="0" collapsed="false">
      <c r="B80" s="62" t="s">
        <v>34</v>
      </c>
      <c r="C80" s="63"/>
      <c r="D80" s="74" t="s">
        <v>33</v>
      </c>
      <c r="E80" s="50" t="s">
        <v>33</v>
      </c>
      <c r="F80" s="57" t="s">
        <v>33</v>
      </c>
      <c r="G80" s="57" t="s">
        <v>33</v>
      </c>
      <c r="H80" s="41" t="s">
        <v>28</v>
      </c>
      <c r="I80" s="65" t="s">
        <v>28</v>
      </c>
      <c r="J80" s="66" t="s">
        <v>33</v>
      </c>
      <c r="K80" s="68" t="s">
        <v>33</v>
      </c>
      <c r="L80" s="57" t="s">
        <v>33</v>
      </c>
      <c r="M80" s="68" t="s">
        <v>28</v>
      </c>
      <c r="N80" s="69" t="s">
        <v>28</v>
      </c>
      <c r="O80" s="46" t="s">
        <v>42</v>
      </c>
    </row>
    <row r="81" customFormat="false" ht="12" hidden="false" customHeight="true" outlineLevel="0" collapsed="false">
      <c r="B81" s="75"/>
      <c r="C81" s="48"/>
      <c r="D81" s="49"/>
      <c r="E81" s="50"/>
      <c r="F81" s="41"/>
      <c r="G81" s="41"/>
      <c r="H81" s="41"/>
      <c r="I81" s="42"/>
      <c r="J81" s="51"/>
      <c r="K81" s="51"/>
      <c r="L81" s="41"/>
      <c r="M81" s="51"/>
      <c r="N81" s="52"/>
      <c r="O81" s="53"/>
    </row>
    <row r="82" customFormat="false" ht="12" hidden="false" customHeight="true" outlineLevel="0" collapsed="false">
      <c r="B82" s="62" t="s">
        <v>35</v>
      </c>
      <c r="C82" s="63"/>
      <c r="D82" s="74" t="s">
        <v>33</v>
      </c>
      <c r="E82" s="50" t="s">
        <v>28</v>
      </c>
      <c r="F82" s="57" t="s">
        <v>28</v>
      </c>
      <c r="G82" s="57" t="s">
        <v>28</v>
      </c>
      <c r="H82" s="41" t="s">
        <v>28</v>
      </c>
      <c r="I82" s="65" t="s">
        <v>28</v>
      </c>
      <c r="J82" s="66" t="s">
        <v>28</v>
      </c>
      <c r="K82" s="68" t="s">
        <v>28</v>
      </c>
      <c r="L82" s="57" t="s">
        <v>28</v>
      </c>
      <c r="M82" s="68" t="s">
        <v>28</v>
      </c>
      <c r="N82" s="69" t="s">
        <v>28</v>
      </c>
      <c r="O82" s="70" t="s">
        <v>28</v>
      </c>
    </row>
    <row r="83" customFormat="false" ht="12" hidden="false" customHeight="true" outlineLevel="0" collapsed="false">
      <c r="B83" s="75"/>
      <c r="C83" s="76"/>
      <c r="D83" s="49"/>
      <c r="E83" s="50"/>
      <c r="F83" s="41"/>
      <c r="G83" s="41"/>
      <c r="H83" s="41"/>
      <c r="I83" s="42"/>
      <c r="J83" s="77"/>
      <c r="K83" s="77"/>
      <c r="L83" s="41"/>
      <c r="M83" s="77"/>
      <c r="N83" s="78"/>
      <c r="O83" s="73"/>
    </row>
    <row r="84" customFormat="false" ht="12" hidden="false" customHeight="true" outlineLevel="0" collapsed="false">
      <c r="B84" s="62" t="s">
        <v>36</v>
      </c>
      <c r="C84" s="63"/>
      <c r="D84" s="74" t="s">
        <v>31</v>
      </c>
      <c r="E84" s="50" t="s">
        <v>31</v>
      </c>
      <c r="F84" s="41" t="s">
        <v>31</v>
      </c>
      <c r="G84" s="41" t="s">
        <v>31</v>
      </c>
      <c r="H84" s="41" t="s">
        <v>31</v>
      </c>
      <c r="I84" s="42" t="s">
        <v>31</v>
      </c>
      <c r="J84" s="66" t="s">
        <v>31</v>
      </c>
      <c r="K84" s="68" t="s">
        <v>31</v>
      </c>
      <c r="L84" s="41" t="s">
        <v>31</v>
      </c>
      <c r="M84" s="68" t="s">
        <v>31</v>
      </c>
      <c r="N84" s="69" t="s">
        <v>31</v>
      </c>
      <c r="O84" s="70" t="s">
        <v>31</v>
      </c>
    </row>
    <row r="85" customFormat="false" ht="12" hidden="false" customHeight="true" outlineLevel="0" collapsed="false">
      <c r="B85" s="75"/>
      <c r="C85" s="76"/>
      <c r="D85" s="49"/>
      <c r="E85" s="50"/>
      <c r="F85" s="41"/>
      <c r="G85" s="41"/>
      <c r="H85" s="41"/>
      <c r="I85" s="42"/>
      <c r="J85" s="77"/>
      <c r="K85" s="77"/>
      <c r="L85" s="41"/>
      <c r="M85" s="77"/>
      <c r="N85" s="78"/>
      <c r="O85" s="73"/>
    </row>
    <row r="86" customFormat="false" ht="12" hidden="false" customHeight="true" outlineLevel="0" collapsed="false">
      <c r="B86" s="62" t="s">
        <v>37</v>
      </c>
      <c r="C86" s="63"/>
      <c r="D86" s="74" t="s">
        <v>33</v>
      </c>
      <c r="E86" s="50" t="s">
        <v>28</v>
      </c>
      <c r="F86" s="41" t="s">
        <v>28</v>
      </c>
      <c r="G86" s="41" t="s">
        <v>28</v>
      </c>
      <c r="H86" s="41" t="s">
        <v>28</v>
      </c>
      <c r="I86" s="42" t="s">
        <v>28</v>
      </c>
      <c r="J86" s="66" t="s">
        <v>28</v>
      </c>
      <c r="K86" s="68" t="s">
        <v>28</v>
      </c>
      <c r="L86" s="41" t="s">
        <v>28</v>
      </c>
      <c r="M86" s="68" t="s">
        <v>28</v>
      </c>
      <c r="N86" s="69" t="s">
        <v>28</v>
      </c>
      <c r="O86" s="70" t="s">
        <v>28</v>
      </c>
    </row>
    <row r="87" customFormat="false" ht="12" hidden="false" customHeight="true" outlineLevel="0" collapsed="false">
      <c r="B87" s="79"/>
      <c r="C87" s="76"/>
      <c r="D87" s="49"/>
      <c r="E87" s="79"/>
      <c r="F87" s="41"/>
      <c r="G87" s="41"/>
      <c r="H87" s="41"/>
      <c r="I87" s="42"/>
      <c r="J87" s="77"/>
      <c r="K87" s="77"/>
      <c r="L87" s="41"/>
      <c r="M87" s="77"/>
      <c r="N87" s="78"/>
      <c r="O87" s="73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2" hidden="false" customHeight="true" outlineLevel="0" collapsed="false">
      <c r="A90" s="80" t="n">
        <v>0</v>
      </c>
      <c r="B90" s="9" t="s">
        <v>3</v>
      </c>
      <c r="C90" s="9"/>
      <c r="D90" s="10" t="s">
        <v>4</v>
      </c>
      <c r="E90" s="10" t="s">
        <v>5</v>
      </c>
      <c r="F90" s="10"/>
      <c r="G90" s="10"/>
      <c r="H90" s="10"/>
      <c r="I90" s="10"/>
      <c r="J90" s="11" t="s">
        <v>6</v>
      </c>
      <c r="K90" s="11"/>
      <c r="L90" s="11"/>
      <c r="M90" s="11"/>
      <c r="N90" s="11"/>
      <c r="O90" s="12" t="s">
        <v>7</v>
      </c>
    </row>
    <row r="91" customFormat="false" ht="12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20" t="s">
        <v>16</v>
      </c>
      <c r="O91" s="12"/>
    </row>
    <row r="92" customFormat="false" ht="12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20"/>
      <c r="O92" s="12"/>
    </row>
    <row r="93" customFormat="false" ht="12" hidden="false" customHeight="true" outlineLevel="0" collapsed="false">
      <c r="B93" s="13"/>
      <c r="C93" s="14"/>
      <c r="D93" s="15"/>
      <c r="E93" s="16" t="s">
        <v>17</v>
      </c>
      <c r="F93" s="21" t="s">
        <v>18</v>
      </c>
      <c r="G93" s="21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20"/>
      <c r="O93" s="12"/>
    </row>
    <row r="94" customFormat="false" ht="12" hidden="false" customHeight="true" outlineLevel="0" collapsed="false">
      <c r="B94" s="13"/>
      <c r="C94" s="14"/>
      <c r="D94" s="15"/>
      <c r="E94" s="22" t="s">
        <v>21</v>
      </c>
      <c r="F94" s="22"/>
      <c r="G94" s="22"/>
      <c r="H94" s="22"/>
      <c r="I94" s="22"/>
      <c r="J94" s="23" t="s">
        <v>22</v>
      </c>
      <c r="K94" s="23"/>
      <c r="L94" s="23"/>
      <c r="M94" s="23"/>
      <c r="N94" s="23"/>
      <c r="O94" s="24" t="s">
        <v>23</v>
      </c>
    </row>
    <row r="95" customFormat="false" ht="12" hidden="false" customHeight="true" outlineLevel="0" collapsed="false">
      <c r="B95" s="25" t="s">
        <v>24</v>
      </c>
      <c r="C95" s="26"/>
      <c r="D95" s="27" t="n">
        <v>274.8</v>
      </c>
      <c r="E95" s="28" t="s">
        <v>25</v>
      </c>
      <c r="F95" s="29" t="s">
        <v>25</v>
      </c>
      <c r="G95" s="29" t="s">
        <v>25</v>
      </c>
      <c r="H95" s="30" t="s">
        <v>25</v>
      </c>
      <c r="I95" s="31" t="s">
        <v>25</v>
      </c>
      <c r="J95" s="32" t="s">
        <v>25</v>
      </c>
      <c r="K95" s="33" t="s">
        <v>25</v>
      </c>
      <c r="L95" s="33" t="s">
        <v>25</v>
      </c>
      <c r="M95" s="34" t="s">
        <v>25</v>
      </c>
      <c r="N95" s="35" t="s">
        <v>25</v>
      </c>
      <c r="O95" s="36" t="s">
        <v>25</v>
      </c>
    </row>
    <row r="96" customFormat="false" ht="12" hidden="false" customHeight="true" outlineLevel="0" collapsed="false">
      <c r="B96" s="37" t="s">
        <v>27</v>
      </c>
      <c r="C96" s="38"/>
      <c r="D96" s="39" t="n">
        <v>274.8</v>
      </c>
      <c r="E96" s="40" t="s">
        <v>28</v>
      </c>
      <c r="F96" s="41" t="s">
        <v>28</v>
      </c>
      <c r="G96" s="41" t="s">
        <v>28</v>
      </c>
      <c r="H96" s="41" t="s">
        <v>28</v>
      </c>
      <c r="I96" s="42" t="s">
        <v>28</v>
      </c>
      <c r="J96" s="43" t="s">
        <v>28</v>
      </c>
      <c r="K96" s="44" t="s">
        <v>28</v>
      </c>
      <c r="L96" s="41" t="s">
        <v>28</v>
      </c>
      <c r="M96" s="44" t="s">
        <v>28</v>
      </c>
      <c r="N96" s="45" t="s">
        <v>28</v>
      </c>
      <c r="O96" s="46" t="s">
        <v>28</v>
      </c>
    </row>
    <row r="97" customFormat="false" ht="12" hidden="false" customHeight="true" outlineLevel="0" collapsed="false">
      <c r="B97" s="47"/>
      <c r="C97" s="48"/>
      <c r="D97" s="49"/>
      <c r="E97" s="50"/>
      <c r="F97" s="41"/>
      <c r="G97" s="41"/>
      <c r="H97" s="41"/>
      <c r="I97" s="42"/>
      <c r="J97" s="51"/>
      <c r="K97" s="51"/>
      <c r="L97" s="41"/>
      <c r="M97" s="51"/>
      <c r="N97" s="52"/>
      <c r="O97" s="53"/>
    </row>
    <row r="98" customFormat="false" ht="12" hidden="false" customHeight="true" outlineLevel="0" collapsed="false">
      <c r="B98" s="54" t="s">
        <v>29</v>
      </c>
      <c r="C98" s="55"/>
      <c r="D98" s="56" t="s">
        <v>30</v>
      </c>
      <c r="E98" s="50" t="s">
        <v>25</v>
      </c>
      <c r="F98" s="57" t="s">
        <v>25</v>
      </c>
      <c r="G98" s="57" t="s">
        <v>25</v>
      </c>
      <c r="H98" s="41" t="s">
        <v>25</v>
      </c>
      <c r="I98" s="42" t="s">
        <v>25</v>
      </c>
      <c r="J98" s="58" t="s">
        <v>25</v>
      </c>
      <c r="K98" s="59" t="s">
        <v>25</v>
      </c>
      <c r="L98" s="57" t="s">
        <v>25</v>
      </c>
      <c r="M98" s="60" t="s">
        <v>25</v>
      </c>
      <c r="N98" s="61" t="s">
        <v>25</v>
      </c>
      <c r="O98" s="46" t="s">
        <v>25</v>
      </c>
    </row>
    <row r="99" customFormat="false" ht="12" hidden="false" customHeight="true" outlineLevel="0" collapsed="false">
      <c r="B99" s="62" t="s">
        <v>32</v>
      </c>
      <c r="C99" s="63"/>
      <c r="D99" s="64" t="s">
        <v>33</v>
      </c>
      <c r="E99" s="50" t="s">
        <v>33</v>
      </c>
      <c r="F99" s="57" t="s">
        <v>33</v>
      </c>
      <c r="G99" s="57" t="s">
        <v>33</v>
      </c>
      <c r="H99" s="41" t="s">
        <v>33</v>
      </c>
      <c r="I99" s="65" t="s">
        <v>33</v>
      </c>
      <c r="J99" s="66" t="s">
        <v>33</v>
      </c>
      <c r="K99" s="67" t="s">
        <v>33</v>
      </c>
      <c r="L99" s="57" t="s">
        <v>33</v>
      </c>
      <c r="M99" s="68" t="s">
        <v>33</v>
      </c>
      <c r="N99" s="69" t="s">
        <v>33</v>
      </c>
      <c r="O99" s="70" t="s">
        <v>33</v>
      </c>
    </row>
    <row r="100" customFormat="false" ht="12" hidden="false" customHeight="true" outlineLevel="0" collapsed="false">
      <c r="B100" s="71"/>
      <c r="C100" s="48"/>
      <c r="D100" s="49"/>
      <c r="E100" s="50"/>
      <c r="F100" s="57"/>
      <c r="G100" s="57"/>
      <c r="H100" s="41"/>
      <c r="I100" s="42"/>
      <c r="J100" s="51"/>
      <c r="K100" s="72"/>
      <c r="L100" s="57"/>
      <c r="M100" s="51"/>
      <c r="N100" s="52"/>
      <c r="O100" s="73"/>
    </row>
    <row r="101" customFormat="false" ht="12" hidden="false" customHeight="true" outlineLevel="0" collapsed="false">
      <c r="B101" s="62" t="s">
        <v>34</v>
      </c>
      <c r="C101" s="63"/>
      <c r="D101" s="74" t="s">
        <v>33</v>
      </c>
      <c r="E101" s="50" t="s">
        <v>33</v>
      </c>
      <c r="F101" s="57" t="s">
        <v>33</v>
      </c>
      <c r="G101" s="57" t="s">
        <v>33</v>
      </c>
      <c r="H101" s="41" t="s">
        <v>28</v>
      </c>
      <c r="I101" s="65" t="s">
        <v>28</v>
      </c>
      <c r="J101" s="66" t="s">
        <v>33</v>
      </c>
      <c r="K101" s="68" t="s">
        <v>33</v>
      </c>
      <c r="L101" s="57" t="s">
        <v>33</v>
      </c>
      <c r="M101" s="68" t="s">
        <v>28</v>
      </c>
      <c r="N101" s="69" t="s">
        <v>28</v>
      </c>
      <c r="O101" s="46" t="s">
        <v>42</v>
      </c>
    </row>
    <row r="102" customFormat="false" ht="12" hidden="false" customHeight="true" outlineLevel="0" collapsed="false">
      <c r="B102" s="75"/>
      <c r="C102" s="48"/>
      <c r="D102" s="49"/>
      <c r="E102" s="50"/>
      <c r="F102" s="41"/>
      <c r="G102" s="41"/>
      <c r="H102" s="41"/>
      <c r="I102" s="42"/>
      <c r="J102" s="51"/>
      <c r="K102" s="51"/>
      <c r="L102" s="41"/>
      <c r="M102" s="51"/>
      <c r="N102" s="52"/>
      <c r="O102" s="53"/>
    </row>
    <row r="103" customFormat="false" ht="12" hidden="false" customHeight="true" outlineLevel="0" collapsed="false">
      <c r="B103" s="62" t="s">
        <v>35</v>
      </c>
      <c r="C103" s="63"/>
      <c r="D103" s="74" t="s">
        <v>33</v>
      </c>
      <c r="E103" s="50" t="s">
        <v>28</v>
      </c>
      <c r="F103" s="57" t="s">
        <v>28</v>
      </c>
      <c r="G103" s="57" t="s">
        <v>28</v>
      </c>
      <c r="H103" s="41" t="s">
        <v>28</v>
      </c>
      <c r="I103" s="65" t="s">
        <v>28</v>
      </c>
      <c r="J103" s="66" t="s">
        <v>28</v>
      </c>
      <c r="K103" s="68" t="s">
        <v>28</v>
      </c>
      <c r="L103" s="57" t="s">
        <v>28</v>
      </c>
      <c r="M103" s="68" t="s">
        <v>28</v>
      </c>
      <c r="N103" s="69" t="s">
        <v>28</v>
      </c>
      <c r="O103" s="70" t="s">
        <v>28</v>
      </c>
    </row>
    <row r="104" customFormat="false" ht="12" hidden="false" customHeight="true" outlineLevel="0" collapsed="false">
      <c r="B104" s="75"/>
      <c r="C104" s="76"/>
      <c r="D104" s="49"/>
      <c r="E104" s="50"/>
      <c r="F104" s="41"/>
      <c r="G104" s="41"/>
      <c r="H104" s="41"/>
      <c r="I104" s="42"/>
      <c r="J104" s="77"/>
      <c r="K104" s="77"/>
      <c r="L104" s="41"/>
      <c r="M104" s="77"/>
      <c r="N104" s="78"/>
      <c r="O104" s="73"/>
    </row>
    <row r="105" customFormat="false" ht="12" hidden="false" customHeight="true" outlineLevel="0" collapsed="false">
      <c r="B105" s="62" t="s">
        <v>36</v>
      </c>
      <c r="C105" s="63"/>
      <c r="D105" s="74" t="s">
        <v>31</v>
      </c>
      <c r="E105" s="50" t="s">
        <v>31</v>
      </c>
      <c r="F105" s="41" t="s">
        <v>31</v>
      </c>
      <c r="G105" s="41" t="s">
        <v>31</v>
      </c>
      <c r="H105" s="41" t="s">
        <v>31</v>
      </c>
      <c r="I105" s="42" t="s">
        <v>31</v>
      </c>
      <c r="J105" s="66" t="s">
        <v>31</v>
      </c>
      <c r="K105" s="68" t="s">
        <v>31</v>
      </c>
      <c r="L105" s="41" t="s">
        <v>31</v>
      </c>
      <c r="M105" s="68" t="s">
        <v>31</v>
      </c>
      <c r="N105" s="69" t="s">
        <v>31</v>
      </c>
      <c r="O105" s="70" t="s">
        <v>31</v>
      </c>
    </row>
    <row r="106" customFormat="false" ht="12" hidden="false" customHeight="true" outlineLevel="0" collapsed="false">
      <c r="B106" s="75"/>
      <c r="C106" s="76"/>
      <c r="D106" s="49"/>
      <c r="E106" s="50"/>
      <c r="F106" s="41"/>
      <c r="G106" s="41"/>
      <c r="H106" s="41"/>
      <c r="I106" s="42"/>
      <c r="J106" s="77"/>
      <c r="K106" s="77"/>
      <c r="L106" s="41"/>
      <c r="M106" s="77"/>
      <c r="N106" s="78"/>
      <c r="O106" s="73"/>
    </row>
    <row r="107" customFormat="false" ht="12" hidden="false" customHeight="true" outlineLevel="0" collapsed="false">
      <c r="B107" s="62" t="s">
        <v>37</v>
      </c>
      <c r="C107" s="63"/>
      <c r="D107" s="74" t="s">
        <v>33</v>
      </c>
      <c r="E107" s="50" t="s">
        <v>28</v>
      </c>
      <c r="F107" s="41" t="s">
        <v>28</v>
      </c>
      <c r="G107" s="41" t="s">
        <v>28</v>
      </c>
      <c r="H107" s="41" t="s">
        <v>28</v>
      </c>
      <c r="I107" s="42" t="s">
        <v>28</v>
      </c>
      <c r="J107" s="66" t="s">
        <v>28</v>
      </c>
      <c r="K107" s="68" t="s">
        <v>28</v>
      </c>
      <c r="L107" s="41" t="s">
        <v>28</v>
      </c>
      <c r="M107" s="68" t="s">
        <v>28</v>
      </c>
      <c r="N107" s="69" t="s">
        <v>28</v>
      </c>
      <c r="O107" s="70" t="s">
        <v>28</v>
      </c>
    </row>
    <row r="108" customFormat="false" ht="12" hidden="false" customHeight="true" outlineLevel="0" collapsed="false">
      <c r="B108" s="79"/>
      <c r="C108" s="76"/>
      <c r="D108" s="49"/>
      <c r="E108" s="79"/>
      <c r="F108" s="41"/>
      <c r="G108" s="41"/>
      <c r="H108" s="41"/>
      <c r="I108" s="42"/>
      <c r="J108" s="77"/>
      <c r="K108" s="77"/>
      <c r="L108" s="41"/>
      <c r="M108" s="77"/>
      <c r="N108" s="78"/>
      <c r="O108" s="73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2" hidden="false" customHeight="true" outlineLevel="0" collapsed="false">
      <c r="A111" s="80" t="n">
        <v>0</v>
      </c>
      <c r="B111" s="9" t="s">
        <v>3</v>
      </c>
      <c r="C111" s="9"/>
      <c r="D111" s="10" t="s">
        <v>4</v>
      </c>
      <c r="E111" s="10" t="s">
        <v>5</v>
      </c>
      <c r="F111" s="10"/>
      <c r="G111" s="10"/>
      <c r="H111" s="10"/>
      <c r="I111" s="10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2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20" t="s">
        <v>16</v>
      </c>
      <c r="O112" s="12"/>
    </row>
    <row r="113" customFormat="false" ht="12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20"/>
      <c r="O113" s="12"/>
    </row>
    <row r="114" customFormat="false" ht="12" hidden="false" customHeight="true" outlineLevel="0" collapsed="false">
      <c r="B114" s="13"/>
      <c r="C114" s="14"/>
      <c r="D114" s="15"/>
      <c r="E114" s="16" t="s">
        <v>17</v>
      </c>
      <c r="F114" s="21" t="s">
        <v>18</v>
      </c>
      <c r="G114" s="21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20"/>
      <c r="O114" s="12"/>
    </row>
    <row r="115" customFormat="false" ht="12" hidden="false" customHeight="true" outlineLevel="0" collapsed="false">
      <c r="B115" s="13"/>
      <c r="C115" s="14"/>
      <c r="D115" s="15"/>
      <c r="E115" s="22" t="s">
        <v>21</v>
      </c>
      <c r="F115" s="22"/>
      <c r="G115" s="22"/>
      <c r="H115" s="22"/>
      <c r="I115" s="22"/>
      <c r="J115" s="23" t="s">
        <v>22</v>
      </c>
      <c r="K115" s="23"/>
      <c r="L115" s="23"/>
      <c r="M115" s="23"/>
      <c r="N115" s="23"/>
      <c r="O115" s="24" t="s">
        <v>23</v>
      </c>
    </row>
    <row r="116" customFormat="false" ht="12" hidden="false" customHeight="true" outlineLevel="0" collapsed="false">
      <c r="B116" s="25" t="s">
        <v>24</v>
      </c>
      <c r="C116" s="26"/>
      <c r="D116" s="27" t="n">
        <v>275.2</v>
      </c>
      <c r="E116" s="28" t="s">
        <v>25</v>
      </c>
      <c r="F116" s="29" t="s">
        <v>25</v>
      </c>
      <c r="G116" s="29" t="s">
        <v>25</v>
      </c>
      <c r="H116" s="30" t="s">
        <v>25</v>
      </c>
      <c r="I116" s="31" t="s">
        <v>25</v>
      </c>
      <c r="J116" s="32" t="s">
        <v>25</v>
      </c>
      <c r="K116" s="33" t="s">
        <v>25</v>
      </c>
      <c r="L116" s="33" t="s">
        <v>25</v>
      </c>
      <c r="M116" s="34" t="s">
        <v>25</v>
      </c>
      <c r="N116" s="35" t="s">
        <v>25</v>
      </c>
      <c r="O116" s="36" t="s">
        <v>25</v>
      </c>
    </row>
    <row r="117" customFormat="false" ht="12" hidden="false" customHeight="true" outlineLevel="0" collapsed="false">
      <c r="B117" s="37" t="s">
        <v>27</v>
      </c>
      <c r="C117" s="38"/>
      <c r="D117" s="39" t="n">
        <v>275.2</v>
      </c>
      <c r="E117" s="40" t="s">
        <v>28</v>
      </c>
      <c r="F117" s="41" t="s">
        <v>28</v>
      </c>
      <c r="G117" s="41" t="s">
        <v>28</v>
      </c>
      <c r="H117" s="41" t="s">
        <v>28</v>
      </c>
      <c r="I117" s="42" t="s">
        <v>28</v>
      </c>
      <c r="J117" s="43" t="s">
        <v>28</v>
      </c>
      <c r="K117" s="44" t="s">
        <v>28</v>
      </c>
      <c r="L117" s="41" t="s">
        <v>28</v>
      </c>
      <c r="M117" s="44" t="s">
        <v>28</v>
      </c>
      <c r="N117" s="45" t="s">
        <v>28</v>
      </c>
      <c r="O117" s="46" t="s">
        <v>28</v>
      </c>
    </row>
    <row r="118" customFormat="false" ht="12" hidden="false" customHeight="true" outlineLevel="0" collapsed="false">
      <c r="B118" s="47"/>
      <c r="C118" s="48"/>
      <c r="D118" s="49"/>
      <c r="E118" s="50"/>
      <c r="F118" s="41"/>
      <c r="G118" s="41"/>
      <c r="H118" s="41"/>
      <c r="I118" s="42"/>
      <c r="J118" s="51"/>
      <c r="K118" s="51"/>
      <c r="L118" s="41"/>
      <c r="M118" s="51"/>
      <c r="N118" s="52"/>
      <c r="O118" s="53"/>
    </row>
    <row r="119" customFormat="false" ht="12" hidden="false" customHeight="true" outlineLevel="0" collapsed="false">
      <c r="B119" s="54" t="s">
        <v>29</v>
      </c>
      <c r="C119" s="55"/>
      <c r="D119" s="56" t="s">
        <v>30</v>
      </c>
      <c r="E119" s="50" t="s">
        <v>25</v>
      </c>
      <c r="F119" s="57" t="s">
        <v>25</v>
      </c>
      <c r="G119" s="57" t="s">
        <v>25</v>
      </c>
      <c r="H119" s="41" t="s">
        <v>25</v>
      </c>
      <c r="I119" s="42" t="s">
        <v>25</v>
      </c>
      <c r="J119" s="58" t="s">
        <v>25</v>
      </c>
      <c r="K119" s="59" t="s">
        <v>25</v>
      </c>
      <c r="L119" s="57" t="s">
        <v>25</v>
      </c>
      <c r="M119" s="60" t="s">
        <v>25</v>
      </c>
      <c r="N119" s="61" t="s">
        <v>25</v>
      </c>
      <c r="O119" s="46" t="s">
        <v>25</v>
      </c>
    </row>
    <row r="120" customFormat="false" ht="12" hidden="false" customHeight="true" outlineLevel="0" collapsed="false">
      <c r="B120" s="62" t="s">
        <v>32</v>
      </c>
      <c r="C120" s="63"/>
      <c r="D120" s="64" t="s">
        <v>33</v>
      </c>
      <c r="E120" s="50" t="s">
        <v>33</v>
      </c>
      <c r="F120" s="57" t="s">
        <v>33</v>
      </c>
      <c r="G120" s="57" t="s">
        <v>33</v>
      </c>
      <c r="H120" s="41" t="s">
        <v>33</v>
      </c>
      <c r="I120" s="65" t="s">
        <v>33</v>
      </c>
      <c r="J120" s="66" t="s">
        <v>33</v>
      </c>
      <c r="K120" s="67" t="s">
        <v>33</v>
      </c>
      <c r="L120" s="57" t="s">
        <v>33</v>
      </c>
      <c r="M120" s="68" t="s">
        <v>33</v>
      </c>
      <c r="N120" s="69" t="s">
        <v>33</v>
      </c>
      <c r="O120" s="70" t="s">
        <v>33</v>
      </c>
    </row>
    <row r="121" customFormat="false" ht="12" hidden="false" customHeight="true" outlineLevel="0" collapsed="false">
      <c r="B121" s="71"/>
      <c r="C121" s="48"/>
      <c r="D121" s="49"/>
      <c r="E121" s="50"/>
      <c r="F121" s="57"/>
      <c r="G121" s="57"/>
      <c r="H121" s="41"/>
      <c r="I121" s="42"/>
      <c r="J121" s="51"/>
      <c r="K121" s="72"/>
      <c r="L121" s="57"/>
      <c r="M121" s="51"/>
      <c r="N121" s="52"/>
      <c r="O121" s="73"/>
    </row>
    <row r="122" customFormat="false" ht="12" hidden="false" customHeight="true" outlineLevel="0" collapsed="false">
      <c r="B122" s="62" t="s">
        <v>34</v>
      </c>
      <c r="C122" s="63"/>
      <c r="D122" s="74" t="s">
        <v>33</v>
      </c>
      <c r="E122" s="50" t="s">
        <v>33</v>
      </c>
      <c r="F122" s="57" t="s">
        <v>33</v>
      </c>
      <c r="G122" s="57" t="s">
        <v>33</v>
      </c>
      <c r="H122" s="41" t="s">
        <v>28</v>
      </c>
      <c r="I122" s="65" t="s">
        <v>28</v>
      </c>
      <c r="J122" s="66" t="s">
        <v>33</v>
      </c>
      <c r="K122" s="68" t="s">
        <v>33</v>
      </c>
      <c r="L122" s="57" t="s">
        <v>33</v>
      </c>
      <c r="M122" s="68" t="s">
        <v>28</v>
      </c>
      <c r="N122" s="69" t="s">
        <v>28</v>
      </c>
      <c r="O122" s="46" t="s">
        <v>42</v>
      </c>
    </row>
    <row r="123" customFormat="false" ht="12" hidden="false" customHeight="true" outlineLevel="0" collapsed="false">
      <c r="B123" s="75"/>
      <c r="C123" s="48"/>
      <c r="D123" s="49"/>
      <c r="E123" s="50"/>
      <c r="F123" s="41"/>
      <c r="G123" s="41"/>
      <c r="H123" s="41"/>
      <c r="I123" s="42"/>
      <c r="J123" s="51"/>
      <c r="K123" s="51"/>
      <c r="L123" s="41"/>
      <c r="M123" s="51"/>
      <c r="N123" s="52"/>
      <c r="O123" s="53"/>
    </row>
    <row r="124" customFormat="false" ht="12" hidden="false" customHeight="true" outlineLevel="0" collapsed="false">
      <c r="B124" s="62" t="s">
        <v>35</v>
      </c>
      <c r="C124" s="63"/>
      <c r="D124" s="74" t="s">
        <v>33</v>
      </c>
      <c r="E124" s="50" t="s">
        <v>28</v>
      </c>
      <c r="F124" s="57" t="s">
        <v>28</v>
      </c>
      <c r="G124" s="57" t="s">
        <v>28</v>
      </c>
      <c r="H124" s="41" t="s">
        <v>28</v>
      </c>
      <c r="I124" s="65" t="s">
        <v>28</v>
      </c>
      <c r="J124" s="66" t="s">
        <v>28</v>
      </c>
      <c r="K124" s="68" t="s">
        <v>28</v>
      </c>
      <c r="L124" s="57" t="s">
        <v>28</v>
      </c>
      <c r="M124" s="68" t="s">
        <v>28</v>
      </c>
      <c r="N124" s="69" t="s">
        <v>28</v>
      </c>
      <c r="O124" s="70" t="s">
        <v>28</v>
      </c>
    </row>
    <row r="125" customFormat="false" ht="12" hidden="false" customHeight="true" outlineLevel="0" collapsed="false">
      <c r="B125" s="75"/>
      <c r="C125" s="76"/>
      <c r="D125" s="49"/>
      <c r="E125" s="50"/>
      <c r="F125" s="41"/>
      <c r="G125" s="41"/>
      <c r="H125" s="41"/>
      <c r="I125" s="42"/>
      <c r="J125" s="77"/>
      <c r="K125" s="77"/>
      <c r="L125" s="41"/>
      <c r="M125" s="77"/>
      <c r="N125" s="78"/>
      <c r="O125" s="73"/>
    </row>
    <row r="126" customFormat="false" ht="12" hidden="false" customHeight="true" outlineLevel="0" collapsed="false">
      <c r="B126" s="62" t="s">
        <v>36</v>
      </c>
      <c r="C126" s="63"/>
      <c r="D126" s="74" t="s">
        <v>31</v>
      </c>
      <c r="E126" s="50" t="s">
        <v>31</v>
      </c>
      <c r="F126" s="41" t="s">
        <v>31</v>
      </c>
      <c r="G126" s="41" t="s">
        <v>31</v>
      </c>
      <c r="H126" s="41" t="s">
        <v>31</v>
      </c>
      <c r="I126" s="42" t="s">
        <v>31</v>
      </c>
      <c r="J126" s="66" t="s">
        <v>31</v>
      </c>
      <c r="K126" s="68" t="s">
        <v>31</v>
      </c>
      <c r="L126" s="41" t="s">
        <v>31</v>
      </c>
      <c r="M126" s="68" t="s">
        <v>31</v>
      </c>
      <c r="N126" s="69" t="s">
        <v>31</v>
      </c>
      <c r="O126" s="70" t="s">
        <v>31</v>
      </c>
    </row>
    <row r="127" customFormat="false" ht="12" hidden="false" customHeight="true" outlineLevel="0" collapsed="false">
      <c r="B127" s="75"/>
      <c r="C127" s="76"/>
      <c r="D127" s="49"/>
      <c r="E127" s="50"/>
      <c r="F127" s="41"/>
      <c r="G127" s="41"/>
      <c r="H127" s="41"/>
      <c r="I127" s="42"/>
      <c r="J127" s="77"/>
      <c r="K127" s="77"/>
      <c r="L127" s="41"/>
      <c r="M127" s="77"/>
      <c r="N127" s="78"/>
      <c r="O127" s="73"/>
    </row>
    <row r="128" customFormat="false" ht="12" hidden="false" customHeight="true" outlineLevel="0" collapsed="false">
      <c r="B128" s="62" t="s">
        <v>37</v>
      </c>
      <c r="C128" s="63"/>
      <c r="D128" s="74" t="s">
        <v>33</v>
      </c>
      <c r="E128" s="50" t="s">
        <v>28</v>
      </c>
      <c r="F128" s="41" t="s">
        <v>28</v>
      </c>
      <c r="G128" s="41" t="s">
        <v>28</v>
      </c>
      <c r="H128" s="41" t="s">
        <v>28</v>
      </c>
      <c r="I128" s="42" t="s">
        <v>28</v>
      </c>
      <c r="J128" s="66" t="s">
        <v>28</v>
      </c>
      <c r="K128" s="68" t="s">
        <v>28</v>
      </c>
      <c r="L128" s="41" t="s">
        <v>28</v>
      </c>
      <c r="M128" s="68" t="s">
        <v>28</v>
      </c>
      <c r="N128" s="69" t="s">
        <v>28</v>
      </c>
      <c r="O128" s="70" t="s">
        <v>28</v>
      </c>
    </row>
    <row r="129" customFormat="false" ht="12" hidden="false" customHeight="true" outlineLevel="0" collapsed="false">
      <c r="B129" s="79"/>
      <c r="C129" s="76"/>
      <c r="D129" s="49"/>
      <c r="E129" s="79"/>
      <c r="F129" s="41"/>
      <c r="G129" s="41"/>
      <c r="H129" s="41"/>
      <c r="I129" s="42"/>
      <c r="J129" s="77"/>
      <c r="K129" s="77"/>
      <c r="L129" s="41"/>
      <c r="M129" s="77"/>
      <c r="N129" s="78"/>
      <c r="O129" s="73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2" hidden="false" customHeight="true" outlineLevel="0" collapsed="false">
      <c r="A132" s="80" t="n">
        <v>0</v>
      </c>
      <c r="B132" s="9" t="s">
        <v>3</v>
      </c>
      <c r="C132" s="9"/>
      <c r="D132" s="10" t="s">
        <v>4</v>
      </c>
      <c r="E132" s="10" t="s">
        <v>5</v>
      </c>
      <c r="F132" s="10"/>
      <c r="G132" s="10"/>
      <c r="H132" s="10"/>
      <c r="I132" s="10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2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20" t="s">
        <v>16</v>
      </c>
      <c r="O133" s="12"/>
    </row>
    <row r="134" customFormat="false" ht="12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20"/>
      <c r="O134" s="12"/>
    </row>
    <row r="135" customFormat="false" ht="12" hidden="false" customHeight="true" outlineLevel="0" collapsed="false">
      <c r="B135" s="13"/>
      <c r="C135" s="14"/>
      <c r="D135" s="15"/>
      <c r="E135" s="16" t="s">
        <v>17</v>
      </c>
      <c r="F135" s="21" t="s">
        <v>18</v>
      </c>
      <c r="G135" s="21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20"/>
      <c r="O135" s="12"/>
    </row>
    <row r="136" customFormat="false" ht="12" hidden="false" customHeight="true" outlineLevel="0" collapsed="false">
      <c r="B136" s="13"/>
      <c r="C136" s="14"/>
      <c r="D136" s="15"/>
      <c r="E136" s="22" t="s">
        <v>21</v>
      </c>
      <c r="F136" s="22"/>
      <c r="G136" s="22"/>
      <c r="H136" s="22"/>
      <c r="I136" s="22"/>
      <c r="J136" s="23" t="s">
        <v>22</v>
      </c>
      <c r="K136" s="23"/>
      <c r="L136" s="23"/>
      <c r="M136" s="23"/>
      <c r="N136" s="23"/>
      <c r="O136" s="24" t="s">
        <v>23</v>
      </c>
    </row>
    <row r="137" customFormat="false" ht="12" hidden="false" customHeight="true" outlineLevel="0" collapsed="false">
      <c r="B137" s="25" t="s">
        <v>24</v>
      </c>
      <c r="C137" s="26"/>
      <c r="D137" s="27" t="n">
        <v>275.6</v>
      </c>
      <c r="E137" s="28" t="s">
        <v>25</v>
      </c>
      <c r="F137" s="29" t="s">
        <v>25</v>
      </c>
      <c r="G137" s="29" t="s">
        <v>25</v>
      </c>
      <c r="H137" s="30" t="s">
        <v>25</v>
      </c>
      <c r="I137" s="31" t="s">
        <v>25</v>
      </c>
      <c r="J137" s="32" t="s">
        <v>25</v>
      </c>
      <c r="K137" s="33" t="s">
        <v>25</v>
      </c>
      <c r="L137" s="33" t="s">
        <v>25</v>
      </c>
      <c r="M137" s="34" t="s">
        <v>25</v>
      </c>
      <c r="N137" s="35" t="s">
        <v>25</v>
      </c>
      <c r="O137" s="36" t="s">
        <v>25</v>
      </c>
    </row>
    <row r="138" customFormat="false" ht="12" hidden="false" customHeight="true" outlineLevel="0" collapsed="false">
      <c r="B138" s="37" t="s">
        <v>27</v>
      </c>
      <c r="C138" s="38"/>
      <c r="D138" s="39" t="n">
        <v>275.6</v>
      </c>
      <c r="E138" s="40" t="s">
        <v>28</v>
      </c>
      <c r="F138" s="41" t="s">
        <v>28</v>
      </c>
      <c r="G138" s="41" t="s">
        <v>28</v>
      </c>
      <c r="H138" s="41" t="s">
        <v>28</v>
      </c>
      <c r="I138" s="42" t="s">
        <v>28</v>
      </c>
      <c r="J138" s="43" t="s">
        <v>28</v>
      </c>
      <c r="K138" s="44" t="s">
        <v>28</v>
      </c>
      <c r="L138" s="41" t="s">
        <v>28</v>
      </c>
      <c r="M138" s="44" t="s">
        <v>28</v>
      </c>
      <c r="N138" s="45" t="s">
        <v>28</v>
      </c>
      <c r="O138" s="46" t="s">
        <v>28</v>
      </c>
    </row>
    <row r="139" customFormat="false" ht="12" hidden="false" customHeight="true" outlineLevel="0" collapsed="false">
      <c r="B139" s="47"/>
      <c r="C139" s="48"/>
      <c r="D139" s="49"/>
      <c r="E139" s="50"/>
      <c r="F139" s="41"/>
      <c r="G139" s="41"/>
      <c r="H139" s="41"/>
      <c r="I139" s="42"/>
      <c r="J139" s="51"/>
      <c r="K139" s="51"/>
      <c r="L139" s="41"/>
      <c r="M139" s="51"/>
      <c r="N139" s="52"/>
      <c r="O139" s="53"/>
    </row>
    <row r="140" customFormat="false" ht="12" hidden="false" customHeight="true" outlineLevel="0" collapsed="false">
      <c r="B140" s="54" t="s">
        <v>29</v>
      </c>
      <c r="C140" s="55"/>
      <c r="D140" s="56" t="s">
        <v>30</v>
      </c>
      <c r="E140" s="50" t="s">
        <v>25</v>
      </c>
      <c r="F140" s="57" t="s">
        <v>25</v>
      </c>
      <c r="G140" s="57" t="s">
        <v>25</v>
      </c>
      <c r="H140" s="41" t="s">
        <v>25</v>
      </c>
      <c r="I140" s="42" t="s">
        <v>25</v>
      </c>
      <c r="J140" s="58" t="s">
        <v>25</v>
      </c>
      <c r="K140" s="59" t="s">
        <v>25</v>
      </c>
      <c r="L140" s="57" t="s">
        <v>25</v>
      </c>
      <c r="M140" s="60" t="s">
        <v>25</v>
      </c>
      <c r="N140" s="61" t="s">
        <v>25</v>
      </c>
      <c r="O140" s="46" t="s">
        <v>25</v>
      </c>
    </row>
    <row r="141" customFormat="false" ht="12" hidden="false" customHeight="true" outlineLevel="0" collapsed="false">
      <c r="B141" s="62" t="s">
        <v>32</v>
      </c>
      <c r="C141" s="63"/>
      <c r="D141" s="64" t="s">
        <v>33</v>
      </c>
      <c r="E141" s="50" t="s">
        <v>33</v>
      </c>
      <c r="F141" s="57" t="s">
        <v>33</v>
      </c>
      <c r="G141" s="57" t="s">
        <v>33</v>
      </c>
      <c r="H141" s="41" t="s">
        <v>33</v>
      </c>
      <c r="I141" s="65" t="s">
        <v>33</v>
      </c>
      <c r="J141" s="66" t="s">
        <v>33</v>
      </c>
      <c r="K141" s="67" t="s">
        <v>33</v>
      </c>
      <c r="L141" s="57" t="s">
        <v>33</v>
      </c>
      <c r="M141" s="68" t="s">
        <v>33</v>
      </c>
      <c r="N141" s="69" t="s">
        <v>33</v>
      </c>
      <c r="O141" s="70" t="s">
        <v>33</v>
      </c>
    </row>
    <row r="142" customFormat="false" ht="12" hidden="false" customHeight="true" outlineLevel="0" collapsed="false">
      <c r="B142" s="71"/>
      <c r="C142" s="48"/>
      <c r="D142" s="49"/>
      <c r="E142" s="50"/>
      <c r="F142" s="57"/>
      <c r="G142" s="57"/>
      <c r="H142" s="41"/>
      <c r="I142" s="42"/>
      <c r="J142" s="51"/>
      <c r="K142" s="72"/>
      <c r="L142" s="57"/>
      <c r="M142" s="51"/>
      <c r="N142" s="52"/>
      <c r="O142" s="73"/>
    </row>
    <row r="143" customFormat="false" ht="12" hidden="false" customHeight="true" outlineLevel="0" collapsed="false">
      <c r="B143" s="62" t="s">
        <v>34</v>
      </c>
      <c r="C143" s="63"/>
      <c r="D143" s="74" t="s">
        <v>33</v>
      </c>
      <c r="E143" s="50" t="s">
        <v>33</v>
      </c>
      <c r="F143" s="57" t="s">
        <v>33</v>
      </c>
      <c r="G143" s="57" t="s">
        <v>33</v>
      </c>
      <c r="H143" s="41" t="s">
        <v>28</v>
      </c>
      <c r="I143" s="65" t="s">
        <v>28</v>
      </c>
      <c r="J143" s="66" t="s">
        <v>33</v>
      </c>
      <c r="K143" s="68" t="s">
        <v>33</v>
      </c>
      <c r="L143" s="57" t="s">
        <v>33</v>
      </c>
      <c r="M143" s="68" t="s">
        <v>28</v>
      </c>
      <c r="N143" s="69" t="s">
        <v>28</v>
      </c>
      <c r="O143" s="46" t="s">
        <v>42</v>
      </c>
    </row>
    <row r="144" customFormat="false" ht="12" hidden="false" customHeight="true" outlineLevel="0" collapsed="false">
      <c r="B144" s="75"/>
      <c r="C144" s="48"/>
      <c r="D144" s="49"/>
      <c r="E144" s="50"/>
      <c r="F144" s="41"/>
      <c r="G144" s="41"/>
      <c r="H144" s="41"/>
      <c r="I144" s="42"/>
      <c r="J144" s="51"/>
      <c r="K144" s="51"/>
      <c r="L144" s="41"/>
      <c r="M144" s="51"/>
      <c r="N144" s="52"/>
      <c r="O144" s="53"/>
    </row>
    <row r="145" customFormat="false" ht="12" hidden="false" customHeight="true" outlineLevel="0" collapsed="false">
      <c r="B145" s="62" t="s">
        <v>35</v>
      </c>
      <c r="C145" s="63"/>
      <c r="D145" s="74" t="s">
        <v>33</v>
      </c>
      <c r="E145" s="50" t="s">
        <v>28</v>
      </c>
      <c r="F145" s="57" t="s">
        <v>28</v>
      </c>
      <c r="G145" s="57" t="s">
        <v>28</v>
      </c>
      <c r="H145" s="41" t="s">
        <v>28</v>
      </c>
      <c r="I145" s="65" t="s">
        <v>28</v>
      </c>
      <c r="J145" s="66" t="s">
        <v>28</v>
      </c>
      <c r="K145" s="68" t="s">
        <v>28</v>
      </c>
      <c r="L145" s="57" t="s">
        <v>28</v>
      </c>
      <c r="M145" s="68" t="s">
        <v>28</v>
      </c>
      <c r="N145" s="69" t="s">
        <v>28</v>
      </c>
      <c r="O145" s="70" t="s">
        <v>28</v>
      </c>
    </row>
    <row r="146" customFormat="false" ht="12" hidden="false" customHeight="true" outlineLevel="0" collapsed="false">
      <c r="B146" s="75"/>
      <c r="C146" s="76"/>
      <c r="D146" s="49"/>
      <c r="E146" s="50"/>
      <c r="F146" s="41"/>
      <c r="G146" s="41"/>
      <c r="H146" s="41"/>
      <c r="I146" s="42"/>
      <c r="J146" s="77"/>
      <c r="K146" s="77"/>
      <c r="L146" s="41"/>
      <c r="M146" s="77"/>
      <c r="N146" s="78"/>
      <c r="O146" s="73"/>
    </row>
    <row r="147" customFormat="false" ht="12" hidden="false" customHeight="true" outlineLevel="0" collapsed="false">
      <c r="B147" s="62" t="s">
        <v>36</v>
      </c>
      <c r="C147" s="63"/>
      <c r="D147" s="74" t="s">
        <v>31</v>
      </c>
      <c r="E147" s="50" t="s">
        <v>31</v>
      </c>
      <c r="F147" s="41" t="s">
        <v>31</v>
      </c>
      <c r="G147" s="41" t="s">
        <v>31</v>
      </c>
      <c r="H147" s="41" t="s">
        <v>31</v>
      </c>
      <c r="I147" s="42" t="s">
        <v>31</v>
      </c>
      <c r="J147" s="66" t="s">
        <v>31</v>
      </c>
      <c r="K147" s="68" t="s">
        <v>31</v>
      </c>
      <c r="L147" s="41" t="s">
        <v>31</v>
      </c>
      <c r="M147" s="68" t="s">
        <v>31</v>
      </c>
      <c r="N147" s="69" t="s">
        <v>31</v>
      </c>
      <c r="O147" s="70" t="s">
        <v>31</v>
      </c>
    </row>
    <row r="148" customFormat="false" ht="12" hidden="false" customHeight="true" outlineLevel="0" collapsed="false">
      <c r="B148" s="75"/>
      <c r="C148" s="76"/>
      <c r="D148" s="49"/>
      <c r="E148" s="50"/>
      <c r="F148" s="41"/>
      <c r="G148" s="41"/>
      <c r="H148" s="41"/>
      <c r="I148" s="42"/>
      <c r="J148" s="77"/>
      <c r="K148" s="77"/>
      <c r="L148" s="41"/>
      <c r="M148" s="77"/>
      <c r="N148" s="78"/>
      <c r="O148" s="73"/>
    </row>
    <row r="149" customFormat="false" ht="12" hidden="false" customHeight="true" outlineLevel="0" collapsed="false">
      <c r="B149" s="62" t="s">
        <v>37</v>
      </c>
      <c r="C149" s="63"/>
      <c r="D149" s="74" t="s">
        <v>33</v>
      </c>
      <c r="E149" s="50" t="s">
        <v>28</v>
      </c>
      <c r="F149" s="41" t="s">
        <v>28</v>
      </c>
      <c r="G149" s="41" t="s">
        <v>28</v>
      </c>
      <c r="H149" s="41" t="s">
        <v>28</v>
      </c>
      <c r="I149" s="42" t="s">
        <v>28</v>
      </c>
      <c r="J149" s="66" t="s">
        <v>28</v>
      </c>
      <c r="K149" s="68" t="s">
        <v>28</v>
      </c>
      <c r="L149" s="41" t="s">
        <v>28</v>
      </c>
      <c r="M149" s="68" t="s">
        <v>28</v>
      </c>
      <c r="N149" s="69" t="s">
        <v>28</v>
      </c>
      <c r="O149" s="70" t="s">
        <v>28</v>
      </c>
    </row>
    <row r="150" customFormat="false" ht="12" hidden="false" customHeight="true" outlineLevel="0" collapsed="false">
      <c r="B150" s="79"/>
      <c r="C150" s="76"/>
      <c r="D150" s="49"/>
      <c r="E150" s="79"/>
      <c r="F150" s="41"/>
      <c r="G150" s="41"/>
      <c r="H150" s="41"/>
      <c r="I150" s="42"/>
      <c r="J150" s="77"/>
      <c r="K150" s="77"/>
      <c r="L150" s="41"/>
      <c r="M150" s="77"/>
      <c r="N150" s="78"/>
      <c r="O150" s="73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2" hidden="false" customHeight="true" outlineLevel="0" collapsed="false">
      <c r="A153" s="80" t="n">
        <v>0</v>
      </c>
      <c r="B153" s="9" t="s">
        <v>3</v>
      </c>
      <c r="C153" s="9"/>
      <c r="D153" s="10" t="s">
        <v>4</v>
      </c>
      <c r="E153" s="10" t="s">
        <v>5</v>
      </c>
      <c r="F153" s="10"/>
      <c r="G153" s="10"/>
      <c r="H153" s="10"/>
      <c r="I153" s="10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2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20" t="s">
        <v>16</v>
      </c>
      <c r="O154" s="12"/>
    </row>
    <row r="155" customFormat="false" ht="12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20"/>
      <c r="O155" s="12"/>
    </row>
    <row r="156" customFormat="false" ht="12" hidden="false" customHeight="true" outlineLevel="0" collapsed="false">
      <c r="B156" s="13"/>
      <c r="C156" s="14"/>
      <c r="D156" s="15"/>
      <c r="E156" s="16" t="s">
        <v>17</v>
      </c>
      <c r="F156" s="21" t="s">
        <v>18</v>
      </c>
      <c r="G156" s="21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20"/>
      <c r="O156" s="12"/>
    </row>
    <row r="157" customFormat="false" ht="12" hidden="false" customHeight="true" outlineLevel="0" collapsed="false">
      <c r="B157" s="13"/>
      <c r="C157" s="14"/>
      <c r="D157" s="15"/>
      <c r="E157" s="22" t="s">
        <v>21</v>
      </c>
      <c r="F157" s="22"/>
      <c r="G157" s="22"/>
      <c r="H157" s="22"/>
      <c r="I157" s="22"/>
      <c r="J157" s="23" t="s">
        <v>22</v>
      </c>
      <c r="K157" s="23"/>
      <c r="L157" s="23"/>
      <c r="M157" s="23"/>
      <c r="N157" s="23"/>
      <c r="O157" s="24" t="s">
        <v>23</v>
      </c>
    </row>
    <row r="158" customFormat="false" ht="12" hidden="false" customHeight="true" outlineLevel="0" collapsed="false">
      <c r="B158" s="25" t="s">
        <v>24</v>
      </c>
      <c r="C158" s="26"/>
      <c r="D158" s="27" t="n">
        <v>276.1</v>
      </c>
      <c r="E158" s="28" t="s">
        <v>25</v>
      </c>
      <c r="F158" s="29" t="s">
        <v>25</v>
      </c>
      <c r="G158" s="29" t="s">
        <v>25</v>
      </c>
      <c r="H158" s="30" t="s">
        <v>25</v>
      </c>
      <c r="I158" s="31" t="s">
        <v>25</v>
      </c>
      <c r="J158" s="32" t="s">
        <v>25</v>
      </c>
      <c r="K158" s="33" t="s">
        <v>25</v>
      </c>
      <c r="L158" s="33" t="s">
        <v>25</v>
      </c>
      <c r="M158" s="34" t="s">
        <v>25</v>
      </c>
      <c r="N158" s="35" t="s">
        <v>25</v>
      </c>
      <c r="O158" s="36" t="s">
        <v>25</v>
      </c>
    </row>
    <row r="159" customFormat="false" ht="12" hidden="false" customHeight="true" outlineLevel="0" collapsed="false">
      <c r="B159" s="37" t="s">
        <v>27</v>
      </c>
      <c r="C159" s="38"/>
      <c r="D159" s="39" t="n">
        <v>276.1</v>
      </c>
      <c r="E159" s="40" t="s">
        <v>28</v>
      </c>
      <c r="F159" s="41" t="s">
        <v>28</v>
      </c>
      <c r="G159" s="41" t="s">
        <v>28</v>
      </c>
      <c r="H159" s="41" t="s">
        <v>28</v>
      </c>
      <c r="I159" s="42" t="s">
        <v>28</v>
      </c>
      <c r="J159" s="43" t="s">
        <v>28</v>
      </c>
      <c r="K159" s="44" t="s">
        <v>28</v>
      </c>
      <c r="L159" s="41" t="s">
        <v>28</v>
      </c>
      <c r="M159" s="44" t="s">
        <v>28</v>
      </c>
      <c r="N159" s="45" t="s">
        <v>28</v>
      </c>
      <c r="O159" s="46" t="s">
        <v>28</v>
      </c>
    </row>
    <row r="160" customFormat="false" ht="12" hidden="false" customHeight="true" outlineLevel="0" collapsed="false">
      <c r="B160" s="47"/>
      <c r="C160" s="48"/>
      <c r="D160" s="49"/>
      <c r="E160" s="50"/>
      <c r="F160" s="41"/>
      <c r="G160" s="41"/>
      <c r="H160" s="41"/>
      <c r="I160" s="42"/>
      <c r="J160" s="51"/>
      <c r="K160" s="51"/>
      <c r="L160" s="41"/>
      <c r="M160" s="51"/>
      <c r="N160" s="52"/>
      <c r="O160" s="53"/>
    </row>
    <row r="161" customFormat="false" ht="12" hidden="false" customHeight="true" outlineLevel="0" collapsed="false">
      <c r="B161" s="54" t="s">
        <v>29</v>
      </c>
      <c r="C161" s="55"/>
      <c r="D161" s="56" t="s">
        <v>30</v>
      </c>
      <c r="E161" s="50" t="s">
        <v>25</v>
      </c>
      <c r="F161" s="57" t="s">
        <v>25</v>
      </c>
      <c r="G161" s="57" t="s">
        <v>25</v>
      </c>
      <c r="H161" s="41" t="s">
        <v>25</v>
      </c>
      <c r="I161" s="42" t="s">
        <v>25</v>
      </c>
      <c r="J161" s="58" t="s">
        <v>25</v>
      </c>
      <c r="K161" s="59" t="s">
        <v>25</v>
      </c>
      <c r="L161" s="57" t="s">
        <v>25</v>
      </c>
      <c r="M161" s="60" t="s">
        <v>25</v>
      </c>
      <c r="N161" s="61" t="s">
        <v>25</v>
      </c>
      <c r="O161" s="46" t="s">
        <v>25</v>
      </c>
    </row>
    <row r="162" customFormat="false" ht="12" hidden="false" customHeight="true" outlineLevel="0" collapsed="false">
      <c r="B162" s="62" t="s">
        <v>32</v>
      </c>
      <c r="C162" s="63"/>
      <c r="D162" s="64" t="s">
        <v>33</v>
      </c>
      <c r="E162" s="50" t="s">
        <v>33</v>
      </c>
      <c r="F162" s="57" t="s">
        <v>33</v>
      </c>
      <c r="G162" s="57" t="s">
        <v>33</v>
      </c>
      <c r="H162" s="41" t="s">
        <v>33</v>
      </c>
      <c r="I162" s="65" t="s">
        <v>33</v>
      </c>
      <c r="J162" s="66" t="s">
        <v>33</v>
      </c>
      <c r="K162" s="67" t="s">
        <v>33</v>
      </c>
      <c r="L162" s="57" t="s">
        <v>33</v>
      </c>
      <c r="M162" s="68" t="s">
        <v>33</v>
      </c>
      <c r="N162" s="69" t="s">
        <v>33</v>
      </c>
      <c r="O162" s="70" t="s">
        <v>33</v>
      </c>
    </row>
    <row r="163" customFormat="false" ht="12" hidden="false" customHeight="true" outlineLevel="0" collapsed="false">
      <c r="B163" s="71"/>
      <c r="C163" s="48"/>
      <c r="D163" s="49"/>
      <c r="E163" s="50"/>
      <c r="F163" s="57"/>
      <c r="G163" s="57"/>
      <c r="H163" s="41"/>
      <c r="I163" s="42"/>
      <c r="J163" s="51"/>
      <c r="K163" s="72"/>
      <c r="L163" s="57"/>
      <c r="M163" s="51"/>
      <c r="N163" s="52"/>
      <c r="O163" s="73"/>
    </row>
    <row r="164" customFormat="false" ht="12" hidden="false" customHeight="true" outlineLevel="0" collapsed="false">
      <c r="B164" s="62" t="s">
        <v>34</v>
      </c>
      <c r="C164" s="63"/>
      <c r="D164" s="74" t="s">
        <v>33</v>
      </c>
      <c r="E164" s="50" t="s">
        <v>33</v>
      </c>
      <c r="F164" s="57" t="s">
        <v>33</v>
      </c>
      <c r="G164" s="57" t="s">
        <v>33</v>
      </c>
      <c r="H164" s="41" t="s">
        <v>28</v>
      </c>
      <c r="I164" s="65" t="s">
        <v>28</v>
      </c>
      <c r="J164" s="66" t="s">
        <v>33</v>
      </c>
      <c r="K164" s="68" t="s">
        <v>33</v>
      </c>
      <c r="L164" s="57" t="s">
        <v>33</v>
      </c>
      <c r="M164" s="68" t="s">
        <v>28</v>
      </c>
      <c r="N164" s="69" t="s">
        <v>28</v>
      </c>
      <c r="O164" s="46" t="s">
        <v>42</v>
      </c>
    </row>
    <row r="165" customFormat="false" ht="12" hidden="false" customHeight="true" outlineLevel="0" collapsed="false">
      <c r="B165" s="75"/>
      <c r="C165" s="48"/>
      <c r="D165" s="49"/>
      <c r="E165" s="50"/>
      <c r="F165" s="41"/>
      <c r="G165" s="41"/>
      <c r="H165" s="41"/>
      <c r="I165" s="42"/>
      <c r="J165" s="51"/>
      <c r="K165" s="51"/>
      <c r="L165" s="41"/>
      <c r="M165" s="51"/>
      <c r="N165" s="52"/>
      <c r="O165" s="53"/>
    </row>
    <row r="166" customFormat="false" ht="12" hidden="false" customHeight="true" outlineLevel="0" collapsed="false">
      <c r="B166" s="62" t="s">
        <v>35</v>
      </c>
      <c r="C166" s="63"/>
      <c r="D166" s="74" t="s">
        <v>33</v>
      </c>
      <c r="E166" s="50" t="s">
        <v>28</v>
      </c>
      <c r="F166" s="57" t="s">
        <v>28</v>
      </c>
      <c r="G166" s="57" t="s">
        <v>28</v>
      </c>
      <c r="H166" s="41" t="s">
        <v>28</v>
      </c>
      <c r="I166" s="65" t="s">
        <v>28</v>
      </c>
      <c r="J166" s="66" t="s">
        <v>28</v>
      </c>
      <c r="K166" s="68" t="s">
        <v>28</v>
      </c>
      <c r="L166" s="57" t="s">
        <v>28</v>
      </c>
      <c r="M166" s="68" t="s">
        <v>28</v>
      </c>
      <c r="N166" s="69" t="s">
        <v>28</v>
      </c>
      <c r="O166" s="70" t="s">
        <v>28</v>
      </c>
    </row>
    <row r="167" customFormat="false" ht="12" hidden="false" customHeight="true" outlineLevel="0" collapsed="false">
      <c r="B167" s="75"/>
      <c r="C167" s="76"/>
      <c r="D167" s="49"/>
      <c r="E167" s="50"/>
      <c r="F167" s="41"/>
      <c r="G167" s="41"/>
      <c r="H167" s="41"/>
      <c r="I167" s="42"/>
      <c r="J167" s="77"/>
      <c r="K167" s="77"/>
      <c r="L167" s="41"/>
      <c r="M167" s="77"/>
      <c r="N167" s="78"/>
      <c r="O167" s="73"/>
    </row>
    <row r="168" customFormat="false" ht="12" hidden="false" customHeight="true" outlineLevel="0" collapsed="false">
      <c r="B168" s="62" t="s">
        <v>36</v>
      </c>
      <c r="C168" s="63"/>
      <c r="D168" s="74" t="s">
        <v>31</v>
      </c>
      <c r="E168" s="50" t="s">
        <v>31</v>
      </c>
      <c r="F168" s="41" t="s">
        <v>31</v>
      </c>
      <c r="G168" s="41" t="s">
        <v>31</v>
      </c>
      <c r="H168" s="41" t="s">
        <v>31</v>
      </c>
      <c r="I168" s="42" t="s">
        <v>31</v>
      </c>
      <c r="J168" s="66" t="s">
        <v>31</v>
      </c>
      <c r="K168" s="68" t="s">
        <v>31</v>
      </c>
      <c r="L168" s="41" t="s">
        <v>31</v>
      </c>
      <c r="M168" s="68" t="s">
        <v>31</v>
      </c>
      <c r="N168" s="69" t="s">
        <v>31</v>
      </c>
      <c r="O168" s="70" t="s">
        <v>31</v>
      </c>
    </row>
    <row r="169" customFormat="false" ht="12" hidden="false" customHeight="true" outlineLevel="0" collapsed="false">
      <c r="B169" s="75"/>
      <c r="C169" s="76"/>
      <c r="D169" s="49"/>
      <c r="E169" s="50"/>
      <c r="F169" s="41"/>
      <c r="G169" s="41"/>
      <c r="H169" s="41"/>
      <c r="I169" s="42"/>
      <c r="J169" s="77"/>
      <c r="K169" s="77"/>
      <c r="L169" s="41"/>
      <c r="M169" s="77"/>
      <c r="N169" s="78"/>
      <c r="O169" s="73"/>
    </row>
    <row r="170" customFormat="false" ht="12" hidden="false" customHeight="true" outlineLevel="0" collapsed="false">
      <c r="B170" s="62" t="s">
        <v>37</v>
      </c>
      <c r="C170" s="63"/>
      <c r="D170" s="74" t="s">
        <v>33</v>
      </c>
      <c r="E170" s="50" t="s">
        <v>28</v>
      </c>
      <c r="F170" s="41" t="s">
        <v>28</v>
      </c>
      <c r="G170" s="41" t="s">
        <v>28</v>
      </c>
      <c r="H170" s="41" t="s">
        <v>28</v>
      </c>
      <c r="I170" s="42" t="s">
        <v>28</v>
      </c>
      <c r="J170" s="66" t="s">
        <v>28</v>
      </c>
      <c r="K170" s="68" t="s">
        <v>28</v>
      </c>
      <c r="L170" s="41" t="s">
        <v>28</v>
      </c>
      <c r="M170" s="68" t="s">
        <v>28</v>
      </c>
      <c r="N170" s="69" t="s">
        <v>28</v>
      </c>
      <c r="O170" s="70" t="s">
        <v>28</v>
      </c>
    </row>
    <row r="171" customFormat="false" ht="12" hidden="false" customHeight="true" outlineLevel="0" collapsed="false">
      <c r="B171" s="79"/>
      <c r="C171" s="76"/>
      <c r="D171" s="49"/>
      <c r="E171" s="79"/>
      <c r="F171" s="41"/>
      <c r="G171" s="41"/>
      <c r="H171" s="41"/>
      <c r="I171" s="42"/>
      <c r="J171" s="77"/>
      <c r="K171" s="77"/>
      <c r="L171" s="41"/>
      <c r="M171" s="77"/>
      <c r="N171" s="78"/>
      <c r="O171" s="73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2" hidden="false" customHeight="true" outlineLevel="0" collapsed="false">
      <c r="A174" s="80" t="n">
        <v>0</v>
      </c>
      <c r="B174" s="9" t="s">
        <v>3</v>
      </c>
      <c r="C174" s="9"/>
      <c r="D174" s="10" t="s">
        <v>4</v>
      </c>
      <c r="E174" s="10" t="s">
        <v>5</v>
      </c>
      <c r="F174" s="10"/>
      <c r="G174" s="10"/>
      <c r="H174" s="10"/>
      <c r="I174" s="10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2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20" t="s">
        <v>16</v>
      </c>
      <c r="O175" s="12"/>
    </row>
    <row r="176" customFormat="false" ht="12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20"/>
      <c r="O176" s="12"/>
    </row>
    <row r="177" customFormat="false" ht="12" hidden="false" customHeight="true" outlineLevel="0" collapsed="false">
      <c r="B177" s="13"/>
      <c r="C177" s="14"/>
      <c r="D177" s="15"/>
      <c r="E177" s="16" t="s">
        <v>17</v>
      </c>
      <c r="F177" s="21" t="s">
        <v>18</v>
      </c>
      <c r="G177" s="21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20"/>
      <c r="O177" s="12"/>
    </row>
    <row r="178" customFormat="false" ht="12" hidden="false" customHeight="true" outlineLevel="0" collapsed="false">
      <c r="B178" s="13"/>
      <c r="C178" s="14"/>
      <c r="D178" s="15"/>
      <c r="E178" s="22" t="s">
        <v>21</v>
      </c>
      <c r="F178" s="22"/>
      <c r="G178" s="22"/>
      <c r="H178" s="22"/>
      <c r="I178" s="22"/>
      <c r="J178" s="23" t="s">
        <v>22</v>
      </c>
      <c r="K178" s="23"/>
      <c r="L178" s="23"/>
      <c r="M178" s="23"/>
      <c r="N178" s="23"/>
      <c r="O178" s="24" t="s">
        <v>23</v>
      </c>
    </row>
    <row r="179" customFormat="false" ht="12" hidden="false" customHeight="true" outlineLevel="0" collapsed="false">
      <c r="B179" s="25" t="s">
        <v>24</v>
      </c>
      <c r="C179" s="26"/>
      <c r="D179" s="27" t="n">
        <v>276.5</v>
      </c>
      <c r="E179" s="28" t="s">
        <v>25</v>
      </c>
      <c r="F179" s="29" t="s">
        <v>25</v>
      </c>
      <c r="G179" s="29" t="s">
        <v>25</v>
      </c>
      <c r="H179" s="30" t="s">
        <v>25</v>
      </c>
      <c r="I179" s="31" t="s">
        <v>25</v>
      </c>
      <c r="J179" s="32" t="s">
        <v>25</v>
      </c>
      <c r="K179" s="33" t="s">
        <v>25</v>
      </c>
      <c r="L179" s="33" t="s">
        <v>25</v>
      </c>
      <c r="M179" s="34" t="s">
        <v>25</v>
      </c>
      <c r="N179" s="35" t="s">
        <v>25</v>
      </c>
      <c r="O179" s="36" t="s">
        <v>25</v>
      </c>
    </row>
    <row r="180" customFormat="false" ht="12" hidden="false" customHeight="true" outlineLevel="0" collapsed="false">
      <c r="B180" s="37" t="s">
        <v>27</v>
      </c>
      <c r="C180" s="38"/>
      <c r="D180" s="39" t="n">
        <v>276.5</v>
      </c>
      <c r="E180" s="40" t="s">
        <v>28</v>
      </c>
      <c r="F180" s="41" t="s">
        <v>28</v>
      </c>
      <c r="G180" s="41" t="s">
        <v>28</v>
      </c>
      <c r="H180" s="41" t="s">
        <v>28</v>
      </c>
      <c r="I180" s="42" t="s">
        <v>28</v>
      </c>
      <c r="J180" s="43" t="s">
        <v>28</v>
      </c>
      <c r="K180" s="44" t="s">
        <v>28</v>
      </c>
      <c r="L180" s="41" t="s">
        <v>28</v>
      </c>
      <c r="M180" s="44" t="s">
        <v>28</v>
      </c>
      <c r="N180" s="45" t="s">
        <v>28</v>
      </c>
      <c r="O180" s="46" t="s">
        <v>28</v>
      </c>
    </row>
    <row r="181" customFormat="false" ht="12" hidden="false" customHeight="true" outlineLevel="0" collapsed="false">
      <c r="B181" s="47"/>
      <c r="C181" s="48"/>
      <c r="D181" s="49"/>
      <c r="E181" s="50"/>
      <c r="F181" s="41"/>
      <c r="G181" s="41"/>
      <c r="H181" s="41"/>
      <c r="I181" s="42"/>
      <c r="J181" s="51"/>
      <c r="K181" s="51"/>
      <c r="L181" s="41"/>
      <c r="M181" s="51"/>
      <c r="N181" s="52"/>
      <c r="O181" s="53"/>
    </row>
    <row r="182" customFormat="false" ht="12" hidden="false" customHeight="true" outlineLevel="0" collapsed="false">
      <c r="B182" s="54" t="s">
        <v>29</v>
      </c>
      <c r="C182" s="55"/>
      <c r="D182" s="56" t="s">
        <v>30</v>
      </c>
      <c r="E182" s="50" t="s">
        <v>25</v>
      </c>
      <c r="F182" s="57" t="s">
        <v>25</v>
      </c>
      <c r="G182" s="57" t="s">
        <v>25</v>
      </c>
      <c r="H182" s="41" t="s">
        <v>25</v>
      </c>
      <c r="I182" s="42" t="s">
        <v>25</v>
      </c>
      <c r="J182" s="58" t="s">
        <v>25</v>
      </c>
      <c r="K182" s="59" t="s">
        <v>25</v>
      </c>
      <c r="L182" s="57" t="s">
        <v>25</v>
      </c>
      <c r="M182" s="60" t="s">
        <v>25</v>
      </c>
      <c r="N182" s="61" t="s">
        <v>25</v>
      </c>
      <c r="O182" s="46" t="s">
        <v>25</v>
      </c>
    </row>
    <row r="183" customFormat="false" ht="12" hidden="false" customHeight="true" outlineLevel="0" collapsed="false">
      <c r="B183" s="62" t="s">
        <v>32</v>
      </c>
      <c r="C183" s="63"/>
      <c r="D183" s="64" t="s">
        <v>33</v>
      </c>
      <c r="E183" s="50" t="s">
        <v>33</v>
      </c>
      <c r="F183" s="57" t="s">
        <v>33</v>
      </c>
      <c r="G183" s="57" t="s">
        <v>33</v>
      </c>
      <c r="H183" s="41" t="s">
        <v>33</v>
      </c>
      <c r="I183" s="65" t="s">
        <v>33</v>
      </c>
      <c r="J183" s="66" t="s">
        <v>33</v>
      </c>
      <c r="K183" s="67" t="s">
        <v>33</v>
      </c>
      <c r="L183" s="57" t="s">
        <v>33</v>
      </c>
      <c r="M183" s="68" t="s">
        <v>33</v>
      </c>
      <c r="N183" s="69" t="s">
        <v>33</v>
      </c>
      <c r="O183" s="70" t="s">
        <v>33</v>
      </c>
    </row>
    <row r="184" customFormat="false" ht="12" hidden="false" customHeight="true" outlineLevel="0" collapsed="false">
      <c r="B184" s="71"/>
      <c r="C184" s="48"/>
      <c r="D184" s="49"/>
      <c r="E184" s="50"/>
      <c r="F184" s="57"/>
      <c r="G184" s="57"/>
      <c r="H184" s="41"/>
      <c r="I184" s="42"/>
      <c r="J184" s="51"/>
      <c r="K184" s="72"/>
      <c r="L184" s="57"/>
      <c r="M184" s="51"/>
      <c r="N184" s="52"/>
      <c r="O184" s="73"/>
    </row>
    <row r="185" customFormat="false" ht="12" hidden="false" customHeight="true" outlineLevel="0" collapsed="false">
      <c r="B185" s="62" t="s">
        <v>34</v>
      </c>
      <c r="C185" s="63"/>
      <c r="D185" s="74" t="s">
        <v>33</v>
      </c>
      <c r="E185" s="50" t="s">
        <v>33</v>
      </c>
      <c r="F185" s="57" t="s">
        <v>33</v>
      </c>
      <c r="G185" s="57" t="s">
        <v>33</v>
      </c>
      <c r="H185" s="41" t="s">
        <v>28</v>
      </c>
      <c r="I185" s="65" t="s">
        <v>28</v>
      </c>
      <c r="J185" s="66" t="s">
        <v>33</v>
      </c>
      <c r="K185" s="68" t="s">
        <v>33</v>
      </c>
      <c r="L185" s="57" t="s">
        <v>33</v>
      </c>
      <c r="M185" s="68" t="s">
        <v>28</v>
      </c>
      <c r="N185" s="69" t="s">
        <v>28</v>
      </c>
      <c r="O185" s="46" t="s">
        <v>42</v>
      </c>
    </row>
    <row r="186" customFormat="false" ht="12" hidden="false" customHeight="true" outlineLevel="0" collapsed="false">
      <c r="B186" s="75"/>
      <c r="C186" s="48"/>
      <c r="D186" s="49"/>
      <c r="E186" s="50"/>
      <c r="F186" s="41"/>
      <c r="G186" s="41"/>
      <c r="H186" s="41"/>
      <c r="I186" s="42"/>
      <c r="J186" s="51"/>
      <c r="K186" s="51"/>
      <c r="L186" s="41"/>
      <c r="M186" s="51"/>
      <c r="N186" s="52"/>
      <c r="O186" s="53"/>
    </row>
    <row r="187" customFormat="false" ht="12" hidden="false" customHeight="true" outlineLevel="0" collapsed="false">
      <c r="B187" s="62" t="s">
        <v>35</v>
      </c>
      <c r="C187" s="63"/>
      <c r="D187" s="74" t="s">
        <v>33</v>
      </c>
      <c r="E187" s="50" t="s">
        <v>28</v>
      </c>
      <c r="F187" s="57" t="s">
        <v>28</v>
      </c>
      <c r="G187" s="57" t="s">
        <v>28</v>
      </c>
      <c r="H187" s="41" t="s">
        <v>28</v>
      </c>
      <c r="I187" s="65" t="s">
        <v>28</v>
      </c>
      <c r="J187" s="66" t="s">
        <v>28</v>
      </c>
      <c r="K187" s="68" t="s">
        <v>28</v>
      </c>
      <c r="L187" s="57" t="s">
        <v>28</v>
      </c>
      <c r="M187" s="68" t="s">
        <v>28</v>
      </c>
      <c r="N187" s="69" t="s">
        <v>28</v>
      </c>
      <c r="O187" s="70" t="s">
        <v>28</v>
      </c>
    </row>
    <row r="188" customFormat="false" ht="12" hidden="false" customHeight="true" outlineLevel="0" collapsed="false">
      <c r="B188" s="75"/>
      <c r="C188" s="76"/>
      <c r="D188" s="49"/>
      <c r="E188" s="50"/>
      <c r="F188" s="41"/>
      <c r="G188" s="41"/>
      <c r="H188" s="41"/>
      <c r="I188" s="42"/>
      <c r="J188" s="77"/>
      <c r="K188" s="77"/>
      <c r="L188" s="41"/>
      <c r="M188" s="77"/>
      <c r="N188" s="78"/>
      <c r="O188" s="73"/>
    </row>
    <row r="189" customFormat="false" ht="12" hidden="false" customHeight="true" outlineLevel="0" collapsed="false">
      <c r="B189" s="62" t="s">
        <v>36</v>
      </c>
      <c r="C189" s="63"/>
      <c r="D189" s="74" t="s">
        <v>31</v>
      </c>
      <c r="E189" s="50" t="s">
        <v>31</v>
      </c>
      <c r="F189" s="41" t="s">
        <v>31</v>
      </c>
      <c r="G189" s="41" t="s">
        <v>31</v>
      </c>
      <c r="H189" s="41" t="s">
        <v>31</v>
      </c>
      <c r="I189" s="42" t="s">
        <v>31</v>
      </c>
      <c r="J189" s="66" t="s">
        <v>31</v>
      </c>
      <c r="K189" s="68" t="s">
        <v>31</v>
      </c>
      <c r="L189" s="41" t="s">
        <v>31</v>
      </c>
      <c r="M189" s="68" t="s">
        <v>31</v>
      </c>
      <c r="N189" s="69" t="s">
        <v>31</v>
      </c>
      <c r="O189" s="70" t="s">
        <v>31</v>
      </c>
    </row>
    <row r="190" customFormat="false" ht="12" hidden="false" customHeight="true" outlineLevel="0" collapsed="false">
      <c r="B190" s="75"/>
      <c r="C190" s="76"/>
      <c r="D190" s="49"/>
      <c r="E190" s="50"/>
      <c r="F190" s="41"/>
      <c r="G190" s="41"/>
      <c r="H190" s="41"/>
      <c r="I190" s="42"/>
      <c r="J190" s="77"/>
      <c r="K190" s="77"/>
      <c r="L190" s="41"/>
      <c r="M190" s="77"/>
      <c r="N190" s="78"/>
      <c r="O190" s="73"/>
    </row>
    <row r="191" customFormat="false" ht="12" hidden="false" customHeight="true" outlineLevel="0" collapsed="false">
      <c r="B191" s="62" t="s">
        <v>37</v>
      </c>
      <c r="C191" s="63"/>
      <c r="D191" s="74" t="s">
        <v>33</v>
      </c>
      <c r="E191" s="50" t="s">
        <v>28</v>
      </c>
      <c r="F191" s="41" t="s">
        <v>28</v>
      </c>
      <c r="G191" s="41" t="s">
        <v>28</v>
      </c>
      <c r="H191" s="41" t="s">
        <v>28</v>
      </c>
      <c r="I191" s="42" t="s">
        <v>28</v>
      </c>
      <c r="J191" s="66" t="s">
        <v>28</v>
      </c>
      <c r="K191" s="68" t="s">
        <v>28</v>
      </c>
      <c r="L191" s="41" t="s">
        <v>28</v>
      </c>
      <c r="M191" s="68" t="s">
        <v>28</v>
      </c>
      <c r="N191" s="69" t="s">
        <v>28</v>
      </c>
      <c r="O191" s="70" t="s">
        <v>28</v>
      </c>
    </row>
    <row r="192" customFormat="false" ht="12" hidden="false" customHeight="true" outlineLevel="0" collapsed="false">
      <c r="B192" s="79"/>
      <c r="C192" s="76"/>
      <c r="D192" s="49"/>
      <c r="E192" s="79"/>
      <c r="F192" s="41"/>
      <c r="G192" s="41"/>
      <c r="H192" s="41"/>
      <c r="I192" s="42"/>
      <c r="J192" s="77"/>
      <c r="K192" s="77"/>
      <c r="L192" s="41"/>
      <c r="M192" s="77"/>
      <c r="N192" s="78"/>
      <c r="O192" s="73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2" hidden="false" customHeight="true" outlineLevel="0" collapsed="false">
      <c r="A195" s="80" t="n">
        <v>0</v>
      </c>
      <c r="B195" s="9" t="s">
        <v>3</v>
      </c>
      <c r="C195" s="9"/>
      <c r="D195" s="10" t="s">
        <v>4</v>
      </c>
      <c r="E195" s="10" t="s">
        <v>5</v>
      </c>
      <c r="F195" s="10"/>
      <c r="G195" s="10"/>
      <c r="H195" s="10"/>
      <c r="I195" s="10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2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20" t="s">
        <v>16</v>
      </c>
      <c r="O196" s="12"/>
    </row>
    <row r="197" customFormat="false" ht="12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20"/>
      <c r="O197" s="12"/>
    </row>
    <row r="198" customFormat="false" ht="12" hidden="false" customHeight="true" outlineLevel="0" collapsed="false">
      <c r="B198" s="13"/>
      <c r="C198" s="14"/>
      <c r="D198" s="15"/>
      <c r="E198" s="16" t="s">
        <v>17</v>
      </c>
      <c r="F198" s="21" t="s">
        <v>18</v>
      </c>
      <c r="G198" s="21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20"/>
      <c r="O198" s="12"/>
    </row>
    <row r="199" customFormat="false" ht="12" hidden="false" customHeight="true" outlineLevel="0" collapsed="false">
      <c r="B199" s="13"/>
      <c r="C199" s="14"/>
      <c r="D199" s="15"/>
      <c r="E199" s="22" t="s">
        <v>21</v>
      </c>
      <c r="F199" s="22"/>
      <c r="G199" s="22"/>
      <c r="H199" s="22"/>
      <c r="I199" s="22"/>
      <c r="J199" s="23" t="s">
        <v>22</v>
      </c>
      <c r="K199" s="23"/>
      <c r="L199" s="23"/>
      <c r="M199" s="23"/>
      <c r="N199" s="23"/>
      <c r="O199" s="24" t="s">
        <v>23</v>
      </c>
    </row>
    <row r="200" customFormat="false" ht="12" hidden="false" customHeight="true" outlineLevel="0" collapsed="false">
      <c r="B200" s="25" t="s">
        <v>24</v>
      </c>
      <c r="C200" s="26"/>
      <c r="D200" s="27" t="n">
        <v>276.9</v>
      </c>
      <c r="E200" s="28" t="s">
        <v>25</v>
      </c>
      <c r="F200" s="29" t="s">
        <v>25</v>
      </c>
      <c r="G200" s="29" t="s">
        <v>25</v>
      </c>
      <c r="H200" s="30" t="s">
        <v>25</v>
      </c>
      <c r="I200" s="31" t="s">
        <v>25</v>
      </c>
      <c r="J200" s="32" t="s">
        <v>25</v>
      </c>
      <c r="K200" s="33" t="s">
        <v>25</v>
      </c>
      <c r="L200" s="33" t="s">
        <v>25</v>
      </c>
      <c r="M200" s="34" t="s">
        <v>25</v>
      </c>
      <c r="N200" s="35" t="s">
        <v>25</v>
      </c>
      <c r="O200" s="36" t="s">
        <v>25</v>
      </c>
    </row>
    <row r="201" customFormat="false" ht="12" hidden="false" customHeight="true" outlineLevel="0" collapsed="false">
      <c r="B201" s="37" t="s">
        <v>27</v>
      </c>
      <c r="C201" s="38"/>
      <c r="D201" s="39" t="n">
        <v>276.9</v>
      </c>
      <c r="E201" s="40" t="s">
        <v>28</v>
      </c>
      <c r="F201" s="41" t="s">
        <v>28</v>
      </c>
      <c r="G201" s="41" t="s">
        <v>28</v>
      </c>
      <c r="H201" s="41" t="s">
        <v>28</v>
      </c>
      <c r="I201" s="42" t="s">
        <v>28</v>
      </c>
      <c r="J201" s="43" t="s">
        <v>28</v>
      </c>
      <c r="K201" s="44" t="s">
        <v>28</v>
      </c>
      <c r="L201" s="41" t="s">
        <v>28</v>
      </c>
      <c r="M201" s="44" t="s">
        <v>28</v>
      </c>
      <c r="N201" s="45" t="s">
        <v>28</v>
      </c>
      <c r="O201" s="46" t="s">
        <v>28</v>
      </c>
    </row>
    <row r="202" customFormat="false" ht="12" hidden="false" customHeight="true" outlineLevel="0" collapsed="false">
      <c r="B202" s="47"/>
      <c r="C202" s="48"/>
      <c r="D202" s="49"/>
      <c r="E202" s="50"/>
      <c r="F202" s="41"/>
      <c r="G202" s="41"/>
      <c r="H202" s="41"/>
      <c r="I202" s="42"/>
      <c r="J202" s="51"/>
      <c r="K202" s="51"/>
      <c r="L202" s="41"/>
      <c r="M202" s="51"/>
      <c r="N202" s="52"/>
      <c r="O202" s="53"/>
    </row>
    <row r="203" customFormat="false" ht="12" hidden="false" customHeight="true" outlineLevel="0" collapsed="false">
      <c r="B203" s="54" t="s">
        <v>29</v>
      </c>
      <c r="C203" s="55"/>
      <c r="D203" s="56" t="s">
        <v>30</v>
      </c>
      <c r="E203" s="50" t="s">
        <v>25</v>
      </c>
      <c r="F203" s="57" t="s">
        <v>25</v>
      </c>
      <c r="G203" s="57" t="s">
        <v>25</v>
      </c>
      <c r="H203" s="41" t="s">
        <v>25</v>
      </c>
      <c r="I203" s="42" t="s">
        <v>25</v>
      </c>
      <c r="J203" s="58" t="s">
        <v>25</v>
      </c>
      <c r="K203" s="59" t="s">
        <v>25</v>
      </c>
      <c r="L203" s="57" t="s">
        <v>25</v>
      </c>
      <c r="M203" s="60" t="s">
        <v>25</v>
      </c>
      <c r="N203" s="61" t="s">
        <v>25</v>
      </c>
      <c r="O203" s="46" t="s">
        <v>25</v>
      </c>
    </row>
    <row r="204" customFormat="false" ht="12" hidden="false" customHeight="true" outlineLevel="0" collapsed="false">
      <c r="B204" s="62" t="s">
        <v>32</v>
      </c>
      <c r="C204" s="63"/>
      <c r="D204" s="64" t="s">
        <v>33</v>
      </c>
      <c r="E204" s="50" t="s">
        <v>33</v>
      </c>
      <c r="F204" s="57" t="s">
        <v>33</v>
      </c>
      <c r="G204" s="57" t="s">
        <v>33</v>
      </c>
      <c r="H204" s="41" t="s">
        <v>33</v>
      </c>
      <c r="I204" s="65" t="s">
        <v>33</v>
      </c>
      <c r="J204" s="66" t="s">
        <v>33</v>
      </c>
      <c r="K204" s="67" t="s">
        <v>33</v>
      </c>
      <c r="L204" s="57" t="s">
        <v>33</v>
      </c>
      <c r="M204" s="68" t="s">
        <v>33</v>
      </c>
      <c r="N204" s="69" t="s">
        <v>33</v>
      </c>
      <c r="O204" s="70" t="s">
        <v>33</v>
      </c>
    </row>
    <row r="205" customFormat="false" ht="12" hidden="false" customHeight="true" outlineLevel="0" collapsed="false">
      <c r="B205" s="71"/>
      <c r="C205" s="48"/>
      <c r="D205" s="49"/>
      <c r="E205" s="50"/>
      <c r="F205" s="57"/>
      <c r="G205" s="57"/>
      <c r="H205" s="41"/>
      <c r="I205" s="42"/>
      <c r="J205" s="51"/>
      <c r="K205" s="72"/>
      <c r="L205" s="57"/>
      <c r="M205" s="51"/>
      <c r="N205" s="52"/>
      <c r="O205" s="73"/>
    </row>
    <row r="206" customFormat="false" ht="12" hidden="false" customHeight="true" outlineLevel="0" collapsed="false">
      <c r="B206" s="62" t="s">
        <v>34</v>
      </c>
      <c r="C206" s="63"/>
      <c r="D206" s="74" t="s">
        <v>33</v>
      </c>
      <c r="E206" s="50" t="s">
        <v>33</v>
      </c>
      <c r="F206" s="57" t="s">
        <v>33</v>
      </c>
      <c r="G206" s="57" t="s">
        <v>33</v>
      </c>
      <c r="H206" s="41" t="s">
        <v>28</v>
      </c>
      <c r="I206" s="65" t="s">
        <v>28</v>
      </c>
      <c r="J206" s="66" t="s">
        <v>33</v>
      </c>
      <c r="K206" s="68" t="s">
        <v>33</v>
      </c>
      <c r="L206" s="57" t="s">
        <v>33</v>
      </c>
      <c r="M206" s="68" t="s">
        <v>28</v>
      </c>
      <c r="N206" s="69" t="s">
        <v>28</v>
      </c>
      <c r="O206" s="46" t="s">
        <v>42</v>
      </c>
    </row>
    <row r="207" customFormat="false" ht="12" hidden="false" customHeight="true" outlineLevel="0" collapsed="false">
      <c r="B207" s="75"/>
      <c r="C207" s="48"/>
      <c r="D207" s="49"/>
      <c r="E207" s="50"/>
      <c r="F207" s="41"/>
      <c r="G207" s="41"/>
      <c r="H207" s="41"/>
      <c r="I207" s="42"/>
      <c r="J207" s="51"/>
      <c r="K207" s="51"/>
      <c r="L207" s="41"/>
      <c r="M207" s="51"/>
      <c r="N207" s="52"/>
      <c r="O207" s="53"/>
    </row>
    <row r="208" customFormat="false" ht="12" hidden="false" customHeight="true" outlineLevel="0" collapsed="false">
      <c r="B208" s="62" t="s">
        <v>35</v>
      </c>
      <c r="C208" s="63"/>
      <c r="D208" s="74" t="s">
        <v>33</v>
      </c>
      <c r="E208" s="50" t="s">
        <v>28</v>
      </c>
      <c r="F208" s="57" t="s">
        <v>28</v>
      </c>
      <c r="G208" s="57" t="s">
        <v>28</v>
      </c>
      <c r="H208" s="41" t="s">
        <v>28</v>
      </c>
      <c r="I208" s="65" t="s">
        <v>28</v>
      </c>
      <c r="J208" s="66" t="s">
        <v>28</v>
      </c>
      <c r="K208" s="68" t="s">
        <v>28</v>
      </c>
      <c r="L208" s="57" t="s">
        <v>28</v>
      </c>
      <c r="M208" s="68" t="s">
        <v>28</v>
      </c>
      <c r="N208" s="69" t="s">
        <v>28</v>
      </c>
      <c r="O208" s="70" t="s">
        <v>28</v>
      </c>
    </row>
    <row r="209" customFormat="false" ht="12" hidden="false" customHeight="true" outlineLevel="0" collapsed="false">
      <c r="B209" s="75"/>
      <c r="C209" s="76"/>
      <c r="D209" s="49"/>
      <c r="E209" s="50"/>
      <c r="F209" s="41"/>
      <c r="G209" s="41"/>
      <c r="H209" s="41"/>
      <c r="I209" s="42"/>
      <c r="J209" s="77"/>
      <c r="K209" s="77"/>
      <c r="L209" s="41"/>
      <c r="M209" s="77"/>
      <c r="N209" s="78"/>
      <c r="O209" s="73"/>
    </row>
    <row r="210" customFormat="false" ht="12" hidden="false" customHeight="true" outlineLevel="0" collapsed="false">
      <c r="B210" s="62" t="s">
        <v>36</v>
      </c>
      <c r="C210" s="63"/>
      <c r="D210" s="74" t="s">
        <v>31</v>
      </c>
      <c r="E210" s="50" t="s">
        <v>31</v>
      </c>
      <c r="F210" s="41" t="s">
        <v>31</v>
      </c>
      <c r="G210" s="41" t="s">
        <v>31</v>
      </c>
      <c r="H210" s="41" t="s">
        <v>31</v>
      </c>
      <c r="I210" s="42" t="s">
        <v>31</v>
      </c>
      <c r="J210" s="66" t="s">
        <v>31</v>
      </c>
      <c r="K210" s="68" t="s">
        <v>31</v>
      </c>
      <c r="L210" s="41" t="s">
        <v>31</v>
      </c>
      <c r="M210" s="68" t="s">
        <v>31</v>
      </c>
      <c r="N210" s="69" t="s">
        <v>31</v>
      </c>
      <c r="O210" s="70" t="s">
        <v>31</v>
      </c>
    </row>
    <row r="211" customFormat="false" ht="12" hidden="false" customHeight="true" outlineLevel="0" collapsed="false">
      <c r="B211" s="75"/>
      <c r="C211" s="76"/>
      <c r="D211" s="49"/>
      <c r="E211" s="50"/>
      <c r="F211" s="41"/>
      <c r="G211" s="41"/>
      <c r="H211" s="41"/>
      <c r="I211" s="42"/>
      <c r="J211" s="77"/>
      <c r="K211" s="77"/>
      <c r="L211" s="41"/>
      <c r="M211" s="77"/>
      <c r="N211" s="78"/>
      <c r="O211" s="73"/>
    </row>
    <row r="212" customFormat="false" ht="12" hidden="false" customHeight="true" outlineLevel="0" collapsed="false">
      <c r="B212" s="62" t="s">
        <v>37</v>
      </c>
      <c r="C212" s="63"/>
      <c r="D212" s="74" t="s">
        <v>33</v>
      </c>
      <c r="E212" s="50" t="s">
        <v>28</v>
      </c>
      <c r="F212" s="41" t="s">
        <v>28</v>
      </c>
      <c r="G212" s="41" t="s">
        <v>28</v>
      </c>
      <c r="H212" s="41" t="s">
        <v>28</v>
      </c>
      <c r="I212" s="42" t="s">
        <v>28</v>
      </c>
      <c r="J212" s="66" t="s">
        <v>28</v>
      </c>
      <c r="K212" s="68" t="s">
        <v>28</v>
      </c>
      <c r="L212" s="41" t="s">
        <v>28</v>
      </c>
      <c r="M212" s="68" t="s">
        <v>28</v>
      </c>
      <c r="N212" s="69" t="s">
        <v>28</v>
      </c>
      <c r="O212" s="70" t="s">
        <v>28</v>
      </c>
    </row>
    <row r="213" customFormat="false" ht="12" hidden="false" customHeight="true" outlineLevel="0" collapsed="false">
      <c r="B213" s="79"/>
      <c r="C213" s="76"/>
      <c r="D213" s="49"/>
      <c r="E213" s="79"/>
      <c r="F213" s="41"/>
      <c r="G213" s="41"/>
      <c r="H213" s="41"/>
      <c r="I213" s="42"/>
      <c r="J213" s="77"/>
      <c r="K213" s="77"/>
      <c r="L213" s="41"/>
      <c r="M213" s="77"/>
      <c r="N213" s="78"/>
      <c r="O213" s="73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2" hidden="false" customHeight="true" outlineLevel="0" collapsed="false">
      <c r="A216" s="80" t="n">
        <v>0</v>
      </c>
      <c r="B216" s="9" t="s">
        <v>3</v>
      </c>
      <c r="C216" s="9"/>
      <c r="D216" s="10" t="s">
        <v>4</v>
      </c>
      <c r="E216" s="10" t="s">
        <v>5</v>
      </c>
      <c r="F216" s="10"/>
      <c r="G216" s="10"/>
      <c r="H216" s="10"/>
      <c r="I216" s="10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2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20" t="s">
        <v>16</v>
      </c>
      <c r="O217" s="12"/>
    </row>
    <row r="218" customFormat="false" ht="12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20"/>
      <c r="O218" s="12"/>
    </row>
    <row r="219" customFormat="false" ht="12" hidden="false" customHeight="true" outlineLevel="0" collapsed="false">
      <c r="B219" s="13"/>
      <c r="C219" s="14"/>
      <c r="D219" s="15"/>
      <c r="E219" s="16" t="s">
        <v>17</v>
      </c>
      <c r="F219" s="21" t="s">
        <v>18</v>
      </c>
      <c r="G219" s="21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20"/>
      <c r="O219" s="12"/>
    </row>
    <row r="220" customFormat="false" ht="12" hidden="false" customHeight="true" outlineLevel="0" collapsed="false">
      <c r="B220" s="13"/>
      <c r="C220" s="14"/>
      <c r="D220" s="15"/>
      <c r="E220" s="22" t="s">
        <v>21</v>
      </c>
      <c r="F220" s="22"/>
      <c r="G220" s="22"/>
      <c r="H220" s="22"/>
      <c r="I220" s="22"/>
      <c r="J220" s="23" t="s">
        <v>22</v>
      </c>
      <c r="K220" s="23"/>
      <c r="L220" s="23"/>
      <c r="M220" s="23"/>
      <c r="N220" s="23"/>
      <c r="O220" s="24" t="s">
        <v>23</v>
      </c>
    </row>
    <row r="221" customFormat="false" ht="12" hidden="false" customHeight="true" outlineLevel="0" collapsed="false">
      <c r="B221" s="25" t="s">
        <v>24</v>
      </c>
      <c r="C221" s="26"/>
      <c r="D221" s="27" t="n">
        <v>277.35</v>
      </c>
      <c r="E221" s="28" t="s">
        <v>25</v>
      </c>
      <c r="F221" s="29" t="s">
        <v>25</v>
      </c>
      <c r="G221" s="29" t="s">
        <v>25</v>
      </c>
      <c r="H221" s="30" t="s">
        <v>25</v>
      </c>
      <c r="I221" s="31" t="s">
        <v>25</v>
      </c>
      <c r="J221" s="32" t="s">
        <v>25</v>
      </c>
      <c r="K221" s="33" t="s">
        <v>25</v>
      </c>
      <c r="L221" s="33" t="s">
        <v>25</v>
      </c>
      <c r="M221" s="34" t="s">
        <v>25</v>
      </c>
      <c r="N221" s="35" t="s">
        <v>25</v>
      </c>
      <c r="O221" s="36" t="s">
        <v>25</v>
      </c>
    </row>
    <row r="222" customFormat="false" ht="12" hidden="false" customHeight="true" outlineLevel="0" collapsed="false">
      <c r="B222" s="37" t="s">
        <v>27</v>
      </c>
      <c r="C222" s="38"/>
      <c r="D222" s="39" t="n">
        <v>277.35</v>
      </c>
      <c r="E222" s="40" t="s">
        <v>28</v>
      </c>
      <c r="F222" s="41" t="s">
        <v>28</v>
      </c>
      <c r="G222" s="41" t="s">
        <v>28</v>
      </c>
      <c r="H222" s="41" t="s">
        <v>28</v>
      </c>
      <c r="I222" s="42" t="s">
        <v>28</v>
      </c>
      <c r="J222" s="43" t="s">
        <v>28</v>
      </c>
      <c r="K222" s="44" t="s">
        <v>28</v>
      </c>
      <c r="L222" s="41" t="s">
        <v>28</v>
      </c>
      <c r="M222" s="44" t="s">
        <v>28</v>
      </c>
      <c r="N222" s="45" t="s">
        <v>28</v>
      </c>
      <c r="O222" s="46" t="s">
        <v>28</v>
      </c>
    </row>
    <row r="223" customFormat="false" ht="12" hidden="false" customHeight="true" outlineLevel="0" collapsed="false">
      <c r="B223" s="47"/>
      <c r="C223" s="48"/>
      <c r="D223" s="49"/>
      <c r="E223" s="50"/>
      <c r="F223" s="41"/>
      <c r="G223" s="41"/>
      <c r="H223" s="41"/>
      <c r="I223" s="42"/>
      <c r="J223" s="51"/>
      <c r="K223" s="51"/>
      <c r="L223" s="41"/>
      <c r="M223" s="51"/>
      <c r="N223" s="52"/>
      <c r="O223" s="53"/>
    </row>
    <row r="224" customFormat="false" ht="12" hidden="false" customHeight="true" outlineLevel="0" collapsed="false">
      <c r="B224" s="54" t="s">
        <v>29</v>
      </c>
      <c r="C224" s="55"/>
      <c r="D224" s="56" t="s">
        <v>30</v>
      </c>
      <c r="E224" s="50" t="s">
        <v>25</v>
      </c>
      <c r="F224" s="57" t="s">
        <v>25</v>
      </c>
      <c r="G224" s="57" t="s">
        <v>25</v>
      </c>
      <c r="H224" s="41" t="s">
        <v>25</v>
      </c>
      <c r="I224" s="42" t="s">
        <v>25</v>
      </c>
      <c r="J224" s="58" t="s">
        <v>25</v>
      </c>
      <c r="K224" s="59" t="s">
        <v>25</v>
      </c>
      <c r="L224" s="57" t="s">
        <v>25</v>
      </c>
      <c r="M224" s="60" t="s">
        <v>25</v>
      </c>
      <c r="N224" s="61" t="s">
        <v>25</v>
      </c>
      <c r="O224" s="46" t="s">
        <v>25</v>
      </c>
    </row>
    <row r="225" customFormat="false" ht="12" hidden="false" customHeight="true" outlineLevel="0" collapsed="false">
      <c r="B225" s="62" t="s">
        <v>32</v>
      </c>
      <c r="C225" s="63"/>
      <c r="D225" s="64" t="s">
        <v>33</v>
      </c>
      <c r="E225" s="50" t="s">
        <v>33</v>
      </c>
      <c r="F225" s="57" t="s">
        <v>33</v>
      </c>
      <c r="G225" s="57" t="s">
        <v>33</v>
      </c>
      <c r="H225" s="41" t="s">
        <v>33</v>
      </c>
      <c r="I225" s="65" t="s">
        <v>33</v>
      </c>
      <c r="J225" s="66" t="s">
        <v>33</v>
      </c>
      <c r="K225" s="67" t="s">
        <v>33</v>
      </c>
      <c r="L225" s="57" t="s">
        <v>33</v>
      </c>
      <c r="M225" s="68" t="s">
        <v>33</v>
      </c>
      <c r="N225" s="69" t="s">
        <v>33</v>
      </c>
      <c r="O225" s="70" t="s">
        <v>33</v>
      </c>
    </row>
    <row r="226" customFormat="false" ht="12" hidden="false" customHeight="true" outlineLevel="0" collapsed="false">
      <c r="B226" s="71"/>
      <c r="C226" s="48"/>
      <c r="D226" s="49"/>
      <c r="E226" s="50"/>
      <c r="F226" s="57"/>
      <c r="G226" s="57"/>
      <c r="H226" s="41"/>
      <c r="I226" s="42"/>
      <c r="J226" s="51"/>
      <c r="K226" s="72"/>
      <c r="L226" s="57"/>
      <c r="M226" s="51"/>
      <c r="N226" s="52"/>
      <c r="O226" s="73"/>
    </row>
    <row r="227" customFormat="false" ht="12" hidden="false" customHeight="true" outlineLevel="0" collapsed="false">
      <c r="B227" s="62" t="s">
        <v>34</v>
      </c>
      <c r="C227" s="63"/>
      <c r="D227" s="74" t="s">
        <v>33</v>
      </c>
      <c r="E227" s="50" t="s">
        <v>33</v>
      </c>
      <c r="F227" s="57" t="s">
        <v>33</v>
      </c>
      <c r="G227" s="57" t="s">
        <v>33</v>
      </c>
      <c r="H227" s="41" t="s">
        <v>28</v>
      </c>
      <c r="I227" s="65" t="s">
        <v>28</v>
      </c>
      <c r="J227" s="66" t="s">
        <v>33</v>
      </c>
      <c r="K227" s="68" t="s">
        <v>33</v>
      </c>
      <c r="L227" s="57" t="s">
        <v>33</v>
      </c>
      <c r="M227" s="68" t="s">
        <v>28</v>
      </c>
      <c r="N227" s="69" t="s">
        <v>28</v>
      </c>
      <c r="O227" s="46" t="s">
        <v>42</v>
      </c>
    </row>
    <row r="228" customFormat="false" ht="12" hidden="false" customHeight="true" outlineLevel="0" collapsed="false">
      <c r="B228" s="75"/>
      <c r="C228" s="48"/>
      <c r="D228" s="49"/>
      <c r="E228" s="50"/>
      <c r="F228" s="41"/>
      <c r="G228" s="41"/>
      <c r="H228" s="41"/>
      <c r="I228" s="42"/>
      <c r="J228" s="51"/>
      <c r="K228" s="51"/>
      <c r="L228" s="41"/>
      <c r="M228" s="51"/>
      <c r="N228" s="52"/>
      <c r="O228" s="53"/>
    </row>
    <row r="229" customFormat="false" ht="12" hidden="false" customHeight="true" outlineLevel="0" collapsed="false">
      <c r="B229" s="62" t="s">
        <v>35</v>
      </c>
      <c r="C229" s="63"/>
      <c r="D229" s="74" t="s">
        <v>33</v>
      </c>
      <c r="E229" s="50" t="s">
        <v>28</v>
      </c>
      <c r="F229" s="57" t="s">
        <v>28</v>
      </c>
      <c r="G229" s="57" t="s">
        <v>28</v>
      </c>
      <c r="H229" s="41" t="s">
        <v>28</v>
      </c>
      <c r="I229" s="65" t="s">
        <v>28</v>
      </c>
      <c r="J229" s="66" t="s">
        <v>28</v>
      </c>
      <c r="K229" s="68" t="s">
        <v>28</v>
      </c>
      <c r="L229" s="57" t="s">
        <v>28</v>
      </c>
      <c r="M229" s="68" t="s">
        <v>28</v>
      </c>
      <c r="N229" s="69" t="s">
        <v>28</v>
      </c>
      <c r="O229" s="70" t="s">
        <v>28</v>
      </c>
    </row>
    <row r="230" customFormat="false" ht="12" hidden="false" customHeight="true" outlineLevel="0" collapsed="false">
      <c r="B230" s="75"/>
      <c r="C230" s="76"/>
      <c r="D230" s="49"/>
      <c r="E230" s="50"/>
      <c r="F230" s="41"/>
      <c r="G230" s="41"/>
      <c r="H230" s="41"/>
      <c r="I230" s="42"/>
      <c r="J230" s="77"/>
      <c r="K230" s="77"/>
      <c r="L230" s="41"/>
      <c r="M230" s="77"/>
      <c r="N230" s="78"/>
      <c r="O230" s="73"/>
    </row>
    <row r="231" customFormat="false" ht="12" hidden="false" customHeight="true" outlineLevel="0" collapsed="false">
      <c r="B231" s="62" t="s">
        <v>36</v>
      </c>
      <c r="C231" s="63"/>
      <c r="D231" s="74" t="s">
        <v>31</v>
      </c>
      <c r="E231" s="50" t="s">
        <v>31</v>
      </c>
      <c r="F231" s="41" t="s">
        <v>31</v>
      </c>
      <c r="G231" s="41" t="s">
        <v>31</v>
      </c>
      <c r="H231" s="41" t="s">
        <v>31</v>
      </c>
      <c r="I231" s="42" t="s">
        <v>31</v>
      </c>
      <c r="J231" s="66" t="s">
        <v>31</v>
      </c>
      <c r="K231" s="68" t="s">
        <v>31</v>
      </c>
      <c r="L231" s="41" t="s">
        <v>31</v>
      </c>
      <c r="M231" s="68" t="s">
        <v>31</v>
      </c>
      <c r="N231" s="69" t="s">
        <v>31</v>
      </c>
      <c r="O231" s="70" t="s">
        <v>31</v>
      </c>
    </row>
    <row r="232" customFormat="false" ht="12" hidden="false" customHeight="true" outlineLevel="0" collapsed="false">
      <c r="B232" s="75"/>
      <c r="C232" s="76"/>
      <c r="D232" s="49"/>
      <c r="E232" s="50"/>
      <c r="F232" s="41"/>
      <c r="G232" s="41"/>
      <c r="H232" s="41"/>
      <c r="I232" s="42"/>
      <c r="J232" s="77"/>
      <c r="K232" s="77"/>
      <c r="L232" s="41"/>
      <c r="M232" s="77"/>
      <c r="N232" s="78"/>
      <c r="O232" s="73"/>
    </row>
    <row r="233" customFormat="false" ht="12" hidden="false" customHeight="true" outlineLevel="0" collapsed="false">
      <c r="B233" s="62" t="s">
        <v>37</v>
      </c>
      <c r="C233" s="63"/>
      <c r="D233" s="74" t="s">
        <v>33</v>
      </c>
      <c r="E233" s="50" t="s">
        <v>28</v>
      </c>
      <c r="F233" s="41" t="s">
        <v>28</v>
      </c>
      <c r="G233" s="41" t="s">
        <v>28</v>
      </c>
      <c r="H233" s="41" t="s">
        <v>28</v>
      </c>
      <c r="I233" s="42" t="s">
        <v>28</v>
      </c>
      <c r="J233" s="66" t="s">
        <v>28</v>
      </c>
      <c r="K233" s="68" t="s">
        <v>28</v>
      </c>
      <c r="L233" s="41" t="s">
        <v>28</v>
      </c>
      <c r="M233" s="68" t="s">
        <v>28</v>
      </c>
      <c r="N233" s="69" t="s">
        <v>28</v>
      </c>
      <c r="O233" s="70" t="s">
        <v>28</v>
      </c>
    </row>
    <row r="234" customFormat="false" ht="12" hidden="false" customHeight="true" outlineLevel="0" collapsed="false">
      <c r="B234" s="79"/>
      <c r="C234" s="76"/>
      <c r="D234" s="49"/>
      <c r="E234" s="79"/>
      <c r="F234" s="41"/>
      <c r="G234" s="41"/>
      <c r="H234" s="41"/>
      <c r="I234" s="42"/>
      <c r="J234" s="77"/>
      <c r="K234" s="77"/>
      <c r="L234" s="41"/>
      <c r="M234" s="77"/>
      <c r="N234" s="78"/>
      <c r="O234" s="73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2" hidden="false" customHeight="true" outlineLevel="0" collapsed="false">
      <c r="A237" s="80" t="n">
        <v>0</v>
      </c>
      <c r="B237" s="9" t="s">
        <v>3</v>
      </c>
      <c r="C237" s="9"/>
      <c r="D237" s="10" t="s">
        <v>4</v>
      </c>
      <c r="E237" s="10" t="s">
        <v>5</v>
      </c>
      <c r="F237" s="10"/>
      <c r="G237" s="10"/>
      <c r="H237" s="10"/>
      <c r="I237" s="10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2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20" t="s">
        <v>16</v>
      </c>
      <c r="O238" s="12"/>
    </row>
    <row r="239" customFormat="false" ht="12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20"/>
      <c r="O239" s="12"/>
    </row>
    <row r="240" customFormat="false" ht="12" hidden="false" customHeight="true" outlineLevel="0" collapsed="false">
      <c r="B240" s="13"/>
      <c r="C240" s="14"/>
      <c r="D240" s="15"/>
      <c r="E240" s="16" t="s">
        <v>17</v>
      </c>
      <c r="F240" s="21" t="s">
        <v>18</v>
      </c>
      <c r="G240" s="21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20"/>
      <c r="O240" s="12"/>
    </row>
    <row r="241" customFormat="false" ht="12" hidden="false" customHeight="true" outlineLevel="0" collapsed="false">
      <c r="B241" s="13"/>
      <c r="C241" s="14"/>
      <c r="D241" s="15"/>
      <c r="E241" s="22" t="s">
        <v>21</v>
      </c>
      <c r="F241" s="22"/>
      <c r="G241" s="22"/>
      <c r="H241" s="22"/>
      <c r="I241" s="22"/>
      <c r="J241" s="23" t="s">
        <v>22</v>
      </c>
      <c r="K241" s="23"/>
      <c r="L241" s="23"/>
      <c r="M241" s="23"/>
      <c r="N241" s="23"/>
      <c r="O241" s="24" t="s">
        <v>23</v>
      </c>
    </row>
    <row r="242" customFormat="false" ht="12" hidden="false" customHeight="true" outlineLevel="0" collapsed="false">
      <c r="B242" s="25" t="s">
        <v>24</v>
      </c>
      <c r="C242" s="26"/>
      <c r="D242" s="27" t="n">
        <v>277.8</v>
      </c>
      <c r="E242" s="28" t="s">
        <v>25</v>
      </c>
      <c r="F242" s="29" t="s">
        <v>25</v>
      </c>
      <c r="G242" s="29" t="s">
        <v>25</v>
      </c>
      <c r="H242" s="30" t="s">
        <v>25</v>
      </c>
      <c r="I242" s="31" t="s">
        <v>25</v>
      </c>
      <c r="J242" s="32" t="s">
        <v>25</v>
      </c>
      <c r="K242" s="33" t="s">
        <v>25</v>
      </c>
      <c r="L242" s="33" t="s">
        <v>25</v>
      </c>
      <c r="M242" s="34" t="s">
        <v>25</v>
      </c>
      <c r="N242" s="35" t="s">
        <v>25</v>
      </c>
      <c r="O242" s="36" t="s">
        <v>25</v>
      </c>
    </row>
    <row r="243" customFormat="false" ht="12" hidden="false" customHeight="true" outlineLevel="0" collapsed="false">
      <c r="B243" s="37" t="s">
        <v>27</v>
      </c>
      <c r="C243" s="38"/>
      <c r="D243" s="39" t="n">
        <v>277.8</v>
      </c>
      <c r="E243" s="40" t="s">
        <v>28</v>
      </c>
      <c r="F243" s="41" t="s">
        <v>28</v>
      </c>
      <c r="G243" s="41" t="s">
        <v>28</v>
      </c>
      <c r="H243" s="41" t="s">
        <v>28</v>
      </c>
      <c r="I243" s="42" t="s">
        <v>28</v>
      </c>
      <c r="J243" s="43" t="s">
        <v>28</v>
      </c>
      <c r="K243" s="44" t="s">
        <v>28</v>
      </c>
      <c r="L243" s="41" t="s">
        <v>28</v>
      </c>
      <c r="M243" s="44" t="s">
        <v>28</v>
      </c>
      <c r="N243" s="45" t="s">
        <v>28</v>
      </c>
      <c r="O243" s="46" t="s">
        <v>28</v>
      </c>
    </row>
    <row r="244" customFormat="false" ht="12" hidden="false" customHeight="true" outlineLevel="0" collapsed="false">
      <c r="B244" s="47"/>
      <c r="C244" s="48"/>
      <c r="D244" s="49"/>
      <c r="E244" s="50"/>
      <c r="F244" s="41"/>
      <c r="G244" s="41"/>
      <c r="H244" s="41"/>
      <c r="I244" s="42"/>
      <c r="J244" s="51"/>
      <c r="K244" s="51"/>
      <c r="L244" s="41"/>
      <c r="M244" s="51"/>
      <c r="N244" s="52"/>
      <c r="O244" s="53"/>
    </row>
    <row r="245" customFormat="false" ht="12" hidden="false" customHeight="true" outlineLevel="0" collapsed="false">
      <c r="B245" s="54" t="s">
        <v>29</v>
      </c>
      <c r="C245" s="55"/>
      <c r="D245" s="56" t="s">
        <v>30</v>
      </c>
      <c r="E245" s="50" t="s">
        <v>25</v>
      </c>
      <c r="F245" s="57" t="s">
        <v>25</v>
      </c>
      <c r="G245" s="57" t="s">
        <v>25</v>
      </c>
      <c r="H245" s="41" t="s">
        <v>25</v>
      </c>
      <c r="I245" s="42" t="s">
        <v>25</v>
      </c>
      <c r="J245" s="58" t="s">
        <v>25</v>
      </c>
      <c r="K245" s="59" t="s">
        <v>25</v>
      </c>
      <c r="L245" s="57" t="s">
        <v>25</v>
      </c>
      <c r="M245" s="60" t="s">
        <v>25</v>
      </c>
      <c r="N245" s="61" t="s">
        <v>25</v>
      </c>
      <c r="O245" s="46" t="s">
        <v>25</v>
      </c>
    </row>
    <row r="246" customFormat="false" ht="12" hidden="false" customHeight="true" outlineLevel="0" collapsed="false">
      <c r="B246" s="62" t="s">
        <v>32</v>
      </c>
      <c r="C246" s="63"/>
      <c r="D246" s="64" t="s">
        <v>33</v>
      </c>
      <c r="E246" s="50" t="s">
        <v>33</v>
      </c>
      <c r="F246" s="57" t="s">
        <v>33</v>
      </c>
      <c r="G246" s="57" t="s">
        <v>33</v>
      </c>
      <c r="H246" s="41" t="s">
        <v>33</v>
      </c>
      <c r="I246" s="65" t="s">
        <v>33</v>
      </c>
      <c r="J246" s="66" t="s">
        <v>33</v>
      </c>
      <c r="K246" s="67" t="s">
        <v>33</v>
      </c>
      <c r="L246" s="57" t="s">
        <v>33</v>
      </c>
      <c r="M246" s="68" t="s">
        <v>33</v>
      </c>
      <c r="N246" s="69" t="s">
        <v>33</v>
      </c>
      <c r="O246" s="70" t="s">
        <v>33</v>
      </c>
    </row>
    <row r="247" customFormat="false" ht="12" hidden="false" customHeight="true" outlineLevel="0" collapsed="false">
      <c r="B247" s="71"/>
      <c r="C247" s="48"/>
      <c r="D247" s="49"/>
      <c r="E247" s="50"/>
      <c r="F247" s="57"/>
      <c r="G247" s="57"/>
      <c r="H247" s="41"/>
      <c r="I247" s="42"/>
      <c r="J247" s="51"/>
      <c r="K247" s="72"/>
      <c r="L247" s="57"/>
      <c r="M247" s="51"/>
      <c r="N247" s="52"/>
      <c r="O247" s="73"/>
    </row>
    <row r="248" customFormat="false" ht="12" hidden="false" customHeight="true" outlineLevel="0" collapsed="false">
      <c r="B248" s="62" t="s">
        <v>34</v>
      </c>
      <c r="C248" s="63"/>
      <c r="D248" s="74" t="s">
        <v>33</v>
      </c>
      <c r="E248" s="50" t="s">
        <v>33</v>
      </c>
      <c r="F248" s="57" t="s">
        <v>33</v>
      </c>
      <c r="G248" s="57" t="s">
        <v>33</v>
      </c>
      <c r="H248" s="41" t="s">
        <v>28</v>
      </c>
      <c r="I248" s="65" t="s">
        <v>28</v>
      </c>
      <c r="J248" s="66" t="s">
        <v>33</v>
      </c>
      <c r="K248" s="68" t="s">
        <v>33</v>
      </c>
      <c r="L248" s="57" t="s">
        <v>33</v>
      </c>
      <c r="M248" s="68" t="s">
        <v>28</v>
      </c>
      <c r="N248" s="69" t="s">
        <v>28</v>
      </c>
      <c r="O248" s="46" t="s">
        <v>42</v>
      </c>
    </row>
    <row r="249" customFormat="false" ht="12" hidden="false" customHeight="true" outlineLevel="0" collapsed="false">
      <c r="B249" s="75"/>
      <c r="C249" s="48"/>
      <c r="D249" s="49"/>
      <c r="E249" s="50"/>
      <c r="F249" s="41"/>
      <c r="G249" s="41"/>
      <c r="H249" s="41"/>
      <c r="I249" s="42"/>
      <c r="J249" s="51"/>
      <c r="K249" s="51"/>
      <c r="L249" s="41"/>
      <c r="M249" s="51"/>
      <c r="N249" s="52"/>
      <c r="O249" s="53"/>
    </row>
    <row r="250" customFormat="false" ht="12" hidden="false" customHeight="true" outlineLevel="0" collapsed="false">
      <c r="B250" s="62" t="s">
        <v>35</v>
      </c>
      <c r="C250" s="63"/>
      <c r="D250" s="74" t="s">
        <v>33</v>
      </c>
      <c r="E250" s="50" t="s">
        <v>28</v>
      </c>
      <c r="F250" s="57" t="s">
        <v>28</v>
      </c>
      <c r="G250" s="57" t="s">
        <v>28</v>
      </c>
      <c r="H250" s="41" t="s">
        <v>28</v>
      </c>
      <c r="I250" s="65" t="s">
        <v>28</v>
      </c>
      <c r="J250" s="66" t="s">
        <v>28</v>
      </c>
      <c r="K250" s="68" t="s">
        <v>28</v>
      </c>
      <c r="L250" s="57" t="s">
        <v>28</v>
      </c>
      <c r="M250" s="68" t="s">
        <v>28</v>
      </c>
      <c r="N250" s="69" t="s">
        <v>28</v>
      </c>
      <c r="O250" s="70" t="s">
        <v>28</v>
      </c>
    </row>
    <row r="251" customFormat="false" ht="12" hidden="false" customHeight="true" outlineLevel="0" collapsed="false">
      <c r="B251" s="75"/>
      <c r="C251" s="76"/>
      <c r="D251" s="49"/>
      <c r="E251" s="50"/>
      <c r="F251" s="41"/>
      <c r="G251" s="41"/>
      <c r="H251" s="41"/>
      <c r="I251" s="42"/>
      <c r="J251" s="77"/>
      <c r="K251" s="77"/>
      <c r="L251" s="41"/>
      <c r="M251" s="77"/>
      <c r="N251" s="78"/>
      <c r="O251" s="73"/>
    </row>
    <row r="252" customFormat="false" ht="12" hidden="false" customHeight="true" outlineLevel="0" collapsed="false">
      <c r="B252" s="62" t="s">
        <v>36</v>
      </c>
      <c r="C252" s="63"/>
      <c r="D252" s="74" t="s">
        <v>31</v>
      </c>
      <c r="E252" s="50" t="s">
        <v>31</v>
      </c>
      <c r="F252" s="41" t="s">
        <v>31</v>
      </c>
      <c r="G252" s="41" t="s">
        <v>31</v>
      </c>
      <c r="H252" s="41" t="s">
        <v>31</v>
      </c>
      <c r="I252" s="42" t="s">
        <v>31</v>
      </c>
      <c r="J252" s="66" t="s">
        <v>31</v>
      </c>
      <c r="K252" s="68" t="s">
        <v>31</v>
      </c>
      <c r="L252" s="41" t="s">
        <v>31</v>
      </c>
      <c r="M252" s="68" t="s">
        <v>31</v>
      </c>
      <c r="N252" s="69" t="s">
        <v>31</v>
      </c>
      <c r="O252" s="70" t="s">
        <v>31</v>
      </c>
    </row>
    <row r="253" customFormat="false" ht="12" hidden="false" customHeight="true" outlineLevel="0" collapsed="false">
      <c r="B253" s="75"/>
      <c r="C253" s="76"/>
      <c r="D253" s="49"/>
      <c r="E253" s="50"/>
      <c r="F253" s="41"/>
      <c r="G253" s="41"/>
      <c r="H253" s="41"/>
      <c r="I253" s="42"/>
      <c r="J253" s="77"/>
      <c r="K253" s="77"/>
      <c r="L253" s="41"/>
      <c r="M253" s="77"/>
      <c r="N253" s="78"/>
      <c r="O253" s="73"/>
    </row>
    <row r="254" customFormat="false" ht="12" hidden="false" customHeight="true" outlineLevel="0" collapsed="false">
      <c r="B254" s="62" t="s">
        <v>37</v>
      </c>
      <c r="C254" s="63"/>
      <c r="D254" s="74" t="s">
        <v>33</v>
      </c>
      <c r="E254" s="50" t="s">
        <v>28</v>
      </c>
      <c r="F254" s="41" t="s">
        <v>28</v>
      </c>
      <c r="G254" s="41" t="s">
        <v>28</v>
      </c>
      <c r="H254" s="41" t="s">
        <v>28</v>
      </c>
      <c r="I254" s="42" t="s">
        <v>28</v>
      </c>
      <c r="J254" s="66" t="s">
        <v>28</v>
      </c>
      <c r="K254" s="68" t="s">
        <v>28</v>
      </c>
      <c r="L254" s="41" t="s">
        <v>28</v>
      </c>
      <c r="M254" s="68" t="s">
        <v>28</v>
      </c>
      <c r="N254" s="69" t="s">
        <v>28</v>
      </c>
      <c r="O254" s="70" t="s">
        <v>28</v>
      </c>
    </row>
    <row r="255" customFormat="false" ht="12" hidden="false" customHeight="true" outlineLevel="0" collapsed="false">
      <c r="B255" s="79"/>
      <c r="C255" s="76"/>
      <c r="D255" s="49"/>
      <c r="E255" s="79"/>
      <c r="F255" s="41"/>
      <c r="G255" s="41"/>
      <c r="H255" s="41"/>
      <c r="I255" s="42"/>
      <c r="J255" s="77"/>
      <c r="K255" s="77"/>
      <c r="L255" s="41"/>
      <c r="M255" s="77"/>
      <c r="N255" s="78"/>
      <c r="O255" s="73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2" hidden="false" customHeight="true" outlineLevel="0" collapsed="false">
      <c r="A258" s="80" t="n">
        <v>0</v>
      </c>
      <c r="B258" s="9" t="s">
        <v>3</v>
      </c>
      <c r="C258" s="9"/>
      <c r="D258" s="10" t="s">
        <v>4</v>
      </c>
      <c r="E258" s="10" t="s">
        <v>5</v>
      </c>
      <c r="F258" s="10"/>
      <c r="G258" s="10"/>
      <c r="H258" s="10"/>
      <c r="I258" s="10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2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20" t="s">
        <v>16</v>
      </c>
      <c r="O259" s="12"/>
    </row>
    <row r="260" customFormat="false" ht="12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20"/>
      <c r="O260" s="12"/>
    </row>
    <row r="261" customFormat="false" ht="12" hidden="false" customHeight="true" outlineLevel="0" collapsed="false">
      <c r="B261" s="13"/>
      <c r="C261" s="14"/>
      <c r="D261" s="15"/>
      <c r="E261" s="16" t="s">
        <v>17</v>
      </c>
      <c r="F261" s="21" t="s">
        <v>18</v>
      </c>
      <c r="G261" s="21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20"/>
      <c r="O261" s="12"/>
    </row>
    <row r="262" customFormat="false" ht="12" hidden="false" customHeight="true" outlineLevel="0" collapsed="false">
      <c r="B262" s="13"/>
      <c r="C262" s="14"/>
      <c r="D262" s="15"/>
      <c r="E262" s="22" t="s">
        <v>21</v>
      </c>
      <c r="F262" s="22"/>
      <c r="G262" s="22"/>
      <c r="H262" s="22"/>
      <c r="I262" s="22"/>
      <c r="J262" s="23" t="s">
        <v>22</v>
      </c>
      <c r="K262" s="23"/>
      <c r="L262" s="23"/>
      <c r="M262" s="23"/>
      <c r="N262" s="23"/>
      <c r="O262" s="24" t="s">
        <v>23</v>
      </c>
    </row>
    <row r="263" customFormat="false" ht="12" hidden="false" customHeight="true" outlineLevel="0" collapsed="false">
      <c r="B263" s="25" t="s">
        <v>24</v>
      </c>
      <c r="C263" s="26"/>
      <c r="D263" s="27" t="n">
        <v>278.2</v>
      </c>
      <c r="E263" s="28" t="s">
        <v>25</v>
      </c>
      <c r="F263" s="29" t="s">
        <v>25</v>
      </c>
      <c r="G263" s="29" t="s">
        <v>25</v>
      </c>
      <c r="H263" s="30" t="s">
        <v>25</v>
      </c>
      <c r="I263" s="31" t="s">
        <v>25</v>
      </c>
      <c r="J263" s="32" t="s">
        <v>25</v>
      </c>
      <c r="K263" s="33" t="s">
        <v>25</v>
      </c>
      <c r="L263" s="33" t="s">
        <v>25</v>
      </c>
      <c r="M263" s="34" t="s">
        <v>25</v>
      </c>
      <c r="N263" s="35" t="s">
        <v>25</v>
      </c>
      <c r="O263" s="36" t="s">
        <v>25</v>
      </c>
    </row>
    <row r="264" customFormat="false" ht="12" hidden="false" customHeight="true" outlineLevel="0" collapsed="false">
      <c r="B264" s="37" t="s">
        <v>27</v>
      </c>
      <c r="C264" s="38"/>
      <c r="D264" s="39" t="n">
        <v>278.2</v>
      </c>
      <c r="E264" s="40" t="s">
        <v>28</v>
      </c>
      <c r="F264" s="41" t="s">
        <v>28</v>
      </c>
      <c r="G264" s="41" t="s">
        <v>28</v>
      </c>
      <c r="H264" s="41" t="s">
        <v>28</v>
      </c>
      <c r="I264" s="42" t="s">
        <v>28</v>
      </c>
      <c r="J264" s="43" t="s">
        <v>28</v>
      </c>
      <c r="K264" s="44" t="s">
        <v>28</v>
      </c>
      <c r="L264" s="41" t="s">
        <v>28</v>
      </c>
      <c r="M264" s="44" t="s">
        <v>28</v>
      </c>
      <c r="N264" s="45" t="s">
        <v>28</v>
      </c>
      <c r="O264" s="46" t="s">
        <v>28</v>
      </c>
    </row>
    <row r="265" customFormat="false" ht="12" hidden="false" customHeight="true" outlineLevel="0" collapsed="false">
      <c r="B265" s="47"/>
      <c r="C265" s="48"/>
      <c r="D265" s="49"/>
      <c r="E265" s="50"/>
      <c r="F265" s="41"/>
      <c r="G265" s="41"/>
      <c r="H265" s="41"/>
      <c r="I265" s="42"/>
      <c r="J265" s="51"/>
      <c r="K265" s="51"/>
      <c r="L265" s="41"/>
      <c r="M265" s="51"/>
      <c r="N265" s="52"/>
      <c r="O265" s="53"/>
    </row>
    <row r="266" customFormat="false" ht="12" hidden="false" customHeight="true" outlineLevel="0" collapsed="false">
      <c r="B266" s="54" t="s">
        <v>29</v>
      </c>
      <c r="C266" s="55"/>
      <c r="D266" s="56" t="s">
        <v>30</v>
      </c>
      <c r="E266" s="50" t="s">
        <v>25</v>
      </c>
      <c r="F266" s="57" t="s">
        <v>25</v>
      </c>
      <c r="G266" s="57" t="s">
        <v>25</v>
      </c>
      <c r="H266" s="41" t="s">
        <v>25</v>
      </c>
      <c r="I266" s="42" t="s">
        <v>25</v>
      </c>
      <c r="J266" s="58" t="s">
        <v>25</v>
      </c>
      <c r="K266" s="59" t="s">
        <v>25</v>
      </c>
      <c r="L266" s="57" t="s">
        <v>25</v>
      </c>
      <c r="M266" s="60" t="s">
        <v>25</v>
      </c>
      <c r="N266" s="61" t="s">
        <v>25</v>
      </c>
      <c r="O266" s="46" t="s">
        <v>25</v>
      </c>
    </row>
    <row r="267" customFormat="false" ht="12" hidden="false" customHeight="true" outlineLevel="0" collapsed="false">
      <c r="B267" s="62" t="s">
        <v>32</v>
      </c>
      <c r="C267" s="63"/>
      <c r="D267" s="64" t="s">
        <v>33</v>
      </c>
      <c r="E267" s="50" t="s">
        <v>33</v>
      </c>
      <c r="F267" s="57" t="s">
        <v>33</v>
      </c>
      <c r="G267" s="57" t="s">
        <v>33</v>
      </c>
      <c r="H267" s="41" t="s">
        <v>33</v>
      </c>
      <c r="I267" s="65" t="s">
        <v>33</v>
      </c>
      <c r="J267" s="66" t="s">
        <v>33</v>
      </c>
      <c r="K267" s="67" t="s">
        <v>33</v>
      </c>
      <c r="L267" s="57" t="s">
        <v>33</v>
      </c>
      <c r="M267" s="68" t="s">
        <v>33</v>
      </c>
      <c r="N267" s="69" t="s">
        <v>33</v>
      </c>
      <c r="O267" s="70" t="s">
        <v>33</v>
      </c>
    </row>
    <row r="268" customFormat="false" ht="12" hidden="false" customHeight="true" outlineLevel="0" collapsed="false">
      <c r="B268" s="71"/>
      <c r="C268" s="48"/>
      <c r="D268" s="49"/>
      <c r="E268" s="50"/>
      <c r="F268" s="57"/>
      <c r="G268" s="57"/>
      <c r="H268" s="41"/>
      <c r="I268" s="42"/>
      <c r="J268" s="51"/>
      <c r="K268" s="72"/>
      <c r="L268" s="57"/>
      <c r="M268" s="51"/>
      <c r="N268" s="52"/>
      <c r="O268" s="73"/>
    </row>
    <row r="269" customFormat="false" ht="12" hidden="false" customHeight="true" outlineLevel="0" collapsed="false">
      <c r="B269" s="62" t="s">
        <v>34</v>
      </c>
      <c r="C269" s="63"/>
      <c r="D269" s="74" t="s">
        <v>33</v>
      </c>
      <c r="E269" s="50" t="s">
        <v>33</v>
      </c>
      <c r="F269" s="57" t="s">
        <v>33</v>
      </c>
      <c r="G269" s="57" t="s">
        <v>33</v>
      </c>
      <c r="H269" s="41" t="s">
        <v>28</v>
      </c>
      <c r="I269" s="65" t="s">
        <v>28</v>
      </c>
      <c r="J269" s="66" t="s">
        <v>33</v>
      </c>
      <c r="K269" s="68" t="s">
        <v>33</v>
      </c>
      <c r="L269" s="57" t="s">
        <v>33</v>
      </c>
      <c r="M269" s="68" t="s">
        <v>28</v>
      </c>
      <c r="N269" s="69" t="s">
        <v>28</v>
      </c>
      <c r="O269" s="46" t="s">
        <v>42</v>
      </c>
    </row>
    <row r="270" customFormat="false" ht="12" hidden="false" customHeight="true" outlineLevel="0" collapsed="false">
      <c r="B270" s="75"/>
      <c r="C270" s="48"/>
      <c r="D270" s="49"/>
      <c r="E270" s="50"/>
      <c r="F270" s="41"/>
      <c r="G270" s="41"/>
      <c r="H270" s="41"/>
      <c r="I270" s="42"/>
      <c r="J270" s="51"/>
      <c r="K270" s="51"/>
      <c r="L270" s="41"/>
      <c r="M270" s="51"/>
      <c r="N270" s="52"/>
      <c r="O270" s="53"/>
    </row>
    <row r="271" customFormat="false" ht="12" hidden="false" customHeight="true" outlineLevel="0" collapsed="false">
      <c r="B271" s="62" t="s">
        <v>35</v>
      </c>
      <c r="C271" s="63"/>
      <c r="D271" s="74" t="s">
        <v>33</v>
      </c>
      <c r="E271" s="50" t="s">
        <v>28</v>
      </c>
      <c r="F271" s="57" t="s">
        <v>28</v>
      </c>
      <c r="G271" s="57" t="s">
        <v>28</v>
      </c>
      <c r="H271" s="41" t="s">
        <v>28</v>
      </c>
      <c r="I271" s="65" t="s">
        <v>28</v>
      </c>
      <c r="J271" s="66" t="s">
        <v>28</v>
      </c>
      <c r="K271" s="68" t="s">
        <v>28</v>
      </c>
      <c r="L271" s="57" t="s">
        <v>28</v>
      </c>
      <c r="M271" s="68" t="s">
        <v>28</v>
      </c>
      <c r="N271" s="69" t="s">
        <v>28</v>
      </c>
      <c r="O271" s="70" t="s">
        <v>28</v>
      </c>
    </row>
    <row r="272" customFormat="false" ht="12" hidden="false" customHeight="true" outlineLevel="0" collapsed="false">
      <c r="B272" s="75"/>
      <c r="C272" s="76"/>
      <c r="D272" s="49"/>
      <c r="E272" s="50"/>
      <c r="F272" s="41"/>
      <c r="G272" s="41"/>
      <c r="H272" s="41"/>
      <c r="I272" s="42"/>
      <c r="J272" s="77"/>
      <c r="K272" s="77"/>
      <c r="L272" s="41"/>
      <c r="M272" s="77"/>
      <c r="N272" s="78"/>
      <c r="O272" s="73"/>
    </row>
    <row r="273" customFormat="false" ht="12" hidden="false" customHeight="true" outlineLevel="0" collapsed="false">
      <c r="B273" s="62" t="s">
        <v>36</v>
      </c>
      <c r="C273" s="63"/>
      <c r="D273" s="74" t="s">
        <v>31</v>
      </c>
      <c r="E273" s="50" t="s">
        <v>31</v>
      </c>
      <c r="F273" s="41" t="s">
        <v>31</v>
      </c>
      <c r="G273" s="41" t="s">
        <v>31</v>
      </c>
      <c r="H273" s="41" t="s">
        <v>31</v>
      </c>
      <c r="I273" s="42" t="s">
        <v>31</v>
      </c>
      <c r="J273" s="66" t="s">
        <v>31</v>
      </c>
      <c r="K273" s="68" t="s">
        <v>31</v>
      </c>
      <c r="L273" s="41" t="s">
        <v>31</v>
      </c>
      <c r="M273" s="68" t="s">
        <v>31</v>
      </c>
      <c r="N273" s="69" t="s">
        <v>31</v>
      </c>
      <c r="O273" s="70" t="s">
        <v>31</v>
      </c>
    </row>
    <row r="274" customFormat="false" ht="12" hidden="false" customHeight="true" outlineLevel="0" collapsed="false">
      <c r="B274" s="75"/>
      <c r="C274" s="76"/>
      <c r="D274" s="49"/>
      <c r="E274" s="50"/>
      <c r="F274" s="41"/>
      <c r="G274" s="41"/>
      <c r="H274" s="41"/>
      <c r="I274" s="42"/>
      <c r="J274" s="77"/>
      <c r="K274" s="77"/>
      <c r="L274" s="41"/>
      <c r="M274" s="77"/>
      <c r="N274" s="78"/>
      <c r="O274" s="73"/>
    </row>
    <row r="275" customFormat="false" ht="12" hidden="false" customHeight="true" outlineLevel="0" collapsed="false">
      <c r="B275" s="62" t="s">
        <v>37</v>
      </c>
      <c r="C275" s="63"/>
      <c r="D275" s="74" t="s">
        <v>33</v>
      </c>
      <c r="E275" s="50" t="s">
        <v>28</v>
      </c>
      <c r="F275" s="41" t="s">
        <v>28</v>
      </c>
      <c r="G275" s="41" t="s">
        <v>28</v>
      </c>
      <c r="H275" s="41" t="s">
        <v>28</v>
      </c>
      <c r="I275" s="42" t="s">
        <v>28</v>
      </c>
      <c r="J275" s="66" t="s">
        <v>28</v>
      </c>
      <c r="K275" s="68" t="s">
        <v>28</v>
      </c>
      <c r="L275" s="41" t="s">
        <v>28</v>
      </c>
      <c r="M275" s="68" t="s">
        <v>28</v>
      </c>
      <c r="N275" s="69" t="s">
        <v>28</v>
      </c>
      <c r="O275" s="70" t="s">
        <v>28</v>
      </c>
    </row>
    <row r="276" customFormat="false" ht="12" hidden="false" customHeight="true" outlineLevel="0" collapsed="false">
      <c r="B276" s="79"/>
      <c r="C276" s="76"/>
      <c r="D276" s="49"/>
      <c r="E276" s="79"/>
      <c r="F276" s="41"/>
      <c r="G276" s="41"/>
      <c r="H276" s="41"/>
      <c r="I276" s="42"/>
      <c r="J276" s="77"/>
      <c r="K276" s="77"/>
      <c r="L276" s="41"/>
      <c r="M276" s="77"/>
      <c r="N276" s="78"/>
      <c r="O276" s="73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2" hidden="false" customHeight="true" outlineLevel="0" collapsed="false">
      <c r="A279" s="80" t="n">
        <v>0</v>
      </c>
      <c r="B279" s="9" t="s">
        <v>3</v>
      </c>
      <c r="C279" s="9"/>
      <c r="D279" s="10" t="s">
        <v>4</v>
      </c>
      <c r="E279" s="10" t="s">
        <v>5</v>
      </c>
      <c r="F279" s="10"/>
      <c r="G279" s="10"/>
      <c r="H279" s="10"/>
      <c r="I279" s="10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2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20" t="s">
        <v>16</v>
      </c>
      <c r="O280" s="12"/>
    </row>
    <row r="281" customFormat="false" ht="12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20"/>
      <c r="O281" s="12"/>
    </row>
    <row r="282" customFormat="false" ht="12" hidden="false" customHeight="true" outlineLevel="0" collapsed="false">
      <c r="B282" s="13"/>
      <c r="C282" s="14"/>
      <c r="D282" s="15"/>
      <c r="E282" s="16" t="s">
        <v>17</v>
      </c>
      <c r="F282" s="21" t="s">
        <v>18</v>
      </c>
      <c r="G282" s="21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20"/>
      <c r="O282" s="12"/>
    </row>
    <row r="283" customFormat="false" ht="12" hidden="false" customHeight="true" outlineLevel="0" collapsed="false">
      <c r="B283" s="13"/>
      <c r="C283" s="14"/>
      <c r="D283" s="15"/>
      <c r="E283" s="22" t="s">
        <v>21</v>
      </c>
      <c r="F283" s="22"/>
      <c r="G283" s="22"/>
      <c r="H283" s="22"/>
      <c r="I283" s="22"/>
      <c r="J283" s="23" t="s">
        <v>22</v>
      </c>
      <c r="K283" s="23"/>
      <c r="L283" s="23"/>
      <c r="M283" s="23"/>
      <c r="N283" s="23"/>
      <c r="O283" s="24" t="s">
        <v>23</v>
      </c>
    </row>
    <row r="284" customFormat="false" ht="12" hidden="false" customHeight="true" outlineLevel="0" collapsed="false">
      <c r="B284" s="25" t="s">
        <v>24</v>
      </c>
      <c r="C284" s="26"/>
      <c r="D284" s="27" t="n">
        <v>278.7</v>
      </c>
      <c r="E284" s="28" t="s">
        <v>25</v>
      </c>
      <c r="F284" s="29" t="s">
        <v>25</v>
      </c>
      <c r="G284" s="29" t="s">
        <v>25</v>
      </c>
      <c r="H284" s="30" t="s">
        <v>25</v>
      </c>
      <c r="I284" s="31" t="s">
        <v>25</v>
      </c>
      <c r="J284" s="32" t="s">
        <v>25</v>
      </c>
      <c r="K284" s="33" t="s">
        <v>25</v>
      </c>
      <c r="L284" s="33" t="s">
        <v>25</v>
      </c>
      <c r="M284" s="34" t="s">
        <v>25</v>
      </c>
      <c r="N284" s="35" t="s">
        <v>25</v>
      </c>
      <c r="O284" s="36" t="s">
        <v>25</v>
      </c>
    </row>
    <row r="285" customFormat="false" ht="12" hidden="false" customHeight="true" outlineLevel="0" collapsed="false">
      <c r="B285" s="37" t="s">
        <v>27</v>
      </c>
      <c r="C285" s="38"/>
      <c r="D285" s="39" t="n">
        <v>278.7</v>
      </c>
      <c r="E285" s="40" t="s">
        <v>28</v>
      </c>
      <c r="F285" s="41" t="s">
        <v>28</v>
      </c>
      <c r="G285" s="41" t="s">
        <v>28</v>
      </c>
      <c r="H285" s="41" t="s">
        <v>28</v>
      </c>
      <c r="I285" s="42" t="s">
        <v>28</v>
      </c>
      <c r="J285" s="43" t="s">
        <v>28</v>
      </c>
      <c r="K285" s="44" t="s">
        <v>28</v>
      </c>
      <c r="L285" s="41" t="s">
        <v>28</v>
      </c>
      <c r="M285" s="44" t="s">
        <v>28</v>
      </c>
      <c r="N285" s="45" t="s">
        <v>28</v>
      </c>
      <c r="O285" s="46" t="s">
        <v>28</v>
      </c>
    </row>
    <row r="286" customFormat="false" ht="12" hidden="false" customHeight="true" outlineLevel="0" collapsed="false">
      <c r="B286" s="47"/>
      <c r="C286" s="48"/>
      <c r="D286" s="49"/>
      <c r="E286" s="50"/>
      <c r="F286" s="41"/>
      <c r="G286" s="41"/>
      <c r="H286" s="41"/>
      <c r="I286" s="42"/>
      <c r="J286" s="51"/>
      <c r="K286" s="51"/>
      <c r="L286" s="41"/>
      <c r="M286" s="51"/>
      <c r="N286" s="52"/>
      <c r="O286" s="53"/>
    </row>
    <row r="287" customFormat="false" ht="12" hidden="false" customHeight="true" outlineLevel="0" collapsed="false">
      <c r="B287" s="54" t="s">
        <v>29</v>
      </c>
      <c r="C287" s="55"/>
      <c r="D287" s="56" t="s">
        <v>30</v>
      </c>
      <c r="E287" s="50" t="s">
        <v>25</v>
      </c>
      <c r="F287" s="57" t="s">
        <v>25</v>
      </c>
      <c r="G287" s="57" t="s">
        <v>25</v>
      </c>
      <c r="H287" s="41" t="s">
        <v>25</v>
      </c>
      <c r="I287" s="42" t="s">
        <v>25</v>
      </c>
      <c r="J287" s="58" t="s">
        <v>25</v>
      </c>
      <c r="K287" s="59" t="s">
        <v>25</v>
      </c>
      <c r="L287" s="57" t="s">
        <v>25</v>
      </c>
      <c r="M287" s="60" t="s">
        <v>25</v>
      </c>
      <c r="N287" s="61" t="s">
        <v>25</v>
      </c>
      <c r="O287" s="46" t="s">
        <v>25</v>
      </c>
    </row>
    <row r="288" customFormat="false" ht="12" hidden="false" customHeight="true" outlineLevel="0" collapsed="false">
      <c r="B288" s="62" t="s">
        <v>32</v>
      </c>
      <c r="C288" s="63"/>
      <c r="D288" s="64" t="s">
        <v>33</v>
      </c>
      <c r="E288" s="50" t="s">
        <v>33</v>
      </c>
      <c r="F288" s="57" t="s">
        <v>33</v>
      </c>
      <c r="G288" s="57" t="s">
        <v>33</v>
      </c>
      <c r="H288" s="41" t="s">
        <v>33</v>
      </c>
      <c r="I288" s="65" t="s">
        <v>33</v>
      </c>
      <c r="J288" s="66" t="s">
        <v>33</v>
      </c>
      <c r="K288" s="67" t="s">
        <v>33</v>
      </c>
      <c r="L288" s="57" t="s">
        <v>33</v>
      </c>
      <c r="M288" s="68" t="s">
        <v>33</v>
      </c>
      <c r="N288" s="69" t="s">
        <v>33</v>
      </c>
      <c r="O288" s="70" t="s">
        <v>33</v>
      </c>
    </row>
    <row r="289" customFormat="false" ht="12" hidden="false" customHeight="true" outlineLevel="0" collapsed="false">
      <c r="B289" s="71"/>
      <c r="C289" s="48"/>
      <c r="D289" s="49"/>
      <c r="E289" s="50"/>
      <c r="F289" s="57"/>
      <c r="G289" s="57"/>
      <c r="H289" s="41"/>
      <c r="I289" s="42"/>
      <c r="J289" s="51"/>
      <c r="K289" s="72"/>
      <c r="L289" s="57"/>
      <c r="M289" s="51"/>
      <c r="N289" s="52"/>
      <c r="O289" s="73"/>
    </row>
    <row r="290" customFormat="false" ht="12" hidden="false" customHeight="true" outlineLevel="0" collapsed="false">
      <c r="B290" s="62" t="s">
        <v>34</v>
      </c>
      <c r="C290" s="63"/>
      <c r="D290" s="74" t="s">
        <v>33</v>
      </c>
      <c r="E290" s="50" t="s">
        <v>33</v>
      </c>
      <c r="F290" s="57" t="s">
        <v>33</v>
      </c>
      <c r="G290" s="57" t="s">
        <v>33</v>
      </c>
      <c r="H290" s="41" t="s">
        <v>28</v>
      </c>
      <c r="I290" s="65" t="s">
        <v>28</v>
      </c>
      <c r="J290" s="66" t="s">
        <v>33</v>
      </c>
      <c r="K290" s="68" t="s">
        <v>33</v>
      </c>
      <c r="L290" s="57" t="s">
        <v>33</v>
      </c>
      <c r="M290" s="68" t="s">
        <v>28</v>
      </c>
      <c r="N290" s="69" t="s">
        <v>28</v>
      </c>
      <c r="O290" s="46" t="s">
        <v>42</v>
      </c>
    </row>
    <row r="291" customFormat="false" ht="12" hidden="false" customHeight="true" outlineLevel="0" collapsed="false">
      <c r="B291" s="75"/>
      <c r="C291" s="48"/>
      <c r="D291" s="49"/>
      <c r="E291" s="50"/>
      <c r="F291" s="41"/>
      <c r="G291" s="41"/>
      <c r="H291" s="41"/>
      <c r="I291" s="42"/>
      <c r="J291" s="51"/>
      <c r="K291" s="51"/>
      <c r="L291" s="41"/>
      <c r="M291" s="51"/>
      <c r="N291" s="52"/>
      <c r="O291" s="53"/>
    </row>
    <row r="292" customFormat="false" ht="12" hidden="false" customHeight="true" outlineLevel="0" collapsed="false">
      <c r="B292" s="62" t="s">
        <v>35</v>
      </c>
      <c r="C292" s="63"/>
      <c r="D292" s="74" t="s">
        <v>33</v>
      </c>
      <c r="E292" s="50" t="s">
        <v>28</v>
      </c>
      <c r="F292" s="57" t="s">
        <v>28</v>
      </c>
      <c r="G292" s="57" t="s">
        <v>28</v>
      </c>
      <c r="H292" s="41" t="s">
        <v>28</v>
      </c>
      <c r="I292" s="65" t="s">
        <v>28</v>
      </c>
      <c r="J292" s="66" t="s">
        <v>28</v>
      </c>
      <c r="K292" s="68" t="s">
        <v>28</v>
      </c>
      <c r="L292" s="57" t="s">
        <v>28</v>
      </c>
      <c r="M292" s="68" t="s">
        <v>28</v>
      </c>
      <c r="N292" s="69" t="s">
        <v>28</v>
      </c>
      <c r="O292" s="70" t="s">
        <v>28</v>
      </c>
    </row>
    <row r="293" customFormat="false" ht="12" hidden="false" customHeight="true" outlineLevel="0" collapsed="false">
      <c r="B293" s="75"/>
      <c r="C293" s="76"/>
      <c r="D293" s="49"/>
      <c r="E293" s="50"/>
      <c r="F293" s="41"/>
      <c r="G293" s="41"/>
      <c r="H293" s="41"/>
      <c r="I293" s="42"/>
      <c r="J293" s="77"/>
      <c r="K293" s="77"/>
      <c r="L293" s="41"/>
      <c r="M293" s="77"/>
      <c r="N293" s="78"/>
      <c r="O293" s="73"/>
    </row>
    <row r="294" customFormat="false" ht="12" hidden="false" customHeight="true" outlineLevel="0" collapsed="false">
      <c r="B294" s="62" t="s">
        <v>36</v>
      </c>
      <c r="C294" s="63"/>
      <c r="D294" s="74" t="s">
        <v>31</v>
      </c>
      <c r="E294" s="50" t="s">
        <v>31</v>
      </c>
      <c r="F294" s="41" t="s">
        <v>31</v>
      </c>
      <c r="G294" s="41" t="s">
        <v>31</v>
      </c>
      <c r="H294" s="41" t="s">
        <v>31</v>
      </c>
      <c r="I294" s="42" t="s">
        <v>31</v>
      </c>
      <c r="J294" s="66" t="s">
        <v>31</v>
      </c>
      <c r="K294" s="68" t="s">
        <v>31</v>
      </c>
      <c r="L294" s="41" t="s">
        <v>31</v>
      </c>
      <c r="M294" s="68" t="s">
        <v>31</v>
      </c>
      <c r="N294" s="69" t="s">
        <v>31</v>
      </c>
      <c r="O294" s="70" t="s">
        <v>31</v>
      </c>
    </row>
    <row r="295" customFormat="false" ht="12" hidden="false" customHeight="true" outlineLevel="0" collapsed="false">
      <c r="B295" s="75"/>
      <c r="C295" s="76"/>
      <c r="D295" s="49"/>
      <c r="E295" s="50"/>
      <c r="F295" s="41"/>
      <c r="G295" s="41"/>
      <c r="H295" s="41"/>
      <c r="I295" s="42"/>
      <c r="J295" s="77"/>
      <c r="K295" s="77"/>
      <c r="L295" s="41"/>
      <c r="M295" s="77"/>
      <c r="N295" s="78"/>
      <c r="O295" s="73"/>
    </row>
    <row r="296" customFormat="false" ht="12" hidden="false" customHeight="true" outlineLevel="0" collapsed="false">
      <c r="B296" s="62" t="s">
        <v>37</v>
      </c>
      <c r="C296" s="63"/>
      <c r="D296" s="74" t="s">
        <v>33</v>
      </c>
      <c r="E296" s="50" t="s">
        <v>28</v>
      </c>
      <c r="F296" s="41" t="s">
        <v>28</v>
      </c>
      <c r="G296" s="41" t="s">
        <v>28</v>
      </c>
      <c r="H296" s="41" t="s">
        <v>28</v>
      </c>
      <c r="I296" s="42" t="s">
        <v>28</v>
      </c>
      <c r="J296" s="66" t="s">
        <v>28</v>
      </c>
      <c r="K296" s="68" t="s">
        <v>28</v>
      </c>
      <c r="L296" s="41" t="s">
        <v>28</v>
      </c>
      <c r="M296" s="68" t="s">
        <v>28</v>
      </c>
      <c r="N296" s="69" t="s">
        <v>28</v>
      </c>
      <c r="O296" s="70" t="s">
        <v>28</v>
      </c>
    </row>
    <row r="297" customFormat="false" ht="12" hidden="false" customHeight="true" outlineLevel="0" collapsed="false">
      <c r="B297" s="79"/>
      <c r="C297" s="76"/>
      <c r="D297" s="49"/>
      <c r="E297" s="79"/>
      <c r="F297" s="41"/>
      <c r="G297" s="41"/>
      <c r="H297" s="41"/>
      <c r="I297" s="42"/>
      <c r="J297" s="77"/>
      <c r="K297" s="77"/>
      <c r="L297" s="41"/>
      <c r="M297" s="77"/>
      <c r="N297" s="78"/>
      <c r="O297" s="73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2" hidden="false" customHeight="true" outlineLevel="0" collapsed="false">
      <c r="A300" s="80" t="n">
        <v>0</v>
      </c>
      <c r="B300" s="9" t="s">
        <v>3</v>
      </c>
      <c r="C300" s="9"/>
      <c r="D300" s="10" t="s">
        <v>4</v>
      </c>
      <c r="E300" s="10" t="s">
        <v>5</v>
      </c>
      <c r="F300" s="10"/>
      <c r="G300" s="10"/>
      <c r="H300" s="10"/>
      <c r="I300" s="10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2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20" t="s">
        <v>16</v>
      </c>
      <c r="O301" s="12"/>
    </row>
    <row r="302" customFormat="false" ht="12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20"/>
      <c r="O302" s="12"/>
    </row>
    <row r="303" customFormat="false" ht="12" hidden="false" customHeight="true" outlineLevel="0" collapsed="false">
      <c r="B303" s="13"/>
      <c r="C303" s="14"/>
      <c r="D303" s="15"/>
      <c r="E303" s="16" t="s">
        <v>17</v>
      </c>
      <c r="F303" s="21" t="s">
        <v>18</v>
      </c>
      <c r="G303" s="21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20"/>
      <c r="O303" s="12"/>
    </row>
    <row r="304" customFormat="false" ht="12" hidden="false" customHeight="true" outlineLevel="0" collapsed="false">
      <c r="B304" s="13"/>
      <c r="C304" s="14"/>
      <c r="D304" s="15"/>
      <c r="E304" s="22" t="s">
        <v>21</v>
      </c>
      <c r="F304" s="22"/>
      <c r="G304" s="22"/>
      <c r="H304" s="22"/>
      <c r="I304" s="22"/>
      <c r="J304" s="23" t="s">
        <v>22</v>
      </c>
      <c r="K304" s="23"/>
      <c r="L304" s="23"/>
      <c r="M304" s="23"/>
      <c r="N304" s="23"/>
      <c r="O304" s="24" t="s">
        <v>23</v>
      </c>
    </row>
    <row r="305" customFormat="false" ht="12" hidden="false" customHeight="true" outlineLevel="0" collapsed="false">
      <c r="B305" s="25" t="s">
        <v>24</v>
      </c>
      <c r="C305" s="26"/>
      <c r="D305" s="27" t="n">
        <v>279.1</v>
      </c>
      <c r="E305" s="28" t="s">
        <v>25</v>
      </c>
      <c r="F305" s="29" t="s">
        <v>25</v>
      </c>
      <c r="G305" s="29" t="s">
        <v>25</v>
      </c>
      <c r="H305" s="30" t="s">
        <v>25</v>
      </c>
      <c r="I305" s="31" t="s">
        <v>25</v>
      </c>
      <c r="J305" s="32" t="s">
        <v>25</v>
      </c>
      <c r="K305" s="33" t="s">
        <v>25</v>
      </c>
      <c r="L305" s="33" t="s">
        <v>25</v>
      </c>
      <c r="M305" s="34" t="s">
        <v>25</v>
      </c>
      <c r="N305" s="35" t="s">
        <v>25</v>
      </c>
      <c r="O305" s="36" t="s">
        <v>25</v>
      </c>
    </row>
    <row r="306" customFormat="false" ht="12" hidden="false" customHeight="true" outlineLevel="0" collapsed="false">
      <c r="B306" s="37" t="s">
        <v>27</v>
      </c>
      <c r="C306" s="38"/>
      <c r="D306" s="39" t="n">
        <v>279.1</v>
      </c>
      <c r="E306" s="40" t="s">
        <v>28</v>
      </c>
      <c r="F306" s="41" t="s">
        <v>28</v>
      </c>
      <c r="G306" s="41" t="s">
        <v>28</v>
      </c>
      <c r="H306" s="41" t="s">
        <v>28</v>
      </c>
      <c r="I306" s="42" t="s">
        <v>28</v>
      </c>
      <c r="J306" s="43" t="s">
        <v>28</v>
      </c>
      <c r="K306" s="44" t="s">
        <v>28</v>
      </c>
      <c r="L306" s="41" t="s">
        <v>28</v>
      </c>
      <c r="M306" s="44" t="s">
        <v>28</v>
      </c>
      <c r="N306" s="45" t="s">
        <v>28</v>
      </c>
      <c r="O306" s="46" t="s">
        <v>28</v>
      </c>
    </row>
    <row r="307" customFormat="false" ht="12" hidden="false" customHeight="true" outlineLevel="0" collapsed="false">
      <c r="B307" s="47"/>
      <c r="C307" s="48"/>
      <c r="D307" s="49"/>
      <c r="E307" s="50"/>
      <c r="F307" s="41"/>
      <c r="G307" s="41"/>
      <c r="H307" s="41"/>
      <c r="I307" s="42"/>
      <c r="J307" s="51"/>
      <c r="K307" s="51"/>
      <c r="L307" s="41"/>
      <c r="M307" s="51"/>
      <c r="N307" s="52"/>
      <c r="O307" s="53"/>
    </row>
    <row r="308" customFormat="false" ht="12" hidden="false" customHeight="true" outlineLevel="0" collapsed="false">
      <c r="B308" s="54" t="s">
        <v>29</v>
      </c>
      <c r="C308" s="55"/>
      <c r="D308" s="56" t="s">
        <v>30</v>
      </c>
      <c r="E308" s="50" t="s">
        <v>25</v>
      </c>
      <c r="F308" s="57" t="s">
        <v>25</v>
      </c>
      <c r="G308" s="57" t="s">
        <v>25</v>
      </c>
      <c r="H308" s="41" t="s">
        <v>25</v>
      </c>
      <c r="I308" s="42" t="s">
        <v>25</v>
      </c>
      <c r="J308" s="58" t="s">
        <v>25</v>
      </c>
      <c r="K308" s="59" t="s">
        <v>25</v>
      </c>
      <c r="L308" s="57" t="s">
        <v>25</v>
      </c>
      <c r="M308" s="60" t="s">
        <v>25</v>
      </c>
      <c r="N308" s="61" t="s">
        <v>25</v>
      </c>
      <c r="O308" s="46" t="s">
        <v>25</v>
      </c>
    </row>
    <row r="309" customFormat="false" ht="12" hidden="false" customHeight="true" outlineLevel="0" collapsed="false">
      <c r="B309" s="62" t="s">
        <v>32</v>
      </c>
      <c r="C309" s="63"/>
      <c r="D309" s="64" t="s">
        <v>33</v>
      </c>
      <c r="E309" s="50" t="s">
        <v>33</v>
      </c>
      <c r="F309" s="57" t="s">
        <v>33</v>
      </c>
      <c r="G309" s="57" t="s">
        <v>33</v>
      </c>
      <c r="H309" s="41" t="s">
        <v>33</v>
      </c>
      <c r="I309" s="65" t="s">
        <v>33</v>
      </c>
      <c r="J309" s="66" t="s">
        <v>33</v>
      </c>
      <c r="K309" s="67" t="s">
        <v>33</v>
      </c>
      <c r="L309" s="57" t="s">
        <v>33</v>
      </c>
      <c r="M309" s="68" t="s">
        <v>33</v>
      </c>
      <c r="N309" s="69" t="s">
        <v>33</v>
      </c>
      <c r="O309" s="70" t="s">
        <v>33</v>
      </c>
    </row>
    <row r="310" customFormat="false" ht="12" hidden="false" customHeight="true" outlineLevel="0" collapsed="false">
      <c r="B310" s="71"/>
      <c r="C310" s="48"/>
      <c r="D310" s="49"/>
      <c r="E310" s="50"/>
      <c r="F310" s="57"/>
      <c r="G310" s="57"/>
      <c r="H310" s="41"/>
      <c r="I310" s="42"/>
      <c r="J310" s="51"/>
      <c r="K310" s="72"/>
      <c r="L310" s="57"/>
      <c r="M310" s="51"/>
      <c r="N310" s="52"/>
      <c r="O310" s="73"/>
    </row>
    <row r="311" customFormat="false" ht="12" hidden="false" customHeight="true" outlineLevel="0" collapsed="false">
      <c r="B311" s="62" t="s">
        <v>34</v>
      </c>
      <c r="C311" s="63"/>
      <c r="D311" s="74" t="s">
        <v>33</v>
      </c>
      <c r="E311" s="50" t="s">
        <v>33</v>
      </c>
      <c r="F311" s="57" t="s">
        <v>33</v>
      </c>
      <c r="G311" s="57" t="s">
        <v>33</v>
      </c>
      <c r="H311" s="41" t="s">
        <v>28</v>
      </c>
      <c r="I311" s="65" t="s">
        <v>28</v>
      </c>
      <c r="J311" s="66" t="s">
        <v>33</v>
      </c>
      <c r="K311" s="68" t="s">
        <v>33</v>
      </c>
      <c r="L311" s="57" t="s">
        <v>33</v>
      </c>
      <c r="M311" s="68" t="s">
        <v>28</v>
      </c>
      <c r="N311" s="69" t="s">
        <v>28</v>
      </c>
      <c r="O311" s="46" t="s">
        <v>42</v>
      </c>
    </row>
    <row r="312" customFormat="false" ht="12" hidden="false" customHeight="true" outlineLevel="0" collapsed="false">
      <c r="B312" s="75"/>
      <c r="C312" s="48"/>
      <c r="D312" s="49"/>
      <c r="E312" s="50"/>
      <c r="F312" s="41"/>
      <c r="G312" s="41"/>
      <c r="H312" s="41"/>
      <c r="I312" s="42"/>
      <c r="J312" s="51"/>
      <c r="K312" s="51"/>
      <c r="L312" s="41"/>
      <c r="M312" s="51"/>
      <c r="N312" s="52"/>
      <c r="O312" s="53"/>
    </row>
    <row r="313" customFormat="false" ht="12" hidden="false" customHeight="true" outlineLevel="0" collapsed="false">
      <c r="B313" s="62" t="s">
        <v>35</v>
      </c>
      <c r="C313" s="63"/>
      <c r="D313" s="74" t="s">
        <v>33</v>
      </c>
      <c r="E313" s="50" t="s">
        <v>28</v>
      </c>
      <c r="F313" s="57" t="s">
        <v>28</v>
      </c>
      <c r="G313" s="57" t="s">
        <v>28</v>
      </c>
      <c r="H313" s="41" t="s">
        <v>28</v>
      </c>
      <c r="I313" s="65" t="s">
        <v>28</v>
      </c>
      <c r="J313" s="66" t="s">
        <v>28</v>
      </c>
      <c r="K313" s="68" t="s">
        <v>28</v>
      </c>
      <c r="L313" s="57" t="s">
        <v>28</v>
      </c>
      <c r="M313" s="68" t="s">
        <v>28</v>
      </c>
      <c r="N313" s="69" t="s">
        <v>28</v>
      </c>
      <c r="O313" s="70" t="s">
        <v>28</v>
      </c>
    </row>
    <row r="314" customFormat="false" ht="12" hidden="false" customHeight="true" outlineLevel="0" collapsed="false">
      <c r="B314" s="75"/>
      <c r="C314" s="76"/>
      <c r="D314" s="49"/>
      <c r="E314" s="50"/>
      <c r="F314" s="41"/>
      <c r="G314" s="41"/>
      <c r="H314" s="41"/>
      <c r="I314" s="42"/>
      <c r="J314" s="77"/>
      <c r="K314" s="77"/>
      <c r="L314" s="41"/>
      <c r="M314" s="77"/>
      <c r="N314" s="78"/>
      <c r="O314" s="73"/>
    </row>
    <row r="315" customFormat="false" ht="12" hidden="false" customHeight="true" outlineLevel="0" collapsed="false">
      <c r="B315" s="62" t="s">
        <v>36</v>
      </c>
      <c r="C315" s="63"/>
      <c r="D315" s="74" t="s">
        <v>31</v>
      </c>
      <c r="E315" s="50" t="s">
        <v>31</v>
      </c>
      <c r="F315" s="41" t="s">
        <v>31</v>
      </c>
      <c r="G315" s="41" t="s">
        <v>31</v>
      </c>
      <c r="H315" s="41" t="s">
        <v>31</v>
      </c>
      <c r="I315" s="42" t="s">
        <v>31</v>
      </c>
      <c r="J315" s="66" t="s">
        <v>31</v>
      </c>
      <c r="K315" s="68" t="s">
        <v>31</v>
      </c>
      <c r="L315" s="41" t="s">
        <v>31</v>
      </c>
      <c r="M315" s="68" t="s">
        <v>31</v>
      </c>
      <c r="N315" s="69" t="s">
        <v>31</v>
      </c>
      <c r="O315" s="70" t="s">
        <v>31</v>
      </c>
    </row>
    <row r="316" customFormat="false" ht="12" hidden="false" customHeight="true" outlineLevel="0" collapsed="false">
      <c r="B316" s="75"/>
      <c r="C316" s="76"/>
      <c r="D316" s="49"/>
      <c r="E316" s="50"/>
      <c r="F316" s="41"/>
      <c r="G316" s="41"/>
      <c r="H316" s="41"/>
      <c r="I316" s="42"/>
      <c r="J316" s="77"/>
      <c r="K316" s="77"/>
      <c r="L316" s="41"/>
      <c r="M316" s="77"/>
      <c r="N316" s="78"/>
      <c r="O316" s="73"/>
    </row>
    <row r="317" customFormat="false" ht="12" hidden="false" customHeight="true" outlineLevel="0" collapsed="false">
      <c r="B317" s="62" t="s">
        <v>37</v>
      </c>
      <c r="C317" s="63"/>
      <c r="D317" s="74" t="s">
        <v>33</v>
      </c>
      <c r="E317" s="50" t="s">
        <v>28</v>
      </c>
      <c r="F317" s="41" t="s">
        <v>28</v>
      </c>
      <c r="G317" s="41" t="s">
        <v>28</v>
      </c>
      <c r="H317" s="41" t="s">
        <v>28</v>
      </c>
      <c r="I317" s="42" t="s">
        <v>28</v>
      </c>
      <c r="J317" s="66" t="s">
        <v>28</v>
      </c>
      <c r="K317" s="68" t="s">
        <v>28</v>
      </c>
      <c r="L317" s="41" t="s">
        <v>28</v>
      </c>
      <c r="M317" s="68" t="s">
        <v>28</v>
      </c>
      <c r="N317" s="69" t="s">
        <v>28</v>
      </c>
      <c r="O317" s="70" t="s">
        <v>28</v>
      </c>
    </row>
    <row r="318" customFormat="false" ht="12" hidden="false" customHeight="true" outlineLevel="0" collapsed="false">
      <c r="B318" s="79"/>
      <c r="C318" s="76"/>
      <c r="D318" s="49"/>
      <c r="E318" s="79"/>
      <c r="F318" s="41"/>
      <c r="G318" s="41"/>
      <c r="H318" s="41"/>
      <c r="I318" s="42"/>
      <c r="J318" s="77"/>
      <c r="K318" s="77"/>
      <c r="L318" s="41"/>
      <c r="M318" s="77"/>
      <c r="N318" s="78"/>
      <c r="O318" s="73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</row>
    <row r="321" customFormat="false" ht="12" hidden="false" customHeight="true" outlineLevel="0" collapsed="false">
      <c r="A321" s="80" t="n">
        <v>0</v>
      </c>
      <c r="B321" s="9" t="s">
        <v>3</v>
      </c>
      <c r="C321" s="9"/>
      <c r="D321" s="10" t="s">
        <v>4</v>
      </c>
      <c r="E321" s="10" t="s">
        <v>5</v>
      </c>
      <c r="F321" s="10"/>
      <c r="G321" s="10"/>
      <c r="H321" s="10"/>
      <c r="I321" s="10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2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20" t="s">
        <v>16</v>
      </c>
      <c r="O322" s="12"/>
    </row>
    <row r="323" customFormat="false" ht="12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20"/>
      <c r="O323" s="12"/>
    </row>
    <row r="324" customFormat="false" ht="12" hidden="false" customHeight="true" outlineLevel="0" collapsed="false">
      <c r="B324" s="13"/>
      <c r="C324" s="14"/>
      <c r="D324" s="15"/>
      <c r="E324" s="16" t="s">
        <v>17</v>
      </c>
      <c r="F324" s="21" t="s">
        <v>18</v>
      </c>
      <c r="G324" s="21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20"/>
      <c r="O324" s="12"/>
    </row>
    <row r="325" customFormat="false" ht="12" hidden="false" customHeight="true" outlineLevel="0" collapsed="false">
      <c r="B325" s="13"/>
      <c r="C325" s="14"/>
      <c r="D325" s="15"/>
      <c r="E325" s="22" t="s">
        <v>21</v>
      </c>
      <c r="F325" s="22"/>
      <c r="G325" s="22"/>
      <c r="H325" s="22"/>
      <c r="I325" s="22"/>
      <c r="J325" s="23" t="s">
        <v>22</v>
      </c>
      <c r="K325" s="23"/>
      <c r="L325" s="23"/>
      <c r="M325" s="23"/>
      <c r="N325" s="23"/>
      <c r="O325" s="24" t="s">
        <v>23</v>
      </c>
    </row>
    <row r="326" customFormat="false" ht="12" hidden="false" customHeight="true" outlineLevel="0" collapsed="false">
      <c r="B326" s="25" t="s">
        <v>24</v>
      </c>
      <c r="C326" s="26"/>
      <c r="D326" s="27" t="n">
        <v>279.5</v>
      </c>
      <c r="E326" s="28" t="s">
        <v>25</v>
      </c>
      <c r="F326" s="29" t="s">
        <v>25</v>
      </c>
      <c r="G326" s="29" t="s">
        <v>25</v>
      </c>
      <c r="H326" s="30" t="s">
        <v>25</v>
      </c>
      <c r="I326" s="31" t="s">
        <v>25</v>
      </c>
      <c r="J326" s="32" t="s">
        <v>25</v>
      </c>
      <c r="K326" s="33" t="s">
        <v>25</v>
      </c>
      <c r="L326" s="33" t="s">
        <v>25</v>
      </c>
      <c r="M326" s="34" t="s">
        <v>25</v>
      </c>
      <c r="N326" s="35" t="s">
        <v>25</v>
      </c>
      <c r="O326" s="36" t="s">
        <v>25</v>
      </c>
    </row>
    <row r="327" customFormat="false" ht="12" hidden="false" customHeight="true" outlineLevel="0" collapsed="false">
      <c r="B327" s="37" t="s">
        <v>27</v>
      </c>
      <c r="C327" s="38"/>
      <c r="D327" s="39" t="n">
        <v>279.5</v>
      </c>
      <c r="E327" s="40" t="s">
        <v>28</v>
      </c>
      <c r="F327" s="41" t="s">
        <v>28</v>
      </c>
      <c r="G327" s="41" t="s">
        <v>28</v>
      </c>
      <c r="H327" s="41" t="s">
        <v>28</v>
      </c>
      <c r="I327" s="42" t="s">
        <v>28</v>
      </c>
      <c r="J327" s="43" t="s">
        <v>28</v>
      </c>
      <c r="K327" s="44" t="s">
        <v>28</v>
      </c>
      <c r="L327" s="41" t="s">
        <v>28</v>
      </c>
      <c r="M327" s="44" t="s">
        <v>28</v>
      </c>
      <c r="N327" s="45" t="s">
        <v>28</v>
      </c>
      <c r="O327" s="46" t="s">
        <v>28</v>
      </c>
    </row>
    <row r="328" customFormat="false" ht="12" hidden="false" customHeight="true" outlineLevel="0" collapsed="false">
      <c r="B328" s="47"/>
      <c r="C328" s="48"/>
      <c r="D328" s="49"/>
      <c r="E328" s="50"/>
      <c r="F328" s="41"/>
      <c r="G328" s="41"/>
      <c r="H328" s="41"/>
      <c r="I328" s="42"/>
      <c r="J328" s="51"/>
      <c r="K328" s="51"/>
      <c r="L328" s="41"/>
      <c r="M328" s="51"/>
      <c r="N328" s="52"/>
      <c r="O328" s="53"/>
    </row>
    <row r="329" customFormat="false" ht="12" hidden="false" customHeight="true" outlineLevel="0" collapsed="false">
      <c r="B329" s="54" t="s">
        <v>29</v>
      </c>
      <c r="C329" s="55"/>
      <c r="D329" s="56" t="s">
        <v>30</v>
      </c>
      <c r="E329" s="50" t="s">
        <v>25</v>
      </c>
      <c r="F329" s="57" t="s">
        <v>25</v>
      </c>
      <c r="G329" s="57" t="s">
        <v>25</v>
      </c>
      <c r="H329" s="41" t="s">
        <v>25</v>
      </c>
      <c r="I329" s="42" t="s">
        <v>25</v>
      </c>
      <c r="J329" s="58" t="s">
        <v>25</v>
      </c>
      <c r="K329" s="59" t="s">
        <v>25</v>
      </c>
      <c r="L329" s="57" t="s">
        <v>25</v>
      </c>
      <c r="M329" s="60" t="s">
        <v>25</v>
      </c>
      <c r="N329" s="61" t="s">
        <v>25</v>
      </c>
      <c r="O329" s="46" t="s">
        <v>25</v>
      </c>
    </row>
    <row r="330" customFormat="false" ht="12" hidden="false" customHeight="true" outlineLevel="0" collapsed="false">
      <c r="B330" s="62" t="s">
        <v>32</v>
      </c>
      <c r="C330" s="63"/>
      <c r="D330" s="64" t="s">
        <v>33</v>
      </c>
      <c r="E330" s="50" t="s">
        <v>33</v>
      </c>
      <c r="F330" s="57" t="s">
        <v>33</v>
      </c>
      <c r="G330" s="57" t="s">
        <v>33</v>
      </c>
      <c r="H330" s="41" t="s">
        <v>33</v>
      </c>
      <c r="I330" s="65" t="s">
        <v>33</v>
      </c>
      <c r="J330" s="66" t="s">
        <v>33</v>
      </c>
      <c r="K330" s="67" t="s">
        <v>33</v>
      </c>
      <c r="L330" s="57" t="s">
        <v>33</v>
      </c>
      <c r="M330" s="68" t="s">
        <v>33</v>
      </c>
      <c r="N330" s="69" t="s">
        <v>33</v>
      </c>
      <c r="O330" s="70" t="s">
        <v>33</v>
      </c>
    </row>
    <row r="331" customFormat="false" ht="12" hidden="false" customHeight="true" outlineLevel="0" collapsed="false">
      <c r="B331" s="71"/>
      <c r="C331" s="48"/>
      <c r="D331" s="49"/>
      <c r="E331" s="50"/>
      <c r="F331" s="57"/>
      <c r="G331" s="57"/>
      <c r="H331" s="41"/>
      <c r="I331" s="42"/>
      <c r="J331" s="51"/>
      <c r="K331" s="72"/>
      <c r="L331" s="57"/>
      <c r="M331" s="51"/>
      <c r="N331" s="52"/>
      <c r="O331" s="73"/>
    </row>
    <row r="332" customFormat="false" ht="12" hidden="false" customHeight="true" outlineLevel="0" collapsed="false">
      <c r="B332" s="62" t="s">
        <v>34</v>
      </c>
      <c r="C332" s="63"/>
      <c r="D332" s="74" t="s">
        <v>33</v>
      </c>
      <c r="E332" s="50" t="s">
        <v>33</v>
      </c>
      <c r="F332" s="57" t="s">
        <v>33</v>
      </c>
      <c r="G332" s="57" t="s">
        <v>33</v>
      </c>
      <c r="H332" s="41" t="s">
        <v>28</v>
      </c>
      <c r="I332" s="65" t="s">
        <v>28</v>
      </c>
      <c r="J332" s="66" t="s">
        <v>33</v>
      </c>
      <c r="K332" s="68" t="s">
        <v>33</v>
      </c>
      <c r="L332" s="57" t="s">
        <v>33</v>
      </c>
      <c r="M332" s="68" t="s">
        <v>28</v>
      </c>
      <c r="N332" s="69" t="s">
        <v>28</v>
      </c>
      <c r="O332" s="46" t="s">
        <v>42</v>
      </c>
    </row>
    <row r="333" customFormat="false" ht="12" hidden="false" customHeight="true" outlineLevel="0" collapsed="false">
      <c r="B333" s="75"/>
      <c r="C333" s="48"/>
      <c r="D333" s="49"/>
      <c r="E333" s="50"/>
      <c r="F333" s="41"/>
      <c r="G333" s="41"/>
      <c r="H333" s="41"/>
      <c r="I333" s="42"/>
      <c r="J333" s="51"/>
      <c r="K333" s="51"/>
      <c r="L333" s="41"/>
      <c r="M333" s="51"/>
      <c r="N333" s="52"/>
      <c r="O333" s="53"/>
    </row>
    <row r="334" customFormat="false" ht="12" hidden="false" customHeight="true" outlineLevel="0" collapsed="false">
      <c r="B334" s="62" t="s">
        <v>35</v>
      </c>
      <c r="C334" s="63"/>
      <c r="D334" s="74" t="s">
        <v>33</v>
      </c>
      <c r="E334" s="50" t="s">
        <v>28</v>
      </c>
      <c r="F334" s="57" t="s">
        <v>28</v>
      </c>
      <c r="G334" s="57" t="s">
        <v>28</v>
      </c>
      <c r="H334" s="41" t="s">
        <v>28</v>
      </c>
      <c r="I334" s="65" t="s">
        <v>28</v>
      </c>
      <c r="J334" s="66" t="s">
        <v>28</v>
      </c>
      <c r="K334" s="68" t="s">
        <v>28</v>
      </c>
      <c r="L334" s="57" t="s">
        <v>28</v>
      </c>
      <c r="M334" s="68" t="s">
        <v>28</v>
      </c>
      <c r="N334" s="69" t="s">
        <v>28</v>
      </c>
      <c r="O334" s="70" t="s">
        <v>28</v>
      </c>
    </row>
    <row r="335" customFormat="false" ht="12" hidden="false" customHeight="true" outlineLevel="0" collapsed="false">
      <c r="B335" s="75"/>
      <c r="C335" s="76"/>
      <c r="D335" s="49"/>
      <c r="E335" s="50"/>
      <c r="F335" s="41"/>
      <c r="G335" s="41"/>
      <c r="H335" s="41"/>
      <c r="I335" s="42"/>
      <c r="J335" s="77"/>
      <c r="K335" s="77"/>
      <c r="L335" s="41"/>
      <c r="M335" s="77"/>
      <c r="N335" s="78"/>
      <c r="O335" s="73"/>
    </row>
    <row r="336" customFormat="false" ht="12" hidden="false" customHeight="true" outlineLevel="0" collapsed="false">
      <c r="B336" s="62" t="s">
        <v>36</v>
      </c>
      <c r="C336" s="63"/>
      <c r="D336" s="74" t="s">
        <v>31</v>
      </c>
      <c r="E336" s="50" t="s">
        <v>31</v>
      </c>
      <c r="F336" s="41" t="s">
        <v>31</v>
      </c>
      <c r="G336" s="41" t="s">
        <v>31</v>
      </c>
      <c r="H336" s="41" t="s">
        <v>31</v>
      </c>
      <c r="I336" s="42" t="s">
        <v>31</v>
      </c>
      <c r="J336" s="66" t="s">
        <v>31</v>
      </c>
      <c r="K336" s="68" t="s">
        <v>31</v>
      </c>
      <c r="L336" s="41" t="s">
        <v>31</v>
      </c>
      <c r="M336" s="68" t="s">
        <v>31</v>
      </c>
      <c r="N336" s="69" t="s">
        <v>31</v>
      </c>
      <c r="O336" s="70" t="s">
        <v>31</v>
      </c>
    </row>
    <row r="337" customFormat="false" ht="12" hidden="false" customHeight="true" outlineLevel="0" collapsed="false">
      <c r="B337" s="75"/>
      <c r="C337" s="76"/>
      <c r="D337" s="49"/>
      <c r="E337" s="50"/>
      <c r="F337" s="41"/>
      <c r="G337" s="41"/>
      <c r="H337" s="41"/>
      <c r="I337" s="42"/>
      <c r="J337" s="77"/>
      <c r="K337" s="77"/>
      <c r="L337" s="41"/>
      <c r="M337" s="77"/>
      <c r="N337" s="78"/>
      <c r="O337" s="73"/>
    </row>
    <row r="338" customFormat="false" ht="12" hidden="false" customHeight="true" outlineLevel="0" collapsed="false">
      <c r="B338" s="62" t="s">
        <v>37</v>
      </c>
      <c r="C338" s="63"/>
      <c r="D338" s="74" t="s">
        <v>33</v>
      </c>
      <c r="E338" s="50" t="s">
        <v>28</v>
      </c>
      <c r="F338" s="41" t="s">
        <v>28</v>
      </c>
      <c r="G338" s="41" t="s">
        <v>28</v>
      </c>
      <c r="H338" s="41" t="s">
        <v>28</v>
      </c>
      <c r="I338" s="42" t="s">
        <v>28</v>
      </c>
      <c r="J338" s="66" t="s">
        <v>28</v>
      </c>
      <c r="K338" s="68" t="s">
        <v>28</v>
      </c>
      <c r="L338" s="41" t="s">
        <v>28</v>
      </c>
      <c r="M338" s="68" t="s">
        <v>28</v>
      </c>
      <c r="N338" s="69" t="s">
        <v>28</v>
      </c>
      <c r="O338" s="70" t="s">
        <v>28</v>
      </c>
    </row>
    <row r="339" customFormat="false" ht="12" hidden="false" customHeight="true" outlineLevel="0" collapsed="false">
      <c r="B339" s="79"/>
      <c r="C339" s="76"/>
      <c r="D339" s="49"/>
      <c r="E339" s="79"/>
      <c r="F339" s="41"/>
      <c r="G339" s="41"/>
      <c r="H339" s="41"/>
      <c r="I339" s="42"/>
      <c r="J339" s="77"/>
      <c r="K339" s="77"/>
      <c r="L339" s="41"/>
      <c r="M339" s="77"/>
      <c r="N339" s="78"/>
      <c r="O339" s="73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</row>
    <row r="342" customFormat="false" ht="12" hidden="false" customHeight="true" outlineLevel="0" collapsed="false">
      <c r="A342" s="80" t="n">
        <v>0</v>
      </c>
      <c r="B342" s="9" t="s">
        <v>3</v>
      </c>
      <c r="C342" s="9"/>
      <c r="D342" s="10" t="s">
        <v>4</v>
      </c>
      <c r="E342" s="10" t="s">
        <v>5</v>
      </c>
      <c r="F342" s="10"/>
      <c r="G342" s="10"/>
      <c r="H342" s="10"/>
      <c r="I342" s="10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2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20" t="s">
        <v>16</v>
      </c>
      <c r="O343" s="12"/>
    </row>
    <row r="344" customFormat="false" ht="12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20"/>
      <c r="O344" s="12"/>
    </row>
    <row r="345" customFormat="false" ht="12" hidden="false" customHeight="true" outlineLevel="0" collapsed="false">
      <c r="B345" s="13"/>
      <c r="C345" s="14"/>
      <c r="D345" s="15"/>
      <c r="E345" s="16" t="s">
        <v>17</v>
      </c>
      <c r="F345" s="21" t="s">
        <v>18</v>
      </c>
      <c r="G345" s="21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20"/>
      <c r="O345" s="12"/>
    </row>
    <row r="346" customFormat="false" ht="12" hidden="false" customHeight="true" outlineLevel="0" collapsed="false">
      <c r="B346" s="13"/>
      <c r="C346" s="14"/>
      <c r="D346" s="15"/>
      <c r="E346" s="22" t="s">
        <v>21</v>
      </c>
      <c r="F346" s="22"/>
      <c r="G346" s="22"/>
      <c r="H346" s="22"/>
      <c r="I346" s="22"/>
      <c r="J346" s="23" t="s">
        <v>22</v>
      </c>
      <c r="K346" s="23"/>
      <c r="L346" s="23"/>
      <c r="M346" s="23"/>
      <c r="N346" s="23"/>
      <c r="O346" s="24" t="s">
        <v>23</v>
      </c>
    </row>
    <row r="347" customFormat="false" ht="12" hidden="false" customHeight="true" outlineLevel="0" collapsed="false">
      <c r="B347" s="25" t="s">
        <v>24</v>
      </c>
      <c r="C347" s="26"/>
      <c r="D347" s="27" t="n">
        <v>280</v>
      </c>
      <c r="E347" s="28" t="s">
        <v>25</v>
      </c>
      <c r="F347" s="29" t="s">
        <v>25</v>
      </c>
      <c r="G347" s="29" t="s">
        <v>25</v>
      </c>
      <c r="H347" s="30" t="s">
        <v>25</v>
      </c>
      <c r="I347" s="31" t="s">
        <v>25</v>
      </c>
      <c r="J347" s="32" t="s">
        <v>25</v>
      </c>
      <c r="K347" s="33" t="s">
        <v>25</v>
      </c>
      <c r="L347" s="33" t="s">
        <v>25</v>
      </c>
      <c r="M347" s="34" t="s">
        <v>25</v>
      </c>
      <c r="N347" s="35" t="s">
        <v>25</v>
      </c>
      <c r="O347" s="36" t="s">
        <v>25</v>
      </c>
    </row>
    <row r="348" customFormat="false" ht="12" hidden="false" customHeight="true" outlineLevel="0" collapsed="false">
      <c r="B348" s="37" t="s">
        <v>27</v>
      </c>
      <c r="C348" s="38"/>
      <c r="D348" s="39" t="n">
        <v>280</v>
      </c>
      <c r="E348" s="40" t="s">
        <v>28</v>
      </c>
      <c r="F348" s="41" t="s">
        <v>28</v>
      </c>
      <c r="G348" s="41" t="s">
        <v>28</v>
      </c>
      <c r="H348" s="41" t="s">
        <v>28</v>
      </c>
      <c r="I348" s="42" t="s">
        <v>28</v>
      </c>
      <c r="J348" s="43" t="s">
        <v>28</v>
      </c>
      <c r="K348" s="44" t="s">
        <v>28</v>
      </c>
      <c r="L348" s="41" t="s">
        <v>28</v>
      </c>
      <c r="M348" s="44" t="s">
        <v>28</v>
      </c>
      <c r="N348" s="45" t="s">
        <v>28</v>
      </c>
      <c r="O348" s="46" t="s">
        <v>28</v>
      </c>
    </row>
    <row r="349" customFormat="false" ht="12" hidden="false" customHeight="true" outlineLevel="0" collapsed="false">
      <c r="B349" s="47"/>
      <c r="C349" s="48"/>
      <c r="D349" s="49"/>
      <c r="E349" s="50"/>
      <c r="F349" s="41"/>
      <c r="G349" s="41"/>
      <c r="H349" s="41"/>
      <c r="I349" s="42"/>
      <c r="J349" s="51"/>
      <c r="K349" s="51"/>
      <c r="L349" s="41"/>
      <c r="M349" s="51"/>
      <c r="N349" s="52"/>
      <c r="O349" s="53"/>
    </row>
    <row r="350" customFormat="false" ht="12" hidden="false" customHeight="true" outlineLevel="0" collapsed="false">
      <c r="B350" s="54" t="s">
        <v>29</v>
      </c>
      <c r="C350" s="55"/>
      <c r="D350" s="56" t="s">
        <v>30</v>
      </c>
      <c r="E350" s="50" t="s">
        <v>25</v>
      </c>
      <c r="F350" s="57" t="s">
        <v>25</v>
      </c>
      <c r="G350" s="57" t="s">
        <v>25</v>
      </c>
      <c r="H350" s="41" t="s">
        <v>25</v>
      </c>
      <c r="I350" s="42" t="s">
        <v>25</v>
      </c>
      <c r="J350" s="58" t="s">
        <v>25</v>
      </c>
      <c r="K350" s="59" t="s">
        <v>25</v>
      </c>
      <c r="L350" s="57" t="s">
        <v>25</v>
      </c>
      <c r="M350" s="60" t="s">
        <v>25</v>
      </c>
      <c r="N350" s="61" t="s">
        <v>25</v>
      </c>
      <c r="O350" s="46" t="s">
        <v>25</v>
      </c>
    </row>
    <row r="351" customFormat="false" ht="12" hidden="false" customHeight="true" outlineLevel="0" collapsed="false">
      <c r="B351" s="62" t="s">
        <v>32</v>
      </c>
      <c r="C351" s="63"/>
      <c r="D351" s="64" t="s">
        <v>33</v>
      </c>
      <c r="E351" s="50" t="s">
        <v>33</v>
      </c>
      <c r="F351" s="57" t="s">
        <v>33</v>
      </c>
      <c r="G351" s="57" t="s">
        <v>33</v>
      </c>
      <c r="H351" s="41" t="s">
        <v>33</v>
      </c>
      <c r="I351" s="65" t="s">
        <v>33</v>
      </c>
      <c r="J351" s="66" t="s">
        <v>33</v>
      </c>
      <c r="K351" s="67" t="s">
        <v>33</v>
      </c>
      <c r="L351" s="57" t="s">
        <v>33</v>
      </c>
      <c r="M351" s="68" t="s">
        <v>33</v>
      </c>
      <c r="N351" s="69" t="s">
        <v>33</v>
      </c>
      <c r="O351" s="70" t="s">
        <v>33</v>
      </c>
    </row>
    <row r="352" customFormat="false" ht="12" hidden="false" customHeight="true" outlineLevel="0" collapsed="false">
      <c r="B352" s="71"/>
      <c r="C352" s="48"/>
      <c r="D352" s="49"/>
      <c r="E352" s="50"/>
      <c r="F352" s="57"/>
      <c r="G352" s="57"/>
      <c r="H352" s="41"/>
      <c r="I352" s="42"/>
      <c r="J352" s="51"/>
      <c r="K352" s="72"/>
      <c r="L352" s="57"/>
      <c r="M352" s="51"/>
      <c r="N352" s="52"/>
      <c r="O352" s="73"/>
    </row>
    <row r="353" customFormat="false" ht="12" hidden="false" customHeight="true" outlineLevel="0" collapsed="false">
      <c r="B353" s="62" t="s">
        <v>34</v>
      </c>
      <c r="C353" s="63"/>
      <c r="D353" s="74" t="s">
        <v>33</v>
      </c>
      <c r="E353" s="50" t="s">
        <v>33</v>
      </c>
      <c r="F353" s="57" t="s">
        <v>33</v>
      </c>
      <c r="G353" s="57" t="s">
        <v>33</v>
      </c>
      <c r="H353" s="41" t="s">
        <v>28</v>
      </c>
      <c r="I353" s="65" t="s">
        <v>28</v>
      </c>
      <c r="J353" s="66" t="s">
        <v>33</v>
      </c>
      <c r="K353" s="68" t="s">
        <v>33</v>
      </c>
      <c r="L353" s="57" t="s">
        <v>33</v>
      </c>
      <c r="M353" s="68" t="s">
        <v>28</v>
      </c>
      <c r="N353" s="69" t="s">
        <v>28</v>
      </c>
      <c r="O353" s="46" t="s">
        <v>42</v>
      </c>
    </row>
    <row r="354" customFormat="false" ht="12" hidden="false" customHeight="true" outlineLevel="0" collapsed="false">
      <c r="B354" s="75"/>
      <c r="C354" s="48"/>
      <c r="D354" s="49"/>
      <c r="E354" s="50"/>
      <c r="F354" s="41"/>
      <c r="G354" s="41"/>
      <c r="H354" s="41"/>
      <c r="I354" s="42"/>
      <c r="J354" s="51"/>
      <c r="K354" s="51"/>
      <c r="L354" s="41"/>
      <c r="M354" s="51"/>
      <c r="N354" s="52"/>
      <c r="O354" s="53"/>
    </row>
    <row r="355" customFormat="false" ht="12" hidden="false" customHeight="true" outlineLevel="0" collapsed="false">
      <c r="B355" s="62" t="s">
        <v>35</v>
      </c>
      <c r="C355" s="63"/>
      <c r="D355" s="74" t="s">
        <v>33</v>
      </c>
      <c r="E355" s="50" t="s">
        <v>28</v>
      </c>
      <c r="F355" s="57" t="s">
        <v>28</v>
      </c>
      <c r="G355" s="57" t="s">
        <v>28</v>
      </c>
      <c r="H355" s="41" t="s">
        <v>28</v>
      </c>
      <c r="I355" s="65" t="s">
        <v>28</v>
      </c>
      <c r="J355" s="66" t="s">
        <v>28</v>
      </c>
      <c r="K355" s="68" t="s">
        <v>28</v>
      </c>
      <c r="L355" s="57" t="s">
        <v>28</v>
      </c>
      <c r="M355" s="68" t="s">
        <v>28</v>
      </c>
      <c r="N355" s="69" t="s">
        <v>28</v>
      </c>
      <c r="O355" s="70" t="s">
        <v>28</v>
      </c>
    </row>
    <row r="356" customFormat="false" ht="12" hidden="false" customHeight="true" outlineLevel="0" collapsed="false">
      <c r="B356" s="75"/>
      <c r="C356" s="76"/>
      <c r="D356" s="49"/>
      <c r="E356" s="50"/>
      <c r="F356" s="41"/>
      <c r="G356" s="41"/>
      <c r="H356" s="41"/>
      <c r="I356" s="42"/>
      <c r="J356" s="77"/>
      <c r="K356" s="77"/>
      <c r="L356" s="41"/>
      <c r="M356" s="77"/>
      <c r="N356" s="78"/>
      <c r="O356" s="73"/>
    </row>
    <row r="357" customFormat="false" ht="12" hidden="false" customHeight="true" outlineLevel="0" collapsed="false">
      <c r="B357" s="62" t="s">
        <v>36</v>
      </c>
      <c r="C357" s="63"/>
      <c r="D357" s="74" t="s">
        <v>31</v>
      </c>
      <c r="E357" s="50" t="s">
        <v>31</v>
      </c>
      <c r="F357" s="41" t="s">
        <v>31</v>
      </c>
      <c r="G357" s="41" t="s">
        <v>31</v>
      </c>
      <c r="H357" s="41" t="s">
        <v>31</v>
      </c>
      <c r="I357" s="42" t="s">
        <v>31</v>
      </c>
      <c r="J357" s="66" t="s">
        <v>31</v>
      </c>
      <c r="K357" s="68" t="s">
        <v>31</v>
      </c>
      <c r="L357" s="41" t="s">
        <v>31</v>
      </c>
      <c r="M357" s="68" t="s">
        <v>31</v>
      </c>
      <c r="N357" s="69" t="s">
        <v>31</v>
      </c>
      <c r="O357" s="70" t="s">
        <v>31</v>
      </c>
    </row>
    <row r="358" customFormat="false" ht="12" hidden="false" customHeight="true" outlineLevel="0" collapsed="false">
      <c r="B358" s="75"/>
      <c r="C358" s="76"/>
      <c r="D358" s="49"/>
      <c r="E358" s="50"/>
      <c r="F358" s="41"/>
      <c r="G358" s="41"/>
      <c r="H358" s="41"/>
      <c r="I358" s="42"/>
      <c r="J358" s="77"/>
      <c r="K358" s="77"/>
      <c r="L358" s="41"/>
      <c r="M358" s="77"/>
      <c r="N358" s="78"/>
      <c r="O358" s="73"/>
    </row>
    <row r="359" customFormat="false" ht="12" hidden="false" customHeight="true" outlineLevel="0" collapsed="false">
      <c r="B359" s="62" t="s">
        <v>37</v>
      </c>
      <c r="C359" s="63"/>
      <c r="D359" s="74" t="s">
        <v>33</v>
      </c>
      <c r="E359" s="50" t="s">
        <v>28</v>
      </c>
      <c r="F359" s="41" t="s">
        <v>28</v>
      </c>
      <c r="G359" s="41" t="s">
        <v>28</v>
      </c>
      <c r="H359" s="41" t="s">
        <v>28</v>
      </c>
      <c r="I359" s="42" t="s">
        <v>28</v>
      </c>
      <c r="J359" s="66" t="s">
        <v>28</v>
      </c>
      <c r="K359" s="68" t="s">
        <v>28</v>
      </c>
      <c r="L359" s="41" t="s">
        <v>28</v>
      </c>
      <c r="M359" s="68" t="s">
        <v>28</v>
      </c>
      <c r="N359" s="69" t="s">
        <v>28</v>
      </c>
      <c r="O359" s="70" t="s">
        <v>28</v>
      </c>
    </row>
    <row r="360" customFormat="false" ht="15.75" hidden="false" customHeight="false" outlineLevel="0" collapsed="false">
      <c r="B360" s="79"/>
      <c r="C360" s="76"/>
      <c r="D360" s="49"/>
      <c r="E360" s="79"/>
      <c r="F360" s="41"/>
      <c r="G360" s="41"/>
      <c r="H360" s="41"/>
      <c r="I360" s="42"/>
      <c r="J360" s="77"/>
      <c r="K360" s="77"/>
      <c r="L360" s="41"/>
      <c r="M360" s="77"/>
      <c r="N360" s="78"/>
      <c r="O360" s="73"/>
    </row>
  </sheetData>
  <mergeCells count="25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 L326:L339 L347:L360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 J328 J330:J339 J349 J351:J360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 K328 K330:K339 K349 K351:K360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1" width="11.42"/>
    <col collapsed="false" customWidth="true" hidden="false" outlineLevel="0" max="2" min="2" style="82" width="41.14"/>
    <col collapsed="false" customWidth="true" hidden="false" outlineLevel="0" max="3" min="3" style="82" width="15.41"/>
    <col collapsed="false" customWidth="true" hidden="false" outlineLevel="0" max="4" min="4" style="82" width="15.7"/>
    <col collapsed="false" customWidth="true" hidden="false" outlineLevel="0" max="6" min="5" style="82" width="13.41"/>
    <col collapsed="false" customWidth="true" hidden="false" outlineLevel="0" max="7" min="7" style="83" width="13.41"/>
    <col collapsed="false" customWidth="true" hidden="false" outlineLevel="0" max="9" min="8" style="82" width="13.41"/>
    <col collapsed="false" customWidth="true" hidden="false" outlineLevel="0" max="14" min="10" style="82" width="17.7"/>
    <col collapsed="false" customWidth="true" hidden="false" outlineLevel="0" max="15" min="15" style="82" width="12.85"/>
    <col collapsed="false" customWidth="false" hidden="false" outlineLevel="0" max="16" min="16" style="82" width="11.42"/>
    <col collapsed="false" customWidth="false" hidden="false" outlineLevel="0" max="257" min="17" style="1" width="11.42"/>
  </cols>
  <sheetData>
    <row r="1" customFormat="false" ht="15.75" hidden="false" customHeight="false" outlineLevel="0" collapsed="false">
      <c r="B1" s="84" t="s">
        <v>0</v>
      </c>
      <c r="G1" s="4"/>
      <c r="H1" s="5"/>
      <c r="I1" s="5"/>
      <c r="J1" s="5"/>
    </row>
    <row r="2" customFormat="false" ht="15.75" hidden="false" customHeight="false" outlineLevel="0" collapsed="false">
      <c r="B2" s="84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84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84"/>
      <c r="C4" s="5"/>
      <c r="D4" s="5"/>
      <c r="E4" s="5"/>
      <c r="F4" s="5"/>
      <c r="G4" s="4"/>
      <c r="H4" s="5"/>
      <c r="I4" s="5"/>
      <c r="J4" s="5"/>
    </row>
    <row r="5" customFormat="false" ht="15.75" hidden="false" customHeight="false" outlineLevel="0" collapsed="false">
      <c r="A5" s="85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6"/>
      <c r="B6" s="87" t="s">
        <v>3</v>
      </c>
      <c r="C6" s="87"/>
      <c r="D6" s="88" t="s">
        <v>4</v>
      </c>
      <c r="E6" s="88" t="s">
        <v>5</v>
      </c>
      <c r="F6" s="88"/>
      <c r="G6" s="88"/>
      <c r="H6" s="88"/>
      <c r="I6" s="88"/>
      <c r="J6" s="89" t="s">
        <v>6</v>
      </c>
      <c r="K6" s="89"/>
      <c r="L6" s="89"/>
      <c r="M6" s="89"/>
      <c r="N6" s="89"/>
      <c r="O6" s="90" t="s">
        <v>7</v>
      </c>
    </row>
    <row r="7" customFormat="false" ht="11.25" hidden="false" customHeight="true" outlineLevel="0" collapsed="false">
      <c r="B7" s="91" t="s">
        <v>8</v>
      </c>
      <c r="C7" s="92" t="s">
        <v>9</v>
      </c>
      <c r="D7" s="93" t="s">
        <v>10</v>
      </c>
      <c r="E7" s="94" t="s">
        <v>11</v>
      </c>
      <c r="F7" s="94"/>
      <c r="G7" s="94"/>
      <c r="H7" s="95" t="s">
        <v>12</v>
      </c>
      <c r="I7" s="96" t="s">
        <v>13</v>
      </c>
      <c r="J7" s="97" t="s">
        <v>14</v>
      </c>
      <c r="K7" s="97"/>
      <c r="L7" s="97"/>
      <c r="M7" s="95" t="s">
        <v>15</v>
      </c>
      <c r="N7" s="98" t="s">
        <v>16</v>
      </c>
      <c r="O7" s="90"/>
    </row>
    <row r="8" customFormat="false" ht="24.75" hidden="false" customHeight="true" outlineLevel="0" collapsed="false">
      <c r="B8" s="91"/>
      <c r="C8" s="92"/>
      <c r="D8" s="93"/>
      <c r="E8" s="94"/>
      <c r="F8" s="94"/>
      <c r="G8" s="94"/>
      <c r="H8" s="95"/>
      <c r="I8" s="96"/>
      <c r="J8" s="97"/>
      <c r="K8" s="97"/>
      <c r="L8" s="97"/>
      <c r="M8" s="95"/>
      <c r="N8" s="98"/>
      <c r="O8" s="90"/>
    </row>
    <row r="9" customFormat="false" ht="29.25" hidden="false" customHeight="true" outlineLevel="0" collapsed="false">
      <c r="B9" s="91"/>
      <c r="C9" s="92"/>
      <c r="D9" s="93"/>
      <c r="E9" s="94" t="s">
        <v>17</v>
      </c>
      <c r="F9" s="99" t="s">
        <v>18</v>
      </c>
      <c r="G9" s="99" t="s">
        <v>19</v>
      </c>
      <c r="H9" s="95"/>
      <c r="I9" s="96"/>
      <c r="J9" s="97" t="s">
        <v>20</v>
      </c>
      <c r="K9" s="95" t="s">
        <v>18</v>
      </c>
      <c r="L9" s="95" t="s">
        <v>19</v>
      </c>
      <c r="M9" s="95"/>
      <c r="N9" s="98"/>
      <c r="O9" s="90"/>
    </row>
    <row r="10" customFormat="false" ht="15.75" hidden="false" customHeight="true" outlineLevel="0" collapsed="false">
      <c r="B10" s="91"/>
      <c r="C10" s="92"/>
      <c r="D10" s="93"/>
      <c r="E10" s="100" t="s">
        <v>21</v>
      </c>
      <c r="F10" s="100"/>
      <c r="G10" s="100"/>
      <c r="H10" s="100"/>
      <c r="I10" s="100"/>
      <c r="J10" s="101" t="s">
        <v>22</v>
      </c>
      <c r="K10" s="101"/>
      <c r="L10" s="101"/>
      <c r="M10" s="101"/>
      <c r="N10" s="101"/>
      <c r="O10" s="24" t="s">
        <v>23</v>
      </c>
    </row>
    <row r="11" customFormat="false" ht="15.75" hidden="false" customHeight="false" outlineLevel="0" collapsed="false">
      <c r="B11" s="25" t="s">
        <v>24</v>
      </c>
      <c r="C11" s="26"/>
      <c r="D11" s="102" t="n">
        <v>411.8</v>
      </c>
      <c r="E11" s="103" t="s">
        <v>39</v>
      </c>
      <c r="F11" s="104" t="s">
        <v>39</v>
      </c>
      <c r="G11" s="104" t="s">
        <v>39</v>
      </c>
      <c r="H11" s="105" t="s">
        <v>39</v>
      </c>
      <c r="I11" s="106" t="n">
        <v>-0.0481673385138417</v>
      </c>
      <c r="J11" s="107" t="s">
        <v>39</v>
      </c>
      <c r="K11" s="108" t="s">
        <v>39</v>
      </c>
      <c r="L11" s="108" t="s">
        <v>39</v>
      </c>
      <c r="M11" s="109" t="s">
        <v>39</v>
      </c>
      <c r="N11" s="110" t="n">
        <v>-19.83531</v>
      </c>
      <c r="O11" s="111" t="n">
        <v>72.7294700000001</v>
      </c>
    </row>
    <row r="12" customFormat="false" ht="15.75" hidden="false" customHeight="false" outlineLevel="0" collapsed="false">
      <c r="B12" s="112" t="s">
        <v>27</v>
      </c>
      <c r="C12" s="113"/>
      <c r="D12" s="114" t="n">
        <v>411.8</v>
      </c>
      <c r="E12" s="115" t="s">
        <v>28</v>
      </c>
      <c r="F12" s="41" t="s">
        <v>28</v>
      </c>
      <c r="G12" s="41" t="s">
        <v>28</v>
      </c>
      <c r="H12" s="41" t="s">
        <v>28</v>
      </c>
      <c r="I12" s="42" t="n">
        <v>-0.0481673385138417</v>
      </c>
      <c r="J12" s="116" t="s">
        <v>28</v>
      </c>
      <c r="K12" s="117" t="s">
        <v>28</v>
      </c>
      <c r="L12" s="41" t="s">
        <v>28</v>
      </c>
      <c r="M12" s="117" t="s">
        <v>28</v>
      </c>
      <c r="N12" s="118" t="n">
        <v>-19.83531</v>
      </c>
      <c r="O12" s="46" t="n">
        <v>72.7294700000001</v>
      </c>
    </row>
    <row r="13" customFormat="false" ht="15.75" hidden="false" customHeight="false" outlineLevel="0" collapsed="false">
      <c r="B13" s="47"/>
      <c r="C13" s="48"/>
      <c r="D13" s="49"/>
      <c r="E13" s="119"/>
      <c r="F13" s="41"/>
      <c r="G13" s="41"/>
      <c r="H13" s="41"/>
      <c r="I13" s="42"/>
      <c r="J13" s="51"/>
      <c r="K13" s="51"/>
      <c r="L13" s="41"/>
      <c r="M13" s="51"/>
      <c r="N13" s="52"/>
      <c r="O13" s="53"/>
    </row>
    <row r="14" customFormat="false" ht="15.75" hidden="false" customHeight="false" outlineLevel="0" collapsed="false">
      <c r="B14" s="120" t="s">
        <v>29</v>
      </c>
      <c r="C14" s="121"/>
      <c r="D14" s="122" t="s">
        <v>39</v>
      </c>
      <c r="E14" s="119" t="s">
        <v>39</v>
      </c>
      <c r="F14" s="57" t="s">
        <v>39</v>
      </c>
      <c r="G14" s="57" t="s">
        <v>39</v>
      </c>
      <c r="H14" s="41" t="s">
        <v>39</v>
      </c>
      <c r="I14" s="42" t="s">
        <v>39</v>
      </c>
      <c r="J14" s="123" t="s">
        <v>39</v>
      </c>
      <c r="K14" s="124" t="s">
        <v>39</v>
      </c>
      <c r="L14" s="57" t="s">
        <v>39</v>
      </c>
      <c r="M14" s="125" t="s">
        <v>39</v>
      </c>
      <c r="N14" s="126" t="s">
        <v>39</v>
      </c>
      <c r="O14" s="46" t="s">
        <v>39</v>
      </c>
    </row>
    <row r="15" customFormat="false" ht="15.75" hidden="false" customHeight="false" outlineLevel="0" collapsed="false">
      <c r="B15" s="127" t="s">
        <v>32</v>
      </c>
      <c r="C15" s="128"/>
      <c r="D15" s="129" t="s">
        <v>41</v>
      </c>
      <c r="E15" s="119" t="s">
        <v>41</v>
      </c>
      <c r="F15" s="57" t="s">
        <v>41</v>
      </c>
      <c r="G15" s="57" t="s">
        <v>41</v>
      </c>
      <c r="H15" s="41" t="s">
        <v>41</v>
      </c>
      <c r="I15" s="65" t="s">
        <v>41</v>
      </c>
      <c r="J15" s="130" t="s">
        <v>41</v>
      </c>
      <c r="K15" s="131" t="s">
        <v>41</v>
      </c>
      <c r="L15" s="57" t="s">
        <v>41</v>
      </c>
      <c r="M15" s="132" t="s">
        <v>41</v>
      </c>
      <c r="N15" s="133" t="s">
        <v>41</v>
      </c>
      <c r="O15" s="70" t="s">
        <v>41</v>
      </c>
    </row>
    <row r="16" customFormat="false" ht="15.75" hidden="false" customHeight="false" outlineLevel="0" collapsed="false">
      <c r="B16" s="134"/>
      <c r="C16" s="48"/>
      <c r="D16" s="49"/>
      <c r="E16" s="119"/>
      <c r="F16" s="57"/>
      <c r="G16" s="57"/>
      <c r="H16" s="41"/>
      <c r="I16" s="42"/>
      <c r="J16" s="51"/>
      <c r="K16" s="72"/>
      <c r="L16" s="57"/>
      <c r="M16" s="51"/>
      <c r="N16" s="52"/>
      <c r="O16" s="73"/>
    </row>
    <row r="17" customFormat="false" ht="15.75" hidden="false" customHeight="false" outlineLevel="0" collapsed="false">
      <c r="B17" s="127" t="s">
        <v>34</v>
      </c>
      <c r="C17" s="128"/>
      <c r="D17" s="135" t="s">
        <v>28</v>
      </c>
      <c r="E17" s="119" t="s">
        <v>28</v>
      </c>
      <c r="F17" s="57" t="s">
        <v>28</v>
      </c>
      <c r="G17" s="57" t="s">
        <v>28</v>
      </c>
      <c r="H17" s="41" t="s">
        <v>28</v>
      </c>
      <c r="I17" s="65" t="s">
        <v>28</v>
      </c>
      <c r="J17" s="130" t="s">
        <v>28</v>
      </c>
      <c r="K17" s="132" t="s">
        <v>28</v>
      </c>
      <c r="L17" s="57" t="s">
        <v>28</v>
      </c>
      <c r="M17" s="132" t="s">
        <v>28</v>
      </c>
      <c r="N17" s="133" t="s">
        <v>28</v>
      </c>
      <c r="O17" s="46" t="s">
        <v>28</v>
      </c>
    </row>
    <row r="18" customFormat="false" ht="15.75" hidden="false" customHeight="false" outlineLevel="0" collapsed="false">
      <c r="B18" s="112"/>
      <c r="C18" s="48"/>
      <c r="D18" s="49"/>
      <c r="E18" s="119"/>
      <c r="F18" s="41"/>
      <c r="G18" s="41"/>
      <c r="H18" s="41"/>
      <c r="I18" s="42"/>
      <c r="J18" s="51"/>
      <c r="K18" s="51"/>
      <c r="L18" s="41"/>
      <c r="M18" s="51"/>
      <c r="N18" s="52"/>
      <c r="O18" s="53"/>
    </row>
    <row r="19" customFormat="false" ht="15.75" hidden="false" customHeight="false" outlineLevel="0" collapsed="false">
      <c r="B19" s="127" t="s">
        <v>35</v>
      </c>
      <c r="C19" s="128"/>
      <c r="D19" s="135" t="s">
        <v>28</v>
      </c>
      <c r="E19" s="119" t="s">
        <v>28</v>
      </c>
      <c r="F19" s="57" t="s">
        <v>28</v>
      </c>
      <c r="G19" s="57" t="s">
        <v>28</v>
      </c>
      <c r="H19" s="41" t="s">
        <v>28</v>
      </c>
      <c r="I19" s="65" t="s">
        <v>28</v>
      </c>
      <c r="J19" s="130" t="s">
        <v>28</v>
      </c>
      <c r="K19" s="132" t="s">
        <v>28</v>
      </c>
      <c r="L19" s="57" t="s">
        <v>28</v>
      </c>
      <c r="M19" s="132" t="s">
        <v>28</v>
      </c>
      <c r="N19" s="133" t="s">
        <v>28</v>
      </c>
      <c r="O19" s="70" t="s">
        <v>28</v>
      </c>
    </row>
    <row r="20" customFormat="false" ht="15.75" hidden="false" customHeight="false" outlineLevel="0" collapsed="false">
      <c r="B20" s="112"/>
      <c r="C20" s="76"/>
      <c r="D20" s="49"/>
      <c r="E20" s="119"/>
      <c r="F20" s="41"/>
      <c r="G20" s="41"/>
      <c r="H20" s="41"/>
      <c r="I20" s="42"/>
      <c r="J20" s="77"/>
      <c r="K20" s="77"/>
      <c r="L20" s="41"/>
      <c r="M20" s="77"/>
      <c r="N20" s="78"/>
      <c r="O20" s="73"/>
    </row>
    <row r="21" customFormat="false" ht="15.75" hidden="false" customHeight="false" outlineLevel="0" collapsed="false">
      <c r="B21" s="127" t="s">
        <v>36</v>
      </c>
      <c r="C21" s="128"/>
      <c r="D21" s="135" t="s">
        <v>28</v>
      </c>
      <c r="E21" s="119" t="s">
        <v>28</v>
      </c>
      <c r="F21" s="41" t="s">
        <v>28</v>
      </c>
      <c r="G21" s="41" t="s">
        <v>28</v>
      </c>
      <c r="H21" s="41" t="s">
        <v>28</v>
      </c>
      <c r="I21" s="42" t="s">
        <v>28</v>
      </c>
      <c r="J21" s="130" t="s">
        <v>28</v>
      </c>
      <c r="K21" s="132" t="s">
        <v>28</v>
      </c>
      <c r="L21" s="41" t="s">
        <v>28</v>
      </c>
      <c r="M21" s="132" t="s">
        <v>28</v>
      </c>
      <c r="N21" s="133" t="s">
        <v>28</v>
      </c>
      <c r="O21" s="70" t="s">
        <v>28</v>
      </c>
    </row>
    <row r="22" customFormat="false" ht="15.75" hidden="false" customHeight="false" outlineLevel="0" collapsed="false">
      <c r="B22" s="112"/>
      <c r="C22" s="76"/>
      <c r="D22" s="49"/>
      <c r="E22" s="119"/>
      <c r="F22" s="41"/>
      <c r="G22" s="41"/>
      <c r="H22" s="41"/>
      <c r="I22" s="42"/>
      <c r="J22" s="77"/>
      <c r="K22" s="77"/>
      <c r="L22" s="41"/>
      <c r="M22" s="77"/>
      <c r="N22" s="78"/>
      <c r="O22" s="73"/>
    </row>
    <row r="23" customFormat="false" ht="15.75" hidden="false" customHeight="false" outlineLevel="0" collapsed="false">
      <c r="B23" s="127" t="s">
        <v>37</v>
      </c>
      <c r="C23" s="128"/>
      <c r="D23" s="135" t="s">
        <v>28</v>
      </c>
      <c r="E23" s="119" t="s">
        <v>28</v>
      </c>
      <c r="F23" s="41" t="s">
        <v>28</v>
      </c>
      <c r="G23" s="41" t="s">
        <v>28</v>
      </c>
      <c r="H23" s="41" t="s">
        <v>28</v>
      </c>
      <c r="I23" s="42" t="s">
        <v>28</v>
      </c>
      <c r="J23" s="130" t="s">
        <v>28</v>
      </c>
      <c r="K23" s="132" t="s">
        <v>28</v>
      </c>
      <c r="L23" s="41" t="s">
        <v>28</v>
      </c>
      <c r="M23" s="132" t="s">
        <v>28</v>
      </c>
      <c r="N23" s="133" t="s">
        <v>28</v>
      </c>
      <c r="O23" s="70" t="s">
        <v>28</v>
      </c>
    </row>
    <row r="24" customFormat="false" ht="15.75" hidden="false" customHeight="false" outlineLevel="0" collapsed="false">
      <c r="B24" s="79"/>
      <c r="C24" s="76"/>
      <c r="D24" s="49"/>
      <c r="E24" s="79"/>
      <c r="F24" s="41"/>
      <c r="G24" s="41"/>
      <c r="H24" s="41"/>
      <c r="I24" s="42"/>
      <c r="J24" s="77"/>
      <c r="K24" s="77"/>
      <c r="L24" s="41"/>
      <c r="M24" s="77"/>
      <c r="N24" s="78"/>
      <c r="O24" s="73"/>
    </row>
    <row r="26" customFormat="false" ht="15.75" hidden="false" customHeight="false" outlineLevel="0" collapsed="false">
      <c r="A26" s="85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1.25" hidden="false" customHeight="true" outlineLevel="0" collapsed="false">
      <c r="A27" s="86" t="n">
        <v>0</v>
      </c>
      <c r="B27" s="87" t="s">
        <v>3</v>
      </c>
      <c r="C27" s="87"/>
      <c r="D27" s="88" t="s">
        <v>4</v>
      </c>
      <c r="E27" s="88" t="s">
        <v>5</v>
      </c>
      <c r="F27" s="88"/>
      <c r="G27" s="88"/>
      <c r="H27" s="88"/>
      <c r="I27" s="88"/>
      <c r="J27" s="89" t="s">
        <v>6</v>
      </c>
      <c r="K27" s="89"/>
      <c r="L27" s="89"/>
      <c r="M27" s="89"/>
      <c r="N27" s="89"/>
      <c r="O27" s="90" t="s">
        <v>7</v>
      </c>
    </row>
    <row r="28" customFormat="false" ht="11.25" hidden="false" customHeight="true" outlineLevel="0" collapsed="false">
      <c r="B28" s="91" t="s">
        <v>8</v>
      </c>
      <c r="C28" s="92" t="s">
        <v>9</v>
      </c>
      <c r="D28" s="93" t="s">
        <v>10</v>
      </c>
      <c r="E28" s="94" t="s">
        <v>11</v>
      </c>
      <c r="F28" s="94"/>
      <c r="G28" s="94"/>
      <c r="H28" s="95" t="s">
        <v>12</v>
      </c>
      <c r="I28" s="96" t="s">
        <v>13</v>
      </c>
      <c r="J28" s="97" t="s">
        <v>14</v>
      </c>
      <c r="K28" s="97"/>
      <c r="L28" s="97"/>
      <c r="M28" s="95" t="s">
        <v>15</v>
      </c>
      <c r="N28" s="98" t="s">
        <v>16</v>
      </c>
      <c r="O28" s="90"/>
    </row>
    <row r="29" customFormat="false" ht="24.75" hidden="false" customHeight="true" outlineLevel="0" collapsed="false">
      <c r="B29" s="91"/>
      <c r="C29" s="92"/>
      <c r="D29" s="93"/>
      <c r="E29" s="94"/>
      <c r="F29" s="94"/>
      <c r="G29" s="94"/>
      <c r="H29" s="95"/>
      <c r="I29" s="96"/>
      <c r="J29" s="97"/>
      <c r="K29" s="97"/>
      <c r="L29" s="97"/>
      <c r="M29" s="95"/>
      <c r="N29" s="98"/>
      <c r="O29" s="90"/>
    </row>
    <row r="30" customFormat="false" ht="29.25" hidden="false" customHeight="true" outlineLevel="0" collapsed="false">
      <c r="B30" s="91"/>
      <c r="C30" s="92"/>
      <c r="D30" s="93"/>
      <c r="E30" s="94" t="s">
        <v>17</v>
      </c>
      <c r="F30" s="99" t="s">
        <v>18</v>
      </c>
      <c r="G30" s="99" t="s">
        <v>19</v>
      </c>
      <c r="H30" s="95"/>
      <c r="I30" s="96"/>
      <c r="J30" s="97" t="s">
        <v>20</v>
      </c>
      <c r="K30" s="95" t="s">
        <v>18</v>
      </c>
      <c r="L30" s="95" t="s">
        <v>19</v>
      </c>
      <c r="M30" s="95"/>
      <c r="N30" s="98"/>
      <c r="O30" s="90"/>
    </row>
    <row r="31" customFormat="false" ht="15.75" hidden="false" customHeight="true" outlineLevel="0" collapsed="false">
      <c r="B31" s="91"/>
      <c r="C31" s="92"/>
      <c r="D31" s="93"/>
      <c r="E31" s="100" t="s">
        <v>21</v>
      </c>
      <c r="F31" s="100"/>
      <c r="G31" s="100"/>
      <c r="H31" s="100"/>
      <c r="I31" s="100"/>
      <c r="J31" s="101" t="s">
        <v>22</v>
      </c>
      <c r="K31" s="101"/>
      <c r="L31" s="101"/>
      <c r="M31" s="101"/>
      <c r="N31" s="101"/>
      <c r="O31" s="24" t="s">
        <v>23</v>
      </c>
    </row>
    <row r="32" customFormat="false" ht="15.75" hidden="false" customHeight="false" outlineLevel="0" collapsed="false">
      <c r="B32" s="25" t="s">
        <v>24</v>
      </c>
      <c r="C32" s="26"/>
      <c r="D32" s="102" t="n">
        <v>411.8</v>
      </c>
      <c r="E32" s="103" t="s">
        <v>39</v>
      </c>
      <c r="F32" s="104" t="s">
        <v>39</v>
      </c>
      <c r="G32" s="104" t="s">
        <v>39</v>
      </c>
      <c r="H32" s="105" t="s">
        <v>39</v>
      </c>
      <c r="I32" s="106" t="n">
        <v>-0.0481673385138417</v>
      </c>
      <c r="J32" s="107" t="s">
        <v>39</v>
      </c>
      <c r="K32" s="108" t="s">
        <v>39</v>
      </c>
      <c r="L32" s="108" t="s">
        <v>39</v>
      </c>
      <c r="M32" s="109" t="s">
        <v>39</v>
      </c>
      <c r="N32" s="110" t="n">
        <v>-19.83531</v>
      </c>
      <c r="O32" s="111" t="n">
        <v>72.7294700000001</v>
      </c>
    </row>
    <row r="33" customFormat="false" ht="15.75" hidden="false" customHeight="false" outlineLevel="0" collapsed="false">
      <c r="B33" s="112" t="s">
        <v>27</v>
      </c>
      <c r="C33" s="113"/>
      <c r="D33" s="114" t="n">
        <v>411.8</v>
      </c>
      <c r="E33" s="115" t="s">
        <v>28</v>
      </c>
      <c r="F33" s="41" t="s">
        <v>28</v>
      </c>
      <c r="G33" s="41" t="s">
        <v>28</v>
      </c>
      <c r="H33" s="41" t="s">
        <v>28</v>
      </c>
      <c r="I33" s="42" t="n">
        <v>-0.0481673385138417</v>
      </c>
      <c r="J33" s="116" t="s">
        <v>28</v>
      </c>
      <c r="K33" s="117" t="s">
        <v>28</v>
      </c>
      <c r="L33" s="41" t="s">
        <v>28</v>
      </c>
      <c r="M33" s="117" t="s">
        <v>28</v>
      </c>
      <c r="N33" s="118" t="n">
        <v>-19.83531</v>
      </c>
      <c r="O33" s="46" t="n">
        <v>72.7294700000001</v>
      </c>
    </row>
    <row r="34" customFormat="false" ht="15.75" hidden="false" customHeight="false" outlineLevel="0" collapsed="false">
      <c r="B34" s="47"/>
      <c r="C34" s="48"/>
      <c r="D34" s="49"/>
      <c r="E34" s="119"/>
      <c r="F34" s="41"/>
      <c r="G34" s="41"/>
      <c r="H34" s="41"/>
      <c r="I34" s="42"/>
      <c r="J34" s="51"/>
      <c r="K34" s="51"/>
      <c r="L34" s="41"/>
      <c r="M34" s="51"/>
      <c r="N34" s="52"/>
      <c r="O34" s="53"/>
    </row>
    <row r="35" customFormat="false" ht="15.75" hidden="false" customHeight="false" outlineLevel="0" collapsed="false">
      <c r="B35" s="120" t="s">
        <v>29</v>
      </c>
      <c r="C35" s="121"/>
      <c r="D35" s="122" t="s">
        <v>39</v>
      </c>
      <c r="E35" s="119" t="s">
        <v>39</v>
      </c>
      <c r="F35" s="57" t="s">
        <v>39</v>
      </c>
      <c r="G35" s="57" t="s">
        <v>39</v>
      </c>
      <c r="H35" s="41" t="s">
        <v>39</v>
      </c>
      <c r="I35" s="42" t="s">
        <v>39</v>
      </c>
      <c r="J35" s="123" t="s">
        <v>39</v>
      </c>
      <c r="K35" s="124" t="s">
        <v>39</v>
      </c>
      <c r="L35" s="57" t="s">
        <v>39</v>
      </c>
      <c r="M35" s="125" t="s">
        <v>39</v>
      </c>
      <c r="N35" s="126" t="s">
        <v>39</v>
      </c>
      <c r="O35" s="46" t="s">
        <v>39</v>
      </c>
    </row>
    <row r="36" customFormat="false" ht="15.75" hidden="false" customHeight="false" outlineLevel="0" collapsed="false">
      <c r="B36" s="127" t="s">
        <v>32</v>
      </c>
      <c r="C36" s="128"/>
      <c r="D36" s="129" t="s">
        <v>41</v>
      </c>
      <c r="E36" s="119" t="s">
        <v>41</v>
      </c>
      <c r="F36" s="57" t="s">
        <v>41</v>
      </c>
      <c r="G36" s="57" t="s">
        <v>41</v>
      </c>
      <c r="H36" s="41" t="s">
        <v>41</v>
      </c>
      <c r="I36" s="65" t="s">
        <v>41</v>
      </c>
      <c r="J36" s="130" t="s">
        <v>41</v>
      </c>
      <c r="K36" s="131" t="s">
        <v>41</v>
      </c>
      <c r="L36" s="57" t="s">
        <v>41</v>
      </c>
      <c r="M36" s="132" t="s">
        <v>41</v>
      </c>
      <c r="N36" s="133" t="s">
        <v>41</v>
      </c>
      <c r="O36" s="70" t="s">
        <v>41</v>
      </c>
    </row>
    <row r="37" customFormat="false" ht="15.75" hidden="false" customHeight="false" outlineLevel="0" collapsed="false">
      <c r="B37" s="134"/>
      <c r="C37" s="48"/>
      <c r="D37" s="49"/>
      <c r="E37" s="119"/>
      <c r="F37" s="57"/>
      <c r="G37" s="57"/>
      <c r="H37" s="41"/>
      <c r="I37" s="42"/>
      <c r="J37" s="51"/>
      <c r="K37" s="72"/>
      <c r="L37" s="57"/>
      <c r="M37" s="51"/>
      <c r="N37" s="52"/>
      <c r="O37" s="73"/>
    </row>
    <row r="38" customFormat="false" ht="15.75" hidden="false" customHeight="false" outlineLevel="0" collapsed="false">
      <c r="B38" s="127" t="s">
        <v>34</v>
      </c>
      <c r="C38" s="128"/>
      <c r="D38" s="135" t="s">
        <v>28</v>
      </c>
      <c r="E38" s="119" t="s">
        <v>28</v>
      </c>
      <c r="F38" s="57" t="s">
        <v>28</v>
      </c>
      <c r="G38" s="57" t="s">
        <v>28</v>
      </c>
      <c r="H38" s="41" t="s">
        <v>28</v>
      </c>
      <c r="I38" s="65" t="s">
        <v>28</v>
      </c>
      <c r="J38" s="130" t="s">
        <v>28</v>
      </c>
      <c r="K38" s="132" t="s">
        <v>28</v>
      </c>
      <c r="L38" s="57" t="s">
        <v>28</v>
      </c>
      <c r="M38" s="132" t="s">
        <v>28</v>
      </c>
      <c r="N38" s="133" t="s">
        <v>28</v>
      </c>
      <c r="O38" s="46" t="s">
        <v>28</v>
      </c>
    </row>
    <row r="39" customFormat="false" ht="15.75" hidden="false" customHeight="false" outlineLevel="0" collapsed="false">
      <c r="B39" s="112"/>
      <c r="C39" s="48"/>
      <c r="D39" s="49"/>
      <c r="E39" s="119"/>
      <c r="F39" s="41"/>
      <c r="G39" s="41"/>
      <c r="H39" s="41"/>
      <c r="I39" s="42"/>
      <c r="J39" s="51"/>
      <c r="K39" s="51"/>
      <c r="L39" s="41"/>
      <c r="M39" s="51"/>
      <c r="N39" s="52"/>
      <c r="O39" s="53"/>
    </row>
    <row r="40" customFormat="false" ht="15.75" hidden="false" customHeight="false" outlineLevel="0" collapsed="false">
      <c r="B40" s="127" t="s">
        <v>35</v>
      </c>
      <c r="C40" s="128"/>
      <c r="D40" s="135" t="s">
        <v>28</v>
      </c>
      <c r="E40" s="119" t="s">
        <v>28</v>
      </c>
      <c r="F40" s="57" t="s">
        <v>28</v>
      </c>
      <c r="G40" s="57" t="s">
        <v>28</v>
      </c>
      <c r="H40" s="41" t="s">
        <v>28</v>
      </c>
      <c r="I40" s="65" t="s">
        <v>28</v>
      </c>
      <c r="J40" s="130" t="s">
        <v>28</v>
      </c>
      <c r="K40" s="132" t="s">
        <v>28</v>
      </c>
      <c r="L40" s="57" t="s">
        <v>28</v>
      </c>
      <c r="M40" s="132" t="s">
        <v>28</v>
      </c>
      <c r="N40" s="133" t="s">
        <v>28</v>
      </c>
      <c r="O40" s="70" t="s">
        <v>28</v>
      </c>
    </row>
    <row r="41" customFormat="false" ht="15.75" hidden="false" customHeight="false" outlineLevel="0" collapsed="false">
      <c r="B41" s="112"/>
      <c r="C41" s="76"/>
      <c r="D41" s="49"/>
      <c r="E41" s="119"/>
      <c r="F41" s="41"/>
      <c r="G41" s="41"/>
      <c r="H41" s="41"/>
      <c r="I41" s="42"/>
      <c r="J41" s="77"/>
      <c r="K41" s="77"/>
      <c r="L41" s="41"/>
      <c r="M41" s="77"/>
      <c r="N41" s="78"/>
      <c r="O41" s="73"/>
    </row>
    <row r="42" customFormat="false" ht="15.75" hidden="false" customHeight="false" outlineLevel="0" collapsed="false">
      <c r="B42" s="127" t="s">
        <v>36</v>
      </c>
      <c r="C42" s="128"/>
      <c r="D42" s="135" t="s">
        <v>28</v>
      </c>
      <c r="E42" s="119" t="s">
        <v>28</v>
      </c>
      <c r="F42" s="41" t="s">
        <v>28</v>
      </c>
      <c r="G42" s="41" t="s">
        <v>28</v>
      </c>
      <c r="H42" s="41" t="s">
        <v>28</v>
      </c>
      <c r="I42" s="42" t="s">
        <v>28</v>
      </c>
      <c r="J42" s="130" t="s">
        <v>28</v>
      </c>
      <c r="K42" s="132" t="s">
        <v>28</v>
      </c>
      <c r="L42" s="41" t="s">
        <v>28</v>
      </c>
      <c r="M42" s="132" t="s">
        <v>28</v>
      </c>
      <c r="N42" s="133" t="s">
        <v>28</v>
      </c>
      <c r="O42" s="70" t="s">
        <v>28</v>
      </c>
    </row>
    <row r="43" customFormat="false" ht="15.75" hidden="false" customHeight="false" outlineLevel="0" collapsed="false">
      <c r="B43" s="112"/>
      <c r="C43" s="76"/>
      <c r="D43" s="49"/>
      <c r="E43" s="119"/>
      <c r="F43" s="41"/>
      <c r="G43" s="41"/>
      <c r="H43" s="41"/>
      <c r="I43" s="42"/>
      <c r="J43" s="77"/>
      <c r="K43" s="77"/>
      <c r="L43" s="41"/>
      <c r="M43" s="77"/>
      <c r="N43" s="78"/>
      <c r="O43" s="73"/>
    </row>
    <row r="44" customFormat="false" ht="15.75" hidden="false" customHeight="false" outlineLevel="0" collapsed="false">
      <c r="B44" s="127" t="s">
        <v>37</v>
      </c>
      <c r="C44" s="128"/>
      <c r="D44" s="135" t="s">
        <v>28</v>
      </c>
      <c r="E44" s="119" t="s">
        <v>28</v>
      </c>
      <c r="F44" s="41" t="s">
        <v>28</v>
      </c>
      <c r="G44" s="41" t="s">
        <v>28</v>
      </c>
      <c r="H44" s="41" t="s">
        <v>28</v>
      </c>
      <c r="I44" s="42" t="s">
        <v>28</v>
      </c>
      <c r="J44" s="130" t="s">
        <v>28</v>
      </c>
      <c r="K44" s="132" t="s">
        <v>28</v>
      </c>
      <c r="L44" s="41" t="s">
        <v>28</v>
      </c>
      <c r="M44" s="132" t="s">
        <v>28</v>
      </c>
      <c r="N44" s="133" t="s">
        <v>28</v>
      </c>
      <c r="O44" s="70" t="s">
        <v>28</v>
      </c>
    </row>
    <row r="45" customFormat="false" ht="15.75" hidden="false" customHeight="false" outlineLevel="0" collapsed="false">
      <c r="B45" s="79"/>
      <c r="C45" s="76"/>
      <c r="D45" s="49"/>
      <c r="E45" s="79"/>
      <c r="F45" s="41"/>
      <c r="G45" s="41"/>
      <c r="H45" s="41"/>
      <c r="I45" s="42"/>
      <c r="J45" s="77"/>
      <c r="K45" s="77"/>
      <c r="L45" s="41"/>
      <c r="M45" s="77"/>
      <c r="N45" s="78"/>
      <c r="O45" s="73"/>
    </row>
    <row r="47" customFormat="false" ht="15.75" hidden="false" customHeight="false" outlineLevel="0" collapsed="false">
      <c r="A47" s="85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1.25" hidden="false" customHeight="true" outlineLevel="0" collapsed="false">
      <c r="A48" s="86" t="n">
        <v>0</v>
      </c>
      <c r="B48" s="87" t="s">
        <v>3</v>
      </c>
      <c r="C48" s="87"/>
      <c r="D48" s="88" t="s">
        <v>4</v>
      </c>
      <c r="E48" s="88" t="s">
        <v>5</v>
      </c>
      <c r="F48" s="88"/>
      <c r="G48" s="88"/>
      <c r="H48" s="88"/>
      <c r="I48" s="88"/>
      <c r="J48" s="89" t="s">
        <v>6</v>
      </c>
      <c r="K48" s="89"/>
      <c r="L48" s="89"/>
      <c r="M48" s="89"/>
      <c r="N48" s="89"/>
      <c r="O48" s="90" t="s">
        <v>7</v>
      </c>
    </row>
    <row r="49" customFormat="false" ht="11.25" hidden="false" customHeight="true" outlineLevel="0" collapsed="false">
      <c r="B49" s="91" t="s">
        <v>8</v>
      </c>
      <c r="C49" s="92" t="s">
        <v>9</v>
      </c>
      <c r="D49" s="93" t="s">
        <v>10</v>
      </c>
      <c r="E49" s="94" t="s">
        <v>11</v>
      </c>
      <c r="F49" s="94"/>
      <c r="G49" s="94"/>
      <c r="H49" s="95" t="s">
        <v>12</v>
      </c>
      <c r="I49" s="96" t="s">
        <v>13</v>
      </c>
      <c r="J49" s="97" t="s">
        <v>14</v>
      </c>
      <c r="K49" s="97"/>
      <c r="L49" s="97"/>
      <c r="M49" s="95" t="s">
        <v>15</v>
      </c>
      <c r="N49" s="98" t="s">
        <v>16</v>
      </c>
      <c r="O49" s="90"/>
    </row>
    <row r="50" customFormat="false" ht="24.75" hidden="false" customHeight="true" outlineLevel="0" collapsed="false">
      <c r="B50" s="91"/>
      <c r="C50" s="92"/>
      <c r="D50" s="93"/>
      <c r="E50" s="94"/>
      <c r="F50" s="94"/>
      <c r="G50" s="94"/>
      <c r="H50" s="95"/>
      <c r="I50" s="96"/>
      <c r="J50" s="97"/>
      <c r="K50" s="97"/>
      <c r="L50" s="97"/>
      <c r="M50" s="95"/>
      <c r="N50" s="98"/>
      <c r="O50" s="90"/>
    </row>
    <row r="51" customFormat="false" ht="29.25" hidden="false" customHeight="true" outlineLevel="0" collapsed="false">
      <c r="B51" s="91"/>
      <c r="C51" s="92"/>
      <c r="D51" s="93"/>
      <c r="E51" s="94" t="s">
        <v>17</v>
      </c>
      <c r="F51" s="99" t="s">
        <v>18</v>
      </c>
      <c r="G51" s="99" t="s">
        <v>19</v>
      </c>
      <c r="H51" s="95"/>
      <c r="I51" s="96"/>
      <c r="J51" s="97" t="s">
        <v>20</v>
      </c>
      <c r="K51" s="95" t="s">
        <v>18</v>
      </c>
      <c r="L51" s="95" t="s">
        <v>19</v>
      </c>
      <c r="M51" s="95"/>
      <c r="N51" s="98"/>
      <c r="O51" s="90"/>
    </row>
    <row r="52" customFormat="false" ht="15.75" hidden="false" customHeight="true" outlineLevel="0" collapsed="false">
      <c r="B52" s="91"/>
      <c r="C52" s="92"/>
      <c r="D52" s="93"/>
      <c r="E52" s="100" t="s">
        <v>21</v>
      </c>
      <c r="F52" s="100"/>
      <c r="G52" s="100"/>
      <c r="H52" s="100"/>
      <c r="I52" s="100"/>
      <c r="J52" s="101" t="s">
        <v>22</v>
      </c>
      <c r="K52" s="101"/>
      <c r="L52" s="101"/>
      <c r="M52" s="101"/>
      <c r="N52" s="101"/>
      <c r="O52" s="24" t="s">
        <v>23</v>
      </c>
    </row>
    <row r="53" customFormat="false" ht="15.75" hidden="false" customHeight="false" outlineLevel="0" collapsed="false">
      <c r="B53" s="25" t="s">
        <v>24</v>
      </c>
      <c r="C53" s="26"/>
      <c r="D53" s="102" t="n">
        <v>411.8</v>
      </c>
      <c r="E53" s="103" t="s">
        <v>39</v>
      </c>
      <c r="F53" s="104" t="s">
        <v>39</v>
      </c>
      <c r="G53" s="104" t="s">
        <v>39</v>
      </c>
      <c r="H53" s="105" t="s">
        <v>39</v>
      </c>
      <c r="I53" s="106" t="n">
        <v>-0.0481673385138417</v>
      </c>
      <c r="J53" s="107" t="s">
        <v>39</v>
      </c>
      <c r="K53" s="108" t="s">
        <v>39</v>
      </c>
      <c r="L53" s="108" t="s">
        <v>39</v>
      </c>
      <c r="M53" s="109" t="s">
        <v>39</v>
      </c>
      <c r="N53" s="110" t="n">
        <v>-19.83531</v>
      </c>
      <c r="O53" s="111" t="n">
        <v>72.7294700000001</v>
      </c>
    </row>
    <row r="54" customFormat="false" ht="15.75" hidden="false" customHeight="false" outlineLevel="0" collapsed="false">
      <c r="B54" s="112" t="s">
        <v>27</v>
      </c>
      <c r="C54" s="113"/>
      <c r="D54" s="114" t="n">
        <v>411.8</v>
      </c>
      <c r="E54" s="115" t="s">
        <v>28</v>
      </c>
      <c r="F54" s="41" t="s">
        <v>28</v>
      </c>
      <c r="G54" s="41" t="s">
        <v>28</v>
      </c>
      <c r="H54" s="41" t="s">
        <v>28</v>
      </c>
      <c r="I54" s="42" t="n">
        <v>-0.0481673385138417</v>
      </c>
      <c r="J54" s="116" t="s">
        <v>28</v>
      </c>
      <c r="K54" s="117" t="s">
        <v>28</v>
      </c>
      <c r="L54" s="41" t="s">
        <v>28</v>
      </c>
      <c r="M54" s="117" t="s">
        <v>28</v>
      </c>
      <c r="N54" s="118" t="n">
        <v>-19.83531</v>
      </c>
      <c r="O54" s="46" t="n">
        <v>72.7294700000001</v>
      </c>
    </row>
    <row r="55" customFormat="false" ht="15.75" hidden="false" customHeight="false" outlineLevel="0" collapsed="false">
      <c r="B55" s="47"/>
      <c r="C55" s="48"/>
      <c r="D55" s="49"/>
      <c r="E55" s="119"/>
      <c r="F55" s="41"/>
      <c r="G55" s="41"/>
      <c r="H55" s="41"/>
      <c r="I55" s="42"/>
      <c r="J55" s="51"/>
      <c r="K55" s="51"/>
      <c r="L55" s="41"/>
      <c r="M55" s="51"/>
      <c r="N55" s="52"/>
      <c r="O55" s="53"/>
    </row>
    <row r="56" customFormat="false" ht="15.75" hidden="false" customHeight="false" outlineLevel="0" collapsed="false">
      <c r="B56" s="120" t="s">
        <v>29</v>
      </c>
      <c r="C56" s="121"/>
      <c r="D56" s="122" t="s">
        <v>39</v>
      </c>
      <c r="E56" s="119" t="s">
        <v>39</v>
      </c>
      <c r="F56" s="57" t="s">
        <v>39</v>
      </c>
      <c r="G56" s="57" t="s">
        <v>39</v>
      </c>
      <c r="H56" s="41" t="s">
        <v>39</v>
      </c>
      <c r="I56" s="42" t="s">
        <v>39</v>
      </c>
      <c r="J56" s="123" t="s">
        <v>39</v>
      </c>
      <c r="K56" s="124" t="s">
        <v>39</v>
      </c>
      <c r="L56" s="57" t="s">
        <v>39</v>
      </c>
      <c r="M56" s="125" t="s">
        <v>39</v>
      </c>
      <c r="N56" s="126" t="s">
        <v>39</v>
      </c>
      <c r="O56" s="46" t="s">
        <v>39</v>
      </c>
    </row>
    <row r="57" customFormat="false" ht="15.75" hidden="false" customHeight="false" outlineLevel="0" collapsed="false">
      <c r="B57" s="127" t="s">
        <v>32</v>
      </c>
      <c r="C57" s="128"/>
      <c r="D57" s="129" t="s">
        <v>41</v>
      </c>
      <c r="E57" s="119" t="s">
        <v>41</v>
      </c>
      <c r="F57" s="57" t="s">
        <v>41</v>
      </c>
      <c r="G57" s="57" t="s">
        <v>41</v>
      </c>
      <c r="H57" s="41" t="s">
        <v>41</v>
      </c>
      <c r="I57" s="65" t="s">
        <v>41</v>
      </c>
      <c r="J57" s="130" t="s">
        <v>41</v>
      </c>
      <c r="K57" s="131" t="s">
        <v>41</v>
      </c>
      <c r="L57" s="57" t="s">
        <v>41</v>
      </c>
      <c r="M57" s="132" t="s">
        <v>41</v>
      </c>
      <c r="N57" s="133" t="s">
        <v>41</v>
      </c>
      <c r="O57" s="70" t="s">
        <v>41</v>
      </c>
    </row>
    <row r="58" customFormat="false" ht="15.75" hidden="false" customHeight="false" outlineLevel="0" collapsed="false">
      <c r="B58" s="134"/>
      <c r="C58" s="48"/>
      <c r="D58" s="49"/>
      <c r="E58" s="119"/>
      <c r="F58" s="57"/>
      <c r="G58" s="57"/>
      <c r="H58" s="41"/>
      <c r="I58" s="42"/>
      <c r="J58" s="51"/>
      <c r="K58" s="72"/>
      <c r="L58" s="57"/>
      <c r="M58" s="51"/>
      <c r="N58" s="52"/>
      <c r="O58" s="73"/>
    </row>
    <row r="59" customFormat="false" ht="15.75" hidden="false" customHeight="false" outlineLevel="0" collapsed="false">
      <c r="B59" s="127" t="s">
        <v>34</v>
      </c>
      <c r="C59" s="128"/>
      <c r="D59" s="135" t="s">
        <v>28</v>
      </c>
      <c r="E59" s="119" t="s">
        <v>28</v>
      </c>
      <c r="F59" s="57" t="s">
        <v>28</v>
      </c>
      <c r="G59" s="57" t="s">
        <v>28</v>
      </c>
      <c r="H59" s="41" t="s">
        <v>28</v>
      </c>
      <c r="I59" s="65" t="s">
        <v>28</v>
      </c>
      <c r="J59" s="130" t="s">
        <v>28</v>
      </c>
      <c r="K59" s="132" t="s">
        <v>28</v>
      </c>
      <c r="L59" s="57" t="s">
        <v>28</v>
      </c>
      <c r="M59" s="132" t="s">
        <v>28</v>
      </c>
      <c r="N59" s="133" t="s">
        <v>28</v>
      </c>
      <c r="O59" s="46" t="s">
        <v>28</v>
      </c>
    </row>
    <row r="60" customFormat="false" ht="15.75" hidden="false" customHeight="false" outlineLevel="0" collapsed="false">
      <c r="B60" s="112"/>
      <c r="C60" s="48"/>
      <c r="D60" s="49"/>
      <c r="E60" s="119"/>
      <c r="F60" s="41"/>
      <c r="G60" s="41"/>
      <c r="H60" s="41"/>
      <c r="I60" s="42"/>
      <c r="J60" s="51"/>
      <c r="K60" s="51"/>
      <c r="L60" s="41"/>
      <c r="M60" s="51"/>
      <c r="N60" s="52"/>
      <c r="O60" s="53"/>
    </row>
    <row r="61" customFormat="false" ht="15.75" hidden="false" customHeight="false" outlineLevel="0" collapsed="false">
      <c r="B61" s="127" t="s">
        <v>35</v>
      </c>
      <c r="C61" s="128"/>
      <c r="D61" s="135" t="s">
        <v>28</v>
      </c>
      <c r="E61" s="119" t="s">
        <v>28</v>
      </c>
      <c r="F61" s="57" t="s">
        <v>28</v>
      </c>
      <c r="G61" s="57" t="s">
        <v>28</v>
      </c>
      <c r="H61" s="41" t="s">
        <v>28</v>
      </c>
      <c r="I61" s="65" t="s">
        <v>28</v>
      </c>
      <c r="J61" s="130" t="s">
        <v>28</v>
      </c>
      <c r="K61" s="132" t="s">
        <v>28</v>
      </c>
      <c r="L61" s="57" t="s">
        <v>28</v>
      </c>
      <c r="M61" s="132" t="s">
        <v>28</v>
      </c>
      <c r="N61" s="133" t="s">
        <v>28</v>
      </c>
      <c r="O61" s="70" t="s">
        <v>28</v>
      </c>
    </row>
    <row r="62" customFormat="false" ht="15.75" hidden="false" customHeight="false" outlineLevel="0" collapsed="false">
      <c r="B62" s="112"/>
      <c r="C62" s="76"/>
      <c r="D62" s="49"/>
      <c r="E62" s="119"/>
      <c r="F62" s="41"/>
      <c r="G62" s="41"/>
      <c r="H62" s="41"/>
      <c r="I62" s="42"/>
      <c r="J62" s="77"/>
      <c r="K62" s="77"/>
      <c r="L62" s="41"/>
      <c r="M62" s="77"/>
      <c r="N62" s="78"/>
      <c r="O62" s="73"/>
    </row>
    <row r="63" customFormat="false" ht="15.75" hidden="false" customHeight="false" outlineLevel="0" collapsed="false">
      <c r="B63" s="127" t="s">
        <v>36</v>
      </c>
      <c r="C63" s="128"/>
      <c r="D63" s="135" t="s">
        <v>28</v>
      </c>
      <c r="E63" s="119" t="s">
        <v>28</v>
      </c>
      <c r="F63" s="41" t="s">
        <v>28</v>
      </c>
      <c r="G63" s="41" t="s">
        <v>28</v>
      </c>
      <c r="H63" s="41" t="s">
        <v>28</v>
      </c>
      <c r="I63" s="42" t="s">
        <v>28</v>
      </c>
      <c r="J63" s="130" t="s">
        <v>28</v>
      </c>
      <c r="K63" s="132" t="s">
        <v>28</v>
      </c>
      <c r="L63" s="41" t="s">
        <v>28</v>
      </c>
      <c r="M63" s="132" t="s">
        <v>28</v>
      </c>
      <c r="N63" s="133" t="s">
        <v>28</v>
      </c>
      <c r="O63" s="70" t="s">
        <v>28</v>
      </c>
    </row>
    <row r="64" customFormat="false" ht="15.75" hidden="false" customHeight="false" outlineLevel="0" collapsed="false">
      <c r="B64" s="112"/>
      <c r="C64" s="76"/>
      <c r="D64" s="49"/>
      <c r="E64" s="119"/>
      <c r="F64" s="41"/>
      <c r="G64" s="41"/>
      <c r="H64" s="41"/>
      <c r="I64" s="42"/>
      <c r="J64" s="77"/>
      <c r="K64" s="77"/>
      <c r="L64" s="41"/>
      <c r="M64" s="77"/>
      <c r="N64" s="78"/>
      <c r="O64" s="73"/>
    </row>
    <row r="65" customFormat="false" ht="15.75" hidden="false" customHeight="false" outlineLevel="0" collapsed="false">
      <c r="B65" s="127" t="s">
        <v>37</v>
      </c>
      <c r="C65" s="128"/>
      <c r="D65" s="135" t="s">
        <v>28</v>
      </c>
      <c r="E65" s="119" t="s">
        <v>28</v>
      </c>
      <c r="F65" s="41" t="s">
        <v>28</v>
      </c>
      <c r="G65" s="41" t="s">
        <v>28</v>
      </c>
      <c r="H65" s="41" t="s">
        <v>28</v>
      </c>
      <c r="I65" s="42" t="s">
        <v>28</v>
      </c>
      <c r="J65" s="130" t="s">
        <v>28</v>
      </c>
      <c r="K65" s="132" t="s">
        <v>28</v>
      </c>
      <c r="L65" s="41" t="s">
        <v>28</v>
      </c>
      <c r="M65" s="132" t="s">
        <v>28</v>
      </c>
      <c r="N65" s="133" t="s">
        <v>28</v>
      </c>
      <c r="O65" s="70" t="s">
        <v>28</v>
      </c>
    </row>
    <row r="66" customFormat="false" ht="15.75" hidden="false" customHeight="false" outlineLevel="0" collapsed="false">
      <c r="B66" s="79"/>
      <c r="C66" s="76"/>
      <c r="D66" s="49"/>
      <c r="E66" s="79"/>
      <c r="F66" s="41"/>
      <c r="G66" s="41"/>
      <c r="H66" s="41"/>
      <c r="I66" s="42"/>
      <c r="J66" s="77"/>
      <c r="K66" s="77"/>
      <c r="L66" s="41"/>
      <c r="M66" s="77"/>
      <c r="N66" s="78"/>
      <c r="O66" s="73"/>
    </row>
    <row r="68" customFormat="false" ht="15.75" hidden="false" customHeight="false" outlineLevel="0" collapsed="false">
      <c r="A68" s="85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1.25" hidden="false" customHeight="true" outlineLevel="0" collapsed="false">
      <c r="A69" s="86" t="n">
        <v>0</v>
      </c>
      <c r="B69" s="87" t="s">
        <v>3</v>
      </c>
      <c r="C69" s="87"/>
      <c r="D69" s="88" t="s">
        <v>4</v>
      </c>
      <c r="E69" s="88" t="s">
        <v>5</v>
      </c>
      <c r="F69" s="88"/>
      <c r="G69" s="88"/>
      <c r="H69" s="88"/>
      <c r="I69" s="88"/>
      <c r="J69" s="89" t="s">
        <v>6</v>
      </c>
      <c r="K69" s="89"/>
      <c r="L69" s="89"/>
      <c r="M69" s="89"/>
      <c r="N69" s="89"/>
      <c r="O69" s="90" t="s">
        <v>7</v>
      </c>
    </row>
    <row r="70" customFormat="false" ht="11.25" hidden="false" customHeight="true" outlineLevel="0" collapsed="false">
      <c r="B70" s="91" t="s">
        <v>8</v>
      </c>
      <c r="C70" s="92" t="s">
        <v>9</v>
      </c>
      <c r="D70" s="93" t="s">
        <v>10</v>
      </c>
      <c r="E70" s="94" t="s">
        <v>11</v>
      </c>
      <c r="F70" s="94"/>
      <c r="G70" s="94"/>
      <c r="H70" s="95" t="s">
        <v>12</v>
      </c>
      <c r="I70" s="96" t="s">
        <v>13</v>
      </c>
      <c r="J70" s="97" t="s">
        <v>14</v>
      </c>
      <c r="K70" s="97"/>
      <c r="L70" s="97"/>
      <c r="M70" s="95" t="s">
        <v>15</v>
      </c>
      <c r="N70" s="98" t="s">
        <v>16</v>
      </c>
      <c r="O70" s="90"/>
    </row>
    <row r="71" customFormat="false" ht="24.75" hidden="false" customHeight="true" outlineLevel="0" collapsed="false">
      <c r="B71" s="91"/>
      <c r="C71" s="92"/>
      <c r="D71" s="93"/>
      <c r="E71" s="94"/>
      <c r="F71" s="94"/>
      <c r="G71" s="94"/>
      <c r="H71" s="95"/>
      <c r="I71" s="96"/>
      <c r="J71" s="97"/>
      <c r="K71" s="97"/>
      <c r="L71" s="97"/>
      <c r="M71" s="95"/>
      <c r="N71" s="98"/>
      <c r="O71" s="90"/>
    </row>
    <row r="72" customFormat="false" ht="29.25" hidden="false" customHeight="true" outlineLevel="0" collapsed="false">
      <c r="B72" s="91"/>
      <c r="C72" s="92"/>
      <c r="D72" s="93"/>
      <c r="E72" s="94" t="s">
        <v>17</v>
      </c>
      <c r="F72" s="99" t="s">
        <v>18</v>
      </c>
      <c r="G72" s="99" t="s">
        <v>19</v>
      </c>
      <c r="H72" s="95"/>
      <c r="I72" s="96"/>
      <c r="J72" s="97" t="s">
        <v>20</v>
      </c>
      <c r="K72" s="95" t="s">
        <v>18</v>
      </c>
      <c r="L72" s="95" t="s">
        <v>19</v>
      </c>
      <c r="M72" s="95"/>
      <c r="N72" s="98"/>
      <c r="O72" s="90"/>
    </row>
    <row r="73" customFormat="false" ht="15.75" hidden="false" customHeight="true" outlineLevel="0" collapsed="false">
      <c r="B73" s="91"/>
      <c r="C73" s="92"/>
      <c r="D73" s="93"/>
      <c r="E73" s="100" t="s">
        <v>21</v>
      </c>
      <c r="F73" s="100"/>
      <c r="G73" s="100"/>
      <c r="H73" s="100"/>
      <c r="I73" s="100"/>
      <c r="J73" s="101" t="s">
        <v>22</v>
      </c>
      <c r="K73" s="101"/>
      <c r="L73" s="101"/>
      <c r="M73" s="101"/>
      <c r="N73" s="101"/>
      <c r="O73" s="24" t="s">
        <v>23</v>
      </c>
    </row>
    <row r="74" customFormat="false" ht="15.75" hidden="false" customHeight="false" outlineLevel="0" collapsed="false">
      <c r="B74" s="25" t="s">
        <v>24</v>
      </c>
      <c r="C74" s="26"/>
      <c r="D74" s="102" t="n">
        <v>411.8</v>
      </c>
      <c r="E74" s="103" t="s">
        <v>39</v>
      </c>
      <c r="F74" s="104" t="s">
        <v>39</v>
      </c>
      <c r="G74" s="104" t="s">
        <v>39</v>
      </c>
      <c r="H74" s="105" t="s">
        <v>39</v>
      </c>
      <c r="I74" s="106" t="n">
        <v>-0.0419315565808645</v>
      </c>
      <c r="J74" s="107" t="s">
        <v>39</v>
      </c>
      <c r="K74" s="108" t="s">
        <v>39</v>
      </c>
      <c r="L74" s="108" t="s">
        <v>39</v>
      </c>
      <c r="M74" s="109" t="s">
        <v>39</v>
      </c>
      <c r="N74" s="110" t="n">
        <v>-17.267415</v>
      </c>
      <c r="O74" s="111" t="n">
        <v>63.3138550000001</v>
      </c>
    </row>
    <row r="75" customFormat="false" ht="15.75" hidden="false" customHeight="false" outlineLevel="0" collapsed="false">
      <c r="B75" s="112" t="s">
        <v>27</v>
      </c>
      <c r="C75" s="113"/>
      <c r="D75" s="114" t="n">
        <v>411.8</v>
      </c>
      <c r="E75" s="115" t="s">
        <v>28</v>
      </c>
      <c r="F75" s="41" t="s">
        <v>28</v>
      </c>
      <c r="G75" s="41" t="s">
        <v>28</v>
      </c>
      <c r="H75" s="41" t="s">
        <v>28</v>
      </c>
      <c r="I75" s="42" t="n">
        <v>-0.0419315565808645</v>
      </c>
      <c r="J75" s="116" t="s">
        <v>28</v>
      </c>
      <c r="K75" s="117" t="s">
        <v>28</v>
      </c>
      <c r="L75" s="41" t="s">
        <v>28</v>
      </c>
      <c r="M75" s="117" t="s">
        <v>28</v>
      </c>
      <c r="N75" s="118" t="n">
        <v>-17.267415</v>
      </c>
      <c r="O75" s="46" t="n">
        <v>63.3138550000001</v>
      </c>
    </row>
    <row r="76" customFormat="false" ht="15.75" hidden="false" customHeight="false" outlineLevel="0" collapsed="false">
      <c r="B76" s="47"/>
      <c r="C76" s="48"/>
      <c r="D76" s="49"/>
      <c r="E76" s="119"/>
      <c r="F76" s="41"/>
      <c r="G76" s="41"/>
      <c r="H76" s="41"/>
      <c r="I76" s="42"/>
      <c r="J76" s="51"/>
      <c r="K76" s="51"/>
      <c r="L76" s="41"/>
      <c r="M76" s="51"/>
      <c r="N76" s="52"/>
      <c r="O76" s="53"/>
    </row>
    <row r="77" customFormat="false" ht="15.75" hidden="false" customHeight="false" outlineLevel="0" collapsed="false">
      <c r="B77" s="120" t="s">
        <v>29</v>
      </c>
      <c r="C77" s="121"/>
      <c r="D77" s="122" t="s">
        <v>39</v>
      </c>
      <c r="E77" s="119" t="s">
        <v>39</v>
      </c>
      <c r="F77" s="57" t="s">
        <v>39</v>
      </c>
      <c r="G77" s="57" t="s">
        <v>39</v>
      </c>
      <c r="H77" s="41" t="s">
        <v>39</v>
      </c>
      <c r="I77" s="42" t="s">
        <v>39</v>
      </c>
      <c r="J77" s="123" t="s">
        <v>39</v>
      </c>
      <c r="K77" s="124" t="s">
        <v>39</v>
      </c>
      <c r="L77" s="57" t="s">
        <v>39</v>
      </c>
      <c r="M77" s="125" t="s">
        <v>39</v>
      </c>
      <c r="N77" s="126" t="s">
        <v>39</v>
      </c>
      <c r="O77" s="46" t="s">
        <v>39</v>
      </c>
    </row>
    <row r="78" customFormat="false" ht="15.75" hidden="false" customHeight="false" outlineLevel="0" collapsed="false">
      <c r="B78" s="127" t="s">
        <v>32</v>
      </c>
      <c r="C78" s="128"/>
      <c r="D78" s="129" t="s">
        <v>41</v>
      </c>
      <c r="E78" s="119" t="s">
        <v>41</v>
      </c>
      <c r="F78" s="57" t="s">
        <v>41</v>
      </c>
      <c r="G78" s="57" t="s">
        <v>41</v>
      </c>
      <c r="H78" s="41" t="s">
        <v>41</v>
      </c>
      <c r="I78" s="65" t="s">
        <v>41</v>
      </c>
      <c r="J78" s="130" t="s">
        <v>41</v>
      </c>
      <c r="K78" s="131" t="s">
        <v>41</v>
      </c>
      <c r="L78" s="57" t="s">
        <v>41</v>
      </c>
      <c r="M78" s="132" t="s">
        <v>41</v>
      </c>
      <c r="N78" s="133" t="s">
        <v>41</v>
      </c>
      <c r="O78" s="70" t="s">
        <v>41</v>
      </c>
    </row>
    <row r="79" customFormat="false" ht="15.75" hidden="false" customHeight="false" outlineLevel="0" collapsed="false">
      <c r="B79" s="134"/>
      <c r="C79" s="48"/>
      <c r="D79" s="49"/>
      <c r="E79" s="119"/>
      <c r="F79" s="57"/>
      <c r="G79" s="57"/>
      <c r="H79" s="41"/>
      <c r="I79" s="42"/>
      <c r="J79" s="51"/>
      <c r="K79" s="72"/>
      <c r="L79" s="57"/>
      <c r="M79" s="51"/>
      <c r="N79" s="52"/>
      <c r="O79" s="73"/>
    </row>
    <row r="80" customFormat="false" ht="15.75" hidden="false" customHeight="false" outlineLevel="0" collapsed="false">
      <c r="B80" s="127" t="s">
        <v>34</v>
      </c>
      <c r="C80" s="128"/>
      <c r="D80" s="135" t="s">
        <v>28</v>
      </c>
      <c r="E80" s="119" t="s">
        <v>28</v>
      </c>
      <c r="F80" s="57" t="s">
        <v>28</v>
      </c>
      <c r="G80" s="57" t="s">
        <v>28</v>
      </c>
      <c r="H80" s="41" t="s">
        <v>28</v>
      </c>
      <c r="I80" s="65" t="s">
        <v>28</v>
      </c>
      <c r="J80" s="130" t="s">
        <v>28</v>
      </c>
      <c r="K80" s="132" t="s">
        <v>28</v>
      </c>
      <c r="L80" s="57" t="s">
        <v>28</v>
      </c>
      <c r="M80" s="132" t="s">
        <v>28</v>
      </c>
      <c r="N80" s="133" t="s">
        <v>28</v>
      </c>
      <c r="O80" s="46" t="s">
        <v>28</v>
      </c>
    </row>
    <row r="81" customFormat="false" ht="15.75" hidden="false" customHeight="false" outlineLevel="0" collapsed="false">
      <c r="B81" s="112"/>
      <c r="C81" s="48"/>
      <c r="D81" s="49"/>
      <c r="E81" s="119"/>
      <c r="F81" s="41"/>
      <c r="G81" s="41"/>
      <c r="H81" s="41"/>
      <c r="I81" s="42"/>
      <c r="J81" s="51"/>
      <c r="K81" s="51"/>
      <c r="L81" s="41"/>
      <c r="M81" s="51"/>
      <c r="N81" s="52"/>
      <c r="O81" s="53"/>
    </row>
    <row r="82" customFormat="false" ht="15.75" hidden="false" customHeight="false" outlineLevel="0" collapsed="false">
      <c r="B82" s="127" t="s">
        <v>35</v>
      </c>
      <c r="C82" s="128"/>
      <c r="D82" s="135" t="s">
        <v>28</v>
      </c>
      <c r="E82" s="119" t="s">
        <v>28</v>
      </c>
      <c r="F82" s="57" t="s">
        <v>28</v>
      </c>
      <c r="G82" s="57" t="s">
        <v>28</v>
      </c>
      <c r="H82" s="41" t="s">
        <v>28</v>
      </c>
      <c r="I82" s="65" t="s">
        <v>28</v>
      </c>
      <c r="J82" s="130" t="s">
        <v>28</v>
      </c>
      <c r="K82" s="132" t="s">
        <v>28</v>
      </c>
      <c r="L82" s="57" t="s">
        <v>28</v>
      </c>
      <c r="M82" s="132" t="s">
        <v>28</v>
      </c>
      <c r="N82" s="133" t="s">
        <v>28</v>
      </c>
      <c r="O82" s="70" t="s">
        <v>28</v>
      </c>
    </row>
    <row r="83" customFormat="false" ht="15.75" hidden="false" customHeight="false" outlineLevel="0" collapsed="false">
      <c r="B83" s="112"/>
      <c r="C83" s="76"/>
      <c r="D83" s="49"/>
      <c r="E83" s="119"/>
      <c r="F83" s="41"/>
      <c r="G83" s="41"/>
      <c r="H83" s="41"/>
      <c r="I83" s="42"/>
      <c r="J83" s="77"/>
      <c r="K83" s="77"/>
      <c r="L83" s="41"/>
      <c r="M83" s="77"/>
      <c r="N83" s="78"/>
      <c r="O83" s="73"/>
    </row>
    <row r="84" customFormat="false" ht="15.75" hidden="false" customHeight="false" outlineLevel="0" collapsed="false">
      <c r="B84" s="127" t="s">
        <v>36</v>
      </c>
      <c r="C84" s="128"/>
      <c r="D84" s="135" t="s">
        <v>28</v>
      </c>
      <c r="E84" s="119" t="s">
        <v>28</v>
      </c>
      <c r="F84" s="41" t="s">
        <v>28</v>
      </c>
      <c r="G84" s="41" t="s">
        <v>28</v>
      </c>
      <c r="H84" s="41" t="s">
        <v>28</v>
      </c>
      <c r="I84" s="42" t="s">
        <v>28</v>
      </c>
      <c r="J84" s="130" t="s">
        <v>28</v>
      </c>
      <c r="K84" s="132" t="s">
        <v>28</v>
      </c>
      <c r="L84" s="41" t="s">
        <v>28</v>
      </c>
      <c r="M84" s="132" t="s">
        <v>28</v>
      </c>
      <c r="N84" s="133" t="s">
        <v>28</v>
      </c>
      <c r="O84" s="70" t="s">
        <v>28</v>
      </c>
    </row>
    <row r="85" customFormat="false" ht="15.75" hidden="false" customHeight="false" outlineLevel="0" collapsed="false">
      <c r="B85" s="112"/>
      <c r="C85" s="76"/>
      <c r="D85" s="49"/>
      <c r="E85" s="119"/>
      <c r="F85" s="41"/>
      <c r="G85" s="41"/>
      <c r="H85" s="41"/>
      <c r="I85" s="42"/>
      <c r="J85" s="77"/>
      <c r="K85" s="77"/>
      <c r="L85" s="41"/>
      <c r="M85" s="77"/>
      <c r="N85" s="78"/>
      <c r="O85" s="73"/>
    </row>
    <row r="86" customFormat="false" ht="15.75" hidden="false" customHeight="false" outlineLevel="0" collapsed="false">
      <c r="B86" s="127" t="s">
        <v>37</v>
      </c>
      <c r="C86" s="128"/>
      <c r="D86" s="135" t="s">
        <v>28</v>
      </c>
      <c r="E86" s="119" t="s">
        <v>28</v>
      </c>
      <c r="F86" s="41" t="s">
        <v>28</v>
      </c>
      <c r="G86" s="41" t="s">
        <v>28</v>
      </c>
      <c r="H86" s="41" t="s">
        <v>28</v>
      </c>
      <c r="I86" s="42" t="s">
        <v>28</v>
      </c>
      <c r="J86" s="130" t="s">
        <v>28</v>
      </c>
      <c r="K86" s="132" t="s">
        <v>28</v>
      </c>
      <c r="L86" s="41" t="s">
        <v>28</v>
      </c>
      <c r="M86" s="132" t="s">
        <v>28</v>
      </c>
      <c r="N86" s="133" t="s">
        <v>28</v>
      </c>
      <c r="O86" s="70" t="s">
        <v>28</v>
      </c>
    </row>
    <row r="87" customFormat="false" ht="15.75" hidden="false" customHeight="false" outlineLevel="0" collapsed="false">
      <c r="B87" s="79"/>
      <c r="C87" s="76"/>
      <c r="D87" s="49"/>
      <c r="E87" s="79"/>
      <c r="F87" s="41"/>
      <c r="G87" s="41"/>
      <c r="H87" s="41"/>
      <c r="I87" s="42"/>
      <c r="J87" s="77"/>
      <c r="K87" s="77"/>
      <c r="L87" s="41"/>
      <c r="M87" s="77"/>
      <c r="N87" s="78"/>
      <c r="O87" s="73"/>
    </row>
    <row r="89" customFormat="false" ht="15.75" hidden="false" customHeight="false" outlineLevel="0" collapsed="false">
      <c r="A89" s="85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1.25" hidden="false" customHeight="true" outlineLevel="0" collapsed="false">
      <c r="A90" s="86" t="n">
        <v>0</v>
      </c>
      <c r="B90" s="87" t="s">
        <v>3</v>
      </c>
      <c r="C90" s="87"/>
      <c r="D90" s="88" t="s">
        <v>4</v>
      </c>
      <c r="E90" s="88" t="s">
        <v>5</v>
      </c>
      <c r="F90" s="88"/>
      <c r="G90" s="88"/>
      <c r="H90" s="88"/>
      <c r="I90" s="88"/>
      <c r="J90" s="89" t="s">
        <v>6</v>
      </c>
      <c r="K90" s="89"/>
      <c r="L90" s="89"/>
      <c r="M90" s="89"/>
      <c r="N90" s="89"/>
      <c r="O90" s="90" t="s">
        <v>7</v>
      </c>
    </row>
    <row r="91" customFormat="false" ht="11.25" hidden="false" customHeight="true" outlineLevel="0" collapsed="false">
      <c r="B91" s="91" t="s">
        <v>8</v>
      </c>
      <c r="C91" s="92" t="s">
        <v>9</v>
      </c>
      <c r="D91" s="93" t="s">
        <v>10</v>
      </c>
      <c r="E91" s="94" t="s">
        <v>11</v>
      </c>
      <c r="F91" s="94"/>
      <c r="G91" s="94"/>
      <c r="H91" s="95" t="s">
        <v>12</v>
      </c>
      <c r="I91" s="96" t="s">
        <v>13</v>
      </c>
      <c r="J91" s="97" t="s">
        <v>14</v>
      </c>
      <c r="K91" s="97"/>
      <c r="L91" s="97"/>
      <c r="M91" s="95" t="s">
        <v>15</v>
      </c>
      <c r="N91" s="98" t="s">
        <v>16</v>
      </c>
      <c r="O91" s="90"/>
    </row>
    <row r="92" customFormat="false" ht="24.75" hidden="false" customHeight="true" outlineLevel="0" collapsed="false">
      <c r="B92" s="91"/>
      <c r="C92" s="92"/>
      <c r="D92" s="93"/>
      <c r="E92" s="94"/>
      <c r="F92" s="94"/>
      <c r="G92" s="94"/>
      <c r="H92" s="95"/>
      <c r="I92" s="96"/>
      <c r="J92" s="97"/>
      <c r="K92" s="97"/>
      <c r="L92" s="97"/>
      <c r="M92" s="95"/>
      <c r="N92" s="98"/>
      <c r="O92" s="90"/>
    </row>
    <row r="93" customFormat="false" ht="29.25" hidden="false" customHeight="true" outlineLevel="0" collapsed="false">
      <c r="B93" s="91"/>
      <c r="C93" s="92"/>
      <c r="D93" s="93"/>
      <c r="E93" s="94" t="s">
        <v>17</v>
      </c>
      <c r="F93" s="99" t="s">
        <v>18</v>
      </c>
      <c r="G93" s="99" t="s">
        <v>19</v>
      </c>
      <c r="H93" s="95"/>
      <c r="I93" s="96"/>
      <c r="J93" s="97" t="s">
        <v>20</v>
      </c>
      <c r="K93" s="95" t="s">
        <v>18</v>
      </c>
      <c r="L93" s="95" t="s">
        <v>19</v>
      </c>
      <c r="M93" s="95"/>
      <c r="N93" s="98"/>
      <c r="O93" s="90"/>
    </row>
    <row r="94" customFormat="false" ht="15.75" hidden="false" customHeight="true" outlineLevel="0" collapsed="false">
      <c r="B94" s="91"/>
      <c r="C94" s="92"/>
      <c r="D94" s="93"/>
      <c r="E94" s="100" t="s">
        <v>21</v>
      </c>
      <c r="F94" s="100"/>
      <c r="G94" s="100"/>
      <c r="H94" s="100"/>
      <c r="I94" s="100"/>
      <c r="J94" s="101" t="s">
        <v>22</v>
      </c>
      <c r="K94" s="101"/>
      <c r="L94" s="101"/>
      <c r="M94" s="101"/>
      <c r="N94" s="101"/>
      <c r="O94" s="24" t="s">
        <v>23</v>
      </c>
    </row>
    <row r="95" customFormat="false" ht="15.75" hidden="false" customHeight="false" outlineLevel="0" collapsed="false">
      <c r="B95" s="25" t="s">
        <v>24</v>
      </c>
      <c r="C95" s="26"/>
      <c r="D95" s="102" t="n">
        <v>411.8</v>
      </c>
      <c r="E95" s="103" t="s">
        <v>39</v>
      </c>
      <c r="F95" s="104" t="s">
        <v>39</v>
      </c>
      <c r="G95" s="104" t="s">
        <v>39</v>
      </c>
      <c r="H95" s="105" t="s">
        <v>39</v>
      </c>
      <c r="I95" s="106" t="n">
        <v>-0.0498473895094706</v>
      </c>
      <c r="J95" s="107" t="s">
        <v>39</v>
      </c>
      <c r="K95" s="108" t="s">
        <v>39</v>
      </c>
      <c r="L95" s="108" t="s">
        <v>39</v>
      </c>
      <c r="M95" s="109" t="s">
        <v>39</v>
      </c>
      <c r="N95" s="110" t="n">
        <v>-20.527155</v>
      </c>
      <c r="O95" s="111" t="n">
        <v>75.2662350000001</v>
      </c>
    </row>
    <row r="96" customFormat="false" ht="15.75" hidden="false" customHeight="false" outlineLevel="0" collapsed="false">
      <c r="B96" s="112" t="s">
        <v>27</v>
      </c>
      <c r="C96" s="113"/>
      <c r="D96" s="114" t="n">
        <v>411.8</v>
      </c>
      <c r="E96" s="115" t="s">
        <v>28</v>
      </c>
      <c r="F96" s="41" t="s">
        <v>28</v>
      </c>
      <c r="G96" s="41" t="s">
        <v>28</v>
      </c>
      <c r="H96" s="41" t="s">
        <v>28</v>
      </c>
      <c r="I96" s="42" t="n">
        <v>-0.0498473895094706</v>
      </c>
      <c r="J96" s="116" t="s">
        <v>28</v>
      </c>
      <c r="K96" s="117" t="s">
        <v>28</v>
      </c>
      <c r="L96" s="41" t="s">
        <v>28</v>
      </c>
      <c r="M96" s="117" t="s">
        <v>28</v>
      </c>
      <c r="N96" s="118" t="n">
        <v>-20.527155</v>
      </c>
      <c r="O96" s="46" t="n">
        <v>75.2662350000001</v>
      </c>
    </row>
    <row r="97" customFormat="false" ht="15.75" hidden="false" customHeight="false" outlineLevel="0" collapsed="false">
      <c r="B97" s="47"/>
      <c r="C97" s="48"/>
      <c r="D97" s="49"/>
      <c r="E97" s="119"/>
      <c r="F97" s="41"/>
      <c r="G97" s="41"/>
      <c r="H97" s="41"/>
      <c r="I97" s="42"/>
      <c r="J97" s="51"/>
      <c r="K97" s="51"/>
      <c r="L97" s="41"/>
      <c r="M97" s="51"/>
      <c r="N97" s="52"/>
      <c r="O97" s="53"/>
    </row>
    <row r="98" customFormat="false" ht="15.75" hidden="false" customHeight="false" outlineLevel="0" collapsed="false">
      <c r="B98" s="120" t="s">
        <v>29</v>
      </c>
      <c r="C98" s="121"/>
      <c r="D98" s="122" t="s">
        <v>39</v>
      </c>
      <c r="E98" s="119" t="s">
        <v>39</v>
      </c>
      <c r="F98" s="57" t="s">
        <v>39</v>
      </c>
      <c r="G98" s="57" t="s">
        <v>39</v>
      </c>
      <c r="H98" s="41" t="s">
        <v>39</v>
      </c>
      <c r="I98" s="42" t="s">
        <v>39</v>
      </c>
      <c r="J98" s="123" t="s">
        <v>39</v>
      </c>
      <c r="K98" s="124" t="s">
        <v>39</v>
      </c>
      <c r="L98" s="57" t="s">
        <v>39</v>
      </c>
      <c r="M98" s="125" t="s">
        <v>39</v>
      </c>
      <c r="N98" s="126" t="s">
        <v>39</v>
      </c>
      <c r="O98" s="46" t="s">
        <v>39</v>
      </c>
    </row>
    <row r="99" customFormat="false" ht="15.75" hidden="false" customHeight="false" outlineLevel="0" collapsed="false">
      <c r="B99" s="127" t="s">
        <v>32</v>
      </c>
      <c r="C99" s="128"/>
      <c r="D99" s="129" t="s">
        <v>41</v>
      </c>
      <c r="E99" s="119" t="s">
        <v>41</v>
      </c>
      <c r="F99" s="57" t="s">
        <v>41</v>
      </c>
      <c r="G99" s="57" t="s">
        <v>41</v>
      </c>
      <c r="H99" s="41" t="s">
        <v>41</v>
      </c>
      <c r="I99" s="65" t="s">
        <v>41</v>
      </c>
      <c r="J99" s="130" t="s">
        <v>41</v>
      </c>
      <c r="K99" s="131" t="s">
        <v>41</v>
      </c>
      <c r="L99" s="57" t="s">
        <v>41</v>
      </c>
      <c r="M99" s="132" t="s">
        <v>41</v>
      </c>
      <c r="N99" s="133" t="s">
        <v>41</v>
      </c>
      <c r="O99" s="70" t="s">
        <v>41</v>
      </c>
    </row>
    <row r="100" customFormat="false" ht="15.75" hidden="false" customHeight="false" outlineLevel="0" collapsed="false">
      <c r="B100" s="134"/>
      <c r="C100" s="48"/>
      <c r="D100" s="49"/>
      <c r="E100" s="119"/>
      <c r="F100" s="57"/>
      <c r="G100" s="57"/>
      <c r="H100" s="41"/>
      <c r="I100" s="42"/>
      <c r="J100" s="51"/>
      <c r="K100" s="72"/>
      <c r="L100" s="57"/>
      <c r="M100" s="51"/>
      <c r="N100" s="52"/>
      <c r="O100" s="73"/>
    </row>
    <row r="101" customFormat="false" ht="15.75" hidden="false" customHeight="false" outlineLevel="0" collapsed="false">
      <c r="B101" s="127" t="s">
        <v>34</v>
      </c>
      <c r="C101" s="128"/>
      <c r="D101" s="135" t="s">
        <v>28</v>
      </c>
      <c r="E101" s="119" t="s">
        <v>28</v>
      </c>
      <c r="F101" s="57" t="s">
        <v>28</v>
      </c>
      <c r="G101" s="57" t="s">
        <v>28</v>
      </c>
      <c r="H101" s="41" t="s">
        <v>28</v>
      </c>
      <c r="I101" s="65" t="s">
        <v>28</v>
      </c>
      <c r="J101" s="130" t="s">
        <v>28</v>
      </c>
      <c r="K101" s="132" t="s">
        <v>28</v>
      </c>
      <c r="L101" s="57" t="s">
        <v>28</v>
      </c>
      <c r="M101" s="132" t="s">
        <v>28</v>
      </c>
      <c r="N101" s="133" t="s">
        <v>28</v>
      </c>
      <c r="O101" s="46" t="s">
        <v>28</v>
      </c>
    </row>
    <row r="102" customFormat="false" ht="15.75" hidden="false" customHeight="false" outlineLevel="0" collapsed="false">
      <c r="B102" s="112"/>
      <c r="C102" s="48"/>
      <c r="D102" s="49"/>
      <c r="E102" s="119"/>
      <c r="F102" s="41"/>
      <c r="G102" s="41"/>
      <c r="H102" s="41"/>
      <c r="I102" s="42"/>
      <c r="J102" s="51"/>
      <c r="K102" s="51"/>
      <c r="L102" s="41"/>
      <c r="M102" s="51"/>
      <c r="N102" s="52"/>
      <c r="O102" s="53"/>
    </row>
    <row r="103" customFormat="false" ht="15.75" hidden="false" customHeight="false" outlineLevel="0" collapsed="false">
      <c r="B103" s="127" t="s">
        <v>35</v>
      </c>
      <c r="C103" s="128"/>
      <c r="D103" s="135" t="s">
        <v>28</v>
      </c>
      <c r="E103" s="119" t="s">
        <v>28</v>
      </c>
      <c r="F103" s="57" t="s">
        <v>28</v>
      </c>
      <c r="G103" s="57" t="s">
        <v>28</v>
      </c>
      <c r="H103" s="41" t="s">
        <v>28</v>
      </c>
      <c r="I103" s="65" t="s">
        <v>28</v>
      </c>
      <c r="J103" s="130" t="s">
        <v>28</v>
      </c>
      <c r="K103" s="132" t="s">
        <v>28</v>
      </c>
      <c r="L103" s="57" t="s">
        <v>28</v>
      </c>
      <c r="M103" s="132" t="s">
        <v>28</v>
      </c>
      <c r="N103" s="133" t="s">
        <v>28</v>
      </c>
      <c r="O103" s="70" t="s">
        <v>28</v>
      </c>
    </row>
    <row r="104" customFormat="false" ht="15.75" hidden="false" customHeight="false" outlineLevel="0" collapsed="false">
      <c r="B104" s="112"/>
      <c r="C104" s="76"/>
      <c r="D104" s="49"/>
      <c r="E104" s="119"/>
      <c r="F104" s="41"/>
      <c r="G104" s="41"/>
      <c r="H104" s="41"/>
      <c r="I104" s="42"/>
      <c r="J104" s="77"/>
      <c r="K104" s="77"/>
      <c r="L104" s="41"/>
      <c r="M104" s="77"/>
      <c r="N104" s="78"/>
      <c r="O104" s="73"/>
    </row>
    <row r="105" customFormat="false" ht="15.75" hidden="false" customHeight="false" outlineLevel="0" collapsed="false">
      <c r="B105" s="127" t="s">
        <v>36</v>
      </c>
      <c r="C105" s="128"/>
      <c r="D105" s="135" t="s">
        <v>28</v>
      </c>
      <c r="E105" s="119" t="s">
        <v>28</v>
      </c>
      <c r="F105" s="41" t="s">
        <v>28</v>
      </c>
      <c r="G105" s="41" t="s">
        <v>28</v>
      </c>
      <c r="H105" s="41" t="s">
        <v>28</v>
      </c>
      <c r="I105" s="42" t="s">
        <v>28</v>
      </c>
      <c r="J105" s="130" t="s">
        <v>28</v>
      </c>
      <c r="K105" s="132" t="s">
        <v>28</v>
      </c>
      <c r="L105" s="41" t="s">
        <v>28</v>
      </c>
      <c r="M105" s="132" t="s">
        <v>28</v>
      </c>
      <c r="N105" s="133" t="s">
        <v>28</v>
      </c>
      <c r="O105" s="70" t="s">
        <v>28</v>
      </c>
    </row>
    <row r="106" customFormat="false" ht="15.75" hidden="false" customHeight="false" outlineLevel="0" collapsed="false">
      <c r="B106" s="112"/>
      <c r="C106" s="76"/>
      <c r="D106" s="49"/>
      <c r="E106" s="119"/>
      <c r="F106" s="41"/>
      <c r="G106" s="41"/>
      <c r="H106" s="41"/>
      <c r="I106" s="42"/>
      <c r="J106" s="77"/>
      <c r="K106" s="77"/>
      <c r="L106" s="41"/>
      <c r="M106" s="77"/>
      <c r="N106" s="78"/>
      <c r="O106" s="73"/>
    </row>
    <row r="107" customFormat="false" ht="15.75" hidden="false" customHeight="false" outlineLevel="0" collapsed="false">
      <c r="B107" s="127" t="s">
        <v>37</v>
      </c>
      <c r="C107" s="128"/>
      <c r="D107" s="135" t="s">
        <v>28</v>
      </c>
      <c r="E107" s="119" t="s">
        <v>28</v>
      </c>
      <c r="F107" s="41" t="s">
        <v>28</v>
      </c>
      <c r="G107" s="41" t="s">
        <v>28</v>
      </c>
      <c r="H107" s="41" t="s">
        <v>28</v>
      </c>
      <c r="I107" s="42" t="s">
        <v>28</v>
      </c>
      <c r="J107" s="130" t="s">
        <v>28</v>
      </c>
      <c r="K107" s="132" t="s">
        <v>28</v>
      </c>
      <c r="L107" s="41" t="s">
        <v>28</v>
      </c>
      <c r="M107" s="132" t="s">
        <v>28</v>
      </c>
      <c r="N107" s="133" t="s">
        <v>28</v>
      </c>
      <c r="O107" s="70" t="s">
        <v>28</v>
      </c>
    </row>
    <row r="108" customFormat="false" ht="15.75" hidden="false" customHeight="false" outlineLevel="0" collapsed="false">
      <c r="B108" s="79"/>
      <c r="C108" s="76"/>
      <c r="D108" s="49"/>
      <c r="E108" s="79"/>
      <c r="F108" s="41"/>
      <c r="G108" s="41"/>
      <c r="H108" s="41"/>
      <c r="I108" s="42"/>
      <c r="J108" s="77"/>
      <c r="K108" s="77"/>
      <c r="L108" s="41"/>
      <c r="M108" s="77"/>
      <c r="N108" s="78"/>
      <c r="O108" s="73"/>
    </row>
    <row r="110" customFormat="false" ht="15.75" hidden="false" customHeight="false" outlineLevel="0" collapsed="false">
      <c r="A110" s="85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1.25" hidden="false" customHeight="true" outlineLevel="0" collapsed="false">
      <c r="A111" s="86" t="n">
        <v>0</v>
      </c>
      <c r="B111" s="87" t="s">
        <v>3</v>
      </c>
      <c r="C111" s="87"/>
      <c r="D111" s="88" t="s">
        <v>4</v>
      </c>
      <c r="E111" s="88" t="s">
        <v>5</v>
      </c>
      <c r="F111" s="88"/>
      <c r="G111" s="88"/>
      <c r="H111" s="88"/>
      <c r="I111" s="88"/>
      <c r="J111" s="89" t="s">
        <v>6</v>
      </c>
      <c r="K111" s="89"/>
      <c r="L111" s="89"/>
      <c r="M111" s="89"/>
      <c r="N111" s="89"/>
      <c r="O111" s="90" t="s">
        <v>7</v>
      </c>
    </row>
    <row r="112" customFormat="false" ht="11.25" hidden="false" customHeight="true" outlineLevel="0" collapsed="false">
      <c r="B112" s="91" t="s">
        <v>8</v>
      </c>
      <c r="C112" s="92" t="s">
        <v>9</v>
      </c>
      <c r="D112" s="93" t="s">
        <v>10</v>
      </c>
      <c r="E112" s="94" t="s">
        <v>11</v>
      </c>
      <c r="F112" s="94"/>
      <c r="G112" s="94"/>
      <c r="H112" s="95" t="s">
        <v>12</v>
      </c>
      <c r="I112" s="96" t="s">
        <v>13</v>
      </c>
      <c r="J112" s="97" t="s">
        <v>14</v>
      </c>
      <c r="K112" s="97"/>
      <c r="L112" s="97"/>
      <c r="M112" s="95" t="s">
        <v>15</v>
      </c>
      <c r="N112" s="98" t="s">
        <v>16</v>
      </c>
      <c r="O112" s="90"/>
    </row>
    <row r="113" customFormat="false" ht="24.75" hidden="false" customHeight="true" outlineLevel="0" collapsed="false">
      <c r="B113" s="91"/>
      <c r="C113" s="92"/>
      <c r="D113" s="93"/>
      <c r="E113" s="94"/>
      <c r="F113" s="94"/>
      <c r="G113" s="94"/>
      <c r="H113" s="95"/>
      <c r="I113" s="96"/>
      <c r="J113" s="97"/>
      <c r="K113" s="97"/>
      <c r="L113" s="97"/>
      <c r="M113" s="95"/>
      <c r="N113" s="98"/>
      <c r="O113" s="90"/>
    </row>
    <row r="114" customFormat="false" ht="29.25" hidden="false" customHeight="true" outlineLevel="0" collapsed="false">
      <c r="B114" s="91"/>
      <c r="C114" s="92"/>
      <c r="D114" s="93"/>
      <c r="E114" s="94" t="s">
        <v>17</v>
      </c>
      <c r="F114" s="99" t="s">
        <v>18</v>
      </c>
      <c r="G114" s="99" t="s">
        <v>19</v>
      </c>
      <c r="H114" s="95"/>
      <c r="I114" s="96"/>
      <c r="J114" s="97" t="s">
        <v>20</v>
      </c>
      <c r="K114" s="95" t="s">
        <v>18</v>
      </c>
      <c r="L114" s="95" t="s">
        <v>19</v>
      </c>
      <c r="M114" s="95"/>
      <c r="N114" s="98"/>
      <c r="O114" s="90"/>
    </row>
    <row r="115" customFormat="false" ht="15.75" hidden="false" customHeight="true" outlineLevel="0" collapsed="false">
      <c r="B115" s="91"/>
      <c r="C115" s="92"/>
      <c r="D115" s="93"/>
      <c r="E115" s="100" t="s">
        <v>21</v>
      </c>
      <c r="F115" s="100"/>
      <c r="G115" s="100"/>
      <c r="H115" s="100"/>
      <c r="I115" s="100"/>
      <c r="J115" s="101" t="s">
        <v>22</v>
      </c>
      <c r="K115" s="101"/>
      <c r="L115" s="101"/>
      <c r="M115" s="101"/>
      <c r="N115" s="101"/>
      <c r="O115" s="24" t="s">
        <v>23</v>
      </c>
    </row>
    <row r="116" customFormat="false" ht="15.75" hidden="false" customHeight="false" outlineLevel="0" collapsed="false">
      <c r="B116" s="25" t="s">
        <v>24</v>
      </c>
      <c r="C116" s="26"/>
      <c r="D116" s="102" t="n">
        <v>411.8</v>
      </c>
      <c r="E116" s="103" t="s">
        <v>39</v>
      </c>
      <c r="F116" s="104" t="s">
        <v>39</v>
      </c>
      <c r="G116" s="104" t="s">
        <v>39</v>
      </c>
      <c r="H116" s="105" t="s">
        <v>39</v>
      </c>
      <c r="I116" s="106" t="n">
        <v>-0.0495743929091792</v>
      </c>
      <c r="J116" s="107" t="s">
        <v>39</v>
      </c>
      <c r="K116" s="108" t="s">
        <v>39</v>
      </c>
      <c r="L116" s="108" t="s">
        <v>39</v>
      </c>
      <c r="M116" s="109" t="s">
        <v>39</v>
      </c>
      <c r="N116" s="110" t="n">
        <v>-20.414735</v>
      </c>
      <c r="O116" s="111" t="n">
        <v>74.8540283333334</v>
      </c>
    </row>
    <row r="117" customFormat="false" ht="15.75" hidden="false" customHeight="false" outlineLevel="0" collapsed="false">
      <c r="B117" s="112" t="s">
        <v>27</v>
      </c>
      <c r="C117" s="113"/>
      <c r="D117" s="114" t="n">
        <v>411.8</v>
      </c>
      <c r="E117" s="115" t="s">
        <v>28</v>
      </c>
      <c r="F117" s="41" t="s">
        <v>28</v>
      </c>
      <c r="G117" s="41" t="s">
        <v>28</v>
      </c>
      <c r="H117" s="41" t="s">
        <v>28</v>
      </c>
      <c r="I117" s="42" t="n">
        <v>-0.0495743929091792</v>
      </c>
      <c r="J117" s="116" t="s">
        <v>28</v>
      </c>
      <c r="K117" s="117" t="s">
        <v>28</v>
      </c>
      <c r="L117" s="41" t="s">
        <v>28</v>
      </c>
      <c r="M117" s="117" t="s">
        <v>28</v>
      </c>
      <c r="N117" s="118" t="n">
        <v>-20.414735</v>
      </c>
      <c r="O117" s="46" t="n">
        <v>74.8540283333334</v>
      </c>
    </row>
    <row r="118" customFormat="false" ht="15.75" hidden="false" customHeight="false" outlineLevel="0" collapsed="false">
      <c r="B118" s="47"/>
      <c r="C118" s="48"/>
      <c r="D118" s="49"/>
      <c r="E118" s="119"/>
      <c r="F118" s="41"/>
      <c r="G118" s="41"/>
      <c r="H118" s="41"/>
      <c r="I118" s="42"/>
      <c r="J118" s="51"/>
      <c r="K118" s="51"/>
      <c r="L118" s="41"/>
      <c r="M118" s="51"/>
      <c r="N118" s="52"/>
      <c r="O118" s="53"/>
    </row>
    <row r="119" customFormat="false" ht="15.75" hidden="false" customHeight="false" outlineLevel="0" collapsed="false">
      <c r="B119" s="120" t="s">
        <v>29</v>
      </c>
      <c r="C119" s="121"/>
      <c r="D119" s="122" t="s">
        <v>39</v>
      </c>
      <c r="E119" s="119" t="s">
        <v>39</v>
      </c>
      <c r="F119" s="57" t="s">
        <v>39</v>
      </c>
      <c r="G119" s="57" t="s">
        <v>39</v>
      </c>
      <c r="H119" s="41" t="s">
        <v>39</v>
      </c>
      <c r="I119" s="42" t="s">
        <v>39</v>
      </c>
      <c r="J119" s="123" t="s">
        <v>39</v>
      </c>
      <c r="K119" s="124" t="s">
        <v>39</v>
      </c>
      <c r="L119" s="57" t="s">
        <v>39</v>
      </c>
      <c r="M119" s="125" t="s">
        <v>39</v>
      </c>
      <c r="N119" s="126" t="s">
        <v>39</v>
      </c>
      <c r="O119" s="46" t="s">
        <v>39</v>
      </c>
    </row>
    <row r="120" customFormat="false" ht="15.75" hidden="false" customHeight="false" outlineLevel="0" collapsed="false">
      <c r="B120" s="127" t="s">
        <v>32</v>
      </c>
      <c r="C120" s="128"/>
      <c r="D120" s="129" t="s">
        <v>41</v>
      </c>
      <c r="E120" s="119" t="s">
        <v>41</v>
      </c>
      <c r="F120" s="57" t="s">
        <v>41</v>
      </c>
      <c r="G120" s="57" t="s">
        <v>41</v>
      </c>
      <c r="H120" s="41" t="s">
        <v>41</v>
      </c>
      <c r="I120" s="65" t="s">
        <v>41</v>
      </c>
      <c r="J120" s="130" t="s">
        <v>41</v>
      </c>
      <c r="K120" s="131" t="s">
        <v>41</v>
      </c>
      <c r="L120" s="57" t="s">
        <v>41</v>
      </c>
      <c r="M120" s="132" t="s">
        <v>41</v>
      </c>
      <c r="N120" s="133" t="s">
        <v>41</v>
      </c>
      <c r="O120" s="70" t="s">
        <v>41</v>
      </c>
    </row>
    <row r="121" customFormat="false" ht="15.75" hidden="false" customHeight="false" outlineLevel="0" collapsed="false">
      <c r="B121" s="134"/>
      <c r="C121" s="48"/>
      <c r="D121" s="49"/>
      <c r="E121" s="119"/>
      <c r="F121" s="57"/>
      <c r="G121" s="57"/>
      <c r="H121" s="41"/>
      <c r="I121" s="42"/>
      <c r="J121" s="51"/>
      <c r="K121" s="72"/>
      <c r="L121" s="57"/>
      <c r="M121" s="51"/>
      <c r="N121" s="52"/>
      <c r="O121" s="73"/>
    </row>
    <row r="122" customFormat="false" ht="15.75" hidden="false" customHeight="false" outlineLevel="0" collapsed="false">
      <c r="B122" s="127" t="s">
        <v>34</v>
      </c>
      <c r="C122" s="128"/>
      <c r="D122" s="135" t="s">
        <v>28</v>
      </c>
      <c r="E122" s="119" t="s">
        <v>28</v>
      </c>
      <c r="F122" s="57" t="s">
        <v>28</v>
      </c>
      <c r="G122" s="57" t="s">
        <v>28</v>
      </c>
      <c r="H122" s="41" t="s">
        <v>28</v>
      </c>
      <c r="I122" s="65" t="s">
        <v>28</v>
      </c>
      <c r="J122" s="130" t="s">
        <v>28</v>
      </c>
      <c r="K122" s="132" t="s">
        <v>28</v>
      </c>
      <c r="L122" s="57" t="s">
        <v>28</v>
      </c>
      <c r="M122" s="132" t="s">
        <v>28</v>
      </c>
      <c r="N122" s="133" t="s">
        <v>28</v>
      </c>
      <c r="O122" s="46" t="s">
        <v>28</v>
      </c>
    </row>
    <row r="123" customFormat="false" ht="15.75" hidden="false" customHeight="false" outlineLevel="0" collapsed="false">
      <c r="B123" s="112"/>
      <c r="C123" s="48"/>
      <c r="D123" s="49"/>
      <c r="E123" s="119"/>
      <c r="F123" s="41"/>
      <c r="G123" s="41"/>
      <c r="H123" s="41"/>
      <c r="I123" s="42"/>
      <c r="J123" s="51"/>
      <c r="K123" s="51"/>
      <c r="L123" s="41"/>
      <c r="M123" s="51"/>
      <c r="N123" s="52"/>
      <c r="O123" s="53"/>
    </row>
    <row r="124" customFormat="false" ht="15.75" hidden="false" customHeight="false" outlineLevel="0" collapsed="false">
      <c r="B124" s="127" t="s">
        <v>35</v>
      </c>
      <c r="C124" s="128"/>
      <c r="D124" s="135" t="s">
        <v>28</v>
      </c>
      <c r="E124" s="119" t="s">
        <v>28</v>
      </c>
      <c r="F124" s="57" t="s">
        <v>28</v>
      </c>
      <c r="G124" s="57" t="s">
        <v>28</v>
      </c>
      <c r="H124" s="41" t="s">
        <v>28</v>
      </c>
      <c r="I124" s="65" t="s">
        <v>28</v>
      </c>
      <c r="J124" s="130" t="s">
        <v>28</v>
      </c>
      <c r="K124" s="132" t="s">
        <v>28</v>
      </c>
      <c r="L124" s="57" t="s">
        <v>28</v>
      </c>
      <c r="M124" s="132" t="s">
        <v>28</v>
      </c>
      <c r="N124" s="133" t="s">
        <v>28</v>
      </c>
      <c r="O124" s="70" t="s">
        <v>28</v>
      </c>
    </row>
    <row r="125" customFormat="false" ht="15.75" hidden="false" customHeight="false" outlineLevel="0" collapsed="false">
      <c r="B125" s="112"/>
      <c r="C125" s="76"/>
      <c r="D125" s="49"/>
      <c r="E125" s="119"/>
      <c r="F125" s="41"/>
      <c r="G125" s="41"/>
      <c r="H125" s="41"/>
      <c r="I125" s="42"/>
      <c r="J125" s="77"/>
      <c r="K125" s="77"/>
      <c r="L125" s="41"/>
      <c r="M125" s="77"/>
      <c r="N125" s="78"/>
      <c r="O125" s="73"/>
    </row>
    <row r="126" customFormat="false" ht="15.75" hidden="false" customHeight="false" outlineLevel="0" collapsed="false">
      <c r="B126" s="127" t="s">
        <v>36</v>
      </c>
      <c r="C126" s="128"/>
      <c r="D126" s="135" t="s">
        <v>28</v>
      </c>
      <c r="E126" s="119" t="s">
        <v>28</v>
      </c>
      <c r="F126" s="41" t="s">
        <v>28</v>
      </c>
      <c r="G126" s="41" t="s">
        <v>28</v>
      </c>
      <c r="H126" s="41" t="s">
        <v>28</v>
      </c>
      <c r="I126" s="42" t="s">
        <v>28</v>
      </c>
      <c r="J126" s="130" t="s">
        <v>28</v>
      </c>
      <c r="K126" s="132" t="s">
        <v>28</v>
      </c>
      <c r="L126" s="41" t="s">
        <v>28</v>
      </c>
      <c r="M126" s="132" t="s">
        <v>28</v>
      </c>
      <c r="N126" s="133" t="s">
        <v>28</v>
      </c>
      <c r="O126" s="70" t="s">
        <v>28</v>
      </c>
    </row>
    <row r="127" customFormat="false" ht="15.75" hidden="false" customHeight="false" outlineLevel="0" collapsed="false">
      <c r="B127" s="112"/>
      <c r="C127" s="76"/>
      <c r="D127" s="49"/>
      <c r="E127" s="119"/>
      <c r="F127" s="41"/>
      <c r="G127" s="41"/>
      <c r="H127" s="41"/>
      <c r="I127" s="42"/>
      <c r="J127" s="77"/>
      <c r="K127" s="77"/>
      <c r="L127" s="41"/>
      <c r="M127" s="77"/>
      <c r="N127" s="78"/>
      <c r="O127" s="73"/>
    </row>
    <row r="128" customFormat="false" ht="15.75" hidden="false" customHeight="false" outlineLevel="0" collapsed="false">
      <c r="B128" s="127" t="s">
        <v>37</v>
      </c>
      <c r="C128" s="128"/>
      <c r="D128" s="135" t="s">
        <v>28</v>
      </c>
      <c r="E128" s="119" t="s">
        <v>28</v>
      </c>
      <c r="F128" s="41" t="s">
        <v>28</v>
      </c>
      <c r="G128" s="41" t="s">
        <v>28</v>
      </c>
      <c r="H128" s="41" t="s">
        <v>28</v>
      </c>
      <c r="I128" s="42" t="s">
        <v>28</v>
      </c>
      <c r="J128" s="130" t="s">
        <v>28</v>
      </c>
      <c r="K128" s="132" t="s">
        <v>28</v>
      </c>
      <c r="L128" s="41" t="s">
        <v>28</v>
      </c>
      <c r="M128" s="132" t="s">
        <v>28</v>
      </c>
      <c r="N128" s="133" t="s">
        <v>28</v>
      </c>
      <c r="O128" s="70" t="s">
        <v>28</v>
      </c>
    </row>
    <row r="129" customFormat="false" ht="15.75" hidden="false" customHeight="false" outlineLevel="0" collapsed="false">
      <c r="B129" s="79"/>
      <c r="C129" s="76"/>
      <c r="D129" s="49"/>
      <c r="E129" s="79"/>
      <c r="F129" s="41"/>
      <c r="G129" s="41"/>
      <c r="H129" s="41"/>
      <c r="I129" s="42"/>
      <c r="J129" s="77"/>
      <c r="K129" s="77"/>
      <c r="L129" s="41"/>
      <c r="M129" s="77"/>
      <c r="N129" s="78"/>
      <c r="O129" s="73"/>
    </row>
    <row r="131" customFormat="false" ht="15.75" hidden="false" customHeight="false" outlineLevel="0" collapsed="false">
      <c r="A131" s="85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1.25" hidden="false" customHeight="true" outlineLevel="0" collapsed="false">
      <c r="A132" s="86" t="n">
        <v>0</v>
      </c>
      <c r="B132" s="87" t="s">
        <v>3</v>
      </c>
      <c r="C132" s="87"/>
      <c r="D132" s="88" t="s">
        <v>4</v>
      </c>
      <c r="E132" s="88" t="s">
        <v>5</v>
      </c>
      <c r="F132" s="88"/>
      <c r="G132" s="88"/>
      <c r="H132" s="88"/>
      <c r="I132" s="88"/>
      <c r="J132" s="89" t="s">
        <v>6</v>
      </c>
      <c r="K132" s="89"/>
      <c r="L132" s="89"/>
      <c r="M132" s="89"/>
      <c r="N132" s="89"/>
      <c r="O132" s="90" t="s">
        <v>7</v>
      </c>
    </row>
    <row r="133" customFormat="false" ht="11.25" hidden="false" customHeight="true" outlineLevel="0" collapsed="false">
      <c r="B133" s="91" t="s">
        <v>8</v>
      </c>
      <c r="C133" s="92" t="s">
        <v>9</v>
      </c>
      <c r="D133" s="93" t="s">
        <v>10</v>
      </c>
      <c r="E133" s="94" t="s">
        <v>11</v>
      </c>
      <c r="F133" s="94"/>
      <c r="G133" s="94"/>
      <c r="H133" s="95" t="s">
        <v>12</v>
      </c>
      <c r="I133" s="96" t="s">
        <v>13</v>
      </c>
      <c r="J133" s="97" t="s">
        <v>14</v>
      </c>
      <c r="K133" s="97"/>
      <c r="L133" s="97"/>
      <c r="M133" s="95" t="s">
        <v>15</v>
      </c>
      <c r="N133" s="98" t="s">
        <v>16</v>
      </c>
      <c r="O133" s="90"/>
    </row>
    <row r="134" customFormat="false" ht="24.75" hidden="false" customHeight="true" outlineLevel="0" collapsed="false">
      <c r="B134" s="91"/>
      <c r="C134" s="92"/>
      <c r="D134" s="93"/>
      <c r="E134" s="94"/>
      <c r="F134" s="94"/>
      <c r="G134" s="94"/>
      <c r="H134" s="95"/>
      <c r="I134" s="96"/>
      <c r="J134" s="97"/>
      <c r="K134" s="97"/>
      <c r="L134" s="97"/>
      <c r="M134" s="95"/>
      <c r="N134" s="98"/>
      <c r="O134" s="90"/>
    </row>
    <row r="135" customFormat="false" ht="29.25" hidden="false" customHeight="true" outlineLevel="0" collapsed="false">
      <c r="B135" s="91"/>
      <c r="C135" s="92"/>
      <c r="D135" s="93"/>
      <c r="E135" s="94" t="s">
        <v>17</v>
      </c>
      <c r="F135" s="99" t="s">
        <v>18</v>
      </c>
      <c r="G135" s="99" t="s">
        <v>19</v>
      </c>
      <c r="H135" s="95"/>
      <c r="I135" s="96"/>
      <c r="J135" s="97" t="s">
        <v>20</v>
      </c>
      <c r="K135" s="95" t="s">
        <v>18</v>
      </c>
      <c r="L135" s="95" t="s">
        <v>19</v>
      </c>
      <c r="M135" s="95"/>
      <c r="N135" s="98"/>
      <c r="O135" s="90"/>
    </row>
    <row r="136" customFormat="false" ht="15.75" hidden="false" customHeight="true" outlineLevel="0" collapsed="false">
      <c r="B136" s="91"/>
      <c r="C136" s="92"/>
      <c r="D136" s="93"/>
      <c r="E136" s="100" t="s">
        <v>21</v>
      </c>
      <c r="F136" s="100"/>
      <c r="G136" s="100"/>
      <c r="H136" s="100"/>
      <c r="I136" s="100"/>
      <c r="J136" s="101" t="s">
        <v>22</v>
      </c>
      <c r="K136" s="101"/>
      <c r="L136" s="101"/>
      <c r="M136" s="101"/>
      <c r="N136" s="101"/>
      <c r="O136" s="24" t="s">
        <v>23</v>
      </c>
    </row>
    <row r="137" customFormat="false" ht="15.75" hidden="false" customHeight="false" outlineLevel="0" collapsed="false">
      <c r="B137" s="25" t="s">
        <v>24</v>
      </c>
      <c r="C137" s="26"/>
      <c r="D137" s="102" t="n">
        <v>411.8</v>
      </c>
      <c r="E137" s="103" t="s">
        <v>39</v>
      </c>
      <c r="F137" s="104" t="s">
        <v>39</v>
      </c>
      <c r="G137" s="104" t="s">
        <v>39</v>
      </c>
      <c r="H137" s="105" t="s">
        <v>39</v>
      </c>
      <c r="I137" s="106" t="n">
        <v>-0.0494695483244293</v>
      </c>
      <c r="J137" s="107" t="s">
        <v>39</v>
      </c>
      <c r="K137" s="108" t="s">
        <v>39</v>
      </c>
      <c r="L137" s="108" t="s">
        <v>39</v>
      </c>
      <c r="M137" s="109" t="s">
        <v>39</v>
      </c>
      <c r="N137" s="110" t="n">
        <v>-20.37156</v>
      </c>
      <c r="O137" s="111" t="n">
        <v>74.6957200000001</v>
      </c>
    </row>
    <row r="138" customFormat="false" ht="15.75" hidden="false" customHeight="false" outlineLevel="0" collapsed="false">
      <c r="B138" s="112" t="s">
        <v>27</v>
      </c>
      <c r="C138" s="113"/>
      <c r="D138" s="114" t="n">
        <v>411.8</v>
      </c>
      <c r="E138" s="115" t="s">
        <v>28</v>
      </c>
      <c r="F138" s="41" t="s">
        <v>28</v>
      </c>
      <c r="G138" s="41" t="s">
        <v>28</v>
      </c>
      <c r="H138" s="41" t="s">
        <v>28</v>
      </c>
      <c r="I138" s="42" t="n">
        <v>-0.0494695483244293</v>
      </c>
      <c r="J138" s="116" t="s">
        <v>28</v>
      </c>
      <c r="K138" s="117" t="s">
        <v>28</v>
      </c>
      <c r="L138" s="41" t="s">
        <v>28</v>
      </c>
      <c r="M138" s="117" t="s">
        <v>28</v>
      </c>
      <c r="N138" s="118" t="n">
        <v>-20.37156</v>
      </c>
      <c r="O138" s="46" t="n">
        <v>74.6957200000001</v>
      </c>
    </row>
    <row r="139" customFormat="false" ht="15.75" hidden="false" customHeight="false" outlineLevel="0" collapsed="false">
      <c r="B139" s="47"/>
      <c r="C139" s="48"/>
      <c r="D139" s="49"/>
      <c r="E139" s="119"/>
      <c r="F139" s="41"/>
      <c r="G139" s="41"/>
      <c r="H139" s="41"/>
      <c r="I139" s="42"/>
      <c r="J139" s="51"/>
      <c r="K139" s="51"/>
      <c r="L139" s="41"/>
      <c r="M139" s="51"/>
      <c r="N139" s="52"/>
      <c r="O139" s="53"/>
    </row>
    <row r="140" customFormat="false" ht="15.75" hidden="false" customHeight="false" outlineLevel="0" collapsed="false">
      <c r="B140" s="120" t="s">
        <v>29</v>
      </c>
      <c r="C140" s="121"/>
      <c r="D140" s="122" t="s">
        <v>39</v>
      </c>
      <c r="E140" s="119" t="s">
        <v>39</v>
      </c>
      <c r="F140" s="57" t="s">
        <v>39</v>
      </c>
      <c r="G140" s="57" t="s">
        <v>39</v>
      </c>
      <c r="H140" s="41" t="s">
        <v>39</v>
      </c>
      <c r="I140" s="42" t="s">
        <v>39</v>
      </c>
      <c r="J140" s="123" t="s">
        <v>39</v>
      </c>
      <c r="K140" s="124" t="s">
        <v>39</v>
      </c>
      <c r="L140" s="57" t="s">
        <v>39</v>
      </c>
      <c r="M140" s="125" t="s">
        <v>39</v>
      </c>
      <c r="N140" s="126" t="s">
        <v>39</v>
      </c>
      <c r="O140" s="46" t="s">
        <v>39</v>
      </c>
    </row>
    <row r="141" customFormat="false" ht="15.75" hidden="false" customHeight="false" outlineLevel="0" collapsed="false">
      <c r="B141" s="127" t="s">
        <v>32</v>
      </c>
      <c r="C141" s="128"/>
      <c r="D141" s="129" t="s">
        <v>41</v>
      </c>
      <c r="E141" s="119" t="s">
        <v>41</v>
      </c>
      <c r="F141" s="57" t="s">
        <v>41</v>
      </c>
      <c r="G141" s="57" t="s">
        <v>41</v>
      </c>
      <c r="H141" s="41" t="s">
        <v>41</v>
      </c>
      <c r="I141" s="65" t="s">
        <v>41</v>
      </c>
      <c r="J141" s="130" t="s">
        <v>41</v>
      </c>
      <c r="K141" s="131" t="s">
        <v>41</v>
      </c>
      <c r="L141" s="57" t="s">
        <v>41</v>
      </c>
      <c r="M141" s="132" t="s">
        <v>41</v>
      </c>
      <c r="N141" s="133" t="s">
        <v>41</v>
      </c>
      <c r="O141" s="70" t="s">
        <v>41</v>
      </c>
    </row>
    <row r="142" customFormat="false" ht="15.75" hidden="false" customHeight="false" outlineLevel="0" collapsed="false">
      <c r="B142" s="134"/>
      <c r="C142" s="48"/>
      <c r="D142" s="49"/>
      <c r="E142" s="119"/>
      <c r="F142" s="57"/>
      <c r="G142" s="57"/>
      <c r="H142" s="41"/>
      <c r="I142" s="42"/>
      <c r="J142" s="51"/>
      <c r="K142" s="72"/>
      <c r="L142" s="57"/>
      <c r="M142" s="51"/>
      <c r="N142" s="52"/>
      <c r="O142" s="73"/>
    </row>
    <row r="143" customFormat="false" ht="15.75" hidden="false" customHeight="false" outlineLevel="0" collapsed="false">
      <c r="B143" s="127" t="s">
        <v>34</v>
      </c>
      <c r="C143" s="128"/>
      <c r="D143" s="135" t="s">
        <v>28</v>
      </c>
      <c r="E143" s="119" t="s">
        <v>28</v>
      </c>
      <c r="F143" s="57" t="s">
        <v>28</v>
      </c>
      <c r="G143" s="57" t="s">
        <v>28</v>
      </c>
      <c r="H143" s="41" t="s">
        <v>28</v>
      </c>
      <c r="I143" s="65" t="s">
        <v>28</v>
      </c>
      <c r="J143" s="130" t="s">
        <v>28</v>
      </c>
      <c r="K143" s="132" t="s">
        <v>28</v>
      </c>
      <c r="L143" s="57" t="s">
        <v>28</v>
      </c>
      <c r="M143" s="132" t="s">
        <v>28</v>
      </c>
      <c r="N143" s="133" t="s">
        <v>28</v>
      </c>
      <c r="O143" s="46" t="s">
        <v>28</v>
      </c>
    </row>
    <row r="144" customFormat="false" ht="15.75" hidden="false" customHeight="false" outlineLevel="0" collapsed="false">
      <c r="B144" s="112"/>
      <c r="C144" s="48"/>
      <c r="D144" s="49"/>
      <c r="E144" s="119"/>
      <c r="F144" s="41"/>
      <c r="G144" s="41"/>
      <c r="H144" s="41"/>
      <c r="I144" s="42"/>
      <c r="J144" s="51"/>
      <c r="K144" s="51"/>
      <c r="L144" s="41"/>
      <c r="M144" s="51"/>
      <c r="N144" s="52"/>
      <c r="O144" s="53"/>
    </row>
    <row r="145" customFormat="false" ht="15.75" hidden="false" customHeight="false" outlineLevel="0" collapsed="false">
      <c r="B145" s="127" t="s">
        <v>35</v>
      </c>
      <c r="C145" s="128"/>
      <c r="D145" s="135" t="s">
        <v>28</v>
      </c>
      <c r="E145" s="119" t="s">
        <v>28</v>
      </c>
      <c r="F145" s="57" t="s">
        <v>28</v>
      </c>
      <c r="G145" s="57" t="s">
        <v>28</v>
      </c>
      <c r="H145" s="41" t="s">
        <v>28</v>
      </c>
      <c r="I145" s="65" t="s">
        <v>28</v>
      </c>
      <c r="J145" s="130" t="s">
        <v>28</v>
      </c>
      <c r="K145" s="132" t="s">
        <v>28</v>
      </c>
      <c r="L145" s="57" t="s">
        <v>28</v>
      </c>
      <c r="M145" s="132" t="s">
        <v>28</v>
      </c>
      <c r="N145" s="133" t="s">
        <v>28</v>
      </c>
      <c r="O145" s="70" t="s">
        <v>28</v>
      </c>
    </row>
    <row r="146" customFormat="false" ht="15.75" hidden="false" customHeight="false" outlineLevel="0" collapsed="false">
      <c r="B146" s="112"/>
      <c r="C146" s="76"/>
      <c r="D146" s="49"/>
      <c r="E146" s="119"/>
      <c r="F146" s="41"/>
      <c r="G146" s="41"/>
      <c r="H146" s="41"/>
      <c r="I146" s="42"/>
      <c r="J146" s="77"/>
      <c r="K146" s="77"/>
      <c r="L146" s="41"/>
      <c r="M146" s="77"/>
      <c r="N146" s="78"/>
      <c r="O146" s="73"/>
    </row>
    <row r="147" customFormat="false" ht="15.75" hidden="false" customHeight="false" outlineLevel="0" collapsed="false">
      <c r="B147" s="127" t="s">
        <v>36</v>
      </c>
      <c r="C147" s="128"/>
      <c r="D147" s="135" t="s">
        <v>28</v>
      </c>
      <c r="E147" s="119" t="s">
        <v>28</v>
      </c>
      <c r="F147" s="41" t="s">
        <v>28</v>
      </c>
      <c r="G147" s="41" t="s">
        <v>28</v>
      </c>
      <c r="H147" s="41" t="s">
        <v>28</v>
      </c>
      <c r="I147" s="42" t="s">
        <v>28</v>
      </c>
      <c r="J147" s="130" t="s">
        <v>28</v>
      </c>
      <c r="K147" s="132" t="s">
        <v>28</v>
      </c>
      <c r="L147" s="41" t="s">
        <v>28</v>
      </c>
      <c r="M147" s="132" t="s">
        <v>28</v>
      </c>
      <c r="N147" s="133" t="s">
        <v>28</v>
      </c>
      <c r="O147" s="70" t="s">
        <v>28</v>
      </c>
    </row>
    <row r="148" customFormat="false" ht="15.75" hidden="false" customHeight="false" outlineLevel="0" collapsed="false">
      <c r="B148" s="112"/>
      <c r="C148" s="76"/>
      <c r="D148" s="49"/>
      <c r="E148" s="119"/>
      <c r="F148" s="41"/>
      <c r="G148" s="41"/>
      <c r="H148" s="41"/>
      <c r="I148" s="42"/>
      <c r="J148" s="77"/>
      <c r="K148" s="77"/>
      <c r="L148" s="41"/>
      <c r="M148" s="77"/>
      <c r="N148" s="78"/>
      <c r="O148" s="73"/>
    </row>
    <row r="149" customFormat="false" ht="15.75" hidden="false" customHeight="false" outlineLevel="0" collapsed="false">
      <c r="B149" s="127" t="s">
        <v>37</v>
      </c>
      <c r="C149" s="128"/>
      <c r="D149" s="135" t="s">
        <v>28</v>
      </c>
      <c r="E149" s="119" t="s">
        <v>28</v>
      </c>
      <c r="F149" s="41" t="s">
        <v>28</v>
      </c>
      <c r="G149" s="41" t="s">
        <v>28</v>
      </c>
      <c r="H149" s="41" t="s">
        <v>28</v>
      </c>
      <c r="I149" s="42" t="s">
        <v>28</v>
      </c>
      <c r="J149" s="130" t="s">
        <v>28</v>
      </c>
      <c r="K149" s="132" t="s">
        <v>28</v>
      </c>
      <c r="L149" s="41" t="s">
        <v>28</v>
      </c>
      <c r="M149" s="132" t="s">
        <v>28</v>
      </c>
      <c r="N149" s="133" t="s">
        <v>28</v>
      </c>
      <c r="O149" s="70" t="s">
        <v>28</v>
      </c>
    </row>
    <row r="150" customFormat="false" ht="15.75" hidden="false" customHeight="false" outlineLevel="0" collapsed="false">
      <c r="B150" s="79"/>
      <c r="C150" s="76"/>
      <c r="D150" s="49"/>
      <c r="E150" s="79"/>
      <c r="F150" s="41"/>
      <c r="G150" s="41"/>
      <c r="H150" s="41"/>
      <c r="I150" s="42"/>
      <c r="J150" s="77"/>
      <c r="K150" s="77"/>
      <c r="L150" s="41"/>
      <c r="M150" s="77"/>
      <c r="N150" s="78"/>
      <c r="O150" s="73"/>
    </row>
    <row r="152" customFormat="false" ht="15.75" hidden="false" customHeight="false" outlineLevel="0" collapsed="false">
      <c r="A152" s="85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1.25" hidden="false" customHeight="true" outlineLevel="0" collapsed="false">
      <c r="A153" s="86" t="n">
        <v>0</v>
      </c>
      <c r="B153" s="87" t="s">
        <v>3</v>
      </c>
      <c r="C153" s="87"/>
      <c r="D153" s="88" t="s">
        <v>4</v>
      </c>
      <c r="E153" s="88" t="s">
        <v>5</v>
      </c>
      <c r="F153" s="88"/>
      <c r="G153" s="88"/>
      <c r="H153" s="88"/>
      <c r="I153" s="88"/>
      <c r="J153" s="89" t="s">
        <v>6</v>
      </c>
      <c r="K153" s="89"/>
      <c r="L153" s="89"/>
      <c r="M153" s="89"/>
      <c r="N153" s="89"/>
      <c r="O153" s="90" t="s">
        <v>7</v>
      </c>
    </row>
    <row r="154" customFormat="false" ht="11.25" hidden="false" customHeight="true" outlineLevel="0" collapsed="false">
      <c r="B154" s="91" t="s">
        <v>8</v>
      </c>
      <c r="C154" s="92" t="s">
        <v>9</v>
      </c>
      <c r="D154" s="93" t="s">
        <v>10</v>
      </c>
      <c r="E154" s="94" t="s">
        <v>11</v>
      </c>
      <c r="F154" s="94"/>
      <c r="G154" s="94"/>
      <c r="H154" s="95" t="s">
        <v>12</v>
      </c>
      <c r="I154" s="96" t="s">
        <v>13</v>
      </c>
      <c r="J154" s="97" t="s">
        <v>14</v>
      </c>
      <c r="K154" s="97"/>
      <c r="L154" s="97"/>
      <c r="M154" s="95" t="s">
        <v>15</v>
      </c>
      <c r="N154" s="98" t="s">
        <v>16</v>
      </c>
      <c r="O154" s="90"/>
    </row>
    <row r="155" customFormat="false" ht="24.75" hidden="false" customHeight="true" outlineLevel="0" collapsed="false">
      <c r="B155" s="91"/>
      <c r="C155" s="92"/>
      <c r="D155" s="93"/>
      <c r="E155" s="94"/>
      <c r="F155" s="94"/>
      <c r="G155" s="94"/>
      <c r="H155" s="95"/>
      <c r="I155" s="96"/>
      <c r="J155" s="97"/>
      <c r="K155" s="97"/>
      <c r="L155" s="97"/>
      <c r="M155" s="95"/>
      <c r="N155" s="98"/>
      <c r="O155" s="90"/>
    </row>
    <row r="156" customFormat="false" ht="29.25" hidden="false" customHeight="true" outlineLevel="0" collapsed="false">
      <c r="B156" s="91"/>
      <c r="C156" s="92"/>
      <c r="D156" s="93"/>
      <c r="E156" s="94" t="s">
        <v>17</v>
      </c>
      <c r="F156" s="99" t="s">
        <v>18</v>
      </c>
      <c r="G156" s="99" t="s">
        <v>19</v>
      </c>
      <c r="H156" s="95"/>
      <c r="I156" s="96"/>
      <c r="J156" s="97" t="s">
        <v>20</v>
      </c>
      <c r="K156" s="95" t="s">
        <v>18</v>
      </c>
      <c r="L156" s="95" t="s">
        <v>19</v>
      </c>
      <c r="M156" s="95"/>
      <c r="N156" s="98"/>
      <c r="O156" s="90"/>
    </row>
    <row r="157" customFormat="false" ht="15.75" hidden="false" customHeight="true" outlineLevel="0" collapsed="false">
      <c r="B157" s="91"/>
      <c r="C157" s="92"/>
      <c r="D157" s="93"/>
      <c r="E157" s="100" t="s">
        <v>21</v>
      </c>
      <c r="F157" s="100"/>
      <c r="G157" s="100"/>
      <c r="H157" s="100"/>
      <c r="I157" s="100"/>
      <c r="J157" s="101" t="s">
        <v>22</v>
      </c>
      <c r="K157" s="101"/>
      <c r="L157" s="101"/>
      <c r="M157" s="101"/>
      <c r="N157" s="101"/>
      <c r="O157" s="24" t="s">
        <v>23</v>
      </c>
    </row>
    <row r="158" customFormat="false" ht="15.75" hidden="false" customHeight="false" outlineLevel="0" collapsed="false">
      <c r="B158" s="25" t="s">
        <v>24</v>
      </c>
      <c r="C158" s="26"/>
      <c r="D158" s="102" t="n">
        <v>411.8</v>
      </c>
      <c r="E158" s="103" t="s">
        <v>39</v>
      </c>
      <c r="F158" s="104" t="s">
        <v>39</v>
      </c>
      <c r="G158" s="104" t="s">
        <v>39</v>
      </c>
      <c r="H158" s="105" t="s">
        <v>39</v>
      </c>
      <c r="I158" s="106" t="n">
        <v>-0.0444260563380282</v>
      </c>
      <c r="J158" s="107" t="s">
        <v>39</v>
      </c>
      <c r="K158" s="108" t="s">
        <v>39</v>
      </c>
      <c r="L158" s="108" t="s">
        <v>39</v>
      </c>
      <c r="M158" s="109" t="s">
        <v>39</v>
      </c>
      <c r="N158" s="110" t="n">
        <v>-18.29465</v>
      </c>
      <c r="O158" s="111" t="n">
        <v>67.0803833333334</v>
      </c>
    </row>
    <row r="159" customFormat="false" ht="15.75" hidden="false" customHeight="false" outlineLevel="0" collapsed="false">
      <c r="B159" s="112" t="s">
        <v>27</v>
      </c>
      <c r="C159" s="113"/>
      <c r="D159" s="114" t="n">
        <v>411.8</v>
      </c>
      <c r="E159" s="115" t="s">
        <v>28</v>
      </c>
      <c r="F159" s="41" t="s">
        <v>28</v>
      </c>
      <c r="G159" s="41" t="s">
        <v>28</v>
      </c>
      <c r="H159" s="41" t="s">
        <v>28</v>
      </c>
      <c r="I159" s="42" t="n">
        <v>-0.0444260563380282</v>
      </c>
      <c r="J159" s="116" t="s">
        <v>28</v>
      </c>
      <c r="K159" s="117" t="s">
        <v>28</v>
      </c>
      <c r="L159" s="41" t="s">
        <v>28</v>
      </c>
      <c r="M159" s="117" t="s">
        <v>28</v>
      </c>
      <c r="N159" s="118" t="n">
        <v>-18.29465</v>
      </c>
      <c r="O159" s="46" t="n">
        <v>67.0803833333334</v>
      </c>
    </row>
    <row r="160" customFormat="false" ht="15.75" hidden="false" customHeight="false" outlineLevel="0" collapsed="false">
      <c r="B160" s="47"/>
      <c r="C160" s="48"/>
      <c r="D160" s="49"/>
      <c r="E160" s="119"/>
      <c r="F160" s="41"/>
      <c r="G160" s="41"/>
      <c r="H160" s="41"/>
      <c r="I160" s="42"/>
      <c r="J160" s="51"/>
      <c r="K160" s="51"/>
      <c r="L160" s="41"/>
      <c r="M160" s="51"/>
      <c r="N160" s="52"/>
      <c r="O160" s="53"/>
    </row>
    <row r="161" customFormat="false" ht="15.75" hidden="false" customHeight="false" outlineLevel="0" collapsed="false">
      <c r="B161" s="120" t="s">
        <v>29</v>
      </c>
      <c r="C161" s="121"/>
      <c r="D161" s="122" t="s">
        <v>39</v>
      </c>
      <c r="E161" s="119" t="s">
        <v>39</v>
      </c>
      <c r="F161" s="57" t="s">
        <v>39</v>
      </c>
      <c r="G161" s="57" t="s">
        <v>39</v>
      </c>
      <c r="H161" s="41" t="s">
        <v>39</v>
      </c>
      <c r="I161" s="42" t="s">
        <v>39</v>
      </c>
      <c r="J161" s="123" t="s">
        <v>39</v>
      </c>
      <c r="K161" s="124" t="s">
        <v>39</v>
      </c>
      <c r="L161" s="57" t="s">
        <v>39</v>
      </c>
      <c r="M161" s="125" t="s">
        <v>39</v>
      </c>
      <c r="N161" s="126" t="s">
        <v>39</v>
      </c>
      <c r="O161" s="46" t="s">
        <v>39</v>
      </c>
    </row>
    <row r="162" customFormat="false" ht="15.75" hidden="false" customHeight="false" outlineLevel="0" collapsed="false">
      <c r="B162" s="127" t="s">
        <v>32</v>
      </c>
      <c r="C162" s="128"/>
      <c r="D162" s="129" t="s">
        <v>41</v>
      </c>
      <c r="E162" s="119" t="s">
        <v>41</v>
      </c>
      <c r="F162" s="57" t="s">
        <v>41</v>
      </c>
      <c r="G162" s="57" t="s">
        <v>41</v>
      </c>
      <c r="H162" s="41" t="s">
        <v>41</v>
      </c>
      <c r="I162" s="65" t="s">
        <v>41</v>
      </c>
      <c r="J162" s="130" t="s">
        <v>41</v>
      </c>
      <c r="K162" s="131" t="s">
        <v>41</v>
      </c>
      <c r="L162" s="57" t="s">
        <v>41</v>
      </c>
      <c r="M162" s="132" t="s">
        <v>41</v>
      </c>
      <c r="N162" s="133" t="s">
        <v>41</v>
      </c>
      <c r="O162" s="70" t="s">
        <v>41</v>
      </c>
    </row>
    <row r="163" customFormat="false" ht="15.75" hidden="false" customHeight="false" outlineLevel="0" collapsed="false">
      <c r="B163" s="134"/>
      <c r="C163" s="48"/>
      <c r="D163" s="49"/>
      <c r="E163" s="119"/>
      <c r="F163" s="57"/>
      <c r="G163" s="57"/>
      <c r="H163" s="41"/>
      <c r="I163" s="42"/>
      <c r="J163" s="51"/>
      <c r="K163" s="72"/>
      <c r="L163" s="57"/>
      <c r="M163" s="51"/>
      <c r="N163" s="52"/>
      <c r="O163" s="73"/>
    </row>
    <row r="164" customFormat="false" ht="15.75" hidden="false" customHeight="false" outlineLevel="0" collapsed="false">
      <c r="B164" s="127" t="s">
        <v>34</v>
      </c>
      <c r="C164" s="128"/>
      <c r="D164" s="135" t="s">
        <v>28</v>
      </c>
      <c r="E164" s="119" t="s">
        <v>28</v>
      </c>
      <c r="F164" s="57" t="s">
        <v>28</v>
      </c>
      <c r="G164" s="57" t="s">
        <v>28</v>
      </c>
      <c r="H164" s="41" t="s">
        <v>28</v>
      </c>
      <c r="I164" s="65" t="s">
        <v>28</v>
      </c>
      <c r="J164" s="130" t="s">
        <v>28</v>
      </c>
      <c r="K164" s="132" t="s">
        <v>28</v>
      </c>
      <c r="L164" s="57" t="s">
        <v>28</v>
      </c>
      <c r="M164" s="132" t="s">
        <v>28</v>
      </c>
      <c r="N164" s="133" t="s">
        <v>28</v>
      </c>
      <c r="O164" s="46" t="s">
        <v>28</v>
      </c>
    </row>
    <row r="165" customFormat="false" ht="15.75" hidden="false" customHeight="false" outlineLevel="0" collapsed="false">
      <c r="B165" s="112"/>
      <c r="C165" s="48"/>
      <c r="D165" s="49"/>
      <c r="E165" s="119"/>
      <c r="F165" s="41"/>
      <c r="G165" s="41"/>
      <c r="H165" s="41"/>
      <c r="I165" s="42"/>
      <c r="J165" s="51"/>
      <c r="K165" s="51"/>
      <c r="L165" s="41"/>
      <c r="M165" s="51"/>
      <c r="N165" s="52"/>
      <c r="O165" s="53"/>
    </row>
    <row r="166" customFormat="false" ht="15.75" hidden="false" customHeight="false" outlineLevel="0" collapsed="false">
      <c r="B166" s="127" t="s">
        <v>35</v>
      </c>
      <c r="C166" s="128"/>
      <c r="D166" s="135" t="s">
        <v>28</v>
      </c>
      <c r="E166" s="119" t="s">
        <v>28</v>
      </c>
      <c r="F166" s="57" t="s">
        <v>28</v>
      </c>
      <c r="G166" s="57" t="s">
        <v>28</v>
      </c>
      <c r="H166" s="41" t="s">
        <v>28</v>
      </c>
      <c r="I166" s="65" t="s">
        <v>28</v>
      </c>
      <c r="J166" s="130" t="s">
        <v>28</v>
      </c>
      <c r="K166" s="132" t="s">
        <v>28</v>
      </c>
      <c r="L166" s="57" t="s">
        <v>28</v>
      </c>
      <c r="M166" s="132" t="s">
        <v>28</v>
      </c>
      <c r="N166" s="133" t="s">
        <v>28</v>
      </c>
      <c r="O166" s="70" t="s">
        <v>28</v>
      </c>
    </row>
    <row r="167" customFormat="false" ht="15.75" hidden="false" customHeight="false" outlineLevel="0" collapsed="false">
      <c r="B167" s="112"/>
      <c r="C167" s="76"/>
      <c r="D167" s="49"/>
      <c r="E167" s="119"/>
      <c r="F167" s="41"/>
      <c r="G167" s="41"/>
      <c r="H167" s="41"/>
      <c r="I167" s="42"/>
      <c r="J167" s="77"/>
      <c r="K167" s="77"/>
      <c r="L167" s="41"/>
      <c r="M167" s="77"/>
      <c r="N167" s="78"/>
      <c r="O167" s="73"/>
    </row>
    <row r="168" customFormat="false" ht="15.75" hidden="false" customHeight="false" outlineLevel="0" collapsed="false">
      <c r="B168" s="127" t="s">
        <v>36</v>
      </c>
      <c r="C168" s="128"/>
      <c r="D168" s="135" t="s">
        <v>28</v>
      </c>
      <c r="E168" s="119" t="s">
        <v>28</v>
      </c>
      <c r="F168" s="41" t="s">
        <v>28</v>
      </c>
      <c r="G168" s="41" t="s">
        <v>28</v>
      </c>
      <c r="H168" s="41" t="s">
        <v>28</v>
      </c>
      <c r="I168" s="42" t="s">
        <v>28</v>
      </c>
      <c r="J168" s="130" t="s">
        <v>28</v>
      </c>
      <c r="K168" s="132" t="s">
        <v>28</v>
      </c>
      <c r="L168" s="41" t="s">
        <v>28</v>
      </c>
      <c r="M168" s="132" t="s">
        <v>28</v>
      </c>
      <c r="N168" s="133" t="s">
        <v>28</v>
      </c>
      <c r="O168" s="70" t="s">
        <v>28</v>
      </c>
    </row>
    <row r="169" customFormat="false" ht="15.75" hidden="false" customHeight="false" outlineLevel="0" collapsed="false">
      <c r="B169" s="112"/>
      <c r="C169" s="76"/>
      <c r="D169" s="49"/>
      <c r="E169" s="119"/>
      <c r="F169" s="41"/>
      <c r="G169" s="41"/>
      <c r="H169" s="41"/>
      <c r="I169" s="42"/>
      <c r="J169" s="77"/>
      <c r="K169" s="77"/>
      <c r="L169" s="41"/>
      <c r="M169" s="77"/>
      <c r="N169" s="78"/>
      <c r="O169" s="73"/>
    </row>
    <row r="170" customFormat="false" ht="15.75" hidden="false" customHeight="false" outlineLevel="0" collapsed="false">
      <c r="B170" s="127" t="s">
        <v>37</v>
      </c>
      <c r="C170" s="128"/>
      <c r="D170" s="135" t="s">
        <v>28</v>
      </c>
      <c r="E170" s="119" t="s">
        <v>28</v>
      </c>
      <c r="F170" s="41" t="s">
        <v>28</v>
      </c>
      <c r="G170" s="41" t="s">
        <v>28</v>
      </c>
      <c r="H170" s="41" t="s">
        <v>28</v>
      </c>
      <c r="I170" s="42" t="s">
        <v>28</v>
      </c>
      <c r="J170" s="130" t="s">
        <v>28</v>
      </c>
      <c r="K170" s="132" t="s">
        <v>28</v>
      </c>
      <c r="L170" s="41" t="s">
        <v>28</v>
      </c>
      <c r="M170" s="132" t="s">
        <v>28</v>
      </c>
      <c r="N170" s="133" t="s">
        <v>28</v>
      </c>
      <c r="O170" s="70" t="s">
        <v>28</v>
      </c>
    </row>
    <row r="171" customFormat="false" ht="15.75" hidden="false" customHeight="false" outlineLevel="0" collapsed="false">
      <c r="B171" s="79"/>
      <c r="C171" s="76"/>
      <c r="D171" s="49"/>
      <c r="E171" s="79"/>
      <c r="F171" s="41"/>
      <c r="G171" s="41"/>
      <c r="H171" s="41"/>
      <c r="I171" s="42"/>
      <c r="J171" s="77"/>
      <c r="K171" s="77"/>
      <c r="L171" s="41"/>
      <c r="M171" s="77"/>
      <c r="N171" s="78"/>
      <c r="O171" s="73"/>
    </row>
    <row r="173" customFormat="false" ht="15.75" hidden="false" customHeight="false" outlineLevel="0" collapsed="false">
      <c r="A173" s="85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1.25" hidden="false" customHeight="true" outlineLevel="0" collapsed="false">
      <c r="A174" s="86" t="n">
        <v>0</v>
      </c>
      <c r="B174" s="87" t="s">
        <v>3</v>
      </c>
      <c r="C174" s="87"/>
      <c r="D174" s="88" t="s">
        <v>4</v>
      </c>
      <c r="E174" s="88" t="s">
        <v>5</v>
      </c>
      <c r="F174" s="88"/>
      <c r="G174" s="88"/>
      <c r="H174" s="88"/>
      <c r="I174" s="88"/>
      <c r="J174" s="89" t="s">
        <v>6</v>
      </c>
      <c r="K174" s="89"/>
      <c r="L174" s="89"/>
      <c r="M174" s="89"/>
      <c r="N174" s="89"/>
      <c r="O174" s="90" t="s">
        <v>7</v>
      </c>
    </row>
    <row r="175" customFormat="false" ht="11.25" hidden="false" customHeight="true" outlineLevel="0" collapsed="false">
      <c r="B175" s="91" t="s">
        <v>8</v>
      </c>
      <c r="C175" s="92" t="s">
        <v>9</v>
      </c>
      <c r="D175" s="93" t="s">
        <v>10</v>
      </c>
      <c r="E175" s="94" t="s">
        <v>11</v>
      </c>
      <c r="F175" s="94"/>
      <c r="G175" s="94"/>
      <c r="H175" s="95" t="s">
        <v>12</v>
      </c>
      <c r="I175" s="96" t="s">
        <v>13</v>
      </c>
      <c r="J175" s="97" t="s">
        <v>14</v>
      </c>
      <c r="K175" s="97"/>
      <c r="L175" s="97"/>
      <c r="M175" s="95" t="s">
        <v>15</v>
      </c>
      <c r="N175" s="98" t="s">
        <v>16</v>
      </c>
      <c r="O175" s="90"/>
    </row>
    <row r="176" customFormat="false" ht="24.75" hidden="false" customHeight="true" outlineLevel="0" collapsed="false">
      <c r="B176" s="91"/>
      <c r="C176" s="92"/>
      <c r="D176" s="93"/>
      <c r="E176" s="94"/>
      <c r="F176" s="94"/>
      <c r="G176" s="94"/>
      <c r="H176" s="95"/>
      <c r="I176" s="96"/>
      <c r="J176" s="97"/>
      <c r="K176" s="97"/>
      <c r="L176" s="97"/>
      <c r="M176" s="95"/>
      <c r="N176" s="98"/>
      <c r="O176" s="90"/>
    </row>
    <row r="177" customFormat="false" ht="29.25" hidden="false" customHeight="true" outlineLevel="0" collapsed="false">
      <c r="B177" s="91"/>
      <c r="C177" s="92"/>
      <c r="D177" s="93"/>
      <c r="E177" s="94" t="s">
        <v>17</v>
      </c>
      <c r="F177" s="99" t="s">
        <v>18</v>
      </c>
      <c r="G177" s="99" t="s">
        <v>19</v>
      </c>
      <c r="H177" s="95"/>
      <c r="I177" s="96"/>
      <c r="J177" s="97" t="s">
        <v>20</v>
      </c>
      <c r="K177" s="95" t="s">
        <v>18</v>
      </c>
      <c r="L177" s="95" t="s">
        <v>19</v>
      </c>
      <c r="M177" s="95"/>
      <c r="N177" s="98"/>
      <c r="O177" s="90"/>
    </row>
    <row r="178" customFormat="false" ht="15.75" hidden="false" customHeight="true" outlineLevel="0" collapsed="false">
      <c r="B178" s="91"/>
      <c r="C178" s="92"/>
      <c r="D178" s="93"/>
      <c r="E178" s="100" t="s">
        <v>21</v>
      </c>
      <c r="F178" s="100"/>
      <c r="G178" s="100"/>
      <c r="H178" s="100"/>
      <c r="I178" s="100"/>
      <c r="J178" s="101" t="s">
        <v>22</v>
      </c>
      <c r="K178" s="101"/>
      <c r="L178" s="101"/>
      <c r="M178" s="101"/>
      <c r="N178" s="101"/>
      <c r="O178" s="24" t="s">
        <v>23</v>
      </c>
    </row>
    <row r="179" customFormat="false" ht="15.75" hidden="false" customHeight="false" outlineLevel="0" collapsed="false">
      <c r="B179" s="25" t="s">
        <v>24</v>
      </c>
      <c r="C179" s="26"/>
      <c r="D179" s="102" t="n">
        <v>411.8</v>
      </c>
      <c r="E179" s="103" t="s">
        <v>39</v>
      </c>
      <c r="F179" s="104" t="s">
        <v>39</v>
      </c>
      <c r="G179" s="104" t="s">
        <v>39</v>
      </c>
      <c r="H179" s="105" t="s">
        <v>39</v>
      </c>
      <c r="I179" s="106" t="n">
        <v>-0.0450059737736765</v>
      </c>
      <c r="J179" s="107" t="s">
        <v>39</v>
      </c>
      <c r="K179" s="108" t="s">
        <v>39</v>
      </c>
      <c r="L179" s="108" t="s">
        <v>39</v>
      </c>
      <c r="M179" s="109" t="s">
        <v>39</v>
      </c>
      <c r="N179" s="110" t="n">
        <v>-18.53346</v>
      </c>
      <c r="O179" s="111" t="n">
        <v>67.9560200000001</v>
      </c>
    </row>
    <row r="180" customFormat="false" ht="15.75" hidden="false" customHeight="false" outlineLevel="0" collapsed="false">
      <c r="B180" s="112" t="s">
        <v>27</v>
      </c>
      <c r="C180" s="113"/>
      <c r="D180" s="114" t="n">
        <v>411.8</v>
      </c>
      <c r="E180" s="115" t="s">
        <v>28</v>
      </c>
      <c r="F180" s="41" t="s">
        <v>28</v>
      </c>
      <c r="G180" s="41" t="s">
        <v>28</v>
      </c>
      <c r="H180" s="41" t="s">
        <v>28</v>
      </c>
      <c r="I180" s="42" t="n">
        <v>-0.0450059737736765</v>
      </c>
      <c r="J180" s="116" t="s">
        <v>28</v>
      </c>
      <c r="K180" s="117" t="s">
        <v>28</v>
      </c>
      <c r="L180" s="41" t="s">
        <v>28</v>
      </c>
      <c r="M180" s="117" t="s">
        <v>28</v>
      </c>
      <c r="N180" s="118" t="n">
        <v>-18.53346</v>
      </c>
      <c r="O180" s="46" t="n">
        <v>67.9560200000001</v>
      </c>
    </row>
    <row r="181" customFormat="false" ht="15.75" hidden="false" customHeight="false" outlineLevel="0" collapsed="false">
      <c r="B181" s="47"/>
      <c r="C181" s="48"/>
      <c r="D181" s="49"/>
      <c r="E181" s="119"/>
      <c r="F181" s="41"/>
      <c r="G181" s="41"/>
      <c r="H181" s="41"/>
      <c r="I181" s="42"/>
      <c r="J181" s="51"/>
      <c r="K181" s="51"/>
      <c r="L181" s="41"/>
      <c r="M181" s="51"/>
      <c r="N181" s="52"/>
      <c r="O181" s="53"/>
    </row>
    <row r="182" customFormat="false" ht="15.75" hidden="false" customHeight="false" outlineLevel="0" collapsed="false">
      <c r="B182" s="120" t="s">
        <v>29</v>
      </c>
      <c r="C182" s="121"/>
      <c r="D182" s="122" t="s">
        <v>39</v>
      </c>
      <c r="E182" s="119" t="s">
        <v>39</v>
      </c>
      <c r="F182" s="57" t="s">
        <v>39</v>
      </c>
      <c r="G182" s="57" t="s">
        <v>39</v>
      </c>
      <c r="H182" s="41" t="s">
        <v>39</v>
      </c>
      <c r="I182" s="42" t="s">
        <v>39</v>
      </c>
      <c r="J182" s="123" t="s">
        <v>39</v>
      </c>
      <c r="K182" s="124" t="s">
        <v>39</v>
      </c>
      <c r="L182" s="57" t="s">
        <v>39</v>
      </c>
      <c r="M182" s="125" t="s">
        <v>39</v>
      </c>
      <c r="N182" s="126" t="s">
        <v>39</v>
      </c>
      <c r="O182" s="46" t="s">
        <v>39</v>
      </c>
    </row>
    <row r="183" customFormat="false" ht="15.75" hidden="false" customHeight="false" outlineLevel="0" collapsed="false">
      <c r="B183" s="127" t="s">
        <v>32</v>
      </c>
      <c r="C183" s="128"/>
      <c r="D183" s="129" t="s">
        <v>41</v>
      </c>
      <c r="E183" s="119" t="s">
        <v>41</v>
      </c>
      <c r="F183" s="57" t="s">
        <v>41</v>
      </c>
      <c r="G183" s="57" t="s">
        <v>41</v>
      </c>
      <c r="H183" s="41" t="s">
        <v>41</v>
      </c>
      <c r="I183" s="65" t="s">
        <v>41</v>
      </c>
      <c r="J183" s="130" t="s">
        <v>41</v>
      </c>
      <c r="K183" s="131" t="s">
        <v>41</v>
      </c>
      <c r="L183" s="57" t="s">
        <v>41</v>
      </c>
      <c r="M183" s="132" t="s">
        <v>41</v>
      </c>
      <c r="N183" s="133" t="s">
        <v>41</v>
      </c>
      <c r="O183" s="70" t="s">
        <v>41</v>
      </c>
    </row>
    <row r="184" customFormat="false" ht="15.75" hidden="false" customHeight="false" outlineLevel="0" collapsed="false">
      <c r="B184" s="134"/>
      <c r="C184" s="48"/>
      <c r="D184" s="49"/>
      <c r="E184" s="119"/>
      <c r="F184" s="57"/>
      <c r="G184" s="57"/>
      <c r="H184" s="41"/>
      <c r="I184" s="42"/>
      <c r="J184" s="51"/>
      <c r="K184" s="72"/>
      <c r="L184" s="57"/>
      <c r="M184" s="51"/>
      <c r="N184" s="52"/>
      <c r="O184" s="73"/>
    </row>
    <row r="185" customFormat="false" ht="15.75" hidden="false" customHeight="false" outlineLevel="0" collapsed="false">
      <c r="B185" s="127" t="s">
        <v>34</v>
      </c>
      <c r="C185" s="128"/>
      <c r="D185" s="135" t="s">
        <v>28</v>
      </c>
      <c r="E185" s="119" t="s">
        <v>28</v>
      </c>
      <c r="F185" s="57" t="s">
        <v>28</v>
      </c>
      <c r="G185" s="57" t="s">
        <v>28</v>
      </c>
      <c r="H185" s="41" t="s">
        <v>28</v>
      </c>
      <c r="I185" s="65" t="s">
        <v>28</v>
      </c>
      <c r="J185" s="130" t="s">
        <v>28</v>
      </c>
      <c r="K185" s="132" t="s">
        <v>28</v>
      </c>
      <c r="L185" s="57" t="s">
        <v>28</v>
      </c>
      <c r="M185" s="132" t="s">
        <v>28</v>
      </c>
      <c r="N185" s="133" t="s">
        <v>28</v>
      </c>
      <c r="O185" s="46" t="s">
        <v>28</v>
      </c>
    </row>
    <row r="186" customFormat="false" ht="15.75" hidden="false" customHeight="false" outlineLevel="0" collapsed="false">
      <c r="B186" s="112"/>
      <c r="C186" s="48"/>
      <c r="D186" s="49"/>
      <c r="E186" s="119"/>
      <c r="F186" s="41"/>
      <c r="G186" s="41"/>
      <c r="H186" s="41"/>
      <c r="I186" s="42"/>
      <c r="J186" s="51"/>
      <c r="K186" s="51"/>
      <c r="L186" s="41"/>
      <c r="M186" s="51"/>
      <c r="N186" s="52"/>
      <c r="O186" s="53"/>
    </row>
    <row r="187" customFormat="false" ht="15.75" hidden="false" customHeight="false" outlineLevel="0" collapsed="false">
      <c r="B187" s="127" t="s">
        <v>35</v>
      </c>
      <c r="C187" s="128"/>
      <c r="D187" s="135" t="s">
        <v>28</v>
      </c>
      <c r="E187" s="119" t="s">
        <v>28</v>
      </c>
      <c r="F187" s="57" t="s">
        <v>28</v>
      </c>
      <c r="G187" s="57" t="s">
        <v>28</v>
      </c>
      <c r="H187" s="41" t="s">
        <v>28</v>
      </c>
      <c r="I187" s="65" t="s">
        <v>28</v>
      </c>
      <c r="J187" s="130" t="s">
        <v>28</v>
      </c>
      <c r="K187" s="132" t="s">
        <v>28</v>
      </c>
      <c r="L187" s="57" t="s">
        <v>28</v>
      </c>
      <c r="M187" s="132" t="s">
        <v>28</v>
      </c>
      <c r="N187" s="133" t="s">
        <v>28</v>
      </c>
      <c r="O187" s="70" t="s">
        <v>28</v>
      </c>
    </row>
    <row r="188" customFormat="false" ht="15.75" hidden="false" customHeight="false" outlineLevel="0" collapsed="false">
      <c r="B188" s="112"/>
      <c r="C188" s="76"/>
      <c r="D188" s="49"/>
      <c r="E188" s="119"/>
      <c r="F188" s="41"/>
      <c r="G188" s="41"/>
      <c r="H188" s="41"/>
      <c r="I188" s="42"/>
      <c r="J188" s="77"/>
      <c r="K188" s="77"/>
      <c r="L188" s="41"/>
      <c r="M188" s="77"/>
      <c r="N188" s="78"/>
      <c r="O188" s="73"/>
    </row>
    <row r="189" customFormat="false" ht="15.75" hidden="false" customHeight="false" outlineLevel="0" collapsed="false">
      <c r="B189" s="127" t="s">
        <v>36</v>
      </c>
      <c r="C189" s="128"/>
      <c r="D189" s="135" t="s">
        <v>28</v>
      </c>
      <c r="E189" s="119" t="s">
        <v>28</v>
      </c>
      <c r="F189" s="41" t="s">
        <v>28</v>
      </c>
      <c r="G189" s="41" t="s">
        <v>28</v>
      </c>
      <c r="H189" s="41" t="s">
        <v>28</v>
      </c>
      <c r="I189" s="42" t="s">
        <v>28</v>
      </c>
      <c r="J189" s="130" t="s">
        <v>28</v>
      </c>
      <c r="K189" s="132" t="s">
        <v>28</v>
      </c>
      <c r="L189" s="41" t="s">
        <v>28</v>
      </c>
      <c r="M189" s="132" t="s">
        <v>28</v>
      </c>
      <c r="N189" s="133" t="s">
        <v>28</v>
      </c>
      <c r="O189" s="70" t="s">
        <v>28</v>
      </c>
    </row>
    <row r="190" customFormat="false" ht="15.75" hidden="false" customHeight="false" outlineLevel="0" collapsed="false">
      <c r="B190" s="112"/>
      <c r="C190" s="76"/>
      <c r="D190" s="49"/>
      <c r="E190" s="119"/>
      <c r="F190" s="41"/>
      <c r="G190" s="41"/>
      <c r="H190" s="41"/>
      <c r="I190" s="42"/>
      <c r="J190" s="77"/>
      <c r="K190" s="77"/>
      <c r="L190" s="41"/>
      <c r="M190" s="77"/>
      <c r="N190" s="78"/>
      <c r="O190" s="73"/>
    </row>
    <row r="191" customFormat="false" ht="15.75" hidden="false" customHeight="false" outlineLevel="0" collapsed="false">
      <c r="B191" s="127" t="s">
        <v>37</v>
      </c>
      <c r="C191" s="128"/>
      <c r="D191" s="135" t="s">
        <v>28</v>
      </c>
      <c r="E191" s="119" t="s">
        <v>28</v>
      </c>
      <c r="F191" s="41" t="s">
        <v>28</v>
      </c>
      <c r="G191" s="41" t="s">
        <v>28</v>
      </c>
      <c r="H191" s="41" t="s">
        <v>28</v>
      </c>
      <c r="I191" s="42" t="s">
        <v>28</v>
      </c>
      <c r="J191" s="130" t="s">
        <v>28</v>
      </c>
      <c r="K191" s="132" t="s">
        <v>28</v>
      </c>
      <c r="L191" s="41" t="s">
        <v>28</v>
      </c>
      <c r="M191" s="132" t="s">
        <v>28</v>
      </c>
      <c r="N191" s="133" t="s">
        <v>28</v>
      </c>
      <c r="O191" s="70" t="s">
        <v>28</v>
      </c>
    </row>
    <row r="192" customFormat="false" ht="15.75" hidden="false" customHeight="false" outlineLevel="0" collapsed="false">
      <c r="B192" s="79"/>
      <c r="C192" s="76"/>
      <c r="D192" s="49"/>
      <c r="E192" s="79"/>
      <c r="F192" s="41"/>
      <c r="G192" s="41"/>
      <c r="H192" s="41"/>
      <c r="I192" s="42"/>
      <c r="J192" s="77"/>
      <c r="K192" s="77"/>
      <c r="L192" s="41"/>
      <c r="M192" s="77"/>
      <c r="N192" s="78"/>
      <c r="O192" s="73"/>
    </row>
    <row r="194" customFormat="false" ht="15.75" hidden="false" customHeight="false" outlineLevel="0" collapsed="false">
      <c r="A194" s="85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1.25" hidden="false" customHeight="true" outlineLevel="0" collapsed="false">
      <c r="A195" s="86" t="n">
        <v>0</v>
      </c>
      <c r="B195" s="87" t="s">
        <v>3</v>
      </c>
      <c r="C195" s="87"/>
      <c r="D195" s="88" t="s">
        <v>4</v>
      </c>
      <c r="E195" s="88" t="s">
        <v>5</v>
      </c>
      <c r="F195" s="88"/>
      <c r="G195" s="88"/>
      <c r="H195" s="88"/>
      <c r="I195" s="88"/>
      <c r="J195" s="89" t="s">
        <v>6</v>
      </c>
      <c r="K195" s="89"/>
      <c r="L195" s="89"/>
      <c r="M195" s="89"/>
      <c r="N195" s="89"/>
      <c r="O195" s="90" t="s">
        <v>7</v>
      </c>
    </row>
    <row r="196" customFormat="false" ht="11.25" hidden="false" customHeight="true" outlineLevel="0" collapsed="false">
      <c r="B196" s="91" t="s">
        <v>8</v>
      </c>
      <c r="C196" s="92" t="s">
        <v>9</v>
      </c>
      <c r="D196" s="93" t="s">
        <v>10</v>
      </c>
      <c r="E196" s="94" t="s">
        <v>11</v>
      </c>
      <c r="F196" s="94"/>
      <c r="G196" s="94"/>
      <c r="H196" s="95" t="s">
        <v>12</v>
      </c>
      <c r="I196" s="96" t="s">
        <v>13</v>
      </c>
      <c r="J196" s="97" t="s">
        <v>14</v>
      </c>
      <c r="K196" s="97"/>
      <c r="L196" s="97"/>
      <c r="M196" s="95" t="s">
        <v>15</v>
      </c>
      <c r="N196" s="98" t="s">
        <v>16</v>
      </c>
      <c r="O196" s="90"/>
    </row>
    <row r="197" customFormat="false" ht="24.75" hidden="false" customHeight="true" outlineLevel="0" collapsed="false">
      <c r="B197" s="91"/>
      <c r="C197" s="92"/>
      <c r="D197" s="93"/>
      <c r="E197" s="94"/>
      <c r="F197" s="94"/>
      <c r="G197" s="94"/>
      <c r="H197" s="95"/>
      <c r="I197" s="96"/>
      <c r="J197" s="97"/>
      <c r="K197" s="97"/>
      <c r="L197" s="97"/>
      <c r="M197" s="95"/>
      <c r="N197" s="98"/>
      <c r="O197" s="90"/>
    </row>
    <row r="198" customFormat="false" ht="29.25" hidden="false" customHeight="true" outlineLevel="0" collapsed="false">
      <c r="B198" s="91"/>
      <c r="C198" s="92"/>
      <c r="D198" s="93"/>
      <c r="E198" s="94" t="s">
        <v>17</v>
      </c>
      <c r="F198" s="99" t="s">
        <v>18</v>
      </c>
      <c r="G198" s="99" t="s">
        <v>19</v>
      </c>
      <c r="H198" s="95"/>
      <c r="I198" s="96"/>
      <c r="J198" s="97" t="s">
        <v>20</v>
      </c>
      <c r="K198" s="95" t="s">
        <v>18</v>
      </c>
      <c r="L198" s="95" t="s">
        <v>19</v>
      </c>
      <c r="M198" s="95"/>
      <c r="N198" s="98"/>
      <c r="O198" s="90"/>
    </row>
    <row r="199" customFormat="false" ht="15.75" hidden="false" customHeight="true" outlineLevel="0" collapsed="false">
      <c r="B199" s="91"/>
      <c r="C199" s="92"/>
      <c r="D199" s="93"/>
      <c r="E199" s="100" t="s">
        <v>21</v>
      </c>
      <c r="F199" s="100"/>
      <c r="G199" s="100"/>
      <c r="H199" s="100"/>
      <c r="I199" s="100"/>
      <c r="J199" s="101" t="s">
        <v>22</v>
      </c>
      <c r="K199" s="101"/>
      <c r="L199" s="101"/>
      <c r="M199" s="101"/>
      <c r="N199" s="101"/>
      <c r="O199" s="24" t="s">
        <v>23</v>
      </c>
    </row>
    <row r="200" customFormat="false" ht="15.75" hidden="false" customHeight="false" outlineLevel="0" collapsed="false">
      <c r="B200" s="25" t="s">
        <v>24</v>
      </c>
      <c r="C200" s="26"/>
      <c r="D200" s="102" t="n">
        <v>411.8</v>
      </c>
      <c r="E200" s="103" t="s">
        <v>39</v>
      </c>
      <c r="F200" s="104" t="s">
        <v>39</v>
      </c>
      <c r="G200" s="104" t="s">
        <v>39</v>
      </c>
      <c r="H200" s="105" t="s">
        <v>39</v>
      </c>
      <c r="I200" s="106" t="n">
        <v>-0.0448382224380767</v>
      </c>
      <c r="J200" s="107" t="s">
        <v>39</v>
      </c>
      <c r="K200" s="108" t="s">
        <v>39</v>
      </c>
      <c r="L200" s="108" t="s">
        <v>39</v>
      </c>
      <c r="M200" s="109" t="s">
        <v>39</v>
      </c>
      <c r="N200" s="110" t="n">
        <v>-18.46438</v>
      </c>
      <c r="O200" s="111" t="n">
        <v>67.7027266666667</v>
      </c>
    </row>
    <row r="201" customFormat="false" ht="15.75" hidden="false" customHeight="false" outlineLevel="0" collapsed="false">
      <c r="B201" s="112" t="s">
        <v>27</v>
      </c>
      <c r="C201" s="113"/>
      <c r="D201" s="114" t="n">
        <v>411.8</v>
      </c>
      <c r="E201" s="115" t="s">
        <v>28</v>
      </c>
      <c r="F201" s="41" t="s">
        <v>28</v>
      </c>
      <c r="G201" s="41" t="s">
        <v>28</v>
      </c>
      <c r="H201" s="41" t="s">
        <v>28</v>
      </c>
      <c r="I201" s="42" t="n">
        <v>-0.0448382224380767</v>
      </c>
      <c r="J201" s="116" t="s">
        <v>28</v>
      </c>
      <c r="K201" s="117" t="s">
        <v>28</v>
      </c>
      <c r="L201" s="41" t="s">
        <v>28</v>
      </c>
      <c r="M201" s="117" t="s">
        <v>28</v>
      </c>
      <c r="N201" s="118" t="n">
        <v>-18.46438</v>
      </c>
      <c r="O201" s="46" t="n">
        <v>67.7027266666667</v>
      </c>
    </row>
    <row r="202" customFormat="false" ht="15.75" hidden="false" customHeight="false" outlineLevel="0" collapsed="false">
      <c r="B202" s="47"/>
      <c r="C202" s="48"/>
      <c r="D202" s="49"/>
      <c r="E202" s="119"/>
      <c r="F202" s="41"/>
      <c r="G202" s="41"/>
      <c r="H202" s="41"/>
      <c r="I202" s="42"/>
      <c r="J202" s="51"/>
      <c r="K202" s="51"/>
      <c r="L202" s="41"/>
      <c r="M202" s="51"/>
      <c r="N202" s="52"/>
      <c r="O202" s="53"/>
    </row>
    <row r="203" customFormat="false" ht="15.75" hidden="false" customHeight="false" outlineLevel="0" collapsed="false">
      <c r="B203" s="120" t="s">
        <v>29</v>
      </c>
      <c r="C203" s="121"/>
      <c r="D203" s="122" t="s">
        <v>39</v>
      </c>
      <c r="E203" s="119" t="s">
        <v>39</v>
      </c>
      <c r="F203" s="57" t="s">
        <v>39</v>
      </c>
      <c r="G203" s="57" t="s">
        <v>39</v>
      </c>
      <c r="H203" s="41" t="s">
        <v>39</v>
      </c>
      <c r="I203" s="42" t="s">
        <v>39</v>
      </c>
      <c r="J203" s="123" t="s">
        <v>39</v>
      </c>
      <c r="K203" s="124" t="s">
        <v>39</v>
      </c>
      <c r="L203" s="57" t="s">
        <v>39</v>
      </c>
      <c r="M203" s="125" t="s">
        <v>39</v>
      </c>
      <c r="N203" s="126" t="s">
        <v>39</v>
      </c>
      <c r="O203" s="46" t="s">
        <v>39</v>
      </c>
    </row>
    <row r="204" customFormat="false" ht="15.75" hidden="false" customHeight="false" outlineLevel="0" collapsed="false">
      <c r="B204" s="127" t="s">
        <v>32</v>
      </c>
      <c r="C204" s="128"/>
      <c r="D204" s="129" t="s">
        <v>41</v>
      </c>
      <c r="E204" s="119" t="s">
        <v>41</v>
      </c>
      <c r="F204" s="57" t="s">
        <v>41</v>
      </c>
      <c r="G204" s="57" t="s">
        <v>41</v>
      </c>
      <c r="H204" s="41" t="s">
        <v>41</v>
      </c>
      <c r="I204" s="65" t="s">
        <v>41</v>
      </c>
      <c r="J204" s="130" t="s">
        <v>41</v>
      </c>
      <c r="K204" s="131" t="s">
        <v>41</v>
      </c>
      <c r="L204" s="57" t="s">
        <v>41</v>
      </c>
      <c r="M204" s="132" t="s">
        <v>41</v>
      </c>
      <c r="N204" s="133" t="s">
        <v>41</v>
      </c>
      <c r="O204" s="70" t="s">
        <v>41</v>
      </c>
    </row>
    <row r="205" customFormat="false" ht="15.75" hidden="false" customHeight="false" outlineLevel="0" collapsed="false">
      <c r="B205" s="134"/>
      <c r="C205" s="48"/>
      <c r="D205" s="49"/>
      <c r="E205" s="119"/>
      <c r="F205" s="57"/>
      <c r="G205" s="57"/>
      <c r="H205" s="41"/>
      <c r="I205" s="42"/>
      <c r="J205" s="51"/>
      <c r="K205" s="72"/>
      <c r="L205" s="57"/>
      <c r="M205" s="51"/>
      <c r="N205" s="52"/>
      <c r="O205" s="73"/>
    </row>
    <row r="206" customFormat="false" ht="15.75" hidden="false" customHeight="false" outlineLevel="0" collapsed="false">
      <c r="B206" s="127" t="s">
        <v>34</v>
      </c>
      <c r="C206" s="128"/>
      <c r="D206" s="135" t="s">
        <v>28</v>
      </c>
      <c r="E206" s="119" t="s">
        <v>28</v>
      </c>
      <c r="F206" s="57" t="s">
        <v>28</v>
      </c>
      <c r="G206" s="57" t="s">
        <v>28</v>
      </c>
      <c r="H206" s="41" t="s">
        <v>28</v>
      </c>
      <c r="I206" s="65" t="s">
        <v>28</v>
      </c>
      <c r="J206" s="130" t="s">
        <v>28</v>
      </c>
      <c r="K206" s="132" t="s">
        <v>28</v>
      </c>
      <c r="L206" s="57" t="s">
        <v>28</v>
      </c>
      <c r="M206" s="132" t="s">
        <v>28</v>
      </c>
      <c r="N206" s="133" t="s">
        <v>28</v>
      </c>
      <c r="O206" s="46" t="s">
        <v>28</v>
      </c>
    </row>
    <row r="207" customFormat="false" ht="15.75" hidden="false" customHeight="false" outlineLevel="0" collapsed="false">
      <c r="B207" s="112"/>
      <c r="C207" s="48"/>
      <c r="D207" s="49"/>
      <c r="E207" s="119"/>
      <c r="F207" s="41"/>
      <c r="G207" s="41"/>
      <c r="H207" s="41"/>
      <c r="I207" s="42"/>
      <c r="J207" s="51"/>
      <c r="K207" s="51"/>
      <c r="L207" s="41"/>
      <c r="M207" s="51"/>
      <c r="N207" s="52"/>
      <c r="O207" s="53"/>
    </row>
    <row r="208" customFormat="false" ht="15.75" hidden="false" customHeight="false" outlineLevel="0" collapsed="false">
      <c r="B208" s="127" t="s">
        <v>35</v>
      </c>
      <c r="C208" s="128"/>
      <c r="D208" s="135" t="s">
        <v>28</v>
      </c>
      <c r="E208" s="119" t="s">
        <v>28</v>
      </c>
      <c r="F208" s="57" t="s">
        <v>28</v>
      </c>
      <c r="G208" s="57" t="s">
        <v>28</v>
      </c>
      <c r="H208" s="41" t="s">
        <v>28</v>
      </c>
      <c r="I208" s="65" t="s">
        <v>28</v>
      </c>
      <c r="J208" s="130" t="s">
        <v>28</v>
      </c>
      <c r="K208" s="132" t="s">
        <v>28</v>
      </c>
      <c r="L208" s="57" t="s">
        <v>28</v>
      </c>
      <c r="M208" s="132" t="s">
        <v>28</v>
      </c>
      <c r="N208" s="133" t="s">
        <v>28</v>
      </c>
      <c r="O208" s="70" t="s">
        <v>28</v>
      </c>
    </row>
    <row r="209" customFormat="false" ht="15.75" hidden="false" customHeight="false" outlineLevel="0" collapsed="false">
      <c r="B209" s="112"/>
      <c r="C209" s="76"/>
      <c r="D209" s="49"/>
      <c r="E209" s="119"/>
      <c r="F209" s="41"/>
      <c r="G209" s="41"/>
      <c r="H209" s="41"/>
      <c r="I209" s="42"/>
      <c r="J209" s="77"/>
      <c r="K209" s="77"/>
      <c r="L209" s="41"/>
      <c r="M209" s="77"/>
      <c r="N209" s="78"/>
      <c r="O209" s="73"/>
    </row>
    <row r="210" customFormat="false" ht="15.75" hidden="false" customHeight="false" outlineLevel="0" collapsed="false">
      <c r="B210" s="127" t="s">
        <v>36</v>
      </c>
      <c r="C210" s="128"/>
      <c r="D210" s="135" t="s">
        <v>28</v>
      </c>
      <c r="E210" s="119" t="s">
        <v>28</v>
      </c>
      <c r="F210" s="41" t="s">
        <v>28</v>
      </c>
      <c r="G210" s="41" t="s">
        <v>28</v>
      </c>
      <c r="H210" s="41" t="s">
        <v>28</v>
      </c>
      <c r="I210" s="42" t="s">
        <v>28</v>
      </c>
      <c r="J210" s="130" t="s">
        <v>28</v>
      </c>
      <c r="K210" s="132" t="s">
        <v>28</v>
      </c>
      <c r="L210" s="41" t="s">
        <v>28</v>
      </c>
      <c r="M210" s="132" t="s">
        <v>28</v>
      </c>
      <c r="N210" s="133" t="s">
        <v>28</v>
      </c>
      <c r="O210" s="70" t="s">
        <v>28</v>
      </c>
    </row>
    <row r="211" customFormat="false" ht="15.75" hidden="false" customHeight="false" outlineLevel="0" collapsed="false">
      <c r="B211" s="112"/>
      <c r="C211" s="76"/>
      <c r="D211" s="49"/>
      <c r="E211" s="119"/>
      <c r="F211" s="41"/>
      <c r="G211" s="41"/>
      <c r="H211" s="41"/>
      <c r="I211" s="42"/>
      <c r="J211" s="77"/>
      <c r="K211" s="77"/>
      <c r="L211" s="41"/>
      <c r="M211" s="77"/>
      <c r="N211" s="78"/>
      <c r="O211" s="73"/>
    </row>
    <row r="212" customFormat="false" ht="15.75" hidden="false" customHeight="false" outlineLevel="0" collapsed="false">
      <c r="B212" s="127" t="s">
        <v>37</v>
      </c>
      <c r="C212" s="128"/>
      <c r="D212" s="135" t="s">
        <v>28</v>
      </c>
      <c r="E212" s="119" t="s">
        <v>28</v>
      </c>
      <c r="F212" s="41" t="s">
        <v>28</v>
      </c>
      <c r="G212" s="41" t="s">
        <v>28</v>
      </c>
      <c r="H212" s="41" t="s">
        <v>28</v>
      </c>
      <c r="I212" s="42" t="s">
        <v>28</v>
      </c>
      <c r="J212" s="130" t="s">
        <v>28</v>
      </c>
      <c r="K212" s="132" t="s">
        <v>28</v>
      </c>
      <c r="L212" s="41" t="s">
        <v>28</v>
      </c>
      <c r="M212" s="132" t="s">
        <v>28</v>
      </c>
      <c r="N212" s="133" t="s">
        <v>28</v>
      </c>
      <c r="O212" s="70" t="s">
        <v>28</v>
      </c>
    </row>
    <row r="213" customFormat="false" ht="15.75" hidden="false" customHeight="false" outlineLevel="0" collapsed="false">
      <c r="B213" s="79"/>
      <c r="C213" s="76"/>
      <c r="D213" s="49"/>
      <c r="E213" s="79"/>
      <c r="F213" s="41"/>
      <c r="G213" s="41"/>
      <c r="H213" s="41"/>
      <c r="I213" s="42"/>
      <c r="J213" s="77"/>
      <c r="K213" s="77"/>
      <c r="L213" s="41"/>
      <c r="M213" s="77"/>
      <c r="N213" s="78"/>
      <c r="O213" s="73"/>
    </row>
    <row r="215" customFormat="false" ht="15.75" hidden="false" customHeight="false" outlineLevel="0" collapsed="false">
      <c r="A215" s="85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1.25" hidden="false" customHeight="true" outlineLevel="0" collapsed="false">
      <c r="A216" s="86" t="n">
        <v>0</v>
      </c>
      <c r="B216" s="87" t="s">
        <v>3</v>
      </c>
      <c r="C216" s="87"/>
      <c r="D216" s="88" t="s">
        <v>4</v>
      </c>
      <c r="E216" s="88" t="s">
        <v>5</v>
      </c>
      <c r="F216" s="88"/>
      <c r="G216" s="88"/>
      <c r="H216" s="88"/>
      <c r="I216" s="88"/>
      <c r="J216" s="89" t="s">
        <v>6</v>
      </c>
      <c r="K216" s="89"/>
      <c r="L216" s="89"/>
      <c r="M216" s="89"/>
      <c r="N216" s="89"/>
      <c r="O216" s="90" t="s">
        <v>7</v>
      </c>
    </row>
    <row r="217" customFormat="false" ht="11.25" hidden="false" customHeight="true" outlineLevel="0" collapsed="false">
      <c r="B217" s="91" t="s">
        <v>8</v>
      </c>
      <c r="C217" s="92" t="s">
        <v>9</v>
      </c>
      <c r="D217" s="93" t="s">
        <v>10</v>
      </c>
      <c r="E217" s="94" t="s">
        <v>11</v>
      </c>
      <c r="F217" s="94"/>
      <c r="G217" s="94"/>
      <c r="H217" s="95" t="s">
        <v>12</v>
      </c>
      <c r="I217" s="96" t="s">
        <v>13</v>
      </c>
      <c r="J217" s="97" t="s">
        <v>14</v>
      </c>
      <c r="K217" s="97"/>
      <c r="L217" s="97"/>
      <c r="M217" s="95" t="s">
        <v>15</v>
      </c>
      <c r="N217" s="98" t="s">
        <v>16</v>
      </c>
      <c r="O217" s="90"/>
    </row>
    <row r="218" customFormat="false" ht="24.75" hidden="false" customHeight="true" outlineLevel="0" collapsed="false">
      <c r="B218" s="91"/>
      <c r="C218" s="92"/>
      <c r="D218" s="93"/>
      <c r="E218" s="94"/>
      <c r="F218" s="94"/>
      <c r="G218" s="94"/>
      <c r="H218" s="95"/>
      <c r="I218" s="96"/>
      <c r="J218" s="97"/>
      <c r="K218" s="97"/>
      <c r="L218" s="97"/>
      <c r="M218" s="95"/>
      <c r="N218" s="98"/>
      <c r="O218" s="90"/>
    </row>
    <row r="219" customFormat="false" ht="29.25" hidden="false" customHeight="true" outlineLevel="0" collapsed="false">
      <c r="B219" s="91"/>
      <c r="C219" s="92"/>
      <c r="D219" s="93"/>
      <c r="E219" s="94" t="s">
        <v>17</v>
      </c>
      <c r="F219" s="99" t="s">
        <v>18</v>
      </c>
      <c r="G219" s="99" t="s">
        <v>19</v>
      </c>
      <c r="H219" s="95"/>
      <c r="I219" s="96"/>
      <c r="J219" s="97" t="s">
        <v>20</v>
      </c>
      <c r="K219" s="95" t="s">
        <v>18</v>
      </c>
      <c r="L219" s="95" t="s">
        <v>19</v>
      </c>
      <c r="M219" s="95"/>
      <c r="N219" s="98"/>
      <c r="O219" s="90"/>
    </row>
    <row r="220" customFormat="false" ht="15.75" hidden="false" customHeight="true" outlineLevel="0" collapsed="false">
      <c r="B220" s="91"/>
      <c r="C220" s="92"/>
      <c r="D220" s="93"/>
      <c r="E220" s="100" t="s">
        <v>21</v>
      </c>
      <c r="F220" s="100"/>
      <c r="G220" s="100"/>
      <c r="H220" s="100"/>
      <c r="I220" s="100"/>
      <c r="J220" s="101" t="s">
        <v>22</v>
      </c>
      <c r="K220" s="101"/>
      <c r="L220" s="101"/>
      <c r="M220" s="101"/>
      <c r="N220" s="101"/>
      <c r="O220" s="24" t="s">
        <v>23</v>
      </c>
    </row>
    <row r="221" customFormat="false" ht="15.75" hidden="false" customHeight="false" outlineLevel="0" collapsed="false">
      <c r="B221" s="25" t="s">
        <v>24</v>
      </c>
      <c r="C221" s="26"/>
      <c r="D221" s="102" t="n">
        <v>408.3</v>
      </c>
      <c r="E221" s="103" t="s">
        <v>39</v>
      </c>
      <c r="F221" s="104" t="s">
        <v>39</v>
      </c>
      <c r="G221" s="104" t="s">
        <v>39</v>
      </c>
      <c r="H221" s="105" t="s">
        <v>39</v>
      </c>
      <c r="I221" s="106" t="n">
        <v>-0.0475198383541514</v>
      </c>
      <c r="J221" s="107" t="s">
        <v>39</v>
      </c>
      <c r="K221" s="108" t="s">
        <v>39</v>
      </c>
      <c r="L221" s="108" t="s">
        <v>39</v>
      </c>
      <c r="M221" s="109" t="s">
        <v>39</v>
      </c>
      <c r="N221" s="110" t="n">
        <v>-19.40235</v>
      </c>
      <c r="O221" s="111" t="n">
        <v>71.1419500000001</v>
      </c>
    </row>
    <row r="222" customFormat="false" ht="15.75" hidden="false" customHeight="false" outlineLevel="0" collapsed="false">
      <c r="B222" s="112" t="s">
        <v>27</v>
      </c>
      <c r="C222" s="113"/>
      <c r="D222" s="114" t="n">
        <v>408.3</v>
      </c>
      <c r="E222" s="115" t="s">
        <v>28</v>
      </c>
      <c r="F222" s="41" t="s">
        <v>28</v>
      </c>
      <c r="G222" s="41" t="s">
        <v>28</v>
      </c>
      <c r="H222" s="41" t="s">
        <v>28</v>
      </c>
      <c r="I222" s="42" t="n">
        <v>-0.0475198383541514</v>
      </c>
      <c r="J222" s="116" t="s">
        <v>28</v>
      </c>
      <c r="K222" s="117" t="s">
        <v>28</v>
      </c>
      <c r="L222" s="41" t="s">
        <v>28</v>
      </c>
      <c r="M222" s="117" t="s">
        <v>28</v>
      </c>
      <c r="N222" s="118" t="n">
        <v>-19.40235</v>
      </c>
      <c r="O222" s="46" t="n">
        <v>71.1419500000001</v>
      </c>
    </row>
    <row r="223" customFormat="false" ht="15.75" hidden="false" customHeight="false" outlineLevel="0" collapsed="false">
      <c r="B223" s="47"/>
      <c r="C223" s="48"/>
      <c r="D223" s="49"/>
      <c r="E223" s="119"/>
      <c r="F223" s="41"/>
      <c r="G223" s="41"/>
      <c r="H223" s="41"/>
      <c r="I223" s="42"/>
      <c r="J223" s="51"/>
      <c r="K223" s="51"/>
      <c r="L223" s="41"/>
      <c r="M223" s="51"/>
      <c r="N223" s="52"/>
      <c r="O223" s="53"/>
    </row>
    <row r="224" customFormat="false" ht="15.75" hidden="false" customHeight="false" outlineLevel="0" collapsed="false">
      <c r="B224" s="120" t="s">
        <v>29</v>
      </c>
      <c r="C224" s="121"/>
      <c r="D224" s="122" t="s">
        <v>39</v>
      </c>
      <c r="E224" s="119" t="s">
        <v>39</v>
      </c>
      <c r="F224" s="57" t="s">
        <v>39</v>
      </c>
      <c r="G224" s="57" t="s">
        <v>39</v>
      </c>
      <c r="H224" s="41" t="s">
        <v>39</v>
      </c>
      <c r="I224" s="42" t="s">
        <v>39</v>
      </c>
      <c r="J224" s="123" t="s">
        <v>39</v>
      </c>
      <c r="K224" s="124" t="s">
        <v>39</v>
      </c>
      <c r="L224" s="57" t="s">
        <v>39</v>
      </c>
      <c r="M224" s="125" t="s">
        <v>39</v>
      </c>
      <c r="N224" s="126" t="s">
        <v>39</v>
      </c>
      <c r="O224" s="46" t="s">
        <v>39</v>
      </c>
    </row>
    <row r="225" customFormat="false" ht="15.75" hidden="false" customHeight="false" outlineLevel="0" collapsed="false">
      <c r="B225" s="127" t="s">
        <v>32</v>
      </c>
      <c r="C225" s="128"/>
      <c r="D225" s="129" t="s">
        <v>41</v>
      </c>
      <c r="E225" s="119" t="s">
        <v>41</v>
      </c>
      <c r="F225" s="57" t="s">
        <v>41</v>
      </c>
      <c r="G225" s="57" t="s">
        <v>41</v>
      </c>
      <c r="H225" s="41" t="s">
        <v>41</v>
      </c>
      <c r="I225" s="65" t="s">
        <v>41</v>
      </c>
      <c r="J225" s="130" t="s">
        <v>41</v>
      </c>
      <c r="K225" s="131" t="s">
        <v>41</v>
      </c>
      <c r="L225" s="57" t="s">
        <v>41</v>
      </c>
      <c r="M225" s="132" t="s">
        <v>41</v>
      </c>
      <c r="N225" s="133" t="s">
        <v>41</v>
      </c>
      <c r="O225" s="70" t="s">
        <v>41</v>
      </c>
    </row>
    <row r="226" customFormat="false" ht="15.75" hidden="false" customHeight="false" outlineLevel="0" collapsed="false">
      <c r="B226" s="134"/>
      <c r="C226" s="48"/>
      <c r="D226" s="49"/>
      <c r="E226" s="119"/>
      <c r="F226" s="57"/>
      <c r="G226" s="57"/>
      <c r="H226" s="41"/>
      <c r="I226" s="42"/>
      <c r="J226" s="51"/>
      <c r="K226" s="72"/>
      <c r="L226" s="57"/>
      <c r="M226" s="51"/>
      <c r="N226" s="52"/>
      <c r="O226" s="73"/>
    </row>
    <row r="227" customFormat="false" ht="15.75" hidden="false" customHeight="false" outlineLevel="0" collapsed="false">
      <c r="B227" s="127" t="s">
        <v>34</v>
      </c>
      <c r="C227" s="128"/>
      <c r="D227" s="135" t="s">
        <v>28</v>
      </c>
      <c r="E227" s="119" t="s">
        <v>28</v>
      </c>
      <c r="F227" s="57" t="s">
        <v>28</v>
      </c>
      <c r="G227" s="57" t="s">
        <v>28</v>
      </c>
      <c r="H227" s="41" t="s">
        <v>28</v>
      </c>
      <c r="I227" s="65" t="s">
        <v>28</v>
      </c>
      <c r="J227" s="130" t="s">
        <v>28</v>
      </c>
      <c r="K227" s="132" t="s">
        <v>28</v>
      </c>
      <c r="L227" s="57" t="s">
        <v>28</v>
      </c>
      <c r="M227" s="132" t="s">
        <v>28</v>
      </c>
      <c r="N227" s="133" t="s">
        <v>28</v>
      </c>
      <c r="O227" s="46" t="s">
        <v>28</v>
      </c>
    </row>
    <row r="228" customFormat="false" ht="15.75" hidden="false" customHeight="false" outlineLevel="0" collapsed="false">
      <c r="B228" s="112"/>
      <c r="C228" s="48"/>
      <c r="D228" s="49"/>
      <c r="E228" s="119"/>
      <c r="F228" s="41"/>
      <c r="G228" s="41"/>
      <c r="H228" s="41"/>
      <c r="I228" s="42"/>
      <c r="J228" s="51"/>
      <c r="K228" s="51"/>
      <c r="L228" s="41"/>
      <c r="M228" s="51"/>
      <c r="N228" s="52"/>
      <c r="O228" s="53"/>
    </row>
    <row r="229" customFormat="false" ht="15.75" hidden="false" customHeight="false" outlineLevel="0" collapsed="false">
      <c r="B229" s="127" t="s">
        <v>35</v>
      </c>
      <c r="C229" s="128"/>
      <c r="D229" s="135" t="s">
        <v>28</v>
      </c>
      <c r="E229" s="119" t="s">
        <v>28</v>
      </c>
      <c r="F229" s="57" t="s">
        <v>28</v>
      </c>
      <c r="G229" s="57" t="s">
        <v>28</v>
      </c>
      <c r="H229" s="41" t="s">
        <v>28</v>
      </c>
      <c r="I229" s="65" t="s">
        <v>28</v>
      </c>
      <c r="J229" s="130" t="s">
        <v>28</v>
      </c>
      <c r="K229" s="132" t="s">
        <v>28</v>
      </c>
      <c r="L229" s="57" t="s">
        <v>28</v>
      </c>
      <c r="M229" s="132" t="s">
        <v>28</v>
      </c>
      <c r="N229" s="133" t="s">
        <v>28</v>
      </c>
      <c r="O229" s="70" t="s">
        <v>28</v>
      </c>
    </row>
    <row r="230" customFormat="false" ht="15.75" hidden="false" customHeight="false" outlineLevel="0" collapsed="false">
      <c r="B230" s="112"/>
      <c r="C230" s="76"/>
      <c r="D230" s="49"/>
      <c r="E230" s="119"/>
      <c r="F230" s="41"/>
      <c r="G230" s="41"/>
      <c r="H230" s="41"/>
      <c r="I230" s="42"/>
      <c r="J230" s="77"/>
      <c r="K230" s="77"/>
      <c r="L230" s="41"/>
      <c r="M230" s="77"/>
      <c r="N230" s="78"/>
      <c r="O230" s="73"/>
    </row>
    <row r="231" customFormat="false" ht="15.75" hidden="false" customHeight="false" outlineLevel="0" collapsed="false">
      <c r="B231" s="127" t="s">
        <v>36</v>
      </c>
      <c r="C231" s="128"/>
      <c r="D231" s="135" t="s">
        <v>28</v>
      </c>
      <c r="E231" s="119" t="s">
        <v>28</v>
      </c>
      <c r="F231" s="41" t="s">
        <v>28</v>
      </c>
      <c r="G231" s="41" t="s">
        <v>28</v>
      </c>
      <c r="H231" s="41" t="s">
        <v>28</v>
      </c>
      <c r="I231" s="42" t="s">
        <v>28</v>
      </c>
      <c r="J231" s="130" t="s">
        <v>28</v>
      </c>
      <c r="K231" s="132" t="s">
        <v>28</v>
      </c>
      <c r="L231" s="41" t="s">
        <v>28</v>
      </c>
      <c r="M231" s="132" t="s">
        <v>28</v>
      </c>
      <c r="N231" s="133" t="s">
        <v>28</v>
      </c>
      <c r="O231" s="70" t="s">
        <v>28</v>
      </c>
    </row>
    <row r="232" customFormat="false" ht="15.75" hidden="false" customHeight="false" outlineLevel="0" collapsed="false">
      <c r="B232" s="112"/>
      <c r="C232" s="76"/>
      <c r="D232" s="49"/>
      <c r="E232" s="119"/>
      <c r="F232" s="41"/>
      <c r="G232" s="41"/>
      <c r="H232" s="41"/>
      <c r="I232" s="42"/>
      <c r="J232" s="77"/>
      <c r="K232" s="77"/>
      <c r="L232" s="41"/>
      <c r="M232" s="77"/>
      <c r="N232" s="78"/>
      <c r="O232" s="73"/>
    </row>
    <row r="233" customFormat="false" ht="15.75" hidden="false" customHeight="false" outlineLevel="0" collapsed="false">
      <c r="B233" s="127" t="s">
        <v>37</v>
      </c>
      <c r="C233" s="128"/>
      <c r="D233" s="135" t="s">
        <v>28</v>
      </c>
      <c r="E233" s="119" t="s">
        <v>28</v>
      </c>
      <c r="F233" s="41" t="s">
        <v>28</v>
      </c>
      <c r="G233" s="41" t="s">
        <v>28</v>
      </c>
      <c r="H233" s="41" t="s">
        <v>28</v>
      </c>
      <c r="I233" s="42" t="s">
        <v>28</v>
      </c>
      <c r="J233" s="130" t="s">
        <v>28</v>
      </c>
      <c r="K233" s="132" t="s">
        <v>28</v>
      </c>
      <c r="L233" s="41" t="s">
        <v>28</v>
      </c>
      <c r="M233" s="132" t="s">
        <v>28</v>
      </c>
      <c r="N233" s="133" t="s">
        <v>28</v>
      </c>
      <c r="O233" s="70" t="s">
        <v>28</v>
      </c>
    </row>
    <row r="234" customFormat="false" ht="15.75" hidden="false" customHeight="false" outlineLevel="0" collapsed="false">
      <c r="B234" s="79"/>
      <c r="C234" s="76"/>
      <c r="D234" s="49"/>
      <c r="E234" s="79"/>
      <c r="F234" s="41"/>
      <c r="G234" s="41"/>
      <c r="H234" s="41"/>
      <c r="I234" s="42"/>
      <c r="J234" s="77"/>
      <c r="K234" s="77"/>
      <c r="L234" s="41"/>
      <c r="M234" s="77"/>
      <c r="N234" s="78"/>
      <c r="O234" s="73"/>
    </row>
    <row r="236" customFormat="false" ht="15.75" hidden="false" customHeight="false" outlineLevel="0" collapsed="false">
      <c r="A236" s="85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1.25" hidden="false" customHeight="true" outlineLevel="0" collapsed="false">
      <c r="A237" s="86" t="n">
        <v>0</v>
      </c>
      <c r="B237" s="87" t="s">
        <v>3</v>
      </c>
      <c r="C237" s="87"/>
      <c r="D237" s="88" t="s">
        <v>4</v>
      </c>
      <c r="E237" s="88" t="s">
        <v>5</v>
      </c>
      <c r="F237" s="88"/>
      <c r="G237" s="88"/>
      <c r="H237" s="88"/>
      <c r="I237" s="88"/>
      <c r="J237" s="89" t="s">
        <v>6</v>
      </c>
      <c r="K237" s="89"/>
      <c r="L237" s="89"/>
      <c r="M237" s="89"/>
      <c r="N237" s="89"/>
      <c r="O237" s="90" t="s">
        <v>7</v>
      </c>
    </row>
    <row r="238" customFormat="false" ht="11.25" hidden="false" customHeight="true" outlineLevel="0" collapsed="false">
      <c r="B238" s="91" t="s">
        <v>8</v>
      </c>
      <c r="C238" s="92" t="s">
        <v>9</v>
      </c>
      <c r="D238" s="93" t="s">
        <v>10</v>
      </c>
      <c r="E238" s="94" t="s">
        <v>11</v>
      </c>
      <c r="F238" s="94"/>
      <c r="G238" s="94"/>
      <c r="H238" s="95" t="s">
        <v>12</v>
      </c>
      <c r="I238" s="96" t="s">
        <v>13</v>
      </c>
      <c r="J238" s="97" t="s">
        <v>14</v>
      </c>
      <c r="K238" s="97"/>
      <c r="L238" s="97"/>
      <c r="M238" s="95" t="s">
        <v>15</v>
      </c>
      <c r="N238" s="98" t="s">
        <v>16</v>
      </c>
      <c r="O238" s="90"/>
    </row>
    <row r="239" customFormat="false" ht="24.75" hidden="false" customHeight="true" outlineLevel="0" collapsed="false">
      <c r="B239" s="91"/>
      <c r="C239" s="92"/>
      <c r="D239" s="93"/>
      <c r="E239" s="94"/>
      <c r="F239" s="94"/>
      <c r="G239" s="94"/>
      <c r="H239" s="95"/>
      <c r="I239" s="96"/>
      <c r="J239" s="97"/>
      <c r="K239" s="97"/>
      <c r="L239" s="97"/>
      <c r="M239" s="95"/>
      <c r="N239" s="98"/>
      <c r="O239" s="90"/>
    </row>
    <row r="240" customFormat="false" ht="29.25" hidden="false" customHeight="true" outlineLevel="0" collapsed="false">
      <c r="B240" s="91"/>
      <c r="C240" s="92"/>
      <c r="D240" s="93"/>
      <c r="E240" s="94" t="s">
        <v>17</v>
      </c>
      <c r="F240" s="99" t="s">
        <v>18</v>
      </c>
      <c r="G240" s="99" t="s">
        <v>19</v>
      </c>
      <c r="H240" s="95"/>
      <c r="I240" s="96"/>
      <c r="J240" s="97" t="s">
        <v>20</v>
      </c>
      <c r="K240" s="95" t="s">
        <v>18</v>
      </c>
      <c r="L240" s="95" t="s">
        <v>19</v>
      </c>
      <c r="M240" s="95"/>
      <c r="N240" s="98"/>
      <c r="O240" s="90"/>
    </row>
    <row r="241" customFormat="false" ht="15.75" hidden="false" customHeight="true" outlineLevel="0" collapsed="false">
      <c r="B241" s="91"/>
      <c r="C241" s="92"/>
      <c r="D241" s="93"/>
      <c r="E241" s="100" t="s">
        <v>21</v>
      </c>
      <c r="F241" s="100"/>
      <c r="G241" s="100"/>
      <c r="H241" s="100"/>
      <c r="I241" s="100"/>
      <c r="J241" s="101" t="s">
        <v>22</v>
      </c>
      <c r="K241" s="101"/>
      <c r="L241" s="101"/>
      <c r="M241" s="101"/>
      <c r="N241" s="101"/>
      <c r="O241" s="24" t="s">
        <v>23</v>
      </c>
    </row>
    <row r="242" customFormat="false" ht="15.75" hidden="false" customHeight="false" outlineLevel="0" collapsed="false">
      <c r="B242" s="25" t="s">
        <v>24</v>
      </c>
      <c r="C242" s="26"/>
      <c r="D242" s="102" t="n">
        <v>409.3</v>
      </c>
      <c r="E242" s="103" t="s">
        <v>39</v>
      </c>
      <c r="F242" s="104" t="s">
        <v>39</v>
      </c>
      <c r="G242" s="104" t="s">
        <v>39</v>
      </c>
      <c r="H242" s="105" t="s">
        <v>39</v>
      </c>
      <c r="I242" s="106" t="n">
        <v>-0.0475518201807965</v>
      </c>
      <c r="J242" s="107" t="s">
        <v>39</v>
      </c>
      <c r="K242" s="108" t="s">
        <v>39</v>
      </c>
      <c r="L242" s="108" t="s">
        <v>39</v>
      </c>
      <c r="M242" s="109" t="s">
        <v>39</v>
      </c>
      <c r="N242" s="110" t="n">
        <v>-19.46296</v>
      </c>
      <c r="O242" s="111" t="n">
        <v>71.3641866666667</v>
      </c>
    </row>
    <row r="243" customFormat="false" ht="15.75" hidden="false" customHeight="false" outlineLevel="0" collapsed="false">
      <c r="B243" s="112" t="s">
        <v>27</v>
      </c>
      <c r="C243" s="113"/>
      <c r="D243" s="114" t="n">
        <v>409.3</v>
      </c>
      <c r="E243" s="115" t="s">
        <v>28</v>
      </c>
      <c r="F243" s="41" t="s">
        <v>28</v>
      </c>
      <c r="G243" s="41" t="s">
        <v>28</v>
      </c>
      <c r="H243" s="41" t="s">
        <v>28</v>
      </c>
      <c r="I243" s="42" t="n">
        <v>-0.0475518201807965</v>
      </c>
      <c r="J243" s="116" t="s">
        <v>28</v>
      </c>
      <c r="K243" s="117" t="s">
        <v>28</v>
      </c>
      <c r="L243" s="41" t="s">
        <v>28</v>
      </c>
      <c r="M243" s="117" t="s">
        <v>28</v>
      </c>
      <c r="N243" s="118" t="n">
        <v>-19.46296</v>
      </c>
      <c r="O243" s="46" t="n">
        <v>71.3641866666667</v>
      </c>
    </row>
    <row r="244" customFormat="false" ht="15.75" hidden="false" customHeight="false" outlineLevel="0" collapsed="false">
      <c r="B244" s="47"/>
      <c r="C244" s="48"/>
      <c r="D244" s="49"/>
      <c r="E244" s="119"/>
      <c r="F244" s="41"/>
      <c r="G244" s="41"/>
      <c r="H244" s="41"/>
      <c r="I244" s="42"/>
      <c r="J244" s="51"/>
      <c r="K244" s="51"/>
      <c r="L244" s="41"/>
      <c r="M244" s="51"/>
      <c r="N244" s="52"/>
      <c r="O244" s="53"/>
    </row>
    <row r="245" customFormat="false" ht="15.75" hidden="false" customHeight="false" outlineLevel="0" collapsed="false">
      <c r="B245" s="120" t="s">
        <v>29</v>
      </c>
      <c r="C245" s="121"/>
      <c r="D245" s="122" t="s">
        <v>39</v>
      </c>
      <c r="E245" s="119" t="s">
        <v>39</v>
      </c>
      <c r="F245" s="57" t="s">
        <v>39</v>
      </c>
      <c r="G245" s="57" t="s">
        <v>39</v>
      </c>
      <c r="H245" s="41" t="s">
        <v>39</v>
      </c>
      <c r="I245" s="42" t="s">
        <v>39</v>
      </c>
      <c r="J245" s="123" t="s">
        <v>39</v>
      </c>
      <c r="K245" s="124" t="s">
        <v>39</v>
      </c>
      <c r="L245" s="57" t="s">
        <v>39</v>
      </c>
      <c r="M245" s="125" t="s">
        <v>39</v>
      </c>
      <c r="N245" s="126" t="s">
        <v>39</v>
      </c>
      <c r="O245" s="46" t="s">
        <v>39</v>
      </c>
    </row>
    <row r="246" customFormat="false" ht="15.75" hidden="false" customHeight="false" outlineLevel="0" collapsed="false">
      <c r="B246" s="127" t="s">
        <v>32</v>
      </c>
      <c r="C246" s="128"/>
      <c r="D246" s="129" t="s">
        <v>41</v>
      </c>
      <c r="E246" s="119" t="s">
        <v>41</v>
      </c>
      <c r="F246" s="57" t="s">
        <v>41</v>
      </c>
      <c r="G246" s="57" t="s">
        <v>41</v>
      </c>
      <c r="H246" s="41" t="s">
        <v>41</v>
      </c>
      <c r="I246" s="65" t="s">
        <v>41</v>
      </c>
      <c r="J246" s="130" t="s">
        <v>41</v>
      </c>
      <c r="K246" s="131" t="s">
        <v>41</v>
      </c>
      <c r="L246" s="57" t="s">
        <v>41</v>
      </c>
      <c r="M246" s="132" t="s">
        <v>41</v>
      </c>
      <c r="N246" s="133" t="s">
        <v>41</v>
      </c>
      <c r="O246" s="70" t="s">
        <v>41</v>
      </c>
    </row>
    <row r="247" customFormat="false" ht="15.75" hidden="false" customHeight="false" outlineLevel="0" collapsed="false">
      <c r="B247" s="134"/>
      <c r="C247" s="48"/>
      <c r="D247" s="49"/>
      <c r="E247" s="119"/>
      <c r="F247" s="57"/>
      <c r="G247" s="57"/>
      <c r="H247" s="41"/>
      <c r="I247" s="42"/>
      <c r="J247" s="51"/>
      <c r="K247" s="72"/>
      <c r="L247" s="57"/>
      <c r="M247" s="51"/>
      <c r="N247" s="52"/>
      <c r="O247" s="73"/>
    </row>
    <row r="248" customFormat="false" ht="15.75" hidden="false" customHeight="false" outlineLevel="0" collapsed="false">
      <c r="B248" s="127" t="s">
        <v>34</v>
      </c>
      <c r="C248" s="128"/>
      <c r="D248" s="135" t="s">
        <v>28</v>
      </c>
      <c r="E248" s="119" t="s">
        <v>28</v>
      </c>
      <c r="F248" s="57" t="s">
        <v>28</v>
      </c>
      <c r="G248" s="57" t="s">
        <v>28</v>
      </c>
      <c r="H248" s="41" t="s">
        <v>28</v>
      </c>
      <c r="I248" s="65" t="s">
        <v>28</v>
      </c>
      <c r="J248" s="130" t="s">
        <v>28</v>
      </c>
      <c r="K248" s="132" t="s">
        <v>28</v>
      </c>
      <c r="L248" s="57" t="s">
        <v>28</v>
      </c>
      <c r="M248" s="132" t="s">
        <v>28</v>
      </c>
      <c r="N248" s="133" t="s">
        <v>28</v>
      </c>
      <c r="O248" s="46" t="s">
        <v>28</v>
      </c>
    </row>
    <row r="249" customFormat="false" ht="15.75" hidden="false" customHeight="false" outlineLevel="0" collapsed="false">
      <c r="B249" s="112"/>
      <c r="C249" s="48"/>
      <c r="D249" s="49"/>
      <c r="E249" s="119"/>
      <c r="F249" s="41"/>
      <c r="G249" s="41"/>
      <c r="H249" s="41"/>
      <c r="I249" s="42"/>
      <c r="J249" s="51"/>
      <c r="K249" s="51"/>
      <c r="L249" s="41"/>
      <c r="M249" s="51"/>
      <c r="N249" s="52"/>
      <c r="O249" s="53"/>
    </row>
    <row r="250" customFormat="false" ht="15.75" hidden="false" customHeight="false" outlineLevel="0" collapsed="false">
      <c r="B250" s="127" t="s">
        <v>35</v>
      </c>
      <c r="C250" s="128"/>
      <c r="D250" s="135" t="s">
        <v>28</v>
      </c>
      <c r="E250" s="119" t="s">
        <v>28</v>
      </c>
      <c r="F250" s="57" t="s">
        <v>28</v>
      </c>
      <c r="G250" s="57" t="s">
        <v>28</v>
      </c>
      <c r="H250" s="41" t="s">
        <v>28</v>
      </c>
      <c r="I250" s="65" t="s">
        <v>28</v>
      </c>
      <c r="J250" s="130" t="s">
        <v>28</v>
      </c>
      <c r="K250" s="132" t="s">
        <v>28</v>
      </c>
      <c r="L250" s="57" t="s">
        <v>28</v>
      </c>
      <c r="M250" s="132" t="s">
        <v>28</v>
      </c>
      <c r="N250" s="133" t="s">
        <v>28</v>
      </c>
      <c r="O250" s="70" t="s">
        <v>28</v>
      </c>
    </row>
    <row r="251" customFormat="false" ht="15.75" hidden="false" customHeight="false" outlineLevel="0" collapsed="false">
      <c r="B251" s="112"/>
      <c r="C251" s="76"/>
      <c r="D251" s="49"/>
      <c r="E251" s="119"/>
      <c r="F251" s="41"/>
      <c r="G251" s="41"/>
      <c r="H251" s="41"/>
      <c r="I251" s="42"/>
      <c r="J251" s="77"/>
      <c r="K251" s="77"/>
      <c r="L251" s="41"/>
      <c r="M251" s="77"/>
      <c r="N251" s="78"/>
      <c r="O251" s="73"/>
    </row>
    <row r="252" customFormat="false" ht="15.75" hidden="false" customHeight="false" outlineLevel="0" collapsed="false">
      <c r="B252" s="127" t="s">
        <v>36</v>
      </c>
      <c r="C252" s="128"/>
      <c r="D252" s="135" t="s">
        <v>28</v>
      </c>
      <c r="E252" s="119" t="s">
        <v>28</v>
      </c>
      <c r="F252" s="41" t="s">
        <v>28</v>
      </c>
      <c r="G252" s="41" t="s">
        <v>28</v>
      </c>
      <c r="H252" s="41" t="s">
        <v>28</v>
      </c>
      <c r="I252" s="42" t="s">
        <v>28</v>
      </c>
      <c r="J252" s="130" t="s">
        <v>28</v>
      </c>
      <c r="K252" s="132" t="s">
        <v>28</v>
      </c>
      <c r="L252" s="41" t="s">
        <v>28</v>
      </c>
      <c r="M252" s="132" t="s">
        <v>28</v>
      </c>
      <c r="N252" s="133" t="s">
        <v>28</v>
      </c>
      <c r="O252" s="70" t="s">
        <v>28</v>
      </c>
    </row>
    <row r="253" customFormat="false" ht="15.75" hidden="false" customHeight="false" outlineLevel="0" collapsed="false">
      <c r="B253" s="112"/>
      <c r="C253" s="76"/>
      <c r="D253" s="49"/>
      <c r="E253" s="119"/>
      <c r="F253" s="41"/>
      <c r="G253" s="41"/>
      <c r="H253" s="41"/>
      <c r="I253" s="42"/>
      <c r="J253" s="77"/>
      <c r="K253" s="77"/>
      <c r="L253" s="41"/>
      <c r="M253" s="77"/>
      <c r="N253" s="78"/>
      <c r="O253" s="73"/>
    </row>
    <row r="254" customFormat="false" ht="15.75" hidden="false" customHeight="false" outlineLevel="0" collapsed="false">
      <c r="B254" s="127" t="s">
        <v>37</v>
      </c>
      <c r="C254" s="128"/>
      <c r="D254" s="135" t="s">
        <v>28</v>
      </c>
      <c r="E254" s="119" t="s">
        <v>28</v>
      </c>
      <c r="F254" s="41" t="s">
        <v>28</v>
      </c>
      <c r="G254" s="41" t="s">
        <v>28</v>
      </c>
      <c r="H254" s="41" t="s">
        <v>28</v>
      </c>
      <c r="I254" s="42" t="s">
        <v>28</v>
      </c>
      <c r="J254" s="130" t="s">
        <v>28</v>
      </c>
      <c r="K254" s="132" t="s">
        <v>28</v>
      </c>
      <c r="L254" s="41" t="s">
        <v>28</v>
      </c>
      <c r="M254" s="132" t="s">
        <v>28</v>
      </c>
      <c r="N254" s="133" t="s">
        <v>28</v>
      </c>
      <c r="O254" s="70" t="s">
        <v>28</v>
      </c>
    </row>
    <row r="255" customFormat="false" ht="15.75" hidden="false" customHeight="false" outlineLevel="0" collapsed="false">
      <c r="B255" s="79"/>
      <c r="C255" s="76"/>
      <c r="D255" s="49"/>
      <c r="E255" s="79"/>
      <c r="F255" s="41"/>
      <c r="G255" s="41"/>
      <c r="H255" s="41"/>
      <c r="I255" s="42"/>
      <c r="J255" s="77"/>
      <c r="K255" s="77"/>
      <c r="L255" s="41"/>
      <c r="M255" s="77"/>
      <c r="N255" s="78"/>
      <c r="O255" s="73"/>
    </row>
    <row r="257" customFormat="false" ht="15.75" hidden="false" customHeight="false" outlineLevel="0" collapsed="false">
      <c r="A257" s="85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1.25" hidden="false" customHeight="true" outlineLevel="0" collapsed="false">
      <c r="A258" s="86" t="n">
        <v>0</v>
      </c>
      <c r="B258" s="87" t="s">
        <v>3</v>
      </c>
      <c r="C258" s="87"/>
      <c r="D258" s="88" t="s">
        <v>4</v>
      </c>
      <c r="E258" s="88" t="s">
        <v>5</v>
      </c>
      <c r="F258" s="88"/>
      <c r="G258" s="88"/>
      <c r="H258" s="88"/>
      <c r="I258" s="88"/>
      <c r="J258" s="89" t="s">
        <v>6</v>
      </c>
      <c r="K258" s="89"/>
      <c r="L258" s="89"/>
      <c r="M258" s="89"/>
      <c r="N258" s="89"/>
      <c r="O258" s="90" t="s">
        <v>7</v>
      </c>
    </row>
    <row r="259" customFormat="false" ht="11.25" hidden="false" customHeight="true" outlineLevel="0" collapsed="false">
      <c r="B259" s="91" t="s">
        <v>8</v>
      </c>
      <c r="C259" s="92" t="s">
        <v>9</v>
      </c>
      <c r="D259" s="93" t="s">
        <v>10</v>
      </c>
      <c r="E259" s="94" t="s">
        <v>11</v>
      </c>
      <c r="F259" s="94"/>
      <c r="G259" s="94"/>
      <c r="H259" s="95" t="s">
        <v>12</v>
      </c>
      <c r="I259" s="96" t="s">
        <v>13</v>
      </c>
      <c r="J259" s="97" t="s">
        <v>14</v>
      </c>
      <c r="K259" s="97"/>
      <c r="L259" s="97"/>
      <c r="M259" s="95" t="s">
        <v>15</v>
      </c>
      <c r="N259" s="98" t="s">
        <v>16</v>
      </c>
      <c r="O259" s="90"/>
    </row>
    <row r="260" customFormat="false" ht="24.75" hidden="false" customHeight="true" outlineLevel="0" collapsed="false">
      <c r="B260" s="91"/>
      <c r="C260" s="92"/>
      <c r="D260" s="93"/>
      <c r="E260" s="94"/>
      <c r="F260" s="94"/>
      <c r="G260" s="94"/>
      <c r="H260" s="95"/>
      <c r="I260" s="96"/>
      <c r="J260" s="97"/>
      <c r="K260" s="97"/>
      <c r="L260" s="97"/>
      <c r="M260" s="95"/>
      <c r="N260" s="98"/>
      <c r="O260" s="90"/>
    </row>
    <row r="261" customFormat="false" ht="29.25" hidden="false" customHeight="true" outlineLevel="0" collapsed="false">
      <c r="B261" s="91"/>
      <c r="C261" s="92"/>
      <c r="D261" s="93"/>
      <c r="E261" s="94" t="s">
        <v>17</v>
      </c>
      <c r="F261" s="99" t="s">
        <v>18</v>
      </c>
      <c r="G261" s="99" t="s">
        <v>19</v>
      </c>
      <c r="H261" s="95"/>
      <c r="I261" s="96"/>
      <c r="J261" s="97" t="s">
        <v>20</v>
      </c>
      <c r="K261" s="95" t="s">
        <v>18</v>
      </c>
      <c r="L261" s="95" t="s">
        <v>19</v>
      </c>
      <c r="M261" s="95"/>
      <c r="N261" s="98"/>
      <c r="O261" s="90"/>
    </row>
    <row r="262" customFormat="false" ht="15.75" hidden="false" customHeight="true" outlineLevel="0" collapsed="false">
      <c r="B262" s="91"/>
      <c r="C262" s="92"/>
      <c r="D262" s="93"/>
      <c r="E262" s="100" t="s">
        <v>21</v>
      </c>
      <c r="F262" s="100"/>
      <c r="G262" s="100"/>
      <c r="H262" s="100"/>
      <c r="I262" s="100"/>
      <c r="J262" s="101" t="s">
        <v>22</v>
      </c>
      <c r="K262" s="101"/>
      <c r="L262" s="101"/>
      <c r="M262" s="101"/>
      <c r="N262" s="101"/>
      <c r="O262" s="24" t="s">
        <v>23</v>
      </c>
    </row>
    <row r="263" customFormat="false" ht="15.75" hidden="false" customHeight="false" outlineLevel="0" collapsed="false">
      <c r="B263" s="25" t="s">
        <v>24</v>
      </c>
      <c r="C263" s="26"/>
      <c r="D263" s="102" t="n">
        <v>408.3</v>
      </c>
      <c r="E263" s="103" t="s">
        <v>39</v>
      </c>
      <c r="F263" s="104" t="s">
        <v>39</v>
      </c>
      <c r="G263" s="104" t="s">
        <v>39</v>
      </c>
      <c r="H263" s="105" t="s">
        <v>39</v>
      </c>
      <c r="I263" s="106" t="n">
        <v>-0.0388478079843253</v>
      </c>
      <c r="J263" s="107" t="s">
        <v>39</v>
      </c>
      <c r="K263" s="108" t="s">
        <v>39</v>
      </c>
      <c r="L263" s="108" t="s">
        <v>39</v>
      </c>
      <c r="M263" s="109" t="s">
        <v>39</v>
      </c>
      <c r="N263" s="110" t="n">
        <v>-15.86156</v>
      </c>
      <c r="O263" s="111" t="n">
        <v>58.1590533333334</v>
      </c>
    </row>
    <row r="264" customFormat="false" ht="15.75" hidden="false" customHeight="false" outlineLevel="0" collapsed="false">
      <c r="B264" s="112" t="s">
        <v>27</v>
      </c>
      <c r="C264" s="113"/>
      <c r="D264" s="114" t="n">
        <v>408.3</v>
      </c>
      <c r="E264" s="115" t="s">
        <v>28</v>
      </c>
      <c r="F264" s="41" t="s">
        <v>28</v>
      </c>
      <c r="G264" s="41" t="s">
        <v>28</v>
      </c>
      <c r="H264" s="41" t="s">
        <v>28</v>
      </c>
      <c r="I264" s="42" t="n">
        <v>-0.0388478079843253</v>
      </c>
      <c r="J264" s="116" t="s">
        <v>28</v>
      </c>
      <c r="K264" s="117" t="s">
        <v>28</v>
      </c>
      <c r="L264" s="41" t="s">
        <v>28</v>
      </c>
      <c r="M264" s="117" t="s">
        <v>28</v>
      </c>
      <c r="N264" s="118" t="n">
        <v>-15.86156</v>
      </c>
      <c r="O264" s="46" t="n">
        <v>58.1590533333334</v>
      </c>
    </row>
    <row r="265" customFormat="false" ht="15.75" hidden="false" customHeight="false" outlineLevel="0" collapsed="false">
      <c r="B265" s="47"/>
      <c r="C265" s="48"/>
      <c r="D265" s="49"/>
      <c r="E265" s="119"/>
      <c r="F265" s="41"/>
      <c r="G265" s="41"/>
      <c r="H265" s="41"/>
      <c r="I265" s="42"/>
      <c r="J265" s="51"/>
      <c r="K265" s="51"/>
      <c r="L265" s="41"/>
      <c r="M265" s="51"/>
      <c r="N265" s="52"/>
      <c r="O265" s="53"/>
    </row>
    <row r="266" customFormat="false" ht="15.75" hidden="false" customHeight="false" outlineLevel="0" collapsed="false">
      <c r="B266" s="120" t="s">
        <v>29</v>
      </c>
      <c r="C266" s="121"/>
      <c r="D266" s="122" t="s">
        <v>39</v>
      </c>
      <c r="E266" s="119" t="s">
        <v>39</v>
      </c>
      <c r="F266" s="57" t="s">
        <v>39</v>
      </c>
      <c r="G266" s="57" t="s">
        <v>39</v>
      </c>
      <c r="H266" s="41" t="s">
        <v>39</v>
      </c>
      <c r="I266" s="42" t="s">
        <v>39</v>
      </c>
      <c r="J266" s="123" t="s">
        <v>39</v>
      </c>
      <c r="K266" s="124" t="s">
        <v>39</v>
      </c>
      <c r="L266" s="57" t="s">
        <v>39</v>
      </c>
      <c r="M266" s="125" t="s">
        <v>39</v>
      </c>
      <c r="N266" s="126" t="s">
        <v>39</v>
      </c>
      <c r="O266" s="46" t="s">
        <v>39</v>
      </c>
    </row>
    <row r="267" customFormat="false" ht="15.75" hidden="false" customHeight="false" outlineLevel="0" collapsed="false">
      <c r="B267" s="127" t="s">
        <v>32</v>
      </c>
      <c r="C267" s="128"/>
      <c r="D267" s="129" t="s">
        <v>41</v>
      </c>
      <c r="E267" s="119" t="s">
        <v>41</v>
      </c>
      <c r="F267" s="57" t="s">
        <v>41</v>
      </c>
      <c r="G267" s="57" t="s">
        <v>41</v>
      </c>
      <c r="H267" s="41" t="s">
        <v>41</v>
      </c>
      <c r="I267" s="65" t="s">
        <v>41</v>
      </c>
      <c r="J267" s="130" t="s">
        <v>41</v>
      </c>
      <c r="K267" s="131" t="s">
        <v>41</v>
      </c>
      <c r="L267" s="57" t="s">
        <v>41</v>
      </c>
      <c r="M267" s="132" t="s">
        <v>41</v>
      </c>
      <c r="N267" s="133" t="s">
        <v>41</v>
      </c>
      <c r="O267" s="70" t="s">
        <v>41</v>
      </c>
    </row>
    <row r="268" customFormat="false" ht="15.75" hidden="false" customHeight="false" outlineLevel="0" collapsed="false">
      <c r="B268" s="134"/>
      <c r="C268" s="48"/>
      <c r="D268" s="49"/>
      <c r="E268" s="119"/>
      <c r="F268" s="57"/>
      <c r="G268" s="57"/>
      <c r="H268" s="41"/>
      <c r="I268" s="42"/>
      <c r="J268" s="51"/>
      <c r="K268" s="72"/>
      <c r="L268" s="57"/>
      <c r="M268" s="51"/>
      <c r="N268" s="52"/>
      <c r="O268" s="73"/>
    </row>
    <row r="269" customFormat="false" ht="15.75" hidden="false" customHeight="false" outlineLevel="0" collapsed="false">
      <c r="B269" s="127" t="s">
        <v>34</v>
      </c>
      <c r="C269" s="128"/>
      <c r="D269" s="135" t="s">
        <v>28</v>
      </c>
      <c r="E269" s="119" t="s">
        <v>28</v>
      </c>
      <c r="F269" s="57" t="s">
        <v>28</v>
      </c>
      <c r="G269" s="57" t="s">
        <v>28</v>
      </c>
      <c r="H269" s="41" t="s">
        <v>28</v>
      </c>
      <c r="I269" s="65" t="s">
        <v>28</v>
      </c>
      <c r="J269" s="130" t="s">
        <v>28</v>
      </c>
      <c r="K269" s="132" t="s">
        <v>28</v>
      </c>
      <c r="L269" s="57" t="s">
        <v>28</v>
      </c>
      <c r="M269" s="132" t="s">
        <v>28</v>
      </c>
      <c r="N269" s="133" t="s">
        <v>28</v>
      </c>
      <c r="O269" s="46" t="s">
        <v>28</v>
      </c>
    </row>
    <row r="270" customFormat="false" ht="15.75" hidden="false" customHeight="false" outlineLevel="0" collapsed="false">
      <c r="B270" s="112"/>
      <c r="C270" s="48"/>
      <c r="D270" s="49"/>
      <c r="E270" s="119"/>
      <c r="F270" s="41"/>
      <c r="G270" s="41"/>
      <c r="H270" s="41"/>
      <c r="I270" s="42"/>
      <c r="J270" s="51"/>
      <c r="K270" s="51"/>
      <c r="L270" s="41"/>
      <c r="M270" s="51"/>
      <c r="N270" s="52"/>
      <c r="O270" s="53"/>
    </row>
    <row r="271" customFormat="false" ht="15.75" hidden="false" customHeight="false" outlineLevel="0" collapsed="false">
      <c r="B271" s="127" t="s">
        <v>35</v>
      </c>
      <c r="C271" s="128"/>
      <c r="D271" s="135" t="s">
        <v>28</v>
      </c>
      <c r="E271" s="119" t="s">
        <v>28</v>
      </c>
      <c r="F271" s="57" t="s">
        <v>28</v>
      </c>
      <c r="G271" s="57" t="s">
        <v>28</v>
      </c>
      <c r="H271" s="41" t="s">
        <v>28</v>
      </c>
      <c r="I271" s="65" t="s">
        <v>28</v>
      </c>
      <c r="J271" s="130" t="s">
        <v>28</v>
      </c>
      <c r="K271" s="132" t="s">
        <v>28</v>
      </c>
      <c r="L271" s="57" t="s">
        <v>28</v>
      </c>
      <c r="M271" s="132" t="s">
        <v>28</v>
      </c>
      <c r="N271" s="133" t="s">
        <v>28</v>
      </c>
      <c r="O271" s="70" t="s">
        <v>28</v>
      </c>
    </row>
    <row r="272" customFormat="false" ht="15.75" hidden="false" customHeight="false" outlineLevel="0" collapsed="false">
      <c r="B272" s="112"/>
      <c r="C272" s="76"/>
      <c r="D272" s="49"/>
      <c r="E272" s="119"/>
      <c r="F272" s="41"/>
      <c r="G272" s="41"/>
      <c r="H272" s="41"/>
      <c r="I272" s="42"/>
      <c r="J272" s="77"/>
      <c r="K272" s="77"/>
      <c r="L272" s="41"/>
      <c r="M272" s="77"/>
      <c r="N272" s="78"/>
      <c r="O272" s="73"/>
    </row>
    <row r="273" customFormat="false" ht="15.75" hidden="false" customHeight="false" outlineLevel="0" collapsed="false">
      <c r="B273" s="127" t="s">
        <v>36</v>
      </c>
      <c r="C273" s="128"/>
      <c r="D273" s="135" t="s">
        <v>28</v>
      </c>
      <c r="E273" s="119" t="s">
        <v>28</v>
      </c>
      <c r="F273" s="41" t="s">
        <v>28</v>
      </c>
      <c r="G273" s="41" t="s">
        <v>28</v>
      </c>
      <c r="H273" s="41" t="s">
        <v>28</v>
      </c>
      <c r="I273" s="42" t="s">
        <v>28</v>
      </c>
      <c r="J273" s="130" t="s">
        <v>28</v>
      </c>
      <c r="K273" s="132" t="s">
        <v>28</v>
      </c>
      <c r="L273" s="41" t="s">
        <v>28</v>
      </c>
      <c r="M273" s="132" t="s">
        <v>28</v>
      </c>
      <c r="N273" s="133" t="s">
        <v>28</v>
      </c>
      <c r="O273" s="70" t="s">
        <v>28</v>
      </c>
    </row>
    <row r="274" customFormat="false" ht="15.75" hidden="false" customHeight="false" outlineLevel="0" collapsed="false">
      <c r="B274" s="112"/>
      <c r="C274" s="76"/>
      <c r="D274" s="49"/>
      <c r="E274" s="119"/>
      <c r="F274" s="41"/>
      <c r="G274" s="41"/>
      <c r="H274" s="41"/>
      <c r="I274" s="42"/>
      <c r="J274" s="77"/>
      <c r="K274" s="77"/>
      <c r="L274" s="41"/>
      <c r="M274" s="77"/>
      <c r="N274" s="78"/>
      <c r="O274" s="73"/>
    </row>
    <row r="275" customFormat="false" ht="15.75" hidden="false" customHeight="false" outlineLevel="0" collapsed="false">
      <c r="B275" s="127" t="s">
        <v>37</v>
      </c>
      <c r="C275" s="128"/>
      <c r="D275" s="135" t="s">
        <v>28</v>
      </c>
      <c r="E275" s="119" t="s">
        <v>28</v>
      </c>
      <c r="F275" s="41" t="s">
        <v>28</v>
      </c>
      <c r="G275" s="41" t="s">
        <v>28</v>
      </c>
      <c r="H275" s="41" t="s">
        <v>28</v>
      </c>
      <c r="I275" s="42" t="s">
        <v>28</v>
      </c>
      <c r="J275" s="130" t="s">
        <v>28</v>
      </c>
      <c r="K275" s="132" t="s">
        <v>28</v>
      </c>
      <c r="L275" s="41" t="s">
        <v>28</v>
      </c>
      <c r="M275" s="132" t="s">
        <v>28</v>
      </c>
      <c r="N275" s="133" t="s">
        <v>28</v>
      </c>
      <c r="O275" s="70" t="s">
        <v>28</v>
      </c>
    </row>
    <row r="276" customFormat="false" ht="15.75" hidden="false" customHeight="false" outlineLevel="0" collapsed="false">
      <c r="B276" s="79"/>
      <c r="C276" s="76"/>
      <c r="D276" s="49"/>
      <c r="E276" s="79"/>
      <c r="F276" s="41"/>
      <c r="G276" s="41"/>
      <c r="H276" s="41"/>
      <c r="I276" s="42"/>
      <c r="J276" s="77"/>
      <c r="K276" s="77"/>
      <c r="L276" s="41"/>
      <c r="M276" s="77"/>
      <c r="N276" s="78"/>
      <c r="O276" s="73"/>
    </row>
    <row r="278" customFormat="false" ht="15.75" hidden="false" customHeight="false" outlineLevel="0" collapsed="false">
      <c r="A278" s="85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1.25" hidden="false" customHeight="true" outlineLevel="0" collapsed="false">
      <c r="A279" s="86" t="n">
        <v>0</v>
      </c>
      <c r="B279" s="87" t="s">
        <v>3</v>
      </c>
      <c r="C279" s="87"/>
      <c r="D279" s="88" t="s">
        <v>4</v>
      </c>
      <c r="E279" s="88" t="s">
        <v>5</v>
      </c>
      <c r="F279" s="88"/>
      <c r="G279" s="88"/>
      <c r="H279" s="88"/>
      <c r="I279" s="88"/>
      <c r="J279" s="89" t="s">
        <v>6</v>
      </c>
      <c r="K279" s="89"/>
      <c r="L279" s="89"/>
      <c r="M279" s="89"/>
      <c r="N279" s="89"/>
      <c r="O279" s="90" t="s">
        <v>7</v>
      </c>
    </row>
    <row r="280" customFormat="false" ht="11.25" hidden="false" customHeight="true" outlineLevel="0" collapsed="false">
      <c r="B280" s="91" t="s">
        <v>8</v>
      </c>
      <c r="C280" s="92" t="s">
        <v>9</v>
      </c>
      <c r="D280" s="93" t="s">
        <v>10</v>
      </c>
      <c r="E280" s="94" t="s">
        <v>11</v>
      </c>
      <c r="F280" s="94"/>
      <c r="G280" s="94"/>
      <c r="H280" s="95" t="s">
        <v>12</v>
      </c>
      <c r="I280" s="96" t="s">
        <v>13</v>
      </c>
      <c r="J280" s="97" t="s">
        <v>14</v>
      </c>
      <c r="K280" s="97"/>
      <c r="L280" s="97"/>
      <c r="M280" s="95" t="s">
        <v>15</v>
      </c>
      <c r="N280" s="98" t="s">
        <v>16</v>
      </c>
      <c r="O280" s="90"/>
    </row>
    <row r="281" customFormat="false" ht="24.75" hidden="false" customHeight="true" outlineLevel="0" collapsed="false">
      <c r="B281" s="91"/>
      <c r="C281" s="92"/>
      <c r="D281" s="93"/>
      <c r="E281" s="94"/>
      <c r="F281" s="94"/>
      <c r="G281" s="94"/>
      <c r="H281" s="95"/>
      <c r="I281" s="96"/>
      <c r="J281" s="97"/>
      <c r="K281" s="97"/>
      <c r="L281" s="97"/>
      <c r="M281" s="95"/>
      <c r="N281" s="98"/>
      <c r="O281" s="90"/>
    </row>
    <row r="282" customFormat="false" ht="29.25" hidden="false" customHeight="true" outlineLevel="0" collapsed="false">
      <c r="B282" s="91"/>
      <c r="C282" s="92"/>
      <c r="D282" s="93"/>
      <c r="E282" s="94" t="s">
        <v>17</v>
      </c>
      <c r="F282" s="99" t="s">
        <v>18</v>
      </c>
      <c r="G282" s="99" t="s">
        <v>19</v>
      </c>
      <c r="H282" s="95"/>
      <c r="I282" s="96"/>
      <c r="J282" s="97" t="s">
        <v>20</v>
      </c>
      <c r="K282" s="95" t="s">
        <v>18</v>
      </c>
      <c r="L282" s="95" t="s">
        <v>19</v>
      </c>
      <c r="M282" s="95"/>
      <c r="N282" s="98"/>
      <c r="O282" s="90"/>
    </row>
    <row r="283" customFormat="false" ht="15.75" hidden="false" customHeight="true" outlineLevel="0" collapsed="false">
      <c r="B283" s="91"/>
      <c r="C283" s="92"/>
      <c r="D283" s="93"/>
      <c r="E283" s="100" t="s">
        <v>21</v>
      </c>
      <c r="F283" s="100"/>
      <c r="G283" s="100"/>
      <c r="H283" s="100"/>
      <c r="I283" s="100"/>
      <c r="J283" s="101" t="s">
        <v>22</v>
      </c>
      <c r="K283" s="101"/>
      <c r="L283" s="101"/>
      <c r="M283" s="101"/>
      <c r="N283" s="101"/>
      <c r="O283" s="24" t="s">
        <v>23</v>
      </c>
    </row>
    <row r="284" customFormat="false" ht="15.75" hidden="false" customHeight="false" outlineLevel="0" collapsed="false">
      <c r="B284" s="25" t="s">
        <v>24</v>
      </c>
      <c r="C284" s="26"/>
      <c r="D284" s="102" t="n">
        <v>407.5</v>
      </c>
      <c r="E284" s="103" t="s">
        <v>39</v>
      </c>
      <c r="F284" s="104" t="s">
        <v>39</v>
      </c>
      <c r="G284" s="104" t="s">
        <v>39</v>
      </c>
      <c r="H284" s="105" t="s">
        <v>39</v>
      </c>
      <c r="I284" s="106" t="n">
        <v>-0.0339894331288344</v>
      </c>
      <c r="J284" s="107" t="s">
        <v>39</v>
      </c>
      <c r="K284" s="108" t="s">
        <v>39</v>
      </c>
      <c r="L284" s="108" t="s">
        <v>39</v>
      </c>
      <c r="M284" s="109" t="s">
        <v>39</v>
      </c>
      <c r="N284" s="110" t="n">
        <v>-13.850694</v>
      </c>
      <c r="O284" s="111" t="n">
        <v>50.785878</v>
      </c>
    </row>
    <row r="285" customFormat="false" ht="15.75" hidden="false" customHeight="false" outlineLevel="0" collapsed="false">
      <c r="B285" s="112" t="s">
        <v>27</v>
      </c>
      <c r="C285" s="113"/>
      <c r="D285" s="114" t="n">
        <v>407.5</v>
      </c>
      <c r="E285" s="115" t="s">
        <v>28</v>
      </c>
      <c r="F285" s="41" t="s">
        <v>28</v>
      </c>
      <c r="G285" s="41" t="s">
        <v>28</v>
      </c>
      <c r="H285" s="41" t="s">
        <v>28</v>
      </c>
      <c r="I285" s="42" t="n">
        <v>-0.0339894331288344</v>
      </c>
      <c r="J285" s="116" t="s">
        <v>28</v>
      </c>
      <c r="K285" s="117" t="s">
        <v>28</v>
      </c>
      <c r="L285" s="41" t="s">
        <v>28</v>
      </c>
      <c r="M285" s="117" t="s">
        <v>28</v>
      </c>
      <c r="N285" s="118" t="n">
        <v>-13.850694</v>
      </c>
      <c r="O285" s="46" t="n">
        <v>50.785878</v>
      </c>
    </row>
    <row r="286" customFormat="false" ht="15.75" hidden="false" customHeight="false" outlineLevel="0" collapsed="false">
      <c r="B286" s="47"/>
      <c r="C286" s="48"/>
      <c r="D286" s="49"/>
      <c r="E286" s="119"/>
      <c r="F286" s="41"/>
      <c r="G286" s="41"/>
      <c r="H286" s="41"/>
      <c r="I286" s="42"/>
      <c r="J286" s="51"/>
      <c r="K286" s="51"/>
      <c r="L286" s="41"/>
      <c r="M286" s="51"/>
      <c r="N286" s="52"/>
      <c r="O286" s="53"/>
    </row>
    <row r="287" customFormat="false" ht="15.75" hidden="false" customHeight="false" outlineLevel="0" collapsed="false">
      <c r="B287" s="120" t="s">
        <v>29</v>
      </c>
      <c r="C287" s="121"/>
      <c r="D287" s="122" t="s">
        <v>39</v>
      </c>
      <c r="E287" s="119" t="s">
        <v>39</v>
      </c>
      <c r="F287" s="57" t="s">
        <v>39</v>
      </c>
      <c r="G287" s="57" t="s">
        <v>39</v>
      </c>
      <c r="H287" s="41" t="s">
        <v>39</v>
      </c>
      <c r="I287" s="42" t="s">
        <v>39</v>
      </c>
      <c r="J287" s="123" t="s">
        <v>39</v>
      </c>
      <c r="K287" s="124" t="s">
        <v>39</v>
      </c>
      <c r="L287" s="57" t="s">
        <v>39</v>
      </c>
      <c r="M287" s="125" t="s">
        <v>39</v>
      </c>
      <c r="N287" s="126" t="s">
        <v>39</v>
      </c>
      <c r="O287" s="46" t="s">
        <v>39</v>
      </c>
    </row>
    <row r="288" customFormat="false" ht="15.75" hidden="false" customHeight="false" outlineLevel="0" collapsed="false">
      <c r="B288" s="127" t="s">
        <v>32</v>
      </c>
      <c r="C288" s="128"/>
      <c r="D288" s="129" t="s">
        <v>41</v>
      </c>
      <c r="E288" s="119" t="s">
        <v>41</v>
      </c>
      <c r="F288" s="57" t="s">
        <v>41</v>
      </c>
      <c r="G288" s="57" t="s">
        <v>41</v>
      </c>
      <c r="H288" s="41" t="s">
        <v>41</v>
      </c>
      <c r="I288" s="65" t="s">
        <v>41</v>
      </c>
      <c r="J288" s="130" t="s">
        <v>41</v>
      </c>
      <c r="K288" s="131" t="s">
        <v>41</v>
      </c>
      <c r="L288" s="57" t="s">
        <v>41</v>
      </c>
      <c r="M288" s="132" t="s">
        <v>41</v>
      </c>
      <c r="N288" s="133" t="s">
        <v>41</v>
      </c>
      <c r="O288" s="70" t="s">
        <v>41</v>
      </c>
    </row>
    <row r="289" customFormat="false" ht="15.75" hidden="false" customHeight="false" outlineLevel="0" collapsed="false">
      <c r="B289" s="134"/>
      <c r="C289" s="48"/>
      <c r="D289" s="49"/>
      <c r="E289" s="119"/>
      <c r="F289" s="57"/>
      <c r="G289" s="57"/>
      <c r="H289" s="41"/>
      <c r="I289" s="42"/>
      <c r="J289" s="51"/>
      <c r="K289" s="72"/>
      <c r="L289" s="57"/>
      <c r="M289" s="51"/>
      <c r="N289" s="52"/>
      <c r="O289" s="73"/>
    </row>
    <row r="290" customFormat="false" ht="15.75" hidden="false" customHeight="false" outlineLevel="0" collapsed="false">
      <c r="B290" s="127" t="s">
        <v>34</v>
      </c>
      <c r="C290" s="128"/>
      <c r="D290" s="135" t="s">
        <v>28</v>
      </c>
      <c r="E290" s="119" t="s">
        <v>28</v>
      </c>
      <c r="F290" s="57" t="s">
        <v>28</v>
      </c>
      <c r="G290" s="57" t="s">
        <v>28</v>
      </c>
      <c r="H290" s="41" t="s">
        <v>28</v>
      </c>
      <c r="I290" s="65" t="s">
        <v>28</v>
      </c>
      <c r="J290" s="130" t="s">
        <v>28</v>
      </c>
      <c r="K290" s="132" t="s">
        <v>28</v>
      </c>
      <c r="L290" s="57" t="s">
        <v>28</v>
      </c>
      <c r="M290" s="132" t="s">
        <v>28</v>
      </c>
      <c r="N290" s="133" t="s">
        <v>28</v>
      </c>
      <c r="O290" s="46" t="s">
        <v>28</v>
      </c>
    </row>
    <row r="291" customFormat="false" ht="15.75" hidden="false" customHeight="false" outlineLevel="0" collapsed="false">
      <c r="B291" s="112"/>
      <c r="C291" s="48"/>
      <c r="D291" s="49"/>
      <c r="E291" s="119"/>
      <c r="F291" s="41"/>
      <c r="G291" s="41"/>
      <c r="H291" s="41"/>
      <c r="I291" s="42"/>
      <c r="J291" s="51"/>
      <c r="K291" s="51"/>
      <c r="L291" s="41"/>
      <c r="M291" s="51"/>
      <c r="N291" s="52"/>
      <c r="O291" s="53"/>
    </row>
    <row r="292" customFormat="false" ht="15.75" hidden="false" customHeight="false" outlineLevel="0" collapsed="false">
      <c r="B292" s="127" t="s">
        <v>35</v>
      </c>
      <c r="C292" s="128"/>
      <c r="D292" s="135" t="s">
        <v>28</v>
      </c>
      <c r="E292" s="119" t="s">
        <v>28</v>
      </c>
      <c r="F292" s="57" t="s">
        <v>28</v>
      </c>
      <c r="G292" s="57" t="s">
        <v>28</v>
      </c>
      <c r="H292" s="41" t="s">
        <v>28</v>
      </c>
      <c r="I292" s="65" t="s">
        <v>28</v>
      </c>
      <c r="J292" s="130" t="s">
        <v>28</v>
      </c>
      <c r="K292" s="132" t="s">
        <v>28</v>
      </c>
      <c r="L292" s="57" t="s">
        <v>28</v>
      </c>
      <c r="M292" s="132" t="s">
        <v>28</v>
      </c>
      <c r="N292" s="133" t="s">
        <v>28</v>
      </c>
      <c r="O292" s="70" t="s">
        <v>28</v>
      </c>
    </row>
    <row r="293" customFormat="false" ht="15.75" hidden="false" customHeight="false" outlineLevel="0" collapsed="false">
      <c r="B293" s="112"/>
      <c r="C293" s="76"/>
      <c r="D293" s="49"/>
      <c r="E293" s="119"/>
      <c r="F293" s="41"/>
      <c r="G293" s="41"/>
      <c r="H293" s="41"/>
      <c r="I293" s="42"/>
      <c r="J293" s="77"/>
      <c r="K293" s="77"/>
      <c r="L293" s="41"/>
      <c r="M293" s="77"/>
      <c r="N293" s="78"/>
      <c r="O293" s="73"/>
    </row>
    <row r="294" customFormat="false" ht="15.75" hidden="false" customHeight="false" outlineLevel="0" collapsed="false">
      <c r="B294" s="127" t="s">
        <v>36</v>
      </c>
      <c r="C294" s="128"/>
      <c r="D294" s="135" t="s">
        <v>28</v>
      </c>
      <c r="E294" s="119" t="s">
        <v>28</v>
      </c>
      <c r="F294" s="41" t="s">
        <v>28</v>
      </c>
      <c r="G294" s="41" t="s">
        <v>28</v>
      </c>
      <c r="H294" s="41" t="s">
        <v>28</v>
      </c>
      <c r="I294" s="42" t="s">
        <v>28</v>
      </c>
      <c r="J294" s="130" t="s">
        <v>28</v>
      </c>
      <c r="K294" s="132" t="s">
        <v>28</v>
      </c>
      <c r="L294" s="41" t="s">
        <v>28</v>
      </c>
      <c r="M294" s="132" t="s">
        <v>28</v>
      </c>
      <c r="N294" s="133" t="s">
        <v>28</v>
      </c>
      <c r="O294" s="70" t="s">
        <v>28</v>
      </c>
    </row>
    <row r="295" customFormat="false" ht="15.75" hidden="false" customHeight="false" outlineLevel="0" collapsed="false">
      <c r="B295" s="112"/>
      <c r="C295" s="76"/>
      <c r="D295" s="49"/>
      <c r="E295" s="119"/>
      <c r="F295" s="41"/>
      <c r="G295" s="41"/>
      <c r="H295" s="41"/>
      <c r="I295" s="42"/>
      <c r="J295" s="77"/>
      <c r="K295" s="77"/>
      <c r="L295" s="41"/>
      <c r="M295" s="77"/>
      <c r="N295" s="78"/>
      <c r="O295" s="73"/>
    </row>
    <row r="296" customFormat="false" ht="15.75" hidden="false" customHeight="false" outlineLevel="0" collapsed="false">
      <c r="B296" s="127" t="s">
        <v>37</v>
      </c>
      <c r="C296" s="128"/>
      <c r="D296" s="135" t="s">
        <v>28</v>
      </c>
      <c r="E296" s="119" t="s">
        <v>28</v>
      </c>
      <c r="F296" s="41" t="s">
        <v>28</v>
      </c>
      <c r="G296" s="41" t="s">
        <v>28</v>
      </c>
      <c r="H296" s="41" t="s">
        <v>28</v>
      </c>
      <c r="I296" s="42" t="s">
        <v>28</v>
      </c>
      <c r="J296" s="130" t="s">
        <v>28</v>
      </c>
      <c r="K296" s="132" t="s">
        <v>28</v>
      </c>
      <c r="L296" s="41" t="s">
        <v>28</v>
      </c>
      <c r="M296" s="132" t="s">
        <v>28</v>
      </c>
      <c r="N296" s="133" t="s">
        <v>28</v>
      </c>
      <c r="O296" s="70" t="s">
        <v>28</v>
      </c>
    </row>
    <row r="297" customFormat="false" ht="15.75" hidden="false" customHeight="false" outlineLevel="0" collapsed="false">
      <c r="B297" s="79"/>
      <c r="C297" s="76"/>
      <c r="D297" s="49"/>
      <c r="E297" s="79"/>
      <c r="F297" s="41"/>
      <c r="G297" s="41"/>
      <c r="H297" s="41"/>
      <c r="I297" s="42"/>
      <c r="J297" s="77"/>
      <c r="K297" s="77"/>
      <c r="L297" s="41"/>
      <c r="M297" s="77"/>
      <c r="N297" s="78"/>
      <c r="O297" s="73"/>
    </row>
    <row r="299" customFormat="false" ht="15.75" hidden="false" customHeight="false" outlineLevel="0" collapsed="false">
      <c r="A299" s="85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1.25" hidden="false" customHeight="true" outlineLevel="0" collapsed="false">
      <c r="A300" s="86" t="n">
        <v>0</v>
      </c>
      <c r="B300" s="87" t="s">
        <v>3</v>
      </c>
      <c r="C300" s="87"/>
      <c r="D300" s="88" t="s">
        <v>4</v>
      </c>
      <c r="E300" s="88" t="s">
        <v>5</v>
      </c>
      <c r="F300" s="88"/>
      <c r="G300" s="88"/>
      <c r="H300" s="88"/>
      <c r="I300" s="88"/>
      <c r="J300" s="89" t="s">
        <v>6</v>
      </c>
      <c r="K300" s="89"/>
      <c r="L300" s="89"/>
      <c r="M300" s="89"/>
      <c r="N300" s="89"/>
      <c r="O300" s="90" t="s">
        <v>7</v>
      </c>
    </row>
    <row r="301" customFormat="false" ht="11.25" hidden="false" customHeight="true" outlineLevel="0" collapsed="false">
      <c r="B301" s="91" t="s">
        <v>8</v>
      </c>
      <c r="C301" s="92" t="s">
        <v>9</v>
      </c>
      <c r="D301" s="93" t="s">
        <v>10</v>
      </c>
      <c r="E301" s="94" t="s">
        <v>11</v>
      </c>
      <c r="F301" s="94"/>
      <c r="G301" s="94"/>
      <c r="H301" s="95" t="s">
        <v>12</v>
      </c>
      <c r="I301" s="96" t="s">
        <v>13</v>
      </c>
      <c r="J301" s="97" t="s">
        <v>14</v>
      </c>
      <c r="K301" s="97"/>
      <c r="L301" s="97"/>
      <c r="M301" s="95" t="s">
        <v>15</v>
      </c>
      <c r="N301" s="98" t="s">
        <v>16</v>
      </c>
      <c r="O301" s="90"/>
    </row>
    <row r="302" customFormat="false" ht="24.75" hidden="false" customHeight="true" outlineLevel="0" collapsed="false">
      <c r="B302" s="91"/>
      <c r="C302" s="92"/>
      <c r="D302" s="93"/>
      <c r="E302" s="94"/>
      <c r="F302" s="94"/>
      <c r="G302" s="94"/>
      <c r="H302" s="95"/>
      <c r="I302" s="96"/>
      <c r="J302" s="97"/>
      <c r="K302" s="97"/>
      <c r="L302" s="97"/>
      <c r="M302" s="95"/>
      <c r="N302" s="98"/>
      <c r="O302" s="90"/>
    </row>
    <row r="303" customFormat="false" ht="29.25" hidden="false" customHeight="true" outlineLevel="0" collapsed="false">
      <c r="B303" s="91"/>
      <c r="C303" s="92"/>
      <c r="D303" s="93"/>
      <c r="E303" s="94" t="s">
        <v>17</v>
      </c>
      <c r="F303" s="99" t="s">
        <v>18</v>
      </c>
      <c r="G303" s="99" t="s">
        <v>19</v>
      </c>
      <c r="H303" s="95"/>
      <c r="I303" s="96"/>
      <c r="J303" s="97" t="s">
        <v>20</v>
      </c>
      <c r="K303" s="95" t="s">
        <v>18</v>
      </c>
      <c r="L303" s="95" t="s">
        <v>19</v>
      </c>
      <c r="M303" s="95"/>
      <c r="N303" s="98"/>
      <c r="O303" s="90"/>
    </row>
    <row r="304" customFormat="false" ht="15.75" hidden="false" customHeight="true" outlineLevel="0" collapsed="false">
      <c r="B304" s="91"/>
      <c r="C304" s="92"/>
      <c r="D304" s="93"/>
      <c r="E304" s="100" t="s">
        <v>21</v>
      </c>
      <c r="F304" s="100"/>
      <c r="G304" s="100"/>
      <c r="H304" s="100"/>
      <c r="I304" s="100"/>
      <c r="J304" s="101" t="s">
        <v>22</v>
      </c>
      <c r="K304" s="101"/>
      <c r="L304" s="101"/>
      <c r="M304" s="101"/>
      <c r="N304" s="101"/>
      <c r="O304" s="24" t="s">
        <v>23</v>
      </c>
    </row>
    <row r="305" customFormat="false" ht="15.75" hidden="false" customHeight="false" outlineLevel="0" collapsed="false">
      <c r="B305" s="25" t="s">
        <v>24</v>
      </c>
      <c r="C305" s="26"/>
      <c r="D305" s="102" t="n">
        <v>403.8</v>
      </c>
      <c r="E305" s="103" t="s">
        <v>39</v>
      </c>
      <c r="F305" s="104" t="s">
        <v>39</v>
      </c>
      <c r="G305" s="104" t="s">
        <v>39</v>
      </c>
      <c r="H305" s="105" t="s">
        <v>39</v>
      </c>
      <c r="I305" s="106" t="n">
        <v>-0.0362050371471025</v>
      </c>
      <c r="J305" s="107" t="s">
        <v>39</v>
      </c>
      <c r="K305" s="108" t="s">
        <v>39</v>
      </c>
      <c r="L305" s="108" t="s">
        <v>39</v>
      </c>
      <c r="M305" s="109" t="s">
        <v>39</v>
      </c>
      <c r="N305" s="110" t="n">
        <v>-14.619594</v>
      </c>
      <c r="O305" s="111" t="n">
        <v>53.605178</v>
      </c>
    </row>
    <row r="306" customFormat="false" ht="15.75" hidden="false" customHeight="false" outlineLevel="0" collapsed="false">
      <c r="B306" s="112" t="s">
        <v>27</v>
      </c>
      <c r="C306" s="113"/>
      <c r="D306" s="114" t="n">
        <v>403.8</v>
      </c>
      <c r="E306" s="115" t="s">
        <v>28</v>
      </c>
      <c r="F306" s="41" t="s">
        <v>28</v>
      </c>
      <c r="G306" s="41" t="s">
        <v>28</v>
      </c>
      <c r="H306" s="41" t="s">
        <v>28</v>
      </c>
      <c r="I306" s="42" t="n">
        <v>-0.0362050371471025</v>
      </c>
      <c r="J306" s="116" t="s">
        <v>28</v>
      </c>
      <c r="K306" s="117" t="s">
        <v>28</v>
      </c>
      <c r="L306" s="41" t="s">
        <v>28</v>
      </c>
      <c r="M306" s="117" t="s">
        <v>28</v>
      </c>
      <c r="N306" s="118" t="n">
        <v>-14.619594</v>
      </c>
      <c r="O306" s="46" t="n">
        <v>53.605178</v>
      </c>
    </row>
    <row r="307" customFormat="false" ht="15.75" hidden="false" customHeight="false" outlineLevel="0" collapsed="false">
      <c r="B307" s="47"/>
      <c r="C307" s="48"/>
      <c r="D307" s="49"/>
      <c r="E307" s="119"/>
      <c r="F307" s="41"/>
      <c r="G307" s="41"/>
      <c r="H307" s="41"/>
      <c r="I307" s="42"/>
      <c r="J307" s="51"/>
      <c r="K307" s="51"/>
      <c r="L307" s="41"/>
      <c r="M307" s="51"/>
      <c r="N307" s="52"/>
      <c r="O307" s="53"/>
    </row>
    <row r="308" customFormat="false" ht="15.75" hidden="false" customHeight="false" outlineLevel="0" collapsed="false">
      <c r="B308" s="120" t="s">
        <v>29</v>
      </c>
      <c r="C308" s="121"/>
      <c r="D308" s="122" t="s">
        <v>39</v>
      </c>
      <c r="E308" s="119" t="s">
        <v>39</v>
      </c>
      <c r="F308" s="57" t="s">
        <v>39</v>
      </c>
      <c r="G308" s="57" t="s">
        <v>39</v>
      </c>
      <c r="H308" s="41" t="s">
        <v>39</v>
      </c>
      <c r="I308" s="42" t="s">
        <v>39</v>
      </c>
      <c r="J308" s="123" t="s">
        <v>39</v>
      </c>
      <c r="K308" s="124" t="s">
        <v>39</v>
      </c>
      <c r="L308" s="57" t="s">
        <v>39</v>
      </c>
      <c r="M308" s="125" t="s">
        <v>39</v>
      </c>
      <c r="N308" s="126" t="s">
        <v>39</v>
      </c>
      <c r="O308" s="46" t="s">
        <v>39</v>
      </c>
    </row>
    <row r="309" customFormat="false" ht="15.75" hidden="false" customHeight="false" outlineLevel="0" collapsed="false">
      <c r="B309" s="127" t="s">
        <v>32</v>
      </c>
      <c r="C309" s="128"/>
      <c r="D309" s="129" t="s">
        <v>41</v>
      </c>
      <c r="E309" s="119" t="s">
        <v>41</v>
      </c>
      <c r="F309" s="57" t="s">
        <v>41</v>
      </c>
      <c r="G309" s="57" t="s">
        <v>41</v>
      </c>
      <c r="H309" s="41" t="s">
        <v>41</v>
      </c>
      <c r="I309" s="65" t="s">
        <v>41</v>
      </c>
      <c r="J309" s="130" t="s">
        <v>41</v>
      </c>
      <c r="K309" s="131" t="s">
        <v>41</v>
      </c>
      <c r="L309" s="57" t="s">
        <v>41</v>
      </c>
      <c r="M309" s="132" t="s">
        <v>41</v>
      </c>
      <c r="N309" s="133" t="s">
        <v>41</v>
      </c>
      <c r="O309" s="70" t="s">
        <v>41</v>
      </c>
    </row>
    <row r="310" customFormat="false" ht="15.75" hidden="false" customHeight="false" outlineLevel="0" collapsed="false">
      <c r="B310" s="134"/>
      <c r="C310" s="48"/>
      <c r="D310" s="49"/>
      <c r="E310" s="119"/>
      <c r="F310" s="57"/>
      <c r="G310" s="57"/>
      <c r="H310" s="41"/>
      <c r="I310" s="42"/>
      <c r="J310" s="51"/>
      <c r="K310" s="72"/>
      <c r="L310" s="57"/>
      <c r="M310" s="51"/>
      <c r="N310" s="52"/>
      <c r="O310" s="73"/>
    </row>
    <row r="311" customFormat="false" ht="15.75" hidden="false" customHeight="false" outlineLevel="0" collapsed="false">
      <c r="B311" s="127" t="s">
        <v>34</v>
      </c>
      <c r="C311" s="128"/>
      <c r="D311" s="135" t="s">
        <v>28</v>
      </c>
      <c r="E311" s="119" t="s">
        <v>28</v>
      </c>
      <c r="F311" s="57" t="s">
        <v>28</v>
      </c>
      <c r="G311" s="57" t="s">
        <v>28</v>
      </c>
      <c r="H311" s="41" t="s">
        <v>28</v>
      </c>
      <c r="I311" s="65" t="s">
        <v>28</v>
      </c>
      <c r="J311" s="130" t="s">
        <v>28</v>
      </c>
      <c r="K311" s="132" t="s">
        <v>28</v>
      </c>
      <c r="L311" s="57" t="s">
        <v>28</v>
      </c>
      <c r="M311" s="132" t="s">
        <v>28</v>
      </c>
      <c r="N311" s="133" t="s">
        <v>28</v>
      </c>
      <c r="O311" s="46" t="s">
        <v>28</v>
      </c>
    </row>
    <row r="312" customFormat="false" ht="15.75" hidden="false" customHeight="false" outlineLevel="0" collapsed="false">
      <c r="B312" s="112"/>
      <c r="C312" s="48"/>
      <c r="D312" s="49"/>
      <c r="E312" s="119"/>
      <c r="F312" s="41"/>
      <c r="G312" s="41"/>
      <c r="H312" s="41"/>
      <c r="I312" s="42"/>
      <c r="J312" s="51"/>
      <c r="K312" s="51"/>
      <c r="L312" s="41"/>
      <c r="M312" s="51"/>
      <c r="N312" s="52"/>
      <c r="O312" s="53"/>
    </row>
    <row r="313" customFormat="false" ht="15.75" hidden="false" customHeight="false" outlineLevel="0" collapsed="false">
      <c r="B313" s="127" t="s">
        <v>35</v>
      </c>
      <c r="C313" s="128"/>
      <c r="D313" s="135" t="s">
        <v>28</v>
      </c>
      <c r="E313" s="119" t="s">
        <v>28</v>
      </c>
      <c r="F313" s="57" t="s">
        <v>28</v>
      </c>
      <c r="G313" s="57" t="s">
        <v>28</v>
      </c>
      <c r="H313" s="41" t="s">
        <v>28</v>
      </c>
      <c r="I313" s="65" t="s">
        <v>28</v>
      </c>
      <c r="J313" s="130" t="s">
        <v>28</v>
      </c>
      <c r="K313" s="132" t="s">
        <v>28</v>
      </c>
      <c r="L313" s="57" t="s">
        <v>28</v>
      </c>
      <c r="M313" s="132" t="s">
        <v>28</v>
      </c>
      <c r="N313" s="133" t="s">
        <v>28</v>
      </c>
      <c r="O313" s="70" t="s">
        <v>28</v>
      </c>
    </row>
    <row r="314" customFormat="false" ht="15.75" hidden="false" customHeight="false" outlineLevel="0" collapsed="false">
      <c r="B314" s="112"/>
      <c r="C314" s="76"/>
      <c r="D314" s="49"/>
      <c r="E314" s="119"/>
      <c r="F314" s="41"/>
      <c r="G314" s="41"/>
      <c r="H314" s="41"/>
      <c r="I314" s="42"/>
      <c r="J314" s="77"/>
      <c r="K314" s="77"/>
      <c r="L314" s="41"/>
      <c r="M314" s="77"/>
      <c r="N314" s="78"/>
      <c r="O314" s="73"/>
    </row>
    <row r="315" customFormat="false" ht="15.75" hidden="false" customHeight="false" outlineLevel="0" collapsed="false">
      <c r="B315" s="127" t="s">
        <v>36</v>
      </c>
      <c r="C315" s="128"/>
      <c r="D315" s="135" t="s">
        <v>28</v>
      </c>
      <c r="E315" s="119" t="s">
        <v>28</v>
      </c>
      <c r="F315" s="41" t="s">
        <v>28</v>
      </c>
      <c r="G315" s="41" t="s">
        <v>28</v>
      </c>
      <c r="H315" s="41" t="s">
        <v>28</v>
      </c>
      <c r="I315" s="42" t="s">
        <v>28</v>
      </c>
      <c r="J315" s="130" t="s">
        <v>28</v>
      </c>
      <c r="K315" s="132" t="s">
        <v>28</v>
      </c>
      <c r="L315" s="41" t="s">
        <v>28</v>
      </c>
      <c r="M315" s="132" t="s">
        <v>28</v>
      </c>
      <c r="N315" s="133" t="s">
        <v>28</v>
      </c>
      <c r="O315" s="70" t="s">
        <v>28</v>
      </c>
    </row>
    <row r="316" customFormat="false" ht="15.75" hidden="false" customHeight="false" outlineLevel="0" collapsed="false">
      <c r="B316" s="112"/>
      <c r="C316" s="76"/>
      <c r="D316" s="49"/>
      <c r="E316" s="119"/>
      <c r="F316" s="41"/>
      <c r="G316" s="41"/>
      <c r="H316" s="41"/>
      <c r="I316" s="42"/>
      <c r="J316" s="77"/>
      <c r="K316" s="77"/>
      <c r="L316" s="41"/>
      <c r="M316" s="77"/>
      <c r="N316" s="78"/>
      <c r="O316" s="73"/>
    </row>
    <row r="317" customFormat="false" ht="15.75" hidden="false" customHeight="false" outlineLevel="0" collapsed="false">
      <c r="B317" s="127" t="s">
        <v>37</v>
      </c>
      <c r="C317" s="128"/>
      <c r="D317" s="135" t="s">
        <v>28</v>
      </c>
      <c r="E317" s="119" t="s">
        <v>28</v>
      </c>
      <c r="F317" s="41" t="s">
        <v>28</v>
      </c>
      <c r="G317" s="41" t="s">
        <v>28</v>
      </c>
      <c r="H317" s="41" t="s">
        <v>28</v>
      </c>
      <c r="I317" s="42" t="s">
        <v>28</v>
      </c>
      <c r="J317" s="130" t="s">
        <v>28</v>
      </c>
      <c r="K317" s="132" t="s">
        <v>28</v>
      </c>
      <c r="L317" s="41" t="s">
        <v>28</v>
      </c>
      <c r="M317" s="132" t="s">
        <v>28</v>
      </c>
      <c r="N317" s="133" t="s">
        <v>28</v>
      </c>
      <c r="O317" s="70" t="s">
        <v>28</v>
      </c>
    </row>
    <row r="318" customFormat="false" ht="15.75" hidden="false" customHeight="false" outlineLevel="0" collapsed="false">
      <c r="B318" s="79"/>
      <c r="C318" s="76"/>
      <c r="D318" s="49"/>
      <c r="E318" s="79"/>
      <c r="F318" s="41"/>
      <c r="G318" s="41"/>
      <c r="H318" s="41"/>
      <c r="I318" s="42"/>
      <c r="J318" s="77"/>
      <c r="K318" s="77"/>
      <c r="L318" s="41"/>
      <c r="M318" s="77"/>
      <c r="N318" s="78"/>
      <c r="O318" s="73"/>
    </row>
    <row r="320" customFormat="false" ht="12.75" hidden="false" customHeight="false" outlineLevel="0" collapsed="false">
      <c r="A320" s="85" t="n">
        <v>2005</v>
      </c>
    </row>
    <row r="321" customFormat="false" ht="11.25" hidden="false" customHeight="true" outlineLevel="0" collapsed="false">
      <c r="A321" s="86" t="n">
        <v>0</v>
      </c>
      <c r="B321" s="87" t="s">
        <v>3</v>
      </c>
      <c r="C321" s="87"/>
      <c r="D321" s="88" t="s">
        <v>4</v>
      </c>
      <c r="E321" s="88" t="s">
        <v>5</v>
      </c>
      <c r="F321" s="88"/>
      <c r="G321" s="88"/>
      <c r="H321" s="88"/>
      <c r="I321" s="88"/>
      <c r="J321" s="89" t="s">
        <v>6</v>
      </c>
      <c r="K321" s="89"/>
      <c r="L321" s="89"/>
      <c r="M321" s="89"/>
      <c r="N321" s="89"/>
      <c r="O321" s="90" t="s">
        <v>7</v>
      </c>
    </row>
    <row r="322" customFormat="false" ht="11.25" hidden="false" customHeight="true" outlineLevel="0" collapsed="false">
      <c r="B322" s="91" t="s">
        <v>8</v>
      </c>
      <c r="C322" s="92" t="s">
        <v>9</v>
      </c>
      <c r="D322" s="93" t="s">
        <v>10</v>
      </c>
      <c r="E322" s="94" t="s">
        <v>11</v>
      </c>
      <c r="F322" s="94"/>
      <c r="G322" s="94"/>
      <c r="H322" s="95" t="s">
        <v>12</v>
      </c>
      <c r="I322" s="96" t="s">
        <v>13</v>
      </c>
      <c r="J322" s="97" t="s">
        <v>14</v>
      </c>
      <c r="K322" s="97"/>
      <c r="L322" s="97"/>
      <c r="M322" s="95" t="s">
        <v>15</v>
      </c>
      <c r="N322" s="98" t="s">
        <v>16</v>
      </c>
      <c r="O322" s="90"/>
    </row>
    <row r="323" customFormat="false" ht="24.75" hidden="false" customHeight="true" outlineLevel="0" collapsed="false">
      <c r="B323" s="91"/>
      <c r="C323" s="92"/>
      <c r="D323" s="93"/>
      <c r="E323" s="94"/>
      <c r="F323" s="94"/>
      <c r="G323" s="94"/>
      <c r="H323" s="95"/>
      <c r="I323" s="96"/>
      <c r="J323" s="97"/>
      <c r="K323" s="97"/>
      <c r="L323" s="97"/>
      <c r="M323" s="95"/>
      <c r="N323" s="98"/>
      <c r="O323" s="90"/>
    </row>
    <row r="324" customFormat="false" ht="29.25" hidden="false" customHeight="true" outlineLevel="0" collapsed="false">
      <c r="B324" s="91"/>
      <c r="C324" s="92"/>
      <c r="D324" s="93"/>
      <c r="E324" s="94" t="s">
        <v>17</v>
      </c>
      <c r="F324" s="99" t="s">
        <v>18</v>
      </c>
      <c r="G324" s="99" t="s">
        <v>19</v>
      </c>
      <c r="H324" s="95"/>
      <c r="I324" s="96"/>
      <c r="J324" s="97" t="s">
        <v>20</v>
      </c>
      <c r="K324" s="95" t="s">
        <v>18</v>
      </c>
      <c r="L324" s="95" t="s">
        <v>19</v>
      </c>
      <c r="M324" s="95"/>
      <c r="N324" s="98"/>
      <c r="O324" s="90"/>
    </row>
    <row r="325" customFormat="false" ht="15.75" hidden="false" customHeight="true" outlineLevel="0" collapsed="false">
      <c r="B325" s="91"/>
      <c r="C325" s="92"/>
      <c r="D325" s="93"/>
      <c r="E325" s="100" t="s">
        <v>21</v>
      </c>
      <c r="F325" s="100"/>
      <c r="G325" s="100"/>
      <c r="H325" s="100"/>
      <c r="I325" s="100"/>
      <c r="J325" s="101" t="s">
        <v>22</v>
      </c>
      <c r="K325" s="101"/>
      <c r="L325" s="101"/>
      <c r="M325" s="101"/>
      <c r="N325" s="101"/>
      <c r="O325" s="24" t="s">
        <v>23</v>
      </c>
    </row>
    <row r="326" customFormat="false" ht="15.75" hidden="false" customHeight="false" outlineLevel="0" collapsed="false">
      <c r="B326" s="25" t="s">
        <v>24</v>
      </c>
      <c r="C326" s="26"/>
      <c r="D326" s="102" t="n">
        <v>383.6</v>
      </c>
      <c r="E326" s="103" t="s">
        <v>39</v>
      </c>
      <c r="F326" s="104" t="s">
        <v>39</v>
      </c>
      <c r="G326" s="104" t="s">
        <v>39</v>
      </c>
      <c r="H326" s="105" t="s">
        <v>39</v>
      </c>
      <c r="I326" s="106" t="n">
        <v>-0.0396571793534932</v>
      </c>
      <c r="J326" s="107" t="s">
        <v>39</v>
      </c>
      <c r="K326" s="108" t="s">
        <v>39</v>
      </c>
      <c r="L326" s="108" t="s">
        <v>39</v>
      </c>
      <c r="M326" s="109" t="s">
        <v>39</v>
      </c>
      <c r="N326" s="110" t="n">
        <v>-15.212494</v>
      </c>
      <c r="O326" s="111" t="n">
        <v>55.7791446666667</v>
      </c>
    </row>
    <row r="327" customFormat="false" ht="15.75" hidden="false" customHeight="false" outlineLevel="0" collapsed="false">
      <c r="B327" s="112" t="s">
        <v>27</v>
      </c>
      <c r="C327" s="113"/>
      <c r="D327" s="114" t="n">
        <v>383.6</v>
      </c>
      <c r="E327" s="115" t="s">
        <v>28</v>
      </c>
      <c r="F327" s="41" t="s">
        <v>28</v>
      </c>
      <c r="G327" s="41" t="s">
        <v>28</v>
      </c>
      <c r="H327" s="41" t="s">
        <v>28</v>
      </c>
      <c r="I327" s="42" t="n">
        <v>-0.0396571793534932</v>
      </c>
      <c r="J327" s="116" t="s">
        <v>28</v>
      </c>
      <c r="K327" s="117" t="s">
        <v>28</v>
      </c>
      <c r="L327" s="41" t="s">
        <v>28</v>
      </c>
      <c r="M327" s="117" t="s">
        <v>28</v>
      </c>
      <c r="N327" s="118" t="n">
        <v>-15.212494</v>
      </c>
      <c r="O327" s="46" t="n">
        <v>55.7791446666667</v>
      </c>
    </row>
    <row r="328" customFormat="false" ht="15.75" hidden="false" customHeight="false" outlineLevel="0" collapsed="false">
      <c r="B328" s="47"/>
      <c r="C328" s="48"/>
      <c r="D328" s="49"/>
      <c r="E328" s="119"/>
      <c r="F328" s="41"/>
      <c r="G328" s="41"/>
      <c r="H328" s="41"/>
      <c r="I328" s="42"/>
      <c r="J328" s="51"/>
      <c r="K328" s="51"/>
      <c r="L328" s="41"/>
      <c r="M328" s="51"/>
      <c r="N328" s="52"/>
      <c r="O328" s="53"/>
    </row>
    <row r="329" customFormat="false" ht="15.75" hidden="false" customHeight="false" outlineLevel="0" collapsed="false">
      <c r="B329" s="120" t="s">
        <v>29</v>
      </c>
      <c r="C329" s="121"/>
      <c r="D329" s="122" t="s">
        <v>39</v>
      </c>
      <c r="E329" s="119" t="s">
        <v>39</v>
      </c>
      <c r="F329" s="57" t="s">
        <v>39</v>
      </c>
      <c r="G329" s="57" t="s">
        <v>39</v>
      </c>
      <c r="H329" s="41" t="s">
        <v>39</v>
      </c>
      <c r="I329" s="42" t="s">
        <v>39</v>
      </c>
      <c r="J329" s="123" t="s">
        <v>39</v>
      </c>
      <c r="K329" s="124" t="s">
        <v>39</v>
      </c>
      <c r="L329" s="57" t="s">
        <v>39</v>
      </c>
      <c r="M329" s="125" t="s">
        <v>39</v>
      </c>
      <c r="N329" s="126" t="s">
        <v>39</v>
      </c>
      <c r="O329" s="46" t="s">
        <v>39</v>
      </c>
    </row>
    <row r="330" customFormat="false" ht="15.75" hidden="false" customHeight="false" outlineLevel="0" collapsed="false">
      <c r="B330" s="127" t="s">
        <v>32</v>
      </c>
      <c r="C330" s="128"/>
      <c r="D330" s="129" t="s">
        <v>41</v>
      </c>
      <c r="E330" s="119" t="s">
        <v>41</v>
      </c>
      <c r="F330" s="57" t="s">
        <v>41</v>
      </c>
      <c r="G330" s="57" t="s">
        <v>41</v>
      </c>
      <c r="H330" s="41" t="s">
        <v>41</v>
      </c>
      <c r="I330" s="65" t="s">
        <v>41</v>
      </c>
      <c r="J330" s="130" t="s">
        <v>41</v>
      </c>
      <c r="K330" s="131" t="s">
        <v>41</v>
      </c>
      <c r="L330" s="57" t="s">
        <v>41</v>
      </c>
      <c r="M330" s="132" t="s">
        <v>41</v>
      </c>
      <c r="N330" s="133" t="s">
        <v>41</v>
      </c>
      <c r="O330" s="70" t="s">
        <v>41</v>
      </c>
    </row>
    <row r="331" customFormat="false" ht="15.75" hidden="false" customHeight="false" outlineLevel="0" collapsed="false">
      <c r="B331" s="134"/>
      <c r="C331" s="48"/>
      <c r="D331" s="49"/>
      <c r="E331" s="119"/>
      <c r="F331" s="57"/>
      <c r="G331" s="57"/>
      <c r="H331" s="41"/>
      <c r="I331" s="42"/>
      <c r="J331" s="51"/>
      <c r="K331" s="72"/>
      <c r="L331" s="57"/>
      <c r="M331" s="51"/>
      <c r="N331" s="52"/>
      <c r="O331" s="73"/>
    </row>
    <row r="332" customFormat="false" ht="15.75" hidden="false" customHeight="false" outlineLevel="0" collapsed="false">
      <c r="B332" s="127" t="s">
        <v>34</v>
      </c>
      <c r="C332" s="128"/>
      <c r="D332" s="135" t="s">
        <v>28</v>
      </c>
      <c r="E332" s="119" t="s">
        <v>28</v>
      </c>
      <c r="F332" s="57" t="s">
        <v>28</v>
      </c>
      <c r="G332" s="57" t="s">
        <v>28</v>
      </c>
      <c r="H332" s="41" t="s">
        <v>28</v>
      </c>
      <c r="I332" s="65" t="s">
        <v>28</v>
      </c>
      <c r="J332" s="130" t="s">
        <v>28</v>
      </c>
      <c r="K332" s="132" t="s">
        <v>28</v>
      </c>
      <c r="L332" s="57" t="s">
        <v>28</v>
      </c>
      <c r="M332" s="132" t="s">
        <v>28</v>
      </c>
      <c r="N332" s="133" t="s">
        <v>28</v>
      </c>
      <c r="O332" s="46" t="s">
        <v>28</v>
      </c>
    </row>
    <row r="333" customFormat="false" ht="15.75" hidden="false" customHeight="false" outlineLevel="0" collapsed="false">
      <c r="B333" s="112"/>
      <c r="C333" s="48"/>
      <c r="D333" s="49"/>
      <c r="E333" s="119"/>
      <c r="F333" s="41"/>
      <c r="G333" s="41"/>
      <c r="H333" s="41"/>
      <c r="I333" s="42"/>
      <c r="J333" s="51"/>
      <c r="K333" s="51"/>
      <c r="L333" s="41"/>
      <c r="M333" s="51"/>
      <c r="N333" s="52"/>
      <c r="O333" s="53"/>
    </row>
    <row r="334" customFormat="false" ht="15.75" hidden="false" customHeight="false" outlineLevel="0" collapsed="false">
      <c r="B334" s="127" t="s">
        <v>35</v>
      </c>
      <c r="C334" s="128"/>
      <c r="D334" s="135" t="s">
        <v>28</v>
      </c>
      <c r="E334" s="119" t="s">
        <v>28</v>
      </c>
      <c r="F334" s="57" t="s">
        <v>28</v>
      </c>
      <c r="G334" s="57" t="s">
        <v>28</v>
      </c>
      <c r="H334" s="41" t="s">
        <v>28</v>
      </c>
      <c r="I334" s="65" t="s">
        <v>28</v>
      </c>
      <c r="J334" s="130" t="s">
        <v>28</v>
      </c>
      <c r="K334" s="132" t="s">
        <v>28</v>
      </c>
      <c r="L334" s="57" t="s">
        <v>28</v>
      </c>
      <c r="M334" s="132" t="s">
        <v>28</v>
      </c>
      <c r="N334" s="133" t="s">
        <v>28</v>
      </c>
      <c r="O334" s="70" t="s">
        <v>28</v>
      </c>
    </row>
    <row r="335" customFormat="false" ht="15.75" hidden="false" customHeight="false" outlineLevel="0" collapsed="false">
      <c r="B335" s="112"/>
      <c r="C335" s="76"/>
      <c r="D335" s="49"/>
      <c r="E335" s="119"/>
      <c r="F335" s="41"/>
      <c r="G335" s="41"/>
      <c r="H335" s="41"/>
      <c r="I335" s="42"/>
      <c r="J335" s="77"/>
      <c r="K335" s="77"/>
      <c r="L335" s="41"/>
      <c r="M335" s="77"/>
      <c r="N335" s="78"/>
      <c r="O335" s="73"/>
    </row>
    <row r="336" customFormat="false" ht="15.75" hidden="false" customHeight="false" outlineLevel="0" collapsed="false">
      <c r="B336" s="127" t="s">
        <v>36</v>
      </c>
      <c r="C336" s="128"/>
      <c r="D336" s="135" t="s">
        <v>28</v>
      </c>
      <c r="E336" s="119" t="s">
        <v>28</v>
      </c>
      <c r="F336" s="41" t="s">
        <v>28</v>
      </c>
      <c r="G336" s="41" t="s">
        <v>28</v>
      </c>
      <c r="H336" s="41" t="s">
        <v>28</v>
      </c>
      <c r="I336" s="42" t="s">
        <v>28</v>
      </c>
      <c r="J336" s="130" t="s">
        <v>28</v>
      </c>
      <c r="K336" s="132" t="s">
        <v>28</v>
      </c>
      <c r="L336" s="41" t="s">
        <v>28</v>
      </c>
      <c r="M336" s="132" t="s">
        <v>28</v>
      </c>
      <c r="N336" s="133" t="s">
        <v>28</v>
      </c>
      <c r="O336" s="70" t="s">
        <v>28</v>
      </c>
    </row>
    <row r="337" customFormat="false" ht="15.75" hidden="false" customHeight="false" outlineLevel="0" collapsed="false">
      <c r="B337" s="112"/>
      <c r="C337" s="76"/>
      <c r="D337" s="49"/>
      <c r="E337" s="119"/>
      <c r="F337" s="41"/>
      <c r="G337" s="41"/>
      <c r="H337" s="41"/>
      <c r="I337" s="42"/>
      <c r="J337" s="77"/>
      <c r="K337" s="77"/>
      <c r="L337" s="41"/>
      <c r="M337" s="77"/>
      <c r="N337" s="78"/>
      <c r="O337" s="73"/>
    </row>
    <row r="338" customFormat="false" ht="15.75" hidden="false" customHeight="false" outlineLevel="0" collapsed="false">
      <c r="B338" s="127" t="s">
        <v>37</v>
      </c>
      <c r="C338" s="128"/>
      <c r="D338" s="135" t="s">
        <v>28</v>
      </c>
      <c r="E338" s="119" t="s">
        <v>28</v>
      </c>
      <c r="F338" s="41" t="s">
        <v>28</v>
      </c>
      <c r="G338" s="41" t="s">
        <v>28</v>
      </c>
      <c r="H338" s="41" t="s">
        <v>28</v>
      </c>
      <c r="I338" s="42" t="s">
        <v>28</v>
      </c>
      <c r="J338" s="130" t="s">
        <v>28</v>
      </c>
      <c r="K338" s="132" t="s">
        <v>28</v>
      </c>
      <c r="L338" s="41" t="s">
        <v>28</v>
      </c>
      <c r="M338" s="132" t="s">
        <v>28</v>
      </c>
      <c r="N338" s="133" t="s">
        <v>28</v>
      </c>
      <c r="O338" s="70" t="s">
        <v>28</v>
      </c>
    </row>
    <row r="339" customFormat="false" ht="15.75" hidden="false" customHeight="false" outlineLevel="0" collapsed="false">
      <c r="B339" s="79"/>
      <c r="C339" s="76"/>
      <c r="D339" s="49"/>
      <c r="E339" s="79"/>
      <c r="F339" s="41"/>
      <c r="G339" s="41"/>
      <c r="H339" s="41"/>
      <c r="I339" s="42"/>
      <c r="J339" s="77"/>
      <c r="K339" s="77"/>
      <c r="L339" s="41"/>
      <c r="M339" s="77"/>
      <c r="N339" s="78"/>
      <c r="O339" s="73"/>
    </row>
    <row r="341" customFormat="false" ht="12.75" hidden="false" customHeight="false" outlineLevel="0" collapsed="false">
      <c r="A341" s="85" t="n">
        <v>2006</v>
      </c>
    </row>
    <row r="342" customFormat="false" ht="11.25" hidden="false" customHeight="true" outlineLevel="0" collapsed="false">
      <c r="A342" s="86" t="n">
        <v>0</v>
      </c>
      <c r="B342" s="87" t="s">
        <v>3</v>
      </c>
      <c r="C342" s="87"/>
      <c r="D342" s="88" t="s">
        <v>4</v>
      </c>
      <c r="E342" s="88" t="s">
        <v>5</v>
      </c>
      <c r="F342" s="88"/>
      <c r="G342" s="88"/>
      <c r="H342" s="88"/>
      <c r="I342" s="88"/>
      <c r="J342" s="89" t="s">
        <v>6</v>
      </c>
      <c r="K342" s="89"/>
      <c r="L342" s="89"/>
      <c r="M342" s="89"/>
      <c r="N342" s="89"/>
      <c r="O342" s="90" t="s">
        <v>7</v>
      </c>
    </row>
    <row r="343" customFormat="false" ht="11.25" hidden="false" customHeight="true" outlineLevel="0" collapsed="false">
      <c r="B343" s="91" t="s">
        <v>8</v>
      </c>
      <c r="C343" s="92" t="s">
        <v>9</v>
      </c>
      <c r="D343" s="93" t="s">
        <v>10</v>
      </c>
      <c r="E343" s="94" t="s">
        <v>11</v>
      </c>
      <c r="F343" s="94"/>
      <c r="G343" s="94"/>
      <c r="H343" s="95" t="s">
        <v>12</v>
      </c>
      <c r="I343" s="96" t="s">
        <v>13</v>
      </c>
      <c r="J343" s="97" t="s">
        <v>14</v>
      </c>
      <c r="K343" s="97"/>
      <c r="L343" s="97"/>
      <c r="M343" s="95" t="s">
        <v>15</v>
      </c>
      <c r="N343" s="98" t="s">
        <v>16</v>
      </c>
      <c r="O343" s="90"/>
    </row>
    <row r="344" customFormat="false" ht="12.75" hidden="false" customHeight="false" outlineLevel="0" collapsed="false">
      <c r="B344" s="91"/>
      <c r="C344" s="92"/>
      <c r="D344" s="93"/>
      <c r="E344" s="94"/>
      <c r="F344" s="94"/>
      <c r="G344" s="94"/>
      <c r="H344" s="95"/>
      <c r="I344" s="96"/>
      <c r="J344" s="97"/>
      <c r="K344" s="97"/>
      <c r="L344" s="97"/>
      <c r="M344" s="95"/>
      <c r="N344" s="98"/>
      <c r="O344" s="90"/>
    </row>
    <row r="345" customFormat="false" ht="15.75" hidden="false" customHeight="false" outlineLevel="0" collapsed="false">
      <c r="B345" s="91"/>
      <c r="C345" s="92"/>
      <c r="D345" s="93"/>
      <c r="E345" s="94" t="s">
        <v>17</v>
      </c>
      <c r="F345" s="99" t="s">
        <v>18</v>
      </c>
      <c r="G345" s="99" t="s">
        <v>19</v>
      </c>
      <c r="H345" s="95"/>
      <c r="I345" s="96"/>
      <c r="J345" s="97" t="s">
        <v>20</v>
      </c>
      <c r="K345" s="95" t="s">
        <v>18</v>
      </c>
      <c r="L345" s="95" t="s">
        <v>19</v>
      </c>
      <c r="M345" s="95"/>
      <c r="N345" s="98"/>
      <c r="O345" s="90"/>
    </row>
    <row r="346" customFormat="false" ht="15.75" hidden="false" customHeight="true" outlineLevel="0" collapsed="false">
      <c r="B346" s="91"/>
      <c r="C346" s="92"/>
      <c r="D346" s="93"/>
      <c r="E346" s="100" t="s">
        <v>21</v>
      </c>
      <c r="F346" s="100"/>
      <c r="G346" s="100"/>
      <c r="H346" s="100"/>
      <c r="I346" s="100"/>
      <c r="J346" s="101" t="s">
        <v>22</v>
      </c>
      <c r="K346" s="101"/>
      <c r="L346" s="101"/>
      <c r="M346" s="101"/>
      <c r="N346" s="101"/>
      <c r="O346" s="24" t="s">
        <v>23</v>
      </c>
    </row>
    <row r="347" customFormat="false" ht="15.75" hidden="false" customHeight="false" outlineLevel="0" collapsed="false">
      <c r="B347" s="25" t="s">
        <v>24</v>
      </c>
      <c r="C347" s="26"/>
      <c r="D347" s="102" t="n">
        <v>382.1</v>
      </c>
      <c r="E347" s="103" t="s">
        <v>39</v>
      </c>
      <c r="F347" s="104" t="s">
        <v>39</v>
      </c>
      <c r="G347" s="104" t="s">
        <v>39</v>
      </c>
      <c r="H347" s="105" t="s">
        <v>39</v>
      </c>
      <c r="I347" s="106" t="n">
        <v>-0.041109196545407</v>
      </c>
      <c r="J347" s="107" t="s">
        <v>39</v>
      </c>
      <c r="K347" s="108" t="s">
        <v>39</v>
      </c>
      <c r="L347" s="108" t="s">
        <v>39</v>
      </c>
      <c r="M347" s="109" t="s">
        <v>39</v>
      </c>
      <c r="N347" s="110" t="n">
        <v>-15.707824</v>
      </c>
      <c r="O347" s="111" t="n">
        <v>57.5953546666667</v>
      </c>
    </row>
    <row r="348" customFormat="false" ht="15.75" hidden="false" customHeight="false" outlineLevel="0" collapsed="false">
      <c r="B348" s="112" t="s">
        <v>27</v>
      </c>
      <c r="C348" s="113"/>
      <c r="D348" s="114" t="n">
        <v>382.1</v>
      </c>
      <c r="E348" s="115" t="s">
        <v>28</v>
      </c>
      <c r="F348" s="41" t="s">
        <v>28</v>
      </c>
      <c r="G348" s="41" t="s">
        <v>28</v>
      </c>
      <c r="H348" s="41" t="s">
        <v>28</v>
      </c>
      <c r="I348" s="42" t="n">
        <v>-0.041109196545407</v>
      </c>
      <c r="J348" s="116" t="s">
        <v>28</v>
      </c>
      <c r="K348" s="117" t="s">
        <v>28</v>
      </c>
      <c r="L348" s="41" t="s">
        <v>28</v>
      </c>
      <c r="M348" s="117" t="s">
        <v>28</v>
      </c>
      <c r="N348" s="118" t="n">
        <v>-15.707824</v>
      </c>
      <c r="O348" s="46" t="n">
        <v>57.5953546666667</v>
      </c>
    </row>
    <row r="349" customFormat="false" ht="15.75" hidden="false" customHeight="false" outlineLevel="0" collapsed="false">
      <c r="B349" s="47"/>
      <c r="C349" s="48"/>
      <c r="D349" s="49"/>
      <c r="E349" s="119"/>
      <c r="F349" s="41"/>
      <c r="G349" s="41"/>
      <c r="H349" s="41"/>
      <c r="I349" s="42"/>
      <c r="J349" s="51"/>
      <c r="K349" s="51"/>
      <c r="L349" s="41"/>
      <c r="M349" s="51"/>
      <c r="N349" s="52"/>
      <c r="O349" s="53"/>
    </row>
    <row r="350" customFormat="false" ht="15.75" hidden="false" customHeight="false" outlineLevel="0" collapsed="false">
      <c r="B350" s="120" t="s">
        <v>29</v>
      </c>
      <c r="C350" s="121"/>
      <c r="D350" s="122" t="s">
        <v>39</v>
      </c>
      <c r="E350" s="119" t="s">
        <v>39</v>
      </c>
      <c r="F350" s="57" t="s">
        <v>39</v>
      </c>
      <c r="G350" s="57" t="s">
        <v>39</v>
      </c>
      <c r="H350" s="41" t="s">
        <v>39</v>
      </c>
      <c r="I350" s="42" t="s">
        <v>39</v>
      </c>
      <c r="J350" s="123" t="s">
        <v>39</v>
      </c>
      <c r="K350" s="124" t="s">
        <v>39</v>
      </c>
      <c r="L350" s="57" t="s">
        <v>39</v>
      </c>
      <c r="M350" s="125" t="s">
        <v>39</v>
      </c>
      <c r="N350" s="126" t="s">
        <v>39</v>
      </c>
      <c r="O350" s="46" t="s">
        <v>39</v>
      </c>
    </row>
    <row r="351" customFormat="false" ht="15.75" hidden="false" customHeight="false" outlineLevel="0" collapsed="false">
      <c r="B351" s="127" t="s">
        <v>32</v>
      </c>
      <c r="C351" s="128"/>
      <c r="D351" s="129" t="s">
        <v>41</v>
      </c>
      <c r="E351" s="119" t="s">
        <v>41</v>
      </c>
      <c r="F351" s="57" t="s">
        <v>41</v>
      </c>
      <c r="G351" s="57" t="s">
        <v>41</v>
      </c>
      <c r="H351" s="41" t="s">
        <v>41</v>
      </c>
      <c r="I351" s="65" t="s">
        <v>41</v>
      </c>
      <c r="J351" s="130" t="s">
        <v>41</v>
      </c>
      <c r="K351" s="131" t="s">
        <v>41</v>
      </c>
      <c r="L351" s="57" t="s">
        <v>41</v>
      </c>
      <c r="M351" s="132" t="s">
        <v>41</v>
      </c>
      <c r="N351" s="133" t="s">
        <v>41</v>
      </c>
      <c r="O351" s="70" t="s">
        <v>41</v>
      </c>
    </row>
    <row r="352" customFormat="false" ht="15.75" hidden="false" customHeight="false" outlineLevel="0" collapsed="false">
      <c r="B352" s="134"/>
      <c r="C352" s="48"/>
      <c r="D352" s="49"/>
      <c r="E352" s="119"/>
      <c r="F352" s="57"/>
      <c r="G352" s="57"/>
      <c r="H352" s="41"/>
      <c r="I352" s="42"/>
      <c r="J352" s="51"/>
      <c r="K352" s="72"/>
      <c r="L352" s="57"/>
      <c r="M352" s="51"/>
      <c r="N352" s="52"/>
      <c r="O352" s="73"/>
    </row>
    <row r="353" customFormat="false" ht="15.75" hidden="false" customHeight="false" outlineLevel="0" collapsed="false">
      <c r="B353" s="127" t="s">
        <v>34</v>
      </c>
      <c r="C353" s="128"/>
      <c r="D353" s="135" t="s">
        <v>28</v>
      </c>
      <c r="E353" s="119" t="s">
        <v>28</v>
      </c>
      <c r="F353" s="57" t="s">
        <v>28</v>
      </c>
      <c r="G353" s="57" t="s">
        <v>28</v>
      </c>
      <c r="H353" s="41" t="s">
        <v>28</v>
      </c>
      <c r="I353" s="65" t="s">
        <v>28</v>
      </c>
      <c r="J353" s="130" t="s">
        <v>28</v>
      </c>
      <c r="K353" s="132" t="s">
        <v>28</v>
      </c>
      <c r="L353" s="57" t="s">
        <v>28</v>
      </c>
      <c r="M353" s="132" t="s">
        <v>28</v>
      </c>
      <c r="N353" s="133" t="s">
        <v>28</v>
      </c>
      <c r="O353" s="46" t="s">
        <v>28</v>
      </c>
    </row>
    <row r="354" customFormat="false" ht="15.75" hidden="false" customHeight="false" outlineLevel="0" collapsed="false">
      <c r="B354" s="112"/>
      <c r="C354" s="48"/>
      <c r="D354" s="49"/>
      <c r="E354" s="119"/>
      <c r="F354" s="41"/>
      <c r="G354" s="41"/>
      <c r="H354" s="41"/>
      <c r="I354" s="42"/>
      <c r="J354" s="51"/>
      <c r="K354" s="51"/>
      <c r="L354" s="41"/>
      <c r="M354" s="51"/>
      <c r="N354" s="52"/>
      <c r="O354" s="53"/>
    </row>
    <row r="355" customFormat="false" ht="15.75" hidden="false" customHeight="false" outlineLevel="0" collapsed="false">
      <c r="B355" s="127" t="s">
        <v>35</v>
      </c>
      <c r="C355" s="128"/>
      <c r="D355" s="135" t="s">
        <v>28</v>
      </c>
      <c r="E355" s="119" t="s">
        <v>28</v>
      </c>
      <c r="F355" s="57" t="s">
        <v>28</v>
      </c>
      <c r="G355" s="57" t="s">
        <v>28</v>
      </c>
      <c r="H355" s="41" t="s">
        <v>28</v>
      </c>
      <c r="I355" s="65" t="s">
        <v>28</v>
      </c>
      <c r="J355" s="130" t="s">
        <v>28</v>
      </c>
      <c r="K355" s="132" t="s">
        <v>28</v>
      </c>
      <c r="L355" s="57" t="s">
        <v>28</v>
      </c>
      <c r="M355" s="132" t="s">
        <v>28</v>
      </c>
      <c r="N355" s="133" t="s">
        <v>28</v>
      </c>
      <c r="O355" s="70" t="s">
        <v>28</v>
      </c>
    </row>
    <row r="356" customFormat="false" ht="15.75" hidden="false" customHeight="false" outlineLevel="0" collapsed="false">
      <c r="B356" s="112"/>
      <c r="C356" s="76"/>
      <c r="D356" s="49"/>
      <c r="E356" s="119"/>
      <c r="F356" s="41"/>
      <c r="G356" s="41"/>
      <c r="H356" s="41"/>
      <c r="I356" s="42"/>
      <c r="J356" s="77"/>
      <c r="K356" s="77"/>
      <c r="L356" s="41"/>
      <c r="M356" s="77"/>
      <c r="N356" s="78"/>
      <c r="O356" s="73"/>
    </row>
    <row r="357" customFormat="false" ht="15.75" hidden="false" customHeight="false" outlineLevel="0" collapsed="false">
      <c r="B357" s="127" t="s">
        <v>36</v>
      </c>
      <c r="C357" s="128"/>
      <c r="D357" s="135" t="s">
        <v>28</v>
      </c>
      <c r="E357" s="119" t="s">
        <v>28</v>
      </c>
      <c r="F357" s="41" t="s">
        <v>28</v>
      </c>
      <c r="G357" s="41" t="s">
        <v>28</v>
      </c>
      <c r="H357" s="41" t="s">
        <v>28</v>
      </c>
      <c r="I357" s="42" t="s">
        <v>28</v>
      </c>
      <c r="J357" s="130" t="s">
        <v>28</v>
      </c>
      <c r="K357" s="132" t="s">
        <v>28</v>
      </c>
      <c r="L357" s="41" t="s">
        <v>28</v>
      </c>
      <c r="M357" s="132" t="s">
        <v>28</v>
      </c>
      <c r="N357" s="133" t="s">
        <v>28</v>
      </c>
      <c r="O357" s="70" t="s">
        <v>28</v>
      </c>
    </row>
    <row r="358" customFormat="false" ht="15.75" hidden="false" customHeight="false" outlineLevel="0" collapsed="false">
      <c r="B358" s="112"/>
      <c r="C358" s="76"/>
      <c r="D358" s="49"/>
      <c r="E358" s="119"/>
      <c r="F358" s="41"/>
      <c r="G358" s="41"/>
      <c r="H358" s="41"/>
      <c r="I358" s="42"/>
      <c r="J358" s="77"/>
      <c r="K358" s="77"/>
      <c r="L358" s="41"/>
      <c r="M358" s="77"/>
      <c r="N358" s="78"/>
      <c r="O358" s="73"/>
    </row>
    <row r="359" customFormat="false" ht="15.75" hidden="false" customHeight="false" outlineLevel="0" collapsed="false">
      <c r="B359" s="127" t="s">
        <v>37</v>
      </c>
      <c r="C359" s="128"/>
      <c r="D359" s="135" t="s">
        <v>28</v>
      </c>
      <c r="E359" s="119" t="s">
        <v>28</v>
      </c>
      <c r="F359" s="41" t="s">
        <v>28</v>
      </c>
      <c r="G359" s="41" t="s">
        <v>28</v>
      </c>
      <c r="H359" s="41" t="s">
        <v>28</v>
      </c>
      <c r="I359" s="42" t="s">
        <v>28</v>
      </c>
      <c r="J359" s="130" t="s">
        <v>28</v>
      </c>
      <c r="K359" s="132" t="s">
        <v>28</v>
      </c>
      <c r="L359" s="41" t="s">
        <v>28</v>
      </c>
      <c r="M359" s="132" t="s">
        <v>28</v>
      </c>
      <c r="N359" s="133" t="s">
        <v>28</v>
      </c>
      <c r="O359" s="70" t="s">
        <v>28</v>
      </c>
    </row>
    <row r="360" customFormat="false" ht="15.75" hidden="false" customHeight="false" outlineLevel="0" collapsed="false">
      <c r="B360" s="79"/>
      <c r="C360" s="76"/>
      <c r="D360" s="49"/>
      <c r="E360" s="79"/>
      <c r="F360" s="41"/>
      <c r="G360" s="41"/>
      <c r="H360" s="41"/>
      <c r="I360" s="42"/>
      <c r="J360" s="77"/>
      <c r="K360" s="77"/>
      <c r="L360" s="41"/>
      <c r="M360" s="77"/>
      <c r="N360" s="78"/>
      <c r="O360" s="73"/>
    </row>
  </sheetData>
  <mergeCells count="25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 L326:L339 L347:L360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 J328 J330:J339 J349 J351:J360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 K328 K330:K339 K349 K351:K360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2" width="13.41"/>
    <col collapsed="false" customWidth="true" hidden="false" outlineLevel="0" max="9" min="8" style="0" width="13.41"/>
    <col collapsed="false" customWidth="true" hidden="false" outlineLevel="0" max="14" min="10" style="0" width="17.7"/>
    <col collapsed="false" customWidth="true" hidden="false" outlineLevel="0" max="15" min="15" style="0" width="12.85"/>
  </cols>
  <sheetData>
    <row r="1" customFormat="false" ht="15.75" hidden="false" customHeight="false" outlineLevel="0" collapsed="false">
      <c r="B1" s="3" t="s">
        <v>0</v>
      </c>
      <c r="G1" s="4"/>
      <c r="H1" s="5"/>
      <c r="I1" s="5"/>
      <c r="J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80"/>
      <c r="B6" s="9" t="s">
        <v>3</v>
      </c>
      <c r="C6" s="9"/>
      <c r="D6" s="10" t="s">
        <v>4</v>
      </c>
      <c r="E6" s="10" t="s">
        <v>5</v>
      </c>
      <c r="F6" s="10"/>
      <c r="G6" s="10"/>
      <c r="H6" s="10"/>
      <c r="I6" s="10"/>
      <c r="J6" s="11" t="s">
        <v>6</v>
      </c>
      <c r="K6" s="11"/>
      <c r="L6" s="11"/>
      <c r="M6" s="11"/>
      <c r="N6" s="11"/>
      <c r="O6" s="12" t="s">
        <v>7</v>
      </c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20" t="s">
        <v>16</v>
      </c>
      <c r="O7" s="12"/>
    </row>
    <row r="8" customFormat="false" ht="24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20"/>
      <c r="O8" s="12"/>
    </row>
    <row r="9" customFormat="false" ht="29.25" hidden="false" customHeight="true" outlineLevel="0" collapsed="false">
      <c r="B9" s="13"/>
      <c r="C9" s="14"/>
      <c r="D9" s="15"/>
      <c r="E9" s="16" t="s">
        <v>17</v>
      </c>
      <c r="F9" s="21" t="s">
        <v>18</v>
      </c>
      <c r="G9" s="21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20"/>
      <c r="O9" s="12"/>
    </row>
    <row r="10" customFormat="false" ht="15.75" hidden="false" customHeight="true" outlineLevel="0" collapsed="false">
      <c r="B10" s="13"/>
      <c r="C10" s="14"/>
      <c r="D10" s="15"/>
      <c r="E10" s="22" t="s">
        <v>21</v>
      </c>
      <c r="F10" s="22"/>
      <c r="G10" s="22"/>
      <c r="H10" s="22"/>
      <c r="I10" s="22"/>
      <c r="J10" s="23" t="s">
        <v>22</v>
      </c>
      <c r="K10" s="23"/>
      <c r="L10" s="23"/>
      <c r="M10" s="23"/>
      <c r="N10" s="23"/>
      <c r="O10" s="24" t="s">
        <v>23</v>
      </c>
    </row>
    <row r="11" customFormat="false" ht="12" hidden="false" customHeight="true" outlineLevel="0" collapsed="false">
      <c r="B11" s="25" t="s">
        <v>24</v>
      </c>
      <c r="C11" s="26"/>
      <c r="D11" s="27" t="n">
        <v>570</v>
      </c>
      <c r="E11" s="28" t="s">
        <v>28</v>
      </c>
      <c r="F11" s="29" t="s">
        <v>28</v>
      </c>
      <c r="G11" s="29" t="s">
        <v>28</v>
      </c>
      <c r="H11" s="30" t="s">
        <v>28</v>
      </c>
      <c r="I11" s="31" t="s">
        <v>28</v>
      </c>
      <c r="J11" s="32" t="s">
        <v>28</v>
      </c>
      <c r="K11" s="33" t="s">
        <v>28</v>
      </c>
      <c r="L11" s="33" t="s">
        <v>28</v>
      </c>
      <c r="M11" s="34" t="s">
        <v>28</v>
      </c>
      <c r="N11" s="35" t="s">
        <v>28</v>
      </c>
      <c r="O11" s="36" t="s">
        <v>28</v>
      </c>
    </row>
    <row r="12" customFormat="false" ht="12" hidden="false" customHeight="true" outlineLevel="0" collapsed="false">
      <c r="B12" s="37" t="s">
        <v>27</v>
      </c>
      <c r="C12" s="38"/>
      <c r="D12" s="39" t="n">
        <v>570</v>
      </c>
      <c r="E12" s="40" t="s">
        <v>28</v>
      </c>
      <c r="F12" s="41" t="s">
        <v>28</v>
      </c>
      <c r="G12" s="41" t="s">
        <v>28</v>
      </c>
      <c r="H12" s="41" t="s">
        <v>28</v>
      </c>
      <c r="I12" s="42" t="s">
        <v>28</v>
      </c>
      <c r="J12" s="43" t="s">
        <v>28</v>
      </c>
      <c r="K12" s="44" t="s">
        <v>28</v>
      </c>
      <c r="L12" s="41" t="s">
        <v>28</v>
      </c>
      <c r="M12" s="44" t="s">
        <v>28</v>
      </c>
      <c r="N12" s="45" t="s">
        <v>28</v>
      </c>
      <c r="O12" s="46" t="s">
        <v>28</v>
      </c>
    </row>
    <row r="13" customFormat="false" ht="12" hidden="false" customHeight="true" outlineLevel="0" collapsed="false">
      <c r="B13" s="47"/>
      <c r="C13" s="48"/>
      <c r="D13" s="49"/>
      <c r="E13" s="50"/>
      <c r="F13" s="41"/>
      <c r="G13" s="41"/>
      <c r="H13" s="41"/>
      <c r="I13" s="42"/>
      <c r="J13" s="51"/>
      <c r="K13" s="51"/>
      <c r="L13" s="41"/>
      <c r="M13" s="51"/>
      <c r="N13" s="52"/>
      <c r="O13" s="53"/>
    </row>
    <row r="14" customFormat="false" ht="12" hidden="false" customHeight="true" outlineLevel="0" collapsed="false">
      <c r="B14" s="54" t="s">
        <v>29</v>
      </c>
      <c r="C14" s="55"/>
      <c r="D14" s="56" t="s">
        <v>28</v>
      </c>
      <c r="E14" s="50" t="s">
        <v>28</v>
      </c>
      <c r="F14" s="57" t="s">
        <v>28</v>
      </c>
      <c r="G14" s="57" t="s">
        <v>28</v>
      </c>
      <c r="H14" s="41" t="s">
        <v>28</v>
      </c>
      <c r="I14" s="42" t="s">
        <v>28</v>
      </c>
      <c r="J14" s="58" t="s">
        <v>28</v>
      </c>
      <c r="K14" s="59" t="s">
        <v>28</v>
      </c>
      <c r="L14" s="57" t="s">
        <v>28</v>
      </c>
      <c r="M14" s="60" t="s">
        <v>28</v>
      </c>
      <c r="N14" s="61" t="s">
        <v>28</v>
      </c>
      <c r="O14" s="46" t="s">
        <v>28</v>
      </c>
    </row>
    <row r="15" customFormat="false" ht="12" hidden="false" customHeight="true" outlineLevel="0" collapsed="false">
      <c r="B15" s="62" t="s">
        <v>32</v>
      </c>
      <c r="C15" s="63"/>
      <c r="D15" s="64" t="s">
        <v>28</v>
      </c>
      <c r="E15" s="50" t="s">
        <v>28</v>
      </c>
      <c r="F15" s="57" t="s">
        <v>28</v>
      </c>
      <c r="G15" s="57" t="s">
        <v>28</v>
      </c>
      <c r="H15" s="41" t="s">
        <v>28</v>
      </c>
      <c r="I15" s="65" t="s">
        <v>28</v>
      </c>
      <c r="J15" s="66" t="s">
        <v>28</v>
      </c>
      <c r="K15" s="67" t="s">
        <v>28</v>
      </c>
      <c r="L15" s="57" t="s">
        <v>28</v>
      </c>
      <c r="M15" s="68" t="s">
        <v>28</v>
      </c>
      <c r="N15" s="69" t="s">
        <v>28</v>
      </c>
      <c r="O15" s="70" t="s">
        <v>28</v>
      </c>
    </row>
    <row r="16" customFormat="false" ht="12" hidden="false" customHeight="true" outlineLevel="0" collapsed="false">
      <c r="B16" s="71"/>
      <c r="C16" s="48"/>
      <c r="D16" s="49"/>
      <c r="E16" s="50"/>
      <c r="F16" s="57"/>
      <c r="G16" s="57"/>
      <c r="H16" s="41"/>
      <c r="I16" s="42"/>
      <c r="J16" s="51"/>
      <c r="K16" s="72"/>
      <c r="L16" s="57"/>
      <c r="M16" s="51"/>
      <c r="N16" s="52"/>
      <c r="O16" s="73"/>
    </row>
    <row r="17" customFormat="false" ht="12" hidden="false" customHeight="true" outlineLevel="0" collapsed="false">
      <c r="B17" s="62" t="s">
        <v>34</v>
      </c>
      <c r="C17" s="63"/>
      <c r="D17" s="74" t="s">
        <v>28</v>
      </c>
      <c r="E17" s="50" t="s">
        <v>28</v>
      </c>
      <c r="F17" s="57" t="s">
        <v>28</v>
      </c>
      <c r="G17" s="57" t="s">
        <v>28</v>
      </c>
      <c r="H17" s="41" t="s">
        <v>28</v>
      </c>
      <c r="I17" s="65" t="s">
        <v>28</v>
      </c>
      <c r="J17" s="66" t="s">
        <v>28</v>
      </c>
      <c r="K17" s="68" t="s">
        <v>28</v>
      </c>
      <c r="L17" s="57" t="s">
        <v>28</v>
      </c>
      <c r="M17" s="68" t="s">
        <v>28</v>
      </c>
      <c r="N17" s="69" t="s">
        <v>28</v>
      </c>
      <c r="O17" s="46" t="s">
        <v>28</v>
      </c>
    </row>
    <row r="18" customFormat="false" ht="12" hidden="false" customHeight="true" outlineLevel="0" collapsed="false">
      <c r="B18" s="75"/>
      <c r="C18" s="48"/>
      <c r="D18" s="49"/>
      <c r="E18" s="50"/>
      <c r="F18" s="41"/>
      <c r="G18" s="41"/>
      <c r="H18" s="41"/>
      <c r="I18" s="42"/>
      <c r="J18" s="51"/>
      <c r="K18" s="51"/>
      <c r="L18" s="41"/>
      <c r="M18" s="51"/>
      <c r="N18" s="52"/>
      <c r="O18" s="53"/>
    </row>
    <row r="19" customFormat="false" ht="12" hidden="false" customHeight="true" outlineLevel="0" collapsed="false">
      <c r="B19" s="62" t="s">
        <v>35</v>
      </c>
      <c r="C19" s="63"/>
      <c r="D19" s="74" t="s">
        <v>28</v>
      </c>
      <c r="E19" s="50" t="s">
        <v>28</v>
      </c>
      <c r="F19" s="57" t="s">
        <v>28</v>
      </c>
      <c r="G19" s="57" t="s">
        <v>28</v>
      </c>
      <c r="H19" s="41" t="s">
        <v>28</v>
      </c>
      <c r="I19" s="65" t="s">
        <v>28</v>
      </c>
      <c r="J19" s="66" t="s">
        <v>28</v>
      </c>
      <c r="K19" s="68" t="s">
        <v>28</v>
      </c>
      <c r="L19" s="57" t="s">
        <v>28</v>
      </c>
      <c r="M19" s="68" t="s">
        <v>28</v>
      </c>
      <c r="N19" s="69" t="s">
        <v>28</v>
      </c>
      <c r="O19" s="70" t="s">
        <v>28</v>
      </c>
    </row>
    <row r="20" customFormat="false" ht="12" hidden="false" customHeight="true" outlineLevel="0" collapsed="false">
      <c r="B20" s="75"/>
      <c r="C20" s="76"/>
      <c r="D20" s="49"/>
      <c r="E20" s="50"/>
      <c r="F20" s="41"/>
      <c r="G20" s="41"/>
      <c r="H20" s="41"/>
      <c r="I20" s="42"/>
      <c r="J20" s="77"/>
      <c r="K20" s="77"/>
      <c r="L20" s="41"/>
      <c r="M20" s="77"/>
      <c r="N20" s="78"/>
      <c r="O20" s="73"/>
    </row>
    <row r="21" customFormat="false" ht="12" hidden="false" customHeight="true" outlineLevel="0" collapsed="false">
      <c r="B21" s="62" t="s">
        <v>36</v>
      </c>
      <c r="C21" s="63"/>
      <c r="D21" s="74" t="s">
        <v>28</v>
      </c>
      <c r="E21" s="50" t="s">
        <v>28</v>
      </c>
      <c r="F21" s="41" t="s">
        <v>28</v>
      </c>
      <c r="G21" s="41" t="s">
        <v>28</v>
      </c>
      <c r="H21" s="41" t="s">
        <v>28</v>
      </c>
      <c r="I21" s="42" t="s">
        <v>28</v>
      </c>
      <c r="J21" s="66" t="s">
        <v>28</v>
      </c>
      <c r="K21" s="68" t="s">
        <v>28</v>
      </c>
      <c r="L21" s="41" t="s">
        <v>28</v>
      </c>
      <c r="M21" s="68" t="s">
        <v>28</v>
      </c>
      <c r="N21" s="69" t="s">
        <v>28</v>
      </c>
      <c r="O21" s="70" t="s">
        <v>28</v>
      </c>
    </row>
    <row r="22" customFormat="false" ht="12" hidden="false" customHeight="true" outlineLevel="0" collapsed="false">
      <c r="B22" s="75"/>
      <c r="C22" s="76"/>
      <c r="D22" s="49"/>
      <c r="E22" s="50"/>
      <c r="F22" s="41"/>
      <c r="G22" s="41"/>
      <c r="H22" s="41"/>
      <c r="I22" s="42"/>
      <c r="J22" s="77"/>
      <c r="K22" s="77"/>
      <c r="L22" s="41"/>
      <c r="M22" s="77"/>
      <c r="N22" s="78"/>
      <c r="O22" s="73"/>
    </row>
    <row r="23" customFormat="false" ht="12" hidden="false" customHeight="true" outlineLevel="0" collapsed="false">
      <c r="B23" s="62" t="s">
        <v>37</v>
      </c>
      <c r="C23" s="63"/>
      <c r="D23" s="74" t="s">
        <v>28</v>
      </c>
      <c r="E23" s="50" t="s">
        <v>28</v>
      </c>
      <c r="F23" s="41" t="s">
        <v>28</v>
      </c>
      <c r="G23" s="41" t="s">
        <v>28</v>
      </c>
      <c r="H23" s="41" t="s">
        <v>28</v>
      </c>
      <c r="I23" s="42" t="s">
        <v>28</v>
      </c>
      <c r="J23" s="66" t="s">
        <v>28</v>
      </c>
      <c r="K23" s="68" t="s">
        <v>28</v>
      </c>
      <c r="L23" s="41" t="s">
        <v>28</v>
      </c>
      <c r="M23" s="68" t="s">
        <v>28</v>
      </c>
      <c r="N23" s="69" t="s">
        <v>28</v>
      </c>
      <c r="O23" s="70" t="s">
        <v>28</v>
      </c>
    </row>
    <row r="24" customFormat="false" ht="12" hidden="false" customHeight="true" outlineLevel="0" collapsed="false">
      <c r="B24" s="79"/>
      <c r="C24" s="76"/>
      <c r="D24" s="49"/>
      <c r="E24" s="79"/>
      <c r="F24" s="41"/>
      <c r="G24" s="41"/>
      <c r="H24" s="41"/>
      <c r="I24" s="42"/>
      <c r="J24" s="77"/>
      <c r="K24" s="77"/>
      <c r="L24" s="41"/>
      <c r="M24" s="77"/>
      <c r="N24" s="78"/>
      <c r="O24" s="73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2" hidden="false" customHeight="true" outlineLevel="0" collapsed="false">
      <c r="A27" s="80" t="n">
        <v>0</v>
      </c>
      <c r="B27" s="9" t="s">
        <v>3</v>
      </c>
      <c r="C27" s="9"/>
      <c r="D27" s="10" t="s">
        <v>4</v>
      </c>
      <c r="E27" s="10" t="s">
        <v>5</v>
      </c>
      <c r="F27" s="10"/>
      <c r="G27" s="10"/>
      <c r="H27" s="10"/>
      <c r="I27" s="10"/>
      <c r="J27" s="11" t="s">
        <v>6</v>
      </c>
      <c r="K27" s="11"/>
      <c r="L27" s="11"/>
      <c r="M27" s="11"/>
      <c r="N27" s="11"/>
      <c r="O27" s="12" t="s">
        <v>7</v>
      </c>
    </row>
    <row r="28" customFormat="false" ht="12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20" t="s">
        <v>16</v>
      </c>
      <c r="O28" s="12"/>
    </row>
    <row r="29" customFormat="false" ht="12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20"/>
      <c r="O29" s="12"/>
    </row>
    <row r="30" customFormat="false" ht="12" hidden="false" customHeight="true" outlineLevel="0" collapsed="false">
      <c r="B30" s="13"/>
      <c r="C30" s="14"/>
      <c r="D30" s="15"/>
      <c r="E30" s="16" t="s">
        <v>17</v>
      </c>
      <c r="F30" s="21" t="s">
        <v>18</v>
      </c>
      <c r="G30" s="21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20"/>
      <c r="O30" s="12"/>
    </row>
    <row r="31" customFormat="false" ht="12" hidden="false" customHeight="true" outlineLevel="0" collapsed="false">
      <c r="B31" s="13"/>
      <c r="C31" s="14"/>
      <c r="D31" s="15"/>
      <c r="E31" s="22" t="s">
        <v>21</v>
      </c>
      <c r="F31" s="22"/>
      <c r="G31" s="22"/>
      <c r="H31" s="22"/>
      <c r="I31" s="22"/>
      <c r="J31" s="23" t="s">
        <v>22</v>
      </c>
      <c r="K31" s="23"/>
      <c r="L31" s="23"/>
      <c r="M31" s="23"/>
      <c r="N31" s="23"/>
      <c r="O31" s="24" t="s">
        <v>23</v>
      </c>
    </row>
    <row r="32" customFormat="false" ht="12" hidden="false" customHeight="true" outlineLevel="0" collapsed="false">
      <c r="B32" s="25" t="s">
        <v>24</v>
      </c>
      <c r="C32" s="26"/>
      <c r="D32" s="27" t="n">
        <v>570</v>
      </c>
      <c r="E32" s="28" t="s">
        <v>28</v>
      </c>
      <c r="F32" s="29" t="s">
        <v>28</v>
      </c>
      <c r="G32" s="29" t="s">
        <v>28</v>
      </c>
      <c r="H32" s="30" t="s">
        <v>28</v>
      </c>
      <c r="I32" s="31" t="s">
        <v>28</v>
      </c>
      <c r="J32" s="32" t="s">
        <v>28</v>
      </c>
      <c r="K32" s="33" t="s">
        <v>28</v>
      </c>
      <c r="L32" s="33" t="s">
        <v>28</v>
      </c>
      <c r="M32" s="34" t="s">
        <v>28</v>
      </c>
      <c r="N32" s="35" t="s">
        <v>28</v>
      </c>
      <c r="O32" s="36" t="s">
        <v>28</v>
      </c>
    </row>
    <row r="33" customFormat="false" ht="12" hidden="false" customHeight="true" outlineLevel="0" collapsed="false">
      <c r="B33" s="37" t="s">
        <v>27</v>
      </c>
      <c r="C33" s="38"/>
      <c r="D33" s="39" t="n">
        <v>570</v>
      </c>
      <c r="E33" s="40" t="s">
        <v>28</v>
      </c>
      <c r="F33" s="41" t="s">
        <v>28</v>
      </c>
      <c r="G33" s="41" t="s">
        <v>28</v>
      </c>
      <c r="H33" s="41" t="s">
        <v>28</v>
      </c>
      <c r="I33" s="42" t="s">
        <v>28</v>
      </c>
      <c r="J33" s="43" t="s">
        <v>28</v>
      </c>
      <c r="K33" s="44" t="s">
        <v>28</v>
      </c>
      <c r="L33" s="41" t="s">
        <v>28</v>
      </c>
      <c r="M33" s="44" t="s">
        <v>28</v>
      </c>
      <c r="N33" s="45" t="s">
        <v>28</v>
      </c>
      <c r="O33" s="46" t="s">
        <v>28</v>
      </c>
    </row>
    <row r="34" customFormat="false" ht="12" hidden="false" customHeight="true" outlineLevel="0" collapsed="false">
      <c r="B34" s="47"/>
      <c r="C34" s="48"/>
      <c r="D34" s="49"/>
      <c r="E34" s="50"/>
      <c r="F34" s="41"/>
      <c r="G34" s="41"/>
      <c r="H34" s="41"/>
      <c r="I34" s="42"/>
      <c r="J34" s="51"/>
      <c r="K34" s="51"/>
      <c r="L34" s="41"/>
      <c r="M34" s="51"/>
      <c r="N34" s="52"/>
      <c r="O34" s="53"/>
    </row>
    <row r="35" customFormat="false" ht="12" hidden="false" customHeight="true" outlineLevel="0" collapsed="false">
      <c r="B35" s="54" t="s">
        <v>29</v>
      </c>
      <c r="C35" s="55"/>
      <c r="D35" s="56" t="s">
        <v>28</v>
      </c>
      <c r="E35" s="50" t="s">
        <v>28</v>
      </c>
      <c r="F35" s="57" t="s">
        <v>28</v>
      </c>
      <c r="G35" s="57" t="s">
        <v>28</v>
      </c>
      <c r="H35" s="41" t="s">
        <v>28</v>
      </c>
      <c r="I35" s="42" t="s">
        <v>28</v>
      </c>
      <c r="J35" s="58" t="s">
        <v>28</v>
      </c>
      <c r="K35" s="59" t="s">
        <v>28</v>
      </c>
      <c r="L35" s="57" t="s">
        <v>28</v>
      </c>
      <c r="M35" s="60" t="s">
        <v>28</v>
      </c>
      <c r="N35" s="61" t="s">
        <v>28</v>
      </c>
      <c r="O35" s="46" t="s">
        <v>28</v>
      </c>
    </row>
    <row r="36" customFormat="false" ht="12" hidden="false" customHeight="true" outlineLevel="0" collapsed="false">
      <c r="B36" s="62" t="s">
        <v>32</v>
      </c>
      <c r="C36" s="63"/>
      <c r="D36" s="64" t="s">
        <v>28</v>
      </c>
      <c r="E36" s="50" t="s">
        <v>28</v>
      </c>
      <c r="F36" s="57" t="s">
        <v>28</v>
      </c>
      <c r="G36" s="57" t="s">
        <v>28</v>
      </c>
      <c r="H36" s="41" t="s">
        <v>28</v>
      </c>
      <c r="I36" s="65" t="s">
        <v>28</v>
      </c>
      <c r="J36" s="66" t="s">
        <v>28</v>
      </c>
      <c r="K36" s="67" t="s">
        <v>28</v>
      </c>
      <c r="L36" s="57" t="s">
        <v>28</v>
      </c>
      <c r="M36" s="68" t="s">
        <v>28</v>
      </c>
      <c r="N36" s="69" t="s">
        <v>28</v>
      </c>
      <c r="O36" s="70" t="s">
        <v>28</v>
      </c>
    </row>
    <row r="37" customFormat="false" ht="12" hidden="false" customHeight="true" outlineLevel="0" collapsed="false">
      <c r="B37" s="71"/>
      <c r="C37" s="48"/>
      <c r="D37" s="49"/>
      <c r="E37" s="50"/>
      <c r="F37" s="57"/>
      <c r="G37" s="57"/>
      <c r="H37" s="41"/>
      <c r="I37" s="42"/>
      <c r="J37" s="51"/>
      <c r="K37" s="72"/>
      <c r="L37" s="57"/>
      <c r="M37" s="51"/>
      <c r="N37" s="52"/>
      <c r="O37" s="73"/>
    </row>
    <row r="38" customFormat="false" ht="12" hidden="false" customHeight="true" outlineLevel="0" collapsed="false">
      <c r="B38" s="62" t="s">
        <v>34</v>
      </c>
      <c r="C38" s="63"/>
      <c r="D38" s="74" t="s">
        <v>28</v>
      </c>
      <c r="E38" s="50" t="s">
        <v>28</v>
      </c>
      <c r="F38" s="57" t="s">
        <v>28</v>
      </c>
      <c r="G38" s="57" t="s">
        <v>28</v>
      </c>
      <c r="H38" s="41" t="s">
        <v>28</v>
      </c>
      <c r="I38" s="65" t="s">
        <v>28</v>
      </c>
      <c r="J38" s="66" t="s">
        <v>28</v>
      </c>
      <c r="K38" s="68" t="s">
        <v>28</v>
      </c>
      <c r="L38" s="57" t="s">
        <v>28</v>
      </c>
      <c r="M38" s="68" t="s">
        <v>28</v>
      </c>
      <c r="N38" s="69" t="s">
        <v>28</v>
      </c>
      <c r="O38" s="46" t="s">
        <v>28</v>
      </c>
    </row>
    <row r="39" customFormat="false" ht="12" hidden="false" customHeight="true" outlineLevel="0" collapsed="false">
      <c r="B39" s="75"/>
      <c r="C39" s="48"/>
      <c r="D39" s="49"/>
      <c r="E39" s="50"/>
      <c r="F39" s="41"/>
      <c r="G39" s="41"/>
      <c r="H39" s="41"/>
      <c r="I39" s="42"/>
      <c r="J39" s="51"/>
      <c r="K39" s="51"/>
      <c r="L39" s="41"/>
      <c r="M39" s="51"/>
      <c r="N39" s="52"/>
      <c r="O39" s="53"/>
    </row>
    <row r="40" customFormat="false" ht="12" hidden="false" customHeight="true" outlineLevel="0" collapsed="false">
      <c r="B40" s="62" t="s">
        <v>35</v>
      </c>
      <c r="C40" s="63"/>
      <c r="D40" s="74" t="s">
        <v>28</v>
      </c>
      <c r="E40" s="50" t="s">
        <v>28</v>
      </c>
      <c r="F40" s="57" t="s">
        <v>28</v>
      </c>
      <c r="G40" s="57" t="s">
        <v>28</v>
      </c>
      <c r="H40" s="41" t="s">
        <v>28</v>
      </c>
      <c r="I40" s="65" t="s">
        <v>28</v>
      </c>
      <c r="J40" s="66" t="s">
        <v>28</v>
      </c>
      <c r="K40" s="68" t="s">
        <v>28</v>
      </c>
      <c r="L40" s="57" t="s">
        <v>28</v>
      </c>
      <c r="M40" s="68" t="s">
        <v>28</v>
      </c>
      <c r="N40" s="69" t="s">
        <v>28</v>
      </c>
      <c r="O40" s="70" t="s">
        <v>28</v>
      </c>
    </row>
    <row r="41" customFormat="false" ht="12" hidden="false" customHeight="true" outlineLevel="0" collapsed="false">
      <c r="B41" s="75"/>
      <c r="C41" s="76"/>
      <c r="D41" s="49"/>
      <c r="E41" s="50"/>
      <c r="F41" s="41"/>
      <c r="G41" s="41"/>
      <c r="H41" s="41"/>
      <c r="I41" s="42"/>
      <c r="J41" s="77"/>
      <c r="K41" s="77"/>
      <c r="L41" s="41"/>
      <c r="M41" s="77"/>
      <c r="N41" s="78"/>
      <c r="O41" s="73"/>
    </row>
    <row r="42" customFormat="false" ht="12" hidden="false" customHeight="true" outlineLevel="0" collapsed="false">
      <c r="B42" s="62" t="s">
        <v>36</v>
      </c>
      <c r="C42" s="63"/>
      <c r="D42" s="74" t="s">
        <v>28</v>
      </c>
      <c r="E42" s="50" t="s">
        <v>28</v>
      </c>
      <c r="F42" s="41" t="s">
        <v>28</v>
      </c>
      <c r="G42" s="41" t="s">
        <v>28</v>
      </c>
      <c r="H42" s="41" t="s">
        <v>28</v>
      </c>
      <c r="I42" s="42" t="s">
        <v>28</v>
      </c>
      <c r="J42" s="66" t="s">
        <v>28</v>
      </c>
      <c r="K42" s="68" t="s">
        <v>28</v>
      </c>
      <c r="L42" s="41" t="s">
        <v>28</v>
      </c>
      <c r="M42" s="68" t="s">
        <v>28</v>
      </c>
      <c r="N42" s="69" t="s">
        <v>28</v>
      </c>
      <c r="O42" s="70" t="s">
        <v>28</v>
      </c>
    </row>
    <row r="43" customFormat="false" ht="12" hidden="false" customHeight="true" outlineLevel="0" collapsed="false">
      <c r="B43" s="75"/>
      <c r="C43" s="76"/>
      <c r="D43" s="49"/>
      <c r="E43" s="50"/>
      <c r="F43" s="41"/>
      <c r="G43" s="41"/>
      <c r="H43" s="41"/>
      <c r="I43" s="42"/>
      <c r="J43" s="77"/>
      <c r="K43" s="77"/>
      <c r="L43" s="41"/>
      <c r="M43" s="77"/>
      <c r="N43" s="78"/>
      <c r="O43" s="73"/>
    </row>
    <row r="44" customFormat="false" ht="12" hidden="false" customHeight="true" outlineLevel="0" collapsed="false">
      <c r="B44" s="62" t="s">
        <v>37</v>
      </c>
      <c r="C44" s="63"/>
      <c r="D44" s="74" t="s">
        <v>28</v>
      </c>
      <c r="E44" s="50" t="s">
        <v>28</v>
      </c>
      <c r="F44" s="41" t="s">
        <v>28</v>
      </c>
      <c r="G44" s="41" t="s">
        <v>28</v>
      </c>
      <c r="H44" s="41" t="s">
        <v>28</v>
      </c>
      <c r="I44" s="42" t="s">
        <v>28</v>
      </c>
      <c r="J44" s="66" t="s">
        <v>28</v>
      </c>
      <c r="K44" s="68" t="s">
        <v>28</v>
      </c>
      <c r="L44" s="41" t="s">
        <v>28</v>
      </c>
      <c r="M44" s="68" t="s">
        <v>28</v>
      </c>
      <c r="N44" s="69" t="s">
        <v>28</v>
      </c>
      <c r="O44" s="70" t="s">
        <v>28</v>
      </c>
    </row>
    <row r="45" customFormat="false" ht="12" hidden="false" customHeight="true" outlineLevel="0" collapsed="false">
      <c r="B45" s="79"/>
      <c r="C45" s="76"/>
      <c r="D45" s="49"/>
      <c r="E45" s="79"/>
      <c r="F45" s="41"/>
      <c r="G45" s="41"/>
      <c r="H45" s="41"/>
      <c r="I45" s="42"/>
      <c r="J45" s="77"/>
      <c r="K45" s="77"/>
      <c r="L45" s="41"/>
      <c r="M45" s="77"/>
      <c r="N45" s="78"/>
      <c r="O45" s="73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2" hidden="false" customHeight="true" outlineLevel="0" collapsed="false">
      <c r="A48" s="80" t="n">
        <v>0</v>
      </c>
      <c r="B48" s="9" t="s">
        <v>3</v>
      </c>
      <c r="C48" s="9"/>
      <c r="D48" s="10" t="s">
        <v>4</v>
      </c>
      <c r="E48" s="10" t="s">
        <v>5</v>
      </c>
      <c r="F48" s="10"/>
      <c r="G48" s="10"/>
      <c r="H48" s="10"/>
      <c r="I48" s="10"/>
      <c r="J48" s="11" t="s">
        <v>6</v>
      </c>
      <c r="K48" s="11"/>
      <c r="L48" s="11"/>
      <c r="M48" s="11"/>
      <c r="N48" s="11"/>
      <c r="O48" s="12" t="s">
        <v>7</v>
      </c>
    </row>
    <row r="49" customFormat="false" ht="12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20" t="s">
        <v>16</v>
      </c>
      <c r="O49" s="12"/>
    </row>
    <row r="50" customFormat="false" ht="12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20"/>
      <c r="O50" s="12"/>
    </row>
    <row r="51" customFormat="false" ht="12" hidden="false" customHeight="true" outlineLevel="0" collapsed="false">
      <c r="B51" s="13"/>
      <c r="C51" s="14"/>
      <c r="D51" s="15"/>
      <c r="E51" s="16" t="s">
        <v>17</v>
      </c>
      <c r="F51" s="21" t="s">
        <v>18</v>
      </c>
      <c r="G51" s="21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20"/>
      <c r="O51" s="12"/>
    </row>
    <row r="52" customFormat="false" ht="12" hidden="false" customHeight="true" outlineLevel="0" collapsed="false">
      <c r="B52" s="13"/>
      <c r="C52" s="14"/>
      <c r="D52" s="15"/>
      <c r="E52" s="22" t="s">
        <v>21</v>
      </c>
      <c r="F52" s="22"/>
      <c r="G52" s="22"/>
      <c r="H52" s="22"/>
      <c r="I52" s="22"/>
      <c r="J52" s="23" t="s">
        <v>22</v>
      </c>
      <c r="K52" s="23"/>
      <c r="L52" s="23"/>
      <c r="M52" s="23"/>
      <c r="N52" s="23"/>
      <c r="O52" s="24" t="s">
        <v>23</v>
      </c>
    </row>
    <row r="53" customFormat="false" ht="12" hidden="false" customHeight="true" outlineLevel="0" collapsed="false">
      <c r="B53" s="25" t="s">
        <v>24</v>
      </c>
      <c r="C53" s="26"/>
      <c r="D53" s="27" t="n">
        <v>497</v>
      </c>
      <c r="E53" s="28" t="s">
        <v>28</v>
      </c>
      <c r="F53" s="29" t="s">
        <v>28</v>
      </c>
      <c r="G53" s="29" t="s">
        <v>28</v>
      </c>
      <c r="H53" s="30" t="s">
        <v>28</v>
      </c>
      <c r="I53" s="31" t="s">
        <v>28</v>
      </c>
      <c r="J53" s="32" t="s">
        <v>28</v>
      </c>
      <c r="K53" s="33" t="s">
        <v>28</v>
      </c>
      <c r="L53" s="33" t="s">
        <v>28</v>
      </c>
      <c r="M53" s="34" t="s">
        <v>28</v>
      </c>
      <c r="N53" s="35" t="s">
        <v>28</v>
      </c>
      <c r="O53" s="36" t="s">
        <v>28</v>
      </c>
    </row>
    <row r="54" customFormat="false" ht="12" hidden="false" customHeight="true" outlineLevel="0" collapsed="false">
      <c r="B54" s="37" t="s">
        <v>27</v>
      </c>
      <c r="C54" s="38"/>
      <c r="D54" s="39" t="n">
        <v>497</v>
      </c>
      <c r="E54" s="40" t="s">
        <v>28</v>
      </c>
      <c r="F54" s="41" t="s">
        <v>28</v>
      </c>
      <c r="G54" s="41" t="s">
        <v>28</v>
      </c>
      <c r="H54" s="41" t="s">
        <v>28</v>
      </c>
      <c r="I54" s="42" t="s">
        <v>28</v>
      </c>
      <c r="J54" s="43" t="s">
        <v>28</v>
      </c>
      <c r="K54" s="44" t="s">
        <v>28</v>
      </c>
      <c r="L54" s="41" t="s">
        <v>28</v>
      </c>
      <c r="M54" s="44" t="s">
        <v>28</v>
      </c>
      <c r="N54" s="45" t="s">
        <v>28</v>
      </c>
      <c r="O54" s="46" t="s">
        <v>28</v>
      </c>
    </row>
    <row r="55" customFormat="false" ht="12" hidden="false" customHeight="true" outlineLevel="0" collapsed="false">
      <c r="B55" s="47"/>
      <c r="C55" s="48"/>
      <c r="D55" s="49"/>
      <c r="E55" s="50"/>
      <c r="F55" s="41"/>
      <c r="G55" s="41"/>
      <c r="H55" s="41"/>
      <c r="I55" s="42"/>
      <c r="J55" s="51"/>
      <c r="K55" s="51"/>
      <c r="L55" s="41"/>
      <c r="M55" s="51"/>
      <c r="N55" s="52"/>
      <c r="O55" s="53"/>
    </row>
    <row r="56" customFormat="false" ht="12" hidden="false" customHeight="true" outlineLevel="0" collapsed="false">
      <c r="B56" s="54" t="s">
        <v>29</v>
      </c>
      <c r="C56" s="55"/>
      <c r="D56" s="56" t="s">
        <v>28</v>
      </c>
      <c r="E56" s="50" t="s">
        <v>28</v>
      </c>
      <c r="F56" s="57" t="s">
        <v>28</v>
      </c>
      <c r="G56" s="57" t="s">
        <v>28</v>
      </c>
      <c r="H56" s="41" t="s">
        <v>28</v>
      </c>
      <c r="I56" s="42" t="s">
        <v>28</v>
      </c>
      <c r="J56" s="58" t="s">
        <v>28</v>
      </c>
      <c r="K56" s="59" t="s">
        <v>28</v>
      </c>
      <c r="L56" s="57" t="s">
        <v>28</v>
      </c>
      <c r="M56" s="60" t="s">
        <v>28</v>
      </c>
      <c r="N56" s="61" t="s">
        <v>28</v>
      </c>
      <c r="O56" s="46" t="s">
        <v>28</v>
      </c>
    </row>
    <row r="57" customFormat="false" ht="12" hidden="false" customHeight="true" outlineLevel="0" collapsed="false">
      <c r="B57" s="62" t="s">
        <v>32</v>
      </c>
      <c r="C57" s="63"/>
      <c r="D57" s="64" t="s">
        <v>28</v>
      </c>
      <c r="E57" s="50" t="s">
        <v>28</v>
      </c>
      <c r="F57" s="57" t="s">
        <v>28</v>
      </c>
      <c r="G57" s="57" t="s">
        <v>28</v>
      </c>
      <c r="H57" s="41" t="s">
        <v>28</v>
      </c>
      <c r="I57" s="65" t="s">
        <v>28</v>
      </c>
      <c r="J57" s="66" t="s">
        <v>28</v>
      </c>
      <c r="K57" s="67" t="s">
        <v>28</v>
      </c>
      <c r="L57" s="57" t="s">
        <v>28</v>
      </c>
      <c r="M57" s="68" t="s">
        <v>28</v>
      </c>
      <c r="N57" s="69" t="s">
        <v>28</v>
      </c>
      <c r="O57" s="70" t="s">
        <v>28</v>
      </c>
    </row>
    <row r="58" customFormat="false" ht="12" hidden="false" customHeight="true" outlineLevel="0" collapsed="false">
      <c r="B58" s="71"/>
      <c r="C58" s="48"/>
      <c r="D58" s="49"/>
      <c r="E58" s="50"/>
      <c r="F58" s="57"/>
      <c r="G58" s="57"/>
      <c r="H58" s="41"/>
      <c r="I58" s="42"/>
      <c r="J58" s="51"/>
      <c r="K58" s="72"/>
      <c r="L58" s="57"/>
      <c r="M58" s="51"/>
      <c r="N58" s="52"/>
      <c r="O58" s="73"/>
    </row>
    <row r="59" customFormat="false" ht="12" hidden="false" customHeight="true" outlineLevel="0" collapsed="false">
      <c r="B59" s="62" t="s">
        <v>34</v>
      </c>
      <c r="C59" s="63"/>
      <c r="D59" s="74" t="s">
        <v>28</v>
      </c>
      <c r="E59" s="50" t="s">
        <v>28</v>
      </c>
      <c r="F59" s="57" t="s">
        <v>28</v>
      </c>
      <c r="G59" s="57" t="s">
        <v>28</v>
      </c>
      <c r="H59" s="41" t="s">
        <v>28</v>
      </c>
      <c r="I59" s="65" t="s">
        <v>28</v>
      </c>
      <c r="J59" s="66" t="s">
        <v>28</v>
      </c>
      <c r="K59" s="68" t="s">
        <v>28</v>
      </c>
      <c r="L59" s="57" t="s">
        <v>28</v>
      </c>
      <c r="M59" s="68" t="s">
        <v>28</v>
      </c>
      <c r="N59" s="69" t="s">
        <v>28</v>
      </c>
      <c r="O59" s="46" t="s">
        <v>28</v>
      </c>
    </row>
    <row r="60" customFormat="false" ht="12" hidden="false" customHeight="true" outlineLevel="0" collapsed="false">
      <c r="B60" s="75"/>
      <c r="C60" s="48"/>
      <c r="D60" s="49"/>
      <c r="E60" s="50"/>
      <c r="F60" s="41"/>
      <c r="G60" s="41"/>
      <c r="H60" s="41"/>
      <c r="I60" s="42"/>
      <c r="J60" s="51"/>
      <c r="K60" s="51"/>
      <c r="L60" s="41"/>
      <c r="M60" s="51"/>
      <c r="N60" s="52"/>
      <c r="O60" s="53"/>
    </row>
    <row r="61" customFormat="false" ht="12" hidden="false" customHeight="true" outlineLevel="0" collapsed="false">
      <c r="B61" s="62" t="s">
        <v>35</v>
      </c>
      <c r="C61" s="63"/>
      <c r="D61" s="74" t="s">
        <v>28</v>
      </c>
      <c r="E61" s="50" t="s">
        <v>28</v>
      </c>
      <c r="F61" s="57" t="s">
        <v>28</v>
      </c>
      <c r="G61" s="57" t="s">
        <v>28</v>
      </c>
      <c r="H61" s="41" t="s">
        <v>28</v>
      </c>
      <c r="I61" s="65" t="s">
        <v>28</v>
      </c>
      <c r="J61" s="66" t="s">
        <v>28</v>
      </c>
      <c r="K61" s="68" t="s">
        <v>28</v>
      </c>
      <c r="L61" s="57" t="s">
        <v>28</v>
      </c>
      <c r="M61" s="68" t="s">
        <v>28</v>
      </c>
      <c r="N61" s="69" t="s">
        <v>28</v>
      </c>
      <c r="O61" s="70" t="s">
        <v>28</v>
      </c>
    </row>
    <row r="62" customFormat="false" ht="12" hidden="false" customHeight="true" outlineLevel="0" collapsed="false">
      <c r="B62" s="75"/>
      <c r="C62" s="76"/>
      <c r="D62" s="49"/>
      <c r="E62" s="50"/>
      <c r="F62" s="41"/>
      <c r="G62" s="41"/>
      <c r="H62" s="41"/>
      <c r="I62" s="42"/>
      <c r="J62" s="77"/>
      <c r="K62" s="77"/>
      <c r="L62" s="41"/>
      <c r="M62" s="77"/>
      <c r="N62" s="78"/>
      <c r="O62" s="73"/>
    </row>
    <row r="63" customFormat="false" ht="12" hidden="false" customHeight="true" outlineLevel="0" collapsed="false">
      <c r="B63" s="62" t="s">
        <v>36</v>
      </c>
      <c r="C63" s="63"/>
      <c r="D63" s="74" t="s">
        <v>28</v>
      </c>
      <c r="E63" s="50" t="s">
        <v>28</v>
      </c>
      <c r="F63" s="41" t="s">
        <v>28</v>
      </c>
      <c r="G63" s="41" t="s">
        <v>28</v>
      </c>
      <c r="H63" s="41" t="s">
        <v>28</v>
      </c>
      <c r="I63" s="42" t="s">
        <v>28</v>
      </c>
      <c r="J63" s="66" t="s">
        <v>28</v>
      </c>
      <c r="K63" s="68" t="s">
        <v>28</v>
      </c>
      <c r="L63" s="41" t="s">
        <v>28</v>
      </c>
      <c r="M63" s="68" t="s">
        <v>28</v>
      </c>
      <c r="N63" s="69" t="s">
        <v>28</v>
      </c>
      <c r="O63" s="70" t="s">
        <v>28</v>
      </c>
    </row>
    <row r="64" customFormat="false" ht="12" hidden="false" customHeight="true" outlineLevel="0" collapsed="false">
      <c r="B64" s="75"/>
      <c r="C64" s="76"/>
      <c r="D64" s="49"/>
      <c r="E64" s="50"/>
      <c r="F64" s="41"/>
      <c r="G64" s="41"/>
      <c r="H64" s="41"/>
      <c r="I64" s="42"/>
      <c r="J64" s="77"/>
      <c r="K64" s="77"/>
      <c r="L64" s="41"/>
      <c r="M64" s="77"/>
      <c r="N64" s="78"/>
      <c r="O64" s="73"/>
    </row>
    <row r="65" customFormat="false" ht="12" hidden="false" customHeight="true" outlineLevel="0" collapsed="false">
      <c r="B65" s="62" t="s">
        <v>37</v>
      </c>
      <c r="C65" s="63"/>
      <c r="D65" s="74" t="s">
        <v>28</v>
      </c>
      <c r="E65" s="50" t="s">
        <v>28</v>
      </c>
      <c r="F65" s="41" t="s">
        <v>28</v>
      </c>
      <c r="G65" s="41" t="s">
        <v>28</v>
      </c>
      <c r="H65" s="41" t="s">
        <v>28</v>
      </c>
      <c r="I65" s="42" t="s">
        <v>28</v>
      </c>
      <c r="J65" s="66" t="s">
        <v>28</v>
      </c>
      <c r="K65" s="68" t="s">
        <v>28</v>
      </c>
      <c r="L65" s="41" t="s">
        <v>28</v>
      </c>
      <c r="M65" s="68" t="s">
        <v>28</v>
      </c>
      <c r="N65" s="69" t="s">
        <v>28</v>
      </c>
      <c r="O65" s="70" t="s">
        <v>28</v>
      </c>
    </row>
    <row r="66" customFormat="false" ht="12" hidden="false" customHeight="true" outlineLevel="0" collapsed="false">
      <c r="B66" s="79"/>
      <c r="C66" s="76"/>
      <c r="D66" s="49"/>
      <c r="E66" s="79"/>
      <c r="F66" s="41"/>
      <c r="G66" s="41"/>
      <c r="H66" s="41"/>
      <c r="I66" s="42"/>
      <c r="J66" s="77"/>
      <c r="K66" s="77"/>
      <c r="L66" s="41"/>
      <c r="M66" s="77"/>
      <c r="N66" s="78"/>
      <c r="O66" s="73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2" hidden="false" customHeight="true" outlineLevel="0" collapsed="false">
      <c r="A69" s="80" t="n">
        <v>0</v>
      </c>
      <c r="B69" s="9" t="s">
        <v>3</v>
      </c>
      <c r="C69" s="9"/>
      <c r="D69" s="10" t="s">
        <v>4</v>
      </c>
      <c r="E69" s="10" t="s">
        <v>5</v>
      </c>
      <c r="F69" s="10"/>
      <c r="G69" s="10"/>
      <c r="H69" s="10"/>
      <c r="I69" s="10"/>
      <c r="J69" s="11" t="s">
        <v>6</v>
      </c>
      <c r="K69" s="11"/>
      <c r="L69" s="11"/>
      <c r="M69" s="11"/>
      <c r="N69" s="11"/>
      <c r="O69" s="12" t="s">
        <v>7</v>
      </c>
    </row>
    <row r="70" customFormat="false" ht="12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20" t="s">
        <v>16</v>
      </c>
      <c r="O70" s="12"/>
    </row>
    <row r="71" customFormat="false" ht="12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20"/>
      <c r="O71" s="12"/>
    </row>
    <row r="72" customFormat="false" ht="12" hidden="false" customHeight="true" outlineLevel="0" collapsed="false">
      <c r="B72" s="13"/>
      <c r="C72" s="14"/>
      <c r="D72" s="15"/>
      <c r="E72" s="16" t="s">
        <v>17</v>
      </c>
      <c r="F72" s="21" t="s">
        <v>18</v>
      </c>
      <c r="G72" s="21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20"/>
      <c r="O72" s="12"/>
    </row>
    <row r="73" customFormat="false" ht="12" hidden="false" customHeight="true" outlineLevel="0" collapsed="false">
      <c r="B73" s="13"/>
      <c r="C73" s="14"/>
      <c r="D73" s="15"/>
      <c r="E73" s="22" t="s">
        <v>21</v>
      </c>
      <c r="F73" s="22"/>
      <c r="G73" s="22"/>
      <c r="H73" s="22"/>
      <c r="I73" s="22"/>
      <c r="J73" s="23" t="s">
        <v>22</v>
      </c>
      <c r="K73" s="23"/>
      <c r="L73" s="23"/>
      <c r="M73" s="23"/>
      <c r="N73" s="23"/>
      <c r="O73" s="24" t="s">
        <v>23</v>
      </c>
    </row>
    <row r="74" customFormat="false" ht="12" hidden="false" customHeight="true" outlineLevel="0" collapsed="false">
      <c r="B74" s="25" t="s">
        <v>24</v>
      </c>
      <c r="C74" s="26"/>
      <c r="D74" s="27" t="n">
        <v>482.4</v>
      </c>
      <c r="E74" s="28" t="s">
        <v>28</v>
      </c>
      <c r="F74" s="29" t="s">
        <v>28</v>
      </c>
      <c r="G74" s="29" t="s">
        <v>28</v>
      </c>
      <c r="H74" s="30" t="s">
        <v>28</v>
      </c>
      <c r="I74" s="31" t="s">
        <v>28</v>
      </c>
      <c r="J74" s="32" t="s">
        <v>28</v>
      </c>
      <c r="K74" s="33" t="s">
        <v>28</v>
      </c>
      <c r="L74" s="33" t="s">
        <v>28</v>
      </c>
      <c r="M74" s="34" t="s">
        <v>28</v>
      </c>
      <c r="N74" s="35" t="s">
        <v>28</v>
      </c>
      <c r="O74" s="36" t="s">
        <v>28</v>
      </c>
    </row>
    <row r="75" customFormat="false" ht="12" hidden="false" customHeight="true" outlineLevel="0" collapsed="false">
      <c r="B75" s="37" t="s">
        <v>27</v>
      </c>
      <c r="C75" s="38"/>
      <c r="D75" s="39" t="n">
        <v>482.4</v>
      </c>
      <c r="E75" s="40" t="s">
        <v>28</v>
      </c>
      <c r="F75" s="41" t="s">
        <v>28</v>
      </c>
      <c r="G75" s="41" t="s">
        <v>28</v>
      </c>
      <c r="H75" s="41" t="s">
        <v>28</v>
      </c>
      <c r="I75" s="42" t="s">
        <v>28</v>
      </c>
      <c r="J75" s="43" t="s">
        <v>28</v>
      </c>
      <c r="K75" s="44" t="s">
        <v>28</v>
      </c>
      <c r="L75" s="41" t="s">
        <v>28</v>
      </c>
      <c r="M75" s="44" t="s">
        <v>28</v>
      </c>
      <c r="N75" s="45" t="s">
        <v>28</v>
      </c>
      <c r="O75" s="46" t="s">
        <v>28</v>
      </c>
    </row>
    <row r="76" customFormat="false" ht="12" hidden="false" customHeight="true" outlineLevel="0" collapsed="false">
      <c r="B76" s="47"/>
      <c r="C76" s="48"/>
      <c r="D76" s="49"/>
      <c r="E76" s="50"/>
      <c r="F76" s="41"/>
      <c r="G76" s="41"/>
      <c r="H76" s="41"/>
      <c r="I76" s="42"/>
      <c r="J76" s="51"/>
      <c r="K76" s="51"/>
      <c r="L76" s="41"/>
      <c r="M76" s="51"/>
      <c r="N76" s="52"/>
      <c r="O76" s="53"/>
    </row>
    <row r="77" customFormat="false" ht="12" hidden="false" customHeight="true" outlineLevel="0" collapsed="false">
      <c r="B77" s="54" t="s">
        <v>29</v>
      </c>
      <c r="C77" s="55"/>
      <c r="D77" s="56" t="s">
        <v>28</v>
      </c>
      <c r="E77" s="50" t="s">
        <v>28</v>
      </c>
      <c r="F77" s="57" t="s">
        <v>28</v>
      </c>
      <c r="G77" s="57" t="s">
        <v>28</v>
      </c>
      <c r="H77" s="41" t="s">
        <v>28</v>
      </c>
      <c r="I77" s="42" t="s">
        <v>28</v>
      </c>
      <c r="J77" s="58" t="s">
        <v>28</v>
      </c>
      <c r="K77" s="59" t="s">
        <v>28</v>
      </c>
      <c r="L77" s="57" t="s">
        <v>28</v>
      </c>
      <c r="M77" s="60" t="s">
        <v>28</v>
      </c>
      <c r="N77" s="61" t="s">
        <v>28</v>
      </c>
      <c r="O77" s="46" t="s">
        <v>28</v>
      </c>
    </row>
    <row r="78" customFormat="false" ht="12" hidden="false" customHeight="true" outlineLevel="0" collapsed="false">
      <c r="B78" s="62" t="s">
        <v>32</v>
      </c>
      <c r="C78" s="63"/>
      <c r="D78" s="64" t="s">
        <v>28</v>
      </c>
      <c r="E78" s="50" t="s">
        <v>28</v>
      </c>
      <c r="F78" s="57" t="s">
        <v>28</v>
      </c>
      <c r="G78" s="57" t="s">
        <v>28</v>
      </c>
      <c r="H78" s="41" t="s">
        <v>28</v>
      </c>
      <c r="I78" s="65" t="s">
        <v>28</v>
      </c>
      <c r="J78" s="66" t="s">
        <v>28</v>
      </c>
      <c r="K78" s="67" t="s">
        <v>28</v>
      </c>
      <c r="L78" s="57" t="s">
        <v>28</v>
      </c>
      <c r="M78" s="68" t="s">
        <v>28</v>
      </c>
      <c r="N78" s="69" t="s">
        <v>28</v>
      </c>
      <c r="O78" s="70" t="s">
        <v>28</v>
      </c>
    </row>
    <row r="79" customFormat="false" ht="12" hidden="false" customHeight="true" outlineLevel="0" collapsed="false">
      <c r="B79" s="71"/>
      <c r="C79" s="48"/>
      <c r="D79" s="49"/>
      <c r="E79" s="50"/>
      <c r="F79" s="57"/>
      <c r="G79" s="57"/>
      <c r="H79" s="41"/>
      <c r="I79" s="42"/>
      <c r="J79" s="51"/>
      <c r="K79" s="72"/>
      <c r="L79" s="57"/>
      <c r="M79" s="51"/>
      <c r="N79" s="52"/>
      <c r="O79" s="73"/>
    </row>
    <row r="80" customFormat="false" ht="12" hidden="false" customHeight="true" outlineLevel="0" collapsed="false">
      <c r="B80" s="62" t="s">
        <v>34</v>
      </c>
      <c r="C80" s="63"/>
      <c r="D80" s="74" t="s">
        <v>28</v>
      </c>
      <c r="E80" s="50" t="s">
        <v>28</v>
      </c>
      <c r="F80" s="57" t="s">
        <v>28</v>
      </c>
      <c r="G80" s="57" t="s">
        <v>28</v>
      </c>
      <c r="H80" s="41" t="s">
        <v>28</v>
      </c>
      <c r="I80" s="65" t="s">
        <v>28</v>
      </c>
      <c r="J80" s="66" t="s">
        <v>28</v>
      </c>
      <c r="K80" s="68" t="s">
        <v>28</v>
      </c>
      <c r="L80" s="57" t="s">
        <v>28</v>
      </c>
      <c r="M80" s="68" t="s">
        <v>28</v>
      </c>
      <c r="N80" s="69" t="s">
        <v>28</v>
      </c>
      <c r="O80" s="46" t="s">
        <v>28</v>
      </c>
    </row>
    <row r="81" customFormat="false" ht="12" hidden="false" customHeight="true" outlineLevel="0" collapsed="false">
      <c r="B81" s="75"/>
      <c r="C81" s="48"/>
      <c r="D81" s="49"/>
      <c r="E81" s="50"/>
      <c r="F81" s="41"/>
      <c r="G81" s="41"/>
      <c r="H81" s="41"/>
      <c r="I81" s="42"/>
      <c r="J81" s="51"/>
      <c r="K81" s="51"/>
      <c r="L81" s="41"/>
      <c r="M81" s="51"/>
      <c r="N81" s="52"/>
      <c r="O81" s="53"/>
    </row>
    <row r="82" customFormat="false" ht="12" hidden="false" customHeight="true" outlineLevel="0" collapsed="false">
      <c r="B82" s="62" t="s">
        <v>35</v>
      </c>
      <c r="C82" s="63"/>
      <c r="D82" s="74" t="s">
        <v>28</v>
      </c>
      <c r="E82" s="50" t="s">
        <v>28</v>
      </c>
      <c r="F82" s="57" t="s">
        <v>28</v>
      </c>
      <c r="G82" s="57" t="s">
        <v>28</v>
      </c>
      <c r="H82" s="41" t="s">
        <v>28</v>
      </c>
      <c r="I82" s="65" t="s">
        <v>28</v>
      </c>
      <c r="J82" s="66" t="s">
        <v>28</v>
      </c>
      <c r="K82" s="68" t="s">
        <v>28</v>
      </c>
      <c r="L82" s="57" t="s">
        <v>28</v>
      </c>
      <c r="M82" s="68" t="s">
        <v>28</v>
      </c>
      <c r="N82" s="69" t="s">
        <v>28</v>
      </c>
      <c r="O82" s="70" t="s">
        <v>28</v>
      </c>
    </row>
    <row r="83" customFormat="false" ht="12" hidden="false" customHeight="true" outlineLevel="0" collapsed="false">
      <c r="B83" s="75"/>
      <c r="C83" s="76"/>
      <c r="D83" s="49"/>
      <c r="E83" s="50"/>
      <c r="F83" s="41"/>
      <c r="G83" s="41"/>
      <c r="H83" s="41"/>
      <c r="I83" s="42"/>
      <c r="J83" s="77"/>
      <c r="K83" s="77"/>
      <c r="L83" s="41"/>
      <c r="M83" s="77"/>
      <c r="N83" s="78"/>
      <c r="O83" s="73"/>
    </row>
    <row r="84" customFormat="false" ht="12" hidden="false" customHeight="true" outlineLevel="0" collapsed="false">
      <c r="B84" s="62" t="s">
        <v>36</v>
      </c>
      <c r="C84" s="63"/>
      <c r="D84" s="74" t="s">
        <v>28</v>
      </c>
      <c r="E84" s="50" t="s">
        <v>28</v>
      </c>
      <c r="F84" s="41" t="s">
        <v>28</v>
      </c>
      <c r="G84" s="41" t="s">
        <v>28</v>
      </c>
      <c r="H84" s="41" t="s">
        <v>28</v>
      </c>
      <c r="I84" s="42" t="s">
        <v>28</v>
      </c>
      <c r="J84" s="66" t="s">
        <v>28</v>
      </c>
      <c r="K84" s="68" t="s">
        <v>28</v>
      </c>
      <c r="L84" s="41" t="s">
        <v>28</v>
      </c>
      <c r="M84" s="68" t="s">
        <v>28</v>
      </c>
      <c r="N84" s="69" t="s">
        <v>28</v>
      </c>
      <c r="O84" s="70" t="s">
        <v>28</v>
      </c>
    </row>
    <row r="85" customFormat="false" ht="12" hidden="false" customHeight="true" outlineLevel="0" collapsed="false">
      <c r="B85" s="75"/>
      <c r="C85" s="76"/>
      <c r="D85" s="49"/>
      <c r="E85" s="50"/>
      <c r="F85" s="41"/>
      <c r="G85" s="41"/>
      <c r="H85" s="41"/>
      <c r="I85" s="42"/>
      <c r="J85" s="77"/>
      <c r="K85" s="77"/>
      <c r="L85" s="41"/>
      <c r="M85" s="77"/>
      <c r="N85" s="78"/>
      <c r="O85" s="73"/>
    </row>
    <row r="86" customFormat="false" ht="12" hidden="false" customHeight="true" outlineLevel="0" collapsed="false">
      <c r="B86" s="62" t="s">
        <v>37</v>
      </c>
      <c r="C86" s="63"/>
      <c r="D86" s="74" t="s">
        <v>28</v>
      </c>
      <c r="E86" s="50" t="s">
        <v>28</v>
      </c>
      <c r="F86" s="41" t="s">
        <v>28</v>
      </c>
      <c r="G86" s="41" t="s">
        <v>28</v>
      </c>
      <c r="H86" s="41" t="s">
        <v>28</v>
      </c>
      <c r="I86" s="42" t="s">
        <v>28</v>
      </c>
      <c r="J86" s="66" t="s">
        <v>28</v>
      </c>
      <c r="K86" s="68" t="s">
        <v>28</v>
      </c>
      <c r="L86" s="41" t="s">
        <v>28</v>
      </c>
      <c r="M86" s="68" t="s">
        <v>28</v>
      </c>
      <c r="N86" s="69" t="s">
        <v>28</v>
      </c>
      <c r="O86" s="70" t="s">
        <v>28</v>
      </c>
    </row>
    <row r="87" customFormat="false" ht="12" hidden="false" customHeight="true" outlineLevel="0" collapsed="false">
      <c r="B87" s="79"/>
      <c r="C87" s="76"/>
      <c r="D87" s="49"/>
      <c r="E87" s="79"/>
      <c r="F87" s="41"/>
      <c r="G87" s="41"/>
      <c r="H87" s="41"/>
      <c r="I87" s="42"/>
      <c r="J87" s="77"/>
      <c r="K87" s="77"/>
      <c r="L87" s="41"/>
      <c r="M87" s="77"/>
      <c r="N87" s="78"/>
      <c r="O87" s="73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2" hidden="false" customHeight="true" outlineLevel="0" collapsed="false">
      <c r="A90" s="80" t="n">
        <v>0</v>
      </c>
      <c r="B90" s="9" t="s">
        <v>3</v>
      </c>
      <c r="C90" s="9"/>
      <c r="D90" s="10" t="s">
        <v>4</v>
      </c>
      <c r="E90" s="10" t="s">
        <v>5</v>
      </c>
      <c r="F90" s="10"/>
      <c r="G90" s="10"/>
      <c r="H90" s="10"/>
      <c r="I90" s="10"/>
      <c r="J90" s="11" t="s">
        <v>6</v>
      </c>
      <c r="K90" s="11"/>
      <c r="L90" s="11"/>
      <c r="M90" s="11"/>
      <c r="N90" s="11"/>
      <c r="O90" s="12" t="s">
        <v>7</v>
      </c>
    </row>
    <row r="91" customFormat="false" ht="12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20" t="s">
        <v>16</v>
      </c>
      <c r="O91" s="12"/>
    </row>
    <row r="92" customFormat="false" ht="12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20"/>
      <c r="O92" s="12"/>
    </row>
    <row r="93" customFormat="false" ht="12" hidden="false" customHeight="true" outlineLevel="0" collapsed="false">
      <c r="B93" s="13"/>
      <c r="C93" s="14"/>
      <c r="D93" s="15"/>
      <c r="E93" s="16" t="s">
        <v>17</v>
      </c>
      <c r="F93" s="21" t="s">
        <v>18</v>
      </c>
      <c r="G93" s="21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20"/>
      <c r="O93" s="12"/>
    </row>
    <row r="94" customFormat="false" ht="12" hidden="false" customHeight="true" outlineLevel="0" collapsed="false">
      <c r="B94" s="13"/>
      <c r="C94" s="14"/>
      <c r="D94" s="15"/>
      <c r="E94" s="22" t="s">
        <v>21</v>
      </c>
      <c r="F94" s="22"/>
      <c r="G94" s="22"/>
      <c r="H94" s="22"/>
      <c r="I94" s="22"/>
      <c r="J94" s="23" t="s">
        <v>22</v>
      </c>
      <c r="K94" s="23"/>
      <c r="L94" s="23"/>
      <c r="M94" s="23"/>
      <c r="N94" s="23"/>
      <c r="O94" s="24" t="s">
        <v>23</v>
      </c>
    </row>
    <row r="95" customFormat="false" ht="12" hidden="false" customHeight="true" outlineLevel="0" collapsed="false">
      <c r="B95" s="25" t="s">
        <v>24</v>
      </c>
      <c r="C95" s="26"/>
      <c r="D95" s="27" t="n">
        <v>467.8</v>
      </c>
      <c r="E95" s="28" t="s">
        <v>28</v>
      </c>
      <c r="F95" s="29" t="s">
        <v>28</v>
      </c>
      <c r="G95" s="29" t="s">
        <v>28</v>
      </c>
      <c r="H95" s="30" t="s">
        <v>28</v>
      </c>
      <c r="I95" s="31" t="s">
        <v>28</v>
      </c>
      <c r="J95" s="32" t="s">
        <v>28</v>
      </c>
      <c r="K95" s="33" t="s">
        <v>28</v>
      </c>
      <c r="L95" s="33" t="s">
        <v>28</v>
      </c>
      <c r="M95" s="34" t="s">
        <v>28</v>
      </c>
      <c r="N95" s="35" t="s">
        <v>28</v>
      </c>
      <c r="O95" s="36" t="s">
        <v>28</v>
      </c>
    </row>
    <row r="96" customFormat="false" ht="12" hidden="false" customHeight="true" outlineLevel="0" collapsed="false">
      <c r="B96" s="37" t="s">
        <v>27</v>
      </c>
      <c r="C96" s="38"/>
      <c r="D96" s="39" t="n">
        <v>467.8</v>
      </c>
      <c r="E96" s="40" t="s">
        <v>28</v>
      </c>
      <c r="F96" s="41" t="s">
        <v>28</v>
      </c>
      <c r="G96" s="41" t="s">
        <v>28</v>
      </c>
      <c r="H96" s="41" t="s">
        <v>28</v>
      </c>
      <c r="I96" s="42" t="s">
        <v>28</v>
      </c>
      <c r="J96" s="43" t="s">
        <v>28</v>
      </c>
      <c r="K96" s="44" t="s">
        <v>28</v>
      </c>
      <c r="L96" s="41" t="s">
        <v>28</v>
      </c>
      <c r="M96" s="44" t="s">
        <v>28</v>
      </c>
      <c r="N96" s="45" t="s">
        <v>28</v>
      </c>
      <c r="O96" s="46" t="s">
        <v>28</v>
      </c>
    </row>
    <row r="97" customFormat="false" ht="12" hidden="false" customHeight="true" outlineLevel="0" collapsed="false">
      <c r="B97" s="47"/>
      <c r="C97" s="48"/>
      <c r="D97" s="49"/>
      <c r="E97" s="50"/>
      <c r="F97" s="41"/>
      <c r="G97" s="41"/>
      <c r="H97" s="41"/>
      <c r="I97" s="42"/>
      <c r="J97" s="51"/>
      <c r="K97" s="51"/>
      <c r="L97" s="41"/>
      <c r="M97" s="51"/>
      <c r="N97" s="52"/>
      <c r="O97" s="53"/>
    </row>
    <row r="98" customFormat="false" ht="12" hidden="false" customHeight="true" outlineLevel="0" collapsed="false">
      <c r="B98" s="54" t="s">
        <v>29</v>
      </c>
      <c r="C98" s="55"/>
      <c r="D98" s="56" t="s">
        <v>28</v>
      </c>
      <c r="E98" s="50" t="s">
        <v>28</v>
      </c>
      <c r="F98" s="57" t="s">
        <v>28</v>
      </c>
      <c r="G98" s="57" t="s">
        <v>28</v>
      </c>
      <c r="H98" s="41" t="s">
        <v>28</v>
      </c>
      <c r="I98" s="42" t="s">
        <v>28</v>
      </c>
      <c r="J98" s="58" t="s">
        <v>28</v>
      </c>
      <c r="K98" s="59" t="s">
        <v>28</v>
      </c>
      <c r="L98" s="57" t="s">
        <v>28</v>
      </c>
      <c r="M98" s="60" t="s">
        <v>28</v>
      </c>
      <c r="N98" s="61" t="s">
        <v>28</v>
      </c>
      <c r="O98" s="46" t="s">
        <v>28</v>
      </c>
    </row>
    <row r="99" customFormat="false" ht="12" hidden="false" customHeight="true" outlineLevel="0" collapsed="false">
      <c r="B99" s="62" t="s">
        <v>32</v>
      </c>
      <c r="C99" s="63"/>
      <c r="D99" s="64" t="s">
        <v>28</v>
      </c>
      <c r="E99" s="50" t="s">
        <v>28</v>
      </c>
      <c r="F99" s="57" t="s">
        <v>28</v>
      </c>
      <c r="G99" s="57" t="s">
        <v>28</v>
      </c>
      <c r="H99" s="41" t="s">
        <v>28</v>
      </c>
      <c r="I99" s="65" t="s">
        <v>28</v>
      </c>
      <c r="J99" s="66" t="s">
        <v>28</v>
      </c>
      <c r="K99" s="67" t="s">
        <v>28</v>
      </c>
      <c r="L99" s="57" t="s">
        <v>28</v>
      </c>
      <c r="M99" s="68" t="s">
        <v>28</v>
      </c>
      <c r="N99" s="69" t="s">
        <v>28</v>
      </c>
      <c r="O99" s="70" t="s">
        <v>28</v>
      </c>
    </row>
    <row r="100" customFormat="false" ht="12" hidden="false" customHeight="true" outlineLevel="0" collapsed="false">
      <c r="B100" s="71"/>
      <c r="C100" s="48"/>
      <c r="D100" s="49"/>
      <c r="E100" s="50"/>
      <c r="F100" s="57"/>
      <c r="G100" s="57"/>
      <c r="H100" s="41"/>
      <c r="I100" s="42"/>
      <c r="J100" s="51"/>
      <c r="K100" s="72"/>
      <c r="L100" s="57"/>
      <c r="M100" s="51"/>
      <c r="N100" s="52"/>
      <c r="O100" s="73"/>
    </row>
    <row r="101" customFormat="false" ht="12" hidden="false" customHeight="true" outlineLevel="0" collapsed="false">
      <c r="B101" s="62" t="s">
        <v>34</v>
      </c>
      <c r="C101" s="63"/>
      <c r="D101" s="74" t="s">
        <v>28</v>
      </c>
      <c r="E101" s="50" t="s">
        <v>28</v>
      </c>
      <c r="F101" s="57" t="s">
        <v>28</v>
      </c>
      <c r="G101" s="57" t="s">
        <v>28</v>
      </c>
      <c r="H101" s="41" t="s">
        <v>28</v>
      </c>
      <c r="I101" s="65" t="s">
        <v>28</v>
      </c>
      <c r="J101" s="66" t="s">
        <v>28</v>
      </c>
      <c r="K101" s="68" t="s">
        <v>28</v>
      </c>
      <c r="L101" s="57" t="s">
        <v>28</v>
      </c>
      <c r="M101" s="68" t="s">
        <v>28</v>
      </c>
      <c r="N101" s="69" t="s">
        <v>28</v>
      </c>
      <c r="O101" s="46" t="s">
        <v>28</v>
      </c>
    </row>
    <row r="102" customFormat="false" ht="12" hidden="false" customHeight="true" outlineLevel="0" collapsed="false">
      <c r="B102" s="75"/>
      <c r="C102" s="48"/>
      <c r="D102" s="49"/>
      <c r="E102" s="50"/>
      <c r="F102" s="41"/>
      <c r="G102" s="41"/>
      <c r="H102" s="41"/>
      <c r="I102" s="42"/>
      <c r="J102" s="51"/>
      <c r="K102" s="51"/>
      <c r="L102" s="41"/>
      <c r="M102" s="51"/>
      <c r="N102" s="52"/>
      <c r="O102" s="53"/>
    </row>
    <row r="103" customFormat="false" ht="12" hidden="false" customHeight="true" outlineLevel="0" collapsed="false">
      <c r="B103" s="62" t="s">
        <v>35</v>
      </c>
      <c r="C103" s="63"/>
      <c r="D103" s="74" t="s">
        <v>28</v>
      </c>
      <c r="E103" s="50" t="s">
        <v>28</v>
      </c>
      <c r="F103" s="57" t="s">
        <v>28</v>
      </c>
      <c r="G103" s="57" t="s">
        <v>28</v>
      </c>
      <c r="H103" s="41" t="s">
        <v>28</v>
      </c>
      <c r="I103" s="65" t="s">
        <v>28</v>
      </c>
      <c r="J103" s="66" t="s">
        <v>28</v>
      </c>
      <c r="K103" s="68" t="s">
        <v>28</v>
      </c>
      <c r="L103" s="57" t="s">
        <v>28</v>
      </c>
      <c r="M103" s="68" t="s">
        <v>28</v>
      </c>
      <c r="N103" s="69" t="s">
        <v>28</v>
      </c>
      <c r="O103" s="70" t="s">
        <v>28</v>
      </c>
    </row>
    <row r="104" customFormat="false" ht="12" hidden="false" customHeight="true" outlineLevel="0" collapsed="false">
      <c r="B104" s="75"/>
      <c r="C104" s="76"/>
      <c r="D104" s="49"/>
      <c r="E104" s="50"/>
      <c r="F104" s="41"/>
      <c r="G104" s="41"/>
      <c r="H104" s="41"/>
      <c r="I104" s="42"/>
      <c r="J104" s="77"/>
      <c r="K104" s="77"/>
      <c r="L104" s="41"/>
      <c r="M104" s="77"/>
      <c r="N104" s="78"/>
      <c r="O104" s="73"/>
    </row>
    <row r="105" customFormat="false" ht="12" hidden="false" customHeight="true" outlineLevel="0" collapsed="false">
      <c r="B105" s="62" t="s">
        <v>36</v>
      </c>
      <c r="C105" s="63"/>
      <c r="D105" s="74" t="s">
        <v>28</v>
      </c>
      <c r="E105" s="50" t="s">
        <v>28</v>
      </c>
      <c r="F105" s="41" t="s">
        <v>28</v>
      </c>
      <c r="G105" s="41" t="s">
        <v>28</v>
      </c>
      <c r="H105" s="41" t="s">
        <v>28</v>
      </c>
      <c r="I105" s="42" t="s">
        <v>28</v>
      </c>
      <c r="J105" s="66" t="s">
        <v>28</v>
      </c>
      <c r="K105" s="68" t="s">
        <v>28</v>
      </c>
      <c r="L105" s="41" t="s">
        <v>28</v>
      </c>
      <c r="M105" s="68" t="s">
        <v>28</v>
      </c>
      <c r="N105" s="69" t="s">
        <v>28</v>
      </c>
      <c r="O105" s="70" t="s">
        <v>28</v>
      </c>
    </row>
    <row r="106" customFormat="false" ht="12" hidden="false" customHeight="true" outlineLevel="0" collapsed="false">
      <c r="B106" s="75"/>
      <c r="C106" s="76"/>
      <c r="D106" s="49"/>
      <c r="E106" s="50"/>
      <c r="F106" s="41"/>
      <c r="G106" s="41"/>
      <c r="H106" s="41"/>
      <c r="I106" s="42"/>
      <c r="J106" s="77"/>
      <c r="K106" s="77"/>
      <c r="L106" s="41"/>
      <c r="M106" s="77"/>
      <c r="N106" s="78"/>
      <c r="O106" s="73"/>
    </row>
    <row r="107" customFormat="false" ht="12" hidden="false" customHeight="true" outlineLevel="0" collapsed="false">
      <c r="B107" s="62" t="s">
        <v>37</v>
      </c>
      <c r="C107" s="63"/>
      <c r="D107" s="74" t="s">
        <v>28</v>
      </c>
      <c r="E107" s="50" t="s">
        <v>28</v>
      </c>
      <c r="F107" s="41" t="s">
        <v>28</v>
      </c>
      <c r="G107" s="41" t="s">
        <v>28</v>
      </c>
      <c r="H107" s="41" t="s">
        <v>28</v>
      </c>
      <c r="I107" s="42" t="s">
        <v>28</v>
      </c>
      <c r="J107" s="66" t="s">
        <v>28</v>
      </c>
      <c r="K107" s="68" t="s">
        <v>28</v>
      </c>
      <c r="L107" s="41" t="s">
        <v>28</v>
      </c>
      <c r="M107" s="68" t="s">
        <v>28</v>
      </c>
      <c r="N107" s="69" t="s">
        <v>28</v>
      </c>
      <c r="O107" s="70" t="s">
        <v>28</v>
      </c>
    </row>
    <row r="108" customFormat="false" ht="12" hidden="false" customHeight="true" outlineLevel="0" collapsed="false">
      <c r="B108" s="79"/>
      <c r="C108" s="76"/>
      <c r="D108" s="49"/>
      <c r="E108" s="79"/>
      <c r="F108" s="41"/>
      <c r="G108" s="41"/>
      <c r="H108" s="41"/>
      <c r="I108" s="42"/>
      <c r="J108" s="77"/>
      <c r="K108" s="77"/>
      <c r="L108" s="41"/>
      <c r="M108" s="77"/>
      <c r="N108" s="78"/>
      <c r="O108" s="73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2" hidden="false" customHeight="true" outlineLevel="0" collapsed="false">
      <c r="A111" s="80" t="n">
        <v>0</v>
      </c>
      <c r="B111" s="9" t="s">
        <v>3</v>
      </c>
      <c r="C111" s="9"/>
      <c r="D111" s="10" t="s">
        <v>4</v>
      </c>
      <c r="E111" s="10" t="s">
        <v>5</v>
      </c>
      <c r="F111" s="10"/>
      <c r="G111" s="10"/>
      <c r="H111" s="10"/>
      <c r="I111" s="10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2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20" t="s">
        <v>16</v>
      </c>
      <c r="O112" s="12"/>
    </row>
    <row r="113" customFormat="false" ht="12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20"/>
      <c r="O113" s="12"/>
    </row>
    <row r="114" customFormat="false" ht="12" hidden="false" customHeight="true" outlineLevel="0" collapsed="false">
      <c r="B114" s="13"/>
      <c r="C114" s="14"/>
      <c r="D114" s="15"/>
      <c r="E114" s="16" t="s">
        <v>17</v>
      </c>
      <c r="F114" s="21" t="s">
        <v>18</v>
      </c>
      <c r="G114" s="21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20"/>
      <c r="O114" s="12"/>
    </row>
    <row r="115" customFormat="false" ht="12" hidden="false" customHeight="true" outlineLevel="0" collapsed="false">
      <c r="B115" s="13"/>
      <c r="C115" s="14"/>
      <c r="D115" s="15"/>
      <c r="E115" s="22" t="s">
        <v>21</v>
      </c>
      <c r="F115" s="22"/>
      <c r="G115" s="22"/>
      <c r="H115" s="22"/>
      <c r="I115" s="22"/>
      <c r="J115" s="23" t="s">
        <v>22</v>
      </c>
      <c r="K115" s="23"/>
      <c r="L115" s="23"/>
      <c r="M115" s="23"/>
      <c r="N115" s="23"/>
      <c r="O115" s="24" t="s">
        <v>23</v>
      </c>
    </row>
    <row r="116" customFormat="false" ht="12" hidden="false" customHeight="true" outlineLevel="0" collapsed="false">
      <c r="B116" s="25" t="s">
        <v>24</v>
      </c>
      <c r="C116" s="26"/>
      <c r="D116" s="27" t="n">
        <v>453.2</v>
      </c>
      <c r="E116" s="28" t="s">
        <v>28</v>
      </c>
      <c r="F116" s="29" t="s">
        <v>28</v>
      </c>
      <c r="G116" s="29" t="s">
        <v>28</v>
      </c>
      <c r="H116" s="30" t="s">
        <v>28</v>
      </c>
      <c r="I116" s="31" t="s">
        <v>28</v>
      </c>
      <c r="J116" s="32" t="s">
        <v>28</v>
      </c>
      <c r="K116" s="33" t="s">
        <v>28</v>
      </c>
      <c r="L116" s="33" t="s">
        <v>28</v>
      </c>
      <c r="M116" s="34" t="s">
        <v>28</v>
      </c>
      <c r="N116" s="35" t="s">
        <v>28</v>
      </c>
      <c r="O116" s="36" t="s">
        <v>28</v>
      </c>
    </row>
    <row r="117" customFormat="false" ht="12" hidden="false" customHeight="true" outlineLevel="0" collapsed="false">
      <c r="B117" s="37" t="s">
        <v>27</v>
      </c>
      <c r="C117" s="38"/>
      <c r="D117" s="39" t="n">
        <v>453.2</v>
      </c>
      <c r="E117" s="40" t="s">
        <v>28</v>
      </c>
      <c r="F117" s="41" t="s">
        <v>28</v>
      </c>
      <c r="G117" s="41" t="s">
        <v>28</v>
      </c>
      <c r="H117" s="41" t="s">
        <v>28</v>
      </c>
      <c r="I117" s="42" t="s">
        <v>28</v>
      </c>
      <c r="J117" s="43" t="s">
        <v>28</v>
      </c>
      <c r="K117" s="44" t="s">
        <v>28</v>
      </c>
      <c r="L117" s="41" t="s">
        <v>28</v>
      </c>
      <c r="M117" s="44" t="s">
        <v>28</v>
      </c>
      <c r="N117" s="45" t="s">
        <v>28</v>
      </c>
      <c r="O117" s="46" t="s">
        <v>28</v>
      </c>
    </row>
    <row r="118" customFormat="false" ht="12" hidden="false" customHeight="true" outlineLevel="0" collapsed="false">
      <c r="B118" s="47"/>
      <c r="C118" s="48"/>
      <c r="D118" s="49"/>
      <c r="E118" s="50"/>
      <c r="F118" s="41"/>
      <c r="G118" s="41"/>
      <c r="H118" s="41"/>
      <c r="I118" s="42"/>
      <c r="J118" s="51"/>
      <c r="K118" s="51"/>
      <c r="L118" s="41"/>
      <c r="M118" s="51"/>
      <c r="N118" s="52"/>
      <c r="O118" s="53"/>
    </row>
    <row r="119" customFormat="false" ht="12" hidden="false" customHeight="true" outlineLevel="0" collapsed="false">
      <c r="B119" s="54" t="s">
        <v>29</v>
      </c>
      <c r="C119" s="55"/>
      <c r="D119" s="56" t="s">
        <v>28</v>
      </c>
      <c r="E119" s="50" t="s">
        <v>28</v>
      </c>
      <c r="F119" s="57" t="s">
        <v>28</v>
      </c>
      <c r="G119" s="57" t="s">
        <v>28</v>
      </c>
      <c r="H119" s="41" t="s">
        <v>28</v>
      </c>
      <c r="I119" s="42" t="s">
        <v>28</v>
      </c>
      <c r="J119" s="58" t="s">
        <v>28</v>
      </c>
      <c r="K119" s="59" t="s">
        <v>28</v>
      </c>
      <c r="L119" s="57" t="s">
        <v>28</v>
      </c>
      <c r="M119" s="60" t="s">
        <v>28</v>
      </c>
      <c r="N119" s="61" t="s">
        <v>28</v>
      </c>
      <c r="O119" s="46" t="s">
        <v>28</v>
      </c>
    </row>
    <row r="120" customFormat="false" ht="12" hidden="false" customHeight="true" outlineLevel="0" collapsed="false">
      <c r="B120" s="62" t="s">
        <v>32</v>
      </c>
      <c r="C120" s="63"/>
      <c r="D120" s="64" t="s">
        <v>28</v>
      </c>
      <c r="E120" s="50" t="s">
        <v>28</v>
      </c>
      <c r="F120" s="57" t="s">
        <v>28</v>
      </c>
      <c r="G120" s="57" t="s">
        <v>28</v>
      </c>
      <c r="H120" s="41" t="s">
        <v>28</v>
      </c>
      <c r="I120" s="65" t="s">
        <v>28</v>
      </c>
      <c r="J120" s="66" t="s">
        <v>28</v>
      </c>
      <c r="K120" s="67" t="s">
        <v>28</v>
      </c>
      <c r="L120" s="57" t="s">
        <v>28</v>
      </c>
      <c r="M120" s="68" t="s">
        <v>28</v>
      </c>
      <c r="N120" s="69" t="s">
        <v>28</v>
      </c>
      <c r="O120" s="70" t="s">
        <v>28</v>
      </c>
    </row>
    <row r="121" customFormat="false" ht="12" hidden="false" customHeight="true" outlineLevel="0" collapsed="false">
      <c r="B121" s="71"/>
      <c r="C121" s="48"/>
      <c r="D121" s="49"/>
      <c r="E121" s="50"/>
      <c r="F121" s="57"/>
      <c r="G121" s="57"/>
      <c r="H121" s="41"/>
      <c r="I121" s="42"/>
      <c r="J121" s="51"/>
      <c r="K121" s="72"/>
      <c r="L121" s="57"/>
      <c r="M121" s="51"/>
      <c r="N121" s="52"/>
      <c r="O121" s="73"/>
    </row>
    <row r="122" customFormat="false" ht="12" hidden="false" customHeight="true" outlineLevel="0" collapsed="false">
      <c r="B122" s="62" t="s">
        <v>34</v>
      </c>
      <c r="C122" s="63"/>
      <c r="D122" s="74" t="s">
        <v>28</v>
      </c>
      <c r="E122" s="50" t="s">
        <v>28</v>
      </c>
      <c r="F122" s="57" t="s">
        <v>28</v>
      </c>
      <c r="G122" s="57" t="s">
        <v>28</v>
      </c>
      <c r="H122" s="41" t="s">
        <v>28</v>
      </c>
      <c r="I122" s="65" t="s">
        <v>28</v>
      </c>
      <c r="J122" s="66" t="s">
        <v>28</v>
      </c>
      <c r="K122" s="68" t="s">
        <v>28</v>
      </c>
      <c r="L122" s="57" t="s">
        <v>28</v>
      </c>
      <c r="M122" s="68" t="s">
        <v>28</v>
      </c>
      <c r="N122" s="69" t="s">
        <v>28</v>
      </c>
      <c r="O122" s="46" t="s">
        <v>28</v>
      </c>
    </row>
    <row r="123" customFormat="false" ht="12" hidden="false" customHeight="true" outlineLevel="0" collapsed="false">
      <c r="B123" s="75"/>
      <c r="C123" s="48"/>
      <c r="D123" s="49"/>
      <c r="E123" s="50"/>
      <c r="F123" s="41"/>
      <c r="G123" s="41"/>
      <c r="H123" s="41"/>
      <c r="I123" s="42"/>
      <c r="J123" s="51"/>
      <c r="K123" s="51"/>
      <c r="L123" s="41"/>
      <c r="M123" s="51"/>
      <c r="N123" s="52"/>
      <c r="O123" s="53"/>
    </row>
    <row r="124" customFormat="false" ht="12" hidden="false" customHeight="true" outlineLevel="0" collapsed="false">
      <c r="B124" s="62" t="s">
        <v>35</v>
      </c>
      <c r="C124" s="63"/>
      <c r="D124" s="74" t="s">
        <v>28</v>
      </c>
      <c r="E124" s="50" t="s">
        <v>28</v>
      </c>
      <c r="F124" s="57" t="s">
        <v>28</v>
      </c>
      <c r="G124" s="57" t="s">
        <v>28</v>
      </c>
      <c r="H124" s="41" t="s">
        <v>28</v>
      </c>
      <c r="I124" s="65" t="s">
        <v>28</v>
      </c>
      <c r="J124" s="66" t="s">
        <v>28</v>
      </c>
      <c r="K124" s="68" t="s">
        <v>28</v>
      </c>
      <c r="L124" s="57" t="s">
        <v>28</v>
      </c>
      <c r="M124" s="68" t="s">
        <v>28</v>
      </c>
      <c r="N124" s="69" t="s">
        <v>28</v>
      </c>
      <c r="O124" s="70" t="s">
        <v>28</v>
      </c>
    </row>
    <row r="125" customFormat="false" ht="12" hidden="false" customHeight="true" outlineLevel="0" collapsed="false">
      <c r="B125" s="75"/>
      <c r="C125" s="76"/>
      <c r="D125" s="49"/>
      <c r="E125" s="50"/>
      <c r="F125" s="41"/>
      <c r="G125" s="41"/>
      <c r="H125" s="41"/>
      <c r="I125" s="42"/>
      <c r="J125" s="77"/>
      <c r="K125" s="77"/>
      <c r="L125" s="41"/>
      <c r="M125" s="77"/>
      <c r="N125" s="78"/>
      <c r="O125" s="73"/>
    </row>
    <row r="126" customFormat="false" ht="12" hidden="false" customHeight="true" outlineLevel="0" collapsed="false">
      <c r="B126" s="62" t="s">
        <v>36</v>
      </c>
      <c r="C126" s="63"/>
      <c r="D126" s="74" t="s">
        <v>28</v>
      </c>
      <c r="E126" s="50" t="s">
        <v>28</v>
      </c>
      <c r="F126" s="41" t="s">
        <v>28</v>
      </c>
      <c r="G126" s="41" t="s">
        <v>28</v>
      </c>
      <c r="H126" s="41" t="s">
        <v>28</v>
      </c>
      <c r="I126" s="42" t="s">
        <v>28</v>
      </c>
      <c r="J126" s="66" t="s">
        <v>28</v>
      </c>
      <c r="K126" s="68" t="s">
        <v>28</v>
      </c>
      <c r="L126" s="41" t="s">
        <v>28</v>
      </c>
      <c r="M126" s="68" t="s">
        <v>28</v>
      </c>
      <c r="N126" s="69" t="s">
        <v>28</v>
      </c>
      <c r="O126" s="70" t="s">
        <v>28</v>
      </c>
    </row>
    <row r="127" customFormat="false" ht="12" hidden="false" customHeight="true" outlineLevel="0" collapsed="false">
      <c r="B127" s="75"/>
      <c r="C127" s="76"/>
      <c r="D127" s="49"/>
      <c r="E127" s="50"/>
      <c r="F127" s="41"/>
      <c r="G127" s="41"/>
      <c r="H127" s="41"/>
      <c r="I127" s="42"/>
      <c r="J127" s="77"/>
      <c r="K127" s="77"/>
      <c r="L127" s="41"/>
      <c r="M127" s="77"/>
      <c r="N127" s="78"/>
      <c r="O127" s="73"/>
    </row>
    <row r="128" customFormat="false" ht="12" hidden="false" customHeight="true" outlineLevel="0" collapsed="false">
      <c r="B128" s="62" t="s">
        <v>37</v>
      </c>
      <c r="C128" s="63"/>
      <c r="D128" s="74" t="s">
        <v>28</v>
      </c>
      <c r="E128" s="50" t="s">
        <v>28</v>
      </c>
      <c r="F128" s="41" t="s">
        <v>28</v>
      </c>
      <c r="G128" s="41" t="s">
        <v>28</v>
      </c>
      <c r="H128" s="41" t="s">
        <v>28</v>
      </c>
      <c r="I128" s="42" t="s">
        <v>28</v>
      </c>
      <c r="J128" s="66" t="s">
        <v>28</v>
      </c>
      <c r="K128" s="68" t="s">
        <v>28</v>
      </c>
      <c r="L128" s="41" t="s">
        <v>28</v>
      </c>
      <c r="M128" s="68" t="s">
        <v>28</v>
      </c>
      <c r="N128" s="69" t="s">
        <v>28</v>
      </c>
      <c r="O128" s="70" t="s">
        <v>28</v>
      </c>
    </row>
    <row r="129" customFormat="false" ht="12" hidden="false" customHeight="true" outlineLevel="0" collapsed="false">
      <c r="B129" s="79"/>
      <c r="C129" s="76"/>
      <c r="D129" s="49"/>
      <c r="E129" s="79"/>
      <c r="F129" s="41"/>
      <c r="G129" s="41"/>
      <c r="H129" s="41"/>
      <c r="I129" s="42"/>
      <c r="J129" s="77"/>
      <c r="K129" s="77"/>
      <c r="L129" s="41"/>
      <c r="M129" s="77"/>
      <c r="N129" s="78"/>
      <c r="O129" s="73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2" hidden="false" customHeight="true" outlineLevel="0" collapsed="false">
      <c r="A132" s="80" t="n">
        <v>0</v>
      </c>
      <c r="B132" s="9" t="s">
        <v>3</v>
      </c>
      <c r="C132" s="9"/>
      <c r="D132" s="10" t="s">
        <v>4</v>
      </c>
      <c r="E132" s="10" t="s">
        <v>5</v>
      </c>
      <c r="F132" s="10"/>
      <c r="G132" s="10"/>
      <c r="H132" s="10"/>
      <c r="I132" s="10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2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20" t="s">
        <v>16</v>
      </c>
      <c r="O133" s="12"/>
    </row>
    <row r="134" customFormat="false" ht="12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20"/>
      <c r="O134" s="12"/>
    </row>
    <row r="135" customFormat="false" ht="12" hidden="false" customHeight="true" outlineLevel="0" collapsed="false">
      <c r="B135" s="13"/>
      <c r="C135" s="14"/>
      <c r="D135" s="15"/>
      <c r="E135" s="16" t="s">
        <v>17</v>
      </c>
      <c r="F135" s="21" t="s">
        <v>18</v>
      </c>
      <c r="G135" s="21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20"/>
      <c r="O135" s="12"/>
    </row>
    <row r="136" customFormat="false" ht="12" hidden="false" customHeight="true" outlineLevel="0" collapsed="false">
      <c r="B136" s="13"/>
      <c r="C136" s="14"/>
      <c r="D136" s="15"/>
      <c r="E136" s="22" t="s">
        <v>21</v>
      </c>
      <c r="F136" s="22"/>
      <c r="G136" s="22"/>
      <c r="H136" s="22"/>
      <c r="I136" s="22"/>
      <c r="J136" s="23" t="s">
        <v>22</v>
      </c>
      <c r="K136" s="23"/>
      <c r="L136" s="23"/>
      <c r="M136" s="23"/>
      <c r="N136" s="23"/>
      <c r="O136" s="24" t="s">
        <v>23</v>
      </c>
    </row>
    <row r="137" customFormat="false" ht="12" hidden="false" customHeight="true" outlineLevel="0" collapsed="false">
      <c r="B137" s="25" t="s">
        <v>24</v>
      </c>
      <c r="C137" s="26"/>
      <c r="D137" s="27" t="n">
        <v>438.6</v>
      </c>
      <c r="E137" s="28" t="s">
        <v>28</v>
      </c>
      <c r="F137" s="29" t="s">
        <v>28</v>
      </c>
      <c r="G137" s="29" t="s">
        <v>28</v>
      </c>
      <c r="H137" s="30" t="s">
        <v>28</v>
      </c>
      <c r="I137" s="31" t="s">
        <v>28</v>
      </c>
      <c r="J137" s="32" t="s">
        <v>28</v>
      </c>
      <c r="K137" s="33" t="s">
        <v>28</v>
      </c>
      <c r="L137" s="33" t="s">
        <v>28</v>
      </c>
      <c r="M137" s="34" t="s">
        <v>28</v>
      </c>
      <c r="N137" s="35" t="s">
        <v>28</v>
      </c>
      <c r="O137" s="36" t="s">
        <v>28</v>
      </c>
    </row>
    <row r="138" customFormat="false" ht="12" hidden="false" customHeight="true" outlineLevel="0" collapsed="false">
      <c r="B138" s="37" t="s">
        <v>27</v>
      </c>
      <c r="C138" s="38"/>
      <c r="D138" s="39" t="n">
        <v>438.6</v>
      </c>
      <c r="E138" s="40" t="s">
        <v>28</v>
      </c>
      <c r="F138" s="41" t="s">
        <v>28</v>
      </c>
      <c r="G138" s="41" t="s">
        <v>28</v>
      </c>
      <c r="H138" s="41" t="s">
        <v>28</v>
      </c>
      <c r="I138" s="42" t="s">
        <v>28</v>
      </c>
      <c r="J138" s="43" t="s">
        <v>28</v>
      </c>
      <c r="K138" s="44" t="s">
        <v>28</v>
      </c>
      <c r="L138" s="41" t="s">
        <v>28</v>
      </c>
      <c r="M138" s="44" t="s">
        <v>28</v>
      </c>
      <c r="N138" s="45" t="s">
        <v>28</v>
      </c>
      <c r="O138" s="46" t="s">
        <v>28</v>
      </c>
    </row>
    <row r="139" customFormat="false" ht="12" hidden="false" customHeight="true" outlineLevel="0" collapsed="false">
      <c r="B139" s="47"/>
      <c r="C139" s="48"/>
      <c r="D139" s="49"/>
      <c r="E139" s="50"/>
      <c r="F139" s="41"/>
      <c r="G139" s="41"/>
      <c r="H139" s="41"/>
      <c r="I139" s="42"/>
      <c r="J139" s="51"/>
      <c r="K139" s="51"/>
      <c r="L139" s="41"/>
      <c r="M139" s="51"/>
      <c r="N139" s="52"/>
      <c r="O139" s="53"/>
    </row>
    <row r="140" customFormat="false" ht="12" hidden="false" customHeight="true" outlineLevel="0" collapsed="false">
      <c r="B140" s="54" t="s">
        <v>29</v>
      </c>
      <c r="C140" s="55"/>
      <c r="D140" s="56" t="s">
        <v>28</v>
      </c>
      <c r="E140" s="50" t="s">
        <v>28</v>
      </c>
      <c r="F140" s="57" t="s">
        <v>28</v>
      </c>
      <c r="G140" s="57" t="s">
        <v>28</v>
      </c>
      <c r="H140" s="41" t="s">
        <v>28</v>
      </c>
      <c r="I140" s="42" t="s">
        <v>28</v>
      </c>
      <c r="J140" s="58" t="s">
        <v>28</v>
      </c>
      <c r="K140" s="59" t="s">
        <v>28</v>
      </c>
      <c r="L140" s="57" t="s">
        <v>28</v>
      </c>
      <c r="M140" s="60" t="s">
        <v>28</v>
      </c>
      <c r="N140" s="61" t="s">
        <v>28</v>
      </c>
      <c r="O140" s="46" t="s">
        <v>28</v>
      </c>
    </row>
    <row r="141" customFormat="false" ht="12" hidden="false" customHeight="true" outlineLevel="0" collapsed="false">
      <c r="B141" s="62" t="s">
        <v>32</v>
      </c>
      <c r="C141" s="63"/>
      <c r="D141" s="64" t="s">
        <v>28</v>
      </c>
      <c r="E141" s="50" t="s">
        <v>28</v>
      </c>
      <c r="F141" s="57" t="s">
        <v>28</v>
      </c>
      <c r="G141" s="57" t="s">
        <v>28</v>
      </c>
      <c r="H141" s="41" t="s">
        <v>28</v>
      </c>
      <c r="I141" s="65" t="s">
        <v>28</v>
      </c>
      <c r="J141" s="66" t="s">
        <v>28</v>
      </c>
      <c r="K141" s="67" t="s">
        <v>28</v>
      </c>
      <c r="L141" s="57" t="s">
        <v>28</v>
      </c>
      <c r="M141" s="68" t="s">
        <v>28</v>
      </c>
      <c r="N141" s="69" t="s">
        <v>28</v>
      </c>
      <c r="O141" s="70" t="s">
        <v>28</v>
      </c>
    </row>
    <row r="142" customFormat="false" ht="12" hidden="false" customHeight="true" outlineLevel="0" collapsed="false">
      <c r="B142" s="71"/>
      <c r="C142" s="48"/>
      <c r="D142" s="49"/>
      <c r="E142" s="50"/>
      <c r="F142" s="57"/>
      <c r="G142" s="57"/>
      <c r="H142" s="41"/>
      <c r="I142" s="42"/>
      <c r="J142" s="51"/>
      <c r="K142" s="72"/>
      <c r="L142" s="57"/>
      <c r="M142" s="51"/>
      <c r="N142" s="52"/>
      <c r="O142" s="73"/>
    </row>
    <row r="143" customFormat="false" ht="12" hidden="false" customHeight="true" outlineLevel="0" collapsed="false">
      <c r="B143" s="62" t="s">
        <v>34</v>
      </c>
      <c r="C143" s="63"/>
      <c r="D143" s="74" t="s">
        <v>28</v>
      </c>
      <c r="E143" s="50" t="s">
        <v>28</v>
      </c>
      <c r="F143" s="57" t="s">
        <v>28</v>
      </c>
      <c r="G143" s="57" t="s">
        <v>28</v>
      </c>
      <c r="H143" s="41" t="s">
        <v>28</v>
      </c>
      <c r="I143" s="65" t="s">
        <v>28</v>
      </c>
      <c r="J143" s="66" t="s">
        <v>28</v>
      </c>
      <c r="K143" s="68" t="s">
        <v>28</v>
      </c>
      <c r="L143" s="57" t="s">
        <v>28</v>
      </c>
      <c r="M143" s="68" t="s">
        <v>28</v>
      </c>
      <c r="N143" s="69" t="s">
        <v>28</v>
      </c>
      <c r="O143" s="46" t="s">
        <v>28</v>
      </c>
    </row>
    <row r="144" customFormat="false" ht="12" hidden="false" customHeight="true" outlineLevel="0" collapsed="false">
      <c r="B144" s="75"/>
      <c r="C144" s="48"/>
      <c r="D144" s="49"/>
      <c r="E144" s="50"/>
      <c r="F144" s="41"/>
      <c r="G144" s="41"/>
      <c r="H144" s="41"/>
      <c r="I144" s="42"/>
      <c r="J144" s="51"/>
      <c r="K144" s="51"/>
      <c r="L144" s="41"/>
      <c r="M144" s="51"/>
      <c r="N144" s="52"/>
      <c r="O144" s="53"/>
    </row>
    <row r="145" customFormat="false" ht="12" hidden="false" customHeight="true" outlineLevel="0" collapsed="false">
      <c r="B145" s="62" t="s">
        <v>35</v>
      </c>
      <c r="C145" s="63"/>
      <c r="D145" s="74" t="s">
        <v>28</v>
      </c>
      <c r="E145" s="50" t="s">
        <v>28</v>
      </c>
      <c r="F145" s="57" t="s">
        <v>28</v>
      </c>
      <c r="G145" s="57" t="s">
        <v>28</v>
      </c>
      <c r="H145" s="41" t="s">
        <v>28</v>
      </c>
      <c r="I145" s="65" t="s">
        <v>28</v>
      </c>
      <c r="J145" s="66" t="s">
        <v>28</v>
      </c>
      <c r="K145" s="68" t="s">
        <v>28</v>
      </c>
      <c r="L145" s="57" t="s">
        <v>28</v>
      </c>
      <c r="M145" s="68" t="s">
        <v>28</v>
      </c>
      <c r="N145" s="69" t="s">
        <v>28</v>
      </c>
      <c r="O145" s="70" t="s">
        <v>28</v>
      </c>
    </row>
    <row r="146" customFormat="false" ht="12" hidden="false" customHeight="true" outlineLevel="0" collapsed="false">
      <c r="B146" s="75"/>
      <c r="C146" s="76"/>
      <c r="D146" s="49"/>
      <c r="E146" s="50"/>
      <c r="F146" s="41"/>
      <c r="G146" s="41"/>
      <c r="H146" s="41"/>
      <c r="I146" s="42"/>
      <c r="J146" s="77"/>
      <c r="K146" s="77"/>
      <c r="L146" s="41"/>
      <c r="M146" s="77"/>
      <c r="N146" s="78"/>
      <c r="O146" s="73"/>
    </row>
    <row r="147" customFormat="false" ht="12" hidden="false" customHeight="true" outlineLevel="0" collapsed="false">
      <c r="B147" s="62" t="s">
        <v>36</v>
      </c>
      <c r="C147" s="63"/>
      <c r="D147" s="74" t="s">
        <v>28</v>
      </c>
      <c r="E147" s="50" t="s">
        <v>28</v>
      </c>
      <c r="F147" s="41" t="s">
        <v>28</v>
      </c>
      <c r="G147" s="41" t="s">
        <v>28</v>
      </c>
      <c r="H147" s="41" t="s">
        <v>28</v>
      </c>
      <c r="I147" s="42" t="s">
        <v>28</v>
      </c>
      <c r="J147" s="66" t="s">
        <v>28</v>
      </c>
      <c r="K147" s="68" t="s">
        <v>28</v>
      </c>
      <c r="L147" s="41" t="s">
        <v>28</v>
      </c>
      <c r="M147" s="68" t="s">
        <v>28</v>
      </c>
      <c r="N147" s="69" t="s">
        <v>28</v>
      </c>
      <c r="O147" s="70" t="s">
        <v>28</v>
      </c>
    </row>
    <row r="148" customFormat="false" ht="12" hidden="false" customHeight="true" outlineLevel="0" collapsed="false">
      <c r="B148" s="75"/>
      <c r="C148" s="76"/>
      <c r="D148" s="49"/>
      <c r="E148" s="50"/>
      <c r="F148" s="41"/>
      <c r="G148" s="41"/>
      <c r="H148" s="41"/>
      <c r="I148" s="42"/>
      <c r="J148" s="77"/>
      <c r="K148" s="77"/>
      <c r="L148" s="41"/>
      <c r="M148" s="77"/>
      <c r="N148" s="78"/>
      <c r="O148" s="73"/>
    </row>
    <row r="149" customFormat="false" ht="12" hidden="false" customHeight="true" outlineLevel="0" collapsed="false">
      <c r="B149" s="62" t="s">
        <v>37</v>
      </c>
      <c r="C149" s="63"/>
      <c r="D149" s="74" t="s">
        <v>28</v>
      </c>
      <c r="E149" s="50" t="s">
        <v>28</v>
      </c>
      <c r="F149" s="41" t="s">
        <v>28</v>
      </c>
      <c r="G149" s="41" t="s">
        <v>28</v>
      </c>
      <c r="H149" s="41" t="s">
        <v>28</v>
      </c>
      <c r="I149" s="42" t="s">
        <v>28</v>
      </c>
      <c r="J149" s="66" t="s">
        <v>28</v>
      </c>
      <c r="K149" s="68" t="s">
        <v>28</v>
      </c>
      <c r="L149" s="41" t="s">
        <v>28</v>
      </c>
      <c r="M149" s="68" t="s">
        <v>28</v>
      </c>
      <c r="N149" s="69" t="s">
        <v>28</v>
      </c>
      <c r="O149" s="70" t="s">
        <v>28</v>
      </c>
    </row>
    <row r="150" customFormat="false" ht="12" hidden="false" customHeight="true" outlineLevel="0" collapsed="false">
      <c r="B150" s="79"/>
      <c r="C150" s="76"/>
      <c r="D150" s="49"/>
      <c r="E150" s="79"/>
      <c r="F150" s="41"/>
      <c r="G150" s="41"/>
      <c r="H150" s="41"/>
      <c r="I150" s="42"/>
      <c r="J150" s="77"/>
      <c r="K150" s="77"/>
      <c r="L150" s="41"/>
      <c r="M150" s="77"/>
      <c r="N150" s="78"/>
      <c r="O150" s="73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2" hidden="false" customHeight="true" outlineLevel="0" collapsed="false">
      <c r="A153" s="80" t="n">
        <v>0</v>
      </c>
      <c r="B153" s="9" t="s">
        <v>3</v>
      </c>
      <c r="C153" s="9"/>
      <c r="D153" s="10" t="s">
        <v>4</v>
      </c>
      <c r="E153" s="10" t="s">
        <v>5</v>
      </c>
      <c r="F153" s="10"/>
      <c r="G153" s="10"/>
      <c r="H153" s="10"/>
      <c r="I153" s="10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2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20" t="s">
        <v>16</v>
      </c>
      <c r="O154" s="12"/>
    </row>
    <row r="155" customFormat="false" ht="12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20"/>
      <c r="O155" s="12"/>
    </row>
    <row r="156" customFormat="false" ht="12" hidden="false" customHeight="true" outlineLevel="0" collapsed="false">
      <c r="B156" s="13"/>
      <c r="C156" s="14"/>
      <c r="D156" s="15"/>
      <c r="E156" s="16" t="s">
        <v>17</v>
      </c>
      <c r="F156" s="21" t="s">
        <v>18</v>
      </c>
      <c r="G156" s="21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20"/>
      <c r="O156" s="12"/>
    </row>
    <row r="157" customFormat="false" ht="12" hidden="false" customHeight="true" outlineLevel="0" collapsed="false">
      <c r="B157" s="13"/>
      <c r="C157" s="14"/>
      <c r="D157" s="15"/>
      <c r="E157" s="22" t="s">
        <v>21</v>
      </c>
      <c r="F157" s="22"/>
      <c r="G157" s="22"/>
      <c r="H157" s="22"/>
      <c r="I157" s="22"/>
      <c r="J157" s="23" t="s">
        <v>22</v>
      </c>
      <c r="K157" s="23"/>
      <c r="L157" s="23"/>
      <c r="M157" s="23"/>
      <c r="N157" s="23"/>
      <c r="O157" s="24" t="s">
        <v>23</v>
      </c>
    </row>
    <row r="158" customFormat="false" ht="12" hidden="false" customHeight="true" outlineLevel="0" collapsed="false">
      <c r="B158" s="25" t="s">
        <v>24</v>
      </c>
      <c r="C158" s="26"/>
      <c r="D158" s="27" t="n">
        <v>424</v>
      </c>
      <c r="E158" s="28" t="s">
        <v>28</v>
      </c>
      <c r="F158" s="29" t="s">
        <v>28</v>
      </c>
      <c r="G158" s="29" t="s">
        <v>28</v>
      </c>
      <c r="H158" s="30" t="s">
        <v>28</v>
      </c>
      <c r="I158" s="31" t="s">
        <v>28</v>
      </c>
      <c r="J158" s="32" t="s">
        <v>28</v>
      </c>
      <c r="K158" s="33" t="s">
        <v>28</v>
      </c>
      <c r="L158" s="33" t="s">
        <v>28</v>
      </c>
      <c r="M158" s="34" t="s">
        <v>28</v>
      </c>
      <c r="N158" s="35" t="s">
        <v>28</v>
      </c>
      <c r="O158" s="36" t="s">
        <v>28</v>
      </c>
    </row>
    <row r="159" customFormat="false" ht="12" hidden="false" customHeight="true" outlineLevel="0" collapsed="false">
      <c r="B159" s="37" t="s">
        <v>27</v>
      </c>
      <c r="C159" s="38"/>
      <c r="D159" s="39" t="n">
        <v>424</v>
      </c>
      <c r="E159" s="40" t="s">
        <v>28</v>
      </c>
      <c r="F159" s="41" t="s">
        <v>28</v>
      </c>
      <c r="G159" s="41" t="s">
        <v>28</v>
      </c>
      <c r="H159" s="41" t="s">
        <v>28</v>
      </c>
      <c r="I159" s="42" t="s">
        <v>28</v>
      </c>
      <c r="J159" s="43" t="s">
        <v>28</v>
      </c>
      <c r="K159" s="44" t="s">
        <v>28</v>
      </c>
      <c r="L159" s="41" t="s">
        <v>28</v>
      </c>
      <c r="M159" s="44" t="s">
        <v>28</v>
      </c>
      <c r="N159" s="45" t="s">
        <v>28</v>
      </c>
      <c r="O159" s="46" t="s">
        <v>28</v>
      </c>
    </row>
    <row r="160" customFormat="false" ht="12" hidden="false" customHeight="true" outlineLevel="0" collapsed="false">
      <c r="B160" s="47"/>
      <c r="C160" s="48"/>
      <c r="D160" s="49"/>
      <c r="E160" s="50"/>
      <c r="F160" s="41"/>
      <c r="G160" s="41"/>
      <c r="H160" s="41"/>
      <c r="I160" s="42"/>
      <c r="J160" s="51"/>
      <c r="K160" s="51"/>
      <c r="L160" s="41"/>
      <c r="M160" s="51"/>
      <c r="N160" s="52"/>
      <c r="O160" s="53"/>
    </row>
    <row r="161" customFormat="false" ht="12" hidden="false" customHeight="true" outlineLevel="0" collapsed="false">
      <c r="B161" s="54" t="s">
        <v>29</v>
      </c>
      <c r="C161" s="55"/>
      <c r="D161" s="56" t="s">
        <v>28</v>
      </c>
      <c r="E161" s="50" t="s">
        <v>28</v>
      </c>
      <c r="F161" s="57" t="s">
        <v>28</v>
      </c>
      <c r="G161" s="57" t="s">
        <v>28</v>
      </c>
      <c r="H161" s="41" t="s">
        <v>28</v>
      </c>
      <c r="I161" s="42" t="s">
        <v>28</v>
      </c>
      <c r="J161" s="58" t="s">
        <v>28</v>
      </c>
      <c r="K161" s="59" t="s">
        <v>28</v>
      </c>
      <c r="L161" s="57" t="s">
        <v>28</v>
      </c>
      <c r="M161" s="60" t="s">
        <v>28</v>
      </c>
      <c r="N161" s="61" t="s">
        <v>28</v>
      </c>
      <c r="O161" s="46" t="s">
        <v>28</v>
      </c>
    </row>
    <row r="162" customFormat="false" ht="12" hidden="false" customHeight="true" outlineLevel="0" collapsed="false">
      <c r="B162" s="62" t="s">
        <v>32</v>
      </c>
      <c r="C162" s="63"/>
      <c r="D162" s="64" t="s">
        <v>28</v>
      </c>
      <c r="E162" s="50" t="s">
        <v>28</v>
      </c>
      <c r="F162" s="57" t="s">
        <v>28</v>
      </c>
      <c r="G162" s="57" t="s">
        <v>28</v>
      </c>
      <c r="H162" s="41" t="s">
        <v>28</v>
      </c>
      <c r="I162" s="65" t="s">
        <v>28</v>
      </c>
      <c r="J162" s="66" t="s">
        <v>28</v>
      </c>
      <c r="K162" s="67" t="s">
        <v>28</v>
      </c>
      <c r="L162" s="57" t="s">
        <v>28</v>
      </c>
      <c r="M162" s="68" t="s">
        <v>28</v>
      </c>
      <c r="N162" s="69" t="s">
        <v>28</v>
      </c>
      <c r="O162" s="70" t="s">
        <v>28</v>
      </c>
    </row>
    <row r="163" customFormat="false" ht="12" hidden="false" customHeight="true" outlineLevel="0" collapsed="false">
      <c r="B163" s="71"/>
      <c r="C163" s="48"/>
      <c r="D163" s="49"/>
      <c r="E163" s="50"/>
      <c r="F163" s="57"/>
      <c r="G163" s="57"/>
      <c r="H163" s="41"/>
      <c r="I163" s="42"/>
      <c r="J163" s="51"/>
      <c r="K163" s="72"/>
      <c r="L163" s="57"/>
      <c r="M163" s="51"/>
      <c r="N163" s="52"/>
      <c r="O163" s="73"/>
    </row>
    <row r="164" customFormat="false" ht="12" hidden="false" customHeight="true" outlineLevel="0" collapsed="false">
      <c r="B164" s="62" t="s">
        <v>34</v>
      </c>
      <c r="C164" s="63"/>
      <c r="D164" s="74" t="s">
        <v>28</v>
      </c>
      <c r="E164" s="50" t="s">
        <v>28</v>
      </c>
      <c r="F164" s="57" t="s">
        <v>28</v>
      </c>
      <c r="G164" s="57" t="s">
        <v>28</v>
      </c>
      <c r="H164" s="41" t="s">
        <v>28</v>
      </c>
      <c r="I164" s="65" t="s">
        <v>28</v>
      </c>
      <c r="J164" s="66" t="s">
        <v>28</v>
      </c>
      <c r="K164" s="68" t="s">
        <v>28</v>
      </c>
      <c r="L164" s="57" t="s">
        <v>28</v>
      </c>
      <c r="M164" s="68" t="s">
        <v>28</v>
      </c>
      <c r="N164" s="69" t="s">
        <v>28</v>
      </c>
      <c r="O164" s="46" t="s">
        <v>28</v>
      </c>
    </row>
    <row r="165" customFormat="false" ht="12" hidden="false" customHeight="true" outlineLevel="0" collapsed="false">
      <c r="B165" s="75"/>
      <c r="C165" s="48"/>
      <c r="D165" s="49"/>
      <c r="E165" s="50"/>
      <c r="F165" s="41"/>
      <c r="G165" s="41"/>
      <c r="H165" s="41"/>
      <c r="I165" s="42"/>
      <c r="J165" s="51"/>
      <c r="K165" s="51"/>
      <c r="L165" s="41"/>
      <c r="M165" s="51"/>
      <c r="N165" s="52"/>
      <c r="O165" s="53"/>
    </row>
    <row r="166" customFormat="false" ht="12" hidden="false" customHeight="true" outlineLevel="0" collapsed="false">
      <c r="B166" s="62" t="s">
        <v>35</v>
      </c>
      <c r="C166" s="63"/>
      <c r="D166" s="74" t="s">
        <v>28</v>
      </c>
      <c r="E166" s="50" t="s">
        <v>28</v>
      </c>
      <c r="F166" s="57" t="s">
        <v>28</v>
      </c>
      <c r="G166" s="57" t="s">
        <v>28</v>
      </c>
      <c r="H166" s="41" t="s">
        <v>28</v>
      </c>
      <c r="I166" s="65" t="s">
        <v>28</v>
      </c>
      <c r="J166" s="66" t="s">
        <v>28</v>
      </c>
      <c r="K166" s="68" t="s">
        <v>28</v>
      </c>
      <c r="L166" s="57" t="s">
        <v>28</v>
      </c>
      <c r="M166" s="68" t="s">
        <v>28</v>
      </c>
      <c r="N166" s="69" t="s">
        <v>28</v>
      </c>
      <c r="O166" s="70" t="s">
        <v>28</v>
      </c>
    </row>
    <row r="167" customFormat="false" ht="12" hidden="false" customHeight="true" outlineLevel="0" collapsed="false">
      <c r="B167" s="75"/>
      <c r="C167" s="76"/>
      <c r="D167" s="49"/>
      <c r="E167" s="50"/>
      <c r="F167" s="41"/>
      <c r="G167" s="41"/>
      <c r="H167" s="41"/>
      <c r="I167" s="42"/>
      <c r="J167" s="77"/>
      <c r="K167" s="77"/>
      <c r="L167" s="41"/>
      <c r="M167" s="77"/>
      <c r="N167" s="78"/>
      <c r="O167" s="73"/>
    </row>
    <row r="168" customFormat="false" ht="12" hidden="false" customHeight="true" outlineLevel="0" collapsed="false">
      <c r="B168" s="62" t="s">
        <v>36</v>
      </c>
      <c r="C168" s="63"/>
      <c r="D168" s="74" t="s">
        <v>28</v>
      </c>
      <c r="E168" s="50" t="s">
        <v>28</v>
      </c>
      <c r="F168" s="41" t="s">
        <v>28</v>
      </c>
      <c r="G168" s="41" t="s">
        <v>28</v>
      </c>
      <c r="H168" s="41" t="s">
        <v>28</v>
      </c>
      <c r="I168" s="42" t="s">
        <v>28</v>
      </c>
      <c r="J168" s="66" t="s">
        <v>28</v>
      </c>
      <c r="K168" s="68" t="s">
        <v>28</v>
      </c>
      <c r="L168" s="41" t="s">
        <v>28</v>
      </c>
      <c r="M168" s="68" t="s">
        <v>28</v>
      </c>
      <c r="N168" s="69" t="s">
        <v>28</v>
      </c>
      <c r="O168" s="70" t="s">
        <v>28</v>
      </c>
    </row>
    <row r="169" customFormat="false" ht="12" hidden="false" customHeight="true" outlineLevel="0" collapsed="false">
      <c r="B169" s="75"/>
      <c r="C169" s="76"/>
      <c r="D169" s="49"/>
      <c r="E169" s="50"/>
      <c r="F169" s="41"/>
      <c r="G169" s="41"/>
      <c r="H169" s="41"/>
      <c r="I169" s="42"/>
      <c r="J169" s="77"/>
      <c r="K169" s="77"/>
      <c r="L169" s="41"/>
      <c r="M169" s="77"/>
      <c r="N169" s="78"/>
      <c r="O169" s="73"/>
    </row>
    <row r="170" customFormat="false" ht="12" hidden="false" customHeight="true" outlineLevel="0" collapsed="false">
      <c r="B170" s="62" t="s">
        <v>37</v>
      </c>
      <c r="C170" s="63"/>
      <c r="D170" s="74" t="s">
        <v>28</v>
      </c>
      <c r="E170" s="50" t="s">
        <v>28</v>
      </c>
      <c r="F170" s="41" t="s">
        <v>28</v>
      </c>
      <c r="G170" s="41" t="s">
        <v>28</v>
      </c>
      <c r="H170" s="41" t="s">
        <v>28</v>
      </c>
      <c r="I170" s="42" t="s">
        <v>28</v>
      </c>
      <c r="J170" s="66" t="s">
        <v>28</v>
      </c>
      <c r="K170" s="68" t="s">
        <v>28</v>
      </c>
      <c r="L170" s="41" t="s">
        <v>28</v>
      </c>
      <c r="M170" s="68" t="s">
        <v>28</v>
      </c>
      <c r="N170" s="69" t="s">
        <v>28</v>
      </c>
      <c r="O170" s="70" t="s">
        <v>28</v>
      </c>
    </row>
    <row r="171" customFormat="false" ht="12" hidden="false" customHeight="true" outlineLevel="0" collapsed="false">
      <c r="B171" s="79"/>
      <c r="C171" s="76"/>
      <c r="D171" s="49"/>
      <c r="E171" s="79"/>
      <c r="F171" s="41"/>
      <c r="G171" s="41"/>
      <c r="H171" s="41"/>
      <c r="I171" s="42"/>
      <c r="J171" s="77"/>
      <c r="K171" s="77"/>
      <c r="L171" s="41"/>
      <c r="M171" s="77"/>
      <c r="N171" s="78"/>
      <c r="O171" s="73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2" hidden="false" customHeight="true" outlineLevel="0" collapsed="false">
      <c r="A174" s="80" t="n">
        <v>0</v>
      </c>
      <c r="B174" s="9" t="s">
        <v>3</v>
      </c>
      <c r="C174" s="9"/>
      <c r="D174" s="10" t="s">
        <v>4</v>
      </c>
      <c r="E174" s="10" t="s">
        <v>5</v>
      </c>
      <c r="F174" s="10"/>
      <c r="G174" s="10"/>
      <c r="H174" s="10"/>
      <c r="I174" s="10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2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20" t="s">
        <v>16</v>
      </c>
      <c r="O175" s="12"/>
    </row>
    <row r="176" customFormat="false" ht="12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20"/>
      <c r="O176" s="12"/>
    </row>
    <row r="177" customFormat="false" ht="12" hidden="false" customHeight="true" outlineLevel="0" collapsed="false">
      <c r="B177" s="13"/>
      <c r="C177" s="14"/>
      <c r="D177" s="15"/>
      <c r="E177" s="16" t="s">
        <v>17</v>
      </c>
      <c r="F177" s="21" t="s">
        <v>18</v>
      </c>
      <c r="G177" s="21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20"/>
      <c r="O177" s="12"/>
    </row>
    <row r="178" customFormat="false" ht="12" hidden="false" customHeight="true" outlineLevel="0" collapsed="false">
      <c r="B178" s="13"/>
      <c r="C178" s="14"/>
      <c r="D178" s="15"/>
      <c r="E178" s="22" t="s">
        <v>21</v>
      </c>
      <c r="F178" s="22"/>
      <c r="G178" s="22"/>
      <c r="H178" s="22"/>
      <c r="I178" s="22"/>
      <c r="J178" s="23" t="s">
        <v>22</v>
      </c>
      <c r="K178" s="23"/>
      <c r="L178" s="23"/>
      <c r="M178" s="23"/>
      <c r="N178" s="23"/>
      <c r="O178" s="24" t="s">
        <v>23</v>
      </c>
    </row>
    <row r="179" customFormat="false" ht="12" hidden="false" customHeight="true" outlineLevel="0" collapsed="false">
      <c r="B179" s="25" t="s">
        <v>24</v>
      </c>
      <c r="C179" s="26"/>
      <c r="D179" s="27" t="n">
        <v>456</v>
      </c>
      <c r="E179" s="28" t="s">
        <v>28</v>
      </c>
      <c r="F179" s="29" t="s">
        <v>28</v>
      </c>
      <c r="G179" s="29" t="s">
        <v>28</v>
      </c>
      <c r="H179" s="30" t="s">
        <v>28</v>
      </c>
      <c r="I179" s="31" t="s">
        <v>28</v>
      </c>
      <c r="J179" s="32" t="s">
        <v>28</v>
      </c>
      <c r="K179" s="33" t="s">
        <v>28</v>
      </c>
      <c r="L179" s="33" t="s">
        <v>28</v>
      </c>
      <c r="M179" s="34" t="s">
        <v>28</v>
      </c>
      <c r="N179" s="35" t="s">
        <v>28</v>
      </c>
      <c r="O179" s="36" t="s">
        <v>28</v>
      </c>
    </row>
    <row r="180" customFormat="false" ht="12" hidden="false" customHeight="true" outlineLevel="0" collapsed="false">
      <c r="B180" s="37" t="s">
        <v>27</v>
      </c>
      <c r="C180" s="38"/>
      <c r="D180" s="39" t="n">
        <v>456</v>
      </c>
      <c r="E180" s="40" t="s">
        <v>28</v>
      </c>
      <c r="F180" s="41" t="s">
        <v>28</v>
      </c>
      <c r="G180" s="41" t="s">
        <v>28</v>
      </c>
      <c r="H180" s="41" t="s">
        <v>28</v>
      </c>
      <c r="I180" s="42" t="s">
        <v>28</v>
      </c>
      <c r="J180" s="43" t="s">
        <v>28</v>
      </c>
      <c r="K180" s="44" t="s">
        <v>28</v>
      </c>
      <c r="L180" s="41" t="s">
        <v>28</v>
      </c>
      <c r="M180" s="44" t="s">
        <v>28</v>
      </c>
      <c r="N180" s="45" t="s">
        <v>28</v>
      </c>
      <c r="O180" s="46" t="s">
        <v>28</v>
      </c>
    </row>
    <row r="181" customFormat="false" ht="12" hidden="false" customHeight="true" outlineLevel="0" collapsed="false">
      <c r="B181" s="47"/>
      <c r="C181" s="48"/>
      <c r="D181" s="49"/>
      <c r="E181" s="50"/>
      <c r="F181" s="41"/>
      <c r="G181" s="41"/>
      <c r="H181" s="41"/>
      <c r="I181" s="42"/>
      <c r="J181" s="51"/>
      <c r="K181" s="51"/>
      <c r="L181" s="41"/>
      <c r="M181" s="51"/>
      <c r="N181" s="52"/>
      <c r="O181" s="53"/>
    </row>
    <row r="182" customFormat="false" ht="12" hidden="false" customHeight="true" outlineLevel="0" collapsed="false">
      <c r="B182" s="54" t="s">
        <v>29</v>
      </c>
      <c r="C182" s="55"/>
      <c r="D182" s="56" t="s">
        <v>28</v>
      </c>
      <c r="E182" s="50" t="s">
        <v>28</v>
      </c>
      <c r="F182" s="57" t="s">
        <v>28</v>
      </c>
      <c r="G182" s="57" t="s">
        <v>28</v>
      </c>
      <c r="H182" s="41" t="s">
        <v>28</v>
      </c>
      <c r="I182" s="42" t="s">
        <v>28</v>
      </c>
      <c r="J182" s="58" t="s">
        <v>28</v>
      </c>
      <c r="K182" s="59" t="s">
        <v>28</v>
      </c>
      <c r="L182" s="57" t="s">
        <v>28</v>
      </c>
      <c r="M182" s="60" t="s">
        <v>28</v>
      </c>
      <c r="N182" s="61" t="s">
        <v>28</v>
      </c>
      <c r="O182" s="46" t="s">
        <v>28</v>
      </c>
    </row>
    <row r="183" customFormat="false" ht="12" hidden="false" customHeight="true" outlineLevel="0" collapsed="false">
      <c r="B183" s="62" t="s">
        <v>32</v>
      </c>
      <c r="C183" s="63"/>
      <c r="D183" s="64" t="s">
        <v>28</v>
      </c>
      <c r="E183" s="50" t="s">
        <v>28</v>
      </c>
      <c r="F183" s="57" t="s">
        <v>28</v>
      </c>
      <c r="G183" s="57" t="s">
        <v>28</v>
      </c>
      <c r="H183" s="41" t="s">
        <v>28</v>
      </c>
      <c r="I183" s="65" t="s">
        <v>28</v>
      </c>
      <c r="J183" s="66" t="s">
        <v>28</v>
      </c>
      <c r="K183" s="67" t="s">
        <v>28</v>
      </c>
      <c r="L183" s="57" t="s">
        <v>28</v>
      </c>
      <c r="M183" s="68" t="s">
        <v>28</v>
      </c>
      <c r="N183" s="69" t="s">
        <v>28</v>
      </c>
      <c r="O183" s="70" t="s">
        <v>28</v>
      </c>
    </row>
    <row r="184" customFormat="false" ht="12" hidden="false" customHeight="true" outlineLevel="0" collapsed="false">
      <c r="B184" s="71"/>
      <c r="C184" s="48"/>
      <c r="D184" s="49"/>
      <c r="E184" s="50"/>
      <c r="F184" s="57"/>
      <c r="G184" s="57"/>
      <c r="H184" s="41"/>
      <c r="I184" s="42"/>
      <c r="J184" s="51"/>
      <c r="K184" s="72"/>
      <c r="L184" s="57"/>
      <c r="M184" s="51"/>
      <c r="N184" s="52"/>
      <c r="O184" s="73"/>
    </row>
    <row r="185" customFormat="false" ht="12" hidden="false" customHeight="true" outlineLevel="0" collapsed="false">
      <c r="B185" s="62" t="s">
        <v>34</v>
      </c>
      <c r="C185" s="63"/>
      <c r="D185" s="74" t="s">
        <v>28</v>
      </c>
      <c r="E185" s="50" t="s">
        <v>28</v>
      </c>
      <c r="F185" s="57" t="s">
        <v>28</v>
      </c>
      <c r="G185" s="57" t="s">
        <v>28</v>
      </c>
      <c r="H185" s="41" t="s">
        <v>28</v>
      </c>
      <c r="I185" s="65" t="s">
        <v>28</v>
      </c>
      <c r="J185" s="66" t="s">
        <v>28</v>
      </c>
      <c r="K185" s="68" t="s">
        <v>28</v>
      </c>
      <c r="L185" s="57" t="s">
        <v>28</v>
      </c>
      <c r="M185" s="68" t="s">
        <v>28</v>
      </c>
      <c r="N185" s="69" t="s">
        <v>28</v>
      </c>
      <c r="O185" s="46" t="s">
        <v>28</v>
      </c>
    </row>
    <row r="186" customFormat="false" ht="12" hidden="false" customHeight="true" outlineLevel="0" collapsed="false">
      <c r="B186" s="75"/>
      <c r="C186" s="48"/>
      <c r="D186" s="49"/>
      <c r="E186" s="50"/>
      <c r="F186" s="41"/>
      <c r="G186" s="41"/>
      <c r="H186" s="41"/>
      <c r="I186" s="42"/>
      <c r="J186" s="51"/>
      <c r="K186" s="51"/>
      <c r="L186" s="41"/>
      <c r="M186" s="51"/>
      <c r="N186" s="52"/>
      <c r="O186" s="53"/>
    </row>
    <row r="187" customFormat="false" ht="12" hidden="false" customHeight="true" outlineLevel="0" collapsed="false">
      <c r="B187" s="62" t="s">
        <v>35</v>
      </c>
      <c r="C187" s="63"/>
      <c r="D187" s="74" t="s">
        <v>28</v>
      </c>
      <c r="E187" s="50" t="s">
        <v>28</v>
      </c>
      <c r="F187" s="57" t="s">
        <v>28</v>
      </c>
      <c r="G187" s="57" t="s">
        <v>28</v>
      </c>
      <c r="H187" s="41" t="s">
        <v>28</v>
      </c>
      <c r="I187" s="65" t="s">
        <v>28</v>
      </c>
      <c r="J187" s="66" t="s">
        <v>28</v>
      </c>
      <c r="K187" s="68" t="s">
        <v>28</v>
      </c>
      <c r="L187" s="57" t="s">
        <v>28</v>
      </c>
      <c r="M187" s="68" t="s">
        <v>28</v>
      </c>
      <c r="N187" s="69" t="s">
        <v>28</v>
      </c>
      <c r="O187" s="70" t="s">
        <v>28</v>
      </c>
    </row>
    <row r="188" customFormat="false" ht="12" hidden="false" customHeight="true" outlineLevel="0" collapsed="false">
      <c r="B188" s="75"/>
      <c r="C188" s="76"/>
      <c r="D188" s="49"/>
      <c r="E188" s="50"/>
      <c r="F188" s="41"/>
      <c r="G188" s="41"/>
      <c r="H188" s="41"/>
      <c r="I188" s="42"/>
      <c r="J188" s="77"/>
      <c r="K188" s="77"/>
      <c r="L188" s="41"/>
      <c r="M188" s="77"/>
      <c r="N188" s="78"/>
      <c r="O188" s="73"/>
    </row>
    <row r="189" customFormat="false" ht="12" hidden="false" customHeight="true" outlineLevel="0" collapsed="false">
      <c r="B189" s="62" t="s">
        <v>36</v>
      </c>
      <c r="C189" s="63"/>
      <c r="D189" s="74" t="s">
        <v>28</v>
      </c>
      <c r="E189" s="50" t="s">
        <v>28</v>
      </c>
      <c r="F189" s="41" t="s">
        <v>28</v>
      </c>
      <c r="G189" s="41" t="s">
        <v>28</v>
      </c>
      <c r="H189" s="41" t="s">
        <v>28</v>
      </c>
      <c r="I189" s="42" t="s">
        <v>28</v>
      </c>
      <c r="J189" s="66" t="s">
        <v>28</v>
      </c>
      <c r="K189" s="68" t="s">
        <v>28</v>
      </c>
      <c r="L189" s="41" t="s">
        <v>28</v>
      </c>
      <c r="M189" s="68" t="s">
        <v>28</v>
      </c>
      <c r="N189" s="69" t="s">
        <v>28</v>
      </c>
      <c r="O189" s="70" t="s">
        <v>28</v>
      </c>
    </row>
    <row r="190" customFormat="false" ht="12" hidden="false" customHeight="true" outlineLevel="0" collapsed="false">
      <c r="B190" s="75"/>
      <c r="C190" s="76"/>
      <c r="D190" s="49"/>
      <c r="E190" s="50"/>
      <c r="F190" s="41"/>
      <c r="G190" s="41"/>
      <c r="H190" s="41"/>
      <c r="I190" s="42"/>
      <c r="J190" s="77"/>
      <c r="K190" s="77"/>
      <c r="L190" s="41"/>
      <c r="M190" s="77"/>
      <c r="N190" s="78"/>
      <c r="O190" s="73"/>
    </row>
    <row r="191" customFormat="false" ht="12" hidden="false" customHeight="true" outlineLevel="0" collapsed="false">
      <c r="B191" s="62" t="s">
        <v>37</v>
      </c>
      <c r="C191" s="63"/>
      <c r="D191" s="74" t="s">
        <v>28</v>
      </c>
      <c r="E191" s="50" t="s">
        <v>28</v>
      </c>
      <c r="F191" s="41" t="s">
        <v>28</v>
      </c>
      <c r="G191" s="41" t="s">
        <v>28</v>
      </c>
      <c r="H191" s="41" t="s">
        <v>28</v>
      </c>
      <c r="I191" s="42" t="s">
        <v>28</v>
      </c>
      <c r="J191" s="66" t="s">
        <v>28</v>
      </c>
      <c r="K191" s="68" t="s">
        <v>28</v>
      </c>
      <c r="L191" s="41" t="s">
        <v>28</v>
      </c>
      <c r="M191" s="68" t="s">
        <v>28</v>
      </c>
      <c r="N191" s="69" t="s">
        <v>28</v>
      </c>
      <c r="O191" s="70" t="s">
        <v>28</v>
      </c>
    </row>
    <row r="192" customFormat="false" ht="12" hidden="false" customHeight="true" outlineLevel="0" collapsed="false">
      <c r="B192" s="79"/>
      <c r="C192" s="76"/>
      <c r="D192" s="49"/>
      <c r="E192" s="79"/>
      <c r="F192" s="41"/>
      <c r="G192" s="41"/>
      <c r="H192" s="41"/>
      <c r="I192" s="42"/>
      <c r="J192" s="77"/>
      <c r="K192" s="77"/>
      <c r="L192" s="41"/>
      <c r="M192" s="77"/>
      <c r="N192" s="78"/>
      <c r="O192" s="73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2" hidden="false" customHeight="true" outlineLevel="0" collapsed="false">
      <c r="A195" s="80" t="n">
        <v>0</v>
      </c>
      <c r="B195" s="9" t="s">
        <v>3</v>
      </c>
      <c r="C195" s="9"/>
      <c r="D195" s="10" t="s">
        <v>4</v>
      </c>
      <c r="E195" s="10" t="s">
        <v>5</v>
      </c>
      <c r="F195" s="10"/>
      <c r="G195" s="10"/>
      <c r="H195" s="10"/>
      <c r="I195" s="10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2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20" t="s">
        <v>16</v>
      </c>
      <c r="O196" s="12"/>
    </row>
    <row r="197" customFormat="false" ht="12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20"/>
      <c r="O197" s="12"/>
    </row>
    <row r="198" customFormat="false" ht="12" hidden="false" customHeight="true" outlineLevel="0" collapsed="false">
      <c r="B198" s="13"/>
      <c r="C198" s="14"/>
      <c r="D198" s="15"/>
      <c r="E198" s="16" t="s">
        <v>17</v>
      </c>
      <c r="F198" s="21" t="s">
        <v>18</v>
      </c>
      <c r="G198" s="21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20"/>
      <c r="O198" s="12"/>
    </row>
    <row r="199" customFormat="false" ht="12" hidden="false" customHeight="true" outlineLevel="0" collapsed="false">
      <c r="B199" s="13"/>
      <c r="C199" s="14"/>
      <c r="D199" s="15"/>
      <c r="E199" s="22" t="s">
        <v>21</v>
      </c>
      <c r="F199" s="22"/>
      <c r="G199" s="22"/>
      <c r="H199" s="22"/>
      <c r="I199" s="22"/>
      <c r="J199" s="23" t="s">
        <v>22</v>
      </c>
      <c r="K199" s="23"/>
      <c r="L199" s="23"/>
      <c r="M199" s="23"/>
      <c r="N199" s="23"/>
      <c r="O199" s="24" t="s">
        <v>23</v>
      </c>
    </row>
    <row r="200" customFormat="false" ht="12" hidden="false" customHeight="true" outlineLevel="0" collapsed="false">
      <c r="B200" s="25" t="s">
        <v>24</v>
      </c>
      <c r="C200" s="26"/>
      <c r="D200" s="27" t="n">
        <v>466</v>
      </c>
      <c r="E200" s="28" t="s">
        <v>28</v>
      </c>
      <c r="F200" s="29" t="s">
        <v>28</v>
      </c>
      <c r="G200" s="29" t="s">
        <v>28</v>
      </c>
      <c r="H200" s="30" t="s">
        <v>28</v>
      </c>
      <c r="I200" s="31" t="s">
        <v>28</v>
      </c>
      <c r="J200" s="32" t="s">
        <v>28</v>
      </c>
      <c r="K200" s="33" t="s">
        <v>28</v>
      </c>
      <c r="L200" s="33" t="s">
        <v>28</v>
      </c>
      <c r="M200" s="34" t="s">
        <v>28</v>
      </c>
      <c r="N200" s="35" t="s">
        <v>28</v>
      </c>
      <c r="O200" s="36" t="s">
        <v>28</v>
      </c>
    </row>
    <row r="201" customFormat="false" ht="12" hidden="false" customHeight="true" outlineLevel="0" collapsed="false">
      <c r="B201" s="37" t="s">
        <v>27</v>
      </c>
      <c r="C201" s="38"/>
      <c r="D201" s="39" t="n">
        <v>466</v>
      </c>
      <c r="E201" s="40" t="s">
        <v>28</v>
      </c>
      <c r="F201" s="41" t="s">
        <v>28</v>
      </c>
      <c r="G201" s="41" t="s">
        <v>28</v>
      </c>
      <c r="H201" s="41" t="s">
        <v>28</v>
      </c>
      <c r="I201" s="42" t="s">
        <v>28</v>
      </c>
      <c r="J201" s="43" t="s">
        <v>28</v>
      </c>
      <c r="K201" s="44" t="s">
        <v>28</v>
      </c>
      <c r="L201" s="41" t="s">
        <v>28</v>
      </c>
      <c r="M201" s="44" t="s">
        <v>28</v>
      </c>
      <c r="N201" s="45" t="s">
        <v>28</v>
      </c>
      <c r="O201" s="46" t="s">
        <v>28</v>
      </c>
    </row>
    <row r="202" customFormat="false" ht="12" hidden="false" customHeight="true" outlineLevel="0" collapsed="false">
      <c r="B202" s="47"/>
      <c r="C202" s="48"/>
      <c r="D202" s="49"/>
      <c r="E202" s="50"/>
      <c r="F202" s="41"/>
      <c r="G202" s="41"/>
      <c r="H202" s="41"/>
      <c r="I202" s="42"/>
      <c r="J202" s="51"/>
      <c r="K202" s="51"/>
      <c r="L202" s="41"/>
      <c r="M202" s="51"/>
      <c r="N202" s="52"/>
      <c r="O202" s="53"/>
    </row>
    <row r="203" customFormat="false" ht="12" hidden="false" customHeight="true" outlineLevel="0" collapsed="false">
      <c r="B203" s="54" t="s">
        <v>29</v>
      </c>
      <c r="C203" s="55"/>
      <c r="D203" s="56" t="s">
        <v>28</v>
      </c>
      <c r="E203" s="50" t="s">
        <v>28</v>
      </c>
      <c r="F203" s="57" t="s">
        <v>28</v>
      </c>
      <c r="G203" s="57" t="s">
        <v>28</v>
      </c>
      <c r="H203" s="41" t="s">
        <v>28</v>
      </c>
      <c r="I203" s="42" t="s">
        <v>28</v>
      </c>
      <c r="J203" s="58" t="s">
        <v>28</v>
      </c>
      <c r="K203" s="59" t="s">
        <v>28</v>
      </c>
      <c r="L203" s="57" t="s">
        <v>28</v>
      </c>
      <c r="M203" s="60" t="s">
        <v>28</v>
      </c>
      <c r="N203" s="61" t="s">
        <v>28</v>
      </c>
      <c r="O203" s="46" t="s">
        <v>28</v>
      </c>
    </row>
    <row r="204" customFormat="false" ht="12" hidden="false" customHeight="true" outlineLevel="0" collapsed="false">
      <c r="B204" s="62" t="s">
        <v>32</v>
      </c>
      <c r="C204" s="63"/>
      <c r="D204" s="64" t="s">
        <v>28</v>
      </c>
      <c r="E204" s="50" t="s">
        <v>28</v>
      </c>
      <c r="F204" s="57" t="s">
        <v>28</v>
      </c>
      <c r="G204" s="57" t="s">
        <v>28</v>
      </c>
      <c r="H204" s="41" t="s">
        <v>28</v>
      </c>
      <c r="I204" s="65" t="s">
        <v>28</v>
      </c>
      <c r="J204" s="66" t="s">
        <v>28</v>
      </c>
      <c r="K204" s="67" t="s">
        <v>28</v>
      </c>
      <c r="L204" s="57" t="s">
        <v>28</v>
      </c>
      <c r="M204" s="68" t="s">
        <v>28</v>
      </c>
      <c r="N204" s="69" t="s">
        <v>28</v>
      </c>
      <c r="O204" s="70" t="s">
        <v>28</v>
      </c>
    </row>
    <row r="205" customFormat="false" ht="12" hidden="false" customHeight="true" outlineLevel="0" collapsed="false">
      <c r="B205" s="71"/>
      <c r="C205" s="48"/>
      <c r="D205" s="49"/>
      <c r="E205" s="50"/>
      <c r="F205" s="57"/>
      <c r="G205" s="57"/>
      <c r="H205" s="41"/>
      <c r="I205" s="42"/>
      <c r="J205" s="51"/>
      <c r="K205" s="72"/>
      <c r="L205" s="57"/>
      <c r="M205" s="51"/>
      <c r="N205" s="52"/>
      <c r="O205" s="73"/>
    </row>
    <row r="206" customFormat="false" ht="12" hidden="false" customHeight="true" outlineLevel="0" collapsed="false">
      <c r="B206" s="62" t="s">
        <v>34</v>
      </c>
      <c r="C206" s="63"/>
      <c r="D206" s="74" t="s">
        <v>28</v>
      </c>
      <c r="E206" s="50" t="s">
        <v>28</v>
      </c>
      <c r="F206" s="57" t="s">
        <v>28</v>
      </c>
      <c r="G206" s="57" t="s">
        <v>28</v>
      </c>
      <c r="H206" s="41" t="s">
        <v>28</v>
      </c>
      <c r="I206" s="65" t="s">
        <v>28</v>
      </c>
      <c r="J206" s="66" t="s">
        <v>28</v>
      </c>
      <c r="K206" s="68" t="s">
        <v>28</v>
      </c>
      <c r="L206" s="57" t="s">
        <v>28</v>
      </c>
      <c r="M206" s="68" t="s">
        <v>28</v>
      </c>
      <c r="N206" s="69" t="s">
        <v>28</v>
      </c>
      <c r="O206" s="46" t="s">
        <v>28</v>
      </c>
    </row>
    <row r="207" customFormat="false" ht="12" hidden="false" customHeight="true" outlineLevel="0" collapsed="false">
      <c r="B207" s="75"/>
      <c r="C207" s="48"/>
      <c r="D207" s="49"/>
      <c r="E207" s="50"/>
      <c r="F207" s="41"/>
      <c r="G207" s="41"/>
      <c r="H207" s="41"/>
      <c r="I207" s="42"/>
      <c r="J207" s="51"/>
      <c r="K207" s="51"/>
      <c r="L207" s="41"/>
      <c r="M207" s="51"/>
      <c r="N207" s="52"/>
      <c r="O207" s="53"/>
    </row>
    <row r="208" customFormat="false" ht="12" hidden="false" customHeight="true" outlineLevel="0" collapsed="false">
      <c r="B208" s="62" t="s">
        <v>35</v>
      </c>
      <c r="C208" s="63"/>
      <c r="D208" s="74" t="s">
        <v>28</v>
      </c>
      <c r="E208" s="50" t="s">
        <v>28</v>
      </c>
      <c r="F208" s="57" t="s">
        <v>28</v>
      </c>
      <c r="G208" s="57" t="s">
        <v>28</v>
      </c>
      <c r="H208" s="41" t="s">
        <v>28</v>
      </c>
      <c r="I208" s="65" t="s">
        <v>28</v>
      </c>
      <c r="J208" s="66" t="s">
        <v>28</v>
      </c>
      <c r="K208" s="68" t="s">
        <v>28</v>
      </c>
      <c r="L208" s="57" t="s">
        <v>28</v>
      </c>
      <c r="M208" s="68" t="s">
        <v>28</v>
      </c>
      <c r="N208" s="69" t="s">
        <v>28</v>
      </c>
      <c r="O208" s="70" t="s">
        <v>28</v>
      </c>
    </row>
    <row r="209" customFormat="false" ht="12" hidden="false" customHeight="true" outlineLevel="0" collapsed="false">
      <c r="B209" s="75"/>
      <c r="C209" s="76"/>
      <c r="D209" s="49"/>
      <c r="E209" s="50"/>
      <c r="F209" s="41"/>
      <c r="G209" s="41"/>
      <c r="H209" s="41"/>
      <c r="I209" s="42"/>
      <c r="J209" s="77"/>
      <c r="K209" s="77"/>
      <c r="L209" s="41"/>
      <c r="M209" s="77"/>
      <c r="N209" s="78"/>
      <c r="O209" s="73"/>
    </row>
    <row r="210" customFormat="false" ht="12" hidden="false" customHeight="true" outlineLevel="0" collapsed="false">
      <c r="B210" s="62" t="s">
        <v>36</v>
      </c>
      <c r="C210" s="63"/>
      <c r="D210" s="74" t="s">
        <v>28</v>
      </c>
      <c r="E210" s="50" t="s">
        <v>28</v>
      </c>
      <c r="F210" s="41" t="s">
        <v>28</v>
      </c>
      <c r="G210" s="41" t="s">
        <v>28</v>
      </c>
      <c r="H210" s="41" t="s">
        <v>28</v>
      </c>
      <c r="I210" s="42" t="s">
        <v>28</v>
      </c>
      <c r="J210" s="66" t="s">
        <v>28</v>
      </c>
      <c r="K210" s="68" t="s">
        <v>28</v>
      </c>
      <c r="L210" s="41" t="s">
        <v>28</v>
      </c>
      <c r="M210" s="68" t="s">
        <v>28</v>
      </c>
      <c r="N210" s="69" t="s">
        <v>28</v>
      </c>
      <c r="O210" s="70" t="s">
        <v>28</v>
      </c>
    </row>
    <row r="211" customFormat="false" ht="12" hidden="false" customHeight="true" outlineLevel="0" collapsed="false">
      <c r="B211" s="75"/>
      <c r="C211" s="76"/>
      <c r="D211" s="49"/>
      <c r="E211" s="50"/>
      <c r="F211" s="41"/>
      <c r="G211" s="41"/>
      <c r="H211" s="41"/>
      <c r="I211" s="42"/>
      <c r="J211" s="77"/>
      <c r="K211" s="77"/>
      <c r="L211" s="41"/>
      <c r="M211" s="77"/>
      <c r="N211" s="78"/>
      <c r="O211" s="73"/>
    </row>
    <row r="212" customFormat="false" ht="12" hidden="false" customHeight="true" outlineLevel="0" collapsed="false">
      <c r="B212" s="62" t="s">
        <v>37</v>
      </c>
      <c r="C212" s="63"/>
      <c r="D212" s="74" t="s">
        <v>28</v>
      </c>
      <c r="E212" s="50" t="s">
        <v>28</v>
      </c>
      <c r="F212" s="41" t="s">
        <v>28</v>
      </c>
      <c r="G212" s="41" t="s">
        <v>28</v>
      </c>
      <c r="H212" s="41" t="s">
        <v>28</v>
      </c>
      <c r="I212" s="42" t="s">
        <v>28</v>
      </c>
      <c r="J212" s="66" t="s">
        <v>28</v>
      </c>
      <c r="K212" s="68" t="s">
        <v>28</v>
      </c>
      <c r="L212" s="41" t="s">
        <v>28</v>
      </c>
      <c r="M212" s="68" t="s">
        <v>28</v>
      </c>
      <c r="N212" s="69" t="s">
        <v>28</v>
      </c>
      <c r="O212" s="70" t="s">
        <v>28</v>
      </c>
    </row>
    <row r="213" customFormat="false" ht="12" hidden="false" customHeight="true" outlineLevel="0" collapsed="false">
      <c r="B213" s="79"/>
      <c r="C213" s="76"/>
      <c r="D213" s="49"/>
      <c r="E213" s="79"/>
      <c r="F213" s="41"/>
      <c r="G213" s="41"/>
      <c r="H213" s="41"/>
      <c r="I213" s="42"/>
      <c r="J213" s="77"/>
      <c r="K213" s="77"/>
      <c r="L213" s="41"/>
      <c r="M213" s="77"/>
      <c r="N213" s="78"/>
      <c r="O213" s="73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2" hidden="false" customHeight="true" outlineLevel="0" collapsed="false">
      <c r="A216" s="80" t="n">
        <v>0</v>
      </c>
      <c r="B216" s="9" t="s">
        <v>3</v>
      </c>
      <c r="C216" s="9"/>
      <c r="D216" s="10" t="s">
        <v>4</v>
      </c>
      <c r="E216" s="10" t="s">
        <v>5</v>
      </c>
      <c r="F216" s="10"/>
      <c r="G216" s="10"/>
      <c r="H216" s="10"/>
      <c r="I216" s="10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2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20" t="s">
        <v>16</v>
      </c>
      <c r="O217" s="12"/>
    </row>
    <row r="218" customFormat="false" ht="12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20"/>
      <c r="O218" s="12"/>
    </row>
    <row r="219" customFormat="false" ht="12" hidden="false" customHeight="true" outlineLevel="0" collapsed="false">
      <c r="B219" s="13"/>
      <c r="C219" s="14"/>
      <c r="D219" s="15"/>
      <c r="E219" s="16" t="s">
        <v>17</v>
      </c>
      <c r="F219" s="21" t="s">
        <v>18</v>
      </c>
      <c r="G219" s="21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20"/>
      <c r="O219" s="12"/>
    </row>
    <row r="220" customFormat="false" ht="12" hidden="false" customHeight="true" outlineLevel="0" collapsed="false">
      <c r="B220" s="13"/>
      <c r="C220" s="14"/>
      <c r="D220" s="15"/>
      <c r="E220" s="22" t="s">
        <v>21</v>
      </c>
      <c r="F220" s="22"/>
      <c r="G220" s="22"/>
      <c r="H220" s="22"/>
      <c r="I220" s="22"/>
      <c r="J220" s="23" t="s">
        <v>22</v>
      </c>
      <c r="K220" s="23"/>
      <c r="L220" s="23"/>
      <c r="M220" s="23"/>
      <c r="N220" s="23"/>
      <c r="O220" s="24" t="s">
        <v>23</v>
      </c>
    </row>
    <row r="221" customFormat="false" ht="12" hidden="false" customHeight="true" outlineLevel="0" collapsed="false">
      <c r="B221" s="25" t="s">
        <v>24</v>
      </c>
      <c r="C221" s="26"/>
      <c r="D221" s="27" t="n">
        <v>484.2405</v>
      </c>
      <c r="E221" s="28" t="s">
        <v>28</v>
      </c>
      <c r="F221" s="29" t="s">
        <v>28</v>
      </c>
      <c r="G221" s="29" t="s">
        <v>28</v>
      </c>
      <c r="H221" s="30" t="s">
        <v>28</v>
      </c>
      <c r="I221" s="31" t="s">
        <v>28</v>
      </c>
      <c r="J221" s="32" t="s">
        <v>28</v>
      </c>
      <c r="K221" s="33" t="s">
        <v>28</v>
      </c>
      <c r="L221" s="33" t="s">
        <v>28</v>
      </c>
      <c r="M221" s="34" t="s">
        <v>28</v>
      </c>
      <c r="N221" s="35" t="s">
        <v>28</v>
      </c>
      <c r="O221" s="36" t="s">
        <v>28</v>
      </c>
    </row>
    <row r="222" customFormat="false" ht="12" hidden="false" customHeight="true" outlineLevel="0" collapsed="false">
      <c r="B222" s="37" t="s">
        <v>27</v>
      </c>
      <c r="C222" s="38"/>
      <c r="D222" s="39" t="n">
        <v>484.2405</v>
      </c>
      <c r="E222" s="40" t="s">
        <v>28</v>
      </c>
      <c r="F222" s="41" t="s">
        <v>28</v>
      </c>
      <c r="G222" s="41" t="s">
        <v>28</v>
      </c>
      <c r="H222" s="41" t="s">
        <v>28</v>
      </c>
      <c r="I222" s="42" t="s">
        <v>28</v>
      </c>
      <c r="J222" s="43" t="s">
        <v>28</v>
      </c>
      <c r="K222" s="44" t="s">
        <v>28</v>
      </c>
      <c r="L222" s="41" t="s">
        <v>28</v>
      </c>
      <c r="M222" s="44" t="s">
        <v>28</v>
      </c>
      <c r="N222" s="45" t="s">
        <v>28</v>
      </c>
      <c r="O222" s="46" t="s">
        <v>28</v>
      </c>
    </row>
    <row r="223" customFormat="false" ht="12" hidden="false" customHeight="true" outlineLevel="0" collapsed="false">
      <c r="B223" s="47"/>
      <c r="C223" s="48"/>
      <c r="D223" s="49"/>
      <c r="E223" s="50"/>
      <c r="F223" s="41"/>
      <c r="G223" s="41"/>
      <c r="H223" s="41"/>
      <c r="I223" s="42"/>
      <c r="J223" s="51"/>
      <c r="K223" s="51"/>
      <c r="L223" s="41"/>
      <c r="M223" s="51"/>
      <c r="N223" s="52"/>
      <c r="O223" s="53"/>
    </row>
    <row r="224" customFormat="false" ht="12" hidden="false" customHeight="true" outlineLevel="0" collapsed="false">
      <c r="B224" s="54" t="s">
        <v>29</v>
      </c>
      <c r="C224" s="55"/>
      <c r="D224" s="56" t="s">
        <v>28</v>
      </c>
      <c r="E224" s="50" t="s">
        <v>28</v>
      </c>
      <c r="F224" s="57" t="s">
        <v>28</v>
      </c>
      <c r="G224" s="57" t="s">
        <v>28</v>
      </c>
      <c r="H224" s="41" t="s">
        <v>28</v>
      </c>
      <c r="I224" s="42" t="s">
        <v>28</v>
      </c>
      <c r="J224" s="58" t="s">
        <v>28</v>
      </c>
      <c r="K224" s="59" t="s">
        <v>28</v>
      </c>
      <c r="L224" s="57" t="s">
        <v>28</v>
      </c>
      <c r="M224" s="60" t="s">
        <v>28</v>
      </c>
      <c r="N224" s="61" t="s">
        <v>28</v>
      </c>
      <c r="O224" s="46" t="s">
        <v>28</v>
      </c>
    </row>
    <row r="225" customFormat="false" ht="12" hidden="false" customHeight="true" outlineLevel="0" collapsed="false">
      <c r="B225" s="62" t="s">
        <v>32</v>
      </c>
      <c r="C225" s="63"/>
      <c r="D225" s="64" t="s">
        <v>28</v>
      </c>
      <c r="E225" s="50" t="s">
        <v>28</v>
      </c>
      <c r="F225" s="57" t="s">
        <v>28</v>
      </c>
      <c r="G225" s="57" t="s">
        <v>28</v>
      </c>
      <c r="H225" s="41" t="s">
        <v>28</v>
      </c>
      <c r="I225" s="65" t="s">
        <v>28</v>
      </c>
      <c r="J225" s="66" t="s">
        <v>28</v>
      </c>
      <c r="K225" s="67" t="s">
        <v>28</v>
      </c>
      <c r="L225" s="57" t="s">
        <v>28</v>
      </c>
      <c r="M225" s="68" t="s">
        <v>28</v>
      </c>
      <c r="N225" s="69" t="s">
        <v>28</v>
      </c>
      <c r="O225" s="70" t="s">
        <v>28</v>
      </c>
    </row>
    <row r="226" customFormat="false" ht="12" hidden="false" customHeight="true" outlineLevel="0" collapsed="false">
      <c r="B226" s="71"/>
      <c r="C226" s="48"/>
      <c r="D226" s="49"/>
      <c r="E226" s="50"/>
      <c r="F226" s="57"/>
      <c r="G226" s="57"/>
      <c r="H226" s="41"/>
      <c r="I226" s="42"/>
      <c r="J226" s="51"/>
      <c r="K226" s="72"/>
      <c r="L226" s="57"/>
      <c r="M226" s="51"/>
      <c r="N226" s="52"/>
      <c r="O226" s="73"/>
    </row>
    <row r="227" customFormat="false" ht="12" hidden="false" customHeight="true" outlineLevel="0" collapsed="false">
      <c r="B227" s="62" t="s">
        <v>34</v>
      </c>
      <c r="C227" s="63"/>
      <c r="D227" s="74" t="s">
        <v>28</v>
      </c>
      <c r="E227" s="50" t="s">
        <v>28</v>
      </c>
      <c r="F227" s="57" t="s">
        <v>28</v>
      </c>
      <c r="G227" s="57" t="s">
        <v>28</v>
      </c>
      <c r="H227" s="41" t="s">
        <v>28</v>
      </c>
      <c r="I227" s="65" t="s">
        <v>28</v>
      </c>
      <c r="J227" s="66" t="s">
        <v>28</v>
      </c>
      <c r="K227" s="68" t="s">
        <v>28</v>
      </c>
      <c r="L227" s="57" t="s">
        <v>28</v>
      </c>
      <c r="M227" s="68" t="s">
        <v>28</v>
      </c>
      <c r="N227" s="69" t="s">
        <v>28</v>
      </c>
      <c r="O227" s="46" t="s">
        <v>28</v>
      </c>
    </row>
    <row r="228" customFormat="false" ht="12" hidden="false" customHeight="true" outlineLevel="0" collapsed="false">
      <c r="B228" s="75"/>
      <c r="C228" s="48"/>
      <c r="D228" s="49"/>
      <c r="E228" s="50"/>
      <c r="F228" s="41"/>
      <c r="G228" s="41"/>
      <c r="H228" s="41"/>
      <c r="I228" s="42"/>
      <c r="J228" s="51"/>
      <c r="K228" s="51"/>
      <c r="L228" s="41"/>
      <c r="M228" s="51"/>
      <c r="N228" s="52"/>
      <c r="O228" s="53"/>
    </row>
    <row r="229" customFormat="false" ht="12" hidden="false" customHeight="true" outlineLevel="0" collapsed="false">
      <c r="B229" s="62" t="s">
        <v>35</v>
      </c>
      <c r="C229" s="63"/>
      <c r="D229" s="74" t="s">
        <v>28</v>
      </c>
      <c r="E229" s="50" t="s">
        <v>28</v>
      </c>
      <c r="F229" s="57" t="s">
        <v>28</v>
      </c>
      <c r="G229" s="57" t="s">
        <v>28</v>
      </c>
      <c r="H229" s="41" t="s">
        <v>28</v>
      </c>
      <c r="I229" s="65" t="s">
        <v>28</v>
      </c>
      <c r="J229" s="66" t="s">
        <v>28</v>
      </c>
      <c r="K229" s="68" t="s">
        <v>28</v>
      </c>
      <c r="L229" s="57" t="s">
        <v>28</v>
      </c>
      <c r="M229" s="68" t="s">
        <v>28</v>
      </c>
      <c r="N229" s="69" t="s">
        <v>28</v>
      </c>
      <c r="O229" s="70" t="s">
        <v>28</v>
      </c>
    </row>
    <row r="230" customFormat="false" ht="12" hidden="false" customHeight="true" outlineLevel="0" collapsed="false">
      <c r="B230" s="75"/>
      <c r="C230" s="76"/>
      <c r="D230" s="49"/>
      <c r="E230" s="50"/>
      <c r="F230" s="41"/>
      <c r="G230" s="41"/>
      <c r="H230" s="41"/>
      <c r="I230" s="42"/>
      <c r="J230" s="77"/>
      <c r="K230" s="77"/>
      <c r="L230" s="41"/>
      <c r="M230" s="77"/>
      <c r="N230" s="78"/>
      <c r="O230" s="73"/>
    </row>
    <row r="231" customFormat="false" ht="12" hidden="false" customHeight="true" outlineLevel="0" collapsed="false">
      <c r="B231" s="62" t="s">
        <v>36</v>
      </c>
      <c r="C231" s="63"/>
      <c r="D231" s="74" t="s">
        <v>28</v>
      </c>
      <c r="E231" s="50" t="s">
        <v>28</v>
      </c>
      <c r="F231" s="41" t="s">
        <v>28</v>
      </c>
      <c r="G231" s="41" t="s">
        <v>28</v>
      </c>
      <c r="H231" s="41" t="s">
        <v>28</v>
      </c>
      <c r="I231" s="42" t="s">
        <v>28</v>
      </c>
      <c r="J231" s="66" t="s">
        <v>28</v>
      </c>
      <c r="K231" s="68" t="s">
        <v>28</v>
      </c>
      <c r="L231" s="41" t="s">
        <v>28</v>
      </c>
      <c r="M231" s="68" t="s">
        <v>28</v>
      </c>
      <c r="N231" s="69" t="s">
        <v>28</v>
      </c>
      <c r="O231" s="70" t="s">
        <v>28</v>
      </c>
    </row>
    <row r="232" customFormat="false" ht="12" hidden="false" customHeight="true" outlineLevel="0" collapsed="false">
      <c r="B232" s="75"/>
      <c r="C232" s="76"/>
      <c r="D232" s="49"/>
      <c r="E232" s="50"/>
      <c r="F232" s="41"/>
      <c r="G232" s="41"/>
      <c r="H232" s="41"/>
      <c r="I232" s="42"/>
      <c r="J232" s="77"/>
      <c r="K232" s="77"/>
      <c r="L232" s="41"/>
      <c r="M232" s="77"/>
      <c r="N232" s="78"/>
      <c r="O232" s="73"/>
    </row>
    <row r="233" customFormat="false" ht="12" hidden="false" customHeight="true" outlineLevel="0" collapsed="false">
      <c r="B233" s="62" t="s">
        <v>37</v>
      </c>
      <c r="C233" s="63"/>
      <c r="D233" s="74" t="s">
        <v>28</v>
      </c>
      <c r="E233" s="50" t="s">
        <v>28</v>
      </c>
      <c r="F233" s="41" t="s">
        <v>28</v>
      </c>
      <c r="G233" s="41" t="s">
        <v>28</v>
      </c>
      <c r="H233" s="41" t="s">
        <v>28</v>
      </c>
      <c r="I233" s="42" t="s">
        <v>28</v>
      </c>
      <c r="J233" s="66" t="s">
        <v>28</v>
      </c>
      <c r="K233" s="68" t="s">
        <v>28</v>
      </c>
      <c r="L233" s="41" t="s">
        <v>28</v>
      </c>
      <c r="M233" s="68" t="s">
        <v>28</v>
      </c>
      <c r="N233" s="69" t="s">
        <v>28</v>
      </c>
      <c r="O233" s="70" t="s">
        <v>28</v>
      </c>
    </row>
    <row r="234" customFormat="false" ht="12" hidden="false" customHeight="true" outlineLevel="0" collapsed="false">
      <c r="B234" s="79"/>
      <c r="C234" s="76"/>
      <c r="D234" s="49"/>
      <c r="E234" s="79"/>
      <c r="F234" s="41"/>
      <c r="G234" s="41"/>
      <c r="H234" s="41"/>
      <c r="I234" s="42"/>
      <c r="J234" s="77"/>
      <c r="K234" s="77"/>
      <c r="L234" s="41"/>
      <c r="M234" s="77"/>
      <c r="N234" s="78"/>
      <c r="O234" s="73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2" hidden="false" customHeight="true" outlineLevel="0" collapsed="false">
      <c r="A237" s="80" t="n">
        <v>0</v>
      </c>
      <c r="B237" s="9" t="s">
        <v>3</v>
      </c>
      <c r="C237" s="9"/>
      <c r="D237" s="10" t="s">
        <v>4</v>
      </c>
      <c r="E237" s="10" t="s">
        <v>5</v>
      </c>
      <c r="F237" s="10"/>
      <c r="G237" s="10"/>
      <c r="H237" s="10"/>
      <c r="I237" s="10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2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20" t="s">
        <v>16</v>
      </c>
      <c r="O238" s="12"/>
    </row>
    <row r="239" customFormat="false" ht="12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20"/>
      <c r="O239" s="12"/>
    </row>
    <row r="240" customFormat="false" ht="12" hidden="false" customHeight="true" outlineLevel="0" collapsed="false">
      <c r="B240" s="13"/>
      <c r="C240" s="14"/>
      <c r="D240" s="15"/>
      <c r="E240" s="16" t="s">
        <v>17</v>
      </c>
      <c r="F240" s="21" t="s">
        <v>18</v>
      </c>
      <c r="G240" s="21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20"/>
      <c r="O240" s="12"/>
    </row>
    <row r="241" customFormat="false" ht="12" hidden="false" customHeight="true" outlineLevel="0" collapsed="false">
      <c r="B241" s="13"/>
      <c r="C241" s="14"/>
      <c r="D241" s="15"/>
      <c r="E241" s="22" t="s">
        <v>21</v>
      </c>
      <c r="F241" s="22"/>
      <c r="G241" s="22"/>
      <c r="H241" s="22"/>
      <c r="I241" s="22"/>
      <c r="J241" s="23" t="s">
        <v>22</v>
      </c>
      <c r="K241" s="23"/>
      <c r="L241" s="23"/>
      <c r="M241" s="23"/>
      <c r="N241" s="23"/>
      <c r="O241" s="24" t="s">
        <v>23</v>
      </c>
    </row>
    <row r="242" customFormat="false" ht="12" hidden="false" customHeight="true" outlineLevel="0" collapsed="false">
      <c r="B242" s="25" t="s">
        <v>24</v>
      </c>
      <c r="C242" s="26"/>
      <c r="D242" s="27" t="n">
        <v>483.0086</v>
      </c>
      <c r="E242" s="28" t="s">
        <v>28</v>
      </c>
      <c r="F242" s="29" t="s">
        <v>28</v>
      </c>
      <c r="G242" s="29" t="s">
        <v>28</v>
      </c>
      <c r="H242" s="30" t="s">
        <v>28</v>
      </c>
      <c r="I242" s="31" t="s">
        <v>28</v>
      </c>
      <c r="J242" s="32" t="s">
        <v>28</v>
      </c>
      <c r="K242" s="33" t="s">
        <v>28</v>
      </c>
      <c r="L242" s="33" t="s">
        <v>28</v>
      </c>
      <c r="M242" s="34" t="s">
        <v>28</v>
      </c>
      <c r="N242" s="35" t="s">
        <v>28</v>
      </c>
      <c r="O242" s="36" t="s">
        <v>28</v>
      </c>
    </row>
    <row r="243" customFormat="false" ht="12" hidden="false" customHeight="true" outlineLevel="0" collapsed="false">
      <c r="B243" s="37" t="s">
        <v>27</v>
      </c>
      <c r="C243" s="38"/>
      <c r="D243" s="39" t="n">
        <v>483.0086</v>
      </c>
      <c r="E243" s="40" t="s">
        <v>28</v>
      </c>
      <c r="F243" s="41" t="s">
        <v>28</v>
      </c>
      <c r="G243" s="41" t="s">
        <v>28</v>
      </c>
      <c r="H243" s="41" t="s">
        <v>28</v>
      </c>
      <c r="I243" s="42" t="s">
        <v>28</v>
      </c>
      <c r="J243" s="43" t="s">
        <v>28</v>
      </c>
      <c r="K243" s="44" t="s">
        <v>28</v>
      </c>
      <c r="L243" s="41" t="s">
        <v>28</v>
      </c>
      <c r="M243" s="44" t="s">
        <v>28</v>
      </c>
      <c r="N243" s="45" t="s">
        <v>28</v>
      </c>
      <c r="O243" s="46" t="s">
        <v>28</v>
      </c>
    </row>
    <row r="244" customFormat="false" ht="12" hidden="false" customHeight="true" outlineLevel="0" collapsed="false">
      <c r="B244" s="47"/>
      <c r="C244" s="48"/>
      <c r="D244" s="49"/>
      <c r="E244" s="50"/>
      <c r="F244" s="41"/>
      <c r="G244" s="41"/>
      <c r="H244" s="41"/>
      <c r="I244" s="42"/>
      <c r="J244" s="51"/>
      <c r="K244" s="51"/>
      <c r="L244" s="41"/>
      <c r="M244" s="51"/>
      <c r="N244" s="52"/>
      <c r="O244" s="53"/>
    </row>
    <row r="245" customFormat="false" ht="12" hidden="false" customHeight="true" outlineLevel="0" collapsed="false">
      <c r="B245" s="54" t="s">
        <v>29</v>
      </c>
      <c r="C245" s="55"/>
      <c r="D245" s="56" t="s">
        <v>28</v>
      </c>
      <c r="E245" s="50" t="s">
        <v>28</v>
      </c>
      <c r="F245" s="57" t="s">
        <v>28</v>
      </c>
      <c r="G245" s="57" t="s">
        <v>28</v>
      </c>
      <c r="H245" s="41" t="s">
        <v>28</v>
      </c>
      <c r="I245" s="42" t="s">
        <v>28</v>
      </c>
      <c r="J245" s="58" t="s">
        <v>28</v>
      </c>
      <c r="K245" s="59" t="s">
        <v>28</v>
      </c>
      <c r="L245" s="57" t="s">
        <v>28</v>
      </c>
      <c r="M245" s="60" t="s">
        <v>28</v>
      </c>
      <c r="N245" s="61" t="s">
        <v>28</v>
      </c>
      <c r="O245" s="46" t="s">
        <v>28</v>
      </c>
    </row>
    <row r="246" customFormat="false" ht="12" hidden="false" customHeight="true" outlineLevel="0" collapsed="false">
      <c r="B246" s="62" t="s">
        <v>32</v>
      </c>
      <c r="C246" s="63"/>
      <c r="D246" s="64" t="s">
        <v>28</v>
      </c>
      <c r="E246" s="50" t="s">
        <v>28</v>
      </c>
      <c r="F246" s="57" t="s">
        <v>28</v>
      </c>
      <c r="G246" s="57" t="s">
        <v>28</v>
      </c>
      <c r="H246" s="41" t="s">
        <v>28</v>
      </c>
      <c r="I246" s="65" t="s">
        <v>28</v>
      </c>
      <c r="J246" s="66" t="s">
        <v>28</v>
      </c>
      <c r="K246" s="67" t="s">
        <v>28</v>
      </c>
      <c r="L246" s="57" t="s">
        <v>28</v>
      </c>
      <c r="M246" s="68" t="s">
        <v>28</v>
      </c>
      <c r="N246" s="69" t="s">
        <v>28</v>
      </c>
      <c r="O246" s="70" t="s">
        <v>28</v>
      </c>
    </row>
    <row r="247" customFormat="false" ht="12" hidden="false" customHeight="true" outlineLevel="0" collapsed="false">
      <c r="B247" s="71"/>
      <c r="C247" s="48"/>
      <c r="D247" s="49"/>
      <c r="E247" s="50"/>
      <c r="F247" s="57"/>
      <c r="G247" s="57"/>
      <c r="H247" s="41"/>
      <c r="I247" s="42"/>
      <c r="J247" s="51"/>
      <c r="K247" s="72"/>
      <c r="L247" s="57"/>
      <c r="M247" s="51"/>
      <c r="N247" s="52"/>
      <c r="O247" s="73"/>
    </row>
    <row r="248" customFormat="false" ht="12" hidden="false" customHeight="true" outlineLevel="0" collapsed="false">
      <c r="B248" s="62" t="s">
        <v>34</v>
      </c>
      <c r="C248" s="63"/>
      <c r="D248" s="74" t="s">
        <v>28</v>
      </c>
      <c r="E248" s="50" t="s">
        <v>28</v>
      </c>
      <c r="F248" s="57" t="s">
        <v>28</v>
      </c>
      <c r="G248" s="57" t="s">
        <v>28</v>
      </c>
      <c r="H248" s="41" t="s">
        <v>28</v>
      </c>
      <c r="I248" s="65" t="s">
        <v>28</v>
      </c>
      <c r="J248" s="66" t="s">
        <v>28</v>
      </c>
      <c r="K248" s="68" t="s">
        <v>28</v>
      </c>
      <c r="L248" s="57" t="s">
        <v>28</v>
      </c>
      <c r="M248" s="68" t="s">
        <v>28</v>
      </c>
      <c r="N248" s="69" t="s">
        <v>28</v>
      </c>
      <c r="O248" s="46" t="s">
        <v>28</v>
      </c>
    </row>
    <row r="249" customFormat="false" ht="12" hidden="false" customHeight="true" outlineLevel="0" collapsed="false">
      <c r="B249" s="75"/>
      <c r="C249" s="48"/>
      <c r="D249" s="49"/>
      <c r="E249" s="50"/>
      <c r="F249" s="41"/>
      <c r="G249" s="41"/>
      <c r="H249" s="41"/>
      <c r="I249" s="42"/>
      <c r="J249" s="51"/>
      <c r="K249" s="51"/>
      <c r="L249" s="41"/>
      <c r="M249" s="51"/>
      <c r="N249" s="52"/>
      <c r="O249" s="53"/>
    </row>
    <row r="250" customFormat="false" ht="12" hidden="false" customHeight="true" outlineLevel="0" collapsed="false">
      <c r="B250" s="62" t="s">
        <v>35</v>
      </c>
      <c r="C250" s="63"/>
      <c r="D250" s="74" t="s">
        <v>28</v>
      </c>
      <c r="E250" s="50" t="s">
        <v>28</v>
      </c>
      <c r="F250" s="57" t="s">
        <v>28</v>
      </c>
      <c r="G250" s="57" t="s">
        <v>28</v>
      </c>
      <c r="H250" s="41" t="s">
        <v>28</v>
      </c>
      <c r="I250" s="65" t="s">
        <v>28</v>
      </c>
      <c r="J250" s="66" t="s">
        <v>28</v>
      </c>
      <c r="K250" s="68" t="s">
        <v>28</v>
      </c>
      <c r="L250" s="57" t="s">
        <v>28</v>
      </c>
      <c r="M250" s="68" t="s">
        <v>28</v>
      </c>
      <c r="N250" s="69" t="s">
        <v>28</v>
      </c>
      <c r="O250" s="70" t="s">
        <v>28</v>
      </c>
    </row>
    <row r="251" customFormat="false" ht="12" hidden="false" customHeight="true" outlineLevel="0" collapsed="false">
      <c r="B251" s="75"/>
      <c r="C251" s="76"/>
      <c r="D251" s="49"/>
      <c r="E251" s="50"/>
      <c r="F251" s="41"/>
      <c r="G251" s="41"/>
      <c r="H251" s="41"/>
      <c r="I251" s="42"/>
      <c r="J251" s="77"/>
      <c r="K251" s="77"/>
      <c r="L251" s="41"/>
      <c r="M251" s="77"/>
      <c r="N251" s="78"/>
      <c r="O251" s="73"/>
    </row>
    <row r="252" customFormat="false" ht="12" hidden="false" customHeight="true" outlineLevel="0" collapsed="false">
      <c r="B252" s="62" t="s">
        <v>36</v>
      </c>
      <c r="C252" s="63"/>
      <c r="D252" s="74" t="s">
        <v>28</v>
      </c>
      <c r="E252" s="50" t="s">
        <v>28</v>
      </c>
      <c r="F252" s="41" t="s">
        <v>28</v>
      </c>
      <c r="G252" s="41" t="s">
        <v>28</v>
      </c>
      <c r="H252" s="41" t="s">
        <v>28</v>
      </c>
      <c r="I252" s="42" t="s">
        <v>28</v>
      </c>
      <c r="J252" s="66" t="s">
        <v>28</v>
      </c>
      <c r="K252" s="68" t="s">
        <v>28</v>
      </c>
      <c r="L252" s="41" t="s">
        <v>28</v>
      </c>
      <c r="M252" s="68" t="s">
        <v>28</v>
      </c>
      <c r="N252" s="69" t="s">
        <v>28</v>
      </c>
      <c r="O252" s="70" t="s">
        <v>28</v>
      </c>
    </row>
    <row r="253" customFormat="false" ht="12" hidden="false" customHeight="true" outlineLevel="0" collapsed="false">
      <c r="B253" s="75"/>
      <c r="C253" s="76"/>
      <c r="D253" s="49"/>
      <c r="E253" s="50"/>
      <c r="F253" s="41"/>
      <c r="G253" s="41"/>
      <c r="H253" s="41"/>
      <c r="I253" s="42"/>
      <c r="J253" s="77"/>
      <c r="K253" s="77"/>
      <c r="L253" s="41"/>
      <c r="M253" s="77"/>
      <c r="N253" s="78"/>
      <c r="O253" s="73"/>
    </row>
    <row r="254" customFormat="false" ht="12" hidden="false" customHeight="true" outlineLevel="0" collapsed="false">
      <c r="B254" s="62" t="s">
        <v>37</v>
      </c>
      <c r="C254" s="63"/>
      <c r="D254" s="74" t="s">
        <v>28</v>
      </c>
      <c r="E254" s="50" t="s">
        <v>28</v>
      </c>
      <c r="F254" s="41" t="s">
        <v>28</v>
      </c>
      <c r="G254" s="41" t="s">
        <v>28</v>
      </c>
      <c r="H254" s="41" t="s">
        <v>28</v>
      </c>
      <c r="I254" s="42" t="s">
        <v>28</v>
      </c>
      <c r="J254" s="66" t="s">
        <v>28</v>
      </c>
      <c r="K254" s="68" t="s">
        <v>28</v>
      </c>
      <c r="L254" s="41" t="s">
        <v>28</v>
      </c>
      <c r="M254" s="68" t="s">
        <v>28</v>
      </c>
      <c r="N254" s="69" t="s">
        <v>28</v>
      </c>
      <c r="O254" s="70" t="s">
        <v>28</v>
      </c>
    </row>
    <row r="255" customFormat="false" ht="12" hidden="false" customHeight="true" outlineLevel="0" collapsed="false">
      <c r="B255" s="79"/>
      <c r="C255" s="76"/>
      <c r="D255" s="49"/>
      <c r="E255" s="79"/>
      <c r="F255" s="41"/>
      <c r="G255" s="41"/>
      <c r="H255" s="41"/>
      <c r="I255" s="42"/>
      <c r="J255" s="77"/>
      <c r="K255" s="77"/>
      <c r="L255" s="41"/>
      <c r="M255" s="77"/>
      <c r="N255" s="78"/>
      <c r="O255" s="73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2" hidden="false" customHeight="true" outlineLevel="0" collapsed="false">
      <c r="A258" s="80" t="n">
        <v>0</v>
      </c>
      <c r="B258" s="9" t="s">
        <v>3</v>
      </c>
      <c r="C258" s="9"/>
      <c r="D258" s="10" t="s">
        <v>4</v>
      </c>
      <c r="E258" s="10" t="s">
        <v>5</v>
      </c>
      <c r="F258" s="10"/>
      <c r="G258" s="10"/>
      <c r="H258" s="10"/>
      <c r="I258" s="10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2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20" t="s">
        <v>16</v>
      </c>
      <c r="O259" s="12"/>
    </row>
    <row r="260" customFormat="false" ht="12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20"/>
      <c r="O260" s="12"/>
    </row>
    <row r="261" customFormat="false" ht="12" hidden="false" customHeight="true" outlineLevel="0" collapsed="false">
      <c r="B261" s="13"/>
      <c r="C261" s="14"/>
      <c r="D261" s="15"/>
      <c r="E261" s="16" t="s">
        <v>17</v>
      </c>
      <c r="F261" s="21" t="s">
        <v>18</v>
      </c>
      <c r="G261" s="21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20"/>
      <c r="O261" s="12"/>
    </row>
    <row r="262" customFormat="false" ht="12" hidden="false" customHeight="true" outlineLevel="0" collapsed="false">
      <c r="B262" s="13"/>
      <c r="C262" s="14"/>
      <c r="D262" s="15"/>
      <c r="E262" s="22" t="s">
        <v>21</v>
      </c>
      <c r="F262" s="22"/>
      <c r="G262" s="22"/>
      <c r="H262" s="22"/>
      <c r="I262" s="22"/>
      <c r="J262" s="23" t="s">
        <v>22</v>
      </c>
      <c r="K262" s="23"/>
      <c r="L262" s="23"/>
      <c r="M262" s="23"/>
      <c r="N262" s="23"/>
      <c r="O262" s="24" t="s">
        <v>23</v>
      </c>
    </row>
    <row r="263" customFormat="false" ht="12" hidden="false" customHeight="true" outlineLevel="0" collapsed="false">
      <c r="B263" s="25" t="s">
        <v>24</v>
      </c>
      <c r="C263" s="26"/>
      <c r="D263" s="27" t="n">
        <v>485.8216</v>
      </c>
      <c r="E263" s="28" t="s">
        <v>28</v>
      </c>
      <c r="F263" s="29" t="s">
        <v>28</v>
      </c>
      <c r="G263" s="29" t="s">
        <v>28</v>
      </c>
      <c r="H263" s="30" t="s">
        <v>28</v>
      </c>
      <c r="I263" s="31" t="s">
        <v>28</v>
      </c>
      <c r="J263" s="32" t="s">
        <v>28</v>
      </c>
      <c r="K263" s="33" t="s">
        <v>28</v>
      </c>
      <c r="L263" s="33" t="s">
        <v>28</v>
      </c>
      <c r="M263" s="34" t="s">
        <v>28</v>
      </c>
      <c r="N263" s="35" t="s">
        <v>28</v>
      </c>
      <c r="O263" s="36" t="s">
        <v>28</v>
      </c>
    </row>
    <row r="264" customFormat="false" ht="12" hidden="false" customHeight="true" outlineLevel="0" collapsed="false">
      <c r="B264" s="37" t="s">
        <v>27</v>
      </c>
      <c r="C264" s="38"/>
      <c r="D264" s="39" t="n">
        <v>485.8216</v>
      </c>
      <c r="E264" s="40" t="s">
        <v>28</v>
      </c>
      <c r="F264" s="41" t="s">
        <v>28</v>
      </c>
      <c r="G264" s="41" t="s">
        <v>28</v>
      </c>
      <c r="H264" s="41" t="s">
        <v>28</v>
      </c>
      <c r="I264" s="42" t="s">
        <v>28</v>
      </c>
      <c r="J264" s="43" t="s">
        <v>28</v>
      </c>
      <c r="K264" s="44" t="s">
        <v>28</v>
      </c>
      <c r="L264" s="41" t="s">
        <v>28</v>
      </c>
      <c r="M264" s="44" t="s">
        <v>28</v>
      </c>
      <c r="N264" s="45" t="s">
        <v>28</v>
      </c>
      <c r="O264" s="46" t="s">
        <v>28</v>
      </c>
    </row>
    <row r="265" customFormat="false" ht="12" hidden="false" customHeight="true" outlineLevel="0" collapsed="false">
      <c r="B265" s="47"/>
      <c r="C265" s="48"/>
      <c r="D265" s="49"/>
      <c r="E265" s="50"/>
      <c r="F265" s="41"/>
      <c r="G265" s="41"/>
      <c r="H265" s="41"/>
      <c r="I265" s="42"/>
      <c r="J265" s="51"/>
      <c r="K265" s="51"/>
      <c r="L265" s="41"/>
      <c r="M265" s="51"/>
      <c r="N265" s="52"/>
      <c r="O265" s="53"/>
    </row>
    <row r="266" customFormat="false" ht="12" hidden="false" customHeight="true" outlineLevel="0" collapsed="false">
      <c r="B266" s="54" t="s">
        <v>29</v>
      </c>
      <c r="C266" s="55"/>
      <c r="D266" s="56" t="s">
        <v>28</v>
      </c>
      <c r="E266" s="50" t="s">
        <v>28</v>
      </c>
      <c r="F266" s="57" t="s">
        <v>28</v>
      </c>
      <c r="G266" s="57" t="s">
        <v>28</v>
      </c>
      <c r="H266" s="41" t="s">
        <v>28</v>
      </c>
      <c r="I266" s="42" t="s">
        <v>28</v>
      </c>
      <c r="J266" s="58" t="s">
        <v>28</v>
      </c>
      <c r="K266" s="59" t="s">
        <v>28</v>
      </c>
      <c r="L266" s="57" t="s">
        <v>28</v>
      </c>
      <c r="M266" s="60" t="s">
        <v>28</v>
      </c>
      <c r="N266" s="61" t="s">
        <v>28</v>
      </c>
      <c r="O266" s="46" t="s">
        <v>28</v>
      </c>
    </row>
    <row r="267" customFormat="false" ht="12" hidden="false" customHeight="true" outlineLevel="0" collapsed="false">
      <c r="B267" s="62" t="s">
        <v>32</v>
      </c>
      <c r="C267" s="63"/>
      <c r="D267" s="64" t="s">
        <v>28</v>
      </c>
      <c r="E267" s="50" t="s">
        <v>28</v>
      </c>
      <c r="F267" s="57" t="s">
        <v>28</v>
      </c>
      <c r="G267" s="57" t="s">
        <v>28</v>
      </c>
      <c r="H267" s="41" t="s">
        <v>28</v>
      </c>
      <c r="I267" s="65" t="s">
        <v>28</v>
      </c>
      <c r="J267" s="66" t="s">
        <v>28</v>
      </c>
      <c r="K267" s="67" t="s">
        <v>28</v>
      </c>
      <c r="L267" s="57" t="s">
        <v>28</v>
      </c>
      <c r="M267" s="68" t="s">
        <v>28</v>
      </c>
      <c r="N267" s="69" t="s">
        <v>28</v>
      </c>
      <c r="O267" s="70" t="s">
        <v>28</v>
      </c>
    </row>
    <row r="268" customFormat="false" ht="12" hidden="false" customHeight="true" outlineLevel="0" collapsed="false">
      <c r="B268" s="71"/>
      <c r="C268" s="48"/>
      <c r="D268" s="49"/>
      <c r="E268" s="50"/>
      <c r="F268" s="57"/>
      <c r="G268" s="57"/>
      <c r="H268" s="41"/>
      <c r="I268" s="42"/>
      <c r="J268" s="51"/>
      <c r="K268" s="72"/>
      <c r="L268" s="57"/>
      <c r="M268" s="51"/>
      <c r="N268" s="52"/>
      <c r="O268" s="73"/>
    </row>
    <row r="269" customFormat="false" ht="12" hidden="false" customHeight="true" outlineLevel="0" collapsed="false">
      <c r="B269" s="62" t="s">
        <v>34</v>
      </c>
      <c r="C269" s="63"/>
      <c r="D269" s="74" t="s">
        <v>28</v>
      </c>
      <c r="E269" s="50" t="s">
        <v>28</v>
      </c>
      <c r="F269" s="57" t="s">
        <v>28</v>
      </c>
      <c r="G269" s="57" t="s">
        <v>28</v>
      </c>
      <c r="H269" s="41" t="s">
        <v>28</v>
      </c>
      <c r="I269" s="65" t="s">
        <v>28</v>
      </c>
      <c r="J269" s="66" t="s">
        <v>28</v>
      </c>
      <c r="K269" s="68" t="s">
        <v>28</v>
      </c>
      <c r="L269" s="57" t="s">
        <v>28</v>
      </c>
      <c r="M269" s="68" t="s">
        <v>28</v>
      </c>
      <c r="N269" s="69" t="s">
        <v>28</v>
      </c>
      <c r="O269" s="46" t="s">
        <v>28</v>
      </c>
    </row>
    <row r="270" customFormat="false" ht="12" hidden="false" customHeight="true" outlineLevel="0" collapsed="false">
      <c r="B270" s="75"/>
      <c r="C270" s="48"/>
      <c r="D270" s="49"/>
      <c r="E270" s="50"/>
      <c r="F270" s="41"/>
      <c r="G270" s="41"/>
      <c r="H270" s="41"/>
      <c r="I270" s="42"/>
      <c r="J270" s="51"/>
      <c r="K270" s="51"/>
      <c r="L270" s="41"/>
      <c r="M270" s="51"/>
      <c r="N270" s="52"/>
      <c r="O270" s="53"/>
    </row>
    <row r="271" customFormat="false" ht="12" hidden="false" customHeight="true" outlineLevel="0" collapsed="false">
      <c r="B271" s="62" t="s">
        <v>35</v>
      </c>
      <c r="C271" s="63"/>
      <c r="D271" s="74" t="s">
        <v>28</v>
      </c>
      <c r="E271" s="50" t="s">
        <v>28</v>
      </c>
      <c r="F271" s="57" t="s">
        <v>28</v>
      </c>
      <c r="G271" s="57" t="s">
        <v>28</v>
      </c>
      <c r="H271" s="41" t="s">
        <v>28</v>
      </c>
      <c r="I271" s="65" t="s">
        <v>28</v>
      </c>
      <c r="J271" s="66" t="s">
        <v>28</v>
      </c>
      <c r="K271" s="68" t="s">
        <v>28</v>
      </c>
      <c r="L271" s="57" t="s">
        <v>28</v>
      </c>
      <c r="M271" s="68" t="s">
        <v>28</v>
      </c>
      <c r="N271" s="69" t="s">
        <v>28</v>
      </c>
      <c r="O271" s="70" t="s">
        <v>28</v>
      </c>
    </row>
    <row r="272" customFormat="false" ht="12" hidden="false" customHeight="true" outlineLevel="0" collapsed="false">
      <c r="B272" s="75"/>
      <c r="C272" s="76"/>
      <c r="D272" s="49"/>
      <c r="E272" s="50"/>
      <c r="F272" s="41"/>
      <c r="G272" s="41"/>
      <c r="H272" s="41"/>
      <c r="I272" s="42"/>
      <c r="J272" s="77"/>
      <c r="K272" s="77"/>
      <c r="L272" s="41"/>
      <c r="M272" s="77"/>
      <c r="N272" s="78"/>
      <c r="O272" s="73"/>
    </row>
    <row r="273" customFormat="false" ht="12" hidden="false" customHeight="true" outlineLevel="0" collapsed="false">
      <c r="B273" s="62" t="s">
        <v>36</v>
      </c>
      <c r="C273" s="63"/>
      <c r="D273" s="74" t="s">
        <v>28</v>
      </c>
      <c r="E273" s="50" t="s">
        <v>28</v>
      </c>
      <c r="F273" s="41" t="s">
        <v>28</v>
      </c>
      <c r="G273" s="41" t="s">
        <v>28</v>
      </c>
      <c r="H273" s="41" t="s">
        <v>28</v>
      </c>
      <c r="I273" s="42" t="s">
        <v>28</v>
      </c>
      <c r="J273" s="66" t="s">
        <v>28</v>
      </c>
      <c r="K273" s="68" t="s">
        <v>28</v>
      </c>
      <c r="L273" s="41" t="s">
        <v>28</v>
      </c>
      <c r="M273" s="68" t="s">
        <v>28</v>
      </c>
      <c r="N273" s="69" t="s">
        <v>28</v>
      </c>
      <c r="O273" s="70" t="s">
        <v>28</v>
      </c>
    </row>
    <row r="274" customFormat="false" ht="12" hidden="false" customHeight="true" outlineLevel="0" collapsed="false">
      <c r="B274" s="75"/>
      <c r="C274" s="76"/>
      <c r="D274" s="49"/>
      <c r="E274" s="50"/>
      <c r="F274" s="41"/>
      <c r="G274" s="41"/>
      <c r="H274" s="41"/>
      <c r="I274" s="42"/>
      <c r="J274" s="77"/>
      <c r="K274" s="77"/>
      <c r="L274" s="41"/>
      <c r="M274" s="77"/>
      <c r="N274" s="78"/>
      <c r="O274" s="73"/>
    </row>
    <row r="275" customFormat="false" ht="12" hidden="false" customHeight="true" outlineLevel="0" collapsed="false">
      <c r="B275" s="62" t="s">
        <v>37</v>
      </c>
      <c r="C275" s="63"/>
      <c r="D275" s="74" t="s">
        <v>28</v>
      </c>
      <c r="E275" s="50" t="s">
        <v>28</v>
      </c>
      <c r="F275" s="41" t="s">
        <v>28</v>
      </c>
      <c r="G275" s="41" t="s">
        <v>28</v>
      </c>
      <c r="H275" s="41" t="s">
        <v>28</v>
      </c>
      <c r="I275" s="42" t="s">
        <v>28</v>
      </c>
      <c r="J275" s="66" t="s">
        <v>28</v>
      </c>
      <c r="K275" s="68" t="s">
        <v>28</v>
      </c>
      <c r="L275" s="41" t="s">
        <v>28</v>
      </c>
      <c r="M275" s="68" t="s">
        <v>28</v>
      </c>
      <c r="N275" s="69" t="s">
        <v>28</v>
      </c>
      <c r="O275" s="70" t="s">
        <v>28</v>
      </c>
    </row>
    <row r="276" customFormat="false" ht="12" hidden="false" customHeight="true" outlineLevel="0" collapsed="false">
      <c r="B276" s="79"/>
      <c r="C276" s="76"/>
      <c r="D276" s="49"/>
      <c r="E276" s="79"/>
      <c r="F276" s="41"/>
      <c r="G276" s="41"/>
      <c r="H276" s="41"/>
      <c r="I276" s="42"/>
      <c r="J276" s="77"/>
      <c r="K276" s="77"/>
      <c r="L276" s="41"/>
      <c r="M276" s="77"/>
      <c r="N276" s="78"/>
      <c r="O276" s="73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2" hidden="false" customHeight="true" outlineLevel="0" collapsed="false">
      <c r="A279" s="80" t="n">
        <v>0</v>
      </c>
      <c r="B279" s="9" t="s">
        <v>3</v>
      </c>
      <c r="C279" s="9"/>
      <c r="D279" s="10" t="s">
        <v>4</v>
      </c>
      <c r="E279" s="10" t="s">
        <v>5</v>
      </c>
      <c r="F279" s="10"/>
      <c r="G279" s="10"/>
      <c r="H279" s="10"/>
      <c r="I279" s="10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2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20" t="s">
        <v>16</v>
      </c>
      <c r="O280" s="12"/>
    </row>
    <row r="281" customFormat="false" ht="12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20"/>
      <c r="O281" s="12"/>
    </row>
    <row r="282" customFormat="false" ht="12" hidden="false" customHeight="true" outlineLevel="0" collapsed="false">
      <c r="B282" s="13"/>
      <c r="C282" s="14"/>
      <c r="D282" s="15"/>
      <c r="E282" s="16" t="s">
        <v>17</v>
      </c>
      <c r="F282" s="21" t="s">
        <v>18</v>
      </c>
      <c r="G282" s="21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20"/>
      <c r="O282" s="12"/>
    </row>
    <row r="283" customFormat="false" ht="12" hidden="false" customHeight="true" outlineLevel="0" collapsed="false">
      <c r="B283" s="13"/>
      <c r="C283" s="14"/>
      <c r="D283" s="15"/>
      <c r="E283" s="22" t="s">
        <v>21</v>
      </c>
      <c r="F283" s="22"/>
      <c r="G283" s="22"/>
      <c r="H283" s="22"/>
      <c r="I283" s="22"/>
      <c r="J283" s="23" t="s">
        <v>22</v>
      </c>
      <c r="K283" s="23"/>
      <c r="L283" s="23"/>
      <c r="M283" s="23"/>
      <c r="N283" s="23"/>
      <c r="O283" s="24" t="s">
        <v>23</v>
      </c>
    </row>
    <row r="284" customFormat="false" ht="12" hidden="false" customHeight="true" outlineLevel="0" collapsed="false">
      <c r="B284" s="25" t="s">
        <v>24</v>
      </c>
      <c r="C284" s="26"/>
      <c r="D284" s="27" t="n">
        <v>485.3105</v>
      </c>
      <c r="E284" s="28" t="s">
        <v>28</v>
      </c>
      <c r="F284" s="29" t="s">
        <v>28</v>
      </c>
      <c r="G284" s="29" t="s">
        <v>28</v>
      </c>
      <c r="H284" s="30" t="s">
        <v>28</v>
      </c>
      <c r="I284" s="31" t="s">
        <v>28</v>
      </c>
      <c r="J284" s="32" t="s">
        <v>28</v>
      </c>
      <c r="K284" s="33" t="s">
        <v>28</v>
      </c>
      <c r="L284" s="33" t="s">
        <v>28</v>
      </c>
      <c r="M284" s="34" t="s">
        <v>28</v>
      </c>
      <c r="N284" s="35" t="s">
        <v>28</v>
      </c>
      <c r="O284" s="36" t="s">
        <v>28</v>
      </c>
    </row>
    <row r="285" customFormat="false" ht="12" hidden="false" customHeight="true" outlineLevel="0" collapsed="false">
      <c r="B285" s="37" t="s">
        <v>27</v>
      </c>
      <c r="C285" s="38"/>
      <c r="D285" s="39" t="n">
        <v>485.3105</v>
      </c>
      <c r="E285" s="40" t="s">
        <v>28</v>
      </c>
      <c r="F285" s="41" t="s">
        <v>28</v>
      </c>
      <c r="G285" s="41" t="s">
        <v>28</v>
      </c>
      <c r="H285" s="41" t="s">
        <v>28</v>
      </c>
      <c r="I285" s="42" t="s">
        <v>28</v>
      </c>
      <c r="J285" s="43" t="s">
        <v>28</v>
      </c>
      <c r="K285" s="44" t="s">
        <v>28</v>
      </c>
      <c r="L285" s="41" t="s">
        <v>28</v>
      </c>
      <c r="M285" s="44" t="s">
        <v>28</v>
      </c>
      <c r="N285" s="45" t="s">
        <v>28</v>
      </c>
      <c r="O285" s="46" t="s">
        <v>28</v>
      </c>
    </row>
    <row r="286" customFormat="false" ht="12" hidden="false" customHeight="true" outlineLevel="0" collapsed="false">
      <c r="B286" s="47"/>
      <c r="C286" s="48"/>
      <c r="D286" s="49"/>
      <c r="E286" s="50"/>
      <c r="F286" s="41"/>
      <c r="G286" s="41"/>
      <c r="H286" s="41"/>
      <c r="I286" s="42"/>
      <c r="J286" s="51"/>
      <c r="K286" s="51"/>
      <c r="L286" s="41"/>
      <c r="M286" s="51"/>
      <c r="N286" s="52"/>
      <c r="O286" s="53"/>
    </row>
    <row r="287" customFormat="false" ht="12" hidden="false" customHeight="true" outlineLevel="0" collapsed="false">
      <c r="B287" s="54" t="s">
        <v>29</v>
      </c>
      <c r="C287" s="55"/>
      <c r="D287" s="56" t="s">
        <v>28</v>
      </c>
      <c r="E287" s="50" t="s">
        <v>28</v>
      </c>
      <c r="F287" s="57" t="s">
        <v>28</v>
      </c>
      <c r="G287" s="57" t="s">
        <v>28</v>
      </c>
      <c r="H287" s="41" t="s">
        <v>28</v>
      </c>
      <c r="I287" s="42" t="s">
        <v>28</v>
      </c>
      <c r="J287" s="58" t="s">
        <v>28</v>
      </c>
      <c r="K287" s="59" t="s">
        <v>28</v>
      </c>
      <c r="L287" s="57" t="s">
        <v>28</v>
      </c>
      <c r="M287" s="60" t="s">
        <v>28</v>
      </c>
      <c r="N287" s="61" t="s">
        <v>28</v>
      </c>
      <c r="O287" s="46" t="s">
        <v>28</v>
      </c>
    </row>
    <row r="288" customFormat="false" ht="12" hidden="false" customHeight="true" outlineLevel="0" collapsed="false">
      <c r="B288" s="62" t="s">
        <v>32</v>
      </c>
      <c r="C288" s="63"/>
      <c r="D288" s="64" t="s">
        <v>28</v>
      </c>
      <c r="E288" s="50" t="s">
        <v>28</v>
      </c>
      <c r="F288" s="57" t="s">
        <v>28</v>
      </c>
      <c r="G288" s="57" t="s">
        <v>28</v>
      </c>
      <c r="H288" s="41" t="s">
        <v>28</v>
      </c>
      <c r="I288" s="65" t="s">
        <v>28</v>
      </c>
      <c r="J288" s="66" t="s">
        <v>28</v>
      </c>
      <c r="K288" s="67" t="s">
        <v>28</v>
      </c>
      <c r="L288" s="57" t="s">
        <v>28</v>
      </c>
      <c r="M288" s="68" t="s">
        <v>28</v>
      </c>
      <c r="N288" s="69" t="s">
        <v>28</v>
      </c>
      <c r="O288" s="70" t="s">
        <v>28</v>
      </c>
    </row>
    <row r="289" customFormat="false" ht="12" hidden="false" customHeight="true" outlineLevel="0" collapsed="false">
      <c r="B289" s="71"/>
      <c r="C289" s="48"/>
      <c r="D289" s="49"/>
      <c r="E289" s="50"/>
      <c r="F289" s="57"/>
      <c r="G289" s="57"/>
      <c r="H289" s="41"/>
      <c r="I289" s="42"/>
      <c r="J289" s="51"/>
      <c r="K289" s="72"/>
      <c r="L289" s="57"/>
      <c r="M289" s="51"/>
      <c r="N289" s="52"/>
      <c r="O289" s="73"/>
    </row>
    <row r="290" customFormat="false" ht="12" hidden="false" customHeight="true" outlineLevel="0" collapsed="false">
      <c r="B290" s="62" t="s">
        <v>34</v>
      </c>
      <c r="C290" s="63"/>
      <c r="D290" s="74" t="s">
        <v>28</v>
      </c>
      <c r="E290" s="50" t="s">
        <v>28</v>
      </c>
      <c r="F290" s="57" t="s">
        <v>28</v>
      </c>
      <c r="G290" s="57" t="s">
        <v>28</v>
      </c>
      <c r="H290" s="41" t="s">
        <v>28</v>
      </c>
      <c r="I290" s="65" t="s">
        <v>28</v>
      </c>
      <c r="J290" s="66" t="s">
        <v>28</v>
      </c>
      <c r="K290" s="68" t="s">
        <v>28</v>
      </c>
      <c r="L290" s="57" t="s">
        <v>28</v>
      </c>
      <c r="M290" s="68" t="s">
        <v>28</v>
      </c>
      <c r="N290" s="69" t="s">
        <v>28</v>
      </c>
      <c r="O290" s="46" t="s">
        <v>28</v>
      </c>
    </row>
    <row r="291" customFormat="false" ht="12" hidden="false" customHeight="true" outlineLevel="0" collapsed="false">
      <c r="B291" s="75"/>
      <c r="C291" s="48"/>
      <c r="D291" s="49"/>
      <c r="E291" s="50"/>
      <c r="F291" s="41"/>
      <c r="G291" s="41"/>
      <c r="H291" s="41"/>
      <c r="I291" s="42"/>
      <c r="J291" s="51"/>
      <c r="K291" s="51"/>
      <c r="L291" s="41"/>
      <c r="M291" s="51"/>
      <c r="N291" s="52"/>
      <c r="O291" s="53"/>
    </row>
    <row r="292" customFormat="false" ht="12" hidden="false" customHeight="true" outlineLevel="0" collapsed="false">
      <c r="B292" s="62" t="s">
        <v>35</v>
      </c>
      <c r="C292" s="63"/>
      <c r="D292" s="74" t="s">
        <v>28</v>
      </c>
      <c r="E292" s="50" t="s">
        <v>28</v>
      </c>
      <c r="F292" s="57" t="s">
        <v>28</v>
      </c>
      <c r="G292" s="57" t="s">
        <v>28</v>
      </c>
      <c r="H292" s="41" t="s">
        <v>28</v>
      </c>
      <c r="I292" s="65" t="s">
        <v>28</v>
      </c>
      <c r="J292" s="66" t="s">
        <v>28</v>
      </c>
      <c r="K292" s="68" t="s">
        <v>28</v>
      </c>
      <c r="L292" s="57" t="s">
        <v>28</v>
      </c>
      <c r="M292" s="68" t="s">
        <v>28</v>
      </c>
      <c r="N292" s="69" t="s">
        <v>28</v>
      </c>
      <c r="O292" s="70" t="s">
        <v>28</v>
      </c>
    </row>
    <row r="293" customFormat="false" ht="12" hidden="false" customHeight="true" outlineLevel="0" collapsed="false">
      <c r="B293" s="75"/>
      <c r="C293" s="76"/>
      <c r="D293" s="49"/>
      <c r="E293" s="50"/>
      <c r="F293" s="41"/>
      <c r="G293" s="41"/>
      <c r="H293" s="41"/>
      <c r="I293" s="42"/>
      <c r="J293" s="77"/>
      <c r="K293" s="77"/>
      <c r="L293" s="41"/>
      <c r="M293" s="77"/>
      <c r="N293" s="78"/>
      <c r="O293" s="73"/>
    </row>
    <row r="294" customFormat="false" ht="12" hidden="false" customHeight="true" outlineLevel="0" collapsed="false">
      <c r="B294" s="62" t="s">
        <v>36</v>
      </c>
      <c r="C294" s="63"/>
      <c r="D294" s="74" t="s">
        <v>28</v>
      </c>
      <c r="E294" s="50" t="s">
        <v>28</v>
      </c>
      <c r="F294" s="41" t="s">
        <v>28</v>
      </c>
      <c r="G294" s="41" t="s">
        <v>28</v>
      </c>
      <c r="H294" s="41" t="s">
        <v>28</v>
      </c>
      <c r="I294" s="42" t="s">
        <v>28</v>
      </c>
      <c r="J294" s="66" t="s">
        <v>28</v>
      </c>
      <c r="K294" s="68" t="s">
        <v>28</v>
      </c>
      <c r="L294" s="41" t="s">
        <v>28</v>
      </c>
      <c r="M294" s="68" t="s">
        <v>28</v>
      </c>
      <c r="N294" s="69" t="s">
        <v>28</v>
      </c>
      <c r="O294" s="70" t="s">
        <v>28</v>
      </c>
    </row>
    <row r="295" customFormat="false" ht="12" hidden="false" customHeight="true" outlineLevel="0" collapsed="false">
      <c r="B295" s="75"/>
      <c r="C295" s="76"/>
      <c r="D295" s="49"/>
      <c r="E295" s="50"/>
      <c r="F295" s="41"/>
      <c r="G295" s="41"/>
      <c r="H295" s="41"/>
      <c r="I295" s="42"/>
      <c r="J295" s="77"/>
      <c r="K295" s="77"/>
      <c r="L295" s="41"/>
      <c r="M295" s="77"/>
      <c r="N295" s="78"/>
      <c r="O295" s="73"/>
    </row>
    <row r="296" customFormat="false" ht="12" hidden="false" customHeight="true" outlineLevel="0" collapsed="false">
      <c r="B296" s="62" t="s">
        <v>37</v>
      </c>
      <c r="C296" s="63"/>
      <c r="D296" s="74" t="s">
        <v>28</v>
      </c>
      <c r="E296" s="50" t="s">
        <v>28</v>
      </c>
      <c r="F296" s="41" t="s">
        <v>28</v>
      </c>
      <c r="G296" s="41" t="s">
        <v>28</v>
      </c>
      <c r="H296" s="41" t="s">
        <v>28</v>
      </c>
      <c r="I296" s="42" t="s">
        <v>28</v>
      </c>
      <c r="J296" s="66" t="s">
        <v>28</v>
      </c>
      <c r="K296" s="68" t="s">
        <v>28</v>
      </c>
      <c r="L296" s="41" t="s">
        <v>28</v>
      </c>
      <c r="M296" s="68" t="s">
        <v>28</v>
      </c>
      <c r="N296" s="69" t="s">
        <v>28</v>
      </c>
      <c r="O296" s="70" t="s">
        <v>28</v>
      </c>
    </row>
    <row r="297" customFormat="false" ht="12" hidden="false" customHeight="true" outlineLevel="0" collapsed="false">
      <c r="B297" s="79"/>
      <c r="C297" s="76"/>
      <c r="D297" s="49"/>
      <c r="E297" s="79"/>
      <c r="F297" s="41"/>
      <c r="G297" s="41"/>
      <c r="H297" s="41"/>
      <c r="I297" s="42"/>
      <c r="J297" s="77"/>
      <c r="K297" s="77"/>
      <c r="L297" s="41"/>
      <c r="M297" s="77"/>
      <c r="N297" s="78"/>
      <c r="O297" s="73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2" hidden="false" customHeight="true" outlineLevel="0" collapsed="false">
      <c r="A300" s="80" t="n">
        <v>0</v>
      </c>
      <c r="B300" s="9" t="s">
        <v>3</v>
      </c>
      <c r="C300" s="9"/>
      <c r="D300" s="10" t="s">
        <v>4</v>
      </c>
      <c r="E300" s="10" t="s">
        <v>5</v>
      </c>
      <c r="F300" s="10"/>
      <c r="G300" s="10"/>
      <c r="H300" s="10"/>
      <c r="I300" s="10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2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20" t="s">
        <v>16</v>
      </c>
      <c r="O301" s="12"/>
    </row>
    <row r="302" customFormat="false" ht="12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20"/>
      <c r="O302" s="12"/>
    </row>
    <row r="303" customFormat="false" ht="12" hidden="false" customHeight="true" outlineLevel="0" collapsed="false">
      <c r="B303" s="13"/>
      <c r="C303" s="14"/>
      <c r="D303" s="15"/>
      <c r="E303" s="16" t="s">
        <v>17</v>
      </c>
      <c r="F303" s="21" t="s">
        <v>18</v>
      </c>
      <c r="G303" s="21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20"/>
      <c r="O303" s="12"/>
    </row>
    <row r="304" customFormat="false" ht="12" hidden="false" customHeight="true" outlineLevel="0" collapsed="false">
      <c r="B304" s="13"/>
      <c r="C304" s="14"/>
      <c r="D304" s="15"/>
      <c r="E304" s="22" t="s">
        <v>21</v>
      </c>
      <c r="F304" s="22"/>
      <c r="G304" s="22"/>
      <c r="H304" s="22"/>
      <c r="I304" s="22"/>
      <c r="J304" s="23" t="s">
        <v>22</v>
      </c>
      <c r="K304" s="23"/>
      <c r="L304" s="23"/>
      <c r="M304" s="23"/>
      <c r="N304" s="23"/>
      <c r="O304" s="24" t="s">
        <v>23</v>
      </c>
    </row>
    <row r="305" customFormat="false" ht="12" hidden="false" customHeight="true" outlineLevel="0" collapsed="false">
      <c r="B305" s="25" t="s">
        <v>24</v>
      </c>
      <c r="C305" s="26"/>
      <c r="D305" s="27" t="n">
        <v>480.8404</v>
      </c>
      <c r="E305" s="28" t="s">
        <v>28</v>
      </c>
      <c r="F305" s="29" t="s">
        <v>28</v>
      </c>
      <c r="G305" s="29" t="s">
        <v>28</v>
      </c>
      <c r="H305" s="30" t="s">
        <v>28</v>
      </c>
      <c r="I305" s="31" t="s">
        <v>28</v>
      </c>
      <c r="J305" s="32" t="s">
        <v>28</v>
      </c>
      <c r="K305" s="33" t="s">
        <v>28</v>
      </c>
      <c r="L305" s="33" t="s">
        <v>28</v>
      </c>
      <c r="M305" s="34" t="s">
        <v>28</v>
      </c>
      <c r="N305" s="35" t="s">
        <v>28</v>
      </c>
      <c r="O305" s="36" t="s">
        <v>28</v>
      </c>
    </row>
    <row r="306" customFormat="false" ht="12" hidden="false" customHeight="true" outlineLevel="0" collapsed="false">
      <c r="B306" s="37" t="s">
        <v>27</v>
      </c>
      <c r="C306" s="38"/>
      <c r="D306" s="39" t="n">
        <v>480.8404</v>
      </c>
      <c r="E306" s="40" t="s">
        <v>28</v>
      </c>
      <c r="F306" s="41" t="s">
        <v>28</v>
      </c>
      <c r="G306" s="41" t="s">
        <v>28</v>
      </c>
      <c r="H306" s="41" t="s">
        <v>28</v>
      </c>
      <c r="I306" s="42" t="s">
        <v>28</v>
      </c>
      <c r="J306" s="43" t="s">
        <v>28</v>
      </c>
      <c r="K306" s="44" t="s">
        <v>28</v>
      </c>
      <c r="L306" s="41" t="s">
        <v>28</v>
      </c>
      <c r="M306" s="44" t="s">
        <v>28</v>
      </c>
      <c r="N306" s="45" t="s">
        <v>28</v>
      </c>
      <c r="O306" s="46" t="s">
        <v>28</v>
      </c>
    </row>
    <row r="307" customFormat="false" ht="12" hidden="false" customHeight="true" outlineLevel="0" collapsed="false">
      <c r="B307" s="47"/>
      <c r="C307" s="48"/>
      <c r="D307" s="49"/>
      <c r="E307" s="50"/>
      <c r="F307" s="41"/>
      <c r="G307" s="41"/>
      <c r="H307" s="41"/>
      <c r="I307" s="42"/>
      <c r="J307" s="51"/>
      <c r="K307" s="51"/>
      <c r="L307" s="41"/>
      <c r="M307" s="51"/>
      <c r="N307" s="52"/>
      <c r="O307" s="53"/>
    </row>
    <row r="308" customFormat="false" ht="12" hidden="false" customHeight="true" outlineLevel="0" collapsed="false">
      <c r="B308" s="54" t="s">
        <v>29</v>
      </c>
      <c r="C308" s="55"/>
      <c r="D308" s="56" t="s">
        <v>28</v>
      </c>
      <c r="E308" s="50" t="s">
        <v>28</v>
      </c>
      <c r="F308" s="57" t="s">
        <v>28</v>
      </c>
      <c r="G308" s="57" t="s">
        <v>28</v>
      </c>
      <c r="H308" s="41" t="s">
        <v>28</v>
      </c>
      <c r="I308" s="42" t="s">
        <v>28</v>
      </c>
      <c r="J308" s="58" t="s">
        <v>28</v>
      </c>
      <c r="K308" s="59" t="s">
        <v>28</v>
      </c>
      <c r="L308" s="57" t="s">
        <v>28</v>
      </c>
      <c r="M308" s="60" t="s">
        <v>28</v>
      </c>
      <c r="N308" s="61" t="s">
        <v>28</v>
      </c>
      <c r="O308" s="46" t="s">
        <v>28</v>
      </c>
    </row>
    <row r="309" customFormat="false" ht="12" hidden="false" customHeight="true" outlineLevel="0" collapsed="false">
      <c r="B309" s="62" t="s">
        <v>32</v>
      </c>
      <c r="C309" s="63"/>
      <c r="D309" s="64" t="s">
        <v>28</v>
      </c>
      <c r="E309" s="50" t="s">
        <v>28</v>
      </c>
      <c r="F309" s="57" t="s">
        <v>28</v>
      </c>
      <c r="G309" s="57" t="s">
        <v>28</v>
      </c>
      <c r="H309" s="41" t="s">
        <v>28</v>
      </c>
      <c r="I309" s="65" t="s">
        <v>28</v>
      </c>
      <c r="J309" s="66" t="s">
        <v>28</v>
      </c>
      <c r="K309" s="67" t="s">
        <v>28</v>
      </c>
      <c r="L309" s="57" t="s">
        <v>28</v>
      </c>
      <c r="M309" s="68" t="s">
        <v>28</v>
      </c>
      <c r="N309" s="69" t="s">
        <v>28</v>
      </c>
      <c r="O309" s="70" t="s">
        <v>28</v>
      </c>
    </row>
    <row r="310" customFormat="false" ht="12" hidden="false" customHeight="true" outlineLevel="0" collapsed="false">
      <c r="B310" s="71"/>
      <c r="C310" s="48"/>
      <c r="D310" s="49"/>
      <c r="E310" s="50"/>
      <c r="F310" s="57"/>
      <c r="G310" s="57"/>
      <c r="H310" s="41"/>
      <c r="I310" s="42"/>
      <c r="J310" s="51"/>
      <c r="K310" s="72"/>
      <c r="L310" s="57"/>
      <c r="M310" s="51"/>
      <c r="N310" s="52"/>
      <c r="O310" s="73"/>
    </row>
    <row r="311" customFormat="false" ht="12" hidden="false" customHeight="true" outlineLevel="0" collapsed="false">
      <c r="B311" s="62" t="s">
        <v>34</v>
      </c>
      <c r="C311" s="63"/>
      <c r="D311" s="74" t="s">
        <v>28</v>
      </c>
      <c r="E311" s="50" t="s">
        <v>28</v>
      </c>
      <c r="F311" s="57" t="s">
        <v>28</v>
      </c>
      <c r="G311" s="57" t="s">
        <v>28</v>
      </c>
      <c r="H311" s="41" t="s">
        <v>28</v>
      </c>
      <c r="I311" s="65" t="s">
        <v>28</v>
      </c>
      <c r="J311" s="66" t="s">
        <v>28</v>
      </c>
      <c r="K311" s="68" t="s">
        <v>28</v>
      </c>
      <c r="L311" s="57" t="s">
        <v>28</v>
      </c>
      <c r="M311" s="68" t="s">
        <v>28</v>
      </c>
      <c r="N311" s="69" t="s">
        <v>28</v>
      </c>
      <c r="O311" s="46" t="s">
        <v>28</v>
      </c>
    </row>
    <row r="312" customFormat="false" ht="12" hidden="false" customHeight="true" outlineLevel="0" collapsed="false">
      <c r="B312" s="75"/>
      <c r="C312" s="48"/>
      <c r="D312" s="49"/>
      <c r="E312" s="50"/>
      <c r="F312" s="41"/>
      <c r="G312" s="41"/>
      <c r="H312" s="41"/>
      <c r="I312" s="42"/>
      <c r="J312" s="51"/>
      <c r="K312" s="51"/>
      <c r="L312" s="41"/>
      <c r="M312" s="51"/>
      <c r="N312" s="52"/>
      <c r="O312" s="53"/>
    </row>
    <row r="313" customFormat="false" ht="12" hidden="false" customHeight="true" outlineLevel="0" collapsed="false">
      <c r="B313" s="62" t="s">
        <v>35</v>
      </c>
      <c r="C313" s="63"/>
      <c r="D313" s="74" t="s">
        <v>28</v>
      </c>
      <c r="E313" s="50" t="s">
        <v>28</v>
      </c>
      <c r="F313" s="57" t="s">
        <v>28</v>
      </c>
      <c r="G313" s="57" t="s">
        <v>28</v>
      </c>
      <c r="H313" s="41" t="s">
        <v>28</v>
      </c>
      <c r="I313" s="65" t="s">
        <v>28</v>
      </c>
      <c r="J313" s="66" t="s">
        <v>28</v>
      </c>
      <c r="K313" s="68" t="s">
        <v>28</v>
      </c>
      <c r="L313" s="57" t="s">
        <v>28</v>
      </c>
      <c r="M313" s="68" t="s">
        <v>28</v>
      </c>
      <c r="N313" s="69" t="s">
        <v>28</v>
      </c>
      <c r="O313" s="70" t="s">
        <v>28</v>
      </c>
    </row>
    <row r="314" customFormat="false" ht="12" hidden="false" customHeight="true" outlineLevel="0" collapsed="false">
      <c r="B314" s="75"/>
      <c r="C314" s="76"/>
      <c r="D314" s="49"/>
      <c r="E314" s="50"/>
      <c r="F314" s="41"/>
      <c r="G314" s="41"/>
      <c r="H314" s="41"/>
      <c r="I314" s="42"/>
      <c r="J314" s="77"/>
      <c r="K314" s="77"/>
      <c r="L314" s="41"/>
      <c r="M314" s="77"/>
      <c r="N314" s="78"/>
      <c r="O314" s="73"/>
    </row>
    <row r="315" customFormat="false" ht="12" hidden="false" customHeight="true" outlineLevel="0" collapsed="false">
      <c r="B315" s="62" t="s">
        <v>36</v>
      </c>
      <c r="C315" s="63"/>
      <c r="D315" s="74" t="s">
        <v>28</v>
      </c>
      <c r="E315" s="50" t="s">
        <v>28</v>
      </c>
      <c r="F315" s="41" t="s">
        <v>28</v>
      </c>
      <c r="G315" s="41" t="s">
        <v>28</v>
      </c>
      <c r="H315" s="41" t="s">
        <v>28</v>
      </c>
      <c r="I315" s="42" t="s">
        <v>28</v>
      </c>
      <c r="J315" s="66" t="s">
        <v>28</v>
      </c>
      <c r="K315" s="68" t="s">
        <v>28</v>
      </c>
      <c r="L315" s="41" t="s">
        <v>28</v>
      </c>
      <c r="M315" s="68" t="s">
        <v>28</v>
      </c>
      <c r="N315" s="69" t="s">
        <v>28</v>
      </c>
      <c r="O315" s="70" t="s">
        <v>28</v>
      </c>
    </row>
    <row r="316" customFormat="false" ht="12" hidden="false" customHeight="true" outlineLevel="0" collapsed="false">
      <c r="B316" s="75"/>
      <c r="C316" s="76"/>
      <c r="D316" s="49"/>
      <c r="E316" s="50"/>
      <c r="F316" s="41"/>
      <c r="G316" s="41"/>
      <c r="H316" s="41"/>
      <c r="I316" s="42"/>
      <c r="J316" s="77"/>
      <c r="K316" s="77"/>
      <c r="L316" s="41"/>
      <c r="M316" s="77"/>
      <c r="N316" s="78"/>
      <c r="O316" s="73"/>
    </row>
    <row r="317" customFormat="false" ht="12" hidden="false" customHeight="true" outlineLevel="0" collapsed="false">
      <c r="B317" s="62" t="s">
        <v>37</v>
      </c>
      <c r="C317" s="63"/>
      <c r="D317" s="74" t="s">
        <v>28</v>
      </c>
      <c r="E317" s="50" t="s">
        <v>28</v>
      </c>
      <c r="F317" s="41" t="s">
        <v>28</v>
      </c>
      <c r="G317" s="41" t="s">
        <v>28</v>
      </c>
      <c r="H317" s="41" t="s">
        <v>28</v>
      </c>
      <c r="I317" s="42" t="s">
        <v>28</v>
      </c>
      <c r="J317" s="66" t="s">
        <v>28</v>
      </c>
      <c r="K317" s="68" t="s">
        <v>28</v>
      </c>
      <c r="L317" s="41" t="s">
        <v>28</v>
      </c>
      <c r="M317" s="68" t="s">
        <v>28</v>
      </c>
      <c r="N317" s="69" t="s">
        <v>28</v>
      </c>
      <c r="O317" s="70" t="s">
        <v>28</v>
      </c>
    </row>
    <row r="318" customFormat="false" ht="12" hidden="false" customHeight="true" outlineLevel="0" collapsed="false">
      <c r="B318" s="79"/>
      <c r="C318" s="76"/>
      <c r="D318" s="49"/>
      <c r="E318" s="79"/>
      <c r="F318" s="41"/>
      <c r="G318" s="41"/>
      <c r="H318" s="41"/>
      <c r="I318" s="42"/>
      <c r="J318" s="77"/>
      <c r="K318" s="77"/>
      <c r="L318" s="41"/>
      <c r="M318" s="77"/>
      <c r="N318" s="78"/>
      <c r="O318" s="73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</row>
    <row r="321" customFormat="false" ht="12" hidden="false" customHeight="true" outlineLevel="0" collapsed="false">
      <c r="A321" s="80" t="n">
        <v>0</v>
      </c>
      <c r="B321" s="9" t="s">
        <v>3</v>
      </c>
      <c r="C321" s="9"/>
      <c r="D321" s="10" t="s">
        <v>4</v>
      </c>
      <c r="E321" s="10" t="s">
        <v>5</v>
      </c>
      <c r="F321" s="10"/>
      <c r="G321" s="10"/>
      <c r="H321" s="10"/>
      <c r="I321" s="10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2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20" t="s">
        <v>16</v>
      </c>
      <c r="O322" s="12"/>
    </row>
    <row r="323" customFormat="false" ht="12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20"/>
      <c r="O323" s="12"/>
    </row>
    <row r="324" customFormat="false" ht="12" hidden="false" customHeight="true" outlineLevel="0" collapsed="false">
      <c r="B324" s="13"/>
      <c r="C324" s="14"/>
      <c r="D324" s="15"/>
      <c r="E324" s="16" t="s">
        <v>17</v>
      </c>
      <c r="F324" s="21" t="s">
        <v>18</v>
      </c>
      <c r="G324" s="21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20"/>
      <c r="O324" s="12"/>
    </row>
    <row r="325" customFormat="false" ht="12" hidden="false" customHeight="true" outlineLevel="0" collapsed="false">
      <c r="B325" s="13"/>
      <c r="C325" s="14"/>
      <c r="D325" s="15"/>
      <c r="E325" s="22" t="s">
        <v>21</v>
      </c>
      <c r="F325" s="22"/>
      <c r="G325" s="22"/>
      <c r="H325" s="22"/>
      <c r="I325" s="22"/>
      <c r="J325" s="23" t="s">
        <v>22</v>
      </c>
      <c r="K325" s="23"/>
      <c r="L325" s="23"/>
      <c r="M325" s="23"/>
      <c r="N325" s="23"/>
      <c r="O325" s="24" t="s">
        <v>23</v>
      </c>
    </row>
    <row r="326" customFormat="false" ht="12" hidden="false" customHeight="true" outlineLevel="0" collapsed="false">
      <c r="B326" s="25" t="s">
        <v>24</v>
      </c>
      <c r="C326" s="26"/>
      <c r="D326" s="27" t="n">
        <v>486.6911</v>
      </c>
      <c r="E326" s="28" t="s">
        <v>28</v>
      </c>
      <c r="F326" s="29" t="s">
        <v>28</v>
      </c>
      <c r="G326" s="29" t="s">
        <v>28</v>
      </c>
      <c r="H326" s="30" t="s">
        <v>28</v>
      </c>
      <c r="I326" s="31" t="s">
        <v>28</v>
      </c>
      <c r="J326" s="32" t="s">
        <v>28</v>
      </c>
      <c r="K326" s="33" t="s">
        <v>28</v>
      </c>
      <c r="L326" s="33" t="s">
        <v>28</v>
      </c>
      <c r="M326" s="34" t="s">
        <v>28</v>
      </c>
      <c r="N326" s="35" t="s">
        <v>28</v>
      </c>
      <c r="O326" s="36" t="s">
        <v>28</v>
      </c>
    </row>
    <row r="327" customFormat="false" ht="12" hidden="false" customHeight="true" outlineLevel="0" collapsed="false">
      <c r="B327" s="37" t="s">
        <v>27</v>
      </c>
      <c r="C327" s="38"/>
      <c r="D327" s="39" t="n">
        <v>486.6911</v>
      </c>
      <c r="E327" s="40" t="s">
        <v>28</v>
      </c>
      <c r="F327" s="41" t="s">
        <v>28</v>
      </c>
      <c r="G327" s="41" t="s">
        <v>28</v>
      </c>
      <c r="H327" s="41" t="s">
        <v>28</v>
      </c>
      <c r="I327" s="42" t="s">
        <v>28</v>
      </c>
      <c r="J327" s="43" t="s">
        <v>28</v>
      </c>
      <c r="K327" s="44" t="s">
        <v>28</v>
      </c>
      <c r="L327" s="41" t="s">
        <v>28</v>
      </c>
      <c r="M327" s="44" t="s">
        <v>28</v>
      </c>
      <c r="N327" s="45" t="s">
        <v>28</v>
      </c>
      <c r="O327" s="46" t="s">
        <v>28</v>
      </c>
    </row>
    <row r="328" customFormat="false" ht="12" hidden="false" customHeight="true" outlineLevel="0" collapsed="false">
      <c r="B328" s="47"/>
      <c r="C328" s="48"/>
      <c r="D328" s="49"/>
      <c r="E328" s="50"/>
      <c r="F328" s="41"/>
      <c r="G328" s="41"/>
      <c r="H328" s="41"/>
      <c r="I328" s="42"/>
      <c r="J328" s="51"/>
      <c r="K328" s="51"/>
      <c r="L328" s="41"/>
      <c r="M328" s="51"/>
      <c r="N328" s="52"/>
      <c r="O328" s="53"/>
    </row>
    <row r="329" customFormat="false" ht="12" hidden="false" customHeight="true" outlineLevel="0" collapsed="false">
      <c r="B329" s="54" t="s">
        <v>29</v>
      </c>
      <c r="C329" s="55"/>
      <c r="D329" s="56" t="s">
        <v>28</v>
      </c>
      <c r="E329" s="50" t="s">
        <v>28</v>
      </c>
      <c r="F329" s="57" t="s">
        <v>28</v>
      </c>
      <c r="G329" s="57" t="s">
        <v>28</v>
      </c>
      <c r="H329" s="41" t="s">
        <v>28</v>
      </c>
      <c r="I329" s="42" t="s">
        <v>28</v>
      </c>
      <c r="J329" s="58" t="s">
        <v>28</v>
      </c>
      <c r="K329" s="59" t="s">
        <v>28</v>
      </c>
      <c r="L329" s="57" t="s">
        <v>28</v>
      </c>
      <c r="M329" s="60" t="s">
        <v>28</v>
      </c>
      <c r="N329" s="61" t="s">
        <v>28</v>
      </c>
      <c r="O329" s="46" t="s">
        <v>28</v>
      </c>
    </row>
    <row r="330" customFormat="false" ht="12" hidden="false" customHeight="true" outlineLevel="0" collapsed="false">
      <c r="B330" s="62" t="s">
        <v>32</v>
      </c>
      <c r="C330" s="63"/>
      <c r="D330" s="64" t="s">
        <v>28</v>
      </c>
      <c r="E330" s="50" t="s">
        <v>28</v>
      </c>
      <c r="F330" s="57" t="s">
        <v>28</v>
      </c>
      <c r="G330" s="57" t="s">
        <v>28</v>
      </c>
      <c r="H330" s="41" t="s">
        <v>28</v>
      </c>
      <c r="I330" s="65" t="s">
        <v>28</v>
      </c>
      <c r="J330" s="66" t="s">
        <v>28</v>
      </c>
      <c r="K330" s="67" t="s">
        <v>28</v>
      </c>
      <c r="L330" s="57" t="s">
        <v>28</v>
      </c>
      <c r="M330" s="68" t="s">
        <v>28</v>
      </c>
      <c r="N330" s="69" t="s">
        <v>28</v>
      </c>
      <c r="O330" s="70" t="s">
        <v>28</v>
      </c>
    </row>
    <row r="331" customFormat="false" ht="12" hidden="false" customHeight="true" outlineLevel="0" collapsed="false">
      <c r="B331" s="71"/>
      <c r="C331" s="48"/>
      <c r="D331" s="49"/>
      <c r="E331" s="50"/>
      <c r="F331" s="57"/>
      <c r="G331" s="57"/>
      <c r="H331" s="41"/>
      <c r="I331" s="42"/>
      <c r="J331" s="51"/>
      <c r="K331" s="72"/>
      <c r="L331" s="57"/>
      <c r="M331" s="51"/>
      <c r="N331" s="52"/>
      <c r="O331" s="73"/>
    </row>
    <row r="332" customFormat="false" ht="12" hidden="false" customHeight="true" outlineLevel="0" collapsed="false">
      <c r="B332" s="62" t="s">
        <v>34</v>
      </c>
      <c r="C332" s="63"/>
      <c r="D332" s="74" t="s">
        <v>28</v>
      </c>
      <c r="E332" s="50" t="s">
        <v>28</v>
      </c>
      <c r="F332" s="57" t="s">
        <v>28</v>
      </c>
      <c r="G332" s="57" t="s">
        <v>28</v>
      </c>
      <c r="H332" s="41" t="s">
        <v>28</v>
      </c>
      <c r="I332" s="65" t="s">
        <v>28</v>
      </c>
      <c r="J332" s="66" t="s">
        <v>28</v>
      </c>
      <c r="K332" s="68" t="s">
        <v>28</v>
      </c>
      <c r="L332" s="57" t="s">
        <v>28</v>
      </c>
      <c r="M332" s="68" t="s">
        <v>28</v>
      </c>
      <c r="N332" s="69" t="s">
        <v>28</v>
      </c>
      <c r="O332" s="46" t="s">
        <v>28</v>
      </c>
    </row>
    <row r="333" customFormat="false" ht="12" hidden="false" customHeight="true" outlineLevel="0" collapsed="false">
      <c r="B333" s="75"/>
      <c r="C333" s="48"/>
      <c r="D333" s="49"/>
      <c r="E333" s="50"/>
      <c r="F333" s="41"/>
      <c r="G333" s="41"/>
      <c r="H333" s="41"/>
      <c r="I333" s="42"/>
      <c r="J333" s="51"/>
      <c r="K333" s="51"/>
      <c r="L333" s="41"/>
      <c r="M333" s="51"/>
      <c r="N333" s="52"/>
      <c r="O333" s="53"/>
    </row>
    <row r="334" customFormat="false" ht="12" hidden="false" customHeight="true" outlineLevel="0" collapsed="false">
      <c r="B334" s="62" t="s">
        <v>35</v>
      </c>
      <c r="C334" s="63"/>
      <c r="D334" s="74" t="s">
        <v>28</v>
      </c>
      <c r="E334" s="50" t="s">
        <v>28</v>
      </c>
      <c r="F334" s="57" t="s">
        <v>28</v>
      </c>
      <c r="G334" s="57" t="s">
        <v>28</v>
      </c>
      <c r="H334" s="41" t="s">
        <v>28</v>
      </c>
      <c r="I334" s="65" t="s">
        <v>28</v>
      </c>
      <c r="J334" s="66" t="s">
        <v>28</v>
      </c>
      <c r="K334" s="68" t="s">
        <v>28</v>
      </c>
      <c r="L334" s="57" t="s">
        <v>28</v>
      </c>
      <c r="M334" s="68" t="s">
        <v>28</v>
      </c>
      <c r="N334" s="69" t="s">
        <v>28</v>
      </c>
      <c r="O334" s="70" t="s">
        <v>28</v>
      </c>
    </row>
    <row r="335" customFormat="false" ht="12" hidden="false" customHeight="true" outlineLevel="0" collapsed="false">
      <c r="B335" s="75"/>
      <c r="C335" s="76"/>
      <c r="D335" s="49"/>
      <c r="E335" s="50"/>
      <c r="F335" s="41"/>
      <c r="G335" s="41"/>
      <c r="H335" s="41"/>
      <c r="I335" s="42"/>
      <c r="J335" s="77"/>
      <c r="K335" s="77"/>
      <c r="L335" s="41"/>
      <c r="M335" s="77"/>
      <c r="N335" s="78"/>
      <c r="O335" s="73"/>
    </row>
    <row r="336" customFormat="false" ht="12" hidden="false" customHeight="true" outlineLevel="0" collapsed="false">
      <c r="B336" s="62" t="s">
        <v>36</v>
      </c>
      <c r="C336" s="63"/>
      <c r="D336" s="74" t="s">
        <v>28</v>
      </c>
      <c r="E336" s="50" t="s">
        <v>28</v>
      </c>
      <c r="F336" s="41" t="s">
        <v>28</v>
      </c>
      <c r="G336" s="41" t="s">
        <v>28</v>
      </c>
      <c r="H336" s="41" t="s">
        <v>28</v>
      </c>
      <c r="I336" s="42" t="s">
        <v>28</v>
      </c>
      <c r="J336" s="66" t="s">
        <v>28</v>
      </c>
      <c r="K336" s="68" t="s">
        <v>28</v>
      </c>
      <c r="L336" s="41" t="s">
        <v>28</v>
      </c>
      <c r="M336" s="68" t="s">
        <v>28</v>
      </c>
      <c r="N336" s="69" t="s">
        <v>28</v>
      </c>
      <c r="O336" s="70" t="s">
        <v>28</v>
      </c>
    </row>
    <row r="337" customFormat="false" ht="12" hidden="false" customHeight="true" outlineLevel="0" collapsed="false">
      <c r="B337" s="75"/>
      <c r="C337" s="76"/>
      <c r="D337" s="49"/>
      <c r="E337" s="50"/>
      <c r="F337" s="41"/>
      <c r="G337" s="41"/>
      <c r="H337" s="41"/>
      <c r="I337" s="42"/>
      <c r="J337" s="77"/>
      <c r="K337" s="77"/>
      <c r="L337" s="41"/>
      <c r="M337" s="77"/>
      <c r="N337" s="78"/>
      <c r="O337" s="73"/>
    </row>
    <row r="338" customFormat="false" ht="12" hidden="false" customHeight="true" outlineLevel="0" collapsed="false">
      <c r="B338" s="62" t="s">
        <v>37</v>
      </c>
      <c r="C338" s="63"/>
      <c r="D338" s="74" t="s">
        <v>28</v>
      </c>
      <c r="E338" s="50" t="s">
        <v>28</v>
      </c>
      <c r="F338" s="41" t="s">
        <v>28</v>
      </c>
      <c r="G338" s="41" t="s">
        <v>28</v>
      </c>
      <c r="H338" s="41" t="s">
        <v>28</v>
      </c>
      <c r="I338" s="42" t="s">
        <v>28</v>
      </c>
      <c r="J338" s="66" t="s">
        <v>28</v>
      </c>
      <c r="K338" s="68" t="s">
        <v>28</v>
      </c>
      <c r="L338" s="41" t="s">
        <v>28</v>
      </c>
      <c r="M338" s="68" t="s">
        <v>28</v>
      </c>
      <c r="N338" s="69" t="s">
        <v>28</v>
      </c>
      <c r="O338" s="70" t="s">
        <v>28</v>
      </c>
    </row>
    <row r="339" customFormat="false" ht="12" hidden="false" customHeight="true" outlineLevel="0" collapsed="false">
      <c r="B339" s="79"/>
      <c r="C339" s="76"/>
      <c r="D339" s="49"/>
      <c r="E339" s="79"/>
      <c r="F339" s="41"/>
      <c r="G339" s="41"/>
      <c r="H339" s="41"/>
      <c r="I339" s="42"/>
      <c r="J339" s="77"/>
      <c r="K339" s="77"/>
      <c r="L339" s="41"/>
      <c r="M339" s="77"/>
      <c r="N339" s="78"/>
      <c r="O339" s="73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</row>
    <row r="342" customFormat="false" ht="12" hidden="false" customHeight="true" outlineLevel="0" collapsed="false">
      <c r="A342" s="80" t="n">
        <v>0</v>
      </c>
      <c r="B342" s="9" t="s">
        <v>3</v>
      </c>
      <c r="C342" s="9"/>
      <c r="D342" s="10" t="s">
        <v>4</v>
      </c>
      <c r="E342" s="10" t="s">
        <v>5</v>
      </c>
      <c r="F342" s="10"/>
      <c r="G342" s="10"/>
      <c r="H342" s="10"/>
      <c r="I342" s="10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2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20" t="s">
        <v>16</v>
      </c>
      <c r="O343" s="12"/>
    </row>
    <row r="344" customFormat="false" ht="12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20"/>
      <c r="O344" s="12"/>
    </row>
    <row r="345" customFormat="false" ht="12" hidden="false" customHeight="true" outlineLevel="0" collapsed="false">
      <c r="B345" s="13"/>
      <c r="C345" s="14"/>
      <c r="D345" s="15"/>
      <c r="E345" s="16" t="s">
        <v>17</v>
      </c>
      <c r="F345" s="21" t="s">
        <v>18</v>
      </c>
      <c r="G345" s="21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20"/>
      <c r="O345" s="12"/>
    </row>
    <row r="346" customFormat="false" ht="12" hidden="false" customHeight="true" outlineLevel="0" collapsed="false">
      <c r="B346" s="13"/>
      <c r="C346" s="14"/>
      <c r="D346" s="15"/>
      <c r="E346" s="22" t="s">
        <v>21</v>
      </c>
      <c r="F346" s="22"/>
      <c r="G346" s="22"/>
      <c r="H346" s="22"/>
      <c r="I346" s="22"/>
      <c r="J346" s="23" t="s">
        <v>22</v>
      </c>
      <c r="K346" s="23"/>
      <c r="L346" s="23"/>
      <c r="M346" s="23"/>
      <c r="N346" s="23"/>
      <c r="O346" s="24" t="s">
        <v>23</v>
      </c>
    </row>
    <row r="347" customFormat="false" ht="12" hidden="false" customHeight="true" outlineLevel="0" collapsed="false">
      <c r="B347" s="25" t="s">
        <v>24</v>
      </c>
      <c r="C347" s="26"/>
      <c r="D347" s="27" t="n">
        <v>486.0662</v>
      </c>
      <c r="E347" s="28" t="s">
        <v>28</v>
      </c>
      <c r="F347" s="29" t="s">
        <v>28</v>
      </c>
      <c r="G347" s="29" t="s">
        <v>28</v>
      </c>
      <c r="H347" s="30" t="s">
        <v>28</v>
      </c>
      <c r="I347" s="31" t="s">
        <v>28</v>
      </c>
      <c r="J347" s="32" t="s">
        <v>28</v>
      </c>
      <c r="K347" s="33" t="s">
        <v>28</v>
      </c>
      <c r="L347" s="33" t="s">
        <v>28</v>
      </c>
      <c r="M347" s="34" t="s">
        <v>28</v>
      </c>
      <c r="N347" s="35" t="s">
        <v>28</v>
      </c>
      <c r="O347" s="36" t="s">
        <v>28</v>
      </c>
    </row>
    <row r="348" customFormat="false" ht="12" hidden="false" customHeight="true" outlineLevel="0" collapsed="false">
      <c r="B348" s="37" t="s">
        <v>27</v>
      </c>
      <c r="C348" s="38"/>
      <c r="D348" s="39" t="n">
        <v>486.0662</v>
      </c>
      <c r="E348" s="40" t="s">
        <v>28</v>
      </c>
      <c r="F348" s="41" t="s">
        <v>28</v>
      </c>
      <c r="G348" s="41" t="s">
        <v>28</v>
      </c>
      <c r="H348" s="41" t="s">
        <v>28</v>
      </c>
      <c r="I348" s="42" t="s">
        <v>28</v>
      </c>
      <c r="J348" s="43" t="s">
        <v>28</v>
      </c>
      <c r="K348" s="44" t="s">
        <v>28</v>
      </c>
      <c r="L348" s="41" t="s">
        <v>28</v>
      </c>
      <c r="M348" s="44" t="s">
        <v>28</v>
      </c>
      <c r="N348" s="45" t="s">
        <v>28</v>
      </c>
      <c r="O348" s="46" t="s">
        <v>28</v>
      </c>
    </row>
    <row r="349" customFormat="false" ht="12" hidden="false" customHeight="true" outlineLevel="0" collapsed="false">
      <c r="B349" s="47"/>
      <c r="C349" s="48"/>
      <c r="D349" s="49"/>
      <c r="E349" s="50"/>
      <c r="F349" s="41"/>
      <c r="G349" s="41"/>
      <c r="H349" s="41"/>
      <c r="I349" s="42"/>
      <c r="J349" s="51"/>
      <c r="K349" s="51"/>
      <c r="L349" s="41"/>
      <c r="M349" s="51"/>
      <c r="N349" s="52"/>
      <c r="O349" s="53"/>
    </row>
    <row r="350" customFormat="false" ht="12" hidden="false" customHeight="true" outlineLevel="0" collapsed="false">
      <c r="B350" s="54" t="s">
        <v>29</v>
      </c>
      <c r="C350" s="55"/>
      <c r="D350" s="56" t="s">
        <v>28</v>
      </c>
      <c r="E350" s="50" t="s">
        <v>28</v>
      </c>
      <c r="F350" s="57" t="s">
        <v>28</v>
      </c>
      <c r="G350" s="57" t="s">
        <v>28</v>
      </c>
      <c r="H350" s="41" t="s">
        <v>28</v>
      </c>
      <c r="I350" s="42" t="s">
        <v>28</v>
      </c>
      <c r="J350" s="58" t="s">
        <v>28</v>
      </c>
      <c r="K350" s="59" t="s">
        <v>28</v>
      </c>
      <c r="L350" s="57" t="s">
        <v>28</v>
      </c>
      <c r="M350" s="60" t="s">
        <v>28</v>
      </c>
      <c r="N350" s="61" t="s">
        <v>28</v>
      </c>
      <c r="O350" s="46" t="s">
        <v>28</v>
      </c>
    </row>
    <row r="351" customFormat="false" ht="12" hidden="false" customHeight="true" outlineLevel="0" collapsed="false">
      <c r="B351" s="62" t="s">
        <v>32</v>
      </c>
      <c r="C351" s="63"/>
      <c r="D351" s="64" t="s">
        <v>28</v>
      </c>
      <c r="E351" s="50" t="s">
        <v>28</v>
      </c>
      <c r="F351" s="57" t="s">
        <v>28</v>
      </c>
      <c r="G351" s="57" t="s">
        <v>28</v>
      </c>
      <c r="H351" s="41" t="s">
        <v>28</v>
      </c>
      <c r="I351" s="65" t="s">
        <v>28</v>
      </c>
      <c r="J351" s="66" t="s">
        <v>28</v>
      </c>
      <c r="K351" s="67" t="s">
        <v>28</v>
      </c>
      <c r="L351" s="57" t="s">
        <v>28</v>
      </c>
      <c r="M351" s="68" t="s">
        <v>28</v>
      </c>
      <c r="N351" s="69" t="s">
        <v>28</v>
      </c>
      <c r="O351" s="70" t="s">
        <v>28</v>
      </c>
    </row>
    <row r="352" customFormat="false" ht="12" hidden="false" customHeight="true" outlineLevel="0" collapsed="false">
      <c r="B352" s="71"/>
      <c r="C352" s="48"/>
      <c r="D352" s="49"/>
      <c r="E352" s="50"/>
      <c r="F352" s="57"/>
      <c r="G352" s="57"/>
      <c r="H352" s="41"/>
      <c r="I352" s="42"/>
      <c r="J352" s="51"/>
      <c r="K352" s="72"/>
      <c r="L352" s="57"/>
      <c r="M352" s="51"/>
      <c r="N352" s="52"/>
      <c r="O352" s="73"/>
    </row>
    <row r="353" customFormat="false" ht="12" hidden="false" customHeight="true" outlineLevel="0" collapsed="false">
      <c r="B353" s="62" t="s">
        <v>34</v>
      </c>
      <c r="C353" s="63"/>
      <c r="D353" s="74" t="s">
        <v>28</v>
      </c>
      <c r="E353" s="50" t="s">
        <v>28</v>
      </c>
      <c r="F353" s="57" t="s">
        <v>28</v>
      </c>
      <c r="G353" s="57" t="s">
        <v>28</v>
      </c>
      <c r="H353" s="41" t="s">
        <v>28</v>
      </c>
      <c r="I353" s="65" t="s">
        <v>28</v>
      </c>
      <c r="J353" s="66" t="s">
        <v>28</v>
      </c>
      <c r="K353" s="68" t="s">
        <v>28</v>
      </c>
      <c r="L353" s="57" t="s">
        <v>28</v>
      </c>
      <c r="M353" s="68" t="s">
        <v>28</v>
      </c>
      <c r="N353" s="69" t="s">
        <v>28</v>
      </c>
      <c r="O353" s="46" t="s">
        <v>28</v>
      </c>
    </row>
    <row r="354" customFormat="false" ht="12" hidden="false" customHeight="true" outlineLevel="0" collapsed="false">
      <c r="B354" s="75"/>
      <c r="C354" s="48"/>
      <c r="D354" s="49"/>
      <c r="E354" s="50"/>
      <c r="F354" s="41"/>
      <c r="G354" s="41"/>
      <c r="H354" s="41"/>
      <c r="I354" s="42"/>
      <c r="J354" s="51"/>
      <c r="K354" s="51"/>
      <c r="L354" s="41"/>
      <c r="M354" s="51"/>
      <c r="N354" s="52"/>
      <c r="O354" s="53"/>
    </row>
    <row r="355" customFormat="false" ht="12" hidden="false" customHeight="true" outlineLevel="0" collapsed="false">
      <c r="B355" s="62" t="s">
        <v>35</v>
      </c>
      <c r="C355" s="63"/>
      <c r="D355" s="74" t="s">
        <v>28</v>
      </c>
      <c r="E355" s="50" t="s">
        <v>28</v>
      </c>
      <c r="F355" s="57" t="s">
        <v>28</v>
      </c>
      <c r="G355" s="57" t="s">
        <v>28</v>
      </c>
      <c r="H355" s="41" t="s">
        <v>28</v>
      </c>
      <c r="I355" s="65" t="s">
        <v>28</v>
      </c>
      <c r="J355" s="66" t="s">
        <v>28</v>
      </c>
      <c r="K355" s="68" t="s">
        <v>28</v>
      </c>
      <c r="L355" s="57" t="s">
        <v>28</v>
      </c>
      <c r="M355" s="68" t="s">
        <v>28</v>
      </c>
      <c r="N355" s="69" t="s">
        <v>28</v>
      </c>
      <c r="O355" s="70" t="s">
        <v>28</v>
      </c>
    </row>
    <row r="356" customFormat="false" ht="12" hidden="false" customHeight="true" outlineLevel="0" collapsed="false">
      <c r="B356" s="75"/>
      <c r="C356" s="76"/>
      <c r="D356" s="49"/>
      <c r="E356" s="50"/>
      <c r="F356" s="41"/>
      <c r="G356" s="41"/>
      <c r="H356" s="41"/>
      <c r="I356" s="42"/>
      <c r="J356" s="77"/>
      <c r="K356" s="77"/>
      <c r="L356" s="41"/>
      <c r="M356" s="77"/>
      <c r="N356" s="78"/>
      <c r="O356" s="73"/>
    </row>
    <row r="357" customFormat="false" ht="12" hidden="false" customHeight="true" outlineLevel="0" collapsed="false">
      <c r="B357" s="62" t="s">
        <v>36</v>
      </c>
      <c r="C357" s="63"/>
      <c r="D357" s="74" t="s">
        <v>28</v>
      </c>
      <c r="E357" s="50" t="s">
        <v>28</v>
      </c>
      <c r="F357" s="41" t="s">
        <v>28</v>
      </c>
      <c r="G357" s="41" t="s">
        <v>28</v>
      </c>
      <c r="H357" s="41" t="s">
        <v>28</v>
      </c>
      <c r="I357" s="42" t="s">
        <v>28</v>
      </c>
      <c r="J357" s="66" t="s">
        <v>28</v>
      </c>
      <c r="K357" s="68" t="s">
        <v>28</v>
      </c>
      <c r="L357" s="41" t="s">
        <v>28</v>
      </c>
      <c r="M357" s="68" t="s">
        <v>28</v>
      </c>
      <c r="N357" s="69" t="s">
        <v>28</v>
      </c>
      <c r="O357" s="70" t="s">
        <v>28</v>
      </c>
    </row>
    <row r="358" customFormat="false" ht="12" hidden="false" customHeight="true" outlineLevel="0" collapsed="false">
      <c r="B358" s="75"/>
      <c r="C358" s="76"/>
      <c r="D358" s="49"/>
      <c r="E358" s="50"/>
      <c r="F358" s="41"/>
      <c r="G358" s="41"/>
      <c r="H358" s="41"/>
      <c r="I358" s="42"/>
      <c r="J358" s="77"/>
      <c r="K358" s="77"/>
      <c r="L358" s="41"/>
      <c r="M358" s="77"/>
      <c r="N358" s="78"/>
      <c r="O358" s="73"/>
    </row>
    <row r="359" customFormat="false" ht="12" hidden="false" customHeight="true" outlineLevel="0" collapsed="false">
      <c r="B359" s="62" t="s">
        <v>37</v>
      </c>
      <c r="C359" s="63"/>
      <c r="D359" s="74" t="s">
        <v>28</v>
      </c>
      <c r="E359" s="50" t="s">
        <v>28</v>
      </c>
      <c r="F359" s="41" t="s">
        <v>28</v>
      </c>
      <c r="G359" s="41" t="s">
        <v>28</v>
      </c>
      <c r="H359" s="41" t="s">
        <v>28</v>
      </c>
      <c r="I359" s="42" t="s">
        <v>28</v>
      </c>
      <c r="J359" s="66" t="s">
        <v>28</v>
      </c>
      <c r="K359" s="68" t="s">
        <v>28</v>
      </c>
      <c r="L359" s="41" t="s">
        <v>28</v>
      </c>
      <c r="M359" s="68" t="s">
        <v>28</v>
      </c>
      <c r="N359" s="69" t="s">
        <v>28</v>
      </c>
      <c r="O359" s="70" t="s">
        <v>28</v>
      </c>
    </row>
    <row r="360" customFormat="false" ht="15.75" hidden="false" customHeight="false" outlineLevel="0" collapsed="false">
      <c r="B360" s="79"/>
      <c r="C360" s="76"/>
      <c r="D360" s="49"/>
      <c r="E360" s="79"/>
      <c r="F360" s="41"/>
      <c r="G360" s="41"/>
      <c r="H360" s="41"/>
      <c r="I360" s="42"/>
      <c r="J360" s="77"/>
      <c r="K360" s="77"/>
      <c r="L360" s="41"/>
      <c r="M360" s="77"/>
      <c r="N360" s="78"/>
      <c r="O360" s="73"/>
    </row>
  </sheetData>
  <mergeCells count="25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 L326:L339 L347:L360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 J328 J330:J339 J349 J351:J360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 K328 K330:K339 K349 K351:K360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2" width="13.41"/>
    <col collapsed="false" customWidth="true" hidden="false" outlineLevel="0" max="9" min="8" style="0" width="13.41"/>
    <col collapsed="false" customWidth="true" hidden="false" outlineLevel="0" max="14" min="10" style="0" width="17.7"/>
    <col collapsed="false" customWidth="true" hidden="false" outlineLevel="0" max="15" min="15" style="0" width="12.85"/>
  </cols>
  <sheetData>
    <row r="1" customFormat="false" ht="15.75" hidden="false" customHeight="false" outlineLevel="0" collapsed="false">
      <c r="B1" s="3" t="s">
        <v>0</v>
      </c>
      <c r="G1" s="4"/>
      <c r="H1" s="5"/>
      <c r="I1" s="5"/>
      <c r="J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80"/>
      <c r="B6" s="9" t="s">
        <v>3</v>
      </c>
      <c r="C6" s="9"/>
      <c r="D6" s="10" t="s">
        <v>4</v>
      </c>
      <c r="E6" s="10" t="s">
        <v>5</v>
      </c>
      <c r="F6" s="10"/>
      <c r="G6" s="10"/>
      <c r="H6" s="10"/>
      <c r="I6" s="10"/>
      <c r="J6" s="11" t="s">
        <v>6</v>
      </c>
      <c r="K6" s="11"/>
      <c r="L6" s="11"/>
      <c r="M6" s="11"/>
      <c r="N6" s="11"/>
      <c r="O6" s="12" t="s">
        <v>7</v>
      </c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20" t="s">
        <v>16</v>
      </c>
      <c r="O7" s="12"/>
    </row>
    <row r="8" customFormat="false" ht="24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20"/>
      <c r="O8" s="12"/>
    </row>
    <row r="9" customFormat="false" ht="29.25" hidden="false" customHeight="true" outlineLevel="0" collapsed="false">
      <c r="B9" s="13"/>
      <c r="C9" s="14"/>
      <c r="D9" s="15"/>
      <c r="E9" s="16" t="s">
        <v>17</v>
      </c>
      <c r="F9" s="21" t="s">
        <v>18</v>
      </c>
      <c r="G9" s="21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20"/>
      <c r="O9" s="12"/>
    </row>
    <row r="10" customFormat="false" ht="15.75" hidden="false" customHeight="true" outlineLevel="0" collapsed="false">
      <c r="B10" s="13"/>
      <c r="C10" s="14"/>
      <c r="D10" s="15"/>
      <c r="E10" s="22" t="s">
        <v>21</v>
      </c>
      <c r="F10" s="22"/>
      <c r="G10" s="22"/>
      <c r="H10" s="22"/>
      <c r="I10" s="22"/>
      <c r="J10" s="23" t="s">
        <v>22</v>
      </c>
      <c r="K10" s="23"/>
      <c r="L10" s="23"/>
      <c r="M10" s="23"/>
      <c r="N10" s="23"/>
      <c r="O10" s="24" t="s">
        <v>23</v>
      </c>
    </row>
    <row r="11" customFormat="false" ht="12" hidden="false" customHeight="true" outlineLevel="0" collapsed="false">
      <c r="B11" s="25" t="s">
        <v>24</v>
      </c>
      <c r="C11" s="26"/>
      <c r="D11" s="27" t="s">
        <v>31</v>
      </c>
      <c r="E11" s="28" t="s">
        <v>31</v>
      </c>
      <c r="F11" s="29" t="s">
        <v>31</v>
      </c>
      <c r="G11" s="29" t="s">
        <v>31</v>
      </c>
      <c r="H11" s="30" t="s">
        <v>31</v>
      </c>
      <c r="I11" s="31" t="s">
        <v>31</v>
      </c>
      <c r="J11" s="32" t="s">
        <v>31</v>
      </c>
      <c r="K11" s="33" t="s">
        <v>31</v>
      </c>
      <c r="L11" s="33" t="s">
        <v>31</v>
      </c>
      <c r="M11" s="34" t="s">
        <v>31</v>
      </c>
      <c r="N11" s="35" t="s">
        <v>31</v>
      </c>
      <c r="O11" s="36" t="s">
        <v>31</v>
      </c>
    </row>
    <row r="12" customFormat="false" ht="12" hidden="false" customHeight="true" outlineLevel="0" collapsed="false">
      <c r="B12" s="37" t="s">
        <v>27</v>
      </c>
      <c r="C12" s="38"/>
      <c r="D12" s="39" t="s">
        <v>31</v>
      </c>
      <c r="E12" s="40" t="s">
        <v>31</v>
      </c>
      <c r="F12" s="41" t="s">
        <v>31</v>
      </c>
      <c r="G12" s="41" t="s">
        <v>31</v>
      </c>
      <c r="H12" s="41" t="s">
        <v>31</v>
      </c>
      <c r="I12" s="42" t="s">
        <v>31</v>
      </c>
      <c r="J12" s="43" t="s">
        <v>31</v>
      </c>
      <c r="K12" s="44" t="s">
        <v>31</v>
      </c>
      <c r="L12" s="41" t="s">
        <v>31</v>
      </c>
      <c r="M12" s="44" t="s">
        <v>31</v>
      </c>
      <c r="N12" s="45" t="s">
        <v>31</v>
      </c>
      <c r="O12" s="46" t="s">
        <v>31</v>
      </c>
    </row>
    <row r="13" customFormat="false" ht="12" hidden="false" customHeight="true" outlineLevel="0" collapsed="false">
      <c r="B13" s="47"/>
      <c r="C13" s="48"/>
      <c r="D13" s="49"/>
      <c r="E13" s="50"/>
      <c r="F13" s="41"/>
      <c r="G13" s="41"/>
      <c r="H13" s="41"/>
      <c r="I13" s="42"/>
      <c r="J13" s="51"/>
      <c r="K13" s="51"/>
      <c r="L13" s="41"/>
      <c r="M13" s="51"/>
      <c r="N13" s="52"/>
      <c r="O13" s="53"/>
    </row>
    <row r="14" customFormat="false" ht="12" hidden="false" customHeight="true" outlineLevel="0" collapsed="false">
      <c r="B14" s="54" t="s">
        <v>29</v>
      </c>
      <c r="C14" s="55"/>
      <c r="D14" s="56" t="s">
        <v>31</v>
      </c>
      <c r="E14" s="50" t="s">
        <v>31</v>
      </c>
      <c r="F14" s="57" t="s">
        <v>31</v>
      </c>
      <c r="G14" s="57" t="s">
        <v>31</v>
      </c>
      <c r="H14" s="41" t="s">
        <v>31</v>
      </c>
      <c r="I14" s="42" t="s">
        <v>31</v>
      </c>
      <c r="J14" s="58" t="s">
        <v>31</v>
      </c>
      <c r="K14" s="59" t="s">
        <v>31</v>
      </c>
      <c r="L14" s="57" t="s">
        <v>31</v>
      </c>
      <c r="M14" s="60" t="s">
        <v>31</v>
      </c>
      <c r="N14" s="61" t="s">
        <v>31</v>
      </c>
      <c r="O14" s="46" t="s">
        <v>31</v>
      </c>
    </row>
    <row r="15" customFormat="false" ht="12" hidden="false" customHeight="true" outlineLevel="0" collapsed="false">
      <c r="B15" s="62" t="s">
        <v>32</v>
      </c>
      <c r="C15" s="63"/>
      <c r="D15" s="64" t="s">
        <v>31</v>
      </c>
      <c r="E15" s="50" t="s">
        <v>31</v>
      </c>
      <c r="F15" s="57" t="s">
        <v>31</v>
      </c>
      <c r="G15" s="57" t="s">
        <v>31</v>
      </c>
      <c r="H15" s="41" t="s">
        <v>31</v>
      </c>
      <c r="I15" s="65" t="s">
        <v>31</v>
      </c>
      <c r="J15" s="66" t="s">
        <v>31</v>
      </c>
      <c r="K15" s="67" t="s">
        <v>31</v>
      </c>
      <c r="L15" s="57" t="s">
        <v>31</v>
      </c>
      <c r="M15" s="68" t="s">
        <v>31</v>
      </c>
      <c r="N15" s="69" t="s">
        <v>31</v>
      </c>
      <c r="O15" s="70" t="s">
        <v>31</v>
      </c>
    </row>
    <row r="16" customFormat="false" ht="12" hidden="false" customHeight="true" outlineLevel="0" collapsed="false">
      <c r="B16" s="71"/>
      <c r="C16" s="48"/>
      <c r="D16" s="49"/>
      <c r="E16" s="50"/>
      <c r="F16" s="57"/>
      <c r="G16" s="57"/>
      <c r="H16" s="41"/>
      <c r="I16" s="42"/>
      <c r="J16" s="51"/>
      <c r="K16" s="72"/>
      <c r="L16" s="57"/>
      <c r="M16" s="51"/>
      <c r="N16" s="52"/>
      <c r="O16" s="73"/>
    </row>
    <row r="17" customFormat="false" ht="12" hidden="false" customHeight="true" outlineLevel="0" collapsed="false">
      <c r="B17" s="62" t="s">
        <v>34</v>
      </c>
      <c r="C17" s="63"/>
      <c r="D17" s="74" t="s">
        <v>31</v>
      </c>
      <c r="E17" s="50" t="s">
        <v>31</v>
      </c>
      <c r="F17" s="57" t="s">
        <v>31</v>
      </c>
      <c r="G17" s="57" t="s">
        <v>31</v>
      </c>
      <c r="H17" s="41" t="s">
        <v>31</v>
      </c>
      <c r="I17" s="65" t="s">
        <v>31</v>
      </c>
      <c r="J17" s="66" t="s">
        <v>31</v>
      </c>
      <c r="K17" s="68" t="s">
        <v>31</v>
      </c>
      <c r="L17" s="57" t="s">
        <v>31</v>
      </c>
      <c r="M17" s="68" t="s">
        <v>31</v>
      </c>
      <c r="N17" s="69" t="s">
        <v>31</v>
      </c>
      <c r="O17" s="46" t="s">
        <v>31</v>
      </c>
    </row>
    <row r="18" customFormat="false" ht="12" hidden="false" customHeight="true" outlineLevel="0" collapsed="false">
      <c r="B18" s="75"/>
      <c r="C18" s="48"/>
      <c r="D18" s="49"/>
      <c r="E18" s="50"/>
      <c r="F18" s="41"/>
      <c r="G18" s="41"/>
      <c r="H18" s="41"/>
      <c r="I18" s="42"/>
      <c r="J18" s="51"/>
      <c r="K18" s="51"/>
      <c r="L18" s="41"/>
      <c r="M18" s="51"/>
      <c r="N18" s="52"/>
      <c r="O18" s="53"/>
    </row>
    <row r="19" customFormat="false" ht="12" hidden="false" customHeight="true" outlineLevel="0" collapsed="false">
      <c r="B19" s="62" t="s">
        <v>35</v>
      </c>
      <c r="C19" s="63"/>
      <c r="D19" s="74" t="s">
        <v>31</v>
      </c>
      <c r="E19" s="50" t="s">
        <v>31</v>
      </c>
      <c r="F19" s="57" t="s">
        <v>31</v>
      </c>
      <c r="G19" s="57" t="s">
        <v>31</v>
      </c>
      <c r="H19" s="41" t="s">
        <v>31</v>
      </c>
      <c r="I19" s="65" t="s">
        <v>31</v>
      </c>
      <c r="J19" s="66" t="s">
        <v>31</v>
      </c>
      <c r="K19" s="68" t="s">
        <v>31</v>
      </c>
      <c r="L19" s="57" t="s">
        <v>31</v>
      </c>
      <c r="M19" s="68" t="s">
        <v>31</v>
      </c>
      <c r="N19" s="69" t="s">
        <v>31</v>
      </c>
      <c r="O19" s="70" t="s">
        <v>31</v>
      </c>
    </row>
    <row r="20" customFormat="false" ht="12" hidden="false" customHeight="true" outlineLevel="0" collapsed="false">
      <c r="B20" s="75"/>
      <c r="C20" s="76"/>
      <c r="D20" s="49"/>
      <c r="E20" s="50"/>
      <c r="F20" s="41"/>
      <c r="G20" s="41"/>
      <c r="H20" s="41"/>
      <c r="I20" s="42"/>
      <c r="J20" s="77"/>
      <c r="K20" s="77"/>
      <c r="L20" s="41"/>
      <c r="M20" s="77"/>
      <c r="N20" s="78"/>
      <c r="O20" s="73"/>
    </row>
    <row r="21" customFormat="false" ht="12" hidden="false" customHeight="true" outlineLevel="0" collapsed="false">
      <c r="B21" s="62" t="s">
        <v>36</v>
      </c>
      <c r="C21" s="63"/>
      <c r="D21" s="74" t="s">
        <v>31</v>
      </c>
      <c r="E21" s="50" t="s">
        <v>31</v>
      </c>
      <c r="F21" s="41" t="s">
        <v>31</v>
      </c>
      <c r="G21" s="41" t="s">
        <v>31</v>
      </c>
      <c r="H21" s="41" t="s">
        <v>31</v>
      </c>
      <c r="I21" s="42" t="s">
        <v>31</v>
      </c>
      <c r="J21" s="66" t="s">
        <v>31</v>
      </c>
      <c r="K21" s="68" t="s">
        <v>31</v>
      </c>
      <c r="L21" s="41" t="s">
        <v>31</v>
      </c>
      <c r="M21" s="68" t="s">
        <v>31</v>
      </c>
      <c r="N21" s="69" t="s">
        <v>31</v>
      </c>
      <c r="O21" s="70" t="s">
        <v>31</v>
      </c>
    </row>
    <row r="22" customFormat="false" ht="12" hidden="false" customHeight="true" outlineLevel="0" collapsed="false">
      <c r="B22" s="75"/>
      <c r="C22" s="76"/>
      <c r="D22" s="49"/>
      <c r="E22" s="50"/>
      <c r="F22" s="41"/>
      <c r="G22" s="41"/>
      <c r="H22" s="41"/>
      <c r="I22" s="42"/>
      <c r="J22" s="77"/>
      <c r="K22" s="77"/>
      <c r="L22" s="41"/>
      <c r="M22" s="77"/>
      <c r="N22" s="78"/>
      <c r="O22" s="73"/>
    </row>
    <row r="23" customFormat="false" ht="12" hidden="false" customHeight="true" outlineLevel="0" collapsed="false">
      <c r="B23" s="62" t="s">
        <v>37</v>
      </c>
      <c r="C23" s="63"/>
      <c r="D23" s="74" t="s">
        <v>31</v>
      </c>
      <c r="E23" s="50" t="s">
        <v>31</v>
      </c>
      <c r="F23" s="41" t="s">
        <v>31</v>
      </c>
      <c r="G23" s="41" t="s">
        <v>31</v>
      </c>
      <c r="H23" s="41" t="s">
        <v>31</v>
      </c>
      <c r="I23" s="42" t="s">
        <v>31</v>
      </c>
      <c r="J23" s="66" t="s">
        <v>31</v>
      </c>
      <c r="K23" s="68" t="s">
        <v>31</v>
      </c>
      <c r="L23" s="41" t="s">
        <v>31</v>
      </c>
      <c r="M23" s="68" t="s">
        <v>31</v>
      </c>
      <c r="N23" s="69" t="s">
        <v>31</v>
      </c>
      <c r="O23" s="70" t="s">
        <v>31</v>
      </c>
    </row>
    <row r="24" customFormat="false" ht="12" hidden="false" customHeight="true" outlineLevel="0" collapsed="false">
      <c r="B24" s="79"/>
      <c r="C24" s="76"/>
      <c r="D24" s="49"/>
      <c r="E24" s="79"/>
      <c r="F24" s="41"/>
      <c r="G24" s="41"/>
      <c r="H24" s="41"/>
      <c r="I24" s="42"/>
      <c r="J24" s="77"/>
      <c r="K24" s="77"/>
      <c r="L24" s="41"/>
      <c r="M24" s="77"/>
      <c r="N24" s="78"/>
      <c r="O24" s="73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2" hidden="false" customHeight="true" outlineLevel="0" collapsed="false">
      <c r="A27" s="80" t="n">
        <v>0</v>
      </c>
      <c r="B27" s="9" t="s">
        <v>3</v>
      </c>
      <c r="C27" s="9"/>
      <c r="D27" s="10" t="s">
        <v>4</v>
      </c>
      <c r="E27" s="10" t="s">
        <v>5</v>
      </c>
      <c r="F27" s="10"/>
      <c r="G27" s="10"/>
      <c r="H27" s="10"/>
      <c r="I27" s="10"/>
      <c r="J27" s="11" t="s">
        <v>6</v>
      </c>
      <c r="K27" s="11"/>
      <c r="L27" s="11"/>
      <c r="M27" s="11"/>
      <c r="N27" s="11"/>
      <c r="O27" s="12" t="s">
        <v>7</v>
      </c>
    </row>
    <row r="28" customFormat="false" ht="12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20" t="s">
        <v>16</v>
      </c>
      <c r="O28" s="12"/>
    </row>
    <row r="29" customFormat="false" ht="12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20"/>
      <c r="O29" s="12"/>
    </row>
    <row r="30" customFormat="false" ht="12" hidden="false" customHeight="true" outlineLevel="0" collapsed="false">
      <c r="B30" s="13"/>
      <c r="C30" s="14"/>
      <c r="D30" s="15"/>
      <c r="E30" s="16" t="s">
        <v>17</v>
      </c>
      <c r="F30" s="21" t="s">
        <v>18</v>
      </c>
      <c r="G30" s="21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20"/>
      <c r="O30" s="12"/>
    </row>
    <row r="31" customFormat="false" ht="12" hidden="false" customHeight="true" outlineLevel="0" collapsed="false">
      <c r="B31" s="13"/>
      <c r="C31" s="14"/>
      <c r="D31" s="15"/>
      <c r="E31" s="22" t="s">
        <v>21</v>
      </c>
      <c r="F31" s="22"/>
      <c r="G31" s="22"/>
      <c r="H31" s="22"/>
      <c r="I31" s="22"/>
      <c r="J31" s="23" t="s">
        <v>22</v>
      </c>
      <c r="K31" s="23"/>
      <c r="L31" s="23"/>
      <c r="M31" s="23"/>
      <c r="N31" s="23"/>
      <c r="O31" s="24" t="s">
        <v>23</v>
      </c>
    </row>
    <row r="32" customFormat="false" ht="12" hidden="false" customHeight="true" outlineLevel="0" collapsed="false">
      <c r="B32" s="25" t="s">
        <v>24</v>
      </c>
      <c r="C32" s="26"/>
      <c r="D32" s="27" t="s">
        <v>31</v>
      </c>
      <c r="E32" s="28" t="s">
        <v>31</v>
      </c>
      <c r="F32" s="29" t="s">
        <v>31</v>
      </c>
      <c r="G32" s="29" t="s">
        <v>31</v>
      </c>
      <c r="H32" s="30" t="s">
        <v>31</v>
      </c>
      <c r="I32" s="31" t="s">
        <v>31</v>
      </c>
      <c r="J32" s="32" t="s">
        <v>31</v>
      </c>
      <c r="K32" s="33" t="s">
        <v>31</v>
      </c>
      <c r="L32" s="33" t="s">
        <v>31</v>
      </c>
      <c r="M32" s="34" t="s">
        <v>31</v>
      </c>
      <c r="N32" s="35" t="s">
        <v>31</v>
      </c>
      <c r="O32" s="36" t="s">
        <v>31</v>
      </c>
    </row>
    <row r="33" customFormat="false" ht="12" hidden="false" customHeight="true" outlineLevel="0" collapsed="false">
      <c r="B33" s="37" t="s">
        <v>27</v>
      </c>
      <c r="C33" s="38"/>
      <c r="D33" s="39" t="s">
        <v>31</v>
      </c>
      <c r="E33" s="40" t="s">
        <v>31</v>
      </c>
      <c r="F33" s="41" t="s">
        <v>31</v>
      </c>
      <c r="G33" s="41" t="s">
        <v>31</v>
      </c>
      <c r="H33" s="41" t="s">
        <v>31</v>
      </c>
      <c r="I33" s="42" t="s">
        <v>31</v>
      </c>
      <c r="J33" s="43" t="s">
        <v>31</v>
      </c>
      <c r="K33" s="44" t="s">
        <v>31</v>
      </c>
      <c r="L33" s="41" t="s">
        <v>31</v>
      </c>
      <c r="M33" s="44" t="s">
        <v>31</v>
      </c>
      <c r="N33" s="45" t="s">
        <v>31</v>
      </c>
      <c r="O33" s="46" t="s">
        <v>31</v>
      </c>
    </row>
    <row r="34" customFormat="false" ht="12" hidden="false" customHeight="true" outlineLevel="0" collapsed="false">
      <c r="B34" s="47"/>
      <c r="C34" s="48"/>
      <c r="D34" s="49"/>
      <c r="E34" s="50"/>
      <c r="F34" s="41"/>
      <c r="G34" s="41"/>
      <c r="H34" s="41"/>
      <c r="I34" s="42"/>
      <c r="J34" s="51"/>
      <c r="K34" s="51"/>
      <c r="L34" s="41"/>
      <c r="M34" s="51"/>
      <c r="N34" s="52"/>
      <c r="O34" s="53"/>
    </row>
    <row r="35" customFormat="false" ht="12" hidden="false" customHeight="true" outlineLevel="0" collapsed="false">
      <c r="B35" s="54" t="s">
        <v>29</v>
      </c>
      <c r="C35" s="55"/>
      <c r="D35" s="56" t="s">
        <v>31</v>
      </c>
      <c r="E35" s="50" t="s">
        <v>31</v>
      </c>
      <c r="F35" s="57" t="s">
        <v>31</v>
      </c>
      <c r="G35" s="57" t="s">
        <v>31</v>
      </c>
      <c r="H35" s="41" t="s">
        <v>31</v>
      </c>
      <c r="I35" s="42" t="s">
        <v>31</v>
      </c>
      <c r="J35" s="58" t="s">
        <v>31</v>
      </c>
      <c r="K35" s="59" t="s">
        <v>31</v>
      </c>
      <c r="L35" s="57" t="s">
        <v>31</v>
      </c>
      <c r="M35" s="60" t="s">
        <v>31</v>
      </c>
      <c r="N35" s="61" t="s">
        <v>31</v>
      </c>
      <c r="O35" s="46" t="s">
        <v>31</v>
      </c>
    </row>
    <row r="36" customFormat="false" ht="12" hidden="false" customHeight="true" outlineLevel="0" collapsed="false">
      <c r="B36" s="62" t="s">
        <v>32</v>
      </c>
      <c r="C36" s="63"/>
      <c r="D36" s="64" t="s">
        <v>31</v>
      </c>
      <c r="E36" s="50" t="s">
        <v>31</v>
      </c>
      <c r="F36" s="57" t="s">
        <v>31</v>
      </c>
      <c r="G36" s="57" t="s">
        <v>31</v>
      </c>
      <c r="H36" s="41" t="s">
        <v>31</v>
      </c>
      <c r="I36" s="65" t="s">
        <v>31</v>
      </c>
      <c r="J36" s="66" t="s">
        <v>31</v>
      </c>
      <c r="K36" s="67" t="s">
        <v>31</v>
      </c>
      <c r="L36" s="57" t="s">
        <v>31</v>
      </c>
      <c r="M36" s="68" t="s">
        <v>31</v>
      </c>
      <c r="N36" s="69" t="s">
        <v>31</v>
      </c>
      <c r="O36" s="70" t="s">
        <v>31</v>
      </c>
    </row>
    <row r="37" customFormat="false" ht="12" hidden="false" customHeight="true" outlineLevel="0" collapsed="false">
      <c r="B37" s="71"/>
      <c r="C37" s="48"/>
      <c r="D37" s="49"/>
      <c r="E37" s="50"/>
      <c r="F37" s="57"/>
      <c r="G37" s="57"/>
      <c r="H37" s="41"/>
      <c r="I37" s="42"/>
      <c r="J37" s="51"/>
      <c r="K37" s="72"/>
      <c r="L37" s="57"/>
      <c r="M37" s="51"/>
      <c r="N37" s="52"/>
      <c r="O37" s="73"/>
    </row>
    <row r="38" customFormat="false" ht="12" hidden="false" customHeight="true" outlineLevel="0" collapsed="false">
      <c r="B38" s="62" t="s">
        <v>34</v>
      </c>
      <c r="C38" s="63"/>
      <c r="D38" s="74" t="s">
        <v>31</v>
      </c>
      <c r="E38" s="50" t="s">
        <v>31</v>
      </c>
      <c r="F38" s="57" t="s">
        <v>31</v>
      </c>
      <c r="G38" s="57" t="s">
        <v>31</v>
      </c>
      <c r="H38" s="41" t="s">
        <v>31</v>
      </c>
      <c r="I38" s="65" t="s">
        <v>31</v>
      </c>
      <c r="J38" s="66" t="s">
        <v>31</v>
      </c>
      <c r="K38" s="68" t="s">
        <v>31</v>
      </c>
      <c r="L38" s="57" t="s">
        <v>31</v>
      </c>
      <c r="M38" s="68" t="s">
        <v>31</v>
      </c>
      <c r="N38" s="69" t="s">
        <v>31</v>
      </c>
      <c r="O38" s="46" t="s">
        <v>31</v>
      </c>
    </row>
    <row r="39" customFormat="false" ht="12" hidden="false" customHeight="true" outlineLevel="0" collapsed="false">
      <c r="B39" s="75"/>
      <c r="C39" s="48"/>
      <c r="D39" s="49"/>
      <c r="E39" s="50"/>
      <c r="F39" s="41"/>
      <c r="G39" s="41"/>
      <c r="H39" s="41"/>
      <c r="I39" s="42"/>
      <c r="J39" s="51"/>
      <c r="K39" s="51"/>
      <c r="L39" s="41"/>
      <c r="M39" s="51"/>
      <c r="N39" s="52"/>
      <c r="O39" s="53"/>
    </row>
    <row r="40" customFormat="false" ht="12" hidden="false" customHeight="true" outlineLevel="0" collapsed="false">
      <c r="B40" s="62" t="s">
        <v>35</v>
      </c>
      <c r="C40" s="63"/>
      <c r="D40" s="74" t="s">
        <v>31</v>
      </c>
      <c r="E40" s="50" t="s">
        <v>31</v>
      </c>
      <c r="F40" s="57" t="s">
        <v>31</v>
      </c>
      <c r="G40" s="57" t="s">
        <v>31</v>
      </c>
      <c r="H40" s="41" t="s">
        <v>31</v>
      </c>
      <c r="I40" s="65" t="s">
        <v>31</v>
      </c>
      <c r="J40" s="66" t="s">
        <v>31</v>
      </c>
      <c r="K40" s="68" t="s">
        <v>31</v>
      </c>
      <c r="L40" s="57" t="s">
        <v>31</v>
      </c>
      <c r="M40" s="68" t="s">
        <v>31</v>
      </c>
      <c r="N40" s="69" t="s">
        <v>31</v>
      </c>
      <c r="O40" s="70" t="s">
        <v>31</v>
      </c>
    </row>
    <row r="41" customFormat="false" ht="12" hidden="false" customHeight="true" outlineLevel="0" collapsed="false">
      <c r="B41" s="75"/>
      <c r="C41" s="76"/>
      <c r="D41" s="49"/>
      <c r="E41" s="50"/>
      <c r="F41" s="41"/>
      <c r="G41" s="41"/>
      <c r="H41" s="41"/>
      <c r="I41" s="42"/>
      <c r="J41" s="77"/>
      <c r="K41" s="77"/>
      <c r="L41" s="41"/>
      <c r="M41" s="77"/>
      <c r="N41" s="78"/>
      <c r="O41" s="73"/>
    </row>
    <row r="42" customFormat="false" ht="12" hidden="false" customHeight="true" outlineLevel="0" collapsed="false">
      <c r="B42" s="62" t="s">
        <v>36</v>
      </c>
      <c r="C42" s="63"/>
      <c r="D42" s="74" t="s">
        <v>31</v>
      </c>
      <c r="E42" s="50" t="s">
        <v>31</v>
      </c>
      <c r="F42" s="41" t="s">
        <v>31</v>
      </c>
      <c r="G42" s="41" t="s">
        <v>31</v>
      </c>
      <c r="H42" s="41" t="s">
        <v>31</v>
      </c>
      <c r="I42" s="42" t="s">
        <v>31</v>
      </c>
      <c r="J42" s="66" t="s">
        <v>31</v>
      </c>
      <c r="K42" s="68" t="s">
        <v>31</v>
      </c>
      <c r="L42" s="41" t="s">
        <v>31</v>
      </c>
      <c r="M42" s="68" t="s">
        <v>31</v>
      </c>
      <c r="N42" s="69" t="s">
        <v>31</v>
      </c>
      <c r="O42" s="70" t="s">
        <v>31</v>
      </c>
    </row>
    <row r="43" customFormat="false" ht="12" hidden="false" customHeight="true" outlineLevel="0" collapsed="false">
      <c r="B43" s="75"/>
      <c r="C43" s="76"/>
      <c r="D43" s="49"/>
      <c r="E43" s="50"/>
      <c r="F43" s="41"/>
      <c r="G43" s="41"/>
      <c r="H43" s="41"/>
      <c r="I43" s="42"/>
      <c r="J43" s="77"/>
      <c r="K43" s="77"/>
      <c r="L43" s="41"/>
      <c r="M43" s="77"/>
      <c r="N43" s="78"/>
      <c r="O43" s="73"/>
    </row>
    <row r="44" customFormat="false" ht="12" hidden="false" customHeight="true" outlineLevel="0" collapsed="false">
      <c r="B44" s="62" t="s">
        <v>37</v>
      </c>
      <c r="C44" s="63"/>
      <c r="D44" s="74" t="s">
        <v>31</v>
      </c>
      <c r="E44" s="50" t="s">
        <v>31</v>
      </c>
      <c r="F44" s="41" t="s">
        <v>31</v>
      </c>
      <c r="G44" s="41" t="s">
        <v>31</v>
      </c>
      <c r="H44" s="41" t="s">
        <v>31</v>
      </c>
      <c r="I44" s="42" t="s">
        <v>31</v>
      </c>
      <c r="J44" s="66" t="s">
        <v>31</v>
      </c>
      <c r="K44" s="68" t="s">
        <v>31</v>
      </c>
      <c r="L44" s="41" t="s">
        <v>31</v>
      </c>
      <c r="M44" s="68" t="s">
        <v>31</v>
      </c>
      <c r="N44" s="69" t="s">
        <v>31</v>
      </c>
      <c r="O44" s="70" t="s">
        <v>31</v>
      </c>
    </row>
    <row r="45" customFormat="false" ht="12" hidden="false" customHeight="true" outlineLevel="0" collapsed="false">
      <c r="B45" s="79"/>
      <c r="C45" s="76"/>
      <c r="D45" s="49"/>
      <c r="E45" s="79"/>
      <c r="F45" s="41"/>
      <c r="G45" s="41"/>
      <c r="H45" s="41"/>
      <c r="I45" s="42"/>
      <c r="J45" s="77"/>
      <c r="K45" s="77"/>
      <c r="L45" s="41"/>
      <c r="M45" s="77"/>
      <c r="N45" s="78"/>
      <c r="O45" s="73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2" hidden="false" customHeight="true" outlineLevel="0" collapsed="false">
      <c r="A48" s="80" t="n">
        <v>0</v>
      </c>
      <c r="B48" s="9" t="s">
        <v>3</v>
      </c>
      <c r="C48" s="9"/>
      <c r="D48" s="10" t="s">
        <v>4</v>
      </c>
      <c r="E48" s="10" t="s">
        <v>5</v>
      </c>
      <c r="F48" s="10"/>
      <c r="G48" s="10"/>
      <c r="H48" s="10"/>
      <c r="I48" s="10"/>
      <c r="J48" s="11" t="s">
        <v>6</v>
      </c>
      <c r="K48" s="11"/>
      <c r="L48" s="11"/>
      <c r="M48" s="11"/>
      <c r="N48" s="11"/>
      <c r="O48" s="12" t="s">
        <v>7</v>
      </c>
    </row>
    <row r="49" customFormat="false" ht="12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20" t="s">
        <v>16</v>
      </c>
      <c r="O49" s="12"/>
    </row>
    <row r="50" customFormat="false" ht="12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20"/>
      <c r="O50" s="12"/>
    </row>
    <row r="51" customFormat="false" ht="12" hidden="false" customHeight="true" outlineLevel="0" collapsed="false">
      <c r="B51" s="13"/>
      <c r="C51" s="14"/>
      <c r="D51" s="15"/>
      <c r="E51" s="16" t="s">
        <v>17</v>
      </c>
      <c r="F51" s="21" t="s">
        <v>18</v>
      </c>
      <c r="G51" s="21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20"/>
      <c r="O51" s="12"/>
    </row>
    <row r="52" customFormat="false" ht="12" hidden="false" customHeight="true" outlineLevel="0" collapsed="false">
      <c r="B52" s="13"/>
      <c r="C52" s="14"/>
      <c r="D52" s="15"/>
      <c r="E52" s="22" t="s">
        <v>21</v>
      </c>
      <c r="F52" s="22"/>
      <c r="G52" s="22"/>
      <c r="H52" s="22"/>
      <c r="I52" s="22"/>
      <c r="J52" s="23" t="s">
        <v>22</v>
      </c>
      <c r="K52" s="23"/>
      <c r="L52" s="23"/>
      <c r="M52" s="23"/>
      <c r="N52" s="23"/>
      <c r="O52" s="24" t="s">
        <v>23</v>
      </c>
    </row>
    <row r="53" customFormat="false" ht="12" hidden="false" customHeight="true" outlineLevel="0" collapsed="false">
      <c r="B53" s="25" t="s">
        <v>24</v>
      </c>
      <c r="C53" s="26"/>
      <c r="D53" s="27" t="s">
        <v>31</v>
      </c>
      <c r="E53" s="28" t="s">
        <v>31</v>
      </c>
      <c r="F53" s="29" t="s">
        <v>31</v>
      </c>
      <c r="G53" s="29" t="s">
        <v>31</v>
      </c>
      <c r="H53" s="30" t="s">
        <v>31</v>
      </c>
      <c r="I53" s="31" t="s">
        <v>31</v>
      </c>
      <c r="J53" s="32" t="s">
        <v>31</v>
      </c>
      <c r="K53" s="33" t="s">
        <v>31</v>
      </c>
      <c r="L53" s="33" t="s">
        <v>31</v>
      </c>
      <c r="M53" s="34" t="s">
        <v>31</v>
      </c>
      <c r="N53" s="35" t="s">
        <v>31</v>
      </c>
      <c r="O53" s="36" t="s">
        <v>31</v>
      </c>
    </row>
    <row r="54" customFormat="false" ht="12" hidden="false" customHeight="true" outlineLevel="0" collapsed="false">
      <c r="B54" s="37" t="s">
        <v>27</v>
      </c>
      <c r="C54" s="38"/>
      <c r="D54" s="39" t="s">
        <v>31</v>
      </c>
      <c r="E54" s="40" t="s">
        <v>31</v>
      </c>
      <c r="F54" s="41" t="s">
        <v>31</v>
      </c>
      <c r="G54" s="41" t="s">
        <v>31</v>
      </c>
      <c r="H54" s="41" t="s">
        <v>31</v>
      </c>
      <c r="I54" s="42" t="s">
        <v>31</v>
      </c>
      <c r="J54" s="43" t="s">
        <v>31</v>
      </c>
      <c r="K54" s="44" t="s">
        <v>31</v>
      </c>
      <c r="L54" s="41" t="s">
        <v>31</v>
      </c>
      <c r="M54" s="44" t="s">
        <v>31</v>
      </c>
      <c r="N54" s="45" t="s">
        <v>31</v>
      </c>
      <c r="O54" s="46" t="s">
        <v>31</v>
      </c>
    </row>
    <row r="55" customFormat="false" ht="12" hidden="false" customHeight="true" outlineLevel="0" collapsed="false">
      <c r="B55" s="47"/>
      <c r="C55" s="48"/>
      <c r="D55" s="49"/>
      <c r="E55" s="50"/>
      <c r="F55" s="41"/>
      <c r="G55" s="41"/>
      <c r="H55" s="41"/>
      <c r="I55" s="42"/>
      <c r="J55" s="51"/>
      <c r="K55" s="51"/>
      <c r="L55" s="41"/>
      <c r="M55" s="51"/>
      <c r="N55" s="52"/>
      <c r="O55" s="53"/>
    </row>
    <row r="56" customFormat="false" ht="12" hidden="false" customHeight="true" outlineLevel="0" collapsed="false">
      <c r="B56" s="54" t="s">
        <v>29</v>
      </c>
      <c r="C56" s="55"/>
      <c r="D56" s="56" t="s">
        <v>31</v>
      </c>
      <c r="E56" s="50" t="s">
        <v>31</v>
      </c>
      <c r="F56" s="57" t="s">
        <v>31</v>
      </c>
      <c r="G56" s="57" t="s">
        <v>31</v>
      </c>
      <c r="H56" s="41" t="s">
        <v>31</v>
      </c>
      <c r="I56" s="42" t="s">
        <v>31</v>
      </c>
      <c r="J56" s="58" t="s">
        <v>31</v>
      </c>
      <c r="K56" s="59" t="s">
        <v>31</v>
      </c>
      <c r="L56" s="57" t="s">
        <v>31</v>
      </c>
      <c r="M56" s="60" t="s">
        <v>31</v>
      </c>
      <c r="N56" s="61" t="s">
        <v>31</v>
      </c>
      <c r="O56" s="46" t="s">
        <v>31</v>
      </c>
    </row>
    <row r="57" customFormat="false" ht="12" hidden="false" customHeight="true" outlineLevel="0" collapsed="false">
      <c r="B57" s="62" t="s">
        <v>32</v>
      </c>
      <c r="C57" s="63"/>
      <c r="D57" s="64" t="s">
        <v>31</v>
      </c>
      <c r="E57" s="50" t="s">
        <v>31</v>
      </c>
      <c r="F57" s="57" t="s">
        <v>31</v>
      </c>
      <c r="G57" s="57" t="s">
        <v>31</v>
      </c>
      <c r="H57" s="41" t="s">
        <v>31</v>
      </c>
      <c r="I57" s="65" t="s">
        <v>31</v>
      </c>
      <c r="J57" s="66" t="s">
        <v>31</v>
      </c>
      <c r="K57" s="67" t="s">
        <v>31</v>
      </c>
      <c r="L57" s="57" t="s">
        <v>31</v>
      </c>
      <c r="M57" s="68" t="s">
        <v>31</v>
      </c>
      <c r="N57" s="69" t="s">
        <v>31</v>
      </c>
      <c r="O57" s="70" t="s">
        <v>31</v>
      </c>
    </row>
    <row r="58" customFormat="false" ht="12" hidden="false" customHeight="true" outlineLevel="0" collapsed="false">
      <c r="B58" s="71"/>
      <c r="C58" s="48"/>
      <c r="D58" s="49"/>
      <c r="E58" s="50"/>
      <c r="F58" s="57"/>
      <c r="G58" s="57"/>
      <c r="H58" s="41"/>
      <c r="I58" s="42"/>
      <c r="J58" s="51"/>
      <c r="K58" s="72"/>
      <c r="L58" s="57"/>
      <c r="M58" s="51"/>
      <c r="N58" s="52"/>
      <c r="O58" s="73"/>
    </row>
    <row r="59" customFormat="false" ht="12" hidden="false" customHeight="true" outlineLevel="0" collapsed="false">
      <c r="B59" s="62" t="s">
        <v>34</v>
      </c>
      <c r="C59" s="63"/>
      <c r="D59" s="74" t="s">
        <v>31</v>
      </c>
      <c r="E59" s="50" t="s">
        <v>31</v>
      </c>
      <c r="F59" s="57" t="s">
        <v>31</v>
      </c>
      <c r="G59" s="57" t="s">
        <v>31</v>
      </c>
      <c r="H59" s="41" t="s">
        <v>31</v>
      </c>
      <c r="I59" s="65" t="s">
        <v>31</v>
      </c>
      <c r="J59" s="66" t="s">
        <v>31</v>
      </c>
      <c r="K59" s="68" t="s">
        <v>31</v>
      </c>
      <c r="L59" s="57" t="s">
        <v>31</v>
      </c>
      <c r="M59" s="68" t="s">
        <v>31</v>
      </c>
      <c r="N59" s="69" t="s">
        <v>31</v>
      </c>
      <c r="O59" s="46" t="s">
        <v>31</v>
      </c>
    </row>
    <row r="60" customFormat="false" ht="12" hidden="false" customHeight="true" outlineLevel="0" collapsed="false">
      <c r="B60" s="75"/>
      <c r="C60" s="48"/>
      <c r="D60" s="49"/>
      <c r="E60" s="50"/>
      <c r="F60" s="41"/>
      <c r="G60" s="41"/>
      <c r="H60" s="41"/>
      <c r="I60" s="42"/>
      <c r="J60" s="51"/>
      <c r="K60" s="51"/>
      <c r="L60" s="41"/>
      <c r="M60" s="51"/>
      <c r="N60" s="52"/>
      <c r="O60" s="53"/>
    </row>
    <row r="61" customFormat="false" ht="12" hidden="false" customHeight="true" outlineLevel="0" collapsed="false">
      <c r="B61" s="62" t="s">
        <v>35</v>
      </c>
      <c r="C61" s="63"/>
      <c r="D61" s="74" t="s">
        <v>31</v>
      </c>
      <c r="E61" s="50" t="s">
        <v>31</v>
      </c>
      <c r="F61" s="57" t="s">
        <v>31</v>
      </c>
      <c r="G61" s="57" t="s">
        <v>31</v>
      </c>
      <c r="H61" s="41" t="s">
        <v>31</v>
      </c>
      <c r="I61" s="65" t="s">
        <v>31</v>
      </c>
      <c r="J61" s="66" t="s">
        <v>31</v>
      </c>
      <c r="K61" s="68" t="s">
        <v>31</v>
      </c>
      <c r="L61" s="57" t="s">
        <v>31</v>
      </c>
      <c r="M61" s="68" t="s">
        <v>31</v>
      </c>
      <c r="N61" s="69" t="s">
        <v>31</v>
      </c>
      <c r="O61" s="70" t="s">
        <v>31</v>
      </c>
    </row>
    <row r="62" customFormat="false" ht="12" hidden="false" customHeight="true" outlineLevel="0" collapsed="false">
      <c r="B62" s="75"/>
      <c r="C62" s="76"/>
      <c r="D62" s="49"/>
      <c r="E62" s="50"/>
      <c r="F62" s="41"/>
      <c r="G62" s="41"/>
      <c r="H62" s="41"/>
      <c r="I62" s="42"/>
      <c r="J62" s="77"/>
      <c r="K62" s="77"/>
      <c r="L62" s="41"/>
      <c r="M62" s="77"/>
      <c r="N62" s="78"/>
      <c r="O62" s="73"/>
    </row>
    <row r="63" customFormat="false" ht="12" hidden="false" customHeight="true" outlineLevel="0" collapsed="false">
      <c r="B63" s="62" t="s">
        <v>36</v>
      </c>
      <c r="C63" s="63"/>
      <c r="D63" s="74" t="s">
        <v>31</v>
      </c>
      <c r="E63" s="50" t="s">
        <v>31</v>
      </c>
      <c r="F63" s="41" t="s">
        <v>31</v>
      </c>
      <c r="G63" s="41" t="s">
        <v>31</v>
      </c>
      <c r="H63" s="41" t="s">
        <v>31</v>
      </c>
      <c r="I63" s="42" t="s">
        <v>31</v>
      </c>
      <c r="J63" s="66" t="s">
        <v>31</v>
      </c>
      <c r="K63" s="68" t="s">
        <v>31</v>
      </c>
      <c r="L63" s="41" t="s">
        <v>31</v>
      </c>
      <c r="M63" s="68" t="s">
        <v>31</v>
      </c>
      <c r="N63" s="69" t="s">
        <v>31</v>
      </c>
      <c r="O63" s="70" t="s">
        <v>31</v>
      </c>
    </row>
    <row r="64" customFormat="false" ht="12" hidden="false" customHeight="true" outlineLevel="0" collapsed="false">
      <c r="B64" s="75"/>
      <c r="C64" s="76"/>
      <c r="D64" s="49"/>
      <c r="E64" s="50"/>
      <c r="F64" s="41"/>
      <c r="G64" s="41"/>
      <c r="H64" s="41"/>
      <c r="I64" s="42"/>
      <c r="J64" s="77"/>
      <c r="K64" s="77"/>
      <c r="L64" s="41"/>
      <c r="M64" s="77"/>
      <c r="N64" s="78"/>
      <c r="O64" s="73"/>
    </row>
    <row r="65" customFormat="false" ht="12" hidden="false" customHeight="true" outlineLevel="0" collapsed="false">
      <c r="B65" s="62" t="s">
        <v>37</v>
      </c>
      <c r="C65" s="63"/>
      <c r="D65" s="74" t="s">
        <v>31</v>
      </c>
      <c r="E65" s="50" t="s">
        <v>31</v>
      </c>
      <c r="F65" s="41" t="s">
        <v>31</v>
      </c>
      <c r="G65" s="41" t="s">
        <v>31</v>
      </c>
      <c r="H65" s="41" t="s">
        <v>31</v>
      </c>
      <c r="I65" s="42" t="s">
        <v>31</v>
      </c>
      <c r="J65" s="66" t="s">
        <v>31</v>
      </c>
      <c r="K65" s="68" t="s">
        <v>31</v>
      </c>
      <c r="L65" s="41" t="s">
        <v>31</v>
      </c>
      <c r="M65" s="68" t="s">
        <v>31</v>
      </c>
      <c r="N65" s="69" t="s">
        <v>31</v>
      </c>
      <c r="O65" s="70" t="s">
        <v>31</v>
      </c>
    </row>
    <row r="66" customFormat="false" ht="12" hidden="false" customHeight="true" outlineLevel="0" collapsed="false">
      <c r="B66" s="79"/>
      <c r="C66" s="76"/>
      <c r="D66" s="49"/>
      <c r="E66" s="79"/>
      <c r="F66" s="41"/>
      <c r="G66" s="41"/>
      <c r="H66" s="41"/>
      <c r="I66" s="42"/>
      <c r="J66" s="77"/>
      <c r="K66" s="77"/>
      <c r="L66" s="41"/>
      <c r="M66" s="77"/>
      <c r="N66" s="78"/>
      <c r="O66" s="73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2" hidden="false" customHeight="true" outlineLevel="0" collapsed="false">
      <c r="A69" s="80" t="n">
        <v>0</v>
      </c>
      <c r="B69" s="9" t="s">
        <v>3</v>
      </c>
      <c r="C69" s="9"/>
      <c r="D69" s="10" t="s">
        <v>4</v>
      </c>
      <c r="E69" s="10" t="s">
        <v>5</v>
      </c>
      <c r="F69" s="10"/>
      <c r="G69" s="10"/>
      <c r="H69" s="10"/>
      <c r="I69" s="10"/>
      <c r="J69" s="11" t="s">
        <v>6</v>
      </c>
      <c r="K69" s="11"/>
      <c r="L69" s="11"/>
      <c r="M69" s="11"/>
      <c r="N69" s="11"/>
      <c r="O69" s="12" t="s">
        <v>7</v>
      </c>
    </row>
    <row r="70" customFormat="false" ht="12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20" t="s">
        <v>16</v>
      </c>
      <c r="O70" s="12"/>
    </row>
    <row r="71" customFormat="false" ht="12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20"/>
      <c r="O71" s="12"/>
    </row>
    <row r="72" customFormat="false" ht="12" hidden="false" customHeight="true" outlineLevel="0" collapsed="false">
      <c r="B72" s="13"/>
      <c r="C72" s="14"/>
      <c r="D72" s="15"/>
      <c r="E72" s="16" t="s">
        <v>17</v>
      </c>
      <c r="F72" s="21" t="s">
        <v>18</v>
      </c>
      <c r="G72" s="21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20"/>
      <c r="O72" s="12"/>
    </row>
    <row r="73" customFormat="false" ht="12" hidden="false" customHeight="true" outlineLevel="0" collapsed="false">
      <c r="B73" s="13"/>
      <c r="C73" s="14"/>
      <c r="D73" s="15"/>
      <c r="E73" s="22" t="s">
        <v>21</v>
      </c>
      <c r="F73" s="22"/>
      <c r="G73" s="22"/>
      <c r="H73" s="22"/>
      <c r="I73" s="22"/>
      <c r="J73" s="23" t="s">
        <v>22</v>
      </c>
      <c r="K73" s="23"/>
      <c r="L73" s="23"/>
      <c r="M73" s="23"/>
      <c r="N73" s="23"/>
      <c r="O73" s="24" t="s">
        <v>23</v>
      </c>
    </row>
    <row r="74" customFormat="false" ht="12" hidden="false" customHeight="true" outlineLevel="0" collapsed="false">
      <c r="B74" s="25" t="s">
        <v>24</v>
      </c>
      <c r="C74" s="26"/>
      <c r="D74" s="27" t="s">
        <v>31</v>
      </c>
      <c r="E74" s="28" t="s">
        <v>31</v>
      </c>
      <c r="F74" s="29" t="s">
        <v>31</v>
      </c>
      <c r="G74" s="29" t="s">
        <v>31</v>
      </c>
      <c r="H74" s="30" t="s">
        <v>31</v>
      </c>
      <c r="I74" s="31" t="s">
        <v>31</v>
      </c>
      <c r="J74" s="32" t="s">
        <v>31</v>
      </c>
      <c r="K74" s="33" t="s">
        <v>31</v>
      </c>
      <c r="L74" s="33" t="s">
        <v>31</v>
      </c>
      <c r="M74" s="34" t="s">
        <v>31</v>
      </c>
      <c r="N74" s="35" t="s">
        <v>31</v>
      </c>
      <c r="O74" s="36" t="s">
        <v>31</v>
      </c>
    </row>
    <row r="75" customFormat="false" ht="12" hidden="false" customHeight="true" outlineLevel="0" collapsed="false">
      <c r="B75" s="37" t="s">
        <v>27</v>
      </c>
      <c r="C75" s="38"/>
      <c r="D75" s="39" t="s">
        <v>31</v>
      </c>
      <c r="E75" s="40" t="s">
        <v>31</v>
      </c>
      <c r="F75" s="41" t="s">
        <v>31</v>
      </c>
      <c r="G75" s="41" t="s">
        <v>31</v>
      </c>
      <c r="H75" s="41" t="s">
        <v>31</v>
      </c>
      <c r="I75" s="42" t="s">
        <v>31</v>
      </c>
      <c r="J75" s="43" t="s">
        <v>31</v>
      </c>
      <c r="K75" s="44" t="s">
        <v>31</v>
      </c>
      <c r="L75" s="41" t="s">
        <v>31</v>
      </c>
      <c r="M75" s="44" t="s">
        <v>31</v>
      </c>
      <c r="N75" s="45" t="s">
        <v>31</v>
      </c>
      <c r="O75" s="46" t="s">
        <v>31</v>
      </c>
    </row>
    <row r="76" customFormat="false" ht="12" hidden="false" customHeight="true" outlineLevel="0" collapsed="false">
      <c r="B76" s="47"/>
      <c r="C76" s="48"/>
      <c r="D76" s="49"/>
      <c r="E76" s="50"/>
      <c r="F76" s="41"/>
      <c r="G76" s="41"/>
      <c r="H76" s="41"/>
      <c r="I76" s="42"/>
      <c r="J76" s="51"/>
      <c r="K76" s="51"/>
      <c r="L76" s="41"/>
      <c r="M76" s="51"/>
      <c r="N76" s="52"/>
      <c r="O76" s="53"/>
    </row>
    <row r="77" customFormat="false" ht="12" hidden="false" customHeight="true" outlineLevel="0" collapsed="false">
      <c r="B77" s="54" t="s">
        <v>29</v>
      </c>
      <c r="C77" s="55"/>
      <c r="D77" s="56" t="s">
        <v>31</v>
      </c>
      <c r="E77" s="50" t="s">
        <v>31</v>
      </c>
      <c r="F77" s="57" t="s">
        <v>31</v>
      </c>
      <c r="G77" s="57" t="s">
        <v>31</v>
      </c>
      <c r="H77" s="41" t="s">
        <v>31</v>
      </c>
      <c r="I77" s="42" t="s">
        <v>31</v>
      </c>
      <c r="J77" s="58" t="s">
        <v>31</v>
      </c>
      <c r="K77" s="59" t="s">
        <v>31</v>
      </c>
      <c r="L77" s="57" t="s">
        <v>31</v>
      </c>
      <c r="M77" s="60" t="s">
        <v>31</v>
      </c>
      <c r="N77" s="61" t="s">
        <v>31</v>
      </c>
      <c r="O77" s="46" t="s">
        <v>31</v>
      </c>
    </row>
    <row r="78" customFormat="false" ht="12" hidden="false" customHeight="true" outlineLevel="0" collapsed="false">
      <c r="B78" s="62" t="s">
        <v>32</v>
      </c>
      <c r="C78" s="63"/>
      <c r="D78" s="64" t="s">
        <v>31</v>
      </c>
      <c r="E78" s="50" t="s">
        <v>31</v>
      </c>
      <c r="F78" s="57" t="s">
        <v>31</v>
      </c>
      <c r="G78" s="57" t="s">
        <v>31</v>
      </c>
      <c r="H78" s="41" t="s">
        <v>31</v>
      </c>
      <c r="I78" s="65" t="s">
        <v>31</v>
      </c>
      <c r="J78" s="66" t="s">
        <v>31</v>
      </c>
      <c r="K78" s="67" t="s">
        <v>31</v>
      </c>
      <c r="L78" s="57" t="s">
        <v>31</v>
      </c>
      <c r="M78" s="68" t="s">
        <v>31</v>
      </c>
      <c r="N78" s="69" t="s">
        <v>31</v>
      </c>
      <c r="O78" s="70" t="s">
        <v>31</v>
      </c>
    </row>
    <row r="79" customFormat="false" ht="12" hidden="false" customHeight="true" outlineLevel="0" collapsed="false">
      <c r="B79" s="71"/>
      <c r="C79" s="48"/>
      <c r="D79" s="49"/>
      <c r="E79" s="50"/>
      <c r="F79" s="57"/>
      <c r="G79" s="57"/>
      <c r="H79" s="41"/>
      <c r="I79" s="42"/>
      <c r="J79" s="51"/>
      <c r="K79" s="72"/>
      <c r="L79" s="57"/>
      <c r="M79" s="51"/>
      <c r="N79" s="52"/>
      <c r="O79" s="73"/>
    </row>
    <row r="80" customFormat="false" ht="12" hidden="false" customHeight="true" outlineLevel="0" collapsed="false">
      <c r="B80" s="62" t="s">
        <v>34</v>
      </c>
      <c r="C80" s="63"/>
      <c r="D80" s="74" t="s">
        <v>31</v>
      </c>
      <c r="E80" s="50" t="s">
        <v>31</v>
      </c>
      <c r="F80" s="57" t="s">
        <v>31</v>
      </c>
      <c r="G80" s="57" t="s">
        <v>31</v>
      </c>
      <c r="H80" s="41" t="s">
        <v>31</v>
      </c>
      <c r="I80" s="65" t="s">
        <v>31</v>
      </c>
      <c r="J80" s="66" t="s">
        <v>31</v>
      </c>
      <c r="K80" s="68" t="s">
        <v>31</v>
      </c>
      <c r="L80" s="57" t="s">
        <v>31</v>
      </c>
      <c r="M80" s="68" t="s">
        <v>31</v>
      </c>
      <c r="N80" s="69" t="s">
        <v>31</v>
      </c>
      <c r="O80" s="46" t="s">
        <v>31</v>
      </c>
    </row>
    <row r="81" customFormat="false" ht="12" hidden="false" customHeight="true" outlineLevel="0" collapsed="false">
      <c r="B81" s="75"/>
      <c r="C81" s="48"/>
      <c r="D81" s="49"/>
      <c r="E81" s="50"/>
      <c r="F81" s="41"/>
      <c r="G81" s="41"/>
      <c r="H81" s="41"/>
      <c r="I81" s="42"/>
      <c r="J81" s="51"/>
      <c r="K81" s="51"/>
      <c r="L81" s="41"/>
      <c r="M81" s="51"/>
      <c r="N81" s="52"/>
      <c r="O81" s="53"/>
    </row>
    <row r="82" customFormat="false" ht="12" hidden="false" customHeight="true" outlineLevel="0" collapsed="false">
      <c r="B82" s="62" t="s">
        <v>35</v>
      </c>
      <c r="C82" s="63"/>
      <c r="D82" s="74" t="s">
        <v>31</v>
      </c>
      <c r="E82" s="50" t="s">
        <v>31</v>
      </c>
      <c r="F82" s="57" t="s">
        <v>31</v>
      </c>
      <c r="G82" s="57" t="s">
        <v>31</v>
      </c>
      <c r="H82" s="41" t="s">
        <v>31</v>
      </c>
      <c r="I82" s="65" t="s">
        <v>31</v>
      </c>
      <c r="J82" s="66" t="s">
        <v>31</v>
      </c>
      <c r="K82" s="68" t="s">
        <v>31</v>
      </c>
      <c r="L82" s="57" t="s">
        <v>31</v>
      </c>
      <c r="M82" s="68" t="s">
        <v>31</v>
      </c>
      <c r="N82" s="69" t="s">
        <v>31</v>
      </c>
      <c r="O82" s="70" t="s">
        <v>31</v>
      </c>
    </row>
    <row r="83" customFormat="false" ht="12" hidden="false" customHeight="true" outlineLevel="0" collapsed="false">
      <c r="B83" s="75"/>
      <c r="C83" s="76"/>
      <c r="D83" s="49"/>
      <c r="E83" s="50"/>
      <c r="F83" s="41"/>
      <c r="G83" s="41"/>
      <c r="H83" s="41"/>
      <c r="I83" s="42"/>
      <c r="J83" s="77"/>
      <c r="K83" s="77"/>
      <c r="L83" s="41"/>
      <c r="M83" s="77"/>
      <c r="N83" s="78"/>
      <c r="O83" s="73"/>
    </row>
    <row r="84" customFormat="false" ht="12" hidden="false" customHeight="true" outlineLevel="0" collapsed="false">
      <c r="B84" s="62" t="s">
        <v>36</v>
      </c>
      <c r="C84" s="63"/>
      <c r="D84" s="74" t="s">
        <v>31</v>
      </c>
      <c r="E84" s="50" t="s">
        <v>31</v>
      </c>
      <c r="F84" s="41" t="s">
        <v>31</v>
      </c>
      <c r="G84" s="41" t="s">
        <v>31</v>
      </c>
      <c r="H84" s="41" t="s">
        <v>31</v>
      </c>
      <c r="I84" s="42" t="s">
        <v>31</v>
      </c>
      <c r="J84" s="66" t="s">
        <v>31</v>
      </c>
      <c r="K84" s="68" t="s">
        <v>31</v>
      </c>
      <c r="L84" s="41" t="s">
        <v>31</v>
      </c>
      <c r="M84" s="68" t="s">
        <v>31</v>
      </c>
      <c r="N84" s="69" t="s">
        <v>31</v>
      </c>
      <c r="O84" s="70" t="s">
        <v>31</v>
      </c>
    </row>
    <row r="85" customFormat="false" ht="12" hidden="false" customHeight="true" outlineLevel="0" collapsed="false">
      <c r="B85" s="75"/>
      <c r="C85" s="76"/>
      <c r="D85" s="49"/>
      <c r="E85" s="50"/>
      <c r="F85" s="41"/>
      <c r="G85" s="41"/>
      <c r="H85" s="41"/>
      <c r="I85" s="42"/>
      <c r="J85" s="77"/>
      <c r="K85" s="77"/>
      <c r="L85" s="41"/>
      <c r="M85" s="77"/>
      <c r="N85" s="78"/>
      <c r="O85" s="73"/>
    </row>
    <row r="86" customFormat="false" ht="12" hidden="false" customHeight="true" outlineLevel="0" collapsed="false">
      <c r="B86" s="62" t="s">
        <v>37</v>
      </c>
      <c r="C86" s="63"/>
      <c r="D86" s="74" t="s">
        <v>31</v>
      </c>
      <c r="E86" s="50" t="s">
        <v>31</v>
      </c>
      <c r="F86" s="41" t="s">
        <v>31</v>
      </c>
      <c r="G86" s="41" t="s">
        <v>31</v>
      </c>
      <c r="H86" s="41" t="s">
        <v>31</v>
      </c>
      <c r="I86" s="42" t="s">
        <v>31</v>
      </c>
      <c r="J86" s="66" t="s">
        <v>31</v>
      </c>
      <c r="K86" s="68" t="s">
        <v>31</v>
      </c>
      <c r="L86" s="41" t="s">
        <v>31</v>
      </c>
      <c r="M86" s="68" t="s">
        <v>31</v>
      </c>
      <c r="N86" s="69" t="s">
        <v>31</v>
      </c>
      <c r="O86" s="70" t="s">
        <v>31</v>
      </c>
    </row>
    <row r="87" customFormat="false" ht="12" hidden="false" customHeight="true" outlineLevel="0" collapsed="false">
      <c r="B87" s="79"/>
      <c r="C87" s="76"/>
      <c r="D87" s="49"/>
      <c r="E87" s="79"/>
      <c r="F87" s="41"/>
      <c r="G87" s="41"/>
      <c r="H87" s="41"/>
      <c r="I87" s="42"/>
      <c r="J87" s="77"/>
      <c r="K87" s="77"/>
      <c r="L87" s="41"/>
      <c r="M87" s="77"/>
      <c r="N87" s="78"/>
      <c r="O87" s="73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2" hidden="false" customHeight="true" outlineLevel="0" collapsed="false">
      <c r="A90" s="80" t="n">
        <v>0</v>
      </c>
      <c r="B90" s="9" t="s">
        <v>3</v>
      </c>
      <c r="C90" s="9"/>
      <c r="D90" s="10" t="s">
        <v>4</v>
      </c>
      <c r="E90" s="10" t="s">
        <v>5</v>
      </c>
      <c r="F90" s="10"/>
      <c r="G90" s="10"/>
      <c r="H90" s="10"/>
      <c r="I90" s="10"/>
      <c r="J90" s="11" t="s">
        <v>6</v>
      </c>
      <c r="K90" s="11"/>
      <c r="L90" s="11"/>
      <c r="M90" s="11"/>
      <c r="N90" s="11"/>
      <c r="O90" s="12" t="s">
        <v>7</v>
      </c>
    </row>
    <row r="91" customFormat="false" ht="12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20" t="s">
        <v>16</v>
      </c>
      <c r="O91" s="12"/>
    </row>
    <row r="92" customFormat="false" ht="12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20"/>
      <c r="O92" s="12"/>
    </row>
    <row r="93" customFormat="false" ht="12" hidden="false" customHeight="true" outlineLevel="0" collapsed="false">
      <c r="B93" s="13"/>
      <c r="C93" s="14"/>
      <c r="D93" s="15"/>
      <c r="E93" s="16" t="s">
        <v>17</v>
      </c>
      <c r="F93" s="21" t="s">
        <v>18</v>
      </c>
      <c r="G93" s="21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20"/>
      <c r="O93" s="12"/>
    </row>
    <row r="94" customFormat="false" ht="12" hidden="false" customHeight="true" outlineLevel="0" collapsed="false">
      <c r="B94" s="13"/>
      <c r="C94" s="14"/>
      <c r="D94" s="15"/>
      <c r="E94" s="22" t="s">
        <v>21</v>
      </c>
      <c r="F94" s="22"/>
      <c r="G94" s="22"/>
      <c r="H94" s="22"/>
      <c r="I94" s="22"/>
      <c r="J94" s="23" t="s">
        <v>22</v>
      </c>
      <c r="K94" s="23"/>
      <c r="L94" s="23"/>
      <c r="M94" s="23"/>
      <c r="N94" s="23"/>
      <c r="O94" s="24" t="s">
        <v>23</v>
      </c>
    </row>
    <row r="95" customFormat="false" ht="12" hidden="false" customHeight="true" outlineLevel="0" collapsed="false">
      <c r="B95" s="25" t="s">
        <v>24</v>
      </c>
      <c r="C95" s="26"/>
      <c r="D95" s="27" t="s">
        <v>31</v>
      </c>
      <c r="E95" s="28" t="s">
        <v>31</v>
      </c>
      <c r="F95" s="29" t="s">
        <v>31</v>
      </c>
      <c r="G95" s="29" t="s">
        <v>31</v>
      </c>
      <c r="H95" s="30" t="s">
        <v>31</v>
      </c>
      <c r="I95" s="31" t="s">
        <v>31</v>
      </c>
      <c r="J95" s="32" t="s">
        <v>31</v>
      </c>
      <c r="K95" s="33" t="s">
        <v>31</v>
      </c>
      <c r="L95" s="33" t="s">
        <v>31</v>
      </c>
      <c r="M95" s="34" t="s">
        <v>31</v>
      </c>
      <c r="N95" s="35" t="s">
        <v>31</v>
      </c>
      <c r="O95" s="36" t="s">
        <v>31</v>
      </c>
    </row>
    <row r="96" customFormat="false" ht="12" hidden="false" customHeight="true" outlineLevel="0" collapsed="false">
      <c r="B96" s="37" t="s">
        <v>27</v>
      </c>
      <c r="C96" s="38"/>
      <c r="D96" s="39" t="s">
        <v>31</v>
      </c>
      <c r="E96" s="40" t="s">
        <v>31</v>
      </c>
      <c r="F96" s="41" t="s">
        <v>31</v>
      </c>
      <c r="G96" s="41" t="s">
        <v>31</v>
      </c>
      <c r="H96" s="41" t="s">
        <v>31</v>
      </c>
      <c r="I96" s="42" t="s">
        <v>31</v>
      </c>
      <c r="J96" s="43" t="s">
        <v>31</v>
      </c>
      <c r="K96" s="44" t="s">
        <v>31</v>
      </c>
      <c r="L96" s="41" t="s">
        <v>31</v>
      </c>
      <c r="M96" s="44" t="s">
        <v>31</v>
      </c>
      <c r="N96" s="45" t="s">
        <v>31</v>
      </c>
      <c r="O96" s="46" t="s">
        <v>31</v>
      </c>
    </row>
    <row r="97" customFormat="false" ht="12" hidden="false" customHeight="true" outlineLevel="0" collapsed="false">
      <c r="B97" s="47"/>
      <c r="C97" s="48"/>
      <c r="D97" s="49"/>
      <c r="E97" s="50"/>
      <c r="F97" s="41"/>
      <c r="G97" s="41"/>
      <c r="H97" s="41"/>
      <c r="I97" s="42"/>
      <c r="J97" s="51"/>
      <c r="K97" s="51"/>
      <c r="L97" s="41"/>
      <c r="M97" s="51"/>
      <c r="N97" s="52"/>
      <c r="O97" s="53"/>
    </row>
    <row r="98" customFormat="false" ht="12" hidden="false" customHeight="true" outlineLevel="0" collapsed="false">
      <c r="B98" s="54" t="s">
        <v>29</v>
      </c>
      <c r="C98" s="55"/>
      <c r="D98" s="56" t="s">
        <v>31</v>
      </c>
      <c r="E98" s="50" t="s">
        <v>31</v>
      </c>
      <c r="F98" s="57" t="s">
        <v>31</v>
      </c>
      <c r="G98" s="57" t="s">
        <v>31</v>
      </c>
      <c r="H98" s="41" t="s">
        <v>31</v>
      </c>
      <c r="I98" s="42" t="s">
        <v>31</v>
      </c>
      <c r="J98" s="58" t="s">
        <v>31</v>
      </c>
      <c r="K98" s="59" t="s">
        <v>31</v>
      </c>
      <c r="L98" s="57" t="s">
        <v>31</v>
      </c>
      <c r="M98" s="60" t="s">
        <v>31</v>
      </c>
      <c r="N98" s="61" t="s">
        <v>31</v>
      </c>
      <c r="O98" s="46" t="s">
        <v>31</v>
      </c>
    </row>
    <row r="99" customFormat="false" ht="12" hidden="false" customHeight="true" outlineLevel="0" collapsed="false">
      <c r="B99" s="62" t="s">
        <v>32</v>
      </c>
      <c r="C99" s="63"/>
      <c r="D99" s="64" t="s">
        <v>31</v>
      </c>
      <c r="E99" s="50" t="s">
        <v>31</v>
      </c>
      <c r="F99" s="57" t="s">
        <v>31</v>
      </c>
      <c r="G99" s="57" t="s">
        <v>31</v>
      </c>
      <c r="H99" s="41" t="s">
        <v>31</v>
      </c>
      <c r="I99" s="65" t="s">
        <v>31</v>
      </c>
      <c r="J99" s="66" t="s">
        <v>31</v>
      </c>
      <c r="K99" s="67" t="s">
        <v>31</v>
      </c>
      <c r="L99" s="57" t="s">
        <v>31</v>
      </c>
      <c r="M99" s="68" t="s">
        <v>31</v>
      </c>
      <c r="N99" s="69" t="s">
        <v>31</v>
      </c>
      <c r="O99" s="70" t="s">
        <v>31</v>
      </c>
    </row>
    <row r="100" customFormat="false" ht="12" hidden="false" customHeight="true" outlineLevel="0" collapsed="false">
      <c r="B100" s="71"/>
      <c r="C100" s="48"/>
      <c r="D100" s="49"/>
      <c r="E100" s="50"/>
      <c r="F100" s="57"/>
      <c r="G100" s="57"/>
      <c r="H100" s="41"/>
      <c r="I100" s="42"/>
      <c r="J100" s="51"/>
      <c r="K100" s="72"/>
      <c r="L100" s="57"/>
      <c r="M100" s="51"/>
      <c r="N100" s="52"/>
      <c r="O100" s="73"/>
    </row>
    <row r="101" customFormat="false" ht="12" hidden="false" customHeight="true" outlineLevel="0" collapsed="false">
      <c r="B101" s="62" t="s">
        <v>34</v>
      </c>
      <c r="C101" s="63"/>
      <c r="D101" s="74" t="s">
        <v>31</v>
      </c>
      <c r="E101" s="50" t="s">
        <v>31</v>
      </c>
      <c r="F101" s="57" t="s">
        <v>31</v>
      </c>
      <c r="G101" s="57" t="s">
        <v>31</v>
      </c>
      <c r="H101" s="41" t="s">
        <v>31</v>
      </c>
      <c r="I101" s="65" t="s">
        <v>31</v>
      </c>
      <c r="J101" s="66" t="s">
        <v>31</v>
      </c>
      <c r="K101" s="68" t="s">
        <v>31</v>
      </c>
      <c r="L101" s="57" t="s">
        <v>31</v>
      </c>
      <c r="M101" s="68" t="s">
        <v>31</v>
      </c>
      <c r="N101" s="69" t="s">
        <v>31</v>
      </c>
      <c r="O101" s="46" t="s">
        <v>31</v>
      </c>
    </row>
    <row r="102" customFormat="false" ht="12" hidden="false" customHeight="true" outlineLevel="0" collapsed="false">
      <c r="B102" s="75"/>
      <c r="C102" s="48"/>
      <c r="D102" s="49"/>
      <c r="E102" s="50"/>
      <c r="F102" s="41"/>
      <c r="G102" s="41"/>
      <c r="H102" s="41"/>
      <c r="I102" s="42"/>
      <c r="J102" s="51"/>
      <c r="K102" s="51"/>
      <c r="L102" s="41"/>
      <c r="M102" s="51"/>
      <c r="N102" s="52"/>
      <c r="O102" s="53"/>
    </row>
    <row r="103" customFormat="false" ht="12" hidden="false" customHeight="true" outlineLevel="0" collapsed="false">
      <c r="B103" s="62" t="s">
        <v>35</v>
      </c>
      <c r="C103" s="63"/>
      <c r="D103" s="74" t="s">
        <v>31</v>
      </c>
      <c r="E103" s="50" t="s">
        <v>31</v>
      </c>
      <c r="F103" s="57" t="s">
        <v>31</v>
      </c>
      <c r="G103" s="57" t="s">
        <v>31</v>
      </c>
      <c r="H103" s="41" t="s">
        <v>31</v>
      </c>
      <c r="I103" s="65" t="s">
        <v>31</v>
      </c>
      <c r="J103" s="66" t="s">
        <v>31</v>
      </c>
      <c r="K103" s="68" t="s">
        <v>31</v>
      </c>
      <c r="L103" s="57" t="s">
        <v>31</v>
      </c>
      <c r="M103" s="68" t="s">
        <v>31</v>
      </c>
      <c r="N103" s="69" t="s">
        <v>31</v>
      </c>
      <c r="O103" s="70" t="s">
        <v>31</v>
      </c>
    </row>
    <row r="104" customFormat="false" ht="12" hidden="false" customHeight="true" outlineLevel="0" collapsed="false">
      <c r="B104" s="75"/>
      <c r="C104" s="76"/>
      <c r="D104" s="49"/>
      <c r="E104" s="50"/>
      <c r="F104" s="41"/>
      <c r="G104" s="41"/>
      <c r="H104" s="41"/>
      <c r="I104" s="42"/>
      <c r="J104" s="77"/>
      <c r="K104" s="77"/>
      <c r="L104" s="41"/>
      <c r="M104" s="77"/>
      <c r="N104" s="78"/>
      <c r="O104" s="73"/>
    </row>
    <row r="105" customFormat="false" ht="12" hidden="false" customHeight="true" outlineLevel="0" collapsed="false">
      <c r="B105" s="62" t="s">
        <v>36</v>
      </c>
      <c r="C105" s="63"/>
      <c r="D105" s="74" t="s">
        <v>31</v>
      </c>
      <c r="E105" s="50" t="s">
        <v>31</v>
      </c>
      <c r="F105" s="41" t="s">
        <v>31</v>
      </c>
      <c r="G105" s="41" t="s">
        <v>31</v>
      </c>
      <c r="H105" s="41" t="s">
        <v>31</v>
      </c>
      <c r="I105" s="42" t="s">
        <v>31</v>
      </c>
      <c r="J105" s="66" t="s">
        <v>31</v>
      </c>
      <c r="K105" s="68" t="s">
        <v>31</v>
      </c>
      <c r="L105" s="41" t="s">
        <v>31</v>
      </c>
      <c r="M105" s="68" t="s">
        <v>31</v>
      </c>
      <c r="N105" s="69" t="s">
        <v>31</v>
      </c>
      <c r="O105" s="70" t="s">
        <v>31</v>
      </c>
    </row>
    <row r="106" customFormat="false" ht="12" hidden="false" customHeight="true" outlineLevel="0" collapsed="false">
      <c r="B106" s="75"/>
      <c r="C106" s="76"/>
      <c r="D106" s="49"/>
      <c r="E106" s="50"/>
      <c r="F106" s="41"/>
      <c r="G106" s="41"/>
      <c r="H106" s="41"/>
      <c r="I106" s="42"/>
      <c r="J106" s="77"/>
      <c r="K106" s="77"/>
      <c r="L106" s="41"/>
      <c r="M106" s="77"/>
      <c r="N106" s="78"/>
      <c r="O106" s="73"/>
    </row>
    <row r="107" customFormat="false" ht="12" hidden="false" customHeight="true" outlineLevel="0" collapsed="false">
      <c r="B107" s="62" t="s">
        <v>37</v>
      </c>
      <c r="C107" s="63"/>
      <c r="D107" s="74" t="s">
        <v>31</v>
      </c>
      <c r="E107" s="50" t="s">
        <v>31</v>
      </c>
      <c r="F107" s="41" t="s">
        <v>31</v>
      </c>
      <c r="G107" s="41" t="s">
        <v>31</v>
      </c>
      <c r="H107" s="41" t="s">
        <v>31</v>
      </c>
      <c r="I107" s="42" t="s">
        <v>31</v>
      </c>
      <c r="J107" s="66" t="s">
        <v>31</v>
      </c>
      <c r="K107" s="68" t="s">
        <v>31</v>
      </c>
      <c r="L107" s="41" t="s">
        <v>31</v>
      </c>
      <c r="M107" s="68" t="s">
        <v>31</v>
      </c>
      <c r="N107" s="69" t="s">
        <v>31</v>
      </c>
      <c r="O107" s="70" t="s">
        <v>31</v>
      </c>
    </row>
    <row r="108" customFormat="false" ht="12" hidden="false" customHeight="true" outlineLevel="0" collapsed="false">
      <c r="B108" s="79"/>
      <c r="C108" s="76"/>
      <c r="D108" s="49"/>
      <c r="E108" s="79"/>
      <c r="F108" s="41"/>
      <c r="G108" s="41"/>
      <c r="H108" s="41"/>
      <c r="I108" s="42"/>
      <c r="J108" s="77"/>
      <c r="K108" s="77"/>
      <c r="L108" s="41"/>
      <c r="M108" s="77"/>
      <c r="N108" s="78"/>
      <c r="O108" s="73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2" hidden="false" customHeight="true" outlineLevel="0" collapsed="false">
      <c r="A111" s="80" t="n">
        <v>0</v>
      </c>
      <c r="B111" s="9" t="s">
        <v>3</v>
      </c>
      <c r="C111" s="9"/>
      <c r="D111" s="10" t="s">
        <v>4</v>
      </c>
      <c r="E111" s="10" t="s">
        <v>5</v>
      </c>
      <c r="F111" s="10"/>
      <c r="G111" s="10"/>
      <c r="H111" s="10"/>
      <c r="I111" s="10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2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20" t="s">
        <v>16</v>
      </c>
      <c r="O112" s="12"/>
    </row>
    <row r="113" customFormat="false" ht="12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20"/>
      <c r="O113" s="12"/>
    </row>
    <row r="114" customFormat="false" ht="12" hidden="false" customHeight="true" outlineLevel="0" collapsed="false">
      <c r="B114" s="13"/>
      <c r="C114" s="14"/>
      <c r="D114" s="15"/>
      <c r="E114" s="16" t="s">
        <v>17</v>
      </c>
      <c r="F114" s="21" t="s">
        <v>18</v>
      </c>
      <c r="G114" s="21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20"/>
      <c r="O114" s="12"/>
    </row>
    <row r="115" customFormat="false" ht="12" hidden="false" customHeight="true" outlineLevel="0" collapsed="false">
      <c r="B115" s="13"/>
      <c r="C115" s="14"/>
      <c r="D115" s="15"/>
      <c r="E115" s="22" t="s">
        <v>21</v>
      </c>
      <c r="F115" s="22"/>
      <c r="G115" s="22"/>
      <c r="H115" s="22"/>
      <c r="I115" s="22"/>
      <c r="J115" s="23" t="s">
        <v>22</v>
      </c>
      <c r="K115" s="23"/>
      <c r="L115" s="23"/>
      <c r="M115" s="23"/>
      <c r="N115" s="23"/>
      <c r="O115" s="24" t="s">
        <v>23</v>
      </c>
    </row>
    <row r="116" customFormat="false" ht="12" hidden="false" customHeight="true" outlineLevel="0" collapsed="false">
      <c r="B116" s="25" t="s">
        <v>24</v>
      </c>
      <c r="C116" s="26"/>
      <c r="D116" s="27" t="s">
        <v>31</v>
      </c>
      <c r="E116" s="28" t="s">
        <v>31</v>
      </c>
      <c r="F116" s="29" t="s">
        <v>31</v>
      </c>
      <c r="G116" s="29" t="s">
        <v>31</v>
      </c>
      <c r="H116" s="30" t="s">
        <v>31</v>
      </c>
      <c r="I116" s="31" t="s">
        <v>31</v>
      </c>
      <c r="J116" s="32" t="s">
        <v>31</v>
      </c>
      <c r="K116" s="33" t="s">
        <v>31</v>
      </c>
      <c r="L116" s="33" t="s">
        <v>31</v>
      </c>
      <c r="M116" s="34" t="s">
        <v>31</v>
      </c>
      <c r="N116" s="35" t="s">
        <v>31</v>
      </c>
      <c r="O116" s="36" t="s">
        <v>31</v>
      </c>
    </row>
    <row r="117" customFormat="false" ht="12" hidden="false" customHeight="true" outlineLevel="0" collapsed="false">
      <c r="B117" s="37" t="s">
        <v>27</v>
      </c>
      <c r="C117" s="38"/>
      <c r="D117" s="39" t="s">
        <v>31</v>
      </c>
      <c r="E117" s="40" t="s">
        <v>31</v>
      </c>
      <c r="F117" s="41" t="s">
        <v>31</v>
      </c>
      <c r="G117" s="41" t="s">
        <v>31</v>
      </c>
      <c r="H117" s="41" t="s">
        <v>31</v>
      </c>
      <c r="I117" s="42" t="s">
        <v>31</v>
      </c>
      <c r="J117" s="43" t="s">
        <v>31</v>
      </c>
      <c r="K117" s="44" t="s">
        <v>31</v>
      </c>
      <c r="L117" s="41" t="s">
        <v>31</v>
      </c>
      <c r="M117" s="44" t="s">
        <v>31</v>
      </c>
      <c r="N117" s="45" t="s">
        <v>31</v>
      </c>
      <c r="O117" s="46" t="s">
        <v>31</v>
      </c>
    </row>
    <row r="118" customFormat="false" ht="12" hidden="false" customHeight="true" outlineLevel="0" collapsed="false">
      <c r="B118" s="47"/>
      <c r="C118" s="48"/>
      <c r="D118" s="49"/>
      <c r="E118" s="50"/>
      <c r="F118" s="41"/>
      <c r="G118" s="41"/>
      <c r="H118" s="41"/>
      <c r="I118" s="42"/>
      <c r="J118" s="51"/>
      <c r="K118" s="51"/>
      <c r="L118" s="41"/>
      <c r="M118" s="51"/>
      <c r="N118" s="52"/>
      <c r="O118" s="53"/>
    </row>
    <row r="119" customFormat="false" ht="12" hidden="false" customHeight="true" outlineLevel="0" collapsed="false">
      <c r="B119" s="54" t="s">
        <v>29</v>
      </c>
      <c r="C119" s="55"/>
      <c r="D119" s="56" t="s">
        <v>31</v>
      </c>
      <c r="E119" s="50" t="s">
        <v>31</v>
      </c>
      <c r="F119" s="57" t="s">
        <v>31</v>
      </c>
      <c r="G119" s="57" t="s">
        <v>31</v>
      </c>
      <c r="H119" s="41" t="s">
        <v>31</v>
      </c>
      <c r="I119" s="42" t="s">
        <v>31</v>
      </c>
      <c r="J119" s="58" t="s">
        <v>31</v>
      </c>
      <c r="K119" s="59" t="s">
        <v>31</v>
      </c>
      <c r="L119" s="57" t="s">
        <v>31</v>
      </c>
      <c r="M119" s="60" t="s">
        <v>31</v>
      </c>
      <c r="N119" s="61" t="s">
        <v>31</v>
      </c>
      <c r="O119" s="46" t="s">
        <v>31</v>
      </c>
    </row>
    <row r="120" customFormat="false" ht="12" hidden="false" customHeight="true" outlineLevel="0" collapsed="false">
      <c r="B120" s="62" t="s">
        <v>32</v>
      </c>
      <c r="C120" s="63"/>
      <c r="D120" s="64" t="s">
        <v>31</v>
      </c>
      <c r="E120" s="50" t="s">
        <v>31</v>
      </c>
      <c r="F120" s="57" t="s">
        <v>31</v>
      </c>
      <c r="G120" s="57" t="s">
        <v>31</v>
      </c>
      <c r="H120" s="41" t="s">
        <v>31</v>
      </c>
      <c r="I120" s="65" t="s">
        <v>31</v>
      </c>
      <c r="J120" s="66" t="s">
        <v>31</v>
      </c>
      <c r="K120" s="67" t="s">
        <v>31</v>
      </c>
      <c r="L120" s="57" t="s">
        <v>31</v>
      </c>
      <c r="M120" s="68" t="s">
        <v>31</v>
      </c>
      <c r="N120" s="69" t="s">
        <v>31</v>
      </c>
      <c r="O120" s="70" t="s">
        <v>31</v>
      </c>
    </row>
    <row r="121" customFormat="false" ht="12" hidden="false" customHeight="true" outlineLevel="0" collapsed="false">
      <c r="B121" s="71"/>
      <c r="C121" s="48"/>
      <c r="D121" s="49"/>
      <c r="E121" s="50"/>
      <c r="F121" s="57"/>
      <c r="G121" s="57"/>
      <c r="H121" s="41"/>
      <c r="I121" s="42"/>
      <c r="J121" s="51"/>
      <c r="K121" s="72"/>
      <c r="L121" s="57"/>
      <c r="M121" s="51"/>
      <c r="N121" s="52"/>
      <c r="O121" s="73"/>
    </row>
    <row r="122" customFormat="false" ht="12" hidden="false" customHeight="true" outlineLevel="0" collapsed="false">
      <c r="B122" s="62" t="s">
        <v>34</v>
      </c>
      <c r="C122" s="63"/>
      <c r="D122" s="74" t="s">
        <v>31</v>
      </c>
      <c r="E122" s="50" t="s">
        <v>31</v>
      </c>
      <c r="F122" s="57" t="s">
        <v>31</v>
      </c>
      <c r="G122" s="57" t="s">
        <v>31</v>
      </c>
      <c r="H122" s="41" t="s">
        <v>31</v>
      </c>
      <c r="I122" s="65" t="s">
        <v>31</v>
      </c>
      <c r="J122" s="66" t="s">
        <v>31</v>
      </c>
      <c r="K122" s="68" t="s">
        <v>31</v>
      </c>
      <c r="L122" s="57" t="s">
        <v>31</v>
      </c>
      <c r="M122" s="68" t="s">
        <v>31</v>
      </c>
      <c r="N122" s="69" t="s">
        <v>31</v>
      </c>
      <c r="O122" s="46" t="s">
        <v>31</v>
      </c>
    </row>
    <row r="123" customFormat="false" ht="12" hidden="false" customHeight="true" outlineLevel="0" collapsed="false">
      <c r="B123" s="75"/>
      <c r="C123" s="48"/>
      <c r="D123" s="49"/>
      <c r="E123" s="50"/>
      <c r="F123" s="41"/>
      <c r="G123" s="41"/>
      <c r="H123" s="41"/>
      <c r="I123" s="42"/>
      <c r="J123" s="51"/>
      <c r="K123" s="51"/>
      <c r="L123" s="41"/>
      <c r="M123" s="51"/>
      <c r="N123" s="52"/>
      <c r="O123" s="53"/>
    </row>
    <row r="124" customFormat="false" ht="12" hidden="false" customHeight="true" outlineLevel="0" collapsed="false">
      <c r="B124" s="62" t="s">
        <v>35</v>
      </c>
      <c r="C124" s="63"/>
      <c r="D124" s="74" t="s">
        <v>31</v>
      </c>
      <c r="E124" s="50" t="s">
        <v>31</v>
      </c>
      <c r="F124" s="57" t="s">
        <v>31</v>
      </c>
      <c r="G124" s="57" t="s">
        <v>31</v>
      </c>
      <c r="H124" s="41" t="s">
        <v>31</v>
      </c>
      <c r="I124" s="65" t="s">
        <v>31</v>
      </c>
      <c r="J124" s="66" t="s">
        <v>31</v>
      </c>
      <c r="K124" s="68" t="s">
        <v>31</v>
      </c>
      <c r="L124" s="57" t="s">
        <v>31</v>
      </c>
      <c r="M124" s="68" t="s">
        <v>31</v>
      </c>
      <c r="N124" s="69" t="s">
        <v>31</v>
      </c>
      <c r="O124" s="70" t="s">
        <v>31</v>
      </c>
    </row>
    <row r="125" customFormat="false" ht="12" hidden="false" customHeight="true" outlineLevel="0" collapsed="false">
      <c r="B125" s="75"/>
      <c r="C125" s="76"/>
      <c r="D125" s="49"/>
      <c r="E125" s="50"/>
      <c r="F125" s="41"/>
      <c r="G125" s="41"/>
      <c r="H125" s="41"/>
      <c r="I125" s="42"/>
      <c r="J125" s="77"/>
      <c r="K125" s="77"/>
      <c r="L125" s="41"/>
      <c r="M125" s="77"/>
      <c r="N125" s="78"/>
      <c r="O125" s="73"/>
    </row>
    <row r="126" customFormat="false" ht="12" hidden="false" customHeight="true" outlineLevel="0" collapsed="false">
      <c r="B126" s="62" t="s">
        <v>36</v>
      </c>
      <c r="C126" s="63"/>
      <c r="D126" s="74" t="s">
        <v>31</v>
      </c>
      <c r="E126" s="50" t="s">
        <v>31</v>
      </c>
      <c r="F126" s="41" t="s">
        <v>31</v>
      </c>
      <c r="G126" s="41" t="s">
        <v>31</v>
      </c>
      <c r="H126" s="41" t="s">
        <v>31</v>
      </c>
      <c r="I126" s="42" t="s">
        <v>31</v>
      </c>
      <c r="J126" s="66" t="s">
        <v>31</v>
      </c>
      <c r="K126" s="68" t="s">
        <v>31</v>
      </c>
      <c r="L126" s="41" t="s">
        <v>31</v>
      </c>
      <c r="M126" s="68" t="s">
        <v>31</v>
      </c>
      <c r="N126" s="69" t="s">
        <v>31</v>
      </c>
      <c r="O126" s="70" t="s">
        <v>31</v>
      </c>
    </row>
    <row r="127" customFormat="false" ht="12" hidden="false" customHeight="true" outlineLevel="0" collapsed="false">
      <c r="B127" s="75"/>
      <c r="C127" s="76"/>
      <c r="D127" s="49"/>
      <c r="E127" s="50"/>
      <c r="F127" s="41"/>
      <c r="G127" s="41"/>
      <c r="H127" s="41"/>
      <c r="I127" s="42"/>
      <c r="J127" s="77"/>
      <c r="K127" s="77"/>
      <c r="L127" s="41"/>
      <c r="M127" s="77"/>
      <c r="N127" s="78"/>
      <c r="O127" s="73"/>
    </row>
    <row r="128" customFormat="false" ht="12" hidden="false" customHeight="true" outlineLevel="0" collapsed="false">
      <c r="B128" s="62" t="s">
        <v>37</v>
      </c>
      <c r="C128" s="63"/>
      <c r="D128" s="74" t="s">
        <v>31</v>
      </c>
      <c r="E128" s="50" t="s">
        <v>31</v>
      </c>
      <c r="F128" s="41" t="s">
        <v>31</v>
      </c>
      <c r="G128" s="41" t="s">
        <v>31</v>
      </c>
      <c r="H128" s="41" t="s">
        <v>31</v>
      </c>
      <c r="I128" s="42" t="s">
        <v>31</v>
      </c>
      <c r="J128" s="66" t="s">
        <v>31</v>
      </c>
      <c r="K128" s="68" t="s">
        <v>31</v>
      </c>
      <c r="L128" s="41" t="s">
        <v>31</v>
      </c>
      <c r="M128" s="68" t="s">
        <v>31</v>
      </c>
      <c r="N128" s="69" t="s">
        <v>31</v>
      </c>
      <c r="O128" s="70" t="s">
        <v>31</v>
      </c>
    </row>
    <row r="129" customFormat="false" ht="12" hidden="false" customHeight="true" outlineLevel="0" collapsed="false">
      <c r="B129" s="79"/>
      <c r="C129" s="76"/>
      <c r="D129" s="49"/>
      <c r="E129" s="79"/>
      <c r="F129" s="41"/>
      <c r="G129" s="41"/>
      <c r="H129" s="41"/>
      <c r="I129" s="42"/>
      <c r="J129" s="77"/>
      <c r="K129" s="77"/>
      <c r="L129" s="41"/>
      <c r="M129" s="77"/>
      <c r="N129" s="78"/>
      <c r="O129" s="73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2" hidden="false" customHeight="true" outlineLevel="0" collapsed="false">
      <c r="A132" s="80" t="n">
        <v>0</v>
      </c>
      <c r="B132" s="9" t="s">
        <v>3</v>
      </c>
      <c r="C132" s="9"/>
      <c r="D132" s="10" t="s">
        <v>4</v>
      </c>
      <c r="E132" s="10" t="s">
        <v>5</v>
      </c>
      <c r="F132" s="10"/>
      <c r="G132" s="10"/>
      <c r="H132" s="10"/>
      <c r="I132" s="10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2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20" t="s">
        <v>16</v>
      </c>
      <c r="O133" s="12"/>
    </row>
    <row r="134" customFormat="false" ht="12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20"/>
      <c r="O134" s="12"/>
    </row>
    <row r="135" customFormat="false" ht="12" hidden="false" customHeight="true" outlineLevel="0" collapsed="false">
      <c r="B135" s="13"/>
      <c r="C135" s="14"/>
      <c r="D135" s="15"/>
      <c r="E135" s="16" t="s">
        <v>17</v>
      </c>
      <c r="F135" s="21" t="s">
        <v>18</v>
      </c>
      <c r="G135" s="21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20"/>
      <c r="O135" s="12"/>
    </row>
    <row r="136" customFormat="false" ht="12" hidden="false" customHeight="true" outlineLevel="0" collapsed="false">
      <c r="B136" s="13"/>
      <c r="C136" s="14"/>
      <c r="D136" s="15"/>
      <c r="E136" s="22" t="s">
        <v>21</v>
      </c>
      <c r="F136" s="22"/>
      <c r="G136" s="22"/>
      <c r="H136" s="22"/>
      <c r="I136" s="22"/>
      <c r="J136" s="23" t="s">
        <v>22</v>
      </c>
      <c r="K136" s="23"/>
      <c r="L136" s="23"/>
      <c r="M136" s="23"/>
      <c r="N136" s="23"/>
      <c r="O136" s="24" t="s">
        <v>23</v>
      </c>
    </row>
    <row r="137" customFormat="false" ht="12" hidden="false" customHeight="true" outlineLevel="0" collapsed="false">
      <c r="B137" s="25" t="s">
        <v>24</v>
      </c>
      <c r="C137" s="26"/>
      <c r="D137" s="27" t="s">
        <v>31</v>
      </c>
      <c r="E137" s="28" t="s">
        <v>31</v>
      </c>
      <c r="F137" s="29" t="s">
        <v>31</v>
      </c>
      <c r="G137" s="29" t="s">
        <v>31</v>
      </c>
      <c r="H137" s="30" t="s">
        <v>31</v>
      </c>
      <c r="I137" s="31" t="s">
        <v>31</v>
      </c>
      <c r="J137" s="32" t="s">
        <v>31</v>
      </c>
      <c r="K137" s="33" t="s">
        <v>31</v>
      </c>
      <c r="L137" s="33" t="s">
        <v>31</v>
      </c>
      <c r="M137" s="34" t="s">
        <v>31</v>
      </c>
      <c r="N137" s="35" t="s">
        <v>31</v>
      </c>
      <c r="O137" s="36" t="s">
        <v>31</v>
      </c>
    </row>
    <row r="138" customFormat="false" ht="12" hidden="false" customHeight="true" outlineLevel="0" collapsed="false">
      <c r="B138" s="37" t="s">
        <v>27</v>
      </c>
      <c r="C138" s="38"/>
      <c r="D138" s="39" t="s">
        <v>31</v>
      </c>
      <c r="E138" s="40" t="s">
        <v>31</v>
      </c>
      <c r="F138" s="41" t="s">
        <v>31</v>
      </c>
      <c r="G138" s="41" t="s">
        <v>31</v>
      </c>
      <c r="H138" s="41" t="s">
        <v>31</v>
      </c>
      <c r="I138" s="42" t="s">
        <v>31</v>
      </c>
      <c r="J138" s="43" t="s">
        <v>31</v>
      </c>
      <c r="K138" s="44" t="s">
        <v>31</v>
      </c>
      <c r="L138" s="41" t="s">
        <v>31</v>
      </c>
      <c r="M138" s="44" t="s">
        <v>31</v>
      </c>
      <c r="N138" s="45" t="s">
        <v>31</v>
      </c>
      <c r="O138" s="46" t="s">
        <v>31</v>
      </c>
    </row>
    <row r="139" customFormat="false" ht="12" hidden="false" customHeight="true" outlineLevel="0" collapsed="false">
      <c r="B139" s="47"/>
      <c r="C139" s="48"/>
      <c r="D139" s="49"/>
      <c r="E139" s="50"/>
      <c r="F139" s="41"/>
      <c r="G139" s="41"/>
      <c r="H139" s="41"/>
      <c r="I139" s="42"/>
      <c r="J139" s="51"/>
      <c r="K139" s="51"/>
      <c r="L139" s="41"/>
      <c r="M139" s="51"/>
      <c r="N139" s="52"/>
      <c r="O139" s="53"/>
    </row>
    <row r="140" customFormat="false" ht="12" hidden="false" customHeight="true" outlineLevel="0" collapsed="false">
      <c r="B140" s="54" t="s">
        <v>29</v>
      </c>
      <c r="C140" s="55"/>
      <c r="D140" s="56" t="s">
        <v>31</v>
      </c>
      <c r="E140" s="50" t="s">
        <v>31</v>
      </c>
      <c r="F140" s="57" t="s">
        <v>31</v>
      </c>
      <c r="G140" s="57" t="s">
        <v>31</v>
      </c>
      <c r="H140" s="41" t="s">
        <v>31</v>
      </c>
      <c r="I140" s="42" t="s">
        <v>31</v>
      </c>
      <c r="J140" s="58" t="s">
        <v>31</v>
      </c>
      <c r="K140" s="59" t="s">
        <v>31</v>
      </c>
      <c r="L140" s="57" t="s">
        <v>31</v>
      </c>
      <c r="M140" s="60" t="s">
        <v>31</v>
      </c>
      <c r="N140" s="61" t="s">
        <v>31</v>
      </c>
      <c r="O140" s="46" t="s">
        <v>31</v>
      </c>
    </row>
    <row r="141" customFormat="false" ht="12" hidden="false" customHeight="true" outlineLevel="0" collapsed="false">
      <c r="B141" s="62" t="s">
        <v>32</v>
      </c>
      <c r="C141" s="63"/>
      <c r="D141" s="64" t="s">
        <v>31</v>
      </c>
      <c r="E141" s="50" t="s">
        <v>31</v>
      </c>
      <c r="F141" s="57" t="s">
        <v>31</v>
      </c>
      <c r="G141" s="57" t="s">
        <v>31</v>
      </c>
      <c r="H141" s="41" t="s">
        <v>31</v>
      </c>
      <c r="I141" s="65" t="s">
        <v>31</v>
      </c>
      <c r="J141" s="66" t="s">
        <v>31</v>
      </c>
      <c r="K141" s="67" t="s">
        <v>31</v>
      </c>
      <c r="L141" s="57" t="s">
        <v>31</v>
      </c>
      <c r="M141" s="68" t="s">
        <v>31</v>
      </c>
      <c r="N141" s="69" t="s">
        <v>31</v>
      </c>
      <c r="O141" s="70" t="s">
        <v>31</v>
      </c>
    </row>
    <row r="142" customFormat="false" ht="12" hidden="false" customHeight="true" outlineLevel="0" collapsed="false">
      <c r="B142" s="71"/>
      <c r="C142" s="48"/>
      <c r="D142" s="49"/>
      <c r="E142" s="50"/>
      <c r="F142" s="57"/>
      <c r="G142" s="57"/>
      <c r="H142" s="41"/>
      <c r="I142" s="42"/>
      <c r="J142" s="51"/>
      <c r="K142" s="72"/>
      <c r="L142" s="57"/>
      <c r="M142" s="51"/>
      <c r="N142" s="52"/>
      <c r="O142" s="73"/>
    </row>
    <row r="143" customFormat="false" ht="12" hidden="false" customHeight="true" outlineLevel="0" collapsed="false">
      <c r="B143" s="62" t="s">
        <v>34</v>
      </c>
      <c r="C143" s="63"/>
      <c r="D143" s="74" t="s">
        <v>31</v>
      </c>
      <c r="E143" s="50" t="s">
        <v>31</v>
      </c>
      <c r="F143" s="57" t="s">
        <v>31</v>
      </c>
      <c r="G143" s="57" t="s">
        <v>31</v>
      </c>
      <c r="H143" s="41" t="s">
        <v>31</v>
      </c>
      <c r="I143" s="65" t="s">
        <v>31</v>
      </c>
      <c r="J143" s="66" t="s">
        <v>31</v>
      </c>
      <c r="K143" s="68" t="s">
        <v>31</v>
      </c>
      <c r="L143" s="57" t="s">
        <v>31</v>
      </c>
      <c r="M143" s="68" t="s">
        <v>31</v>
      </c>
      <c r="N143" s="69" t="s">
        <v>31</v>
      </c>
      <c r="O143" s="46" t="s">
        <v>31</v>
      </c>
    </row>
    <row r="144" customFormat="false" ht="12" hidden="false" customHeight="true" outlineLevel="0" collapsed="false">
      <c r="B144" s="75"/>
      <c r="C144" s="48"/>
      <c r="D144" s="49"/>
      <c r="E144" s="50"/>
      <c r="F144" s="41"/>
      <c r="G144" s="41"/>
      <c r="H144" s="41"/>
      <c r="I144" s="42"/>
      <c r="J144" s="51"/>
      <c r="K144" s="51"/>
      <c r="L144" s="41"/>
      <c r="M144" s="51"/>
      <c r="N144" s="52"/>
      <c r="O144" s="53"/>
    </row>
    <row r="145" customFormat="false" ht="12" hidden="false" customHeight="true" outlineLevel="0" collapsed="false">
      <c r="B145" s="62" t="s">
        <v>35</v>
      </c>
      <c r="C145" s="63"/>
      <c r="D145" s="74" t="s">
        <v>31</v>
      </c>
      <c r="E145" s="50" t="s">
        <v>31</v>
      </c>
      <c r="F145" s="57" t="s">
        <v>31</v>
      </c>
      <c r="G145" s="57" t="s">
        <v>31</v>
      </c>
      <c r="H145" s="41" t="s">
        <v>31</v>
      </c>
      <c r="I145" s="65" t="s">
        <v>31</v>
      </c>
      <c r="J145" s="66" t="s">
        <v>31</v>
      </c>
      <c r="K145" s="68" t="s">
        <v>31</v>
      </c>
      <c r="L145" s="57" t="s">
        <v>31</v>
      </c>
      <c r="M145" s="68" t="s">
        <v>31</v>
      </c>
      <c r="N145" s="69" t="s">
        <v>31</v>
      </c>
      <c r="O145" s="70" t="s">
        <v>31</v>
      </c>
    </row>
    <row r="146" customFormat="false" ht="12" hidden="false" customHeight="true" outlineLevel="0" collapsed="false">
      <c r="B146" s="75"/>
      <c r="C146" s="76"/>
      <c r="D146" s="49"/>
      <c r="E146" s="50"/>
      <c r="F146" s="41"/>
      <c r="G146" s="41"/>
      <c r="H146" s="41"/>
      <c r="I146" s="42"/>
      <c r="J146" s="77"/>
      <c r="K146" s="77"/>
      <c r="L146" s="41"/>
      <c r="M146" s="77"/>
      <c r="N146" s="78"/>
      <c r="O146" s="73"/>
    </row>
    <row r="147" customFormat="false" ht="12" hidden="false" customHeight="true" outlineLevel="0" collapsed="false">
      <c r="B147" s="62" t="s">
        <v>36</v>
      </c>
      <c r="C147" s="63"/>
      <c r="D147" s="74" t="s">
        <v>31</v>
      </c>
      <c r="E147" s="50" t="s">
        <v>31</v>
      </c>
      <c r="F147" s="41" t="s">
        <v>31</v>
      </c>
      <c r="G147" s="41" t="s">
        <v>31</v>
      </c>
      <c r="H147" s="41" t="s">
        <v>31</v>
      </c>
      <c r="I147" s="42" t="s">
        <v>31</v>
      </c>
      <c r="J147" s="66" t="s">
        <v>31</v>
      </c>
      <c r="K147" s="68" t="s">
        <v>31</v>
      </c>
      <c r="L147" s="41" t="s">
        <v>31</v>
      </c>
      <c r="M147" s="68" t="s">
        <v>31</v>
      </c>
      <c r="N147" s="69" t="s">
        <v>31</v>
      </c>
      <c r="O147" s="70" t="s">
        <v>31</v>
      </c>
    </row>
    <row r="148" customFormat="false" ht="12" hidden="false" customHeight="true" outlineLevel="0" collapsed="false">
      <c r="B148" s="75"/>
      <c r="C148" s="76"/>
      <c r="D148" s="49"/>
      <c r="E148" s="50"/>
      <c r="F148" s="41"/>
      <c r="G148" s="41"/>
      <c r="H148" s="41"/>
      <c r="I148" s="42"/>
      <c r="J148" s="77"/>
      <c r="K148" s="77"/>
      <c r="L148" s="41"/>
      <c r="M148" s="77"/>
      <c r="N148" s="78"/>
      <c r="O148" s="73"/>
    </row>
    <row r="149" customFormat="false" ht="12" hidden="false" customHeight="true" outlineLevel="0" collapsed="false">
      <c r="B149" s="62" t="s">
        <v>37</v>
      </c>
      <c r="C149" s="63"/>
      <c r="D149" s="74" t="s">
        <v>31</v>
      </c>
      <c r="E149" s="50" t="s">
        <v>31</v>
      </c>
      <c r="F149" s="41" t="s">
        <v>31</v>
      </c>
      <c r="G149" s="41" t="s">
        <v>31</v>
      </c>
      <c r="H149" s="41" t="s">
        <v>31</v>
      </c>
      <c r="I149" s="42" t="s">
        <v>31</v>
      </c>
      <c r="J149" s="66" t="s">
        <v>31</v>
      </c>
      <c r="K149" s="68" t="s">
        <v>31</v>
      </c>
      <c r="L149" s="41" t="s">
        <v>31</v>
      </c>
      <c r="M149" s="68" t="s">
        <v>31</v>
      </c>
      <c r="N149" s="69" t="s">
        <v>31</v>
      </c>
      <c r="O149" s="70" t="s">
        <v>31</v>
      </c>
    </row>
    <row r="150" customFormat="false" ht="12" hidden="false" customHeight="true" outlineLevel="0" collapsed="false">
      <c r="B150" s="79"/>
      <c r="C150" s="76"/>
      <c r="D150" s="49"/>
      <c r="E150" s="79"/>
      <c r="F150" s="41"/>
      <c r="G150" s="41"/>
      <c r="H150" s="41"/>
      <c r="I150" s="42"/>
      <c r="J150" s="77"/>
      <c r="K150" s="77"/>
      <c r="L150" s="41"/>
      <c r="M150" s="77"/>
      <c r="N150" s="78"/>
      <c r="O150" s="73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2" hidden="false" customHeight="true" outlineLevel="0" collapsed="false">
      <c r="A153" s="80" t="n">
        <v>0</v>
      </c>
      <c r="B153" s="9" t="s">
        <v>3</v>
      </c>
      <c r="C153" s="9"/>
      <c r="D153" s="10" t="s">
        <v>4</v>
      </c>
      <c r="E153" s="10" t="s">
        <v>5</v>
      </c>
      <c r="F153" s="10"/>
      <c r="G153" s="10"/>
      <c r="H153" s="10"/>
      <c r="I153" s="10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2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20" t="s">
        <v>16</v>
      </c>
      <c r="O154" s="12"/>
    </row>
    <row r="155" customFormat="false" ht="12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20"/>
      <c r="O155" s="12"/>
    </row>
    <row r="156" customFormat="false" ht="12" hidden="false" customHeight="true" outlineLevel="0" collapsed="false">
      <c r="B156" s="13"/>
      <c r="C156" s="14"/>
      <c r="D156" s="15"/>
      <c r="E156" s="16" t="s">
        <v>17</v>
      </c>
      <c r="F156" s="21" t="s">
        <v>18</v>
      </c>
      <c r="G156" s="21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20"/>
      <c r="O156" s="12"/>
    </row>
    <row r="157" customFormat="false" ht="12" hidden="false" customHeight="true" outlineLevel="0" collapsed="false">
      <c r="B157" s="13"/>
      <c r="C157" s="14"/>
      <c r="D157" s="15"/>
      <c r="E157" s="22" t="s">
        <v>21</v>
      </c>
      <c r="F157" s="22"/>
      <c r="G157" s="22"/>
      <c r="H157" s="22"/>
      <c r="I157" s="22"/>
      <c r="J157" s="23" t="s">
        <v>22</v>
      </c>
      <c r="K157" s="23"/>
      <c r="L157" s="23"/>
      <c r="M157" s="23"/>
      <c r="N157" s="23"/>
      <c r="O157" s="24" t="s">
        <v>23</v>
      </c>
    </row>
    <row r="158" customFormat="false" ht="12" hidden="false" customHeight="true" outlineLevel="0" collapsed="false">
      <c r="B158" s="25" t="s">
        <v>24</v>
      </c>
      <c r="C158" s="26"/>
      <c r="D158" s="27" t="s">
        <v>31</v>
      </c>
      <c r="E158" s="28" t="s">
        <v>31</v>
      </c>
      <c r="F158" s="29" t="s">
        <v>31</v>
      </c>
      <c r="G158" s="29" t="s">
        <v>31</v>
      </c>
      <c r="H158" s="30" t="s">
        <v>31</v>
      </c>
      <c r="I158" s="31" t="s">
        <v>31</v>
      </c>
      <c r="J158" s="32" t="s">
        <v>31</v>
      </c>
      <c r="K158" s="33" t="s">
        <v>31</v>
      </c>
      <c r="L158" s="33" t="s">
        <v>31</v>
      </c>
      <c r="M158" s="34" t="s">
        <v>31</v>
      </c>
      <c r="N158" s="35" t="s">
        <v>31</v>
      </c>
      <c r="O158" s="36" t="s">
        <v>31</v>
      </c>
    </row>
    <row r="159" customFormat="false" ht="12" hidden="false" customHeight="true" outlineLevel="0" collapsed="false">
      <c r="B159" s="37" t="s">
        <v>27</v>
      </c>
      <c r="C159" s="38"/>
      <c r="D159" s="39" t="s">
        <v>31</v>
      </c>
      <c r="E159" s="40" t="s">
        <v>31</v>
      </c>
      <c r="F159" s="41" t="s">
        <v>31</v>
      </c>
      <c r="G159" s="41" t="s">
        <v>31</v>
      </c>
      <c r="H159" s="41" t="s">
        <v>31</v>
      </c>
      <c r="I159" s="42" t="s">
        <v>31</v>
      </c>
      <c r="J159" s="43" t="s">
        <v>31</v>
      </c>
      <c r="K159" s="44" t="s">
        <v>31</v>
      </c>
      <c r="L159" s="41" t="s">
        <v>31</v>
      </c>
      <c r="M159" s="44" t="s">
        <v>31</v>
      </c>
      <c r="N159" s="45" t="s">
        <v>31</v>
      </c>
      <c r="O159" s="46" t="s">
        <v>31</v>
      </c>
    </row>
    <row r="160" customFormat="false" ht="12" hidden="false" customHeight="true" outlineLevel="0" collapsed="false">
      <c r="B160" s="47"/>
      <c r="C160" s="48"/>
      <c r="D160" s="49"/>
      <c r="E160" s="50"/>
      <c r="F160" s="41"/>
      <c r="G160" s="41"/>
      <c r="H160" s="41"/>
      <c r="I160" s="42"/>
      <c r="J160" s="51"/>
      <c r="K160" s="51"/>
      <c r="L160" s="41"/>
      <c r="M160" s="51"/>
      <c r="N160" s="52"/>
      <c r="O160" s="53"/>
    </row>
    <row r="161" customFormat="false" ht="12" hidden="false" customHeight="true" outlineLevel="0" collapsed="false">
      <c r="B161" s="54" t="s">
        <v>29</v>
      </c>
      <c r="C161" s="55"/>
      <c r="D161" s="56" t="s">
        <v>31</v>
      </c>
      <c r="E161" s="50" t="s">
        <v>31</v>
      </c>
      <c r="F161" s="57" t="s">
        <v>31</v>
      </c>
      <c r="G161" s="57" t="s">
        <v>31</v>
      </c>
      <c r="H161" s="41" t="s">
        <v>31</v>
      </c>
      <c r="I161" s="42" t="s">
        <v>31</v>
      </c>
      <c r="J161" s="58" t="s">
        <v>31</v>
      </c>
      <c r="K161" s="59" t="s">
        <v>31</v>
      </c>
      <c r="L161" s="57" t="s">
        <v>31</v>
      </c>
      <c r="M161" s="60" t="s">
        <v>31</v>
      </c>
      <c r="N161" s="61" t="s">
        <v>31</v>
      </c>
      <c r="O161" s="46" t="s">
        <v>31</v>
      </c>
    </row>
    <row r="162" customFormat="false" ht="12" hidden="false" customHeight="true" outlineLevel="0" collapsed="false">
      <c r="B162" s="62" t="s">
        <v>32</v>
      </c>
      <c r="C162" s="63"/>
      <c r="D162" s="64" t="s">
        <v>31</v>
      </c>
      <c r="E162" s="50" t="s">
        <v>31</v>
      </c>
      <c r="F162" s="57" t="s">
        <v>31</v>
      </c>
      <c r="G162" s="57" t="s">
        <v>31</v>
      </c>
      <c r="H162" s="41" t="s">
        <v>31</v>
      </c>
      <c r="I162" s="65" t="s">
        <v>31</v>
      </c>
      <c r="J162" s="66" t="s">
        <v>31</v>
      </c>
      <c r="K162" s="67" t="s">
        <v>31</v>
      </c>
      <c r="L162" s="57" t="s">
        <v>31</v>
      </c>
      <c r="M162" s="68" t="s">
        <v>31</v>
      </c>
      <c r="N162" s="69" t="s">
        <v>31</v>
      </c>
      <c r="O162" s="70" t="s">
        <v>31</v>
      </c>
    </row>
    <row r="163" customFormat="false" ht="12" hidden="false" customHeight="true" outlineLevel="0" collapsed="false">
      <c r="B163" s="71"/>
      <c r="C163" s="48"/>
      <c r="D163" s="49"/>
      <c r="E163" s="50"/>
      <c r="F163" s="57"/>
      <c r="G163" s="57"/>
      <c r="H163" s="41"/>
      <c r="I163" s="42"/>
      <c r="J163" s="51"/>
      <c r="K163" s="72"/>
      <c r="L163" s="57"/>
      <c r="M163" s="51"/>
      <c r="N163" s="52"/>
      <c r="O163" s="73"/>
    </row>
    <row r="164" customFormat="false" ht="12" hidden="false" customHeight="true" outlineLevel="0" collapsed="false">
      <c r="B164" s="62" t="s">
        <v>34</v>
      </c>
      <c r="C164" s="63"/>
      <c r="D164" s="74" t="s">
        <v>31</v>
      </c>
      <c r="E164" s="50" t="s">
        <v>31</v>
      </c>
      <c r="F164" s="57" t="s">
        <v>31</v>
      </c>
      <c r="G164" s="57" t="s">
        <v>31</v>
      </c>
      <c r="H164" s="41" t="s">
        <v>31</v>
      </c>
      <c r="I164" s="65" t="s">
        <v>31</v>
      </c>
      <c r="J164" s="66" t="s">
        <v>31</v>
      </c>
      <c r="K164" s="68" t="s">
        <v>31</v>
      </c>
      <c r="L164" s="57" t="s">
        <v>31</v>
      </c>
      <c r="M164" s="68" t="s">
        <v>31</v>
      </c>
      <c r="N164" s="69" t="s">
        <v>31</v>
      </c>
      <c r="O164" s="46" t="s">
        <v>31</v>
      </c>
    </row>
    <row r="165" customFormat="false" ht="12" hidden="false" customHeight="true" outlineLevel="0" collapsed="false">
      <c r="B165" s="75"/>
      <c r="C165" s="48"/>
      <c r="D165" s="49"/>
      <c r="E165" s="50"/>
      <c r="F165" s="41"/>
      <c r="G165" s="41"/>
      <c r="H165" s="41"/>
      <c r="I165" s="42"/>
      <c r="J165" s="51"/>
      <c r="K165" s="51"/>
      <c r="L165" s="41"/>
      <c r="M165" s="51"/>
      <c r="N165" s="52"/>
      <c r="O165" s="53"/>
    </row>
    <row r="166" customFormat="false" ht="12" hidden="false" customHeight="true" outlineLevel="0" collapsed="false">
      <c r="B166" s="62" t="s">
        <v>35</v>
      </c>
      <c r="C166" s="63"/>
      <c r="D166" s="74" t="s">
        <v>31</v>
      </c>
      <c r="E166" s="50" t="s">
        <v>31</v>
      </c>
      <c r="F166" s="57" t="s">
        <v>31</v>
      </c>
      <c r="G166" s="57" t="s">
        <v>31</v>
      </c>
      <c r="H166" s="41" t="s">
        <v>31</v>
      </c>
      <c r="I166" s="65" t="s">
        <v>31</v>
      </c>
      <c r="J166" s="66" t="s">
        <v>31</v>
      </c>
      <c r="K166" s="68" t="s">
        <v>31</v>
      </c>
      <c r="L166" s="57" t="s">
        <v>31</v>
      </c>
      <c r="M166" s="68" t="s">
        <v>31</v>
      </c>
      <c r="N166" s="69" t="s">
        <v>31</v>
      </c>
      <c r="O166" s="70" t="s">
        <v>31</v>
      </c>
    </row>
    <row r="167" customFormat="false" ht="12" hidden="false" customHeight="true" outlineLevel="0" collapsed="false">
      <c r="B167" s="75"/>
      <c r="C167" s="76"/>
      <c r="D167" s="49"/>
      <c r="E167" s="50"/>
      <c r="F167" s="41"/>
      <c r="G167" s="41"/>
      <c r="H167" s="41"/>
      <c r="I167" s="42"/>
      <c r="J167" s="77"/>
      <c r="K167" s="77"/>
      <c r="L167" s="41"/>
      <c r="M167" s="77"/>
      <c r="N167" s="78"/>
      <c r="O167" s="73"/>
    </row>
    <row r="168" customFormat="false" ht="12" hidden="false" customHeight="true" outlineLevel="0" collapsed="false">
      <c r="B168" s="62" t="s">
        <v>36</v>
      </c>
      <c r="C168" s="63"/>
      <c r="D168" s="74" t="s">
        <v>31</v>
      </c>
      <c r="E168" s="50" t="s">
        <v>31</v>
      </c>
      <c r="F168" s="41" t="s">
        <v>31</v>
      </c>
      <c r="G168" s="41" t="s">
        <v>31</v>
      </c>
      <c r="H168" s="41" t="s">
        <v>31</v>
      </c>
      <c r="I168" s="42" t="s">
        <v>31</v>
      </c>
      <c r="J168" s="66" t="s">
        <v>31</v>
      </c>
      <c r="K168" s="68" t="s">
        <v>31</v>
      </c>
      <c r="L168" s="41" t="s">
        <v>31</v>
      </c>
      <c r="M168" s="68" t="s">
        <v>31</v>
      </c>
      <c r="N168" s="69" t="s">
        <v>31</v>
      </c>
      <c r="O168" s="70" t="s">
        <v>31</v>
      </c>
    </row>
    <row r="169" customFormat="false" ht="12" hidden="false" customHeight="true" outlineLevel="0" collapsed="false">
      <c r="B169" s="75"/>
      <c r="C169" s="76"/>
      <c r="D169" s="49"/>
      <c r="E169" s="50"/>
      <c r="F169" s="41"/>
      <c r="G169" s="41"/>
      <c r="H169" s="41"/>
      <c r="I169" s="42"/>
      <c r="J169" s="77"/>
      <c r="K169" s="77"/>
      <c r="L169" s="41"/>
      <c r="M169" s="77"/>
      <c r="N169" s="78"/>
      <c r="O169" s="73"/>
    </row>
    <row r="170" customFormat="false" ht="12" hidden="false" customHeight="true" outlineLevel="0" collapsed="false">
      <c r="B170" s="62" t="s">
        <v>37</v>
      </c>
      <c r="C170" s="63"/>
      <c r="D170" s="74" t="s">
        <v>31</v>
      </c>
      <c r="E170" s="50" t="s">
        <v>31</v>
      </c>
      <c r="F170" s="41" t="s">
        <v>31</v>
      </c>
      <c r="G170" s="41" t="s">
        <v>31</v>
      </c>
      <c r="H170" s="41" t="s">
        <v>31</v>
      </c>
      <c r="I170" s="42" t="s">
        <v>31</v>
      </c>
      <c r="J170" s="66" t="s">
        <v>31</v>
      </c>
      <c r="K170" s="68" t="s">
        <v>31</v>
      </c>
      <c r="L170" s="41" t="s">
        <v>31</v>
      </c>
      <c r="M170" s="68" t="s">
        <v>31</v>
      </c>
      <c r="N170" s="69" t="s">
        <v>31</v>
      </c>
      <c r="O170" s="70" t="s">
        <v>31</v>
      </c>
    </row>
    <row r="171" customFormat="false" ht="12" hidden="false" customHeight="true" outlineLevel="0" collapsed="false">
      <c r="B171" s="79"/>
      <c r="C171" s="76"/>
      <c r="D171" s="49"/>
      <c r="E171" s="79"/>
      <c r="F171" s="41"/>
      <c r="G171" s="41"/>
      <c r="H171" s="41"/>
      <c r="I171" s="42"/>
      <c r="J171" s="77"/>
      <c r="K171" s="77"/>
      <c r="L171" s="41"/>
      <c r="M171" s="77"/>
      <c r="N171" s="78"/>
      <c r="O171" s="73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2" hidden="false" customHeight="true" outlineLevel="0" collapsed="false">
      <c r="A174" s="80" t="n">
        <v>0</v>
      </c>
      <c r="B174" s="9" t="s">
        <v>3</v>
      </c>
      <c r="C174" s="9"/>
      <c r="D174" s="10" t="s">
        <v>4</v>
      </c>
      <c r="E174" s="10" t="s">
        <v>5</v>
      </c>
      <c r="F174" s="10"/>
      <c r="G174" s="10"/>
      <c r="H174" s="10"/>
      <c r="I174" s="10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2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20" t="s">
        <v>16</v>
      </c>
      <c r="O175" s="12"/>
    </row>
    <row r="176" customFormat="false" ht="12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20"/>
      <c r="O176" s="12"/>
    </row>
    <row r="177" customFormat="false" ht="12" hidden="false" customHeight="true" outlineLevel="0" collapsed="false">
      <c r="B177" s="13"/>
      <c r="C177" s="14"/>
      <c r="D177" s="15"/>
      <c r="E177" s="16" t="s">
        <v>17</v>
      </c>
      <c r="F177" s="21" t="s">
        <v>18</v>
      </c>
      <c r="G177" s="21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20"/>
      <c r="O177" s="12"/>
    </row>
    <row r="178" customFormat="false" ht="12" hidden="false" customHeight="true" outlineLevel="0" collapsed="false">
      <c r="B178" s="13"/>
      <c r="C178" s="14"/>
      <c r="D178" s="15"/>
      <c r="E178" s="22" t="s">
        <v>21</v>
      </c>
      <c r="F178" s="22"/>
      <c r="G178" s="22"/>
      <c r="H178" s="22"/>
      <c r="I178" s="22"/>
      <c r="J178" s="23" t="s">
        <v>22</v>
      </c>
      <c r="K178" s="23"/>
      <c r="L178" s="23"/>
      <c r="M178" s="23"/>
      <c r="N178" s="23"/>
      <c r="O178" s="24" t="s">
        <v>23</v>
      </c>
    </row>
    <row r="179" customFormat="false" ht="12" hidden="false" customHeight="true" outlineLevel="0" collapsed="false">
      <c r="B179" s="25" t="s">
        <v>24</v>
      </c>
      <c r="C179" s="26"/>
      <c r="D179" s="27" t="s">
        <v>31</v>
      </c>
      <c r="E179" s="28" t="s">
        <v>31</v>
      </c>
      <c r="F179" s="29" t="s">
        <v>31</v>
      </c>
      <c r="G179" s="29" t="s">
        <v>31</v>
      </c>
      <c r="H179" s="30" t="s">
        <v>31</v>
      </c>
      <c r="I179" s="31" t="s">
        <v>31</v>
      </c>
      <c r="J179" s="32" t="s">
        <v>31</v>
      </c>
      <c r="K179" s="33" t="s">
        <v>31</v>
      </c>
      <c r="L179" s="33" t="s">
        <v>31</v>
      </c>
      <c r="M179" s="34" t="s">
        <v>31</v>
      </c>
      <c r="N179" s="35" t="s">
        <v>31</v>
      </c>
      <c r="O179" s="36" t="s">
        <v>31</v>
      </c>
    </row>
    <row r="180" customFormat="false" ht="12" hidden="false" customHeight="true" outlineLevel="0" collapsed="false">
      <c r="B180" s="37" t="s">
        <v>27</v>
      </c>
      <c r="C180" s="38"/>
      <c r="D180" s="39" t="s">
        <v>31</v>
      </c>
      <c r="E180" s="40" t="s">
        <v>31</v>
      </c>
      <c r="F180" s="41" t="s">
        <v>31</v>
      </c>
      <c r="G180" s="41" t="s">
        <v>31</v>
      </c>
      <c r="H180" s="41" t="s">
        <v>31</v>
      </c>
      <c r="I180" s="42" t="s">
        <v>31</v>
      </c>
      <c r="J180" s="43" t="s">
        <v>31</v>
      </c>
      <c r="K180" s="44" t="s">
        <v>31</v>
      </c>
      <c r="L180" s="41" t="s">
        <v>31</v>
      </c>
      <c r="M180" s="44" t="s">
        <v>31</v>
      </c>
      <c r="N180" s="45" t="s">
        <v>31</v>
      </c>
      <c r="O180" s="46" t="s">
        <v>31</v>
      </c>
    </row>
    <row r="181" customFormat="false" ht="12" hidden="false" customHeight="true" outlineLevel="0" collapsed="false">
      <c r="B181" s="47"/>
      <c r="C181" s="48"/>
      <c r="D181" s="49"/>
      <c r="E181" s="50"/>
      <c r="F181" s="41"/>
      <c r="G181" s="41"/>
      <c r="H181" s="41"/>
      <c r="I181" s="42"/>
      <c r="J181" s="51"/>
      <c r="K181" s="51"/>
      <c r="L181" s="41"/>
      <c r="M181" s="51"/>
      <c r="N181" s="52"/>
      <c r="O181" s="53"/>
    </row>
    <row r="182" customFormat="false" ht="12" hidden="false" customHeight="true" outlineLevel="0" collapsed="false">
      <c r="B182" s="54" t="s">
        <v>29</v>
      </c>
      <c r="C182" s="55"/>
      <c r="D182" s="56" t="s">
        <v>31</v>
      </c>
      <c r="E182" s="50" t="s">
        <v>31</v>
      </c>
      <c r="F182" s="57" t="s">
        <v>31</v>
      </c>
      <c r="G182" s="57" t="s">
        <v>31</v>
      </c>
      <c r="H182" s="41" t="s">
        <v>31</v>
      </c>
      <c r="I182" s="42" t="s">
        <v>31</v>
      </c>
      <c r="J182" s="58" t="s">
        <v>31</v>
      </c>
      <c r="K182" s="59" t="s">
        <v>31</v>
      </c>
      <c r="L182" s="57" t="s">
        <v>31</v>
      </c>
      <c r="M182" s="60" t="s">
        <v>31</v>
      </c>
      <c r="N182" s="61" t="s">
        <v>31</v>
      </c>
      <c r="O182" s="46" t="s">
        <v>31</v>
      </c>
    </row>
    <row r="183" customFormat="false" ht="12" hidden="false" customHeight="true" outlineLevel="0" collapsed="false">
      <c r="B183" s="62" t="s">
        <v>32</v>
      </c>
      <c r="C183" s="63"/>
      <c r="D183" s="64" t="s">
        <v>31</v>
      </c>
      <c r="E183" s="50" t="s">
        <v>31</v>
      </c>
      <c r="F183" s="57" t="s">
        <v>31</v>
      </c>
      <c r="G183" s="57" t="s">
        <v>31</v>
      </c>
      <c r="H183" s="41" t="s">
        <v>31</v>
      </c>
      <c r="I183" s="65" t="s">
        <v>31</v>
      </c>
      <c r="J183" s="66" t="s">
        <v>31</v>
      </c>
      <c r="K183" s="67" t="s">
        <v>31</v>
      </c>
      <c r="L183" s="57" t="s">
        <v>31</v>
      </c>
      <c r="M183" s="68" t="s">
        <v>31</v>
      </c>
      <c r="N183" s="69" t="s">
        <v>31</v>
      </c>
      <c r="O183" s="70" t="s">
        <v>31</v>
      </c>
    </row>
    <row r="184" customFormat="false" ht="12" hidden="false" customHeight="true" outlineLevel="0" collapsed="false">
      <c r="B184" s="71"/>
      <c r="C184" s="48"/>
      <c r="D184" s="49"/>
      <c r="E184" s="50"/>
      <c r="F184" s="57"/>
      <c r="G184" s="57"/>
      <c r="H184" s="41"/>
      <c r="I184" s="42"/>
      <c r="J184" s="51"/>
      <c r="K184" s="72"/>
      <c r="L184" s="57"/>
      <c r="M184" s="51"/>
      <c r="N184" s="52"/>
      <c r="O184" s="73"/>
    </row>
    <row r="185" customFormat="false" ht="12" hidden="false" customHeight="true" outlineLevel="0" collapsed="false">
      <c r="B185" s="62" t="s">
        <v>34</v>
      </c>
      <c r="C185" s="63"/>
      <c r="D185" s="74" t="s">
        <v>31</v>
      </c>
      <c r="E185" s="50" t="s">
        <v>31</v>
      </c>
      <c r="F185" s="57" t="s">
        <v>31</v>
      </c>
      <c r="G185" s="57" t="s">
        <v>31</v>
      </c>
      <c r="H185" s="41" t="s">
        <v>31</v>
      </c>
      <c r="I185" s="65" t="s">
        <v>31</v>
      </c>
      <c r="J185" s="66" t="s">
        <v>31</v>
      </c>
      <c r="K185" s="68" t="s">
        <v>31</v>
      </c>
      <c r="L185" s="57" t="s">
        <v>31</v>
      </c>
      <c r="M185" s="68" t="s">
        <v>31</v>
      </c>
      <c r="N185" s="69" t="s">
        <v>31</v>
      </c>
      <c r="O185" s="46" t="s">
        <v>31</v>
      </c>
    </row>
    <row r="186" customFormat="false" ht="12" hidden="false" customHeight="true" outlineLevel="0" collapsed="false">
      <c r="B186" s="75"/>
      <c r="C186" s="48"/>
      <c r="D186" s="49"/>
      <c r="E186" s="50"/>
      <c r="F186" s="41"/>
      <c r="G186" s="41"/>
      <c r="H186" s="41"/>
      <c r="I186" s="42"/>
      <c r="J186" s="51"/>
      <c r="K186" s="51"/>
      <c r="L186" s="41"/>
      <c r="M186" s="51"/>
      <c r="N186" s="52"/>
      <c r="O186" s="53"/>
    </row>
    <row r="187" customFormat="false" ht="12" hidden="false" customHeight="true" outlineLevel="0" collapsed="false">
      <c r="B187" s="62" t="s">
        <v>35</v>
      </c>
      <c r="C187" s="63"/>
      <c r="D187" s="74" t="s">
        <v>31</v>
      </c>
      <c r="E187" s="50" t="s">
        <v>31</v>
      </c>
      <c r="F187" s="57" t="s">
        <v>31</v>
      </c>
      <c r="G187" s="57" t="s">
        <v>31</v>
      </c>
      <c r="H187" s="41" t="s">
        <v>31</v>
      </c>
      <c r="I187" s="65" t="s">
        <v>31</v>
      </c>
      <c r="J187" s="66" t="s">
        <v>31</v>
      </c>
      <c r="K187" s="68" t="s">
        <v>31</v>
      </c>
      <c r="L187" s="57" t="s">
        <v>31</v>
      </c>
      <c r="M187" s="68" t="s">
        <v>31</v>
      </c>
      <c r="N187" s="69" t="s">
        <v>31</v>
      </c>
      <c r="O187" s="70" t="s">
        <v>31</v>
      </c>
    </row>
    <row r="188" customFormat="false" ht="12" hidden="false" customHeight="true" outlineLevel="0" collapsed="false">
      <c r="B188" s="75"/>
      <c r="C188" s="76"/>
      <c r="D188" s="49"/>
      <c r="E188" s="50"/>
      <c r="F188" s="41"/>
      <c r="G188" s="41"/>
      <c r="H188" s="41"/>
      <c r="I188" s="42"/>
      <c r="J188" s="77"/>
      <c r="K188" s="77"/>
      <c r="L188" s="41"/>
      <c r="M188" s="77"/>
      <c r="N188" s="78"/>
      <c r="O188" s="73"/>
    </row>
    <row r="189" customFormat="false" ht="12" hidden="false" customHeight="true" outlineLevel="0" collapsed="false">
      <c r="B189" s="62" t="s">
        <v>36</v>
      </c>
      <c r="C189" s="63"/>
      <c r="D189" s="74" t="s">
        <v>31</v>
      </c>
      <c r="E189" s="50" t="s">
        <v>31</v>
      </c>
      <c r="F189" s="41" t="s">
        <v>31</v>
      </c>
      <c r="G189" s="41" t="s">
        <v>31</v>
      </c>
      <c r="H189" s="41" t="s">
        <v>31</v>
      </c>
      <c r="I189" s="42" t="s">
        <v>31</v>
      </c>
      <c r="J189" s="66" t="s">
        <v>31</v>
      </c>
      <c r="K189" s="68" t="s">
        <v>31</v>
      </c>
      <c r="L189" s="41" t="s">
        <v>31</v>
      </c>
      <c r="M189" s="68" t="s">
        <v>31</v>
      </c>
      <c r="N189" s="69" t="s">
        <v>31</v>
      </c>
      <c r="O189" s="70" t="s">
        <v>31</v>
      </c>
    </row>
    <row r="190" customFormat="false" ht="12" hidden="false" customHeight="true" outlineLevel="0" collapsed="false">
      <c r="B190" s="75"/>
      <c r="C190" s="76"/>
      <c r="D190" s="49"/>
      <c r="E190" s="50"/>
      <c r="F190" s="41"/>
      <c r="G190" s="41"/>
      <c r="H190" s="41"/>
      <c r="I190" s="42"/>
      <c r="J190" s="77"/>
      <c r="K190" s="77"/>
      <c r="L190" s="41"/>
      <c r="M190" s="77"/>
      <c r="N190" s="78"/>
      <c r="O190" s="73"/>
    </row>
    <row r="191" customFormat="false" ht="12" hidden="false" customHeight="true" outlineLevel="0" collapsed="false">
      <c r="B191" s="62" t="s">
        <v>37</v>
      </c>
      <c r="C191" s="63"/>
      <c r="D191" s="74" t="s">
        <v>31</v>
      </c>
      <c r="E191" s="50" t="s">
        <v>31</v>
      </c>
      <c r="F191" s="41" t="s">
        <v>31</v>
      </c>
      <c r="G191" s="41" t="s">
        <v>31</v>
      </c>
      <c r="H191" s="41" t="s">
        <v>31</v>
      </c>
      <c r="I191" s="42" t="s">
        <v>31</v>
      </c>
      <c r="J191" s="66" t="s">
        <v>31</v>
      </c>
      <c r="K191" s="68" t="s">
        <v>31</v>
      </c>
      <c r="L191" s="41" t="s">
        <v>31</v>
      </c>
      <c r="M191" s="68" t="s">
        <v>31</v>
      </c>
      <c r="N191" s="69" t="s">
        <v>31</v>
      </c>
      <c r="O191" s="70" t="s">
        <v>31</v>
      </c>
    </row>
    <row r="192" customFormat="false" ht="12" hidden="false" customHeight="true" outlineLevel="0" collapsed="false">
      <c r="B192" s="79"/>
      <c r="C192" s="76"/>
      <c r="D192" s="49"/>
      <c r="E192" s="79"/>
      <c r="F192" s="41"/>
      <c r="G192" s="41"/>
      <c r="H192" s="41"/>
      <c r="I192" s="42"/>
      <c r="J192" s="77"/>
      <c r="K192" s="77"/>
      <c r="L192" s="41"/>
      <c r="M192" s="77"/>
      <c r="N192" s="78"/>
      <c r="O192" s="73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2" hidden="false" customHeight="true" outlineLevel="0" collapsed="false">
      <c r="A195" s="80" t="n">
        <v>0</v>
      </c>
      <c r="B195" s="9" t="s">
        <v>3</v>
      </c>
      <c r="C195" s="9"/>
      <c r="D195" s="10" t="s">
        <v>4</v>
      </c>
      <c r="E195" s="10" t="s">
        <v>5</v>
      </c>
      <c r="F195" s="10"/>
      <c r="G195" s="10"/>
      <c r="H195" s="10"/>
      <c r="I195" s="10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2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20" t="s">
        <v>16</v>
      </c>
      <c r="O196" s="12"/>
    </row>
    <row r="197" customFormat="false" ht="12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20"/>
      <c r="O197" s="12"/>
    </row>
    <row r="198" customFormat="false" ht="12" hidden="false" customHeight="true" outlineLevel="0" collapsed="false">
      <c r="B198" s="13"/>
      <c r="C198" s="14"/>
      <c r="D198" s="15"/>
      <c r="E198" s="16" t="s">
        <v>17</v>
      </c>
      <c r="F198" s="21" t="s">
        <v>18</v>
      </c>
      <c r="G198" s="21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20"/>
      <c r="O198" s="12"/>
    </row>
    <row r="199" customFormat="false" ht="12" hidden="false" customHeight="true" outlineLevel="0" collapsed="false">
      <c r="B199" s="13"/>
      <c r="C199" s="14"/>
      <c r="D199" s="15"/>
      <c r="E199" s="22" t="s">
        <v>21</v>
      </c>
      <c r="F199" s="22"/>
      <c r="G199" s="22"/>
      <c r="H199" s="22"/>
      <c r="I199" s="22"/>
      <c r="J199" s="23" t="s">
        <v>22</v>
      </c>
      <c r="K199" s="23"/>
      <c r="L199" s="23"/>
      <c r="M199" s="23"/>
      <c r="N199" s="23"/>
      <c r="O199" s="24" t="s">
        <v>23</v>
      </c>
    </row>
    <row r="200" customFormat="false" ht="12" hidden="false" customHeight="true" outlineLevel="0" collapsed="false">
      <c r="B200" s="25" t="s">
        <v>24</v>
      </c>
      <c r="C200" s="26"/>
      <c r="D200" s="27" t="s">
        <v>31</v>
      </c>
      <c r="E200" s="28" t="s">
        <v>31</v>
      </c>
      <c r="F200" s="29" t="s">
        <v>31</v>
      </c>
      <c r="G200" s="29" t="s">
        <v>31</v>
      </c>
      <c r="H200" s="30" t="s">
        <v>31</v>
      </c>
      <c r="I200" s="31" t="s">
        <v>31</v>
      </c>
      <c r="J200" s="32" t="s">
        <v>31</v>
      </c>
      <c r="K200" s="33" t="s">
        <v>31</v>
      </c>
      <c r="L200" s="33" t="s">
        <v>31</v>
      </c>
      <c r="M200" s="34" t="s">
        <v>31</v>
      </c>
      <c r="N200" s="35" t="s">
        <v>31</v>
      </c>
      <c r="O200" s="36" t="s">
        <v>31</v>
      </c>
    </row>
    <row r="201" customFormat="false" ht="12" hidden="false" customHeight="true" outlineLevel="0" collapsed="false">
      <c r="B201" s="37" t="s">
        <v>27</v>
      </c>
      <c r="C201" s="38"/>
      <c r="D201" s="39" t="s">
        <v>31</v>
      </c>
      <c r="E201" s="40" t="s">
        <v>31</v>
      </c>
      <c r="F201" s="41" t="s">
        <v>31</v>
      </c>
      <c r="G201" s="41" t="s">
        <v>31</v>
      </c>
      <c r="H201" s="41" t="s">
        <v>31</v>
      </c>
      <c r="I201" s="42" t="s">
        <v>31</v>
      </c>
      <c r="J201" s="43" t="s">
        <v>31</v>
      </c>
      <c r="K201" s="44" t="s">
        <v>31</v>
      </c>
      <c r="L201" s="41" t="s">
        <v>31</v>
      </c>
      <c r="M201" s="44" t="s">
        <v>31</v>
      </c>
      <c r="N201" s="45" t="s">
        <v>31</v>
      </c>
      <c r="O201" s="46" t="s">
        <v>31</v>
      </c>
    </row>
    <row r="202" customFormat="false" ht="12" hidden="false" customHeight="true" outlineLevel="0" collapsed="false">
      <c r="B202" s="47"/>
      <c r="C202" s="48"/>
      <c r="D202" s="49"/>
      <c r="E202" s="50"/>
      <c r="F202" s="41"/>
      <c r="G202" s="41"/>
      <c r="H202" s="41"/>
      <c r="I202" s="42"/>
      <c r="J202" s="51"/>
      <c r="K202" s="51"/>
      <c r="L202" s="41"/>
      <c r="M202" s="51"/>
      <c r="N202" s="52"/>
      <c r="O202" s="53"/>
    </row>
    <row r="203" customFormat="false" ht="12" hidden="false" customHeight="true" outlineLevel="0" collapsed="false">
      <c r="B203" s="54" t="s">
        <v>29</v>
      </c>
      <c r="C203" s="55"/>
      <c r="D203" s="56" t="s">
        <v>31</v>
      </c>
      <c r="E203" s="50" t="s">
        <v>31</v>
      </c>
      <c r="F203" s="57" t="s">
        <v>31</v>
      </c>
      <c r="G203" s="57" t="s">
        <v>31</v>
      </c>
      <c r="H203" s="41" t="s">
        <v>31</v>
      </c>
      <c r="I203" s="42" t="s">
        <v>31</v>
      </c>
      <c r="J203" s="58" t="s">
        <v>31</v>
      </c>
      <c r="K203" s="59" t="s">
        <v>31</v>
      </c>
      <c r="L203" s="57" t="s">
        <v>31</v>
      </c>
      <c r="M203" s="60" t="s">
        <v>31</v>
      </c>
      <c r="N203" s="61" t="s">
        <v>31</v>
      </c>
      <c r="O203" s="46" t="s">
        <v>31</v>
      </c>
    </row>
    <row r="204" customFormat="false" ht="12" hidden="false" customHeight="true" outlineLevel="0" collapsed="false">
      <c r="B204" s="62" t="s">
        <v>32</v>
      </c>
      <c r="C204" s="63"/>
      <c r="D204" s="64" t="s">
        <v>31</v>
      </c>
      <c r="E204" s="50" t="s">
        <v>31</v>
      </c>
      <c r="F204" s="57" t="s">
        <v>31</v>
      </c>
      <c r="G204" s="57" t="s">
        <v>31</v>
      </c>
      <c r="H204" s="41" t="s">
        <v>31</v>
      </c>
      <c r="I204" s="65" t="s">
        <v>31</v>
      </c>
      <c r="J204" s="66" t="s">
        <v>31</v>
      </c>
      <c r="K204" s="67" t="s">
        <v>31</v>
      </c>
      <c r="L204" s="57" t="s">
        <v>31</v>
      </c>
      <c r="M204" s="68" t="s">
        <v>31</v>
      </c>
      <c r="N204" s="69" t="s">
        <v>31</v>
      </c>
      <c r="O204" s="70" t="s">
        <v>31</v>
      </c>
    </row>
    <row r="205" customFormat="false" ht="12" hidden="false" customHeight="true" outlineLevel="0" collapsed="false">
      <c r="B205" s="71"/>
      <c r="C205" s="48"/>
      <c r="D205" s="49"/>
      <c r="E205" s="50"/>
      <c r="F205" s="57"/>
      <c r="G205" s="57"/>
      <c r="H205" s="41"/>
      <c r="I205" s="42"/>
      <c r="J205" s="51"/>
      <c r="K205" s="72"/>
      <c r="L205" s="57"/>
      <c r="M205" s="51"/>
      <c r="N205" s="52"/>
      <c r="O205" s="73"/>
    </row>
    <row r="206" customFormat="false" ht="12" hidden="false" customHeight="true" outlineLevel="0" collapsed="false">
      <c r="B206" s="62" t="s">
        <v>34</v>
      </c>
      <c r="C206" s="63"/>
      <c r="D206" s="74" t="s">
        <v>31</v>
      </c>
      <c r="E206" s="50" t="s">
        <v>31</v>
      </c>
      <c r="F206" s="57" t="s">
        <v>31</v>
      </c>
      <c r="G206" s="57" t="s">
        <v>31</v>
      </c>
      <c r="H206" s="41" t="s">
        <v>31</v>
      </c>
      <c r="I206" s="65" t="s">
        <v>31</v>
      </c>
      <c r="J206" s="66" t="s">
        <v>31</v>
      </c>
      <c r="K206" s="68" t="s">
        <v>31</v>
      </c>
      <c r="L206" s="57" t="s">
        <v>31</v>
      </c>
      <c r="M206" s="68" t="s">
        <v>31</v>
      </c>
      <c r="N206" s="69" t="s">
        <v>31</v>
      </c>
      <c r="O206" s="46" t="s">
        <v>31</v>
      </c>
    </row>
    <row r="207" customFormat="false" ht="12" hidden="false" customHeight="true" outlineLevel="0" collapsed="false">
      <c r="B207" s="75"/>
      <c r="C207" s="48"/>
      <c r="D207" s="49"/>
      <c r="E207" s="50"/>
      <c r="F207" s="41"/>
      <c r="G207" s="41"/>
      <c r="H207" s="41"/>
      <c r="I207" s="42"/>
      <c r="J207" s="51"/>
      <c r="K207" s="51"/>
      <c r="L207" s="41"/>
      <c r="M207" s="51"/>
      <c r="N207" s="52"/>
      <c r="O207" s="53"/>
    </row>
    <row r="208" customFormat="false" ht="12" hidden="false" customHeight="true" outlineLevel="0" collapsed="false">
      <c r="B208" s="62" t="s">
        <v>35</v>
      </c>
      <c r="C208" s="63"/>
      <c r="D208" s="74" t="s">
        <v>31</v>
      </c>
      <c r="E208" s="50" t="s">
        <v>31</v>
      </c>
      <c r="F208" s="57" t="s">
        <v>31</v>
      </c>
      <c r="G208" s="57" t="s">
        <v>31</v>
      </c>
      <c r="H208" s="41" t="s">
        <v>31</v>
      </c>
      <c r="I208" s="65" t="s">
        <v>31</v>
      </c>
      <c r="J208" s="66" t="s">
        <v>31</v>
      </c>
      <c r="K208" s="68" t="s">
        <v>31</v>
      </c>
      <c r="L208" s="57" t="s">
        <v>31</v>
      </c>
      <c r="M208" s="68" t="s">
        <v>31</v>
      </c>
      <c r="N208" s="69" t="s">
        <v>31</v>
      </c>
      <c r="O208" s="70" t="s">
        <v>31</v>
      </c>
    </row>
    <row r="209" customFormat="false" ht="12" hidden="false" customHeight="true" outlineLevel="0" collapsed="false">
      <c r="B209" s="75"/>
      <c r="C209" s="76"/>
      <c r="D209" s="49"/>
      <c r="E209" s="50"/>
      <c r="F209" s="41"/>
      <c r="G209" s="41"/>
      <c r="H209" s="41"/>
      <c r="I209" s="42"/>
      <c r="J209" s="77"/>
      <c r="K209" s="77"/>
      <c r="L209" s="41"/>
      <c r="M209" s="77"/>
      <c r="N209" s="78"/>
      <c r="O209" s="73"/>
    </row>
    <row r="210" customFormat="false" ht="12" hidden="false" customHeight="true" outlineLevel="0" collapsed="false">
      <c r="B210" s="62" t="s">
        <v>36</v>
      </c>
      <c r="C210" s="63"/>
      <c r="D210" s="74" t="s">
        <v>31</v>
      </c>
      <c r="E210" s="50" t="s">
        <v>31</v>
      </c>
      <c r="F210" s="41" t="s">
        <v>31</v>
      </c>
      <c r="G210" s="41" t="s">
        <v>31</v>
      </c>
      <c r="H210" s="41" t="s">
        <v>31</v>
      </c>
      <c r="I210" s="42" t="s">
        <v>31</v>
      </c>
      <c r="J210" s="66" t="s">
        <v>31</v>
      </c>
      <c r="K210" s="68" t="s">
        <v>31</v>
      </c>
      <c r="L210" s="41" t="s">
        <v>31</v>
      </c>
      <c r="M210" s="68" t="s">
        <v>31</v>
      </c>
      <c r="N210" s="69" t="s">
        <v>31</v>
      </c>
      <c r="O210" s="70" t="s">
        <v>31</v>
      </c>
    </row>
    <row r="211" customFormat="false" ht="12" hidden="false" customHeight="true" outlineLevel="0" collapsed="false">
      <c r="B211" s="75"/>
      <c r="C211" s="76"/>
      <c r="D211" s="49"/>
      <c r="E211" s="50"/>
      <c r="F211" s="41"/>
      <c r="G211" s="41"/>
      <c r="H211" s="41"/>
      <c r="I211" s="42"/>
      <c r="J211" s="77"/>
      <c r="K211" s="77"/>
      <c r="L211" s="41"/>
      <c r="M211" s="77"/>
      <c r="N211" s="78"/>
      <c r="O211" s="73"/>
    </row>
    <row r="212" customFormat="false" ht="12" hidden="false" customHeight="true" outlineLevel="0" collapsed="false">
      <c r="B212" s="62" t="s">
        <v>37</v>
      </c>
      <c r="C212" s="63"/>
      <c r="D212" s="74" t="s">
        <v>31</v>
      </c>
      <c r="E212" s="50" t="s">
        <v>31</v>
      </c>
      <c r="F212" s="41" t="s">
        <v>31</v>
      </c>
      <c r="G212" s="41" t="s">
        <v>31</v>
      </c>
      <c r="H212" s="41" t="s">
        <v>31</v>
      </c>
      <c r="I212" s="42" t="s">
        <v>31</v>
      </c>
      <c r="J212" s="66" t="s">
        <v>31</v>
      </c>
      <c r="K212" s="68" t="s">
        <v>31</v>
      </c>
      <c r="L212" s="41" t="s">
        <v>31</v>
      </c>
      <c r="M212" s="68" t="s">
        <v>31</v>
      </c>
      <c r="N212" s="69" t="s">
        <v>31</v>
      </c>
      <c r="O212" s="70" t="s">
        <v>31</v>
      </c>
    </row>
    <row r="213" customFormat="false" ht="12" hidden="false" customHeight="true" outlineLevel="0" collapsed="false">
      <c r="B213" s="79"/>
      <c r="C213" s="76"/>
      <c r="D213" s="49"/>
      <c r="E213" s="79"/>
      <c r="F213" s="41"/>
      <c r="G213" s="41"/>
      <c r="H213" s="41"/>
      <c r="I213" s="42"/>
      <c r="J213" s="77"/>
      <c r="K213" s="77"/>
      <c r="L213" s="41"/>
      <c r="M213" s="77"/>
      <c r="N213" s="78"/>
      <c r="O213" s="73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2" hidden="false" customHeight="true" outlineLevel="0" collapsed="false">
      <c r="A216" s="80" t="n">
        <v>0</v>
      </c>
      <c r="B216" s="9" t="s">
        <v>3</v>
      </c>
      <c r="C216" s="9"/>
      <c r="D216" s="10" t="s">
        <v>4</v>
      </c>
      <c r="E216" s="10" t="s">
        <v>5</v>
      </c>
      <c r="F216" s="10"/>
      <c r="G216" s="10"/>
      <c r="H216" s="10"/>
      <c r="I216" s="10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2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20" t="s">
        <v>16</v>
      </c>
      <c r="O217" s="12"/>
    </row>
    <row r="218" customFormat="false" ht="12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20"/>
      <c r="O218" s="12"/>
    </row>
    <row r="219" customFormat="false" ht="12" hidden="false" customHeight="true" outlineLevel="0" collapsed="false">
      <c r="B219" s="13"/>
      <c r="C219" s="14"/>
      <c r="D219" s="15"/>
      <c r="E219" s="16" t="s">
        <v>17</v>
      </c>
      <c r="F219" s="21" t="s">
        <v>18</v>
      </c>
      <c r="G219" s="21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20"/>
      <c r="O219" s="12"/>
    </row>
    <row r="220" customFormat="false" ht="12" hidden="false" customHeight="true" outlineLevel="0" collapsed="false">
      <c r="B220" s="13"/>
      <c r="C220" s="14"/>
      <c r="D220" s="15"/>
      <c r="E220" s="22" t="s">
        <v>21</v>
      </c>
      <c r="F220" s="22"/>
      <c r="G220" s="22"/>
      <c r="H220" s="22"/>
      <c r="I220" s="22"/>
      <c r="J220" s="23" t="s">
        <v>22</v>
      </c>
      <c r="K220" s="23"/>
      <c r="L220" s="23"/>
      <c r="M220" s="23"/>
      <c r="N220" s="23"/>
      <c r="O220" s="24" t="s">
        <v>23</v>
      </c>
    </row>
    <row r="221" customFormat="false" ht="12" hidden="false" customHeight="true" outlineLevel="0" collapsed="false">
      <c r="B221" s="25" t="s">
        <v>24</v>
      </c>
      <c r="C221" s="26"/>
      <c r="D221" s="27" t="s">
        <v>31</v>
      </c>
      <c r="E221" s="28" t="s">
        <v>31</v>
      </c>
      <c r="F221" s="29" t="s">
        <v>31</v>
      </c>
      <c r="G221" s="29" t="s">
        <v>31</v>
      </c>
      <c r="H221" s="30" t="s">
        <v>31</v>
      </c>
      <c r="I221" s="31" t="s">
        <v>31</v>
      </c>
      <c r="J221" s="32" t="s">
        <v>31</v>
      </c>
      <c r="K221" s="33" t="s">
        <v>31</v>
      </c>
      <c r="L221" s="33" t="s">
        <v>31</v>
      </c>
      <c r="M221" s="34" t="s">
        <v>31</v>
      </c>
      <c r="N221" s="35" t="s">
        <v>31</v>
      </c>
      <c r="O221" s="36" t="s">
        <v>31</v>
      </c>
    </row>
    <row r="222" customFormat="false" ht="12" hidden="false" customHeight="true" outlineLevel="0" collapsed="false">
      <c r="B222" s="37" t="s">
        <v>27</v>
      </c>
      <c r="C222" s="38"/>
      <c r="D222" s="39" t="s">
        <v>31</v>
      </c>
      <c r="E222" s="40" t="s">
        <v>31</v>
      </c>
      <c r="F222" s="41" t="s">
        <v>31</v>
      </c>
      <c r="G222" s="41" t="s">
        <v>31</v>
      </c>
      <c r="H222" s="41" t="s">
        <v>31</v>
      </c>
      <c r="I222" s="42" t="s">
        <v>31</v>
      </c>
      <c r="J222" s="43" t="s">
        <v>31</v>
      </c>
      <c r="K222" s="44" t="s">
        <v>31</v>
      </c>
      <c r="L222" s="41" t="s">
        <v>31</v>
      </c>
      <c r="M222" s="44" t="s">
        <v>31</v>
      </c>
      <c r="N222" s="45" t="s">
        <v>31</v>
      </c>
      <c r="O222" s="46" t="s">
        <v>31</v>
      </c>
    </row>
    <row r="223" customFormat="false" ht="12" hidden="false" customHeight="true" outlineLevel="0" collapsed="false">
      <c r="B223" s="47"/>
      <c r="C223" s="48"/>
      <c r="D223" s="49"/>
      <c r="E223" s="50"/>
      <c r="F223" s="41"/>
      <c r="G223" s="41"/>
      <c r="H223" s="41"/>
      <c r="I223" s="42"/>
      <c r="J223" s="51"/>
      <c r="K223" s="51"/>
      <c r="L223" s="41"/>
      <c r="M223" s="51"/>
      <c r="N223" s="52"/>
      <c r="O223" s="53"/>
    </row>
    <row r="224" customFormat="false" ht="12" hidden="false" customHeight="true" outlineLevel="0" collapsed="false">
      <c r="B224" s="54" t="s">
        <v>29</v>
      </c>
      <c r="C224" s="55"/>
      <c r="D224" s="56" t="s">
        <v>31</v>
      </c>
      <c r="E224" s="50" t="s">
        <v>31</v>
      </c>
      <c r="F224" s="57" t="s">
        <v>31</v>
      </c>
      <c r="G224" s="57" t="s">
        <v>31</v>
      </c>
      <c r="H224" s="41" t="s">
        <v>31</v>
      </c>
      <c r="I224" s="42" t="s">
        <v>31</v>
      </c>
      <c r="J224" s="58" t="s">
        <v>31</v>
      </c>
      <c r="K224" s="59" t="s">
        <v>31</v>
      </c>
      <c r="L224" s="57" t="s">
        <v>31</v>
      </c>
      <c r="M224" s="60" t="s">
        <v>31</v>
      </c>
      <c r="N224" s="61" t="s">
        <v>31</v>
      </c>
      <c r="O224" s="46" t="s">
        <v>31</v>
      </c>
    </row>
    <row r="225" customFormat="false" ht="12" hidden="false" customHeight="true" outlineLevel="0" collapsed="false">
      <c r="B225" s="62" t="s">
        <v>32</v>
      </c>
      <c r="C225" s="63"/>
      <c r="D225" s="64" t="s">
        <v>31</v>
      </c>
      <c r="E225" s="50" t="s">
        <v>31</v>
      </c>
      <c r="F225" s="57" t="s">
        <v>31</v>
      </c>
      <c r="G225" s="57" t="s">
        <v>31</v>
      </c>
      <c r="H225" s="41" t="s">
        <v>31</v>
      </c>
      <c r="I225" s="65" t="s">
        <v>31</v>
      </c>
      <c r="J225" s="66" t="s">
        <v>31</v>
      </c>
      <c r="K225" s="67" t="s">
        <v>31</v>
      </c>
      <c r="L225" s="57" t="s">
        <v>31</v>
      </c>
      <c r="M225" s="68" t="s">
        <v>31</v>
      </c>
      <c r="N225" s="69" t="s">
        <v>31</v>
      </c>
      <c r="O225" s="70" t="s">
        <v>31</v>
      </c>
    </row>
    <row r="226" customFormat="false" ht="12" hidden="false" customHeight="true" outlineLevel="0" collapsed="false">
      <c r="B226" s="71"/>
      <c r="C226" s="48"/>
      <c r="D226" s="49"/>
      <c r="E226" s="50"/>
      <c r="F226" s="57"/>
      <c r="G226" s="57"/>
      <c r="H226" s="41"/>
      <c r="I226" s="42"/>
      <c r="J226" s="51"/>
      <c r="K226" s="72"/>
      <c r="L226" s="57"/>
      <c r="M226" s="51"/>
      <c r="N226" s="52"/>
      <c r="O226" s="73"/>
    </row>
    <row r="227" customFormat="false" ht="12" hidden="false" customHeight="true" outlineLevel="0" collapsed="false">
      <c r="B227" s="62" t="s">
        <v>34</v>
      </c>
      <c r="C227" s="63"/>
      <c r="D227" s="74" t="s">
        <v>31</v>
      </c>
      <c r="E227" s="50" t="s">
        <v>31</v>
      </c>
      <c r="F227" s="57" t="s">
        <v>31</v>
      </c>
      <c r="G227" s="57" t="s">
        <v>31</v>
      </c>
      <c r="H227" s="41" t="s">
        <v>31</v>
      </c>
      <c r="I227" s="65" t="s">
        <v>31</v>
      </c>
      <c r="J227" s="66" t="s">
        <v>31</v>
      </c>
      <c r="K227" s="68" t="s">
        <v>31</v>
      </c>
      <c r="L227" s="57" t="s">
        <v>31</v>
      </c>
      <c r="M227" s="68" t="s">
        <v>31</v>
      </c>
      <c r="N227" s="69" t="s">
        <v>31</v>
      </c>
      <c r="O227" s="46" t="s">
        <v>31</v>
      </c>
    </row>
    <row r="228" customFormat="false" ht="12" hidden="false" customHeight="true" outlineLevel="0" collapsed="false">
      <c r="B228" s="75"/>
      <c r="C228" s="48"/>
      <c r="D228" s="49"/>
      <c r="E228" s="50"/>
      <c r="F228" s="41"/>
      <c r="G228" s="41"/>
      <c r="H228" s="41"/>
      <c r="I228" s="42"/>
      <c r="J228" s="51"/>
      <c r="K228" s="51"/>
      <c r="L228" s="41"/>
      <c r="M228" s="51"/>
      <c r="N228" s="52"/>
      <c r="O228" s="53"/>
    </row>
    <row r="229" customFormat="false" ht="12" hidden="false" customHeight="true" outlineLevel="0" collapsed="false">
      <c r="B229" s="62" t="s">
        <v>35</v>
      </c>
      <c r="C229" s="63"/>
      <c r="D229" s="74" t="s">
        <v>31</v>
      </c>
      <c r="E229" s="50" t="s">
        <v>31</v>
      </c>
      <c r="F229" s="57" t="s">
        <v>31</v>
      </c>
      <c r="G229" s="57" t="s">
        <v>31</v>
      </c>
      <c r="H229" s="41" t="s">
        <v>31</v>
      </c>
      <c r="I229" s="65" t="s">
        <v>31</v>
      </c>
      <c r="J229" s="66" t="s">
        <v>31</v>
      </c>
      <c r="K229" s="68" t="s">
        <v>31</v>
      </c>
      <c r="L229" s="57" t="s">
        <v>31</v>
      </c>
      <c r="M229" s="68" t="s">
        <v>31</v>
      </c>
      <c r="N229" s="69" t="s">
        <v>31</v>
      </c>
      <c r="O229" s="70" t="s">
        <v>31</v>
      </c>
    </row>
    <row r="230" customFormat="false" ht="12" hidden="false" customHeight="true" outlineLevel="0" collapsed="false">
      <c r="B230" s="75"/>
      <c r="C230" s="76"/>
      <c r="D230" s="49"/>
      <c r="E230" s="50"/>
      <c r="F230" s="41"/>
      <c r="G230" s="41"/>
      <c r="H230" s="41"/>
      <c r="I230" s="42"/>
      <c r="J230" s="77"/>
      <c r="K230" s="77"/>
      <c r="L230" s="41"/>
      <c r="M230" s="77"/>
      <c r="N230" s="78"/>
      <c r="O230" s="73"/>
    </row>
    <row r="231" customFormat="false" ht="12" hidden="false" customHeight="true" outlineLevel="0" collapsed="false">
      <c r="B231" s="62" t="s">
        <v>36</v>
      </c>
      <c r="C231" s="63"/>
      <c r="D231" s="74" t="s">
        <v>31</v>
      </c>
      <c r="E231" s="50" t="s">
        <v>31</v>
      </c>
      <c r="F231" s="41" t="s">
        <v>31</v>
      </c>
      <c r="G231" s="41" t="s">
        <v>31</v>
      </c>
      <c r="H231" s="41" t="s">
        <v>31</v>
      </c>
      <c r="I231" s="42" t="s">
        <v>31</v>
      </c>
      <c r="J231" s="66" t="s">
        <v>31</v>
      </c>
      <c r="K231" s="68" t="s">
        <v>31</v>
      </c>
      <c r="L231" s="41" t="s">
        <v>31</v>
      </c>
      <c r="M231" s="68" t="s">
        <v>31</v>
      </c>
      <c r="N231" s="69" t="s">
        <v>31</v>
      </c>
      <c r="O231" s="70" t="s">
        <v>31</v>
      </c>
    </row>
    <row r="232" customFormat="false" ht="12" hidden="false" customHeight="true" outlineLevel="0" collapsed="false">
      <c r="B232" s="75"/>
      <c r="C232" s="76"/>
      <c r="D232" s="49"/>
      <c r="E232" s="50"/>
      <c r="F232" s="41"/>
      <c r="G232" s="41"/>
      <c r="H232" s="41"/>
      <c r="I232" s="42"/>
      <c r="J232" s="77"/>
      <c r="K232" s="77"/>
      <c r="L232" s="41"/>
      <c r="M232" s="77"/>
      <c r="N232" s="78"/>
      <c r="O232" s="73"/>
    </row>
    <row r="233" customFormat="false" ht="12" hidden="false" customHeight="true" outlineLevel="0" collapsed="false">
      <c r="B233" s="62" t="s">
        <v>37</v>
      </c>
      <c r="C233" s="63"/>
      <c r="D233" s="74" t="s">
        <v>31</v>
      </c>
      <c r="E233" s="50" t="s">
        <v>31</v>
      </c>
      <c r="F233" s="41" t="s">
        <v>31</v>
      </c>
      <c r="G233" s="41" t="s">
        <v>31</v>
      </c>
      <c r="H233" s="41" t="s">
        <v>31</v>
      </c>
      <c r="I233" s="42" t="s">
        <v>31</v>
      </c>
      <c r="J233" s="66" t="s">
        <v>31</v>
      </c>
      <c r="K233" s="68" t="s">
        <v>31</v>
      </c>
      <c r="L233" s="41" t="s">
        <v>31</v>
      </c>
      <c r="M233" s="68" t="s">
        <v>31</v>
      </c>
      <c r="N233" s="69" t="s">
        <v>31</v>
      </c>
      <c r="O233" s="70" t="s">
        <v>31</v>
      </c>
    </row>
    <row r="234" customFormat="false" ht="12" hidden="false" customHeight="true" outlineLevel="0" collapsed="false">
      <c r="B234" s="79"/>
      <c r="C234" s="76"/>
      <c r="D234" s="49"/>
      <c r="E234" s="79"/>
      <c r="F234" s="41"/>
      <c r="G234" s="41"/>
      <c r="H234" s="41"/>
      <c r="I234" s="42"/>
      <c r="J234" s="77"/>
      <c r="K234" s="77"/>
      <c r="L234" s="41"/>
      <c r="M234" s="77"/>
      <c r="N234" s="78"/>
      <c r="O234" s="73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2" hidden="false" customHeight="true" outlineLevel="0" collapsed="false">
      <c r="A237" s="80" t="n">
        <v>0</v>
      </c>
      <c r="B237" s="9" t="s">
        <v>3</v>
      </c>
      <c r="C237" s="9"/>
      <c r="D237" s="10" t="s">
        <v>4</v>
      </c>
      <c r="E237" s="10" t="s">
        <v>5</v>
      </c>
      <c r="F237" s="10"/>
      <c r="G237" s="10"/>
      <c r="H237" s="10"/>
      <c r="I237" s="10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2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20" t="s">
        <v>16</v>
      </c>
      <c r="O238" s="12"/>
    </row>
    <row r="239" customFormat="false" ht="12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20"/>
      <c r="O239" s="12"/>
    </row>
    <row r="240" customFormat="false" ht="12" hidden="false" customHeight="true" outlineLevel="0" collapsed="false">
      <c r="B240" s="13"/>
      <c r="C240" s="14"/>
      <c r="D240" s="15"/>
      <c r="E240" s="16" t="s">
        <v>17</v>
      </c>
      <c r="F240" s="21" t="s">
        <v>18</v>
      </c>
      <c r="G240" s="21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20"/>
      <c r="O240" s="12"/>
    </row>
    <row r="241" customFormat="false" ht="12" hidden="false" customHeight="true" outlineLevel="0" collapsed="false">
      <c r="B241" s="13"/>
      <c r="C241" s="14"/>
      <c r="D241" s="15"/>
      <c r="E241" s="22" t="s">
        <v>21</v>
      </c>
      <c r="F241" s="22"/>
      <c r="G241" s="22"/>
      <c r="H241" s="22"/>
      <c r="I241" s="22"/>
      <c r="J241" s="23" t="s">
        <v>22</v>
      </c>
      <c r="K241" s="23"/>
      <c r="L241" s="23"/>
      <c r="M241" s="23"/>
      <c r="N241" s="23"/>
      <c r="O241" s="24" t="s">
        <v>23</v>
      </c>
    </row>
    <row r="242" customFormat="false" ht="12" hidden="false" customHeight="true" outlineLevel="0" collapsed="false">
      <c r="B242" s="25" t="s">
        <v>24</v>
      </c>
      <c r="C242" s="26"/>
      <c r="D242" s="27" t="s">
        <v>31</v>
      </c>
      <c r="E242" s="28" t="s">
        <v>31</v>
      </c>
      <c r="F242" s="29" t="s">
        <v>31</v>
      </c>
      <c r="G242" s="29" t="s">
        <v>31</v>
      </c>
      <c r="H242" s="30" t="s">
        <v>31</v>
      </c>
      <c r="I242" s="31" t="s">
        <v>31</v>
      </c>
      <c r="J242" s="32" t="s">
        <v>31</v>
      </c>
      <c r="K242" s="33" t="s">
        <v>31</v>
      </c>
      <c r="L242" s="33" t="s">
        <v>31</v>
      </c>
      <c r="M242" s="34" t="s">
        <v>31</v>
      </c>
      <c r="N242" s="35" t="s">
        <v>31</v>
      </c>
      <c r="O242" s="36" t="s">
        <v>31</v>
      </c>
    </row>
    <row r="243" customFormat="false" ht="12" hidden="false" customHeight="true" outlineLevel="0" collapsed="false">
      <c r="B243" s="37" t="s">
        <v>27</v>
      </c>
      <c r="C243" s="38"/>
      <c r="D243" s="39" t="s">
        <v>31</v>
      </c>
      <c r="E243" s="40" t="s">
        <v>31</v>
      </c>
      <c r="F243" s="41" t="s">
        <v>31</v>
      </c>
      <c r="G243" s="41" t="s">
        <v>31</v>
      </c>
      <c r="H243" s="41" t="s">
        <v>31</v>
      </c>
      <c r="I243" s="42" t="s">
        <v>31</v>
      </c>
      <c r="J243" s="43" t="s">
        <v>31</v>
      </c>
      <c r="K243" s="44" t="s">
        <v>31</v>
      </c>
      <c r="L243" s="41" t="s">
        <v>31</v>
      </c>
      <c r="M243" s="44" t="s">
        <v>31</v>
      </c>
      <c r="N243" s="45" t="s">
        <v>31</v>
      </c>
      <c r="O243" s="46" t="s">
        <v>31</v>
      </c>
    </row>
    <row r="244" customFormat="false" ht="12" hidden="false" customHeight="true" outlineLevel="0" collapsed="false">
      <c r="B244" s="47"/>
      <c r="C244" s="48"/>
      <c r="D244" s="49"/>
      <c r="E244" s="50"/>
      <c r="F244" s="41"/>
      <c r="G244" s="41"/>
      <c r="H244" s="41"/>
      <c r="I244" s="42"/>
      <c r="J244" s="51"/>
      <c r="K244" s="51"/>
      <c r="L244" s="41"/>
      <c r="M244" s="51"/>
      <c r="N244" s="52"/>
      <c r="O244" s="53"/>
    </row>
    <row r="245" customFormat="false" ht="12" hidden="false" customHeight="true" outlineLevel="0" collapsed="false">
      <c r="B245" s="54" t="s">
        <v>29</v>
      </c>
      <c r="C245" s="55"/>
      <c r="D245" s="56" t="s">
        <v>31</v>
      </c>
      <c r="E245" s="50" t="s">
        <v>31</v>
      </c>
      <c r="F245" s="57" t="s">
        <v>31</v>
      </c>
      <c r="G245" s="57" t="s">
        <v>31</v>
      </c>
      <c r="H245" s="41" t="s">
        <v>31</v>
      </c>
      <c r="I245" s="42" t="s">
        <v>31</v>
      </c>
      <c r="J245" s="58" t="s">
        <v>31</v>
      </c>
      <c r="K245" s="59" t="s">
        <v>31</v>
      </c>
      <c r="L245" s="57" t="s">
        <v>31</v>
      </c>
      <c r="M245" s="60" t="s">
        <v>31</v>
      </c>
      <c r="N245" s="61" t="s">
        <v>31</v>
      </c>
      <c r="O245" s="46" t="s">
        <v>31</v>
      </c>
    </row>
    <row r="246" customFormat="false" ht="12" hidden="false" customHeight="true" outlineLevel="0" collapsed="false">
      <c r="B246" s="62" t="s">
        <v>32</v>
      </c>
      <c r="C246" s="63"/>
      <c r="D246" s="64" t="s">
        <v>31</v>
      </c>
      <c r="E246" s="50" t="s">
        <v>31</v>
      </c>
      <c r="F246" s="57" t="s">
        <v>31</v>
      </c>
      <c r="G246" s="57" t="s">
        <v>31</v>
      </c>
      <c r="H246" s="41" t="s">
        <v>31</v>
      </c>
      <c r="I246" s="65" t="s">
        <v>31</v>
      </c>
      <c r="J246" s="66" t="s">
        <v>31</v>
      </c>
      <c r="K246" s="67" t="s">
        <v>31</v>
      </c>
      <c r="L246" s="57" t="s">
        <v>31</v>
      </c>
      <c r="M246" s="68" t="s">
        <v>31</v>
      </c>
      <c r="N246" s="69" t="s">
        <v>31</v>
      </c>
      <c r="O246" s="70" t="s">
        <v>31</v>
      </c>
    </row>
    <row r="247" customFormat="false" ht="12" hidden="false" customHeight="true" outlineLevel="0" collapsed="false">
      <c r="B247" s="71"/>
      <c r="C247" s="48"/>
      <c r="D247" s="49"/>
      <c r="E247" s="50"/>
      <c r="F247" s="57"/>
      <c r="G247" s="57"/>
      <c r="H247" s="41"/>
      <c r="I247" s="42"/>
      <c r="J247" s="51"/>
      <c r="K247" s="72"/>
      <c r="L247" s="57"/>
      <c r="M247" s="51"/>
      <c r="N247" s="52"/>
      <c r="O247" s="73"/>
    </row>
    <row r="248" customFormat="false" ht="12" hidden="false" customHeight="true" outlineLevel="0" collapsed="false">
      <c r="B248" s="62" t="s">
        <v>34</v>
      </c>
      <c r="C248" s="63"/>
      <c r="D248" s="74" t="s">
        <v>31</v>
      </c>
      <c r="E248" s="50" t="s">
        <v>31</v>
      </c>
      <c r="F248" s="57" t="s">
        <v>31</v>
      </c>
      <c r="G248" s="57" t="s">
        <v>31</v>
      </c>
      <c r="H248" s="41" t="s">
        <v>31</v>
      </c>
      <c r="I248" s="65" t="s">
        <v>31</v>
      </c>
      <c r="J248" s="66" t="s">
        <v>31</v>
      </c>
      <c r="K248" s="68" t="s">
        <v>31</v>
      </c>
      <c r="L248" s="57" t="s">
        <v>31</v>
      </c>
      <c r="M248" s="68" t="s">
        <v>31</v>
      </c>
      <c r="N248" s="69" t="s">
        <v>31</v>
      </c>
      <c r="O248" s="46" t="s">
        <v>31</v>
      </c>
    </row>
    <row r="249" customFormat="false" ht="12" hidden="false" customHeight="true" outlineLevel="0" collapsed="false">
      <c r="B249" s="75"/>
      <c r="C249" s="48"/>
      <c r="D249" s="49"/>
      <c r="E249" s="50"/>
      <c r="F249" s="41"/>
      <c r="G249" s="41"/>
      <c r="H249" s="41"/>
      <c r="I249" s="42"/>
      <c r="J249" s="51"/>
      <c r="K249" s="51"/>
      <c r="L249" s="41"/>
      <c r="M249" s="51"/>
      <c r="N249" s="52"/>
      <c r="O249" s="53"/>
    </row>
    <row r="250" customFormat="false" ht="12" hidden="false" customHeight="true" outlineLevel="0" collapsed="false">
      <c r="B250" s="62" t="s">
        <v>35</v>
      </c>
      <c r="C250" s="63"/>
      <c r="D250" s="74" t="s">
        <v>31</v>
      </c>
      <c r="E250" s="50" t="s">
        <v>31</v>
      </c>
      <c r="F250" s="57" t="s">
        <v>31</v>
      </c>
      <c r="G250" s="57" t="s">
        <v>31</v>
      </c>
      <c r="H250" s="41" t="s">
        <v>31</v>
      </c>
      <c r="I250" s="65" t="s">
        <v>31</v>
      </c>
      <c r="J250" s="66" t="s">
        <v>31</v>
      </c>
      <c r="K250" s="68" t="s">
        <v>31</v>
      </c>
      <c r="L250" s="57" t="s">
        <v>31</v>
      </c>
      <c r="M250" s="68" t="s">
        <v>31</v>
      </c>
      <c r="N250" s="69" t="s">
        <v>31</v>
      </c>
      <c r="O250" s="70" t="s">
        <v>31</v>
      </c>
    </row>
    <row r="251" customFormat="false" ht="12" hidden="false" customHeight="true" outlineLevel="0" collapsed="false">
      <c r="B251" s="75"/>
      <c r="C251" s="76"/>
      <c r="D251" s="49"/>
      <c r="E251" s="50"/>
      <c r="F251" s="41"/>
      <c r="G251" s="41"/>
      <c r="H251" s="41"/>
      <c r="I251" s="42"/>
      <c r="J251" s="77"/>
      <c r="K251" s="77"/>
      <c r="L251" s="41"/>
      <c r="M251" s="77"/>
      <c r="N251" s="78"/>
      <c r="O251" s="73"/>
    </row>
    <row r="252" customFormat="false" ht="12" hidden="false" customHeight="true" outlineLevel="0" collapsed="false">
      <c r="B252" s="62" t="s">
        <v>36</v>
      </c>
      <c r="C252" s="63"/>
      <c r="D252" s="74" t="s">
        <v>31</v>
      </c>
      <c r="E252" s="50" t="s">
        <v>31</v>
      </c>
      <c r="F252" s="41" t="s">
        <v>31</v>
      </c>
      <c r="G252" s="41" t="s">
        <v>31</v>
      </c>
      <c r="H252" s="41" t="s">
        <v>31</v>
      </c>
      <c r="I252" s="42" t="s">
        <v>31</v>
      </c>
      <c r="J252" s="66" t="s">
        <v>31</v>
      </c>
      <c r="K252" s="68" t="s">
        <v>31</v>
      </c>
      <c r="L252" s="41" t="s">
        <v>31</v>
      </c>
      <c r="M252" s="68" t="s">
        <v>31</v>
      </c>
      <c r="N252" s="69" t="s">
        <v>31</v>
      </c>
      <c r="O252" s="70" t="s">
        <v>31</v>
      </c>
    </row>
    <row r="253" customFormat="false" ht="12" hidden="false" customHeight="true" outlineLevel="0" collapsed="false">
      <c r="B253" s="75"/>
      <c r="C253" s="76"/>
      <c r="D253" s="49"/>
      <c r="E253" s="50"/>
      <c r="F253" s="41"/>
      <c r="G253" s="41"/>
      <c r="H253" s="41"/>
      <c r="I253" s="42"/>
      <c r="J253" s="77"/>
      <c r="K253" s="77"/>
      <c r="L253" s="41"/>
      <c r="M253" s="77"/>
      <c r="N253" s="78"/>
      <c r="O253" s="73"/>
    </row>
    <row r="254" customFormat="false" ht="12" hidden="false" customHeight="true" outlineLevel="0" collapsed="false">
      <c r="B254" s="62" t="s">
        <v>37</v>
      </c>
      <c r="C254" s="63"/>
      <c r="D254" s="74" t="s">
        <v>31</v>
      </c>
      <c r="E254" s="50" t="s">
        <v>31</v>
      </c>
      <c r="F254" s="41" t="s">
        <v>31</v>
      </c>
      <c r="G254" s="41" t="s">
        <v>31</v>
      </c>
      <c r="H254" s="41" t="s">
        <v>31</v>
      </c>
      <c r="I254" s="42" t="s">
        <v>31</v>
      </c>
      <c r="J254" s="66" t="s">
        <v>31</v>
      </c>
      <c r="K254" s="68" t="s">
        <v>31</v>
      </c>
      <c r="L254" s="41" t="s">
        <v>31</v>
      </c>
      <c r="M254" s="68" t="s">
        <v>31</v>
      </c>
      <c r="N254" s="69" t="s">
        <v>31</v>
      </c>
      <c r="O254" s="70" t="s">
        <v>31</v>
      </c>
    </row>
    <row r="255" customFormat="false" ht="12" hidden="false" customHeight="true" outlineLevel="0" collapsed="false">
      <c r="B255" s="79"/>
      <c r="C255" s="76"/>
      <c r="D255" s="49"/>
      <c r="E255" s="79"/>
      <c r="F255" s="41"/>
      <c r="G255" s="41"/>
      <c r="H255" s="41"/>
      <c r="I255" s="42"/>
      <c r="J255" s="77"/>
      <c r="K255" s="77"/>
      <c r="L255" s="41"/>
      <c r="M255" s="77"/>
      <c r="N255" s="78"/>
      <c r="O255" s="73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2" hidden="false" customHeight="true" outlineLevel="0" collapsed="false">
      <c r="A258" s="80" t="n">
        <v>0</v>
      </c>
      <c r="B258" s="9" t="s">
        <v>3</v>
      </c>
      <c r="C258" s="9"/>
      <c r="D258" s="10" t="s">
        <v>4</v>
      </c>
      <c r="E258" s="10" t="s">
        <v>5</v>
      </c>
      <c r="F258" s="10"/>
      <c r="G258" s="10"/>
      <c r="H258" s="10"/>
      <c r="I258" s="10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2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20" t="s">
        <v>16</v>
      </c>
      <c r="O259" s="12"/>
    </row>
    <row r="260" customFormat="false" ht="12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20"/>
      <c r="O260" s="12"/>
    </row>
    <row r="261" customFormat="false" ht="12" hidden="false" customHeight="true" outlineLevel="0" collapsed="false">
      <c r="B261" s="13"/>
      <c r="C261" s="14"/>
      <c r="D261" s="15"/>
      <c r="E261" s="16" t="s">
        <v>17</v>
      </c>
      <c r="F261" s="21" t="s">
        <v>18</v>
      </c>
      <c r="G261" s="21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20"/>
      <c r="O261" s="12"/>
    </row>
    <row r="262" customFormat="false" ht="12" hidden="false" customHeight="true" outlineLevel="0" collapsed="false">
      <c r="B262" s="13"/>
      <c r="C262" s="14"/>
      <c r="D262" s="15"/>
      <c r="E262" s="22" t="s">
        <v>21</v>
      </c>
      <c r="F262" s="22"/>
      <c r="G262" s="22"/>
      <c r="H262" s="22"/>
      <c r="I262" s="22"/>
      <c r="J262" s="23" t="s">
        <v>22</v>
      </c>
      <c r="K262" s="23"/>
      <c r="L262" s="23"/>
      <c r="M262" s="23"/>
      <c r="N262" s="23"/>
      <c r="O262" s="24" t="s">
        <v>23</v>
      </c>
    </row>
    <row r="263" customFormat="false" ht="12" hidden="false" customHeight="true" outlineLevel="0" collapsed="false">
      <c r="B263" s="25" t="s">
        <v>24</v>
      </c>
      <c r="C263" s="26"/>
      <c r="D263" s="27" t="s">
        <v>31</v>
      </c>
      <c r="E263" s="28" t="s">
        <v>31</v>
      </c>
      <c r="F263" s="29" t="s">
        <v>31</v>
      </c>
      <c r="G263" s="29" t="s">
        <v>31</v>
      </c>
      <c r="H263" s="30" t="s">
        <v>31</v>
      </c>
      <c r="I263" s="31" t="s">
        <v>31</v>
      </c>
      <c r="J263" s="32" t="s">
        <v>31</v>
      </c>
      <c r="K263" s="33" t="s">
        <v>31</v>
      </c>
      <c r="L263" s="33" t="s">
        <v>31</v>
      </c>
      <c r="M263" s="34" t="s">
        <v>31</v>
      </c>
      <c r="N263" s="35" t="s">
        <v>31</v>
      </c>
      <c r="O263" s="36" t="s">
        <v>31</v>
      </c>
    </row>
    <row r="264" customFormat="false" ht="12" hidden="false" customHeight="true" outlineLevel="0" collapsed="false">
      <c r="B264" s="37" t="s">
        <v>27</v>
      </c>
      <c r="C264" s="38"/>
      <c r="D264" s="39" t="s">
        <v>31</v>
      </c>
      <c r="E264" s="40" t="s">
        <v>31</v>
      </c>
      <c r="F264" s="41" t="s">
        <v>31</v>
      </c>
      <c r="G264" s="41" t="s">
        <v>31</v>
      </c>
      <c r="H264" s="41" t="s">
        <v>31</v>
      </c>
      <c r="I264" s="42" t="s">
        <v>31</v>
      </c>
      <c r="J264" s="43" t="s">
        <v>31</v>
      </c>
      <c r="K264" s="44" t="s">
        <v>31</v>
      </c>
      <c r="L264" s="41" t="s">
        <v>31</v>
      </c>
      <c r="M264" s="44" t="s">
        <v>31</v>
      </c>
      <c r="N264" s="45" t="s">
        <v>31</v>
      </c>
      <c r="O264" s="46" t="s">
        <v>31</v>
      </c>
    </row>
    <row r="265" customFormat="false" ht="12" hidden="false" customHeight="true" outlineLevel="0" collapsed="false">
      <c r="B265" s="47"/>
      <c r="C265" s="48"/>
      <c r="D265" s="49"/>
      <c r="E265" s="50"/>
      <c r="F265" s="41"/>
      <c r="G265" s="41"/>
      <c r="H265" s="41"/>
      <c r="I265" s="42"/>
      <c r="J265" s="51"/>
      <c r="K265" s="51"/>
      <c r="L265" s="41"/>
      <c r="M265" s="51"/>
      <c r="N265" s="52"/>
      <c r="O265" s="53"/>
    </row>
    <row r="266" customFormat="false" ht="12" hidden="false" customHeight="true" outlineLevel="0" collapsed="false">
      <c r="B266" s="54" t="s">
        <v>29</v>
      </c>
      <c r="C266" s="55"/>
      <c r="D266" s="56" t="s">
        <v>31</v>
      </c>
      <c r="E266" s="50" t="s">
        <v>31</v>
      </c>
      <c r="F266" s="57" t="s">
        <v>31</v>
      </c>
      <c r="G266" s="57" t="s">
        <v>31</v>
      </c>
      <c r="H266" s="41" t="s">
        <v>31</v>
      </c>
      <c r="I266" s="42" t="s">
        <v>31</v>
      </c>
      <c r="J266" s="58" t="s">
        <v>31</v>
      </c>
      <c r="K266" s="59" t="s">
        <v>31</v>
      </c>
      <c r="L266" s="57" t="s">
        <v>31</v>
      </c>
      <c r="M266" s="60" t="s">
        <v>31</v>
      </c>
      <c r="N266" s="61" t="s">
        <v>31</v>
      </c>
      <c r="O266" s="46" t="s">
        <v>31</v>
      </c>
    </row>
    <row r="267" customFormat="false" ht="12" hidden="false" customHeight="true" outlineLevel="0" collapsed="false">
      <c r="B267" s="62" t="s">
        <v>32</v>
      </c>
      <c r="C267" s="63"/>
      <c r="D267" s="64" t="s">
        <v>31</v>
      </c>
      <c r="E267" s="50" t="s">
        <v>31</v>
      </c>
      <c r="F267" s="57" t="s">
        <v>31</v>
      </c>
      <c r="G267" s="57" t="s">
        <v>31</v>
      </c>
      <c r="H267" s="41" t="s">
        <v>31</v>
      </c>
      <c r="I267" s="65" t="s">
        <v>31</v>
      </c>
      <c r="J267" s="66" t="s">
        <v>31</v>
      </c>
      <c r="K267" s="67" t="s">
        <v>31</v>
      </c>
      <c r="L267" s="57" t="s">
        <v>31</v>
      </c>
      <c r="M267" s="68" t="s">
        <v>31</v>
      </c>
      <c r="N267" s="69" t="s">
        <v>31</v>
      </c>
      <c r="O267" s="70" t="s">
        <v>31</v>
      </c>
    </row>
    <row r="268" customFormat="false" ht="12" hidden="false" customHeight="true" outlineLevel="0" collapsed="false">
      <c r="B268" s="71"/>
      <c r="C268" s="48"/>
      <c r="D268" s="49"/>
      <c r="E268" s="50"/>
      <c r="F268" s="57"/>
      <c r="G268" s="57"/>
      <c r="H268" s="41"/>
      <c r="I268" s="42"/>
      <c r="J268" s="51"/>
      <c r="K268" s="72"/>
      <c r="L268" s="57"/>
      <c r="M268" s="51"/>
      <c r="N268" s="52"/>
      <c r="O268" s="73"/>
    </row>
    <row r="269" customFormat="false" ht="12" hidden="false" customHeight="true" outlineLevel="0" collapsed="false">
      <c r="B269" s="62" t="s">
        <v>34</v>
      </c>
      <c r="C269" s="63"/>
      <c r="D269" s="74" t="s">
        <v>31</v>
      </c>
      <c r="E269" s="50" t="s">
        <v>31</v>
      </c>
      <c r="F269" s="57" t="s">
        <v>31</v>
      </c>
      <c r="G269" s="57" t="s">
        <v>31</v>
      </c>
      <c r="H269" s="41" t="s">
        <v>31</v>
      </c>
      <c r="I269" s="65" t="s">
        <v>31</v>
      </c>
      <c r="J269" s="66" t="s">
        <v>31</v>
      </c>
      <c r="K269" s="68" t="s">
        <v>31</v>
      </c>
      <c r="L269" s="57" t="s">
        <v>31</v>
      </c>
      <c r="M269" s="68" t="s">
        <v>31</v>
      </c>
      <c r="N269" s="69" t="s">
        <v>31</v>
      </c>
      <c r="O269" s="46" t="s">
        <v>31</v>
      </c>
    </row>
    <row r="270" customFormat="false" ht="12" hidden="false" customHeight="true" outlineLevel="0" collapsed="false">
      <c r="B270" s="75"/>
      <c r="C270" s="48"/>
      <c r="D270" s="49"/>
      <c r="E270" s="50"/>
      <c r="F270" s="41"/>
      <c r="G270" s="41"/>
      <c r="H270" s="41"/>
      <c r="I270" s="42"/>
      <c r="J270" s="51"/>
      <c r="K270" s="51"/>
      <c r="L270" s="41"/>
      <c r="M270" s="51"/>
      <c r="N270" s="52"/>
      <c r="O270" s="53"/>
    </row>
    <row r="271" customFormat="false" ht="12" hidden="false" customHeight="true" outlineLevel="0" collapsed="false">
      <c r="B271" s="62" t="s">
        <v>35</v>
      </c>
      <c r="C271" s="63"/>
      <c r="D271" s="74" t="s">
        <v>31</v>
      </c>
      <c r="E271" s="50" t="s">
        <v>31</v>
      </c>
      <c r="F271" s="57" t="s">
        <v>31</v>
      </c>
      <c r="G271" s="57" t="s">
        <v>31</v>
      </c>
      <c r="H271" s="41" t="s">
        <v>31</v>
      </c>
      <c r="I271" s="65" t="s">
        <v>31</v>
      </c>
      <c r="J271" s="66" t="s">
        <v>31</v>
      </c>
      <c r="K271" s="68" t="s">
        <v>31</v>
      </c>
      <c r="L271" s="57" t="s">
        <v>31</v>
      </c>
      <c r="M271" s="68" t="s">
        <v>31</v>
      </c>
      <c r="N271" s="69" t="s">
        <v>31</v>
      </c>
      <c r="O271" s="70" t="s">
        <v>31</v>
      </c>
    </row>
    <row r="272" customFormat="false" ht="12" hidden="false" customHeight="true" outlineLevel="0" collapsed="false">
      <c r="B272" s="75"/>
      <c r="C272" s="76"/>
      <c r="D272" s="49"/>
      <c r="E272" s="50"/>
      <c r="F272" s="41"/>
      <c r="G272" s="41"/>
      <c r="H272" s="41"/>
      <c r="I272" s="42"/>
      <c r="J272" s="77"/>
      <c r="K272" s="77"/>
      <c r="L272" s="41"/>
      <c r="M272" s="77"/>
      <c r="N272" s="78"/>
      <c r="O272" s="73"/>
    </row>
    <row r="273" customFormat="false" ht="12" hidden="false" customHeight="true" outlineLevel="0" collapsed="false">
      <c r="B273" s="62" t="s">
        <v>36</v>
      </c>
      <c r="C273" s="63"/>
      <c r="D273" s="74" t="s">
        <v>31</v>
      </c>
      <c r="E273" s="50" t="s">
        <v>31</v>
      </c>
      <c r="F273" s="41" t="s">
        <v>31</v>
      </c>
      <c r="G273" s="41" t="s">
        <v>31</v>
      </c>
      <c r="H273" s="41" t="s">
        <v>31</v>
      </c>
      <c r="I273" s="42" t="s">
        <v>31</v>
      </c>
      <c r="J273" s="66" t="s">
        <v>31</v>
      </c>
      <c r="K273" s="68" t="s">
        <v>31</v>
      </c>
      <c r="L273" s="41" t="s">
        <v>31</v>
      </c>
      <c r="M273" s="68" t="s">
        <v>31</v>
      </c>
      <c r="N273" s="69" t="s">
        <v>31</v>
      </c>
      <c r="O273" s="70" t="s">
        <v>31</v>
      </c>
    </row>
    <row r="274" customFormat="false" ht="12" hidden="false" customHeight="true" outlineLevel="0" collapsed="false">
      <c r="B274" s="75"/>
      <c r="C274" s="76"/>
      <c r="D274" s="49"/>
      <c r="E274" s="50"/>
      <c r="F274" s="41"/>
      <c r="G274" s="41"/>
      <c r="H274" s="41"/>
      <c r="I274" s="42"/>
      <c r="J274" s="77"/>
      <c r="K274" s="77"/>
      <c r="L274" s="41"/>
      <c r="M274" s="77"/>
      <c r="N274" s="78"/>
      <c r="O274" s="73"/>
    </row>
    <row r="275" customFormat="false" ht="12" hidden="false" customHeight="true" outlineLevel="0" collapsed="false">
      <c r="B275" s="62" t="s">
        <v>37</v>
      </c>
      <c r="C275" s="63"/>
      <c r="D275" s="74" t="s">
        <v>31</v>
      </c>
      <c r="E275" s="50" t="s">
        <v>31</v>
      </c>
      <c r="F275" s="41" t="s">
        <v>31</v>
      </c>
      <c r="G275" s="41" t="s">
        <v>31</v>
      </c>
      <c r="H275" s="41" t="s">
        <v>31</v>
      </c>
      <c r="I275" s="42" t="s">
        <v>31</v>
      </c>
      <c r="J275" s="66" t="s">
        <v>31</v>
      </c>
      <c r="K275" s="68" t="s">
        <v>31</v>
      </c>
      <c r="L275" s="41" t="s">
        <v>31</v>
      </c>
      <c r="M275" s="68" t="s">
        <v>31</v>
      </c>
      <c r="N275" s="69" t="s">
        <v>31</v>
      </c>
      <c r="O275" s="70" t="s">
        <v>31</v>
      </c>
    </row>
    <row r="276" customFormat="false" ht="12" hidden="false" customHeight="true" outlineLevel="0" collapsed="false">
      <c r="B276" s="79"/>
      <c r="C276" s="76"/>
      <c r="D276" s="49"/>
      <c r="E276" s="79"/>
      <c r="F276" s="41"/>
      <c r="G276" s="41"/>
      <c r="H276" s="41"/>
      <c r="I276" s="42"/>
      <c r="J276" s="77"/>
      <c r="K276" s="77"/>
      <c r="L276" s="41"/>
      <c r="M276" s="77"/>
      <c r="N276" s="78"/>
      <c r="O276" s="73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2" hidden="false" customHeight="true" outlineLevel="0" collapsed="false">
      <c r="A279" s="80" t="n">
        <v>0</v>
      </c>
      <c r="B279" s="9" t="s">
        <v>3</v>
      </c>
      <c r="C279" s="9"/>
      <c r="D279" s="10" t="s">
        <v>4</v>
      </c>
      <c r="E279" s="10" t="s">
        <v>5</v>
      </c>
      <c r="F279" s="10"/>
      <c r="G279" s="10"/>
      <c r="H279" s="10"/>
      <c r="I279" s="10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2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20" t="s">
        <v>16</v>
      </c>
      <c r="O280" s="12"/>
    </row>
    <row r="281" customFormat="false" ht="12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20"/>
      <c r="O281" s="12"/>
    </row>
    <row r="282" customFormat="false" ht="12" hidden="false" customHeight="true" outlineLevel="0" collapsed="false">
      <c r="B282" s="13"/>
      <c r="C282" s="14"/>
      <c r="D282" s="15"/>
      <c r="E282" s="16" t="s">
        <v>17</v>
      </c>
      <c r="F282" s="21" t="s">
        <v>18</v>
      </c>
      <c r="G282" s="21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20"/>
      <c r="O282" s="12"/>
    </row>
    <row r="283" customFormat="false" ht="12" hidden="false" customHeight="true" outlineLevel="0" collapsed="false">
      <c r="B283" s="13"/>
      <c r="C283" s="14"/>
      <c r="D283" s="15"/>
      <c r="E283" s="22" t="s">
        <v>21</v>
      </c>
      <c r="F283" s="22"/>
      <c r="G283" s="22"/>
      <c r="H283" s="22"/>
      <c r="I283" s="22"/>
      <c r="J283" s="23" t="s">
        <v>22</v>
      </c>
      <c r="K283" s="23"/>
      <c r="L283" s="23"/>
      <c r="M283" s="23"/>
      <c r="N283" s="23"/>
      <c r="O283" s="24" t="s">
        <v>23</v>
      </c>
    </row>
    <row r="284" customFormat="false" ht="12" hidden="false" customHeight="true" outlineLevel="0" collapsed="false">
      <c r="B284" s="25" t="s">
        <v>24</v>
      </c>
      <c r="C284" s="26"/>
      <c r="D284" s="27" t="s">
        <v>31</v>
      </c>
      <c r="E284" s="28" t="s">
        <v>31</v>
      </c>
      <c r="F284" s="29" t="s">
        <v>31</v>
      </c>
      <c r="G284" s="29" t="s">
        <v>31</v>
      </c>
      <c r="H284" s="30" t="s">
        <v>31</v>
      </c>
      <c r="I284" s="31" t="s">
        <v>31</v>
      </c>
      <c r="J284" s="32" t="s">
        <v>31</v>
      </c>
      <c r="K284" s="33" t="s">
        <v>31</v>
      </c>
      <c r="L284" s="33" t="s">
        <v>31</v>
      </c>
      <c r="M284" s="34" t="s">
        <v>31</v>
      </c>
      <c r="N284" s="35" t="s">
        <v>31</v>
      </c>
      <c r="O284" s="36" t="s">
        <v>31</v>
      </c>
    </row>
    <row r="285" customFormat="false" ht="12" hidden="false" customHeight="true" outlineLevel="0" collapsed="false">
      <c r="B285" s="37" t="s">
        <v>27</v>
      </c>
      <c r="C285" s="38"/>
      <c r="D285" s="39" t="s">
        <v>31</v>
      </c>
      <c r="E285" s="40" t="s">
        <v>31</v>
      </c>
      <c r="F285" s="41" t="s">
        <v>31</v>
      </c>
      <c r="G285" s="41" t="s">
        <v>31</v>
      </c>
      <c r="H285" s="41" t="s">
        <v>31</v>
      </c>
      <c r="I285" s="42" t="s">
        <v>31</v>
      </c>
      <c r="J285" s="43" t="s">
        <v>31</v>
      </c>
      <c r="K285" s="44" t="s">
        <v>31</v>
      </c>
      <c r="L285" s="41" t="s">
        <v>31</v>
      </c>
      <c r="M285" s="44" t="s">
        <v>31</v>
      </c>
      <c r="N285" s="45" t="s">
        <v>31</v>
      </c>
      <c r="O285" s="46" t="s">
        <v>31</v>
      </c>
    </row>
    <row r="286" customFormat="false" ht="12" hidden="false" customHeight="true" outlineLevel="0" collapsed="false">
      <c r="B286" s="47"/>
      <c r="C286" s="48"/>
      <c r="D286" s="49"/>
      <c r="E286" s="50"/>
      <c r="F286" s="41"/>
      <c r="G286" s="41"/>
      <c r="H286" s="41"/>
      <c r="I286" s="42"/>
      <c r="J286" s="51"/>
      <c r="K286" s="51"/>
      <c r="L286" s="41"/>
      <c r="M286" s="51"/>
      <c r="N286" s="52"/>
      <c r="O286" s="53"/>
    </row>
    <row r="287" customFormat="false" ht="12" hidden="false" customHeight="true" outlineLevel="0" collapsed="false">
      <c r="B287" s="54" t="s">
        <v>29</v>
      </c>
      <c r="C287" s="55"/>
      <c r="D287" s="56" t="s">
        <v>31</v>
      </c>
      <c r="E287" s="50" t="s">
        <v>31</v>
      </c>
      <c r="F287" s="57" t="s">
        <v>31</v>
      </c>
      <c r="G287" s="57" t="s">
        <v>31</v>
      </c>
      <c r="H287" s="41" t="s">
        <v>31</v>
      </c>
      <c r="I287" s="42" t="s">
        <v>31</v>
      </c>
      <c r="J287" s="58" t="s">
        <v>31</v>
      </c>
      <c r="K287" s="59" t="s">
        <v>31</v>
      </c>
      <c r="L287" s="57" t="s">
        <v>31</v>
      </c>
      <c r="M287" s="60" t="s">
        <v>31</v>
      </c>
      <c r="N287" s="61" t="s">
        <v>31</v>
      </c>
      <c r="O287" s="46" t="s">
        <v>31</v>
      </c>
    </row>
    <row r="288" customFormat="false" ht="12" hidden="false" customHeight="true" outlineLevel="0" collapsed="false">
      <c r="B288" s="62" t="s">
        <v>32</v>
      </c>
      <c r="C288" s="63"/>
      <c r="D288" s="64" t="s">
        <v>31</v>
      </c>
      <c r="E288" s="50" t="s">
        <v>31</v>
      </c>
      <c r="F288" s="57" t="s">
        <v>31</v>
      </c>
      <c r="G288" s="57" t="s">
        <v>31</v>
      </c>
      <c r="H288" s="41" t="s">
        <v>31</v>
      </c>
      <c r="I288" s="65" t="s">
        <v>31</v>
      </c>
      <c r="J288" s="66" t="s">
        <v>31</v>
      </c>
      <c r="K288" s="67" t="s">
        <v>31</v>
      </c>
      <c r="L288" s="57" t="s">
        <v>31</v>
      </c>
      <c r="M288" s="68" t="s">
        <v>31</v>
      </c>
      <c r="N288" s="69" t="s">
        <v>31</v>
      </c>
      <c r="O288" s="70" t="s">
        <v>31</v>
      </c>
    </row>
    <row r="289" customFormat="false" ht="12" hidden="false" customHeight="true" outlineLevel="0" collapsed="false">
      <c r="B289" s="71"/>
      <c r="C289" s="48"/>
      <c r="D289" s="49"/>
      <c r="E289" s="50"/>
      <c r="F289" s="57"/>
      <c r="G289" s="57"/>
      <c r="H289" s="41"/>
      <c r="I289" s="42"/>
      <c r="J289" s="51"/>
      <c r="K289" s="72"/>
      <c r="L289" s="57"/>
      <c r="M289" s="51"/>
      <c r="N289" s="52"/>
      <c r="O289" s="73"/>
    </row>
    <row r="290" customFormat="false" ht="12" hidden="false" customHeight="true" outlineLevel="0" collapsed="false">
      <c r="B290" s="62" t="s">
        <v>34</v>
      </c>
      <c r="C290" s="63"/>
      <c r="D290" s="74" t="s">
        <v>31</v>
      </c>
      <c r="E290" s="50" t="s">
        <v>31</v>
      </c>
      <c r="F290" s="57" t="s">
        <v>31</v>
      </c>
      <c r="G290" s="57" t="s">
        <v>31</v>
      </c>
      <c r="H290" s="41" t="s">
        <v>31</v>
      </c>
      <c r="I290" s="65" t="s">
        <v>31</v>
      </c>
      <c r="J290" s="66" t="s">
        <v>31</v>
      </c>
      <c r="K290" s="68" t="s">
        <v>31</v>
      </c>
      <c r="L290" s="57" t="s">
        <v>31</v>
      </c>
      <c r="M290" s="68" t="s">
        <v>31</v>
      </c>
      <c r="N290" s="69" t="s">
        <v>31</v>
      </c>
      <c r="O290" s="46" t="s">
        <v>31</v>
      </c>
    </row>
    <row r="291" customFormat="false" ht="12" hidden="false" customHeight="true" outlineLevel="0" collapsed="false">
      <c r="B291" s="75"/>
      <c r="C291" s="48"/>
      <c r="D291" s="49"/>
      <c r="E291" s="50"/>
      <c r="F291" s="41"/>
      <c r="G291" s="41"/>
      <c r="H291" s="41"/>
      <c r="I291" s="42"/>
      <c r="J291" s="51"/>
      <c r="K291" s="51"/>
      <c r="L291" s="41"/>
      <c r="M291" s="51"/>
      <c r="N291" s="52"/>
      <c r="O291" s="53"/>
    </row>
    <row r="292" customFormat="false" ht="12" hidden="false" customHeight="true" outlineLevel="0" collapsed="false">
      <c r="B292" s="62" t="s">
        <v>35</v>
      </c>
      <c r="C292" s="63"/>
      <c r="D292" s="74" t="s">
        <v>31</v>
      </c>
      <c r="E292" s="50" t="s">
        <v>31</v>
      </c>
      <c r="F292" s="57" t="s">
        <v>31</v>
      </c>
      <c r="G292" s="57" t="s">
        <v>31</v>
      </c>
      <c r="H292" s="41" t="s">
        <v>31</v>
      </c>
      <c r="I292" s="65" t="s">
        <v>31</v>
      </c>
      <c r="J292" s="66" t="s">
        <v>31</v>
      </c>
      <c r="K292" s="68" t="s">
        <v>31</v>
      </c>
      <c r="L292" s="57" t="s">
        <v>31</v>
      </c>
      <c r="M292" s="68" t="s">
        <v>31</v>
      </c>
      <c r="N292" s="69" t="s">
        <v>31</v>
      </c>
      <c r="O292" s="70" t="s">
        <v>31</v>
      </c>
    </row>
    <row r="293" customFormat="false" ht="12" hidden="false" customHeight="true" outlineLevel="0" collapsed="false">
      <c r="B293" s="75"/>
      <c r="C293" s="76"/>
      <c r="D293" s="49"/>
      <c r="E293" s="50"/>
      <c r="F293" s="41"/>
      <c r="G293" s="41"/>
      <c r="H293" s="41"/>
      <c r="I293" s="42"/>
      <c r="J293" s="77"/>
      <c r="K293" s="77"/>
      <c r="L293" s="41"/>
      <c r="M293" s="77"/>
      <c r="N293" s="78"/>
      <c r="O293" s="73"/>
    </row>
    <row r="294" customFormat="false" ht="12" hidden="false" customHeight="true" outlineLevel="0" collapsed="false">
      <c r="B294" s="62" t="s">
        <v>36</v>
      </c>
      <c r="C294" s="63"/>
      <c r="D294" s="74" t="s">
        <v>31</v>
      </c>
      <c r="E294" s="50" t="s">
        <v>31</v>
      </c>
      <c r="F294" s="41" t="s">
        <v>31</v>
      </c>
      <c r="G294" s="41" t="s">
        <v>31</v>
      </c>
      <c r="H294" s="41" t="s">
        <v>31</v>
      </c>
      <c r="I294" s="42" t="s">
        <v>31</v>
      </c>
      <c r="J294" s="66" t="s">
        <v>31</v>
      </c>
      <c r="K294" s="68" t="s">
        <v>31</v>
      </c>
      <c r="L294" s="41" t="s">
        <v>31</v>
      </c>
      <c r="M294" s="68" t="s">
        <v>31</v>
      </c>
      <c r="N294" s="69" t="s">
        <v>31</v>
      </c>
      <c r="O294" s="70" t="s">
        <v>31</v>
      </c>
    </row>
    <row r="295" customFormat="false" ht="12" hidden="false" customHeight="true" outlineLevel="0" collapsed="false">
      <c r="B295" s="75"/>
      <c r="C295" s="76"/>
      <c r="D295" s="49"/>
      <c r="E295" s="50"/>
      <c r="F295" s="41"/>
      <c r="G295" s="41"/>
      <c r="H295" s="41"/>
      <c r="I295" s="42"/>
      <c r="J295" s="77"/>
      <c r="K295" s="77"/>
      <c r="L295" s="41"/>
      <c r="M295" s="77"/>
      <c r="N295" s="78"/>
      <c r="O295" s="73"/>
    </row>
    <row r="296" customFormat="false" ht="12" hidden="false" customHeight="true" outlineLevel="0" collapsed="false">
      <c r="B296" s="62" t="s">
        <v>37</v>
      </c>
      <c r="C296" s="63"/>
      <c r="D296" s="74" t="s">
        <v>31</v>
      </c>
      <c r="E296" s="50" t="s">
        <v>31</v>
      </c>
      <c r="F296" s="41" t="s">
        <v>31</v>
      </c>
      <c r="G296" s="41" t="s">
        <v>31</v>
      </c>
      <c r="H296" s="41" t="s">
        <v>31</v>
      </c>
      <c r="I296" s="42" t="s">
        <v>31</v>
      </c>
      <c r="J296" s="66" t="s">
        <v>31</v>
      </c>
      <c r="K296" s="68" t="s">
        <v>31</v>
      </c>
      <c r="L296" s="41" t="s">
        <v>31</v>
      </c>
      <c r="M296" s="68" t="s">
        <v>31</v>
      </c>
      <c r="N296" s="69" t="s">
        <v>31</v>
      </c>
      <c r="O296" s="70" t="s">
        <v>31</v>
      </c>
    </row>
    <row r="297" customFormat="false" ht="12" hidden="false" customHeight="true" outlineLevel="0" collapsed="false">
      <c r="B297" s="79"/>
      <c r="C297" s="76"/>
      <c r="D297" s="49"/>
      <c r="E297" s="79"/>
      <c r="F297" s="41"/>
      <c r="G297" s="41"/>
      <c r="H297" s="41"/>
      <c r="I297" s="42"/>
      <c r="J297" s="77"/>
      <c r="K297" s="77"/>
      <c r="L297" s="41"/>
      <c r="M297" s="77"/>
      <c r="N297" s="78"/>
      <c r="O297" s="73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2" hidden="false" customHeight="true" outlineLevel="0" collapsed="false">
      <c r="A300" s="80" t="n">
        <v>0</v>
      </c>
      <c r="B300" s="9" t="s">
        <v>3</v>
      </c>
      <c r="C300" s="9"/>
      <c r="D300" s="10" t="s">
        <v>4</v>
      </c>
      <c r="E300" s="10" t="s">
        <v>5</v>
      </c>
      <c r="F300" s="10"/>
      <c r="G300" s="10"/>
      <c r="H300" s="10"/>
      <c r="I300" s="10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2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20" t="s">
        <v>16</v>
      </c>
      <c r="O301" s="12"/>
    </row>
    <row r="302" customFormat="false" ht="12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20"/>
      <c r="O302" s="12"/>
    </row>
    <row r="303" customFormat="false" ht="12" hidden="false" customHeight="true" outlineLevel="0" collapsed="false">
      <c r="B303" s="13"/>
      <c r="C303" s="14"/>
      <c r="D303" s="15"/>
      <c r="E303" s="16" t="s">
        <v>17</v>
      </c>
      <c r="F303" s="21" t="s">
        <v>18</v>
      </c>
      <c r="G303" s="21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20"/>
      <c r="O303" s="12"/>
    </row>
    <row r="304" customFormat="false" ht="12" hidden="false" customHeight="true" outlineLevel="0" collapsed="false">
      <c r="B304" s="13"/>
      <c r="C304" s="14"/>
      <c r="D304" s="15"/>
      <c r="E304" s="22" t="s">
        <v>21</v>
      </c>
      <c r="F304" s="22"/>
      <c r="G304" s="22"/>
      <c r="H304" s="22"/>
      <c r="I304" s="22"/>
      <c r="J304" s="23" t="s">
        <v>22</v>
      </c>
      <c r="K304" s="23"/>
      <c r="L304" s="23"/>
      <c r="M304" s="23"/>
      <c r="N304" s="23"/>
      <c r="O304" s="24" t="s">
        <v>23</v>
      </c>
    </row>
    <row r="305" customFormat="false" ht="12" hidden="false" customHeight="true" outlineLevel="0" collapsed="false">
      <c r="B305" s="25" t="s">
        <v>24</v>
      </c>
      <c r="C305" s="26"/>
      <c r="D305" s="27" t="s">
        <v>31</v>
      </c>
      <c r="E305" s="28" t="s">
        <v>31</v>
      </c>
      <c r="F305" s="29" t="s">
        <v>31</v>
      </c>
      <c r="G305" s="29" t="s">
        <v>31</v>
      </c>
      <c r="H305" s="30" t="s">
        <v>31</v>
      </c>
      <c r="I305" s="31" t="s">
        <v>31</v>
      </c>
      <c r="J305" s="32" t="s">
        <v>31</v>
      </c>
      <c r="K305" s="33" t="s">
        <v>31</v>
      </c>
      <c r="L305" s="33" t="s">
        <v>31</v>
      </c>
      <c r="M305" s="34" t="s">
        <v>31</v>
      </c>
      <c r="N305" s="35" t="s">
        <v>31</v>
      </c>
      <c r="O305" s="36" t="s">
        <v>31</v>
      </c>
    </row>
    <row r="306" customFormat="false" ht="12" hidden="false" customHeight="true" outlineLevel="0" collapsed="false">
      <c r="B306" s="37" t="s">
        <v>27</v>
      </c>
      <c r="C306" s="38"/>
      <c r="D306" s="39" t="s">
        <v>31</v>
      </c>
      <c r="E306" s="40" t="s">
        <v>31</v>
      </c>
      <c r="F306" s="41" t="s">
        <v>31</v>
      </c>
      <c r="G306" s="41" t="s">
        <v>31</v>
      </c>
      <c r="H306" s="41" t="s">
        <v>31</v>
      </c>
      <c r="I306" s="42" t="s">
        <v>31</v>
      </c>
      <c r="J306" s="43" t="s">
        <v>31</v>
      </c>
      <c r="K306" s="44" t="s">
        <v>31</v>
      </c>
      <c r="L306" s="41" t="s">
        <v>31</v>
      </c>
      <c r="M306" s="44" t="s">
        <v>31</v>
      </c>
      <c r="N306" s="45" t="s">
        <v>31</v>
      </c>
      <c r="O306" s="46" t="s">
        <v>31</v>
      </c>
    </row>
    <row r="307" customFormat="false" ht="12" hidden="false" customHeight="true" outlineLevel="0" collapsed="false">
      <c r="B307" s="47"/>
      <c r="C307" s="48"/>
      <c r="D307" s="49"/>
      <c r="E307" s="50"/>
      <c r="F307" s="41"/>
      <c r="G307" s="41"/>
      <c r="H307" s="41"/>
      <c r="I307" s="42"/>
      <c r="J307" s="51"/>
      <c r="K307" s="51"/>
      <c r="L307" s="41"/>
      <c r="M307" s="51"/>
      <c r="N307" s="52"/>
      <c r="O307" s="53"/>
    </row>
    <row r="308" customFormat="false" ht="12" hidden="false" customHeight="true" outlineLevel="0" collapsed="false">
      <c r="B308" s="54" t="s">
        <v>29</v>
      </c>
      <c r="C308" s="55"/>
      <c r="D308" s="56" t="s">
        <v>31</v>
      </c>
      <c r="E308" s="50" t="s">
        <v>31</v>
      </c>
      <c r="F308" s="57" t="s">
        <v>31</v>
      </c>
      <c r="G308" s="57" t="s">
        <v>31</v>
      </c>
      <c r="H308" s="41" t="s">
        <v>31</v>
      </c>
      <c r="I308" s="42" t="s">
        <v>31</v>
      </c>
      <c r="J308" s="58" t="s">
        <v>31</v>
      </c>
      <c r="K308" s="59" t="s">
        <v>31</v>
      </c>
      <c r="L308" s="57" t="s">
        <v>31</v>
      </c>
      <c r="M308" s="60" t="s">
        <v>31</v>
      </c>
      <c r="N308" s="61" t="s">
        <v>31</v>
      </c>
      <c r="O308" s="46" t="s">
        <v>31</v>
      </c>
    </row>
    <row r="309" customFormat="false" ht="12" hidden="false" customHeight="true" outlineLevel="0" collapsed="false">
      <c r="B309" s="62" t="s">
        <v>32</v>
      </c>
      <c r="C309" s="63"/>
      <c r="D309" s="64" t="s">
        <v>31</v>
      </c>
      <c r="E309" s="50" t="s">
        <v>31</v>
      </c>
      <c r="F309" s="57" t="s">
        <v>31</v>
      </c>
      <c r="G309" s="57" t="s">
        <v>31</v>
      </c>
      <c r="H309" s="41" t="s">
        <v>31</v>
      </c>
      <c r="I309" s="65" t="s">
        <v>31</v>
      </c>
      <c r="J309" s="66" t="s">
        <v>31</v>
      </c>
      <c r="K309" s="67" t="s">
        <v>31</v>
      </c>
      <c r="L309" s="57" t="s">
        <v>31</v>
      </c>
      <c r="M309" s="68" t="s">
        <v>31</v>
      </c>
      <c r="N309" s="69" t="s">
        <v>31</v>
      </c>
      <c r="O309" s="70" t="s">
        <v>31</v>
      </c>
    </row>
    <row r="310" customFormat="false" ht="12" hidden="false" customHeight="true" outlineLevel="0" collapsed="false">
      <c r="B310" s="71"/>
      <c r="C310" s="48"/>
      <c r="D310" s="49"/>
      <c r="E310" s="50"/>
      <c r="F310" s="57"/>
      <c r="G310" s="57"/>
      <c r="H310" s="41"/>
      <c r="I310" s="42"/>
      <c r="J310" s="51"/>
      <c r="K310" s="72"/>
      <c r="L310" s="57"/>
      <c r="M310" s="51"/>
      <c r="N310" s="52"/>
      <c r="O310" s="73"/>
    </row>
    <row r="311" customFormat="false" ht="12" hidden="false" customHeight="true" outlineLevel="0" collapsed="false">
      <c r="B311" s="62" t="s">
        <v>34</v>
      </c>
      <c r="C311" s="63"/>
      <c r="D311" s="74" t="s">
        <v>31</v>
      </c>
      <c r="E311" s="50" t="s">
        <v>31</v>
      </c>
      <c r="F311" s="57" t="s">
        <v>31</v>
      </c>
      <c r="G311" s="57" t="s">
        <v>31</v>
      </c>
      <c r="H311" s="41" t="s">
        <v>31</v>
      </c>
      <c r="I311" s="65" t="s">
        <v>31</v>
      </c>
      <c r="J311" s="66" t="s">
        <v>31</v>
      </c>
      <c r="K311" s="68" t="s">
        <v>31</v>
      </c>
      <c r="L311" s="57" t="s">
        <v>31</v>
      </c>
      <c r="M311" s="68" t="s">
        <v>31</v>
      </c>
      <c r="N311" s="69" t="s">
        <v>31</v>
      </c>
      <c r="O311" s="46" t="s">
        <v>31</v>
      </c>
    </row>
    <row r="312" customFormat="false" ht="12" hidden="false" customHeight="true" outlineLevel="0" collapsed="false">
      <c r="B312" s="75"/>
      <c r="C312" s="48"/>
      <c r="D312" s="49"/>
      <c r="E312" s="50"/>
      <c r="F312" s="41"/>
      <c r="G312" s="41"/>
      <c r="H312" s="41"/>
      <c r="I312" s="42"/>
      <c r="J312" s="51"/>
      <c r="K312" s="51"/>
      <c r="L312" s="41"/>
      <c r="M312" s="51"/>
      <c r="N312" s="52"/>
      <c r="O312" s="53"/>
    </row>
    <row r="313" customFormat="false" ht="12" hidden="false" customHeight="true" outlineLevel="0" collapsed="false">
      <c r="B313" s="62" t="s">
        <v>35</v>
      </c>
      <c r="C313" s="63"/>
      <c r="D313" s="74" t="s">
        <v>31</v>
      </c>
      <c r="E313" s="50" t="s">
        <v>31</v>
      </c>
      <c r="F313" s="57" t="s">
        <v>31</v>
      </c>
      <c r="G313" s="57" t="s">
        <v>31</v>
      </c>
      <c r="H313" s="41" t="s">
        <v>31</v>
      </c>
      <c r="I313" s="65" t="s">
        <v>31</v>
      </c>
      <c r="J313" s="66" t="s">
        <v>31</v>
      </c>
      <c r="K313" s="68" t="s">
        <v>31</v>
      </c>
      <c r="L313" s="57" t="s">
        <v>31</v>
      </c>
      <c r="M313" s="68" t="s">
        <v>31</v>
      </c>
      <c r="N313" s="69" t="s">
        <v>31</v>
      </c>
      <c r="O313" s="70" t="s">
        <v>31</v>
      </c>
    </row>
    <row r="314" customFormat="false" ht="12" hidden="false" customHeight="true" outlineLevel="0" collapsed="false">
      <c r="B314" s="75"/>
      <c r="C314" s="76"/>
      <c r="D314" s="49"/>
      <c r="E314" s="50"/>
      <c r="F314" s="41"/>
      <c r="G314" s="41"/>
      <c r="H314" s="41"/>
      <c r="I314" s="42"/>
      <c r="J314" s="77"/>
      <c r="K314" s="77"/>
      <c r="L314" s="41"/>
      <c r="M314" s="77"/>
      <c r="N314" s="78"/>
      <c r="O314" s="73"/>
    </row>
    <row r="315" customFormat="false" ht="12" hidden="false" customHeight="true" outlineLevel="0" collapsed="false">
      <c r="B315" s="62" t="s">
        <v>36</v>
      </c>
      <c r="C315" s="63"/>
      <c r="D315" s="74" t="s">
        <v>31</v>
      </c>
      <c r="E315" s="50" t="s">
        <v>31</v>
      </c>
      <c r="F315" s="41" t="s">
        <v>31</v>
      </c>
      <c r="G315" s="41" t="s">
        <v>31</v>
      </c>
      <c r="H315" s="41" t="s">
        <v>31</v>
      </c>
      <c r="I315" s="42" t="s">
        <v>31</v>
      </c>
      <c r="J315" s="66" t="s">
        <v>31</v>
      </c>
      <c r="K315" s="68" t="s">
        <v>31</v>
      </c>
      <c r="L315" s="41" t="s">
        <v>31</v>
      </c>
      <c r="M315" s="68" t="s">
        <v>31</v>
      </c>
      <c r="N315" s="69" t="s">
        <v>31</v>
      </c>
      <c r="O315" s="70" t="s">
        <v>31</v>
      </c>
    </row>
    <row r="316" customFormat="false" ht="12" hidden="false" customHeight="true" outlineLevel="0" collapsed="false">
      <c r="B316" s="75"/>
      <c r="C316" s="76"/>
      <c r="D316" s="49"/>
      <c r="E316" s="50"/>
      <c r="F316" s="41"/>
      <c r="G316" s="41"/>
      <c r="H316" s="41"/>
      <c r="I316" s="42"/>
      <c r="J316" s="77"/>
      <c r="K316" s="77"/>
      <c r="L316" s="41"/>
      <c r="M316" s="77"/>
      <c r="N316" s="78"/>
      <c r="O316" s="73"/>
    </row>
    <row r="317" customFormat="false" ht="12" hidden="false" customHeight="true" outlineLevel="0" collapsed="false">
      <c r="B317" s="62" t="s">
        <v>37</v>
      </c>
      <c r="C317" s="63"/>
      <c r="D317" s="74" t="s">
        <v>31</v>
      </c>
      <c r="E317" s="50" t="s">
        <v>31</v>
      </c>
      <c r="F317" s="41" t="s">
        <v>31</v>
      </c>
      <c r="G317" s="41" t="s">
        <v>31</v>
      </c>
      <c r="H317" s="41" t="s">
        <v>31</v>
      </c>
      <c r="I317" s="42" t="s">
        <v>31</v>
      </c>
      <c r="J317" s="66" t="s">
        <v>31</v>
      </c>
      <c r="K317" s="68" t="s">
        <v>31</v>
      </c>
      <c r="L317" s="41" t="s">
        <v>31</v>
      </c>
      <c r="M317" s="68" t="s">
        <v>31</v>
      </c>
      <c r="N317" s="69" t="s">
        <v>31</v>
      </c>
      <c r="O317" s="70" t="s">
        <v>31</v>
      </c>
    </row>
    <row r="318" customFormat="false" ht="12" hidden="false" customHeight="true" outlineLevel="0" collapsed="false">
      <c r="B318" s="79"/>
      <c r="C318" s="76"/>
      <c r="D318" s="49"/>
      <c r="E318" s="79"/>
      <c r="F318" s="41"/>
      <c r="G318" s="41"/>
      <c r="H318" s="41"/>
      <c r="I318" s="42"/>
      <c r="J318" s="77"/>
      <c r="K318" s="77"/>
      <c r="L318" s="41"/>
      <c r="M318" s="77"/>
      <c r="N318" s="78"/>
      <c r="O318" s="73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</row>
    <row r="321" customFormat="false" ht="12" hidden="false" customHeight="true" outlineLevel="0" collapsed="false">
      <c r="A321" s="80" t="n">
        <v>0</v>
      </c>
      <c r="B321" s="9" t="s">
        <v>3</v>
      </c>
      <c r="C321" s="9"/>
      <c r="D321" s="10" t="s">
        <v>4</v>
      </c>
      <c r="E321" s="10" t="s">
        <v>5</v>
      </c>
      <c r="F321" s="10"/>
      <c r="G321" s="10"/>
      <c r="H321" s="10"/>
      <c r="I321" s="10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2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20" t="s">
        <v>16</v>
      </c>
      <c r="O322" s="12"/>
    </row>
    <row r="323" customFormat="false" ht="12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20"/>
      <c r="O323" s="12"/>
    </row>
    <row r="324" customFormat="false" ht="12" hidden="false" customHeight="true" outlineLevel="0" collapsed="false">
      <c r="B324" s="13"/>
      <c r="C324" s="14"/>
      <c r="D324" s="15"/>
      <c r="E324" s="16" t="s">
        <v>17</v>
      </c>
      <c r="F324" s="21" t="s">
        <v>18</v>
      </c>
      <c r="G324" s="21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20"/>
      <c r="O324" s="12"/>
    </row>
    <row r="325" customFormat="false" ht="12" hidden="false" customHeight="true" outlineLevel="0" collapsed="false">
      <c r="B325" s="13"/>
      <c r="C325" s="14"/>
      <c r="D325" s="15"/>
      <c r="E325" s="22" t="s">
        <v>21</v>
      </c>
      <c r="F325" s="22"/>
      <c r="G325" s="22"/>
      <c r="H325" s="22"/>
      <c r="I325" s="22"/>
      <c r="J325" s="23" t="s">
        <v>22</v>
      </c>
      <c r="K325" s="23"/>
      <c r="L325" s="23"/>
      <c r="M325" s="23"/>
      <c r="N325" s="23"/>
      <c r="O325" s="24" t="s">
        <v>23</v>
      </c>
    </row>
    <row r="326" customFormat="false" ht="12" hidden="false" customHeight="true" outlineLevel="0" collapsed="false">
      <c r="B326" s="25" t="s">
        <v>24</v>
      </c>
      <c r="C326" s="26"/>
      <c r="D326" s="27" t="s">
        <v>31</v>
      </c>
      <c r="E326" s="28" t="s">
        <v>31</v>
      </c>
      <c r="F326" s="29" t="s">
        <v>31</v>
      </c>
      <c r="G326" s="29" t="s">
        <v>31</v>
      </c>
      <c r="H326" s="30" t="s">
        <v>31</v>
      </c>
      <c r="I326" s="31" t="s">
        <v>31</v>
      </c>
      <c r="J326" s="32" t="s">
        <v>31</v>
      </c>
      <c r="K326" s="33" t="s">
        <v>31</v>
      </c>
      <c r="L326" s="33" t="s">
        <v>31</v>
      </c>
      <c r="M326" s="34" t="s">
        <v>31</v>
      </c>
      <c r="N326" s="35" t="s">
        <v>31</v>
      </c>
      <c r="O326" s="36" t="s">
        <v>31</v>
      </c>
    </row>
    <row r="327" customFormat="false" ht="12" hidden="false" customHeight="true" outlineLevel="0" collapsed="false">
      <c r="B327" s="37" t="s">
        <v>27</v>
      </c>
      <c r="C327" s="38"/>
      <c r="D327" s="39" t="s">
        <v>31</v>
      </c>
      <c r="E327" s="40" t="s">
        <v>31</v>
      </c>
      <c r="F327" s="41" t="s">
        <v>31</v>
      </c>
      <c r="G327" s="41" t="s">
        <v>31</v>
      </c>
      <c r="H327" s="41" t="s">
        <v>31</v>
      </c>
      <c r="I327" s="42" t="s">
        <v>31</v>
      </c>
      <c r="J327" s="43" t="s">
        <v>31</v>
      </c>
      <c r="K327" s="44" t="s">
        <v>31</v>
      </c>
      <c r="L327" s="41" t="s">
        <v>31</v>
      </c>
      <c r="M327" s="44" t="s">
        <v>31</v>
      </c>
      <c r="N327" s="45" t="s">
        <v>31</v>
      </c>
      <c r="O327" s="46" t="s">
        <v>31</v>
      </c>
    </row>
    <row r="328" customFormat="false" ht="12" hidden="false" customHeight="true" outlineLevel="0" collapsed="false">
      <c r="B328" s="47"/>
      <c r="C328" s="48"/>
      <c r="D328" s="49"/>
      <c r="E328" s="50"/>
      <c r="F328" s="41"/>
      <c r="G328" s="41"/>
      <c r="H328" s="41"/>
      <c r="I328" s="42"/>
      <c r="J328" s="51"/>
      <c r="K328" s="51"/>
      <c r="L328" s="41"/>
      <c r="M328" s="51"/>
      <c r="N328" s="52"/>
      <c r="O328" s="53"/>
    </row>
    <row r="329" customFormat="false" ht="12" hidden="false" customHeight="true" outlineLevel="0" collapsed="false">
      <c r="B329" s="54" t="s">
        <v>29</v>
      </c>
      <c r="C329" s="55"/>
      <c r="D329" s="56" t="s">
        <v>31</v>
      </c>
      <c r="E329" s="50" t="s">
        <v>31</v>
      </c>
      <c r="F329" s="57" t="s">
        <v>31</v>
      </c>
      <c r="G329" s="57" t="s">
        <v>31</v>
      </c>
      <c r="H329" s="41" t="s">
        <v>31</v>
      </c>
      <c r="I329" s="42" t="s">
        <v>31</v>
      </c>
      <c r="J329" s="58" t="s">
        <v>31</v>
      </c>
      <c r="K329" s="59" t="s">
        <v>31</v>
      </c>
      <c r="L329" s="57" t="s">
        <v>31</v>
      </c>
      <c r="M329" s="60" t="s">
        <v>31</v>
      </c>
      <c r="N329" s="61" t="s">
        <v>31</v>
      </c>
      <c r="O329" s="46" t="s">
        <v>31</v>
      </c>
    </row>
    <row r="330" customFormat="false" ht="12" hidden="false" customHeight="true" outlineLevel="0" collapsed="false">
      <c r="B330" s="62" t="s">
        <v>32</v>
      </c>
      <c r="C330" s="63"/>
      <c r="D330" s="64" t="s">
        <v>31</v>
      </c>
      <c r="E330" s="50" t="s">
        <v>31</v>
      </c>
      <c r="F330" s="57" t="s">
        <v>31</v>
      </c>
      <c r="G330" s="57" t="s">
        <v>31</v>
      </c>
      <c r="H330" s="41" t="s">
        <v>31</v>
      </c>
      <c r="I330" s="65" t="s">
        <v>31</v>
      </c>
      <c r="J330" s="66" t="s">
        <v>31</v>
      </c>
      <c r="K330" s="67" t="s">
        <v>31</v>
      </c>
      <c r="L330" s="57" t="s">
        <v>31</v>
      </c>
      <c r="M330" s="68" t="s">
        <v>31</v>
      </c>
      <c r="N330" s="69" t="s">
        <v>31</v>
      </c>
      <c r="O330" s="70" t="s">
        <v>31</v>
      </c>
    </row>
    <row r="331" customFormat="false" ht="12" hidden="false" customHeight="true" outlineLevel="0" collapsed="false">
      <c r="B331" s="71"/>
      <c r="C331" s="48"/>
      <c r="D331" s="49"/>
      <c r="E331" s="50"/>
      <c r="F331" s="57"/>
      <c r="G331" s="57"/>
      <c r="H331" s="41"/>
      <c r="I331" s="42"/>
      <c r="J331" s="51"/>
      <c r="K331" s="72"/>
      <c r="L331" s="57"/>
      <c r="M331" s="51"/>
      <c r="N331" s="52"/>
      <c r="O331" s="73"/>
    </row>
    <row r="332" customFormat="false" ht="12" hidden="false" customHeight="true" outlineLevel="0" collapsed="false">
      <c r="B332" s="62" t="s">
        <v>34</v>
      </c>
      <c r="C332" s="63"/>
      <c r="D332" s="74" t="s">
        <v>31</v>
      </c>
      <c r="E332" s="50" t="s">
        <v>31</v>
      </c>
      <c r="F332" s="57" t="s">
        <v>31</v>
      </c>
      <c r="G332" s="57" t="s">
        <v>31</v>
      </c>
      <c r="H332" s="41" t="s">
        <v>31</v>
      </c>
      <c r="I332" s="65" t="s">
        <v>31</v>
      </c>
      <c r="J332" s="66" t="s">
        <v>31</v>
      </c>
      <c r="K332" s="68" t="s">
        <v>31</v>
      </c>
      <c r="L332" s="57" t="s">
        <v>31</v>
      </c>
      <c r="M332" s="68" t="s">
        <v>31</v>
      </c>
      <c r="N332" s="69" t="s">
        <v>31</v>
      </c>
      <c r="O332" s="46" t="s">
        <v>31</v>
      </c>
    </row>
    <row r="333" customFormat="false" ht="12" hidden="false" customHeight="true" outlineLevel="0" collapsed="false">
      <c r="B333" s="75"/>
      <c r="C333" s="48"/>
      <c r="D333" s="49"/>
      <c r="E333" s="50"/>
      <c r="F333" s="41"/>
      <c r="G333" s="41"/>
      <c r="H333" s="41"/>
      <c r="I333" s="42"/>
      <c r="J333" s="51"/>
      <c r="K333" s="51"/>
      <c r="L333" s="41"/>
      <c r="M333" s="51"/>
      <c r="N333" s="52"/>
      <c r="O333" s="53"/>
    </row>
    <row r="334" customFormat="false" ht="12" hidden="false" customHeight="true" outlineLevel="0" collapsed="false">
      <c r="B334" s="62" t="s">
        <v>35</v>
      </c>
      <c r="C334" s="63"/>
      <c r="D334" s="74" t="s">
        <v>31</v>
      </c>
      <c r="E334" s="50" t="s">
        <v>31</v>
      </c>
      <c r="F334" s="57" t="s">
        <v>31</v>
      </c>
      <c r="G334" s="57" t="s">
        <v>31</v>
      </c>
      <c r="H334" s="41" t="s">
        <v>31</v>
      </c>
      <c r="I334" s="65" t="s">
        <v>31</v>
      </c>
      <c r="J334" s="66" t="s">
        <v>31</v>
      </c>
      <c r="K334" s="68" t="s">
        <v>31</v>
      </c>
      <c r="L334" s="57" t="s">
        <v>31</v>
      </c>
      <c r="M334" s="68" t="s">
        <v>31</v>
      </c>
      <c r="N334" s="69" t="s">
        <v>31</v>
      </c>
      <c r="O334" s="70" t="s">
        <v>31</v>
      </c>
    </row>
    <row r="335" customFormat="false" ht="12" hidden="false" customHeight="true" outlineLevel="0" collapsed="false">
      <c r="B335" s="75"/>
      <c r="C335" s="76"/>
      <c r="D335" s="49"/>
      <c r="E335" s="50"/>
      <c r="F335" s="41"/>
      <c r="G335" s="41"/>
      <c r="H335" s="41"/>
      <c r="I335" s="42"/>
      <c r="J335" s="77"/>
      <c r="K335" s="77"/>
      <c r="L335" s="41"/>
      <c r="M335" s="77"/>
      <c r="N335" s="78"/>
      <c r="O335" s="73"/>
    </row>
    <row r="336" customFormat="false" ht="12" hidden="false" customHeight="true" outlineLevel="0" collapsed="false">
      <c r="B336" s="62" t="s">
        <v>36</v>
      </c>
      <c r="C336" s="63"/>
      <c r="D336" s="74" t="s">
        <v>31</v>
      </c>
      <c r="E336" s="50" t="s">
        <v>31</v>
      </c>
      <c r="F336" s="41" t="s">
        <v>31</v>
      </c>
      <c r="G336" s="41" t="s">
        <v>31</v>
      </c>
      <c r="H336" s="41" t="s">
        <v>31</v>
      </c>
      <c r="I336" s="42" t="s">
        <v>31</v>
      </c>
      <c r="J336" s="66" t="s">
        <v>31</v>
      </c>
      <c r="K336" s="68" t="s">
        <v>31</v>
      </c>
      <c r="L336" s="41" t="s">
        <v>31</v>
      </c>
      <c r="M336" s="68" t="s">
        <v>31</v>
      </c>
      <c r="N336" s="69" t="s">
        <v>31</v>
      </c>
      <c r="O336" s="70" t="s">
        <v>31</v>
      </c>
    </row>
    <row r="337" customFormat="false" ht="12" hidden="false" customHeight="true" outlineLevel="0" collapsed="false">
      <c r="B337" s="75"/>
      <c r="C337" s="76"/>
      <c r="D337" s="49"/>
      <c r="E337" s="50"/>
      <c r="F337" s="41"/>
      <c r="G337" s="41"/>
      <c r="H337" s="41"/>
      <c r="I337" s="42"/>
      <c r="J337" s="77"/>
      <c r="K337" s="77"/>
      <c r="L337" s="41"/>
      <c r="M337" s="77"/>
      <c r="N337" s="78"/>
      <c r="O337" s="73"/>
    </row>
    <row r="338" customFormat="false" ht="12" hidden="false" customHeight="true" outlineLevel="0" collapsed="false">
      <c r="B338" s="62" t="s">
        <v>37</v>
      </c>
      <c r="C338" s="63"/>
      <c r="D338" s="74" t="s">
        <v>31</v>
      </c>
      <c r="E338" s="50" t="s">
        <v>31</v>
      </c>
      <c r="F338" s="41" t="s">
        <v>31</v>
      </c>
      <c r="G338" s="41" t="s">
        <v>31</v>
      </c>
      <c r="H338" s="41" t="s">
        <v>31</v>
      </c>
      <c r="I338" s="42" t="s">
        <v>31</v>
      </c>
      <c r="J338" s="66" t="s">
        <v>31</v>
      </c>
      <c r="K338" s="68" t="s">
        <v>31</v>
      </c>
      <c r="L338" s="41" t="s">
        <v>31</v>
      </c>
      <c r="M338" s="68" t="s">
        <v>31</v>
      </c>
      <c r="N338" s="69" t="s">
        <v>31</v>
      </c>
      <c r="O338" s="70" t="s">
        <v>31</v>
      </c>
    </row>
    <row r="339" customFormat="false" ht="12" hidden="false" customHeight="true" outlineLevel="0" collapsed="false">
      <c r="B339" s="79"/>
      <c r="C339" s="76"/>
      <c r="D339" s="49"/>
      <c r="E339" s="79"/>
      <c r="F339" s="41"/>
      <c r="G339" s="41"/>
      <c r="H339" s="41"/>
      <c r="I339" s="42"/>
      <c r="J339" s="77"/>
      <c r="K339" s="77"/>
      <c r="L339" s="41"/>
      <c r="M339" s="77"/>
      <c r="N339" s="78"/>
      <c r="O339" s="73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</row>
    <row r="342" customFormat="false" ht="12" hidden="false" customHeight="true" outlineLevel="0" collapsed="false">
      <c r="A342" s="80" t="n">
        <v>0</v>
      </c>
      <c r="B342" s="9" t="s">
        <v>3</v>
      </c>
      <c r="C342" s="9"/>
      <c r="D342" s="10" t="s">
        <v>4</v>
      </c>
      <c r="E342" s="10" t="s">
        <v>5</v>
      </c>
      <c r="F342" s="10"/>
      <c r="G342" s="10"/>
      <c r="H342" s="10"/>
      <c r="I342" s="10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2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20" t="s">
        <v>16</v>
      </c>
      <c r="O343" s="12"/>
    </row>
    <row r="344" customFormat="false" ht="12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20"/>
      <c r="O344" s="12"/>
    </row>
    <row r="345" customFormat="false" ht="12" hidden="false" customHeight="true" outlineLevel="0" collapsed="false">
      <c r="B345" s="13"/>
      <c r="C345" s="14"/>
      <c r="D345" s="15"/>
      <c r="E345" s="16" t="s">
        <v>17</v>
      </c>
      <c r="F345" s="21" t="s">
        <v>18</v>
      </c>
      <c r="G345" s="21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20"/>
      <c r="O345" s="12"/>
    </row>
    <row r="346" customFormat="false" ht="12" hidden="false" customHeight="true" outlineLevel="0" collapsed="false">
      <c r="B346" s="13"/>
      <c r="C346" s="14"/>
      <c r="D346" s="15"/>
      <c r="E346" s="22" t="s">
        <v>21</v>
      </c>
      <c r="F346" s="22"/>
      <c r="G346" s="22"/>
      <c r="H346" s="22"/>
      <c r="I346" s="22"/>
      <c r="J346" s="23" t="s">
        <v>22</v>
      </c>
      <c r="K346" s="23"/>
      <c r="L346" s="23"/>
      <c r="M346" s="23"/>
      <c r="N346" s="23"/>
      <c r="O346" s="24" t="s">
        <v>23</v>
      </c>
    </row>
    <row r="347" customFormat="false" ht="12" hidden="false" customHeight="true" outlineLevel="0" collapsed="false">
      <c r="B347" s="25" t="s">
        <v>24</v>
      </c>
      <c r="C347" s="26"/>
      <c r="D347" s="27" t="s">
        <v>31</v>
      </c>
      <c r="E347" s="28" t="s">
        <v>31</v>
      </c>
      <c r="F347" s="29" t="s">
        <v>31</v>
      </c>
      <c r="G347" s="29" t="s">
        <v>31</v>
      </c>
      <c r="H347" s="30" t="s">
        <v>31</v>
      </c>
      <c r="I347" s="31" t="s">
        <v>31</v>
      </c>
      <c r="J347" s="32" t="s">
        <v>31</v>
      </c>
      <c r="K347" s="33" t="s">
        <v>31</v>
      </c>
      <c r="L347" s="33" t="s">
        <v>31</v>
      </c>
      <c r="M347" s="34" t="s">
        <v>31</v>
      </c>
      <c r="N347" s="35" t="s">
        <v>31</v>
      </c>
      <c r="O347" s="36" t="s">
        <v>31</v>
      </c>
    </row>
    <row r="348" customFormat="false" ht="12" hidden="false" customHeight="true" outlineLevel="0" collapsed="false">
      <c r="B348" s="37" t="s">
        <v>27</v>
      </c>
      <c r="C348" s="38"/>
      <c r="D348" s="39" t="s">
        <v>31</v>
      </c>
      <c r="E348" s="40" t="s">
        <v>31</v>
      </c>
      <c r="F348" s="41" t="s">
        <v>31</v>
      </c>
      <c r="G348" s="41" t="s">
        <v>31</v>
      </c>
      <c r="H348" s="41" t="s">
        <v>31</v>
      </c>
      <c r="I348" s="42" t="s">
        <v>31</v>
      </c>
      <c r="J348" s="43" t="s">
        <v>31</v>
      </c>
      <c r="K348" s="44" t="s">
        <v>31</v>
      </c>
      <c r="L348" s="41" t="s">
        <v>31</v>
      </c>
      <c r="M348" s="44" t="s">
        <v>31</v>
      </c>
      <c r="N348" s="45" t="s">
        <v>31</v>
      </c>
      <c r="O348" s="46" t="s">
        <v>31</v>
      </c>
    </row>
    <row r="349" customFormat="false" ht="12" hidden="false" customHeight="true" outlineLevel="0" collapsed="false">
      <c r="B349" s="47"/>
      <c r="C349" s="48"/>
      <c r="D349" s="49"/>
      <c r="E349" s="50"/>
      <c r="F349" s="41"/>
      <c r="G349" s="41"/>
      <c r="H349" s="41"/>
      <c r="I349" s="42"/>
      <c r="J349" s="51"/>
      <c r="K349" s="51"/>
      <c r="L349" s="41"/>
      <c r="M349" s="51"/>
      <c r="N349" s="52"/>
      <c r="O349" s="53"/>
    </row>
    <row r="350" customFormat="false" ht="12" hidden="false" customHeight="true" outlineLevel="0" collapsed="false">
      <c r="B350" s="54" t="s">
        <v>29</v>
      </c>
      <c r="C350" s="55"/>
      <c r="D350" s="56" t="s">
        <v>31</v>
      </c>
      <c r="E350" s="50" t="s">
        <v>31</v>
      </c>
      <c r="F350" s="57" t="s">
        <v>31</v>
      </c>
      <c r="G350" s="57" t="s">
        <v>31</v>
      </c>
      <c r="H350" s="41" t="s">
        <v>31</v>
      </c>
      <c r="I350" s="42" t="s">
        <v>31</v>
      </c>
      <c r="J350" s="58" t="s">
        <v>31</v>
      </c>
      <c r="K350" s="59" t="s">
        <v>31</v>
      </c>
      <c r="L350" s="57" t="s">
        <v>31</v>
      </c>
      <c r="M350" s="60" t="s">
        <v>31</v>
      </c>
      <c r="N350" s="61" t="s">
        <v>31</v>
      </c>
      <c r="O350" s="46" t="s">
        <v>31</v>
      </c>
    </row>
    <row r="351" customFormat="false" ht="12" hidden="false" customHeight="true" outlineLevel="0" collapsed="false">
      <c r="B351" s="62" t="s">
        <v>32</v>
      </c>
      <c r="C351" s="63"/>
      <c r="D351" s="64" t="s">
        <v>31</v>
      </c>
      <c r="E351" s="50" t="s">
        <v>31</v>
      </c>
      <c r="F351" s="57" t="s">
        <v>31</v>
      </c>
      <c r="G351" s="57" t="s">
        <v>31</v>
      </c>
      <c r="H351" s="41" t="s">
        <v>31</v>
      </c>
      <c r="I351" s="65" t="s">
        <v>31</v>
      </c>
      <c r="J351" s="66" t="s">
        <v>31</v>
      </c>
      <c r="K351" s="67" t="s">
        <v>31</v>
      </c>
      <c r="L351" s="57" t="s">
        <v>31</v>
      </c>
      <c r="M351" s="68" t="s">
        <v>31</v>
      </c>
      <c r="N351" s="69" t="s">
        <v>31</v>
      </c>
      <c r="O351" s="70" t="s">
        <v>31</v>
      </c>
    </row>
    <row r="352" customFormat="false" ht="12" hidden="false" customHeight="true" outlineLevel="0" collapsed="false">
      <c r="B352" s="71"/>
      <c r="C352" s="48"/>
      <c r="D352" s="49"/>
      <c r="E352" s="50"/>
      <c r="F352" s="57"/>
      <c r="G352" s="57"/>
      <c r="H352" s="41"/>
      <c r="I352" s="42"/>
      <c r="J352" s="51"/>
      <c r="K352" s="72"/>
      <c r="L352" s="57"/>
      <c r="M352" s="51"/>
      <c r="N352" s="52"/>
      <c r="O352" s="73"/>
    </row>
    <row r="353" customFormat="false" ht="12" hidden="false" customHeight="true" outlineLevel="0" collapsed="false">
      <c r="B353" s="62" t="s">
        <v>34</v>
      </c>
      <c r="C353" s="63"/>
      <c r="D353" s="74" t="s">
        <v>31</v>
      </c>
      <c r="E353" s="50" t="s">
        <v>31</v>
      </c>
      <c r="F353" s="57" t="s">
        <v>31</v>
      </c>
      <c r="G353" s="57" t="s">
        <v>31</v>
      </c>
      <c r="H353" s="41" t="s">
        <v>31</v>
      </c>
      <c r="I353" s="65" t="s">
        <v>31</v>
      </c>
      <c r="J353" s="66" t="s">
        <v>31</v>
      </c>
      <c r="K353" s="68" t="s">
        <v>31</v>
      </c>
      <c r="L353" s="57" t="s">
        <v>31</v>
      </c>
      <c r="M353" s="68" t="s">
        <v>31</v>
      </c>
      <c r="N353" s="69" t="s">
        <v>31</v>
      </c>
      <c r="O353" s="46" t="s">
        <v>31</v>
      </c>
    </row>
    <row r="354" customFormat="false" ht="12" hidden="false" customHeight="true" outlineLevel="0" collapsed="false">
      <c r="B354" s="75"/>
      <c r="C354" s="48"/>
      <c r="D354" s="49"/>
      <c r="E354" s="50"/>
      <c r="F354" s="41"/>
      <c r="G354" s="41"/>
      <c r="H354" s="41"/>
      <c r="I354" s="42"/>
      <c r="J354" s="51"/>
      <c r="K354" s="51"/>
      <c r="L354" s="41"/>
      <c r="M354" s="51"/>
      <c r="N354" s="52"/>
      <c r="O354" s="53"/>
    </row>
    <row r="355" customFormat="false" ht="12" hidden="false" customHeight="true" outlineLevel="0" collapsed="false">
      <c r="B355" s="62" t="s">
        <v>35</v>
      </c>
      <c r="C355" s="63"/>
      <c r="D355" s="74" t="s">
        <v>31</v>
      </c>
      <c r="E355" s="50" t="s">
        <v>31</v>
      </c>
      <c r="F355" s="57" t="s">
        <v>31</v>
      </c>
      <c r="G355" s="57" t="s">
        <v>31</v>
      </c>
      <c r="H355" s="41" t="s">
        <v>31</v>
      </c>
      <c r="I355" s="65" t="s">
        <v>31</v>
      </c>
      <c r="J355" s="66" t="s">
        <v>31</v>
      </c>
      <c r="K355" s="68" t="s">
        <v>31</v>
      </c>
      <c r="L355" s="57" t="s">
        <v>31</v>
      </c>
      <c r="M355" s="68" t="s">
        <v>31</v>
      </c>
      <c r="N355" s="69" t="s">
        <v>31</v>
      </c>
      <c r="O355" s="70" t="s">
        <v>31</v>
      </c>
    </row>
    <row r="356" customFormat="false" ht="12" hidden="false" customHeight="true" outlineLevel="0" collapsed="false">
      <c r="B356" s="75"/>
      <c r="C356" s="76"/>
      <c r="D356" s="49"/>
      <c r="E356" s="50"/>
      <c r="F356" s="41"/>
      <c r="G356" s="41"/>
      <c r="H356" s="41"/>
      <c r="I356" s="42"/>
      <c r="J356" s="77"/>
      <c r="K356" s="77"/>
      <c r="L356" s="41"/>
      <c r="M356" s="77"/>
      <c r="N356" s="78"/>
      <c r="O356" s="73"/>
    </row>
    <row r="357" customFormat="false" ht="12" hidden="false" customHeight="true" outlineLevel="0" collapsed="false">
      <c r="B357" s="62" t="s">
        <v>36</v>
      </c>
      <c r="C357" s="63"/>
      <c r="D357" s="74" t="s">
        <v>31</v>
      </c>
      <c r="E357" s="50" t="s">
        <v>31</v>
      </c>
      <c r="F357" s="41" t="s">
        <v>31</v>
      </c>
      <c r="G357" s="41" t="s">
        <v>31</v>
      </c>
      <c r="H357" s="41" t="s">
        <v>31</v>
      </c>
      <c r="I357" s="42" t="s">
        <v>31</v>
      </c>
      <c r="J357" s="66" t="s">
        <v>31</v>
      </c>
      <c r="K357" s="68" t="s">
        <v>31</v>
      </c>
      <c r="L357" s="41" t="s">
        <v>31</v>
      </c>
      <c r="M357" s="68" t="s">
        <v>31</v>
      </c>
      <c r="N357" s="69" t="s">
        <v>31</v>
      </c>
      <c r="O357" s="70" t="s">
        <v>31</v>
      </c>
    </row>
    <row r="358" customFormat="false" ht="12" hidden="false" customHeight="true" outlineLevel="0" collapsed="false">
      <c r="B358" s="75"/>
      <c r="C358" s="76"/>
      <c r="D358" s="49"/>
      <c r="E358" s="50"/>
      <c r="F358" s="41"/>
      <c r="G358" s="41"/>
      <c r="H358" s="41"/>
      <c r="I358" s="42"/>
      <c r="J358" s="77"/>
      <c r="K358" s="77"/>
      <c r="L358" s="41"/>
      <c r="M358" s="77"/>
      <c r="N358" s="78"/>
      <c r="O358" s="73"/>
    </row>
    <row r="359" customFormat="false" ht="12" hidden="false" customHeight="true" outlineLevel="0" collapsed="false">
      <c r="B359" s="62" t="s">
        <v>37</v>
      </c>
      <c r="C359" s="63"/>
      <c r="D359" s="74" t="s">
        <v>31</v>
      </c>
      <c r="E359" s="50" t="s">
        <v>31</v>
      </c>
      <c r="F359" s="41" t="s">
        <v>31</v>
      </c>
      <c r="G359" s="41" t="s">
        <v>31</v>
      </c>
      <c r="H359" s="41" t="s">
        <v>31</v>
      </c>
      <c r="I359" s="42" t="s">
        <v>31</v>
      </c>
      <c r="J359" s="66" t="s">
        <v>31</v>
      </c>
      <c r="K359" s="68" t="s">
        <v>31</v>
      </c>
      <c r="L359" s="41" t="s">
        <v>31</v>
      </c>
      <c r="M359" s="68" t="s">
        <v>31</v>
      </c>
      <c r="N359" s="69" t="s">
        <v>31</v>
      </c>
      <c r="O359" s="70" t="s">
        <v>31</v>
      </c>
    </row>
    <row r="360" customFormat="false" ht="15.75" hidden="false" customHeight="false" outlineLevel="0" collapsed="false">
      <c r="B360" s="79"/>
      <c r="C360" s="76"/>
      <c r="D360" s="49"/>
      <c r="E360" s="79"/>
      <c r="F360" s="41"/>
      <c r="G360" s="41"/>
      <c r="H360" s="41"/>
      <c r="I360" s="42"/>
      <c r="J360" s="77"/>
      <c r="K360" s="77"/>
      <c r="L360" s="41"/>
      <c r="M360" s="77"/>
      <c r="N360" s="78"/>
      <c r="O360" s="73"/>
    </row>
  </sheetData>
  <mergeCells count="25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 L326:L339 L347:L360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 J328 J330:J339 J349 J351:J360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 K328 K330:K339 K349 K351:K360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1" width="11.42"/>
    <col collapsed="false" customWidth="true" hidden="false" outlineLevel="0" max="2" min="2" style="82" width="41.14"/>
    <col collapsed="false" customWidth="true" hidden="false" outlineLevel="0" max="3" min="3" style="82" width="15.41"/>
    <col collapsed="false" customWidth="true" hidden="false" outlineLevel="0" max="4" min="4" style="82" width="15.7"/>
    <col collapsed="false" customWidth="true" hidden="false" outlineLevel="0" max="6" min="5" style="82" width="13.41"/>
    <col collapsed="false" customWidth="true" hidden="false" outlineLevel="0" max="7" min="7" style="83" width="13.41"/>
    <col collapsed="false" customWidth="true" hidden="false" outlineLevel="0" max="9" min="8" style="82" width="13.41"/>
    <col collapsed="false" customWidth="true" hidden="false" outlineLevel="0" max="14" min="10" style="82" width="17.7"/>
    <col collapsed="false" customWidth="true" hidden="false" outlineLevel="0" max="15" min="15" style="82" width="12.85"/>
    <col collapsed="false" customWidth="false" hidden="false" outlineLevel="0" max="16" min="16" style="82" width="11.42"/>
    <col collapsed="false" customWidth="false" hidden="false" outlineLevel="0" max="257" min="17" style="1" width="11.42"/>
  </cols>
  <sheetData>
    <row r="1" customFormat="false" ht="15.75" hidden="false" customHeight="false" outlineLevel="0" collapsed="false">
      <c r="B1" s="84" t="s">
        <v>0</v>
      </c>
      <c r="G1" s="4"/>
      <c r="H1" s="5"/>
      <c r="I1" s="5"/>
      <c r="J1" s="5"/>
    </row>
    <row r="2" customFormat="false" ht="15.75" hidden="false" customHeight="false" outlineLevel="0" collapsed="false">
      <c r="B2" s="84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84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84"/>
      <c r="C4" s="5"/>
      <c r="D4" s="5"/>
      <c r="E4" s="5"/>
      <c r="F4" s="5"/>
      <c r="G4" s="4"/>
      <c r="H4" s="5"/>
      <c r="I4" s="5"/>
      <c r="J4" s="5"/>
    </row>
    <row r="5" customFormat="false" ht="15.75" hidden="false" customHeight="false" outlineLevel="0" collapsed="false">
      <c r="A5" s="85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6"/>
      <c r="B6" s="87" t="s">
        <v>3</v>
      </c>
      <c r="C6" s="87"/>
      <c r="D6" s="88" t="s">
        <v>4</v>
      </c>
      <c r="E6" s="88" t="s">
        <v>5</v>
      </c>
      <c r="F6" s="88"/>
      <c r="G6" s="88"/>
      <c r="H6" s="88"/>
      <c r="I6" s="88"/>
      <c r="J6" s="89" t="s">
        <v>6</v>
      </c>
      <c r="K6" s="89"/>
      <c r="L6" s="89"/>
      <c r="M6" s="89"/>
      <c r="N6" s="89"/>
      <c r="O6" s="90" t="s">
        <v>7</v>
      </c>
    </row>
    <row r="7" customFormat="false" ht="11.25" hidden="false" customHeight="true" outlineLevel="0" collapsed="false">
      <c r="B7" s="91" t="s">
        <v>8</v>
      </c>
      <c r="C7" s="92" t="s">
        <v>9</v>
      </c>
      <c r="D7" s="93" t="s">
        <v>10</v>
      </c>
      <c r="E7" s="94" t="s">
        <v>11</v>
      </c>
      <c r="F7" s="94"/>
      <c r="G7" s="94"/>
      <c r="H7" s="95" t="s">
        <v>12</v>
      </c>
      <c r="I7" s="96" t="s">
        <v>13</v>
      </c>
      <c r="J7" s="97" t="s">
        <v>14</v>
      </c>
      <c r="K7" s="97"/>
      <c r="L7" s="97"/>
      <c r="M7" s="95" t="s">
        <v>15</v>
      </c>
      <c r="N7" s="98" t="s">
        <v>16</v>
      </c>
      <c r="O7" s="90"/>
    </row>
    <row r="8" customFormat="false" ht="24.75" hidden="false" customHeight="true" outlineLevel="0" collapsed="false">
      <c r="B8" s="91"/>
      <c r="C8" s="92"/>
      <c r="D8" s="93"/>
      <c r="E8" s="94"/>
      <c r="F8" s="94"/>
      <c r="G8" s="94"/>
      <c r="H8" s="95"/>
      <c r="I8" s="96"/>
      <c r="J8" s="97"/>
      <c r="K8" s="97"/>
      <c r="L8" s="97"/>
      <c r="M8" s="95"/>
      <c r="N8" s="98"/>
      <c r="O8" s="90"/>
    </row>
    <row r="9" customFormat="false" ht="29.25" hidden="false" customHeight="true" outlineLevel="0" collapsed="false">
      <c r="B9" s="91"/>
      <c r="C9" s="92"/>
      <c r="D9" s="93"/>
      <c r="E9" s="94" t="s">
        <v>17</v>
      </c>
      <c r="F9" s="99" t="s">
        <v>18</v>
      </c>
      <c r="G9" s="99" t="s">
        <v>19</v>
      </c>
      <c r="H9" s="95"/>
      <c r="I9" s="96"/>
      <c r="J9" s="97" t="s">
        <v>20</v>
      </c>
      <c r="K9" s="95" t="s">
        <v>18</v>
      </c>
      <c r="L9" s="95" t="s">
        <v>19</v>
      </c>
      <c r="M9" s="95"/>
      <c r="N9" s="98"/>
      <c r="O9" s="90"/>
    </row>
    <row r="10" customFormat="false" ht="15.75" hidden="false" customHeight="true" outlineLevel="0" collapsed="false">
      <c r="B10" s="91"/>
      <c r="C10" s="92"/>
      <c r="D10" s="93"/>
      <c r="E10" s="100" t="s">
        <v>21</v>
      </c>
      <c r="F10" s="100"/>
      <c r="G10" s="100"/>
      <c r="H10" s="100"/>
      <c r="I10" s="100"/>
      <c r="J10" s="101" t="s">
        <v>22</v>
      </c>
      <c r="K10" s="101"/>
      <c r="L10" s="101"/>
      <c r="M10" s="101"/>
      <c r="N10" s="101"/>
      <c r="O10" s="24" t="s">
        <v>23</v>
      </c>
    </row>
    <row r="11" customFormat="false" ht="15.75" hidden="false" customHeight="false" outlineLevel="0" collapsed="false">
      <c r="B11" s="25" t="s">
        <v>24</v>
      </c>
      <c r="C11" s="26"/>
      <c r="D11" s="102" t="n">
        <v>829.2985</v>
      </c>
      <c r="E11" s="103" t="s">
        <v>28</v>
      </c>
      <c r="F11" s="104" t="n">
        <v>-0.925189499974127</v>
      </c>
      <c r="G11" s="104" t="n">
        <v>-0.925189499974127</v>
      </c>
      <c r="H11" s="105" t="s">
        <v>42</v>
      </c>
      <c r="I11" s="106" t="s">
        <v>39</v>
      </c>
      <c r="J11" s="107" t="s">
        <v>28</v>
      </c>
      <c r="K11" s="108" t="n">
        <v>-767.258264544294</v>
      </c>
      <c r="L11" s="108" t="n">
        <v>-767.258264544294</v>
      </c>
      <c r="M11" s="109" t="s">
        <v>42</v>
      </c>
      <c r="N11" s="110" t="s">
        <v>39</v>
      </c>
      <c r="O11" s="111" t="n">
        <v>2813.28030332908</v>
      </c>
    </row>
    <row r="12" customFormat="false" ht="15.75" hidden="false" customHeight="false" outlineLevel="0" collapsed="false">
      <c r="B12" s="112" t="s">
        <v>27</v>
      </c>
      <c r="C12" s="113"/>
      <c r="D12" s="114" t="n">
        <v>828.5985</v>
      </c>
      <c r="E12" s="115" t="n">
        <v>0</v>
      </c>
      <c r="F12" s="41" t="n">
        <v>-0.925969579409441</v>
      </c>
      <c r="G12" s="41" t="n">
        <v>-0.925969579409441</v>
      </c>
      <c r="H12" s="41" t="s">
        <v>33</v>
      </c>
      <c r="I12" s="42" t="s">
        <v>41</v>
      </c>
      <c r="J12" s="116" t="n">
        <v>0</v>
      </c>
      <c r="K12" s="117" t="n">
        <v>-767.257004544294</v>
      </c>
      <c r="L12" s="41" t="n">
        <v>-767.257004544294</v>
      </c>
      <c r="M12" s="117" t="s">
        <v>33</v>
      </c>
      <c r="N12" s="118" t="s">
        <v>41</v>
      </c>
      <c r="O12" s="46" t="n">
        <v>2813.27568332908</v>
      </c>
    </row>
    <row r="13" customFormat="false" ht="15.75" hidden="false" customHeight="false" outlineLevel="0" collapsed="false">
      <c r="B13" s="47"/>
      <c r="C13" s="48"/>
      <c r="D13" s="49"/>
      <c r="E13" s="119"/>
      <c r="F13" s="41"/>
      <c r="G13" s="41"/>
      <c r="H13" s="41"/>
      <c r="I13" s="42"/>
      <c r="J13" s="51"/>
      <c r="K13" s="51"/>
      <c r="L13" s="41"/>
      <c r="M13" s="51"/>
      <c r="N13" s="52"/>
      <c r="O13" s="53"/>
    </row>
    <row r="14" customFormat="false" ht="15.75" hidden="false" customHeight="false" outlineLevel="0" collapsed="false">
      <c r="B14" s="120" t="s">
        <v>29</v>
      </c>
      <c r="C14" s="121"/>
      <c r="D14" s="122" t="n">
        <v>0.7</v>
      </c>
      <c r="E14" s="119" t="s">
        <v>28</v>
      </c>
      <c r="F14" s="57" t="n">
        <v>-0.0018</v>
      </c>
      <c r="G14" s="57" t="n">
        <v>-0.0018</v>
      </c>
      <c r="H14" s="41" t="s">
        <v>28</v>
      </c>
      <c r="I14" s="42" t="s">
        <v>28</v>
      </c>
      <c r="J14" s="123" t="s">
        <v>28</v>
      </c>
      <c r="K14" s="124" t="n">
        <v>-0.00126</v>
      </c>
      <c r="L14" s="57" t="n">
        <v>-0.00126</v>
      </c>
      <c r="M14" s="125" t="s">
        <v>28</v>
      </c>
      <c r="N14" s="126" t="s">
        <v>28</v>
      </c>
      <c r="O14" s="46" t="n">
        <v>0.00462</v>
      </c>
    </row>
    <row r="15" customFormat="false" ht="15.75" hidden="false" customHeight="false" outlineLevel="0" collapsed="false">
      <c r="B15" s="127" t="s">
        <v>32</v>
      </c>
      <c r="C15" s="128"/>
      <c r="D15" s="129" t="s">
        <v>28</v>
      </c>
      <c r="E15" s="119" t="s">
        <v>28</v>
      </c>
      <c r="F15" s="57" t="s">
        <v>28</v>
      </c>
      <c r="G15" s="57" t="s">
        <v>28</v>
      </c>
      <c r="H15" s="41" t="s">
        <v>28</v>
      </c>
      <c r="I15" s="65" t="s">
        <v>28</v>
      </c>
      <c r="J15" s="130" t="s">
        <v>28</v>
      </c>
      <c r="K15" s="131" t="s">
        <v>28</v>
      </c>
      <c r="L15" s="57" t="s">
        <v>28</v>
      </c>
      <c r="M15" s="132" t="s">
        <v>28</v>
      </c>
      <c r="N15" s="133" t="s">
        <v>28</v>
      </c>
      <c r="O15" s="70" t="s">
        <v>28</v>
      </c>
    </row>
    <row r="16" customFormat="false" ht="15.75" hidden="false" customHeight="false" outlineLevel="0" collapsed="false">
      <c r="B16" s="134"/>
      <c r="C16" s="48"/>
      <c r="D16" s="49"/>
      <c r="E16" s="119"/>
      <c r="F16" s="57"/>
      <c r="G16" s="57"/>
      <c r="H16" s="41"/>
      <c r="I16" s="42"/>
      <c r="J16" s="51"/>
      <c r="K16" s="72"/>
      <c r="L16" s="57"/>
      <c r="M16" s="51"/>
      <c r="N16" s="52"/>
      <c r="O16" s="73"/>
    </row>
    <row r="17" customFormat="false" ht="15.75" hidden="false" customHeight="false" outlineLevel="0" collapsed="false">
      <c r="B17" s="127" t="s">
        <v>34</v>
      </c>
      <c r="C17" s="128"/>
      <c r="D17" s="135" t="s">
        <v>28</v>
      </c>
      <c r="E17" s="119" t="s">
        <v>28</v>
      </c>
      <c r="F17" s="57" t="s">
        <v>28</v>
      </c>
      <c r="G17" s="57" t="s">
        <v>28</v>
      </c>
      <c r="H17" s="41" t="s">
        <v>28</v>
      </c>
      <c r="I17" s="65" t="s">
        <v>28</v>
      </c>
      <c r="J17" s="130" t="s">
        <v>28</v>
      </c>
      <c r="K17" s="132" t="s">
        <v>28</v>
      </c>
      <c r="L17" s="57" t="s">
        <v>28</v>
      </c>
      <c r="M17" s="132" t="s">
        <v>28</v>
      </c>
      <c r="N17" s="133" t="s">
        <v>28</v>
      </c>
      <c r="O17" s="46" t="s">
        <v>28</v>
      </c>
    </row>
    <row r="18" customFormat="false" ht="15.75" hidden="false" customHeight="false" outlineLevel="0" collapsed="false">
      <c r="B18" s="112"/>
      <c r="C18" s="48"/>
      <c r="D18" s="49"/>
      <c r="E18" s="119"/>
      <c r="F18" s="41"/>
      <c r="G18" s="41"/>
      <c r="H18" s="41"/>
      <c r="I18" s="42"/>
      <c r="J18" s="51"/>
      <c r="K18" s="51"/>
      <c r="L18" s="41"/>
      <c r="M18" s="51"/>
      <c r="N18" s="52"/>
      <c r="O18" s="53"/>
    </row>
    <row r="19" customFormat="false" ht="15.75" hidden="false" customHeight="false" outlineLevel="0" collapsed="false">
      <c r="B19" s="127" t="s">
        <v>35</v>
      </c>
      <c r="C19" s="128"/>
      <c r="D19" s="135" t="n">
        <v>0.7</v>
      </c>
      <c r="E19" s="119" t="s">
        <v>28</v>
      </c>
      <c r="F19" s="57" t="n">
        <v>-0.0018</v>
      </c>
      <c r="G19" s="57" t="n">
        <v>-0.0018</v>
      </c>
      <c r="H19" s="41" t="s">
        <v>28</v>
      </c>
      <c r="I19" s="65" t="s">
        <v>28</v>
      </c>
      <c r="J19" s="130" t="s">
        <v>28</v>
      </c>
      <c r="K19" s="132" t="n">
        <v>-0.00126</v>
      </c>
      <c r="L19" s="57" t="n">
        <v>-0.00126</v>
      </c>
      <c r="M19" s="132" t="s">
        <v>28</v>
      </c>
      <c r="N19" s="133" t="s">
        <v>28</v>
      </c>
      <c r="O19" s="70" t="n">
        <v>0.00462</v>
      </c>
    </row>
    <row r="20" customFormat="false" ht="15.75" hidden="false" customHeight="false" outlineLevel="0" collapsed="false">
      <c r="B20" s="112"/>
      <c r="C20" s="76"/>
      <c r="D20" s="49"/>
      <c r="E20" s="119"/>
      <c r="F20" s="41"/>
      <c r="G20" s="41"/>
      <c r="H20" s="41"/>
      <c r="I20" s="42"/>
      <c r="J20" s="77"/>
      <c r="K20" s="77"/>
      <c r="L20" s="41"/>
      <c r="M20" s="77"/>
      <c r="N20" s="78"/>
      <c r="O20" s="73"/>
    </row>
    <row r="21" customFormat="false" ht="15.75" hidden="false" customHeight="false" outlineLevel="0" collapsed="false">
      <c r="B21" s="127" t="s">
        <v>36</v>
      </c>
      <c r="C21" s="128"/>
      <c r="D21" s="135" t="s">
        <v>28</v>
      </c>
      <c r="E21" s="119" t="s">
        <v>28</v>
      </c>
      <c r="F21" s="41" t="s">
        <v>28</v>
      </c>
      <c r="G21" s="41" t="s">
        <v>28</v>
      </c>
      <c r="H21" s="41" t="s">
        <v>28</v>
      </c>
      <c r="I21" s="42" t="s">
        <v>28</v>
      </c>
      <c r="J21" s="130" t="s">
        <v>28</v>
      </c>
      <c r="K21" s="132" t="s">
        <v>28</v>
      </c>
      <c r="L21" s="41" t="s">
        <v>28</v>
      </c>
      <c r="M21" s="132" t="s">
        <v>28</v>
      </c>
      <c r="N21" s="133" t="s">
        <v>28</v>
      </c>
      <c r="O21" s="70" t="s">
        <v>28</v>
      </c>
    </row>
    <row r="22" customFormat="false" ht="15.75" hidden="false" customHeight="false" outlineLevel="0" collapsed="false">
      <c r="B22" s="112"/>
      <c r="C22" s="76"/>
      <c r="D22" s="49"/>
      <c r="E22" s="119"/>
      <c r="F22" s="41"/>
      <c r="G22" s="41"/>
      <c r="H22" s="41"/>
      <c r="I22" s="42"/>
      <c r="J22" s="77"/>
      <c r="K22" s="77"/>
      <c r="L22" s="41"/>
      <c r="M22" s="77"/>
      <c r="N22" s="78"/>
      <c r="O22" s="73"/>
    </row>
    <row r="23" customFormat="false" ht="15.75" hidden="false" customHeight="false" outlineLevel="0" collapsed="false">
      <c r="B23" s="127" t="s">
        <v>37</v>
      </c>
      <c r="C23" s="128"/>
      <c r="D23" s="135" t="s">
        <v>28</v>
      </c>
      <c r="E23" s="119" t="s">
        <v>28</v>
      </c>
      <c r="F23" s="41" t="s">
        <v>28</v>
      </c>
      <c r="G23" s="41" t="s">
        <v>28</v>
      </c>
      <c r="H23" s="41" t="s">
        <v>28</v>
      </c>
      <c r="I23" s="42" t="s">
        <v>28</v>
      </c>
      <c r="J23" s="130" t="s">
        <v>28</v>
      </c>
      <c r="K23" s="132" t="s">
        <v>28</v>
      </c>
      <c r="L23" s="41" t="s">
        <v>28</v>
      </c>
      <c r="M23" s="132" t="s">
        <v>28</v>
      </c>
      <c r="N23" s="133" t="s">
        <v>28</v>
      </c>
      <c r="O23" s="70" t="s">
        <v>28</v>
      </c>
    </row>
    <row r="24" customFormat="false" ht="15.75" hidden="false" customHeight="false" outlineLevel="0" collapsed="false">
      <c r="B24" s="79"/>
      <c r="C24" s="76"/>
      <c r="D24" s="49"/>
      <c r="E24" s="79"/>
      <c r="F24" s="41"/>
      <c r="G24" s="41"/>
      <c r="H24" s="41"/>
      <c r="I24" s="42"/>
      <c r="J24" s="77"/>
      <c r="K24" s="77"/>
      <c r="L24" s="41"/>
      <c r="M24" s="77"/>
      <c r="N24" s="78"/>
      <c r="O24" s="73"/>
    </row>
    <row r="26" customFormat="false" ht="15.75" hidden="false" customHeight="false" outlineLevel="0" collapsed="false">
      <c r="A26" s="85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1.25" hidden="false" customHeight="true" outlineLevel="0" collapsed="false">
      <c r="A27" s="86" t="n">
        <v>0</v>
      </c>
      <c r="B27" s="87" t="s">
        <v>3</v>
      </c>
      <c r="C27" s="87"/>
      <c r="D27" s="88" t="s">
        <v>4</v>
      </c>
      <c r="E27" s="88" t="s">
        <v>5</v>
      </c>
      <c r="F27" s="88"/>
      <c r="G27" s="88"/>
      <c r="H27" s="88"/>
      <c r="I27" s="88"/>
      <c r="J27" s="89" t="s">
        <v>6</v>
      </c>
      <c r="K27" s="89"/>
      <c r="L27" s="89"/>
      <c r="M27" s="89"/>
      <c r="N27" s="89"/>
      <c r="O27" s="90" t="s">
        <v>7</v>
      </c>
    </row>
    <row r="28" customFormat="false" ht="11.25" hidden="false" customHeight="true" outlineLevel="0" collapsed="false">
      <c r="B28" s="91" t="s">
        <v>8</v>
      </c>
      <c r="C28" s="92" t="s">
        <v>9</v>
      </c>
      <c r="D28" s="93" t="s">
        <v>10</v>
      </c>
      <c r="E28" s="94" t="s">
        <v>11</v>
      </c>
      <c r="F28" s="94"/>
      <c r="G28" s="94"/>
      <c r="H28" s="95" t="s">
        <v>12</v>
      </c>
      <c r="I28" s="96" t="s">
        <v>13</v>
      </c>
      <c r="J28" s="97" t="s">
        <v>14</v>
      </c>
      <c r="K28" s="97"/>
      <c r="L28" s="97"/>
      <c r="M28" s="95" t="s">
        <v>15</v>
      </c>
      <c r="N28" s="98" t="s">
        <v>16</v>
      </c>
      <c r="O28" s="90"/>
    </row>
    <row r="29" customFormat="false" ht="24.75" hidden="false" customHeight="true" outlineLevel="0" collapsed="false">
      <c r="B29" s="91"/>
      <c r="C29" s="92"/>
      <c r="D29" s="93"/>
      <c r="E29" s="94"/>
      <c r="F29" s="94"/>
      <c r="G29" s="94"/>
      <c r="H29" s="95"/>
      <c r="I29" s="96"/>
      <c r="J29" s="97"/>
      <c r="K29" s="97"/>
      <c r="L29" s="97"/>
      <c r="M29" s="95"/>
      <c r="N29" s="98"/>
      <c r="O29" s="90"/>
    </row>
    <row r="30" customFormat="false" ht="29.25" hidden="false" customHeight="true" outlineLevel="0" collapsed="false">
      <c r="B30" s="91"/>
      <c r="C30" s="92"/>
      <c r="D30" s="93"/>
      <c r="E30" s="94" t="s">
        <v>17</v>
      </c>
      <c r="F30" s="99" t="s">
        <v>18</v>
      </c>
      <c r="G30" s="99" t="s">
        <v>19</v>
      </c>
      <c r="H30" s="95"/>
      <c r="I30" s="96"/>
      <c r="J30" s="97" t="s">
        <v>20</v>
      </c>
      <c r="K30" s="95" t="s">
        <v>18</v>
      </c>
      <c r="L30" s="95" t="s">
        <v>19</v>
      </c>
      <c r="M30" s="95"/>
      <c r="N30" s="98"/>
      <c r="O30" s="90"/>
    </row>
    <row r="31" customFormat="false" ht="15.75" hidden="false" customHeight="true" outlineLevel="0" collapsed="false">
      <c r="B31" s="91"/>
      <c r="C31" s="92"/>
      <c r="D31" s="93"/>
      <c r="E31" s="100" t="s">
        <v>21</v>
      </c>
      <c r="F31" s="100"/>
      <c r="G31" s="100"/>
      <c r="H31" s="100"/>
      <c r="I31" s="100"/>
      <c r="J31" s="101" t="s">
        <v>22</v>
      </c>
      <c r="K31" s="101"/>
      <c r="L31" s="101"/>
      <c r="M31" s="101"/>
      <c r="N31" s="101"/>
      <c r="O31" s="24" t="s">
        <v>23</v>
      </c>
    </row>
    <row r="32" customFormat="false" ht="15.75" hidden="false" customHeight="false" outlineLevel="0" collapsed="false">
      <c r="B32" s="25" t="s">
        <v>24</v>
      </c>
      <c r="C32" s="26"/>
      <c r="D32" s="102" t="n">
        <v>829.832</v>
      </c>
      <c r="E32" s="103" t="s">
        <v>28</v>
      </c>
      <c r="F32" s="104" t="n">
        <v>-0.92758770771612</v>
      </c>
      <c r="G32" s="104" t="n">
        <v>-0.92758770771612</v>
      </c>
      <c r="H32" s="105" t="s">
        <v>42</v>
      </c>
      <c r="I32" s="106" t="s">
        <v>39</v>
      </c>
      <c r="J32" s="107" t="s">
        <v>28</v>
      </c>
      <c r="K32" s="108" t="n">
        <v>-769.741962669483</v>
      </c>
      <c r="L32" s="108" t="n">
        <v>-769.741962669483</v>
      </c>
      <c r="M32" s="109" t="s">
        <v>42</v>
      </c>
      <c r="N32" s="110" t="s">
        <v>39</v>
      </c>
      <c r="O32" s="111" t="n">
        <v>2822.38719645477</v>
      </c>
    </row>
    <row r="33" customFormat="false" ht="15.75" hidden="false" customHeight="false" outlineLevel="0" collapsed="false">
      <c r="B33" s="112" t="s">
        <v>27</v>
      </c>
      <c r="C33" s="113"/>
      <c r="D33" s="114" t="n">
        <v>829.032</v>
      </c>
      <c r="E33" s="115" t="n">
        <v>0</v>
      </c>
      <c r="F33" s="41" t="n">
        <v>-0.928481075120723</v>
      </c>
      <c r="G33" s="41" t="n">
        <v>-0.928481075120723</v>
      </c>
      <c r="H33" s="41" t="s">
        <v>33</v>
      </c>
      <c r="I33" s="42" t="s">
        <v>41</v>
      </c>
      <c r="J33" s="116" t="n">
        <v>0</v>
      </c>
      <c r="K33" s="117" t="n">
        <v>-769.740522669483</v>
      </c>
      <c r="L33" s="41" t="n">
        <v>-769.740522669483</v>
      </c>
      <c r="M33" s="117" t="s">
        <v>33</v>
      </c>
      <c r="N33" s="118" t="s">
        <v>41</v>
      </c>
      <c r="O33" s="46" t="n">
        <v>2822.38191645477</v>
      </c>
    </row>
    <row r="34" customFormat="false" ht="15.75" hidden="false" customHeight="false" outlineLevel="0" collapsed="false">
      <c r="B34" s="47"/>
      <c r="C34" s="48"/>
      <c r="D34" s="49"/>
      <c r="E34" s="119"/>
      <c r="F34" s="41"/>
      <c r="G34" s="41"/>
      <c r="H34" s="41"/>
      <c r="I34" s="42"/>
      <c r="J34" s="51"/>
      <c r="K34" s="51"/>
      <c r="L34" s="41"/>
      <c r="M34" s="51"/>
      <c r="N34" s="52"/>
      <c r="O34" s="53"/>
    </row>
    <row r="35" customFormat="false" ht="15.75" hidden="false" customHeight="false" outlineLevel="0" collapsed="false">
      <c r="B35" s="120" t="s">
        <v>29</v>
      </c>
      <c r="C35" s="121"/>
      <c r="D35" s="122" t="n">
        <v>0.8</v>
      </c>
      <c r="E35" s="119" t="s">
        <v>28</v>
      </c>
      <c r="F35" s="57" t="n">
        <v>-0.0018</v>
      </c>
      <c r="G35" s="57" t="n">
        <v>-0.0018</v>
      </c>
      <c r="H35" s="41" t="s">
        <v>28</v>
      </c>
      <c r="I35" s="42" t="s">
        <v>28</v>
      </c>
      <c r="J35" s="123" t="s">
        <v>28</v>
      </c>
      <c r="K35" s="124" t="n">
        <v>-0.00144</v>
      </c>
      <c r="L35" s="57" t="n">
        <v>-0.00144</v>
      </c>
      <c r="M35" s="125" t="s">
        <v>28</v>
      </c>
      <c r="N35" s="126" t="s">
        <v>28</v>
      </c>
      <c r="O35" s="46" t="n">
        <v>0.00528</v>
      </c>
    </row>
    <row r="36" customFormat="false" ht="15.75" hidden="false" customHeight="false" outlineLevel="0" collapsed="false">
      <c r="B36" s="127" t="s">
        <v>32</v>
      </c>
      <c r="C36" s="128"/>
      <c r="D36" s="129" t="s">
        <v>28</v>
      </c>
      <c r="E36" s="119" t="s">
        <v>28</v>
      </c>
      <c r="F36" s="57" t="s">
        <v>28</v>
      </c>
      <c r="G36" s="57" t="s">
        <v>28</v>
      </c>
      <c r="H36" s="41" t="s">
        <v>28</v>
      </c>
      <c r="I36" s="65" t="s">
        <v>28</v>
      </c>
      <c r="J36" s="130" t="s">
        <v>28</v>
      </c>
      <c r="K36" s="131" t="s">
        <v>28</v>
      </c>
      <c r="L36" s="57" t="s">
        <v>28</v>
      </c>
      <c r="M36" s="132" t="s">
        <v>28</v>
      </c>
      <c r="N36" s="133" t="s">
        <v>28</v>
      </c>
      <c r="O36" s="70" t="s">
        <v>28</v>
      </c>
    </row>
    <row r="37" customFormat="false" ht="15.75" hidden="false" customHeight="false" outlineLevel="0" collapsed="false">
      <c r="B37" s="134"/>
      <c r="C37" s="48"/>
      <c r="D37" s="49"/>
      <c r="E37" s="119"/>
      <c r="F37" s="57"/>
      <c r="G37" s="57"/>
      <c r="H37" s="41"/>
      <c r="I37" s="42"/>
      <c r="J37" s="51"/>
      <c r="K37" s="72"/>
      <c r="L37" s="57"/>
      <c r="M37" s="51"/>
      <c r="N37" s="52"/>
      <c r="O37" s="73"/>
    </row>
    <row r="38" customFormat="false" ht="15.75" hidden="false" customHeight="false" outlineLevel="0" collapsed="false">
      <c r="B38" s="127" t="s">
        <v>34</v>
      </c>
      <c r="C38" s="128"/>
      <c r="D38" s="135" t="s">
        <v>28</v>
      </c>
      <c r="E38" s="119" t="s">
        <v>28</v>
      </c>
      <c r="F38" s="57" t="s">
        <v>28</v>
      </c>
      <c r="G38" s="57" t="s">
        <v>28</v>
      </c>
      <c r="H38" s="41" t="s">
        <v>28</v>
      </c>
      <c r="I38" s="65" t="s">
        <v>28</v>
      </c>
      <c r="J38" s="130" t="s">
        <v>28</v>
      </c>
      <c r="K38" s="132" t="s">
        <v>28</v>
      </c>
      <c r="L38" s="57" t="s">
        <v>28</v>
      </c>
      <c r="M38" s="132" t="s">
        <v>28</v>
      </c>
      <c r="N38" s="133" t="s">
        <v>28</v>
      </c>
      <c r="O38" s="46" t="s">
        <v>28</v>
      </c>
    </row>
    <row r="39" customFormat="false" ht="15.75" hidden="false" customHeight="false" outlineLevel="0" collapsed="false">
      <c r="B39" s="112"/>
      <c r="C39" s="48"/>
      <c r="D39" s="49"/>
      <c r="E39" s="119"/>
      <c r="F39" s="41"/>
      <c r="G39" s="41"/>
      <c r="H39" s="41"/>
      <c r="I39" s="42"/>
      <c r="J39" s="51"/>
      <c r="K39" s="51"/>
      <c r="L39" s="41"/>
      <c r="M39" s="51"/>
      <c r="N39" s="52"/>
      <c r="O39" s="53"/>
    </row>
    <row r="40" customFormat="false" ht="15.75" hidden="false" customHeight="false" outlineLevel="0" collapsed="false">
      <c r="B40" s="127" t="s">
        <v>35</v>
      </c>
      <c r="C40" s="128"/>
      <c r="D40" s="135" t="n">
        <v>0.8</v>
      </c>
      <c r="E40" s="119" t="s">
        <v>28</v>
      </c>
      <c r="F40" s="57" t="n">
        <v>-0.0018</v>
      </c>
      <c r="G40" s="57" t="n">
        <v>-0.0018</v>
      </c>
      <c r="H40" s="41" t="s">
        <v>28</v>
      </c>
      <c r="I40" s="65" t="s">
        <v>28</v>
      </c>
      <c r="J40" s="130" t="s">
        <v>28</v>
      </c>
      <c r="K40" s="132" t="n">
        <v>-0.00144</v>
      </c>
      <c r="L40" s="57" t="n">
        <v>-0.00144</v>
      </c>
      <c r="M40" s="132" t="s">
        <v>28</v>
      </c>
      <c r="N40" s="133" t="s">
        <v>28</v>
      </c>
      <c r="O40" s="70" t="n">
        <v>0.00528</v>
      </c>
    </row>
    <row r="41" customFormat="false" ht="15.75" hidden="false" customHeight="false" outlineLevel="0" collapsed="false">
      <c r="B41" s="112"/>
      <c r="C41" s="76"/>
      <c r="D41" s="49"/>
      <c r="E41" s="119"/>
      <c r="F41" s="41"/>
      <c r="G41" s="41"/>
      <c r="H41" s="41"/>
      <c r="I41" s="42"/>
      <c r="J41" s="77"/>
      <c r="K41" s="77"/>
      <c r="L41" s="41"/>
      <c r="M41" s="77"/>
      <c r="N41" s="78"/>
      <c r="O41" s="73"/>
    </row>
    <row r="42" customFormat="false" ht="15.75" hidden="false" customHeight="false" outlineLevel="0" collapsed="false">
      <c r="B42" s="127" t="s">
        <v>36</v>
      </c>
      <c r="C42" s="128"/>
      <c r="D42" s="135" t="s">
        <v>28</v>
      </c>
      <c r="E42" s="119" t="s">
        <v>28</v>
      </c>
      <c r="F42" s="41" t="s">
        <v>28</v>
      </c>
      <c r="G42" s="41" t="s">
        <v>28</v>
      </c>
      <c r="H42" s="41" t="s">
        <v>28</v>
      </c>
      <c r="I42" s="42" t="s">
        <v>28</v>
      </c>
      <c r="J42" s="130" t="s">
        <v>28</v>
      </c>
      <c r="K42" s="132" t="s">
        <v>28</v>
      </c>
      <c r="L42" s="41" t="s">
        <v>28</v>
      </c>
      <c r="M42" s="132" t="s">
        <v>28</v>
      </c>
      <c r="N42" s="133" t="s">
        <v>28</v>
      </c>
      <c r="O42" s="70" t="s">
        <v>28</v>
      </c>
    </row>
    <row r="43" customFormat="false" ht="15.75" hidden="false" customHeight="false" outlineLevel="0" collapsed="false">
      <c r="B43" s="112"/>
      <c r="C43" s="76"/>
      <c r="D43" s="49"/>
      <c r="E43" s="119"/>
      <c r="F43" s="41"/>
      <c r="G43" s="41"/>
      <c r="H43" s="41"/>
      <c r="I43" s="42"/>
      <c r="J43" s="77"/>
      <c r="K43" s="77"/>
      <c r="L43" s="41"/>
      <c r="M43" s="77"/>
      <c r="N43" s="78"/>
      <c r="O43" s="73"/>
    </row>
    <row r="44" customFormat="false" ht="15.75" hidden="false" customHeight="false" outlineLevel="0" collapsed="false">
      <c r="B44" s="127" t="s">
        <v>37</v>
      </c>
      <c r="C44" s="128"/>
      <c r="D44" s="135" t="s">
        <v>28</v>
      </c>
      <c r="E44" s="119" t="s">
        <v>28</v>
      </c>
      <c r="F44" s="41" t="s">
        <v>28</v>
      </c>
      <c r="G44" s="41" t="s">
        <v>28</v>
      </c>
      <c r="H44" s="41" t="s">
        <v>28</v>
      </c>
      <c r="I44" s="42" t="s">
        <v>28</v>
      </c>
      <c r="J44" s="130" t="s">
        <v>28</v>
      </c>
      <c r="K44" s="132" t="s">
        <v>28</v>
      </c>
      <c r="L44" s="41" t="s">
        <v>28</v>
      </c>
      <c r="M44" s="132" t="s">
        <v>28</v>
      </c>
      <c r="N44" s="133" t="s">
        <v>28</v>
      </c>
      <c r="O44" s="70" t="s">
        <v>28</v>
      </c>
    </row>
    <row r="45" customFormat="false" ht="15.75" hidden="false" customHeight="false" outlineLevel="0" collapsed="false">
      <c r="B45" s="79"/>
      <c r="C45" s="76"/>
      <c r="D45" s="49"/>
      <c r="E45" s="79"/>
      <c r="F45" s="41"/>
      <c r="G45" s="41"/>
      <c r="H45" s="41"/>
      <c r="I45" s="42"/>
      <c r="J45" s="77"/>
      <c r="K45" s="77"/>
      <c r="L45" s="41"/>
      <c r="M45" s="77"/>
      <c r="N45" s="78"/>
      <c r="O45" s="73"/>
    </row>
    <row r="47" customFormat="false" ht="15.75" hidden="false" customHeight="false" outlineLevel="0" collapsed="false">
      <c r="A47" s="85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1.25" hidden="false" customHeight="true" outlineLevel="0" collapsed="false">
      <c r="A48" s="86" t="n">
        <v>0</v>
      </c>
      <c r="B48" s="87" t="s">
        <v>3</v>
      </c>
      <c r="C48" s="87"/>
      <c r="D48" s="88" t="s">
        <v>4</v>
      </c>
      <c r="E48" s="88" t="s">
        <v>5</v>
      </c>
      <c r="F48" s="88"/>
      <c r="G48" s="88"/>
      <c r="H48" s="88"/>
      <c r="I48" s="88"/>
      <c r="J48" s="89" t="s">
        <v>6</v>
      </c>
      <c r="K48" s="89"/>
      <c r="L48" s="89"/>
      <c r="M48" s="89"/>
      <c r="N48" s="89"/>
      <c r="O48" s="90" t="s">
        <v>7</v>
      </c>
    </row>
    <row r="49" customFormat="false" ht="11.25" hidden="false" customHeight="true" outlineLevel="0" collapsed="false">
      <c r="B49" s="91" t="s">
        <v>8</v>
      </c>
      <c r="C49" s="92" t="s">
        <v>9</v>
      </c>
      <c r="D49" s="93" t="s">
        <v>10</v>
      </c>
      <c r="E49" s="94" t="s">
        <v>11</v>
      </c>
      <c r="F49" s="94"/>
      <c r="G49" s="94"/>
      <c r="H49" s="95" t="s">
        <v>12</v>
      </c>
      <c r="I49" s="96" t="s">
        <v>13</v>
      </c>
      <c r="J49" s="97" t="s">
        <v>14</v>
      </c>
      <c r="K49" s="97"/>
      <c r="L49" s="97"/>
      <c r="M49" s="95" t="s">
        <v>15</v>
      </c>
      <c r="N49" s="98" t="s">
        <v>16</v>
      </c>
      <c r="O49" s="90"/>
    </row>
    <row r="50" customFormat="false" ht="24.75" hidden="false" customHeight="true" outlineLevel="0" collapsed="false">
      <c r="B50" s="91"/>
      <c r="C50" s="92"/>
      <c r="D50" s="93"/>
      <c r="E50" s="94"/>
      <c r="F50" s="94"/>
      <c r="G50" s="94"/>
      <c r="H50" s="95"/>
      <c r="I50" s="96"/>
      <c r="J50" s="97"/>
      <c r="K50" s="97"/>
      <c r="L50" s="97"/>
      <c r="M50" s="95"/>
      <c r="N50" s="98"/>
      <c r="O50" s="90"/>
    </row>
    <row r="51" customFormat="false" ht="29.25" hidden="false" customHeight="true" outlineLevel="0" collapsed="false">
      <c r="B51" s="91"/>
      <c r="C51" s="92"/>
      <c r="D51" s="93"/>
      <c r="E51" s="94" t="s">
        <v>17</v>
      </c>
      <c r="F51" s="99" t="s">
        <v>18</v>
      </c>
      <c r="G51" s="99" t="s">
        <v>19</v>
      </c>
      <c r="H51" s="95"/>
      <c r="I51" s="96"/>
      <c r="J51" s="97" t="s">
        <v>20</v>
      </c>
      <c r="K51" s="95" t="s">
        <v>18</v>
      </c>
      <c r="L51" s="95" t="s">
        <v>19</v>
      </c>
      <c r="M51" s="95"/>
      <c r="N51" s="98"/>
      <c r="O51" s="90"/>
    </row>
    <row r="52" customFormat="false" ht="15.75" hidden="false" customHeight="true" outlineLevel="0" collapsed="false">
      <c r="B52" s="91"/>
      <c r="C52" s="92"/>
      <c r="D52" s="93"/>
      <c r="E52" s="100" t="s">
        <v>21</v>
      </c>
      <c r="F52" s="100"/>
      <c r="G52" s="100"/>
      <c r="H52" s="100"/>
      <c r="I52" s="100"/>
      <c r="J52" s="101" t="s">
        <v>22</v>
      </c>
      <c r="K52" s="101"/>
      <c r="L52" s="101"/>
      <c r="M52" s="101"/>
      <c r="N52" s="101"/>
      <c r="O52" s="24" t="s">
        <v>23</v>
      </c>
    </row>
    <row r="53" customFormat="false" ht="15.75" hidden="false" customHeight="false" outlineLevel="0" collapsed="false">
      <c r="B53" s="25" t="s">
        <v>24</v>
      </c>
      <c r="C53" s="26"/>
      <c r="D53" s="102" t="n">
        <v>831.1655</v>
      </c>
      <c r="E53" s="103" t="s">
        <v>28</v>
      </c>
      <c r="F53" s="104" t="n">
        <v>-0.929205502693768</v>
      </c>
      <c r="G53" s="104" t="n">
        <v>-0.929205502693768</v>
      </c>
      <c r="H53" s="105" t="s">
        <v>42</v>
      </c>
      <c r="I53" s="106" t="s">
        <v>39</v>
      </c>
      <c r="J53" s="107" t="s">
        <v>28</v>
      </c>
      <c r="K53" s="108" t="n">
        <v>-772.323556249217</v>
      </c>
      <c r="L53" s="108" t="n">
        <v>-772.323556249217</v>
      </c>
      <c r="M53" s="109" t="s">
        <v>42</v>
      </c>
      <c r="N53" s="110" t="s">
        <v>39</v>
      </c>
      <c r="O53" s="111" t="n">
        <v>2831.85303958047</v>
      </c>
    </row>
    <row r="54" customFormat="false" ht="15.75" hidden="false" customHeight="false" outlineLevel="0" collapsed="false">
      <c r="B54" s="112" t="s">
        <v>27</v>
      </c>
      <c r="C54" s="113"/>
      <c r="D54" s="114" t="n">
        <v>829.5655</v>
      </c>
      <c r="E54" s="115" t="n">
        <v>0</v>
      </c>
      <c r="F54" s="41" t="n">
        <v>-0.930994208714341</v>
      </c>
      <c r="G54" s="41" t="n">
        <v>-0.930994208714341</v>
      </c>
      <c r="H54" s="41" t="s">
        <v>33</v>
      </c>
      <c r="I54" s="42" t="s">
        <v>41</v>
      </c>
      <c r="J54" s="116" t="n">
        <v>0</v>
      </c>
      <c r="K54" s="117" t="n">
        <v>-772.320676249217</v>
      </c>
      <c r="L54" s="41" t="n">
        <v>-772.320676249217</v>
      </c>
      <c r="M54" s="117" t="s">
        <v>33</v>
      </c>
      <c r="N54" s="118" t="s">
        <v>41</v>
      </c>
      <c r="O54" s="46" t="n">
        <v>2831.84247958047</v>
      </c>
    </row>
    <row r="55" customFormat="false" ht="15.75" hidden="false" customHeight="false" outlineLevel="0" collapsed="false">
      <c r="B55" s="47"/>
      <c r="C55" s="48"/>
      <c r="D55" s="49"/>
      <c r="E55" s="119"/>
      <c r="F55" s="41"/>
      <c r="G55" s="41"/>
      <c r="H55" s="41"/>
      <c r="I55" s="42"/>
      <c r="J55" s="51"/>
      <c r="K55" s="51"/>
      <c r="L55" s="41"/>
      <c r="M55" s="51"/>
      <c r="N55" s="52"/>
      <c r="O55" s="53"/>
    </row>
    <row r="56" customFormat="false" ht="15.75" hidden="false" customHeight="false" outlineLevel="0" collapsed="false">
      <c r="B56" s="120" t="s">
        <v>29</v>
      </c>
      <c r="C56" s="121"/>
      <c r="D56" s="122" t="n">
        <v>1.6</v>
      </c>
      <c r="E56" s="119" t="s">
        <v>28</v>
      </c>
      <c r="F56" s="57" t="n">
        <v>-0.0018</v>
      </c>
      <c r="G56" s="57" t="n">
        <v>-0.0018</v>
      </c>
      <c r="H56" s="41" t="s">
        <v>28</v>
      </c>
      <c r="I56" s="42" t="s">
        <v>28</v>
      </c>
      <c r="J56" s="123" t="s">
        <v>28</v>
      </c>
      <c r="K56" s="124" t="n">
        <v>-0.00288</v>
      </c>
      <c r="L56" s="57" t="n">
        <v>-0.00288</v>
      </c>
      <c r="M56" s="125" t="s">
        <v>28</v>
      </c>
      <c r="N56" s="126" t="s">
        <v>28</v>
      </c>
      <c r="O56" s="46" t="n">
        <v>0.01056</v>
      </c>
    </row>
    <row r="57" customFormat="false" ht="15.75" hidden="false" customHeight="false" outlineLevel="0" collapsed="false">
      <c r="B57" s="127" t="s">
        <v>32</v>
      </c>
      <c r="C57" s="128"/>
      <c r="D57" s="129" t="s">
        <v>28</v>
      </c>
      <c r="E57" s="119" t="s">
        <v>28</v>
      </c>
      <c r="F57" s="57" t="s">
        <v>28</v>
      </c>
      <c r="G57" s="57" t="s">
        <v>28</v>
      </c>
      <c r="H57" s="41" t="s">
        <v>28</v>
      </c>
      <c r="I57" s="65" t="s">
        <v>28</v>
      </c>
      <c r="J57" s="130" t="s">
        <v>28</v>
      </c>
      <c r="K57" s="131" t="s">
        <v>28</v>
      </c>
      <c r="L57" s="57" t="s">
        <v>28</v>
      </c>
      <c r="M57" s="132" t="s">
        <v>28</v>
      </c>
      <c r="N57" s="133" t="s">
        <v>28</v>
      </c>
      <c r="O57" s="70" t="s">
        <v>28</v>
      </c>
    </row>
    <row r="58" customFormat="false" ht="15.75" hidden="false" customHeight="false" outlineLevel="0" collapsed="false">
      <c r="B58" s="134"/>
      <c r="C58" s="48"/>
      <c r="D58" s="49"/>
      <c r="E58" s="119"/>
      <c r="F58" s="57"/>
      <c r="G58" s="57"/>
      <c r="H58" s="41"/>
      <c r="I58" s="42"/>
      <c r="J58" s="51"/>
      <c r="K58" s="72"/>
      <c r="L58" s="57"/>
      <c r="M58" s="51"/>
      <c r="N58" s="52"/>
      <c r="O58" s="73"/>
    </row>
    <row r="59" customFormat="false" ht="15.75" hidden="false" customHeight="false" outlineLevel="0" collapsed="false">
      <c r="B59" s="127" t="s">
        <v>34</v>
      </c>
      <c r="C59" s="128"/>
      <c r="D59" s="135" t="s">
        <v>28</v>
      </c>
      <c r="E59" s="119" t="s">
        <v>28</v>
      </c>
      <c r="F59" s="57" t="s">
        <v>28</v>
      </c>
      <c r="G59" s="57" t="s">
        <v>28</v>
      </c>
      <c r="H59" s="41" t="s">
        <v>28</v>
      </c>
      <c r="I59" s="65" t="s">
        <v>28</v>
      </c>
      <c r="J59" s="130" t="s">
        <v>28</v>
      </c>
      <c r="K59" s="132" t="s">
        <v>28</v>
      </c>
      <c r="L59" s="57" t="s">
        <v>28</v>
      </c>
      <c r="M59" s="132" t="s">
        <v>28</v>
      </c>
      <c r="N59" s="133" t="s">
        <v>28</v>
      </c>
      <c r="O59" s="46" t="s">
        <v>28</v>
      </c>
    </row>
    <row r="60" customFormat="false" ht="15.75" hidden="false" customHeight="false" outlineLevel="0" collapsed="false">
      <c r="B60" s="112"/>
      <c r="C60" s="48"/>
      <c r="D60" s="49"/>
      <c r="E60" s="119"/>
      <c r="F60" s="41"/>
      <c r="G60" s="41"/>
      <c r="H60" s="41"/>
      <c r="I60" s="42"/>
      <c r="J60" s="51"/>
      <c r="K60" s="51"/>
      <c r="L60" s="41"/>
      <c r="M60" s="51"/>
      <c r="N60" s="52"/>
      <c r="O60" s="53"/>
    </row>
    <row r="61" customFormat="false" ht="15.75" hidden="false" customHeight="false" outlineLevel="0" collapsed="false">
      <c r="B61" s="127" t="s">
        <v>35</v>
      </c>
      <c r="C61" s="128"/>
      <c r="D61" s="135" t="n">
        <v>1.6</v>
      </c>
      <c r="E61" s="119" t="s">
        <v>28</v>
      </c>
      <c r="F61" s="57" t="n">
        <v>-0.0018</v>
      </c>
      <c r="G61" s="57" t="n">
        <v>-0.0018</v>
      </c>
      <c r="H61" s="41" t="s">
        <v>28</v>
      </c>
      <c r="I61" s="65" t="s">
        <v>28</v>
      </c>
      <c r="J61" s="130" t="s">
        <v>28</v>
      </c>
      <c r="K61" s="132" t="n">
        <v>-0.00288</v>
      </c>
      <c r="L61" s="57" t="n">
        <v>-0.00288</v>
      </c>
      <c r="M61" s="132" t="s">
        <v>28</v>
      </c>
      <c r="N61" s="133" t="s">
        <v>28</v>
      </c>
      <c r="O61" s="70" t="n">
        <v>0.01056</v>
      </c>
    </row>
    <row r="62" customFormat="false" ht="15.75" hidden="false" customHeight="false" outlineLevel="0" collapsed="false">
      <c r="B62" s="112"/>
      <c r="C62" s="76"/>
      <c r="D62" s="49"/>
      <c r="E62" s="119"/>
      <c r="F62" s="41"/>
      <c r="G62" s="41"/>
      <c r="H62" s="41"/>
      <c r="I62" s="42"/>
      <c r="J62" s="77"/>
      <c r="K62" s="77"/>
      <c r="L62" s="41"/>
      <c r="M62" s="77"/>
      <c r="N62" s="78"/>
      <c r="O62" s="73"/>
    </row>
    <row r="63" customFormat="false" ht="15.75" hidden="false" customHeight="false" outlineLevel="0" collapsed="false">
      <c r="B63" s="127" t="s">
        <v>36</v>
      </c>
      <c r="C63" s="128"/>
      <c r="D63" s="135" t="s">
        <v>28</v>
      </c>
      <c r="E63" s="119" t="s">
        <v>28</v>
      </c>
      <c r="F63" s="41" t="s">
        <v>28</v>
      </c>
      <c r="G63" s="41" t="s">
        <v>28</v>
      </c>
      <c r="H63" s="41" t="s">
        <v>28</v>
      </c>
      <c r="I63" s="42" t="s">
        <v>28</v>
      </c>
      <c r="J63" s="130" t="s">
        <v>28</v>
      </c>
      <c r="K63" s="132" t="s">
        <v>28</v>
      </c>
      <c r="L63" s="41" t="s">
        <v>28</v>
      </c>
      <c r="M63" s="132" t="s">
        <v>28</v>
      </c>
      <c r="N63" s="133" t="s">
        <v>28</v>
      </c>
      <c r="O63" s="70" t="s">
        <v>28</v>
      </c>
    </row>
    <row r="64" customFormat="false" ht="15.75" hidden="false" customHeight="false" outlineLevel="0" collapsed="false">
      <c r="B64" s="112"/>
      <c r="C64" s="76"/>
      <c r="D64" s="49"/>
      <c r="E64" s="119"/>
      <c r="F64" s="41"/>
      <c r="G64" s="41"/>
      <c r="H64" s="41"/>
      <c r="I64" s="42"/>
      <c r="J64" s="77"/>
      <c r="K64" s="77"/>
      <c r="L64" s="41"/>
      <c r="M64" s="77"/>
      <c r="N64" s="78"/>
      <c r="O64" s="73"/>
    </row>
    <row r="65" customFormat="false" ht="15.75" hidden="false" customHeight="false" outlineLevel="0" collapsed="false">
      <c r="B65" s="127" t="s">
        <v>37</v>
      </c>
      <c r="C65" s="128"/>
      <c r="D65" s="135" t="s">
        <v>28</v>
      </c>
      <c r="E65" s="119" t="s">
        <v>28</v>
      </c>
      <c r="F65" s="41" t="s">
        <v>28</v>
      </c>
      <c r="G65" s="41" t="s">
        <v>28</v>
      </c>
      <c r="H65" s="41" t="s">
        <v>28</v>
      </c>
      <c r="I65" s="42" t="s">
        <v>28</v>
      </c>
      <c r="J65" s="130" t="s">
        <v>28</v>
      </c>
      <c r="K65" s="132" t="s">
        <v>28</v>
      </c>
      <c r="L65" s="41" t="s">
        <v>28</v>
      </c>
      <c r="M65" s="132" t="s">
        <v>28</v>
      </c>
      <c r="N65" s="133" t="s">
        <v>28</v>
      </c>
      <c r="O65" s="70" t="s">
        <v>28</v>
      </c>
    </row>
    <row r="66" customFormat="false" ht="15.75" hidden="false" customHeight="false" outlineLevel="0" collapsed="false">
      <c r="B66" s="79"/>
      <c r="C66" s="76"/>
      <c r="D66" s="49"/>
      <c r="E66" s="79"/>
      <c r="F66" s="41"/>
      <c r="G66" s="41"/>
      <c r="H66" s="41"/>
      <c r="I66" s="42"/>
      <c r="J66" s="77"/>
      <c r="K66" s="77"/>
      <c r="L66" s="41"/>
      <c r="M66" s="77"/>
      <c r="N66" s="78"/>
      <c r="O66" s="73"/>
    </row>
    <row r="68" customFormat="false" ht="15.75" hidden="false" customHeight="false" outlineLevel="0" collapsed="false">
      <c r="A68" s="85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1.25" hidden="false" customHeight="true" outlineLevel="0" collapsed="false">
      <c r="A69" s="86" t="n">
        <v>0</v>
      </c>
      <c r="B69" s="87" t="s">
        <v>3</v>
      </c>
      <c r="C69" s="87"/>
      <c r="D69" s="88" t="s">
        <v>4</v>
      </c>
      <c r="E69" s="88" t="s">
        <v>5</v>
      </c>
      <c r="F69" s="88"/>
      <c r="G69" s="88"/>
      <c r="H69" s="88"/>
      <c r="I69" s="88"/>
      <c r="J69" s="89" t="s">
        <v>6</v>
      </c>
      <c r="K69" s="89"/>
      <c r="L69" s="89"/>
      <c r="M69" s="89"/>
      <c r="N69" s="89"/>
      <c r="O69" s="90" t="s">
        <v>7</v>
      </c>
    </row>
    <row r="70" customFormat="false" ht="11.25" hidden="false" customHeight="true" outlineLevel="0" collapsed="false">
      <c r="B70" s="91" t="s">
        <v>8</v>
      </c>
      <c r="C70" s="92" t="s">
        <v>9</v>
      </c>
      <c r="D70" s="93" t="s">
        <v>10</v>
      </c>
      <c r="E70" s="94" t="s">
        <v>11</v>
      </c>
      <c r="F70" s="94"/>
      <c r="G70" s="94"/>
      <c r="H70" s="95" t="s">
        <v>12</v>
      </c>
      <c r="I70" s="96" t="s">
        <v>13</v>
      </c>
      <c r="J70" s="97" t="s">
        <v>14</v>
      </c>
      <c r="K70" s="97"/>
      <c r="L70" s="97"/>
      <c r="M70" s="95" t="s">
        <v>15</v>
      </c>
      <c r="N70" s="98" t="s">
        <v>16</v>
      </c>
      <c r="O70" s="90"/>
    </row>
    <row r="71" customFormat="false" ht="24.75" hidden="false" customHeight="true" outlineLevel="0" collapsed="false">
      <c r="B71" s="91"/>
      <c r="C71" s="92"/>
      <c r="D71" s="93"/>
      <c r="E71" s="94"/>
      <c r="F71" s="94"/>
      <c r="G71" s="94"/>
      <c r="H71" s="95"/>
      <c r="I71" s="96"/>
      <c r="J71" s="97"/>
      <c r="K71" s="97"/>
      <c r="L71" s="97"/>
      <c r="M71" s="95"/>
      <c r="N71" s="98"/>
      <c r="O71" s="90"/>
    </row>
    <row r="72" customFormat="false" ht="29.25" hidden="false" customHeight="true" outlineLevel="0" collapsed="false">
      <c r="B72" s="91"/>
      <c r="C72" s="92"/>
      <c r="D72" s="93"/>
      <c r="E72" s="94" t="s">
        <v>17</v>
      </c>
      <c r="F72" s="99" t="s">
        <v>18</v>
      </c>
      <c r="G72" s="99" t="s">
        <v>19</v>
      </c>
      <c r="H72" s="95"/>
      <c r="I72" s="96"/>
      <c r="J72" s="97" t="s">
        <v>20</v>
      </c>
      <c r="K72" s="95" t="s">
        <v>18</v>
      </c>
      <c r="L72" s="95" t="s">
        <v>19</v>
      </c>
      <c r="M72" s="95"/>
      <c r="N72" s="98"/>
      <c r="O72" s="90"/>
    </row>
    <row r="73" customFormat="false" ht="15.75" hidden="false" customHeight="true" outlineLevel="0" collapsed="false">
      <c r="B73" s="91"/>
      <c r="C73" s="92"/>
      <c r="D73" s="93"/>
      <c r="E73" s="100" t="s">
        <v>21</v>
      </c>
      <c r="F73" s="100"/>
      <c r="G73" s="100"/>
      <c r="H73" s="100"/>
      <c r="I73" s="100"/>
      <c r="J73" s="101" t="s">
        <v>22</v>
      </c>
      <c r="K73" s="101"/>
      <c r="L73" s="101"/>
      <c r="M73" s="101"/>
      <c r="N73" s="101"/>
      <c r="O73" s="24" t="s">
        <v>23</v>
      </c>
    </row>
    <row r="74" customFormat="false" ht="15.75" hidden="false" customHeight="false" outlineLevel="0" collapsed="false">
      <c r="B74" s="25" t="s">
        <v>24</v>
      </c>
      <c r="C74" s="26"/>
      <c r="D74" s="102" t="n">
        <v>832.499</v>
      </c>
      <c r="E74" s="103" t="s">
        <v>28</v>
      </c>
      <c r="F74" s="104" t="n">
        <v>-0.931718204424647</v>
      </c>
      <c r="G74" s="104" t="n">
        <v>-0.931718204424647</v>
      </c>
      <c r="H74" s="105" t="s">
        <v>42</v>
      </c>
      <c r="I74" s="106" t="s">
        <v>39</v>
      </c>
      <c r="J74" s="107" t="s">
        <v>28</v>
      </c>
      <c r="K74" s="108" t="n">
        <v>-775.654473465314</v>
      </c>
      <c r="L74" s="108" t="n">
        <v>-775.654473465314</v>
      </c>
      <c r="M74" s="109" t="s">
        <v>42</v>
      </c>
      <c r="N74" s="110" t="s">
        <v>39</v>
      </c>
      <c r="O74" s="111" t="n">
        <v>2844.06640270615</v>
      </c>
    </row>
    <row r="75" customFormat="false" ht="15.75" hidden="false" customHeight="false" outlineLevel="0" collapsed="false">
      <c r="B75" s="112" t="s">
        <v>27</v>
      </c>
      <c r="C75" s="113"/>
      <c r="D75" s="114" t="n">
        <v>830.899</v>
      </c>
      <c r="E75" s="115" t="n">
        <v>0</v>
      </c>
      <c r="F75" s="41" t="n">
        <v>-0.933508878293648</v>
      </c>
      <c r="G75" s="41" t="n">
        <v>-0.933508878293648</v>
      </c>
      <c r="H75" s="41" t="s">
        <v>33</v>
      </c>
      <c r="I75" s="42" t="s">
        <v>41</v>
      </c>
      <c r="J75" s="116" t="n">
        <v>0</v>
      </c>
      <c r="K75" s="117" t="n">
        <v>-775.651593465314</v>
      </c>
      <c r="L75" s="41" t="n">
        <v>-775.651593465314</v>
      </c>
      <c r="M75" s="117" t="s">
        <v>33</v>
      </c>
      <c r="N75" s="118" t="s">
        <v>41</v>
      </c>
      <c r="O75" s="46" t="n">
        <v>2844.05584270615</v>
      </c>
    </row>
    <row r="76" customFormat="false" ht="15.75" hidden="false" customHeight="false" outlineLevel="0" collapsed="false">
      <c r="B76" s="47"/>
      <c r="C76" s="48"/>
      <c r="D76" s="49"/>
      <c r="E76" s="119"/>
      <c r="F76" s="41"/>
      <c r="G76" s="41"/>
      <c r="H76" s="41"/>
      <c r="I76" s="42"/>
      <c r="J76" s="51"/>
      <c r="K76" s="51"/>
      <c r="L76" s="41"/>
      <c r="M76" s="51"/>
      <c r="N76" s="52"/>
      <c r="O76" s="53"/>
    </row>
    <row r="77" customFormat="false" ht="15.75" hidden="false" customHeight="false" outlineLevel="0" collapsed="false">
      <c r="B77" s="120" t="s">
        <v>29</v>
      </c>
      <c r="C77" s="121"/>
      <c r="D77" s="122" t="n">
        <v>1.6</v>
      </c>
      <c r="E77" s="119" t="s">
        <v>28</v>
      </c>
      <c r="F77" s="57" t="n">
        <v>-0.0018</v>
      </c>
      <c r="G77" s="57" t="n">
        <v>-0.0018</v>
      </c>
      <c r="H77" s="41" t="s">
        <v>28</v>
      </c>
      <c r="I77" s="42" t="s">
        <v>28</v>
      </c>
      <c r="J77" s="123" t="s">
        <v>28</v>
      </c>
      <c r="K77" s="124" t="n">
        <v>-0.00288</v>
      </c>
      <c r="L77" s="57" t="n">
        <v>-0.00288</v>
      </c>
      <c r="M77" s="125" t="s">
        <v>28</v>
      </c>
      <c r="N77" s="126" t="s">
        <v>28</v>
      </c>
      <c r="O77" s="46" t="n">
        <v>0.01056</v>
      </c>
    </row>
    <row r="78" customFormat="false" ht="15.75" hidden="false" customHeight="false" outlineLevel="0" collapsed="false">
      <c r="B78" s="127" t="s">
        <v>32</v>
      </c>
      <c r="C78" s="128"/>
      <c r="D78" s="129" t="s">
        <v>28</v>
      </c>
      <c r="E78" s="119" t="s">
        <v>28</v>
      </c>
      <c r="F78" s="57" t="s">
        <v>28</v>
      </c>
      <c r="G78" s="57" t="s">
        <v>28</v>
      </c>
      <c r="H78" s="41" t="s">
        <v>28</v>
      </c>
      <c r="I78" s="65" t="s">
        <v>28</v>
      </c>
      <c r="J78" s="130" t="s">
        <v>28</v>
      </c>
      <c r="K78" s="131" t="s">
        <v>28</v>
      </c>
      <c r="L78" s="57" t="s">
        <v>28</v>
      </c>
      <c r="M78" s="132" t="s">
        <v>28</v>
      </c>
      <c r="N78" s="133" t="s">
        <v>28</v>
      </c>
      <c r="O78" s="70" t="s">
        <v>28</v>
      </c>
    </row>
    <row r="79" customFormat="false" ht="15.75" hidden="false" customHeight="false" outlineLevel="0" collapsed="false">
      <c r="B79" s="134"/>
      <c r="C79" s="48"/>
      <c r="D79" s="49"/>
      <c r="E79" s="119"/>
      <c r="F79" s="57"/>
      <c r="G79" s="57"/>
      <c r="H79" s="41"/>
      <c r="I79" s="42"/>
      <c r="J79" s="51"/>
      <c r="K79" s="72"/>
      <c r="L79" s="57"/>
      <c r="M79" s="51"/>
      <c r="N79" s="52"/>
      <c r="O79" s="73"/>
    </row>
    <row r="80" customFormat="false" ht="15.75" hidden="false" customHeight="false" outlineLevel="0" collapsed="false">
      <c r="B80" s="127" t="s">
        <v>34</v>
      </c>
      <c r="C80" s="128"/>
      <c r="D80" s="135" t="s">
        <v>28</v>
      </c>
      <c r="E80" s="119" t="s">
        <v>28</v>
      </c>
      <c r="F80" s="57" t="s">
        <v>28</v>
      </c>
      <c r="G80" s="57" t="s">
        <v>28</v>
      </c>
      <c r="H80" s="41" t="s">
        <v>28</v>
      </c>
      <c r="I80" s="65" t="s">
        <v>28</v>
      </c>
      <c r="J80" s="130" t="s">
        <v>28</v>
      </c>
      <c r="K80" s="132" t="s">
        <v>28</v>
      </c>
      <c r="L80" s="57" t="s">
        <v>28</v>
      </c>
      <c r="M80" s="132" t="s">
        <v>28</v>
      </c>
      <c r="N80" s="133" t="s">
        <v>28</v>
      </c>
      <c r="O80" s="46" t="s">
        <v>28</v>
      </c>
    </row>
    <row r="81" customFormat="false" ht="15.75" hidden="false" customHeight="false" outlineLevel="0" collapsed="false">
      <c r="B81" s="112"/>
      <c r="C81" s="48"/>
      <c r="D81" s="49"/>
      <c r="E81" s="119"/>
      <c r="F81" s="41"/>
      <c r="G81" s="41"/>
      <c r="H81" s="41"/>
      <c r="I81" s="42"/>
      <c r="J81" s="51"/>
      <c r="K81" s="51"/>
      <c r="L81" s="41"/>
      <c r="M81" s="51"/>
      <c r="N81" s="52"/>
      <c r="O81" s="53"/>
    </row>
    <row r="82" customFormat="false" ht="15.75" hidden="false" customHeight="false" outlineLevel="0" collapsed="false">
      <c r="B82" s="127" t="s">
        <v>35</v>
      </c>
      <c r="C82" s="128"/>
      <c r="D82" s="135" t="n">
        <v>1.6</v>
      </c>
      <c r="E82" s="119" t="s">
        <v>28</v>
      </c>
      <c r="F82" s="57" t="n">
        <v>-0.0018</v>
      </c>
      <c r="G82" s="57" t="n">
        <v>-0.0018</v>
      </c>
      <c r="H82" s="41" t="s">
        <v>28</v>
      </c>
      <c r="I82" s="65" t="s">
        <v>28</v>
      </c>
      <c r="J82" s="130" t="s">
        <v>28</v>
      </c>
      <c r="K82" s="132" t="n">
        <v>-0.00288</v>
      </c>
      <c r="L82" s="57" t="n">
        <v>-0.00288</v>
      </c>
      <c r="M82" s="132" t="s">
        <v>28</v>
      </c>
      <c r="N82" s="133" t="s">
        <v>28</v>
      </c>
      <c r="O82" s="70" t="n">
        <v>0.01056</v>
      </c>
    </row>
    <row r="83" customFormat="false" ht="15.75" hidden="false" customHeight="false" outlineLevel="0" collapsed="false">
      <c r="B83" s="112"/>
      <c r="C83" s="76"/>
      <c r="D83" s="49"/>
      <c r="E83" s="119"/>
      <c r="F83" s="41"/>
      <c r="G83" s="41"/>
      <c r="H83" s="41"/>
      <c r="I83" s="42"/>
      <c r="J83" s="77"/>
      <c r="K83" s="77"/>
      <c r="L83" s="41"/>
      <c r="M83" s="77"/>
      <c r="N83" s="78"/>
      <c r="O83" s="73"/>
    </row>
    <row r="84" customFormat="false" ht="15.75" hidden="false" customHeight="false" outlineLevel="0" collapsed="false">
      <c r="B84" s="127" t="s">
        <v>36</v>
      </c>
      <c r="C84" s="128"/>
      <c r="D84" s="135" t="s">
        <v>28</v>
      </c>
      <c r="E84" s="119" t="s">
        <v>28</v>
      </c>
      <c r="F84" s="41" t="s">
        <v>28</v>
      </c>
      <c r="G84" s="41" t="s">
        <v>28</v>
      </c>
      <c r="H84" s="41" t="s">
        <v>28</v>
      </c>
      <c r="I84" s="42" t="s">
        <v>28</v>
      </c>
      <c r="J84" s="130" t="s">
        <v>28</v>
      </c>
      <c r="K84" s="132" t="s">
        <v>28</v>
      </c>
      <c r="L84" s="41" t="s">
        <v>28</v>
      </c>
      <c r="M84" s="132" t="s">
        <v>28</v>
      </c>
      <c r="N84" s="133" t="s">
        <v>28</v>
      </c>
      <c r="O84" s="70" t="s">
        <v>28</v>
      </c>
    </row>
    <row r="85" customFormat="false" ht="15.75" hidden="false" customHeight="false" outlineLevel="0" collapsed="false">
      <c r="B85" s="112"/>
      <c r="C85" s="76"/>
      <c r="D85" s="49"/>
      <c r="E85" s="119"/>
      <c r="F85" s="41"/>
      <c r="G85" s="41"/>
      <c r="H85" s="41"/>
      <c r="I85" s="42"/>
      <c r="J85" s="77"/>
      <c r="K85" s="77"/>
      <c r="L85" s="41"/>
      <c r="M85" s="77"/>
      <c r="N85" s="78"/>
      <c r="O85" s="73"/>
    </row>
    <row r="86" customFormat="false" ht="15.75" hidden="false" customHeight="false" outlineLevel="0" collapsed="false">
      <c r="B86" s="127" t="s">
        <v>37</v>
      </c>
      <c r="C86" s="128"/>
      <c r="D86" s="135" t="s">
        <v>28</v>
      </c>
      <c r="E86" s="119" t="s">
        <v>28</v>
      </c>
      <c r="F86" s="41" t="s">
        <v>28</v>
      </c>
      <c r="G86" s="41" t="s">
        <v>28</v>
      </c>
      <c r="H86" s="41" t="s">
        <v>28</v>
      </c>
      <c r="I86" s="42" t="s">
        <v>28</v>
      </c>
      <c r="J86" s="130" t="s">
        <v>28</v>
      </c>
      <c r="K86" s="132" t="s">
        <v>28</v>
      </c>
      <c r="L86" s="41" t="s">
        <v>28</v>
      </c>
      <c r="M86" s="132" t="s">
        <v>28</v>
      </c>
      <c r="N86" s="133" t="s">
        <v>28</v>
      </c>
      <c r="O86" s="70" t="s">
        <v>28</v>
      </c>
    </row>
    <row r="87" customFormat="false" ht="15.75" hidden="false" customHeight="false" outlineLevel="0" collapsed="false">
      <c r="B87" s="79"/>
      <c r="C87" s="76"/>
      <c r="D87" s="49"/>
      <c r="E87" s="79"/>
      <c r="F87" s="41"/>
      <c r="G87" s="41"/>
      <c r="H87" s="41"/>
      <c r="I87" s="42"/>
      <c r="J87" s="77"/>
      <c r="K87" s="77"/>
      <c r="L87" s="41"/>
      <c r="M87" s="77"/>
      <c r="N87" s="78"/>
      <c r="O87" s="73"/>
    </row>
    <row r="89" customFormat="false" ht="15.75" hidden="false" customHeight="false" outlineLevel="0" collapsed="false">
      <c r="A89" s="85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1.25" hidden="false" customHeight="true" outlineLevel="0" collapsed="false">
      <c r="A90" s="86" t="n">
        <v>0</v>
      </c>
      <c r="B90" s="87" t="s">
        <v>3</v>
      </c>
      <c r="C90" s="87"/>
      <c r="D90" s="88" t="s">
        <v>4</v>
      </c>
      <c r="E90" s="88" t="s">
        <v>5</v>
      </c>
      <c r="F90" s="88"/>
      <c r="G90" s="88"/>
      <c r="H90" s="88"/>
      <c r="I90" s="88"/>
      <c r="J90" s="89" t="s">
        <v>6</v>
      </c>
      <c r="K90" s="89"/>
      <c r="L90" s="89"/>
      <c r="M90" s="89"/>
      <c r="N90" s="89"/>
      <c r="O90" s="90" t="s">
        <v>7</v>
      </c>
    </row>
    <row r="91" customFormat="false" ht="11.25" hidden="false" customHeight="true" outlineLevel="0" collapsed="false">
      <c r="B91" s="91" t="s">
        <v>8</v>
      </c>
      <c r="C91" s="92" t="s">
        <v>9</v>
      </c>
      <c r="D91" s="93" t="s">
        <v>10</v>
      </c>
      <c r="E91" s="94" t="s">
        <v>11</v>
      </c>
      <c r="F91" s="94"/>
      <c r="G91" s="94"/>
      <c r="H91" s="95" t="s">
        <v>12</v>
      </c>
      <c r="I91" s="96" t="s">
        <v>13</v>
      </c>
      <c r="J91" s="97" t="s">
        <v>14</v>
      </c>
      <c r="K91" s="97"/>
      <c r="L91" s="97"/>
      <c r="M91" s="95" t="s">
        <v>15</v>
      </c>
      <c r="N91" s="98" t="s">
        <v>16</v>
      </c>
      <c r="O91" s="90"/>
    </row>
    <row r="92" customFormat="false" ht="24.75" hidden="false" customHeight="true" outlineLevel="0" collapsed="false">
      <c r="B92" s="91"/>
      <c r="C92" s="92"/>
      <c r="D92" s="93"/>
      <c r="E92" s="94"/>
      <c r="F92" s="94"/>
      <c r="G92" s="94"/>
      <c r="H92" s="95"/>
      <c r="I92" s="96"/>
      <c r="J92" s="97"/>
      <c r="K92" s="97"/>
      <c r="L92" s="97"/>
      <c r="M92" s="95"/>
      <c r="N92" s="98"/>
      <c r="O92" s="90"/>
    </row>
    <row r="93" customFormat="false" ht="29.25" hidden="false" customHeight="true" outlineLevel="0" collapsed="false">
      <c r="B93" s="91"/>
      <c r="C93" s="92"/>
      <c r="D93" s="93"/>
      <c r="E93" s="94" t="s">
        <v>17</v>
      </c>
      <c r="F93" s="99" t="s">
        <v>18</v>
      </c>
      <c r="G93" s="99" t="s">
        <v>19</v>
      </c>
      <c r="H93" s="95"/>
      <c r="I93" s="96"/>
      <c r="J93" s="97" t="s">
        <v>20</v>
      </c>
      <c r="K93" s="95" t="s">
        <v>18</v>
      </c>
      <c r="L93" s="95" t="s">
        <v>19</v>
      </c>
      <c r="M93" s="95"/>
      <c r="N93" s="98"/>
      <c r="O93" s="90"/>
    </row>
    <row r="94" customFormat="false" ht="15.75" hidden="false" customHeight="true" outlineLevel="0" collapsed="false">
      <c r="B94" s="91"/>
      <c r="C94" s="92"/>
      <c r="D94" s="93"/>
      <c r="E94" s="100" t="s">
        <v>21</v>
      </c>
      <c r="F94" s="100"/>
      <c r="G94" s="100"/>
      <c r="H94" s="100"/>
      <c r="I94" s="100"/>
      <c r="J94" s="101" t="s">
        <v>22</v>
      </c>
      <c r="K94" s="101"/>
      <c r="L94" s="101"/>
      <c r="M94" s="101"/>
      <c r="N94" s="101"/>
      <c r="O94" s="24" t="s">
        <v>23</v>
      </c>
    </row>
    <row r="95" customFormat="false" ht="15.75" hidden="false" customHeight="false" outlineLevel="0" collapsed="false">
      <c r="B95" s="25" t="s">
        <v>24</v>
      </c>
      <c r="C95" s="26"/>
      <c r="D95" s="102" t="n">
        <v>832.2325</v>
      </c>
      <c r="E95" s="103" t="s">
        <v>28</v>
      </c>
      <c r="F95" s="104" t="n">
        <v>-0.936025241798474</v>
      </c>
      <c r="G95" s="104" t="n">
        <v>-0.936025241798474</v>
      </c>
      <c r="H95" s="105" t="s">
        <v>42</v>
      </c>
      <c r="I95" s="106" t="s">
        <v>39</v>
      </c>
      <c r="J95" s="107" t="s">
        <v>28</v>
      </c>
      <c r="K95" s="108" t="n">
        <v>-778.990627045049</v>
      </c>
      <c r="L95" s="108" t="n">
        <v>-778.990627045049</v>
      </c>
      <c r="M95" s="109" t="s">
        <v>42</v>
      </c>
      <c r="N95" s="110" t="s">
        <v>39</v>
      </c>
      <c r="O95" s="111" t="n">
        <v>2856.29896583185</v>
      </c>
    </row>
    <row r="96" customFormat="false" ht="15.75" hidden="false" customHeight="false" outlineLevel="0" collapsed="false">
      <c r="B96" s="112" t="s">
        <v>27</v>
      </c>
      <c r="C96" s="113"/>
      <c r="D96" s="114" t="n">
        <v>832.2325</v>
      </c>
      <c r="E96" s="115" t="n">
        <v>0</v>
      </c>
      <c r="F96" s="41" t="n">
        <v>-0.936025241798474</v>
      </c>
      <c r="G96" s="41" t="n">
        <v>-0.936025241798474</v>
      </c>
      <c r="H96" s="41" t="s">
        <v>33</v>
      </c>
      <c r="I96" s="42" t="s">
        <v>41</v>
      </c>
      <c r="J96" s="116" t="n">
        <v>0</v>
      </c>
      <c r="K96" s="117" t="n">
        <v>-778.990627045049</v>
      </c>
      <c r="L96" s="41" t="n">
        <v>-778.990627045049</v>
      </c>
      <c r="M96" s="117" t="s">
        <v>33</v>
      </c>
      <c r="N96" s="118" t="s">
        <v>41</v>
      </c>
      <c r="O96" s="46" t="n">
        <v>2856.29896583185</v>
      </c>
    </row>
    <row r="97" customFormat="false" ht="15.75" hidden="false" customHeight="false" outlineLevel="0" collapsed="false">
      <c r="B97" s="47"/>
      <c r="C97" s="48"/>
      <c r="D97" s="49"/>
      <c r="E97" s="119"/>
      <c r="F97" s="41"/>
      <c r="G97" s="41"/>
      <c r="H97" s="41"/>
      <c r="I97" s="42"/>
      <c r="J97" s="51"/>
      <c r="K97" s="51"/>
      <c r="L97" s="41"/>
      <c r="M97" s="51"/>
      <c r="N97" s="52"/>
      <c r="O97" s="53"/>
    </row>
    <row r="98" customFormat="false" ht="15.75" hidden="false" customHeight="false" outlineLevel="0" collapsed="false">
      <c r="B98" s="120" t="s">
        <v>29</v>
      </c>
      <c r="C98" s="121"/>
      <c r="D98" s="122" t="s">
        <v>28</v>
      </c>
      <c r="E98" s="119" t="s">
        <v>28</v>
      </c>
      <c r="F98" s="57" t="s">
        <v>28</v>
      </c>
      <c r="G98" s="57" t="s">
        <v>28</v>
      </c>
      <c r="H98" s="41" t="s">
        <v>28</v>
      </c>
      <c r="I98" s="42" t="s">
        <v>28</v>
      </c>
      <c r="J98" s="123" t="s">
        <v>28</v>
      </c>
      <c r="K98" s="124" t="s">
        <v>28</v>
      </c>
      <c r="L98" s="57" t="s">
        <v>28</v>
      </c>
      <c r="M98" s="125" t="s">
        <v>28</v>
      </c>
      <c r="N98" s="126" t="s">
        <v>28</v>
      </c>
      <c r="O98" s="46" t="s">
        <v>28</v>
      </c>
    </row>
    <row r="99" customFormat="false" ht="15.75" hidden="false" customHeight="false" outlineLevel="0" collapsed="false">
      <c r="B99" s="127" t="s">
        <v>32</v>
      </c>
      <c r="C99" s="128"/>
      <c r="D99" s="129" t="s">
        <v>28</v>
      </c>
      <c r="E99" s="119" t="s">
        <v>28</v>
      </c>
      <c r="F99" s="57" t="s">
        <v>28</v>
      </c>
      <c r="G99" s="57" t="s">
        <v>28</v>
      </c>
      <c r="H99" s="41" t="s">
        <v>28</v>
      </c>
      <c r="I99" s="65" t="s">
        <v>28</v>
      </c>
      <c r="J99" s="130" t="s">
        <v>28</v>
      </c>
      <c r="K99" s="131" t="s">
        <v>28</v>
      </c>
      <c r="L99" s="57" t="s">
        <v>28</v>
      </c>
      <c r="M99" s="132" t="s">
        <v>28</v>
      </c>
      <c r="N99" s="133" t="s">
        <v>28</v>
      </c>
      <c r="O99" s="70" t="s">
        <v>28</v>
      </c>
    </row>
    <row r="100" customFormat="false" ht="15.75" hidden="false" customHeight="false" outlineLevel="0" collapsed="false">
      <c r="B100" s="134"/>
      <c r="C100" s="48"/>
      <c r="D100" s="49"/>
      <c r="E100" s="119"/>
      <c r="F100" s="57"/>
      <c r="G100" s="57"/>
      <c r="H100" s="41"/>
      <c r="I100" s="42"/>
      <c r="J100" s="51"/>
      <c r="K100" s="72"/>
      <c r="L100" s="57"/>
      <c r="M100" s="51"/>
      <c r="N100" s="52"/>
      <c r="O100" s="73"/>
    </row>
    <row r="101" customFormat="false" ht="15.75" hidden="false" customHeight="false" outlineLevel="0" collapsed="false">
      <c r="B101" s="127" t="s">
        <v>34</v>
      </c>
      <c r="C101" s="128"/>
      <c r="D101" s="135" t="s">
        <v>28</v>
      </c>
      <c r="E101" s="119" t="s">
        <v>28</v>
      </c>
      <c r="F101" s="57" t="s">
        <v>28</v>
      </c>
      <c r="G101" s="57" t="s">
        <v>28</v>
      </c>
      <c r="H101" s="41" t="s">
        <v>28</v>
      </c>
      <c r="I101" s="65" t="s">
        <v>28</v>
      </c>
      <c r="J101" s="130" t="s">
        <v>28</v>
      </c>
      <c r="K101" s="132" t="s">
        <v>28</v>
      </c>
      <c r="L101" s="57" t="s">
        <v>28</v>
      </c>
      <c r="M101" s="132" t="s">
        <v>28</v>
      </c>
      <c r="N101" s="133" t="s">
        <v>28</v>
      </c>
      <c r="O101" s="46" t="s">
        <v>28</v>
      </c>
    </row>
    <row r="102" customFormat="false" ht="15.75" hidden="false" customHeight="false" outlineLevel="0" collapsed="false">
      <c r="B102" s="112"/>
      <c r="C102" s="48"/>
      <c r="D102" s="49"/>
      <c r="E102" s="119"/>
      <c r="F102" s="41"/>
      <c r="G102" s="41"/>
      <c r="H102" s="41"/>
      <c r="I102" s="42"/>
      <c r="J102" s="51"/>
      <c r="K102" s="51"/>
      <c r="L102" s="41"/>
      <c r="M102" s="51"/>
      <c r="N102" s="52"/>
      <c r="O102" s="53"/>
    </row>
    <row r="103" customFormat="false" ht="15.75" hidden="false" customHeight="false" outlineLevel="0" collapsed="false">
      <c r="B103" s="127" t="s">
        <v>35</v>
      </c>
      <c r="C103" s="128"/>
      <c r="D103" s="135" t="s">
        <v>28</v>
      </c>
      <c r="E103" s="119" t="s">
        <v>28</v>
      </c>
      <c r="F103" s="57" t="s">
        <v>28</v>
      </c>
      <c r="G103" s="57" t="s">
        <v>28</v>
      </c>
      <c r="H103" s="41" t="s">
        <v>28</v>
      </c>
      <c r="I103" s="65" t="s">
        <v>28</v>
      </c>
      <c r="J103" s="130" t="s">
        <v>28</v>
      </c>
      <c r="K103" s="132" t="s">
        <v>28</v>
      </c>
      <c r="L103" s="57" t="s">
        <v>28</v>
      </c>
      <c r="M103" s="132" t="s">
        <v>28</v>
      </c>
      <c r="N103" s="133" t="s">
        <v>28</v>
      </c>
      <c r="O103" s="70" t="s">
        <v>28</v>
      </c>
    </row>
    <row r="104" customFormat="false" ht="15.75" hidden="false" customHeight="false" outlineLevel="0" collapsed="false">
      <c r="B104" s="112"/>
      <c r="C104" s="76"/>
      <c r="D104" s="49"/>
      <c r="E104" s="119"/>
      <c r="F104" s="41"/>
      <c r="G104" s="41"/>
      <c r="H104" s="41"/>
      <c r="I104" s="42"/>
      <c r="J104" s="77"/>
      <c r="K104" s="77"/>
      <c r="L104" s="41"/>
      <c r="M104" s="77"/>
      <c r="N104" s="78"/>
      <c r="O104" s="73"/>
    </row>
    <row r="105" customFormat="false" ht="15.75" hidden="false" customHeight="false" outlineLevel="0" collapsed="false">
      <c r="B105" s="127" t="s">
        <v>36</v>
      </c>
      <c r="C105" s="128"/>
      <c r="D105" s="135" t="s">
        <v>28</v>
      </c>
      <c r="E105" s="119" t="s">
        <v>28</v>
      </c>
      <c r="F105" s="41" t="s">
        <v>28</v>
      </c>
      <c r="G105" s="41" t="s">
        <v>28</v>
      </c>
      <c r="H105" s="41" t="s">
        <v>28</v>
      </c>
      <c r="I105" s="42" t="s">
        <v>28</v>
      </c>
      <c r="J105" s="130" t="s">
        <v>28</v>
      </c>
      <c r="K105" s="132" t="s">
        <v>28</v>
      </c>
      <c r="L105" s="41" t="s">
        <v>28</v>
      </c>
      <c r="M105" s="132" t="s">
        <v>28</v>
      </c>
      <c r="N105" s="133" t="s">
        <v>28</v>
      </c>
      <c r="O105" s="70" t="s">
        <v>28</v>
      </c>
    </row>
    <row r="106" customFormat="false" ht="15.75" hidden="false" customHeight="false" outlineLevel="0" collapsed="false">
      <c r="B106" s="112"/>
      <c r="C106" s="76"/>
      <c r="D106" s="49"/>
      <c r="E106" s="119"/>
      <c r="F106" s="41"/>
      <c r="G106" s="41"/>
      <c r="H106" s="41"/>
      <c r="I106" s="42"/>
      <c r="J106" s="77"/>
      <c r="K106" s="77"/>
      <c r="L106" s="41"/>
      <c r="M106" s="77"/>
      <c r="N106" s="78"/>
      <c r="O106" s="73"/>
    </row>
    <row r="107" customFormat="false" ht="15.75" hidden="false" customHeight="false" outlineLevel="0" collapsed="false">
      <c r="B107" s="127" t="s">
        <v>37</v>
      </c>
      <c r="C107" s="128"/>
      <c r="D107" s="135" t="s">
        <v>28</v>
      </c>
      <c r="E107" s="119" t="s">
        <v>28</v>
      </c>
      <c r="F107" s="41" t="s">
        <v>28</v>
      </c>
      <c r="G107" s="41" t="s">
        <v>28</v>
      </c>
      <c r="H107" s="41" t="s">
        <v>28</v>
      </c>
      <c r="I107" s="42" t="s">
        <v>28</v>
      </c>
      <c r="J107" s="130" t="s">
        <v>28</v>
      </c>
      <c r="K107" s="132" t="s">
        <v>28</v>
      </c>
      <c r="L107" s="41" t="s">
        <v>28</v>
      </c>
      <c r="M107" s="132" t="s">
        <v>28</v>
      </c>
      <c r="N107" s="133" t="s">
        <v>28</v>
      </c>
      <c r="O107" s="70" t="s">
        <v>28</v>
      </c>
    </row>
    <row r="108" customFormat="false" ht="15.75" hidden="false" customHeight="false" outlineLevel="0" collapsed="false">
      <c r="B108" s="79"/>
      <c r="C108" s="76"/>
      <c r="D108" s="49"/>
      <c r="E108" s="79"/>
      <c r="F108" s="41"/>
      <c r="G108" s="41"/>
      <c r="H108" s="41"/>
      <c r="I108" s="42"/>
      <c r="J108" s="77"/>
      <c r="K108" s="77"/>
      <c r="L108" s="41"/>
      <c r="M108" s="77"/>
      <c r="N108" s="78"/>
      <c r="O108" s="73"/>
    </row>
    <row r="110" customFormat="false" ht="15.75" hidden="false" customHeight="false" outlineLevel="0" collapsed="false">
      <c r="A110" s="85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1.25" hidden="false" customHeight="true" outlineLevel="0" collapsed="false">
      <c r="A111" s="86" t="n">
        <v>0</v>
      </c>
      <c r="B111" s="87" t="s">
        <v>3</v>
      </c>
      <c r="C111" s="87"/>
      <c r="D111" s="88" t="s">
        <v>4</v>
      </c>
      <c r="E111" s="88" t="s">
        <v>5</v>
      </c>
      <c r="F111" s="88"/>
      <c r="G111" s="88"/>
      <c r="H111" s="88"/>
      <c r="I111" s="88"/>
      <c r="J111" s="89" t="s">
        <v>6</v>
      </c>
      <c r="K111" s="89"/>
      <c r="L111" s="89"/>
      <c r="M111" s="89"/>
      <c r="N111" s="89"/>
      <c r="O111" s="90" t="s">
        <v>7</v>
      </c>
    </row>
    <row r="112" customFormat="false" ht="11.25" hidden="false" customHeight="true" outlineLevel="0" collapsed="false">
      <c r="B112" s="91" t="s">
        <v>8</v>
      </c>
      <c r="C112" s="92" t="s">
        <v>9</v>
      </c>
      <c r="D112" s="93" t="s">
        <v>10</v>
      </c>
      <c r="E112" s="94" t="s">
        <v>11</v>
      </c>
      <c r="F112" s="94"/>
      <c r="G112" s="94"/>
      <c r="H112" s="95" t="s">
        <v>12</v>
      </c>
      <c r="I112" s="96" t="s">
        <v>13</v>
      </c>
      <c r="J112" s="97" t="s">
        <v>14</v>
      </c>
      <c r="K112" s="97"/>
      <c r="L112" s="97"/>
      <c r="M112" s="95" t="s">
        <v>15</v>
      </c>
      <c r="N112" s="98" t="s">
        <v>16</v>
      </c>
      <c r="O112" s="90"/>
    </row>
    <row r="113" customFormat="false" ht="24.75" hidden="false" customHeight="true" outlineLevel="0" collapsed="false">
      <c r="B113" s="91"/>
      <c r="C113" s="92"/>
      <c r="D113" s="93"/>
      <c r="E113" s="94"/>
      <c r="F113" s="94"/>
      <c r="G113" s="94"/>
      <c r="H113" s="95"/>
      <c r="I113" s="96"/>
      <c r="J113" s="97"/>
      <c r="K113" s="97"/>
      <c r="L113" s="97"/>
      <c r="M113" s="95"/>
      <c r="N113" s="98"/>
      <c r="O113" s="90"/>
    </row>
    <row r="114" customFormat="false" ht="29.25" hidden="false" customHeight="true" outlineLevel="0" collapsed="false">
      <c r="B114" s="91"/>
      <c r="C114" s="92"/>
      <c r="D114" s="93"/>
      <c r="E114" s="94" t="s">
        <v>17</v>
      </c>
      <c r="F114" s="99" t="s">
        <v>18</v>
      </c>
      <c r="G114" s="99" t="s">
        <v>19</v>
      </c>
      <c r="H114" s="95"/>
      <c r="I114" s="96"/>
      <c r="J114" s="97" t="s">
        <v>20</v>
      </c>
      <c r="K114" s="95" t="s">
        <v>18</v>
      </c>
      <c r="L114" s="95" t="s">
        <v>19</v>
      </c>
      <c r="M114" s="95"/>
      <c r="N114" s="98"/>
      <c r="O114" s="90"/>
    </row>
    <row r="115" customFormat="false" ht="15.75" hidden="false" customHeight="true" outlineLevel="0" collapsed="false">
      <c r="B115" s="91"/>
      <c r="C115" s="92"/>
      <c r="D115" s="93"/>
      <c r="E115" s="100" t="s">
        <v>21</v>
      </c>
      <c r="F115" s="100"/>
      <c r="G115" s="100"/>
      <c r="H115" s="100"/>
      <c r="I115" s="100"/>
      <c r="J115" s="101" t="s">
        <v>22</v>
      </c>
      <c r="K115" s="101"/>
      <c r="L115" s="101"/>
      <c r="M115" s="101"/>
      <c r="N115" s="101"/>
      <c r="O115" s="24" t="s">
        <v>23</v>
      </c>
    </row>
    <row r="116" customFormat="false" ht="15.75" hidden="false" customHeight="false" outlineLevel="0" collapsed="false">
      <c r="B116" s="25" t="s">
        <v>24</v>
      </c>
      <c r="C116" s="26"/>
      <c r="D116" s="102" t="n">
        <v>833.566</v>
      </c>
      <c r="E116" s="103" t="s">
        <v>28</v>
      </c>
      <c r="F116" s="104" t="n">
        <v>-0.936745416338587</v>
      </c>
      <c r="G116" s="104" t="n">
        <v>-0.936745416338587</v>
      </c>
      <c r="H116" s="105" t="s">
        <v>42</v>
      </c>
      <c r="I116" s="106" t="s">
        <v>39</v>
      </c>
      <c r="J116" s="107" t="s">
        <v>28</v>
      </c>
      <c r="K116" s="108" t="n">
        <v>-780.839129715691</v>
      </c>
      <c r="L116" s="108" t="n">
        <v>-780.839129715691</v>
      </c>
      <c r="M116" s="109" t="s">
        <v>42</v>
      </c>
      <c r="N116" s="110" t="s">
        <v>39</v>
      </c>
      <c r="O116" s="111" t="n">
        <v>2863.07680895754</v>
      </c>
    </row>
    <row r="117" customFormat="false" ht="15.75" hidden="false" customHeight="false" outlineLevel="0" collapsed="false">
      <c r="B117" s="112" t="s">
        <v>27</v>
      </c>
      <c r="C117" s="113"/>
      <c r="D117" s="114" t="n">
        <v>831.966</v>
      </c>
      <c r="E117" s="115" t="n">
        <v>0</v>
      </c>
      <c r="F117" s="41" t="n">
        <v>-0.938543461770903</v>
      </c>
      <c r="G117" s="41" t="n">
        <v>-0.938543461770903</v>
      </c>
      <c r="H117" s="41" t="s">
        <v>33</v>
      </c>
      <c r="I117" s="42" t="s">
        <v>41</v>
      </c>
      <c r="J117" s="116" t="n">
        <v>0</v>
      </c>
      <c r="K117" s="117" t="n">
        <v>-780.836249715691</v>
      </c>
      <c r="L117" s="41" t="n">
        <v>-780.836249715691</v>
      </c>
      <c r="M117" s="117" t="s">
        <v>33</v>
      </c>
      <c r="N117" s="118" t="s">
        <v>41</v>
      </c>
      <c r="O117" s="46" t="n">
        <v>2863.06624895754</v>
      </c>
    </row>
    <row r="118" customFormat="false" ht="15.75" hidden="false" customHeight="false" outlineLevel="0" collapsed="false">
      <c r="B118" s="47"/>
      <c r="C118" s="48"/>
      <c r="D118" s="49"/>
      <c r="E118" s="119"/>
      <c r="F118" s="41"/>
      <c r="G118" s="41"/>
      <c r="H118" s="41"/>
      <c r="I118" s="42"/>
      <c r="J118" s="51"/>
      <c r="K118" s="51"/>
      <c r="L118" s="41"/>
      <c r="M118" s="51"/>
      <c r="N118" s="52"/>
      <c r="O118" s="53"/>
    </row>
    <row r="119" customFormat="false" ht="15.75" hidden="false" customHeight="false" outlineLevel="0" collapsed="false">
      <c r="B119" s="120" t="s">
        <v>29</v>
      </c>
      <c r="C119" s="121"/>
      <c r="D119" s="122" t="n">
        <v>1.6</v>
      </c>
      <c r="E119" s="119" t="s">
        <v>28</v>
      </c>
      <c r="F119" s="57" t="n">
        <v>-0.0018</v>
      </c>
      <c r="G119" s="57" t="n">
        <v>-0.0018</v>
      </c>
      <c r="H119" s="41" t="s">
        <v>28</v>
      </c>
      <c r="I119" s="42" t="s">
        <v>28</v>
      </c>
      <c r="J119" s="123" t="s">
        <v>28</v>
      </c>
      <c r="K119" s="124" t="n">
        <v>-0.00288</v>
      </c>
      <c r="L119" s="57" t="n">
        <v>-0.00288</v>
      </c>
      <c r="M119" s="125" t="s">
        <v>28</v>
      </c>
      <c r="N119" s="126" t="s">
        <v>28</v>
      </c>
      <c r="O119" s="46" t="n">
        <v>0.01056</v>
      </c>
    </row>
    <row r="120" customFormat="false" ht="15.75" hidden="false" customHeight="false" outlineLevel="0" collapsed="false">
      <c r="B120" s="127" t="s">
        <v>32</v>
      </c>
      <c r="C120" s="128"/>
      <c r="D120" s="129" t="s">
        <v>28</v>
      </c>
      <c r="E120" s="119" t="s">
        <v>28</v>
      </c>
      <c r="F120" s="57" t="s">
        <v>28</v>
      </c>
      <c r="G120" s="57" t="s">
        <v>28</v>
      </c>
      <c r="H120" s="41" t="s">
        <v>28</v>
      </c>
      <c r="I120" s="65" t="s">
        <v>28</v>
      </c>
      <c r="J120" s="130" t="s">
        <v>28</v>
      </c>
      <c r="K120" s="131" t="s">
        <v>28</v>
      </c>
      <c r="L120" s="57" t="s">
        <v>28</v>
      </c>
      <c r="M120" s="132" t="s">
        <v>28</v>
      </c>
      <c r="N120" s="133" t="s">
        <v>28</v>
      </c>
      <c r="O120" s="70" t="s">
        <v>28</v>
      </c>
    </row>
    <row r="121" customFormat="false" ht="15.75" hidden="false" customHeight="false" outlineLevel="0" collapsed="false">
      <c r="B121" s="134"/>
      <c r="C121" s="48"/>
      <c r="D121" s="49"/>
      <c r="E121" s="119"/>
      <c r="F121" s="57"/>
      <c r="G121" s="57"/>
      <c r="H121" s="41"/>
      <c r="I121" s="42"/>
      <c r="J121" s="51"/>
      <c r="K121" s="72"/>
      <c r="L121" s="57"/>
      <c r="M121" s="51"/>
      <c r="N121" s="52"/>
      <c r="O121" s="73"/>
    </row>
    <row r="122" customFormat="false" ht="15.75" hidden="false" customHeight="false" outlineLevel="0" collapsed="false">
      <c r="B122" s="127" t="s">
        <v>34</v>
      </c>
      <c r="C122" s="128"/>
      <c r="D122" s="135" t="s">
        <v>28</v>
      </c>
      <c r="E122" s="119" t="s">
        <v>28</v>
      </c>
      <c r="F122" s="57" t="s">
        <v>28</v>
      </c>
      <c r="G122" s="57" t="s">
        <v>28</v>
      </c>
      <c r="H122" s="41" t="s">
        <v>28</v>
      </c>
      <c r="I122" s="65" t="s">
        <v>28</v>
      </c>
      <c r="J122" s="130" t="s">
        <v>28</v>
      </c>
      <c r="K122" s="132" t="s">
        <v>28</v>
      </c>
      <c r="L122" s="57" t="s">
        <v>28</v>
      </c>
      <c r="M122" s="132" t="s">
        <v>28</v>
      </c>
      <c r="N122" s="133" t="s">
        <v>28</v>
      </c>
      <c r="O122" s="46" t="s">
        <v>28</v>
      </c>
    </row>
    <row r="123" customFormat="false" ht="15.75" hidden="false" customHeight="false" outlineLevel="0" collapsed="false">
      <c r="B123" s="112"/>
      <c r="C123" s="48"/>
      <c r="D123" s="49"/>
      <c r="E123" s="119"/>
      <c r="F123" s="41"/>
      <c r="G123" s="41"/>
      <c r="H123" s="41"/>
      <c r="I123" s="42"/>
      <c r="J123" s="51"/>
      <c r="K123" s="51"/>
      <c r="L123" s="41"/>
      <c r="M123" s="51"/>
      <c r="N123" s="52"/>
      <c r="O123" s="53"/>
    </row>
    <row r="124" customFormat="false" ht="15.75" hidden="false" customHeight="false" outlineLevel="0" collapsed="false">
      <c r="B124" s="127" t="s">
        <v>35</v>
      </c>
      <c r="C124" s="128"/>
      <c r="D124" s="135" t="n">
        <v>1.6</v>
      </c>
      <c r="E124" s="119" t="s">
        <v>28</v>
      </c>
      <c r="F124" s="57" t="n">
        <v>-0.0018</v>
      </c>
      <c r="G124" s="57" t="n">
        <v>-0.0018</v>
      </c>
      <c r="H124" s="41" t="s">
        <v>28</v>
      </c>
      <c r="I124" s="65" t="s">
        <v>28</v>
      </c>
      <c r="J124" s="130" t="s">
        <v>28</v>
      </c>
      <c r="K124" s="132" t="n">
        <v>-0.00288</v>
      </c>
      <c r="L124" s="57" t="n">
        <v>-0.00288</v>
      </c>
      <c r="M124" s="132" t="s">
        <v>28</v>
      </c>
      <c r="N124" s="133" t="s">
        <v>28</v>
      </c>
      <c r="O124" s="70" t="n">
        <v>0.01056</v>
      </c>
    </row>
    <row r="125" customFormat="false" ht="15.75" hidden="false" customHeight="false" outlineLevel="0" collapsed="false">
      <c r="B125" s="112"/>
      <c r="C125" s="76"/>
      <c r="D125" s="49"/>
      <c r="E125" s="119"/>
      <c r="F125" s="41"/>
      <c r="G125" s="41"/>
      <c r="H125" s="41"/>
      <c r="I125" s="42"/>
      <c r="J125" s="77"/>
      <c r="K125" s="77"/>
      <c r="L125" s="41"/>
      <c r="M125" s="77"/>
      <c r="N125" s="78"/>
      <c r="O125" s="73"/>
    </row>
    <row r="126" customFormat="false" ht="15.75" hidden="false" customHeight="false" outlineLevel="0" collapsed="false">
      <c r="B126" s="127" t="s">
        <v>36</v>
      </c>
      <c r="C126" s="128"/>
      <c r="D126" s="135" t="s">
        <v>28</v>
      </c>
      <c r="E126" s="119" t="s">
        <v>28</v>
      </c>
      <c r="F126" s="41" t="s">
        <v>28</v>
      </c>
      <c r="G126" s="41" t="s">
        <v>28</v>
      </c>
      <c r="H126" s="41" t="s">
        <v>28</v>
      </c>
      <c r="I126" s="42" t="s">
        <v>28</v>
      </c>
      <c r="J126" s="130" t="s">
        <v>28</v>
      </c>
      <c r="K126" s="132" t="s">
        <v>28</v>
      </c>
      <c r="L126" s="41" t="s">
        <v>28</v>
      </c>
      <c r="M126" s="132" t="s">
        <v>28</v>
      </c>
      <c r="N126" s="133" t="s">
        <v>28</v>
      </c>
      <c r="O126" s="70" t="s">
        <v>28</v>
      </c>
    </row>
    <row r="127" customFormat="false" ht="15.75" hidden="false" customHeight="false" outlineLevel="0" collapsed="false">
      <c r="B127" s="112"/>
      <c r="C127" s="76"/>
      <c r="D127" s="49"/>
      <c r="E127" s="119"/>
      <c r="F127" s="41"/>
      <c r="G127" s="41"/>
      <c r="H127" s="41"/>
      <c r="I127" s="42"/>
      <c r="J127" s="77"/>
      <c r="K127" s="77"/>
      <c r="L127" s="41"/>
      <c r="M127" s="77"/>
      <c r="N127" s="78"/>
      <c r="O127" s="73"/>
    </row>
    <row r="128" customFormat="false" ht="15.75" hidden="false" customHeight="false" outlineLevel="0" collapsed="false">
      <c r="B128" s="127" t="s">
        <v>37</v>
      </c>
      <c r="C128" s="128"/>
      <c r="D128" s="135" t="s">
        <v>28</v>
      </c>
      <c r="E128" s="119" t="s">
        <v>28</v>
      </c>
      <c r="F128" s="41" t="s">
        <v>28</v>
      </c>
      <c r="G128" s="41" t="s">
        <v>28</v>
      </c>
      <c r="H128" s="41" t="s">
        <v>28</v>
      </c>
      <c r="I128" s="42" t="s">
        <v>28</v>
      </c>
      <c r="J128" s="130" t="s">
        <v>28</v>
      </c>
      <c r="K128" s="132" t="s">
        <v>28</v>
      </c>
      <c r="L128" s="41" t="s">
        <v>28</v>
      </c>
      <c r="M128" s="132" t="s">
        <v>28</v>
      </c>
      <c r="N128" s="133" t="s">
        <v>28</v>
      </c>
      <c r="O128" s="70" t="s">
        <v>28</v>
      </c>
    </row>
    <row r="129" customFormat="false" ht="15.75" hidden="false" customHeight="false" outlineLevel="0" collapsed="false">
      <c r="B129" s="79"/>
      <c r="C129" s="76"/>
      <c r="D129" s="49"/>
      <c r="E129" s="79"/>
      <c r="F129" s="41"/>
      <c r="G129" s="41"/>
      <c r="H129" s="41"/>
      <c r="I129" s="42"/>
      <c r="J129" s="77"/>
      <c r="K129" s="77"/>
      <c r="L129" s="41"/>
      <c r="M129" s="77"/>
      <c r="N129" s="78"/>
      <c r="O129" s="73"/>
    </row>
    <row r="131" customFormat="false" ht="15.75" hidden="false" customHeight="false" outlineLevel="0" collapsed="false">
      <c r="A131" s="85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1.25" hidden="false" customHeight="true" outlineLevel="0" collapsed="false">
      <c r="A132" s="86" t="n">
        <v>0</v>
      </c>
      <c r="B132" s="87" t="s">
        <v>3</v>
      </c>
      <c r="C132" s="87"/>
      <c r="D132" s="88" t="s">
        <v>4</v>
      </c>
      <c r="E132" s="88" t="s">
        <v>5</v>
      </c>
      <c r="F132" s="88"/>
      <c r="G132" s="88"/>
      <c r="H132" s="88"/>
      <c r="I132" s="88"/>
      <c r="J132" s="89" t="s">
        <v>6</v>
      </c>
      <c r="K132" s="89"/>
      <c r="L132" s="89"/>
      <c r="M132" s="89"/>
      <c r="N132" s="89"/>
      <c r="O132" s="90" t="s">
        <v>7</v>
      </c>
    </row>
    <row r="133" customFormat="false" ht="11.25" hidden="false" customHeight="true" outlineLevel="0" collapsed="false">
      <c r="B133" s="91" t="s">
        <v>8</v>
      </c>
      <c r="C133" s="92" t="s">
        <v>9</v>
      </c>
      <c r="D133" s="93" t="s">
        <v>10</v>
      </c>
      <c r="E133" s="94" t="s">
        <v>11</v>
      </c>
      <c r="F133" s="94"/>
      <c r="G133" s="94"/>
      <c r="H133" s="95" t="s">
        <v>12</v>
      </c>
      <c r="I133" s="96" t="s">
        <v>13</v>
      </c>
      <c r="J133" s="97" t="s">
        <v>14</v>
      </c>
      <c r="K133" s="97"/>
      <c r="L133" s="97"/>
      <c r="M133" s="95" t="s">
        <v>15</v>
      </c>
      <c r="N133" s="98" t="s">
        <v>16</v>
      </c>
      <c r="O133" s="90"/>
    </row>
    <row r="134" customFormat="false" ht="24.75" hidden="false" customHeight="true" outlineLevel="0" collapsed="false">
      <c r="B134" s="91"/>
      <c r="C134" s="92"/>
      <c r="D134" s="93"/>
      <c r="E134" s="94"/>
      <c r="F134" s="94"/>
      <c r="G134" s="94"/>
      <c r="H134" s="95"/>
      <c r="I134" s="96"/>
      <c r="J134" s="97"/>
      <c r="K134" s="97"/>
      <c r="L134" s="97"/>
      <c r="M134" s="95"/>
      <c r="N134" s="98"/>
      <c r="O134" s="90"/>
    </row>
    <row r="135" customFormat="false" ht="29.25" hidden="false" customHeight="true" outlineLevel="0" collapsed="false">
      <c r="B135" s="91"/>
      <c r="C135" s="92"/>
      <c r="D135" s="93"/>
      <c r="E135" s="94" t="s">
        <v>17</v>
      </c>
      <c r="F135" s="99" t="s">
        <v>18</v>
      </c>
      <c r="G135" s="99" t="s">
        <v>19</v>
      </c>
      <c r="H135" s="95"/>
      <c r="I135" s="96"/>
      <c r="J135" s="97" t="s">
        <v>20</v>
      </c>
      <c r="K135" s="95" t="s">
        <v>18</v>
      </c>
      <c r="L135" s="95" t="s">
        <v>19</v>
      </c>
      <c r="M135" s="95"/>
      <c r="N135" s="98"/>
      <c r="O135" s="90"/>
    </row>
    <row r="136" customFormat="false" ht="15.75" hidden="false" customHeight="true" outlineLevel="0" collapsed="false">
      <c r="B136" s="91"/>
      <c r="C136" s="92"/>
      <c r="D136" s="93"/>
      <c r="E136" s="100" t="s">
        <v>21</v>
      </c>
      <c r="F136" s="100"/>
      <c r="G136" s="100"/>
      <c r="H136" s="100"/>
      <c r="I136" s="100"/>
      <c r="J136" s="101" t="s">
        <v>22</v>
      </c>
      <c r="K136" s="101"/>
      <c r="L136" s="101"/>
      <c r="M136" s="101"/>
      <c r="N136" s="101"/>
      <c r="O136" s="24" t="s">
        <v>23</v>
      </c>
    </row>
    <row r="137" customFormat="false" ht="15.75" hidden="false" customHeight="false" outlineLevel="0" collapsed="false">
      <c r="B137" s="25" t="s">
        <v>24</v>
      </c>
      <c r="C137" s="26"/>
      <c r="D137" s="102" t="n">
        <v>835.2995</v>
      </c>
      <c r="E137" s="103" t="s">
        <v>28</v>
      </c>
      <c r="F137" s="104" t="n">
        <v>-0.93881423111217</v>
      </c>
      <c r="G137" s="104" t="n">
        <v>-0.93881423111217</v>
      </c>
      <c r="H137" s="105" t="s">
        <v>42</v>
      </c>
      <c r="I137" s="106" t="s">
        <v>39</v>
      </c>
      <c r="J137" s="107" t="s">
        <v>28</v>
      </c>
      <c r="K137" s="108" t="n">
        <v>-784.19105784088</v>
      </c>
      <c r="L137" s="108" t="n">
        <v>-784.19105784088</v>
      </c>
      <c r="M137" s="109" t="s">
        <v>42</v>
      </c>
      <c r="N137" s="110" t="s">
        <v>39</v>
      </c>
      <c r="O137" s="111" t="n">
        <v>2875.36721208323</v>
      </c>
    </row>
    <row r="138" customFormat="false" ht="15.75" hidden="false" customHeight="false" outlineLevel="0" collapsed="false">
      <c r="B138" s="112" t="s">
        <v>27</v>
      </c>
      <c r="C138" s="113"/>
      <c r="D138" s="114" t="n">
        <v>833.2995</v>
      </c>
      <c r="E138" s="115" t="n">
        <v>0</v>
      </c>
      <c r="F138" s="41" t="n">
        <v>-0.941063156573213</v>
      </c>
      <c r="G138" s="41" t="n">
        <v>-0.941063156573213</v>
      </c>
      <c r="H138" s="41" t="s">
        <v>33</v>
      </c>
      <c r="I138" s="42" t="s">
        <v>41</v>
      </c>
      <c r="J138" s="116" t="n">
        <v>0</v>
      </c>
      <c r="K138" s="117" t="n">
        <v>-784.18745784088</v>
      </c>
      <c r="L138" s="41" t="n">
        <v>-784.18745784088</v>
      </c>
      <c r="M138" s="117" t="s">
        <v>33</v>
      </c>
      <c r="N138" s="118" t="s">
        <v>41</v>
      </c>
      <c r="O138" s="46" t="n">
        <v>2875.35401208323</v>
      </c>
    </row>
    <row r="139" customFormat="false" ht="15.75" hidden="false" customHeight="false" outlineLevel="0" collapsed="false">
      <c r="B139" s="47"/>
      <c r="C139" s="48"/>
      <c r="D139" s="49"/>
      <c r="E139" s="119"/>
      <c r="F139" s="41"/>
      <c r="G139" s="41"/>
      <c r="H139" s="41"/>
      <c r="I139" s="42"/>
      <c r="J139" s="51"/>
      <c r="K139" s="51"/>
      <c r="L139" s="41"/>
      <c r="M139" s="51"/>
      <c r="N139" s="52"/>
      <c r="O139" s="53"/>
    </row>
    <row r="140" customFormat="false" ht="15.75" hidden="false" customHeight="false" outlineLevel="0" collapsed="false">
      <c r="B140" s="120" t="s">
        <v>29</v>
      </c>
      <c r="C140" s="121"/>
      <c r="D140" s="122" t="n">
        <v>2</v>
      </c>
      <c r="E140" s="119" t="s">
        <v>28</v>
      </c>
      <c r="F140" s="57" t="n">
        <v>-0.0018</v>
      </c>
      <c r="G140" s="57" t="n">
        <v>-0.0018</v>
      </c>
      <c r="H140" s="41" t="s">
        <v>28</v>
      </c>
      <c r="I140" s="42" t="s">
        <v>28</v>
      </c>
      <c r="J140" s="123" t="s">
        <v>28</v>
      </c>
      <c r="K140" s="124" t="n">
        <v>-0.0036</v>
      </c>
      <c r="L140" s="57" t="n">
        <v>-0.0036</v>
      </c>
      <c r="M140" s="125" t="s">
        <v>28</v>
      </c>
      <c r="N140" s="126" t="s">
        <v>28</v>
      </c>
      <c r="O140" s="46" t="n">
        <v>0.0132</v>
      </c>
    </row>
    <row r="141" customFormat="false" ht="15.75" hidden="false" customHeight="false" outlineLevel="0" collapsed="false">
      <c r="B141" s="127" t="s">
        <v>32</v>
      </c>
      <c r="C141" s="128"/>
      <c r="D141" s="129" t="s">
        <v>28</v>
      </c>
      <c r="E141" s="119" t="s">
        <v>28</v>
      </c>
      <c r="F141" s="57" t="s">
        <v>28</v>
      </c>
      <c r="G141" s="57" t="s">
        <v>28</v>
      </c>
      <c r="H141" s="41" t="s">
        <v>28</v>
      </c>
      <c r="I141" s="65" t="s">
        <v>28</v>
      </c>
      <c r="J141" s="130" t="s">
        <v>28</v>
      </c>
      <c r="K141" s="131" t="s">
        <v>28</v>
      </c>
      <c r="L141" s="57" t="s">
        <v>28</v>
      </c>
      <c r="M141" s="132" t="s">
        <v>28</v>
      </c>
      <c r="N141" s="133" t="s">
        <v>28</v>
      </c>
      <c r="O141" s="70" t="s">
        <v>28</v>
      </c>
    </row>
    <row r="142" customFormat="false" ht="15.75" hidden="false" customHeight="false" outlineLevel="0" collapsed="false">
      <c r="B142" s="134"/>
      <c r="C142" s="48"/>
      <c r="D142" s="49"/>
      <c r="E142" s="119"/>
      <c r="F142" s="57"/>
      <c r="G142" s="57"/>
      <c r="H142" s="41"/>
      <c r="I142" s="42"/>
      <c r="J142" s="51"/>
      <c r="K142" s="72"/>
      <c r="L142" s="57"/>
      <c r="M142" s="51"/>
      <c r="N142" s="52"/>
      <c r="O142" s="73"/>
    </row>
    <row r="143" customFormat="false" ht="15.75" hidden="false" customHeight="false" outlineLevel="0" collapsed="false">
      <c r="B143" s="127" t="s">
        <v>34</v>
      </c>
      <c r="C143" s="128"/>
      <c r="D143" s="135" t="s">
        <v>28</v>
      </c>
      <c r="E143" s="119" t="s">
        <v>28</v>
      </c>
      <c r="F143" s="57" t="s">
        <v>28</v>
      </c>
      <c r="G143" s="57" t="s">
        <v>28</v>
      </c>
      <c r="H143" s="41" t="s">
        <v>28</v>
      </c>
      <c r="I143" s="65" t="s">
        <v>28</v>
      </c>
      <c r="J143" s="130" t="s">
        <v>28</v>
      </c>
      <c r="K143" s="132" t="s">
        <v>28</v>
      </c>
      <c r="L143" s="57" t="s">
        <v>28</v>
      </c>
      <c r="M143" s="132" t="s">
        <v>28</v>
      </c>
      <c r="N143" s="133" t="s">
        <v>28</v>
      </c>
      <c r="O143" s="46" t="s">
        <v>28</v>
      </c>
    </row>
    <row r="144" customFormat="false" ht="15.75" hidden="false" customHeight="false" outlineLevel="0" collapsed="false">
      <c r="B144" s="112"/>
      <c r="C144" s="48"/>
      <c r="D144" s="49"/>
      <c r="E144" s="119"/>
      <c r="F144" s="41"/>
      <c r="G144" s="41"/>
      <c r="H144" s="41"/>
      <c r="I144" s="42"/>
      <c r="J144" s="51"/>
      <c r="K144" s="51"/>
      <c r="L144" s="41"/>
      <c r="M144" s="51"/>
      <c r="N144" s="52"/>
      <c r="O144" s="53"/>
    </row>
    <row r="145" customFormat="false" ht="15.75" hidden="false" customHeight="false" outlineLevel="0" collapsed="false">
      <c r="B145" s="127" t="s">
        <v>35</v>
      </c>
      <c r="C145" s="128"/>
      <c r="D145" s="135" t="n">
        <v>2</v>
      </c>
      <c r="E145" s="119" t="s">
        <v>28</v>
      </c>
      <c r="F145" s="57" t="n">
        <v>-0.0018</v>
      </c>
      <c r="G145" s="57" t="n">
        <v>-0.0018</v>
      </c>
      <c r="H145" s="41" t="s">
        <v>28</v>
      </c>
      <c r="I145" s="65" t="s">
        <v>28</v>
      </c>
      <c r="J145" s="130" t="s">
        <v>28</v>
      </c>
      <c r="K145" s="132" t="n">
        <v>-0.0036</v>
      </c>
      <c r="L145" s="57" t="n">
        <v>-0.0036</v>
      </c>
      <c r="M145" s="132" t="s">
        <v>28</v>
      </c>
      <c r="N145" s="133" t="s">
        <v>28</v>
      </c>
      <c r="O145" s="70" t="n">
        <v>0.0132</v>
      </c>
    </row>
    <row r="146" customFormat="false" ht="15.75" hidden="false" customHeight="false" outlineLevel="0" collapsed="false">
      <c r="B146" s="112"/>
      <c r="C146" s="76"/>
      <c r="D146" s="49"/>
      <c r="E146" s="119"/>
      <c r="F146" s="41"/>
      <c r="G146" s="41"/>
      <c r="H146" s="41"/>
      <c r="I146" s="42"/>
      <c r="J146" s="77"/>
      <c r="K146" s="77"/>
      <c r="L146" s="41"/>
      <c r="M146" s="77"/>
      <c r="N146" s="78"/>
      <c r="O146" s="73"/>
    </row>
    <row r="147" customFormat="false" ht="15.75" hidden="false" customHeight="false" outlineLevel="0" collapsed="false">
      <c r="B147" s="127" t="s">
        <v>36</v>
      </c>
      <c r="C147" s="128"/>
      <c r="D147" s="135" t="s">
        <v>28</v>
      </c>
      <c r="E147" s="119" t="s">
        <v>28</v>
      </c>
      <c r="F147" s="41" t="s">
        <v>28</v>
      </c>
      <c r="G147" s="41" t="s">
        <v>28</v>
      </c>
      <c r="H147" s="41" t="s">
        <v>28</v>
      </c>
      <c r="I147" s="42" t="s">
        <v>28</v>
      </c>
      <c r="J147" s="130" t="s">
        <v>28</v>
      </c>
      <c r="K147" s="132" t="s">
        <v>28</v>
      </c>
      <c r="L147" s="41" t="s">
        <v>28</v>
      </c>
      <c r="M147" s="132" t="s">
        <v>28</v>
      </c>
      <c r="N147" s="133" t="s">
        <v>28</v>
      </c>
      <c r="O147" s="70" t="s">
        <v>28</v>
      </c>
    </row>
    <row r="148" customFormat="false" ht="15.75" hidden="false" customHeight="false" outlineLevel="0" collapsed="false">
      <c r="B148" s="112"/>
      <c r="C148" s="76"/>
      <c r="D148" s="49"/>
      <c r="E148" s="119"/>
      <c r="F148" s="41"/>
      <c r="G148" s="41"/>
      <c r="H148" s="41"/>
      <c r="I148" s="42"/>
      <c r="J148" s="77"/>
      <c r="K148" s="77"/>
      <c r="L148" s="41"/>
      <c r="M148" s="77"/>
      <c r="N148" s="78"/>
      <c r="O148" s="73"/>
    </row>
    <row r="149" customFormat="false" ht="15.75" hidden="false" customHeight="false" outlineLevel="0" collapsed="false">
      <c r="B149" s="127" t="s">
        <v>37</v>
      </c>
      <c r="C149" s="128"/>
      <c r="D149" s="135" t="s">
        <v>28</v>
      </c>
      <c r="E149" s="119" t="s">
        <v>28</v>
      </c>
      <c r="F149" s="41" t="s">
        <v>28</v>
      </c>
      <c r="G149" s="41" t="s">
        <v>28</v>
      </c>
      <c r="H149" s="41" t="s">
        <v>28</v>
      </c>
      <c r="I149" s="42" t="s">
        <v>28</v>
      </c>
      <c r="J149" s="130" t="s">
        <v>28</v>
      </c>
      <c r="K149" s="132" t="s">
        <v>28</v>
      </c>
      <c r="L149" s="41" t="s">
        <v>28</v>
      </c>
      <c r="M149" s="132" t="s">
        <v>28</v>
      </c>
      <c r="N149" s="133" t="s">
        <v>28</v>
      </c>
      <c r="O149" s="70" t="s">
        <v>28</v>
      </c>
    </row>
    <row r="150" customFormat="false" ht="15.75" hidden="false" customHeight="false" outlineLevel="0" collapsed="false">
      <c r="B150" s="79"/>
      <c r="C150" s="76"/>
      <c r="D150" s="49"/>
      <c r="E150" s="79"/>
      <c r="F150" s="41"/>
      <c r="G150" s="41"/>
      <c r="H150" s="41"/>
      <c r="I150" s="42"/>
      <c r="J150" s="77"/>
      <c r="K150" s="77"/>
      <c r="L150" s="41"/>
      <c r="M150" s="77"/>
      <c r="N150" s="78"/>
      <c r="O150" s="73"/>
    </row>
    <row r="152" customFormat="false" ht="15.75" hidden="false" customHeight="false" outlineLevel="0" collapsed="false">
      <c r="A152" s="85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1.25" hidden="false" customHeight="true" outlineLevel="0" collapsed="false">
      <c r="A153" s="86" t="n">
        <v>0</v>
      </c>
      <c r="B153" s="87" t="s">
        <v>3</v>
      </c>
      <c r="C153" s="87"/>
      <c r="D153" s="88" t="s">
        <v>4</v>
      </c>
      <c r="E153" s="88" t="s">
        <v>5</v>
      </c>
      <c r="F153" s="88"/>
      <c r="G153" s="88"/>
      <c r="H153" s="88"/>
      <c r="I153" s="88"/>
      <c r="J153" s="89" t="s">
        <v>6</v>
      </c>
      <c r="K153" s="89"/>
      <c r="L153" s="89"/>
      <c r="M153" s="89"/>
      <c r="N153" s="89"/>
      <c r="O153" s="90" t="s">
        <v>7</v>
      </c>
    </row>
    <row r="154" customFormat="false" ht="11.25" hidden="false" customHeight="true" outlineLevel="0" collapsed="false">
      <c r="B154" s="91" t="s">
        <v>8</v>
      </c>
      <c r="C154" s="92" t="s">
        <v>9</v>
      </c>
      <c r="D154" s="93" t="s">
        <v>10</v>
      </c>
      <c r="E154" s="94" t="s">
        <v>11</v>
      </c>
      <c r="F154" s="94"/>
      <c r="G154" s="94"/>
      <c r="H154" s="95" t="s">
        <v>12</v>
      </c>
      <c r="I154" s="96" t="s">
        <v>13</v>
      </c>
      <c r="J154" s="97" t="s">
        <v>14</v>
      </c>
      <c r="K154" s="97"/>
      <c r="L154" s="97"/>
      <c r="M154" s="95" t="s">
        <v>15</v>
      </c>
      <c r="N154" s="98" t="s">
        <v>16</v>
      </c>
      <c r="O154" s="90"/>
    </row>
    <row r="155" customFormat="false" ht="24.75" hidden="false" customHeight="true" outlineLevel="0" collapsed="false">
      <c r="B155" s="91"/>
      <c r="C155" s="92"/>
      <c r="D155" s="93"/>
      <c r="E155" s="94"/>
      <c r="F155" s="94"/>
      <c r="G155" s="94"/>
      <c r="H155" s="95"/>
      <c r="I155" s="96"/>
      <c r="J155" s="97"/>
      <c r="K155" s="97"/>
      <c r="L155" s="97"/>
      <c r="M155" s="95"/>
      <c r="N155" s="98"/>
      <c r="O155" s="90"/>
    </row>
    <row r="156" customFormat="false" ht="29.25" hidden="false" customHeight="true" outlineLevel="0" collapsed="false">
      <c r="B156" s="91"/>
      <c r="C156" s="92"/>
      <c r="D156" s="93"/>
      <c r="E156" s="94" t="s">
        <v>17</v>
      </c>
      <c r="F156" s="99" t="s">
        <v>18</v>
      </c>
      <c r="G156" s="99" t="s">
        <v>19</v>
      </c>
      <c r="H156" s="95"/>
      <c r="I156" s="96"/>
      <c r="J156" s="97" t="s">
        <v>20</v>
      </c>
      <c r="K156" s="95" t="s">
        <v>18</v>
      </c>
      <c r="L156" s="95" t="s">
        <v>19</v>
      </c>
      <c r="M156" s="95"/>
      <c r="N156" s="98"/>
      <c r="O156" s="90"/>
    </row>
    <row r="157" customFormat="false" ht="15.75" hidden="false" customHeight="true" outlineLevel="0" collapsed="false">
      <c r="B157" s="91"/>
      <c r="C157" s="92"/>
      <c r="D157" s="93"/>
      <c r="E157" s="100" t="s">
        <v>21</v>
      </c>
      <c r="F157" s="100"/>
      <c r="G157" s="100"/>
      <c r="H157" s="100"/>
      <c r="I157" s="100"/>
      <c r="J157" s="101" t="s">
        <v>22</v>
      </c>
      <c r="K157" s="101"/>
      <c r="L157" s="101"/>
      <c r="M157" s="101"/>
      <c r="N157" s="101"/>
      <c r="O157" s="24" t="s">
        <v>23</v>
      </c>
    </row>
    <row r="158" customFormat="false" ht="15.75" hidden="false" customHeight="false" outlineLevel="0" collapsed="false">
      <c r="B158" s="25" t="s">
        <v>24</v>
      </c>
      <c r="C158" s="26"/>
      <c r="D158" s="102" t="n">
        <v>834.533</v>
      </c>
      <c r="E158" s="103" t="s">
        <v>28</v>
      </c>
      <c r="F158" s="104" t="n">
        <v>-0.943584531231757</v>
      </c>
      <c r="G158" s="104" t="n">
        <v>-0.943584531231757</v>
      </c>
      <c r="H158" s="105" t="s">
        <v>42</v>
      </c>
      <c r="I158" s="106" t="s">
        <v>39</v>
      </c>
      <c r="J158" s="107" t="s">
        <v>28</v>
      </c>
      <c r="K158" s="108" t="n">
        <v>-787.452429602432</v>
      </c>
      <c r="L158" s="108" t="n">
        <v>-787.452429602432</v>
      </c>
      <c r="M158" s="109" t="s">
        <v>42</v>
      </c>
      <c r="N158" s="110" t="s">
        <v>39</v>
      </c>
      <c r="O158" s="111" t="n">
        <v>2887.32557520892</v>
      </c>
    </row>
    <row r="159" customFormat="false" ht="15.75" hidden="false" customHeight="false" outlineLevel="0" collapsed="false">
      <c r="B159" s="112" t="s">
        <v>27</v>
      </c>
      <c r="C159" s="113"/>
      <c r="D159" s="114" t="n">
        <v>834.533</v>
      </c>
      <c r="E159" s="115" t="n">
        <v>0</v>
      </c>
      <c r="F159" s="41" t="n">
        <v>-0.943584531231757</v>
      </c>
      <c r="G159" s="41" t="n">
        <v>-0.943584531231757</v>
      </c>
      <c r="H159" s="41" t="s">
        <v>33</v>
      </c>
      <c r="I159" s="42" t="s">
        <v>41</v>
      </c>
      <c r="J159" s="116" t="n">
        <v>0</v>
      </c>
      <c r="K159" s="117" t="n">
        <v>-787.452429602432</v>
      </c>
      <c r="L159" s="41" t="n">
        <v>-787.452429602432</v>
      </c>
      <c r="M159" s="117" t="s">
        <v>33</v>
      </c>
      <c r="N159" s="118" t="s">
        <v>41</v>
      </c>
      <c r="O159" s="46" t="n">
        <v>2887.32557520892</v>
      </c>
    </row>
    <row r="160" customFormat="false" ht="15.75" hidden="false" customHeight="false" outlineLevel="0" collapsed="false">
      <c r="B160" s="47"/>
      <c r="C160" s="48"/>
      <c r="D160" s="49"/>
      <c r="E160" s="119"/>
      <c r="F160" s="41"/>
      <c r="G160" s="41"/>
      <c r="H160" s="41"/>
      <c r="I160" s="42"/>
      <c r="J160" s="51"/>
      <c r="K160" s="51"/>
      <c r="L160" s="41"/>
      <c r="M160" s="51"/>
      <c r="N160" s="52"/>
      <c r="O160" s="53"/>
    </row>
    <row r="161" customFormat="false" ht="15.75" hidden="false" customHeight="false" outlineLevel="0" collapsed="false">
      <c r="B161" s="120" t="s">
        <v>29</v>
      </c>
      <c r="C161" s="121"/>
      <c r="D161" s="122" t="s">
        <v>28</v>
      </c>
      <c r="E161" s="119" t="s">
        <v>28</v>
      </c>
      <c r="F161" s="57" t="s">
        <v>28</v>
      </c>
      <c r="G161" s="57" t="s">
        <v>28</v>
      </c>
      <c r="H161" s="41" t="s">
        <v>28</v>
      </c>
      <c r="I161" s="42" t="s">
        <v>28</v>
      </c>
      <c r="J161" s="123" t="s">
        <v>28</v>
      </c>
      <c r="K161" s="124" t="s">
        <v>28</v>
      </c>
      <c r="L161" s="57" t="s">
        <v>28</v>
      </c>
      <c r="M161" s="125" t="s">
        <v>28</v>
      </c>
      <c r="N161" s="126" t="s">
        <v>28</v>
      </c>
      <c r="O161" s="46" t="s">
        <v>28</v>
      </c>
    </row>
    <row r="162" customFormat="false" ht="15.75" hidden="false" customHeight="false" outlineLevel="0" collapsed="false">
      <c r="B162" s="127" t="s">
        <v>32</v>
      </c>
      <c r="C162" s="128"/>
      <c r="D162" s="129" t="s">
        <v>28</v>
      </c>
      <c r="E162" s="119" t="s">
        <v>28</v>
      </c>
      <c r="F162" s="57" t="s">
        <v>28</v>
      </c>
      <c r="G162" s="57" t="s">
        <v>28</v>
      </c>
      <c r="H162" s="41" t="s">
        <v>28</v>
      </c>
      <c r="I162" s="65" t="s">
        <v>28</v>
      </c>
      <c r="J162" s="130" t="s">
        <v>28</v>
      </c>
      <c r="K162" s="131" t="s">
        <v>28</v>
      </c>
      <c r="L162" s="57" t="s">
        <v>28</v>
      </c>
      <c r="M162" s="132" t="s">
        <v>28</v>
      </c>
      <c r="N162" s="133" t="s">
        <v>28</v>
      </c>
      <c r="O162" s="70" t="s">
        <v>28</v>
      </c>
    </row>
    <row r="163" customFormat="false" ht="15.75" hidden="false" customHeight="false" outlineLevel="0" collapsed="false">
      <c r="B163" s="134"/>
      <c r="C163" s="48"/>
      <c r="D163" s="49"/>
      <c r="E163" s="119"/>
      <c r="F163" s="57"/>
      <c r="G163" s="57"/>
      <c r="H163" s="41"/>
      <c r="I163" s="42"/>
      <c r="J163" s="51"/>
      <c r="K163" s="72"/>
      <c r="L163" s="57"/>
      <c r="M163" s="51"/>
      <c r="N163" s="52"/>
      <c r="O163" s="73"/>
    </row>
    <row r="164" customFormat="false" ht="15.75" hidden="false" customHeight="false" outlineLevel="0" collapsed="false">
      <c r="B164" s="127" t="s">
        <v>34</v>
      </c>
      <c r="C164" s="128"/>
      <c r="D164" s="135" t="s">
        <v>28</v>
      </c>
      <c r="E164" s="119" t="s">
        <v>28</v>
      </c>
      <c r="F164" s="57" t="s">
        <v>28</v>
      </c>
      <c r="G164" s="57" t="s">
        <v>28</v>
      </c>
      <c r="H164" s="41" t="s">
        <v>28</v>
      </c>
      <c r="I164" s="65" t="s">
        <v>28</v>
      </c>
      <c r="J164" s="130" t="s">
        <v>28</v>
      </c>
      <c r="K164" s="132" t="s">
        <v>28</v>
      </c>
      <c r="L164" s="57" t="s">
        <v>28</v>
      </c>
      <c r="M164" s="132" t="s">
        <v>28</v>
      </c>
      <c r="N164" s="133" t="s">
        <v>28</v>
      </c>
      <c r="O164" s="46" t="s">
        <v>28</v>
      </c>
    </row>
    <row r="165" customFormat="false" ht="15.75" hidden="false" customHeight="false" outlineLevel="0" collapsed="false">
      <c r="B165" s="112"/>
      <c r="C165" s="48"/>
      <c r="D165" s="49"/>
      <c r="E165" s="119"/>
      <c r="F165" s="41"/>
      <c r="G165" s="41"/>
      <c r="H165" s="41"/>
      <c r="I165" s="42"/>
      <c r="J165" s="51"/>
      <c r="K165" s="51"/>
      <c r="L165" s="41"/>
      <c r="M165" s="51"/>
      <c r="N165" s="52"/>
      <c r="O165" s="53"/>
    </row>
    <row r="166" customFormat="false" ht="15.75" hidden="false" customHeight="false" outlineLevel="0" collapsed="false">
      <c r="B166" s="127" t="s">
        <v>35</v>
      </c>
      <c r="C166" s="128"/>
      <c r="D166" s="135" t="s">
        <v>28</v>
      </c>
      <c r="E166" s="119" t="s">
        <v>28</v>
      </c>
      <c r="F166" s="57" t="s">
        <v>28</v>
      </c>
      <c r="G166" s="57" t="s">
        <v>28</v>
      </c>
      <c r="H166" s="41" t="s">
        <v>28</v>
      </c>
      <c r="I166" s="65" t="s">
        <v>28</v>
      </c>
      <c r="J166" s="130" t="s">
        <v>28</v>
      </c>
      <c r="K166" s="132" t="s">
        <v>28</v>
      </c>
      <c r="L166" s="57" t="s">
        <v>28</v>
      </c>
      <c r="M166" s="132" t="s">
        <v>28</v>
      </c>
      <c r="N166" s="133" t="s">
        <v>28</v>
      </c>
      <c r="O166" s="70" t="s">
        <v>28</v>
      </c>
    </row>
    <row r="167" customFormat="false" ht="15.75" hidden="false" customHeight="false" outlineLevel="0" collapsed="false">
      <c r="B167" s="112"/>
      <c r="C167" s="76"/>
      <c r="D167" s="49"/>
      <c r="E167" s="119"/>
      <c r="F167" s="41"/>
      <c r="G167" s="41"/>
      <c r="H167" s="41"/>
      <c r="I167" s="42"/>
      <c r="J167" s="77"/>
      <c r="K167" s="77"/>
      <c r="L167" s="41"/>
      <c r="M167" s="77"/>
      <c r="N167" s="78"/>
      <c r="O167" s="73"/>
    </row>
    <row r="168" customFormat="false" ht="15.75" hidden="false" customHeight="false" outlineLevel="0" collapsed="false">
      <c r="B168" s="127" t="s">
        <v>36</v>
      </c>
      <c r="C168" s="128"/>
      <c r="D168" s="135" t="s">
        <v>28</v>
      </c>
      <c r="E168" s="119" t="s">
        <v>28</v>
      </c>
      <c r="F168" s="41" t="s">
        <v>28</v>
      </c>
      <c r="G168" s="41" t="s">
        <v>28</v>
      </c>
      <c r="H168" s="41" t="s">
        <v>28</v>
      </c>
      <c r="I168" s="42" t="s">
        <v>28</v>
      </c>
      <c r="J168" s="130" t="s">
        <v>28</v>
      </c>
      <c r="K168" s="132" t="s">
        <v>28</v>
      </c>
      <c r="L168" s="41" t="s">
        <v>28</v>
      </c>
      <c r="M168" s="132" t="s">
        <v>28</v>
      </c>
      <c r="N168" s="133" t="s">
        <v>28</v>
      </c>
      <c r="O168" s="70" t="s">
        <v>28</v>
      </c>
    </row>
    <row r="169" customFormat="false" ht="15.75" hidden="false" customHeight="false" outlineLevel="0" collapsed="false">
      <c r="B169" s="112"/>
      <c r="C169" s="76"/>
      <c r="D169" s="49"/>
      <c r="E169" s="119"/>
      <c r="F169" s="41"/>
      <c r="G169" s="41"/>
      <c r="H169" s="41"/>
      <c r="I169" s="42"/>
      <c r="J169" s="77"/>
      <c r="K169" s="77"/>
      <c r="L169" s="41"/>
      <c r="M169" s="77"/>
      <c r="N169" s="78"/>
      <c r="O169" s="73"/>
    </row>
    <row r="170" customFormat="false" ht="15.75" hidden="false" customHeight="false" outlineLevel="0" collapsed="false">
      <c r="B170" s="127" t="s">
        <v>37</v>
      </c>
      <c r="C170" s="128"/>
      <c r="D170" s="135" t="s">
        <v>28</v>
      </c>
      <c r="E170" s="119" t="s">
        <v>28</v>
      </c>
      <c r="F170" s="41" t="s">
        <v>28</v>
      </c>
      <c r="G170" s="41" t="s">
        <v>28</v>
      </c>
      <c r="H170" s="41" t="s">
        <v>28</v>
      </c>
      <c r="I170" s="42" t="s">
        <v>28</v>
      </c>
      <c r="J170" s="130" t="s">
        <v>28</v>
      </c>
      <c r="K170" s="132" t="s">
        <v>28</v>
      </c>
      <c r="L170" s="41" t="s">
        <v>28</v>
      </c>
      <c r="M170" s="132" t="s">
        <v>28</v>
      </c>
      <c r="N170" s="133" t="s">
        <v>28</v>
      </c>
      <c r="O170" s="70" t="s">
        <v>28</v>
      </c>
    </row>
    <row r="171" customFormat="false" ht="15.75" hidden="false" customHeight="false" outlineLevel="0" collapsed="false">
      <c r="B171" s="79"/>
      <c r="C171" s="76"/>
      <c r="D171" s="49"/>
      <c r="E171" s="79"/>
      <c r="F171" s="41"/>
      <c r="G171" s="41"/>
      <c r="H171" s="41"/>
      <c r="I171" s="42"/>
      <c r="J171" s="77"/>
      <c r="K171" s="77"/>
      <c r="L171" s="41"/>
      <c r="M171" s="77"/>
      <c r="N171" s="78"/>
      <c r="O171" s="73"/>
    </row>
    <row r="173" customFormat="false" ht="15.75" hidden="false" customHeight="false" outlineLevel="0" collapsed="false">
      <c r="A173" s="85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1.25" hidden="false" customHeight="true" outlineLevel="0" collapsed="false">
      <c r="A174" s="86" t="n">
        <v>0</v>
      </c>
      <c r="B174" s="87" t="s">
        <v>3</v>
      </c>
      <c r="C174" s="87"/>
      <c r="D174" s="88" t="s">
        <v>4</v>
      </c>
      <c r="E174" s="88" t="s">
        <v>5</v>
      </c>
      <c r="F174" s="88"/>
      <c r="G174" s="88"/>
      <c r="H174" s="88"/>
      <c r="I174" s="88"/>
      <c r="J174" s="89" t="s">
        <v>6</v>
      </c>
      <c r="K174" s="89"/>
      <c r="L174" s="89"/>
      <c r="M174" s="89"/>
      <c r="N174" s="89"/>
      <c r="O174" s="90" t="s">
        <v>7</v>
      </c>
    </row>
    <row r="175" customFormat="false" ht="11.25" hidden="false" customHeight="true" outlineLevel="0" collapsed="false">
      <c r="B175" s="91" t="s">
        <v>8</v>
      </c>
      <c r="C175" s="92" t="s">
        <v>9</v>
      </c>
      <c r="D175" s="93" t="s">
        <v>10</v>
      </c>
      <c r="E175" s="94" t="s">
        <v>11</v>
      </c>
      <c r="F175" s="94"/>
      <c r="G175" s="94"/>
      <c r="H175" s="95" t="s">
        <v>12</v>
      </c>
      <c r="I175" s="96" t="s">
        <v>13</v>
      </c>
      <c r="J175" s="97" t="s">
        <v>14</v>
      </c>
      <c r="K175" s="97"/>
      <c r="L175" s="97"/>
      <c r="M175" s="95" t="s">
        <v>15</v>
      </c>
      <c r="N175" s="98" t="s">
        <v>16</v>
      </c>
      <c r="O175" s="90"/>
    </row>
    <row r="176" customFormat="false" ht="24.75" hidden="false" customHeight="true" outlineLevel="0" collapsed="false">
      <c r="B176" s="91"/>
      <c r="C176" s="92"/>
      <c r="D176" s="93"/>
      <c r="E176" s="94"/>
      <c r="F176" s="94"/>
      <c r="G176" s="94"/>
      <c r="H176" s="95"/>
      <c r="I176" s="96"/>
      <c r="J176" s="97"/>
      <c r="K176" s="97"/>
      <c r="L176" s="97"/>
      <c r="M176" s="95"/>
      <c r="N176" s="98"/>
      <c r="O176" s="90"/>
    </row>
    <row r="177" customFormat="false" ht="29.25" hidden="false" customHeight="true" outlineLevel="0" collapsed="false">
      <c r="B177" s="91"/>
      <c r="C177" s="92"/>
      <c r="D177" s="93"/>
      <c r="E177" s="94" t="s">
        <v>17</v>
      </c>
      <c r="F177" s="99" t="s">
        <v>18</v>
      </c>
      <c r="G177" s="99" t="s">
        <v>19</v>
      </c>
      <c r="H177" s="95"/>
      <c r="I177" s="96"/>
      <c r="J177" s="97" t="s">
        <v>20</v>
      </c>
      <c r="K177" s="95" t="s">
        <v>18</v>
      </c>
      <c r="L177" s="95" t="s">
        <v>19</v>
      </c>
      <c r="M177" s="95"/>
      <c r="N177" s="98"/>
      <c r="O177" s="90"/>
    </row>
    <row r="178" customFormat="false" ht="15.75" hidden="false" customHeight="true" outlineLevel="0" collapsed="false">
      <c r="B178" s="91"/>
      <c r="C178" s="92"/>
      <c r="D178" s="93"/>
      <c r="E178" s="100" t="s">
        <v>21</v>
      </c>
      <c r="F178" s="100"/>
      <c r="G178" s="100"/>
      <c r="H178" s="100"/>
      <c r="I178" s="100"/>
      <c r="J178" s="101" t="s">
        <v>22</v>
      </c>
      <c r="K178" s="101"/>
      <c r="L178" s="101"/>
      <c r="M178" s="101"/>
      <c r="N178" s="101"/>
      <c r="O178" s="24" t="s">
        <v>23</v>
      </c>
    </row>
    <row r="179" customFormat="false" ht="15.75" hidden="false" customHeight="false" outlineLevel="0" collapsed="false">
      <c r="B179" s="25" t="s">
        <v>24</v>
      </c>
      <c r="C179" s="26"/>
      <c r="D179" s="102" t="n">
        <v>837.8665</v>
      </c>
      <c r="E179" s="103" t="s">
        <v>28</v>
      </c>
      <c r="F179" s="104" t="n">
        <v>-0.942050308730983</v>
      </c>
      <c r="G179" s="104" t="n">
        <v>-0.942050308730983</v>
      </c>
      <c r="H179" s="105" t="s">
        <v>42</v>
      </c>
      <c r="I179" s="106" t="s">
        <v>39</v>
      </c>
      <c r="J179" s="107" t="s">
        <v>28</v>
      </c>
      <c r="K179" s="108" t="n">
        <v>-789.312395000348</v>
      </c>
      <c r="L179" s="108" t="n">
        <v>-789.312395000348</v>
      </c>
      <c r="M179" s="109" t="s">
        <v>42</v>
      </c>
      <c r="N179" s="110" t="s">
        <v>39</v>
      </c>
      <c r="O179" s="111" t="n">
        <v>2894.14544833461</v>
      </c>
    </row>
    <row r="180" customFormat="false" ht="15.75" hidden="false" customHeight="false" outlineLevel="0" collapsed="false">
      <c r="B180" s="112" t="s">
        <v>27</v>
      </c>
      <c r="C180" s="113"/>
      <c r="D180" s="114" t="n">
        <v>834.2665</v>
      </c>
      <c r="E180" s="115" t="n">
        <v>0</v>
      </c>
      <c r="F180" s="41" t="n">
        <v>-0.94610764665769</v>
      </c>
      <c r="G180" s="41" t="n">
        <v>-0.94610764665769</v>
      </c>
      <c r="H180" s="41" t="s">
        <v>33</v>
      </c>
      <c r="I180" s="42" t="s">
        <v>41</v>
      </c>
      <c r="J180" s="116" t="n">
        <v>0</v>
      </c>
      <c r="K180" s="117" t="n">
        <v>-789.305915000348</v>
      </c>
      <c r="L180" s="41" t="n">
        <v>-789.305915000348</v>
      </c>
      <c r="M180" s="117" t="s">
        <v>33</v>
      </c>
      <c r="N180" s="118" t="s">
        <v>41</v>
      </c>
      <c r="O180" s="46" t="n">
        <v>2894.12168833461</v>
      </c>
    </row>
    <row r="181" customFormat="false" ht="15.75" hidden="false" customHeight="false" outlineLevel="0" collapsed="false">
      <c r="B181" s="47"/>
      <c r="C181" s="48"/>
      <c r="D181" s="49"/>
      <c r="E181" s="119"/>
      <c r="F181" s="41"/>
      <c r="G181" s="41"/>
      <c r="H181" s="41"/>
      <c r="I181" s="42"/>
      <c r="J181" s="51"/>
      <c r="K181" s="51"/>
      <c r="L181" s="41"/>
      <c r="M181" s="51"/>
      <c r="N181" s="52"/>
      <c r="O181" s="53"/>
    </row>
    <row r="182" customFormat="false" ht="15.75" hidden="false" customHeight="false" outlineLevel="0" collapsed="false">
      <c r="B182" s="120" t="s">
        <v>29</v>
      </c>
      <c r="C182" s="121"/>
      <c r="D182" s="122" t="n">
        <v>3.6</v>
      </c>
      <c r="E182" s="119" t="s">
        <v>28</v>
      </c>
      <c r="F182" s="57" t="n">
        <v>-0.0018</v>
      </c>
      <c r="G182" s="57" t="n">
        <v>-0.0018</v>
      </c>
      <c r="H182" s="41" t="s">
        <v>28</v>
      </c>
      <c r="I182" s="42" t="s">
        <v>28</v>
      </c>
      <c r="J182" s="123" t="s">
        <v>28</v>
      </c>
      <c r="K182" s="124" t="n">
        <v>-0.00648</v>
      </c>
      <c r="L182" s="57" t="n">
        <v>-0.00648</v>
      </c>
      <c r="M182" s="125" t="s">
        <v>28</v>
      </c>
      <c r="N182" s="126" t="s">
        <v>28</v>
      </c>
      <c r="O182" s="46" t="n">
        <v>0.02376</v>
      </c>
    </row>
    <row r="183" customFormat="false" ht="15.75" hidden="false" customHeight="false" outlineLevel="0" collapsed="false">
      <c r="B183" s="127" t="s">
        <v>32</v>
      </c>
      <c r="C183" s="128"/>
      <c r="D183" s="129" t="s">
        <v>28</v>
      </c>
      <c r="E183" s="119" t="s">
        <v>28</v>
      </c>
      <c r="F183" s="57" t="s">
        <v>28</v>
      </c>
      <c r="G183" s="57" t="s">
        <v>28</v>
      </c>
      <c r="H183" s="41" t="s">
        <v>28</v>
      </c>
      <c r="I183" s="65" t="s">
        <v>28</v>
      </c>
      <c r="J183" s="130" t="s">
        <v>28</v>
      </c>
      <c r="K183" s="131" t="s">
        <v>28</v>
      </c>
      <c r="L183" s="57" t="s">
        <v>28</v>
      </c>
      <c r="M183" s="132" t="s">
        <v>28</v>
      </c>
      <c r="N183" s="133" t="s">
        <v>28</v>
      </c>
      <c r="O183" s="70" t="s">
        <v>28</v>
      </c>
    </row>
    <row r="184" customFormat="false" ht="15.75" hidden="false" customHeight="false" outlineLevel="0" collapsed="false">
      <c r="B184" s="134"/>
      <c r="C184" s="48"/>
      <c r="D184" s="49"/>
      <c r="E184" s="119"/>
      <c r="F184" s="57"/>
      <c r="G184" s="57"/>
      <c r="H184" s="41"/>
      <c r="I184" s="42"/>
      <c r="J184" s="51"/>
      <c r="K184" s="72"/>
      <c r="L184" s="57"/>
      <c r="M184" s="51"/>
      <c r="N184" s="52"/>
      <c r="O184" s="73"/>
    </row>
    <row r="185" customFormat="false" ht="15.75" hidden="false" customHeight="false" outlineLevel="0" collapsed="false">
      <c r="B185" s="127" t="s">
        <v>34</v>
      </c>
      <c r="C185" s="128"/>
      <c r="D185" s="135" t="s">
        <v>28</v>
      </c>
      <c r="E185" s="119" t="s">
        <v>28</v>
      </c>
      <c r="F185" s="57" t="s">
        <v>28</v>
      </c>
      <c r="G185" s="57" t="s">
        <v>28</v>
      </c>
      <c r="H185" s="41" t="s">
        <v>28</v>
      </c>
      <c r="I185" s="65" t="s">
        <v>28</v>
      </c>
      <c r="J185" s="130" t="s">
        <v>28</v>
      </c>
      <c r="K185" s="132" t="s">
        <v>28</v>
      </c>
      <c r="L185" s="57" t="s">
        <v>28</v>
      </c>
      <c r="M185" s="132" t="s">
        <v>28</v>
      </c>
      <c r="N185" s="133" t="s">
        <v>28</v>
      </c>
      <c r="O185" s="46" t="s">
        <v>28</v>
      </c>
    </row>
    <row r="186" customFormat="false" ht="15.75" hidden="false" customHeight="false" outlineLevel="0" collapsed="false">
      <c r="B186" s="112"/>
      <c r="C186" s="48"/>
      <c r="D186" s="49"/>
      <c r="E186" s="119"/>
      <c r="F186" s="41"/>
      <c r="G186" s="41"/>
      <c r="H186" s="41"/>
      <c r="I186" s="42"/>
      <c r="J186" s="51"/>
      <c r="K186" s="51"/>
      <c r="L186" s="41"/>
      <c r="M186" s="51"/>
      <c r="N186" s="52"/>
      <c r="O186" s="53"/>
    </row>
    <row r="187" customFormat="false" ht="15.75" hidden="false" customHeight="false" outlineLevel="0" collapsed="false">
      <c r="B187" s="127" t="s">
        <v>35</v>
      </c>
      <c r="C187" s="128"/>
      <c r="D187" s="135" t="n">
        <v>3.6</v>
      </c>
      <c r="E187" s="119" t="s">
        <v>28</v>
      </c>
      <c r="F187" s="57" t="n">
        <v>-0.0018</v>
      </c>
      <c r="G187" s="57" t="n">
        <v>-0.0018</v>
      </c>
      <c r="H187" s="41" t="s">
        <v>28</v>
      </c>
      <c r="I187" s="65" t="s">
        <v>28</v>
      </c>
      <c r="J187" s="130" t="s">
        <v>28</v>
      </c>
      <c r="K187" s="132" t="n">
        <v>-0.00648</v>
      </c>
      <c r="L187" s="57" t="n">
        <v>-0.00648</v>
      </c>
      <c r="M187" s="132" t="s">
        <v>28</v>
      </c>
      <c r="N187" s="133" t="s">
        <v>28</v>
      </c>
      <c r="O187" s="70" t="n">
        <v>0.02376</v>
      </c>
    </row>
    <row r="188" customFormat="false" ht="15.75" hidden="false" customHeight="false" outlineLevel="0" collapsed="false">
      <c r="B188" s="112"/>
      <c r="C188" s="76"/>
      <c r="D188" s="49"/>
      <c r="E188" s="119"/>
      <c r="F188" s="41"/>
      <c r="G188" s="41"/>
      <c r="H188" s="41"/>
      <c r="I188" s="42"/>
      <c r="J188" s="77"/>
      <c r="K188" s="77"/>
      <c r="L188" s="41"/>
      <c r="M188" s="77"/>
      <c r="N188" s="78"/>
      <c r="O188" s="73"/>
    </row>
    <row r="189" customFormat="false" ht="15.75" hidden="false" customHeight="false" outlineLevel="0" collapsed="false">
      <c r="B189" s="127" t="s">
        <v>36</v>
      </c>
      <c r="C189" s="128"/>
      <c r="D189" s="135" t="s">
        <v>28</v>
      </c>
      <c r="E189" s="119" t="s">
        <v>28</v>
      </c>
      <c r="F189" s="41" t="s">
        <v>28</v>
      </c>
      <c r="G189" s="41" t="s">
        <v>28</v>
      </c>
      <c r="H189" s="41" t="s">
        <v>28</v>
      </c>
      <c r="I189" s="42" t="s">
        <v>28</v>
      </c>
      <c r="J189" s="130" t="s">
        <v>28</v>
      </c>
      <c r="K189" s="132" t="s">
        <v>28</v>
      </c>
      <c r="L189" s="41" t="s">
        <v>28</v>
      </c>
      <c r="M189" s="132" t="s">
        <v>28</v>
      </c>
      <c r="N189" s="133" t="s">
        <v>28</v>
      </c>
      <c r="O189" s="70" t="s">
        <v>28</v>
      </c>
    </row>
    <row r="190" customFormat="false" ht="15.75" hidden="false" customHeight="false" outlineLevel="0" collapsed="false">
      <c r="B190" s="112"/>
      <c r="C190" s="76"/>
      <c r="D190" s="49"/>
      <c r="E190" s="119"/>
      <c r="F190" s="41"/>
      <c r="G190" s="41"/>
      <c r="H190" s="41"/>
      <c r="I190" s="42"/>
      <c r="J190" s="77"/>
      <c r="K190" s="77"/>
      <c r="L190" s="41"/>
      <c r="M190" s="77"/>
      <c r="N190" s="78"/>
      <c r="O190" s="73"/>
    </row>
    <row r="191" customFormat="false" ht="15.75" hidden="false" customHeight="false" outlineLevel="0" collapsed="false">
      <c r="B191" s="127" t="s">
        <v>37</v>
      </c>
      <c r="C191" s="128"/>
      <c r="D191" s="135" t="s">
        <v>28</v>
      </c>
      <c r="E191" s="119" t="s">
        <v>28</v>
      </c>
      <c r="F191" s="41" t="s">
        <v>28</v>
      </c>
      <c r="G191" s="41" t="s">
        <v>28</v>
      </c>
      <c r="H191" s="41" t="s">
        <v>28</v>
      </c>
      <c r="I191" s="42" t="s">
        <v>28</v>
      </c>
      <c r="J191" s="130" t="s">
        <v>28</v>
      </c>
      <c r="K191" s="132" t="s">
        <v>28</v>
      </c>
      <c r="L191" s="41" t="s">
        <v>28</v>
      </c>
      <c r="M191" s="132" t="s">
        <v>28</v>
      </c>
      <c r="N191" s="133" t="s">
        <v>28</v>
      </c>
      <c r="O191" s="70" t="s">
        <v>28</v>
      </c>
    </row>
    <row r="192" customFormat="false" ht="15.75" hidden="false" customHeight="false" outlineLevel="0" collapsed="false">
      <c r="B192" s="79"/>
      <c r="C192" s="76"/>
      <c r="D192" s="49"/>
      <c r="E192" s="79"/>
      <c r="F192" s="41"/>
      <c r="G192" s="41"/>
      <c r="H192" s="41"/>
      <c r="I192" s="42"/>
      <c r="J192" s="77"/>
      <c r="K192" s="77"/>
      <c r="L192" s="41"/>
      <c r="M192" s="77"/>
      <c r="N192" s="78"/>
      <c r="O192" s="73"/>
    </row>
    <row r="194" customFormat="false" ht="15.75" hidden="false" customHeight="false" outlineLevel="0" collapsed="false">
      <c r="A194" s="85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1.25" hidden="false" customHeight="true" outlineLevel="0" collapsed="false">
      <c r="A195" s="86" t="n">
        <v>0</v>
      </c>
      <c r="B195" s="87" t="s">
        <v>3</v>
      </c>
      <c r="C195" s="87"/>
      <c r="D195" s="88" t="s">
        <v>4</v>
      </c>
      <c r="E195" s="88" t="s">
        <v>5</v>
      </c>
      <c r="F195" s="88"/>
      <c r="G195" s="88"/>
      <c r="H195" s="88"/>
      <c r="I195" s="88"/>
      <c r="J195" s="89" t="s">
        <v>6</v>
      </c>
      <c r="K195" s="89"/>
      <c r="L195" s="89"/>
      <c r="M195" s="89"/>
      <c r="N195" s="89"/>
      <c r="O195" s="90" t="s">
        <v>7</v>
      </c>
    </row>
    <row r="196" customFormat="false" ht="11.25" hidden="false" customHeight="true" outlineLevel="0" collapsed="false">
      <c r="B196" s="91" t="s">
        <v>8</v>
      </c>
      <c r="C196" s="92" t="s">
        <v>9</v>
      </c>
      <c r="D196" s="93" t="s">
        <v>10</v>
      </c>
      <c r="E196" s="94" t="s">
        <v>11</v>
      </c>
      <c r="F196" s="94"/>
      <c r="G196" s="94"/>
      <c r="H196" s="95" t="s">
        <v>12</v>
      </c>
      <c r="I196" s="96" t="s">
        <v>13</v>
      </c>
      <c r="J196" s="97" t="s">
        <v>14</v>
      </c>
      <c r="K196" s="97"/>
      <c r="L196" s="97"/>
      <c r="M196" s="95" t="s">
        <v>15</v>
      </c>
      <c r="N196" s="98" t="s">
        <v>16</v>
      </c>
      <c r="O196" s="90"/>
    </row>
    <row r="197" customFormat="false" ht="24.75" hidden="false" customHeight="true" outlineLevel="0" collapsed="false">
      <c r="B197" s="91"/>
      <c r="C197" s="92"/>
      <c r="D197" s="93"/>
      <c r="E197" s="94"/>
      <c r="F197" s="94"/>
      <c r="G197" s="94"/>
      <c r="H197" s="95"/>
      <c r="I197" s="96"/>
      <c r="J197" s="97"/>
      <c r="K197" s="97"/>
      <c r="L197" s="97"/>
      <c r="M197" s="95"/>
      <c r="N197" s="98"/>
      <c r="O197" s="90"/>
    </row>
    <row r="198" customFormat="false" ht="29.25" hidden="false" customHeight="true" outlineLevel="0" collapsed="false">
      <c r="B198" s="91"/>
      <c r="C198" s="92"/>
      <c r="D198" s="93"/>
      <c r="E198" s="94" t="s">
        <v>17</v>
      </c>
      <c r="F198" s="99" t="s">
        <v>18</v>
      </c>
      <c r="G198" s="99" t="s">
        <v>19</v>
      </c>
      <c r="H198" s="95"/>
      <c r="I198" s="96"/>
      <c r="J198" s="97" t="s">
        <v>20</v>
      </c>
      <c r="K198" s="95" t="s">
        <v>18</v>
      </c>
      <c r="L198" s="95" t="s">
        <v>19</v>
      </c>
      <c r="M198" s="95"/>
      <c r="N198" s="98"/>
      <c r="O198" s="90"/>
    </row>
    <row r="199" customFormat="false" ht="15.75" hidden="false" customHeight="true" outlineLevel="0" collapsed="false">
      <c r="B199" s="91"/>
      <c r="C199" s="92"/>
      <c r="D199" s="93"/>
      <c r="E199" s="100" t="s">
        <v>21</v>
      </c>
      <c r="F199" s="100"/>
      <c r="G199" s="100"/>
      <c r="H199" s="100"/>
      <c r="I199" s="100"/>
      <c r="J199" s="101" t="s">
        <v>22</v>
      </c>
      <c r="K199" s="101"/>
      <c r="L199" s="101"/>
      <c r="M199" s="101"/>
      <c r="N199" s="101"/>
      <c r="O199" s="24" t="s">
        <v>23</v>
      </c>
    </row>
    <row r="200" customFormat="false" ht="15.75" hidden="false" customHeight="false" outlineLevel="0" collapsed="false">
      <c r="B200" s="25" t="s">
        <v>24</v>
      </c>
      <c r="C200" s="26"/>
      <c r="D200" s="102" t="n">
        <v>843.3</v>
      </c>
      <c r="E200" s="103" t="s">
        <v>28</v>
      </c>
      <c r="F200" s="104" t="n">
        <v>-0.942232444442386</v>
      </c>
      <c r="G200" s="104" t="n">
        <v>-0.942232444442386</v>
      </c>
      <c r="H200" s="105" t="s">
        <v>42</v>
      </c>
      <c r="I200" s="106" t="s">
        <v>39</v>
      </c>
      <c r="J200" s="107" t="s">
        <v>28</v>
      </c>
      <c r="K200" s="108" t="n">
        <v>-794.584620398264</v>
      </c>
      <c r="L200" s="108" t="n">
        <v>-794.584620398264</v>
      </c>
      <c r="M200" s="109" t="s">
        <v>42</v>
      </c>
      <c r="N200" s="110" t="s">
        <v>39</v>
      </c>
      <c r="O200" s="111" t="n">
        <v>2913.4769414603</v>
      </c>
    </row>
    <row r="201" customFormat="false" ht="15.75" hidden="false" customHeight="false" outlineLevel="0" collapsed="false">
      <c r="B201" s="112" t="s">
        <v>27</v>
      </c>
      <c r="C201" s="113"/>
      <c r="D201" s="114" t="n">
        <v>837.6</v>
      </c>
      <c r="E201" s="115" t="n">
        <v>0</v>
      </c>
      <c r="F201" s="41" t="n">
        <v>-0.948632235432502</v>
      </c>
      <c r="G201" s="41" t="n">
        <v>-0.948632235432502</v>
      </c>
      <c r="H201" s="41" t="s">
        <v>33</v>
      </c>
      <c r="I201" s="42" t="s">
        <v>41</v>
      </c>
      <c r="J201" s="116" t="n">
        <v>0</v>
      </c>
      <c r="K201" s="117" t="n">
        <v>-794.574360398264</v>
      </c>
      <c r="L201" s="41" t="n">
        <v>-794.574360398264</v>
      </c>
      <c r="M201" s="117" t="s">
        <v>33</v>
      </c>
      <c r="N201" s="118" t="s">
        <v>41</v>
      </c>
      <c r="O201" s="46" t="n">
        <v>2913.4393214603</v>
      </c>
    </row>
    <row r="202" customFormat="false" ht="15.75" hidden="false" customHeight="false" outlineLevel="0" collapsed="false">
      <c r="B202" s="47"/>
      <c r="C202" s="48"/>
      <c r="D202" s="49"/>
      <c r="E202" s="119"/>
      <c r="F202" s="41"/>
      <c r="G202" s="41"/>
      <c r="H202" s="41"/>
      <c r="I202" s="42"/>
      <c r="J202" s="51"/>
      <c r="K202" s="51"/>
      <c r="L202" s="41"/>
      <c r="M202" s="51"/>
      <c r="N202" s="52"/>
      <c r="O202" s="53"/>
    </row>
    <row r="203" customFormat="false" ht="15.75" hidden="false" customHeight="false" outlineLevel="0" collapsed="false">
      <c r="B203" s="120" t="s">
        <v>29</v>
      </c>
      <c r="C203" s="121"/>
      <c r="D203" s="122" t="n">
        <v>5.7</v>
      </c>
      <c r="E203" s="119" t="s">
        <v>28</v>
      </c>
      <c r="F203" s="57" t="n">
        <v>-0.0018</v>
      </c>
      <c r="G203" s="57" t="n">
        <v>-0.0018</v>
      </c>
      <c r="H203" s="41" t="s">
        <v>28</v>
      </c>
      <c r="I203" s="42" t="s">
        <v>28</v>
      </c>
      <c r="J203" s="123" t="s">
        <v>28</v>
      </c>
      <c r="K203" s="124" t="n">
        <v>-0.01026</v>
      </c>
      <c r="L203" s="57" t="n">
        <v>-0.01026</v>
      </c>
      <c r="M203" s="125" t="s">
        <v>28</v>
      </c>
      <c r="N203" s="126" t="s">
        <v>28</v>
      </c>
      <c r="O203" s="46" t="n">
        <v>0.03762</v>
      </c>
    </row>
    <row r="204" customFormat="false" ht="15.75" hidden="false" customHeight="false" outlineLevel="0" collapsed="false">
      <c r="B204" s="127" t="s">
        <v>32</v>
      </c>
      <c r="C204" s="128"/>
      <c r="D204" s="129" t="s">
        <v>28</v>
      </c>
      <c r="E204" s="119" t="s">
        <v>28</v>
      </c>
      <c r="F204" s="57" t="s">
        <v>28</v>
      </c>
      <c r="G204" s="57" t="s">
        <v>28</v>
      </c>
      <c r="H204" s="41" t="s">
        <v>28</v>
      </c>
      <c r="I204" s="65" t="s">
        <v>28</v>
      </c>
      <c r="J204" s="130" t="s">
        <v>28</v>
      </c>
      <c r="K204" s="131" t="s">
        <v>28</v>
      </c>
      <c r="L204" s="57" t="s">
        <v>28</v>
      </c>
      <c r="M204" s="132" t="s">
        <v>28</v>
      </c>
      <c r="N204" s="133" t="s">
        <v>28</v>
      </c>
      <c r="O204" s="70" t="s">
        <v>28</v>
      </c>
    </row>
    <row r="205" customFormat="false" ht="15.75" hidden="false" customHeight="false" outlineLevel="0" collapsed="false">
      <c r="B205" s="134"/>
      <c r="C205" s="48"/>
      <c r="D205" s="49"/>
      <c r="E205" s="119"/>
      <c r="F205" s="57"/>
      <c r="G205" s="57"/>
      <c r="H205" s="41"/>
      <c r="I205" s="42"/>
      <c r="J205" s="51"/>
      <c r="K205" s="72"/>
      <c r="L205" s="57"/>
      <c r="M205" s="51"/>
      <c r="N205" s="52"/>
      <c r="O205" s="73"/>
    </row>
    <row r="206" customFormat="false" ht="15.75" hidden="false" customHeight="false" outlineLevel="0" collapsed="false">
      <c r="B206" s="127" t="s">
        <v>34</v>
      </c>
      <c r="C206" s="128"/>
      <c r="D206" s="135" t="s">
        <v>28</v>
      </c>
      <c r="E206" s="119" t="s">
        <v>28</v>
      </c>
      <c r="F206" s="57" t="s">
        <v>28</v>
      </c>
      <c r="G206" s="57" t="s">
        <v>28</v>
      </c>
      <c r="H206" s="41" t="s">
        <v>28</v>
      </c>
      <c r="I206" s="65" t="s">
        <v>28</v>
      </c>
      <c r="J206" s="130" t="s">
        <v>28</v>
      </c>
      <c r="K206" s="132" t="s">
        <v>28</v>
      </c>
      <c r="L206" s="57" t="s">
        <v>28</v>
      </c>
      <c r="M206" s="132" t="s">
        <v>28</v>
      </c>
      <c r="N206" s="133" t="s">
        <v>28</v>
      </c>
      <c r="O206" s="46" t="s">
        <v>28</v>
      </c>
    </row>
    <row r="207" customFormat="false" ht="15.75" hidden="false" customHeight="false" outlineLevel="0" collapsed="false">
      <c r="B207" s="112"/>
      <c r="C207" s="48"/>
      <c r="D207" s="49"/>
      <c r="E207" s="119"/>
      <c r="F207" s="41"/>
      <c r="G207" s="41"/>
      <c r="H207" s="41"/>
      <c r="I207" s="42"/>
      <c r="J207" s="51"/>
      <c r="K207" s="51"/>
      <c r="L207" s="41"/>
      <c r="M207" s="51"/>
      <c r="N207" s="52"/>
      <c r="O207" s="53"/>
    </row>
    <row r="208" customFormat="false" ht="15.75" hidden="false" customHeight="false" outlineLevel="0" collapsed="false">
      <c r="B208" s="127" t="s">
        <v>35</v>
      </c>
      <c r="C208" s="128"/>
      <c r="D208" s="135" t="n">
        <v>5.7</v>
      </c>
      <c r="E208" s="119" t="s">
        <v>28</v>
      </c>
      <c r="F208" s="57" t="n">
        <v>-0.0018</v>
      </c>
      <c r="G208" s="57" t="n">
        <v>-0.0018</v>
      </c>
      <c r="H208" s="41" t="s">
        <v>28</v>
      </c>
      <c r="I208" s="65" t="s">
        <v>28</v>
      </c>
      <c r="J208" s="130" t="s">
        <v>28</v>
      </c>
      <c r="K208" s="132" t="n">
        <v>-0.01026</v>
      </c>
      <c r="L208" s="57" t="n">
        <v>-0.01026</v>
      </c>
      <c r="M208" s="132" t="s">
        <v>28</v>
      </c>
      <c r="N208" s="133" t="s">
        <v>28</v>
      </c>
      <c r="O208" s="70" t="n">
        <v>0.03762</v>
      </c>
    </row>
    <row r="209" customFormat="false" ht="15.75" hidden="false" customHeight="false" outlineLevel="0" collapsed="false">
      <c r="B209" s="112"/>
      <c r="C209" s="76"/>
      <c r="D209" s="49"/>
      <c r="E209" s="119"/>
      <c r="F209" s="41"/>
      <c r="G209" s="41"/>
      <c r="H209" s="41"/>
      <c r="I209" s="42"/>
      <c r="J209" s="77"/>
      <c r="K209" s="77"/>
      <c r="L209" s="41"/>
      <c r="M209" s="77"/>
      <c r="N209" s="78"/>
      <c r="O209" s="73"/>
    </row>
    <row r="210" customFormat="false" ht="15.75" hidden="false" customHeight="false" outlineLevel="0" collapsed="false">
      <c r="B210" s="127" t="s">
        <v>36</v>
      </c>
      <c r="C210" s="128"/>
      <c r="D210" s="135" t="s">
        <v>28</v>
      </c>
      <c r="E210" s="119" t="s">
        <v>28</v>
      </c>
      <c r="F210" s="41" t="s">
        <v>28</v>
      </c>
      <c r="G210" s="41" t="s">
        <v>28</v>
      </c>
      <c r="H210" s="41" t="s">
        <v>28</v>
      </c>
      <c r="I210" s="42" t="s">
        <v>28</v>
      </c>
      <c r="J210" s="130" t="s">
        <v>28</v>
      </c>
      <c r="K210" s="132" t="s">
        <v>28</v>
      </c>
      <c r="L210" s="41" t="s">
        <v>28</v>
      </c>
      <c r="M210" s="132" t="s">
        <v>28</v>
      </c>
      <c r="N210" s="133" t="s">
        <v>28</v>
      </c>
      <c r="O210" s="70" t="s">
        <v>28</v>
      </c>
    </row>
    <row r="211" customFormat="false" ht="15.75" hidden="false" customHeight="false" outlineLevel="0" collapsed="false">
      <c r="B211" s="112"/>
      <c r="C211" s="76"/>
      <c r="D211" s="49"/>
      <c r="E211" s="119"/>
      <c r="F211" s="41"/>
      <c r="G211" s="41"/>
      <c r="H211" s="41"/>
      <c r="I211" s="42"/>
      <c r="J211" s="77"/>
      <c r="K211" s="77"/>
      <c r="L211" s="41"/>
      <c r="M211" s="77"/>
      <c r="N211" s="78"/>
      <c r="O211" s="73"/>
    </row>
    <row r="212" customFormat="false" ht="15.75" hidden="false" customHeight="false" outlineLevel="0" collapsed="false">
      <c r="B212" s="127" t="s">
        <v>37</v>
      </c>
      <c r="C212" s="128"/>
      <c r="D212" s="135" t="s">
        <v>28</v>
      </c>
      <c r="E212" s="119" t="s">
        <v>28</v>
      </c>
      <c r="F212" s="41" t="s">
        <v>28</v>
      </c>
      <c r="G212" s="41" t="s">
        <v>28</v>
      </c>
      <c r="H212" s="41" t="s">
        <v>28</v>
      </c>
      <c r="I212" s="42" t="s">
        <v>28</v>
      </c>
      <c r="J212" s="130" t="s">
        <v>28</v>
      </c>
      <c r="K212" s="132" t="s">
        <v>28</v>
      </c>
      <c r="L212" s="41" t="s">
        <v>28</v>
      </c>
      <c r="M212" s="132" t="s">
        <v>28</v>
      </c>
      <c r="N212" s="133" t="s">
        <v>28</v>
      </c>
      <c r="O212" s="70" t="s">
        <v>28</v>
      </c>
    </row>
    <row r="213" customFormat="false" ht="15.75" hidden="false" customHeight="false" outlineLevel="0" collapsed="false">
      <c r="B213" s="79"/>
      <c r="C213" s="76"/>
      <c r="D213" s="49"/>
      <c r="E213" s="79"/>
      <c r="F213" s="41"/>
      <c r="G213" s="41"/>
      <c r="H213" s="41"/>
      <c r="I213" s="42"/>
      <c r="J213" s="77"/>
      <c r="K213" s="77"/>
      <c r="L213" s="41"/>
      <c r="M213" s="77"/>
      <c r="N213" s="78"/>
      <c r="O213" s="73"/>
    </row>
    <row r="215" customFormat="false" ht="15.75" hidden="false" customHeight="false" outlineLevel="0" collapsed="false">
      <c r="A215" s="85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1.25" hidden="false" customHeight="true" outlineLevel="0" collapsed="false">
      <c r="A216" s="86" t="n">
        <v>0</v>
      </c>
      <c r="B216" s="87" t="s">
        <v>3</v>
      </c>
      <c r="C216" s="87"/>
      <c r="D216" s="88" t="s">
        <v>4</v>
      </c>
      <c r="E216" s="88" t="s">
        <v>5</v>
      </c>
      <c r="F216" s="88"/>
      <c r="G216" s="88"/>
      <c r="H216" s="88"/>
      <c r="I216" s="88"/>
      <c r="J216" s="89" t="s">
        <v>6</v>
      </c>
      <c r="K216" s="89"/>
      <c r="L216" s="89"/>
      <c r="M216" s="89"/>
      <c r="N216" s="89"/>
      <c r="O216" s="90" t="s">
        <v>7</v>
      </c>
    </row>
    <row r="217" customFormat="false" ht="11.25" hidden="false" customHeight="true" outlineLevel="0" collapsed="false">
      <c r="B217" s="91" t="s">
        <v>8</v>
      </c>
      <c r="C217" s="92" t="s">
        <v>9</v>
      </c>
      <c r="D217" s="93" t="s">
        <v>10</v>
      </c>
      <c r="E217" s="94" t="s">
        <v>11</v>
      </c>
      <c r="F217" s="94"/>
      <c r="G217" s="94"/>
      <c r="H217" s="95" t="s">
        <v>12</v>
      </c>
      <c r="I217" s="96" t="s">
        <v>13</v>
      </c>
      <c r="J217" s="97" t="s">
        <v>14</v>
      </c>
      <c r="K217" s="97"/>
      <c r="L217" s="97"/>
      <c r="M217" s="95" t="s">
        <v>15</v>
      </c>
      <c r="N217" s="98" t="s">
        <v>16</v>
      </c>
      <c r="O217" s="90"/>
    </row>
    <row r="218" customFormat="false" ht="24.75" hidden="false" customHeight="true" outlineLevel="0" collapsed="false">
      <c r="B218" s="91"/>
      <c r="C218" s="92"/>
      <c r="D218" s="93"/>
      <c r="E218" s="94"/>
      <c r="F218" s="94"/>
      <c r="G218" s="94"/>
      <c r="H218" s="95"/>
      <c r="I218" s="96"/>
      <c r="J218" s="97"/>
      <c r="K218" s="97"/>
      <c r="L218" s="97"/>
      <c r="M218" s="95"/>
      <c r="N218" s="98"/>
      <c r="O218" s="90"/>
    </row>
    <row r="219" customFormat="false" ht="29.25" hidden="false" customHeight="true" outlineLevel="0" collapsed="false">
      <c r="B219" s="91"/>
      <c r="C219" s="92"/>
      <c r="D219" s="93"/>
      <c r="E219" s="94" t="s">
        <v>17</v>
      </c>
      <c r="F219" s="99" t="s">
        <v>18</v>
      </c>
      <c r="G219" s="99" t="s">
        <v>19</v>
      </c>
      <c r="H219" s="95"/>
      <c r="I219" s="96"/>
      <c r="J219" s="97" t="s">
        <v>20</v>
      </c>
      <c r="K219" s="95" t="s">
        <v>18</v>
      </c>
      <c r="L219" s="95" t="s">
        <v>19</v>
      </c>
      <c r="M219" s="95"/>
      <c r="N219" s="98"/>
      <c r="O219" s="90"/>
    </row>
    <row r="220" customFormat="false" ht="15.75" hidden="false" customHeight="true" outlineLevel="0" collapsed="false">
      <c r="B220" s="91"/>
      <c r="C220" s="92"/>
      <c r="D220" s="93"/>
      <c r="E220" s="100" t="s">
        <v>21</v>
      </c>
      <c r="F220" s="100"/>
      <c r="G220" s="100"/>
      <c r="H220" s="100"/>
      <c r="I220" s="100"/>
      <c r="J220" s="101" t="s">
        <v>22</v>
      </c>
      <c r="K220" s="101"/>
      <c r="L220" s="101"/>
      <c r="M220" s="101"/>
      <c r="N220" s="101"/>
      <c r="O220" s="24" t="s">
        <v>23</v>
      </c>
    </row>
    <row r="221" customFormat="false" ht="15.75" hidden="false" customHeight="false" outlineLevel="0" collapsed="false">
      <c r="B221" s="25" t="s">
        <v>24</v>
      </c>
      <c r="C221" s="26"/>
      <c r="D221" s="102" t="n">
        <v>846.6</v>
      </c>
      <c r="E221" s="103" t="s">
        <v>28</v>
      </c>
      <c r="F221" s="104" t="n">
        <v>-0.9474642005864</v>
      </c>
      <c r="G221" s="104" t="n">
        <v>-0.9474642005864</v>
      </c>
      <c r="H221" s="105" t="s">
        <v>42</v>
      </c>
      <c r="I221" s="106" t="s">
        <v>39</v>
      </c>
      <c r="J221" s="107" t="s">
        <v>28</v>
      </c>
      <c r="K221" s="108" t="n">
        <v>-802.123192216446</v>
      </c>
      <c r="L221" s="108" t="n">
        <v>-802.123192216446</v>
      </c>
      <c r="M221" s="109" t="s">
        <v>42</v>
      </c>
      <c r="N221" s="110" t="s">
        <v>39</v>
      </c>
      <c r="O221" s="111" t="n">
        <v>2941.1183714603</v>
      </c>
    </row>
    <row r="222" customFormat="false" ht="15.75" hidden="false" customHeight="false" outlineLevel="0" collapsed="false">
      <c r="B222" s="112" t="s">
        <v>27</v>
      </c>
      <c r="C222" s="113"/>
      <c r="D222" s="114" t="n">
        <v>843.3</v>
      </c>
      <c r="E222" s="115" t="n">
        <v>0</v>
      </c>
      <c r="F222" s="41" t="n">
        <v>-0.951164771986773</v>
      </c>
      <c r="G222" s="41" t="n">
        <v>-0.951164771986773</v>
      </c>
      <c r="H222" s="41" t="s">
        <v>33</v>
      </c>
      <c r="I222" s="42" t="s">
        <v>41</v>
      </c>
      <c r="J222" s="116" t="n">
        <v>0</v>
      </c>
      <c r="K222" s="117" t="n">
        <v>-802.117252216446</v>
      </c>
      <c r="L222" s="41" t="n">
        <v>-802.117252216446</v>
      </c>
      <c r="M222" s="117" t="s">
        <v>33</v>
      </c>
      <c r="N222" s="118" t="s">
        <v>41</v>
      </c>
      <c r="O222" s="46" t="n">
        <v>2941.0965914603</v>
      </c>
    </row>
    <row r="223" customFormat="false" ht="15.75" hidden="false" customHeight="false" outlineLevel="0" collapsed="false">
      <c r="B223" s="47"/>
      <c r="C223" s="48"/>
      <c r="D223" s="49"/>
      <c r="E223" s="119"/>
      <c r="F223" s="41"/>
      <c r="G223" s="41"/>
      <c r="H223" s="41"/>
      <c r="I223" s="42"/>
      <c r="J223" s="51"/>
      <c r="K223" s="51"/>
      <c r="L223" s="41"/>
      <c r="M223" s="51"/>
      <c r="N223" s="52"/>
      <c r="O223" s="53"/>
    </row>
    <row r="224" customFormat="false" ht="15.75" hidden="false" customHeight="false" outlineLevel="0" collapsed="false">
      <c r="B224" s="120" t="s">
        <v>29</v>
      </c>
      <c r="C224" s="121"/>
      <c r="D224" s="122" t="n">
        <v>3.3</v>
      </c>
      <c r="E224" s="119" t="s">
        <v>28</v>
      </c>
      <c r="F224" s="57" t="n">
        <v>-0.0018</v>
      </c>
      <c r="G224" s="57" t="n">
        <v>-0.0018</v>
      </c>
      <c r="H224" s="41" t="s">
        <v>28</v>
      </c>
      <c r="I224" s="42" t="s">
        <v>28</v>
      </c>
      <c r="J224" s="123" t="s">
        <v>28</v>
      </c>
      <c r="K224" s="124" t="n">
        <v>-0.00594</v>
      </c>
      <c r="L224" s="57" t="n">
        <v>-0.00594</v>
      </c>
      <c r="M224" s="125" t="s">
        <v>28</v>
      </c>
      <c r="N224" s="126" t="s">
        <v>28</v>
      </c>
      <c r="O224" s="46" t="n">
        <v>0.02178</v>
      </c>
    </row>
    <row r="225" customFormat="false" ht="15.75" hidden="false" customHeight="false" outlineLevel="0" collapsed="false">
      <c r="B225" s="127" t="s">
        <v>32</v>
      </c>
      <c r="C225" s="128"/>
      <c r="D225" s="129" t="s">
        <v>28</v>
      </c>
      <c r="E225" s="119" t="s">
        <v>28</v>
      </c>
      <c r="F225" s="57" t="s">
        <v>28</v>
      </c>
      <c r="G225" s="57" t="s">
        <v>28</v>
      </c>
      <c r="H225" s="41" t="s">
        <v>28</v>
      </c>
      <c r="I225" s="65" t="s">
        <v>28</v>
      </c>
      <c r="J225" s="130" t="s">
        <v>28</v>
      </c>
      <c r="K225" s="131" t="s">
        <v>28</v>
      </c>
      <c r="L225" s="57" t="s">
        <v>28</v>
      </c>
      <c r="M225" s="132" t="s">
        <v>28</v>
      </c>
      <c r="N225" s="133" t="s">
        <v>28</v>
      </c>
      <c r="O225" s="70" t="s">
        <v>28</v>
      </c>
    </row>
    <row r="226" customFormat="false" ht="15.75" hidden="false" customHeight="false" outlineLevel="0" collapsed="false">
      <c r="B226" s="134"/>
      <c r="C226" s="48"/>
      <c r="D226" s="49"/>
      <c r="E226" s="119"/>
      <c r="F226" s="57"/>
      <c r="G226" s="57"/>
      <c r="H226" s="41"/>
      <c r="I226" s="42"/>
      <c r="J226" s="51"/>
      <c r="K226" s="72"/>
      <c r="L226" s="57"/>
      <c r="M226" s="51"/>
      <c r="N226" s="52"/>
      <c r="O226" s="73"/>
    </row>
    <row r="227" customFormat="false" ht="15.75" hidden="false" customHeight="false" outlineLevel="0" collapsed="false">
      <c r="B227" s="127" t="s">
        <v>34</v>
      </c>
      <c r="C227" s="128"/>
      <c r="D227" s="135" t="s">
        <v>28</v>
      </c>
      <c r="E227" s="119" t="s">
        <v>28</v>
      </c>
      <c r="F227" s="57" t="s">
        <v>28</v>
      </c>
      <c r="G227" s="57" t="s">
        <v>28</v>
      </c>
      <c r="H227" s="41" t="s">
        <v>28</v>
      </c>
      <c r="I227" s="65" t="s">
        <v>28</v>
      </c>
      <c r="J227" s="130" t="s">
        <v>28</v>
      </c>
      <c r="K227" s="132" t="s">
        <v>28</v>
      </c>
      <c r="L227" s="57" t="s">
        <v>28</v>
      </c>
      <c r="M227" s="132" t="s">
        <v>28</v>
      </c>
      <c r="N227" s="133" t="s">
        <v>28</v>
      </c>
      <c r="O227" s="46" t="s">
        <v>28</v>
      </c>
    </row>
    <row r="228" customFormat="false" ht="15.75" hidden="false" customHeight="false" outlineLevel="0" collapsed="false">
      <c r="B228" s="112"/>
      <c r="C228" s="48"/>
      <c r="D228" s="49"/>
      <c r="E228" s="119"/>
      <c r="F228" s="41"/>
      <c r="G228" s="41"/>
      <c r="H228" s="41"/>
      <c r="I228" s="42"/>
      <c r="J228" s="51"/>
      <c r="K228" s="51"/>
      <c r="L228" s="41"/>
      <c r="M228" s="51"/>
      <c r="N228" s="52"/>
      <c r="O228" s="53"/>
    </row>
    <row r="229" customFormat="false" ht="15.75" hidden="false" customHeight="false" outlineLevel="0" collapsed="false">
      <c r="B229" s="127" t="s">
        <v>35</v>
      </c>
      <c r="C229" s="128"/>
      <c r="D229" s="135" t="n">
        <v>3.3</v>
      </c>
      <c r="E229" s="119" t="s">
        <v>28</v>
      </c>
      <c r="F229" s="57" t="n">
        <v>-0.0018</v>
      </c>
      <c r="G229" s="57" t="n">
        <v>-0.0018</v>
      </c>
      <c r="H229" s="41" t="s">
        <v>28</v>
      </c>
      <c r="I229" s="65" t="s">
        <v>28</v>
      </c>
      <c r="J229" s="130" t="s">
        <v>28</v>
      </c>
      <c r="K229" s="132" t="n">
        <v>-0.00594</v>
      </c>
      <c r="L229" s="57" t="n">
        <v>-0.00594</v>
      </c>
      <c r="M229" s="132" t="s">
        <v>28</v>
      </c>
      <c r="N229" s="133" t="s">
        <v>28</v>
      </c>
      <c r="O229" s="70" t="n">
        <v>0.02178</v>
      </c>
    </row>
    <row r="230" customFormat="false" ht="15.75" hidden="false" customHeight="false" outlineLevel="0" collapsed="false">
      <c r="B230" s="112"/>
      <c r="C230" s="76"/>
      <c r="D230" s="49"/>
      <c r="E230" s="119"/>
      <c r="F230" s="41"/>
      <c r="G230" s="41"/>
      <c r="H230" s="41"/>
      <c r="I230" s="42"/>
      <c r="J230" s="77"/>
      <c r="K230" s="77"/>
      <c r="L230" s="41"/>
      <c r="M230" s="77"/>
      <c r="N230" s="78"/>
      <c r="O230" s="73"/>
    </row>
    <row r="231" customFormat="false" ht="15.75" hidden="false" customHeight="false" outlineLevel="0" collapsed="false">
      <c r="B231" s="127" t="s">
        <v>36</v>
      </c>
      <c r="C231" s="128"/>
      <c r="D231" s="135" t="s">
        <v>28</v>
      </c>
      <c r="E231" s="119" t="s">
        <v>28</v>
      </c>
      <c r="F231" s="41" t="s">
        <v>28</v>
      </c>
      <c r="G231" s="41" t="s">
        <v>28</v>
      </c>
      <c r="H231" s="41" t="s">
        <v>28</v>
      </c>
      <c r="I231" s="42" t="s">
        <v>28</v>
      </c>
      <c r="J231" s="130" t="s">
        <v>28</v>
      </c>
      <c r="K231" s="132" t="s">
        <v>28</v>
      </c>
      <c r="L231" s="41" t="s">
        <v>28</v>
      </c>
      <c r="M231" s="132" t="s">
        <v>28</v>
      </c>
      <c r="N231" s="133" t="s">
        <v>28</v>
      </c>
      <c r="O231" s="70" t="s">
        <v>28</v>
      </c>
    </row>
    <row r="232" customFormat="false" ht="15.75" hidden="false" customHeight="false" outlineLevel="0" collapsed="false">
      <c r="B232" s="112"/>
      <c r="C232" s="76"/>
      <c r="D232" s="49"/>
      <c r="E232" s="119"/>
      <c r="F232" s="41"/>
      <c r="G232" s="41"/>
      <c r="H232" s="41"/>
      <c r="I232" s="42"/>
      <c r="J232" s="77"/>
      <c r="K232" s="77"/>
      <c r="L232" s="41"/>
      <c r="M232" s="77"/>
      <c r="N232" s="78"/>
      <c r="O232" s="73"/>
    </row>
    <row r="233" customFormat="false" ht="15.75" hidden="false" customHeight="false" outlineLevel="0" collapsed="false">
      <c r="B233" s="127" t="s">
        <v>37</v>
      </c>
      <c r="C233" s="128"/>
      <c r="D233" s="135" t="s">
        <v>28</v>
      </c>
      <c r="E233" s="119" t="s">
        <v>28</v>
      </c>
      <c r="F233" s="41" t="s">
        <v>28</v>
      </c>
      <c r="G233" s="41" t="s">
        <v>28</v>
      </c>
      <c r="H233" s="41" t="s">
        <v>28</v>
      </c>
      <c r="I233" s="42" t="s">
        <v>28</v>
      </c>
      <c r="J233" s="130" t="s">
        <v>28</v>
      </c>
      <c r="K233" s="132" t="s">
        <v>28</v>
      </c>
      <c r="L233" s="41" t="s">
        <v>28</v>
      </c>
      <c r="M233" s="132" t="s">
        <v>28</v>
      </c>
      <c r="N233" s="133" t="s">
        <v>28</v>
      </c>
      <c r="O233" s="70" t="s">
        <v>28</v>
      </c>
    </row>
    <row r="234" customFormat="false" ht="15.75" hidden="false" customHeight="false" outlineLevel="0" collapsed="false">
      <c r="B234" s="79"/>
      <c r="C234" s="76"/>
      <c r="D234" s="49"/>
      <c r="E234" s="79"/>
      <c r="F234" s="41"/>
      <c r="G234" s="41"/>
      <c r="H234" s="41"/>
      <c r="I234" s="42"/>
      <c r="J234" s="77"/>
      <c r="K234" s="77"/>
      <c r="L234" s="41"/>
      <c r="M234" s="77"/>
      <c r="N234" s="78"/>
      <c r="O234" s="73"/>
    </row>
    <row r="236" customFormat="false" ht="15.75" hidden="false" customHeight="false" outlineLevel="0" collapsed="false">
      <c r="A236" s="85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1.25" hidden="false" customHeight="true" outlineLevel="0" collapsed="false">
      <c r="A237" s="86" t="n">
        <v>0</v>
      </c>
      <c r="B237" s="87" t="s">
        <v>3</v>
      </c>
      <c r="C237" s="87"/>
      <c r="D237" s="88" t="s">
        <v>4</v>
      </c>
      <c r="E237" s="88" t="s">
        <v>5</v>
      </c>
      <c r="F237" s="88"/>
      <c r="G237" s="88"/>
      <c r="H237" s="88"/>
      <c r="I237" s="88"/>
      <c r="J237" s="89" t="s">
        <v>6</v>
      </c>
      <c r="K237" s="89"/>
      <c r="L237" s="89"/>
      <c r="M237" s="89"/>
      <c r="N237" s="89"/>
      <c r="O237" s="90" t="s">
        <v>7</v>
      </c>
    </row>
    <row r="238" customFormat="false" ht="11.25" hidden="false" customHeight="true" outlineLevel="0" collapsed="false">
      <c r="B238" s="91" t="s">
        <v>8</v>
      </c>
      <c r="C238" s="92" t="s">
        <v>9</v>
      </c>
      <c r="D238" s="93" t="s">
        <v>10</v>
      </c>
      <c r="E238" s="94" t="s">
        <v>11</v>
      </c>
      <c r="F238" s="94"/>
      <c r="G238" s="94"/>
      <c r="H238" s="95" t="s">
        <v>12</v>
      </c>
      <c r="I238" s="96" t="s">
        <v>13</v>
      </c>
      <c r="J238" s="97" t="s">
        <v>14</v>
      </c>
      <c r="K238" s="97"/>
      <c r="L238" s="97"/>
      <c r="M238" s="95" t="s">
        <v>15</v>
      </c>
      <c r="N238" s="98" t="s">
        <v>16</v>
      </c>
      <c r="O238" s="90"/>
    </row>
    <row r="239" customFormat="false" ht="24.75" hidden="false" customHeight="true" outlineLevel="0" collapsed="false">
      <c r="B239" s="91"/>
      <c r="C239" s="92"/>
      <c r="D239" s="93"/>
      <c r="E239" s="94"/>
      <c r="F239" s="94"/>
      <c r="G239" s="94"/>
      <c r="H239" s="95"/>
      <c r="I239" s="96"/>
      <c r="J239" s="97"/>
      <c r="K239" s="97"/>
      <c r="L239" s="97"/>
      <c r="M239" s="95"/>
      <c r="N239" s="98"/>
      <c r="O239" s="90"/>
    </row>
    <row r="240" customFormat="false" ht="29.25" hidden="false" customHeight="true" outlineLevel="0" collapsed="false">
      <c r="B240" s="91"/>
      <c r="C240" s="92"/>
      <c r="D240" s="93"/>
      <c r="E240" s="94" t="s">
        <v>17</v>
      </c>
      <c r="F240" s="99" t="s">
        <v>18</v>
      </c>
      <c r="G240" s="99" t="s">
        <v>19</v>
      </c>
      <c r="H240" s="95"/>
      <c r="I240" s="96"/>
      <c r="J240" s="97" t="s">
        <v>20</v>
      </c>
      <c r="K240" s="95" t="s">
        <v>18</v>
      </c>
      <c r="L240" s="95" t="s">
        <v>19</v>
      </c>
      <c r="M240" s="95"/>
      <c r="N240" s="98"/>
      <c r="O240" s="90"/>
    </row>
    <row r="241" customFormat="false" ht="15.75" hidden="false" customHeight="true" outlineLevel="0" collapsed="false">
      <c r="B241" s="91"/>
      <c r="C241" s="92"/>
      <c r="D241" s="93"/>
      <c r="E241" s="100" t="s">
        <v>21</v>
      </c>
      <c r="F241" s="100"/>
      <c r="G241" s="100"/>
      <c r="H241" s="100"/>
      <c r="I241" s="100"/>
      <c r="J241" s="101" t="s">
        <v>22</v>
      </c>
      <c r="K241" s="101"/>
      <c r="L241" s="101"/>
      <c r="M241" s="101"/>
      <c r="N241" s="101"/>
      <c r="O241" s="24" t="s">
        <v>23</v>
      </c>
    </row>
    <row r="242" customFormat="false" ht="15.75" hidden="false" customHeight="false" outlineLevel="0" collapsed="false">
      <c r="B242" s="25" t="s">
        <v>24</v>
      </c>
      <c r="C242" s="26"/>
      <c r="D242" s="102" t="n">
        <v>848.2</v>
      </c>
      <c r="E242" s="103" t="s">
        <v>28</v>
      </c>
      <c r="F242" s="104" t="n">
        <v>-0.95190182036622</v>
      </c>
      <c r="G242" s="104" t="n">
        <v>-0.95190182036622</v>
      </c>
      <c r="H242" s="105" t="s">
        <v>42</v>
      </c>
      <c r="I242" s="106" t="s">
        <v>39</v>
      </c>
      <c r="J242" s="107" t="s">
        <v>28</v>
      </c>
      <c r="K242" s="108" t="n">
        <v>-807.403124034628</v>
      </c>
      <c r="L242" s="108" t="n">
        <v>-807.403124034628</v>
      </c>
      <c r="M242" s="109" t="s">
        <v>42</v>
      </c>
      <c r="N242" s="110" t="s">
        <v>39</v>
      </c>
      <c r="O242" s="111" t="n">
        <v>2960.47812146031</v>
      </c>
    </row>
    <row r="243" customFormat="false" ht="15.75" hidden="false" customHeight="false" outlineLevel="0" collapsed="false">
      <c r="B243" s="112" t="s">
        <v>27</v>
      </c>
      <c r="C243" s="113"/>
      <c r="D243" s="114" t="n">
        <v>846.6</v>
      </c>
      <c r="E243" s="115" t="n">
        <v>0</v>
      </c>
      <c r="F243" s="41" t="n">
        <v>-0.953697429759778</v>
      </c>
      <c r="G243" s="41" t="n">
        <v>-0.953697429759778</v>
      </c>
      <c r="H243" s="41" t="s">
        <v>33</v>
      </c>
      <c r="I243" s="42" t="s">
        <v>41</v>
      </c>
      <c r="J243" s="116" t="n">
        <v>0</v>
      </c>
      <c r="K243" s="117" t="n">
        <v>-807.400244034628</v>
      </c>
      <c r="L243" s="41" t="n">
        <v>-807.400244034628</v>
      </c>
      <c r="M243" s="117" t="s">
        <v>33</v>
      </c>
      <c r="N243" s="118" t="s">
        <v>41</v>
      </c>
      <c r="O243" s="46" t="n">
        <v>2960.46756146031</v>
      </c>
    </row>
    <row r="244" customFormat="false" ht="15.75" hidden="false" customHeight="false" outlineLevel="0" collapsed="false">
      <c r="B244" s="47"/>
      <c r="C244" s="48"/>
      <c r="D244" s="49"/>
      <c r="E244" s="119"/>
      <c r="F244" s="41"/>
      <c r="G244" s="41"/>
      <c r="H244" s="41"/>
      <c r="I244" s="42"/>
      <c r="J244" s="51"/>
      <c r="K244" s="51"/>
      <c r="L244" s="41"/>
      <c r="M244" s="51"/>
      <c r="N244" s="52"/>
      <c r="O244" s="53"/>
    </row>
    <row r="245" customFormat="false" ht="15.75" hidden="false" customHeight="false" outlineLevel="0" collapsed="false">
      <c r="B245" s="120" t="s">
        <v>29</v>
      </c>
      <c r="C245" s="121"/>
      <c r="D245" s="122" t="n">
        <v>1.6</v>
      </c>
      <c r="E245" s="119" t="s">
        <v>28</v>
      </c>
      <c r="F245" s="57" t="n">
        <v>-0.0018</v>
      </c>
      <c r="G245" s="57" t="n">
        <v>-0.0018</v>
      </c>
      <c r="H245" s="41" t="s">
        <v>28</v>
      </c>
      <c r="I245" s="42" t="s">
        <v>28</v>
      </c>
      <c r="J245" s="123" t="s">
        <v>28</v>
      </c>
      <c r="K245" s="124" t="n">
        <v>-0.00288</v>
      </c>
      <c r="L245" s="57" t="n">
        <v>-0.00288</v>
      </c>
      <c r="M245" s="125" t="s">
        <v>28</v>
      </c>
      <c r="N245" s="126" t="s">
        <v>28</v>
      </c>
      <c r="O245" s="46" t="n">
        <v>0.01056</v>
      </c>
    </row>
    <row r="246" customFormat="false" ht="15.75" hidden="false" customHeight="false" outlineLevel="0" collapsed="false">
      <c r="B246" s="127" t="s">
        <v>32</v>
      </c>
      <c r="C246" s="128"/>
      <c r="D246" s="129" t="s">
        <v>28</v>
      </c>
      <c r="E246" s="119" t="s">
        <v>28</v>
      </c>
      <c r="F246" s="57" t="s">
        <v>28</v>
      </c>
      <c r="G246" s="57" t="s">
        <v>28</v>
      </c>
      <c r="H246" s="41" t="s">
        <v>28</v>
      </c>
      <c r="I246" s="65" t="s">
        <v>28</v>
      </c>
      <c r="J246" s="130" t="s">
        <v>28</v>
      </c>
      <c r="K246" s="131" t="s">
        <v>28</v>
      </c>
      <c r="L246" s="57" t="s">
        <v>28</v>
      </c>
      <c r="M246" s="132" t="s">
        <v>28</v>
      </c>
      <c r="N246" s="133" t="s">
        <v>28</v>
      </c>
      <c r="O246" s="70" t="s">
        <v>28</v>
      </c>
    </row>
    <row r="247" customFormat="false" ht="15.75" hidden="false" customHeight="false" outlineLevel="0" collapsed="false">
      <c r="B247" s="134"/>
      <c r="C247" s="48"/>
      <c r="D247" s="49"/>
      <c r="E247" s="119"/>
      <c r="F247" s="57"/>
      <c r="G247" s="57"/>
      <c r="H247" s="41"/>
      <c r="I247" s="42"/>
      <c r="J247" s="51"/>
      <c r="K247" s="72"/>
      <c r="L247" s="57"/>
      <c r="M247" s="51"/>
      <c r="N247" s="52"/>
      <c r="O247" s="73"/>
    </row>
    <row r="248" customFormat="false" ht="15.75" hidden="false" customHeight="false" outlineLevel="0" collapsed="false">
      <c r="B248" s="127" t="s">
        <v>34</v>
      </c>
      <c r="C248" s="128"/>
      <c r="D248" s="135" t="s">
        <v>28</v>
      </c>
      <c r="E248" s="119" t="s">
        <v>28</v>
      </c>
      <c r="F248" s="57" t="s">
        <v>28</v>
      </c>
      <c r="G248" s="57" t="s">
        <v>28</v>
      </c>
      <c r="H248" s="41" t="s">
        <v>28</v>
      </c>
      <c r="I248" s="65" t="s">
        <v>28</v>
      </c>
      <c r="J248" s="130" t="s">
        <v>28</v>
      </c>
      <c r="K248" s="132" t="s">
        <v>28</v>
      </c>
      <c r="L248" s="57" t="s">
        <v>28</v>
      </c>
      <c r="M248" s="132" t="s">
        <v>28</v>
      </c>
      <c r="N248" s="133" t="s">
        <v>28</v>
      </c>
      <c r="O248" s="46" t="s">
        <v>28</v>
      </c>
    </row>
    <row r="249" customFormat="false" ht="15.75" hidden="false" customHeight="false" outlineLevel="0" collapsed="false">
      <c r="B249" s="112"/>
      <c r="C249" s="48"/>
      <c r="D249" s="49"/>
      <c r="E249" s="119"/>
      <c r="F249" s="41"/>
      <c r="G249" s="41"/>
      <c r="H249" s="41"/>
      <c r="I249" s="42"/>
      <c r="J249" s="51"/>
      <c r="K249" s="51"/>
      <c r="L249" s="41"/>
      <c r="M249" s="51"/>
      <c r="N249" s="52"/>
      <c r="O249" s="53"/>
    </row>
    <row r="250" customFormat="false" ht="15.75" hidden="false" customHeight="false" outlineLevel="0" collapsed="false">
      <c r="B250" s="127" t="s">
        <v>35</v>
      </c>
      <c r="C250" s="128"/>
      <c r="D250" s="135" t="n">
        <v>1.6</v>
      </c>
      <c r="E250" s="119" t="s">
        <v>28</v>
      </c>
      <c r="F250" s="57" t="n">
        <v>-0.0018</v>
      </c>
      <c r="G250" s="57" t="n">
        <v>-0.0018</v>
      </c>
      <c r="H250" s="41" t="s">
        <v>28</v>
      </c>
      <c r="I250" s="65" t="s">
        <v>28</v>
      </c>
      <c r="J250" s="130" t="s">
        <v>28</v>
      </c>
      <c r="K250" s="132" t="n">
        <v>-0.00288</v>
      </c>
      <c r="L250" s="57" t="n">
        <v>-0.00288</v>
      </c>
      <c r="M250" s="132" t="s">
        <v>28</v>
      </c>
      <c r="N250" s="133" t="s">
        <v>28</v>
      </c>
      <c r="O250" s="70" t="n">
        <v>0.01056</v>
      </c>
    </row>
    <row r="251" customFormat="false" ht="15.75" hidden="false" customHeight="false" outlineLevel="0" collapsed="false">
      <c r="B251" s="112"/>
      <c r="C251" s="76"/>
      <c r="D251" s="49"/>
      <c r="E251" s="119"/>
      <c r="F251" s="41"/>
      <c r="G251" s="41"/>
      <c r="H251" s="41"/>
      <c r="I251" s="42"/>
      <c r="J251" s="77"/>
      <c r="K251" s="77"/>
      <c r="L251" s="41"/>
      <c r="M251" s="77"/>
      <c r="N251" s="78"/>
      <c r="O251" s="73"/>
    </row>
    <row r="252" customFormat="false" ht="15.75" hidden="false" customHeight="false" outlineLevel="0" collapsed="false">
      <c r="B252" s="127" t="s">
        <v>36</v>
      </c>
      <c r="C252" s="128"/>
      <c r="D252" s="135" t="s">
        <v>28</v>
      </c>
      <c r="E252" s="119" t="s">
        <v>28</v>
      </c>
      <c r="F252" s="41" t="s">
        <v>28</v>
      </c>
      <c r="G252" s="41" t="s">
        <v>28</v>
      </c>
      <c r="H252" s="41" t="s">
        <v>28</v>
      </c>
      <c r="I252" s="42" t="s">
        <v>28</v>
      </c>
      <c r="J252" s="130" t="s">
        <v>28</v>
      </c>
      <c r="K252" s="132" t="s">
        <v>28</v>
      </c>
      <c r="L252" s="41" t="s">
        <v>28</v>
      </c>
      <c r="M252" s="132" t="s">
        <v>28</v>
      </c>
      <c r="N252" s="133" t="s">
        <v>28</v>
      </c>
      <c r="O252" s="70" t="s">
        <v>28</v>
      </c>
    </row>
    <row r="253" customFormat="false" ht="15.75" hidden="false" customHeight="false" outlineLevel="0" collapsed="false">
      <c r="B253" s="112"/>
      <c r="C253" s="76"/>
      <c r="D253" s="49"/>
      <c r="E253" s="119"/>
      <c r="F253" s="41"/>
      <c r="G253" s="41"/>
      <c r="H253" s="41"/>
      <c r="I253" s="42"/>
      <c r="J253" s="77"/>
      <c r="K253" s="77"/>
      <c r="L253" s="41"/>
      <c r="M253" s="77"/>
      <c r="N253" s="78"/>
      <c r="O253" s="73"/>
    </row>
    <row r="254" customFormat="false" ht="15.75" hidden="false" customHeight="false" outlineLevel="0" collapsed="false">
      <c r="B254" s="127" t="s">
        <v>37</v>
      </c>
      <c r="C254" s="128"/>
      <c r="D254" s="135" t="s">
        <v>28</v>
      </c>
      <c r="E254" s="119" t="s">
        <v>28</v>
      </c>
      <c r="F254" s="41" t="s">
        <v>28</v>
      </c>
      <c r="G254" s="41" t="s">
        <v>28</v>
      </c>
      <c r="H254" s="41" t="s">
        <v>28</v>
      </c>
      <c r="I254" s="42" t="s">
        <v>28</v>
      </c>
      <c r="J254" s="130" t="s">
        <v>28</v>
      </c>
      <c r="K254" s="132" t="s">
        <v>28</v>
      </c>
      <c r="L254" s="41" t="s">
        <v>28</v>
      </c>
      <c r="M254" s="132" t="s">
        <v>28</v>
      </c>
      <c r="N254" s="133" t="s">
        <v>28</v>
      </c>
      <c r="O254" s="70" t="s">
        <v>28</v>
      </c>
    </row>
    <row r="255" customFormat="false" ht="15.75" hidden="false" customHeight="false" outlineLevel="0" collapsed="false">
      <c r="B255" s="79"/>
      <c r="C255" s="76"/>
      <c r="D255" s="49"/>
      <c r="E255" s="79"/>
      <c r="F255" s="41"/>
      <c r="G255" s="41"/>
      <c r="H255" s="41"/>
      <c r="I255" s="42"/>
      <c r="J255" s="77"/>
      <c r="K255" s="77"/>
      <c r="L255" s="41"/>
      <c r="M255" s="77"/>
      <c r="N255" s="78"/>
      <c r="O255" s="73"/>
    </row>
    <row r="257" customFormat="false" ht="15.75" hidden="false" customHeight="false" outlineLevel="0" collapsed="false">
      <c r="A257" s="85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1.25" hidden="false" customHeight="true" outlineLevel="0" collapsed="false">
      <c r="A258" s="86" t="n">
        <v>0</v>
      </c>
      <c r="B258" s="87" t="s">
        <v>3</v>
      </c>
      <c r="C258" s="87"/>
      <c r="D258" s="88" t="s">
        <v>4</v>
      </c>
      <c r="E258" s="88" t="s">
        <v>5</v>
      </c>
      <c r="F258" s="88"/>
      <c r="G258" s="88"/>
      <c r="H258" s="88"/>
      <c r="I258" s="88"/>
      <c r="J258" s="89" t="s">
        <v>6</v>
      </c>
      <c r="K258" s="89"/>
      <c r="L258" s="89"/>
      <c r="M258" s="89"/>
      <c r="N258" s="89"/>
      <c r="O258" s="90" t="s">
        <v>7</v>
      </c>
    </row>
    <row r="259" customFormat="false" ht="11.25" hidden="false" customHeight="true" outlineLevel="0" collapsed="false">
      <c r="B259" s="91" t="s">
        <v>8</v>
      </c>
      <c r="C259" s="92" t="s">
        <v>9</v>
      </c>
      <c r="D259" s="93" t="s">
        <v>10</v>
      </c>
      <c r="E259" s="94" t="s">
        <v>11</v>
      </c>
      <c r="F259" s="94"/>
      <c r="G259" s="94"/>
      <c r="H259" s="95" t="s">
        <v>12</v>
      </c>
      <c r="I259" s="96" t="s">
        <v>13</v>
      </c>
      <c r="J259" s="97" t="s">
        <v>14</v>
      </c>
      <c r="K259" s="97"/>
      <c r="L259" s="97"/>
      <c r="M259" s="95" t="s">
        <v>15</v>
      </c>
      <c r="N259" s="98" t="s">
        <v>16</v>
      </c>
      <c r="O259" s="90"/>
    </row>
    <row r="260" customFormat="false" ht="24.75" hidden="false" customHeight="true" outlineLevel="0" collapsed="false">
      <c r="B260" s="91"/>
      <c r="C260" s="92"/>
      <c r="D260" s="93"/>
      <c r="E260" s="94"/>
      <c r="F260" s="94"/>
      <c r="G260" s="94"/>
      <c r="H260" s="95"/>
      <c r="I260" s="96"/>
      <c r="J260" s="97"/>
      <c r="K260" s="97"/>
      <c r="L260" s="97"/>
      <c r="M260" s="95"/>
      <c r="N260" s="98"/>
      <c r="O260" s="90"/>
    </row>
    <row r="261" customFormat="false" ht="29.25" hidden="false" customHeight="true" outlineLevel="0" collapsed="false">
      <c r="B261" s="91"/>
      <c r="C261" s="92"/>
      <c r="D261" s="93"/>
      <c r="E261" s="94" t="s">
        <v>17</v>
      </c>
      <c r="F261" s="99" t="s">
        <v>18</v>
      </c>
      <c r="G261" s="99" t="s">
        <v>19</v>
      </c>
      <c r="H261" s="95"/>
      <c r="I261" s="96"/>
      <c r="J261" s="97" t="s">
        <v>20</v>
      </c>
      <c r="K261" s="95" t="s">
        <v>18</v>
      </c>
      <c r="L261" s="95" t="s">
        <v>19</v>
      </c>
      <c r="M261" s="95"/>
      <c r="N261" s="98"/>
      <c r="O261" s="90"/>
    </row>
    <row r="262" customFormat="false" ht="15.75" hidden="false" customHeight="true" outlineLevel="0" collapsed="false">
      <c r="B262" s="91"/>
      <c r="C262" s="92"/>
      <c r="D262" s="93"/>
      <c r="E262" s="100" t="s">
        <v>21</v>
      </c>
      <c r="F262" s="100"/>
      <c r="G262" s="100"/>
      <c r="H262" s="100"/>
      <c r="I262" s="100"/>
      <c r="J262" s="101" t="s">
        <v>22</v>
      </c>
      <c r="K262" s="101"/>
      <c r="L262" s="101"/>
      <c r="M262" s="101"/>
      <c r="N262" s="101"/>
      <c r="O262" s="24" t="s">
        <v>23</v>
      </c>
    </row>
    <row r="263" customFormat="false" ht="15.75" hidden="false" customHeight="false" outlineLevel="0" collapsed="false">
      <c r="B263" s="25" t="s">
        <v>24</v>
      </c>
      <c r="C263" s="26"/>
      <c r="D263" s="102" t="n">
        <v>856.2</v>
      </c>
      <c r="E263" s="103" t="s">
        <v>28</v>
      </c>
      <c r="F263" s="104" t="n">
        <v>-0.947312334032077</v>
      </c>
      <c r="G263" s="104" t="n">
        <v>-0.947312334032077</v>
      </c>
      <c r="H263" s="105" t="s">
        <v>42</v>
      </c>
      <c r="I263" s="106" t="s">
        <v>39</v>
      </c>
      <c r="J263" s="107" t="s">
        <v>28</v>
      </c>
      <c r="K263" s="108" t="n">
        <v>-811.088820398264</v>
      </c>
      <c r="L263" s="108" t="n">
        <v>-811.088820398264</v>
      </c>
      <c r="M263" s="109" t="s">
        <v>42</v>
      </c>
      <c r="N263" s="110" t="s">
        <v>39</v>
      </c>
      <c r="O263" s="111" t="n">
        <v>2973.9923414603</v>
      </c>
    </row>
    <row r="264" customFormat="false" ht="15.75" hidden="false" customHeight="false" outlineLevel="0" collapsed="false">
      <c r="B264" s="112" t="s">
        <v>27</v>
      </c>
      <c r="C264" s="113"/>
      <c r="D264" s="114" t="n">
        <v>848.2</v>
      </c>
      <c r="E264" s="115" t="n">
        <v>0</v>
      </c>
      <c r="F264" s="41" t="n">
        <v>-0.956230158451148</v>
      </c>
      <c r="G264" s="41" t="n">
        <v>-0.956230158451148</v>
      </c>
      <c r="H264" s="41" t="s">
        <v>33</v>
      </c>
      <c r="I264" s="42" t="s">
        <v>41</v>
      </c>
      <c r="J264" s="116" t="n">
        <v>0</v>
      </c>
      <c r="K264" s="117" t="n">
        <v>-811.074420398264</v>
      </c>
      <c r="L264" s="41" t="n">
        <v>-811.074420398264</v>
      </c>
      <c r="M264" s="117" t="s">
        <v>33</v>
      </c>
      <c r="N264" s="118" t="s">
        <v>41</v>
      </c>
      <c r="O264" s="46" t="n">
        <v>2973.9395414603</v>
      </c>
    </row>
    <row r="265" customFormat="false" ht="15.75" hidden="false" customHeight="false" outlineLevel="0" collapsed="false">
      <c r="B265" s="47"/>
      <c r="C265" s="48"/>
      <c r="D265" s="49"/>
      <c r="E265" s="119"/>
      <c r="F265" s="41"/>
      <c r="G265" s="41"/>
      <c r="H265" s="41"/>
      <c r="I265" s="42"/>
      <c r="J265" s="51"/>
      <c r="K265" s="51"/>
      <c r="L265" s="41"/>
      <c r="M265" s="51"/>
      <c r="N265" s="52"/>
      <c r="O265" s="53"/>
    </row>
    <row r="266" customFormat="false" ht="15.75" hidden="false" customHeight="false" outlineLevel="0" collapsed="false">
      <c r="B266" s="120" t="s">
        <v>29</v>
      </c>
      <c r="C266" s="121"/>
      <c r="D266" s="122" t="n">
        <v>8</v>
      </c>
      <c r="E266" s="119" t="s">
        <v>28</v>
      </c>
      <c r="F266" s="57" t="n">
        <v>-0.0018</v>
      </c>
      <c r="G266" s="57" t="n">
        <v>-0.0018</v>
      </c>
      <c r="H266" s="41" t="s">
        <v>28</v>
      </c>
      <c r="I266" s="42" t="s">
        <v>28</v>
      </c>
      <c r="J266" s="123" t="s">
        <v>28</v>
      </c>
      <c r="K266" s="124" t="n">
        <v>-0.0144</v>
      </c>
      <c r="L266" s="57" t="n">
        <v>-0.0144</v>
      </c>
      <c r="M266" s="125" t="s">
        <v>28</v>
      </c>
      <c r="N266" s="126" t="s">
        <v>28</v>
      </c>
      <c r="O266" s="46" t="n">
        <v>0.0528000000000001</v>
      </c>
    </row>
    <row r="267" customFormat="false" ht="15.75" hidden="false" customHeight="false" outlineLevel="0" collapsed="false">
      <c r="B267" s="127" t="s">
        <v>32</v>
      </c>
      <c r="C267" s="128"/>
      <c r="D267" s="129" t="s">
        <v>28</v>
      </c>
      <c r="E267" s="119" t="s">
        <v>28</v>
      </c>
      <c r="F267" s="57" t="s">
        <v>28</v>
      </c>
      <c r="G267" s="57" t="s">
        <v>28</v>
      </c>
      <c r="H267" s="41" t="s">
        <v>28</v>
      </c>
      <c r="I267" s="65" t="s">
        <v>28</v>
      </c>
      <c r="J267" s="130" t="s">
        <v>28</v>
      </c>
      <c r="K267" s="131" t="s">
        <v>28</v>
      </c>
      <c r="L267" s="57" t="s">
        <v>28</v>
      </c>
      <c r="M267" s="132" t="s">
        <v>28</v>
      </c>
      <c r="N267" s="133" t="s">
        <v>28</v>
      </c>
      <c r="O267" s="70" t="s">
        <v>28</v>
      </c>
    </row>
    <row r="268" customFormat="false" ht="15.75" hidden="false" customHeight="false" outlineLevel="0" collapsed="false">
      <c r="B268" s="134"/>
      <c r="C268" s="48"/>
      <c r="D268" s="49"/>
      <c r="E268" s="119"/>
      <c r="F268" s="57"/>
      <c r="G268" s="57"/>
      <c r="H268" s="41"/>
      <c r="I268" s="42"/>
      <c r="J268" s="51"/>
      <c r="K268" s="72"/>
      <c r="L268" s="57"/>
      <c r="M268" s="51"/>
      <c r="N268" s="52"/>
      <c r="O268" s="73"/>
    </row>
    <row r="269" customFormat="false" ht="15.75" hidden="false" customHeight="false" outlineLevel="0" collapsed="false">
      <c r="B269" s="127" t="s">
        <v>34</v>
      </c>
      <c r="C269" s="128"/>
      <c r="D269" s="135" t="s">
        <v>28</v>
      </c>
      <c r="E269" s="119" t="s">
        <v>28</v>
      </c>
      <c r="F269" s="57" t="s">
        <v>28</v>
      </c>
      <c r="G269" s="57" t="s">
        <v>28</v>
      </c>
      <c r="H269" s="41" t="s">
        <v>28</v>
      </c>
      <c r="I269" s="65" t="s">
        <v>28</v>
      </c>
      <c r="J269" s="130" t="s">
        <v>28</v>
      </c>
      <c r="K269" s="132" t="s">
        <v>28</v>
      </c>
      <c r="L269" s="57" t="s">
        <v>28</v>
      </c>
      <c r="M269" s="132" t="s">
        <v>28</v>
      </c>
      <c r="N269" s="133" t="s">
        <v>28</v>
      </c>
      <c r="O269" s="46" t="s">
        <v>28</v>
      </c>
    </row>
    <row r="270" customFormat="false" ht="15.75" hidden="false" customHeight="false" outlineLevel="0" collapsed="false">
      <c r="B270" s="112"/>
      <c r="C270" s="48"/>
      <c r="D270" s="49"/>
      <c r="E270" s="119"/>
      <c r="F270" s="41"/>
      <c r="G270" s="41"/>
      <c r="H270" s="41"/>
      <c r="I270" s="42"/>
      <c r="J270" s="51"/>
      <c r="K270" s="51"/>
      <c r="L270" s="41"/>
      <c r="M270" s="51"/>
      <c r="N270" s="52"/>
      <c r="O270" s="53"/>
    </row>
    <row r="271" customFormat="false" ht="15.75" hidden="false" customHeight="false" outlineLevel="0" collapsed="false">
      <c r="B271" s="127" t="s">
        <v>35</v>
      </c>
      <c r="C271" s="128"/>
      <c r="D271" s="135" t="n">
        <v>8</v>
      </c>
      <c r="E271" s="119" t="s">
        <v>28</v>
      </c>
      <c r="F271" s="57" t="n">
        <v>-0.0018</v>
      </c>
      <c r="G271" s="57" t="n">
        <v>-0.0018</v>
      </c>
      <c r="H271" s="41" t="s">
        <v>28</v>
      </c>
      <c r="I271" s="65" t="s">
        <v>28</v>
      </c>
      <c r="J271" s="130" t="s">
        <v>28</v>
      </c>
      <c r="K271" s="132" t="n">
        <v>-0.0144</v>
      </c>
      <c r="L271" s="57" t="n">
        <v>-0.0144</v>
      </c>
      <c r="M271" s="132" t="s">
        <v>28</v>
      </c>
      <c r="N271" s="133" t="s">
        <v>28</v>
      </c>
      <c r="O271" s="70" t="n">
        <v>0.0528000000000001</v>
      </c>
    </row>
    <row r="272" customFormat="false" ht="15.75" hidden="false" customHeight="false" outlineLevel="0" collapsed="false">
      <c r="B272" s="112"/>
      <c r="C272" s="76"/>
      <c r="D272" s="49"/>
      <c r="E272" s="119"/>
      <c r="F272" s="41"/>
      <c r="G272" s="41"/>
      <c r="H272" s="41"/>
      <c r="I272" s="42"/>
      <c r="J272" s="77"/>
      <c r="K272" s="77"/>
      <c r="L272" s="41"/>
      <c r="M272" s="77"/>
      <c r="N272" s="78"/>
      <c r="O272" s="73"/>
    </row>
    <row r="273" customFormat="false" ht="15.75" hidden="false" customHeight="false" outlineLevel="0" collapsed="false">
      <c r="B273" s="127" t="s">
        <v>36</v>
      </c>
      <c r="C273" s="128"/>
      <c r="D273" s="135" t="s">
        <v>28</v>
      </c>
      <c r="E273" s="119" t="s">
        <v>28</v>
      </c>
      <c r="F273" s="41" t="s">
        <v>28</v>
      </c>
      <c r="G273" s="41" t="s">
        <v>28</v>
      </c>
      <c r="H273" s="41" t="s">
        <v>28</v>
      </c>
      <c r="I273" s="42" t="s">
        <v>28</v>
      </c>
      <c r="J273" s="130" t="s">
        <v>28</v>
      </c>
      <c r="K273" s="132" t="s">
        <v>28</v>
      </c>
      <c r="L273" s="41" t="s">
        <v>28</v>
      </c>
      <c r="M273" s="132" t="s">
        <v>28</v>
      </c>
      <c r="N273" s="133" t="s">
        <v>28</v>
      </c>
      <c r="O273" s="70" t="s">
        <v>28</v>
      </c>
    </row>
    <row r="274" customFormat="false" ht="15.75" hidden="false" customHeight="false" outlineLevel="0" collapsed="false">
      <c r="B274" s="112"/>
      <c r="C274" s="76"/>
      <c r="D274" s="49"/>
      <c r="E274" s="119"/>
      <c r="F274" s="41"/>
      <c r="G274" s="41"/>
      <c r="H274" s="41"/>
      <c r="I274" s="42"/>
      <c r="J274" s="77"/>
      <c r="K274" s="77"/>
      <c r="L274" s="41"/>
      <c r="M274" s="77"/>
      <c r="N274" s="78"/>
      <c r="O274" s="73"/>
    </row>
    <row r="275" customFormat="false" ht="15.75" hidden="false" customHeight="false" outlineLevel="0" collapsed="false">
      <c r="B275" s="127" t="s">
        <v>37</v>
      </c>
      <c r="C275" s="128"/>
      <c r="D275" s="135" t="s">
        <v>28</v>
      </c>
      <c r="E275" s="119" t="s">
        <v>28</v>
      </c>
      <c r="F275" s="41" t="s">
        <v>28</v>
      </c>
      <c r="G275" s="41" t="s">
        <v>28</v>
      </c>
      <c r="H275" s="41" t="s">
        <v>28</v>
      </c>
      <c r="I275" s="42" t="s">
        <v>28</v>
      </c>
      <c r="J275" s="130" t="s">
        <v>28</v>
      </c>
      <c r="K275" s="132" t="s">
        <v>28</v>
      </c>
      <c r="L275" s="41" t="s">
        <v>28</v>
      </c>
      <c r="M275" s="132" t="s">
        <v>28</v>
      </c>
      <c r="N275" s="133" t="s">
        <v>28</v>
      </c>
      <c r="O275" s="70" t="s">
        <v>28</v>
      </c>
    </row>
    <row r="276" customFormat="false" ht="15.75" hidden="false" customHeight="false" outlineLevel="0" collapsed="false">
      <c r="B276" s="79"/>
      <c r="C276" s="76"/>
      <c r="D276" s="49"/>
      <c r="E276" s="79"/>
      <c r="F276" s="41"/>
      <c r="G276" s="41"/>
      <c r="H276" s="41"/>
      <c r="I276" s="42"/>
      <c r="J276" s="77"/>
      <c r="K276" s="77"/>
      <c r="L276" s="41"/>
      <c r="M276" s="77"/>
      <c r="N276" s="78"/>
      <c r="O276" s="73"/>
    </row>
    <row r="278" customFormat="false" ht="15.75" hidden="false" customHeight="false" outlineLevel="0" collapsed="false">
      <c r="A278" s="85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1.25" hidden="false" customHeight="true" outlineLevel="0" collapsed="false">
      <c r="A279" s="86" t="n">
        <v>0</v>
      </c>
      <c r="B279" s="87" t="s">
        <v>3</v>
      </c>
      <c r="C279" s="87"/>
      <c r="D279" s="88" t="s">
        <v>4</v>
      </c>
      <c r="E279" s="88" t="s">
        <v>5</v>
      </c>
      <c r="F279" s="88"/>
      <c r="G279" s="88"/>
      <c r="H279" s="88"/>
      <c r="I279" s="88"/>
      <c r="J279" s="89" t="s">
        <v>6</v>
      </c>
      <c r="K279" s="89"/>
      <c r="L279" s="89"/>
      <c r="M279" s="89"/>
      <c r="N279" s="89"/>
      <c r="O279" s="90" t="s">
        <v>7</v>
      </c>
    </row>
    <row r="280" customFormat="false" ht="11.25" hidden="false" customHeight="true" outlineLevel="0" collapsed="false">
      <c r="B280" s="91" t="s">
        <v>8</v>
      </c>
      <c r="C280" s="92" t="s">
        <v>9</v>
      </c>
      <c r="D280" s="93" t="s">
        <v>10</v>
      </c>
      <c r="E280" s="94" t="s">
        <v>11</v>
      </c>
      <c r="F280" s="94"/>
      <c r="G280" s="94"/>
      <c r="H280" s="95" t="s">
        <v>12</v>
      </c>
      <c r="I280" s="96" t="s">
        <v>13</v>
      </c>
      <c r="J280" s="97" t="s">
        <v>14</v>
      </c>
      <c r="K280" s="97"/>
      <c r="L280" s="97"/>
      <c r="M280" s="95" t="s">
        <v>15</v>
      </c>
      <c r="N280" s="98" t="s">
        <v>16</v>
      </c>
      <c r="O280" s="90"/>
    </row>
    <row r="281" customFormat="false" ht="24.75" hidden="false" customHeight="true" outlineLevel="0" collapsed="false">
      <c r="B281" s="91"/>
      <c r="C281" s="92"/>
      <c r="D281" s="93"/>
      <c r="E281" s="94"/>
      <c r="F281" s="94"/>
      <c r="G281" s="94"/>
      <c r="H281" s="95"/>
      <c r="I281" s="96"/>
      <c r="J281" s="97"/>
      <c r="K281" s="97"/>
      <c r="L281" s="97"/>
      <c r="M281" s="95"/>
      <c r="N281" s="98"/>
      <c r="O281" s="90"/>
    </row>
    <row r="282" customFormat="false" ht="29.25" hidden="false" customHeight="true" outlineLevel="0" collapsed="false">
      <c r="B282" s="91"/>
      <c r="C282" s="92"/>
      <c r="D282" s="93"/>
      <c r="E282" s="94" t="s">
        <v>17</v>
      </c>
      <c r="F282" s="99" t="s">
        <v>18</v>
      </c>
      <c r="G282" s="99" t="s">
        <v>19</v>
      </c>
      <c r="H282" s="95"/>
      <c r="I282" s="96"/>
      <c r="J282" s="97" t="s">
        <v>20</v>
      </c>
      <c r="K282" s="95" t="s">
        <v>18</v>
      </c>
      <c r="L282" s="95" t="s">
        <v>19</v>
      </c>
      <c r="M282" s="95"/>
      <c r="N282" s="98"/>
      <c r="O282" s="90"/>
    </row>
    <row r="283" customFormat="false" ht="15.75" hidden="false" customHeight="true" outlineLevel="0" collapsed="false">
      <c r="B283" s="91"/>
      <c r="C283" s="92"/>
      <c r="D283" s="93"/>
      <c r="E283" s="100" t="s">
        <v>21</v>
      </c>
      <c r="F283" s="100"/>
      <c r="G283" s="100"/>
      <c r="H283" s="100"/>
      <c r="I283" s="100"/>
      <c r="J283" s="101" t="s">
        <v>22</v>
      </c>
      <c r="K283" s="101"/>
      <c r="L283" s="101"/>
      <c r="M283" s="101"/>
      <c r="N283" s="101"/>
      <c r="O283" s="24" t="s">
        <v>23</v>
      </c>
    </row>
    <row r="284" customFormat="false" ht="15.75" hidden="false" customHeight="false" outlineLevel="0" collapsed="false">
      <c r="B284" s="25" t="s">
        <v>24</v>
      </c>
      <c r="C284" s="26"/>
      <c r="D284" s="102" t="n">
        <v>861.2</v>
      </c>
      <c r="E284" s="103" t="s">
        <v>28</v>
      </c>
      <c r="F284" s="104" t="n">
        <v>-0.953206785920376</v>
      </c>
      <c r="G284" s="104" t="n">
        <v>-0.953206785920376</v>
      </c>
      <c r="H284" s="105" t="s">
        <v>42</v>
      </c>
      <c r="I284" s="106" t="s">
        <v>39</v>
      </c>
      <c r="J284" s="107" t="s">
        <v>28</v>
      </c>
      <c r="K284" s="108" t="n">
        <v>-820.901684034628</v>
      </c>
      <c r="L284" s="108" t="n">
        <v>-820.901684034628</v>
      </c>
      <c r="M284" s="109" t="s">
        <v>42</v>
      </c>
      <c r="N284" s="110" t="s">
        <v>39</v>
      </c>
      <c r="O284" s="111" t="n">
        <v>3009.97284146031</v>
      </c>
    </row>
    <row r="285" customFormat="false" ht="15.75" hidden="false" customHeight="false" outlineLevel="0" collapsed="false">
      <c r="B285" s="112" t="s">
        <v>27</v>
      </c>
      <c r="C285" s="113"/>
      <c r="D285" s="114" t="n">
        <v>856.2</v>
      </c>
      <c r="E285" s="115" t="n">
        <v>0</v>
      </c>
      <c r="F285" s="41" t="n">
        <v>-0.958762770421196</v>
      </c>
      <c r="G285" s="41" t="n">
        <v>-0.958762770421196</v>
      </c>
      <c r="H285" s="41" t="s">
        <v>33</v>
      </c>
      <c r="I285" s="42" t="s">
        <v>41</v>
      </c>
      <c r="J285" s="116" t="n">
        <v>0</v>
      </c>
      <c r="K285" s="117" t="n">
        <v>-820.892684034628</v>
      </c>
      <c r="L285" s="41" t="n">
        <v>-820.892684034628</v>
      </c>
      <c r="M285" s="117" t="s">
        <v>33</v>
      </c>
      <c r="N285" s="118" t="s">
        <v>41</v>
      </c>
      <c r="O285" s="46" t="n">
        <v>3009.93984146031</v>
      </c>
    </row>
    <row r="286" customFormat="false" ht="15.75" hidden="false" customHeight="false" outlineLevel="0" collapsed="false">
      <c r="B286" s="47"/>
      <c r="C286" s="48"/>
      <c r="D286" s="49"/>
      <c r="E286" s="119"/>
      <c r="F286" s="41"/>
      <c r="G286" s="41"/>
      <c r="H286" s="41"/>
      <c r="I286" s="42"/>
      <c r="J286" s="51"/>
      <c r="K286" s="51"/>
      <c r="L286" s="41"/>
      <c r="M286" s="51"/>
      <c r="N286" s="52"/>
      <c r="O286" s="53"/>
    </row>
    <row r="287" customFormat="false" ht="15.75" hidden="false" customHeight="false" outlineLevel="0" collapsed="false">
      <c r="B287" s="120" t="s">
        <v>29</v>
      </c>
      <c r="C287" s="121"/>
      <c r="D287" s="122" t="n">
        <v>5</v>
      </c>
      <c r="E287" s="119" t="s">
        <v>28</v>
      </c>
      <c r="F287" s="57" t="n">
        <v>-0.0018</v>
      </c>
      <c r="G287" s="57" t="n">
        <v>-0.0018</v>
      </c>
      <c r="H287" s="41" t="s">
        <v>28</v>
      </c>
      <c r="I287" s="42" t="s">
        <v>28</v>
      </c>
      <c r="J287" s="123" t="s">
        <v>28</v>
      </c>
      <c r="K287" s="124" t="n">
        <v>-0.009</v>
      </c>
      <c r="L287" s="57" t="n">
        <v>-0.009</v>
      </c>
      <c r="M287" s="125" t="s">
        <v>28</v>
      </c>
      <c r="N287" s="126" t="s">
        <v>28</v>
      </c>
      <c r="O287" s="46" t="n">
        <v>0.033</v>
      </c>
    </row>
    <row r="288" customFormat="false" ht="15.75" hidden="false" customHeight="false" outlineLevel="0" collapsed="false">
      <c r="B288" s="127" t="s">
        <v>32</v>
      </c>
      <c r="C288" s="128"/>
      <c r="D288" s="129" t="s">
        <v>28</v>
      </c>
      <c r="E288" s="119" t="s">
        <v>28</v>
      </c>
      <c r="F288" s="57" t="s">
        <v>28</v>
      </c>
      <c r="G288" s="57" t="s">
        <v>28</v>
      </c>
      <c r="H288" s="41" t="s">
        <v>28</v>
      </c>
      <c r="I288" s="65" t="s">
        <v>28</v>
      </c>
      <c r="J288" s="130" t="s">
        <v>28</v>
      </c>
      <c r="K288" s="131" t="s">
        <v>28</v>
      </c>
      <c r="L288" s="57" t="s">
        <v>28</v>
      </c>
      <c r="M288" s="132" t="s">
        <v>28</v>
      </c>
      <c r="N288" s="133" t="s">
        <v>28</v>
      </c>
      <c r="O288" s="70" t="s">
        <v>28</v>
      </c>
    </row>
    <row r="289" customFormat="false" ht="15.75" hidden="false" customHeight="false" outlineLevel="0" collapsed="false">
      <c r="B289" s="134"/>
      <c r="C289" s="48"/>
      <c r="D289" s="49"/>
      <c r="E289" s="119"/>
      <c r="F289" s="57"/>
      <c r="G289" s="57"/>
      <c r="H289" s="41"/>
      <c r="I289" s="42"/>
      <c r="J289" s="51"/>
      <c r="K289" s="72"/>
      <c r="L289" s="57"/>
      <c r="M289" s="51"/>
      <c r="N289" s="52"/>
      <c r="O289" s="73"/>
    </row>
    <row r="290" customFormat="false" ht="15.75" hidden="false" customHeight="false" outlineLevel="0" collapsed="false">
      <c r="B290" s="127" t="s">
        <v>34</v>
      </c>
      <c r="C290" s="128"/>
      <c r="D290" s="135" t="s">
        <v>28</v>
      </c>
      <c r="E290" s="119" t="s">
        <v>28</v>
      </c>
      <c r="F290" s="57" t="s">
        <v>28</v>
      </c>
      <c r="G290" s="57" t="s">
        <v>28</v>
      </c>
      <c r="H290" s="41" t="s">
        <v>28</v>
      </c>
      <c r="I290" s="65" t="s">
        <v>28</v>
      </c>
      <c r="J290" s="130" t="s">
        <v>28</v>
      </c>
      <c r="K290" s="132" t="s">
        <v>28</v>
      </c>
      <c r="L290" s="57" t="s">
        <v>28</v>
      </c>
      <c r="M290" s="132" t="s">
        <v>28</v>
      </c>
      <c r="N290" s="133" t="s">
        <v>28</v>
      </c>
      <c r="O290" s="46" t="s">
        <v>28</v>
      </c>
    </row>
    <row r="291" customFormat="false" ht="15.75" hidden="false" customHeight="false" outlineLevel="0" collapsed="false">
      <c r="B291" s="112"/>
      <c r="C291" s="48"/>
      <c r="D291" s="49"/>
      <c r="E291" s="119"/>
      <c r="F291" s="41"/>
      <c r="G291" s="41"/>
      <c r="H291" s="41"/>
      <c r="I291" s="42"/>
      <c r="J291" s="51"/>
      <c r="K291" s="51"/>
      <c r="L291" s="41"/>
      <c r="M291" s="51"/>
      <c r="N291" s="52"/>
      <c r="O291" s="53"/>
    </row>
    <row r="292" customFormat="false" ht="15.75" hidden="false" customHeight="false" outlineLevel="0" collapsed="false">
      <c r="B292" s="127" t="s">
        <v>35</v>
      </c>
      <c r="C292" s="128"/>
      <c r="D292" s="135" t="n">
        <v>5</v>
      </c>
      <c r="E292" s="119" t="s">
        <v>28</v>
      </c>
      <c r="F292" s="57" t="n">
        <v>-0.0018</v>
      </c>
      <c r="G292" s="57" t="n">
        <v>-0.0018</v>
      </c>
      <c r="H292" s="41" t="s">
        <v>28</v>
      </c>
      <c r="I292" s="65" t="s">
        <v>28</v>
      </c>
      <c r="J292" s="130" t="s">
        <v>28</v>
      </c>
      <c r="K292" s="132" t="n">
        <v>-0.009</v>
      </c>
      <c r="L292" s="57" t="n">
        <v>-0.009</v>
      </c>
      <c r="M292" s="132" t="s">
        <v>28</v>
      </c>
      <c r="N292" s="133" t="s">
        <v>28</v>
      </c>
      <c r="O292" s="70" t="n">
        <v>0.033</v>
      </c>
    </row>
    <row r="293" customFormat="false" ht="15.75" hidden="false" customHeight="false" outlineLevel="0" collapsed="false">
      <c r="B293" s="112"/>
      <c r="C293" s="76"/>
      <c r="D293" s="49"/>
      <c r="E293" s="119"/>
      <c r="F293" s="41"/>
      <c r="G293" s="41"/>
      <c r="H293" s="41"/>
      <c r="I293" s="42"/>
      <c r="J293" s="77"/>
      <c r="K293" s="77"/>
      <c r="L293" s="41"/>
      <c r="M293" s="77"/>
      <c r="N293" s="78"/>
      <c r="O293" s="73"/>
    </row>
    <row r="294" customFormat="false" ht="15.75" hidden="false" customHeight="false" outlineLevel="0" collapsed="false">
      <c r="B294" s="127" t="s">
        <v>36</v>
      </c>
      <c r="C294" s="128"/>
      <c r="D294" s="135" t="s">
        <v>28</v>
      </c>
      <c r="E294" s="119" t="s">
        <v>28</v>
      </c>
      <c r="F294" s="41" t="s">
        <v>28</v>
      </c>
      <c r="G294" s="41" t="s">
        <v>28</v>
      </c>
      <c r="H294" s="41" t="s">
        <v>28</v>
      </c>
      <c r="I294" s="42" t="s">
        <v>28</v>
      </c>
      <c r="J294" s="130" t="s">
        <v>28</v>
      </c>
      <c r="K294" s="132" t="s">
        <v>28</v>
      </c>
      <c r="L294" s="41" t="s">
        <v>28</v>
      </c>
      <c r="M294" s="132" t="s">
        <v>28</v>
      </c>
      <c r="N294" s="133" t="s">
        <v>28</v>
      </c>
      <c r="O294" s="70" t="s">
        <v>28</v>
      </c>
    </row>
    <row r="295" customFormat="false" ht="15.75" hidden="false" customHeight="false" outlineLevel="0" collapsed="false">
      <c r="B295" s="112"/>
      <c r="C295" s="76"/>
      <c r="D295" s="49"/>
      <c r="E295" s="119"/>
      <c r="F295" s="41"/>
      <c r="G295" s="41"/>
      <c r="H295" s="41"/>
      <c r="I295" s="42"/>
      <c r="J295" s="77"/>
      <c r="K295" s="77"/>
      <c r="L295" s="41"/>
      <c r="M295" s="77"/>
      <c r="N295" s="78"/>
      <c r="O295" s="73"/>
    </row>
    <row r="296" customFormat="false" ht="15.75" hidden="false" customHeight="false" outlineLevel="0" collapsed="false">
      <c r="B296" s="127" t="s">
        <v>37</v>
      </c>
      <c r="C296" s="128"/>
      <c r="D296" s="135" t="s">
        <v>28</v>
      </c>
      <c r="E296" s="119" t="s">
        <v>28</v>
      </c>
      <c r="F296" s="41" t="s">
        <v>28</v>
      </c>
      <c r="G296" s="41" t="s">
        <v>28</v>
      </c>
      <c r="H296" s="41" t="s">
        <v>28</v>
      </c>
      <c r="I296" s="42" t="s">
        <v>28</v>
      </c>
      <c r="J296" s="130" t="s">
        <v>28</v>
      </c>
      <c r="K296" s="132" t="s">
        <v>28</v>
      </c>
      <c r="L296" s="41" t="s">
        <v>28</v>
      </c>
      <c r="M296" s="132" t="s">
        <v>28</v>
      </c>
      <c r="N296" s="133" t="s">
        <v>28</v>
      </c>
      <c r="O296" s="70" t="s">
        <v>28</v>
      </c>
    </row>
    <row r="297" customFormat="false" ht="15.75" hidden="false" customHeight="false" outlineLevel="0" collapsed="false">
      <c r="B297" s="79"/>
      <c r="C297" s="76"/>
      <c r="D297" s="49"/>
      <c r="E297" s="79"/>
      <c r="F297" s="41"/>
      <c r="G297" s="41"/>
      <c r="H297" s="41"/>
      <c r="I297" s="42"/>
      <c r="J297" s="77"/>
      <c r="K297" s="77"/>
      <c r="L297" s="41"/>
      <c r="M297" s="77"/>
      <c r="N297" s="78"/>
      <c r="O297" s="73"/>
    </row>
    <row r="299" customFormat="false" ht="15.75" hidden="false" customHeight="false" outlineLevel="0" collapsed="false">
      <c r="A299" s="85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1.25" hidden="false" customHeight="true" outlineLevel="0" collapsed="false">
      <c r="A300" s="86" t="n">
        <v>0</v>
      </c>
      <c r="B300" s="87" t="s">
        <v>3</v>
      </c>
      <c r="C300" s="87"/>
      <c r="D300" s="88" t="s">
        <v>4</v>
      </c>
      <c r="E300" s="88" t="s">
        <v>5</v>
      </c>
      <c r="F300" s="88"/>
      <c r="G300" s="88"/>
      <c r="H300" s="88"/>
      <c r="I300" s="88"/>
      <c r="J300" s="89" t="s">
        <v>6</v>
      </c>
      <c r="K300" s="89"/>
      <c r="L300" s="89"/>
      <c r="M300" s="89"/>
      <c r="N300" s="89"/>
      <c r="O300" s="90" t="s">
        <v>7</v>
      </c>
    </row>
    <row r="301" customFormat="false" ht="11.25" hidden="false" customHeight="true" outlineLevel="0" collapsed="false">
      <c r="B301" s="91" t="s">
        <v>8</v>
      </c>
      <c r="C301" s="92" t="s">
        <v>9</v>
      </c>
      <c r="D301" s="93" t="s">
        <v>10</v>
      </c>
      <c r="E301" s="94" t="s">
        <v>11</v>
      </c>
      <c r="F301" s="94"/>
      <c r="G301" s="94"/>
      <c r="H301" s="95" t="s">
        <v>12</v>
      </c>
      <c r="I301" s="96" t="s">
        <v>13</v>
      </c>
      <c r="J301" s="97" t="s">
        <v>14</v>
      </c>
      <c r="K301" s="97"/>
      <c r="L301" s="97"/>
      <c r="M301" s="95" t="s">
        <v>15</v>
      </c>
      <c r="N301" s="98" t="s">
        <v>16</v>
      </c>
      <c r="O301" s="90"/>
    </row>
    <row r="302" customFormat="false" ht="24.75" hidden="false" customHeight="true" outlineLevel="0" collapsed="false">
      <c r="B302" s="91"/>
      <c r="C302" s="92"/>
      <c r="D302" s="93"/>
      <c r="E302" s="94"/>
      <c r="F302" s="94"/>
      <c r="G302" s="94"/>
      <c r="H302" s="95"/>
      <c r="I302" s="96"/>
      <c r="J302" s="97"/>
      <c r="K302" s="97"/>
      <c r="L302" s="97"/>
      <c r="M302" s="95"/>
      <c r="N302" s="98"/>
      <c r="O302" s="90"/>
    </row>
    <row r="303" customFormat="false" ht="29.25" hidden="false" customHeight="true" outlineLevel="0" collapsed="false">
      <c r="B303" s="91"/>
      <c r="C303" s="92"/>
      <c r="D303" s="93"/>
      <c r="E303" s="94" t="s">
        <v>17</v>
      </c>
      <c r="F303" s="99" t="s">
        <v>18</v>
      </c>
      <c r="G303" s="99" t="s">
        <v>19</v>
      </c>
      <c r="H303" s="95"/>
      <c r="I303" s="96"/>
      <c r="J303" s="97" t="s">
        <v>20</v>
      </c>
      <c r="K303" s="95" t="s">
        <v>18</v>
      </c>
      <c r="L303" s="95" t="s">
        <v>19</v>
      </c>
      <c r="M303" s="95"/>
      <c r="N303" s="98"/>
      <c r="O303" s="90"/>
    </row>
    <row r="304" customFormat="false" ht="15.75" hidden="false" customHeight="true" outlineLevel="0" collapsed="false">
      <c r="B304" s="91"/>
      <c r="C304" s="92"/>
      <c r="D304" s="93"/>
      <c r="E304" s="100" t="s">
        <v>21</v>
      </c>
      <c r="F304" s="100"/>
      <c r="G304" s="100"/>
      <c r="H304" s="100"/>
      <c r="I304" s="100"/>
      <c r="J304" s="101" t="s">
        <v>22</v>
      </c>
      <c r="K304" s="101"/>
      <c r="L304" s="101"/>
      <c r="M304" s="101"/>
      <c r="N304" s="101"/>
      <c r="O304" s="24" t="s">
        <v>23</v>
      </c>
    </row>
    <row r="305" customFormat="false" ht="15.75" hidden="false" customHeight="false" outlineLevel="0" collapsed="false">
      <c r="B305" s="25" t="s">
        <v>24</v>
      </c>
      <c r="C305" s="26"/>
      <c r="D305" s="102" t="n">
        <v>865.2</v>
      </c>
      <c r="E305" s="103" t="s">
        <v>28</v>
      </c>
      <c r="F305" s="104" t="n">
        <v>-0.956859551588798</v>
      </c>
      <c r="G305" s="104" t="n">
        <v>-0.956859551588798</v>
      </c>
      <c r="H305" s="105" t="s">
        <v>42</v>
      </c>
      <c r="I305" s="106" t="s">
        <v>39</v>
      </c>
      <c r="J305" s="107" t="s">
        <v>28</v>
      </c>
      <c r="K305" s="108" t="n">
        <v>-827.874884034628</v>
      </c>
      <c r="L305" s="108" t="n">
        <v>-827.874884034628</v>
      </c>
      <c r="M305" s="109" t="s">
        <v>42</v>
      </c>
      <c r="N305" s="110" t="s">
        <v>39</v>
      </c>
      <c r="O305" s="111" t="n">
        <v>3035.54124146031</v>
      </c>
    </row>
    <row r="306" customFormat="false" ht="15.75" hidden="false" customHeight="false" outlineLevel="0" collapsed="false">
      <c r="B306" s="112" t="s">
        <v>27</v>
      </c>
      <c r="C306" s="113"/>
      <c r="D306" s="114" t="n">
        <v>861.2</v>
      </c>
      <c r="E306" s="115" t="n">
        <v>0</v>
      </c>
      <c r="F306" s="41" t="n">
        <v>-0.961295499343507</v>
      </c>
      <c r="G306" s="41" t="n">
        <v>-0.961295499343507</v>
      </c>
      <c r="H306" s="41" t="s">
        <v>33</v>
      </c>
      <c r="I306" s="42" t="s">
        <v>41</v>
      </c>
      <c r="J306" s="116" t="n">
        <v>0</v>
      </c>
      <c r="K306" s="117" t="n">
        <v>-827.867684034628</v>
      </c>
      <c r="L306" s="41" t="n">
        <v>-827.867684034628</v>
      </c>
      <c r="M306" s="117" t="s">
        <v>33</v>
      </c>
      <c r="N306" s="118" t="s">
        <v>41</v>
      </c>
      <c r="O306" s="46" t="n">
        <v>3035.51484146031</v>
      </c>
    </row>
    <row r="307" customFormat="false" ht="15.75" hidden="false" customHeight="false" outlineLevel="0" collapsed="false">
      <c r="B307" s="47"/>
      <c r="C307" s="48"/>
      <c r="D307" s="49"/>
      <c r="E307" s="119"/>
      <c r="F307" s="41"/>
      <c r="G307" s="41"/>
      <c r="H307" s="41"/>
      <c r="I307" s="42"/>
      <c r="J307" s="51"/>
      <c r="K307" s="51"/>
      <c r="L307" s="41"/>
      <c r="M307" s="51"/>
      <c r="N307" s="52"/>
      <c r="O307" s="53"/>
    </row>
    <row r="308" customFormat="false" ht="15.75" hidden="false" customHeight="false" outlineLevel="0" collapsed="false">
      <c r="B308" s="120" t="s">
        <v>29</v>
      </c>
      <c r="C308" s="121"/>
      <c r="D308" s="122" t="n">
        <v>4</v>
      </c>
      <c r="E308" s="119" t="s">
        <v>28</v>
      </c>
      <c r="F308" s="57" t="n">
        <v>-0.0018</v>
      </c>
      <c r="G308" s="57" t="n">
        <v>-0.0018</v>
      </c>
      <c r="H308" s="41" t="s">
        <v>28</v>
      </c>
      <c r="I308" s="42" t="s">
        <v>28</v>
      </c>
      <c r="J308" s="123" t="s">
        <v>28</v>
      </c>
      <c r="K308" s="124" t="n">
        <v>-0.0072</v>
      </c>
      <c r="L308" s="57" t="n">
        <v>-0.0072</v>
      </c>
      <c r="M308" s="125" t="s">
        <v>28</v>
      </c>
      <c r="N308" s="126" t="s">
        <v>28</v>
      </c>
      <c r="O308" s="46" t="n">
        <v>0.0264</v>
      </c>
    </row>
    <row r="309" customFormat="false" ht="15.75" hidden="false" customHeight="false" outlineLevel="0" collapsed="false">
      <c r="B309" s="127" t="s">
        <v>32</v>
      </c>
      <c r="C309" s="128"/>
      <c r="D309" s="129" t="s">
        <v>28</v>
      </c>
      <c r="E309" s="119" t="s">
        <v>28</v>
      </c>
      <c r="F309" s="57" t="s">
        <v>28</v>
      </c>
      <c r="G309" s="57" t="s">
        <v>28</v>
      </c>
      <c r="H309" s="41" t="s">
        <v>28</v>
      </c>
      <c r="I309" s="65" t="s">
        <v>28</v>
      </c>
      <c r="J309" s="130" t="s">
        <v>28</v>
      </c>
      <c r="K309" s="131" t="s">
        <v>28</v>
      </c>
      <c r="L309" s="57" t="s">
        <v>28</v>
      </c>
      <c r="M309" s="132" t="s">
        <v>28</v>
      </c>
      <c r="N309" s="133" t="s">
        <v>28</v>
      </c>
      <c r="O309" s="70" t="s">
        <v>28</v>
      </c>
    </row>
    <row r="310" customFormat="false" ht="15.75" hidden="false" customHeight="false" outlineLevel="0" collapsed="false">
      <c r="B310" s="134"/>
      <c r="C310" s="48"/>
      <c r="D310" s="49"/>
      <c r="E310" s="119"/>
      <c r="F310" s="57"/>
      <c r="G310" s="57"/>
      <c r="H310" s="41"/>
      <c r="I310" s="42"/>
      <c r="J310" s="51"/>
      <c r="K310" s="72"/>
      <c r="L310" s="57"/>
      <c r="M310" s="51"/>
      <c r="N310" s="52"/>
      <c r="O310" s="73"/>
    </row>
    <row r="311" customFormat="false" ht="15.75" hidden="false" customHeight="false" outlineLevel="0" collapsed="false">
      <c r="B311" s="127" t="s">
        <v>34</v>
      </c>
      <c r="C311" s="128"/>
      <c r="D311" s="135" t="s">
        <v>28</v>
      </c>
      <c r="E311" s="119" t="s">
        <v>28</v>
      </c>
      <c r="F311" s="57" t="s">
        <v>28</v>
      </c>
      <c r="G311" s="57" t="s">
        <v>28</v>
      </c>
      <c r="H311" s="41" t="s">
        <v>28</v>
      </c>
      <c r="I311" s="65" t="s">
        <v>28</v>
      </c>
      <c r="J311" s="130" t="s">
        <v>28</v>
      </c>
      <c r="K311" s="132" t="s">
        <v>28</v>
      </c>
      <c r="L311" s="57" t="s">
        <v>28</v>
      </c>
      <c r="M311" s="132" t="s">
        <v>28</v>
      </c>
      <c r="N311" s="133" t="s">
        <v>28</v>
      </c>
      <c r="O311" s="46" t="s">
        <v>28</v>
      </c>
    </row>
    <row r="312" customFormat="false" ht="15.75" hidden="false" customHeight="false" outlineLevel="0" collapsed="false">
      <c r="B312" s="112"/>
      <c r="C312" s="48"/>
      <c r="D312" s="49"/>
      <c r="E312" s="119"/>
      <c r="F312" s="41"/>
      <c r="G312" s="41"/>
      <c r="H312" s="41"/>
      <c r="I312" s="42"/>
      <c r="J312" s="51"/>
      <c r="K312" s="51"/>
      <c r="L312" s="41"/>
      <c r="M312" s="51"/>
      <c r="N312" s="52"/>
      <c r="O312" s="53"/>
    </row>
    <row r="313" customFormat="false" ht="15.75" hidden="false" customHeight="false" outlineLevel="0" collapsed="false">
      <c r="B313" s="127" t="s">
        <v>35</v>
      </c>
      <c r="C313" s="128"/>
      <c r="D313" s="135" t="n">
        <v>4</v>
      </c>
      <c r="E313" s="119" t="s">
        <v>28</v>
      </c>
      <c r="F313" s="57" t="n">
        <v>-0.0018</v>
      </c>
      <c r="G313" s="57" t="n">
        <v>-0.0018</v>
      </c>
      <c r="H313" s="41" t="s">
        <v>28</v>
      </c>
      <c r="I313" s="65" t="s">
        <v>28</v>
      </c>
      <c r="J313" s="130" t="s">
        <v>28</v>
      </c>
      <c r="K313" s="132" t="n">
        <v>-0.0072</v>
      </c>
      <c r="L313" s="57" t="n">
        <v>-0.0072</v>
      </c>
      <c r="M313" s="132" t="s">
        <v>28</v>
      </c>
      <c r="N313" s="133" t="s">
        <v>28</v>
      </c>
      <c r="O313" s="70" t="n">
        <v>0.0264</v>
      </c>
    </row>
    <row r="314" customFormat="false" ht="15.75" hidden="false" customHeight="false" outlineLevel="0" collapsed="false">
      <c r="B314" s="112"/>
      <c r="C314" s="76"/>
      <c r="D314" s="49"/>
      <c r="E314" s="119"/>
      <c r="F314" s="41"/>
      <c r="G314" s="41"/>
      <c r="H314" s="41"/>
      <c r="I314" s="42"/>
      <c r="J314" s="77"/>
      <c r="K314" s="77"/>
      <c r="L314" s="41"/>
      <c r="M314" s="77"/>
      <c r="N314" s="78"/>
      <c r="O314" s="73"/>
    </row>
    <row r="315" customFormat="false" ht="15.75" hidden="false" customHeight="false" outlineLevel="0" collapsed="false">
      <c r="B315" s="127" t="s">
        <v>36</v>
      </c>
      <c r="C315" s="128"/>
      <c r="D315" s="135" t="s">
        <v>28</v>
      </c>
      <c r="E315" s="119" t="s">
        <v>28</v>
      </c>
      <c r="F315" s="41" t="s">
        <v>28</v>
      </c>
      <c r="G315" s="41" t="s">
        <v>28</v>
      </c>
      <c r="H315" s="41" t="s">
        <v>28</v>
      </c>
      <c r="I315" s="42" t="s">
        <v>28</v>
      </c>
      <c r="J315" s="130" t="s">
        <v>28</v>
      </c>
      <c r="K315" s="132" t="s">
        <v>28</v>
      </c>
      <c r="L315" s="41" t="s">
        <v>28</v>
      </c>
      <c r="M315" s="132" t="s">
        <v>28</v>
      </c>
      <c r="N315" s="133" t="s">
        <v>28</v>
      </c>
      <c r="O315" s="70" t="s">
        <v>28</v>
      </c>
    </row>
    <row r="316" customFormat="false" ht="15.75" hidden="false" customHeight="false" outlineLevel="0" collapsed="false">
      <c r="B316" s="112"/>
      <c r="C316" s="76"/>
      <c r="D316" s="49"/>
      <c r="E316" s="119"/>
      <c r="F316" s="41"/>
      <c r="G316" s="41"/>
      <c r="H316" s="41"/>
      <c r="I316" s="42"/>
      <c r="J316" s="77"/>
      <c r="K316" s="77"/>
      <c r="L316" s="41"/>
      <c r="M316" s="77"/>
      <c r="N316" s="78"/>
      <c r="O316" s="73"/>
    </row>
    <row r="317" customFormat="false" ht="15.75" hidden="false" customHeight="false" outlineLevel="0" collapsed="false">
      <c r="B317" s="127" t="s">
        <v>37</v>
      </c>
      <c r="C317" s="128"/>
      <c r="D317" s="135" t="s">
        <v>28</v>
      </c>
      <c r="E317" s="119" t="s">
        <v>28</v>
      </c>
      <c r="F317" s="41" t="s">
        <v>28</v>
      </c>
      <c r="G317" s="41" t="s">
        <v>28</v>
      </c>
      <c r="H317" s="41" t="s">
        <v>28</v>
      </c>
      <c r="I317" s="42" t="s">
        <v>28</v>
      </c>
      <c r="J317" s="130" t="s">
        <v>28</v>
      </c>
      <c r="K317" s="132" t="s">
        <v>28</v>
      </c>
      <c r="L317" s="41" t="s">
        <v>28</v>
      </c>
      <c r="M317" s="132" t="s">
        <v>28</v>
      </c>
      <c r="N317" s="133" t="s">
        <v>28</v>
      </c>
      <c r="O317" s="70" t="s">
        <v>28</v>
      </c>
    </row>
    <row r="318" customFormat="false" ht="15.75" hidden="false" customHeight="false" outlineLevel="0" collapsed="false">
      <c r="B318" s="79"/>
      <c r="C318" s="76"/>
      <c r="D318" s="49"/>
      <c r="E318" s="79"/>
      <c r="F318" s="41"/>
      <c r="G318" s="41"/>
      <c r="H318" s="41"/>
      <c r="I318" s="42"/>
      <c r="J318" s="77"/>
      <c r="K318" s="77"/>
      <c r="L318" s="41"/>
      <c r="M318" s="77"/>
      <c r="N318" s="78"/>
      <c r="O318" s="73"/>
    </row>
    <row r="320" customFormat="false" ht="12.75" hidden="false" customHeight="false" outlineLevel="0" collapsed="false">
      <c r="A320" s="85" t="n">
        <v>2005</v>
      </c>
    </row>
    <row r="321" customFormat="false" ht="11.25" hidden="false" customHeight="true" outlineLevel="0" collapsed="false">
      <c r="A321" s="86" t="n">
        <v>0</v>
      </c>
      <c r="B321" s="87" t="s">
        <v>3</v>
      </c>
      <c r="C321" s="87"/>
      <c r="D321" s="88" t="s">
        <v>4</v>
      </c>
      <c r="E321" s="88" t="s">
        <v>5</v>
      </c>
      <c r="F321" s="88"/>
      <c r="G321" s="88"/>
      <c r="H321" s="88"/>
      <c r="I321" s="88"/>
      <c r="J321" s="89" t="s">
        <v>6</v>
      </c>
      <c r="K321" s="89"/>
      <c r="L321" s="89"/>
      <c r="M321" s="89"/>
      <c r="N321" s="89"/>
      <c r="O321" s="90" t="s">
        <v>7</v>
      </c>
    </row>
    <row r="322" customFormat="false" ht="11.25" hidden="false" customHeight="true" outlineLevel="0" collapsed="false">
      <c r="B322" s="91" t="s">
        <v>8</v>
      </c>
      <c r="C322" s="92" t="s">
        <v>9</v>
      </c>
      <c r="D322" s="93" t="s">
        <v>10</v>
      </c>
      <c r="E322" s="94" t="s">
        <v>11</v>
      </c>
      <c r="F322" s="94"/>
      <c r="G322" s="94"/>
      <c r="H322" s="95" t="s">
        <v>12</v>
      </c>
      <c r="I322" s="96" t="s">
        <v>13</v>
      </c>
      <c r="J322" s="97" t="s">
        <v>14</v>
      </c>
      <c r="K322" s="97"/>
      <c r="L322" s="97"/>
      <c r="M322" s="95" t="s">
        <v>15</v>
      </c>
      <c r="N322" s="98" t="s">
        <v>16</v>
      </c>
      <c r="O322" s="90"/>
    </row>
    <row r="323" customFormat="false" ht="24.75" hidden="false" customHeight="true" outlineLevel="0" collapsed="false">
      <c r="B323" s="91"/>
      <c r="C323" s="92"/>
      <c r="D323" s="93"/>
      <c r="E323" s="94"/>
      <c r="F323" s="94"/>
      <c r="G323" s="94"/>
      <c r="H323" s="95"/>
      <c r="I323" s="96"/>
      <c r="J323" s="97"/>
      <c r="K323" s="97"/>
      <c r="L323" s="97"/>
      <c r="M323" s="95"/>
      <c r="N323" s="98"/>
      <c r="O323" s="90"/>
    </row>
    <row r="324" customFormat="false" ht="29.25" hidden="false" customHeight="true" outlineLevel="0" collapsed="false">
      <c r="B324" s="91"/>
      <c r="C324" s="92"/>
      <c r="D324" s="93"/>
      <c r="E324" s="94" t="s">
        <v>17</v>
      </c>
      <c r="F324" s="99" t="s">
        <v>18</v>
      </c>
      <c r="G324" s="99" t="s">
        <v>19</v>
      </c>
      <c r="H324" s="95"/>
      <c r="I324" s="96"/>
      <c r="J324" s="97" t="s">
        <v>20</v>
      </c>
      <c r="K324" s="95" t="s">
        <v>18</v>
      </c>
      <c r="L324" s="95" t="s">
        <v>19</v>
      </c>
      <c r="M324" s="95"/>
      <c r="N324" s="98"/>
      <c r="O324" s="90"/>
    </row>
    <row r="325" customFormat="false" ht="15.75" hidden="false" customHeight="true" outlineLevel="0" collapsed="false">
      <c r="B325" s="91"/>
      <c r="C325" s="92"/>
      <c r="D325" s="93"/>
      <c r="E325" s="100" t="s">
        <v>21</v>
      </c>
      <c r="F325" s="100"/>
      <c r="G325" s="100"/>
      <c r="H325" s="100"/>
      <c r="I325" s="100"/>
      <c r="J325" s="101" t="s">
        <v>22</v>
      </c>
      <c r="K325" s="101"/>
      <c r="L325" s="101"/>
      <c r="M325" s="101"/>
      <c r="N325" s="101"/>
      <c r="O325" s="24" t="s">
        <v>23</v>
      </c>
    </row>
    <row r="326" customFormat="false" ht="15.75" hidden="false" customHeight="false" outlineLevel="0" collapsed="false">
      <c r="B326" s="25" t="s">
        <v>24</v>
      </c>
      <c r="C326" s="26"/>
      <c r="D326" s="102" t="n">
        <v>872.2</v>
      </c>
      <c r="E326" s="103" t="s">
        <v>28</v>
      </c>
      <c r="F326" s="104" t="n">
        <v>-0.956107348646151</v>
      </c>
      <c r="G326" s="104" t="n">
        <v>-0.956107348646151</v>
      </c>
      <c r="H326" s="105" t="s">
        <v>42</v>
      </c>
      <c r="I326" s="106" t="s">
        <v>39</v>
      </c>
      <c r="J326" s="107" t="s">
        <v>28</v>
      </c>
      <c r="K326" s="108" t="n">
        <v>-833.916829489173</v>
      </c>
      <c r="L326" s="108" t="n">
        <v>-833.916829489173</v>
      </c>
      <c r="M326" s="109" t="s">
        <v>42</v>
      </c>
      <c r="N326" s="110" t="s">
        <v>39</v>
      </c>
      <c r="O326" s="111" t="n">
        <v>3057.6950414603</v>
      </c>
    </row>
    <row r="327" customFormat="false" ht="15.75" hidden="false" customHeight="false" outlineLevel="0" collapsed="false">
      <c r="B327" s="112" t="s">
        <v>27</v>
      </c>
      <c r="C327" s="113"/>
      <c r="D327" s="114" t="n">
        <v>865.2</v>
      </c>
      <c r="E327" s="115" t="n">
        <v>0</v>
      </c>
      <c r="F327" s="41" t="n">
        <v>-0.963828281887625</v>
      </c>
      <c r="G327" s="41" t="n">
        <v>-0.963828281887625</v>
      </c>
      <c r="H327" s="41" t="s">
        <v>33</v>
      </c>
      <c r="I327" s="42" t="s">
        <v>41</v>
      </c>
      <c r="J327" s="116" t="n">
        <v>0</v>
      </c>
      <c r="K327" s="117" t="n">
        <v>-833.904229489173</v>
      </c>
      <c r="L327" s="41" t="n">
        <v>-833.904229489173</v>
      </c>
      <c r="M327" s="117" t="s">
        <v>33</v>
      </c>
      <c r="N327" s="118" t="s">
        <v>41</v>
      </c>
      <c r="O327" s="46" t="n">
        <v>3057.6488414603</v>
      </c>
    </row>
    <row r="328" customFormat="false" ht="15.75" hidden="false" customHeight="false" outlineLevel="0" collapsed="false">
      <c r="B328" s="47"/>
      <c r="C328" s="48"/>
      <c r="D328" s="49"/>
      <c r="E328" s="119"/>
      <c r="F328" s="41"/>
      <c r="G328" s="41"/>
      <c r="H328" s="41"/>
      <c r="I328" s="42"/>
      <c r="J328" s="51"/>
      <c r="K328" s="51"/>
      <c r="L328" s="41"/>
      <c r="M328" s="51"/>
      <c r="N328" s="52"/>
      <c r="O328" s="53"/>
    </row>
    <row r="329" customFormat="false" ht="15.75" hidden="false" customHeight="false" outlineLevel="0" collapsed="false">
      <c r="B329" s="120" t="s">
        <v>29</v>
      </c>
      <c r="C329" s="121"/>
      <c r="D329" s="122" t="n">
        <v>7</v>
      </c>
      <c r="E329" s="119" t="s">
        <v>28</v>
      </c>
      <c r="F329" s="57" t="n">
        <v>-0.0018</v>
      </c>
      <c r="G329" s="57" t="n">
        <v>-0.0018</v>
      </c>
      <c r="H329" s="41" t="s">
        <v>28</v>
      </c>
      <c r="I329" s="42" t="s">
        <v>28</v>
      </c>
      <c r="J329" s="123" t="s">
        <v>28</v>
      </c>
      <c r="K329" s="124" t="n">
        <v>-0.0126</v>
      </c>
      <c r="L329" s="57" t="n">
        <v>-0.0126</v>
      </c>
      <c r="M329" s="125" t="s">
        <v>28</v>
      </c>
      <c r="N329" s="126" t="s">
        <v>28</v>
      </c>
      <c r="O329" s="46" t="n">
        <v>0.0462</v>
      </c>
    </row>
    <row r="330" customFormat="false" ht="15.75" hidden="false" customHeight="false" outlineLevel="0" collapsed="false">
      <c r="B330" s="127" t="s">
        <v>32</v>
      </c>
      <c r="C330" s="128"/>
      <c r="D330" s="129" t="s">
        <v>28</v>
      </c>
      <c r="E330" s="119" t="s">
        <v>28</v>
      </c>
      <c r="F330" s="57" t="s">
        <v>28</v>
      </c>
      <c r="G330" s="57" t="s">
        <v>28</v>
      </c>
      <c r="H330" s="41" t="s">
        <v>28</v>
      </c>
      <c r="I330" s="65" t="s">
        <v>28</v>
      </c>
      <c r="J330" s="130" t="s">
        <v>28</v>
      </c>
      <c r="K330" s="131" t="s">
        <v>28</v>
      </c>
      <c r="L330" s="57" t="s">
        <v>28</v>
      </c>
      <c r="M330" s="132" t="s">
        <v>28</v>
      </c>
      <c r="N330" s="133" t="s">
        <v>28</v>
      </c>
      <c r="O330" s="70" t="s">
        <v>28</v>
      </c>
    </row>
    <row r="331" customFormat="false" ht="15.75" hidden="false" customHeight="false" outlineLevel="0" collapsed="false">
      <c r="B331" s="134"/>
      <c r="C331" s="48"/>
      <c r="D331" s="49"/>
      <c r="E331" s="119"/>
      <c r="F331" s="57"/>
      <c r="G331" s="57"/>
      <c r="H331" s="41"/>
      <c r="I331" s="42"/>
      <c r="J331" s="51"/>
      <c r="K331" s="72"/>
      <c r="L331" s="57"/>
      <c r="M331" s="51"/>
      <c r="N331" s="52"/>
      <c r="O331" s="73"/>
    </row>
    <row r="332" customFormat="false" ht="15.75" hidden="false" customHeight="false" outlineLevel="0" collapsed="false">
      <c r="B332" s="127" t="s">
        <v>34</v>
      </c>
      <c r="C332" s="128"/>
      <c r="D332" s="135" t="s">
        <v>28</v>
      </c>
      <c r="E332" s="119" t="s">
        <v>28</v>
      </c>
      <c r="F332" s="57" t="s">
        <v>28</v>
      </c>
      <c r="G332" s="57" t="s">
        <v>28</v>
      </c>
      <c r="H332" s="41" t="s">
        <v>28</v>
      </c>
      <c r="I332" s="65" t="s">
        <v>28</v>
      </c>
      <c r="J332" s="130" t="s">
        <v>28</v>
      </c>
      <c r="K332" s="132" t="s">
        <v>28</v>
      </c>
      <c r="L332" s="57" t="s">
        <v>28</v>
      </c>
      <c r="M332" s="132" t="s">
        <v>28</v>
      </c>
      <c r="N332" s="133" t="s">
        <v>28</v>
      </c>
      <c r="O332" s="46" t="s">
        <v>28</v>
      </c>
    </row>
    <row r="333" customFormat="false" ht="15.75" hidden="false" customHeight="false" outlineLevel="0" collapsed="false">
      <c r="B333" s="112"/>
      <c r="C333" s="48"/>
      <c r="D333" s="49"/>
      <c r="E333" s="119"/>
      <c r="F333" s="41"/>
      <c r="G333" s="41"/>
      <c r="H333" s="41"/>
      <c r="I333" s="42"/>
      <c r="J333" s="51"/>
      <c r="K333" s="51"/>
      <c r="L333" s="41"/>
      <c r="M333" s="51"/>
      <c r="N333" s="52"/>
      <c r="O333" s="53"/>
    </row>
    <row r="334" customFormat="false" ht="15.75" hidden="false" customHeight="false" outlineLevel="0" collapsed="false">
      <c r="B334" s="127" t="s">
        <v>35</v>
      </c>
      <c r="C334" s="128"/>
      <c r="D334" s="135" t="n">
        <v>7</v>
      </c>
      <c r="E334" s="119" t="s">
        <v>28</v>
      </c>
      <c r="F334" s="57" t="n">
        <v>-0.0018</v>
      </c>
      <c r="G334" s="57" t="n">
        <v>-0.0018</v>
      </c>
      <c r="H334" s="41" t="s">
        <v>28</v>
      </c>
      <c r="I334" s="65" t="s">
        <v>28</v>
      </c>
      <c r="J334" s="130" t="s">
        <v>28</v>
      </c>
      <c r="K334" s="132" t="n">
        <v>-0.0126</v>
      </c>
      <c r="L334" s="57" t="n">
        <v>-0.0126</v>
      </c>
      <c r="M334" s="132" t="s">
        <v>28</v>
      </c>
      <c r="N334" s="133" t="s">
        <v>28</v>
      </c>
      <c r="O334" s="70" t="n">
        <v>0.0462</v>
      </c>
    </row>
    <row r="335" customFormat="false" ht="15.75" hidden="false" customHeight="false" outlineLevel="0" collapsed="false">
      <c r="B335" s="112"/>
      <c r="C335" s="76"/>
      <c r="D335" s="49"/>
      <c r="E335" s="119"/>
      <c r="F335" s="41"/>
      <c r="G335" s="41"/>
      <c r="H335" s="41"/>
      <c r="I335" s="42"/>
      <c r="J335" s="77"/>
      <c r="K335" s="77"/>
      <c r="L335" s="41"/>
      <c r="M335" s="77"/>
      <c r="N335" s="78"/>
      <c r="O335" s="73"/>
    </row>
    <row r="336" customFormat="false" ht="15.75" hidden="false" customHeight="false" outlineLevel="0" collapsed="false">
      <c r="B336" s="127" t="s">
        <v>36</v>
      </c>
      <c r="C336" s="128"/>
      <c r="D336" s="135" t="s">
        <v>28</v>
      </c>
      <c r="E336" s="119" t="s">
        <v>28</v>
      </c>
      <c r="F336" s="41" t="s">
        <v>28</v>
      </c>
      <c r="G336" s="41" t="s">
        <v>28</v>
      </c>
      <c r="H336" s="41" t="s">
        <v>28</v>
      </c>
      <c r="I336" s="42" t="s">
        <v>28</v>
      </c>
      <c r="J336" s="130" t="s">
        <v>28</v>
      </c>
      <c r="K336" s="132" t="s">
        <v>28</v>
      </c>
      <c r="L336" s="41" t="s">
        <v>28</v>
      </c>
      <c r="M336" s="132" t="s">
        <v>28</v>
      </c>
      <c r="N336" s="133" t="s">
        <v>28</v>
      </c>
      <c r="O336" s="70" t="s">
        <v>28</v>
      </c>
    </row>
    <row r="337" customFormat="false" ht="15.75" hidden="false" customHeight="false" outlineLevel="0" collapsed="false">
      <c r="B337" s="112"/>
      <c r="C337" s="76"/>
      <c r="D337" s="49"/>
      <c r="E337" s="119"/>
      <c r="F337" s="41"/>
      <c r="G337" s="41"/>
      <c r="H337" s="41"/>
      <c r="I337" s="42"/>
      <c r="J337" s="77"/>
      <c r="K337" s="77"/>
      <c r="L337" s="41"/>
      <c r="M337" s="77"/>
      <c r="N337" s="78"/>
      <c r="O337" s="73"/>
    </row>
    <row r="338" customFormat="false" ht="15.75" hidden="false" customHeight="false" outlineLevel="0" collapsed="false">
      <c r="B338" s="127" t="s">
        <v>37</v>
      </c>
      <c r="C338" s="128"/>
      <c r="D338" s="135" t="s">
        <v>28</v>
      </c>
      <c r="E338" s="119" t="s">
        <v>28</v>
      </c>
      <c r="F338" s="41" t="s">
        <v>28</v>
      </c>
      <c r="G338" s="41" t="s">
        <v>28</v>
      </c>
      <c r="H338" s="41" t="s">
        <v>28</v>
      </c>
      <c r="I338" s="42" t="s">
        <v>28</v>
      </c>
      <c r="J338" s="130" t="s">
        <v>28</v>
      </c>
      <c r="K338" s="132" t="s">
        <v>28</v>
      </c>
      <c r="L338" s="41" t="s">
        <v>28</v>
      </c>
      <c r="M338" s="132" t="s">
        <v>28</v>
      </c>
      <c r="N338" s="133" t="s">
        <v>28</v>
      </c>
      <c r="O338" s="70" t="s">
        <v>28</v>
      </c>
    </row>
    <row r="339" customFormat="false" ht="15.75" hidden="false" customHeight="false" outlineLevel="0" collapsed="false">
      <c r="B339" s="79"/>
      <c r="C339" s="76"/>
      <c r="D339" s="49"/>
      <c r="E339" s="79"/>
      <c r="F339" s="41"/>
      <c r="G339" s="41"/>
      <c r="H339" s="41"/>
      <c r="I339" s="42"/>
      <c r="J339" s="77"/>
      <c r="K339" s="77"/>
      <c r="L339" s="41"/>
      <c r="M339" s="77"/>
      <c r="N339" s="78"/>
      <c r="O339" s="73"/>
    </row>
    <row r="341" customFormat="false" ht="12.75" hidden="false" customHeight="false" outlineLevel="0" collapsed="false">
      <c r="A341" s="85" t="n">
        <v>2006</v>
      </c>
    </row>
    <row r="342" customFormat="false" ht="15.75" hidden="false" customHeight="true" outlineLevel="0" collapsed="false">
      <c r="A342" s="86" t="n">
        <v>0</v>
      </c>
      <c r="B342" s="87" t="s">
        <v>3</v>
      </c>
      <c r="C342" s="87"/>
      <c r="D342" s="88" t="s">
        <v>4</v>
      </c>
      <c r="E342" s="88" t="s">
        <v>5</v>
      </c>
      <c r="F342" s="88"/>
      <c r="G342" s="88"/>
      <c r="H342" s="88"/>
      <c r="I342" s="88"/>
      <c r="J342" s="89" t="s">
        <v>6</v>
      </c>
      <c r="K342" s="89"/>
      <c r="L342" s="89"/>
      <c r="M342" s="89"/>
      <c r="N342" s="89"/>
      <c r="O342" s="90" t="s">
        <v>7</v>
      </c>
    </row>
    <row r="343" customFormat="false" ht="12.75" hidden="false" customHeight="false" outlineLevel="0" collapsed="false">
      <c r="B343" s="91" t="s">
        <v>8</v>
      </c>
      <c r="C343" s="92" t="s">
        <v>9</v>
      </c>
      <c r="D343" s="93" t="s">
        <v>10</v>
      </c>
      <c r="E343" s="94" t="s">
        <v>11</v>
      </c>
      <c r="F343" s="94"/>
      <c r="G343" s="94"/>
      <c r="H343" s="95" t="s">
        <v>12</v>
      </c>
      <c r="I343" s="96" t="s">
        <v>13</v>
      </c>
      <c r="J343" s="97" t="s">
        <v>14</v>
      </c>
      <c r="K343" s="97"/>
      <c r="L343" s="97"/>
      <c r="M343" s="95" t="s">
        <v>15</v>
      </c>
      <c r="N343" s="98" t="s">
        <v>16</v>
      </c>
      <c r="O343" s="90"/>
    </row>
    <row r="344" customFormat="false" ht="12.75" hidden="false" customHeight="false" outlineLevel="0" collapsed="false">
      <c r="B344" s="91"/>
      <c r="C344" s="92"/>
      <c r="D344" s="93"/>
      <c r="E344" s="94"/>
      <c r="F344" s="94"/>
      <c r="G344" s="94"/>
      <c r="H344" s="95"/>
      <c r="I344" s="96"/>
      <c r="J344" s="97"/>
      <c r="K344" s="97"/>
      <c r="L344" s="97"/>
      <c r="M344" s="95"/>
      <c r="N344" s="98"/>
      <c r="O344" s="90"/>
    </row>
    <row r="345" customFormat="false" ht="15.75" hidden="false" customHeight="false" outlineLevel="0" collapsed="false">
      <c r="B345" s="91"/>
      <c r="C345" s="92"/>
      <c r="D345" s="93"/>
      <c r="E345" s="94" t="s">
        <v>17</v>
      </c>
      <c r="F345" s="99" t="s">
        <v>18</v>
      </c>
      <c r="G345" s="99" t="s">
        <v>19</v>
      </c>
      <c r="H345" s="95"/>
      <c r="I345" s="96"/>
      <c r="J345" s="97" t="s">
        <v>20</v>
      </c>
      <c r="K345" s="95" t="s">
        <v>18</v>
      </c>
      <c r="L345" s="95" t="s">
        <v>19</v>
      </c>
      <c r="M345" s="95"/>
      <c r="N345" s="98"/>
      <c r="O345" s="90"/>
    </row>
    <row r="346" customFormat="false" ht="15.75" hidden="false" customHeight="true" outlineLevel="0" collapsed="false">
      <c r="B346" s="91"/>
      <c r="C346" s="92"/>
      <c r="D346" s="93"/>
      <c r="E346" s="100" t="s">
        <v>21</v>
      </c>
      <c r="F346" s="100"/>
      <c r="G346" s="100"/>
      <c r="H346" s="100"/>
      <c r="I346" s="100"/>
      <c r="J346" s="101" t="s">
        <v>22</v>
      </c>
      <c r="K346" s="101"/>
      <c r="L346" s="101"/>
      <c r="M346" s="101"/>
      <c r="N346" s="101"/>
      <c r="O346" s="24" t="s">
        <v>23</v>
      </c>
    </row>
    <row r="347" customFormat="false" ht="15.75" hidden="false" customHeight="false" outlineLevel="0" collapsed="false">
      <c r="B347" s="25" t="s">
        <v>24</v>
      </c>
      <c r="C347" s="26"/>
      <c r="D347" s="102" t="n">
        <v>873.2</v>
      </c>
      <c r="E347" s="103" t="s">
        <v>28</v>
      </c>
      <c r="F347" s="104" t="n">
        <v>-0.965256446964238</v>
      </c>
      <c r="G347" s="104" t="n">
        <v>-0.965256446964238</v>
      </c>
      <c r="H347" s="105" t="s">
        <v>42</v>
      </c>
      <c r="I347" s="106" t="s">
        <v>39</v>
      </c>
      <c r="J347" s="107" t="s">
        <v>28</v>
      </c>
      <c r="K347" s="108" t="n">
        <v>-842.861929489173</v>
      </c>
      <c r="L347" s="108" t="n">
        <v>-842.861929489173</v>
      </c>
      <c r="M347" s="109" t="s">
        <v>42</v>
      </c>
      <c r="N347" s="110" t="s">
        <v>39</v>
      </c>
      <c r="O347" s="111" t="n">
        <v>3090.4937414603</v>
      </c>
    </row>
    <row r="348" customFormat="false" ht="15.75" hidden="false" customHeight="false" outlineLevel="0" collapsed="false">
      <c r="B348" s="112" t="s">
        <v>27</v>
      </c>
      <c r="C348" s="113"/>
      <c r="D348" s="114" t="n">
        <v>872.2</v>
      </c>
      <c r="E348" s="115" t="n">
        <v>0</v>
      </c>
      <c r="F348" s="41" t="n">
        <v>-0.966361074855736</v>
      </c>
      <c r="G348" s="41" t="n">
        <v>-0.966361074855736</v>
      </c>
      <c r="H348" s="41" t="s">
        <v>33</v>
      </c>
      <c r="I348" s="42" t="s">
        <v>41</v>
      </c>
      <c r="J348" s="116" t="n">
        <v>0</v>
      </c>
      <c r="K348" s="117" t="n">
        <v>-842.860129489173</v>
      </c>
      <c r="L348" s="41" t="n">
        <v>-842.860129489173</v>
      </c>
      <c r="M348" s="117" t="s">
        <v>33</v>
      </c>
      <c r="N348" s="118" t="s">
        <v>41</v>
      </c>
      <c r="O348" s="46" t="n">
        <v>3090.4871414603</v>
      </c>
    </row>
    <row r="349" customFormat="false" ht="15.75" hidden="false" customHeight="false" outlineLevel="0" collapsed="false">
      <c r="B349" s="47"/>
      <c r="C349" s="48"/>
      <c r="D349" s="49"/>
      <c r="E349" s="119"/>
      <c r="F349" s="41"/>
      <c r="G349" s="41"/>
      <c r="H349" s="41"/>
      <c r="I349" s="42"/>
      <c r="J349" s="51"/>
      <c r="K349" s="51"/>
      <c r="L349" s="41"/>
      <c r="M349" s="51"/>
      <c r="N349" s="52"/>
      <c r="O349" s="53"/>
    </row>
    <row r="350" customFormat="false" ht="15.75" hidden="false" customHeight="false" outlineLevel="0" collapsed="false">
      <c r="B350" s="120" t="s">
        <v>29</v>
      </c>
      <c r="C350" s="121"/>
      <c r="D350" s="122" t="n">
        <v>1</v>
      </c>
      <c r="E350" s="119" t="s">
        <v>28</v>
      </c>
      <c r="F350" s="57" t="n">
        <v>-0.0018</v>
      </c>
      <c r="G350" s="57" t="n">
        <v>-0.0018</v>
      </c>
      <c r="H350" s="41" t="s">
        <v>28</v>
      </c>
      <c r="I350" s="42" t="s">
        <v>28</v>
      </c>
      <c r="J350" s="123" t="s">
        <v>28</v>
      </c>
      <c r="K350" s="124" t="n">
        <v>-0.0018</v>
      </c>
      <c r="L350" s="57" t="n">
        <v>-0.0018</v>
      </c>
      <c r="M350" s="125" t="s">
        <v>28</v>
      </c>
      <c r="N350" s="126" t="s">
        <v>28</v>
      </c>
      <c r="O350" s="46" t="n">
        <v>0.00660000000000001</v>
      </c>
    </row>
    <row r="351" customFormat="false" ht="15.75" hidden="false" customHeight="false" outlineLevel="0" collapsed="false">
      <c r="B351" s="127" t="s">
        <v>32</v>
      </c>
      <c r="C351" s="128"/>
      <c r="D351" s="129" t="s">
        <v>28</v>
      </c>
      <c r="E351" s="119" t="s">
        <v>28</v>
      </c>
      <c r="F351" s="57" t="s">
        <v>28</v>
      </c>
      <c r="G351" s="57" t="s">
        <v>28</v>
      </c>
      <c r="H351" s="41" t="s">
        <v>28</v>
      </c>
      <c r="I351" s="65" t="s">
        <v>28</v>
      </c>
      <c r="J351" s="130" t="s">
        <v>28</v>
      </c>
      <c r="K351" s="131" t="s">
        <v>28</v>
      </c>
      <c r="L351" s="57" t="s">
        <v>28</v>
      </c>
      <c r="M351" s="132" t="s">
        <v>28</v>
      </c>
      <c r="N351" s="133" t="s">
        <v>28</v>
      </c>
      <c r="O351" s="70" t="s">
        <v>28</v>
      </c>
    </row>
    <row r="352" customFormat="false" ht="15.75" hidden="false" customHeight="false" outlineLevel="0" collapsed="false">
      <c r="B352" s="134"/>
      <c r="C352" s="48"/>
      <c r="D352" s="49"/>
      <c r="E352" s="119"/>
      <c r="F352" s="57"/>
      <c r="G352" s="57"/>
      <c r="H352" s="41"/>
      <c r="I352" s="42"/>
      <c r="J352" s="51"/>
      <c r="K352" s="72"/>
      <c r="L352" s="57"/>
      <c r="M352" s="51"/>
      <c r="N352" s="52"/>
      <c r="O352" s="73"/>
    </row>
    <row r="353" customFormat="false" ht="15.75" hidden="false" customHeight="false" outlineLevel="0" collapsed="false">
      <c r="B353" s="127" t="s">
        <v>34</v>
      </c>
      <c r="C353" s="128"/>
      <c r="D353" s="135" t="s">
        <v>28</v>
      </c>
      <c r="E353" s="119" t="s">
        <v>28</v>
      </c>
      <c r="F353" s="57" t="s">
        <v>28</v>
      </c>
      <c r="G353" s="57" t="s">
        <v>28</v>
      </c>
      <c r="H353" s="41" t="s">
        <v>28</v>
      </c>
      <c r="I353" s="65" t="s">
        <v>28</v>
      </c>
      <c r="J353" s="130" t="s">
        <v>28</v>
      </c>
      <c r="K353" s="132" t="s">
        <v>28</v>
      </c>
      <c r="L353" s="57" t="s">
        <v>28</v>
      </c>
      <c r="M353" s="132" t="s">
        <v>28</v>
      </c>
      <c r="N353" s="133" t="s">
        <v>28</v>
      </c>
      <c r="O353" s="46" t="s">
        <v>28</v>
      </c>
    </row>
    <row r="354" customFormat="false" ht="15.75" hidden="false" customHeight="false" outlineLevel="0" collapsed="false">
      <c r="B354" s="112"/>
      <c r="C354" s="48"/>
      <c r="D354" s="49"/>
      <c r="E354" s="119"/>
      <c r="F354" s="41"/>
      <c r="G354" s="41"/>
      <c r="H354" s="41"/>
      <c r="I354" s="42"/>
      <c r="J354" s="51"/>
      <c r="K354" s="51"/>
      <c r="L354" s="41"/>
      <c r="M354" s="51"/>
      <c r="N354" s="52"/>
      <c r="O354" s="53"/>
    </row>
    <row r="355" customFormat="false" ht="15.75" hidden="false" customHeight="false" outlineLevel="0" collapsed="false">
      <c r="B355" s="127" t="s">
        <v>35</v>
      </c>
      <c r="C355" s="128"/>
      <c r="D355" s="135" t="n">
        <v>1</v>
      </c>
      <c r="E355" s="119" t="s">
        <v>28</v>
      </c>
      <c r="F355" s="57" t="n">
        <v>-0.0018</v>
      </c>
      <c r="G355" s="57" t="n">
        <v>-0.0018</v>
      </c>
      <c r="H355" s="41" t="s">
        <v>28</v>
      </c>
      <c r="I355" s="65" t="s">
        <v>28</v>
      </c>
      <c r="J355" s="130" t="s">
        <v>28</v>
      </c>
      <c r="K355" s="132" t="n">
        <v>-0.0018</v>
      </c>
      <c r="L355" s="57" t="n">
        <v>-0.0018</v>
      </c>
      <c r="M355" s="132" t="s">
        <v>28</v>
      </c>
      <c r="N355" s="133" t="s">
        <v>28</v>
      </c>
      <c r="O355" s="70" t="n">
        <v>0.00660000000000001</v>
      </c>
    </row>
    <row r="356" customFormat="false" ht="15.75" hidden="false" customHeight="false" outlineLevel="0" collapsed="false">
      <c r="B356" s="112"/>
      <c r="C356" s="76"/>
      <c r="D356" s="49"/>
      <c r="E356" s="119"/>
      <c r="F356" s="41"/>
      <c r="G356" s="41"/>
      <c r="H356" s="41"/>
      <c r="I356" s="42"/>
      <c r="J356" s="77"/>
      <c r="K356" s="77"/>
      <c r="L356" s="41"/>
      <c r="M356" s="77"/>
      <c r="N356" s="78"/>
      <c r="O356" s="73"/>
    </row>
    <row r="357" customFormat="false" ht="15.75" hidden="false" customHeight="false" outlineLevel="0" collapsed="false">
      <c r="B357" s="127" t="s">
        <v>36</v>
      </c>
      <c r="C357" s="128"/>
      <c r="D357" s="135" t="s">
        <v>28</v>
      </c>
      <c r="E357" s="119" t="s">
        <v>28</v>
      </c>
      <c r="F357" s="41" t="s">
        <v>28</v>
      </c>
      <c r="G357" s="41" t="s">
        <v>28</v>
      </c>
      <c r="H357" s="41" t="s">
        <v>28</v>
      </c>
      <c r="I357" s="42" t="s">
        <v>28</v>
      </c>
      <c r="J357" s="130" t="s">
        <v>28</v>
      </c>
      <c r="K357" s="132" t="s">
        <v>28</v>
      </c>
      <c r="L357" s="41" t="s">
        <v>28</v>
      </c>
      <c r="M357" s="132" t="s">
        <v>28</v>
      </c>
      <c r="N357" s="133" t="s">
        <v>28</v>
      </c>
      <c r="O357" s="70" t="s">
        <v>28</v>
      </c>
    </row>
    <row r="358" customFormat="false" ht="15.75" hidden="false" customHeight="false" outlineLevel="0" collapsed="false">
      <c r="B358" s="112"/>
      <c r="C358" s="76"/>
      <c r="D358" s="49"/>
      <c r="E358" s="119"/>
      <c r="F358" s="41"/>
      <c r="G358" s="41"/>
      <c r="H358" s="41"/>
      <c r="I358" s="42"/>
      <c r="J358" s="77"/>
      <c r="K358" s="77"/>
      <c r="L358" s="41"/>
      <c r="M358" s="77"/>
      <c r="N358" s="78"/>
      <c r="O358" s="73"/>
    </row>
    <row r="359" customFormat="false" ht="15.75" hidden="false" customHeight="false" outlineLevel="0" collapsed="false">
      <c r="B359" s="127" t="s">
        <v>37</v>
      </c>
      <c r="C359" s="128"/>
      <c r="D359" s="135" t="s">
        <v>28</v>
      </c>
      <c r="E359" s="119" t="s">
        <v>28</v>
      </c>
      <c r="F359" s="41" t="s">
        <v>28</v>
      </c>
      <c r="G359" s="41" t="s">
        <v>28</v>
      </c>
      <c r="H359" s="41" t="s">
        <v>28</v>
      </c>
      <c r="I359" s="42" t="s">
        <v>28</v>
      </c>
      <c r="J359" s="130" t="s">
        <v>28</v>
      </c>
      <c r="K359" s="132" t="s">
        <v>28</v>
      </c>
      <c r="L359" s="41" t="s">
        <v>28</v>
      </c>
      <c r="M359" s="132" t="s">
        <v>28</v>
      </c>
      <c r="N359" s="133" t="s">
        <v>28</v>
      </c>
      <c r="O359" s="70" t="s">
        <v>28</v>
      </c>
    </row>
    <row r="360" customFormat="false" ht="15.75" hidden="false" customHeight="false" outlineLevel="0" collapsed="false">
      <c r="B360" s="79"/>
      <c r="C360" s="76"/>
      <c r="D360" s="49"/>
      <c r="E360" s="79"/>
      <c r="F360" s="41"/>
      <c r="G360" s="41"/>
      <c r="H360" s="41"/>
      <c r="I360" s="42"/>
      <c r="J360" s="77"/>
      <c r="K360" s="77"/>
      <c r="L360" s="41"/>
      <c r="M360" s="77"/>
      <c r="N360" s="78"/>
      <c r="O360" s="73"/>
    </row>
  </sheetData>
  <mergeCells count="25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 L326:L339 L347:L360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 J328 J330:J339 J349 J351:J360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 K328 K330:K339 K349 K351:K360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2" width="13.41"/>
    <col collapsed="false" customWidth="true" hidden="false" outlineLevel="0" max="9" min="8" style="0" width="13.41"/>
    <col collapsed="false" customWidth="true" hidden="false" outlineLevel="0" max="14" min="10" style="0" width="17.7"/>
    <col collapsed="false" customWidth="true" hidden="false" outlineLevel="0" max="15" min="15" style="0" width="12.85"/>
  </cols>
  <sheetData>
    <row r="1" customFormat="false" ht="15.75" hidden="false" customHeight="false" outlineLevel="0" collapsed="false">
      <c r="B1" s="3" t="s">
        <v>0</v>
      </c>
      <c r="G1" s="4"/>
      <c r="H1" s="5"/>
      <c r="I1" s="5"/>
      <c r="J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80"/>
      <c r="B6" s="9" t="s">
        <v>3</v>
      </c>
      <c r="C6" s="9"/>
      <c r="D6" s="10" t="s">
        <v>4</v>
      </c>
      <c r="E6" s="10" t="s">
        <v>5</v>
      </c>
      <c r="F6" s="10"/>
      <c r="G6" s="10"/>
      <c r="H6" s="10"/>
      <c r="I6" s="10"/>
      <c r="J6" s="11" t="s">
        <v>6</v>
      </c>
      <c r="K6" s="11"/>
      <c r="L6" s="11"/>
      <c r="M6" s="11"/>
      <c r="N6" s="11"/>
      <c r="O6" s="12" t="s">
        <v>7</v>
      </c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20" t="s">
        <v>16</v>
      </c>
      <c r="O7" s="12"/>
    </row>
    <row r="8" customFormat="false" ht="24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20"/>
      <c r="O8" s="12"/>
    </row>
    <row r="9" customFormat="false" ht="29.25" hidden="false" customHeight="true" outlineLevel="0" collapsed="false">
      <c r="B9" s="13"/>
      <c r="C9" s="14"/>
      <c r="D9" s="15"/>
      <c r="E9" s="16" t="s">
        <v>17</v>
      </c>
      <c r="F9" s="21" t="s">
        <v>18</v>
      </c>
      <c r="G9" s="21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20"/>
      <c r="O9" s="12"/>
    </row>
    <row r="10" customFormat="false" ht="15.75" hidden="false" customHeight="true" outlineLevel="0" collapsed="false">
      <c r="B10" s="13"/>
      <c r="C10" s="14"/>
      <c r="D10" s="15"/>
      <c r="E10" s="22" t="s">
        <v>21</v>
      </c>
      <c r="F10" s="22"/>
      <c r="G10" s="22"/>
      <c r="H10" s="22"/>
      <c r="I10" s="22"/>
      <c r="J10" s="23" t="s">
        <v>22</v>
      </c>
      <c r="K10" s="23"/>
      <c r="L10" s="23"/>
      <c r="M10" s="23"/>
      <c r="N10" s="23"/>
      <c r="O10" s="24" t="s">
        <v>23</v>
      </c>
    </row>
    <row r="11" customFormat="false" ht="12" hidden="false" customHeight="true" outlineLevel="0" collapsed="false">
      <c r="B11" s="25" t="s">
        <v>24</v>
      </c>
      <c r="C11" s="26"/>
      <c r="D11" s="27" t="n">
        <v>903.6</v>
      </c>
      <c r="E11" s="28" t="s">
        <v>39</v>
      </c>
      <c r="F11" s="29" t="s">
        <v>39</v>
      </c>
      <c r="G11" s="29" t="s">
        <v>39</v>
      </c>
      <c r="H11" s="30" t="s">
        <v>39</v>
      </c>
      <c r="I11" s="31" t="s">
        <v>39</v>
      </c>
      <c r="J11" s="32" t="s">
        <v>39</v>
      </c>
      <c r="K11" s="33" t="s">
        <v>39</v>
      </c>
      <c r="L11" s="33" t="s">
        <v>39</v>
      </c>
      <c r="M11" s="34" t="s">
        <v>39</v>
      </c>
      <c r="N11" s="35" t="s">
        <v>39</v>
      </c>
      <c r="O11" s="36" t="s">
        <v>39</v>
      </c>
    </row>
    <row r="12" customFormat="false" ht="12" hidden="false" customHeight="true" outlineLevel="0" collapsed="false">
      <c r="B12" s="37" t="s">
        <v>27</v>
      </c>
      <c r="C12" s="38"/>
      <c r="D12" s="39" t="n">
        <v>903.6</v>
      </c>
      <c r="E12" s="40" t="s">
        <v>28</v>
      </c>
      <c r="F12" s="41" t="s">
        <v>28</v>
      </c>
      <c r="G12" s="41" t="s">
        <v>28</v>
      </c>
      <c r="H12" s="41" t="s">
        <v>28</v>
      </c>
      <c r="I12" s="42" t="s">
        <v>28</v>
      </c>
      <c r="J12" s="43" t="s">
        <v>28</v>
      </c>
      <c r="K12" s="44" t="s">
        <v>28</v>
      </c>
      <c r="L12" s="41" t="s">
        <v>28</v>
      </c>
      <c r="M12" s="44" t="s">
        <v>28</v>
      </c>
      <c r="N12" s="45" t="s">
        <v>28</v>
      </c>
      <c r="O12" s="46" t="s">
        <v>28</v>
      </c>
    </row>
    <row r="13" customFormat="false" ht="12" hidden="false" customHeight="true" outlineLevel="0" collapsed="false">
      <c r="B13" s="47"/>
      <c r="C13" s="48"/>
      <c r="D13" s="49"/>
      <c r="E13" s="50"/>
      <c r="F13" s="41"/>
      <c r="G13" s="41"/>
      <c r="H13" s="41"/>
      <c r="I13" s="42"/>
      <c r="J13" s="51"/>
      <c r="K13" s="51"/>
      <c r="L13" s="41"/>
      <c r="M13" s="51"/>
      <c r="N13" s="52"/>
      <c r="O13" s="53"/>
    </row>
    <row r="14" customFormat="false" ht="12" hidden="false" customHeight="true" outlineLevel="0" collapsed="false">
      <c r="B14" s="54" t="s">
        <v>29</v>
      </c>
      <c r="C14" s="55"/>
      <c r="D14" s="56" t="s">
        <v>41</v>
      </c>
      <c r="E14" s="50" t="s">
        <v>41</v>
      </c>
      <c r="F14" s="57" t="s">
        <v>41</v>
      </c>
      <c r="G14" s="57" t="s">
        <v>41</v>
      </c>
      <c r="H14" s="41" t="s">
        <v>41</v>
      </c>
      <c r="I14" s="42" t="s">
        <v>41</v>
      </c>
      <c r="J14" s="58" t="s">
        <v>41</v>
      </c>
      <c r="K14" s="59" t="s">
        <v>41</v>
      </c>
      <c r="L14" s="57" t="s">
        <v>41</v>
      </c>
      <c r="M14" s="60" t="s">
        <v>41</v>
      </c>
      <c r="N14" s="61" t="s">
        <v>41</v>
      </c>
      <c r="O14" s="46" t="s">
        <v>41</v>
      </c>
    </row>
    <row r="15" customFormat="false" ht="12" hidden="false" customHeight="true" outlineLevel="0" collapsed="false">
      <c r="B15" s="62" t="s">
        <v>32</v>
      </c>
      <c r="C15" s="63"/>
      <c r="D15" s="64" t="s">
        <v>41</v>
      </c>
      <c r="E15" s="50" t="s">
        <v>41</v>
      </c>
      <c r="F15" s="57" t="s">
        <v>41</v>
      </c>
      <c r="G15" s="57" t="s">
        <v>41</v>
      </c>
      <c r="H15" s="41" t="s">
        <v>41</v>
      </c>
      <c r="I15" s="65" t="s">
        <v>41</v>
      </c>
      <c r="J15" s="66" t="s">
        <v>41</v>
      </c>
      <c r="K15" s="67" t="s">
        <v>41</v>
      </c>
      <c r="L15" s="57" t="s">
        <v>41</v>
      </c>
      <c r="M15" s="68" t="s">
        <v>41</v>
      </c>
      <c r="N15" s="69" t="s">
        <v>41</v>
      </c>
      <c r="O15" s="70" t="s">
        <v>41</v>
      </c>
    </row>
    <row r="16" customFormat="false" ht="12" hidden="false" customHeight="true" outlineLevel="0" collapsed="false">
      <c r="B16" s="71"/>
      <c r="C16" s="48"/>
      <c r="D16" s="49"/>
      <c r="E16" s="50"/>
      <c r="F16" s="57"/>
      <c r="G16" s="57"/>
      <c r="H16" s="41"/>
      <c r="I16" s="42"/>
      <c r="J16" s="51"/>
      <c r="K16" s="72"/>
      <c r="L16" s="57"/>
      <c r="M16" s="51"/>
      <c r="N16" s="52"/>
      <c r="O16" s="73"/>
    </row>
    <row r="17" customFormat="false" ht="12" hidden="false" customHeight="true" outlineLevel="0" collapsed="false">
      <c r="B17" s="62" t="s">
        <v>34</v>
      </c>
      <c r="C17" s="63"/>
      <c r="D17" s="74" t="s">
        <v>41</v>
      </c>
      <c r="E17" s="50" t="s">
        <v>41</v>
      </c>
      <c r="F17" s="57" t="s">
        <v>41</v>
      </c>
      <c r="G17" s="57" t="s">
        <v>41</v>
      </c>
      <c r="H17" s="41" t="s">
        <v>41</v>
      </c>
      <c r="I17" s="65" t="s">
        <v>41</v>
      </c>
      <c r="J17" s="66" t="s">
        <v>41</v>
      </c>
      <c r="K17" s="68" t="s">
        <v>41</v>
      </c>
      <c r="L17" s="57" t="s">
        <v>41</v>
      </c>
      <c r="M17" s="68" t="s">
        <v>41</v>
      </c>
      <c r="N17" s="69" t="s">
        <v>41</v>
      </c>
      <c r="O17" s="46" t="s">
        <v>41</v>
      </c>
    </row>
    <row r="18" customFormat="false" ht="12" hidden="false" customHeight="true" outlineLevel="0" collapsed="false">
      <c r="B18" s="75"/>
      <c r="C18" s="48"/>
      <c r="D18" s="49"/>
      <c r="E18" s="50"/>
      <c r="F18" s="41"/>
      <c r="G18" s="41"/>
      <c r="H18" s="41"/>
      <c r="I18" s="42"/>
      <c r="J18" s="51"/>
      <c r="K18" s="51"/>
      <c r="L18" s="41"/>
      <c r="M18" s="51"/>
      <c r="N18" s="52"/>
      <c r="O18" s="53"/>
    </row>
    <row r="19" customFormat="false" ht="12" hidden="false" customHeight="true" outlineLevel="0" collapsed="false">
      <c r="B19" s="62" t="s">
        <v>35</v>
      </c>
      <c r="C19" s="63"/>
      <c r="D19" s="74" t="s">
        <v>41</v>
      </c>
      <c r="E19" s="50" t="s">
        <v>41</v>
      </c>
      <c r="F19" s="57" t="s">
        <v>41</v>
      </c>
      <c r="G19" s="57" t="s">
        <v>41</v>
      </c>
      <c r="H19" s="41" t="s">
        <v>41</v>
      </c>
      <c r="I19" s="65" t="s">
        <v>41</v>
      </c>
      <c r="J19" s="66" t="s">
        <v>41</v>
      </c>
      <c r="K19" s="68" t="s">
        <v>41</v>
      </c>
      <c r="L19" s="57" t="s">
        <v>41</v>
      </c>
      <c r="M19" s="68" t="s">
        <v>41</v>
      </c>
      <c r="N19" s="69" t="s">
        <v>41</v>
      </c>
      <c r="O19" s="70" t="s">
        <v>41</v>
      </c>
    </row>
    <row r="20" customFormat="false" ht="12" hidden="false" customHeight="true" outlineLevel="0" collapsed="false">
      <c r="B20" s="75"/>
      <c r="C20" s="76"/>
      <c r="D20" s="49"/>
      <c r="E20" s="50"/>
      <c r="F20" s="41"/>
      <c r="G20" s="41"/>
      <c r="H20" s="41"/>
      <c r="I20" s="42"/>
      <c r="J20" s="77"/>
      <c r="K20" s="77"/>
      <c r="L20" s="41"/>
      <c r="M20" s="77"/>
      <c r="N20" s="78"/>
      <c r="O20" s="73"/>
    </row>
    <row r="21" customFormat="false" ht="12" hidden="false" customHeight="true" outlineLevel="0" collapsed="false">
      <c r="B21" s="62" t="s">
        <v>36</v>
      </c>
      <c r="C21" s="63"/>
      <c r="D21" s="74" t="s">
        <v>41</v>
      </c>
      <c r="E21" s="50" t="s">
        <v>41</v>
      </c>
      <c r="F21" s="41" t="s">
        <v>41</v>
      </c>
      <c r="G21" s="41" t="s">
        <v>41</v>
      </c>
      <c r="H21" s="41" t="s">
        <v>41</v>
      </c>
      <c r="I21" s="42" t="s">
        <v>41</v>
      </c>
      <c r="J21" s="66" t="s">
        <v>41</v>
      </c>
      <c r="K21" s="68" t="s">
        <v>41</v>
      </c>
      <c r="L21" s="41" t="s">
        <v>41</v>
      </c>
      <c r="M21" s="68" t="s">
        <v>41</v>
      </c>
      <c r="N21" s="69" t="s">
        <v>41</v>
      </c>
      <c r="O21" s="70" t="s">
        <v>41</v>
      </c>
    </row>
    <row r="22" customFormat="false" ht="12" hidden="false" customHeight="true" outlineLevel="0" collapsed="false">
      <c r="B22" s="75"/>
      <c r="C22" s="76"/>
      <c r="D22" s="49"/>
      <c r="E22" s="50"/>
      <c r="F22" s="41"/>
      <c r="G22" s="41"/>
      <c r="H22" s="41"/>
      <c r="I22" s="42"/>
      <c r="J22" s="77"/>
      <c r="K22" s="77"/>
      <c r="L22" s="41"/>
      <c r="M22" s="77"/>
      <c r="N22" s="78"/>
      <c r="O22" s="73"/>
    </row>
    <row r="23" customFormat="false" ht="12" hidden="false" customHeight="true" outlineLevel="0" collapsed="false">
      <c r="B23" s="62" t="s">
        <v>37</v>
      </c>
      <c r="C23" s="63"/>
      <c r="D23" s="74" t="s">
        <v>41</v>
      </c>
      <c r="E23" s="50" t="s">
        <v>41</v>
      </c>
      <c r="F23" s="41" t="s">
        <v>41</v>
      </c>
      <c r="G23" s="41" t="s">
        <v>41</v>
      </c>
      <c r="H23" s="41" t="s">
        <v>41</v>
      </c>
      <c r="I23" s="42" t="s">
        <v>41</v>
      </c>
      <c r="J23" s="66" t="s">
        <v>41</v>
      </c>
      <c r="K23" s="68" t="s">
        <v>41</v>
      </c>
      <c r="L23" s="41" t="s">
        <v>41</v>
      </c>
      <c r="M23" s="68" t="s">
        <v>41</v>
      </c>
      <c r="N23" s="69" t="s">
        <v>41</v>
      </c>
      <c r="O23" s="70" t="s">
        <v>41</v>
      </c>
    </row>
    <row r="24" customFormat="false" ht="12" hidden="false" customHeight="true" outlineLevel="0" collapsed="false">
      <c r="B24" s="79"/>
      <c r="C24" s="76"/>
      <c r="D24" s="49"/>
      <c r="E24" s="79"/>
      <c r="F24" s="41"/>
      <c r="G24" s="41"/>
      <c r="H24" s="41"/>
      <c r="I24" s="42"/>
      <c r="J24" s="77"/>
      <c r="K24" s="77"/>
      <c r="L24" s="41"/>
      <c r="M24" s="77"/>
      <c r="N24" s="78"/>
      <c r="O24" s="73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2" hidden="false" customHeight="true" outlineLevel="0" collapsed="false">
      <c r="A27" s="80" t="n">
        <v>0</v>
      </c>
      <c r="B27" s="9" t="s">
        <v>3</v>
      </c>
      <c r="C27" s="9"/>
      <c r="D27" s="10" t="s">
        <v>4</v>
      </c>
      <c r="E27" s="10" t="s">
        <v>5</v>
      </c>
      <c r="F27" s="10"/>
      <c r="G27" s="10"/>
      <c r="H27" s="10"/>
      <c r="I27" s="10"/>
      <c r="J27" s="11" t="s">
        <v>6</v>
      </c>
      <c r="K27" s="11"/>
      <c r="L27" s="11"/>
      <c r="M27" s="11"/>
      <c r="N27" s="11"/>
      <c r="O27" s="12" t="s">
        <v>7</v>
      </c>
    </row>
    <row r="28" customFormat="false" ht="12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20" t="s">
        <v>16</v>
      </c>
      <c r="O28" s="12"/>
    </row>
    <row r="29" customFormat="false" ht="12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20"/>
      <c r="O29" s="12"/>
    </row>
    <row r="30" customFormat="false" ht="12" hidden="false" customHeight="true" outlineLevel="0" collapsed="false">
      <c r="B30" s="13"/>
      <c r="C30" s="14"/>
      <c r="D30" s="15"/>
      <c r="E30" s="16" t="s">
        <v>17</v>
      </c>
      <c r="F30" s="21" t="s">
        <v>18</v>
      </c>
      <c r="G30" s="21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20"/>
      <c r="O30" s="12"/>
    </row>
    <row r="31" customFormat="false" ht="12" hidden="false" customHeight="true" outlineLevel="0" collapsed="false">
      <c r="B31" s="13"/>
      <c r="C31" s="14"/>
      <c r="D31" s="15"/>
      <c r="E31" s="22" t="s">
        <v>21</v>
      </c>
      <c r="F31" s="22"/>
      <c r="G31" s="22"/>
      <c r="H31" s="22"/>
      <c r="I31" s="22"/>
      <c r="J31" s="23" t="s">
        <v>22</v>
      </c>
      <c r="K31" s="23"/>
      <c r="L31" s="23"/>
      <c r="M31" s="23"/>
      <c r="N31" s="23"/>
      <c r="O31" s="24" t="s">
        <v>23</v>
      </c>
    </row>
    <row r="32" customFormat="false" ht="12" hidden="false" customHeight="true" outlineLevel="0" collapsed="false">
      <c r="B32" s="25" t="s">
        <v>24</v>
      </c>
      <c r="C32" s="26"/>
      <c r="D32" s="27" t="n">
        <v>893.4</v>
      </c>
      <c r="E32" s="28" t="s">
        <v>39</v>
      </c>
      <c r="F32" s="29" t="s">
        <v>39</v>
      </c>
      <c r="G32" s="29" t="s">
        <v>39</v>
      </c>
      <c r="H32" s="30" t="s">
        <v>39</v>
      </c>
      <c r="I32" s="31" t="s">
        <v>39</v>
      </c>
      <c r="J32" s="32" t="s">
        <v>39</v>
      </c>
      <c r="K32" s="33" t="s">
        <v>39</v>
      </c>
      <c r="L32" s="33" t="s">
        <v>39</v>
      </c>
      <c r="M32" s="34" t="s">
        <v>39</v>
      </c>
      <c r="N32" s="35" t="s">
        <v>39</v>
      </c>
      <c r="O32" s="36" t="s">
        <v>39</v>
      </c>
    </row>
    <row r="33" customFormat="false" ht="12" hidden="false" customHeight="true" outlineLevel="0" collapsed="false">
      <c r="B33" s="37" t="s">
        <v>27</v>
      </c>
      <c r="C33" s="38"/>
      <c r="D33" s="39" t="n">
        <v>893.4</v>
      </c>
      <c r="E33" s="40" t="s">
        <v>28</v>
      </c>
      <c r="F33" s="41" t="s">
        <v>28</v>
      </c>
      <c r="G33" s="41" t="s">
        <v>28</v>
      </c>
      <c r="H33" s="41" t="s">
        <v>28</v>
      </c>
      <c r="I33" s="42" t="s">
        <v>28</v>
      </c>
      <c r="J33" s="43" t="s">
        <v>28</v>
      </c>
      <c r="K33" s="44" t="s">
        <v>28</v>
      </c>
      <c r="L33" s="41" t="s">
        <v>28</v>
      </c>
      <c r="M33" s="44" t="s">
        <v>28</v>
      </c>
      <c r="N33" s="45" t="s">
        <v>28</v>
      </c>
      <c r="O33" s="46" t="s">
        <v>28</v>
      </c>
    </row>
    <row r="34" customFormat="false" ht="12" hidden="false" customHeight="true" outlineLevel="0" collapsed="false">
      <c r="B34" s="47"/>
      <c r="C34" s="48"/>
      <c r="D34" s="49"/>
      <c r="E34" s="50"/>
      <c r="F34" s="41"/>
      <c r="G34" s="41"/>
      <c r="H34" s="41"/>
      <c r="I34" s="42"/>
      <c r="J34" s="51"/>
      <c r="K34" s="51"/>
      <c r="L34" s="41"/>
      <c r="M34" s="51"/>
      <c r="N34" s="52"/>
      <c r="O34" s="53"/>
    </row>
    <row r="35" customFormat="false" ht="12" hidden="false" customHeight="true" outlineLevel="0" collapsed="false">
      <c r="B35" s="54" t="s">
        <v>29</v>
      </c>
      <c r="C35" s="55"/>
      <c r="D35" s="56" t="s">
        <v>41</v>
      </c>
      <c r="E35" s="50" t="s">
        <v>41</v>
      </c>
      <c r="F35" s="57" t="s">
        <v>41</v>
      </c>
      <c r="G35" s="57" t="s">
        <v>41</v>
      </c>
      <c r="H35" s="41" t="s">
        <v>41</v>
      </c>
      <c r="I35" s="42" t="s">
        <v>41</v>
      </c>
      <c r="J35" s="58" t="s">
        <v>41</v>
      </c>
      <c r="K35" s="59" t="s">
        <v>41</v>
      </c>
      <c r="L35" s="57" t="s">
        <v>41</v>
      </c>
      <c r="M35" s="60" t="s">
        <v>41</v>
      </c>
      <c r="N35" s="61" t="s">
        <v>41</v>
      </c>
      <c r="O35" s="46" t="s">
        <v>41</v>
      </c>
    </row>
    <row r="36" customFormat="false" ht="12" hidden="false" customHeight="true" outlineLevel="0" collapsed="false">
      <c r="B36" s="62" t="s">
        <v>32</v>
      </c>
      <c r="C36" s="63"/>
      <c r="D36" s="64" t="s">
        <v>41</v>
      </c>
      <c r="E36" s="50" t="s">
        <v>41</v>
      </c>
      <c r="F36" s="57" t="s">
        <v>41</v>
      </c>
      <c r="G36" s="57" t="s">
        <v>41</v>
      </c>
      <c r="H36" s="41" t="s">
        <v>41</v>
      </c>
      <c r="I36" s="65" t="s">
        <v>41</v>
      </c>
      <c r="J36" s="66" t="s">
        <v>41</v>
      </c>
      <c r="K36" s="67" t="s">
        <v>41</v>
      </c>
      <c r="L36" s="57" t="s">
        <v>41</v>
      </c>
      <c r="M36" s="68" t="s">
        <v>41</v>
      </c>
      <c r="N36" s="69" t="s">
        <v>41</v>
      </c>
      <c r="O36" s="70" t="s">
        <v>41</v>
      </c>
    </row>
    <row r="37" customFormat="false" ht="12" hidden="false" customHeight="true" outlineLevel="0" collapsed="false">
      <c r="B37" s="71"/>
      <c r="C37" s="48"/>
      <c r="D37" s="49"/>
      <c r="E37" s="50"/>
      <c r="F37" s="57"/>
      <c r="G37" s="57"/>
      <c r="H37" s="41"/>
      <c r="I37" s="42"/>
      <c r="J37" s="51"/>
      <c r="K37" s="72"/>
      <c r="L37" s="57"/>
      <c r="M37" s="51"/>
      <c r="N37" s="52"/>
      <c r="O37" s="73"/>
    </row>
    <row r="38" customFormat="false" ht="12" hidden="false" customHeight="true" outlineLevel="0" collapsed="false">
      <c r="B38" s="62" t="s">
        <v>34</v>
      </c>
      <c r="C38" s="63"/>
      <c r="D38" s="74" t="s">
        <v>41</v>
      </c>
      <c r="E38" s="50" t="s">
        <v>41</v>
      </c>
      <c r="F38" s="57" t="s">
        <v>41</v>
      </c>
      <c r="G38" s="57" t="s">
        <v>41</v>
      </c>
      <c r="H38" s="41" t="s">
        <v>41</v>
      </c>
      <c r="I38" s="65" t="s">
        <v>41</v>
      </c>
      <c r="J38" s="66" t="s">
        <v>41</v>
      </c>
      <c r="K38" s="68" t="s">
        <v>41</v>
      </c>
      <c r="L38" s="57" t="s">
        <v>41</v>
      </c>
      <c r="M38" s="68" t="s">
        <v>41</v>
      </c>
      <c r="N38" s="69" t="s">
        <v>41</v>
      </c>
      <c r="O38" s="46" t="s">
        <v>41</v>
      </c>
    </row>
    <row r="39" customFormat="false" ht="12" hidden="false" customHeight="true" outlineLevel="0" collapsed="false">
      <c r="B39" s="75"/>
      <c r="C39" s="48"/>
      <c r="D39" s="49"/>
      <c r="E39" s="50"/>
      <c r="F39" s="41"/>
      <c r="G39" s="41"/>
      <c r="H39" s="41"/>
      <c r="I39" s="42"/>
      <c r="J39" s="51"/>
      <c r="K39" s="51"/>
      <c r="L39" s="41"/>
      <c r="M39" s="51"/>
      <c r="N39" s="52"/>
      <c r="O39" s="53"/>
    </row>
    <row r="40" customFormat="false" ht="12" hidden="false" customHeight="true" outlineLevel="0" collapsed="false">
      <c r="B40" s="62" t="s">
        <v>35</v>
      </c>
      <c r="C40" s="63"/>
      <c r="D40" s="74" t="s">
        <v>41</v>
      </c>
      <c r="E40" s="50" t="s">
        <v>41</v>
      </c>
      <c r="F40" s="57" t="s">
        <v>41</v>
      </c>
      <c r="G40" s="57" t="s">
        <v>41</v>
      </c>
      <c r="H40" s="41" t="s">
        <v>41</v>
      </c>
      <c r="I40" s="65" t="s">
        <v>41</v>
      </c>
      <c r="J40" s="66" t="s">
        <v>41</v>
      </c>
      <c r="K40" s="68" t="s">
        <v>41</v>
      </c>
      <c r="L40" s="57" t="s">
        <v>41</v>
      </c>
      <c r="M40" s="68" t="s">
        <v>41</v>
      </c>
      <c r="N40" s="69" t="s">
        <v>41</v>
      </c>
      <c r="O40" s="70" t="s">
        <v>41</v>
      </c>
    </row>
    <row r="41" customFormat="false" ht="12" hidden="false" customHeight="true" outlineLevel="0" collapsed="false">
      <c r="B41" s="75"/>
      <c r="C41" s="76"/>
      <c r="D41" s="49"/>
      <c r="E41" s="50"/>
      <c r="F41" s="41"/>
      <c r="G41" s="41"/>
      <c r="H41" s="41"/>
      <c r="I41" s="42"/>
      <c r="J41" s="77"/>
      <c r="K41" s="77"/>
      <c r="L41" s="41"/>
      <c r="M41" s="77"/>
      <c r="N41" s="78"/>
      <c r="O41" s="73"/>
    </row>
    <row r="42" customFormat="false" ht="12" hidden="false" customHeight="true" outlineLevel="0" collapsed="false">
      <c r="B42" s="62" t="s">
        <v>36</v>
      </c>
      <c r="C42" s="63"/>
      <c r="D42" s="74" t="s">
        <v>41</v>
      </c>
      <c r="E42" s="50" t="s">
        <v>41</v>
      </c>
      <c r="F42" s="41" t="s">
        <v>41</v>
      </c>
      <c r="G42" s="41" t="s">
        <v>41</v>
      </c>
      <c r="H42" s="41" t="s">
        <v>41</v>
      </c>
      <c r="I42" s="42" t="s">
        <v>41</v>
      </c>
      <c r="J42" s="66" t="s">
        <v>41</v>
      </c>
      <c r="K42" s="68" t="s">
        <v>41</v>
      </c>
      <c r="L42" s="41" t="s">
        <v>41</v>
      </c>
      <c r="M42" s="68" t="s">
        <v>41</v>
      </c>
      <c r="N42" s="69" t="s">
        <v>41</v>
      </c>
      <c r="O42" s="70" t="s">
        <v>41</v>
      </c>
    </row>
    <row r="43" customFormat="false" ht="12" hidden="false" customHeight="true" outlineLevel="0" collapsed="false">
      <c r="B43" s="75"/>
      <c r="C43" s="76"/>
      <c r="D43" s="49"/>
      <c r="E43" s="50"/>
      <c r="F43" s="41"/>
      <c r="G43" s="41"/>
      <c r="H43" s="41"/>
      <c r="I43" s="42"/>
      <c r="J43" s="77"/>
      <c r="K43" s="77"/>
      <c r="L43" s="41"/>
      <c r="M43" s="77"/>
      <c r="N43" s="78"/>
      <c r="O43" s="73"/>
    </row>
    <row r="44" customFormat="false" ht="12" hidden="false" customHeight="true" outlineLevel="0" collapsed="false">
      <c r="B44" s="62" t="s">
        <v>37</v>
      </c>
      <c r="C44" s="63"/>
      <c r="D44" s="74" t="s">
        <v>41</v>
      </c>
      <c r="E44" s="50" t="s">
        <v>41</v>
      </c>
      <c r="F44" s="41" t="s">
        <v>41</v>
      </c>
      <c r="G44" s="41" t="s">
        <v>41</v>
      </c>
      <c r="H44" s="41" t="s">
        <v>41</v>
      </c>
      <c r="I44" s="42" t="s">
        <v>41</v>
      </c>
      <c r="J44" s="66" t="s">
        <v>41</v>
      </c>
      <c r="K44" s="68" t="s">
        <v>41</v>
      </c>
      <c r="L44" s="41" t="s">
        <v>41</v>
      </c>
      <c r="M44" s="68" t="s">
        <v>41</v>
      </c>
      <c r="N44" s="69" t="s">
        <v>41</v>
      </c>
      <c r="O44" s="70" t="s">
        <v>41</v>
      </c>
    </row>
    <row r="45" customFormat="false" ht="12" hidden="false" customHeight="true" outlineLevel="0" collapsed="false">
      <c r="B45" s="79"/>
      <c r="C45" s="76"/>
      <c r="D45" s="49"/>
      <c r="E45" s="79"/>
      <c r="F45" s="41"/>
      <c r="G45" s="41"/>
      <c r="H45" s="41"/>
      <c r="I45" s="42"/>
      <c r="J45" s="77"/>
      <c r="K45" s="77"/>
      <c r="L45" s="41"/>
      <c r="M45" s="77"/>
      <c r="N45" s="78"/>
      <c r="O45" s="73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2" hidden="false" customHeight="true" outlineLevel="0" collapsed="false">
      <c r="A48" s="80" t="n">
        <v>0</v>
      </c>
      <c r="B48" s="9" t="s">
        <v>3</v>
      </c>
      <c r="C48" s="9"/>
      <c r="D48" s="10" t="s">
        <v>4</v>
      </c>
      <c r="E48" s="10" t="s">
        <v>5</v>
      </c>
      <c r="F48" s="10"/>
      <c r="G48" s="10"/>
      <c r="H48" s="10"/>
      <c r="I48" s="10"/>
      <c r="J48" s="11" t="s">
        <v>6</v>
      </c>
      <c r="K48" s="11"/>
      <c r="L48" s="11"/>
      <c r="M48" s="11"/>
      <c r="N48" s="11"/>
      <c r="O48" s="12" t="s">
        <v>7</v>
      </c>
    </row>
    <row r="49" customFormat="false" ht="12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20" t="s">
        <v>16</v>
      </c>
      <c r="O49" s="12"/>
    </row>
    <row r="50" customFormat="false" ht="12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20"/>
      <c r="O50" s="12"/>
    </row>
    <row r="51" customFormat="false" ht="12" hidden="false" customHeight="true" outlineLevel="0" collapsed="false">
      <c r="B51" s="13"/>
      <c r="C51" s="14"/>
      <c r="D51" s="15"/>
      <c r="E51" s="16" t="s">
        <v>17</v>
      </c>
      <c r="F51" s="21" t="s">
        <v>18</v>
      </c>
      <c r="G51" s="21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20"/>
      <c r="O51" s="12"/>
    </row>
    <row r="52" customFormat="false" ht="12" hidden="false" customHeight="true" outlineLevel="0" collapsed="false">
      <c r="B52" s="13"/>
      <c r="C52" s="14"/>
      <c r="D52" s="15"/>
      <c r="E52" s="22" t="s">
        <v>21</v>
      </c>
      <c r="F52" s="22"/>
      <c r="G52" s="22"/>
      <c r="H52" s="22"/>
      <c r="I52" s="22"/>
      <c r="J52" s="23" t="s">
        <v>22</v>
      </c>
      <c r="K52" s="23"/>
      <c r="L52" s="23"/>
      <c r="M52" s="23"/>
      <c r="N52" s="23"/>
      <c r="O52" s="24" t="s">
        <v>23</v>
      </c>
    </row>
    <row r="53" customFormat="false" ht="12" hidden="false" customHeight="true" outlineLevel="0" collapsed="false">
      <c r="B53" s="25" t="s">
        <v>24</v>
      </c>
      <c r="C53" s="26"/>
      <c r="D53" s="27" t="n">
        <v>892.8</v>
      </c>
      <c r="E53" s="28" t="s">
        <v>39</v>
      </c>
      <c r="F53" s="29" t="s">
        <v>39</v>
      </c>
      <c r="G53" s="29" t="s">
        <v>39</v>
      </c>
      <c r="H53" s="30" t="s">
        <v>39</v>
      </c>
      <c r="I53" s="31" t="s">
        <v>39</v>
      </c>
      <c r="J53" s="32" t="s">
        <v>39</v>
      </c>
      <c r="K53" s="33" t="s">
        <v>39</v>
      </c>
      <c r="L53" s="33" t="s">
        <v>39</v>
      </c>
      <c r="M53" s="34" t="s">
        <v>39</v>
      </c>
      <c r="N53" s="35" t="s">
        <v>39</v>
      </c>
      <c r="O53" s="36" t="s">
        <v>39</v>
      </c>
    </row>
    <row r="54" customFormat="false" ht="12" hidden="false" customHeight="true" outlineLevel="0" collapsed="false">
      <c r="B54" s="37" t="s">
        <v>27</v>
      </c>
      <c r="C54" s="38"/>
      <c r="D54" s="39" t="n">
        <v>892.8</v>
      </c>
      <c r="E54" s="40" t="s">
        <v>28</v>
      </c>
      <c r="F54" s="41" t="s">
        <v>28</v>
      </c>
      <c r="G54" s="41" t="s">
        <v>28</v>
      </c>
      <c r="H54" s="41" t="s">
        <v>28</v>
      </c>
      <c r="I54" s="42" t="s">
        <v>28</v>
      </c>
      <c r="J54" s="43" t="s">
        <v>28</v>
      </c>
      <c r="K54" s="44" t="s">
        <v>28</v>
      </c>
      <c r="L54" s="41" t="s">
        <v>28</v>
      </c>
      <c r="M54" s="44" t="s">
        <v>28</v>
      </c>
      <c r="N54" s="45" t="s">
        <v>28</v>
      </c>
      <c r="O54" s="46" t="s">
        <v>28</v>
      </c>
    </row>
    <row r="55" customFormat="false" ht="12" hidden="false" customHeight="true" outlineLevel="0" collapsed="false">
      <c r="B55" s="47"/>
      <c r="C55" s="48"/>
      <c r="D55" s="49"/>
      <c r="E55" s="50"/>
      <c r="F55" s="41"/>
      <c r="G55" s="41"/>
      <c r="H55" s="41"/>
      <c r="I55" s="42"/>
      <c r="J55" s="51"/>
      <c r="K55" s="51"/>
      <c r="L55" s="41"/>
      <c r="M55" s="51"/>
      <c r="N55" s="52"/>
      <c r="O55" s="53"/>
    </row>
    <row r="56" customFormat="false" ht="12" hidden="false" customHeight="true" outlineLevel="0" collapsed="false">
      <c r="B56" s="54" t="s">
        <v>29</v>
      </c>
      <c r="C56" s="55"/>
      <c r="D56" s="56" t="s">
        <v>41</v>
      </c>
      <c r="E56" s="50" t="s">
        <v>41</v>
      </c>
      <c r="F56" s="57" t="s">
        <v>41</v>
      </c>
      <c r="G56" s="57" t="s">
        <v>41</v>
      </c>
      <c r="H56" s="41" t="s">
        <v>41</v>
      </c>
      <c r="I56" s="42" t="s">
        <v>41</v>
      </c>
      <c r="J56" s="58" t="s">
        <v>41</v>
      </c>
      <c r="K56" s="59" t="s">
        <v>41</v>
      </c>
      <c r="L56" s="57" t="s">
        <v>41</v>
      </c>
      <c r="M56" s="60" t="s">
        <v>41</v>
      </c>
      <c r="N56" s="61" t="s">
        <v>41</v>
      </c>
      <c r="O56" s="46" t="s">
        <v>41</v>
      </c>
    </row>
    <row r="57" customFormat="false" ht="12" hidden="false" customHeight="true" outlineLevel="0" collapsed="false">
      <c r="B57" s="62" t="s">
        <v>32</v>
      </c>
      <c r="C57" s="63"/>
      <c r="D57" s="64" t="s">
        <v>41</v>
      </c>
      <c r="E57" s="50" t="s">
        <v>41</v>
      </c>
      <c r="F57" s="57" t="s">
        <v>41</v>
      </c>
      <c r="G57" s="57" t="s">
        <v>41</v>
      </c>
      <c r="H57" s="41" t="s">
        <v>41</v>
      </c>
      <c r="I57" s="65" t="s">
        <v>41</v>
      </c>
      <c r="J57" s="66" t="s">
        <v>41</v>
      </c>
      <c r="K57" s="67" t="s">
        <v>41</v>
      </c>
      <c r="L57" s="57" t="s">
        <v>41</v>
      </c>
      <c r="M57" s="68" t="s">
        <v>41</v>
      </c>
      <c r="N57" s="69" t="s">
        <v>41</v>
      </c>
      <c r="O57" s="70" t="s">
        <v>41</v>
      </c>
    </row>
    <row r="58" customFormat="false" ht="12" hidden="false" customHeight="true" outlineLevel="0" collapsed="false">
      <c r="B58" s="71"/>
      <c r="C58" s="48"/>
      <c r="D58" s="49"/>
      <c r="E58" s="50"/>
      <c r="F58" s="57"/>
      <c r="G58" s="57"/>
      <c r="H58" s="41"/>
      <c r="I58" s="42"/>
      <c r="J58" s="51"/>
      <c r="K58" s="72"/>
      <c r="L58" s="57"/>
      <c r="M58" s="51"/>
      <c r="N58" s="52"/>
      <c r="O58" s="73"/>
    </row>
    <row r="59" customFormat="false" ht="12" hidden="false" customHeight="true" outlineLevel="0" collapsed="false">
      <c r="B59" s="62" t="s">
        <v>34</v>
      </c>
      <c r="C59" s="63"/>
      <c r="D59" s="74" t="s">
        <v>41</v>
      </c>
      <c r="E59" s="50" t="s">
        <v>41</v>
      </c>
      <c r="F59" s="57" t="s">
        <v>41</v>
      </c>
      <c r="G59" s="57" t="s">
        <v>41</v>
      </c>
      <c r="H59" s="41" t="s">
        <v>41</v>
      </c>
      <c r="I59" s="65" t="s">
        <v>41</v>
      </c>
      <c r="J59" s="66" t="s">
        <v>41</v>
      </c>
      <c r="K59" s="68" t="s">
        <v>41</v>
      </c>
      <c r="L59" s="57" t="s">
        <v>41</v>
      </c>
      <c r="M59" s="68" t="s">
        <v>41</v>
      </c>
      <c r="N59" s="69" t="s">
        <v>41</v>
      </c>
      <c r="O59" s="46" t="s">
        <v>41</v>
      </c>
    </row>
    <row r="60" customFormat="false" ht="12" hidden="false" customHeight="true" outlineLevel="0" collapsed="false">
      <c r="B60" s="75"/>
      <c r="C60" s="48"/>
      <c r="D60" s="49"/>
      <c r="E60" s="50"/>
      <c r="F60" s="41"/>
      <c r="G60" s="41"/>
      <c r="H60" s="41"/>
      <c r="I60" s="42"/>
      <c r="J60" s="51"/>
      <c r="K60" s="51"/>
      <c r="L60" s="41"/>
      <c r="M60" s="51"/>
      <c r="N60" s="52"/>
      <c r="O60" s="53"/>
    </row>
    <row r="61" customFormat="false" ht="12" hidden="false" customHeight="true" outlineLevel="0" collapsed="false">
      <c r="B61" s="62" t="s">
        <v>35</v>
      </c>
      <c r="C61" s="63"/>
      <c r="D61" s="74" t="s">
        <v>41</v>
      </c>
      <c r="E61" s="50" t="s">
        <v>41</v>
      </c>
      <c r="F61" s="57" t="s">
        <v>41</v>
      </c>
      <c r="G61" s="57" t="s">
        <v>41</v>
      </c>
      <c r="H61" s="41" t="s">
        <v>41</v>
      </c>
      <c r="I61" s="65" t="s">
        <v>41</v>
      </c>
      <c r="J61" s="66" t="s">
        <v>41</v>
      </c>
      <c r="K61" s="68" t="s">
        <v>41</v>
      </c>
      <c r="L61" s="57" t="s">
        <v>41</v>
      </c>
      <c r="M61" s="68" t="s">
        <v>41</v>
      </c>
      <c r="N61" s="69" t="s">
        <v>41</v>
      </c>
      <c r="O61" s="70" t="s">
        <v>41</v>
      </c>
    </row>
    <row r="62" customFormat="false" ht="12" hidden="false" customHeight="true" outlineLevel="0" collapsed="false">
      <c r="B62" s="75"/>
      <c r="C62" s="76"/>
      <c r="D62" s="49"/>
      <c r="E62" s="50"/>
      <c r="F62" s="41"/>
      <c r="G62" s="41"/>
      <c r="H62" s="41"/>
      <c r="I62" s="42"/>
      <c r="J62" s="77"/>
      <c r="K62" s="77"/>
      <c r="L62" s="41"/>
      <c r="M62" s="77"/>
      <c r="N62" s="78"/>
      <c r="O62" s="73"/>
    </row>
    <row r="63" customFormat="false" ht="12" hidden="false" customHeight="true" outlineLevel="0" collapsed="false">
      <c r="B63" s="62" t="s">
        <v>36</v>
      </c>
      <c r="C63" s="63"/>
      <c r="D63" s="74" t="s">
        <v>41</v>
      </c>
      <c r="E63" s="50" t="s">
        <v>41</v>
      </c>
      <c r="F63" s="41" t="s">
        <v>41</v>
      </c>
      <c r="G63" s="41" t="s">
        <v>41</v>
      </c>
      <c r="H63" s="41" t="s">
        <v>41</v>
      </c>
      <c r="I63" s="42" t="s">
        <v>41</v>
      </c>
      <c r="J63" s="66" t="s">
        <v>41</v>
      </c>
      <c r="K63" s="68" t="s">
        <v>41</v>
      </c>
      <c r="L63" s="41" t="s">
        <v>41</v>
      </c>
      <c r="M63" s="68" t="s">
        <v>41</v>
      </c>
      <c r="N63" s="69" t="s">
        <v>41</v>
      </c>
      <c r="O63" s="70" t="s">
        <v>41</v>
      </c>
    </row>
    <row r="64" customFormat="false" ht="12" hidden="false" customHeight="true" outlineLevel="0" collapsed="false">
      <c r="B64" s="75"/>
      <c r="C64" s="76"/>
      <c r="D64" s="49"/>
      <c r="E64" s="50"/>
      <c r="F64" s="41"/>
      <c r="G64" s="41"/>
      <c r="H64" s="41"/>
      <c r="I64" s="42"/>
      <c r="J64" s="77"/>
      <c r="K64" s="77"/>
      <c r="L64" s="41"/>
      <c r="M64" s="77"/>
      <c r="N64" s="78"/>
      <c r="O64" s="73"/>
    </row>
    <row r="65" customFormat="false" ht="12" hidden="false" customHeight="true" outlineLevel="0" collapsed="false">
      <c r="B65" s="62" t="s">
        <v>37</v>
      </c>
      <c r="C65" s="63"/>
      <c r="D65" s="74" t="s">
        <v>41</v>
      </c>
      <c r="E65" s="50" t="s">
        <v>41</v>
      </c>
      <c r="F65" s="41" t="s">
        <v>41</v>
      </c>
      <c r="G65" s="41" t="s">
        <v>41</v>
      </c>
      <c r="H65" s="41" t="s">
        <v>41</v>
      </c>
      <c r="I65" s="42" t="s">
        <v>41</v>
      </c>
      <c r="J65" s="66" t="s">
        <v>41</v>
      </c>
      <c r="K65" s="68" t="s">
        <v>41</v>
      </c>
      <c r="L65" s="41" t="s">
        <v>41</v>
      </c>
      <c r="M65" s="68" t="s">
        <v>41</v>
      </c>
      <c r="N65" s="69" t="s">
        <v>41</v>
      </c>
      <c r="O65" s="70" t="s">
        <v>41</v>
      </c>
    </row>
    <row r="66" customFormat="false" ht="12" hidden="false" customHeight="true" outlineLevel="0" collapsed="false">
      <c r="B66" s="79"/>
      <c r="C66" s="76"/>
      <c r="D66" s="49"/>
      <c r="E66" s="79"/>
      <c r="F66" s="41"/>
      <c r="G66" s="41"/>
      <c r="H66" s="41"/>
      <c r="I66" s="42"/>
      <c r="J66" s="77"/>
      <c r="K66" s="77"/>
      <c r="L66" s="41"/>
      <c r="M66" s="77"/>
      <c r="N66" s="78"/>
      <c r="O66" s="73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2" hidden="false" customHeight="true" outlineLevel="0" collapsed="false">
      <c r="A69" s="80" t="n">
        <v>0</v>
      </c>
      <c r="B69" s="9" t="s">
        <v>3</v>
      </c>
      <c r="C69" s="9"/>
      <c r="D69" s="10" t="s">
        <v>4</v>
      </c>
      <c r="E69" s="10" t="s">
        <v>5</v>
      </c>
      <c r="F69" s="10"/>
      <c r="G69" s="10"/>
      <c r="H69" s="10"/>
      <c r="I69" s="10"/>
      <c r="J69" s="11" t="s">
        <v>6</v>
      </c>
      <c r="K69" s="11"/>
      <c r="L69" s="11"/>
      <c r="M69" s="11"/>
      <c r="N69" s="11"/>
      <c r="O69" s="12" t="s">
        <v>7</v>
      </c>
    </row>
    <row r="70" customFormat="false" ht="12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20" t="s">
        <v>16</v>
      </c>
      <c r="O70" s="12"/>
    </row>
    <row r="71" customFormat="false" ht="12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20"/>
      <c r="O71" s="12"/>
    </row>
    <row r="72" customFormat="false" ht="12" hidden="false" customHeight="true" outlineLevel="0" collapsed="false">
      <c r="B72" s="13"/>
      <c r="C72" s="14"/>
      <c r="D72" s="15"/>
      <c r="E72" s="16" t="s">
        <v>17</v>
      </c>
      <c r="F72" s="21" t="s">
        <v>18</v>
      </c>
      <c r="G72" s="21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20"/>
      <c r="O72" s="12"/>
    </row>
    <row r="73" customFormat="false" ht="12" hidden="false" customHeight="true" outlineLevel="0" collapsed="false">
      <c r="B73" s="13"/>
      <c r="C73" s="14"/>
      <c r="D73" s="15"/>
      <c r="E73" s="22" t="s">
        <v>21</v>
      </c>
      <c r="F73" s="22"/>
      <c r="G73" s="22"/>
      <c r="H73" s="22"/>
      <c r="I73" s="22"/>
      <c r="J73" s="23" t="s">
        <v>22</v>
      </c>
      <c r="K73" s="23"/>
      <c r="L73" s="23"/>
      <c r="M73" s="23"/>
      <c r="N73" s="23"/>
      <c r="O73" s="24" t="s">
        <v>23</v>
      </c>
    </row>
    <row r="74" customFormat="false" ht="12" hidden="false" customHeight="true" outlineLevel="0" collapsed="false">
      <c r="B74" s="25" t="s">
        <v>24</v>
      </c>
      <c r="C74" s="26"/>
      <c r="D74" s="27" t="n">
        <v>892.6</v>
      </c>
      <c r="E74" s="28" t="s">
        <v>39</v>
      </c>
      <c r="F74" s="29" t="s">
        <v>39</v>
      </c>
      <c r="G74" s="29" t="s">
        <v>39</v>
      </c>
      <c r="H74" s="30" t="s">
        <v>39</v>
      </c>
      <c r="I74" s="31" t="s">
        <v>39</v>
      </c>
      <c r="J74" s="32" t="s">
        <v>39</v>
      </c>
      <c r="K74" s="33" t="s">
        <v>39</v>
      </c>
      <c r="L74" s="33" t="s">
        <v>39</v>
      </c>
      <c r="M74" s="34" t="s">
        <v>39</v>
      </c>
      <c r="N74" s="35" t="s">
        <v>39</v>
      </c>
      <c r="O74" s="36" t="s">
        <v>39</v>
      </c>
    </row>
    <row r="75" customFormat="false" ht="12" hidden="false" customHeight="true" outlineLevel="0" collapsed="false">
      <c r="B75" s="37" t="s">
        <v>27</v>
      </c>
      <c r="C75" s="38"/>
      <c r="D75" s="39" t="n">
        <v>892.6</v>
      </c>
      <c r="E75" s="40" t="s">
        <v>28</v>
      </c>
      <c r="F75" s="41" t="s">
        <v>28</v>
      </c>
      <c r="G75" s="41" t="s">
        <v>28</v>
      </c>
      <c r="H75" s="41" t="s">
        <v>28</v>
      </c>
      <c r="I75" s="42" t="s">
        <v>28</v>
      </c>
      <c r="J75" s="43" t="s">
        <v>28</v>
      </c>
      <c r="K75" s="44" t="s">
        <v>28</v>
      </c>
      <c r="L75" s="41" t="s">
        <v>28</v>
      </c>
      <c r="M75" s="44" t="s">
        <v>28</v>
      </c>
      <c r="N75" s="45" t="s">
        <v>28</v>
      </c>
      <c r="O75" s="46" t="s">
        <v>28</v>
      </c>
    </row>
    <row r="76" customFormat="false" ht="12" hidden="false" customHeight="true" outlineLevel="0" collapsed="false">
      <c r="B76" s="47"/>
      <c r="C76" s="48"/>
      <c r="D76" s="49"/>
      <c r="E76" s="50"/>
      <c r="F76" s="41"/>
      <c r="G76" s="41"/>
      <c r="H76" s="41"/>
      <c r="I76" s="42"/>
      <c r="J76" s="51"/>
      <c r="K76" s="51"/>
      <c r="L76" s="41"/>
      <c r="M76" s="51"/>
      <c r="N76" s="52"/>
      <c r="O76" s="53"/>
    </row>
    <row r="77" customFormat="false" ht="12" hidden="false" customHeight="true" outlineLevel="0" collapsed="false">
      <c r="B77" s="54" t="s">
        <v>29</v>
      </c>
      <c r="C77" s="55"/>
      <c r="D77" s="56" t="s">
        <v>41</v>
      </c>
      <c r="E77" s="50" t="s">
        <v>41</v>
      </c>
      <c r="F77" s="57" t="s">
        <v>41</v>
      </c>
      <c r="G77" s="57" t="s">
        <v>41</v>
      </c>
      <c r="H77" s="41" t="s">
        <v>41</v>
      </c>
      <c r="I77" s="42" t="s">
        <v>41</v>
      </c>
      <c r="J77" s="58" t="s">
        <v>41</v>
      </c>
      <c r="K77" s="59" t="s">
        <v>41</v>
      </c>
      <c r="L77" s="57" t="s">
        <v>41</v>
      </c>
      <c r="M77" s="60" t="s">
        <v>41</v>
      </c>
      <c r="N77" s="61" t="s">
        <v>41</v>
      </c>
      <c r="O77" s="46" t="s">
        <v>41</v>
      </c>
    </row>
    <row r="78" customFormat="false" ht="12" hidden="false" customHeight="true" outlineLevel="0" collapsed="false">
      <c r="B78" s="62" t="s">
        <v>32</v>
      </c>
      <c r="C78" s="63"/>
      <c r="D78" s="64" t="s">
        <v>41</v>
      </c>
      <c r="E78" s="50" t="s">
        <v>41</v>
      </c>
      <c r="F78" s="57" t="s">
        <v>41</v>
      </c>
      <c r="G78" s="57" t="s">
        <v>41</v>
      </c>
      <c r="H78" s="41" t="s">
        <v>41</v>
      </c>
      <c r="I78" s="65" t="s">
        <v>41</v>
      </c>
      <c r="J78" s="66" t="s">
        <v>41</v>
      </c>
      <c r="K78" s="67" t="s">
        <v>41</v>
      </c>
      <c r="L78" s="57" t="s">
        <v>41</v>
      </c>
      <c r="M78" s="68" t="s">
        <v>41</v>
      </c>
      <c r="N78" s="69" t="s">
        <v>41</v>
      </c>
      <c r="O78" s="70" t="s">
        <v>41</v>
      </c>
    </row>
    <row r="79" customFormat="false" ht="12" hidden="false" customHeight="true" outlineLevel="0" collapsed="false">
      <c r="B79" s="71"/>
      <c r="C79" s="48"/>
      <c r="D79" s="49"/>
      <c r="E79" s="50"/>
      <c r="F79" s="57"/>
      <c r="G79" s="57"/>
      <c r="H79" s="41"/>
      <c r="I79" s="42"/>
      <c r="J79" s="51"/>
      <c r="K79" s="72"/>
      <c r="L79" s="57"/>
      <c r="M79" s="51"/>
      <c r="N79" s="52"/>
      <c r="O79" s="73"/>
    </row>
    <row r="80" customFormat="false" ht="12" hidden="false" customHeight="true" outlineLevel="0" collapsed="false">
      <c r="B80" s="62" t="s">
        <v>34</v>
      </c>
      <c r="C80" s="63"/>
      <c r="D80" s="74" t="s">
        <v>41</v>
      </c>
      <c r="E80" s="50" t="s">
        <v>41</v>
      </c>
      <c r="F80" s="57" t="s">
        <v>41</v>
      </c>
      <c r="G80" s="57" t="s">
        <v>41</v>
      </c>
      <c r="H80" s="41" t="s">
        <v>41</v>
      </c>
      <c r="I80" s="65" t="s">
        <v>41</v>
      </c>
      <c r="J80" s="66" t="s">
        <v>41</v>
      </c>
      <c r="K80" s="68" t="s">
        <v>41</v>
      </c>
      <c r="L80" s="57" t="s">
        <v>41</v>
      </c>
      <c r="M80" s="68" t="s">
        <v>41</v>
      </c>
      <c r="N80" s="69" t="s">
        <v>41</v>
      </c>
      <c r="O80" s="46" t="s">
        <v>41</v>
      </c>
    </row>
    <row r="81" customFormat="false" ht="12" hidden="false" customHeight="true" outlineLevel="0" collapsed="false">
      <c r="B81" s="75"/>
      <c r="C81" s="48"/>
      <c r="D81" s="49"/>
      <c r="E81" s="50"/>
      <c r="F81" s="41"/>
      <c r="G81" s="41"/>
      <c r="H81" s="41"/>
      <c r="I81" s="42"/>
      <c r="J81" s="51"/>
      <c r="K81" s="51"/>
      <c r="L81" s="41"/>
      <c r="M81" s="51"/>
      <c r="N81" s="52"/>
      <c r="O81" s="53"/>
    </row>
    <row r="82" customFormat="false" ht="12" hidden="false" customHeight="true" outlineLevel="0" collapsed="false">
      <c r="B82" s="62" t="s">
        <v>35</v>
      </c>
      <c r="C82" s="63"/>
      <c r="D82" s="74" t="s">
        <v>41</v>
      </c>
      <c r="E82" s="50" t="s">
        <v>41</v>
      </c>
      <c r="F82" s="57" t="s">
        <v>41</v>
      </c>
      <c r="G82" s="57" t="s">
        <v>41</v>
      </c>
      <c r="H82" s="41" t="s">
        <v>41</v>
      </c>
      <c r="I82" s="65" t="s">
        <v>41</v>
      </c>
      <c r="J82" s="66" t="s">
        <v>41</v>
      </c>
      <c r="K82" s="68" t="s">
        <v>41</v>
      </c>
      <c r="L82" s="57" t="s">
        <v>41</v>
      </c>
      <c r="M82" s="68" t="s">
        <v>41</v>
      </c>
      <c r="N82" s="69" t="s">
        <v>41</v>
      </c>
      <c r="O82" s="70" t="s">
        <v>41</v>
      </c>
    </row>
    <row r="83" customFormat="false" ht="12" hidden="false" customHeight="true" outlineLevel="0" collapsed="false">
      <c r="B83" s="75"/>
      <c r="C83" s="76"/>
      <c r="D83" s="49"/>
      <c r="E83" s="50"/>
      <c r="F83" s="41"/>
      <c r="G83" s="41"/>
      <c r="H83" s="41"/>
      <c r="I83" s="42"/>
      <c r="J83" s="77"/>
      <c r="K83" s="77"/>
      <c r="L83" s="41"/>
      <c r="M83" s="77"/>
      <c r="N83" s="78"/>
      <c r="O83" s="73"/>
    </row>
    <row r="84" customFormat="false" ht="12" hidden="false" customHeight="true" outlineLevel="0" collapsed="false">
      <c r="B84" s="62" t="s">
        <v>36</v>
      </c>
      <c r="C84" s="63"/>
      <c r="D84" s="74" t="s">
        <v>41</v>
      </c>
      <c r="E84" s="50" t="s">
        <v>41</v>
      </c>
      <c r="F84" s="41" t="s">
        <v>41</v>
      </c>
      <c r="G84" s="41" t="s">
        <v>41</v>
      </c>
      <c r="H84" s="41" t="s">
        <v>41</v>
      </c>
      <c r="I84" s="42" t="s">
        <v>41</v>
      </c>
      <c r="J84" s="66" t="s">
        <v>41</v>
      </c>
      <c r="K84" s="68" t="s">
        <v>41</v>
      </c>
      <c r="L84" s="41" t="s">
        <v>41</v>
      </c>
      <c r="M84" s="68" t="s">
        <v>41</v>
      </c>
      <c r="N84" s="69" t="s">
        <v>41</v>
      </c>
      <c r="O84" s="70" t="s">
        <v>41</v>
      </c>
    </row>
    <row r="85" customFormat="false" ht="12" hidden="false" customHeight="true" outlineLevel="0" collapsed="false">
      <c r="B85" s="75"/>
      <c r="C85" s="76"/>
      <c r="D85" s="49"/>
      <c r="E85" s="50"/>
      <c r="F85" s="41"/>
      <c r="G85" s="41"/>
      <c r="H85" s="41"/>
      <c r="I85" s="42"/>
      <c r="J85" s="77"/>
      <c r="K85" s="77"/>
      <c r="L85" s="41"/>
      <c r="M85" s="77"/>
      <c r="N85" s="78"/>
      <c r="O85" s="73"/>
    </row>
    <row r="86" customFormat="false" ht="12" hidden="false" customHeight="true" outlineLevel="0" collapsed="false">
      <c r="B86" s="62" t="s">
        <v>37</v>
      </c>
      <c r="C86" s="63"/>
      <c r="D86" s="74" t="s">
        <v>41</v>
      </c>
      <c r="E86" s="50" t="s">
        <v>41</v>
      </c>
      <c r="F86" s="41" t="s">
        <v>41</v>
      </c>
      <c r="G86" s="41" t="s">
        <v>41</v>
      </c>
      <c r="H86" s="41" t="s">
        <v>41</v>
      </c>
      <c r="I86" s="42" t="s">
        <v>41</v>
      </c>
      <c r="J86" s="66" t="s">
        <v>41</v>
      </c>
      <c r="K86" s="68" t="s">
        <v>41</v>
      </c>
      <c r="L86" s="41" t="s">
        <v>41</v>
      </c>
      <c r="M86" s="68" t="s">
        <v>41</v>
      </c>
      <c r="N86" s="69" t="s">
        <v>41</v>
      </c>
      <c r="O86" s="70" t="s">
        <v>41</v>
      </c>
    </row>
    <row r="87" customFormat="false" ht="12" hidden="false" customHeight="true" outlineLevel="0" collapsed="false">
      <c r="B87" s="79"/>
      <c r="C87" s="76"/>
      <c r="D87" s="49"/>
      <c r="E87" s="79"/>
      <c r="F87" s="41"/>
      <c r="G87" s="41"/>
      <c r="H87" s="41"/>
      <c r="I87" s="42"/>
      <c r="J87" s="77"/>
      <c r="K87" s="77"/>
      <c r="L87" s="41"/>
      <c r="M87" s="77"/>
      <c r="N87" s="78"/>
      <c r="O87" s="73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2" hidden="false" customHeight="true" outlineLevel="0" collapsed="false">
      <c r="A90" s="80" t="n">
        <v>0</v>
      </c>
      <c r="B90" s="9" t="s">
        <v>3</v>
      </c>
      <c r="C90" s="9"/>
      <c r="D90" s="10" t="s">
        <v>4</v>
      </c>
      <c r="E90" s="10" t="s">
        <v>5</v>
      </c>
      <c r="F90" s="10"/>
      <c r="G90" s="10"/>
      <c r="H90" s="10"/>
      <c r="I90" s="10"/>
      <c r="J90" s="11" t="s">
        <v>6</v>
      </c>
      <c r="K90" s="11"/>
      <c r="L90" s="11"/>
      <c r="M90" s="11"/>
      <c r="N90" s="11"/>
      <c r="O90" s="12" t="s">
        <v>7</v>
      </c>
    </row>
    <row r="91" customFormat="false" ht="12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20" t="s">
        <v>16</v>
      </c>
      <c r="O91" s="12"/>
    </row>
    <row r="92" customFormat="false" ht="12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20"/>
      <c r="O92" s="12"/>
    </row>
    <row r="93" customFormat="false" ht="12" hidden="false" customHeight="true" outlineLevel="0" collapsed="false">
      <c r="B93" s="13"/>
      <c r="C93" s="14"/>
      <c r="D93" s="15"/>
      <c r="E93" s="16" t="s">
        <v>17</v>
      </c>
      <c r="F93" s="21" t="s">
        <v>18</v>
      </c>
      <c r="G93" s="21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20"/>
      <c r="O93" s="12"/>
    </row>
    <row r="94" customFormat="false" ht="12" hidden="false" customHeight="true" outlineLevel="0" collapsed="false">
      <c r="B94" s="13"/>
      <c r="C94" s="14"/>
      <c r="D94" s="15"/>
      <c r="E94" s="22" t="s">
        <v>21</v>
      </c>
      <c r="F94" s="22"/>
      <c r="G94" s="22"/>
      <c r="H94" s="22"/>
      <c r="I94" s="22"/>
      <c r="J94" s="23" t="s">
        <v>22</v>
      </c>
      <c r="K94" s="23"/>
      <c r="L94" s="23"/>
      <c r="M94" s="23"/>
      <c r="N94" s="23"/>
      <c r="O94" s="24" t="s">
        <v>23</v>
      </c>
    </row>
    <row r="95" customFormat="false" ht="12" hidden="false" customHeight="true" outlineLevel="0" collapsed="false">
      <c r="B95" s="25" t="s">
        <v>24</v>
      </c>
      <c r="C95" s="26"/>
      <c r="D95" s="27" t="n">
        <v>888.3</v>
      </c>
      <c r="E95" s="28" t="s">
        <v>39</v>
      </c>
      <c r="F95" s="29" t="s">
        <v>39</v>
      </c>
      <c r="G95" s="29" t="s">
        <v>39</v>
      </c>
      <c r="H95" s="30" t="s">
        <v>39</v>
      </c>
      <c r="I95" s="31" t="s">
        <v>39</v>
      </c>
      <c r="J95" s="32" t="s">
        <v>39</v>
      </c>
      <c r="K95" s="33" t="s">
        <v>39</v>
      </c>
      <c r="L95" s="33" t="s">
        <v>39</v>
      </c>
      <c r="M95" s="34" t="s">
        <v>39</v>
      </c>
      <c r="N95" s="35" t="s">
        <v>39</v>
      </c>
      <c r="O95" s="36" t="s">
        <v>39</v>
      </c>
    </row>
    <row r="96" customFormat="false" ht="12" hidden="false" customHeight="true" outlineLevel="0" collapsed="false">
      <c r="B96" s="37" t="s">
        <v>27</v>
      </c>
      <c r="C96" s="38"/>
      <c r="D96" s="39" t="n">
        <v>888.3</v>
      </c>
      <c r="E96" s="40" t="s">
        <v>28</v>
      </c>
      <c r="F96" s="41" t="s">
        <v>28</v>
      </c>
      <c r="G96" s="41" t="s">
        <v>28</v>
      </c>
      <c r="H96" s="41" t="s">
        <v>28</v>
      </c>
      <c r="I96" s="42" t="s">
        <v>28</v>
      </c>
      <c r="J96" s="43" t="s">
        <v>28</v>
      </c>
      <c r="K96" s="44" t="s">
        <v>28</v>
      </c>
      <c r="L96" s="41" t="s">
        <v>28</v>
      </c>
      <c r="M96" s="44" t="s">
        <v>28</v>
      </c>
      <c r="N96" s="45" t="s">
        <v>28</v>
      </c>
      <c r="O96" s="46" t="s">
        <v>28</v>
      </c>
    </row>
    <row r="97" customFormat="false" ht="12" hidden="false" customHeight="true" outlineLevel="0" collapsed="false">
      <c r="B97" s="47"/>
      <c r="C97" s="48"/>
      <c r="D97" s="49"/>
      <c r="E97" s="50"/>
      <c r="F97" s="41"/>
      <c r="G97" s="41"/>
      <c r="H97" s="41"/>
      <c r="I97" s="42"/>
      <c r="J97" s="51"/>
      <c r="K97" s="51"/>
      <c r="L97" s="41"/>
      <c r="M97" s="51"/>
      <c r="N97" s="52"/>
      <c r="O97" s="53"/>
    </row>
    <row r="98" customFormat="false" ht="12" hidden="false" customHeight="true" outlineLevel="0" collapsed="false">
      <c r="B98" s="54" t="s">
        <v>29</v>
      </c>
      <c r="C98" s="55"/>
      <c r="D98" s="56" t="s">
        <v>41</v>
      </c>
      <c r="E98" s="50" t="s">
        <v>41</v>
      </c>
      <c r="F98" s="57" t="s">
        <v>41</v>
      </c>
      <c r="G98" s="57" t="s">
        <v>41</v>
      </c>
      <c r="H98" s="41" t="s">
        <v>41</v>
      </c>
      <c r="I98" s="42" t="s">
        <v>41</v>
      </c>
      <c r="J98" s="58" t="s">
        <v>41</v>
      </c>
      <c r="K98" s="59" t="s">
        <v>41</v>
      </c>
      <c r="L98" s="57" t="s">
        <v>41</v>
      </c>
      <c r="M98" s="60" t="s">
        <v>41</v>
      </c>
      <c r="N98" s="61" t="s">
        <v>41</v>
      </c>
      <c r="O98" s="46" t="s">
        <v>41</v>
      </c>
    </row>
    <row r="99" customFormat="false" ht="12" hidden="false" customHeight="true" outlineLevel="0" collapsed="false">
      <c r="B99" s="62" t="s">
        <v>32</v>
      </c>
      <c r="C99" s="63"/>
      <c r="D99" s="64" t="s">
        <v>41</v>
      </c>
      <c r="E99" s="50" t="s">
        <v>41</v>
      </c>
      <c r="F99" s="57" t="s">
        <v>41</v>
      </c>
      <c r="G99" s="57" t="s">
        <v>41</v>
      </c>
      <c r="H99" s="41" t="s">
        <v>41</v>
      </c>
      <c r="I99" s="65" t="s">
        <v>41</v>
      </c>
      <c r="J99" s="66" t="s">
        <v>41</v>
      </c>
      <c r="K99" s="67" t="s">
        <v>41</v>
      </c>
      <c r="L99" s="57" t="s">
        <v>41</v>
      </c>
      <c r="M99" s="68" t="s">
        <v>41</v>
      </c>
      <c r="N99" s="69" t="s">
        <v>41</v>
      </c>
      <c r="O99" s="70" t="s">
        <v>41</v>
      </c>
    </row>
    <row r="100" customFormat="false" ht="12" hidden="false" customHeight="true" outlineLevel="0" collapsed="false">
      <c r="B100" s="71"/>
      <c r="C100" s="48"/>
      <c r="D100" s="49"/>
      <c r="E100" s="50"/>
      <c r="F100" s="57"/>
      <c r="G100" s="57"/>
      <c r="H100" s="41"/>
      <c r="I100" s="42"/>
      <c r="J100" s="51"/>
      <c r="K100" s="72"/>
      <c r="L100" s="57"/>
      <c r="M100" s="51"/>
      <c r="N100" s="52"/>
      <c r="O100" s="73"/>
    </row>
    <row r="101" customFormat="false" ht="12" hidden="false" customHeight="true" outlineLevel="0" collapsed="false">
      <c r="B101" s="62" t="s">
        <v>34</v>
      </c>
      <c r="C101" s="63"/>
      <c r="D101" s="74" t="s">
        <v>41</v>
      </c>
      <c r="E101" s="50" t="s">
        <v>41</v>
      </c>
      <c r="F101" s="57" t="s">
        <v>41</v>
      </c>
      <c r="G101" s="57" t="s">
        <v>41</v>
      </c>
      <c r="H101" s="41" t="s">
        <v>41</v>
      </c>
      <c r="I101" s="65" t="s">
        <v>41</v>
      </c>
      <c r="J101" s="66" t="s">
        <v>41</v>
      </c>
      <c r="K101" s="68" t="s">
        <v>41</v>
      </c>
      <c r="L101" s="57" t="s">
        <v>41</v>
      </c>
      <c r="M101" s="68" t="s">
        <v>41</v>
      </c>
      <c r="N101" s="69" t="s">
        <v>41</v>
      </c>
      <c r="O101" s="46" t="s">
        <v>41</v>
      </c>
    </row>
    <row r="102" customFormat="false" ht="12" hidden="false" customHeight="true" outlineLevel="0" collapsed="false">
      <c r="B102" s="75"/>
      <c r="C102" s="48"/>
      <c r="D102" s="49"/>
      <c r="E102" s="50"/>
      <c r="F102" s="41"/>
      <c r="G102" s="41"/>
      <c r="H102" s="41"/>
      <c r="I102" s="42"/>
      <c r="J102" s="51"/>
      <c r="K102" s="51"/>
      <c r="L102" s="41"/>
      <c r="M102" s="51"/>
      <c r="N102" s="52"/>
      <c r="O102" s="53"/>
    </row>
    <row r="103" customFormat="false" ht="12" hidden="false" customHeight="true" outlineLevel="0" collapsed="false">
      <c r="B103" s="62" t="s">
        <v>35</v>
      </c>
      <c r="C103" s="63"/>
      <c r="D103" s="74" t="s">
        <v>41</v>
      </c>
      <c r="E103" s="50" t="s">
        <v>41</v>
      </c>
      <c r="F103" s="57" t="s">
        <v>41</v>
      </c>
      <c r="G103" s="57" t="s">
        <v>41</v>
      </c>
      <c r="H103" s="41" t="s">
        <v>41</v>
      </c>
      <c r="I103" s="65" t="s">
        <v>41</v>
      </c>
      <c r="J103" s="66" t="s">
        <v>41</v>
      </c>
      <c r="K103" s="68" t="s">
        <v>41</v>
      </c>
      <c r="L103" s="57" t="s">
        <v>41</v>
      </c>
      <c r="M103" s="68" t="s">
        <v>41</v>
      </c>
      <c r="N103" s="69" t="s">
        <v>41</v>
      </c>
      <c r="O103" s="70" t="s">
        <v>41</v>
      </c>
    </row>
    <row r="104" customFormat="false" ht="12" hidden="false" customHeight="true" outlineLevel="0" collapsed="false">
      <c r="B104" s="75"/>
      <c r="C104" s="76"/>
      <c r="D104" s="49"/>
      <c r="E104" s="50"/>
      <c r="F104" s="41"/>
      <c r="G104" s="41"/>
      <c r="H104" s="41"/>
      <c r="I104" s="42"/>
      <c r="J104" s="77"/>
      <c r="K104" s="77"/>
      <c r="L104" s="41"/>
      <c r="M104" s="77"/>
      <c r="N104" s="78"/>
      <c r="O104" s="73"/>
    </row>
    <row r="105" customFormat="false" ht="12" hidden="false" customHeight="true" outlineLevel="0" collapsed="false">
      <c r="B105" s="62" t="s">
        <v>36</v>
      </c>
      <c r="C105" s="63"/>
      <c r="D105" s="74" t="s">
        <v>41</v>
      </c>
      <c r="E105" s="50" t="s">
        <v>41</v>
      </c>
      <c r="F105" s="41" t="s">
        <v>41</v>
      </c>
      <c r="G105" s="41" t="s">
        <v>41</v>
      </c>
      <c r="H105" s="41" t="s">
        <v>41</v>
      </c>
      <c r="I105" s="42" t="s">
        <v>41</v>
      </c>
      <c r="J105" s="66" t="s">
        <v>41</v>
      </c>
      <c r="K105" s="68" t="s">
        <v>41</v>
      </c>
      <c r="L105" s="41" t="s">
        <v>41</v>
      </c>
      <c r="M105" s="68" t="s">
        <v>41</v>
      </c>
      <c r="N105" s="69" t="s">
        <v>41</v>
      </c>
      <c r="O105" s="70" t="s">
        <v>41</v>
      </c>
    </row>
    <row r="106" customFormat="false" ht="12" hidden="false" customHeight="true" outlineLevel="0" collapsed="false">
      <c r="B106" s="75"/>
      <c r="C106" s="76"/>
      <c r="D106" s="49"/>
      <c r="E106" s="50"/>
      <c r="F106" s="41"/>
      <c r="G106" s="41"/>
      <c r="H106" s="41"/>
      <c r="I106" s="42"/>
      <c r="J106" s="77"/>
      <c r="K106" s="77"/>
      <c r="L106" s="41"/>
      <c r="M106" s="77"/>
      <c r="N106" s="78"/>
      <c r="O106" s="73"/>
    </row>
    <row r="107" customFormat="false" ht="12" hidden="false" customHeight="true" outlineLevel="0" collapsed="false">
      <c r="B107" s="62" t="s">
        <v>37</v>
      </c>
      <c r="C107" s="63"/>
      <c r="D107" s="74" t="s">
        <v>41</v>
      </c>
      <c r="E107" s="50" t="s">
        <v>41</v>
      </c>
      <c r="F107" s="41" t="s">
        <v>41</v>
      </c>
      <c r="G107" s="41" t="s">
        <v>41</v>
      </c>
      <c r="H107" s="41" t="s">
        <v>41</v>
      </c>
      <c r="I107" s="42" t="s">
        <v>41</v>
      </c>
      <c r="J107" s="66" t="s">
        <v>41</v>
      </c>
      <c r="K107" s="68" t="s">
        <v>41</v>
      </c>
      <c r="L107" s="41" t="s">
        <v>41</v>
      </c>
      <c r="M107" s="68" t="s">
        <v>41</v>
      </c>
      <c r="N107" s="69" t="s">
        <v>41</v>
      </c>
      <c r="O107" s="70" t="s">
        <v>41</v>
      </c>
    </row>
    <row r="108" customFormat="false" ht="12" hidden="false" customHeight="true" outlineLevel="0" collapsed="false">
      <c r="B108" s="79"/>
      <c r="C108" s="76"/>
      <c r="D108" s="49"/>
      <c r="E108" s="79"/>
      <c r="F108" s="41"/>
      <c r="G108" s="41"/>
      <c r="H108" s="41"/>
      <c r="I108" s="42"/>
      <c r="J108" s="77"/>
      <c r="K108" s="77"/>
      <c r="L108" s="41"/>
      <c r="M108" s="77"/>
      <c r="N108" s="78"/>
      <c r="O108" s="73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2" hidden="false" customHeight="true" outlineLevel="0" collapsed="false">
      <c r="A111" s="80" t="n">
        <v>0</v>
      </c>
      <c r="B111" s="9" t="s">
        <v>3</v>
      </c>
      <c r="C111" s="9"/>
      <c r="D111" s="10" t="s">
        <v>4</v>
      </c>
      <c r="E111" s="10" t="s">
        <v>5</v>
      </c>
      <c r="F111" s="10"/>
      <c r="G111" s="10"/>
      <c r="H111" s="10"/>
      <c r="I111" s="10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2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20" t="s">
        <v>16</v>
      </c>
      <c r="O112" s="12"/>
    </row>
    <row r="113" customFormat="false" ht="12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20"/>
      <c r="O113" s="12"/>
    </row>
    <row r="114" customFormat="false" ht="12" hidden="false" customHeight="true" outlineLevel="0" collapsed="false">
      <c r="B114" s="13"/>
      <c r="C114" s="14"/>
      <c r="D114" s="15"/>
      <c r="E114" s="16" t="s">
        <v>17</v>
      </c>
      <c r="F114" s="21" t="s">
        <v>18</v>
      </c>
      <c r="G114" s="21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20"/>
      <c r="O114" s="12"/>
    </row>
    <row r="115" customFormat="false" ht="12" hidden="false" customHeight="true" outlineLevel="0" collapsed="false">
      <c r="B115" s="13"/>
      <c r="C115" s="14"/>
      <c r="D115" s="15"/>
      <c r="E115" s="22" t="s">
        <v>21</v>
      </c>
      <c r="F115" s="22"/>
      <c r="G115" s="22"/>
      <c r="H115" s="22"/>
      <c r="I115" s="22"/>
      <c r="J115" s="23" t="s">
        <v>22</v>
      </c>
      <c r="K115" s="23"/>
      <c r="L115" s="23"/>
      <c r="M115" s="23"/>
      <c r="N115" s="23"/>
      <c r="O115" s="24" t="s">
        <v>23</v>
      </c>
    </row>
    <row r="116" customFormat="false" ht="12" hidden="false" customHeight="true" outlineLevel="0" collapsed="false">
      <c r="B116" s="25" t="s">
        <v>24</v>
      </c>
      <c r="C116" s="26"/>
      <c r="D116" s="27" t="n">
        <v>888.3</v>
      </c>
      <c r="E116" s="28" t="s">
        <v>39</v>
      </c>
      <c r="F116" s="29" t="s">
        <v>39</v>
      </c>
      <c r="G116" s="29" t="s">
        <v>39</v>
      </c>
      <c r="H116" s="30" t="s">
        <v>39</v>
      </c>
      <c r="I116" s="31" t="s">
        <v>39</v>
      </c>
      <c r="J116" s="32" t="s">
        <v>39</v>
      </c>
      <c r="K116" s="33" t="s">
        <v>39</v>
      </c>
      <c r="L116" s="33" t="s">
        <v>39</v>
      </c>
      <c r="M116" s="34" t="s">
        <v>39</v>
      </c>
      <c r="N116" s="35" t="s">
        <v>39</v>
      </c>
      <c r="O116" s="36" t="s">
        <v>39</v>
      </c>
    </row>
    <row r="117" customFormat="false" ht="12" hidden="false" customHeight="true" outlineLevel="0" collapsed="false">
      <c r="B117" s="37" t="s">
        <v>27</v>
      </c>
      <c r="C117" s="38"/>
      <c r="D117" s="39" t="n">
        <v>888.3</v>
      </c>
      <c r="E117" s="40" t="s">
        <v>28</v>
      </c>
      <c r="F117" s="41" t="s">
        <v>28</v>
      </c>
      <c r="G117" s="41" t="s">
        <v>28</v>
      </c>
      <c r="H117" s="41" t="s">
        <v>28</v>
      </c>
      <c r="I117" s="42" t="s">
        <v>28</v>
      </c>
      <c r="J117" s="43" t="s">
        <v>28</v>
      </c>
      <c r="K117" s="44" t="s">
        <v>28</v>
      </c>
      <c r="L117" s="41" t="s">
        <v>28</v>
      </c>
      <c r="M117" s="44" t="s">
        <v>28</v>
      </c>
      <c r="N117" s="45" t="s">
        <v>28</v>
      </c>
      <c r="O117" s="46" t="s">
        <v>28</v>
      </c>
    </row>
    <row r="118" customFormat="false" ht="12" hidden="false" customHeight="true" outlineLevel="0" collapsed="false">
      <c r="B118" s="47"/>
      <c r="C118" s="48"/>
      <c r="D118" s="49"/>
      <c r="E118" s="50"/>
      <c r="F118" s="41"/>
      <c r="G118" s="41"/>
      <c r="H118" s="41"/>
      <c r="I118" s="42"/>
      <c r="J118" s="51"/>
      <c r="K118" s="51"/>
      <c r="L118" s="41"/>
      <c r="M118" s="51"/>
      <c r="N118" s="52"/>
      <c r="O118" s="53"/>
    </row>
    <row r="119" customFormat="false" ht="12" hidden="false" customHeight="true" outlineLevel="0" collapsed="false">
      <c r="B119" s="54" t="s">
        <v>29</v>
      </c>
      <c r="C119" s="55"/>
      <c r="D119" s="56" t="s">
        <v>41</v>
      </c>
      <c r="E119" s="50" t="s">
        <v>41</v>
      </c>
      <c r="F119" s="57" t="s">
        <v>41</v>
      </c>
      <c r="G119" s="57" t="s">
        <v>41</v>
      </c>
      <c r="H119" s="41" t="s">
        <v>41</v>
      </c>
      <c r="I119" s="42" t="s">
        <v>41</v>
      </c>
      <c r="J119" s="58" t="s">
        <v>41</v>
      </c>
      <c r="K119" s="59" t="s">
        <v>41</v>
      </c>
      <c r="L119" s="57" t="s">
        <v>41</v>
      </c>
      <c r="M119" s="60" t="s">
        <v>41</v>
      </c>
      <c r="N119" s="61" t="s">
        <v>41</v>
      </c>
      <c r="O119" s="46" t="s">
        <v>41</v>
      </c>
    </row>
    <row r="120" customFormat="false" ht="12" hidden="false" customHeight="true" outlineLevel="0" collapsed="false">
      <c r="B120" s="62" t="s">
        <v>32</v>
      </c>
      <c r="C120" s="63"/>
      <c r="D120" s="64" t="s">
        <v>41</v>
      </c>
      <c r="E120" s="50" t="s">
        <v>41</v>
      </c>
      <c r="F120" s="57" t="s">
        <v>41</v>
      </c>
      <c r="G120" s="57" t="s">
        <v>41</v>
      </c>
      <c r="H120" s="41" t="s">
        <v>41</v>
      </c>
      <c r="I120" s="65" t="s">
        <v>41</v>
      </c>
      <c r="J120" s="66" t="s">
        <v>41</v>
      </c>
      <c r="K120" s="67" t="s">
        <v>41</v>
      </c>
      <c r="L120" s="57" t="s">
        <v>41</v>
      </c>
      <c r="M120" s="68" t="s">
        <v>41</v>
      </c>
      <c r="N120" s="69" t="s">
        <v>41</v>
      </c>
      <c r="O120" s="70" t="s">
        <v>41</v>
      </c>
    </row>
    <row r="121" customFormat="false" ht="12" hidden="false" customHeight="true" outlineLevel="0" collapsed="false">
      <c r="B121" s="71"/>
      <c r="C121" s="48"/>
      <c r="D121" s="49"/>
      <c r="E121" s="50"/>
      <c r="F121" s="57"/>
      <c r="G121" s="57"/>
      <c r="H121" s="41"/>
      <c r="I121" s="42"/>
      <c r="J121" s="51"/>
      <c r="K121" s="72"/>
      <c r="L121" s="57"/>
      <c r="M121" s="51"/>
      <c r="N121" s="52"/>
      <c r="O121" s="73"/>
    </row>
    <row r="122" customFormat="false" ht="12" hidden="false" customHeight="true" outlineLevel="0" collapsed="false">
      <c r="B122" s="62" t="s">
        <v>34</v>
      </c>
      <c r="C122" s="63"/>
      <c r="D122" s="74" t="s">
        <v>41</v>
      </c>
      <c r="E122" s="50" t="s">
        <v>41</v>
      </c>
      <c r="F122" s="57" t="s">
        <v>41</v>
      </c>
      <c r="G122" s="57" t="s">
        <v>41</v>
      </c>
      <c r="H122" s="41" t="s">
        <v>41</v>
      </c>
      <c r="I122" s="65" t="s">
        <v>41</v>
      </c>
      <c r="J122" s="66" t="s">
        <v>41</v>
      </c>
      <c r="K122" s="68" t="s">
        <v>41</v>
      </c>
      <c r="L122" s="57" t="s">
        <v>41</v>
      </c>
      <c r="M122" s="68" t="s">
        <v>41</v>
      </c>
      <c r="N122" s="69" t="s">
        <v>41</v>
      </c>
      <c r="O122" s="46" t="s">
        <v>41</v>
      </c>
    </row>
    <row r="123" customFormat="false" ht="12" hidden="false" customHeight="true" outlineLevel="0" collapsed="false">
      <c r="B123" s="75"/>
      <c r="C123" s="48"/>
      <c r="D123" s="49"/>
      <c r="E123" s="50"/>
      <c r="F123" s="41"/>
      <c r="G123" s="41"/>
      <c r="H123" s="41"/>
      <c r="I123" s="42"/>
      <c r="J123" s="51"/>
      <c r="K123" s="51"/>
      <c r="L123" s="41"/>
      <c r="M123" s="51"/>
      <c r="N123" s="52"/>
      <c r="O123" s="53"/>
    </row>
    <row r="124" customFormat="false" ht="12" hidden="false" customHeight="true" outlineLevel="0" collapsed="false">
      <c r="B124" s="62" t="s">
        <v>35</v>
      </c>
      <c r="C124" s="63"/>
      <c r="D124" s="74" t="s">
        <v>41</v>
      </c>
      <c r="E124" s="50" t="s">
        <v>41</v>
      </c>
      <c r="F124" s="57" t="s">
        <v>41</v>
      </c>
      <c r="G124" s="57" t="s">
        <v>41</v>
      </c>
      <c r="H124" s="41" t="s">
        <v>41</v>
      </c>
      <c r="I124" s="65" t="s">
        <v>41</v>
      </c>
      <c r="J124" s="66" t="s">
        <v>41</v>
      </c>
      <c r="K124" s="68" t="s">
        <v>41</v>
      </c>
      <c r="L124" s="57" t="s">
        <v>41</v>
      </c>
      <c r="M124" s="68" t="s">
        <v>41</v>
      </c>
      <c r="N124" s="69" t="s">
        <v>41</v>
      </c>
      <c r="O124" s="70" t="s">
        <v>41</v>
      </c>
    </row>
    <row r="125" customFormat="false" ht="12" hidden="false" customHeight="true" outlineLevel="0" collapsed="false">
      <c r="B125" s="75"/>
      <c r="C125" s="76"/>
      <c r="D125" s="49"/>
      <c r="E125" s="50"/>
      <c r="F125" s="41"/>
      <c r="G125" s="41"/>
      <c r="H125" s="41"/>
      <c r="I125" s="42"/>
      <c r="J125" s="77"/>
      <c r="K125" s="77"/>
      <c r="L125" s="41"/>
      <c r="M125" s="77"/>
      <c r="N125" s="78"/>
      <c r="O125" s="73"/>
    </row>
    <row r="126" customFormat="false" ht="12" hidden="false" customHeight="true" outlineLevel="0" collapsed="false">
      <c r="B126" s="62" t="s">
        <v>36</v>
      </c>
      <c r="C126" s="63"/>
      <c r="D126" s="74" t="s">
        <v>41</v>
      </c>
      <c r="E126" s="50" t="s">
        <v>41</v>
      </c>
      <c r="F126" s="41" t="s">
        <v>41</v>
      </c>
      <c r="G126" s="41" t="s">
        <v>41</v>
      </c>
      <c r="H126" s="41" t="s">
        <v>41</v>
      </c>
      <c r="I126" s="42" t="s">
        <v>41</v>
      </c>
      <c r="J126" s="66" t="s">
        <v>41</v>
      </c>
      <c r="K126" s="68" t="s">
        <v>41</v>
      </c>
      <c r="L126" s="41" t="s">
        <v>41</v>
      </c>
      <c r="M126" s="68" t="s">
        <v>41</v>
      </c>
      <c r="N126" s="69" t="s">
        <v>41</v>
      </c>
      <c r="O126" s="70" t="s">
        <v>41</v>
      </c>
    </row>
    <row r="127" customFormat="false" ht="12" hidden="false" customHeight="true" outlineLevel="0" collapsed="false">
      <c r="B127" s="75"/>
      <c r="C127" s="76"/>
      <c r="D127" s="49"/>
      <c r="E127" s="50"/>
      <c r="F127" s="41"/>
      <c r="G127" s="41"/>
      <c r="H127" s="41"/>
      <c r="I127" s="42"/>
      <c r="J127" s="77"/>
      <c r="K127" s="77"/>
      <c r="L127" s="41"/>
      <c r="M127" s="77"/>
      <c r="N127" s="78"/>
      <c r="O127" s="73"/>
    </row>
    <row r="128" customFormat="false" ht="12" hidden="false" customHeight="true" outlineLevel="0" collapsed="false">
      <c r="B128" s="62" t="s">
        <v>37</v>
      </c>
      <c r="C128" s="63"/>
      <c r="D128" s="74" t="s">
        <v>41</v>
      </c>
      <c r="E128" s="50" t="s">
        <v>41</v>
      </c>
      <c r="F128" s="41" t="s">
        <v>41</v>
      </c>
      <c r="G128" s="41" t="s">
        <v>41</v>
      </c>
      <c r="H128" s="41" t="s">
        <v>41</v>
      </c>
      <c r="I128" s="42" t="s">
        <v>41</v>
      </c>
      <c r="J128" s="66" t="s">
        <v>41</v>
      </c>
      <c r="K128" s="68" t="s">
        <v>41</v>
      </c>
      <c r="L128" s="41" t="s">
        <v>41</v>
      </c>
      <c r="M128" s="68" t="s">
        <v>41</v>
      </c>
      <c r="N128" s="69" t="s">
        <v>41</v>
      </c>
      <c r="O128" s="70" t="s">
        <v>41</v>
      </c>
    </row>
    <row r="129" customFormat="false" ht="12" hidden="false" customHeight="true" outlineLevel="0" collapsed="false">
      <c r="B129" s="79"/>
      <c r="C129" s="76"/>
      <c r="D129" s="49"/>
      <c r="E129" s="79"/>
      <c r="F129" s="41"/>
      <c r="G129" s="41"/>
      <c r="H129" s="41"/>
      <c r="I129" s="42"/>
      <c r="J129" s="77"/>
      <c r="K129" s="77"/>
      <c r="L129" s="41"/>
      <c r="M129" s="77"/>
      <c r="N129" s="78"/>
      <c r="O129" s="73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2" hidden="false" customHeight="true" outlineLevel="0" collapsed="false">
      <c r="A132" s="80" t="n">
        <v>0</v>
      </c>
      <c r="B132" s="9" t="s">
        <v>3</v>
      </c>
      <c r="C132" s="9"/>
      <c r="D132" s="10" t="s">
        <v>4</v>
      </c>
      <c r="E132" s="10" t="s">
        <v>5</v>
      </c>
      <c r="F132" s="10"/>
      <c r="G132" s="10"/>
      <c r="H132" s="10"/>
      <c r="I132" s="10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2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20" t="s">
        <v>16</v>
      </c>
      <c r="O133" s="12"/>
    </row>
    <row r="134" customFormat="false" ht="12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20"/>
      <c r="O134" s="12"/>
    </row>
    <row r="135" customFormat="false" ht="12" hidden="false" customHeight="true" outlineLevel="0" collapsed="false">
      <c r="B135" s="13"/>
      <c r="C135" s="14"/>
      <c r="D135" s="15"/>
      <c r="E135" s="16" t="s">
        <v>17</v>
      </c>
      <c r="F135" s="21" t="s">
        <v>18</v>
      </c>
      <c r="G135" s="21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20"/>
      <c r="O135" s="12"/>
    </row>
    <row r="136" customFormat="false" ht="12" hidden="false" customHeight="true" outlineLevel="0" collapsed="false">
      <c r="B136" s="13"/>
      <c r="C136" s="14"/>
      <c r="D136" s="15"/>
      <c r="E136" s="22" t="s">
        <v>21</v>
      </c>
      <c r="F136" s="22"/>
      <c r="G136" s="22"/>
      <c r="H136" s="22"/>
      <c r="I136" s="22"/>
      <c r="J136" s="23" t="s">
        <v>22</v>
      </c>
      <c r="K136" s="23"/>
      <c r="L136" s="23"/>
      <c r="M136" s="23"/>
      <c r="N136" s="23"/>
      <c r="O136" s="24" t="s">
        <v>23</v>
      </c>
    </row>
    <row r="137" customFormat="false" ht="12" hidden="false" customHeight="true" outlineLevel="0" collapsed="false">
      <c r="B137" s="25" t="s">
        <v>24</v>
      </c>
      <c r="C137" s="26"/>
      <c r="D137" s="27" t="n">
        <v>886.9</v>
      </c>
      <c r="E137" s="28" t="s">
        <v>39</v>
      </c>
      <c r="F137" s="29" t="s">
        <v>39</v>
      </c>
      <c r="G137" s="29" t="s">
        <v>39</v>
      </c>
      <c r="H137" s="30" t="s">
        <v>39</v>
      </c>
      <c r="I137" s="31" t="s">
        <v>39</v>
      </c>
      <c r="J137" s="32" t="s">
        <v>39</v>
      </c>
      <c r="K137" s="33" t="s">
        <v>39</v>
      </c>
      <c r="L137" s="33" t="s">
        <v>39</v>
      </c>
      <c r="M137" s="34" t="s">
        <v>39</v>
      </c>
      <c r="N137" s="35" t="s">
        <v>39</v>
      </c>
      <c r="O137" s="36" t="s">
        <v>39</v>
      </c>
    </row>
    <row r="138" customFormat="false" ht="12" hidden="false" customHeight="true" outlineLevel="0" collapsed="false">
      <c r="B138" s="37" t="s">
        <v>27</v>
      </c>
      <c r="C138" s="38"/>
      <c r="D138" s="39" t="n">
        <v>886.9</v>
      </c>
      <c r="E138" s="40" t="s">
        <v>28</v>
      </c>
      <c r="F138" s="41" t="s">
        <v>28</v>
      </c>
      <c r="G138" s="41" t="s">
        <v>28</v>
      </c>
      <c r="H138" s="41" t="s">
        <v>28</v>
      </c>
      <c r="I138" s="42" t="s">
        <v>28</v>
      </c>
      <c r="J138" s="43" t="s">
        <v>28</v>
      </c>
      <c r="K138" s="44" t="s">
        <v>28</v>
      </c>
      <c r="L138" s="41" t="s">
        <v>28</v>
      </c>
      <c r="M138" s="44" t="s">
        <v>28</v>
      </c>
      <c r="N138" s="45" t="s">
        <v>28</v>
      </c>
      <c r="O138" s="46" t="s">
        <v>28</v>
      </c>
    </row>
    <row r="139" customFormat="false" ht="12" hidden="false" customHeight="true" outlineLevel="0" collapsed="false">
      <c r="B139" s="47"/>
      <c r="C139" s="48"/>
      <c r="D139" s="49"/>
      <c r="E139" s="50"/>
      <c r="F139" s="41"/>
      <c r="G139" s="41"/>
      <c r="H139" s="41"/>
      <c r="I139" s="42"/>
      <c r="J139" s="51"/>
      <c r="K139" s="51"/>
      <c r="L139" s="41"/>
      <c r="M139" s="51"/>
      <c r="N139" s="52"/>
      <c r="O139" s="53"/>
    </row>
    <row r="140" customFormat="false" ht="12" hidden="false" customHeight="true" outlineLevel="0" collapsed="false">
      <c r="B140" s="54" t="s">
        <v>29</v>
      </c>
      <c r="C140" s="55"/>
      <c r="D140" s="56" t="s">
        <v>41</v>
      </c>
      <c r="E140" s="50" t="s">
        <v>41</v>
      </c>
      <c r="F140" s="57" t="s">
        <v>41</v>
      </c>
      <c r="G140" s="57" t="s">
        <v>41</v>
      </c>
      <c r="H140" s="41" t="s">
        <v>41</v>
      </c>
      <c r="I140" s="42" t="s">
        <v>41</v>
      </c>
      <c r="J140" s="58" t="s">
        <v>41</v>
      </c>
      <c r="K140" s="59" t="s">
        <v>41</v>
      </c>
      <c r="L140" s="57" t="s">
        <v>41</v>
      </c>
      <c r="M140" s="60" t="s">
        <v>41</v>
      </c>
      <c r="N140" s="61" t="s">
        <v>41</v>
      </c>
      <c r="O140" s="46" t="s">
        <v>41</v>
      </c>
    </row>
    <row r="141" customFormat="false" ht="12" hidden="false" customHeight="true" outlineLevel="0" collapsed="false">
      <c r="B141" s="62" t="s">
        <v>32</v>
      </c>
      <c r="C141" s="63"/>
      <c r="D141" s="64" t="s">
        <v>41</v>
      </c>
      <c r="E141" s="50" t="s">
        <v>41</v>
      </c>
      <c r="F141" s="57" t="s">
        <v>41</v>
      </c>
      <c r="G141" s="57" t="s">
        <v>41</v>
      </c>
      <c r="H141" s="41" t="s">
        <v>41</v>
      </c>
      <c r="I141" s="65" t="s">
        <v>41</v>
      </c>
      <c r="J141" s="66" t="s">
        <v>41</v>
      </c>
      <c r="K141" s="67" t="s">
        <v>41</v>
      </c>
      <c r="L141" s="57" t="s">
        <v>41</v>
      </c>
      <c r="M141" s="68" t="s">
        <v>41</v>
      </c>
      <c r="N141" s="69" t="s">
        <v>41</v>
      </c>
      <c r="O141" s="70" t="s">
        <v>41</v>
      </c>
    </row>
    <row r="142" customFormat="false" ht="12" hidden="false" customHeight="true" outlineLevel="0" collapsed="false">
      <c r="B142" s="71"/>
      <c r="C142" s="48"/>
      <c r="D142" s="49"/>
      <c r="E142" s="50"/>
      <c r="F142" s="57"/>
      <c r="G142" s="57"/>
      <c r="H142" s="41"/>
      <c r="I142" s="42"/>
      <c r="J142" s="51"/>
      <c r="K142" s="72"/>
      <c r="L142" s="57"/>
      <c r="M142" s="51"/>
      <c r="N142" s="52"/>
      <c r="O142" s="73"/>
    </row>
    <row r="143" customFormat="false" ht="12" hidden="false" customHeight="true" outlineLevel="0" collapsed="false">
      <c r="B143" s="62" t="s">
        <v>34</v>
      </c>
      <c r="C143" s="63"/>
      <c r="D143" s="74" t="s">
        <v>41</v>
      </c>
      <c r="E143" s="50" t="s">
        <v>41</v>
      </c>
      <c r="F143" s="57" t="s">
        <v>41</v>
      </c>
      <c r="G143" s="57" t="s">
        <v>41</v>
      </c>
      <c r="H143" s="41" t="s">
        <v>41</v>
      </c>
      <c r="I143" s="65" t="s">
        <v>41</v>
      </c>
      <c r="J143" s="66" t="s">
        <v>41</v>
      </c>
      <c r="K143" s="68" t="s">
        <v>41</v>
      </c>
      <c r="L143" s="57" t="s">
        <v>41</v>
      </c>
      <c r="M143" s="68" t="s">
        <v>41</v>
      </c>
      <c r="N143" s="69" t="s">
        <v>41</v>
      </c>
      <c r="O143" s="46" t="s">
        <v>41</v>
      </c>
    </row>
    <row r="144" customFormat="false" ht="12" hidden="false" customHeight="true" outlineLevel="0" collapsed="false">
      <c r="B144" s="75"/>
      <c r="C144" s="48"/>
      <c r="D144" s="49"/>
      <c r="E144" s="50"/>
      <c r="F144" s="41"/>
      <c r="G144" s="41"/>
      <c r="H144" s="41"/>
      <c r="I144" s="42"/>
      <c r="J144" s="51"/>
      <c r="K144" s="51"/>
      <c r="L144" s="41"/>
      <c r="M144" s="51"/>
      <c r="N144" s="52"/>
      <c r="O144" s="53"/>
    </row>
    <row r="145" customFormat="false" ht="12" hidden="false" customHeight="true" outlineLevel="0" collapsed="false">
      <c r="B145" s="62" t="s">
        <v>35</v>
      </c>
      <c r="C145" s="63"/>
      <c r="D145" s="74" t="s">
        <v>41</v>
      </c>
      <c r="E145" s="50" t="s">
        <v>41</v>
      </c>
      <c r="F145" s="57" t="s">
        <v>41</v>
      </c>
      <c r="G145" s="57" t="s">
        <v>41</v>
      </c>
      <c r="H145" s="41" t="s">
        <v>41</v>
      </c>
      <c r="I145" s="65" t="s">
        <v>41</v>
      </c>
      <c r="J145" s="66" t="s">
        <v>41</v>
      </c>
      <c r="K145" s="68" t="s">
        <v>41</v>
      </c>
      <c r="L145" s="57" t="s">
        <v>41</v>
      </c>
      <c r="M145" s="68" t="s">
        <v>41</v>
      </c>
      <c r="N145" s="69" t="s">
        <v>41</v>
      </c>
      <c r="O145" s="70" t="s">
        <v>41</v>
      </c>
    </row>
    <row r="146" customFormat="false" ht="12" hidden="false" customHeight="true" outlineLevel="0" collapsed="false">
      <c r="B146" s="75"/>
      <c r="C146" s="76"/>
      <c r="D146" s="49"/>
      <c r="E146" s="50"/>
      <c r="F146" s="41"/>
      <c r="G146" s="41"/>
      <c r="H146" s="41"/>
      <c r="I146" s="42"/>
      <c r="J146" s="77"/>
      <c r="K146" s="77"/>
      <c r="L146" s="41"/>
      <c r="M146" s="77"/>
      <c r="N146" s="78"/>
      <c r="O146" s="73"/>
    </row>
    <row r="147" customFormat="false" ht="12" hidden="false" customHeight="true" outlineLevel="0" collapsed="false">
      <c r="B147" s="62" t="s">
        <v>36</v>
      </c>
      <c r="C147" s="63"/>
      <c r="D147" s="74" t="s">
        <v>41</v>
      </c>
      <c r="E147" s="50" t="s">
        <v>41</v>
      </c>
      <c r="F147" s="41" t="s">
        <v>41</v>
      </c>
      <c r="G147" s="41" t="s">
        <v>41</v>
      </c>
      <c r="H147" s="41" t="s">
        <v>41</v>
      </c>
      <c r="I147" s="42" t="s">
        <v>41</v>
      </c>
      <c r="J147" s="66" t="s">
        <v>41</v>
      </c>
      <c r="K147" s="68" t="s">
        <v>41</v>
      </c>
      <c r="L147" s="41" t="s">
        <v>41</v>
      </c>
      <c r="M147" s="68" t="s">
        <v>41</v>
      </c>
      <c r="N147" s="69" t="s">
        <v>41</v>
      </c>
      <c r="O147" s="70" t="s">
        <v>41</v>
      </c>
    </row>
    <row r="148" customFormat="false" ht="12" hidden="false" customHeight="true" outlineLevel="0" collapsed="false">
      <c r="B148" s="75"/>
      <c r="C148" s="76"/>
      <c r="D148" s="49"/>
      <c r="E148" s="50"/>
      <c r="F148" s="41"/>
      <c r="G148" s="41"/>
      <c r="H148" s="41"/>
      <c r="I148" s="42"/>
      <c r="J148" s="77"/>
      <c r="K148" s="77"/>
      <c r="L148" s="41"/>
      <c r="M148" s="77"/>
      <c r="N148" s="78"/>
      <c r="O148" s="73"/>
    </row>
    <row r="149" customFormat="false" ht="12" hidden="false" customHeight="true" outlineLevel="0" collapsed="false">
      <c r="B149" s="62" t="s">
        <v>37</v>
      </c>
      <c r="C149" s="63"/>
      <c r="D149" s="74" t="s">
        <v>41</v>
      </c>
      <c r="E149" s="50" t="s">
        <v>41</v>
      </c>
      <c r="F149" s="41" t="s">
        <v>41</v>
      </c>
      <c r="G149" s="41" t="s">
        <v>41</v>
      </c>
      <c r="H149" s="41" t="s">
        <v>41</v>
      </c>
      <c r="I149" s="42" t="s">
        <v>41</v>
      </c>
      <c r="J149" s="66" t="s">
        <v>41</v>
      </c>
      <c r="K149" s="68" t="s">
        <v>41</v>
      </c>
      <c r="L149" s="41" t="s">
        <v>41</v>
      </c>
      <c r="M149" s="68" t="s">
        <v>41</v>
      </c>
      <c r="N149" s="69" t="s">
        <v>41</v>
      </c>
      <c r="O149" s="70" t="s">
        <v>41</v>
      </c>
    </row>
    <row r="150" customFormat="false" ht="12" hidden="false" customHeight="true" outlineLevel="0" collapsed="false">
      <c r="B150" s="79"/>
      <c r="C150" s="76"/>
      <c r="D150" s="49"/>
      <c r="E150" s="79"/>
      <c r="F150" s="41"/>
      <c r="G150" s="41"/>
      <c r="H150" s="41"/>
      <c r="I150" s="42"/>
      <c r="J150" s="77"/>
      <c r="K150" s="77"/>
      <c r="L150" s="41"/>
      <c r="M150" s="77"/>
      <c r="N150" s="78"/>
      <c r="O150" s="73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2" hidden="false" customHeight="true" outlineLevel="0" collapsed="false">
      <c r="A153" s="80" t="n">
        <v>0</v>
      </c>
      <c r="B153" s="9" t="s">
        <v>3</v>
      </c>
      <c r="C153" s="9"/>
      <c r="D153" s="10" t="s">
        <v>4</v>
      </c>
      <c r="E153" s="10" t="s">
        <v>5</v>
      </c>
      <c r="F153" s="10"/>
      <c r="G153" s="10"/>
      <c r="H153" s="10"/>
      <c r="I153" s="10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2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20" t="s">
        <v>16</v>
      </c>
      <c r="O154" s="12"/>
    </row>
    <row r="155" customFormat="false" ht="12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20"/>
      <c r="O155" s="12"/>
    </row>
    <row r="156" customFormat="false" ht="12" hidden="false" customHeight="true" outlineLevel="0" collapsed="false">
      <c r="B156" s="13"/>
      <c r="C156" s="14"/>
      <c r="D156" s="15"/>
      <c r="E156" s="16" t="s">
        <v>17</v>
      </c>
      <c r="F156" s="21" t="s">
        <v>18</v>
      </c>
      <c r="G156" s="21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20"/>
      <c r="O156" s="12"/>
    </row>
    <row r="157" customFormat="false" ht="12" hidden="false" customHeight="true" outlineLevel="0" collapsed="false">
      <c r="B157" s="13"/>
      <c r="C157" s="14"/>
      <c r="D157" s="15"/>
      <c r="E157" s="22" t="s">
        <v>21</v>
      </c>
      <c r="F157" s="22"/>
      <c r="G157" s="22"/>
      <c r="H157" s="22"/>
      <c r="I157" s="22"/>
      <c r="J157" s="23" t="s">
        <v>22</v>
      </c>
      <c r="K157" s="23"/>
      <c r="L157" s="23"/>
      <c r="M157" s="23"/>
      <c r="N157" s="23"/>
      <c r="O157" s="24" t="s">
        <v>23</v>
      </c>
    </row>
    <row r="158" customFormat="false" ht="12" hidden="false" customHeight="true" outlineLevel="0" collapsed="false">
      <c r="B158" s="25" t="s">
        <v>24</v>
      </c>
      <c r="C158" s="26"/>
      <c r="D158" s="27" t="n">
        <v>886</v>
      </c>
      <c r="E158" s="28" t="s">
        <v>39</v>
      </c>
      <c r="F158" s="29" t="s">
        <v>39</v>
      </c>
      <c r="G158" s="29" t="s">
        <v>39</v>
      </c>
      <c r="H158" s="30" t="s">
        <v>39</v>
      </c>
      <c r="I158" s="31" t="s">
        <v>39</v>
      </c>
      <c r="J158" s="32" t="s">
        <v>39</v>
      </c>
      <c r="K158" s="33" t="s">
        <v>39</v>
      </c>
      <c r="L158" s="33" t="s">
        <v>39</v>
      </c>
      <c r="M158" s="34" t="s">
        <v>39</v>
      </c>
      <c r="N158" s="35" t="s">
        <v>39</v>
      </c>
      <c r="O158" s="36" t="s">
        <v>39</v>
      </c>
    </row>
    <row r="159" customFormat="false" ht="12" hidden="false" customHeight="true" outlineLevel="0" collapsed="false">
      <c r="B159" s="37" t="s">
        <v>27</v>
      </c>
      <c r="C159" s="38"/>
      <c r="D159" s="39" t="n">
        <v>886</v>
      </c>
      <c r="E159" s="40" t="s">
        <v>28</v>
      </c>
      <c r="F159" s="41" t="s">
        <v>28</v>
      </c>
      <c r="G159" s="41" t="s">
        <v>28</v>
      </c>
      <c r="H159" s="41" t="s">
        <v>28</v>
      </c>
      <c r="I159" s="42" t="s">
        <v>28</v>
      </c>
      <c r="J159" s="43" t="s">
        <v>28</v>
      </c>
      <c r="K159" s="44" t="s">
        <v>28</v>
      </c>
      <c r="L159" s="41" t="s">
        <v>28</v>
      </c>
      <c r="M159" s="44" t="s">
        <v>28</v>
      </c>
      <c r="N159" s="45" t="s">
        <v>28</v>
      </c>
      <c r="O159" s="46" t="s">
        <v>28</v>
      </c>
    </row>
    <row r="160" customFormat="false" ht="12" hidden="false" customHeight="true" outlineLevel="0" collapsed="false">
      <c r="B160" s="47"/>
      <c r="C160" s="48"/>
      <c r="D160" s="49"/>
      <c r="E160" s="50"/>
      <c r="F160" s="41"/>
      <c r="G160" s="41"/>
      <c r="H160" s="41"/>
      <c r="I160" s="42"/>
      <c r="J160" s="51"/>
      <c r="K160" s="51"/>
      <c r="L160" s="41"/>
      <c r="M160" s="51"/>
      <c r="N160" s="52"/>
      <c r="O160" s="53"/>
    </row>
    <row r="161" customFormat="false" ht="12" hidden="false" customHeight="true" outlineLevel="0" collapsed="false">
      <c r="B161" s="54" t="s">
        <v>29</v>
      </c>
      <c r="C161" s="55"/>
      <c r="D161" s="56" t="s">
        <v>41</v>
      </c>
      <c r="E161" s="50" t="s">
        <v>41</v>
      </c>
      <c r="F161" s="57" t="s">
        <v>41</v>
      </c>
      <c r="G161" s="57" t="s">
        <v>41</v>
      </c>
      <c r="H161" s="41" t="s">
        <v>41</v>
      </c>
      <c r="I161" s="42" t="s">
        <v>41</v>
      </c>
      <c r="J161" s="58" t="s">
        <v>41</v>
      </c>
      <c r="K161" s="59" t="s">
        <v>41</v>
      </c>
      <c r="L161" s="57" t="s">
        <v>41</v>
      </c>
      <c r="M161" s="60" t="s">
        <v>41</v>
      </c>
      <c r="N161" s="61" t="s">
        <v>41</v>
      </c>
      <c r="O161" s="46" t="s">
        <v>41</v>
      </c>
    </row>
    <row r="162" customFormat="false" ht="12" hidden="false" customHeight="true" outlineLevel="0" collapsed="false">
      <c r="B162" s="62" t="s">
        <v>32</v>
      </c>
      <c r="C162" s="63"/>
      <c r="D162" s="64" t="s">
        <v>41</v>
      </c>
      <c r="E162" s="50" t="s">
        <v>41</v>
      </c>
      <c r="F162" s="57" t="s">
        <v>41</v>
      </c>
      <c r="G162" s="57" t="s">
        <v>41</v>
      </c>
      <c r="H162" s="41" t="s">
        <v>41</v>
      </c>
      <c r="I162" s="65" t="s">
        <v>41</v>
      </c>
      <c r="J162" s="66" t="s">
        <v>41</v>
      </c>
      <c r="K162" s="67" t="s">
        <v>41</v>
      </c>
      <c r="L162" s="57" t="s">
        <v>41</v>
      </c>
      <c r="M162" s="68" t="s">
        <v>41</v>
      </c>
      <c r="N162" s="69" t="s">
        <v>41</v>
      </c>
      <c r="O162" s="70" t="s">
        <v>41</v>
      </c>
    </row>
    <row r="163" customFormat="false" ht="12" hidden="false" customHeight="true" outlineLevel="0" collapsed="false">
      <c r="B163" s="71"/>
      <c r="C163" s="48"/>
      <c r="D163" s="49"/>
      <c r="E163" s="50"/>
      <c r="F163" s="57"/>
      <c r="G163" s="57"/>
      <c r="H163" s="41"/>
      <c r="I163" s="42"/>
      <c r="J163" s="51"/>
      <c r="K163" s="72"/>
      <c r="L163" s="57"/>
      <c r="M163" s="51"/>
      <c r="N163" s="52"/>
      <c r="O163" s="73"/>
    </row>
    <row r="164" customFormat="false" ht="12" hidden="false" customHeight="true" outlineLevel="0" collapsed="false">
      <c r="B164" s="62" t="s">
        <v>34</v>
      </c>
      <c r="C164" s="63"/>
      <c r="D164" s="74" t="s">
        <v>41</v>
      </c>
      <c r="E164" s="50" t="s">
        <v>41</v>
      </c>
      <c r="F164" s="57" t="s">
        <v>41</v>
      </c>
      <c r="G164" s="57" t="s">
        <v>41</v>
      </c>
      <c r="H164" s="41" t="s">
        <v>41</v>
      </c>
      <c r="I164" s="65" t="s">
        <v>41</v>
      </c>
      <c r="J164" s="66" t="s">
        <v>41</v>
      </c>
      <c r="K164" s="68" t="s">
        <v>41</v>
      </c>
      <c r="L164" s="57" t="s">
        <v>41</v>
      </c>
      <c r="M164" s="68" t="s">
        <v>41</v>
      </c>
      <c r="N164" s="69" t="s">
        <v>41</v>
      </c>
      <c r="O164" s="46" t="s">
        <v>41</v>
      </c>
    </row>
    <row r="165" customFormat="false" ht="12" hidden="false" customHeight="true" outlineLevel="0" collapsed="false">
      <c r="B165" s="75"/>
      <c r="C165" s="48"/>
      <c r="D165" s="49"/>
      <c r="E165" s="50"/>
      <c r="F165" s="41"/>
      <c r="G165" s="41"/>
      <c r="H165" s="41"/>
      <c r="I165" s="42"/>
      <c r="J165" s="51"/>
      <c r="K165" s="51"/>
      <c r="L165" s="41"/>
      <c r="M165" s="51"/>
      <c r="N165" s="52"/>
      <c r="O165" s="53"/>
    </row>
    <row r="166" customFormat="false" ht="12" hidden="false" customHeight="true" outlineLevel="0" collapsed="false">
      <c r="B166" s="62" t="s">
        <v>35</v>
      </c>
      <c r="C166" s="63"/>
      <c r="D166" s="74" t="s">
        <v>41</v>
      </c>
      <c r="E166" s="50" t="s">
        <v>41</v>
      </c>
      <c r="F166" s="57" t="s">
        <v>41</v>
      </c>
      <c r="G166" s="57" t="s">
        <v>41</v>
      </c>
      <c r="H166" s="41" t="s">
        <v>41</v>
      </c>
      <c r="I166" s="65" t="s">
        <v>41</v>
      </c>
      <c r="J166" s="66" t="s">
        <v>41</v>
      </c>
      <c r="K166" s="68" t="s">
        <v>41</v>
      </c>
      <c r="L166" s="57" t="s">
        <v>41</v>
      </c>
      <c r="M166" s="68" t="s">
        <v>41</v>
      </c>
      <c r="N166" s="69" t="s">
        <v>41</v>
      </c>
      <c r="O166" s="70" t="s">
        <v>41</v>
      </c>
    </row>
    <row r="167" customFormat="false" ht="12" hidden="false" customHeight="true" outlineLevel="0" collapsed="false">
      <c r="B167" s="75"/>
      <c r="C167" s="76"/>
      <c r="D167" s="49"/>
      <c r="E167" s="50"/>
      <c r="F167" s="41"/>
      <c r="G167" s="41"/>
      <c r="H167" s="41"/>
      <c r="I167" s="42"/>
      <c r="J167" s="77"/>
      <c r="K167" s="77"/>
      <c r="L167" s="41"/>
      <c r="M167" s="77"/>
      <c r="N167" s="78"/>
      <c r="O167" s="73"/>
    </row>
    <row r="168" customFormat="false" ht="12" hidden="false" customHeight="true" outlineLevel="0" collapsed="false">
      <c r="B168" s="62" t="s">
        <v>36</v>
      </c>
      <c r="C168" s="63"/>
      <c r="D168" s="74" t="s">
        <v>41</v>
      </c>
      <c r="E168" s="50" t="s">
        <v>41</v>
      </c>
      <c r="F168" s="41" t="s">
        <v>41</v>
      </c>
      <c r="G168" s="41" t="s">
        <v>41</v>
      </c>
      <c r="H168" s="41" t="s">
        <v>41</v>
      </c>
      <c r="I168" s="42" t="s">
        <v>41</v>
      </c>
      <c r="J168" s="66" t="s">
        <v>41</v>
      </c>
      <c r="K168" s="68" t="s">
        <v>41</v>
      </c>
      <c r="L168" s="41" t="s">
        <v>41</v>
      </c>
      <c r="M168" s="68" t="s">
        <v>41</v>
      </c>
      <c r="N168" s="69" t="s">
        <v>41</v>
      </c>
      <c r="O168" s="70" t="s">
        <v>41</v>
      </c>
    </row>
    <row r="169" customFormat="false" ht="12" hidden="false" customHeight="true" outlineLevel="0" collapsed="false">
      <c r="B169" s="75"/>
      <c r="C169" s="76"/>
      <c r="D169" s="49"/>
      <c r="E169" s="50"/>
      <c r="F169" s="41"/>
      <c r="G169" s="41"/>
      <c r="H169" s="41"/>
      <c r="I169" s="42"/>
      <c r="J169" s="77"/>
      <c r="K169" s="77"/>
      <c r="L169" s="41"/>
      <c r="M169" s="77"/>
      <c r="N169" s="78"/>
      <c r="O169" s="73"/>
    </row>
    <row r="170" customFormat="false" ht="12" hidden="false" customHeight="true" outlineLevel="0" collapsed="false">
      <c r="B170" s="62" t="s">
        <v>37</v>
      </c>
      <c r="C170" s="63"/>
      <c r="D170" s="74" t="s">
        <v>41</v>
      </c>
      <c r="E170" s="50" t="s">
        <v>41</v>
      </c>
      <c r="F170" s="41" t="s">
        <v>41</v>
      </c>
      <c r="G170" s="41" t="s">
        <v>41</v>
      </c>
      <c r="H170" s="41" t="s">
        <v>41</v>
      </c>
      <c r="I170" s="42" t="s">
        <v>41</v>
      </c>
      <c r="J170" s="66" t="s">
        <v>41</v>
      </c>
      <c r="K170" s="68" t="s">
        <v>41</v>
      </c>
      <c r="L170" s="41" t="s">
        <v>41</v>
      </c>
      <c r="M170" s="68" t="s">
        <v>41</v>
      </c>
      <c r="N170" s="69" t="s">
        <v>41</v>
      </c>
      <c r="O170" s="70" t="s">
        <v>41</v>
      </c>
    </row>
    <row r="171" customFormat="false" ht="12" hidden="false" customHeight="true" outlineLevel="0" collapsed="false">
      <c r="B171" s="79"/>
      <c r="C171" s="76"/>
      <c r="D171" s="49"/>
      <c r="E171" s="79"/>
      <c r="F171" s="41"/>
      <c r="G171" s="41"/>
      <c r="H171" s="41"/>
      <c r="I171" s="42"/>
      <c r="J171" s="77"/>
      <c r="K171" s="77"/>
      <c r="L171" s="41"/>
      <c r="M171" s="77"/>
      <c r="N171" s="78"/>
      <c r="O171" s="73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2" hidden="false" customHeight="true" outlineLevel="0" collapsed="false">
      <c r="A174" s="80" t="n">
        <v>0</v>
      </c>
      <c r="B174" s="9" t="s">
        <v>3</v>
      </c>
      <c r="C174" s="9"/>
      <c r="D174" s="10" t="s">
        <v>4</v>
      </c>
      <c r="E174" s="10" t="s">
        <v>5</v>
      </c>
      <c r="F174" s="10"/>
      <c r="G174" s="10"/>
      <c r="H174" s="10"/>
      <c r="I174" s="10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2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20" t="s">
        <v>16</v>
      </c>
      <c r="O175" s="12"/>
    </row>
    <row r="176" customFormat="false" ht="12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20"/>
      <c r="O176" s="12"/>
    </row>
    <row r="177" customFormat="false" ht="12" hidden="false" customHeight="true" outlineLevel="0" collapsed="false">
      <c r="B177" s="13"/>
      <c r="C177" s="14"/>
      <c r="D177" s="15"/>
      <c r="E177" s="16" t="s">
        <v>17</v>
      </c>
      <c r="F177" s="21" t="s">
        <v>18</v>
      </c>
      <c r="G177" s="21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20"/>
      <c r="O177" s="12"/>
    </row>
    <row r="178" customFormat="false" ht="12" hidden="false" customHeight="true" outlineLevel="0" collapsed="false">
      <c r="B178" s="13"/>
      <c r="C178" s="14"/>
      <c r="D178" s="15"/>
      <c r="E178" s="22" t="s">
        <v>21</v>
      </c>
      <c r="F178" s="22"/>
      <c r="G178" s="22"/>
      <c r="H178" s="22"/>
      <c r="I178" s="22"/>
      <c r="J178" s="23" t="s">
        <v>22</v>
      </c>
      <c r="K178" s="23"/>
      <c r="L178" s="23"/>
      <c r="M178" s="23"/>
      <c r="N178" s="23"/>
      <c r="O178" s="24" t="s">
        <v>23</v>
      </c>
    </row>
    <row r="179" customFormat="false" ht="12" hidden="false" customHeight="true" outlineLevel="0" collapsed="false">
      <c r="B179" s="25" t="s">
        <v>24</v>
      </c>
      <c r="C179" s="26"/>
      <c r="D179" s="27" t="n">
        <v>880.4</v>
      </c>
      <c r="E179" s="28" t="s">
        <v>39</v>
      </c>
      <c r="F179" s="29" t="s">
        <v>39</v>
      </c>
      <c r="G179" s="29" t="s">
        <v>39</v>
      </c>
      <c r="H179" s="30" t="s">
        <v>39</v>
      </c>
      <c r="I179" s="31" t="s">
        <v>39</v>
      </c>
      <c r="J179" s="32" t="s">
        <v>39</v>
      </c>
      <c r="K179" s="33" t="s">
        <v>39</v>
      </c>
      <c r="L179" s="33" t="s">
        <v>39</v>
      </c>
      <c r="M179" s="34" t="s">
        <v>39</v>
      </c>
      <c r="N179" s="35" t="s">
        <v>39</v>
      </c>
      <c r="O179" s="36" t="s">
        <v>39</v>
      </c>
    </row>
    <row r="180" customFormat="false" ht="12" hidden="false" customHeight="true" outlineLevel="0" collapsed="false">
      <c r="B180" s="37" t="s">
        <v>27</v>
      </c>
      <c r="C180" s="38"/>
      <c r="D180" s="39" t="n">
        <v>880.4</v>
      </c>
      <c r="E180" s="40" t="s">
        <v>28</v>
      </c>
      <c r="F180" s="41" t="s">
        <v>28</v>
      </c>
      <c r="G180" s="41" t="s">
        <v>28</v>
      </c>
      <c r="H180" s="41" t="s">
        <v>28</v>
      </c>
      <c r="I180" s="42" t="s">
        <v>28</v>
      </c>
      <c r="J180" s="43" t="s">
        <v>28</v>
      </c>
      <c r="K180" s="44" t="s">
        <v>28</v>
      </c>
      <c r="L180" s="41" t="s">
        <v>28</v>
      </c>
      <c r="M180" s="44" t="s">
        <v>28</v>
      </c>
      <c r="N180" s="45" t="s">
        <v>28</v>
      </c>
      <c r="O180" s="46" t="s">
        <v>28</v>
      </c>
    </row>
    <row r="181" customFormat="false" ht="12" hidden="false" customHeight="true" outlineLevel="0" collapsed="false">
      <c r="B181" s="47"/>
      <c r="C181" s="48"/>
      <c r="D181" s="49"/>
      <c r="E181" s="50"/>
      <c r="F181" s="41"/>
      <c r="G181" s="41"/>
      <c r="H181" s="41"/>
      <c r="I181" s="42"/>
      <c r="J181" s="51"/>
      <c r="K181" s="51"/>
      <c r="L181" s="41"/>
      <c r="M181" s="51"/>
      <c r="N181" s="52"/>
      <c r="O181" s="53"/>
    </row>
    <row r="182" customFormat="false" ht="12" hidden="false" customHeight="true" outlineLevel="0" collapsed="false">
      <c r="B182" s="54" t="s">
        <v>29</v>
      </c>
      <c r="C182" s="55"/>
      <c r="D182" s="56" t="s">
        <v>41</v>
      </c>
      <c r="E182" s="50" t="s">
        <v>41</v>
      </c>
      <c r="F182" s="57" t="s">
        <v>41</v>
      </c>
      <c r="G182" s="57" t="s">
        <v>41</v>
      </c>
      <c r="H182" s="41" t="s">
        <v>41</v>
      </c>
      <c r="I182" s="42" t="s">
        <v>41</v>
      </c>
      <c r="J182" s="58" t="s">
        <v>41</v>
      </c>
      <c r="K182" s="59" t="s">
        <v>41</v>
      </c>
      <c r="L182" s="57" t="s">
        <v>41</v>
      </c>
      <c r="M182" s="60" t="s">
        <v>41</v>
      </c>
      <c r="N182" s="61" t="s">
        <v>41</v>
      </c>
      <c r="O182" s="46" t="s">
        <v>41</v>
      </c>
    </row>
    <row r="183" customFormat="false" ht="12" hidden="false" customHeight="true" outlineLevel="0" collapsed="false">
      <c r="B183" s="62" t="s">
        <v>32</v>
      </c>
      <c r="C183" s="63"/>
      <c r="D183" s="64" t="s">
        <v>41</v>
      </c>
      <c r="E183" s="50" t="s">
        <v>41</v>
      </c>
      <c r="F183" s="57" t="s">
        <v>41</v>
      </c>
      <c r="G183" s="57" t="s">
        <v>41</v>
      </c>
      <c r="H183" s="41" t="s">
        <v>41</v>
      </c>
      <c r="I183" s="65" t="s">
        <v>41</v>
      </c>
      <c r="J183" s="66" t="s">
        <v>41</v>
      </c>
      <c r="K183" s="67" t="s">
        <v>41</v>
      </c>
      <c r="L183" s="57" t="s">
        <v>41</v>
      </c>
      <c r="M183" s="68" t="s">
        <v>41</v>
      </c>
      <c r="N183" s="69" t="s">
        <v>41</v>
      </c>
      <c r="O183" s="70" t="s">
        <v>41</v>
      </c>
    </row>
    <row r="184" customFormat="false" ht="12" hidden="false" customHeight="true" outlineLevel="0" collapsed="false">
      <c r="B184" s="71"/>
      <c r="C184" s="48"/>
      <c r="D184" s="49"/>
      <c r="E184" s="50"/>
      <c r="F184" s="57"/>
      <c r="G184" s="57"/>
      <c r="H184" s="41"/>
      <c r="I184" s="42"/>
      <c r="J184" s="51"/>
      <c r="K184" s="72"/>
      <c r="L184" s="57"/>
      <c r="M184" s="51"/>
      <c r="N184" s="52"/>
      <c r="O184" s="73"/>
    </row>
    <row r="185" customFormat="false" ht="12" hidden="false" customHeight="true" outlineLevel="0" collapsed="false">
      <c r="B185" s="62" t="s">
        <v>34</v>
      </c>
      <c r="C185" s="63"/>
      <c r="D185" s="74" t="s">
        <v>41</v>
      </c>
      <c r="E185" s="50" t="s">
        <v>41</v>
      </c>
      <c r="F185" s="57" t="s">
        <v>41</v>
      </c>
      <c r="G185" s="57" t="s">
        <v>41</v>
      </c>
      <c r="H185" s="41" t="s">
        <v>41</v>
      </c>
      <c r="I185" s="65" t="s">
        <v>41</v>
      </c>
      <c r="J185" s="66" t="s">
        <v>41</v>
      </c>
      <c r="K185" s="68" t="s">
        <v>41</v>
      </c>
      <c r="L185" s="57" t="s">
        <v>41</v>
      </c>
      <c r="M185" s="68" t="s">
        <v>41</v>
      </c>
      <c r="N185" s="69" t="s">
        <v>41</v>
      </c>
      <c r="O185" s="46" t="s">
        <v>41</v>
      </c>
    </row>
    <row r="186" customFormat="false" ht="12" hidden="false" customHeight="true" outlineLevel="0" collapsed="false">
      <c r="B186" s="75"/>
      <c r="C186" s="48"/>
      <c r="D186" s="49"/>
      <c r="E186" s="50"/>
      <c r="F186" s="41"/>
      <c r="G186" s="41"/>
      <c r="H186" s="41"/>
      <c r="I186" s="42"/>
      <c r="J186" s="51"/>
      <c r="K186" s="51"/>
      <c r="L186" s="41"/>
      <c r="M186" s="51"/>
      <c r="N186" s="52"/>
      <c r="O186" s="53"/>
    </row>
    <row r="187" customFormat="false" ht="12" hidden="false" customHeight="true" outlineLevel="0" collapsed="false">
      <c r="B187" s="62" t="s">
        <v>35</v>
      </c>
      <c r="C187" s="63"/>
      <c r="D187" s="74" t="s">
        <v>41</v>
      </c>
      <c r="E187" s="50" t="s">
        <v>41</v>
      </c>
      <c r="F187" s="57" t="s">
        <v>41</v>
      </c>
      <c r="G187" s="57" t="s">
        <v>41</v>
      </c>
      <c r="H187" s="41" t="s">
        <v>41</v>
      </c>
      <c r="I187" s="65" t="s">
        <v>41</v>
      </c>
      <c r="J187" s="66" t="s">
        <v>41</v>
      </c>
      <c r="K187" s="68" t="s">
        <v>41</v>
      </c>
      <c r="L187" s="57" t="s">
        <v>41</v>
      </c>
      <c r="M187" s="68" t="s">
        <v>41</v>
      </c>
      <c r="N187" s="69" t="s">
        <v>41</v>
      </c>
      <c r="O187" s="70" t="s">
        <v>41</v>
      </c>
    </row>
    <row r="188" customFormat="false" ht="12" hidden="false" customHeight="true" outlineLevel="0" collapsed="false">
      <c r="B188" s="75"/>
      <c r="C188" s="76"/>
      <c r="D188" s="49"/>
      <c r="E188" s="50"/>
      <c r="F188" s="41"/>
      <c r="G188" s="41"/>
      <c r="H188" s="41"/>
      <c r="I188" s="42"/>
      <c r="J188" s="77"/>
      <c r="K188" s="77"/>
      <c r="L188" s="41"/>
      <c r="M188" s="77"/>
      <c r="N188" s="78"/>
      <c r="O188" s="73"/>
    </row>
    <row r="189" customFormat="false" ht="12" hidden="false" customHeight="true" outlineLevel="0" collapsed="false">
      <c r="B189" s="62" t="s">
        <v>36</v>
      </c>
      <c r="C189" s="63"/>
      <c r="D189" s="74" t="s">
        <v>41</v>
      </c>
      <c r="E189" s="50" t="s">
        <v>41</v>
      </c>
      <c r="F189" s="41" t="s">
        <v>41</v>
      </c>
      <c r="G189" s="41" t="s">
        <v>41</v>
      </c>
      <c r="H189" s="41" t="s">
        <v>41</v>
      </c>
      <c r="I189" s="42" t="s">
        <v>41</v>
      </c>
      <c r="J189" s="66" t="s">
        <v>41</v>
      </c>
      <c r="K189" s="68" t="s">
        <v>41</v>
      </c>
      <c r="L189" s="41" t="s">
        <v>41</v>
      </c>
      <c r="M189" s="68" t="s">
        <v>41</v>
      </c>
      <c r="N189" s="69" t="s">
        <v>41</v>
      </c>
      <c r="O189" s="70" t="s">
        <v>41</v>
      </c>
    </row>
    <row r="190" customFormat="false" ht="12" hidden="false" customHeight="true" outlineLevel="0" collapsed="false">
      <c r="B190" s="75"/>
      <c r="C190" s="76"/>
      <c r="D190" s="49"/>
      <c r="E190" s="50"/>
      <c r="F190" s="41"/>
      <c r="G190" s="41"/>
      <c r="H190" s="41"/>
      <c r="I190" s="42"/>
      <c r="J190" s="77"/>
      <c r="K190" s="77"/>
      <c r="L190" s="41"/>
      <c r="M190" s="77"/>
      <c r="N190" s="78"/>
      <c r="O190" s="73"/>
    </row>
    <row r="191" customFormat="false" ht="12" hidden="false" customHeight="true" outlineLevel="0" collapsed="false">
      <c r="B191" s="62" t="s">
        <v>37</v>
      </c>
      <c r="C191" s="63"/>
      <c r="D191" s="74" t="s">
        <v>41</v>
      </c>
      <c r="E191" s="50" t="s">
        <v>41</v>
      </c>
      <c r="F191" s="41" t="s">
        <v>41</v>
      </c>
      <c r="G191" s="41" t="s">
        <v>41</v>
      </c>
      <c r="H191" s="41" t="s">
        <v>41</v>
      </c>
      <c r="I191" s="42" t="s">
        <v>41</v>
      </c>
      <c r="J191" s="66" t="s">
        <v>41</v>
      </c>
      <c r="K191" s="68" t="s">
        <v>41</v>
      </c>
      <c r="L191" s="41" t="s">
        <v>41</v>
      </c>
      <c r="M191" s="68" t="s">
        <v>41</v>
      </c>
      <c r="N191" s="69" t="s">
        <v>41</v>
      </c>
      <c r="O191" s="70" t="s">
        <v>41</v>
      </c>
    </row>
    <row r="192" customFormat="false" ht="12" hidden="false" customHeight="true" outlineLevel="0" collapsed="false">
      <c r="B192" s="79"/>
      <c r="C192" s="76"/>
      <c r="D192" s="49"/>
      <c r="E192" s="79"/>
      <c r="F192" s="41"/>
      <c r="G192" s="41"/>
      <c r="H192" s="41"/>
      <c r="I192" s="42"/>
      <c r="J192" s="77"/>
      <c r="K192" s="77"/>
      <c r="L192" s="41"/>
      <c r="M192" s="77"/>
      <c r="N192" s="78"/>
      <c r="O192" s="73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2" hidden="false" customHeight="true" outlineLevel="0" collapsed="false">
      <c r="A195" s="80" t="n">
        <v>0</v>
      </c>
      <c r="B195" s="9" t="s">
        <v>3</v>
      </c>
      <c r="C195" s="9"/>
      <c r="D195" s="10" t="s">
        <v>4</v>
      </c>
      <c r="E195" s="10" t="s">
        <v>5</v>
      </c>
      <c r="F195" s="10"/>
      <c r="G195" s="10"/>
      <c r="H195" s="10"/>
      <c r="I195" s="10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2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20" t="s">
        <v>16</v>
      </c>
      <c r="O196" s="12"/>
    </row>
    <row r="197" customFormat="false" ht="12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20"/>
      <c r="O197" s="12"/>
    </row>
    <row r="198" customFormat="false" ht="12" hidden="false" customHeight="true" outlineLevel="0" collapsed="false">
      <c r="B198" s="13"/>
      <c r="C198" s="14"/>
      <c r="D198" s="15"/>
      <c r="E198" s="16" t="s">
        <v>17</v>
      </c>
      <c r="F198" s="21" t="s">
        <v>18</v>
      </c>
      <c r="G198" s="21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20"/>
      <c r="O198" s="12"/>
    </row>
    <row r="199" customFormat="false" ht="12" hidden="false" customHeight="true" outlineLevel="0" collapsed="false">
      <c r="B199" s="13"/>
      <c r="C199" s="14"/>
      <c r="D199" s="15"/>
      <c r="E199" s="22" t="s">
        <v>21</v>
      </c>
      <c r="F199" s="22"/>
      <c r="G199" s="22"/>
      <c r="H199" s="22"/>
      <c r="I199" s="22"/>
      <c r="J199" s="23" t="s">
        <v>22</v>
      </c>
      <c r="K199" s="23"/>
      <c r="L199" s="23"/>
      <c r="M199" s="23"/>
      <c r="N199" s="23"/>
      <c r="O199" s="24" t="s">
        <v>23</v>
      </c>
    </row>
    <row r="200" customFormat="false" ht="12" hidden="false" customHeight="true" outlineLevel="0" collapsed="false">
      <c r="B200" s="25" t="s">
        <v>24</v>
      </c>
      <c r="C200" s="26"/>
      <c r="D200" s="27" t="n">
        <v>879.3</v>
      </c>
      <c r="E200" s="28" t="s">
        <v>39</v>
      </c>
      <c r="F200" s="29" t="s">
        <v>39</v>
      </c>
      <c r="G200" s="29" t="s">
        <v>39</v>
      </c>
      <c r="H200" s="30" t="s">
        <v>39</v>
      </c>
      <c r="I200" s="31" t="s">
        <v>39</v>
      </c>
      <c r="J200" s="32" t="s">
        <v>39</v>
      </c>
      <c r="K200" s="33" t="s">
        <v>39</v>
      </c>
      <c r="L200" s="33" t="s">
        <v>39</v>
      </c>
      <c r="M200" s="34" t="s">
        <v>39</v>
      </c>
      <c r="N200" s="35" t="s">
        <v>39</v>
      </c>
      <c r="O200" s="36" t="s">
        <v>39</v>
      </c>
    </row>
    <row r="201" customFormat="false" ht="12" hidden="false" customHeight="true" outlineLevel="0" collapsed="false">
      <c r="B201" s="37" t="s">
        <v>27</v>
      </c>
      <c r="C201" s="38"/>
      <c r="D201" s="39" t="n">
        <v>879.3</v>
      </c>
      <c r="E201" s="40" t="s">
        <v>28</v>
      </c>
      <c r="F201" s="41" t="s">
        <v>28</v>
      </c>
      <c r="G201" s="41" t="s">
        <v>28</v>
      </c>
      <c r="H201" s="41" t="s">
        <v>28</v>
      </c>
      <c r="I201" s="42" t="s">
        <v>28</v>
      </c>
      <c r="J201" s="43" t="s">
        <v>28</v>
      </c>
      <c r="K201" s="44" t="s">
        <v>28</v>
      </c>
      <c r="L201" s="41" t="s">
        <v>28</v>
      </c>
      <c r="M201" s="44" t="s">
        <v>28</v>
      </c>
      <c r="N201" s="45" t="s">
        <v>28</v>
      </c>
      <c r="O201" s="46" t="s">
        <v>28</v>
      </c>
    </row>
    <row r="202" customFormat="false" ht="12" hidden="false" customHeight="true" outlineLevel="0" collapsed="false">
      <c r="B202" s="47"/>
      <c r="C202" s="48"/>
      <c r="D202" s="49"/>
      <c r="E202" s="50"/>
      <c r="F202" s="41"/>
      <c r="G202" s="41"/>
      <c r="H202" s="41"/>
      <c r="I202" s="42"/>
      <c r="J202" s="51"/>
      <c r="K202" s="51"/>
      <c r="L202" s="41"/>
      <c r="M202" s="51"/>
      <c r="N202" s="52"/>
      <c r="O202" s="53"/>
    </row>
    <row r="203" customFormat="false" ht="12" hidden="false" customHeight="true" outlineLevel="0" collapsed="false">
      <c r="B203" s="54" t="s">
        <v>29</v>
      </c>
      <c r="C203" s="55"/>
      <c r="D203" s="56" t="s">
        <v>41</v>
      </c>
      <c r="E203" s="50" t="s">
        <v>41</v>
      </c>
      <c r="F203" s="57" t="s">
        <v>41</v>
      </c>
      <c r="G203" s="57" t="s">
        <v>41</v>
      </c>
      <c r="H203" s="41" t="s">
        <v>41</v>
      </c>
      <c r="I203" s="42" t="s">
        <v>41</v>
      </c>
      <c r="J203" s="58" t="s">
        <v>41</v>
      </c>
      <c r="K203" s="59" t="s">
        <v>41</v>
      </c>
      <c r="L203" s="57" t="s">
        <v>41</v>
      </c>
      <c r="M203" s="60" t="s">
        <v>41</v>
      </c>
      <c r="N203" s="61" t="s">
        <v>41</v>
      </c>
      <c r="O203" s="46" t="s">
        <v>41</v>
      </c>
    </row>
    <row r="204" customFormat="false" ht="12" hidden="false" customHeight="true" outlineLevel="0" collapsed="false">
      <c r="B204" s="62" t="s">
        <v>32</v>
      </c>
      <c r="C204" s="63"/>
      <c r="D204" s="64" t="s">
        <v>41</v>
      </c>
      <c r="E204" s="50" t="s">
        <v>41</v>
      </c>
      <c r="F204" s="57" t="s">
        <v>41</v>
      </c>
      <c r="G204" s="57" t="s">
        <v>41</v>
      </c>
      <c r="H204" s="41" t="s">
        <v>41</v>
      </c>
      <c r="I204" s="65" t="s">
        <v>41</v>
      </c>
      <c r="J204" s="66" t="s">
        <v>41</v>
      </c>
      <c r="K204" s="67" t="s">
        <v>41</v>
      </c>
      <c r="L204" s="57" t="s">
        <v>41</v>
      </c>
      <c r="M204" s="68" t="s">
        <v>41</v>
      </c>
      <c r="N204" s="69" t="s">
        <v>41</v>
      </c>
      <c r="O204" s="70" t="s">
        <v>41</v>
      </c>
    </row>
    <row r="205" customFormat="false" ht="12" hidden="false" customHeight="true" outlineLevel="0" collapsed="false">
      <c r="B205" s="71"/>
      <c r="C205" s="48"/>
      <c r="D205" s="49"/>
      <c r="E205" s="50"/>
      <c r="F205" s="57"/>
      <c r="G205" s="57"/>
      <c r="H205" s="41"/>
      <c r="I205" s="42"/>
      <c r="J205" s="51"/>
      <c r="K205" s="72"/>
      <c r="L205" s="57"/>
      <c r="M205" s="51"/>
      <c r="N205" s="52"/>
      <c r="O205" s="73"/>
    </row>
    <row r="206" customFormat="false" ht="12" hidden="false" customHeight="true" outlineLevel="0" collapsed="false">
      <c r="B206" s="62" t="s">
        <v>34</v>
      </c>
      <c r="C206" s="63"/>
      <c r="D206" s="74" t="s">
        <v>41</v>
      </c>
      <c r="E206" s="50" t="s">
        <v>41</v>
      </c>
      <c r="F206" s="57" t="s">
        <v>41</v>
      </c>
      <c r="G206" s="57" t="s">
        <v>41</v>
      </c>
      <c r="H206" s="41" t="s">
        <v>41</v>
      </c>
      <c r="I206" s="65" t="s">
        <v>41</v>
      </c>
      <c r="J206" s="66" t="s">
        <v>41</v>
      </c>
      <c r="K206" s="68" t="s">
        <v>41</v>
      </c>
      <c r="L206" s="57" t="s">
        <v>41</v>
      </c>
      <c r="M206" s="68" t="s">
        <v>41</v>
      </c>
      <c r="N206" s="69" t="s">
        <v>41</v>
      </c>
      <c r="O206" s="46" t="s">
        <v>41</v>
      </c>
    </row>
    <row r="207" customFormat="false" ht="12" hidden="false" customHeight="true" outlineLevel="0" collapsed="false">
      <c r="B207" s="75"/>
      <c r="C207" s="48"/>
      <c r="D207" s="49"/>
      <c r="E207" s="50"/>
      <c r="F207" s="41"/>
      <c r="G207" s="41"/>
      <c r="H207" s="41"/>
      <c r="I207" s="42"/>
      <c r="J207" s="51"/>
      <c r="K207" s="51"/>
      <c r="L207" s="41"/>
      <c r="M207" s="51"/>
      <c r="N207" s="52"/>
      <c r="O207" s="53"/>
    </row>
    <row r="208" customFormat="false" ht="12" hidden="false" customHeight="true" outlineLevel="0" collapsed="false">
      <c r="B208" s="62" t="s">
        <v>35</v>
      </c>
      <c r="C208" s="63"/>
      <c r="D208" s="74" t="s">
        <v>41</v>
      </c>
      <c r="E208" s="50" t="s">
        <v>41</v>
      </c>
      <c r="F208" s="57" t="s">
        <v>41</v>
      </c>
      <c r="G208" s="57" t="s">
        <v>41</v>
      </c>
      <c r="H208" s="41" t="s">
        <v>41</v>
      </c>
      <c r="I208" s="65" t="s">
        <v>41</v>
      </c>
      <c r="J208" s="66" t="s">
        <v>41</v>
      </c>
      <c r="K208" s="68" t="s">
        <v>41</v>
      </c>
      <c r="L208" s="57" t="s">
        <v>41</v>
      </c>
      <c r="M208" s="68" t="s">
        <v>41</v>
      </c>
      <c r="N208" s="69" t="s">
        <v>41</v>
      </c>
      <c r="O208" s="70" t="s">
        <v>41</v>
      </c>
    </row>
    <row r="209" customFormat="false" ht="12" hidden="false" customHeight="true" outlineLevel="0" collapsed="false">
      <c r="B209" s="75"/>
      <c r="C209" s="76"/>
      <c r="D209" s="49"/>
      <c r="E209" s="50"/>
      <c r="F209" s="41"/>
      <c r="G209" s="41"/>
      <c r="H209" s="41"/>
      <c r="I209" s="42"/>
      <c r="J209" s="77"/>
      <c r="K209" s="77"/>
      <c r="L209" s="41"/>
      <c r="M209" s="77"/>
      <c r="N209" s="78"/>
      <c r="O209" s="73"/>
    </row>
    <row r="210" customFormat="false" ht="12" hidden="false" customHeight="true" outlineLevel="0" collapsed="false">
      <c r="B210" s="62" t="s">
        <v>36</v>
      </c>
      <c r="C210" s="63"/>
      <c r="D210" s="74" t="s">
        <v>41</v>
      </c>
      <c r="E210" s="50" t="s">
        <v>41</v>
      </c>
      <c r="F210" s="41" t="s">
        <v>41</v>
      </c>
      <c r="G210" s="41" t="s">
        <v>41</v>
      </c>
      <c r="H210" s="41" t="s">
        <v>41</v>
      </c>
      <c r="I210" s="42" t="s">
        <v>41</v>
      </c>
      <c r="J210" s="66" t="s">
        <v>41</v>
      </c>
      <c r="K210" s="68" t="s">
        <v>41</v>
      </c>
      <c r="L210" s="41" t="s">
        <v>41</v>
      </c>
      <c r="M210" s="68" t="s">
        <v>41</v>
      </c>
      <c r="N210" s="69" t="s">
        <v>41</v>
      </c>
      <c r="O210" s="70" t="s">
        <v>41</v>
      </c>
    </row>
    <row r="211" customFormat="false" ht="12" hidden="false" customHeight="true" outlineLevel="0" collapsed="false">
      <c r="B211" s="75"/>
      <c r="C211" s="76"/>
      <c r="D211" s="49"/>
      <c r="E211" s="50"/>
      <c r="F211" s="41"/>
      <c r="G211" s="41"/>
      <c r="H211" s="41"/>
      <c r="I211" s="42"/>
      <c r="J211" s="77"/>
      <c r="K211" s="77"/>
      <c r="L211" s="41"/>
      <c r="M211" s="77"/>
      <c r="N211" s="78"/>
      <c r="O211" s="73"/>
    </row>
    <row r="212" customFormat="false" ht="12" hidden="false" customHeight="true" outlineLevel="0" collapsed="false">
      <c r="B212" s="62" t="s">
        <v>37</v>
      </c>
      <c r="C212" s="63"/>
      <c r="D212" s="74" t="s">
        <v>41</v>
      </c>
      <c r="E212" s="50" t="s">
        <v>41</v>
      </c>
      <c r="F212" s="41" t="s">
        <v>41</v>
      </c>
      <c r="G212" s="41" t="s">
        <v>41</v>
      </c>
      <c r="H212" s="41" t="s">
        <v>41</v>
      </c>
      <c r="I212" s="42" t="s">
        <v>41</v>
      </c>
      <c r="J212" s="66" t="s">
        <v>41</v>
      </c>
      <c r="K212" s="68" t="s">
        <v>41</v>
      </c>
      <c r="L212" s="41" t="s">
        <v>41</v>
      </c>
      <c r="M212" s="68" t="s">
        <v>41</v>
      </c>
      <c r="N212" s="69" t="s">
        <v>41</v>
      </c>
      <c r="O212" s="70" t="s">
        <v>41</v>
      </c>
    </row>
    <row r="213" customFormat="false" ht="12" hidden="false" customHeight="true" outlineLevel="0" collapsed="false">
      <c r="B213" s="79"/>
      <c r="C213" s="76"/>
      <c r="D213" s="49"/>
      <c r="E213" s="79"/>
      <c r="F213" s="41"/>
      <c r="G213" s="41"/>
      <c r="H213" s="41"/>
      <c r="I213" s="42"/>
      <c r="J213" s="77"/>
      <c r="K213" s="77"/>
      <c r="L213" s="41"/>
      <c r="M213" s="77"/>
      <c r="N213" s="78"/>
      <c r="O213" s="73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2" hidden="false" customHeight="true" outlineLevel="0" collapsed="false">
      <c r="A216" s="80" t="n">
        <v>0</v>
      </c>
      <c r="B216" s="9" t="s">
        <v>3</v>
      </c>
      <c r="C216" s="9"/>
      <c r="D216" s="10" t="s">
        <v>4</v>
      </c>
      <c r="E216" s="10" t="s">
        <v>5</v>
      </c>
      <c r="F216" s="10"/>
      <c r="G216" s="10"/>
      <c r="H216" s="10"/>
      <c r="I216" s="10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2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20" t="s">
        <v>16</v>
      </c>
      <c r="O217" s="12"/>
    </row>
    <row r="218" customFormat="false" ht="12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20"/>
      <c r="O218" s="12"/>
    </row>
    <row r="219" customFormat="false" ht="12" hidden="false" customHeight="true" outlineLevel="0" collapsed="false">
      <c r="B219" s="13"/>
      <c r="C219" s="14"/>
      <c r="D219" s="15"/>
      <c r="E219" s="16" t="s">
        <v>17</v>
      </c>
      <c r="F219" s="21" t="s">
        <v>18</v>
      </c>
      <c r="G219" s="21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20"/>
      <c r="O219" s="12"/>
    </row>
    <row r="220" customFormat="false" ht="12" hidden="false" customHeight="true" outlineLevel="0" collapsed="false">
      <c r="B220" s="13"/>
      <c r="C220" s="14"/>
      <c r="D220" s="15"/>
      <c r="E220" s="22" t="s">
        <v>21</v>
      </c>
      <c r="F220" s="22"/>
      <c r="G220" s="22"/>
      <c r="H220" s="22"/>
      <c r="I220" s="22"/>
      <c r="J220" s="23" t="s">
        <v>22</v>
      </c>
      <c r="K220" s="23"/>
      <c r="L220" s="23"/>
      <c r="M220" s="23"/>
      <c r="N220" s="23"/>
      <c r="O220" s="24" t="s">
        <v>23</v>
      </c>
    </row>
    <row r="221" customFormat="false" ht="12" hidden="false" customHeight="true" outlineLevel="0" collapsed="false">
      <c r="B221" s="25" t="s">
        <v>24</v>
      </c>
      <c r="C221" s="26"/>
      <c r="D221" s="27" t="n">
        <v>867.8</v>
      </c>
      <c r="E221" s="28" t="s">
        <v>39</v>
      </c>
      <c r="F221" s="29" t="s">
        <v>39</v>
      </c>
      <c r="G221" s="29" t="s">
        <v>39</v>
      </c>
      <c r="H221" s="30" t="s">
        <v>39</v>
      </c>
      <c r="I221" s="31" t="s">
        <v>39</v>
      </c>
      <c r="J221" s="32" t="s">
        <v>39</v>
      </c>
      <c r="K221" s="33" t="s">
        <v>39</v>
      </c>
      <c r="L221" s="33" t="s">
        <v>39</v>
      </c>
      <c r="M221" s="34" t="s">
        <v>39</v>
      </c>
      <c r="N221" s="35" t="s">
        <v>39</v>
      </c>
      <c r="O221" s="36" t="s">
        <v>39</v>
      </c>
    </row>
    <row r="222" customFormat="false" ht="12" hidden="false" customHeight="true" outlineLevel="0" collapsed="false">
      <c r="B222" s="37" t="s">
        <v>27</v>
      </c>
      <c r="C222" s="38"/>
      <c r="D222" s="39" t="n">
        <v>867.8</v>
      </c>
      <c r="E222" s="40" t="s">
        <v>28</v>
      </c>
      <c r="F222" s="41" t="s">
        <v>28</v>
      </c>
      <c r="G222" s="41" t="s">
        <v>28</v>
      </c>
      <c r="H222" s="41" t="s">
        <v>28</v>
      </c>
      <c r="I222" s="42" t="s">
        <v>28</v>
      </c>
      <c r="J222" s="43" t="s">
        <v>28</v>
      </c>
      <c r="K222" s="44" t="s">
        <v>28</v>
      </c>
      <c r="L222" s="41" t="s">
        <v>28</v>
      </c>
      <c r="M222" s="44" t="s">
        <v>28</v>
      </c>
      <c r="N222" s="45" t="s">
        <v>28</v>
      </c>
      <c r="O222" s="46" t="s">
        <v>28</v>
      </c>
    </row>
    <row r="223" customFormat="false" ht="12" hidden="false" customHeight="true" outlineLevel="0" collapsed="false">
      <c r="B223" s="47"/>
      <c r="C223" s="48"/>
      <c r="D223" s="49"/>
      <c r="E223" s="50"/>
      <c r="F223" s="41"/>
      <c r="G223" s="41"/>
      <c r="H223" s="41"/>
      <c r="I223" s="42"/>
      <c r="J223" s="51"/>
      <c r="K223" s="51"/>
      <c r="L223" s="41"/>
      <c r="M223" s="51"/>
      <c r="N223" s="52"/>
      <c r="O223" s="53"/>
    </row>
    <row r="224" customFormat="false" ht="12" hidden="false" customHeight="true" outlineLevel="0" collapsed="false">
      <c r="B224" s="54" t="s">
        <v>29</v>
      </c>
      <c r="C224" s="55"/>
      <c r="D224" s="56" t="s">
        <v>41</v>
      </c>
      <c r="E224" s="50" t="s">
        <v>41</v>
      </c>
      <c r="F224" s="57" t="s">
        <v>41</v>
      </c>
      <c r="G224" s="57" t="s">
        <v>41</v>
      </c>
      <c r="H224" s="41" t="s">
        <v>41</v>
      </c>
      <c r="I224" s="42" t="s">
        <v>41</v>
      </c>
      <c r="J224" s="58" t="s">
        <v>41</v>
      </c>
      <c r="K224" s="59" t="s">
        <v>41</v>
      </c>
      <c r="L224" s="57" t="s">
        <v>41</v>
      </c>
      <c r="M224" s="60" t="s">
        <v>41</v>
      </c>
      <c r="N224" s="61" t="s">
        <v>41</v>
      </c>
      <c r="O224" s="46" t="s">
        <v>41</v>
      </c>
    </row>
    <row r="225" customFormat="false" ht="12" hidden="false" customHeight="true" outlineLevel="0" collapsed="false">
      <c r="B225" s="62" t="s">
        <v>32</v>
      </c>
      <c r="C225" s="63"/>
      <c r="D225" s="64" t="s">
        <v>41</v>
      </c>
      <c r="E225" s="50" t="s">
        <v>41</v>
      </c>
      <c r="F225" s="57" t="s">
        <v>41</v>
      </c>
      <c r="G225" s="57" t="s">
        <v>41</v>
      </c>
      <c r="H225" s="41" t="s">
        <v>41</v>
      </c>
      <c r="I225" s="65" t="s">
        <v>41</v>
      </c>
      <c r="J225" s="66" t="s">
        <v>41</v>
      </c>
      <c r="K225" s="67" t="s">
        <v>41</v>
      </c>
      <c r="L225" s="57" t="s">
        <v>41</v>
      </c>
      <c r="M225" s="68" t="s">
        <v>41</v>
      </c>
      <c r="N225" s="69" t="s">
        <v>41</v>
      </c>
      <c r="O225" s="70" t="s">
        <v>41</v>
      </c>
    </row>
    <row r="226" customFormat="false" ht="12" hidden="false" customHeight="true" outlineLevel="0" collapsed="false">
      <c r="B226" s="71"/>
      <c r="C226" s="48"/>
      <c r="D226" s="49"/>
      <c r="E226" s="50"/>
      <c r="F226" s="57"/>
      <c r="G226" s="57"/>
      <c r="H226" s="41"/>
      <c r="I226" s="42"/>
      <c r="J226" s="51"/>
      <c r="K226" s="72"/>
      <c r="L226" s="57"/>
      <c r="M226" s="51"/>
      <c r="N226" s="52"/>
      <c r="O226" s="73"/>
    </row>
    <row r="227" customFormat="false" ht="12" hidden="false" customHeight="true" outlineLevel="0" collapsed="false">
      <c r="B227" s="62" t="s">
        <v>34</v>
      </c>
      <c r="C227" s="63"/>
      <c r="D227" s="74" t="s">
        <v>41</v>
      </c>
      <c r="E227" s="50" t="s">
        <v>41</v>
      </c>
      <c r="F227" s="57" t="s">
        <v>41</v>
      </c>
      <c r="G227" s="57" t="s">
        <v>41</v>
      </c>
      <c r="H227" s="41" t="s">
        <v>41</v>
      </c>
      <c r="I227" s="65" t="s">
        <v>41</v>
      </c>
      <c r="J227" s="66" t="s">
        <v>41</v>
      </c>
      <c r="K227" s="68" t="s">
        <v>41</v>
      </c>
      <c r="L227" s="57" t="s">
        <v>41</v>
      </c>
      <c r="M227" s="68" t="s">
        <v>41</v>
      </c>
      <c r="N227" s="69" t="s">
        <v>41</v>
      </c>
      <c r="O227" s="46" t="s">
        <v>41</v>
      </c>
    </row>
    <row r="228" customFormat="false" ht="12" hidden="false" customHeight="true" outlineLevel="0" collapsed="false">
      <c r="B228" s="75"/>
      <c r="C228" s="48"/>
      <c r="D228" s="49"/>
      <c r="E228" s="50"/>
      <c r="F228" s="41"/>
      <c r="G228" s="41"/>
      <c r="H228" s="41"/>
      <c r="I228" s="42"/>
      <c r="J228" s="51"/>
      <c r="K228" s="51"/>
      <c r="L228" s="41"/>
      <c r="M228" s="51"/>
      <c r="N228" s="52"/>
      <c r="O228" s="53"/>
    </row>
    <row r="229" customFormat="false" ht="12" hidden="false" customHeight="true" outlineLevel="0" collapsed="false">
      <c r="B229" s="62" t="s">
        <v>35</v>
      </c>
      <c r="C229" s="63"/>
      <c r="D229" s="74" t="s">
        <v>41</v>
      </c>
      <c r="E229" s="50" t="s">
        <v>41</v>
      </c>
      <c r="F229" s="57" t="s">
        <v>41</v>
      </c>
      <c r="G229" s="57" t="s">
        <v>41</v>
      </c>
      <c r="H229" s="41" t="s">
        <v>41</v>
      </c>
      <c r="I229" s="65" t="s">
        <v>41</v>
      </c>
      <c r="J229" s="66" t="s">
        <v>41</v>
      </c>
      <c r="K229" s="68" t="s">
        <v>41</v>
      </c>
      <c r="L229" s="57" t="s">
        <v>41</v>
      </c>
      <c r="M229" s="68" t="s">
        <v>41</v>
      </c>
      <c r="N229" s="69" t="s">
        <v>41</v>
      </c>
      <c r="O229" s="70" t="s">
        <v>41</v>
      </c>
    </row>
    <row r="230" customFormat="false" ht="12" hidden="false" customHeight="true" outlineLevel="0" collapsed="false">
      <c r="B230" s="75"/>
      <c r="C230" s="76"/>
      <c r="D230" s="49"/>
      <c r="E230" s="50"/>
      <c r="F230" s="41"/>
      <c r="G230" s="41"/>
      <c r="H230" s="41"/>
      <c r="I230" s="42"/>
      <c r="J230" s="77"/>
      <c r="K230" s="77"/>
      <c r="L230" s="41"/>
      <c r="M230" s="77"/>
      <c r="N230" s="78"/>
      <c r="O230" s="73"/>
    </row>
    <row r="231" customFormat="false" ht="12" hidden="false" customHeight="true" outlineLevel="0" collapsed="false">
      <c r="B231" s="62" t="s">
        <v>36</v>
      </c>
      <c r="C231" s="63"/>
      <c r="D231" s="74" t="s">
        <v>41</v>
      </c>
      <c r="E231" s="50" t="s">
        <v>41</v>
      </c>
      <c r="F231" s="41" t="s">
        <v>41</v>
      </c>
      <c r="G231" s="41" t="s">
        <v>41</v>
      </c>
      <c r="H231" s="41" t="s">
        <v>41</v>
      </c>
      <c r="I231" s="42" t="s">
        <v>41</v>
      </c>
      <c r="J231" s="66" t="s">
        <v>41</v>
      </c>
      <c r="K231" s="68" t="s">
        <v>41</v>
      </c>
      <c r="L231" s="41" t="s">
        <v>41</v>
      </c>
      <c r="M231" s="68" t="s">
        <v>41</v>
      </c>
      <c r="N231" s="69" t="s">
        <v>41</v>
      </c>
      <c r="O231" s="70" t="s">
        <v>41</v>
      </c>
    </row>
    <row r="232" customFormat="false" ht="12" hidden="false" customHeight="true" outlineLevel="0" collapsed="false">
      <c r="B232" s="75"/>
      <c r="C232" s="76"/>
      <c r="D232" s="49"/>
      <c r="E232" s="50"/>
      <c r="F232" s="41"/>
      <c r="G232" s="41"/>
      <c r="H232" s="41"/>
      <c r="I232" s="42"/>
      <c r="J232" s="77"/>
      <c r="K232" s="77"/>
      <c r="L232" s="41"/>
      <c r="M232" s="77"/>
      <c r="N232" s="78"/>
      <c r="O232" s="73"/>
    </row>
    <row r="233" customFormat="false" ht="12" hidden="false" customHeight="true" outlineLevel="0" collapsed="false">
      <c r="B233" s="62" t="s">
        <v>37</v>
      </c>
      <c r="C233" s="63"/>
      <c r="D233" s="74" t="s">
        <v>41</v>
      </c>
      <c r="E233" s="50" t="s">
        <v>41</v>
      </c>
      <c r="F233" s="41" t="s">
        <v>41</v>
      </c>
      <c r="G233" s="41" t="s">
        <v>41</v>
      </c>
      <c r="H233" s="41" t="s">
        <v>41</v>
      </c>
      <c r="I233" s="42" t="s">
        <v>41</v>
      </c>
      <c r="J233" s="66" t="s">
        <v>41</v>
      </c>
      <c r="K233" s="68" t="s">
        <v>41</v>
      </c>
      <c r="L233" s="41" t="s">
        <v>41</v>
      </c>
      <c r="M233" s="68" t="s">
        <v>41</v>
      </c>
      <c r="N233" s="69" t="s">
        <v>41</v>
      </c>
      <c r="O233" s="70" t="s">
        <v>41</v>
      </c>
    </row>
    <row r="234" customFormat="false" ht="12" hidden="false" customHeight="true" outlineLevel="0" collapsed="false">
      <c r="B234" s="79"/>
      <c r="C234" s="76"/>
      <c r="D234" s="49"/>
      <c r="E234" s="79"/>
      <c r="F234" s="41"/>
      <c r="G234" s="41"/>
      <c r="H234" s="41"/>
      <c r="I234" s="42"/>
      <c r="J234" s="77"/>
      <c r="K234" s="77"/>
      <c r="L234" s="41"/>
      <c r="M234" s="77"/>
      <c r="N234" s="78"/>
      <c r="O234" s="73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2" hidden="false" customHeight="true" outlineLevel="0" collapsed="false">
      <c r="A237" s="80" t="n">
        <v>0</v>
      </c>
      <c r="B237" s="9" t="s">
        <v>3</v>
      </c>
      <c r="C237" s="9"/>
      <c r="D237" s="10" t="s">
        <v>4</v>
      </c>
      <c r="E237" s="10" t="s">
        <v>5</v>
      </c>
      <c r="F237" s="10"/>
      <c r="G237" s="10"/>
      <c r="H237" s="10"/>
      <c r="I237" s="10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2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20" t="s">
        <v>16</v>
      </c>
      <c r="O238" s="12"/>
    </row>
    <row r="239" customFormat="false" ht="12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20"/>
      <c r="O239" s="12"/>
    </row>
    <row r="240" customFormat="false" ht="12" hidden="false" customHeight="true" outlineLevel="0" collapsed="false">
      <c r="B240" s="13"/>
      <c r="C240" s="14"/>
      <c r="D240" s="15"/>
      <c r="E240" s="16" t="s">
        <v>17</v>
      </c>
      <c r="F240" s="21" t="s">
        <v>18</v>
      </c>
      <c r="G240" s="21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20"/>
      <c r="O240" s="12"/>
    </row>
    <row r="241" customFormat="false" ht="12" hidden="false" customHeight="true" outlineLevel="0" collapsed="false">
      <c r="B241" s="13"/>
      <c r="C241" s="14"/>
      <c r="D241" s="15"/>
      <c r="E241" s="22" t="s">
        <v>21</v>
      </c>
      <c r="F241" s="22"/>
      <c r="G241" s="22"/>
      <c r="H241" s="22"/>
      <c r="I241" s="22"/>
      <c r="J241" s="23" t="s">
        <v>22</v>
      </c>
      <c r="K241" s="23"/>
      <c r="L241" s="23"/>
      <c r="M241" s="23"/>
      <c r="N241" s="23"/>
      <c r="O241" s="24" t="s">
        <v>23</v>
      </c>
    </row>
    <row r="242" customFormat="false" ht="12" hidden="false" customHeight="true" outlineLevel="0" collapsed="false">
      <c r="B242" s="25" t="s">
        <v>24</v>
      </c>
      <c r="C242" s="26"/>
      <c r="D242" s="27" t="n">
        <v>860</v>
      </c>
      <c r="E242" s="28" t="s">
        <v>39</v>
      </c>
      <c r="F242" s="29" t="s">
        <v>39</v>
      </c>
      <c r="G242" s="29" t="s">
        <v>39</v>
      </c>
      <c r="H242" s="30" t="s">
        <v>39</v>
      </c>
      <c r="I242" s="31" t="s">
        <v>39</v>
      </c>
      <c r="J242" s="32" t="s">
        <v>39</v>
      </c>
      <c r="K242" s="33" t="s">
        <v>39</v>
      </c>
      <c r="L242" s="33" t="s">
        <v>39</v>
      </c>
      <c r="M242" s="34" t="s">
        <v>39</v>
      </c>
      <c r="N242" s="35" t="s">
        <v>39</v>
      </c>
      <c r="O242" s="36" t="s">
        <v>39</v>
      </c>
    </row>
    <row r="243" customFormat="false" ht="12" hidden="false" customHeight="true" outlineLevel="0" collapsed="false">
      <c r="B243" s="37" t="s">
        <v>27</v>
      </c>
      <c r="C243" s="38"/>
      <c r="D243" s="39" t="n">
        <v>860</v>
      </c>
      <c r="E243" s="40" t="s">
        <v>28</v>
      </c>
      <c r="F243" s="41" t="s">
        <v>28</v>
      </c>
      <c r="G243" s="41" t="s">
        <v>28</v>
      </c>
      <c r="H243" s="41" t="s">
        <v>28</v>
      </c>
      <c r="I243" s="42" t="s">
        <v>28</v>
      </c>
      <c r="J243" s="43" t="s">
        <v>28</v>
      </c>
      <c r="K243" s="44" t="s">
        <v>28</v>
      </c>
      <c r="L243" s="41" t="s">
        <v>28</v>
      </c>
      <c r="M243" s="44" t="s">
        <v>28</v>
      </c>
      <c r="N243" s="45" t="s">
        <v>28</v>
      </c>
      <c r="O243" s="46" t="s">
        <v>28</v>
      </c>
    </row>
    <row r="244" customFormat="false" ht="12" hidden="false" customHeight="true" outlineLevel="0" collapsed="false">
      <c r="B244" s="47"/>
      <c r="C244" s="48"/>
      <c r="D244" s="49"/>
      <c r="E244" s="50"/>
      <c r="F244" s="41"/>
      <c r="G244" s="41"/>
      <c r="H244" s="41"/>
      <c r="I244" s="42"/>
      <c r="J244" s="51"/>
      <c r="K244" s="51"/>
      <c r="L244" s="41"/>
      <c r="M244" s="51"/>
      <c r="N244" s="52"/>
      <c r="O244" s="53"/>
    </row>
    <row r="245" customFormat="false" ht="12" hidden="false" customHeight="true" outlineLevel="0" collapsed="false">
      <c r="B245" s="54" t="s">
        <v>29</v>
      </c>
      <c r="C245" s="55"/>
      <c r="D245" s="56" t="s">
        <v>41</v>
      </c>
      <c r="E245" s="50" t="s">
        <v>41</v>
      </c>
      <c r="F245" s="57" t="s">
        <v>41</v>
      </c>
      <c r="G245" s="57" t="s">
        <v>41</v>
      </c>
      <c r="H245" s="41" t="s">
        <v>41</v>
      </c>
      <c r="I245" s="42" t="s">
        <v>41</v>
      </c>
      <c r="J245" s="58" t="s">
        <v>41</v>
      </c>
      <c r="K245" s="59" t="s">
        <v>41</v>
      </c>
      <c r="L245" s="57" t="s">
        <v>41</v>
      </c>
      <c r="M245" s="60" t="s">
        <v>41</v>
      </c>
      <c r="N245" s="61" t="s">
        <v>41</v>
      </c>
      <c r="O245" s="46" t="s">
        <v>41</v>
      </c>
    </row>
    <row r="246" customFormat="false" ht="12" hidden="false" customHeight="true" outlineLevel="0" collapsed="false">
      <c r="B246" s="62" t="s">
        <v>32</v>
      </c>
      <c r="C246" s="63"/>
      <c r="D246" s="64" t="s">
        <v>41</v>
      </c>
      <c r="E246" s="50" t="s">
        <v>41</v>
      </c>
      <c r="F246" s="57" t="s">
        <v>41</v>
      </c>
      <c r="G246" s="57" t="s">
        <v>41</v>
      </c>
      <c r="H246" s="41" t="s">
        <v>41</v>
      </c>
      <c r="I246" s="65" t="s">
        <v>41</v>
      </c>
      <c r="J246" s="66" t="s">
        <v>41</v>
      </c>
      <c r="K246" s="67" t="s">
        <v>41</v>
      </c>
      <c r="L246" s="57" t="s">
        <v>41</v>
      </c>
      <c r="M246" s="68" t="s">
        <v>41</v>
      </c>
      <c r="N246" s="69" t="s">
        <v>41</v>
      </c>
      <c r="O246" s="70" t="s">
        <v>41</v>
      </c>
    </row>
    <row r="247" customFormat="false" ht="12" hidden="false" customHeight="true" outlineLevel="0" collapsed="false">
      <c r="B247" s="71"/>
      <c r="C247" s="48"/>
      <c r="D247" s="49"/>
      <c r="E247" s="50"/>
      <c r="F247" s="57"/>
      <c r="G247" s="57"/>
      <c r="H247" s="41"/>
      <c r="I247" s="42"/>
      <c r="J247" s="51"/>
      <c r="K247" s="72"/>
      <c r="L247" s="57"/>
      <c r="M247" s="51"/>
      <c r="N247" s="52"/>
      <c r="O247" s="73"/>
    </row>
    <row r="248" customFormat="false" ht="12" hidden="false" customHeight="true" outlineLevel="0" collapsed="false">
      <c r="B248" s="62" t="s">
        <v>34</v>
      </c>
      <c r="C248" s="63"/>
      <c r="D248" s="74" t="s">
        <v>41</v>
      </c>
      <c r="E248" s="50" t="s">
        <v>41</v>
      </c>
      <c r="F248" s="57" t="s">
        <v>41</v>
      </c>
      <c r="G248" s="57" t="s">
        <v>41</v>
      </c>
      <c r="H248" s="41" t="s">
        <v>41</v>
      </c>
      <c r="I248" s="65" t="s">
        <v>41</v>
      </c>
      <c r="J248" s="66" t="s">
        <v>41</v>
      </c>
      <c r="K248" s="68" t="s">
        <v>41</v>
      </c>
      <c r="L248" s="57" t="s">
        <v>41</v>
      </c>
      <c r="M248" s="68" t="s">
        <v>41</v>
      </c>
      <c r="N248" s="69" t="s">
        <v>41</v>
      </c>
      <c r="O248" s="46" t="s">
        <v>41</v>
      </c>
    </row>
    <row r="249" customFormat="false" ht="12" hidden="false" customHeight="true" outlineLevel="0" collapsed="false">
      <c r="B249" s="75"/>
      <c r="C249" s="48"/>
      <c r="D249" s="49"/>
      <c r="E249" s="50"/>
      <c r="F249" s="41"/>
      <c r="G249" s="41"/>
      <c r="H249" s="41"/>
      <c r="I249" s="42"/>
      <c r="J249" s="51"/>
      <c r="K249" s="51"/>
      <c r="L249" s="41"/>
      <c r="M249" s="51"/>
      <c r="N249" s="52"/>
      <c r="O249" s="53"/>
    </row>
    <row r="250" customFormat="false" ht="12" hidden="false" customHeight="true" outlineLevel="0" collapsed="false">
      <c r="B250" s="62" t="s">
        <v>35</v>
      </c>
      <c r="C250" s="63"/>
      <c r="D250" s="74" t="s">
        <v>41</v>
      </c>
      <c r="E250" s="50" t="s">
        <v>41</v>
      </c>
      <c r="F250" s="57" t="s">
        <v>41</v>
      </c>
      <c r="G250" s="57" t="s">
        <v>41</v>
      </c>
      <c r="H250" s="41" t="s">
        <v>41</v>
      </c>
      <c r="I250" s="65" t="s">
        <v>41</v>
      </c>
      <c r="J250" s="66" t="s">
        <v>41</v>
      </c>
      <c r="K250" s="68" t="s">
        <v>41</v>
      </c>
      <c r="L250" s="57" t="s">
        <v>41</v>
      </c>
      <c r="M250" s="68" t="s">
        <v>41</v>
      </c>
      <c r="N250" s="69" t="s">
        <v>41</v>
      </c>
      <c r="O250" s="70" t="s">
        <v>41</v>
      </c>
    </row>
    <row r="251" customFormat="false" ht="12" hidden="false" customHeight="true" outlineLevel="0" collapsed="false">
      <c r="B251" s="75"/>
      <c r="C251" s="76"/>
      <c r="D251" s="49"/>
      <c r="E251" s="50"/>
      <c r="F251" s="41"/>
      <c r="G251" s="41"/>
      <c r="H251" s="41"/>
      <c r="I251" s="42"/>
      <c r="J251" s="77"/>
      <c r="K251" s="77"/>
      <c r="L251" s="41"/>
      <c r="M251" s="77"/>
      <c r="N251" s="78"/>
      <c r="O251" s="73"/>
    </row>
    <row r="252" customFormat="false" ht="12" hidden="false" customHeight="true" outlineLevel="0" collapsed="false">
      <c r="B252" s="62" t="s">
        <v>36</v>
      </c>
      <c r="C252" s="63"/>
      <c r="D252" s="74" t="s">
        <v>41</v>
      </c>
      <c r="E252" s="50" t="s">
        <v>41</v>
      </c>
      <c r="F252" s="41" t="s">
        <v>41</v>
      </c>
      <c r="G252" s="41" t="s">
        <v>41</v>
      </c>
      <c r="H252" s="41" t="s">
        <v>41</v>
      </c>
      <c r="I252" s="42" t="s">
        <v>41</v>
      </c>
      <c r="J252" s="66" t="s">
        <v>41</v>
      </c>
      <c r="K252" s="68" t="s">
        <v>41</v>
      </c>
      <c r="L252" s="41" t="s">
        <v>41</v>
      </c>
      <c r="M252" s="68" t="s">
        <v>41</v>
      </c>
      <c r="N252" s="69" t="s">
        <v>41</v>
      </c>
      <c r="O252" s="70" t="s">
        <v>41</v>
      </c>
    </row>
    <row r="253" customFormat="false" ht="12" hidden="false" customHeight="true" outlineLevel="0" collapsed="false">
      <c r="B253" s="75"/>
      <c r="C253" s="76"/>
      <c r="D253" s="49"/>
      <c r="E253" s="50"/>
      <c r="F253" s="41"/>
      <c r="G253" s="41"/>
      <c r="H253" s="41"/>
      <c r="I253" s="42"/>
      <c r="J253" s="77"/>
      <c r="K253" s="77"/>
      <c r="L253" s="41"/>
      <c r="M253" s="77"/>
      <c r="N253" s="78"/>
      <c r="O253" s="73"/>
    </row>
    <row r="254" customFormat="false" ht="12" hidden="false" customHeight="true" outlineLevel="0" collapsed="false">
      <c r="B254" s="62" t="s">
        <v>37</v>
      </c>
      <c r="C254" s="63"/>
      <c r="D254" s="74" t="s">
        <v>41</v>
      </c>
      <c r="E254" s="50" t="s">
        <v>41</v>
      </c>
      <c r="F254" s="41" t="s">
        <v>41</v>
      </c>
      <c r="G254" s="41" t="s">
        <v>41</v>
      </c>
      <c r="H254" s="41" t="s">
        <v>41</v>
      </c>
      <c r="I254" s="42" t="s">
        <v>41</v>
      </c>
      <c r="J254" s="66" t="s">
        <v>41</v>
      </c>
      <c r="K254" s="68" t="s">
        <v>41</v>
      </c>
      <c r="L254" s="41" t="s">
        <v>41</v>
      </c>
      <c r="M254" s="68" t="s">
        <v>41</v>
      </c>
      <c r="N254" s="69" t="s">
        <v>41</v>
      </c>
      <c r="O254" s="70" t="s">
        <v>41</v>
      </c>
    </row>
    <row r="255" customFormat="false" ht="12" hidden="false" customHeight="true" outlineLevel="0" collapsed="false">
      <c r="B255" s="79"/>
      <c r="C255" s="76"/>
      <c r="D255" s="49"/>
      <c r="E255" s="79"/>
      <c r="F255" s="41"/>
      <c r="G255" s="41"/>
      <c r="H255" s="41"/>
      <c r="I255" s="42"/>
      <c r="J255" s="77"/>
      <c r="K255" s="77"/>
      <c r="L255" s="41"/>
      <c r="M255" s="77"/>
      <c r="N255" s="78"/>
      <c r="O255" s="73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2" hidden="false" customHeight="true" outlineLevel="0" collapsed="false">
      <c r="A258" s="80" t="n">
        <v>0</v>
      </c>
      <c r="B258" s="9" t="s">
        <v>3</v>
      </c>
      <c r="C258" s="9"/>
      <c r="D258" s="10" t="s">
        <v>4</v>
      </c>
      <c r="E258" s="10" t="s">
        <v>5</v>
      </c>
      <c r="F258" s="10"/>
      <c r="G258" s="10"/>
      <c r="H258" s="10"/>
      <c r="I258" s="10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2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20" t="s">
        <v>16</v>
      </c>
      <c r="O259" s="12"/>
    </row>
    <row r="260" customFormat="false" ht="12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20"/>
      <c r="O260" s="12"/>
    </row>
    <row r="261" customFormat="false" ht="12" hidden="false" customHeight="true" outlineLevel="0" collapsed="false">
      <c r="B261" s="13"/>
      <c r="C261" s="14"/>
      <c r="D261" s="15"/>
      <c r="E261" s="16" t="s">
        <v>17</v>
      </c>
      <c r="F261" s="21" t="s">
        <v>18</v>
      </c>
      <c r="G261" s="21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20"/>
      <c r="O261" s="12"/>
    </row>
    <row r="262" customFormat="false" ht="12" hidden="false" customHeight="true" outlineLevel="0" collapsed="false">
      <c r="B262" s="13"/>
      <c r="C262" s="14"/>
      <c r="D262" s="15"/>
      <c r="E262" s="22" t="s">
        <v>21</v>
      </c>
      <c r="F262" s="22"/>
      <c r="G262" s="22"/>
      <c r="H262" s="22"/>
      <c r="I262" s="22"/>
      <c r="J262" s="23" t="s">
        <v>22</v>
      </c>
      <c r="K262" s="23"/>
      <c r="L262" s="23"/>
      <c r="M262" s="23"/>
      <c r="N262" s="23"/>
      <c r="O262" s="24" t="s">
        <v>23</v>
      </c>
    </row>
    <row r="263" customFormat="false" ht="12" hidden="false" customHeight="true" outlineLevel="0" collapsed="false">
      <c r="B263" s="25" t="s">
        <v>24</v>
      </c>
      <c r="C263" s="26"/>
      <c r="D263" s="27" t="n">
        <v>851.7</v>
      </c>
      <c r="E263" s="28" t="s">
        <v>39</v>
      </c>
      <c r="F263" s="29" t="s">
        <v>39</v>
      </c>
      <c r="G263" s="29" t="s">
        <v>39</v>
      </c>
      <c r="H263" s="30" t="s">
        <v>39</v>
      </c>
      <c r="I263" s="31" t="s">
        <v>39</v>
      </c>
      <c r="J263" s="32" t="s">
        <v>39</v>
      </c>
      <c r="K263" s="33" t="s">
        <v>39</v>
      </c>
      <c r="L263" s="33" t="s">
        <v>39</v>
      </c>
      <c r="M263" s="34" t="s">
        <v>39</v>
      </c>
      <c r="N263" s="35" t="s">
        <v>39</v>
      </c>
      <c r="O263" s="36" t="s">
        <v>39</v>
      </c>
    </row>
    <row r="264" customFormat="false" ht="12" hidden="false" customHeight="true" outlineLevel="0" collapsed="false">
      <c r="B264" s="37" t="s">
        <v>27</v>
      </c>
      <c r="C264" s="38"/>
      <c r="D264" s="39" t="n">
        <v>851.7</v>
      </c>
      <c r="E264" s="40" t="s">
        <v>28</v>
      </c>
      <c r="F264" s="41" t="s">
        <v>28</v>
      </c>
      <c r="G264" s="41" t="s">
        <v>28</v>
      </c>
      <c r="H264" s="41" t="s">
        <v>28</v>
      </c>
      <c r="I264" s="42" t="s">
        <v>28</v>
      </c>
      <c r="J264" s="43" t="s">
        <v>28</v>
      </c>
      <c r="K264" s="44" t="s">
        <v>28</v>
      </c>
      <c r="L264" s="41" t="s">
        <v>28</v>
      </c>
      <c r="M264" s="44" t="s">
        <v>28</v>
      </c>
      <c r="N264" s="45" t="s">
        <v>28</v>
      </c>
      <c r="O264" s="46" t="s">
        <v>28</v>
      </c>
    </row>
    <row r="265" customFormat="false" ht="12" hidden="false" customHeight="true" outlineLevel="0" collapsed="false">
      <c r="B265" s="47"/>
      <c r="C265" s="48"/>
      <c r="D265" s="49"/>
      <c r="E265" s="50"/>
      <c r="F265" s="41"/>
      <c r="G265" s="41"/>
      <c r="H265" s="41"/>
      <c r="I265" s="42"/>
      <c r="J265" s="51"/>
      <c r="K265" s="51"/>
      <c r="L265" s="41"/>
      <c r="M265" s="51"/>
      <c r="N265" s="52"/>
      <c r="O265" s="53"/>
    </row>
    <row r="266" customFormat="false" ht="12" hidden="false" customHeight="true" outlineLevel="0" collapsed="false">
      <c r="B266" s="54" t="s">
        <v>29</v>
      </c>
      <c r="C266" s="55"/>
      <c r="D266" s="56" t="s">
        <v>41</v>
      </c>
      <c r="E266" s="50" t="s">
        <v>41</v>
      </c>
      <c r="F266" s="57" t="s">
        <v>41</v>
      </c>
      <c r="G266" s="57" t="s">
        <v>41</v>
      </c>
      <c r="H266" s="41" t="s">
        <v>41</v>
      </c>
      <c r="I266" s="42" t="s">
        <v>41</v>
      </c>
      <c r="J266" s="58" t="s">
        <v>41</v>
      </c>
      <c r="K266" s="59" t="s">
        <v>41</v>
      </c>
      <c r="L266" s="57" t="s">
        <v>41</v>
      </c>
      <c r="M266" s="60" t="s">
        <v>41</v>
      </c>
      <c r="N266" s="61" t="s">
        <v>41</v>
      </c>
      <c r="O266" s="46" t="s">
        <v>41</v>
      </c>
    </row>
    <row r="267" customFormat="false" ht="12" hidden="false" customHeight="true" outlineLevel="0" collapsed="false">
      <c r="B267" s="62" t="s">
        <v>32</v>
      </c>
      <c r="C267" s="63"/>
      <c r="D267" s="64" t="s">
        <v>41</v>
      </c>
      <c r="E267" s="50" t="s">
        <v>41</v>
      </c>
      <c r="F267" s="57" t="s">
        <v>41</v>
      </c>
      <c r="G267" s="57" t="s">
        <v>41</v>
      </c>
      <c r="H267" s="41" t="s">
        <v>41</v>
      </c>
      <c r="I267" s="65" t="s">
        <v>41</v>
      </c>
      <c r="J267" s="66" t="s">
        <v>41</v>
      </c>
      <c r="K267" s="67" t="s">
        <v>41</v>
      </c>
      <c r="L267" s="57" t="s">
        <v>41</v>
      </c>
      <c r="M267" s="68" t="s">
        <v>41</v>
      </c>
      <c r="N267" s="69" t="s">
        <v>41</v>
      </c>
      <c r="O267" s="70" t="s">
        <v>41</v>
      </c>
    </row>
    <row r="268" customFormat="false" ht="12" hidden="false" customHeight="true" outlineLevel="0" collapsed="false">
      <c r="B268" s="71"/>
      <c r="C268" s="48"/>
      <c r="D268" s="49"/>
      <c r="E268" s="50"/>
      <c r="F268" s="57"/>
      <c r="G268" s="57"/>
      <c r="H268" s="41"/>
      <c r="I268" s="42"/>
      <c r="J268" s="51"/>
      <c r="K268" s="72"/>
      <c r="L268" s="57"/>
      <c r="M268" s="51"/>
      <c r="N268" s="52"/>
      <c r="O268" s="73"/>
    </row>
    <row r="269" customFormat="false" ht="12" hidden="false" customHeight="true" outlineLevel="0" collapsed="false">
      <c r="B269" s="62" t="s">
        <v>34</v>
      </c>
      <c r="C269" s="63"/>
      <c r="D269" s="74" t="s">
        <v>41</v>
      </c>
      <c r="E269" s="50" t="s">
        <v>41</v>
      </c>
      <c r="F269" s="57" t="s">
        <v>41</v>
      </c>
      <c r="G269" s="57" t="s">
        <v>41</v>
      </c>
      <c r="H269" s="41" t="s">
        <v>41</v>
      </c>
      <c r="I269" s="65" t="s">
        <v>41</v>
      </c>
      <c r="J269" s="66" t="s">
        <v>41</v>
      </c>
      <c r="K269" s="68" t="s">
        <v>41</v>
      </c>
      <c r="L269" s="57" t="s">
        <v>41</v>
      </c>
      <c r="M269" s="68" t="s">
        <v>41</v>
      </c>
      <c r="N269" s="69" t="s">
        <v>41</v>
      </c>
      <c r="O269" s="46" t="s">
        <v>41</v>
      </c>
    </row>
    <row r="270" customFormat="false" ht="12" hidden="false" customHeight="true" outlineLevel="0" collapsed="false">
      <c r="B270" s="75"/>
      <c r="C270" s="48"/>
      <c r="D270" s="49"/>
      <c r="E270" s="50"/>
      <c r="F270" s="41"/>
      <c r="G270" s="41"/>
      <c r="H270" s="41"/>
      <c r="I270" s="42"/>
      <c r="J270" s="51"/>
      <c r="K270" s="51"/>
      <c r="L270" s="41"/>
      <c r="M270" s="51"/>
      <c r="N270" s="52"/>
      <c r="O270" s="53"/>
    </row>
    <row r="271" customFormat="false" ht="12" hidden="false" customHeight="true" outlineLevel="0" collapsed="false">
      <c r="B271" s="62" t="s">
        <v>35</v>
      </c>
      <c r="C271" s="63"/>
      <c r="D271" s="74" t="s">
        <v>41</v>
      </c>
      <c r="E271" s="50" t="s">
        <v>41</v>
      </c>
      <c r="F271" s="57" t="s">
        <v>41</v>
      </c>
      <c r="G271" s="57" t="s">
        <v>41</v>
      </c>
      <c r="H271" s="41" t="s">
        <v>41</v>
      </c>
      <c r="I271" s="65" t="s">
        <v>41</v>
      </c>
      <c r="J271" s="66" t="s">
        <v>41</v>
      </c>
      <c r="K271" s="68" t="s">
        <v>41</v>
      </c>
      <c r="L271" s="57" t="s">
        <v>41</v>
      </c>
      <c r="M271" s="68" t="s">
        <v>41</v>
      </c>
      <c r="N271" s="69" t="s">
        <v>41</v>
      </c>
      <c r="O271" s="70" t="s">
        <v>41</v>
      </c>
    </row>
    <row r="272" customFormat="false" ht="12" hidden="false" customHeight="true" outlineLevel="0" collapsed="false">
      <c r="B272" s="75"/>
      <c r="C272" s="76"/>
      <c r="D272" s="49"/>
      <c r="E272" s="50"/>
      <c r="F272" s="41"/>
      <c r="G272" s="41"/>
      <c r="H272" s="41"/>
      <c r="I272" s="42"/>
      <c r="J272" s="77"/>
      <c r="K272" s="77"/>
      <c r="L272" s="41"/>
      <c r="M272" s="77"/>
      <c r="N272" s="78"/>
      <c r="O272" s="73"/>
    </row>
    <row r="273" customFormat="false" ht="12" hidden="false" customHeight="true" outlineLevel="0" collapsed="false">
      <c r="B273" s="62" t="s">
        <v>36</v>
      </c>
      <c r="C273" s="63"/>
      <c r="D273" s="74" t="s">
        <v>41</v>
      </c>
      <c r="E273" s="50" t="s">
        <v>41</v>
      </c>
      <c r="F273" s="41" t="s">
        <v>41</v>
      </c>
      <c r="G273" s="41" t="s">
        <v>41</v>
      </c>
      <c r="H273" s="41" t="s">
        <v>41</v>
      </c>
      <c r="I273" s="42" t="s">
        <v>41</v>
      </c>
      <c r="J273" s="66" t="s">
        <v>41</v>
      </c>
      <c r="K273" s="68" t="s">
        <v>41</v>
      </c>
      <c r="L273" s="41" t="s">
        <v>41</v>
      </c>
      <c r="M273" s="68" t="s">
        <v>41</v>
      </c>
      <c r="N273" s="69" t="s">
        <v>41</v>
      </c>
      <c r="O273" s="70" t="s">
        <v>41</v>
      </c>
    </row>
    <row r="274" customFormat="false" ht="12" hidden="false" customHeight="true" outlineLevel="0" collapsed="false">
      <c r="B274" s="75"/>
      <c r="C274" s="76"/>
      <c r="D274" s="49"/>
      <c r="E274" s="50"/>
      <c r="F274" s="41"/>
      <c r="G274" s="41"/>
      <c r="H274" s="41"/>
      <c r="I274" s="42"/>
      <c r="J274" s="77"/>
      <c r="K274" s="77"/>
      <c r="L274" s="41"/>
      <c r="M274" s="77"/>
      <c r="N274" s="78"/>
      <c r="O274" s="73"/>
    </row>
    <row r="275" customFormat="false" ht="12" hidden="false" customHeight="true" outlineLevel="0" collapsed="false">
      <c r="B275" s="62" t="s">
        <v>37</v>
      </c>
      <c r="C275" s="63"/>
      <c r="D275" s="74" t="s">
        <v>41</v>
      </c>
      <c r="E275" s="50" t="s">
        <v>41</v>
      </c>
      <c r="F275" s="41" t="s">
        <v>41</v>
      </c>
      <c r="G275" s="41" t="s">
        <v>41</v>
      </c>
      <c r="H275" s="41" t="s">
        <v>41</v>
      </c>
      <c r="I275" s="42" t="s">
        <v>41</v>
      </c>
      <c r="J275" s="66" t="s">
        <v>41</v>
      </c>
      <c r="K275" s="68" t="s">
        <v>41</v>
      </c>
      <c r="L275" s="41" t="s">
        <v>41</v>
      </c>
      <c r="M275" s="68" t="s">
        <v>41</v>
      </c>
      <c r="N275" s="69" t="s">
        <v>41</v>
      </c>
      <c r="O275" s="70" t="s">
        <v>41</v>
      </c>
    </row>
    <row r="276" customFormat="false" ht="12" hidden="false" customHeight="true" outlineLevel="0" collapsed="false">
      <c r="B276" s="79"/>
      <c r="C276" s="76"/>
      <c r="D276" s="49"/>
      <c r="E276" s="79"/>
      <c r="F276" s="41"/>
      <c r="G276" s="41"/>
      <c r="H276" s="41"/>
      <c r="I276" s="42"/>
      <c r="J276" s="77"/>
      <c r="K276" s="77"/>
      <c r="L276" s="41"/>
      <c r="M276" s="77"/>
      <c r="N276" s="78"/>
      <c r="O276" s="73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2" hidden="false" customHeight="true" outlineLevel="0" collapsed="false">
      <c r="A279" s="80" t="n">
        <v>0</v>
      </c>
      <c r="B279" s="9" t="s">
        <v>3</v>
      </c>
      <c r="C279" s="9"/>
      <c r="D279" s="10" t="s">
        <v>4</v>
      </c>
      <c r="E279" s="10" t="s">
        <v>5</v>
      </c>
      <c r="F279" s="10"/>
      <c r="G279" s="10"/>
      <c r="H279" s="10"/>
      <c r="I279" s="10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2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20" t="s">
        <v>16</v>
      </c>
      <c r="O280" s="12"/>
    </row>
    <row r="281" customFormat="false" ht="12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20"/>
      <c r="O281" s="12"/>
    </row>
    <row r="282" customFormat="false" ht="12" hidden="false" customHeight="true" outlineLevel="0" collapsed="false">
      <c r="B282" s="13"/>
      <c r="C282" s="14"/>
      <c r="D282" s="15"/>
      <c r="E282" s="16" t="s">
        <v>17</v>
      </c>
      <c r="F282" s="21" t="s">
        <v>18</v>
      </c>
      <c r="G282" s="21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20"/>
      <c r="O282" s="12"/>
    </row>
    <row r="283" customFormat="false" ht="12" hidden="false" customHeight="true" outlineLevel="0" collapsed="false">
      <c r="B283" s="13"/>
      <c r="C283" s="14"/>
      <c r="D283" s="15"/>
      <c r="E283" s="22" t="s">
        <v>21</v>
      </c>
      <c r="F283" s="22"/>
      <c r="G283" s="22"/>
      <c r="H283" s="22"/>
      <c r="I283" s="22"/>
      <c r="J283" s="23" t="s">
        <v>22</v>
      </c>
      <c r="K283" s="23"/>
      <c r="L283" s="23"/>
      <c r="M283" s="23"/>
      <c r="N283" s="23"/>
      <c r="O283" s="24" t="s">
        <v>23</v>
      </c>
    </row>
    <row r="284" customFormat="false" ht="12" hidden="false" customHeight="true" outlineLevel="0" collapsed="false">
      <c r="B284" s="25" t="s">
        <v>24</v>
      </c>
      <c r="C284" s="26"/>
      <c r="D284" s="27" t="n">
        <v>843.7</v>
      </c>
      <c r="E284" s="28" t="s">
        <v>39</v>
      </c>
      <c r="F284" s="29" t="s">
        <v>39</v>
      </c>
      <c r="G284" s="29" t="s">
        <v>39</v>
      </c>
      <c r="H284" s="30" t="s">
        <v>39</v>
      </c>
      <c r="I284" s="31" t="s">
        <v>39</v>
      </c>
      <c r="J284" s="32" t="s">
        <v>39</v>
      </c>
      <c r="K284" s="33" t="s">
        <v>39</v>
      </c>
      <c r="L284" s="33" t="s">
        <v>39</v>
      </c>
      <c r="M284" s="34" t="s">
        <v>39</v>
      </c>
      <c r="N284" s="35" t="s">
        <v>39</v>
      </c>
      <c r="O284" s="36" t="s">
        <v>39</v>
      </c>
    </row>
    <row r="285" customFormat="false" ht="12" hidden="false" customHeight="true" outlineLevel="0" collapsed="false">
      <c r="B285" s="37" t="s">
        <v>27</v>
      </c>
      <c r="C285" s="38"/>
      <c r="D285" s="39" t="n">
        <v>843.7</v>
      </c>
      <c r="E285" s="40" t="s">
        <v>28</v>
      </c>
      <c r="F285" s="41" t="s">
        <v>28</v>
      </c>
      <c r="G285" s="41" t="s">
        <v>28</v>
      </c>
      <c r="H285" s="41" t="s">
        <v>28</v>
      </c>
      <c r="I285" s="42" t="s">
        <v>28</v>
      </c>
      <c r="J285" s="43" t="s">
        <v>28</v>
      </c>
      <c r="K285" s="44" t="s">
        <v>28</v>
      </c>
      <c r="L285" s="41" t="s">
        <v>28</v>
      </c>
      <c r="M285" s="44" t="s">
        <v>28</v>
      </c>
      <c r="N285" s="45" t="s">
        <v>28</v>
      </c>
      <c r="O285" s="46" t="s">
        <v>28</v>
      </c>
    </row>
    <row r="286" customFormat="false" ht="12" hidden="false" customHeight="true" outlineLevel="0" collapsed="false">
      <c r="B286" s="47"/>
      <c r="C286" s="48"/>
      <c r="D286" s="49"/>
      <c r="E286" s="50"/>
      <c r="F286" s="41"/>
      <c r="G286" s="41"/>
      <c r="H286" s="41"/>
      <c r="I286" s="42"/>
      <c r="J286" s="51"/>
      <c r="K286" s="51"/>
      <c r="L286" s="41"/>
      <c r="M286" s="51"/>
      <c r="N286" s="52"/>
      <c r="O286" s="53"/>
    </row>
    <row r="287" customFormat="false" ht="12" hidden="false" customHeight="true" outlineLevel="0" collapsed="false">
      <c r="B287" s="54" t="s">
        <v>29</v>
      </c>
      <c r="C287" s="55"/>
      <c r="D287" s="56" t="s">
        <v>41</v>
      </c>
      <c r="E287" s="50" t="s">
        <v>41</v>
      </c>
      <c r="F287" s="57" t="s">
        <v>41</v>
      </c>
      <c r="G287" s="57" t="s">
        <v>41</v>
      </c>
      <c r="H287" s="41" t="s">
        <v>41</v>
      </c>
      <c r="I287" s="42" t="s">
        <v>41</v>
      </c>
      <c r="J287" s="58" t="s">
        <v>41</v>
      </c>
      <c r="K287" s="59" t="s">
        <v>41</v>
      </c>
      <c r="L287" s="57" t="s">
        <v>41</v>
      </c>
      <c r="M287" s="60" t="s">
        <v>41</v>
      </c>
      <c r="N287" s="61" t="s">
        <v>41</v>
      </c>
      <c r="O287" s="46" t="s">
        <v>41</v>
      </c>
    </row>
    <row r="288" customFormat="false" ht="12" hidden="false" customHeight="true" outlineLevel="0" collapsed="false">
      <c r="B288" s="62" t="s">
        <v>32</v>
      </c>
      <c r="C288" s="63"/>
      <c r="D288" s="64" t="s">
        <v>41</v>
      </c>
      <c r="E288" s="50" t="s">
        <v>41</v>
      </c>
      <c r="F288" s="57" t="s">
        <v>41</v>
      </c>
      <c r="G288" s="57" t="s">
        <v>41</v>
      </c>
      <c r="H288" s="41" t="s">
        <v>41</v>
      </c>
      <c r="I288" s="65" t="s">
        <v>41</v>
      </c>
      <c r="J288" s="66" t="s">
        <v>41</v>
      </c>
      <c r="K288" s="67" t="s">
        <v>41</v>
      </c>
      <c r="L288" s="57" t="s">
        <v>41</v>
      </c>
      <c r="M288" s="68" t="s">
        <v>41</v>
      </c>
      <c r="N288" s="69" t="s">
        <v>41</v>
      </c>
      <c r="O288" s="70" t="s">
        <v>41</v>
      </c>
    </row>
    <row r="289" customFormat="false" ht="12" hidden="false" customHeight="true" outlineLevel="0" collapsed="false">
      <c r="B289" s="71"/>
      <c r="C289" s="48"/>
      <c r="D289" s="49"/>
      <c r="E289" s="50"/>
      <c r="F289" s="57"/>
      <c r="G289" s="57"/>
      <c r="H289" s="41"/>
      <c r="I289" s="42"/>
      <c r="J289" s="51"/>
      <c r="K289" s="72"/>
      <c r="L289" s="57"/>
      <c r="M289" s="51"/>
      <c r="N289" s="52"/>
      <c r="O289" s="73"/>
    </row>
    <row r="290" customFormat="false" ht="12" hidden="false" customHeight="true" outlineLevel="0" collapsed="false">
      <c r="B290" s="62" t="s">
        <v>34</v>
      </c>
      <c r="C290" s="63"/>
      <c r="D290" s="74" t="s">
        <v>41</v>
      </c>
      <c r="E290" s="50" t="s">
        <v>41</v>
      </c>
      <c r="F290" s="57" t="s">
        <v>41</v>
      </c>
      <c r="G290" s="57" t="s">
        <v>41</v>
      </c>
      <c r="H290" s="41" t="s">
        <v>41</v>
      </c>
      <c r="I290" s="65" t="s">
        <v>41</v>
      </c>
      <c r="J290" s="66" t="s">
        <v>41</v>
      </c>
      <c r="K290" s="68" t="s">
        <v>41</v>
      </c>
      <c r="L290" s="57" t="s">
        <v>41</v>
      </c>
      <c r="M290" s="68" t="s">
        <v>41</v>
      </c>
      <c r="N290" s="69" t="s">
        <v>41</v>
      </c>
      <c r="O290" s="46" t="s">
        <v>41</v>
      </c>
    </row>
    <row r="291" customFormat="false" ht="12" hidden="false" customHeight="true" outlineLevel="0" collapsed="false">
      <c r="B291" s="75"/>
      <c r="C291" s="48"/>
      <c r="D291" s="49"/>
      <c r="E291" s="50"/>
      <c r="F291" s="41"/>
      <c r="G291" s="41"/>
      <c r="H291" s="41"/>
      <c r="I291" s="42"/>
      <c r="J291" s="51"/>
      <c r="K291" s="51"/>
      <c r="L291" s="41"/>
      <c r="M291" s="51"/>
      <c r="N291" s="52"/>
      <c r="O291" s="53"/>
    </row>
    <row r="292" customFormat="false" ht="12" hidden="false" customHeight="true" outlineLevel="0" collapsed="false">
      <c r="B292" s="62" t="s">
        <v>35</v>
      </c>
      <c r="C292" s="63"/>
      <c r="D292" s="74" t="s">
        <v>41</v>
      </c>
      <c r="E292" s="50" t="s">
        <v>41</v>
      </c>
      <c r="F292" s="57" t="s">
        <v>41</v>
      </c>
      <c r="G292" s="57" t="s">
        <v>41</v>
      </c>
      <c r="H292" s="41" t="s">
        <v>41</v>
      </c>
      <c r="I292" s="65" t="s">
        <v>41</v>
      </c>
      <c r="J292" s="66" t="s">
        <v>41</v>
      </c>
      <c r="K292" s="68" t="s">
        <v>41</v>
      </c>
      <c r="L292" s="57" t="s">
        <v>41</v>
      </c>
      <c r="M292" s="68" t="s">
        <v>41</v>
      </c>
      <c r="N292" s="69" t="s">
        <v>41</v>
      </c>
      <c r="O292" s="70" t="s">
        <v>41</v>
      </c>
    </row>
    <row r="293" customFormat="false" ht="12" hidden="false" customHeight="true" outlineLevel="0" collapsed="false">
      <c r="B293" s="75"/>
      <c r="C293" s="76"/>
      <c r="D293" s="49"/>
      <c r="E293" s="50"/>
      <c r="F293" s="41"/>
      <c r="G293" s="41"/>
      <c r="H293" s="41"/>
      <c r="I293" s="42"/>
      <c r="J293" s="77"/>
      <c r="K293" s="77"/>
      <c r="L293" s="41"/>
      <c r="M293" s="77"/>
      <c r="N293" s="78"/>
      <c r="O293" s="73"/>
    </row>
    <row r="294" customFormat="false" ht="12" hidden="false" customHeight="true" outlineLevel="0" collapsed="false">
      <c r="B294" s="62" t="s">
        <v>36</v>
      </c>
      <c r="C294" s="63"/>
      <c r="D294" s="74" t="s">
        <v>41</v>
      </c>
      <c r="E294" s="50" t="s">
        <v>41</v>
      </c>
      <c r="F294" s="41" t="s">
        <v>41</v>
      </c>
      <c r="G294" s="41" t="s">
        <v>41</v>
      </c>
      <c r="H294" s="41" t="s">
        <v>41</v>
      </c>
      <c r="I294" s="42" t="s">
        <v>41</v>
      </c>
      <c r="J294" s="66" t="s">
        <v>41</v>
      </c>
      <c r="K294" s="68" t="s">
        <v>41</v>
      </c>
      <c r="L294" s="41" t="s">
        <v>41</v>
      </c>
      <c r="M294" s="68" t="s">
        <v>41</v>
      </c>
      <c r="N294" s="69" t="s">
        <v>41</v>
      </c>
      <c r="O294" s="70" t="s">
        <v>41</v>
      </c>
    </row>
    <row r="295" customFormat="false" ht="12" hidden="false" customHeight="true" outlineLevel="0" collapsed="false">
      <c r="B295" s="75"/>
      <c r="C295" s="76"/>
      <c r="D295" s="49"/>
      <c r="E295" s="50"/>
      <c r="F295" s="41"/>
      <c r="G295" s="41"/>
      <c r="H295" s="41"/>
      <c r="I295" s="42"/>
      <c r="J295" s="77"/>
      <c r="K295" s="77"/>
      <c r="L295" s="41"/>
      <c r="M295" s="77"/>
      <c r="N295" s="78"/>
      <c r="O295" s="73"/>
    </row>
    <row r="296" customFormat="false" ht="12" hidden="false" customHeight="true" outlineLevel="0" collapsed="false">
      <c r="B296" s="62" t="s">
        <v>37</v>
      </c>
      <c r="C296" s="63"/>
      <c r="D296" s="74" t="s">
        <v>41</v>
      </c>
      <c r="E296" s="50" t="s">
        <v>41</v>
      </c>
      <c r="F296" s="41" t="s">
        <v>41</v>
      </c>
      <c r="G296" s="41" t="s">
        <v>41</v>
      </c>
      <c r="H296" s="41" t="s">
        <v>41</v>
      </c>
      <c r="I296" s="42" t="s">
        <v>41</v>
      </c>
      <c r="J296" s="66" t="s">
        <v>41</v>
      </c>
      <c r="K296" s="68" t="s">
        <v>41</v>
      </c>
      <c r="L296" s="41" t="s">
        <v>41</v>
      </c>
      <c r="M296" s="68" t="s">
        <v>41</v>
      </c>
      <c r="N296" s="69" t="s">
        <v>41</v>
      </c>
      <c r="O296" s="70" t="s">
        <v>41</v>
      </c>
    </row>
    <row r="297" customFormat="false" ht="12" hidden="false" customHeight="true" outlineLevel="0" collapsed="false">
      <c r="B297" s="79"/>
      <c r="C297" s="76"/>
      <c r="D297" s="49"/>
      <c r="E297" s="79"/>
      <c r="F297" s="41"/>
      <c r="G297" s="41"/>
      <c r="H297" s="41"/>
      <c r="I297" s="42"/>
      <c r="J297" s="77"/>
      <c r="K297" s="77"/>
      <c r="L297" s="41"/>
      <c r="M297" s="77"/>
      <c r="N297" s="78"/>
      <c r="O297" s="73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2" hidden="false" customHeight="true" outlineLevel="0" collapsed="false">
      <c r="A300" s="80" t="n">
        <v>0</v>
      </c>
      <c r="B300" s="9" t="s">
        <v>3</v>
      </c>
      <c r="C300" s="9"/>
      <c r="D300" s="10" t="s">
        <v>4</v>
      </c>
      <c r="E300" s="10" t="s">
        <v>5</v>
      </c>
      <c r="F300" s="10"/>
      <c r="G300" s="10"/>
      <c r="H300" s="10"/>
      <c r="I300" s="10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2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20" t="s">
        <v>16</v>
      </c>
      <c r="O301" s="12"/>
    </row>
    <row r="302" customFormat="false" ht="12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20"/>
      <c r="O302" s="12"/>
    </row>
    <row r="303" customFormat="false" ht="12" hidden="false" customHeight="true" outlineLevel="0" collapsed="false">
      <c r="B303" s="13"/>
      <c r="C303" s="14"/>
      <c r="D303" s="15"/>
      <c r="E303" s="16" t="s">
        <v>17</v>
      </c>
      <c r="F303" s="21" t="s">
        <v>18</v>
      </c>
      <c r="G303" s="21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20"/>
      <c r="O303" s="12"/>
    </row>
    <row r="304" customFormat="false" ht="12" hidden="false" customHeight="true" outlineLevel="0" collapsed="false">
      <c r="B304" s="13"/>
      <c r="C304" s="14"/>
      <c r="D304" s="15"/>
      <c r="E304" s="22" t="s">
        <v>21</v>
      </c>
      <c r="F304" s="22"/>
      <c r="G304" s="22"/>
      <c r="H304" s="22"/>
      <c r="I304" s="22"/>
      <c r="J304" s="23" t="s">
        <v>22</v>
      </c>
      <c r="K304" s="23"/>
      <c r="L304" s="23"/>
      <c r="M304" s="23"/>
      <c r="N304" s="23"/>
      <c r="O304" s="24" t="s">
        <v>23</v>
      </c>
    </row>
    <row r="305" customFormat="false" ht="12" hidden="false" customHeight="true" outlineLevel="0" collapsed="false">
      <c r="B305" s="25" t="s">
        <v>24</v>
      </c>
      <c r="C305" s="26"/>
      <c r="D305" s="27" t="n">
        <v>839.1</v>
      </c>
      <c r="E305" s="28" t="s">
        <v>39</v>
      </c>
      <c r="F305" s="29" t="s">
        <v>39</v>
      </c>
      <c r="G305" s="29" t="s">
        <v>39</v>
      </c>
      <c r="H305" s="30" t="s">
        <v>39</v>
      </c>
      <c r="I305" s="31" t="s">
        <v>39</v>
      </c>
      <c r="J305" s="32" t="s">
        <v>39</v>
      </c>
      <c r="K305" s="33" t="s">
        <v>39</v>
      </c>
      <c r="L305" s="33" t="s">
        <v>39</v>
      </c>
      <c r="M305" s="34" t="s">
        <v>39</v>
      </c>
      <c r="N305" s="35" t="s">
        <v>39</v>
      </c>
      <c r="O305" s="36" t="s">
        <v>39</v>
      </c>
    </row>
    <row r="306" customFormat="false" ht="12" hidden="false" customHeight="true" outlineLevel="0" collapsed="false">
      <c r="B306" s="37" t="s">
        <v>27</v>
      </c>
      <c r="C306" s="38"/>
      <c r="D306" s="39" t="n">
        <v>839.1</v>
      </c>
      <c r="E306" s="40" t="s">
        <v>28</v>
      </c>
      <c r="F306" s="41" t="s">
        <v>28</v>
      </c>
      <c r="G306" s="41" t="s">
        <v>28</v>
      </c>
      <c r="H306" s="41" t="s">
        <v>28</v>
      </c>
      <c r="I306" s="42" t="s">
        <v>28</v>
      </c>
      <c r="J306" s="43" t="s">
        <v>28</v>
      </c>
      <c r="K306" s="44" t="s">
        <v>28</v>
      </c>
      <c r="L306" s="41" t="s">
        <v>28</v>
      </c>
      <c r="M306" s="44" t="s">
        <v>28</v>
      </c>
      <c r="N306" s="45" t="s">
        <v>28</v>
      </c>
      <c r="O306" s="46" t="s">
        <v>28</v>
      </c>
    </row>
    <row r="307" customFormat="false" ht="12" hidden="false" customHeight="true" outlineLevel="0" collapsed="false">
      <c r="B307" s="47"/>
      <c r="C307" s="48"/>
      <c r="D307" s="49"/>
      <c r="E307" s="50"/>
      <c r="F307" s="41"/>
      <c r="G307" s="41"/>
      <c r="H307" s="41"/>
      <c r="I307" s="42"/>
      <c r="J307" s="51"/>
      <c r="K307" s="51"/>
      <c r="L307" s="41"/>
      <c r="M307" s="51"/>
      <c r="N307" s="52"/>
      <c r="O307" s="53"/>
    </row>
    <row r="308" customFormat="false" ht="12" hidden="false" customHeight="true" outlineLevel="0" collapsed="false">
      <c r="B308" s="54" t="s">
        <v>29</v>
      </c>
      <c r="C308" s="55"/>
      <c r="D308" s="56" t="s">
        <v>41</v>
      </c>
      <c r="E308" s="50" t="s">
        <v>41</v>
      </c>
      <c r="F308" s="57" t="s">
        <v>41</v>
      </c>
      <c r="G308" s="57" t="s">
        <v>41</v>
      </c>
      <c r="H308" s="41" t="s">
        <v>41</v>
      </c>
      <c r="I308" s="42" t="s">
        <v>41</v>
      </c>
      <c r="J308" s="58" t="s">
        <v>41</v>
      </c>
      <c r="K308" s="59" t="s">
        <v>41</v>
      </c>
      <c r="L308" s="57" t="s">
        <v>41</v>
      </c>
      <c r="M308" s="60" t="s">
        <v>41</v>
      </c>
      <c r="N308" s="61" t="s">
        <v>41</v>
      </c>
      <c r="O308" s="46" t="s">
        <v>41</v>
      </c>
    </row>
    <row r="309" customFormat="false" ht="12" hidden="false" customHeight="true" outlineLevel="0" collapsed="false">
      <c r="B309" s="62" t="s">
        <v>32</v>
      </c>
      <c r="C309" s="63"/>
      <c r="D309" s="64" t="s">
        <v>41</v>
      </c>
      <c r="E309" s="50" t="s">
        <v>41</v>
      </c>
      <c r="F309" s="57" t="s">
        <v>41</v>
      </c>
      <c r="G309" s="57" t="s">
        <v>41</v>
      </c>
      <c r="H309" s="41" t="s">
        <v>41</v>
      </c>
      <c r="I309" s="65" t="s">
        <v>41</v>
      </c>
      <c r="J309" s="66" t="s">
        <v>41</v>
      </c>
      <c r="K309" s="67" t="s">
        <v>41</v>
      </c>
      <c r="L309" s="57" t="s">
        <v>41</v>
      </c>
      <c r="M309" s="68" t="s">
        <v>41</v>
      </c>
      <c r="N309" s="69" t="s">
        <v>41</v>
      </c>
      <c r="O309" s="70" t="s">
        <v>41</v>
      </c>
    </row>
    <row r="310" customFormat="false" ht="12" hidden="false" customHeight="true" outlineLevel="0" collapsed="false">
      <c r="B310" s="71"/>
      <c r="C310" s="48"/>
      <c r="D310" s="49"/>
      <c r="E310" s="50"/>
      <c r="F310" s="57"/>
      <c r="G310" s="57"/>
      <c r="H310" s="41"/>
      <c r="I310" s="42"/>
      <c r="J310" s="51"/>
      <c r="K310" s="72"/>
      <c r="L310" s="57"/>
      <c r="M310" s="51"/>
      <c r="N310" s="52"/>
      <c r="O310" s="73"/>
    </row>
    <row r="311" customFormat="false" ht="12" hidden="false" customHeight="true" outlineLevel="0" collapsed="false">
      <c r="B311" s="62" t="s">
        <v>34</v>
      </c>
      <c r="C311" s="63"/>
      <c r="D311" s="74" t="s">
        <v>41</v>
      </c>
      <c r="E311" s="50" t="s">
        <v>41</v>
      </c>
      <c r="F311" s="57" t="s">
        <v>41</v>
      </c>
      <c r="G311" s="57" t="s">
        <v>41</v>
      </c>
      <c r="H311" s="41" t="s">
        <v>41</v>
      </c>
      <c r="I311" s="65" t="s">
        <v>41</v>
      </c>
      <c r="J311" s="66" t="s">
        <v>41</v>
      </c>
      <c r="K311" s="68" t="s">
        <v>41</v>
      </c>
      <c r="L311" s="57" t="s">
        <v>41</v>
      </c>
      <c r="M311" s="68" t="s">
        <v>41</v>
      </c>
      <c r="N311" s="69" t="s">
        <v>41</v>
      </c>
      <c r="O311" s="46" t="s">
        <v>41</v>
      </c>
    </row>
    <row r="312" customFormat="false" ht="12" hidden="false" customHeight="true" outlineLevel="0" collapsed="false">
      <c r="B312" s="75"/>
      <c r="C312" s="48"/>
      <c r="D312" s="49"/>
      <c r="E312" s="50"/>
      <c r="F312" s="41"/>
      <c r="G312" s="41"/>
      <c r="H312" s="41"/>
      <c r="I312" s="42"/>
      <c r="J312" s="51"/>
      <c r="K312" s="51"/>
      <c r="L312" s="41"/>
      <c r="M312" s="51"/>
      <c r="N312" s="52"/>
      <c r="O312" s="53"/>
    </row>
    <row r="313" customFormat="false" ht="12" hidden="false" customHeight="true" outlineLevel="0" collapsed="false">
      <c r="B313" s="62" t="s">
        <v>35</v>
      </c>
      <c r="C313" s="63"/>
      <c r="D313" s="74" t="s">
        <v>41</v>
      </c>
      <c r="E313" s="50" t="s">
        <v>41</v>
      </c>
      <c r="F313" s="57" t="s">
        <v>41</v>
      </c>
      <c r="G313" s="57" t="s">
        <v>41</v>
      </c>
      <c r="H313" s="41" t="s">
        <v>41</v>
      </c>
      <c r="I313" s="65" t="s">
        <v>41</v>
      </c>
      <c r="J313" s="66" t="s">
        <v>41</v>
      </c>
      <c r="K313" s="68" t="s">
        <v>41</v>
      </c>
      <c r="L313" s="57" t="s">
        <v>41</v>
      </c>
      <c r="M313" s="68" t="s">
        <v>41</v>
      </c>
      <c r="N313" s="69" t="s">
        <v>41</v>
      </c>
      <c r="O313" s="70" t="s">
        <v>41</v>
      </c>
    </row>
    <row r="314" customFormat="false" ht="12" hidden="false" customHeight="true" outlineLevel="0" collapsed="false">
      <c r="B314" s="75"/>
      <c r="C314" s="76"/>
      <c r="D314" s="49"/>
      <c r="E314" s="50"/>
      <c r="F314" s="41"/>
      <c r="G314" s="41"/>
      <c r="H314" s="41"/>
      <c r="I314" s="42"/>
      <c r="J314" s="77"/>
      <c r="K314" s="77"/>
      <c r="L314" s="41"/>
      <c r="M314" s="77"/>
      <c r="N314" s="78"/>
      <c r="O314" s="73"/>
    </row>
    <row r="315" customFormat="false" ht="12" hidden="false" customHeight="true" outlineLevel="0" collapsed="false">
      <c r="B315" s="62" t="s">
        <v>36</v>
      </c>
      <c r="C315" s="63"/>
      <c r="D315" s="74" t="s">
        <v>41</v>
      </c>
      <c r="E315" s="50" t="s">
        <v>41</v>
      </c>
      <c r="F315" s="41" t="s">
        <v>41</v>
      </c>
      <c r="G315" s="41" t="s">
        <v>41</v>
      </c>
      <c r="H315" s="41" t="s">
        <v>41</v>
      </c>
      <c r="I315" s="42" t="s">
        <v>41</v>
      </c>
      <c r="J315" s="66" t="s">
        <v>41</v>
      </c>
      <c r="K315" s="68" t="s">
        <v>41</v>
      </c>
      <c r="L315" s="41" t="s">
        <v>41</v>
      </c>
      <c r="M315" s="68" t="s">
        <v>41</v>
      </c>
      <c r="N315" s="69" t="s">
        <v>41</v>
      </c>
      <c r="O315" s="70" t="s">
        <v>41</v>
      </c>
    </row>
    <row r="316" customFormat="false" ht="12" hidden="false" customHeight="true" outlineLevel="0" collapsed="false">
      <c r="B316" s="75"/>
      <c r="C316" s="76"/>
      <c r="D316" s="49"/>
      <c r="E316" s="50"/>
      <c r="F316" s="41"/>
      <c r="G316" s="41"/>
      <c r="H316" s="41"/>
      <c r="I316" s="42"/>
      <c r="J316" s="77"/>
      <c r="K316" s="77"/>
      <c r="L316" s="41"/>
      <c r="M316" s="77"/>
      <c r="N316" s="78"/>
      <c r="O316" s="73"/>
    </row>
    <row r="317" customFormat="false" ht="12" hidden="false" customHeight="true" outlineLevel="0" collapsed="false">
      <c r="B317" s="62" t="s">
        <v>37</v>
      </c>
      <c r="C317" s="63"/>
      <c r="D317" s="74" t="s">
        <v>41</v>
      </c>
      <c r="E317" s="50" t="s">
        <v>41</v>
      </c>
      <c r="F317" s="41" t="s">
        <v>41</v>
      </c>
      <c r="G317" s="41" t="s">
        <v>41</v>
      </c>
      <c r="H317" s="41" t="s">
        <v>41</v>
      </c>
      <c r="I317" s="42" t="s">
        <v>41</v>
      </c>
      <c r="J317" s="66" t="s">
        <v>41</v>
      </c>
      <c r="K317" s="68" t="s">
        <v>41</v>
      </c>
      <c r="L317" s="41" t="s">
        <v>41</v>
      </c>
      <c r="M317" s="68" t="s">
        <v>41</v>
      </c>
      <c r="N317" s="69" t="s">
        <v>41</v>
      </c>
      <c r="O317" s="70" t="s">
        <v>41</v>
      </c>
    </row>
    <row r="318" customFormat="false" ht="12" hidden="false" customHeight="true" outlineLevel="0" collapsed="false">
      <c r="B318" s="79"/>
      <c r="C318" s="76"/>
      <c r="D318" s="49"/>
      <c r="E318" s="79"/>
      <c r="F318" s="41"/>
      <c r="G318" s="41"/>
      <c r="H318" s="41"/>
      <c r="I318" s="42"/>
      <c r="J318" s="77"/>
      <c r="K318" s="77"/>
      <c r="L318" s="41"/>
      <c r="M318" s="77"/>
      <c r="N318" s="78"/>
      <c r="O318" s="73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</row>
    <row r="321" customFormat="false" ht="12" hidden="false" customHeight="true" outlineLevel="0" collapsed="false">
      <c r="A321" s="80" t="n">
        <v>0</v>
      </c>
      <c r="B321" s="9" t="s">
        <v>3</v>
      </c>
      <c r="C321" s="9"/>
      <c r="D321" s="10" t="s">
        <v>4</v>
      </c>
      <c r="E321" s="10" t="s">
        <v>5</v>
      </c>
      <c r="F321" s="10"/>
      <c r="G321" s="10"/>
      <c r="H321" s="10"/>
      <c r="I321" s="10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2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20" t="s">
        <v>16</v>
      </c>
      <c r="O322" s="12"/>
    </row>
    <row r="323" customFormat="false" ht="12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20"/>
      <c r="O323" s="12"/>
    </row>
    <row r="324" customFormat="false" ht="12" hidden="false" customHeight="true" outlineLevel="0" collapsed="false">
      <c r="B324" s="13"/>
      <c r="C324" s="14"/>
      <c r="D324" s="15"/>
      <c r="E324" s="16" t="s">
        <v>17</v>
      </c>
      <c r="F324" s="21" t="s">
        <v>18</v>
      </c>
      <c r="G324" s="21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20"/>
      <c r="O324" s="12"/>
    </row>
    <row r="325" customFormat="false" ht="12" hidden="false" customHeight="true" outlineLevel="0" collapsed="false">
      <c r="B325" s="13"/>
      <c r="C325" s="14"/>
      <c r="D325" s="15"/>
      <c r="E325" s="22" t="s">
        <v>21</v>
      </c>
      <c r="F325" s="22"/>
      <c r="G325" s="22"/>
      <c r="H325" s="22"/>
      <c r="I325" s="22"/>
      <c r="J325" s="23" t="s">
        <v>22</v>
      </c>
      <c r="K325" s="23"/>
      <c r="L325" s="23"/>
      <c r="M325" s="23"/>
      <c r="N325" s="23"/>
      <c r="O325" s="24" t="s">
        <v>23</v>
      </c>
    </row>
    <row r="326" customFormat="false" ht="12" hidden="false" customHeight="true" outlineLevel="0" collapsed="false">
      <c r="B326" s="25" t="s">
        <v>24</v>
      </c>
      <c r="C326" s="26"/>
      <c r="D326" s="27" t="n">
        <v>841.4</v>
      </c>
      <c r="E326" s="28" t="s">
        <v>39</v>
      </c>
      <c r="F326" s="29" t="s">
        <v>39</v>
      </c>
      <c r="G326" s="29" t="s">
        <v>39</v>
      </c>
      <c r="H326" s="30" t="s">
        <v>39</v>
      </c>
      <c r="I326" s="31" t="s">
        <v>39</v>
      </c>
      <c r="J326" s="32" t="s">
        <v>39</v>
      </c>
      <c r="K326" s="33" t="s">
        <v>39</v>
      </c>
      <c r="L326" s="33" t="s">
        <v>39</v>
      </c>
      <c r="M326" s="34" t="s">
        <v>39</v>
      </c>
      <c r="N326" s="35" t="s">
        <v>39</v>
      </c>
      <c r="O326" s="36" t="s">
        <v>39</v>
      </c>
    </row>
    <row r="327" customFormat="false" ht="12" hidden="false" customHeight="true" outlineLevel="0" collapsed="false">
      <c r="B327" s="37" t="s">
        <v>27</v>
      </c>
      <c r="C327" s="38"/>
      <c r="D327" s="39" t="n">
        <v>839.1</v>
      </c>
      <c r="E327" s="40" t="s">
        <v>28</v>
      </c>
      <c r="F327" s="41" t="s">
        <v>28</v>
      </c>
      <c r="G327" s="41" t="s">
        <v>28</v>
      </c>
      <c r="H327" s="41" t="s">
        <v>28</v>
      </c>
      <c r="I327" s="42" t="s">
        <v>28</v>
      </c>
      <c r="J327" s="43" t="s">
        <v>28</v>
      </c>
      <c r="K327" s="44" t="s">
        <v>28</v>
      </c>
      <c r="L327" s="41" t="s">
        <v>28</v>
      </c>
      <c r="M327" s="44" t="s">
        <v>28</v>
      </c>
      <c r="N327" s="45" t="s">
        <v>28</v>
      </c>
      <c r="O327" s="46" t="s">
        <v>28</v>
      </c>
    </row>
    <row r="328" customFormat="false" ht="12" hidden="false" customHeight="true" outlineLevel="0" collapsed="false">
      <c r="B328" s="47"/>
      <c r="C328" s="48"/>
      <c r="D328" s="49"/>
      <c r="E328" s="50"/>
      <c r="F328" s="41"/>
      <c r="G328" s="41"/>
      <c r="H328" s="41"/>
      <c r="I328" s="42"/>
      <c r="J328" s="51"/>
      <c r="K328" s="51"/>
      <c r="L328" s="41"/>
      <c r="M328" s="51"/>
      <c r="N328" s="52"/>
      <c r="O328" s="53"/>
    </row>
    <row r="329" customFormat="false" ht="12" hidden="false" customHeight="true" outlineLevel="0" collapsed="false">
      <c r="B329" s="54" t="s">
        <v>29</v>
      </c>
      <c r="C329" s="55"/>
      <c r="D329" s="56" t="n">
        <v>2.3</v>
      </c>
      <c r="E329" s="50" t="s">
        <v>39</v>
      </c>
      <c r="F329" s="57" t="s">
        <v>39</v>
      </c>
      <c r="G329" s="57" t="s">
        <v>39</v>
      </c>
      <c r="H329" s="41" t="s">
        <v>39</v>
      </c>
      <c r="I329" s="42" t="s">
        <v>39</v>
      </c>
      <c r="J329" s="58" t="s">
        <v>39</v>
      </c>
      <c r="K329" s="59" t="s">
        <v>39</v>
      </c>
      <c r="L329" s="57" t="s">
        <v>39</v>
      </c>
      <c r="M329" s="60" t="s">
        <v>39</v>
      </c>
      <c r="N329" s="61" t="s">
        <v>39</v>
      </c>
      <c r="O329" s="46" t="s">
        <v>39</v>
      </c>
    </row>
    <row r="330" customFormat="false" ht="12" hidden="false" customHeight="true" outlineLevel="0" collapsed="false">
      <c r="B330" s="62" t="s">
        <v>32</v>
      </c>
      <c r="C330" s="63"/>
      <c r="D330" s="64" t="n">
        <v>2.1</v>
      </c>
      <c r="E330" s="50" t="s">
        <v>28</v>
      </c>
      <c r="F330" s="57" t="s">
        <v>28</v>
      </c>
      <c r="G330" s="57" t="s">
        <v>28</v>
      </c>
      <c r="H330" s="41" t="s">
        <v>28</v>
      </c>
      <c r="I330" s="65" t="s">
        <v>28</v>
      </c>
      <c r="J330" s="66" t="s">
        <v>28</v>
      </c>
      <c r="K330" s="67" t="s">
        <v>28</v>
      </c>
      <c r="L330" s="57" t="s">
        <v>28</v>
      </c>
      <c r="M330" s="68" t="s">
        <v>28</v>
      </c>
      <c r="N330" s="69" t="s">
        <v>28</v>
      </c>
      <c r="O330" s="70" t="s">
        <v>28</v>
      </c>
    </row>
    <row r="331" customFormat="false" ht="12" hidden="false" customHeight="true" outlineLevel="0" collapsed="false">
      <c r="B331" s="71"/>
      <c r="C331" s="48"/>
      <c r="D331" s="49"/>
      <c r="E331" s="50"/>
      <c r="F331" s="57"/>
      <c r="G331" s="57"/>
      <c r="H331" s="41"/>
      <c r="I331" s="42"/>
      <c r="J331" s="51"/>
      <c r="K331" s="72"/>
      <c r="L331" s="57"/>
      <c r="M331" s="51"/>
      <c r="N331" s="52"/>
      <c r="O331" s="73"/>
    </row>
    <row r="332" customFormat="false" ht="12" hidden="false" customHeight="true" outlineLevel="0" collapsed="false">
      <c r="B332" s="62" t="s">
        <v>34</v>
      </c>
      <c r="C332" s="63"/>
      <c r="D332" s="74" t="s">
        <v>41</v>
      </c>
      <c r="E332" s="50" t="s">
        <v>41</v>
      </c>
      <c r="F332" s="57" t="s">
        <v>41</v>
      </c>
      <c r="G332" s="57" t="s">
        <v>41</v>
      </c>
      <c r="H332" s="41" t="s">
        <v>41</v>
      </c>
      <c r="I332" s="65" t="s">
        <v>41</v>
      </c>
      <c r="J332" s="66" t="s">
        <v>41</v>
      </c>
      <c r="K332" s="68" t="s">
        <v>41</v>
      </c>
      <c r="L332" s="57" t="s">
        <v>41</v>
      </c>
      <c r="M332" s="68" t="s">
        <v>41</v>
      </c>
      <c r="N332" s="69" t="s">
        <v>41</v>
      </c>
      <c r="O332" s="46" t="s">
        <v>41</v>
      </c>
    </row>
    <row r="333" customFormat="false" ht="12" hidden="false" customHeight="true" outlineLevel="0" collapsed="false">
      <c r="B333" s="75"/>
      <c r="C333" s="48"/>
      <c r="D333" s="49"/>
      <c r="E333" s="50"/>
      <c r="F333" s="41"/>
      <c r="G333" s="41"/>
      <c r="H333" s="41"/>
      <c r="I333" s="42"/>
      <c r="J333" s="51"/>
      <c r="K333" s="51"/>
      <c r="L333" s="41"/>
      <c r="M333" s="51"/>
      <c r="N333" s="52"/>
      <c r="O333" s="53"/>
    </row>
    <row r="334" customFormat="false" ht="12" hidden="false" customHeight="true" outlineLevel="0" collapsed="false">
      <c r="B334" s="62" t="s">
        <v>35</v>
      </c>
      <c r="C334" s="63"/>
      <c r="D334" s="74" t="s">
        <v>41</v>
      </c>
      <c r="E334" s="50" t="s">
        <v>41</v>
      </c>
      <c r="F334" s="57" t="s">
        <v>41</v>
      </c>
      <c r="G334" s="57" t="s">
        <v>41</v>
      </c>
      <c r="H334" s="41" t="s">
        <v>41</v>
      </c>
      <c r="I334" s="65" t="s">
        <v>41</v>
      </c>
      <c r="J334" s="66" t="s">
        <v>41</v>
      </c>
      <c r="K334" s="68" t="s">
        <v>41</v>
      </c>
      <c r="L334" s="57" t="s">
        <v>41</v>
      </c>
      <c r="M334" s="68" t="s">
        <v>41</v>
      </c>
      <c r="N334" s="69" t="s">
        <v>41</v>
      </c>
      <c r="O334" s="70" t="s">
        <v>41</v>
      </c>
    </row>
    <row r="335" customFormat="false" ht="12" hidden="false" customHeight="true" outlineLevel="0" collapsed="false">
      <c r="B335" s="75"/>
      <c r="C335" s="76"/>
      <c r="D335" s="49"/>
      <c r="E335" s="50"/>
      <c r="F335" s="41"/>
      <c r="G335" s="41"/>
      <c r="H335" s="41"/>
      <c r="I335" s="42"/>
      <c r="J335" s="77"/>
      <c r="K335" s="77"/>
      <c r="L335" s="41"/>
      <c r="M335" s="77"/>
      <c r="N335" s="78"/>
      <c r="O335" s="73"/>
    </row>
    <row r="336" customFormat="false" ht="12" hidden="false" customHeight="true" outlineLevel="0" collapsed="false">
      <c r="B336" s="62" t="s">
        <v>36</v>
      </c>
      <c r="C336" s="63"/>
      <c r="D336" s="74" t="s">
        <v>41</v>
      </c>
      <c r="E336" s="50" t="s">
        <v>41</v>
      </c>
      <c r="F336" s="41" t="s">
        <v>41</v>
      </c>
      <c r="G336" s="41" t="s">
        <v>41</v>
      </c>
      <c r="H336" s="41" t="s">
        <v>41</v>
      </c>
      <c r="I336" s="42" t="s">
        <v>41</v>
      </c>
      <c r="J336" s="66" t="s">
        <v>41</v>
      </c>
      <c r="K336" s="68" t="s">
        <v>41</v>
      </c>
      <c r="L336" s="41" t="s">
        <v>41</v>
      </c>
      <c r="M336" s="68" t="s">
        <v>41</v>
      </c>
      <c r="N336" s="69" t="s">
        <v>41</v>
      </c>
      <c r="O336" s="70" t="s">
        <v>41</v>
      </c>
    </row>
    <row r="337" customFormat="false" ht="12" hidden="false" customHeight="true" outlineLevel="0" collapsed="false">
      <c r="B337" s="75"/>
      <c r="C337" s="76"/>
      <c r="D337" s="49"/>
      <c r="E337" s="50"/>
      <c r="F337" s="41"/>
      <c r="G337" s="41"/>
      <c r="H337" s="41"/>
      <c r="I337" s="42"/>
      <c r="J337" s="77"/>
      <c r="K337" s="77"/>
      <c r="L337" s="41"/>
      <c r="M337" s="77"/>
      <c r="N337" s="78"/>
      <c r="O337" s="73"/>
    </row>
    <row r="338" customFormat="false" ht="12" hidden="false" customHeight="true" outlineLevel="0" collapsed="false">
      <c r="B338" s="62" t="s">
        <v>37</v>
      </c>
      <c r="C338" s="63"/>
      <c r="D338" s="74" t="n">
        <v>0.2</v>
      </c>
      <c r="E338" s="50" t="s">
        <v>28</v>
      </c>
      <c r="F338" s="41" t="s">
        <v>28</v>
      </c>
      <c r="G338" s="41" t="s">
        <v>28</v>
      </c>
      <c r="H338" s="41" t="s">
        <v>28</v>
      </c>
      <c r="I338" s="42" t="s">
        <v>28</v>
      </c>
      <c r="J338" s="66" t="s">
        <v>28</v>
      </c>
      <c r="K338" s="68" t="s">
        <v>28</v>
      </c>
      <c r="L338" s="41" t="s">
        <v>28</v>
      </c>
      <c r="M338" s="68" t="s">
        <v>28</v>
      </c>
      <c r="N338" s="69" t="s">
        <v>28</v>
      </c>
      <c r="O338" s="70" t="s">
        <v>28</v>
      </c>
    </row>
    <row r="339" customFormat="false" ht="12" hidden="false" customHeight="true" outlineLevel="0" collapsed="false">
      <c r="B339" s="79"/>
      <c r="C339" s="76"/>
      <c r="D339" s="49"/>
      <c r="E339" s="79"/>
      <c r="F339" s="41"/>
      <c r="G339" s="41"/>
      <c r="H339" s="41"/>
      <c r="I339" s="42"/>
      <c r="J339" s="77"/>
      <c r="K339" s="77"/>
      <c r="L339" s="41"/>
      <c r="M339" s="77"/>
      <c r="N339" s="78"/>
      <c r="O339" s="73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</row>
    <row r="342" customFormat="false" ht="12" hidden="false" customHeight="true" outlineLevel="0" collapsed="false">
      <c r="A342" s="80" t="n">
        <v>0</v>
      </c>
      <c r="B342" s="9" t="s">
        <v>3</v>
      </c>
      <c r="C342" s="9"/>
      <c r="D342" s="10" t="s">
        <v>4</v>
      </c>
      <c r="E342" s="10" t="s">
        <v>5</v>
      </c>
      <c r="F342" s="10"/>
      <c r="G342" s="10"/>
      <c r="H342" s="10"/>
      <c r="I342" s="10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2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20" t="s">
        <v>16</v>
      </c>
      <c r="O343" s="12"/>
    </row>
    <row r="344" customFormat="false" ht="12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20"/>
      <c r="O344" s="12"/>
    </row>
    <row r="345" customFormat="false" ht="12" hidden="false" customHeight="true" outlineLevel="0" collapsed="false">
      <c r="B345" s="13"/>
      <c r="C345" s="14"/>
      <c r="D345" s="15"/>
      <c r="E345" s="16" t="s">
        <v>17</v>
      </c>
      <c r="F345" s="21" t="s">
        <v>18</v>
      </c>
      <c r="G345" s="21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20"/>
      <c r="O345" s="12"/>
    </row>
    <row r="346" customFormat="false" ht="12" hidden="false" customHeight="true" outlineLevel="0" collapsed="false">
      <c r="B346" s="13"/>
      <c r="C346" s="14"/>
      <c r="D346" s="15"/>
      <c r="E346" s="22" t="s">
        <v>21</v>
      </c>
      <c r="F346" s="22"/>
      <c r="G346" s="22"/>
      <c r="H346" s="22"/>
      <c r="I346" s="22"/>
      <c r="J346" s="23" t="s">
        <v>22</v>
      </c>
      <c r="K346" s="23"/>
      <c r="L346" s="23"/>
      <c r="M346" s="23"/>
      <c r="N346" s="23"/>
      <c r="O346" s="24" t="s">
        <v>23</v>
      </c>
    </row>
    <row r="347" customFormat="false" ht="12" hidden="false" customHeight="true" outlineLevel="0" collapsed="false">
      <c r="B347" s="25" t="s">
        <v>24</v>
      </c>
      <c r="C347" s="26"/>
      <c r="D347" s="27" t="n">
        <v>841.8</v>
      </c>
      <c r="E347" s="28" t="s">
        <v>39</v>
      </c>
      <c r="F347" s="29" t="s">
        <v>39</v>
      </c>
      <c r="G347" s="29" t="s">
        <v>39</v>
      </c>
      <c r="H347" s="30" t="s">
        <v>39</v>
      </c>
      <c r="I347" s="31" t="s">
        <v>39</v>
      </c>
      <c r="J347" s="32" t="s">
        <v>39</v>
      </c>
      <c r="K347" s="33" t="s">
        <v>39</v>
      </c>
      <c r="L347" s="33" t="s">
        <v>39</v>
      </c>
      <c r="M347" s="34" t="s">
        <v>39</v>
      </c>
      <c r="N347" s="35" t="s">
        <v>39</v>
      </c>
      <c r="O347" s="36" t="s">
        <v>39</v>
      </c>
    </row>
    <row r="348" customFormat="false" ht="12" hidden="false" customHeight="true" outlineLevel="0" collapsed="false">
      <c r="B348" s="37" t="s">
        <v>27</v>
      </c>
      <c r="C348" s="38"/>
      <c r="D348" s="39" t="n">
        <v>841.4</v>
      </c>
      <c r="E348" s="40" t="s">
        <v>28</v>
      </c>
      <c r="F348" s="41" t="s">
        <v>28</v>
      </c>
      <c r="G348" s="41" t="s">
        <v>28</v>
      </c>
      <c r="H348" s="41" t="s">
        <v>28</v>
      </c>
      <c r="I348" s="42" t="s">
        <v>28</v>
      </c>
      <c r="J348" s="43" t="s">
        <v>28</v>
      </c>
      <c r="K348" s="44" t="s">
        <v>28</v>
      </c>
      <c r="L348" s="41" t="s">
        <v>28</v>
      </c>
      <c r="M348" s="44" t="s">
        <v>28</v>
      </c>
      <c r="N348" s="45" t="s">
        <v>28</v>
      </c>
      <c r="O348" s="46" t="s">
        <v>28</v>
      </c>
    </row>
    <row r="349" customFormat="false" ht="12" hidden="false" customHeight="true" outlineLevel="0" collapsed="false">
      <c r="B349" s="47"/>
      <c r="C349" s="48"/>
      <c r="D349" s="49"/>
      <c r="E349" s="50"/>
      <c r="F349" s="41"/>
      <c r="G349" s="41"/>
      <c r="H349" s="41"/>
      <c r="I349" s="42"/>
      <c r="J349" s="51"/>
      <c r="K349" s="51"/>
      <c r="L349" s="41"/>
      <c r="M349" s="51"/>
      <c r="N349" s="52"/>
      <c r="O349" s="53"/>
    </row>
    <row r="350" customFormat="false" ht="12" hidden="false" customHeight="true" outlineLevel="0" collapsed="false">
      <c r="B350" s="54" t="s">
        <v>29</v>
      </c>
      <c r="C350" s="55"/>
      <c r="D350" s="56" t="n">
        <v>0.4</v>
      </c>
      <c r="E350" s="50" t="s">
        <v>39</v>
      </c>
      <c r="F350" s="57" t="s">
        <v>39</v>
      </c>
      <c r="G350" s="57" t="s">
        <v>39</v>
      </c>
      <c r="H350" s="41" t="s">
        <v>39</v>
      </c>
      <c r="I350" s="42" t="s">
        <v>39</v>
      </c>
      <c r="J350" s="58" t="s">
        <v>39</v>
      </c>
      <c r="K350" s="59" t="s">
        <v>39</v>
      </c>
      <c r="L350" s="57" t="s">
        <v>39</v>
      </c>
      <c r="M350" s="60" t="s">
        <v>39</v>
      </c>
      <c r="N350" s="61" t="s">
        <v>39</v>
      </c>
      <c r="O350" s="46" t="s">
        <v>39</v>
      </c>
    </row>
    <row r="351" customFormat="false" ht="12" hidden="false" customHeight="true" outlineLevel="0" collapsed="false">
      <c r="B351" s="62" t="s">
        <v>32</v>
      </c>
      <c r="C351" s="63"/>
      <c r="D351" s="64" t="s">
        <v>41</v>
      </c>
      <c r="E351" s="50" t="s">
        <v>28</v>
      </c>
      <c r="F351" s="57" t="s">
        <v>28</v>
      </c>
      <c r="G351" s="57" t="s">
        <v>28</v>
      </c>
      <c r="H351" s="41" t="s">
        <v>28</v>
      </c>
      <c r="I351" s="65" t="s">
        <v>28</v>
      </c>
      <c r="J351" s="66" t="s">
        <v>28</v>
      </c>
      <c r="K351" s="67" t="s">
        <v>28</v>
      </c>
      <c r="L351" s="57" t="s">
        <v>28</v>
      </c>
      <c r="M351" s="68" t="s">
        <v>28</v>
      </c>
      <c r="N351" s="69" t="s">
        <v>28</v>
      </c>
      <c r="O351" s="70" t="s">
        <v>28</v>
      </c>
    </row>
    <row r="352" customFormat="false" ht="12" hidden="false" customHeight="true" outlineLevel="0" collapsed="false">
      <c r="B352" s="71"/>
      <c r="C352" s="48"/>
      <c r="D352" s="49"/>
      <c r="E352" s="50"/>
      <c r="F352" s="57"/>
      <c r="G352" s="57"/>
      <c r="H352" s="41"/>
      <c r="I352" s="42"/>
      <c r="J352" s="51"/>
      <c r="K352" s="72"/>
      <c r="L352" s="57"/>
      <c r="M352" s="51"/>
      <c r="N352" s="52"/>
      <c r="O352" s="73"/>
    </row>
    <row r="353" customFormat="false" ht="12" hidden="false" customHeight="true" outlineLevel="0" collapsed="false">
      <c r="B353" s="62" t="s">
        <v>34</v>
      </c>
      <c r="C353" s="63"/>
      <c r="D353" s="74" t="s">
        <v>41</v>
      </c>
      <c r="E353" s="50" t="s">
        <v>41</v>
      </c>
      <c r="F353" s="57" t="s">
        <v>41</v>
      </c>
      <c r="G353" s="57" t="s">
        <v>41</v>
      </c>
      <c r="H353" s="41" t="s">
        <v>41</v>
      </c>
      <c r="I353" s="65" t="s">
        <v>41</v>
      </c>
      <c r="J353" s="66" t="s">
        <v>41</v>
      </c>
      <c r="K353" s="68" t="s">
        <v>41</v>
      </c>
      <c r="L353" s="57" t="s">
        <v>41</v>
      </c>
      <c r="M353" s="68" t="s">
        <v>41</v>
      </c>
      <c r="N353" s="69" t="s">
        <v>41</v>
      </c>
      <c r="O353" s="46" t="s">
        <v>41</v>
      </c>
    </row>
    <row r="354" customFormat="false" ht="12" hidden="false" customHeight="true" outlineLevel="0" collapsed="false">
      <c r="B354" s="75"/>
      <c r="C354" s="48"/>
      <c r="D354" s="49"/>
      <c r="E354" s="50"/>
      <c r="F354" s="41"/>
      <c r="G354" s="41"/>
      <c r="H354" s="41"/>
      <c r="I354" s="42"/>
      <c r="J354" s="51"/>
      <c r="K354" s="51"/>
      <c r="L354" s="41"/>
      <c r="M354" s="51"/>
      <c r="N354" s="52"/>
      <c r="O354" s="53"/>
    </row>
    <row r="355" customFormat="false" ht="12" hidden="false" customHeight="true" outlineLevel="0" collapsed="false">
      <c r="B355" s="62" t="s">
        <v>35</v>
      </c>
      <c r="C355" s="63"/>
      <c r="D355" s="74" t="s">
        <v>41</v>
      </c>
      <c r="E355" s="50" t="s">
        <v>41</v>
      </c>
      <c r="F355" s="57" t="s">
        <v>41</v>
      </c>
      <c r="G355" s="57" t="s">
        <v>41</v>
      </c>
      <c r="H355" s="41" t="s">
        <v>41</v>
      </c>
      <c r="I355" s="65" t="s">
        <v>41</v>
      </c>
      <c r="J355" s="66" t="s">
        <v>41</v>
      </c>
      <c r="K355" s="68" t="s">
        <v>41</v>
      </c>
      <c r="L355" s="57" t="s">
        <v>41</v>
      </c>
      <c r="M355" s="68" t="s">
        <v>41</v>
      </c>
      <c r="N355" s="69" t="s">
        <v>41</v>
      </c>
      <c r="O355" s="70" t="s">
        <v>41</v>
      </c>
    </row>
    <row r="356" customFormat="false" ht="12" hidden="false" customHeight="true" outlineLevel="0" collapsed="false">
      <c r="B356" s="75"/>
      <c r="C356" s="76"/>
      <c r="D356" s="49"/>
      <c r="E356" s="50"/>
      <c r="F356" s="41"/>
      <c r="G356" s="41"/>
      <c r="H356" s="41"/>
      <c r="I356" s="42"/>
      <c r="J356" s="77"/>
      <c r="K356" s="77"/>
      <c r="L356" s="41"/>
      <c r="M356" s="77"/>
      <c r="N356" s="78"/>
      <c r="O356" s="73"/>
    </row>
    <row r="357" customFormat="false" ht="12" hidden="false" customHeight="true" outlineLevel="0" collapsed="false">
      <c r="B357" s="62" t="s">
        <v>36</v>
      </c>
      <c r="C357" s="63"/>
      <c r="D357" s="74" t="s">
        <v>41</v>
      </c>
      <c r="E357" s="50" t="s">
        <v>41</v>
      </c>
      <c r="F357" s="41" t="s">
        <v>41</v>
      </c>
      <c r="G357" s="41" t="s">
        <v>41</v>
      </c>
      <c r="H357" s="41" t="s">
        <v>41</v>
      </c>
      <c r="I357" s="42" t="s">
        <v>41</v>
      </c>
      <c r="J357" s="66" t="s">
        <v>41</v>
      </c>
      <c r="K357" s="68" t="s">
        <v>41</v>
      </c>
      <c r="L357" s="41" t="s">
        <v>41</v>
      </c>
      <c r="M357" s="68" t="s">
        <v>41</v>
      </c>
      <c r="N357" s="69" t="s">
        <v>41</v>
      </c>
      <c r="O357" s="70" t="s">
        <v>41</v>
      </c>
    </row>
    <row r="358" customFormat="false" ht="12" hidden="false" customHeight="true" outlineLevel="0" collapsed="false">
      <c r="B358" s="75"/>
      <c r="C358" s="76"/>
      <c r="D358" s="49"/>
      <c r="E358" s="50"/>
      <c r="F358" s="41"/>
      <c r="G358" s="41"/>
      <c r="H358" s="41"/>
      <c r="I358" s="42"/>
      <c r="J358" s="77"/>
      <c r="K358" s="77"/>
      <c r="L358" s="41"/>
      <c r="M358" s="77"/>
      <c r="N358" s="78"/>
      <c r="O358" s="73"/>
    </row>
    <row r="359" customFormat="false" ht="12" hidden="false" customHeight="true" outlineLevel="0" collapsed="false">
      <c r="B359" s="62" t="s">
        <v>37</v>
      </c>
      <c r="C359" s="63"/>
      <c r="D359" s="74" t="n">
        <v>0.4</v>
      </c>
      <c r="E359" s="50" t="s">
        <v>28</v>
      </c>
      <c r="F359" s="41" t="s">
        <v>28</v>
      </c>
      <c r="G359" s="41" t="s">
        <v>28</v>
      </c>
      <c r="H359" s="41" t="s">
        <v>28</v>
      </c>
      <c r="I359" s="42" t="s">
        <v>28</v>
      </c>
      <c r="J359" s="66" t="s">
        <v>28</v>
      </c>
      <c r="K359" s="68" t="s">
        <v>28</v>
      </c>
      <c r="L359" s="41" t="s">
        <v>28</v>
      </c>
      <c r="M359" s="68" t="s">
        <v>28</v>
      </c>
      <c r="N359" s="69" t="s">
        <v>28</v>
      </c>
      <c r="O359" s="70" t="s">
        <v>28</v>
      </c>
    </row>
    <row r="360" customFormat="false" ht="15.75" hidden="false" customHeight="false" outlineLevel="0" collapsed="false">
      <c r="B360" s="79"/>
      <c r="C360" s="76"/>
      <c r="D360" s="49"/>
      <c r="E360" s="79"/>
      <c r="F360" s="41"/>
      <c r="G360" s="41"/>
      <c r="H360" s="41"/>
      <c r="I360" s="42"/>
      <c r="J360" s="77"/>
      <c r="K360" s="77"/>
      <c r="L360" s="41"/>
      <c r="M360" s="77"/>
      <c r="N360" s="78"/>
      <c r="O360" s="73"/>
    </row>
  </sheetData>
  <mergeCells count="25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 L326:L339 L347:L360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 J328 J330:J339 J349 J351:J360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 K328 K330:K339 K349 K351:K360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2" width="13.41"/>
    <col collapsed="false" customWidth="true" hidden="false" outlineLevel="0" max="9" min="8" style="0" width="13.41"/>
    <col collapsed="false" customWidth="true" hidden="false" outlineLevel="0" max="14" min="10" style="0" width="17.7"/>
    <col collapsed="false" customWidth="true" hidden="false" outlineLevel="0" max="15" min="15" style="0" width="12.85"/>
  </cols>
  <sheetData>
    <row r="1" customFormat="false" ht="15.75" hidden="false" customHeight="false" outlineLevel="0" collapsed="false">
      <c r="B1" s="3" t="s">
        <v>0</v>
      </c>
      <c r="G1" s="4"/>
      <c r="H1" s="5"/>
      <c r="I1" s="5"/>
      <c r="J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80"/>
      <c r="B6" s="9" t="s">
        <v>3</v>
      </c>
      <c r="C6" s="9"/>
      <c r="D6" s="10" t="s">
        <v>4</v>
      </c>
      <c r="E6" s="10" t="s">
        <v>5</v>
      </c>
      <c r="F6" s="10"/>
      <c r="G6" s="10"/>
      <c r="H6" s="10"/>
      <c r="I6" s="10"/>
      <c r="J6" s="11" t="s">
        <v>6</v>
      </c>
      <c r="K6" s="11"/>
      <c r="L6" s="11"/>
      <c r="M6" s="11"/>
      <c r="N6" s="11"/>
      <c r="O6" s="12" t="s">
        <v>7</v>
      </c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20" t="s">
        <v>16</v>
      </c>
      <c r="O7" s="12"/>
    </row>
    <row r="8" customFormat="false" ht="24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20"/>
      <c r="O8" s="12"/>
    </row>
    <row r="9" customFormat="false" ht="29.25" hidden="false" customHeight="true" outlineLevel="0" collapsed="false">
      <c r="B9" s="13"/>
      <c r="C9" s="14"/>
      <c r="D9" s="15"/>
      <c r="E9" s="16" t="s">
        <v>17</v>
      </c>
      <c r="F9" s="21" t="s">
        <v>18</v>
      </c>
      <c r="G9" s="21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20"/>
      <c r="O9" s="12"/>
    </row>
    <row r="10" customFormat="false" ht="15.75" hidden="false" customHeight="true" outlineLevel="0" collapsed="false">
      <c r="B10" s="13"/>
      <c r="C10" s="14"/>
      <c r="D10" s="15"/>
      <c r="E10" s="22" t="s">
        <v>21</v>
      </c>
      <c r="F10" s="22"/>
      <c r="G10" s="22"/>
      <c r="H10" s="22"/>
      <c r="I10" s="22"/>
      <c r="J10" s="23" t="s">
        <v>22</v>
      </c>
      <c r="K10" s="23"/>
      <c r="L10" s="23"/>
      <c r="M10" s="23"/>
      <c r="N10" s="23"/>
      <c r="O10" s="24" t="s">
        <v>23</v>
      </c>
    </row>
    <row r="11" customFormat="false" ht="12" hidden="false" customHeight="true" outlineLevel="0" collapsed="false">
      <c r="B11" s="25" t="s">
        <v>24</v>
      </c>
      <c r="C11" s="26"/>
      <c r="D11" s="27" t="n">
        <v>38.053</v>
      </c>
      <c r="E11" s="28" t="s">
        <v>33</v>
      </c>
      <c r="F11" s="29" t="s">
        <v>33</v>
      </c>
      <c r="G11" s="29" t="s">
        <v>33</v>
      </c>
      <c r="H11" s="30" t="s">
        <v>33</v>
      </c>
      <c r="I11" s="31" t="s">
        <v>33</v>
      </c>
      <c r="J11" s="32" t="s">
        <v>33</v>
      </c>
      <c r="K11" s="33" t="s">
        <v>33</v>
      </c>
      <c r="L11" s="33" t="s">
        <v>33</v>
      </c>
      <c r="M11" s="34" t="s">
        <v>33</v>
      </c>
      <c r="N11" s="35" t="s">
        <v>33</v>
      </c>
      <c r="O11" s="36" t="s">
        <v>33</v>
      </c>
    </row>
    <row r="12" customFormat="false" ht="12" hidden="false" customHeight="true" outlineLevel="0" collapsed="false">
      <c r="B12" s="37" t="s">
        <v>27</v>
      </c>
      <c r="C12" s="38"/>
      <c r="D12" s="39" t="n">
        <v>38.053</v>
      </c>
      <c r="E12" s="40" t="s">
        <v>33</v>
      </c>
      <c r="F12" s="41" t="s">
        <v>33</v>
      </c>
      <c r="G12" s="41" t="s">
        <v>33</v>
      </c>
      <c r="H12" s="41" t="s">
        <v>33</v>
      </c>
      <c r="I12" s="42" t="s">
        <v>33</v>
      </c>
      <c r="J12" s="43" t="s">
        <v>33</v>
      </c>
      <c r="K12" s="44" t="s">
        <v>33</v>
      </c>
      <c r="L12" s="41" t="s">
        <v>33</v>
      </c>
      <c r="M12" s="44" t="s">
        <v>33</v>
      </c>
      <c r="N12" s="45" t="s">
        <v>33</v>
      </c>
      <c r="O12" s="46" t="s">
        <v>33</v>
      </c>
    </row>
    <row r="13" customFormat="false" ht="12" hidden="false" customHeight="true" outlineLevel="0" collapsed="false">
      <c r="B13" s="47"/>
      <c r="C13" s="48"/>
      <c r="D13" s="49"/>
      <c r="E13" s="50"/>
      <c r="F13" s="41"/>
      <c r="G13" s="41"/>
      <c r="H13" s="41"/>
      <c r="I13" s="42"/>
      <c r="J13" s="51"/>
      <c r="K13" s="51"/>
      <c r="L13" s="41"/>
      <c r="M13" s="51"/>
      <c r="N13" s="52"/>
      <c r="O13" s="53"/>
    </row>
    <row r="14" customFormat="false" ht="12" hidden="false" customHeight="true" outlineLevel="0" collapsed="false">
      <c r="B14" s="54" t="s">
        <v>29</v>
      </c>
      <c r="C14" s="55"/>
      <c r="D14" s="56" t="s">
        <v>33</v>
      </c>
      <c r="E14" s="50" t="s">
        <v>33</v>
      </c>
      <c r="F14" s="57" t="s">
        <v>33</v>
      </c>
      <c r="G14" s="57" t="s">
        <v>33</v>
      </c>
      <c r="H14" s="41" t="s">
        <v>33</v>
      </c>
      <c r="I14" s="42" t="s">
        <v>33</v>
      </c>
      <c r="J14" s="58" t="s">
        <v>33</v>
      </c>
      <c r="K14" s="59" t="s">
        <v>33</v>
      </c>
      <c r="L14" s="57" t="s">
        <v>33</v>
      </c>
      <c r="M14" s="60" t="s">
        <v>33</v>
      </c>
      <c r="N14" s="61" t="s">
        <v>33</v>
      </c>
      <c r="O14" s="46" t="s">
        <v>33</v>
      </c>
    </row>
    <row r="15" customFormat="false" ht="12" hidden="false" customHeight="true" outlineLevel="0" collapsed="false">
      <c r="B15" s="62" t="s">
        <v>32</v>
      </c>
      <c r="C15" s="63"/>
      <c r="D15" s="64" t="s">
        <v>33</v>
      </c>
      <c r="E15" s="50" t="s">
        <v>33</v>
      </c>
      <c r="F15" s="57" t="s">
        <v>33</v>
      </c>
      <c r="G15" s="57" t="s">
        <v>33</v>
      </c>
      <c r="H15" s="41" t="s">
        <v>33</v>
      </c>
      <c r="I15" s="65" t="s">
        <v>33</v>
      </c>
      <c r="J15" s="66" t="s">
        <v>33</v>
      </c>
      <c r="K15" s="67" t="s">
        <v>33</v>
      </c>
      <c r="L15" s="57" t="s">
        <v>33</v>
      </c>
      <c r="M15" s="68" t="s">
        <v>33</v>
      </c>
      <c r="N15" s="69" t="s">
        <v>33</v>
      </c>
      <c r="O15" s="70" t="s">
        <v>33</v>
      </c>
    </row>
    <row r="16" customFormat="false" ht="12" hidden="false" customHeight="true" outlineLevel="0" collapsed="false">
      <c r="B16" s="71"/>
      <c r="C16" s="48"/>
      <c r="D16" s="49"/>
      <c r="E16" s="50"/>
      <c r="F16" s="57"/>
      <c r="G16" s="57"/>
      <c r="H16" s="41"/>
      <c r="I16" s="42"/>
      <c r="J16" s="51"/>
      <c r="K16" s="72"/>
      <c r="L16" s="57"/>
      <c r="M16" s="51"/>
      <c r="N16" s="52"/>
      <c r="O16" s="73"/>
    </row>
    <row r="17" customFormat="false" ht="12" hidden="false" customHeight="true" outlineLevel="0" collapsed="false">
      <c r="B17" s="62" t="s">
        <v>34</v>
      </c>
      <c r="C17" s="63"/>
      <c r="D17" s="74" t="s">
        <v>33</v>
      </c>
      <c r="E17" s="50" t="s">
        <v>33</v>
      </c>
      <c r="F17" s="57" t="s">
        <v>33</v>
      </c>
      <c r="G17" s="57" t="s">
        <v>33</v>
      </c>
      <c r="H17" s="41" t="s">
        <v>33</v>
      </c>
      <c r="I17" s="65" t="s">
        <v>33</v>
      </c>
      <c r="J17" s="66" t="s">
        <v>33</v>
      </c>
      <c r="K17" s="68" t="s">
        <v>33</v>
      </c>
      <c r="L17" s="57" t="s">
        <v>33</v>
      </c>
      <c r="M17" s="68" t="s">
        <v>33</v>
      </c>
      <c r="N17" s="69" t="s">
        <v>33</v>
      </c>
      <c r="O17" s="46" t="s">
        <v>33</v>
      </c>
    </row>
    <row r="18" customFormat="false" ht="12" hidden="false" customHeight="true" outlineLevel="0" collapsed="false">
      <c r="B18" s="75"/>
      <c r="C18" s="48"/>
      <c r="D18" s="49"/>
      <c r="E18" s="50"/>
      <c r="F18" s="41"/>
      <c r="G18" s="41"/>
      <c r="H18" s="41"/>
      <c r="I18" s="42"/>
      <c r="J18" s="51"/>
      <c r="K18" s="51"/>
      <c r="L18" s="41"/>
      <c r="M18" s="51"/>
      <c r="N18" s="52"/>
      <c r="O18" s="53"/>
    </row>
    <row r="19" customFormat="false" ht="12" hidden="false" customHeight="true" outlineLevel="0" collapsed="false">
      <c r="B19" s="62" t="s">
        <v>35</v>
      </c>
      <c r="C19" s="63"/>
      <c r="D19" s="74" t="s">
        <v>33</v>
      </c>
      <c r="E19" s="50" t="s">
        <v>33</v>
      </c>
      <c r="F19" s="57" t="s">
        <v>33</v>
      </c>
      <c r="G19" s="57" t="s">
        <v>33</v>
      </c>
      <c r="H19" s="41" t="s">
        <v>33</v>
      </c>
      <c r="I19" s="65" t="s">
        <v>33</v>
      </c>
      <c r="J19" s="66" t="s">
        <v>33</v>
      </c>
      <c r="K19" s="68" t="s">
        <v>33</v>
      </c>
      <c r="L19" s="57" t="s">
        <v>33</v>
      </c>
      <c r="M19" s="68" t="s">
        <v>33</v>
      </c>
      <c r="N19" s="69" t="s">
        <v>33</v>
      </c>
      <c r="O19" s="70" t="s">
        <v>33</v>
      </c>
    </row>
    <row r="20" customFormat="false" ht="12" hidden="false" customHeight="true" outlineLevel="0" collapsed="false">
      <c r="B20" s="75"/>
      <c r="C20" s="76"/>
      <c r="D20" s="49"/>
      <c r="E20" s="50"/>
      <c r="F20" s="41"/>
      <c r="G20" s="41"/>
      <c r="H20" s="41"/>
      <c r="I20" s="42"/>
      <c r="J20" s="77"/>
      <c r="K20" s="77"/>
      <c r="L20" s="41"/>
      <c r="M20" s="77"/>
      <c r="N20" s="78"/>
      <c r="O20" s="73"/>
    </row>
    <row r="21" customFormat="false" ht="12" hidden="false" customHeight="true" outlineLevel="0" collapsed="false">
      <c r="B21" s="62" t="s">
        <v>36</v>
      </c>
      <c r="C21" s="63"/>
      <c r="D21" s="74" t="s">
        <v>33</v>
      </c>
      <c r="E21" s="50" t="s">
        <v>33</v>
      </c>
      <c r="F21" s="41" t="s">
        <v>33</v>
      </c>
      <c r="G21" s="41" t="s">
        <v>33</v>
      </c>
      <c r="H21" s="41" t="s">
        <v>33</v>
      </c>
      <c r="I21" s="42" t="s">
        <v>33</v>
      </c>
      <c r="J21" s="66" t="s">
        <v>33</v>
      </c>
      <c r="K21" s="68" t="s">
        <v>33</v>
      </c>
      <c r="L21" s="41" t="s">
        <v>33</v>
      </c>
      <c r="M21" s="68" t="s">
        <v>33</v>
      </c>
      <c r="N21" s="69" t="s">
        <v>33</v>
      </c>
      <c r="O21" s="70" t="s">
        <v>33</v>
      </c>
    </row>
    <row r="22" customFormat="false" ht="12" hidden="false" customHeight="true" outlineLevel="0" collapsed="false">
      <c r="B22" s="75"/>
      <c r="C22" s="76"/>
      <c r="D22" s="49"/>
      <c r="E22" s="50"/>
      <c r="F22" s="41"/>
      <c r="G22" s="41"/>
      <c r="H22" s="41"/>
      <c r="I22" s="42"/>
      <c r="J22" s="77"/>
      <c r="K22" s="77"/>
      <c r="L22" s="41"/>
      <c r="M22" s="77"/>
      <c r="N22" s="78"/>
      <c r="O22" s="73"/>
    </row>
    <row r="23" customFormat="false" ht="12" hidden="false" customHeight="true" outlineLevel="0" collapsed="false">
      <c r="B23" s="62" t="s">
        <v>37</v>
      </c>
      <c r="C23" s="63"/>
      <c r="D23" s="74" t="s">
        <v>33</v>
      </c>
      <c r="E23" s="50" t="s">
        <v>33</v>
      </c>
      <c r="F23" s="41" t="s">
        <v>33</v>
      </c>
      <c r="G23" s="41" t="s">
        <v>33</v>
      </c>
      <c r="H23" s="41" t="s">
        <v>33</v>
      </c>
      <c r="I23" s="42" t="s">
        <v>33</v>
      </c>
      <c r="J23" s="66" t="s">
        <v>33</v>
      </c>
      <c r="K23" s="68" t="s">
        <v>33</v>
      </c>
      <c r="L23" s="41" t="s">
        <v>33</v>
      </c>
      <c r="M23" s="68" t="s">
        <v>33</v>
      </c>
      <c r="N23" s="69" t="s">
        <v>33</v>
      </c>
      <c r="O23" s="70" t="s">
        <v>33</v>
      </c>
    </row>
    <row r="24" customFormat="false" ht="12" hidden="false" customHeight="true" outlineLevel="0" collapsed="false">
      <c r="B24" s="79"/>
      <c r="C24" s="76"/>
      <c r="D24" s="49"/>
      <c r="E24" s="79"/>
      <c r="F24" s="41"/>
      <c r="G24" s="41"/>
      <c r="H24" s="41"/>
      <c r="I24" s="42"/>
      <c r="J24" s="77"/>
      <c r="K24" s="77"/>
      <c r="L24" s="41"/>
      <c r="M24" s="77"/>
      <c r="N24" s="78"/>
      <c r="O24" s="73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2" hidden="false" customHeight="true" outlineLevel="0" collapsed="false">
      <c r="A27" s="80" t="n">
        <v>0</v>
      </c>
      <c r="B27" s="9" t="s">
        <v>3</v>
      </c>
      <c r="C27" s="9"/>
      <c r="D27" s="10" t="s">
        <v>4</v>
      </c>
      <c r="E27" s="10" t="s">
        <v>5</v>
      </c>
      <c r="F27" s="10"/>
      <c r="G27" s="10"/>
      <c r="H27" s="10"/>
      <c r="I27" s="10"/>
      <c r="J27" s="11" t="s">
        <v>6</v>
      </c>
      <c r="K27" s="11"/>
      <c r="L27" s="11"/>
      <c r="M27" s="11"/>
      <c r="N27" s="11"/>
      <c r="O27" s="12" t="s">
        <v>7</v>
      </c>
    </row>
    <row r="28" customFormat="false" ht="12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20" t="s">
        <v>16</v>
      </c>
      <c r="O28" s="12"/>
    </row>
    <row r="29" customFormat="false" ht="12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20"/>
      <c r="O29" s="12"/>
    </row>
    <row r="30" customFormat="false" ht="12" hidden="false" customHeight="true" outlineLevel="0" collapsed="false">
      <c r="B30" s="13"/>
      <c r="C30" s="14"/>
      <c r="D30" s="15"/>
      <c r="E30" s="16" t="s">
        <v>17</v>
      </c>
      <c r="F30" s="21" t="s">
        <v>18</v>
      </c>
      <c r="G30" s="21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20"/>
      <c r="O30" s="12"/>
    </row>
    <row r="31" customFormat="false" ht="12" hidden="false" customHeight="true" outlineLevel="0" collapsed="false">
      <c r="B31" s="13"/>
      <c r="C31" s="14"/>
      <c r="D31" s="15"/>
      <c r="E31" s="22" t="s">
        <v>21</v>
      </c>
      <c r="F31" s="22"/>
      <c r="G31" s="22"/>
      <c r="H31" s="22"/>
      <c r="I31" s="22"/>
      <c r="J31" s="23" t="s">
        <v>22</v>
      </c>
      <c r="K31" s="23"/>
      <c r="L31" s="23"/>
      <c r="M31" s="23"/>
      <c r="N31" s="23"/>
      <c r="O31" s="24" t="s">
        <v>23</v>
      </c>
    </row>
    <row r="32" customFormat="false" ht="12" hidden="false" customHeight="true" outlineLevel="0" collapsed="false">
      <c r="B32" s="25" t="s">
        <v>24</v>
      </c>
      <c r="C32" s="26"/>
      <c r="D32" s="27" t="n">
        <v>38.053</v>
      </c>
      <c r="E32" s="28" t="s">
        <v>33</v>
      </c>
      <c r="F32" s="29" t="s">
        <v>33</v>
      </c>
      <c r="G32" s="29" t="s">
        <v>33</v>
      </c>
      <c r="H32" s="30" t="s">
        <v>33</v>
      </c>
      <c r="I32" s="31" t="s">
        <v>33</v>
      </c>
      <c r="J32" s="32" t="s">
        <v>33</v>
      </c>
      <c r="K32" s="33" t="s">
        <v>33</v>
      </c>
      <c r="L32" s="33" t="s">
        <v>33</v>
      </c>
      <c r="M32" s="34" t="s">
        <v>33</v>
      </c>
      <c r="N32" s="35" t="s">
        <v>33</v>
      </c>
      <c r="O32" s="36" t="s">
        <v>33</v>
      </c>
    </row>
    <row r="33" customFormat="false" ht="12" hidden="false" customHeight="true" outlineLevel="0" collapsed="false">
      <c r="B33" s="37" t="s">
        <v>27</v>
      </c>
      <c r="C33" s="38"/>
      <c r="D33" s="39" t="n">
        <v>38.053</v>
      </c>
      <c r="E33" s="40" t="s">
        <v>33</v>
      </c>
      <c r="F33" s="41" t="s">
        <v>33</v>
      </c>
      <c r="G33" s="41" t="s">
        <v>33</v>
      </c>
      <c r="H33" s="41" t="s">
        <v>33</v>
      </c>
      <c r="I33" s="42" t="s">
        <v>33</v>
      </c>
      <c r="J33" s="43" t="s">
        <v>33</v>
      </c>
      <c r="K33" s="44" t="s">
        <v>33</v>
      </c>
      <c r="L33" s="41" t="s">
        <v>33</v>
      </c>
      <c r="M33" s="44" t="s">
        <v>33</v>
      </c>
      <c r="N33" s="45" t="s">
        <v>33</v>
      </c>
      <c r="O33" s="46" t="s">
        <v>33</v>
      </c>
    </row>
    <row r="34" customFormat="false" ht="12" hidden="false" customHeight="true" outlineLevel="0" collapsed="false">
      <c r="B34" s="47"/>
      <c r="C34" s="48"/>
      <c r="D34" s="49"/>
      <c r="E34" s="50"/>
      <c r="F34" s="41"/>
      <c r="G34" s="41"/>
      <c r="H34" s="41"/>
      <c r="I34" s="42"/>
      <c r="J34" s="51"/>
      <c r="K34" s="51"/>
      <c r="L34" s="41"/>
      <c r="M34" s="51"/>
      <c r="N34" s="52"/>
      <c r="O34" s="53"/>
    </row>
    <row r="35" customFormat="false" ht="12" hidden="false" customHeight="true" outlineLevel="0" collapsed="false">
      <c r="B35" s="54" t="s">
        <v>29</v>
      </c>
      <c r="C35" s="55"/>
      <c r="D35" s="56" t="s">
        <v>33</v>
      </c>
      <c r="E35" s="50" t="s">
        <v>33</v>
      </c>
      <c r="F35" s="57" t="s">
        <v>33</v>
      </c>
      <c r="G35" s="57" t="s">
        <v>33</v>
      </c>
      <c r="H35" s="41" t="s">
        <v>33</v>
      </c>
      <c r="I35" s="42" t="s">
        <v>33</v>
      </c>
      <c r="J35" s="58" t="s">
        <v>33</v>
      </c>
      <c r="K35" s="59" t="s">
        <v>33</v>
      </c>
      <c r="L35" s="57" t="s">
        <v>33</v>
      </c>
      <c r="M35" s="60" t="s">
        <v>33</v>
      </c>
      <c r="N35" s="61" t="s">
        <v>33</v>
      </c>
      <c r="O35" s="46" t="s">
        <v>33</v>
      </c>
    </row>
    <row r="36" customFormat="false" ht="12" hidden="false" customHeight="true" outlineLevel="0" collapsed="false">
      <c r="B36" s="62" t="s">
        <v>32</v>
      </c>
      <c r="C36" s="63"/>
      <c r="D36" s="64" t="s">
        <v>33</v>
      </c>
      <c r="E36" s="50" t="s">
        <v>33</v>
      </c>
      <c r="F36" s="57" t="s">
        <v>33</v>
      </c>
      <c r="G36" s="57" t="s">
        <v>33</v>
      </c>
      <c r="H36" s="41" t="s">
        <v>33</v>
      </c>
      <c r="I36" s="65" t="s">
        <v>33</v>
      </c>
      <c r="J36" s="66" t="s">
        <v>33</v>
      </c>
      <c r="K36" s="67" t="s">
        <v>33</v>
      </c>
      <c r="L36" s="57" t="s">
        <v>33</v>
      </c>
      <c r="M36" s="68" t="s">
        <v>33</v>
      </c>
      <c r="N36" s="69" t="s">
        <v>33</v>
      </c>
      <c r="O36" s="70" t="s">
        <v>33</v>
      </c>
    </row>
    <row r="37" customFormat="false" ht="12" hidden="false" customHeight="true" outlineLevel="0" collapsed="false">
      <c r="B37" s="71"/>
      <c r="C37" s="48"/>
      <c r="D37" s="49"/>
      <c r="E37" s="50"/>
      <c r="F37" s="57"/>
      <c r="G37" s="57"/>
      <c r="H37" s="41"/>
      <c r="I37" s="42"/>
      <c r="J37" s="51"/>
      <c r="K37" s="72"/>
      <c r="L37" s="57"/>
      <c r="M37" s="51"/>
      <c r="N37" s="52"/>
      <c r="O37" s="73"/>
    </row>
    <row r="38" customFormat="false" ht="12" hidden="false" customHeight="true" outlineLevel="0" collapsed="false">
      <c r="B38" s="62" t="s">
        <v>34</v>
      </c>
      <c r="C38" s="63"/>
      <c r="D38" s="74" t="s">
        <v>33</v>
      </c>
      <c r="E38" s="50" t="s">
        <v>33</v>
      </c>
      <c r="F38" s="57" t="s">
        <v>33</v>
      </c>
      <c r="G38" s="57" t="s">
        <v>33</v>
      </c>
      <c r="H38" s="41" t="s">
        <v>33</v>
      </c>
      <c r="I38" s="65" t="s">
        <v>33</v>
      </c>
      <c r="J38" s="66" t="s">
        <v>33</v>
      </c>
      <c r="K38" s="68" t="s">
        <v>33</v>
      </c>
      <c r="L38" s="57" t="s">
        <v>33</v>
      </c>
      <c r="M38" s="68" t="s">
        <v>33</v>
      </c>
      <c r="N38" s="69" t="s">
        <v>33</v>
      </c>
      <c r="O38" s="46" t="s">
        <v>33</v>
      </c>
    </row>
    <row r="39" customFormat="false" ht="12" hidden="false" customHeight="true" outlineLevel="0" collapsed="false">
      <c r="B39" s="75"/>
      <c r="C39" s="48"/>
      <c r="D39" s="49"/>
      <c r="E39" s="50"/>
      <c r="F39" s="41"/>
      <c r="G39" s="41"/>
      <c r="H39" s="41"/>
      <c r="I39" s="42"/>
      <c r="J39" s="51"/>
      <c r="K39" s="51"/>
      <c r="L39" s="41"/>
      <c r="M39" s="51"/>
      <c r="N39" s="52"/>
      <c r="O39" s="53"/>
    </row>
    <row r="40" customFormat="false" ht="12" hidden="false" customHeight="true" outlineLevel="0" collapsed="false">
      <c r="B40" s="62" t="s">
        <v>35</v>
      </c>
      <c r="C40" s="63"/>
      <c r="D40" s="74" t="s">
        <v>33</v>
      </c>
      <c r="E40" s="50" t="s">
        <v>33</v>
      </c>
      <c r="F40" s="57" t="s">
        <v>33</v>
      </c>
      <c r="G40" s="57" t="s">
        <v>33</v>
      </c>
      <c r="H40" s="41" t="s">
        <v>33</v>
      </c>
      <c r="I40" s="65" t="s">
        <v>33</v>
      </c>
      <c r="J40" s="66" t="s">
        <v>33</v>
      </c>
      <c r="K40" s="68" t="s">
        <v>33</v>
      </c>
      <c r="L40" s="57" t="s">
        <v>33</v>
      </c>
      <c r="M40" s="68" t="s">
        <v>33</v>
      </c>
      <c r="N40" s="69" t="s">
        <v>33</v>
      </c>
      <c r="O40" s="70" t="s">
        <v>33</v>
      </c>
    </row>
    <row r="41" customFormat="false" ht="12" hidden="false" customHeight="true" outlineLevel="0" collapsed="false">
      <c r="B41" s="75"/>
      <c r="C41" s="76"/>
      <c r="D41" s="49"/>
      <c r="E41" s="50"/>
      <c r="F41" s="41"/>
      <c r="G41" s="41"/>
      <c r="H41" s="41"/>
      <c r="I41" s="42"/>
      <c r="J41" s="77"/>
      <c r="K41" s="77"/>
      <c r="L41" s="41"/>
      <c r="M41" s="77"/>
      <c r="N41" s="78"/>
      <c r="O41" s="73"/>
    </row>
    <row r="42" customFormat="false" ht="12" hidden="false" customHeight="true" outlineLevel="0" collapsed="false">
      <c r="B42" s="62" t="s">
        <v>36</v>
      </c>
      <c r="C42" s="63"/>
      <c r="D42" s="74" t="s">
        <v>33</v>
      </c>
      <c r="E42" s="50" t="s">
        <v>33</v>
      </c>
      <c r="F42" s="41" t="s">
        <v>33</v>
      </c>
      <c r="G42" s="41" t="s">
        <v>33</v>
      </c>
      <c r="H42" s="41" t="s">
        <v>33</v>
      </c>
      <c r="I42" s="42" t="s">
        <v>33</v>
      </c>
      <c r="J42" s="66" t="s">
        <v>33</v>
      </c>
      <c r="K42" s="68" t="s">
        <v>33</v>
      </c>
      <c r="L42" s="41" t="s">
        <v>33</v>
      </c>
      <c r="M42" s="68" t="s">
        <v>33</v>
      </c>
      <c r="N42" s="69" t="s">
        <v>33</v>
      </c>
      <c r="O42" s="70" t="s">
        <v>33</v>
      </c>
    </row>
    <row r="43" customFormat="false" ht="12" hidden="false" customHeight="true" outlineLevel="0" collapsed="false">
      <c r="B43" s="75"/>
      <c r="C43" s="76"/>
      <c r="D43" s="49"/>
      <c r="E43" s="50"/>
      <c r="F43" s="41"/>
      <c r="G43" s="41"/>
      <c r="H43" s="41"/>
      <c r="I43" s="42"/>
      <c r="J43" s="77"/>
      <c r="K43" s="77"/>
      <c r="L43" s="41"/>
      <c r="M43" s="77"/>
      <c r="N43" s="78"/>
      <c r="O43" s="73"/>
    </row>
    <row r="44" customFormat="false" ht="12" hidden="false" customHeight="true" outlineLevel="0" collapsed="false">
      <c r="B44" s="62" t="s">
        <v>37</v>
      </c>
      <c r="C44" s="63"/>
      <c r="D44" s="74" t="s">
        <v>33</v>
      </c>
      <c r="E44" s="50" t="s">
        <v>33</v>
      </c>
      <c r="F44" s="41" t="s">
        <v>33</v>
      </c>
      <c r="G44" s="41" t="s">
        <v>33</v>
      </c>
      <c r="H44" s="41" t="s">
        <v>33</v>
      </c>
      <c r="I44" s="42" t="s">
        <v>33</v>
      </c>
      <c r="J44" s="66" t="s">
        <v>33</v>
      </c>
      <c r="K44" s="68" t="s">
        <v>33</v>
      </c>
      <c r="L44" s="41" t="s">
        <v>33</v>
      </c>
      <c r="M44" s="68" t="s">
        <v>33</v>
      </c>
      <c r="N44" s="69" t="s">
        <v>33</v>
      </c>
      <c r="O44" s="70" t="s">
        <v>33</v>
      </c>
    </row>
    <row r="45" customFormat="false" ht="12" hidden="false" customHeight="true" outlineLevel="0" collapsed="false">
      <c r="B45" s="79"/>
      <c r="C45" s="76"/>
      <c r="D45" s="49"/>
      <c r="E45" s="79"/>
      <c r="F45" s="41"/>
      <c r="G45" s="41"/>
      <c r="H45" s="41"/>
      <c r="I45" s="42"/>
      <c r="J45" s="77"/>
      <c r="K45" s="77"/>
      <c r="L45" s="41"/>
      <c r="M45" s="77"/>
      <c r="N45" s="78"/>
      <c r="O45" s="73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2" hidden="false" customHeight="true" outlineLevel="0" collapsed="false">
      <c r="A48" s="80" t="n">
        <v>0</v>
      </c>
      <c r="B48" s="9" t="s">
        <v>3</v>
      </c>
      <c r="C48" s="9"/>
      <c r="D48" s="10" t="s">
        <v>4</v>
      </c>
      <c r="E48" s="10" t="s">
        <v>5</v>
      </c>
      <c r="F48" s="10"/>
      <c r="G48" s="10"/>
      <c r="H48" s="10"/>
      <c r="I48" s="10"/>
      <c r="J48" s="11" t="s">
        <v>6</v>
      </c>
      <c r="K48" s="11"/>
      <c r="L48" s="11"/>
      <c r="M48" s="11"/>
      <c r="N48" s="11"/>
      <c r="O48" s="12" t="s">
        <v>7</v>
      </c>
    </row>
    <row r="49" customFormat="false" ht="12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20" t="s">
        <v>16</v>
      </c>
      <c r="O49" s="12"/>
    </row>
    <row r="50" customFormat="false" ht="12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20"/>
      <c r="O50" s="12"/>
    </row>
    <row r="51" customFormat="false" ht="12" hidden="false" customHeight="true" outlineLevel="0" collapsed="false">
      <c r="B51" s="13"/>
      <c r="C51" s="14"/>
      <c r="D51" s="15"/>
      <c r="E51" s="16" t="s">
        <v>17</v>
      </c>
      <c r="F51" s="21" t="s">
        <v>18</v>
      </c>
      <c r="G51" s="21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20"/>
      <c r="O51" s="12"/>
    </row>
    <row r="52" customFormat="false" ht="12" hidden="false" customHeight="true" outlineLevel="0" collapsed="false">
      <c r="B52" s="13"/>
      <c r="C52" s="14"/>
      <c r="D52" s="15"/>
      <c r="E52" s="22" t="s">
        <v>21</v>
      </c>
      <c r="F52" s="22"/>
      <c r="G52" s="22"/>
      <c r="H52" s="22"/>
      <c r="I52" s="22"/>
      <c r="J52" s="23" t="s">
        <v>22</v>
      </c>
      <c r="K52" s="23"/>
      <c r="L52" s="23"/>
      <c r="M52" s="23"/>
      <c r="N52" s="23"/>
      <c r="O52" s="24" t="s">
        <v>23</v>
      </c>
    </row>
    <row r="53" customFormat="false" ht="12" hidden="false" customHeight="true" outlineLevel="0" collapsed="false">
      <c r="B53" s="25" t="s">
        <v>24</v>
      </c>
      <c r="C53" s="26"/>
      <c r="D53" s="27" t="n">
        <v>38.053</v>
      </c>
      <c r="E53" s="28" t="s">
        <v>33</v>
      </c>
      <c r="F53" s="29" t="s">
        <v>33</v>
      </c>
      <c r="G53" s="29" t="s">
        <v>33</v>
      </c>
      <c r="H53" s="30" t="s">
        <v>33</v>
      </c>
      <c r="I53" s="31" t="s">
        <v>33</v>
      </c>
      <c r="J53" s="32" t="s">
        <v>33</v>
      </c>
      <c r="K53" s="33" t="s">
        <v>33</v>
      </c>
      <c r="L53" s="33" t="s">
        <v>33</v>
      </c>
      <c r="M53" s="34" t="s">
        <v>33</v>
      </c>
      <c r="N53" s="35" t="s">
        <v>33</v>
      </c>
      <c r="O53" s="36" t="s">
        <v>33</v>
      </c>
    </row>
    <row r="54" customFormat="false" ht="12" hidden="false" customHeight="true" outlineLevel="0" collapsed="false">
      <c r="B54" s="37" t="s">
        <v>27</v>
      </c>
      <c r="C54" s="38"/>
      <c r="D54" s="39" t="n">
        <v>38.053</v>
      </c>
      <c r="E54" s="40" t="s">
        <v>33</v>
      </c>
      <c r="F54" s="41" t="s">
        <v>33</v>
      </c>
      <c r="G54" s="41" t="s">
        <v>33</v>
      </c>
      <c r="H54" s="41" t="s">
        <v>33</v>
      </c>
      <c r="I54" s="42" t="s">
        <v>33</v>
      </c>
      <c r="J54" s="43" t="s">
        <v>33</v>
      </c>
      <c r="K54" s="44" t="s">
        <v>33</v>
      </c>
      <c r="L54" s="41" t="s">
        <v>33</v>
      </c>
      <c r="M54" s="44" t="s">
        <v>33</v>
      </c>
      <c r="N54" s="45" t="s">
        <v>33</v>
      </c>
      <c r="O54" s="46" t="s">
        <v>33</v>
      </c>
    </row>
    <row r="55" customFormat="false" ht="12" hidden="false" customHeight="true" outlineLevel="0" collapsed="false">
      <c r="B55" s="47"/>
      <c r="C55" s="48"/>
      <c r="D55" s="49"/>
      <c r="E55" s="50"/>
      <c r="F55" s="41"/>
      <c r="G55" s="41"/>
      <c r="H55" s="41"/>
      <c r="I55" s="42"/>
      <c r="J55" s="51"/>
      <c r="K55" s="51"/>
      <c r="L55" s="41"/>
      <c r="M55" s="51"/>
      <c r="N55" s="52"/>
      <c r="O55" s="53"/>
    </row>
    <row r="56" customFormat="false" ht="12" hidden="false" customHeight="true" outlineLevel="0" collapsed="false">
      <c r="B56" s="54" t="s">
        <v>29</v>
      </c>
      <c r="C56" s="55"/>
      <c r="D56" s="56" t="s">
        <v>33</v>
      </c>
      <c r="E56" s="50" t="s">
        <v>33</v>
      </c>
      <c r="F56" s="57" t="s">
        <v>33</v>
      </c>
      <c r="G56" s="57" t="s">
        <v>33</v>
      </c>
      <c r="H56" s="41" t="s">
        <v>33</v>
      </c>
      <c r="I56" s="42" t="s">
        <v>33</v>
      </c>
      <c r="J56" s="58" t="s">
        <v>33</v>
      </c>
      <c r="K56" s="59" t="s">
        <v>33</v>
      </c>
      <c r="L56" s="57" t="s">
        <v>33</v>
      </c>
      <c r="M56" s="60" t="s">
        <v>33</v>
      </c>
      <c r="N56" s="61" t="s">
        <v>33</v>
      </c>
      <c r="O56" s="46" t="s">
        <v>33</v>
      </c>
    </row>
    <row r="57" customFormat="false" ht="12" hidden="false" customHeight="true" outlineLevel="0" collapsed="false">
      <c r="B57" s="62" t="s">
        <v>32</v>
      </c>
      <c r="C57" s="63"/>
      <c r="D57" s="64" t="s">
        <v>33</v>
      </c>
      <c r="E57" s="50" t="s">
        <v>33</v>
      </c>
      <c r="F57" s="57" t="s">
        <v>33</v>
      </c>
      <c r="G57" s="57" t="s">
        <v>33</v>
      </c>
      <c r="H57" s="41" t="s">
        <v>33</v>
      </c>
      <c r="I57" s="65" t="s">
        <v>33</v>
      </c>
      <c r="J57" s="66" t="s">
        <v>33</v>
      </c>
      <c r="K57" s="67" t="s">
        <v>33</v>
      </c>
      <c r="L57" s="57" t="s">
        <v>33</v>
      </c>
      <c r="M57" s="68" t="s">
        <v>33</v>
      </c>
      <c r="N57" s="69" t="s">
        <v>33</v>
      </c>
      <c r="O57" s="70" t="s">
        <v>33</v>
      </c>
    </row>
    <row r="58" customFormat="false" ht="12" hidden="false" customHeight="true" outlineLevel="0" collapsed="false">
      <c r="B58" s="71"/>
      <c r="C58" s="48"/>
      <c r="D58" s="49"/>
      <c r="E58" s="50"/>
      <c r="F58" s="57"/>
      <c r="G58" s="57"/>
      <c r="H58" s="41"/>
      <c r="I58" s="42"/>
      <c r="J58" s="51"/>
      <c r="K58" s="72"/>
      <c r="L58" s="57"/>
      <c r="M58" s="51"/>
      <c r="N58" s="52"/>
      <c r="O58" s="73"/>
    </row>
    <row r="59" customFormat="false" ht="12" hidden="false" customHeight="true" outlineLevel="0" collapsed="false">
      <c r="B59" s="62" t="s">
        <v>34</v>
      </c>
      <c r="C59" s="63"/>
      <c r="D59" s="74" t="s">
        <v>33</v>
      </c>
      <c r="E59" s="50" t="s">
        <v>33</v>
      </c>
      <c r="F59" s="57" t="s">
        <v>33</v>
      </c>
      <c r="G59" s="57" t="s">
        <v>33</v>
      </c>
      <c r="H59" s="41" t="s">
        <v>33</v>
      </c>
      <c r="I59" s="65" t="s">
        <v>33</v>
      </c>
      <c r="J59" s="66" t="s">
        <v>33</v>
      </c>
      <c r="K59" s="68" t="s">
        <v>33</v>
      </c>
      <c r="L59" s="57" t="s">
        <v>33</v>
      </c>
      <c r="M59" s="68" t="s">
        <v>33</v>
      </c>
      <c r="N59" s="69" t="s">
        <v>33</v>
      </c>
      <c r="O59" s="46" t="s">
        <v>33</v>
      </c>
    </row>
    <row r="60" customFormat="false" ht="12" hidden="false" customHeight="true" outlineLevel="0" collapsed="false">
      <c r="B60" s="75"/>
      <c r="C60" s="48"/>
      <c r="D60" s="49"/>
      <c r="E60" s="50"/>
      <c r="F60" s="41"/>
      <c r="G60" s="41"/>
      <c r="H60" s="41"/>
      <c r="I60" s="42"/>
      <c r="J60" s="51"/>
      <c r="K60" s="51"/>
      <c r="L60" s="41"/>
      <c r="M60" s="51"/>
      <c r="N60" s="52"/>
      <c r="O60" s="53"/>
    </row>
    <row r="61" customFormat="false" ht="12" hidden="false" customHeight="true" outlineLevel="0" collapsed="false">
      <c r="B61" s="62" t="s">
        <v>35</v>
      </c>
      <c r="C61" s="63"/>
      <c r="D61" s="74" t="s">
        <v>33</v>
      </c>
      <c r="E61" s="50" t="s">
        <v>33</v>
      </c>
      <c r="F61" s="57" t="s">
        <v>33</v>
      </c>
      <c r="G61" s="57" t="s">
        <v>33</v>
      </c>
      <c r="H61" s="41" t="s">
        <v>33</v>
      </c>
      <c r="I61" s="65" t="s">
        <v>33</v>
      </c>
      <c r="J61" s="66" t="s">
        <v>33</v>
      </c>
      <c r="K61" s="68" t="s">
        <v>33</v>
      </c>
      <c r="L61" s="57" t="s">
        <v>33</v>
      </c>
      <c r="M61" s="68" t="s">
        <v>33</v>
      </c>
      <c r="N61" s="69" t="s">
        <v>33</v>
      </c>
      <c r="O61" s="70" t="s">
        <v>33</v>
      </c>
    </row>
    <row r="62" customFormat="false" ht="12" hidden="false" customHeight="true" outlineLevel="0" collapsed="false">
      <c r="B62" s="75"/>
      <c r="C62" s="76"/>
      <c r="D62" s="49"/>
      <c r="E62" s="50"/>
      <c r="F62" s="41"/>
      <c r="G62" s="41"/>
      <c r="H62" s="41"/>
      <c r="I62" s="42"/>
      <c r="J62" s="77"/>
      <c r="K62" s="77"/>
      <c r="L62" s="41"/>
      <c r="M62" s="77"/>
      <c r="N62" s="78"/>
      <c r="O62" s="73"/>
    </row>
    <row r="63" customFormat="false" ht="12" hidden="false" customHeight="true" outlineLevel="0" collapsed="false">
      <c r="B63" s="62" t="s">
        <v>36</v>
      </c>
      <c r="C63" s="63"/>
      <c r="D63" s="74" t="s">
        <v>33</v>
      </c>
      <c r="E63" s="50" t="s">
        <v>33</v>
      </c>
      <c r="F63" s="41" t="s">
        <v>33</v>
      </c>
      <c r="G63" s="41" t="s">
        <v>33</v>
      </c>
      <c r="H63" s="41" t="s">
        <v>33</v>
      </c>
      <c r="I63" s="42" t="s">
        <v>33</v>
      </c>
      <c r="J63" s="66" t="s">
        <v>33</v>
      </c>
      <c r="K63" s="68" t="s">
        <v>33</v>
      </c>
      <c r="L63" s="41" t="s">
        <v>33</v>
      </c>
      <c r="M63" s="68" t="s">
        <v>33</v>
      </c>
      <c r="N63" s="69" t="s">
        <v>33</v>
      </c>
      <c r="O63" s="70" t="s">
        <v>33</v>
      </c>
    </row>
    <row r="64" customFormat="false" ht="12" hidden="false" customHeight="true" outlineLevel="0" collapsed="false">
      <c r="B64" s="75"/>
      <c r="C64" s="76"/>
      <c r="D64" s="49"/>
      <c r="E64" s="50"/>
      <c r="F64" s="41"/>
      <c r="G64" s="41"/>
      <c r="H64" s="41"/>
      <c r="I64" s="42"/>
      <c r="J64" s="77"/>
      <c r="K64" s="77"/>
      <c r="L64" s="41"/>
      <c r="M64" s="77"/>
      <c r="N64" s="78"/>
      <c r="O64" s="73"/>
    </row>
    <row r="65" customFormat="false" ht="12" hidden="false" customHeight="true" outlineLevel="0" collapsed="false">
      <c r="B65" s="62" t="s">
        <v>37</v>
      </c>
      <c r="C65" s="63"/>
      <c r="D65" s="74" t="s">
        <v>33</v>
      </c>
      <c r="E65" s="50" t="s">
        <v>33</v>
      </c>
      <c r="F65" s="41" t="s">
        <v>33</v>
      </c>
      <c r="G65" s="41" t="s">
        <v>33</v>
      </c>
      <c r="H65" s="41" t="s">
        <v>33</v>
      </c>
      <c r="I65" s="42" t="s">
        <v>33</v>
      </c>
      <c r="J65" s="66" t="s">
        <v>33</v>
      </c>
      <c r="K65" s="68" t="s">
        <v>33</v>
      </c>
      <c r="L65" s="41" t="s">
        <v>33</v>
      </c>
      <c r="M65" s="68" t="s">
        <v>33</v>
      </c>
      <c r="N65" s="69" t="s">
        <v>33</v>
      </c>
      <c r="O65" s="70" t="s">
        <v>33</v>
      </c>
    </row>
    <row r="66" customFormat="false" ht="12" hidden="false" customHeight="true" outlineLevel="0" collapsed="false">
      <c r="B66" s="79"/>
      <c r="C66" s="76"/>
      <c r="D66" s="49"/>
      <c r="E66" s="79"/>
      <c r="F66" s="41"/>
      <c r="G66" s="41"/>
      <c r="H66" s="41"/>
      <c r="I66" s="42"/>
      <c r="J66" s="77"/>
      <c r="K66" s="77"/>
      <c r="L66" s="41"/>
      <c r="M66" s="77"/>
      <c r="N66" s="78"/>
      <c r="O66" s="73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2" hidden="false" customHeight="true" outlineLevel="0" collapsed="false">
      <c r="A69" s="80" t="n">
        <v>0</v>
      </c>
      <c r="B69" s="9" t="s">
        <v>3</v>
      </c>
      <c r="C69" s="9"/>
      <c r="D69" s="10" t="s">
        <v>4</v>
      </c>
      <c r="E69" s="10" t="s">
        <v>5</v>
      </c>
      <c r="F69" s="10"/>
      <c r="G69" s="10"/>
      <c r="H69" s="10"/>
      <c r="I69" s="10"/>
      <c r="J69" s="11" t="s">
        <v>6</v>
      </c>
      <c r="K69" s="11"/>
      <c r="L69" s="11"/>
      <c r="M69" s="11"/>
      <c r="N69" s="11"/>
      <c r="O69" s="12" t="s">
        <v>7</v>
      </c>
    </row>
    <row r="70" customFormat="false" ht="12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20" t="s">
        <v>16</v>
      </c>
      <c r="O70" s="12"/>
    </row>
    <row r="71" customFormat="false" ht="12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20"/>
      <c r="O71" s="12"/>
    </row>
    <row r="72" customFormat="false" ht="12" hidden="false" customHeight="true" outlineLevel="0" collapsed="false">
      <c r="B72" s="13"/>
      <c r="C72" s="14"/>
      <c r="D72" s="15"/>
      <c r="E72" s="16" t="s">
        <v>17</v>
      </c>
      <c r="F72" s="21" t="s">
        <v>18</v>
      </c>
      <c r="G72" s="21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20"/>
      <c r="O72" s="12"/>
    </row>
    <row r="73" customFormat="false" ht="12" hidden="false" customHeight="true" outlineLevel="0" collapsed="false">
      <c r="B73" s="13"/>
      <c r="C73" s="14"/>
      <c r="D73" s="15"/>
      <c r="E73" s="22" t="s">
        <v>21</v>
      </c>
      <c r="F73" s="22"/>
      <c r="G73" s="22"/>
      <c r="H73" s="22"/>
      <c r="I73" s="22"/>
      <c r="J73" s="23" t="s">
        <v>22</v>
      </c>
      <c r="K73" s="23"/>
      <c r="L73" s="23"/>
      <c r="M73" s="23"/>
      <c r="N73" s="23"/>
      <c r="O73" s="24" t="s">
        <v>23</v>
      </c>
    </row>
    <row r="74" customFormat="false" ht="12" hidden="false" customHeight="true" outlineLevel="0" collapsed="false">
      <c r="B74" s="25" t="s">
        <v>24</v>
      </c>
      <c r="C74" s="26"/>
      <c r="D74" s="27" t="n">
        <v>38.053</v>
      </c>
      <c r="E74" s="28" t="s">
        <v>33</v>
      </c>
      <c r="F74" s="29" t="s">
        <v>33</v>
      </c>
      <c r="G74" s="29" t="s">
        <v>33</v>
      </c>
      <c r="H74" s="30" t="s">
        <v>33</v>
      </c>
      <c r="I74" s="31" t="s">
        <v>33</v>
      </c>
      <c r="J74" s="32" t="s">
        <v>33</v>
      </c>
      <c r="K74" s="33" t="s">
        <v>33</v>
      </c>
      <c r="L74" s="33" t="s">
        <v>33</v>
      </c>
      <c r="M74" s="34" t="s">
        <v>33</v>
      </c>
      <c r="N74" s="35" t="s">
        <v>33</v>
      </c>
      <c r="O74" s="36" t="s">
        <v>33</v>
      </c>
    </row>
    <row r="75" customFormat="false" ht="12" hidden="false" customHeight="true" outlineLevel="0" collapsed="false">
      <c r="B75" s="37" t="s">
        <v>27</v>
      </c>
      <c r="C75" s="38"/>
      <c r="D75" s="39" t="n">
        <v>38.053</v>
      </c>
      <c r="E75" s="40" t="s">
        <v>33</v>
      </c>
      <c r="F75" s="41" t="s">
        <v>33</v>
      </c>
      <c r="G75" s="41" t="s">
        <v>33</v>
      </c>
      <c r="H75" s="41" t="s">
        <v>33</v>
      </c>
      <c r="I75" s="42" t="s">
        <v>33</v>
      </c>
      <c r="J75" s="43" t="s">
        <v>33</v>
      </c>
      <c r="K75" s="44" t="s">
        <v>33</v>
      </c>
      <c r="L75" s="41" t="s">
        <v>33</v>
      </c>
      <c r="M75" s="44" t="s">
        <v>33</v>
      </c>
      <c r="N75" s="45" t="s">
        <v>33</v>
      </c>
      <c r="O75" s="46" t="s">
        <v>33</v>
      </c>
    </row>
    <row r="76" customFormat="false" ht="12" hidden="false" customHeight="true" outlineLevel="0" collapsed="false">
      <c r="B76" s="47"/>
      <c r="C76" s="48"/>
      <c r="D76" s="49"/>
      <c r="E76" s="50"/>
      <c r="F76" s="41"/>
      <c r="G76" s="41"/>
      <c r="H76" s="41"/>
      <c r="I76" s="42"/>
      <c r="J76" s="51"/>
      <c r="K76" s="51"/>
      <c r="L76" s="41"/>
      <c r="M76" s="51"/>
      <c r="N76" s="52"/>
      <c r="O76" s="53"/>
    </row>
    <row r="77" customFormat="false" ht="12" hidden="false" customHeight="true" outlineLevel="0" collapsed="false">
      <c r="B77" s="54" t="s">
        <v>29</v>
      </c>
      <c r="C77" s="55"/>
      <c r="D77" s="56" t="s">
        <v>33</v>
      </c>
      <c r="E77" s="50" t="s">
        <v>33</v>
      </c>
      <c r="F77" s="57" t="s">
        <v>33</v>
      </c>
      <c r="G77" s="57" t="s">
        <v>33</v>
      </c>
      <c r="H77" s="41" t="s">
        <v>33</v>
      </c>
      <c r="I77" s="42" t="s">
        <v>33</v>
      </c>
      <c r="J77" s="58" t="s">
        <v>33</v>
      </c>
      <c r="K77" s="59" t="s">
        <v>33</v>
      </c>
      <c r="L77" s="57" t="s">
        <v>33</v>
      </c>
      <c r="M77" s="60" t="s">
        <v>33</v>
      </c>
      <c r="N77" s="61" t="s">
        <v>33</v>
      </c>
      <c r="O77" s="46" t="s">
        <v>33</v>
      </c>
    </row>
    <row r="78" customFormat="false" ht="12" hidden="false" customHeight="true" outlineLevel="0" collapsed="false">
      <c r="B78" s="62" t="s">
        <v>32</v>
      </c>
      <c r="C78" s="63"/>
      <c r="D78" s="64" t="s">
        <v>33</v>
      </c>
      <c r="E78" s="50" t="s">
        <v>33</v>
      </c>
      <c r="F78" s="57" t="s">
        <v>33</v>
      </c>
      <c r="G78" s="57" t="s">
        <v>33</v>
      </c>
      <c r="H78" s="41" t="s">
        <v>33</v>
      </c>
      <c r="I78" s="65" t="s">
        <v>33</v>
      </c>
      <c r="J78" s="66" t="s">
        <v>33</v>
      </c>
      <c r="K78" s="67" t="s">
        <v>33</v>
      </c>
      <c r="L78" s="57" t="s">
        <v>33</v>
      </c>
      <c r="M78" s="68" t="s">
        <v>33</v>
      </c>
      <c r="N78" s="69" t="s">
        <v>33</v>
      </c>
      <c r="O78" s="70" t="s">
        <v>33</v>
      </c>
    </row>
    <row r="79" customFormat="false" ht="12" hidden="false" customHeight="true" outlineLevel="0" collapsed="false">
      <c r="B79" s="71"/>
      <c r="C79" s="48"/>
      <c r="D79" s="49"/>
      <c r="E79" s="50"/>
      <c r="F79" s="57"/>
      <c r="G79" s="57"/>
      <c r="H79" s="41"/>
      <c r="I79" s="42"/>
      <c r="J79" s="51"/>
      <c r="K79" s="72"/>
      <c r="L79" s="57"/>
      <c r="M79" s="51"/>
      <c r="N79" s="52"/>
      <c r="O79" s="73"/>
    </row>
    <row r="80" customFormat="false" ht="12" hidden="false" customHeight="true" outlineLevel="0" collapsed="false">
      <c r="B80" s="62" t="s">
        <v>34</v>
      </c>
      <c r="C80" s="63"/>
      <c r="D80" s="74" t="s">
        <v>33</v>
      </c>
      <c r="E80" s="50" t="s">
        <v>33</v>
      </c>
      <c r="F80" s="57" t="s">
        <v>33</v>
      </c>
      <c r="G80" s="57" t="s">
        <v>33</v>
      </c>
      <c r="H80" s="41" t="s">
        <v>33</v>
      </c>
      <c r="I80" s="65" t="s">
        <v>33</v>
      </c>
      <c r="J80" s="66" t="s">
        <v>33</v>
      </c>
      <c r="K80" s="68" t="s">
        <v>33</v>
      </c>
      <c r="L80" s="57" t="s">
        <v>33</v>
      </c>
      <c r="M80" s="68" t="s">
        <v>33</v>
      </c>
      <c r="N80" s="69" t="s">
        <v>33</v>
      </c>
      <c r="O80" s="46" t="s">
        <v>33</v>
      </c>
    </row>
    <row r="81" customFormat="false" ht="12" hidden="false" customHeight="true" outlineLevel="0" collapsed="false">
      <c r="B81" s="75"/>
      <c r="C81" s="48"/>
      <c r="D81" s="49"/>
      <c r="E81" s="50"/>
      <c r="F81" s="41"/>
      <c r="G81" s="41"/>
      <c r="H81" s="41"/>
      <c r="I81" s="42"/>
      <c r="J81" s="51"/>
      <c r="K81" s="51"/>
      <c r="L81" s="41"/>
      <c r="M81" s="51"/>
      <c r="N81" s="52"/>
      <c r="O81" s="53"/>
    </row>
    <row r="82" customFormat="false" ht="12" hidden="false" customHeight="true" outlineLevel="0" collapsed="false">
      <c r="B82" s="62" t="s">
        <v>35</v>
      </c>
      <c r="C82" s="63"/>
      <c r="D82" s="74" t="s">
        <v>33</v>
      </c>
      <c r="E82" s="50" t="s">
        <v>33</v>
      </c>
      <c r="F82" s="57" t="s">
        <v>33</v>
      </c>
      <c r="G82" s="57" t="s">
        <v>33</v>
      </c>
      <c r="H82" s="41" t="s">
        <v>33</v>
      </c>
      <c r="I82" s="65" t="s">
        <v>33</v>
      </c>
      <c r="J82" s="66" t="s">
        <v>33</v>
      </c>
      <c r="K82" s="68" t="s">
        <v>33</v>
      </c>
      <c r="L82" s="57" t="s">
        <v>33</v>
      </c>
      <c r="M82" s="68" t="s">
        <v>33</v>
      </c>
      <c r="N82" s="69" t="s">
        <v>33</v>
      </c>
      <c r="O82" s="70" t="s">
        <v>33</v>
      </c>
    </row>
    <row r="83" customFormat="false" ht="12" hidden="false" customHeight="true" outlineLevel="0" collapsed="false">
      <c r="B83" s="75"/>
      <c r="C83" s="76"/>
      <c r="D83" s="49"/>
      <c r="E83" s="50"/>
      <c r="F83" s="41"/>
      <c r="G83" s="41"/>
      <c r="H83" s="41"/>
      <c r="I83" s="42"/>
      <c r="J83" s="77"/>
      <c r="K83" s="77"/>
      <c r="L83" s="41"/>
      <c r="M83" s="77"/>
      <c r="N83" s="78"/>
      <c r="O83" s="73"/>
    </row>
    <row r="84" customFormat="false" ht="12" hidden="false" customHeight="true" outlineLevel="0" collapsed="false">
      <c r="B84" s="62" t="s">
        <v>36</v>
      </c>
      <c r="C84" s="63"/>
      <c r="D84" s="74" t="s">
        <v>33</v>
      </c>
      <c r="E84" s="50" t="s">
        <v>33</v>
      </c>
      <c r="F84" s="41" t="s">
        <v>33</v>
      </c>
      <c r="G84" s="41" t="s">
        <v>33</v>
      </c>
      <c r="H84" s="41" t="s">
        <v>33</v>
      </c>
      <c r="I84" s="42" t="s">
        <v>33</v>
      </c>
      <c r="J84" s="66" t="s">
        <v>33</v>
      </c>
      <c r="K84" s="68" t="s">
        <v>33</v>
      </c>
      <c r="L84" s="41" t="s">
        <v>33</v>
      </c>
      <c r="M84" s="68" t="s">
        <v>33</v>
      </c>
      <c r="N84" s="69" t="s">
        <v>33</v>
      </c>
      <c r="O84" s="70" t="s">
        <v>33</v>
      </c>
    </row>
    <row r="85" customFormat="false" ht="12" hidden="false" customHeight="true" outlineLevel="0" collapsed="false">
      <c r="B85" s="75"/>
      <c r="C85" s="76"/>
      <c r="D85" s="49"/>
      <c r="E85" s="50"/>
      <c r="F85" s="41"/>
      <c r="G85" s="41"/>
      <c r="H85" s="41"/>
      <c r="I85" s="42"/>
      <c r="J85" s="77"/>
      <c r="K85" s="77"/>
      <c r="L85" s="41"/>
      <c r="M85" s="77"/>
      <c r="N85" s="78"/>
      <c r="O85" s="73"/>
    </row>
    <row r="86" customFormat="false" ht="12" hidden="false" customHeight="true" outlineLevel="0" collapsed="false">
      <c r="B86" s="62" t="s">
        <v>37</v>
      </c>
      <c r="C86" s="63"/>
      <c r="D86" s="74" t="s">
        <v>33</v>
      </c>
      <c r="E86" s="50" t="s">
        <v>33</v>
      </c>
      <c r="F86" s="41" t="s">
        <v>33</v>
      </c>
      <c r="G86" s="41" t="s">
        <v>33</v>
      </c>
      <c r="H86" s="41" t="s">
        <v>33</v>
      </c>
      <c r="I86" s="42" t="s">
        <v>33</v>
      </c>
      <c r="J86" s="66" t="s">
        <v>33</v>
      </c>
      <c r="K86" s="68" t="s">
        <v>33</v>
      </c>
      <c r="L86" s="41" t="s">
        <v>33</v>
      </c>
      <c r="M86" s="68" t="s">
        <v>33</v>
      </c>
      <c r="N86" s="69" t="s">
        <v>33</v>
      </c>
      <c r="O86" s="70" t="s">
        <v>33</v>
      </c>
    </row>
    <row r="87" customFormat="false" ht="12" hidden="false" customHeight="true" outlineLevel="0" collapsed="false">
      <c r="B87" s="79"/>
      <c r="C87" s="76"/>
      <c r="D87" s="49"/>
      <c r="E87" s="79"/>
      <c r="F87" s="41"/>
      <c r="G87" s="41"/>
      <c r="H87" s="41"/>
      <c r="I87" s="42"/>
      <c r="J87" s="77"/>
      <c r="K87" s="77"/>
      <c r="L87" s="41"/>
      <c r="M87" s="77"/>
      <c r="N87" s="78"/>
      <c r="O87" s="73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2" hidden="false" customHeight="true" outlineLevel="0" collapsed="false">
      <c r="A90" s="80" t="n">
        <v>0</v>
      </c>
      <c r="B90" s="9" t="s">
        <v>3</v>
      </c>
      <c r="C90" s="9"/>
      <c r="D90" s="10" t="s">
        <v>4</v>
      </c>
      <c r="E90" s="10" t="s">
        <v>5</v>
      </c>
      <c r="F90" s="10"/>
      <c r="G90" s="10"/>
      <c r="H90" s="10"/>
      <c r="I90" s="10"/>
      <c r="J90" s="11" t="s">
        <v>6</v>
      </c>
      <c r="K90" s="11"/>
      <c r="L90" s="11"/>
      <c r="M90" s="11"/>
      <c r="N90" s="11"/>
      <c r="O90" s="12" t="s">
        <v>7</v>
      </c>
    </row>
    <row r="91" customFormat="false" ht="12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20" t="s">
        <v>16</v>
      </c>
      <c r="O91" s="12"/>
    </row>
    <row r="92" customFormat="false" ht="12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20"/>
      <c r="O92" s="12"/>
    </row>
    <row r="93" customFormat="false" ht="12" hidden="false" customHeight="true" outlineLevel="0" collapsed="false">
      <c r="B93" s="13"/>
      <c r="C93" s="14"/>
      <c r="D93" s="15"/>
      <c r="E93" s="16" t="s">
        <v>17</v>
      </c>
      <c r="F93" s="21" t="s">
        <v>18</v>
      </c>
      <c r="G93" s="21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20"/>
      <c r="O93" s="12"/>
    </row>
    <row r="94" customFormat="false" ht="12" hidden="false" customHeight="true" outlineLevel="0" collapsed="false">
      <c r="B94" s="13"/>
      <c r="C94" s="14"/>
      <c r="D94" s="15"/>
      <c r="E94" s="22" t="s">
        <v>21</v>
      </c>
      <c r="F94" s="22"/>
      <c r="G94" s="22"/>
      <c r="H94" s="22"/>
      <c r="I94" s="22"/>
      <c r="J94" s="23" t="s">
        <v>22</v>
      </c>
      <c r="K94" s="23"/>
      <c r="L94" s="23"/>
      <c r="M94" s="23"/>
      <c r="N94" s="23"/>
      <c r="O94" s="24" t="s">
        <v>23</v>
      </c>
    </row>
    <row r="95" customFormat="false" ht="12" hidden="false" customHeight="true" outlineLevel="0" collapsed="false">
      <c r="B95" s="25" t="s">
        <v>24</v>
      </c>
      <c r="C95" s="26"/>
      <c r="D95" s="27" t="n">
        <v>38.053</v>
      </c>
      <c r="E95" s="28" t="s">
        <v>33</v>
      </c>
      <c r="F95" s="29" t="s">
        <v>33</v>
      </c>
      <c r="G95" s="29" t="s">
        <v>33</v>
      </c>
      <c r="H95" s="30" t="s">
        <v>33</v>
      </c>
      <c r="I95" s="31" t="s">
        <v>33</v>
      </c>
      <c r="J95" s="32" t="s">
        <v>33</v>
      </c>
      <c r="K95" s="33" t="s">
        <v>33</v>
      </c>
      <c r="L95" s="33" t="s">
        <v>33</v>
      </c>
      <c r="M95" s="34" t="s">
        <v>33</v>
      </c>
      <c r="N95" s="35" t="s">
        <v>33</v>
      </c>
      <c r="O95" s="36" t="s">
        <v>33</v>
      </c>
    </row>
    <row r="96" customFormat="false" ht="12" hidden="false" customHeight="true" outlineLevel="0" collapsed="false">
      <c r="B96" s="37" t="s">
        <v>27</v>
      </c>
      <c r="C96" s="38"/>
      <c r="D96" s="39" t="n">
        <v>38.053</v>
      </c>
      <c r="E96" s="40" t="s">
        <v>33</v>
      </c>
      <c r="F96" s="41" t="s">
        <v>33</v>
      </c>
      <c r="G96" s="41" t="s">
        <v>33</v>
      </c>
      <c r="H96" s="41" t="s">
        <v>33</v>
      </c>
      <c r="I96" s="42" t="s">
        <v>33</v>
      </c>
      <c r="J96" s="43" t="s">
        <v>33</v>
      </c>
      <c r="K96" s="44" t="s">
        <v>33</v>
      </c>
      <c r="L96" s="41" t="s">
        <v>33</v>
      </c>
      <c r="M96" s="44" t="s">
        <v>33</v>
      </c>
      <c r="N96" s="45" t="s">
        <v>33</v>
      </c>
      <c r="O96" s="46" t="s">
        <v>33</v>
      </c>
    </row>
    <row r="97" customFormat="false" ht="12" hidden="false" customHeight="true" outlineLevel="0" collapsed="false">
      <c r="B97" s="47"/>
      <c r="C97" s="48"/>
      <c r="D97" s="49"/>
      <c r="E97" s="50"/>
      <c r="F97" s="41"/>
      <c r="G97" s="41"/>
      <c r="H97" s="41"/>
      <c r="I97" s="42"/>
      <c r="J97" s="51"/>
      <c r="K97" s="51"/>
      <c r="L97" s="41"/>
      <c r="M97" s="51"/>
      <c r="N97" s="52"/>
      <c r="O97" s="53"/>
    </row>
    <row r="98" customFormat="false" ht="12" hidden="false" customHeight="true" outlineLevel="0" collapsed="false">
      <c r="B98" s="54" t="s">
        <v>29</v>
      </c>
      <c r="C98" s="55"/>
      <c r="D98" s="56" t="s">
        <v>33</v>
      </c>
      <c r="E98" s="50" t="s">
        <v>33</v>
      </c>
      <c r="F98" s="57" t="s">
        <v>33</v>
      </c>
      <c r="G98" s="57" t="s">
        <v>33</v>
      </c>
      <c r="H98" s="41" t="s">
        <v>33</v>
      </c>
      <c r="I98" s="42" t="s">
        <v>33</v>
      </c>
      <c r="J98" s="58" t="s">
        <v>33</v>
      </c>
      <c r="K98" s="59" t="s">
        <v>33</v>
      </c>
      <c r="L98" s="57" t="s">
        <v>33</v>
      </c>
      <c r="M98" s="60" t="s">
        <v>33</v>
      </c>
      <c r="N98" s="61" t="s">
        <v>33</v>
      </c>
      <c r="O98" s="46" t="s">
        <v>33</v>
      </c>
    </row>
    <row r="99" customFormat="false" ht="12" hidden="false" customHeight="true" outlineLevel="0" collapsed="false">
      <c r="B99" s="62" t="s">
        <v>32</v>
      </c>
      <c r="C99" s="63"/>
      <c r="D99" s="64" t="s">
        <v>33</v>
      </c>
      <c r="E99" s="50" t="s">
        <v>33</v>
      </c>
      <c r="F99" s="57" t="s">
        <v>33</v>
      </c>
      <c r="G99" s="57" t="s">
        <v>33</v>
      </c>
      <c r="H99" s="41" t="s">
        <v>33</v>
      </c>
      <c r="I99" s="65" t="s">
        <v>33</v>
      </c>
      <c r="J99" s="66" t="s">
        <v>33</v>
      </c>
      <c r="K99" s="67" t="s">
        <v>33</v>
      </c>
      <c r="L99" s="57" t="s">
        <v>33</v>
      </c>
      <c r="M99" s="68" t="s">
        <v>33</v>
      </c>
      <c r="N99" s="69" t="s">
        <v>33</v>
      </c>
      <c r="O99" s="70" t="s">
        <v>33</v>
      </c>
    </row>
    <row r="100" customFormat="false" ht="12" hidden="false" customHeight="true" outlineLevel="0" collapsed="false">
      <c r="B100" s="71"/>
      <c r="C100" s="48"/>
      <c r="D100" s="49"/>
      <c r="E100" s="50"/>
      <c r="F100" s="57"/>
      <c r="G100" s="57"/>
      <c r="H100" s="41"/>
      <c r="I100" s="42"/>
      <c r="J100" s="51"/>
      <c r="K100" s="72"/>
      <c r="L100" s="57"/>
      <c r="M100" s="51"/>
      <c r="N100" s="52"/>
      <c r="O100" s="73"/>
    </row>
    <row r="101" customFormat="false" ht="12" hidden="false" customHeight="true" outlineLevel="0" collapsed="false">
      <c r="B101" s="62" t="s">
        <v>34</v>
      </c>
      <c r="C101" s="63"/>
      <c r="D101" s="74" t="s">
        <v>33</v>
      </c>
      <c r="E101" s="50" t="s">
        <v>33</v>
      </c>
      <c r="F101" s="57" t="s">
        <v>33</v>
      </c>
      <c r="G101" s="57" t="s">
        <v>33</v>
      </c>
      <c r="H101" s="41" t="s">
        <v>33</v>
      </c>
      <c r="I101" s="65" t="s">
        <v>33</v>
      </c>
      <c r="J101" s="66" t="s">
        <v>33</v>
      </c>
      <c r="K101" s="68" t="s">
        <v>33</v>
      </c>
      <c r="L101" s="57" t="s">
        <v>33</v>
      </c>
      <c r="M101" s="68" t="s">
        <v>33</v>
      </c>
      <c r="N101" s="69" t="s">
        <v>33</v>
      </c>
      <c r="O101" s="46" t="s">
        <v>33</v>
      </c>
    </row>
    <row r="102" customFormat="false" ht="12" hidden="false" customHeight="true" outlineLevel="0" collapsed="false">
      <c r="B102" s="75"/>
      <c r="C102" s="48"/>
      <c r="D102" s="49"/>
      <c r="E102" s="50"/>
      <c r="F102" s="41"/>
      <c r="G102" s="41"/>
      <c r="H102" s="41"/>
      <c r="I102" s="42"/>
      <c r="J102" s="51"/>
      <c r="K102" s="51"/>
      <c r="L102" s="41"/>
      <c r="M102" s="51"/>
      <c r="N102" s="52"/>
      <c r="O102" s="53"/>
    </row>
    <row r="103" customFormat="false" ht="12" hidden="false" customHeight="true" outlineLevel="0" collapsed="false">
      <c r="B103" s="62" t="s">
        <v>35</v>
      </c>
      <c r="C103" s="63"/>
      <c r="D103" s="74" t="s">
        <v>33</v>
      </c>
      <c r="E103" s="50" t="s">
        <v>33</v>
      </c>
      <c r="F103" s="57" t="s">
        <v>33</v>
      </c>
      <c r="G103" s="57" t="s">
        <v>33</v>
      </c>
      <c r="H103" s="41" t="s">
        <v>33</v>
      </c>
      <c r="I103" s="65" t="s">
        <v>33</v>
      </c>
      <c r="J103" s="66" t="s">
        <v>33</v>
      </c>
      <c r="K103" s="68" t="s">
        <v>33</v>
      </c>
      <c r="L103" s="57" t="s">
        <v>33</v>
      </c>
      <c r="M103" s="68" t="s">
        <v>33</v>
      </c>
      <c r="N103" s="69" t="s">
        <v>33</v>
      </c>
      <c r="O103" s="70" t="s">
        <v>33</v>
      </c>
    </row>
    <row r="104" customFormat="false" ht="12" hidden="false" customHeight="true" outlineLevel="0" collapsed="false">
      <c r="B104" s="75"/>
      <c r="C104" s="76"/>
      <c r="D104" s="49"/>
      <c r="E104" s="50"/>
      <c r="F104" s="41"/>
      <c r="G104" s="41"/>
      <c r="H104" s="41"/>
      <c r="I104" s="42"/>
      <c r="J104" s="77"/>
      <c r="K104" s="77"/>
      <c r="L104" s="41"/>
      <c r="M104" s="77"/>
      <c r="N104" s="78"/>
      <c r="O104" s="73"/>
    </row>
    <row r="105" customFormat="false" ht="12" hidden="false" customHeight="true" outlineLevel="0" collapsed="false">
      <c r="B105" s="62" t="s">
        <v>36</v>
      </c>
      <c r="C105" s="63"/>
      <c r="D105" s="74" t="s">
        <v>33</v>
      </c>
      <c r="E105" s="50" t="s">
        <v>33</v>
      </c>
      <c r="F105" s="41" t="s">
        <v>33</v>
      </c>
      <c r="G105" s="41" t="s">
        <v>33</v>
      </c>
      <c r="H105" s="41" t="s">
        <v>33</v>
      </c>
      <c r="I105" s="42" t="s">
        <v>33</v>
      </c>
      <c r="J105" s="66" t="s">
        <v>33</v>
      </c>
      <c r="K105" s="68" t="s">
        <v>33</v>
      </c>
      <c r="L105" s="41" t="s">
        <v>33</v>
      </c>
      <c r="M105" s="68" t="s">
        <v>33</v>
      </c>
      <c r="N105" s="69" t="s">
        <v>33</v>
      </c>
      <c r="O105" s="70" t="s">
        <v>33</v>
      </c>
    </row>
    <row r="106" customFormat="false" ht="12" hidden="false" customHeight="true" outlineLevel="0" collapsed="false">
      <c r="B106" s="75"/>
      <c r="C106" s="76"/>
      <c r="D106" s="49"/>
      <c r="E106" s="50"/>
      <c r="F106" s="41"/>
      <c r="G106" s="41"/>
      <c r="H106" s="41"/>
      <c r="I106" s="42"/>
      <c r="J106" s="77"/>
      <c r="K106" s="77"/>
      <c r="L106" s="41"/>
      <c r="M106" s="77"/>
      <c r="N106" s="78"/>
      <c r="O106" s="73"/>
    </row>
    <row r="107" customFormat="false" ht="12" hidden="false" customHeight="true" outlineLevel="0" collapsed="false">
      <c r="B107" s="62" t="s">
        <v>37</v>
      </c>
      <c r="C107" s="63"/>
      <c r="D107" s="74" t="s">
        <v>33</v>
      </c>
      <c r="E107" s="50" t="s">
        <v>33</v>
      </c>
      <c r="F107" s="41" t="s">
        <v>33</v>
      </c>
      <c r="G107" s="41" t="s">
        <v>33</v>
      </c>
      <c r="H107" s="41" t="s">
        <v>33</v>
      </c>
      <c r="I107" s="42" t="s">
        <v>33</v>
      </c>
      <c r="J107" s="66" t="s">
        <v>33</v>
      </c>
      <c r="K107" s="68" t="s">
        <v>33</v>
      </c>
      <c r="L107" s="41" t="s">
        <v>33</v>
      </c>
      <c r="M107" s="68" t="s">
        <v>33</v>
      </c>
      <c r="N107" s="69" t="s">
        <v>33</v>
      </c>
      <c r="O107" s="70" t="s">
        <v>33</v>
      </c>
    </row>
    <row r="108" customFormat="false" ht="12" hidden="false" customHeight="true" outlineLevel="0" collapsed="false">
      <c r="B108" s="79"/>
      <c r="C108" s="76"/>
      <c r="D108" s="49"/>
      <c r="E108" s="79"/>
      <c r="F108" s="41"/>
      <c r="G108" s="41"/>
      <c r="H108" s="41"/>
      <c r="I108" s="42"/>
      <c r="J108" s="77"/>
      <c r="K108" s="77"/>
      <c r="L108" s="41"/>
      <c r="M108" s="77"/>
      <c r="N108" s="78"/>
      <c r="O108" s="73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2" hidden="false" customHeight="true" outlineLevel="0" collapsed="false">
      <c r="A111" s="80" t="n">
        <v>0</v>
      </c>
      <c r="B111" s="9" t="s">
        <v>3</v>
      </c>
      <c r="C111" s="9"/>
      <c r="D111" s="10" t="s">
        <v>4</v>
      </c>
      <c r="E111" s="10" t="s">
        <v>5</v>
      </c>
      <c r="F111" s="10"/>
      <c r="G111" s="10"/>
      <c r="H111" s="10"/>
      <c r="I111" s="10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2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20" t="s">
        <v>16</v>
      </c>
      <c r="O112" s="12"/>
    </row>
    <row r="113" customFormat="false" ht="12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20"/>
      <c r="O113" s="12"/>
    </row>
    <row r="114" customFormat="false" ht="12" hidden="false" customHeight="true" outlineLevel="0" collapsed="false">
      <c r="B114" s="13"/>
      <c r="C114" s="14"/>
      <c r="D114" s="15"/>
      <c r="E114" s="16" t="s">
        <v>17</v>
      </c>
      <c r="F114" s="21" t="s">
        <v>18</v>
      </c>
      <c r="G114" s="21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20"/>
      <c r="O114" s="12"/>
    </row>
    <row r="115" customFormat="false" ht="12" hidden="false" customHeight="true" outlineLevel="0" collapsed="false">
      <c r="B115" s="13"/>
      <c r="C115" s="14"/>
      <c r="D115" s="15"/>
      <c r="E115" s="22" t="s">
        <v>21</v>
      </c>
      <c r="F115" s="22"/>
      <c r="G115" s="22"/>
      <c r="H115" s="22"/>
      <c r="I115" s="22"/>
      <c r="J115" s="23" t="s">
        <v>22</v>
      </c>
      <c r="K115" s="23"/>
      <c r="L115" s="23"/>
      <c r="M115" s="23"/>
      <c r="N115" s="23"/>
      <c r="O115" s="24" t="s">
        <v>23</v>
      </c>
    </row>
    <row r="116" customFormat="false" ht="12" hidden="false" customHeight="true" outlineLevel="0" collapsed="false">
      <c r="B116" s="25" t="s">
        <v>24</v>
      </c>
      <c r="C116" s="26"/>
      <c r="D116" s="27" t="n">
        <v>38.053</v>
      </c>
      <c r="E116" s="28" t="s">
        <v>33</v>
      </c>
      <c r="F116" s="29" t="s">
        <v>33</v>
      </c>
      <c r="G116" s="29" t="s">
        <v>33</v>
      </c>
      <c r="H116" s="30" t="s">
        <v>33</v>
      </c>
      <c r="I116" s="31" t="s">
        <v>33</v>
      </c>
      <c r="J116" s="32" t="s">
        <v>33</v>
      </c>
      <c r="K116" s="33" t="s">
        <v>33</v>
      </c>
      <c r="L116" s="33" t="s">
        <v>33</v>
      </c>
      <c r="M116" s="34" t="s">
        <v>33</v>
      </c>
      <c r="N116" s="35" t="s">
        <v>33</v>
      </c>
      <c r="O116" s="36" t="s">
        <v>33</v>
      </c>
    </row>
    <row r="117" customFormat="false" ht="12" hidden="false" customHeight="true" outlineLevel="0" collapsed="false">
      <c r="B117" s="37" t="s">
        <v>27</v>
      </c>
      <c r="C117" s="38"/>
      <c r="D117" s="39" t="n">
        <v>38.053</v>
      </c>
      <c r="E117" s="40" t="s">
        <v>33</v>
      </c>
      <c r="F117" s="41" t="s">
        <v>33</v>
      </c>
      <c r="G117" s="41" t="s">
        <v>33</v>
      </c>
      <c r="H117" s="41" t="s">
        <v>33</v>
      </c>
      <c r="I117" s="42" t="s">
        <v>33</v>
      </c>
      <c r="J117" s="43" t="s">
        <v>33</v>
      </c>
      <c r="K117" s="44" t="s">
        <v>33</v>
      </c>
      <c r="L117" s="41" t="s">
        <v>33</v>
      </c>
      <c r="M117" s="44" t="s">
        <v>33</v>
      </c>
      <c r="N117" s="45" t="s">
        <v>33</v>
      </c>
      <c r="O117" s="46" t="s">
        <v>33</v>
      </c>
    </row>
    <row r="118" customFormat="false" ht="12" hidden="false" customHeight="true" outlineLevel="0" collapsed="false">
      <c r="B118" s="47"/>
      <c r="C118" s="48"/>
      <c r="D118" s="49"/>
      <c r="E118" s="50"/>
      <c r="F118" s="41"/>
      <c r="G118" s="41"/>
      <c r="H118" s="41"/>
      <c r="I118" s="42"/>
      <c r="J118" s="51"/>
      <c r="K118" s="51"/>
      <c r="L118" s="41"/>
      <c r="M118" s="51"/>
      <c r="N118" s="52"/>
      <c r="O118" s="53"/>
    </row>
    <row r="119" customFormat="false" ht="12" hidden="false" customHeight="true" outlineLevel="0" collapsed="false">
      <c r="B119" s="54" t="s">
        <v>29</v>
      </c>
      <c r="C119" s="55"/>
      <c r="D119" s="56" t="s">
        <v>33</v>
      </c>
      <c r="E119" s="50" t="s">
        <v>33</v>
      </c>
      <c r="F119" s="57" t="s">
        <v>33</v>
      </c>
      <c r="G119" s="57" t="s">
        <v>33</v>
      </c>
      <c r="H119" s="41" t="s">
        <v>33</v>
      </c>
      <c r="I119" s="42" t="s">
        <v>33</v>
      </c>
      <c r="J119" s="58" t="s">
        <v>33</v>
      </c>
      <c r="K119" s="59" t="s">
        <v>33</v>
      </c>
      <c r="L119" s="57" t="s">
        <v>33</v>
      </c>
      <c r="M119" s="60" t="s">
        <v>33</v>
      </c>
      <c r="N119" s="61" t="s">
        <v>33</v>
      </c>
      <c r="O119" s="46" t="s">
        <v>33</v>
      </c>
    </row>
    <row r="120" customFormat="false" ht="12" hidden="false" customHeight="true" outlineLevel="0" collapsed="false">
      <c r="B120" s="62" t="s">
        <v>32</v>
      </c>
      <c r="C120" s="63"/>
      <c r="D120" s="64" t="s">
        <v>33</v>
      </c>
      <c r="E120" s="50" t="s">
        <v>33</v>
      </c>
      <c r="F120" s="57" t="s">
        <v>33</v>
      </c>
      <c r="G120" s="57" t="s">
        <v>33</v>
      </c>
      <c r="H120" s="41" t="s">
        <v>33</v>
      </c>
      <c r="I120" s="65" t="s">
        <v>33</v>
      </c>
      <c r="J120" s="66" t="s">
        <v>33</v>
      </c>
      <c r="K120" s="67" t="s">
        <v>33</v>
      </c>
      <c r="L120" s="57" t="s">
        <v>33</v>
      </c>
      <c r="M120" s="68" t="s">
        <v>33</v>
      </c>
      <c r="N120" s="69" t="s">
        <v>33</v>
      </c>
      <c r="O120" s="70" t="s">
        <v>33</v>
      </c>
    </row>
    <row r="121" customFormat="false" ht="12" hidden="false" customHeight="true" outlineLevel="0" collapsed="false">
      <c r="B121" s="71"/>
      <c r="C121" s="48"/>
      <c r="D121" s="49"/>
      <c r="E121" s="50"/>
      <c r="F121" s="57"/>
      <c r="G121" s="57"/>
      <c r="H121" s="41"/>
      <c r="I121" s="42"/>
      <c r="J121" s="51"/>
      <c r="K121" s="72"/>
      <c r="L121" s="57"/>
      <c r="M121" s="51"/>
      <c r="N121" s="52"/>
      <c r="O121" s="73"/>
    </row>
    <row r="122" customFormat="false" ht="12" hidden="false" customHeight="true" outlineLevel="0" collapsed="false">
      <c r="B122" s="62" t="s">
        <v>34</v>
      </c>
      <c r="C122" s="63"/>
      <c r="D122" s="74" t="s">
        <v>33</v>
      </c>
      <c r="E122" s="50" t="s">
        <v>33</v>
      </c>
      <c r="F122" s="57" t="s">
        <v>33</v>
      </c>
      <c r="G122" s="57" t="s">
        <v>33</v>
      </c>
      <c r="H122" s="41" t="s">
        <v>33</v>
      </c>
      <c r="I122" s="65" t="s">
        <v>33</v>
      </c>
      <c r="J122" s="66" t="s">
        <v>33</v>
      </c>
      <c r="K122" s="68" t="s">
        <v>33</v>
      </c>
      <c r="L122" s="57" t="s">
        <v>33</v>
      </c>
      <c r="M122" s="68" t="s">
        <v>33</v>
      </c>
      <c r="N122" s="69" t="s">
        <v>33</v>
      </c>
      <c r="O122" s="46" t="s">
        <v>33</v>
      </c>
    </row>
    <row r="123" customFormat="false" ht="12" hidden="false" customHeight="true" outlineLevel="0" collapsed="false">
      <c r="B123" s="75"/>
      <c r="C123" s="48"/>
      <c r="D123" s="49"/>
      <c r="E123" s="50"/>
      <c r="F123" s="41"/>
      <c r="G123" s="41"/>
      <c r="H123" s="41"/>
      <c r="I123" s="42"/>
      <c r="J123" s="51"/>
      <c r="K123" s="51"/>
      <c r="L123" s="41"/>
      <c r="M123" s="51"/>
      <c r="N123" s="52"/>
      <c r="O123" s="53"/>
    </row>
    <row r="124" customFormat="false" ht="12" hidden="false" customHeight="true" outlineLevel="0" collapsed="false">
      <c r="B124" s="62" t="s">
        <v>35</v>
      </c>
      <c r="C124" s="63"/>
      <c r="D124" s="74" t="s">
        <v>33</v>
      </c>
      <c r="E124" s="50" t="s">
        <v>33</v>
      </c>
      <c r="F124" s="57" t="s">
        <v>33</v>
      </c>
      <c r="G124" s="57" t="s">
        <v>33</v>
      </c>
      <c r="H124" s="41" t="s">
        <v>33</v>
      </c>
      <c r="I124" s="65" t="s">
        <v>33</v>
      </c>
      <c r="J124" s="66" t="s">
        <v>33</v>
      </c>
      <c r="K124" s="68" t="s">
        <v>33</v>
      </c>
      <c r="L124" s="57" t="s">
        <v>33</v>
      </c>
      <c r="M124" s="68" t="s">
        <v>33</v>
      </c>
      <c r="N124" s="69" t="s">
        <v>33</v>
      </c>
      <c r="O124" s="70" t="s">
        <v>33</v>
      </c>
    </row>
    <row r="125" customFormat="false" ht="12" hidden="false" customHeight="true" outlineLevel="0" collapsed="false">
      <c r="B125" s="75"/>
      <c r="C125" s="76"/>
      <c r="D125" s="49"/>
      <c r="E125" s="50"/>
      <c r="F125" s="41"/>
      <c r="G125" s="41"/>
      <c r="H125" s="41"/>
      <c r="I125" s="42"/>
      <c r="J125" s="77"/>
      <c r="K125" s="77"/>
      <c r="L125" s="41"/>
      <c r="M125" s="77"/>
      <c r="N125" s="78"/>
      <c r="O125" s="73"/>
    </row>
    <row r="126" customFormat="false" ht="12" hidden="false" customHeight="true" outlineLevel="0" collapsed="false">
      <c r="B126" s="62" t="s">
        <v>36</v>
      </c>
      <c r="C126" s="63"/>
      <c r="D126" s="74" t="s">
        <v>33</v>
      </c>
      <c r="E126" s="50" t="s">
        <v>33</v>
      </c>
      <c r="F126" s="41" t="s">
        <v>33</v>
      </c>
      <c r="G126" s="41" t="s">
        <v>33</v>
      </c>
      <c r="H126" s="41" t="s">
        <v>33</v>
      </c>
      <c r="I126" s="42" t="s">
        <v>33</v>
      </c>
      <c r="J126" s="66" t="s">
        <v>33</v>
      </c>
      <c r="K126" s="68" t="s">
        <v>33</v>
      </c>
      <c r="L126" s="41" t="s">
        <v>33</v>
      </c>
      <c r="M126" s="68" t="s">
        <v>33</v>
      </c>
      <c r="N126" s="69" t="s">
        <v>33</v>
      </c>
      <c r="O126" s="70" t="s">
        <v>33</v>
      </c>
    </row>
    <row r="127" customFormat="false" ht="12" hidden="false" customHeight="true" outlineLevel="0" collapsed="false">
      <c r="B127" s="75"/>
      <c r="C127" s="76"/>
      <c r="D127" s="49"/>
      <c r="E127" s="50"/>
      <c r="F127" s="41"/>
      <c r="G127" s="41"/>
      <c r="H127" s="41"/>
      <c r="I127" s="42"/>
      <c r="J127" s="77"/>
      <c r="K127" s="77"/>
      <c r="L127" s="41"/>
      <c r="M127" s="77"/>
      <c r="N127" s="78"/>
      <c r="O127" s="73"/>
    </row>
    <row r="128" customFormat="false" ht="12" hidden="false" customHeight="true" outlineLevel="0" collapsed="false">
      <c r="B128" s="62" t="s">
        <v>37</v>
      </c>
      <c r="C128" s="63"/>
      <c r="D128" s="74" t="s">
        <v>33</v>
      </c>
      <c r="E128" s="50" t="s">
        <v>33</v>
      </c>
      <c r="F128" s="41" t="s">
        <v>33</v>
      </c>
      <c r="G128" s="41" t="s">
        <v>33</v>
      </c>
      <c r="H128" s="41" t="s">
        <v>33</v>
      </c>
      <c r="I128" s="42" t="s">
        <v>33</v>
      </c>
      <c r="J128" s="66" t="s">
        <v>33</v>
      </c>
      <c r="K128" s="68" t="s">
        <v>33</v>
      </c>
      <c r="L128" s="41" t="s">
        <v>33</v>
      </c>
      <c r="M128" s="68" t="s">
        <v>33</v>
      </c>
      <c r="N128" s="69" t="s">
        <v>33</v>
      </c>
      <c r="O128" s="70" t="s">
        <v>33</v>
      </c>
    </row>
    <row r="129" customFormat="false" ht="12" hidden="false" customHeight="true" outlineLevel="0" collapsed="false">
      <c r="B129" s="79"/>
      <c r="C129" s="76"/>
      <c r="D129" s="49"/>
      <c r="E129" s="79"/>
      <c r="F129" s="41"/>
      <c r="G129" s="41"/>
      <c r="H129" s="41"/>
      <c r="I129" s="42"/>
      <c r="J129" s="77"/>
      <c r="K129" s="77"/>
      <c r="L129" s="41"/>
      <c r="M129" s="77"/>
      <c r="N129" s="78"/>
      <c r="O129" s="73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2" hidden="false" customHeight="true" outlineLevel="0" collapsed="false">
      <c r="A132" s="80" t="n">
        <v>0</v>
      </c>
      <c r="B132" s="9" t="s">
        <v>3</v>
      </c>
      <c r="C132" s="9"/>
      <c r="D132" s="10" t="s">
        <v>4</v>
      </c>
      <c r="E132" s="10" t="s">
        <v>5</v>
      </c>
      <c r="F132" s="10"/>
      <c r="G132" s="10"/>
      <c r="H132" s="10"/>
      <c r="I132" s="10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2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20" t="s">
        <v>16</v>
      </c>
      <c r="O133" s="12"/>
    </row>
    <row r="134" customFormat="false" ht="12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20"/>
      <c r="O134" s="12"/>
    </row>
    <row r="135" customFormat="false" ht="12" hidden="false" customHeight="true" outlineLevel="0" collapsed="false">
      <c r="B135" s="13"/>
      <c r="C135" s="14"/>
      <c r="D135" s="15"/>
      <c r="E135" s="16" t="s">
        <v>17</v>
      </c>
      <c r="F135" s="21" t="s">
        <v>18</v>
      </c>
      <c r="G135" s="21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20"/>
      <c r="O135" s="12"/>
    </row>
    <row r="136" customFormat="false" ht="12" hidden="false" customHeight="true" outlineLevel="0" collapsed="false">
      <c r="B136" s="13"/>
      <c r="C136" s="14"/>
      <c r="D136" s="15"/>
      <c r="E136" s="22" t="s">
        <v>21</v>
      </c>
      <c r="F136" s="22"/>
      <c r="G136" s="22"/>
      <c r="H136" s="22"/>
      <c r="I136" s="22"/>
      <c r="J136" s="23" t="s">
        <v>22</v>
      </c>
      <c r="K136" s="23"/>
      <c r="L136" s="23"/>
      <c r="M136" s="23"/>
      <c r="N136" s="23"/>
      <c r="O136" s="24" t="s">
        <v>23</v>
      </c>
    </row>
    <row r="137" customFormat="false" ht="12" hidden="false" customHeight="true" outlineLevel="0" collapsed="false">
      <c r="B137" s="25" t="s">
        <v>24</v>
      </c>
      <c r="C137" s="26"/>
      <c r="D137" s="27" t="n">
        <v>38.053</v>
      </c>
      <c r="E137" s="28" t="s">
        <v>33</v>
      </c>
      <c r="F137" s="29" t="s">
        <v>33</v>
      </c>
      <c r="G137" s="29" t="s">
        <v>33</v>
      </c>
      <c r="H137" s="30" t="s">
        <v>33</v>
      </c>
      <c r="I137" s="31" t="s">
        <v>33</v>
      </c>
      <c r="J137" s="32" t="s">
        <v>33</v>
      </c>
      <c r="K137" s="33" t="s">
        <v>33</v>
      </c>
      <c r="L137" s="33" t="s">
        <v>33</v>
      </c>
      <c r="M137" s="34" t="s">
        <v>33</v>
      </c>
      <c r="N137" s="35" t="s">
        <v>33</v>
      </c>
      <c r="O137" s="36" t="s">
        <v>33</v>
      </c>
    </row>
    <row r="138" customFormat="false" ht="12" hidden="false" customHeight="true" outlineLevel="0" collapsed="false">
      <c r="B138" s="37" t="s">
        <v>27</v>
      </c>
      <c r="C138" s="38"/>
      <c r="D138" s="39" t="n">
        <v>38.053</v>
      </c>
      <c r="E138" s="40" t="s">
        <v>33</v>
      </c>
      <c r="F138" s="41" t="s">
        <v>33</v>
      </c>
      <c r="G138" s="41" t="s">
        <v>33</v>
      </c>
      <c r="H138" s="41" t="s">
        <v>33</v>
      </c>
      <c r="I138" s="42" t="s">
        <v>33</v>
      </c>
      <c r="J138" s="43" t="s">
        <v>33</v>
      </c>
      <c r="K138" s="44" t="s">
        <v>33</v>
      </c>
      <c r="L138" s="41" t="s">
        <v>33</v>
      </c>
      <c r="M138" s="44" t="s">
        <v>33</v>
      </c>
      <c r="N138" s="45" t="s">
        <v>33</v>
      </c>
      <c r="O138" s="46" t="s">
        <v>33</v>
      </c>
    </row>
    <row r="139" customFormat="false" ht="12" hidden="false" customHeight="true" outlineLevel="0" collapsed="false">
      <c r="B139" s="47"/>
      <c r="C139" s="48"/>
      <c r="D139" s="49"/>
      <c r="E139" s="50"/>
      <c r="F139" s="41"/>
      <c r="G139" s="41"/>
      <c r="H139" s="41"/>
      <c r="I139" s="42"/>
      <c r="J139" s="51"/>
      <c r="K139" s="51"/>
      <c r="L139" s="41"/>
      <c r="M139" s="51"/>
      <c r="N139" s="52"/>
      <c r="O139" s="53"/>
    </row>
    <row r="140" customFormat="false" ht="12" hidden="false" customHeight="true" outlineLevel="0" collapsed="false">
      <c r="B140" s="54" t="s">
        <v>29</v>
      </c>
      <c r="C140" s="55"/>
      <c r="D140" s="56" t="s">
        <v>33</v>
      </c>
      <c r="E140" s="50" t="s">
        <v>33</v>
      </c>
      <c r="F140" s="57" t="s">
        <v>33</v>
      </c>
      <c r="G140" s="57" t="s">
        <v>33</v>
      </c>
      <c r="H140" s="41" t="s">
        <v>33</v>
      </c>
      <c r="I140" s="42" t="s">
        <v>33</v>
      </c>
      <c r="J140" s="58" t="s">
        <v>33</v>
      </c>
      <c r="K140" s="59" t="s">
        <v>33</v>
      </c>
      <c r="L140" s="57" t="s">
        <v>33</v>
      </c>
      <c r="M140" s="60" t="s">
        <v>33</v>
      </c>
      <c r="N140" s="61" t="s">
        <v>33</v>
      </c>
      <c r="O140" s="46" t="s">
        <v>33</v>
      </c>
    </row>
    <row r="141" customFormat="false" ht="12" hidden="false" customHeight="true" outlineLevel="0" collapsed="false">
      <c r="B141" s="62" t="s">
        <v>32</v>
      </c>
      <c r="C141" s="63"/>
      <c r="D141" s="64" t="s">
        <v>33</v>
      </c>
      <c r="E141" s="50" t="s">
        <v>33</v>
      </c>
      <c r="F141" s="57" t="s">
        <v>33</v>
      </c>
      <c r="G141" s="57" t="s">
        <v>33</v>
      </c>
      <c r="H141" s="41" t="s">
        <v>33</v>
      </c>
      <c r="I141" s="65" t="s">
        <v>33</v>
      </c>
      <c r="J141" s="66" t="s">
        <v>33</v>
      </c>
      <c r="K141" s="67" t="s">
        <v>33</v>
      </c>
      <c r="L141" s="57" t="s">
        <v>33</v>
      </c>
      <c r="M141" s="68" t="s">
        <v>33</v>
      </c>
      <c r="N141" s="69" t="s">
        <v>33</v>
      </c>
      <c r="O141" s="70" t="s">
        <v>33</v>
      </c>
    </row>
    <row r="142" customFormat="false" ht="12" hidden="false" customHeight="true" outlineLevel="0" collapsed="false">
      <c r="B142" s="71"/>
      <c r="C142" s="48"/>
      <c r="D142" s="49"/>
      <c r="E142" s="50"/>
      <c r="F142" s="57"/>
      <c r="G142" s="57"/>
      <c r="H142" s="41"/>
      <c r="I142" s="42"/>
      <c r="J142" s="51"/>
      <c r="K142" s="72"/>
      <c r="L142" s="57"/>
      <c r="M142" s="51"/>
      <c r="N142" s="52"/>
      <c r="O142" s="73"/>
    </row>
    <row r="143" customFormat="false" ht="12" hidden="false" customHeight="true" outlineLevel="0" collapsed="false">
      <c r="B143" s="62" t="s">
        <v>34</v>
      </c>
      <c r="C143" s="63"/>
      <c r="D143" s="74" t="s">
        <v>33</v>
      </c>
      <c r="E143" s="50" t="s">
        <v>33</v>
      </c>
      <c r="F143" s="57" t="s">
        <v>33</v>
      </c>
      <c r="G143" s="57" t="s">
        <v>33</v>
      </c>
      <c r="H143" s="41" t="s">
        <v>33</v>
      </c>
      <c r="I143" s="65" t="s">
        <v>33</v>
      </c>
      <c r="J143" s="66" t="s">
        <v>33</v>
      </c>
      <c r="K143" s="68" t="s">
        <v>33</v>
      </c>
      <c r="L143" s="57" t="s">
        <v>33</v>
      </c>
      <c r="M143" s="68" t="s">
        <v>33</v>
      </c>
      <c r="N143" s="69" t="s">
        <v>33</v>
      </c>
      <c r="O143" s="46" t="s">
        <v>33</v>
      </c>
    </row>
    <row r="144" customFormat="false" ht="12" hidden="false" customHeight="true" outlineLevel="0" collapsed="false">
      <c r="B144" s="75"/>
      <c r="C144" s="48"/>
      <c r="D144" s="49"/>
      <c r="E144" s="50"/>
      <c r="F144" s="41"/>
      <c r="G144" s="41"/>
      <c r="H144" s="41"/>
      <c r="I144" s="42"/>
      <c r="J144" s="51"/>
      <c r="K144" s="51"/>
      <c r="L144" s="41"/>
      <c r="M144" s="51"/>
      <c r="N144" s="52"/>
      <c r="O144" s="53"/>
    </row>
    <row r="145" customFormat="false" ht="12" hidden="false" customHeight="true" outlineLevel="0" collapsed="false">
      <c r="B145" s="62" t="s">
        <v>35</v>
      </c>
      <c r="C145" s="63"/>
      <c r="D145" s="74" t="s">
        <v>33</v>
      </c>
      <c r="E145" s="50" t="s">
        <v>33</v>
      </c>
      <c r="F145" s="57" t="s">
        <v>33</v>
      </c>
      <c r="G145" s="57" t="s">
        <v>33</v>
      </c>
      <c r="H145" s="41" t="s">
        <v>33</v>
      </c>
      <c r="I145" s="65" t="s">
        <v>33</v>
      </c>
      <c r="J145" s="66" t="s">
        <v>33</v>
      </c>
      <c r="K145" s="68" t="s">
        <v>33</v>
      </c>
      <c r="L145" s="57" t="s">
        <v>33</v>
      </c>
      <c r="M145" s="68" t="s">
        <v>33</v>
      </c>
      <c r="N145" s="69" t="s">
        <v>33</v>
      </c>
      <c r="O145" s="70" t="s">
        <v>33</v>
      </c>
    </row>
    <row r="146" customFormat="false" ht="12" hidden="false" customHeight="true" outlineLevel="0" collapsed="false">
      <c r="B146" s="75"/>
      <c r="C146" s="76"/>
      <c r="D146" s="49"/>
      <c r="E146" s="50"/>
      <c r="F146" s="41"/>
      <c r="G146" s="41"/>
      <c r="H146" s="41"/>
      <c r="I146" s="42"/>
      <c r="J146" s="77"/>
      <c r="K146" s="77"/>
      <c r="L146" s="41"/>
      <c r="M146" s="77"/>
      <c r="N146" s="78"/>
      <c r="O146" s="73"/>
    </row>
    <row r="147" customFormat="false" ht="12" hidden="false" customHeight="true" outlineLevel="0" collapsed="false">
      <c r="B147" s="62" t="s">
        <v>36</v>
      </c>
      <c r="C147" s="63"/>
      <c r="D147" s="74" t="s">
        <v>33</v>
      </c>
      <c r="E147" s="50" t="s">
        <v>33</v>
      </c>
      <c r="F147" s="41" t="s">
        <v>33</v>
      </c>
      <c r="G147" s="41" t="s">
        <v>33</v>
      </c>
      <c r="H147" s="41" t="s">
        <v>33</v>
      </c>
      <c r="I147" s="42" t="s">
        <v>33</v>
      </c>
      <c r="J147" s="66" t="s">
        <v>33</v>
      </c>
      <c r="K147" s="68" t="s">
        <v>33</v>
      </c>
      <c r="L147" s="41" t="s">
        <v>33</v>
      </c>
      <c r="M147" s="68" t="s">
        <v>33</v>
      </c>
      <c r="N147" s="69" t="s">
        <v>33</v>
      </c>
      <c r="O147" s="70" t="s">
        <v>33</v>
      </c>
    </row>
    <row r="148" customFormat="false" ht="12" hidden="false" customHeight="true" outlineLevel="0" collapsed="false">
      <c r="B148" s="75"/>
      <c r="C148" s="76"/>
      <c r="D148" s="49"/>
      <c r="E148" s="50"/>
      <c r="F148" s="41"/>
      <c r="G148" s="41"/>
      <c r="H148" s="41"/>
      <c r="I148" s="42"/>
      <c r="J148" s="77"/>
      <c r="K148" s="77"/>
      <c r="L148" s="41"/>
      <c r="M148" s="77"/>
      <c r="N148" s="78"/>
      <c r="O148" s="73"/>
    </row>
    <row r="149" customFormat="false" ht="12" hidden="false" customHeight="true" outlineLevel="0" collapsed="false">
      <c r="B149" s="62" t="s">
        <v>37</v>
      </c>
      <c r="C149" s="63"/>
      <c r="D149" s="74" t="s">
        <v>33</v>
      </c>
      <c r="E149" s="50" t="s">
        <v>33</v>
      </c>
      <c r="F149" s="41" t="s">
        <v>33</v>
      </c>
      <c r="G149" s="41" t="s">
        <v>33</v>
      </c>
      <c r="H149" s="41" t="s">
        <v>33</v>
      </c>
      <c r="I149" s="42" t="s">
        <v>33</v>
      </c>
      <c r="J149" s="66" t="s">
        <v>33</v>
      </c>
      <c r="K149" s="68" t="s">
        <v>33</v>
      </c>
      <c r="L149" s="41" t="s">
        <v>33</v>
      </c>
      <c r="M149" s="68" t="s">
        <v>33</v>
      </c>
      <c r="N149" s="69" t="s">
        <v>33</v>
      </c>
      <c r="O149" s="70" t="s">
        <v>33</v>
      </c>
    </row>
    <row r="150" customFormat="false" ht="12" hidden="false" customHeight="true" outlineLevel="0" collapsed="false">
      <c r="B150" s="79"/>
      <c r="C150" s="76"/>
      <c r="D150" s="49"/>
      <c r="E150" s="79"/>
      <c r="F150" s="41"/>
      <c r="G150" s="41"/>
      <c r="H150" s="41"/>
      <c r="I150" s="42"/>
      <c r="J150" s="77"/>
      <c r="K150" s="77"/>
      <c r="L150" s="41"/>
      <c r="M150" s="77"/>
      <c r="N150" s="78"/>
      <c r="O150" s="73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2" hidden="false" customHeight="true" outlineLevel="0" collapsed="false">
      <c r="A153" s="80" t="n">
        <v>0</v>
      </c>
      <c r="B153" s="9" t="s">
        <v>3</v>
      </c>
      <c r="C153" s="9"/>
      <c r="D153" s="10" t="s">
        <v>4</v>
      </c>
      <c r="E153" s="10" t="s">
        <v>5</v>
      </c>
      <c r="F153" s="10"/>
      <c r="G153" s="10"/>
      <c r="H153" s="10"/>
      <c r="I153" s="10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2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20" t="s">
        <v>16</v>
      </c>
      <c r="O154" s="12"/>
    </row>
    <row r="155" customFormat="false" ht="12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20"/>
      <c r="O155" s="12"/>
    </row>
    <row r="156" customFormat="false" ht="12" hidden="false" customHeight="true" outlineLevel="0" collapsed="false">
      <c r="B156" s="13"/>
      <c r="C156" s="14"/>
      <c r="D156" s="15"/>
      <c r="E156" s="16" t="s">
        <v>17</v>
      </c>
      <c r="F156" s="21" t="s">
        <v>18</v>
      </c>
      <c r="G156" s="21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20"/>
      <c r="O156" s="12"/>
    </row>
    <row r="157" customFormat="false" ht="12" hidden="false" customHeight="true" outlineLevel="0" collapsed="false">
      <c r="B157" s="13"/>
      <c r="C157" s="14"/>
      <c r="D157" s="15"/>
      <c r="E157" s="22" t="s">
        <v>21</v>
      </c>
      <c r="F157" s="22"/>
      <c r="G157" s="22"/>
      <c r="H157" s="22"/>
      <c r="I157" s="22"/>
      <c r="J157" s="23" t="s">
        <v>22</v>
      </c>
      <c r="K157" s="23"/>
      <c r="L157" s="23"/>
      <c r="M157" s="23"/>
      <c r="N157" s="23"/>
      <c r="O157" s="24" t="s">
        <v>23</v>
      </c>
    </row>
    <row r="158" customFormat="false" ht="12" hidden="false" customHeight="true" outlineLevel="0" collapsed="false">
      <c r="B158" s="25" t="s">
        <v>24</v>
      </c>
      <c r="C158" s="26"/>
      <c r="D158" s="27" t="n">
        <v>38.053</v>
      </c>
      <c r="E158" s="28" t="s">
        <v>33</v>
      </c>
      <c r="F158" s="29" t="s">
        <v>33</v>
      </c>
      <c r="G158" s="29" t="s">
        <v>33</v>
      </c>
      <c r="H158" s="30" t="s">
        <v>33</v>
      </c>
      <c r="I158" s="31" t="s">
        <v>33</v>
      </c>
      <c r="J158" s="32" t="s">
        <v>33</v>
      </c>
      <c r="K158" s="33" t="s">
        <v>33</v>
      </c>
      <c r="L158" s="33" t="s">
        <v>33</v>
      </c>
      <c r="M158" s="34" t="s">
        <v>33</v>
      </c>
      <c r="N158" s="35" t="s">
        <v>33</v>
      </c>
      <c r="O158" s="36" t="s">
        <v>33</v>
      </c>
    </row>
    <row r="159" customFormat="false" ht="12" hidden="false" customHeight="true" outlineLevel="0" collapsed="false">
      <c r="B159" s="37" t="s">
        <v>27</v>
      </c>
      <c r="C159" s="38"/>
      <c r="D159" s="39" t="n">
        <v>38.053</v>
      </c>
      <c r="E159" s="40" t="s">
        <v>33</v>
      </c>
      <c r="F159" s="41" t="s">
        <v>33</v>
      </c>
      <c r="G159" s="41" t="s">
        <v>33</v>
      </c>
      <c r="H159" s="41" t="s">
        <v>33</v>
      </c>
      <c r="I159" s="42" t="s">
        <v>33</v>
      </c>
      <c r="J159" s="43" t="s">
        <v>33</v>
      </c>
      <c r="K159" s="44" t="s">
        <v>33</v>
      </c>
      <c r="L159" s="41" t="s">
        <v>33</v>
      </c>
      <c r="M159" s="44" t="s">
        <v>33</v>
      </c>
      <c r="N159" s="45" t="s">
        <v>33</v>
      </c>
      <c r="O159" s="46" t="s">
        <v>33</v>
      </c>
    </row>
    <row r="160" customFormat="false" ht="12" hidden="false" customHeight="true" outlineLevel="0" collapsed="false">
      <c r="B160" s="47"/>
      <c r="C160" s="48"/>
      <c r="D160" s="49"/>
      <c r="E160" s="50"/>
      <c r="F160" s="41"/>
      <c r="G160" s="41"/>
      <c r="H160" s="41"/>
      <c r="I160" s="42"/>
      <c r="J160" s="51"/>
      <c r="K160" s="51"/>
      <c r="L160" s="41"/>
      <c r="M160" s="51"/>
      <c r="N160" s="52"/>
      <c r="O160" s="53"/>
    </row>
    <row r="161" customFormat="false" ht="12" hidden="false" customHeight="true" outlineLevel="0" collapsed="false">
      <c r="B161" s="54" t="s">
        <v>29</v>
      </c>
      <c r="C161" s="55"/>
      <c r="D161" s="56" t="s">
        <v>33</v>
      </c>
      <c r="E161" s="50" t="s">
        <v>33</v>
      </c>
      <c r="F161" s="57" t="s">
        <v>33</v>
      </c>
      <c r="G161" s="57" t="s">
        <v>33</v>
      </c>
      <c r="H161" s="41" t="s">
        <v>33</v>
      </c>
      <c r="I161" s="42" t="s">
        <v>33</v>
      </c>
      <c r="J161" s="58" t="s">
        <v>33</v>
      </c>
      <c r="K161" s="59" t="s">
        <v>33</v>
      </c>
      <c r="L161" s="57" t="s">
        <v>33</v>
      </c>
      <c r="M161" s="60" t="s">
        <v>33</v>
      </c>
      <c r="N161" s="61" t="s">
        <v>33</v>
      </c>
      <c r="O161" s="46" t="s">
        <v>33</v>
      </c>
    </row>
    <row r="162" customFormat="false" ht="12" hidden="false" customHeight="true" outlineLevel="0" collapsed="false">
      <c r="B162" s="62" t="s">
        <v>32</v>
      </c>
      <c r="C162" s="63"/>
      <c r="D162" s="64" t="s">
        <v>33</v>
      </c>
      <c r="E162" s="50" t="s">
        <v>33</v>
      </c>
      <c r="F162" s="57" t="s">
        <v>33</v>
      </c>
      <c r="G162" s="57" t="s">
        <v>33</v>
      </c>
      <c r="H162" s="41" t="s">
        <v>33</v>
      </c>
      <c r="I162" s="65" t="s">
        <v>33</v>
      </c>
      <c r="J162" s="66" t="s">
        <v>33</v>
      </c>
      <c r="K162" s="67" t="s">
        <v>33</v>
      </c>
      <c r="L162" s="57" t="s">
        <v>33</v>
      </c>
      <c r="M162" s="68" t="s">
        <v>33</v>
      </c>
      <c r="N162" s="69" t="s">
        <v>33</v>
      </c>
      <c r="O162" s="70" t="s">
        <v>33</v>
      </c>
    </row>
    <row r="163" customFormat="false" ht="12" hidden="false" customHeight="true" outlineLevel="0" collapsed="false">
      <c r="B163" s="71"/>
      <c r="C163" s="48"/>
      <c r="D163" s="49"/>
      <c r="E163" s="50"/>
      <c r="F163" s="57"/>
      <c r="G163" s="57"/>
      <c r="H163" s="41"/>
      <c r="I163" s="42"/>
      <c r="J163" s="51"/>
      <c r="K163" s="72"/>
      <c r="L163" s="57"/>
      <c r="M163" s="51"/>
      <c r="N163" s="52"/>
      <c r="O163" s="73"/>
    </row>
    <row r="164" customFormat="false" ht="12" hidden="false" customHeight="true" outlineLevel="0" collapsed="false">
      <c r="B164" s="62" t="s">
        <v>34</v>
      </c>
      <c r="C164" s="63"/>
      <c r="D164" s="74" t="s">
        <v>33</v>
      </c>
      <c r="E164" s="50" t="s">
        <v>33</v>
      </c>
      <c r="F164" s="57" t="s">
        <v>33</v>
      </c>
      <c r="G164" s="57" t="s">
        <v>33</v>
      </c>
      <c r="H164" s="41" t="s">
        <v>33</v>
      </c>
      <c r="I164" s="65" t="s">
        <v>33</v>
      </c>
      <c r="J164" s="66" t="s">
        <v>33</v>
      </c>
      <c r="K164" s="68" t="s">
        <v>33</v>
      </c>
      <c r="L164" s="57" t="s">
        <v>33</v>
      </c>
      <c r="M164" s="68" t="s">
        <v>33</v>
      </c>
      <c r="N164" s="69" t="s">
        <v>33</v>
      </c>
      <c r="O164" s="46" t="s">
        <v>33</v>
      </c>
    </row>
    <row r="165" customFormat="false" ht="12" hidden="false" customHeight="true" outlineLevel="0" collapsed="false">
      <c r="B165" s="75"/>
      <c r="C165" s="48"/>
      <c r="D165" s="49"/>
      <c r="E165" s="50"/>
      <c r="F165" s="41"/>
      <c r="G165" s="41"/>
      <c r="H165" s="41"/>
      <c r="I165" s="42"/>
      <c r="J165" s="51"/>
      <c r="K165" s="51"/>
      <c r="L165" s="41"/>
      <c r="M165" s="51"/>
      <c r="N165" s="52"/>
      <c r="O165" s="53"/>
    </row>
    <row r="166" customFormat="false" ht="12" hidden="false" customHeight="true" outlineLevel="0" collapsed="false">
      <c r="B166" s="62" t="s">
        <v>35</v>
      </c>
      <c r="C166" s="63"/>
      <c r="D166" s="74" t="s">
        <v>33</v>
      </c>
      <c r="E166" s="50" t="s">
        <v>33</v>
      </c>
      <c r="F166" s="57" t="s">
        <v>33</v>
      </c>
      <c r="G166" s="57" t="s">
        <v>33</v>
      </c>
      <c r="H166" s="41" t="s">
        <v>33</v>
      </c>
      <c r="I166" s="65" t="s">
        <v>33</v>
      </c>
      <c r="J166" s="66" t="s">
        <v>33</v>
      </c>
      <c r="K166" s="68" t="s">
        <v>33</v>
      </c>
      <c r="L166" s="57" t="s">
        <v>33</v>
      </c>
      <c r="M166" s="68" t="s">
        <v>33</v>
      </c>
      <c r="N166" s="69" t="s">
        <v>33</v>
      </c>
      <c r="O166" s="70" t="s">
        <v>33</v>
      </c>
    </row>
    <row r="167" customFormat="false" ht="12" hidden="false" customHeight="true" outlineLevel="0" collapsed="false">
      <c r="B167" s="75"/>
      <c r="C167" s="76"/>
      <c r="D167" s="49"/>
      <c r="E167" s="50"/>
      <c r="F167" s="41"/>
      <c r="G167" s="41"/>
      <c r="H167" s="41"/>
      <c r="I167" s="42"/>
      <c r="J167" s="77"/>
      <c r="K167" s="77"/>
      <c r="L167" s="41"/>
      <c r="M167" s="77"/>
      <c r="N167" s="78"/>
      <c r="O167" s="73"/>
    </row>
    <row r="168" customFormat="false" ht="12" hidden="false" customHeight="true" outlineLevel="0" collapsed="false">
      <c r="B168" s="62" t="s">
        <v>36</v>
      </c>
      <c r="C168" s="63"/>
      <c r="D168" s="74" t="s">
        <v>33</v>
      </c>
      <c r="E168" s="50" t="s">
        <v>33</v>
      </c>
      <c r="F168" s="41" t="s">
        <v>33</v>
      </c>
      <c r="G168" s="41" t="s">
        <v>33</v>
      </c>
      <c r="H168" s="41" t="s">
        <v>33</v>
      </c>
      <c r="I168" s="42" t="s">
        <v>33</v>
      </c>
      <c r="J168" s="66" t="s">
        <v>33</v>
      </c>
      <c r="K168" s="68" t="s">
        <v>33</v>
      </c>
      <c r="L168" s="41" t="s">
        <v>33</v>
      </c>
      <c r="M168" s="68" t="s">
        <v>33</v>
      </c>
      <c r="N168" s="69" t="s">
        <v>33</v>
      </c>
      <c r="O168" s="70" t="s">
        <v>33</v>
      </c>
    </row>
    <row r="169" customFormat="false" ht="12" hidden="false" customHeight="true" outlineLevel="0" collapsed="false">
      <c r="B169" s="75"/>
      <c r="C169" s="76"/>
      <c r="D169" s="49"/>
      <c r="E169" s="50"/>
      <c r="F169" s="41"/>
      <c r="G169" s="41"/>
      <c r="H169" s="41"/>
      <c r="I169" s="42"/>
      <c r="J169" s="77"/>
      <c r="K169" s="77"/>
      <c r="L169" s="41"/>
      <c r="M169" s="77"/>
      <c r="N169" s="78"/>
      <c r="O169" s="73"/>
    </row>
    <row r="170" customFormat="false" ht="12" hidden="false" customHeight="true" outlineLevel="0" collapsed="false">
      <c r="B170" s="62" t="s">
        <v>37</v>
      </c>
      <c r="C170" s="63"/>
      <c r="D170" s="74" t="s">
        <v>33</v>
      </c>
      <c r="E170" s="50" t="s">
        <v>33</v>
      </c>
      <c r="F170" s="41" t="s">
        <v>33</v>
      </c>
      <c r="G170" s="41" t="s">
        <v>33</v>
      </c>
      <c r="H170" s="41" t="s">
        <v>33</v>
      </c>
      <c r="I170" s="42" t="s">
        <v>33</v>
      </c>
      <c r="J170" s="66" t="s">
        <v>33</v>
      </c>
      <c r="K170" s="68" t="s">
        <v>33</v>
      </c>
      <c r="L170" s="41" t="s">
        <v>33</v>
      </c>
      <c r="M170" s="68" t="s">
        <v>33</v>
      </c>
      <c r="N170" s="69" t="s">
        <v>33</v>
      </c>
      <c r="O170" s="70" t="s">
        <v>33</v>
      </c>
    </row>
    <row r="171" customFormat="false" ht="12" hidden="false" customHeight="true" outlineLevel="0" collapsed="false">
      <c r="B171" s="79"/>
      <c r="C171" s="76"/>
      <c r="D171" s="49"/>
      <c r="E171" s="79"/>
      <c r="F171" s="41"/>
      <c r="G171" s="41"/>
      <c r="H171" s="41"/>
      <c r="I171" s="42"/>
      <c r="J171" s="77"/>
      <c r="K171" s="77"/>
      <c r="L171" s="41"/>
      <c r="M171" s="77"/>
      <c r="N171" s="78"/>
      <c r="O171" s="73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2" hidden="false" customHeight="true" outlineLevel="0" collapsed="false">
      <c r="A174" s="80" t="n">
        <v>0</v>
      </c>
      <c r="B174" s="9" t="s">
        <v>3</v>
      </c>
      <c r="C174" s="9"/>
      <c r="D174" s="10" t="s">
        <v>4</v>
      </c>
      <c r="E174" s="10" t="s">
        <v>5</v>
      </c>
      <c r="F174" s="10"/>
      <c r="G174" s="10"/>
      <c r="H174" s="10"/>
      <c r="I174" s="10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2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20" t="s">
        <v>16</v>
      </c>
      <c r="O175" s="12"/>
    </row>
    <row r="176" customFormat="false" ht="12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20"/>
      <c r="O176" s="12"/>
    </row>
    <row r="177" customFormat="false" ht="12" hidden="false" customHeight="true" outlineLevel="0" collapsed="false">
      <c r="B177" s="13"/>
      <c r="C177" s="14"/>
      <c r="D177" s="15"/>
      <c r="E177" s="16" t="s">
        <v>17</v>
      </c>
      <c r="F177" s="21" t="s">
        <v>18</v>
      </c>
      <c r="G177" s="21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20"/>
      <c r="O177" s="12"/>
    </row>
    <row r="178" customFormat="false" ht="12" hidden="false" customHeight="true" outlineLevel="0" collapsed="false">
      <c r="B178" s="13"/>
      <c r="C178" s="14"/>
      <c r="D178" s="15"/>
      <c r="E178" s="22" t="s">
        <v>21</v>
      </c>
      <c r="F178" s="22"/>
      <c r="G178" s="22"/>
      <c r="H178" s="22"/>
      <c r="I178" s="22"/>
      <c r="J178" s="23" t="s">
        <v>22</v>
      </c>
      <c r="K178" s="23"/>
      <c r="L178" s="23"/>
      <c r="M178" s="23"/>
      <c r="N178" s="23"/>
      <c r="O178" s="24" t="s">
        <v>23</v>
      </c>
    </row>
    <row r="179" customFormat="false" ht="12" hidden="false" customHeight="true" outlineLevel="0" collapsed="false">
      <c r="B179" s="25" t="s">
        <v>24</v>
      </c>
      <c r="C179" s="26"/>
      <c r="D179" s="27" t="n">
        <v>38.053</v>
      </c>
      <c r="E179" s="28" t="s">
        <v>33</v>
      </c>
      <c r="F179" s="29" t="s">
        <v>33</v>
      </c>
      <c r="G179" s="29" t="s">
        <v>33</v>
      </c>
      <c r="H179" s="30" t="s">
        <v>33</v>
      </c>
      <c r="I179" s="31" t="s">
        <v>33</v>
      </c>
      <c r="J179" s="32" t="s">
        <v>33</v>
      </c>
      <c r="K179" s="33" t="s">
        <v>33</v>
      </c>
      <c r="L179" s="33" t="s">
        <v>33</v>
      </c>
      <c r="M179" s="34" t="s">
        <v>33</v>
      </c>
      <c r="N179" s="35" t="s">
        <v>33</v>
      </c>
      <c r="O179" s="36" t="s">
        <v>33</v>
      </c>
    </row>
    <row r="180" customFormat="false" ht="12" hidden="false" customHeight="true" outlineLevel="0" collapsed="false">
      <c r="B180" s="37" t="s">
        <v>27</v>
      </c>
      <c r="C180" s="38"/>
      <c r="D180" s="39" t="n">
        <v>38.053</v>
      </c>
      <c r="E180" s="40" t="s">
        <v>33</v>
      </c>
      <c r="F180" s="41" t="s">
        <v>33</v>
      </c>
      <c r="G180" s="41" t="s">
        <v>33</v>
      </c>
      <c r="H180" s="41" t="s">
        <v>33</v>
      </c>
      <c r="I180" s="42" t="s">
        <v>33</v>
      </c>
      <c r="J180" s="43" t="s">
        <v>33</v>
      </c>
      <c r="K180" s="44" t="s">
        <v>33</v>
      </c>
      <c r="L180" s="41" t="s">
        <v>33</v>
      </c>
      <c r="M180" s="44" t="s">
        <v>33</v>
      </c>
      <c r="N180" s="45" t="s">
        <v>33</v>
      </c>
      <c r="O180" s="46" t="s">
        <v>33</v>
      </c>
    </row>
    <row r="181" customFormat="false" ht="12" hidden="false" customHeight="true" outlineLevel="0" collapsed="false">
      <c r="B181" s="47"/>
      <c r="C181" s="48"/>
      <c r="D181" s="49"/>
      <c r="E181" s="50"/>
      <c r="F181" s="41"/>
      <c r="G181" s="41"/>
      <c r="H181" s="41"/>
      <c r="I181" s="42"/>
      <c r="J181" s="51"/>
      <c r="K181" s="51"/>
      <c r="L181" s="41"/>
      <c r="M181" s="51"/>
      <c r="N181" s="52"/>
      <c r="O181" s="53"/>
    </row>
    <row r="182" customFormat="false" ht="12" hidden="false" customHeight="true" outlineLevel="0" collapsed="false">
      <c r="B182" s="54" t="s">
        <v>29</v>
      </c>
      <c r="C182" s="55"/>
      <c r="D182" s="56" t="s">
        <v>33</v>
      </c>
      <c r="E182" s="50" t="s">
        <v>33</v>
      </c>
      <c r="F182" s="57" t="s">
        <v>33</v>
      </c>
      <c r="G182" s="57" t="s">
        <v>33</v>
      </c>
      <c r="H182" s="41" t="s">
        <v>33</v>
      </c>
      <c r="I182" s="42" t="s">
        <v>33</v>
      </c>
      <c r="J182" s="58" t="s">
        <v>33</v>
      </c>
      <c r="K182" s="59" t="s">
        <v>33</v>
      </c>
      <c r="L182" s="57" t="s">
        <v>33</v>
      </c>
      <c r="M182" s="60" t="s">
        <v>33</v>
      </c>
      <c r="N182" s="61" t="s">
        <v>33</v>
      </c>
      <c r="O182" s="46" t="s">
        <v>33</v>
      </c>
    </row>
    <row r="183" customFormat="false" ht="12" hidden="false" customHeight="true" outlineLevel="0" collapsed="false">
      <c r="B183" s="62" t="s">
        <v>32</v>
      </c>
      <c r="C183" s="63"/>
      <c r="D183" s="64" t="s">
        <v>33</v>
      </c>
      <c r="E183" s="50" t="s">
        <v>33</v>
      </c>
      <c r="F183" s="57" t="s">
        <v>33</v>
      </c>
      <c r="G183" s="57" t="s">
        <v>33</v>
      </c>
      <c r="H183" s="41" t="s">
        <v>33</v>
      </c>
      <c r="I183" s="65" t="s">
        <v>33</v>
      </c>
      <c r="J183" s="66" t="s">
        <v>33</v>
      </c>
      <c r="K183" s="67" t="s">
        <v>33</v>
      </c>
      <c r="L183" s="57" t="s">
        <v>33</v>
      </c>
      <c r="M183" s="68" t="s">
        <v>33</v>
      </c>
      <c r="N183" s="69" t="s">
        <v>33</v>
      </c>
      <c r="O183" s="70" t="s">
        <v>33</v>
      </c>
    </row>
    <row r="184" customFormat="false" ht="12" hidden="false" customHeight="true" outlineLevel="0" collapsed="false">
      <c r="B184" s="71"/>
      <c r="C184" s="48"/>
      <c r="D184" s="49"/>
      <c r="E184" s="50"/>
      <c r="F184" s="57"/>
      <c r="G184" s="57"/>
      <c r="H184" s="41"/>
      <c r="I184" s="42"/>
      <c r="J184" s="51"/>
      <c r="K184" s="72"/>
      <c r="L184" s="57"/>
      <c r="M184" s="51"/>
      <c r="N184" s="52"/>
      <c r="O184" s="73"/>
    </row>
    <row r="185" customFormat="false" ht="12" hidden="false" customHeight="true" outlineLevel="0" collapsed="false">
      <c r="B185" s="62" t="s">
        <v>34</v>
      </c>
      <c r="C185" s="63"/>
      <c r="D185" s="74" t="s">
        <v>33</v>
      </c>
      <c r="E185" s="50" t="s">
        <v>33</v>
      </c>
      <c r="F185" s="57" t="s">
        <v>33</v>
      </c>
      <c r="G185" s="57" t="s">
        <v>33</v>
      </c>
      <c r="H185" s="41" t="s">
        <v>33</v>
      </c>
      <c r="I185" s="65" t="s">
        <v>33</v>
      </c>
      <c r="J185" s="66" t="s">
        <v>33</v>
      </c>
      <c r="K185" s="68" t="s">
        <v>33</v>
      </c>
      <c r="L185" s="57" t="s">
        <v>33</v>
      </c>
      <c r="M185" s="68" t="s">
        <v>33</v>
      </c>
      <c r="N185" s="69" t="s">
        <v>33</v>
      </c>
      <c r="O185" s="46" t="s">
        <v>33</v>
      </c>
    </row>
    <row r="186" customFormat="false" ht="12" hidden="false" customHeight="true" outlineLevel="0" collapsed="false">
      <c r="B186" s="75"/>
      <c r="C186" s="48"/>
      <c r="D186" s="49"/>
      <c r="E186" s="50"/>
      <c r="F186" s="41"/>
      <c r="G186" s="41"/>
      <c r="H186" s="41"/>
      <c r="I186" s="42"/>
      <c r="J186" s="51"/>
      <c r="K186" s="51"/>
      <c r="L186" s="41"/>
      <c r="M186" s="51"/>
      <c r="N186" s="52"/>
      <c r="O186" s="53"/>
    </row>
    <row r="187" customFormat="false" ht="12" hidden="false" customHeight="true" outlineLevel="0" collapsed="false">
      <c r="B187" s="62" t="s">
        <v>35</v>
      </c>
      <c r="C187" s="63"/>
      <c r="D187" s="74" t="s">
        <v>33</v>
      </c>
      <c r="E187" s="50" t="s">
        <v>33</v>
      </c>
      <c r="F187" s="57" t="s">
        <v>33</v>
      </c>
      <c r="G187" s="57" t="s">
        <v>33</v>
      </c>
      <c r="H187" s="41" t="s">
        <v>33</v>
      </c>
      <c r="I187" s="65" t="s">
        <v>33</v>
      </c>
      <c r="J187" s="66" t="s">
        <v>33</v>
      </c>
      <c r="K187" s="68" t="s">
        <v>33</v>
      </c>
      <c r="L187" s="57" t="s">
        <v>33</v>
      </c>
      <c r="M187" s="68" t="s">
        <v>33</v>
      </c>
      <c r="N187" s="69" t="s">
        <v>33</v>
      </c>
      <c r="O187" s="70" t="s">
        <v>33</v>
      </c>
    </row>
    <row r="188" customFormat="false" ht="12" hidden="false" customHeight="true" outlineLevel="0" collapsed="false">
      <c r="B188" s="75"/>
      <c r="C188" s="76"/>
      <c r="D188" s="49"/>
      <c r="E188" s="50"/>
      <c r="F188" s="41"/>
      <c r="G188" s="41"/>
      <c r="H188" s="41"/>
      <c r="I188" s="42"/>
      <c r="J188" s="77"/>
      <c r="K188" s="77"/>
      <c r="L188" s="41"/>
      <c r="M188" s="77"/>
      <c r="N188" s="78"/>
      <c r="O188" s="73"/>
    </row>
    <row r="189" customFormat="false" ht="12" hidden="false" customHeight="true" outlineLevel="0" collapsed="false">
      <c r="B189" s="62" t="s">
        <v>36</v>
      </c>
      <c r="C189" s="63"/>
      <c r="D189" s="74" t="s">
        <v>33</v>
      </c>
      <c r="E189" s="50" t="s">
        <v>33</v>
      </c>
      <c r="F189" s="41" t="s">
        <v>33</v>
      </c>
      <c r="G189" s="41" t="s">
        <v>33</v>
      </c>
      <c r="H189" s="41" t="s">
        <v>33</v>
      </c>
      <c r="I189" s="42" t="s">
        <v>33</v>
      </c>
      <c r="J189" s="66" t="s">
        <v>33</v>
      </c>
      <c r="K189" s="68" t="s">
        <v>33</v>
      </c>
      <c r="L189" s="41" t="s">
        <v>33</v>
      </c>
      <c r="M189" s="68" t="s">
        <v>33</v>
      </c>
      <c r="N189" s="69" t="s">
        <v>33</v>
      </c>
      <c r="O189" s="70" t="s">
        <v>33</v>
      </c>
    </row>
    <row r="190" customFormat="false" ht="12" hidden="false" customHeight="true" outlineLevel="0" collapsed="false">
      <c r="B190" s="75"/>
      <c r="C190" s="76"/>
      <c r="D190" s="49"/>
      <c r="E190" s="50"/>
      <c r="F190" s="41"/>
      <c r="G190" s="41"/>
      <c r="H190" s="41"/>
      <c r="I190" s="42"/>
      <c r="J190" s="77"/>
      <c r="K190" s="77"/>
      <c r="L190" s="41"/>
      <c r="M190" s="77"/>
      <c r="N190" s="78"/>
      <c r="O190" s="73"/>
    </row>
    <row r="191" customFormat="false" ht="12" hidden="false" customHeight="true" outlineLevel="0" collapsed="false">
      <c r="B191" s="62" t="s">
        <v>37</v>
      </c>
      <c r="C191" s="63"/>
      <c r="D191" s="74" t="s">
        <v>33</v>
      </c>
      <c r="E191" s="50" t="s">
        <v>33</v>
      </c>
      <c r="F191" s="41" t="s">
        <v>33</v>
      </c>
      <c r="G191" s="41" t="s">
        <v>33</v>
      </c>
      <c r="H191" s="41" t="s">
        <v>33</v>
      </c>
      <c r="I191" s="42" t="s">
        <v>33</v>
      </c>
      <c r="J191" s="66" t="s">
        <v>33</v>
      </c>
      <c r="K191" s="68" t="s">
        <v>33</v>
      </c>
      <c r="L191" s="41" t="s">
        <v>33</v>
      </c>
      <c r="M191" s="68" t="s">
        <v>33</v>
      </c>
      <c r="N191" s="69" t="s">
        <v>33</v>
      </c>
      <c r="O191" s="70" t="s">
        <v>33</v>
      </c>
    </row>
    <row r="192" customFormat="false" ht="12" hidden="false" customHeight="true" outlineLevel="0" collapsed="false">
      <c r="B192" s="79"/>
      <c r="C192" s="76"/>
      <c r="D192" s="49"/>
      <c r="E192" s="79"/>
      <c r="F192" s="41"/>
      <c r="G192" s="41"/>
      <c r="H192" s="41"/>
      <c r="I192" s="42"/>
      <c r="J192" s="77"/>
      <c r="K192" s="77"/>
      <c r="L192" s="41"/>
      <c r="M192" s="77"/>
      <c r="N192" s="78"/>
      <c r="O192" s="73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2" hidden="false" customHeight="true" outlineLevel="0" collapsed="false">
      <c r="A195" s="80" t="n">
        <v>0</v>
      </c>
      <c r="B195" s="9" t="s">
        <v>3</v>
      </c>
      <c r="C195" s="9"/>
      <c r="D195" s="10" t="s">
        <v>4</v>
      </c>
      <c r="E195" s="10" t="s">
        <v>5</v>
      </c>
      <c r="F195" s="10"/>
      <c r="G195" s="10"/>
      <c r="H195" s="10"/>
      <c r="I195" s="10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2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20" t="s">
        <v>16</v>
      </c>
      <c r="O196" s="12"/>
    </row>
    <row r="197" customFormat="false" ht="12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20"/>
      <c r="O197" s="12"/>
    </row>
    <row r="198" customFormat="false" ht="12" hidden="false" customHeight="true" outlineLevel="0" collapsed="false">
      <c r="B198" s="13"/>
      <c r="C198" s="14"/>
      <c r="D198" s="15"/>
      <c r="E198" s="16" t="s">
        <v>17</v>
      </c>
      <c r="F198" s="21" t="s">
        <v>18</v>
      </c>
      <c r="G198" s="21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20"/>
      <c r="O198" s="12"/>
    </row>
    <row r="199" customFormat="false" ht="12" hidden="false" customHeight="true" outlineLevel="0" collapsed="false">
      <c r="B199" s="13"/>
      <c r="C199" s="14"/>
      <c r="D199" s="15"/>
      <c r="E199" s="22" t="s">
        <v>21</v>
      </c>
      <c r="F199" s="22"/>
      <c r="G199" s="22"/>
      <c r="H199" s="22"/>
      <c r="I199" s="22"/>
      <c r="J199" s="23" t="s">
        <v>22</v>
      </c>
      <c r="K199" s="23"/>
      <c r="L199" s="23"/>
      <c r="M199" s="23"/>
      <c r="N199" s="23"/>
      <c r="O199" s="24" t="s">
        <v>23</v>
      </c>
    </row>
    <row r="200" customFormat="false" ht="12" hidden="false" customHeight="true" outlineLevel="0" collapsed="false">
      <c r="B200" s="25" t="s">
        <v>24</v>
      </c>
      <c r="C200" s="26"/>
      <c r="D200" s="27" t="n">
        <v>38.053</v>
      </c>
      <c r="E200" s="28" t="s">
        <v>33</v>
      </c>
      <c r="F200" s="29" t="s">
        <v>33</v>
      </c>
      <c r="G200" s="29" t="s">
        <v>33</v>
      </c>
      <c r="H200" s="30" t="s">
        <v>33</v>
      </c>
      <c r="I200" s="31" t="s">
        <v>33</v>
      </c>
      <c r="J200" s="32" t="s">
        <v>33</v>
      </c>
      <c r="K200" s="33" t="s">
        <v>33</v>
      </c>
      <c r="L200" s="33" t="s">
        <v>33</v>
      </c>
      <c r="M200" s="34" t="s">
        <v>33</v>
      </c>
      <c r="N200" s="35" t="s">
        <v>33</v>
      </c>
      <c r="O200" s="36" t="s">
        <v>33</v>
      </c>
    </row>
    <row r="201" customFormat="false" ht="12" hidden="false" customHeight="true" outlineLevel="0" collapsed="false">
      <c r="B201" s="37" t="s">
        <v>27</v>
      </c>
      <c r="C201" s="38"/>
      <c r="D201" s="39" t="n">
        <v>38.053</v>
      </c>
      <c r="E201" s="40" t="s">
        <v>33</v>
      </c>
      <c r="F201" s="41" t="s">
        <v>33</v>
      </c>
      <c r="G201" s="41" t="s">
        <v>33</v>
      </c>
      <c r="H201" s="41" t="s">
        <v>33</v>
      </c>
      <c r="I201" s="42" t="s">
        <v>33</v>
      </c>
      <c r="J201" s="43" t="s">
        <v>33</v>
      </c>
      <c r="K201" s="44" t="s">
        <v>33</v>
      </c>
      <c r="L201" s="41" t="s">
        <v>33</v>
      </c>
      <c r="M201" s="44" t="s">
        <v>33</v>
      </c>
      <c r="N201" s="45" t="s">
        <v>33</v>
      </c>
      <c r="O201" s="46" t="s">
        <v>33</v>
      </c>
    </row>
    <row r="202" customFormat="false" ht="12" hidden="false" customHeight="true" outlineLevel="0" collapsed="false">
      <c r="B202" s="47"/>
      <c r="C202" s="48"/>
      <c r="D202" s="49"/>
      <c r="E202" s="50"/>
      <c r="F202" s="41"/>
      <c r="G202" s="41"/>
      <c r="H202" s="41"/>
      <c r="I202" s="42"/>
      <c r="J202" s="51"/>
      <c r="K202" s="51"/>
      <c r="L202" s="41"/>
      <c r="M202" s="51"/>
      <c r="N202" s="52"/>
      <c r="O202" s="53"/>
    </row>
    <row r="203" customFormat="false" ht="12" hidden="false" customHeight="true" outlineLevel="0" collapsed="false">
      <c r="B203" s="54" t="s">
        <v>29</v>
      </c>
      <c r="C203" s="55"/>
      <c r="D203" s="56" t="s">
        <v>33</v>
      </c>
      <c r="E203" s="50" t="s">
        <v>33</v>
      </c>
      <c r="F203" s="57" t="s">
        <v>33</v>
      </c>
      <c r="G203" s="57" t="s">
        <v>33</v>
      </c>
      <c r="H203" s="41" t="s">
        <v>33</v>
      </c>
      <c r="I203" s="42" t="s">
        <v>33</v>
      </c>
      <c r="J203" s="58" t="s">
        <v>33</v>
      </c>
      <c r="K203" s="59" t="s">
        <v>33</v>
      </c>
      <c r="L203" s="57" t="s">
        <v>33</v>
      </c>
      <c r="M203" s="60" t="s">
        <v>33</v>
      </c>
      <c r="N203" s="61" t="s">
        <v>33</v>
      </c>
      <c r="O203" s="46" t="s">
        <v>33</v>
      </c>
    </row>
    <row r="204" customFormat="false" ht="12" hidden="false" customHeight="true" outlineLevel="0" collapsed="false">
      <c r="B204" s="62" t="s">
        <v>32</v>
      </c>
      <c r="C204" s="63"/>
      <c r="D204" s="64" t="s">
        <v>33</v>
      </c>
      <c r="E204" s="50" t="s">
        <v>33</v>
      </c>
      <c r="F204" s="57" t="s">
        <v>33</v>
      </c>
      <c r="G204" s="57" t="s">
        <v>33</v>
      </c>
      <c r="H204" s="41" t="s">
        <v>33</v>
      </c>
      <c r="I204" s="65" t="s">
        <v>33</v>
      </c>
      <c r="J204" s="66" t="s">
        <v>33</v>
      </c>
      <c r="K204" s="67" t="s">
        <v>33</v>
      </c>
      <c r="L204" s="57" t="s">
        <v>33</v>
      </c>
      <c r="M204" s="68" t="s">
        <v>33</v>
      </c>
      <c r="N204" s="69" t="s">
        <v>33</v>
      </c>
      <c r="O204" s="70" t="s">
        <v>33</v>
      </c>
    </row>
    <row r="205" customFormat="false" ht="12" hidden="false" customHeight="true" outlineLevel="0" collapsed="false">
      <c r="B205" s="71"/>
      <c r="C205" s="48"/>
      <c r="D205" s="49"/>
      <c r="E205" s="50"/>
      <c r="F205" s="57"/>
      <c r="G205" s="57"/>
      <c r="H205" s="41"/>
      <c r="I205" s="42"/>
      <c r="J205" s="51"/>
      <c r="K205" s="72"/>
      <c r="L205" s="57"/>
      <c r="M205" s="51"/>
      <c r="N205" s="52"/>
      <c r="O205" s="73"/>
    </row>
    <row r="206" customFormat="false" ht="12" hidden="false" customHeight="true" outlineLevel="0" collapsed="false">
      <c r="B206" s="62" t="s">
        <v>34</v>
      </c>
      <c r="C206" s="63"/>
      <c r="D206" s="74" t="s">
        <v>33</v>
      </c>
      <c r="E206" s="50" t="s">
        <v>33</v>
      </c>
      <c r="F206" s="57" t="s">
        <v>33</v>
      </c>
      <c r="G206" s="57" t="s">
        <v>33</v>
      </c>
      <c r="H206" s="41" t="s">
        <v>33</v>
      </c>
      <c r="I206" s="65" t="s">
        <v>33</v>
      </c>
      <c r="J206" s="66" t="s">
        <v>33</v>
      </c>
      <c r="K206" s="68" t="s">
        <v>33</v>
      </c>
      <c r="L206" s="57" t="s">
        <v>33</v>
      </c>
      <c r="M206" s="68" t="s">
        <v>33</v>
      </c>
      <c r="N206" s="69" t="s">
        <v>33</v>
      </c>
      <c r="O206" s="46" t="s">
        <v>33</v>
      </c>
    </row>
    <row r="207" customFormat="false" ht="12" hidden="false" customHeight="true" outlineLevel="0" collapsed="false">
      <c r="B207" s="75"/>
      <c r="C207" s="48"/>
      <c r="D207" s="49"/>
      <c r="E207" s="50"/>
      <c r="F207" s="41"/>
      <c r="G207" s="41"/>
      <c r="H207" s="41"/>
      <c r="I207" s="42"/>
      <c r="J207" s="51"/>
      <c r="K207" s="51"/>
      <c r="L207" s="41"/>
      <c r="M207" s="51"/>
      <c r="N207" s="52"/>
      <c r="O207" s="53"/>
    </row>
    <row r="208" customFormat="false" ht="12" hidden="false" customHeight="true" outlineLevel="0" collapsed="false">
      <c r="B208" s="62" t="s">
        <v>35</v>
      </c>
      <c r="C208" s="63"/>
      <c r="D208" s="74" t="s">
        <v>33</v>
      </c>
      <c r="E208" s="50" t="s">
        <v>33</v>
      </c>
      <c r="F208" s="57" t="s">
        <v>33</v>
      </c>
      <c r="G208" s="57" t="s">
        <v>33</v>
      </c>
      <c r="H208" s="41" t="s">
        <v>33</v>
      </c>
      <c r="I208" s="65" t="s">
        <v>33</v>
      </c>
      <c r="J208" s="66" t="s">
        <v>33</v>
      </c>
      <c r="K208" s="68" t="s">
        <v>33</v>
      </c>
      <c r="L208" s="57" t="s">
        <v>33</v>
      </c>
      <c r="M208" s="68" t="s">
        <v>33</v>
      </c>
      <c r="N208" s="69" t="s">
        <v>33</v>
      </c>
      <c r="O208" s="70" t="s">
        <v>33</v>
      </c>
    </row>
    <row r="209" customFormat="false" ht="12" hidden="false" customHeight="true" outlineLevel="0" collapsed="false">
      <c r="B209" s="75"/>
      <c r="C209" s="76"/>
      <c r="D209" s="49"/>
      <c r="E209" s="50"/>
      <c r="F209" s="41"/>
      <c r="G209" s="41"/>
      <c r="H209" s="41"/>
      <c r="I209" s="42"/>
      <c r="J209" s="77"/>
      <c r="K209" s="77"/>
      <c r="L209" s="41"/>
      <c r="M209" s="77"/>
      <c r="N209" s="78"/>
      <c r="O209" s="73"/>
    </row>
    <row r="210" customFormat="false" ht="12" hidden="false" customHeight="true" outlineLevel="0" collapsed="false">
      <c r="B210" s="62" t="s">
        <v>36</v>
      </c>
      <c r="C210" s="63"/>
      <c r="D210" s="74" t="s">
        <v>33</v>
      </c>
      <c r="E210" s="50" t="s">
        <v>33</v>
      </c>
      <c r="F210" s="41" t="s">
        <v>33</v>
      </c>
      <c r="G210" s="41" t="s">
        <v>33</v>
      </c>
      <c r="H210" s="41" t="s">
        <v>33</v>
      </c>
      <c r="I210" s="42" t="s">
        <v>33</v>
      </c>
      <c r="J210" s="66" t="s">
        <v>33</v>
      </c>
      <c r="K210" s="68" t="s">
        <v>33</v>
      </c>
      <c r="L210" s="41" t="s">
        <v>33</v>
      </c>
      <c r="M210" s="68" t="s">
        <v>33</v>
      </c>
      <c r="N210" s="69" t="s">
        <v>33</v>
      </c>
      <c r="O210" s="70" t="s">
        <v>33</v>
      </c>
    </row>
    <row r="211" customFormat="false" ht="12" hidden="false" customHeight="true" outlineLevel="0" collapsed="false">
      <c r="B211" s="75"/>
      <c r="C211" s="76"/>
      <c r="D211" s="49"/>
      <c r="E211" s="50"/>
      <c r="F211" s="41"/>
      <c r="G211" s="41"/>
      <c r="H211" s="41"/>
      <c r="I211" s="42"/>
      <c r="J211" s="77"/>
      <c r="K211" s="77"/>
      <c r="L211" s="41"/>
      <c r="M211" s="77"/>
      <c r="N211" s="78"/>
      <c r="O211" s="73"/>
    </row>
    <row r="212" customFormat="false" ht="12" hidden="false" customHeight="true" outlineLevel="0" collapsed="false">
      <c r="B212" s="62" t="s">
        <v>37</v>
      </c>
      <c r="C212" s="63"/>
      <c r="D212" s="74" t="s">
        <v>33</v>
      </c>
      <c r="E212" s="50" t="s">
        <v>33</v>
      </c>
      <c r="F212" s="41" t="s">
        <v>33</v>
      </c>
      <c r="G212" s="41" t="s">
        <v>33</v>
      </c>
      <c r="H212" s="41" t="s">
        <v>33</v>
      </c>
      <c r="I212" s="42" t="s">
        <v>33</v>
      </c>
      <c r="J212" s="66" t="s">
        <v>33</v>
      </c>
      <c r="K212" s="68" t="s">
        <v>33</v>
      </c>
      <c r="L212" s="41" t="s">
        <v>33</v>
      </c>
      <c r="M212" s="68" t="s">
        <v>33</v>
      </c>
      <c r="N212" s="69" t="s">
        <v>33</v>
      </c>
      <c r="O212" s="70" t="s">
        <v>33</v>
      </c>
    </row>
    <row r="213" customFormat="false" ht="12" hidden="false" customHeight="true" outlineLevel="0" collapsed="false">
      <c r="B213" s="79"/>
      <c r="C213" s="76"/>
      <c r="D213" s="49"/>
      <c r="E213" s="79"/>
      <c r="F213" s="41"/>
      <c r="G213" s="41"/>
      <c r="H213" s="41"/>
      <c r="I213" s="42"/>
      <c r="J213" s="77"/>
      <c r="K213" s="77"/>
      <c r="L213" s="41"/>
      <c r="M213" s="77"/>
      <c r="N213" s="78"/>
      <c r="O213" s="73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2" hidden="false" customHeight="true" outlineLevel="0" collapsed="false">
      <c r="A216" s="80" t="n">
        <v>0</v>
      </c>
      <c r="B216" s="9" t="s">
        <v>3</v>
      </c>
      <c r="C216" s="9"/>
      <c r="D216" s="10" t="s">
        <v>4</v>
      </c>
      <c r="E216" s="10" t="s">
        <v>5</v>
      </c>
      <c r="F216" s="10"/>
      <c r="G216" s="10"/>
      <c r="H216" s="10"/>
      <c r="I216" s="10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2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20" t="s">
        <v>16</v>
      </c>
      <c r="O217" s="12"/>
    </row>
    <row r="218" customFormat="false" ht="12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20"/>
      <c r="O218" s="12"/>
    </row>
    <row r="219" customFormat="false" ht="12" hidden="false" customHeight="true" outlineLevel="0" collapsed="false">
      <c r="B219" s="13"/>
      <c r="C219" s="14"/>
      <c r="D219" s="15"/>
      <c r="E219" s="16" t="s">
        <v>17</v>
      </c>
      <c r="F219" s="21" t="s">
        <v>18</v>
      </c>
      <c r="G219" s="21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20"/>
      <c r="O219" s="12"/>
    </row>
    <row r="220" customFormat="false" ht="12" hidden="false" customHeight="true" outlineLevel="0" collapsed="false">
      <c r="B220" s="13"/>
      <c r="C220" s="14"/>
      <c r="D220" s="15"/>
      <c r="E220" s="22" t="s">
        <v>21</v>
      </c>
      <c r="F220" s="22"/>
      <c r="G220" s="22"/>
      <c r="H220" s="22"/>
      <c r="I220" s="22"/>
      <c r="J220" s="23" t="s">
        <v>22</v>
      </c>
      <c r="K220" s="23"/>
      <c r="L220" s="23"/>
      <c r="M220" s="23"/>
      <c r="N220" s="23"/>
      <c r="O220" s="24" t="s">
        <v>23</v>
      </c>
    </row>
    <row r="221" customFormat="false" ht="12" hidden="false" customHeight="true" outlineLevel="0" collapsed="false">
      <c r="B221" s="25" t="s">
        <v>24</v>
      </c>
      <c r="C221" s="26"/>
      <c r="D221" s="27" t="n">
        <v>38.053</v>
      </c>
      <c r="E221" s="28" t="s">
        <v>33</v>
      </c>
      <c r="F221" s="29" t="s">
        <v>33</v>
      </c>
      <c r="G221" s="29" t="s">
        <v>33</v>
      </c>
      <c r="H221" s="30" t="s">
        <v>33</v>
      </c>
      <c r="I221" s="31" t="s">
        <v>33</v>
      </c>
      <c r="J221" s="32" t="s">
        <v>33</v>
      </c>
      <c r="K221" s="33" t="s">
        <v>33</v>
      </c>
      <c r="L221" s="33" t="s">
        <v>33</v>
      </c>
      <c r="M221" s="34" t="s">
        <v>33</v>
      </c>
      <c r="N221" s="35" t="s">
        <v>33</v>
      </c>
      <c r="O221" s="36" t="s">
        <v>33</v>
      </c>
    </row>
    <row r="222" customFormat="false" ht="12" hidden="false" customHeight="true" outlineLevel="0" collapsed="false">
      <c r="B222" s="37" t="s">
        <v>27</v>
      </c>
      <c r="C222" s="38"/>
      <c r="D222" s="39" t="n">
        <v>38.053</v>
      </c>
      <c r="E222" s="40" t="s">
        <v>33</v>
      </c>
      <c r="F222" s="41" t="s">
        <v>33</v>
      </c>
      <c r="G222" s="41" t="s">
        <v>33</v>
      </c>
      <c r="H222" s="41" t="s">
        <v>33</v>
      </c>
      <c r="I222" s="42" t="s">
        <v>33</v>
      </c>
      <c r="J222" s="43" t="s">
        <v>33</v>
      </c>
      <c r="K222" s="44" t="s">
        <v>33</v>
      </c>
      <c r="L222" s="41" t="s">
        <v>33</v>
      </c>
      <c r="M222" s="44" t="s">
        <v>33</v>
      </c>
      <c r="N222" s="45" t="s">
        <v>33</v>
      </c>
      <c r="O222" s="46" t="s">
        <v>33</v>
      </c>
    </row>
    <row r="223" customFormat="false" ht="12" hidden="false" customHeight="true" outlineLevel="0" collapsed="false">
      <c r="B223" s="47"/>
      <c r="C223" s="48"/>
      <c r="D223" s="49"/>
      <c r="E223" s="50"/>
      <c r="F223" s="41"/>
      <c r="G223" s="41"/>
      <c r="H223" s="41"/>
      <c r="I223" s="42"/>
      <c r="J223" s="51"/>
      <c r="K223" s="51"/>
      <c r="L223" s="41"/>
      <c r="M223" s="51"/>
      <c r="N223" s="52"/>
      <c r="O223" s="53"/>
    </row>
    <row r="224" customFormat="false" ht="12" hidden="false" customHeight="true" outlineLevel="0" collapsed="false">
      <c r="B224" s="54" t="s">
        <v>29</v>
      </c>
      <c r="C224" s="55"/>
      <c r="D224" s="56" t="s">
        <v>33</v>
      </c>
      <c r="E224" s="50" t="s">
        <v>33</v>
      </c>
      <c r="F224" s="57" t="s">
        <v>33</v>
      </c>
      <c r="G224" s="57" t="s">
        <v>33</v>
      </c>
      <c r="H224" s="41" t="s">
        <v>33</v>
      </c>
      <c r="I224" s="42" t="s">
        <v>33</v>
      </c>
      <c r="J224" s="58" t="s">
        <v>33</v>
      </c>
      <c r="K224" s="59" t="s">
        <v>33</v>
      </c>
      <c r="L224" s="57" t="s">
        <v>33</v>
      </c>
      <c r="M224" s="60" t="s">
        <v>33</v>
      </c>
      <c r="N224" s="61" t="s">
        <v>33</v>
      </c>
      <c r="O224" s="46" t="s">
        <v>33</v>
      </c>
    </row>
    <row r="225" customFormat="false" ht="12" hidden="false" customHeight="true" outlineLevel="0" collapsed="false">
      <c r="B225" s="62" t="s">
        <v>32</v>
      </c>
      <c r="C225" s="63"/>
      <c r="D225" s="64" t="s">
        <v>33</v>
      </c>
      <c r="E225" s="50" t="s">
        <v>33</v>
      </c>
      <c r="F225" s="57" t="s">
        <v>33</v>
      </c>
      <c r="G225" s="57" t="s">
        <v>33</v>
      </c>
      <c r="H225" s="41" t="s">
        <v>33</v>
      </c>
      <c r="I225" s="65" t="s">
        <v>33</v>
      </c>
      <c r="J225" s="66" t="s">
        <v>33</v>
      </c>
      <c r="K225" s="67" t="s">
        <v>33</v>
      </c>
      <c r="L225" s="57" t="s">
        <v>33</v>
      </c>
      <c r="M225" s="68" t="s">
        <v>33</v>
      </c>
      <c r="N225" s="69" t="s">
        <v>33</v>
      </c>
      <c r="O225" s="70" t="s">
        <v>33</v>
      </c>
    </row>
    <row r="226" customFormat="false" ht="12" hidden="false" customHeight="true" outlineLevel="0" collapsed="false">
      <c r="B226" s="71"/>
      <c r="C226" s="48"/>
      <c r="D226" s="49"/>
      <c r="E226" s="50"/>
      <c r="F226" s="57"/>
      <c r="G226" s="57"/>
      <c r="H226" s="41"/>
      <c r="I226" s="42"/>
      <c r="J226" s="51"/>
      <c r="K226" s="72"/>
      <c r="L226" s="57"/>
      <c r="M226" s="51"/>
      <c r="N226" s="52"/>
      <c r="O226" s="73"/>
    </row>
    <row r="227" customFormat="false" ht="12" hidden="false" customHeight="true" outlineLevel="0" collapsed="false">
      <c r="B227" s="62" t="s">
        <v>34</v>
      </c>
      <c r="C227" s="63"/>
      <c r="D227" s="74" t="s">
        <v>33</v>
      </c>
      <c r="E227" s="50" t="s">
        <v>33</v>
      </c>
      <c r="F227" s="57" t="s">
        <v>33</v>
      </c>
      <c r="G227" s="57" t="s">
        <v>33</v>
      </c>
      <c r="H227" s="41" t="s">
        <v>33</v>
      </c>
      <c r="I227" s="65" t="s">
        <v>33</v>
      </c>
      <c r="J227" s="66" t="s">
        <v>33</v>
      </c>
      <c r="K227" s="68" t="s">
        <v>33</v>
      </c>
      <c r="L227" s="57" t="s">
        <v>33</v>
      </c>
      <c r="M227" s="68" t="s">
        <v>33</v>
      </c>
      <c r="N227" s="69" t="s">
        <v>33</v>
      </c>
      <c r="O227" s="46" t="s">
        <v>33</v>
      </c>
    </row>
    <row r="228" customFormat="false" ht="12" hidden="false" customHeight="true" outlineLevel="0" collapsed="false">
      <c r="B228" s="75"/>
      <c r="C228" s="48"/>
      <c r="D228" s="49"/>
      <c r="E228" s="50"/>
      <c r="F228" s="41"/>
      <c r="G228" s="41"/>
      <c r="H228" s="41"/>
      <c r="I228" s="42"/>
      <c r="J228" s="51"/>
      <c r="K228" s="51"/>
      <c r="L228" s="41"/>
      <c r="M228" s="51"/>
      <c r="N228" s="52"/>
      <c r="O228" s="53"/>
    </row>
    <row r="229" customFormat="false" ht="12" hidden="false" customHeight="true" outlineLevel="0" collapsed="false">
      <c r="B229" s="62" t="s">
        <v>35</v>
      </c>
      <c r="C229" s="63"/>
      <c r="D229" s="74" t="s">
        <v>33</v>
      </c>
      <c r="E229" s="50" t="s">
        <v>33</v>
      </c>
      <c r="F229" s="57" t="s">
        <v>33</v>
      </c>
      <c r="G229" s="57" t="s">
        <v>33</v>
      </c>
      <c r="H229" s="41" t="s">
        <v>33</v>
      </c>
      <c r="I229" s="65" t="s">
        <v>33</v>
      </c>
      <c r="J229" s="66" t="s">
        <v>33</v>
      </c>
      <c r="K229" s="68" t="s">
        <v>33</v>
      </c>
      <c r="L229" s="57" t="s">
        <v>33</v>
      </c>
      <c r="M229" s="68" t="s">
        <v>33</v>
      </c>
      <c r="N229" s="69" t="s">
        <v>33</v>
      </c>
      <c r="O229" s="70" t="s">
        <v>33</v>
      </c>
    </row>
    <row r="230" customFormat="false" ht="12" hidden="false" customHeight="true" outlineLevel="0" collapsed="false">
      <c r="B230" s="75"/>
      <c r="C230" s="76"/>
      <c r="D230" s="49"/>
      <c r="E230" s="50"/>
      <c r="F230" s="41"/>
      <c r="G230" s="41"/>
      <c r="H230" s="41"/>
      <c r="I230" s="42"/>
      <c r="J230" s="77"/>
      <c r="K230" s="77"/>
      <c r="L230" s="41"/>
      <c r="M230" s="77"/>
      <c r="N230" s="78"/>
      <c r="O230" s="73"/>
    </row>
    <row r="231" customFormat="false" ht="12" hidden="false" customHeight="true" outlineLevel="0" collapsed="false">
      <c r="B231" s="62" t="s">
        <v>36</v>
      </c>
      <c r="C231" s="63"/>
      <c r="D231" s="74" t="s">
        <v>33</v>
      </c>
      <c r="E231" s="50" t="s">
        <v>33</v>
      </c>
      <c r="F231" s="41" t="s">
        <v>33</v>
      </c>
      <c r="G231" s="41" t="s">
        <v>33</v>
      </c>
      <c r="H231" s="41" t="s">
        <v>33</v>
      </c>
      <c r="I231" s="42" t="s">
        <v>33</v>
      </c>
      <c r="J231" s="66" t="s">
        <v>33</v>
      </c>
      <c r="K231" s="68" t="s">
        <v>33</v>
      </c>
      <c r="L231" s="41" t="s">
        <v>33</v>
      </c>
      <c r="M231" s="68" t="s">
        <v>33</v>
      </c>
      <c r="N231" s="69" t="s">
        <v>33</v>
      </c>
      <c r="O231" s="70" t="s">
        <v>33</v>
      </c>
    </row>
    <row r="232" customFormat="false" ht="12" hidden="false" customHeight="true" outlineLevel="0" collapsed="false">
      <c r="B232" s="75"/>
      <c r="C232" s="76"/>
      <c r="D232" s="49"/>
      <c r="E232" s="50"/>
      <c r="F232" s="41"/>
      <c r="G232" s="41"/>
      <c r="H232" s="41"/>
      <c r="I232" s="42"/>
      <c r="J232" s="77"/>
      <c r="K232" s="77"/>
      <c r="L232" s="41"/>
      <c r="M232" s="77"/>
      <c r="N232" s="78"/>
      <c r="O232" s="73"/>
    </row>
    <row r="233" customFormat="false" ht="12" hidden="false" customHeight="true" outlineLevel="0" collapsed="false">
      <c r="B233" s="62" t="s">
        <v>37</v>
      </c>
      <c r="C233" s="63"/>
      <c r="D233" s="74" t="s">
        <v>33</v>
      </c>
      <c r="E233" s="50" t="s">
        <v>33</v>
      </c>
      <c r="F233" s="41" t="s">
        <v>33</v>
      </c>
      <c r="G233" s="41" t="s">
        <v>33</v>
      </c>
      <c r="H233" s="41" t="s">
        <v>33</v>
      </c>
      <c r="I233" s="42" t="s">
        <v>33</v>
      </c>
      <c r="J233" s="66" t="s">
        <v>33</v>
      </c>
      <c r="K233" s="68" t="s">
        <v>33</v>
      </c>
      <c r="L233" s="41" t="s">
        <v>33</v>
      </c>
      <c r="M233" s="68" t="s">
        <v>33</v>
      </c>
      <c r="N233" s="69" t="s">
        <v>33</v>
      </c>
      <c r="O233" s="70" t="s">
        <v>33</v>
      </c>
    </row>
    <row r="234" customFormat="false" ht="12" hidden="false" customHeight="true" outlineLevel="0" collapsed="false">
      <c r="B234" s="79"/>
      <c r="C234" s="76"/>
      <c r="D234" s="49"/>
      <c r="E234" s="79"/>
      <c r="F234" s="41"/>
      <c r="G234" s="41"/>
      <c r="H234" s="41"/>
      <c r="I234" s="42"/>
      <c r="J234" s="77"/>
      <c r="K234" s="77"/>
      <c r="L234" s="41"/>
      <c r="M234" s="77"/>
      <c r="N234" s="78"/>
      <c r="O234" s="73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2" hidden="false" customHeight="true" outlineLevel="0" collapsed="false">
      <c r="A237" s="80" t="n">
        <v>0</v>
      </c>
      <c r="B237" s="9" t="s">
        <v>3</v>
      </c>
      <c r="C237" s="9"/>
      <c r="D237" s="10" t="s">
        <v>4</v>
      </c>
      <c r="E237" s="10" t="s">
        <v>5</v>
      </c>
      <c r="F237" s="10"/>
      <c r="G237" s="10"/>
      <c r="H237" s="10"/>
      <c r="I237" s="10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2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20" t="s">
        <v>16</v>
      </c>
      <c r="O238" s="12"/>
    </row>
    <row r="239" customFormat="false" ht="12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20"/>
      <c r="O239" s="12"/>
    </row>
    <row r="240" customFormat="false" ht="12" hidden="false" customHeight="true" outlineLevel="0" collapsed="false">
      <c r="B240" s="13"/>
      <c r="C240" s="14"/>
      <c r="D240" s="15"/>
      <c r="E240" s="16" t="s">
        <v>17</v>
      </c>
      <c r="F240" s="21" t="s">
        <v>18</v>
      </c>
      <c r="G240" s="21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20"/>
      <c r="O240" s="12"/>
    </row>
    <row r="241" customFormat="false" ht="12" hidden="false" customHeight="true" outlineLevel="0" collapsed="false">
      <c r="B241" s="13"/>
      <c r="C241" s="14"/>
      <c r="D241" s="15"/>
      <c r="E241" s="22" t="s">
        <v>21</v>
      </c>
      <c r="F241" s="22"/>
      <c r="G241" s="22"/>
      <c r="H241" s="22"/>
      <c r="I241" s="22"/>
      <c r="J241" s="23" t="s">
        <v>22</v>
      </c>
      <c r="K241" s="23"/>
      <c r="L241" s="23"/>
      <c r="M241" s="23"/>
      <c r="N241" s="23"/>
      <c r="O241" s="24" t="s">
        <v>23</v>
      </c>
    </row>
    <row r="242" customFormat="false" ht="12" hidden="false" customHeight="true" outlineLevel="0" collapsed="false">
      <c r="B242" s="25" t="s">
        <v>24</v>
      </c>
      <c r="C242" s="26"/>
      <c r="D242" s="27" t="n">
        <v>38.053</v>
      </c>
      <c r="E242" s="28" t="s">
        <v>33</v>
      </c>
      <c r="F242" s="29" t="s">
        <v>33</v>
      </c>
      <c r="G242" s="29" t="s">
        <v>33</v>
      </c>
      <c r="H242" s="30" t="s">
        <v>33</v>
      </c>
      <c r="I242" s="31" t="s">
        <v>33</v>
      </c>
      <c r="J242" s="32" t="s">
        <v>33</v>
      </c>
      <c r="K242" s="33" t="s">
        <v>33</v>
      </c>
      <c r="L242" s="33" t="s">
        <v>33</v>
      </c>
      <c r="M242" s="34" t="s">
        <v>33</v>
      </c>
      <c r="N242" s="35" t="s">
        <v>33</v>
      </c>
      <c r="O242" s="36" t="s">
        <v>33</v>
      </c>
    </row>
    <row r="243" customFormat="false" ht="12" hidden="false" customHeight="true" outlineLevel="0" collapsed="false">
      <c r="B243" s="37" t="s">
        <v>27</v>
      </c>
      <c r="C243" s="38"/>
      <c r="D243" s="39" t="n">
        <v>38.053</v>
      </c>
      <c r="E243" s="40" t="s">
        <v>33</v>
      </c>
      <c r="F243" s="41" t="s">
        <v>33</v>
      </c>
      <c r="G243" s="41" t="s">
        <v>33</v>
      </c>
      <c r="H243" s="41" t="s">
        <v>33</v>
      </c>
      <c r="I243" s="42" t="s">
        <v>33</v>
      </c>
      <c r="J243" s="43" t="s">
        <v>33</v>
      </c>
      <c r="K243" s="44" t="s">
        <v>33</v>
      </c>
      <c r="L243" s="41" t="s">
        <v>33</v>
      </c>
      <c r="M243" s="44" t="s">
        <v>33</v>
      </c>
      <c r="N243" s="45" t="s">
        <v>33</v>
      </c>
      <c r="O243" s="46" t="s">
        <v>33</v>
      </c>
    </row>
    <row r="244" customFormat="false" ht="12" hidden="false" customHeight="true" outlineLevel="0" collapsed="false">
      <c r="B244" s="47"/>
      <c r="C244" s="48"/>
      <c r="D244" s="49"/>
      <c r="E244" s="50"/>
      <c r="F244" s="41"/>
      <c r="G244" s="41"/>
      <c r="H244" s="41"/>
      <c r="I244" s="42"/>
      <c r="J244" s="51"/>
      <c r="K244" s="51"/>
      <c r="L244" s="41"/>
      <c r="M244" s="51"/>
      <c r="N244" s="52"/>
      <c r="O244" s="53"/>
    </row>
    <row r="245" customFormat="false" ht="12" hidden="false" customHeight="true" outlineLevel="0" collapsed="false">
      <c r="B245" s="54" t="s">
        <v>29</v>
      </c>
      <c r="C245" s="55"/>
      <c r="D245" s="56" t="s">
        <v>33</v>
      </c>
      <c r="E245" s="50" t="s">
        <v>33</v>
      </c>
      <c r="F245" s="57" t="s">
        <v>33</v>
      </c>
      <c r="G245" s="57" t="s">
        <v>33</v>
      </c>
      <c r="H245" s="41" t="s">
        <v>33</v>
      </c>
      <c r="I245" s="42" t="s">
        <v>33</v>
      </c>
      <c r="J245" s="58" t="s">
        <v>33</v>
      </c>
      <c r="K245" s="59" t="s">
        <v>33</v>
      </c>
      <c r="L245" s="57" t="s">
        <v>33</v>
      </c>
      <c r="M245" s="60" t="s">
        <v>33</v>
      </c>
      <c r="N245" s="61" t="s">
        <v>33</v>
      </c>
      <c r="O245" s="46" t="s">
        <v>33</v>
      </c>
    </row>
    <row r="246" customFormat="false" ht="12" hidden="false" customHeight="true" outlineLevel="0" collapsed="false">
      <c r="B246" s="62" t="s">
        <v>32</v>
      </c>
      <c r="C246" s="63"/>
      <c r="D246" s="64" t="s">
        <v>33</v>
      </c>
      <c r="E246" s="50" t="s">
        <v>33</v>
      </c>
      <c r="F246" s="57" t="s">
        <v>33</v>
      </c>
      <c r="G246" s="57" t="s">
        <v>33</v>
      </c>
      <c r="H246" s="41" t="s">
        <v>33</v>
      </c>
      <c r="I246" s="65" t="s">
        <v>33</v>
      </c>
      <c r="J246" s="66" t="s">
        <v>33</v>
      </c>
      <c r="K246" s="67" t="s">
        <v>33</v>
      </c>
      <c r="L246" s="57" t="s">
        <v>33</v>
      </c>
      <c r="M246" s="68" t="s">
        <v>33</v>
      </c>
      <c r="N246" s="69" t="s">
        <v>33</v>
      </c>
      <c r="O246" s="70" t="s">
        <v>33</v>
      </c>
    </row>
    <row r="247" customFormat="false" ht="12" hidden="false" customHeight="true" outlineLevel="0" collapsed="false">
      <c r="B247" s="71"/>
      <c r="C247" s="48"/>
      <c r="D247" s="49"/>
      <c r="E247" s="50"/>
      <c r="F247" s="57"/>
      <c r="G247" s="57"/>
      <c r="H247" s="41"/>
      <c r="I247" s="42"/>
      <c r="J247" s="51"/>
      <c r="K247" s="72"/>
      <c r="L247" s="57"/>
      <c r="M247" s="51"/>
      <c r="N247" s="52"/>
      <c r="O247" s="73"/>
    </row>
    <row r="248" customFormat="false" ht="12" hidden="false" customHeight="true" outlineLevel="0" collapsed="false">
      <c r="B248" s="62" t="s">
        <v>34</v>
      </c>
      <c r="C248" s="63"/>
      <c r="D248" s="74" t="s">
        <v>33</v>
      </c>
      <c r="E248" s="50" t="s">
        <v>33</v>
      </c>
      <c r="F248" s="57" t="s">
        <v>33</v>
      </c>
      <c r="G248" s="57" t="s">
        <v>33</v>
      </c>
      <c r="H248" s="41" t="s">
        <v>33</v>
      </c>
      <c r="I248" s="65" t="s">
        <v>33</v>
      </c>
      <c r="J248" s="66" t="s">
        <v>33</v>
      </c>
      <c r="K248" s="68" t="s">
        <v>33</v>
      </c>
      <c r="L248" s="57" t="s">
        <v>33</v>
      </c>
      <c r="M248" s="68" t="s">
        <v>33</v>
      </c>
      <c r="N248" s="69" t="s">
        <v>33</v>
      </c>
      <c r="O248" s="46" t="s">
        <v>33</v>
      </c>
    </row>
    <row r="249" customFormat="false" ht="12" hidden="false" customHeight="true" outlineLevel="0" collapsed="false">
      <c r="B249" s="75"/>
      <c r="C249" s="48"/>
      <c r="D249" s="49"/>
      <c r="E249" s="50"/>
      <c r="F249" s="41"/>
      <c r="G249" s="41"/>
      <c r="H249" s="41"/>
      <c r="I249" s="42"/>
      <c r="J249" s="51"/>
      <c r="K249" s="51"/>
      <c r="L249" s="41"/>
      <c r="M249" s="51"/>
      <c r="N249" s="52"/>
      <c r="O249" s="53"/>
    </row>
    <row r="250" customFormat="false" ht="12" hidden="false" customHeight="true" outlineLevel="0" collapsed="false">
      <c r="B250" s="62" t="s">
        <v>35</v>
      </c>
      <c r="C250" s="63"/>
      <c r="D250" s="74" t="s">
        <v>33</v>
      </c>
      <c r="E250" s="50" t="s">
        <v>33</v>
      </c>
      <c r="F250" s="57" t="s">
        <v>33</v>
      </c>
      <c r="G250" s="57" t="s">
        <v>33</v>
      </c>
      <c r="H250" s="41" t="s">
        <v>33</v>
      </c>
      <c r="I250" s="65" t="s">
        <v>33</v>
      </c>
      <c r="J250" s="66" t="s">
        <v>33</v>
      </c>
      <c r="K250" s="68" t="s">
        <v>33</v>
      </c>
      <c r="L250" s="57" t="s">
        <v>33</v>
      </c>
      <c r="M250" s="68" t="s">
        <v>33</v>
      </c>
      <c r="N250" s="69" t="s">
        <v>33</v>
      </c>
      <c r="O250" s="70" t="s">
        <v>33</v>
      </c>
    </row>
    <row r="251" customFormat="false" ht="12" hidden="false" customHeight="true" outlineLevel="0" collapsed="false">
      <c r="B251" s="75"/>
      <c r="C251" s="76"/>
      <c r="D251" s="49"/>
      <c r="E251" s="50"/>
      <c r="F251" s="41"/>
      <c r="G251" s="41"/>
      <c r="H251" s="41"/>
      <c r="I251" s="42"/>
      <c r="J251" s="77"/>
      <c r="K251" s="77"/>
      <c r="L251" s="41"/>
      <c r="M251" s="77"/>
      <c r="N251" s="78"/>
      <c r="O251" s="73"/>
    </row>
    <row r="252" customFormat="false" ht="12" hidden="false" customHeight="true" outlineLevel="0" collapsed="false">
      <c r="B252" s="62" t="s">
        <v>36</v>
      </c>
      <c r="C252" s="63"/>
      <c r="D252" s="74" t="s">
        <v>33</v>
      </c>
      <c r="E252" s="50" t="s">
        <v>33</v>
      </c>
      <c r="F252" s="41" t="s">
        <v>33</v>
      </c>
      <c r="G252" s="41" t="s">
        <v>33</v>
      </c>
      <c r="H252" s="41" t="s">
        <v>33</v>
      </c>
      <c r="I252" s="42" t="s">
        <v>33</v>
      </c>
      <c r="J252" s="66" t="s">
        <v>33</v>
      </c>
      <c r="K252" s="68" t="s">
        <v>33</v>
      </c>
      <c r="L252" s="41" t="s">
        <v>33</v>
      </c>
      <c r="M252" s="68" t="s">
        <v>33</v>
      </c>
      <c r="N252" s="69" t="s">
        <v>33</v>
      </c>
      <c r="O252" s="70" t="s">
        <v>33</v>
      </c>
    </row>
    <row r="253" customFormat="false" ht="12" hidden="false" customHeight="true" outlineLevel="0" collapsed="false">
      <c r="B253" s="75"/>
      <c r="C253" s="76"/>
      <c r="D253" s="49"/>
      <c r="E253" s="50"/>
      <c r="F253" s="41"/>
      <c r="G253" s="41"/>
      <c r="H253" s="41"/>
      <c r="I253" s="42"/>
      <c r="J253" s="77"/>
      <c r="K253" s="77"/>
      <c r="L253" s="41"/>
      <c r="M253" s="77"/>
      <c r="N253" s="78"/>
      <c r="O253" s="73"/>
    </row>
    <row r="254" customFormat="false" ht="12" hidden="false" customHeight="true" outlineLevel="0" collapsed="false">
      <c r="B254" s="62" t="s">
        <v>37</v>
      </c>
      <c r="C254" s="63"/>
      <c r="D254" s="74" t="s">
        <v>33</v>
      </c>
      <c r="E254" s="50" t="s">
        <v>33</v>
      </c>
      <c r="F254" s="41" t="s">
        <v>33</v>
      </c>
      <c r="G254" s="41" t="s">
        <v>33</v>
      </c>
      <c r="H254" s="41" t="s">
        <v>33</v>
      </c>
      <c r="I254" s="42" t="s">
        <v>33</v>
      </c>
      <c r="J254" s="66" t="s">
        <v>33</v>
      </c>
      <c r="K254" s="68" t="s">
        <v>33</v>
      </c>
      <c r="L254" s="41" t="s">
        <v>33</v>
      </c>
      <c r="M254" s="68" t="s">
        <v>33</v>
      </c>
      <c r="N254" s="69" t="s">
        <v>33</v>
      </c>
      <c r="O254" s="70" t="s">
        <v>33</v>
      </c>
    </row>
    <row r="255" customFormat="false" ht="12" hidden="false" customHeight="true" outlineLevel="0" collapsed="false">
      <c r="B255" s="79"/>
      <c r="C255" s="76"/>
      <c r="D255" s="49"/>
      <c r="E255" s="79"/>
      <c r="F255" s="41"/>
      <c r="G255" s="41"/>
      <c r="H255" s="41"/>
      <c r="I255" s="42"/>
      <c r="J255" s="77"/>
      <c r="K255" s="77"/>
      <c r="L255" s="41"/>
      <c r="M255" s="77"/>
      <c r="N255" s="78"/>
      <c r="O255" s="73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2" hidden="false" customHeight="true" outlineLevel="0" collapsed="false">
      <c r="A258" s="80" t="n">
        <v>0</v>
      </c>
      <c r="B258" s="9" t="s">
        <v>3</v>
      </c>
      <c r="C258" s="9"/>
      <c r="D258" s="10" t="s">
        <v>4</v>
      </c>
      <c r="E258" s="10" t="s">
        <v>5</v>
      </c>
      <c r="F258" s="10"/>
      <c r="G258" s="10"/>
      <c r="H258" s="10"/>
      <c r="I258" s="10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2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20" t="s">
        <v>16</v>
      </c>
      <c r="O259" s="12"/>
    </row>
    <row r="260" customFormat="false" ht="12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20"/>
      <c r="O260" s="12"/>
    </row>
    <row r="261" customFormat="false" ht="12" hidden="false" customHeight="true" outlineLevel="0" collapsed="false">
      <c r="B261" s="13"/>
      <c r="C261" s="14"/>
      <c r="D261" s="15"/>
      <c r="E261" s="16" t="s">
        <v>17</v>
      </c>
      <c r="F261" s="21" t="s">
        <v>18</v>
      </c>
      <c r="G261" s="21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20"/>
      <c r="O261" s="12"/>
    </row>
    <row r="262" customFormat="false" ht="12" hidden="false" customHeight="true" outlineLevel="0" collapsed="false">
      <c r="B262" s="13"/>
      <c r="C262" s="14"/>
      <c r="D262" s="15"/>
      <c r="E262" s="22" t="s">
        <v>21</v>
      </c>
      <c r="F262" s="22"/>
      <c r="G262" s="22"/>
      <c r="H262" s="22"/>
      <c r="I262" s="22"/>
      <c r="J262" s="23" t="s">
        <v>22</v>
      </c>
      <c r="K262" s="23"/>
      <c r="L262" s="23"/>
      <c r="M262" s="23"/>
      <c r="N262" s="23"/>
      <c r="O262" s="24" t="s">
        <v>23</v>
      </c>
    </row>
    <row r="263" customFormat="false" ht="12" hidden="false" customHeight="true" outlineLevel="0" collapsed="false">
      <c r="B263" s="25" t="s">
        <v>24</v>
      </c>
      <c r="C263" s="26"/>
      <c r="D263" s="27" t="n">
        <v>38.053</v>
      </c>
      <c r="E263" s="28" t="s">
        <v>33</v>
      </c>
      <c r="F263" s="29" t="s">
        <v>33</v>
      </c>
      <c r="G263" s="29" t="s">
        <v>33</v>
      </c>
      <c r="H263" s="30" t="s">
        <v>33</v>
      </c>
      <c r="I263" s="31" t="s">
        <v>33</v>
      </c>
      <c r="J263" s="32" t="s">
        <v>33</v>
      </c>
      <c r="K263" s="33" t="s">
        <v>33</v>
      </c>
      <c r="L263" s="33" t="s">
        <v>33</v>
      </c>
      <c r="M263" s="34" t="s">
        <v>33</v>
      </c>
      <c r="N263" s="35" t="s">
        <v>33</v>
      </c>
      <c r="O263" s="36" t="s">
        <v>33</v>
      </c>
    </row>
    <row r="264" customFormat="false" ht="12" hidden="false" customHeight="true" outlineLevel="0" collapsed="false">
      <c r="B264" s="37" t="s">
        <v>27</v>
      </c>
      <c r="C264" s="38"/>
      <c r="D264" s="39" t="n">
        <v>38.053</v>
      </c>
      <c r="E264" s="40" t="s">
        <v>33</v>
      </c>
      <c r="F264" s="41" t="s">
        <v>33</v>
      </c>
      <c r="G264" s="41" t="s">
        <v>33</v>
      </c>
      <c r="H264" s="41" t="s">
        <v>33</v>
      </c>
      <c r="I264" s="42" t="s">
        <v>33</v>
      </c>
      <c r="J264" s="43" t="s">
        <v>33</v>
      </c>
      <c r="K264" s="44" t="s">
        <v>33</v>
      </c>
      <c r="L264" s="41" t="s">
        <v>33</v>
      </c>
      <c r="M264" s="44" t="s">
        <v>33</v>
      </c>
      <c r="N264" s="45" t="s">
        <v>33</v>
      </c>
      <c r="O264" s="46" t="s">
        <v>33</v>
      </c>
    </row>
    <row r="265" customFormat="false" ht="12" hidden="false" customHeight="true" outlineLevel="0" collapsed="false">
      <c r="B265" s="47"/>
      <c r="C265" s="48"/>
      <c r="D265" s="49"/>
      <c r="E265" s="50"/>
      <c r="F265" s="41"/>
      <c r="G265" s="41"/>
      <c r="H265" s="41"/>
      <c r="I265" s="42"/>
      <c r="J265" s="51"/>
      <c r="K265" s="51"/>
      <c r="L265" s="41"/>
      <c r="M265" s="51"/>
      <c r="N265" s="52"/>
      <c r="O265" s="53"/>
    </row>
    <row r="266" customFormat="false" ht="12" hidden="false" customHeight="true" outlineLevel="0" collapsed="false">
      <c r="B266" s="54" t="s">
        <v>29</v>
      </c>
      <c r="C266" s="55"/>
      <c r="D266" s="56" t="s">
        <v>33</v>
      </c>
      <c r="E266" s="50" t="s">
        <v>33</v>
      </c>
      <c r="F266" s="57" t="s">
        <v>33</v>
      </c>
      <c r="G266" s="57" t="s">
        <v>33</v>
      </c>
      <c r="H266" s="41" t="s">
        <v>33</v>
      </c>
      <c r="I266" s="42" t="s">
        <v>33</v>
      </c>
      <c r="J266" s="58" t="s">
        <v>33</v>
      </c>
      <c r="K266" s="59" t="s">
        <v>33</v>
      </c>
      <c r="L266" s="57" t="s">
        <v>33</v>
      </c>
      <c r="M266" s="60" t="s">
        <v>33</v>
      </c>
      <c r="N266" s="61" t="s">
        <v>33</v>
      </c>
      <c r="O266" s="46" t="s">
        <v>33</v>
      </c>
    </row>
    <row r="267" customFormat="false" ht="12" hidden="false" customHeight="true" outlineLevel="0" collapsed="false">
      <c r="B267" s="62" t="s">
        <v>32</v>
      </c>
      <c r="C267" s="63"/>
      <c r="D267" s="64" t="s">
        <v>33</v>
      </c>
      <c r="E267" s="50" t="s">
        <v>33</v>
      </c>
      <c r="F267" s="57" t="s">
        <v>33</v>
      </c>
      <c r="G267" s="57" t="s">
        <v>33</v>
      </c>
      <c r="H267" s="41" t="s">
        <v>33</v>
      </c>
      <c r="I267" s="65" t="s">
        <v>33</v>
      </c>
      <c r="J267" s="66" t="s">
        <v>33</v>
      </c>
      <c r="K267" s="67" t="s">
        <v>33</v>
      </c>
      <c r="L267" s="57" t="s">
        <v>33</v>
      </c>
      <c r="M267" s="68" t="s">
        <v>33</v>
      </c>
      <c r="N267" s="69" t="s">
        <v>33</v>
      </c>
      <c r="O267" s="70" t="s">
        <v>33</v>
      </c>
    </row>
    <row r="268" customFormat="false" ht="12" hidden="false" customHeight="true" outlineLevel="0" collapsed="false">
      <c r="B268" s="71"/>
      <c r="C268" s="48"/>
      <c r="D268" s="49"/>
      <c r="E268" s="50"/>
      <c r="F268" s="57"/>
      <c r="G268" s="57"/>
      <c r="H268" s="41"/>
      <c r="I268" s="42"/>
      <c r="J268" s="51"/>
      <c r="K268" s="72"/>
      <c r="L268" s="57"/>
      <c r="M268" s="51"/>
      <c r="N268" s="52"/>
      <c r="O268" s="73"/>
    </row>
    <row r="269" customFormat="false" ht="12" hidden="false" customHeight="true" outlineLevel="0" collapsed="false">
      <c r="B269" s="62" t="s">
        <v>34</v>
      </c>
      <c r="C269" s="63"/>
      <c r="D269" s="74" t="s">
        <v>33</v>
      </c>
      <c r="E269" s="50" t="s">
        <v>33</v>
      </c>
      <c r="F269" s="57" t="s">
        <v>33</v>
      </c>
      <c r="G269" s="57" t="s">
        <v>33</v>
      </c>
      <c r="H269" s="41" t="s">
        <v>33</v>
      </c>
      <c r="I269" s="65" t="s">
        <v>33</v>
      </c>
      <c r="J269" s="66" t="s">
        <v>33</v>
      </c>
      <c r="K269" s="68" t="s">
        <v>33</v>
      </c>
      <c r="L269" s="57" t="s">
        <v>33</v>
      </c>
      <c r="M269" s="68" t="s">
        <v>33</v>
      </c>
      <c r="N269" s="69" t="s">
        <v>33</v>
      </c>
      <c r="O269" s="46" t="s">
        <v>33</v>
      </c>
    </row>
    <row r="270" customFormat="false" ht="12" hidden="false" customHeight="true" outlineLevel="0" collapsed="false">
      <c r="B270" s="75"/>
      <c r="C270" s="48"/>
      <c r="D270" s="49"/>
      <c r="E270" s="50"/>
      <c r="F270" s="41"/>
      <c r="G270" s="41"/>
      <c r="H270" s="41"/>
      <c r="I270" s="42"/>
      <c r="J270" s="51"/>
      <c r="K270" s="51"/>
      <c r="L270" s="41"/>
      <c r="M270" s="51"/>
      <c r="N270" s="52"/>
      <c r="O270" s="53"/>
    </row>
    <row r="271" customFormat="false" ht="12" hidden="false" customHeight="true" outlineLevel="0" collapsed="false">
      <c r="B271" s="62" t="s">
        <v>35</v>
      </c>
      <c r="C271" s="63"/>
      <c r="D271" s="74" t="s">
        <v>33</v>
      </c>
      <c r="E271" s="50" t="s">
        <v>33</v>
      </c>
      <c r="F271" s="57" t="s">
        <v>33</v>
      </c>
      <c r="G271" s="57" t="s">
        <v>33</v>
      </c>
      <c r="H271" s="41" t="s">
        <v>33</v>
      </c>
      <c r="I271" s="65" t="s">
        <v>33</v>
      </c>
      <c r="J271" s="66" t="s">
        <v>33</v>
      </c>
      <c r="K271" s="68" t="s">
        <v>33</v>
      </c>
      <c r="L271" s="57" t="s">
        <v>33</v>
      </c>
      <c r="M271" s="68" t="s">
        <v>33</v>
      </c>
      <c r="N271" s="69" t="s">
        <v>33</v>
      </c>
      <c r="O271" s="70" t="s">
        <v>33</v>
      </c>
    </row>
    <row r="272" customFormat="false" ht="12" hidden="false" customHeight="true" outlineLevel="0" collapsed="false">
      <c r="B272" s="75"/>
      <c r="C272" s="76"/>
      <c r="D272" s="49"/>
      <c r="E272" s="50"/>
      <c r="F272" s="41"/>
      <c r="G272" s="41"/>
      <c r="H272" s="41"/>
      <c r="I272" s="42"/>
      <c r="J272" s="77"/>
      <c r="K272" s="77"/>
      <c r="L272" s="41"/>
      <c r="M272" s="77"/>
      <c r="N272" s="78"/>
      <c r="O272" s="73"/>
    </row>
    <row r="273" customFormat="false" ht="12" hidden="false" customHeight="true" outlineLevel="0" collapsed="false">
      <c r="B273" s="62" t="s">
        <v>36</v>
      </c>
      <c r="C273" s="63"/>
      <c r="D273" s="74" t="s">
        <v>33</v>
      </c>
      <c r="E273" s="50" t="s">
        <v>33</v>
      </c>
      <c r="F273" s="41" t="s">
        <v>33</v>
      </c>
      <c r="G273" s="41" t="s">
        <v>33</v>
      </c>
      <c r="H273" s="41" t="s">
        <v>33</v>
      </c>
      <c r="I273" s="42" t="s">
        <v>33</v>
      </c>
      <c r="J273" s="66" t="s">
        <v>33</v>
      </c>
      <c r="K273" s="68" t="s">
        <v>33</v>
      </c>
      <c r="L273" s="41" t="s">
        <v>33</v>
      </c>
      <c r="M273" s="68" t="s">
        <v>33</v>
      </c>
      <c r="N273" s="69" t="s">
        <v>33</v>
      </c>
      <c r="O273" s="70" t="s">
        <v>33</v>
      </c>
    </row>
    <row r="274" customFormat="false" ht="12" hidden="false" customHeight="true" outlineLevel="0" collapsed="false">
      <c r="B274" s="75"/>
      <c r="C274" s="76"/>
      <c r="D274" s="49"/>
      <c r="E274" s="50"/>
      <c r="F274" s="41"/>
      <c r="G274" s="41"/>
      <c r="H274" s="41"/>
      <c r="I274" s="42"/>
      <c r="J274" s="77"/>
      <c r="K274" s="77"/>
      <c r="L274" s="41"/>
      <c r="M274" s="77"/>
      <c r="N274" s="78"/>
      <c r="O274" s="73"/>
    </row>
    <row r="275" customFormat="false" ht="12" hidden="false" customHeight="true" outlineLevel="0" collapsed="false">
      <c r="B275" s="62" t="s">
        <v>37</v>
      </c>
      <c r="C275" s="63"/>
      <c r="D275" s="74" t="s">
        <v>33</v>
      </c>
      <c r="E275" s="50" t="s">
        <v>33</v>
      </c>
      <c r="F275" s="41" t="s">
        <v>33</v>
      </c>
      <c r="G275" s="41" t="s">
        <v>33</v>
      </c>
      <c r="H275" s="41" t="s">
        <v>33</v>
      </c>
      <c r="I275" s="42" t="s">
        <v>33</v>
      </c>
      <c r="J275" s="66" t="s">
        <v>33</v>
      </c>
      <c r="K275" s="68" t="s">
        <v>33</v>
      </c>
      <c r="L275" s="41" t="s">
        <v>33</v>
      </c>
      <c r="M275" s="68" t="s">
        <v>33</v>
      </c>
      <c r="N275" s="69" t="s">
        <v>33</v>
      </c>
      <c r="O275" s="70" t="s">
        <v>33</v>
      </c>
    </row>
    <row r="276" customFormat="false" ht="12" hidden="false" customHeight="true" outlineLevel="0" collapsed="false">
      <c r="B276" s="79"/>
      <c r="C276" s="76"/>
      <c r="D276" s="49"/>
      <c r="E276" s="79"/>
      <c r="F276" s="41"/>
      <c r="G276" s="41"/>
      <c r="H276" s="41"/>
      <c r="I276" s="42"/>
      <c r="J276" s="77"/>
      <c r="K276" s="77"/>
      <c r="L276" s="41"/>
      <c r="M276" s="77"/>
      <c r="N276" s="78"/>
      <c r="O276" s="73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2" hidden="false" customHeight="true" outlineLevel="0" collapsed="false">
      <c r="A279" s="80" t="n">
        <v>0</v>
      </c>
      <c r="B279" s="9" t="s">
        <v>3</v>
      </c>
      <c r="C279" s="9"/>
      <c r="D279" s="10" t="s">
        <v>4</v>
      </c>
      <c r="E279" s="10" t="s">
        <v>5</v>
      </c>
      <c r="F279" s="10"/>
      <c r="G279" s="10"/>
      <c r="H279" s="10"/>
      <c r="I279" s="10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2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20" t="s">
        <v>16</v>
      </c>
      <c r="O280" s="12"/>
    </row>
    <row r="281" customFormat="false" ht="12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20"/>
      <c r="O281" s="12"/>
    </row>
    <row r="282" customFormat="false" ht="12" hidden="false" customHeight="true" outlineLevel="0" collapsed="false">
      <c r="B282" s="13"/>
      <c r="C282" s="14"/>
      <c r="D282" s="15"/>
      <c r="E282" s="16" t="s">
        <v>17</v>
      </c>
      <c r="F282" s="21" t="s">
        <v>18</v>
      </c>
      <c r="G282" s="21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20"/>
      <c r="O282" s="12"/>
    </row>
    <row r="283" customFormat="false" ht="12" hidden="false" customHeight="true" outlineLevel="0" collapsed="false">
      <c r="B283" s="13"/>
      <c r="C283" s="14"/>
      <c r="D283" s="15"/>
      <c r="E283" s="22" t="s">
        <v>21</v>
      </c>
      <c r="F283" s="22"/>
      <c r="G283" s="22"/>
      <c r="H283" s="22"/>
      <c r="I283" s="22"/>
      <c r="J283" s="23" t="s">
        <v>22</v>
      </c>
      <c r="K283" s="23"/>
      <c r="L283" s="23"/>
      <c r="M283" s="23"/>
      <c r="N283" s="23"/>
      <c r="O283" s="24" t="s">
        <v>23</v>
      </c>
    </row>
    <row r="284" customFormat="false" ht="12" hidden="false" customHeight="true" outlineLevel="0" collapsed="false">
      <c r="B284" s="25" t="s">
        <v>24</v>
      </c>
      <c r="C284" s="26"/>
      <c r="D284" s="27" t="n">
        <v>38.053</v>
      </c>
      <c r="E284" s="28" t="s">
        <v>33</v>
      </c>
      <c r="F284" s="29" t="s">
        <v>33</v>
      </c>
      <c r="G284" s="29" t="s">
        <v>33</v>
      </c>
      <c r="H284" s="30" t="s">
        <v>33</v>
      </c>
      <c r="I284" s="31" t="s">
        <v>33</v>
      </c>
      <c r="J284" s="32" t="s">
        <v>33</v>
      </c>
      <c r="K284" s="33" t="s">
        <v>33</v>
      </c>
      <c r="L284" s="33" t="s">
        <v>33</v>
      </c>
      <c r="M284" s="34" t="s">
        <v>33</v>
      </c>
      <c r="N284" s="35" t="s">
        <v>33</v>
      </c>
      <c r="O284" s="36" t="s">
        <v>33</v>
      </c>
    </row>
    <row r="285" customFormat="false" ht="12" hidden="false" customHeight="true" outlineLevel="0" collapsed="false">
      <c r="B285" s="37" t="s">
        <v>27</v>
      </c>
      <c r="C285" s="38"/>
      <c r="D285" s="39" t="n">
        <v>38.053</v>
      </c>
      <c r="E285" s="40" t="s">
        <v>33</v>
      </c>
      <c r="F285" s="41" t="s">
        <v>33</v>
      </c>
      <c r="G285" s="41" t="s">
        <v>33</v>
      </c>
      <c r="H285" s="41" t="s">
        <v>33</v>
      </c>
      <c r="I285" s="42" t="s">
        <v>33</v>
      </c>
      <c r="J285" s="43" t="s">
        <v>33</v>
      </c>
      <c r="K285" s="44" t="s">
        <v>33</v>
      </c>
      <c r="L285" s="41" t="s">
        <v>33</v>
      </c>
      <c r="M285" s="44" t="s">
        <v>33</v>
      </c>
      <c r="N285" s="45" t="s">
        <v>33</v>
      </c>
      <c r="O285" s="46" t="s">
        <v>33</v>
      </c>
    </row>
    <row r="286" customFormat="false" ht="12" hidden="false" customHeight="true" outlineLevel="0" collapsed="false">
      <c r="B286" s="47"/>
      <c r="C286" s="48"/>
      <c r="D286" s="49"/>
      <c r="E286" s="50"/>
      <c r="F286" s="41"/>
      <c r="G286" s="41"/>
      <c r="H286" s="41"/>
      <c r="I286" s="42"/>
      <c r="J286" s="51"/>
      <c r="K286" s="51"/>
      <c r="L286" s="41"/>
      <c r="M286" s="51"/>
      <c r="N286" s="52"/>
      <c r="O286" s="53"/>
    </row>
    <row r="287" customFormat="false" ht="12" hidden="false" customHeight="true" outlineLevel="0" collapsed="false">
      <c r="B287" s="54" t="s">
        <v>29</v>
      </c>
      <c r="C287" s="55"/>
      <c r="D287" s="56" t="s">
        <v>33</v>
      </c>
      <c r="E287" s="50" t="s">
        <v>33</v>
      </c>
      <c r="F287" s="57" t="s">
        <v>33</v>
      </c>
      <c r="G287" s="57" t="s">
        <v>33</v>
      </c>
      <c r="H287" s="41" t="s">
        <v>33</v>
      </c>
      <c r="I287" s="42" t="s">
        <v>33</v>
      </c>
      <c r="J287" s="58" t="s">
        <v>33</v>
      </c>
      <c r="K287" s="59" t="s">
        <v>33</v>
      </c>
      <c r="L287" s="57" t="s">
        <v>33</v>
      </c>
      <c r="M287" s="60" t="s">
        <v>33</v>
      </c>
      <c r="N287" s="61" t="s">
        <v>33</v>
      </c>
      <c r="O287" s="46" t="s">
        <v>33</v>
      </c>
    </row>
    <row r="288" customFormat="false" ht="12" hidden="false" customHeight="true" outlineLevel="0" collapsed="false">
      <c r="B288" s="62" t="s">
        <v>32</v>
      </c>
      <c r="C288" s="63"/>
      <c r="D288" s="64" t="s">
        <v>33</v>
      </c>
      <c r="E288" s="50" t="s">
        <v>33</v>
      </c>
      <c r="F288" s="57" t="s">
        <v>33</v>
      </c>
      <c r="G288" s="57" t="s">
        <v>33</v>
      </c>
      <c r="H288" s="41" t="s">
        <v>33</v>
      </c>
      <c r="I288" s="65" t="s">
        <v>33</v>
      </c>
      <c r="J288" s="66" t="s">
        <v>33</v>
      </c>
      <c r="K288" s="67" t="s">
        <v>33</v>
      </c>
      <c r="L288" s="57" t="s">
        <v>33</v>
      </c>
      <c r="M288" s="68" t="s">
        <v>33</v>
      </c>
      <c r="N288" s="69" t="s">
        <v>33</v>
      </c>
      <c r="O288" s="70" t="s">
        <v>33</v>
      </c>
    </row>
    <row r="289" customFormat="false" ht="12" hidden="false" customHeight="true" outlineLevel="0" collapsed="false">
      <c r="B289" s="71"/>
      <c r="C289" s="48"/>
      <c r="D289" s="49"/>
      <c r="E289" s="50"/>
      <c r="F289" s="57"/>
      <c r="G289" s="57"/>
      <c r="H289" s="41"/>
      <c r="I289" s="42"/>
      <c r="J289" s="51"/>
      <c r="K289" s="72"/>
      <c r="L289" s="57"/>
      <c r="M289" s="51"/>
      <c r="N289" s="52"/>
      <c r="O289" s="73"/>
    </row>
    <row r="290" customFormat="false" ht="12" hidden="false" customHeight="true" outlineLevel="0" collapsed="false">
      <c r="B290" s="62" t="s">
        <v>34</v>
      </c>
      <c r="C290" s="63"/>
      <c r="D290" s="74" t="s">
        <v>33</v>
      </c>
      <c r="E290" s="50" t="s">
        <v>33</v>
      </c>
      <c r="F290" s="57" t="s">
        <v>33</v>
      </c>
      <c r="G290" s="57" t="s">
        <v>33</v>
      </c>
      <c r="H290" s="41" t="s">
        <v>33</v>
      </c>
      <c r="I290" s="65" t="s">
        <v>33</v>
      </c>
      <c r="J290" s="66" t="s">
        <v>33</v>
      </c>
      <c r="K290" s="68" t="s">
        <v>33</v>
      </c>
      <c r="L290" s="57" t="s">
        <v>33</v>
      </c>
      <c r="M290" s="68" t="s">
        <v>33</v>
      </c>
      <c r="N290" s="69" t="s">
        <v>33</v>
      </c>
      <c r="O290" s="46" t="s">
        <v>33</v>
      </c>
    </row>
    <row r="291" customFormat="false" ht="12" hidden="false" customHeight="true" outlineLevel="0" collapsed="false">
      <c r="B291" s="75"/>
      <c r="C291" s="48"/>
      <c r="D291" s="49"/>
      <c r="E291" s="50"/>
      <c r="F291" s="41"/>
      <c r="G291" s="41"/>
      <c r="H291" s="41"/>
      <c r="I291" s="42"/>
      <c r="J291" s="51"/>
      <c r="K291" s="51"/>
      <c r="L291" s="41"/>
      <c r="M291" s="51"/>
      <c r="N291" s="52"/>
      <c r="O291" s="53"/>
    </row>
    <row r="292" customFormat="false" ht="12" hidden="false" customHeight="true" outlineLevel="0" collapsed="false">
      <c r="B292" s="62" t="s">
        <v>35</v>
      </c>
      <c r="C292" s="63"/>
      <c r="D292" s="74" t="s">
        <v>33</v>
      </c>
      <c r="E292" s="50" t="s">
        <v>33</v>
      </c>
      <c r="F292" s="57" t="s">
        <v>33</v>
      </c>
      <c r="G292" s="57" t="s">
        <v>33</v>
      </c>
      <c r="H292" s="41" t="s">
        <v>33</v>
      </c>
      <c r="I292" s="65" t="s">
        <v>33</v>
      </c>
      <c r="J292" s="66" t="s">
        <v>33</v>
      </c>
      <c r="K292" s="68" t="s">
        <v>33</v>
      </c>
      <c r="L292" s="57" t="s">
        <v>33</v>
      </c>
      <c r="M292" s="68" t="s">
        <v>33</v>
      </c>
      <c r="N292" s="69" t="s">
        <v>33</v>
      </c>
      <c r="O292" s="70" t="s">
        <v>33</v>
      </c>
    </row>
    <row r="293" customFormat="false" ht="12" hidden="false" customHeight="true" outlineLevel="0" collapsed="false">
      <c r="B293" s="75"/>
      <c r="C293" s="76"/>
      <c r="D293" s="49"/>
      <c r="E293" s="50"/>
      <c r="F293" s="41"/>
      <c r="G293" s="41"/>
      <c r="H293" s="41"/>
      <c r="I293" s="42"/>
      <c r="J293" s="77"/>
      <c r="K293" s="77"/>
      <c r="L293" s="41"/>
      <c r="M293" s="77"/>
      <c r="N293" s="78"/>
      <c r="O293" s="73"/>
    </row>
    <row r="294" customFormat="false" ht="12" hidden="false" customHeight="true" outlineLevel="0" collapsed="false">
      <c r="B294" s="62" t="s">
        <v>36</v>
      </c>
      <c r="C294" s="63"/>
      <c r="D294" s="74" t="s">
        <v>33</v>
      </c>
      <c r="E294" s="50" t="s">
        <v>33</v>
      </c>
      <c r="F294" s="41" t="s">
        <v>33</v>
      </c>
      <c r="G294" s="41" t="s">
        <v>33</v>
      </c>
      <c r="H294" s="41" t="s">
        <v>33</v>
      </c>
      <c r="I294" s="42" t="s">
        <v>33</v>
      </c>
      <c r="J294" s="66" t="s">
        <v>33</v>
      </c>
      <c r="K294" s="68" t="s">
        <v>33</v>
      </c>
      <c r="L294" s="41" t="s">
        <v>33</v>
      </c>
      <c r="M294" s="68" t="s">
        <v>33</v>
      </c>
      <c r="N294" s="69" t="s">
        <v>33</v>
      </c>
      <c r="O294" s="70" t="s">
        <v>33</v>
      </c>
    </row>
    <row r="295" customFormat="false" ht="12" hidden="false" customHeight="true" outlineLevel="0" collapsed="false">
      <c r="B295" s="75"/>
      <c r="C295" s="76"/>
      <c r="D295" s="49"/>
      <c r="E295" s="50"/>
      <c r="F295" s="41"/>
      <c r="G295" s="41"/>
      <c r="H295" s="41"/>
      <c r="I295" s="42"/>
      <c r="J295" s="77"/>
      <c r="K295" s="77"/>
      <c r="L295" s="41"/>
      <c r="M295" s="77"/>
      <c r="N295" s="78"/>
      <c r="O295" s="73"/>
    </row>
    <row r="296" customFormat="false" ht="12" hidden="false" customHeight="true" outlineLevel="0" collapsed="false">
      <c r="B296" s="62" t="s">
        <v>37</v>
      </c>
      <c r="C296" s="63"/>
      <c r="D296" s="74" t="s">
        <v>33</v>
      </c>
      <c r="E296" s="50" t="s">
        <v>33</v>
      </c>
      <c r="F296" s="41" t="s">
        <v>33</v>
      </c>
      <c r="G296" s="41" t="s">
        <v>33</v>
      </c>
      <c r="H296" s="41" t="s">
        <v>33</v>
      </c>
      <c r="I296" s="42" t="s">
        <v>33</v>
      </c>
      <c r="J296" s="66" t="s">
        <v>33</v>
      </c>
      <c r="K296" s="68" t="s">
        <v>33</v>
      </c>
      <c r="L296" s="41" t="s">
        <v>33</v>
      </c>
      <c r="M296" s="68" t="s">
        <v>33</v>
      </c>
      <c r="N296" s="69" t="s">
        <v>33</v>
      </c>
      <c r="O296" s="70" t="s">
        <v>33</v>
      </c>
    </row>
    <row r="297" customFormat="false" ht="12" hidden="false" customHeight="true" outlineLevel="0" collapsed="false">
      <c r="B297" s="79"/>
      <c r="C297" s="76"/>
      <c r="D297" s="49"/>
      <c r="E297" s="79"/>
      <c r="F297" s="41"/>
      <c r="G297" s="41"/>
      <c r="H297" s="41"/>
      <c r="I297" s="42"/>
      <c r="J297" s="77"/>
      <c r="K297" s="77"/>
      <c r="L297" s="41"/>
      <c r="M297" s="77"/>
      <c r="N297" s="78"/>
      <c r="O297" s="73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2" hidden="false" customHeight="true" outlineLevel="0" collapsed="false">
      <c r="A300" s="80" t="n">
        <v>0</v>
      </c>
      <c r="B300" s="9" t="s">
        <v>3</v>
      </c>
      <c r="C300" s="9"/>
      <c r="D300" s="10" t="s">
        <v>4</v>
      </c>
      <c r="E300" s="10" t="s">
        <v>5</v>
      </c>
      <c r="F300" s="10"/>
      <c r="G300" s="10"/>
      <c r="H300" s="10"/>
      <c r="I300" s="10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2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20" t="s">
        <v>16</v>
      </c>
      <c r="O301" s="12"/>
    </row>
    <row r="302" customFormat="false" ht="12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20"/>
      <c r="O302" s="12"/>
    </row>
    <row r="303" customFormat="false" ht="12" hidden="false" customHeight="true" outlineLevel="0" collapsed="false">
      <c r="B303" s="13"/>
      <c r="C303" s="14"/>
      <c r="D303" s="15"/>
      <c r="E303" s="16" t="s">
        <v>17</v>
      </c>
      <c r="F303" s="21" t="s">
        <v>18</v>
      </c>
      <c r="G303" s="21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20"/>
      <c r="O303" s="12"/>
    </row>
    <row r="304" customFormat="false" ht="12" hidden="false" customHeight="true" outlineLevel="0" collapsed="false">
      <c r="B304" s="13"/>
      <c r="C304" s="14"/>
      <c r="D304" s="15"/>
      <c r="E304" s="22" t="s">
        <v>21</v>
      </c>
      <c r="F304" s="22"/>
      <c r="G304" s="22"/>
      <c r="H304" s="22"/>
      <c r="I304" s="22"/>
      <c r="J304" s="23" t="s">
        <v>22</v>
      </c>
      <c r="K304" s="23"/>
      <c r="L304" s="23"/>
      <c r="M304" s="23"/>
      <c r="N304" s="23"/>
      <c r="O304" s="24" t="s">
        <v>23</v>
      </c>
    </row>
    <row r="305" customFormat="false" ht="12" hidden="false" customHeight="true" outlineLevel="0" collapsed="false">
      <c r="B305" s="25" t="s">
        <v>24</v>
      </c>
      <c r="C305" s="26"/>
      <c r="D305" s="27" t="n">
        <v>38.053</v>
      </c>
      <c r="E305" s="28" t="s">
        <v>33</v>
      </c>
      <c r="F305" s="29" t="s">
        <v>33</v>
      </c>
      <c r="G305" s="29" t="s">
        <v>33</v>
      </c>
      <c r="H305" s="30" t="s">
        <v>33</v>
      </c>
      <c r="I305" s="31" t="s">
        <v>33</v>
      </c>
      <c r="J305" s="32" t="s">
        <v>33</v>
      </c>
      <c r="K305" s="33" t="s">
        <v>33</v>
      </c>
      <c r="L305" s="33" t="s">
        <v>33</v>
      </c>
      <c r="M305" s="34" t="s">
        <v>33</v>
      </c>
      <c r="N305" s="35" t="s">
        <v>33</v>
      </c>
      <c r="O305" s="36" t="s">
        <v>33</v>
      </c>
    </row>
    <row r="306" customFormat="false" ht="12" hidden="false" customHeight="true" outlineLevel="0" collapsed="false">
      <c r="B306" s="37" t="s">
        <v>27</v>
      </c>
      <c r="C306" s="38"/>
      <c r="D306" s="39" t="n">
        <v>38.053</v>
      </c>
      <c r="E306" s="40" t="s">
        <v>33</v>
      </c>
      <c r="F306" s="41" t="s">
        <v>33</v>
      </c>
      <c r="G306" s="41" t="s">
        <v>33</v>
      </c>
      <c r="H306" s="41" t="s">
        <v>33</v>
      </c>
      <c r="I306" s="42" t="s">
        <v>33</v>
      </c>
      <c r="J306" s="43" t="s">
        <v>33</v>
      </c>
      <c r="K306" s="44" t="s">
        <v>33</v>
      </c>
      <c r="L306" s="41" t="s">
        <v>33</v>
      </c>
      <c r="M306" s="44" t="s">
        <v>33</v>
      </c>
      <c r="N306" s="45" t="s">
        <v>33</v>
      </c>
      <c r="O306" s="46" t="s">
        <v>33</v>
      </c>
    </row>
    <row r="307" customFormat="false" ht="12" hidden="false" customHeight="true" outlineLevel="0" collapsed="false">
      <c r="B307" s="47"/>
      <c r="C307" s="48"/>
      <c r="D307" s="49"/>
      <c r="E307" s="50"/>
      <c r="F307" s="41"/>
      <c r="G307" s="41"/>
      <c r="H307" s="41"/>
      <c r="I307" s="42"/>
      <c r="J307" s="51"/>
      <c r="K307" s="51"/>
      <c r="L307" s="41"/>
      <c r="M307" s="51"/>
      <c r="N307" s="52"/>
      <c r="O307" s="53"/>
    </row>
    <row r="308" customFormat="false" ht="12" hidden="false" customHeight="true" outlineLevel="0" collapsed="false">
      <c r="B308" s="54" t="s">
        <v>29</v>
      </c>
      <c r="C308" s="55"/>
      <c r="D308" s="56" t="s">
        <v>33</v>
      </c>
      <c r="E308" s="50" t="s">
        <v>33</v>
      </c>
      <c r="F308" s="57" t="s">
        <v>33</v>
      </c>
      <c r="G308" s="57" t="s">
        <v>33</v>
      </c>
      <c r="H308" s="41" t="s">
        <v>33</v>
      </c>
      <c r="I308" s="42" t="s">
        <v>33</v>
      </c>
      <c r="J308" s="58" t="s">
        <v>33</v>
      </c>
      <c r="K308" s="59" t="s">
        <v>33</v>
      </c>
      <c r="L308" s="57" t="s">
        <v>33</v>
      </c>
      <c r="M308" s="60" t="s">
        <v>33</v>
      </c>
      <c r="N308" s="61" t="s">
        <v>33</v>
      </c>
      <c r="O308" s="46" t="s">
        <v>33</v>
      </c>
    </row>
    <row r="309" customFormat="false" ht="12" hidden="false" customHeight="true" outlineLevel="0" collapsed="false">
      <c r="B309" s="62" t="s">
        <v>32</v>
      </c>
      <c r="C309" s="63"/>
      <c r="D309" s="64" t="s">
        <v>33</v>
      </c>
      <c r="E309" s="50" t="s">
        <v>33</v>
      </c>
      <c r="F309" s="57" t="s">
        <v>33</v>
      </c>
      <c r="G309" s="57" t="s">
        <v>33</v>
      </c>
      <c r="H309" s="41" t="s">
        <v>33</v>
      </c>
      <c r="I309" s="65" t="s">
        <v>33</v>
      </c>
      <c r="J309" s="66" t="s">
        <v>33</v>
      </c>
      <c r="K309" s="67" t="s">
        <v>33</v>
      </c>
      <c r="L309" s="57" t="s">
        <v>33</v>
      </c>
      <c r="M309" s="68" t="s">
        <v>33</v>
      </c>
      <c r="N309" s="69" t="s">
        <v>33</v>
      </c>
      <c r="O309" s="70" t="s">
        <v>33</v>
      </c>
    </row>
    <row r="310" customFormat="false" ht="12" hidden="false" customHeight="true" outlineLevel="0" collapsed="false">
      <c r="B310" s="71"/>
      <c r="C310" s="48"/>
      <c r="D310" s="49"/>
      <c r="E310" s="50"/>
      <c r="F310" s="57"/>
      <c r="G310" s="57"/>
      <c r="H310" s="41"/>
      <c r="I310" s="42"/>
      <c r="J310" s="51"/>
      <c r="K310" s="72"/>
      <c r="L310" s="57"/>
      <c r="M310" s="51"/>
      <c r="N310" s="52"/>
      <c r="O310" s="73"/>
    </row>
    <row r="311" customFormat="false" ht="12" hidden="false" customHeight="true" outlineLevel="0" collapsed="false">
      <c r="B311" s="62" t="s">
        <v>34</v>
      </c>
      <c r="C311" s="63"/>
      <c r="D311" s="74" t="s">
        <v>33</v>
      </c>
      <c r="E311" s="50" t="s">
        <v>33</v>
      </c>
      <c r="F311" s="57" t="s">
        <v>33</v>
      </c>
      <c r="G311" s="57" t="s">
        <v>33</v>
      </c>
      <c r="H311" s="41" t="s">
        <v>33</v>
      </c>
      <c r="I311" s="65" t="s">
        <v>33</v>
      </c>
      <c r="J311" s="66" t="s">
        <v>33</v>
      </c>
      <c r="K311" s="68" t="s">
        <v>33</v>
      </c>
      <c r="L311" s="57" t="s">
        <v>33</v>
      </c>
      <c r="M311" s="68" t="s">
        <v>33</v>
      </c>
      <c r="N311" s="69" t="s">
        <v>33</v>
      </c>
      <c r="O311" s="46" t="s">
        <v>33</v>
      </c>
    </row>
    <row r="312" customFormat="false" ht="12" hidden="false" customHeight="true" outlineLevel="0" collapsed="false">
      <c r="B312" s="75"/>
      <c r="C312" s="48"/>
      <c r="D312" s="49"/>
      <c r="E312" s="50"/>
      <c r="F312" s="41"/>
      <c r="G312" s="41"/>
      <c r="H312" s="41"/>
      <c r="I312" s="42"/>
      <c r="J312" s="51"/>
      <c r="K312" s="51"/>
      <c r="L312" s="41"/>
      <c r="M312" s="51"/>
      <c r="N312" s="52"/>
      <c r="O312" s="53"/>
    </row>
    <row r="313" customFormat="false" ht="12" hidden="false" customHeight="true" outlineLevel="0" collapsed="false">
      <c r="B313" s="62" t="s">
        <v>35</v>
      </c>
      <c r="C313" s="63"/>
      <c r="D313" s="74" t="s">
        <v>33</v>
      </c>
      <c r="E313" s="50" t="s">
        <v>33</v>
      </c>
      <c r="F313" s="57" t="s">
        <v>33</v>
      </c>
      <c r="G313" s="57" t="s">
        <v>33</v>
      </c>
      <c r="H313" s="41" t="s">
        <v>33</v>
      </c>
      <c r="I313" s="65" t="s">
        <v>33</v>
      </c>
      <c r="J313" s="66" t="s">
        <v>33</v>
      </c>
      <c r="K313" s="68" t="s">
        <v>33</v>
      </c>
      <c r="L313" s="57" t="s">
        <v>33</v>
      </c>
      <c r="M313" s="68" t="s">
        <v>33</v>
      </c>
      <c r="N313" s="69" t="s">
        <v>33</v>
      </c>
      <c r="O313" s="70" t="s">
        <v>33</v>
      </c>
    </row>
    <row r="314" customFormat="false" ht="12" hidden="false" customHeight="true" outlineLevel="0" collapsed="false">
      <c r="B314" s="75"/>
      <c r="C314" s="76"/>
      <c r="D314" s="49"/>
      <c r="E314" s="50"/>
      <c r="F314" s="41"/>
      <c r="G314" s="41"/>
      <c r="H314" s="41"/>
      <c r="I314" s="42"/>
      <c r="J314" s="77"/>
      <c r="K314" s="77"/>
      <c r="L314" s="41"/>
      <c r="M314" s="77"/>
      <c r="N314" s="78"/>
      <c r="O314" s="73"/>
    </row>
    <row r="315" customFormat="false" ht="12" hidden="false" customHeight="true" outlineLevel="0" collapsed="false">
      <c r="B315" s="62" t="s">
        <v>36</v>
      </c>
      <c r="C315" s="63"/>
      <c r="D315" s="74" t="s">
        <v>33</v>
      </c>
      <c r="E315" s="50" t="s">
        <v>33</v>
      </c>
      <c r="F315" s="41" t="s">
        <v>33</v>
      </c>
      <c r="G315" s="41" t="s">
        <v>33</v>
      </c>
      <c r="H315" s="41" t="s">
        <v>33</v>
      </c>
      <c r="I315" s="42" t="s">
        <v>33</v>
      </c>
      <c r="J315" s="66" t="s">
        <v>33</v>
      </c>
      <c r="K315" s="68" t="s">
        <v>33</v>
      </c>
      <c r="L315" s="41" t="s">
        <v>33</v>
      </c>
      <c r="M315" s="68" t="s">
        <v>33</v>
      </c>
      <c r="N315" s="69" t="s">
        <v>33</v>
      </c>
      <c r="O315" s="70" t="s">
        <v>33</v>
      </c>
    </row>
    <row r="316" customFormat="false" ht="12" hidden="false" customHeight="true" outlineLevel="0" collapsed="false">
      <c r="B316" s="75"/>
      <c r="C316" s="76"/>
      <c r="D316" s="49"/>
      <c r="E316" s="50"/>
      <c r="F316" s="41"/>
      <c r="G316" s="41"/>
      <c r="H316" s="41"/>
      <c r="I316" s="42"/>
      <c r="J316" s="77"/>
      <c r="K316" s="77"/>
      <c r="L316" s="41"/>
      <c r="M316" s="77"/>
      <c r="N316" s="78"/>
      <c r="O316" s="73"/>
    </row>
    <row r="317" customFormat="false" ht="12" hidden="false" customHeight="true" outlineLevel="0" collapsed="false">
      <c r="B317" s="62" t="s">
        <v>37</v>
      </c>
      <c r="C317" s="63"/>
      <c r="D317" s="74" t="s">
        <v>33</v>
      </c>
      <c r="E317" s="50" t="s">
        <v>33</v>
      </c>
      <c r="F317" s="41" t="s">
        <v>33</v>
      </c>
      <c r="G317" s="41" t="s">
        <v>33</v>
      </c>
      <c r="H317" s="41" t="s">
        <v>33</v>
      </c>
      <c r="I317" s="42" t="s">
        <v>33</v>
      </c>
      <c r="J317" s="66" t="s">
        <v>33</v>
      </c>
      <c r="K317" s="68" t="s">
        <v>33</v>
      </c>
      <c r="L317" s="41" t="s">
        <v>33</v>
      </c>
      <c r="M317" s="68" t="s">
        <v>33</v>
      </c>
      <c r="N317" s="69" t="s">
        <v>33</v>
      </c>
      <c r="O317" s="70" t="s">
        <v>33</v>
      </c>
    </row>
    <row r="318" customFormat="false" ht="12" hidden="false" customHeight="true" outlineLevel="0" collapsed="false">
      <c r="B318" s="79"/>
      <c r="C318" s="76"/>
      <c r="D318" s="49"/>
      <c r="E318" s="79"/>
      <c r="F318" s="41"/>
      <c r="G318" s="41"/>
      <c r="H318" s="41"/>
      <c r="I318" s="42"/>
      <c r="J318" s="77"/>
      <c r="K318" s="77"/>
      <c r="L318" s="41"/>
      <c r="M318" s="77"/>
      <c r="N318" s="78"/>
      <c r="O318" s="73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</row>
    <row r="321" customFormat="false" ht="12" hidden="false" customHeight="true" outlineLevel="0" collapsed="false">
      <c r="A321" s="80" t="n">
        <v>0</v>
      </c>
      <c r="B321" s="9" t="s">
        <v>3</v>
      </c>
      <c r="C321" s="9"/>
      <c r="D321" s="10" t="s">
        <v>4</v>
      </c>
      <c r="E321" s="10" t="s">
        <v>5</v>
      </c>
      <c r="F321" s="10"/>
      <c r="G321" s="10"/>
      <c r="H321" s="10"/>
      <c r="I321" s="10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2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20" t="s">
        <v>16</v>
      </c>
      <c r="O322" s="12"/>
    </row>
    <row r="323" customFormat="false" ht="12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20"/>
      <c r="O323" s="12"/>
    </row>
    <row r="324" customFormat="false" ht="12" hidden="false" customHeight="true" outlineLevel="0" collapsed="false">
      <c r="B324" s="13"/>
      <c r="C324" s="14"/>
      <c r="D324" s="15"/>
      <c r="E324" s="16" t="s">
        <v>17</v>
      </c>
      <c r="F324" s="21" t="s">
        <v>18</v>
      </c>
      <c r="G324" s="21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20"/>
      <c r="O324" s="12"/>
    </row>
    <row r="325" customFormat="false" ht="12" hidden="false" customHeight="true" outlineLevel="0" collapsed="false">
      <c r="B325" s="13"/>
      <c r="C325" s="14"/>
      <c r="D325" s="15"/>
      <c r="E325" s="22" t="s">
        <v>21</v>
      </c>
      <c r="F325" s="22"/>
      <c r="G325" s="22"/>
      <c r="H325" s="22"/>
      <c r="I325" s="22"/>
      <c r="J325" s="23" t="s">
        <v>22</v>
      </c>
      <c r="K325" s="23"/>
      <c r="L325" s="23"/>
      <c r="M325" s="23"/>
      <c r="N325" s="23"/>
      <c r="O325" s="24" t="s">
        <v>23</v>
      </c>
    </row>
    <row r="326" customFormat="false" ht="12" hidden="false" customHeight="true" outlineLevel="0" collapsed="false">
      <c r="B326" s="25" t="s">
        <v>24</v>
      </c>
      <c r="C326" s="26"/>
      <c r="D326" s="27" t="n">
        <v>38.053</v>
      </c>
      <c r="E326" s="28" t="s">
        <v>33</v>
      </c>
      <c r="F326" s="29" t="s">
        <v>33</v>
      </c>
      <c r="G326" s="29" t="s">
        <v>33</v>
      </c>
      <c r="H326" s="30" t="s">
        <v>33</v>
      </c>
      <c r="I326" s="31" t="s">
        <v>33</v>
      </c>
      <c r="J326" s="32" t="s">
        <v>33</v>
      </c>
      <c r="K326" s="33" t="s">
        <v>33</v>
      </c>
      <c r="L326" s="33" t="s">
        <v>33</v>
      </c>
      <c r="M326" s="34" t="s">
        <v>33</v>
      </c>
      <c r="N326" s="35" t="s">
        <v>33</v>
      </c>
      <c r="O326" s="36" t="s">
        <v>33</v>
      </c>
    </row>
    <row r="327" customFormat="false" ht="12" hidden="false" customHeight="true" outlineLevel="0" collapsed="false">
      <c r="B327" s="37" t="s">
        <v>27</v>
      </c>
      <c r="C327" s="38"/>
      <c r="D327" s="39" t="n">
        <v>38.053</v>
      </c>
      <c r="E327" s="40" t="s">
        <v>33</v>
      </c>
      <c r="F327" s="41" t="s">
        <v>33</v>
      </c>
      <c r="G327" s="41" t="s">
        <v>33</v>
      </c>
      <c r="H327" s="41" t="s">
        <v>33</v>
      </c>
      <c r="I327" s="42" t="s">
        <v>33</v>
      </c>
      <c r="J327" s="43" t="s">
        <v>33</v>
      </c>
      <c r="K327" s="44" t="s">
        <v>33</v>
      </c>
      <c r="L327" s="41" t="s">
        <v>33</v>
      </c>
      <c r="M327" s="44" t="s">
        <v>33</v>
      </c>
      <c r="N327" s="45" t="s">
        <v>33</v>
      </c>
      <c r="O327" s="46" t="s">
        <v>33</v>
      </c>
    </row>
    <row r="328" customFormat="false" ht="12" hidden="false" customHeight="true" outlineLevel="0" collapsed="false">
      <c r="B328" s="47"/>
      <c r="C328" s="48"/>
      <c r="D328" s="49"/>
      <c r="E328" s="50"/>
      <c r="F328" s="41"/>
      <c r="G328" s="41"/>
      <c r="H328" s="41"/>
      <c r="I328" s="42"/>
      <c r="J328" s="51"/>
      <c r="K328" s="51"/>
      <c r="L328" s="41"/>
      <c r="M328" s="51"/>
      <c r="N328" s="52"/>
      <c r="O328" s="53"/>
    </row>
    <row r="329" customFormat="false" ht="12" hidden="false" customHeight="true" outlineLevel="0" collapsed="false">
      <c r="B329" s="54" t="s">
        <v>29</v>
      </c>
      <c r="C329" s="55"/>
      <c r="D329" s="56" t="s">
        <v>33</v>
      </c>
      <c r="E329" s="50" t="s">
        <v>33</v>
      </c>
      <c r="F329" s="57" t="s">
        <v>33</v>
      </c>
      <c r="G329" s="57" t="s">
        <v>33</v>
      </c>
      <c r="H329" s="41" t="s">
        <v>33</v>
      </c>
      <c r="I329" s="42" t="s">
        <v>33</v>
      </c>
      <c r="J329" s="58" t="s">
        <v>33</v>
      </c>
      <c r="K329" s="59" t="s">
        <v>33</v>
      </c>
      <c r="L329" s="57" t="s">
        <v>33</v>
      </c>
      <c r="M329" s="60" t="s">
        <v>33</v>
      </c>
      <c r="N329" s="61" t="s">
        <v>33</v>
      </c>
      <c r="O329" s="46" t="s">
        <v>33</v>
      </c>
    </row>
    <row r="330" customFormat="false" ht="12" hidden="false" customHeight="true" outlineLevel="0" collapsed="false">
      <c r="B330" s="62" t="s">
        <v>32</v>
      </c>
      <c r="C330" s="63"/>
      <c r="D330" s="64" t="s">
        <v>33</v>
      </c>
      <c r="E330" s="50" t="s">
        <v>33</v>
      </c>
      <c r="F330" s="57" t="s">
        <v>33</v>
      </c>
      <c r="G330" s="57" t="s">
        <v>33</v>
      </c>
      <c r="H330" s="41" t="s">
        <v>33</v>
      </c>
      <c r="I330" s="65" t="s">
        <v>33</v>
      </c>
      <c r="J330" s="66" t="s">
        <v>33</v>
      </c>
      <c r="K330" s="67" t="s">
        <v>33</v>
      </c>
      <c r="L330" s="57" t="s">
        <v>33</v>
      </c>
      <c r="M330" s="68" t="s">
        <v>33</v>
      </c>
      <c r="N330" s="69" t="s">
        <v>33</v>
      </c>
      <c r="O330" s="70" t="s">
        <v>33</v>
      </c>
    </row>
    <row r="331" customFormat="false" ht="12" hidden="false" customHeight="true" outlineLevel="0" collapsed="false">
      <c r="B331" s="71"/>
      <c r="C331" s="48"/>
      <c r="D331" s="49"/>
      <c r="E331" s="50"/>
      <c r="F331" s="57"/>
      <c r="G331" s="57"/>
      <c r="H331" s="41"/>
      <c r="I331" s="42"/>
      <c r="J331" s="51"/>
      <c r="K331" s="72"/>
      <c r="L331" s="57"/>
      <c r="M331" s="51"/>
      <c r="N331" s="52"/>
      <c r="O331" s="73"/>
    </row>
    <row r="332" customFormat="false" ht="12" hidden="false" customHeight="true" outlineLevel="0" collapsed="false">
      <c r="B332" s="62" t="s">
        <v>34</v>
      </c>
      <c r="C332" s="63"/>
      <c r="D332" s="74" t="s">
        <v>33</v>
      </c>
      <c r="E332" s="50" t="s">
        <v>33</v>
      </c>
      <c r="F332" s="57" t="s">
        <v>33</v>
      </c>
      <c r="G332" s="57" t="s">
        <v>33</v>
      </c>
      <c r="H332" s="41" t="s">
        <v>33</v>
      </c>
      <c r="I332" s="65" t="s">
        <v>33</v>
      </c>
      <c r="J332" s="66" t="s">
        <v>33</v>
      </c>
      <c r="K332" s="68" t="s">
        <v>33</v>
      </c>
      <c r="L332" s="57" t="s">
        <v>33</v>
      </c>
      <c r="M332" s="68" t="s">
        <v>33</v>
      </c>
      <c r="N332" s="69" t="s">
        <v>33</v>
      </c>
      <c r="O332" s="46" t="s">
        <v>33</v>
      </c>
    </row>
    <row r="333" customFormat="false" ht="12" hidden="false" customHeight="true" outlineLevel="0" collapsed="false">
      <c r="B333" s="75"/>
      <c r="C333" s="48"/>
      <c r="D333" s="49"/>
      <c r="E333" s="50"/>
      <c r="F333" s="41"/>
      <c r="G333" s="41"/>
      <c r="H333" s="41"/>
      <c r="I333" s="42"/>
      <c r="J333" s="51"/>
      <c r="K333" s="51"/>
      <c r="L333" s="41"/>
      <c r="M333" s="51"/>
      <c r="N333" s="52"/>
      <c r="O333" s="53"/>
    </row>
    <row r="334" customFormat="false" ht="12" hidden="false" customHeight="true" outlineLevel="0" collapsed="false">
      <c r="B334" s="62" t="s">
        <v>35</v>
      </c>
      <c r="C334" s="63"/>
      <c r="D334" s="74" t="s">
        <v>33</v>
      </c>
      <c r="E334" s="50" t="s">
        <v>33</v>
      </c>
      <c r="F334" s="57" t="s">
        <v>33</v>
      </c>
      <c r="G334" s="57" t="s">
        <v>33</v>
      </c>
      <c r="H334" s="41" t="s">
        <v>33</v>
      </c>
      <c r="I334" s="65" t="s">
        <v>33</v>
      </c>
      <c r="J334" s="66" t="s">
        <v>33</v>
      </c>
      <c r="K334" s="68" t="s">
        <v>33</v>
      </c>
      <c r="L334" s="57" t="s">
        <v>33</v>
      </c>
      <c r="M334" s="68" t="s">
        <v>33</v>
      </c>
      <c r="N334" s="69" t="s">
        <v>33</v>
      </c>
      <c r="O334" s="70" t="s">
        <v>33</v>
      </c>
    </row>
    <row r="335" customFormat="false" ht="12" hidden="false" customHeight="true" outlineLevel="0" collapsed="false">
      <c r="B335" s="75"/>
      <c r="C335" s="76"/>
      <c r="D335" s="49"/>
      <c r="E335" s="50"/>
      <c r="F335" s="41"/>
      <c r="G335" s="41"/>
      <c r="H335" s="41"/>
      <c r="I335" s="42"/>
      <c r="J335" s="77"/>
      <c r="K335" s="77"/>
      <c r="L335" s="41"/>
      <c r="M335" s="77"/>
      <c r="N335" s="78"/>
      <c r="O335" s="73"/>
    </row>
    <row r="336" customFormat="false" ht="12" hidden="false" customHeight="true" outlineLevel="0" collapsed="false">
      <c r="B336" s="62" t="s">
        <v>36</v>
      </c>
      <c r="C336" s="63"/>
      <c r="D336" s="74" t="s">
        <v>33</v>
      </c>
      <c r="E336" s="50" t="s">
        <v>33</v>
      </c>
      <c r="F336" s="41" t="s">
        <v>33</v>
      </c>
      <c r="G336" s="41" t="s">
        <v>33</v>
      </c>
      <c r="H336" s="41" t="s">
        <v>33</v>
      </c>
      <c r="I336" s="42" t="s">
        <v>33</v>
      </c>
      <c r="J336" s="66" t="s">
        <v>33</v>
      </c>
      <c r="K336" s="68" t="s">
        <v>33</v>
      </c>
      <c r="L336" s="41" t="s">
        <v>33</v>
      </c>
      <c r="M336" s="68" t="s">
        <v>33</v>
      </c>
      <c r="N336" s="69" t="s">
        <v>33</v>
      </c>
      <c r="O336" s="70" t="s">
        <v>33</v>
      </c>
    </row>
    <row r="337" customFormat="false" ht="12" hidden="false" customHeight="true" outlineLevel="0" collapsed="false">
      <c r="B337" s="75"/>
      <c r="C337" s="76"/>
      <c r="D337" s="49"/>
      <c r="E337" s="50"/>
      <c r="F337" s="41"/>
      <c r="G337" s="41"/>
      <c r="H337" s="41"/>
      <c r="I337" s="42"/>
      <c r="J337" s="77"/>
      <c r="K337" s="77"/>
      <c r="L337" s="41"/>
      <c r="M337" s="77"/>
      <c r="N337" s="78"/>
      <c r="O337" s="73"/>
    </row>
    <row r="338" customFormat="false" ht="12" hidden="false" customHeight="true" outlineLevel="0" collapsed="false">
      <c r="B338" s="62" t="s">
        <v>37</v>
      </c>
      <c r="C338" s="63"/>
      <c r="D338" s="74" t="s">
        <v>33</v>
      </c>
      <c r="E338" s="50" t="s">
        <v>33</v>
      </c>
      <c r="F338" s="41" t="s">
        <v>33</v>
      </c>
      <c r="G338" s="41" t="s">
        <v>33</v>
      </c>
      <c r="H338" s="41" t="s">
        <v>33</v>
      </c>
      <c r="I338" s="42" t="s">
        <v>33</v>
      </c>
      <c r="J338" s="66" t="s">
        <v>33</v>
      </c>
      <c r="K338" s="68" t="s">
        <v>33</v>
      </c>
      <c r="L338" s="41" t="s">
        <v>33</v>
      </c>
      <c r="M338" s="68" t="s">
        <v>33</v>
      </c>
      <c r="N338" s="69" t="s">
        <v>33</v>
      </c>
      <c r="O338" s="70" t="s">
        <v>33</v>
      </c>
    </row>
    <row r="339" customFormat="false" ht="12" hidden="false" customHeight="true" outlineLevel="0" collapsed="false">
      <c r="B339" s="79"/>
      <c r="C339" s="76"/>
      <c r="D339" s="49"/>
      <c r="E339" s="79"/>
      <c r="F339" s="41"/>
      <c r="G339" s="41"/>
      <c r="H339" s="41"/>
      <c r="I339" s="42"/>
      <c r="J339" s="77"/>
      <c r="K339" s="77"/>
      <c r="L339" s="41"/>
      <c r="M339" s="77"/>
      <c r="N339" s="78"/>
      <c r="O339" s="73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</row>
    <row r="342" customFormat="false" ht="12" hidden="false" customHeight="true" outlineLevel="0" collapsed="false">
      <c r="A342" s="80" t="n">
        <v>0</v>
      </c>
      <c r="B342" s="9" t="s">
        <v>3</v>
      </c>
      <c r="C342" s="9"/>
      <c r="D342" s="10" t="s">
        <v>4</v>
      </c>
      <c r="E342" s="10" t="s">
        <v>5</v>
      </c>
      <c r="F342" s="10"/>
      <c r="G342" s="10"/>
      <c r="H342" s="10"/>
      <c r="I342" s="10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2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20" t="s">
        <v>16</v>
      </c>
      <c r="O343" s="12"/>
    </row>
    <row r="344" customFormat="false" ht="12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20"/>
      <c r="O344" s="12"/>
    </row>
    <row r="345" customFormat="false" ht="12" hidden="false" customHeight="true" outlineLevel="0" collapsed="false">
      <c r="B345" s="13"/>
      <c r="C345" s="14"/>
      <c r="D345" s="15"/>
      <c r="E345" s="16" t="s">
        <v>17</v>
      </c>
      <c r="F345" s="21" t="s">
        <v>18</v>
      </c>
      <c r="G345" s="21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20"/>
      <c r="O345" s="12"/>
    </row>
    <row r="346" customFormat="false" ht="12" hidden="false" customHeight="true" outlineLevel="0" collapsed="false">
      <c r="B346" s="13"/>
      <c r="C346" s="14"/>
      <c r="D346" s="15"/>
      <c r="E346" s="22" t="s">
        <v>21</v>
      </c>
      <c r="F346" s="22"/>
      <c r="G346" s="22"/>
      <c r="H346" s="22"/>
      <c r="I346" s="22"/>
      <c r="J346" s="23" t="s">
        <v>22</v>
      </c>
      <c r="K346" s="23"/>
      <c r="L346" s="23"/>
      <c r="M346" s="23"/>
      <c r="N346" s="23"/>
      <c r="O346" s="24" t="s">
        <v>23</v>
      </c>
    </row>
    <row r="347" customFormat="false" ht="12" hidden="false" customHeight="true" outlineLevel="0" collapsed="false">
      <c r="B347" s="25" t="s">
        <v>24</v>
      </c>
      <c r="C347" s="26"/>
      <c r="D347" s="27" t="n">
        <v>38.053</v>
      </c>
      <c r="E347" s="28" t="s">
        <v>33</v>
      </c>
      <c r="F347" s="29" t="s">
        <v>33</v>
      </c>
      <c r="G347" s="29" t="s">
        <v>33</v>
      </c>
      <c r="H347" s="30" t="s">
        <v>33</v>
      </c>
      <c r="I347" s="31" t="s">
        <v>33</v>
      </c>
      <c r="J347" s="32" t="s">
        <v>33</v>
      </c>
      <c r="K347" s="33" t="s">
        <v>33</v>
      </c>
      <c r="L347" s="33" t="s">
        <v>33</v>
      </c>
      <c r="M347" s="34" t="s">
        <v>33</v>
      </c>
      <c r="N347" s="35" t="s">
        <v>33</v>
      </c>
      <c r="O347" s="36" t="s">
        <v>33</v>
      </c>
    </row>
    <row r="348" customFormat="false" ht="12" hidden="false" customHeight="true" outlineLevel="0" collapsed="false">
      <c r="B348" s="37" t="s">
        <v>27</v>
      </c>
      <c r="C348" s="38"/>
      <c r="D348" s="39" t="n">
        <v>38.053</v>
      </c>
      <c r="E348" s="40" t="s">
        <v>33</v>
      </c>
      <c r="F348" s="41" t="s">
        <v>33</v>
      </c>
      <c r="G348" s="41" t="s">
        <v>33</v>
      </c>
      <c r="H348" s="41" t="s">
        <v>33</v>
      </c>
      <c r="I348" s="42" t="s">
        <v>33</v>
      </c>
      <c r="J348" s="43" t="s">
        <v>33</v>
      </c>
      <c r="K348" s="44" t="s">
        <v>33</v>
      </c>
      <c r="L348" s="41" t="s">
        <v>33</v>
      </c>
      <c r="M348" s="44" t="s">
        <v>33</v>
      </c>
      <c r="N348" s="45" t="s">
        <v>33</v>
      </c>
      <c r="O348" s="46" t="s">
        <v>33</v>
      </c>
    </row>
    <row r="349" customFormat="false" ht="12" hidden="false" customHeight="true" outlineLevel="0" collapsed="false">
      <c r="B349" s="47"/>
      <c r="C349" s="48"/>
      <c r="D349" s="49"/>
      <c r="E349" s="50"/>
      <c r="F349" s="41"/>
      <c r="G349" s="41"/>
      <c r="H349" s="41"/>
      <c r="I349" s="42"/>
      <c r="J349" s="51"/>
      <c r="K349" s="51"/>
      <c r="L349" s="41"/>
      <c r="M349" s="51"/>
      <c r="N349" s="52"/>
      <c r="O349" s="53"/>
    </row>
    <row r="350" customFormat="false" ht="12" hidden="false" customHeight="true" outlineLevel="0" collapsed="false">
      <c r="B350" s="54" t="s">
        <v>29</v>
      </c>
      <c r="C350" s="55"/>
      <c r="D350" s="56" t="s">
        <v>33</v>
      </c>
      <c r="E350" s="50" t="s">
        <v>33</v>
      </c>
      <c r="F350" s="57" t="s">
        <v>33</v>
      </c>
      <c r="G350" s="57" t="s">
        <v>33</v>
      </c>
      <c r="H350" s="41" t="s">
        <v>33</v>
      </c>
      <c r="I350" s="42" t="s">
        <v>33</v>
      </c>
      <c r="J350" s="58" t="s">
        <v>33</v>
      </c>
      <c r="K350" s="59" t="s">
        <v>33</v>
      </c>
      <c r="L350" s="57" t="s">
        <v>33</v>
      </c>
      <c r="M350" s="60" t="s">
        <v>33</v>
      </c>
      <c r="N350" s="61" t="s">
        <v>33</v>
      </c>
      <c r="O350" s="46" t="s">
        <v>33</v>
      </c>
    </row>
    <row r="351" customFormat="false" ht="12" hidden="false" customHeight="true" outlineLevel="0" collapsed="false">
      <c r="B351" s="62" t="s">
        <v>32</v>
      </c>
      <c r="C351" s="63"/>
      <c r="D351" s="64" t="s">
        <v>33</v>
      </c>
      <c r="E351" s="50" t="s">
        <v>33</v>
      </c>
      <c r="F351" s="57" t="s">
        <v>33</v>
      </c>
      <c r="G351" s="57" t="s">
        <v>33</v>
      </c>
      <c r="H351" s="41" t="s">
        <v>33</v>
      </c>
      <c r="I351" s="65" t="s">
        <v>33</v>
      </c>
      <c r="J351" s="66" t="s">
        <v>33</v>
      </c>
      <c r="K351" s="67" t="s">
        <v>33</v>
      </c>
      <c r="L351" s="57" t="s">
        <v>33</v>
      </c>
      <c r="M351" s="68" t="s">
        <v>33</v>
      </c>
      <c r="N351" s="69" t="s">
        <v>33</v>
      </c>
      <c r="O351" s="70" t="s">
        <v>33</v>
      </c>
    </row>
    <row r="352" customFormat="false" ht="12" hidden="false" customHeight="true" outlineLevel="0" collapsed="false">
      <c r="B352" s="71"/>
      <c r="C352" s="48"/>
      <c r="D352" s="49"/>
      <c r="E352" s="50"/>
      <c r="F352" s="57"/>
      <c r="G352" s="57"/>
      <c r="H352" s="41"/>
      <c r="I352" s="42"/>
      <c r="J352" s="51"/>
      <c r="K352" s="72"/>
      <c r="L352" s="57"/>
      <c r="M352" s="51"/>
      <c r="N352" s="52"/>
      <c r="O352" s="73"/>
    </row>
    <row r="353" customFormat="false" ht="12" hidden="false" customHeight="true" outlineLevel="0" collapsed="false">
      <c r="B353" s="62" t="s">
        <v>34</v>
      </c>
      <c r="C353" s="63"/>
      <c r="D353" s="74" t="s">
        <v>33</v>
      </c>
      <c r="E353" s="50" t="s">
        <v>33</v>
      </c>
      <c r="F353" s="57" t="s">
        <v>33</v>
      </c>
      <c r="G353" s="57" t="s">
        <v>33</v>
      </c>
      <c r="H353" s="41" t="s">
        <v>33</v>
      </c>
      <c r="I353" s="65" t="s">
        <v>33</v>
      </c>
      <c r="J353" s="66" t="s">
        <v>33</v>
      </c>
      <c r="K353" s="68" t="s">
        <v>33</v>
      </c>
      <c r="L353" s="57" t="s">
        <v>33</v>
      </c>
      <c r="M353" s="68" t="s">
        <v>33</v>
      </c>
      <c r="N353" s="69" t="s">
        <v>33</v>
      </c>
      <c r="O353" s="46" t="s">
        <v>33</v>
      </c>
    </row>
    <row r="354" customFormat="false" ht="12" hidden="false" customHeight="true" outlineLevel="0" collapsed="false">
      <c r="B354" s="75"/>
      <c r="C354" s="48"/>
      <c r="D354" s="49"/>
      <c r="E354" s="50"/>
      <c r="F354" s="41"/>
      <c r="G354" s="41"/>
      <c r="H354" s="41"/>
      <c r="I354" s="42"/>
      <c r="J354" s="51"/>
      <c r="K354" s="51"/>
      <c r="L354" s="41"/>
      <c r="M354" s="51"/>
      <c r="N354" s="52"/>
      <c r="O354" s="53"/>
    </row>
    <row r="355" customFormat="false" ht="12" hidden="false" customHeight="true" outlineLevel="0" collapsed="false">
      <c r="B355" s="62" t="s">
        <v>35</v>
      </c>
      <c r="C355" s="63"/>
      <c r="D355" s="74" t="s">
        <v>33</v>
      </c>
      <c r="E355" s="50" t="s">
        <v>33</v>
      </c>
      <c r="F355" s="57" t="s">
        <v>33</v>
      </c>
      <c r="G355" s="57" t="s">
        <v>33</v>
      </c>
      <c r="H355" s="41" t="s">
        <v>33</v>
      </c>
      <c r="I355" s="65" t="s">
        <v>33</v>
      </c>
      <c r="J355" s="66" t="s">
        <v>33</v>
      </c>
      <c r="K355" s="68" t="s">
        <v>33</v>
      </c>
      <c r="L355" s="57" t="s">
        <v>33</v>
      </c>
      <c r="M355" s="68" t="s">
        <v>33</v>
      </c>
      <c r="N355" s="69" t="s">
        <v>33</v>
      </c>
      <c r="O355" s="70" t="s">
        <v>33</v>
      </c>
    </row>
    <row r="356" customFormat="false" ht="12" hidden="false" customHeight="true" outlineLevel="0" collapsed="false">
      <c r="B356" s="75"/>
      <c r="C356" s="76"/>
      <c r="D356" s="49"/>
      <c r="E356" s="50"/>
      <c r="F356" s="41"/>
      <c r="G356" s="41"/>
      <c r="H356" s="41"/>
      <c r="I356" s="42"/>
      <c r="J356" s="77"/>
      <c r="K356" s="77"/>
      <c r="L356" s="41"/>
      <c r="M356" s="77"/>
      <c r="N356" s="78"/>
      <c r="O356" s="73"/>
    </row>
    <row r="357" customFormat="false" ht="12" hidden="false" customHeight="true" outlineLevel="0" collapsed="false">
      <c r="B357" s="62" t="s">
        <v>36</v>
      </c>
      <c r="C357" s="63"/>
      <c r="D357" s="74" t="s">
        <v>33</v>
      </c>
      <c r="E357" s="50" t="s">
        <v>33</v>
      </c>
      <c r="F357" s="41" t="s">
        <v>33</v>
      </c>
      <c r="G357" s="41" t="s">
        <v>33</v>
      </c>
      <c r="H357" s="41" t="s">
        <v>33</v>
      </c>
      <c r="I357" s="42" t="s">
        <v>33</v>
      </c>
      <c r="J357" s="66" t="s">
        <v>33</v>
      </c>
      <c r="K357" s="68" t="s">
        <v>33</v>
      </c>
      <c r="L357" s="41" t="s">
        <v>33</v>
      </c>
      <c r="M357" s="68" t="s">
        <v>33</v>
      </c>
      <c r="N357" s="69" t="s">
        <v>33</v>
      </c>
      <c r="O357" s="70" t="s">
        <v>33</v>
      </c>
    </row>
    <row r="358" customFormat="false" ht="12" hidden="false" customHeight="true" outlineLevel="0" collapsed="false">
      <c r="B358" s="75"/>
      <c r="C358" s="76"/>
      <c r="D358" s="49"/>
      <c r="E358" s="50"/>
      <c r="F358" s="41"/>
      <c r="G358" s="41"/>
      <c r="H358" s="41"/>
      <c r="I358" s="42"/>
      <c r="J358" s="77"/>
      <c r="K358" s="77"/>
      <c r="L358" s="41"/>
      <c r="M358" s="77"/>
      <c r="N358" s="78"/>
      <c r="O358" s="73"/>
    </row>
    <row r="359" customFormat="false" ht="12" hidden="false" customHeight="true" outlineLevel="0" collapsed="false">
      <c r="B359" s="62" t="s">
        <v>37</v>
      </c>
      <c r="C359" s="63"/>
      <c r="D359" s="74" t="s">
        <v>33</v>
      </c>
      <c r="E359" s="50" t="s">
        <v>33</v>
      </c>
      <c r="F359" s="41" t="s">
        <v>33</v>
      </c>
      <c r="G359" s="41" t="s">
        <v>33</v>
      </c>
      <c r="H359" s="41" t="s">
        <v>33</v>
      </c>
      <c r="I359" s="42" t="s">
        <v>33</v>
      </c>
      <c r="J359" s="66" t="s">
        <v>33</v>
      </c>
      <c r="K359" s="68" t="s">
        <v>33</v>
      </c>
      <c r="L359" s="41" t="s">
        <v>33</v>
      </c>
      <c r="M359" s="68" t="s">
        <v>33</v>
      </c>
      <c r="N359" s="69" t="s">
        <v>33</v>
      </c>
      <c r="O359" s="70" t="s">
        <v>33</v>
      </c>
    </row>
    <row r="360" customFormat="false" ht="15.75" hidden="false" customHeight="false" outlineLevel="0" collapsed="false">
      <c r="B360" s="79"/>
      <c r="C360" s="76"/>
      <c r="D360" s="49"/>
      <c r="E360" s="79"/>
      <c r="F360" s="41"/>
      <c r="G360" s="41"/>
      <c r="H360" s="41"/>
      <c r="I360" s="42"/>
      <c r="J360" s="77"/>
      <c r="K360" s="77"/>
      <c r="L360" s="41"/>
      <c r="M360" s="77"/>
      <c r="N360" s="78"/>
      <c r="O360" s="73"/>
    </row>
  </sheetData>
  <mergeCells count="25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 L326:L339 L347:L360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 J328 J330:J339 J349 J351:J360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 K328 K330:K339 K349 K351:K360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2" width="13.41"/>
    <col collapsed="false" customWidth="true" hidden="false" outlineLevel="0" max="9" min="8" style="0" width="13.41"/>
    <col collapsed="false" customWidth="true" hidden="false" outlineLevel="0" max="14" min="10" style="0" width="17.7"/>
    <col collapsed="false" customWidth="true" hidden="false" outlineLevel="0" max="15" min="15" style="0" width="12.85"/>
  </cols>
  <sheetData>
    <row r="1" customFormat="false" ht="15.75" hidden="false" customHeight="false" outlineLevel="0" collapsed="false">
      <c r="B1" s="3" t="s">
        <v>0</v>
      </c>
      <c r="G1" s="4"/>
      <c r="H1" s="5"/>
      <c r="I1" s="5"/>
      <c r="J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80"/>
      <c r="B6" s="9" t="s">
        <v>3</v>
      </c>
      <c r="C6" s="9"/>
      <c r="D6" s="10" t="s">
        <v>4</v>
      </c>
      <c r="E6" s="10" t="s">
        <v>5</v>
      </c>
      <c r="F6" s="10"/>
      <c r="G6" s="10"/>
      <c r="H6" s="10"/>
      <c r="I6" s="10"/>
      <c r="J6" s="11" t="s">
        <v>6</v>
      </c>
      <c r="K6" s="11"/>
      <c r="L6" s="11"/>
      <c r="M6" s="11"/>
      <c r="N6" s="11"/>
      <c r="O6" s="12" t="s">
        <v>7</v>
      </c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20" t="s">
        <v>16</v>
      </c>
      <c r="O7" s="12"/>
    </row>
    <row r="8" customFormat="false" ht="24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20"/>
      <c r="O8" s="12"/>
    </row>
    <row r="9" customFormat="false" ht="29.25" hidden="false" customHeight="true" outlineLevel="0" collapsed="false">
      <c r="B9" s="13"/>
      <c r="C9" s="14"/>
      <c r="D9" s="15"/>
      <c r="E9" s="16" t="s">
        <v>17</v>
      </c>
      <c r="F9" s="21" t="s">
        <v>18</v>
      </c>
      <c r="G9" s="21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20"/>
      <c r="O9" s="12"/>
    </row>
    <row r="10" customFormat="false" ht="15.75" hidden="false" customHeight="true" outlineLevel="0" collapsed="false">
      <c r="B10" s="13"/>
      <c r="C10" s="14"/>
      <c r="D10" s="15"/>
      <c r="E10" s="22" t="s">
        <v>21</v>
      </c>
      <c r="F10" s="22"/>
      <c r="G10" s="22"/>
      <c r="H10" s="22"/>
      <c r="I10" s="22"/>
      <c r="J10" s="23" t="s">
        <v>22</v>
      </c>
      <c r="K10" s="23"/>
      <c r="L10" s="23"/>
      <c r="M10" s="23"/>
      <c r="N10" s="23"/>
      <c r="O10" s="24" t="s">
        <v>23</v>
      </c>
    </row>
    <row r="11" customFormat="false" ht="12" hidden="false" customHeight="true" outlineLevel="0" collapsed="false">
      <c r="B11" s="25" t="s">
        <v>24</v>
      </c>
      <c r="C11" s="26"/>
      <c r="D11" s="27" t="s">
        <v>26</v>
      </c>
      <c r="E11" s="28" t="s">
        <v>26</v>
      </c>
      <c r="F11" s="29" t="s">
        <v>26</v>
      </c>
      <c r="G11" s="29" t="s">
        <v>26</v>
      </c>
      <c r="H11" s="30" t="s">
        <v>26</v>
      </c>
      <c r="I11" s="31" t="s">
        <v>26</v>
      </c>
      <c r="J11" s="32" t="s">
        <v>26</v>
      </c>
      <c r="K11" s="33" t="s">
        <v>26</v>
      </c>
      <c r="L11" s="33" t="s">
        <v>26</v>
      </c>
      <c r="M11" s="34" t="s">
        <v>26</v>
      </c>
      <c r="N11" s="35" t="s">
        <v>26</v>
      </c>
      <c r="O11" s="36" t="s">
        <v>26</v>
      </c>
    </row>
    <row r="12" customFormat="false" ht="12" hidden="false" customHeight="true" outlineLevel="0" collapsed="false">
      <c r="B12" s="37" t="s">
        <v>27</v>
      </c>
      <c r="C12" s="38"/>
      <c r="D12" s="39" t="s">
        <v>28</v>
      </c>
      <c r="E12" s="40" t="s">
        <v>28</v>
      </c>
      <c r="F12" s="41" t="s">
        <v>28</v>
      </c>
      <c r="G12" s="41" t="s">
        <v>28</v>
      </c>
      <c r="H12" s="41" t="s">
        <v>28</v>
      </c>
      <c r="I12" s="42" t="s">
        <v>28</v>
      </c>
      <c r="J12" s="43" t="s">
        <v>28</v>
      </c>
      <c r="K12" s="44" t="s">
        <v>28</v>
      </c>
      <c r="L12" s="41" t="s">
        <v>28</v>
      </c>
      <c r="M12" s="44" t="s">
        <v>28</v>
      </c>
      <c r="N12" s="45" t="s">
        <v>28</v>
      </c>
      <c r="O12" s="46" t="s">
        <v>28</v>
      </c>
    </row>
    <row r="13" customFormat="false" ht="12" hidden="false" customHeight="true" outlineLevel="0" collapsed="false">
      <c r="B13" s="47"/>
      <c r="C13" s="48"/>
      <c r="D13" s="49"/>
      <c r="E13" s="50"/>
      <c r="F13" s="41"/>
      <c r="G13" s="41"/>
      <c r="H13" s="41"/>
      <c r="I13" s="42"/>
      <c r="J13" s="51"/>
      <c r="K13" s="51"/>
      <c r="L13" s="41"/>
      <c r="M13" s="51"/>
      <c r="N13" s="52"/>
      <c r="O13" s="53"/>
    </row>
    <row r="14" customFormat="false" ht="12" hidden="false" customHeight="true" outlineLevel="0" collapsed="false">
      <c r="B14" s="54" t="s">
        <v>29</v>
      </c>
      <c r="C14" s="55"/>
      <c r="D14" s="56" t="s">
        <v>31</v>
      </c>
      <c r="E14" s="50" t="s">
        <v>31</v>
      </c>
      <c r="F14" s="57" t="s">
        <v>31</v>
      </c>
      <c r="G14" s="57" t="s">
        <v>31</v>
      </c>
      <c r="H14" s="41" t="s">
        <v>31</v>
      </c>
      <c r="I14" s="42" t="s">
        <v>31</v>
      </c>
      <c r="J14" s="58" t="s">
        <v>31</v>
      </c>
      <c r="K14" s="59" t="s">
        <v>31</v>
      </c>
      <c r="L14" s="57" t="s">
        <v>31</v>
      </c>
      <c r="M14" s="60" t="s">
        <v>31</v>
      </c>
      <c r="N14" s="61" t="s">
        <v>31</v>
      </c>
      <c r="O14" s="46" t="s">
        <v>31</v>
      </c>
    </row>
    <row r="15" customFormat="false" ht="12" hidden="false" customHeight="true" outlineLevel="0" collapsed="false">
      <c r="B15" s="62" t="s">
        <v>32</v>
      </c>
      <c r="C15" s="63"/>
      <c r="D15" s="64" t="s">
        <v>31</v>
      </c>
      <c r="E15" s="50" t="s">
        <v>31</v>
      </c>
      <c r="F15" s="57" t="s">
        <v>31</v>
      </c>
      <c r="G15" s="57" t="s">
        <v>31</v>
      </c>
      <c r="H15" s="41" t="s">
        <v>31</v>
      </c>
      <c r="I15" s="65" t="s">
        <v>31</v>
      </c>
      <c r="J15" s="66" t="s">
        <v>31</v>
      </c>
      <c r="K15" s="67" t="s">
        <v>31</v>
      </c>
      <c r="L15" s="57" t="s">
        <v>31</v>
      </c>
      <c r="M15" s="68" t="s">
        <v>31</v>
      </c>
      <c r="N15" s="69" t="s">
        <v>31</v>
      </c>
      <c r="O15" s="70" t="s">
        <v>31</v>
      </c>
    </row>
    <row r="16" customFormat="false" ht="12" hidden="false" customHeight="true" outlineLevel="0" collapsed="false">
      <c r="B16" s="71"/>
      <c r="C16" s="48"/>
      <c r="D16" s="49"/>
      <c r="E16" s="50"/>
      <c r="F16" s="57"/>
      <c r="G16" s="57"/>
      <c r="H16" s="41"/>
      <c r="I16" s="42"/>
      <c r="J16" s="51"/>
      <c r="K16" s="72"/>
      <c r="L16" s="57"/>
      <c r="M16" s="51"/>
      <c r="N16" s="52"/>
      <c r="O16" s="73"/>
    </row>
    <row r="17" customFormat="false" ht="12" hidden="false" customHeight="true" outlineLevel="0" collapsed="false">
      <c r="B17" s="62" t="s">
        <v>34</v>
      </c>
      <c r="C17" s="63"/>
      <c r="D17" s="74" t="s">
        <v>31</v>
      </c>
      <c r="E17" s="50" t="s">
        <v>31</v>
      </c>
      <c r="F17" s="57" t="s">
        <v>31</v>
      </c>
      <c r="G17" s="57" t="s">
        <v>31</v>
      </c>
      <c r="H17" s="41" t="s">
        <v>31</v>
      </c>
      <c r="I17" s="65" t="s">
        <v>31</v>
      </c>
      <c r="J17" s="66" t="s">
        <v>31</v>
      </c>
      <c r="K17" s="68" t="s">
        <v>31</v>
      </c>
      <c r="L17" s="57" t="s">
        <v>31</v>
      </c>
      <c r="M17" s="68" t="s">
        <v>31</v>
      </c>
      <c r="N17" s="69" t="s">
        <v>31</v>
      </c>
      <c r="O17" s="46" t="s">
        <v>31</v>
      </c>
    </row>
    <row r="18" customFormat="false" ht="12" hidden="false" customHeight="true" outlineLevel="0" collapsed="false">
      <c r="B18" s="75"/>
      <c r="C18" s="48"/>
      <c r="D18" s="49"/>
      <c r="E18" s="50"/>
      <c r="F18" s="41"/>
      <c r="G18" s="41"/>
      <c r="H18" s="41"/>
      <c r="I18" s="42"/>
      <c r="J18" s="51"/>
      <c r="K18" s="51"/>
      <c r="L18" s="41"/>
      <c r="M18" s="51"/>
      <c r="N18" s="52"/>
      <c r="O18" s="53"/>
    </row>
    <row r="19" customFormat="false" ht="12" hidden="false" customHeight="true" outlineLevel="0" collapsed="false">
      <c r="B19" s="62" t="s">
        <v>35</v>
      </c>
      <c r="C19" s="63"/>
      <c r="D19" s="74" t="s">
        <v>31</v>
      </c>
      <c r="E19" s="50" t="s">
        <v>31</v>
      </c>
      <c r="F19" s="57" t="s">
        <v>31</v>
      </c>
      <c r="G19" s="57" t="s">
        <v>31</v>
      </c>
      <c r="H19" s="41" t="s">
        <v>31</v>
      </c>
      <c r="I19" s="65" t="s">
        <v>31</v>
      </c>
      <c r="J19" s="66" t="s">
        <v>31</v>
      </c>
      <c r="K19" s="68" t="s">
        <v>31</v>
      </c>
      <c r="L19" s="57" t="s">
        <v>31</v>
      </c>
      <c r="M19" s="68" t="s">
        <v>31</v>
      </c>
      <c r="N19" s="69" t="s">
        <v>31</v>
      </c>
      <c r="O19" s="70" t="s">
        <v>31</v>
      </c>
    </row>
    <row r="20" customFormat="false" ht="12" hidden="false" customHeight="true" outlineLevel="0" collapsed="false">
      <c r="B20" s="75"/>
      <c r="C20" s="76"/>
      <c r="D20" s="49"/>
      <c r="E20" s="50"/>
      <c r="F20" s="41"/>
      <c r="G20" s="41"/>
      <c r="H20" s="41"/>
      <c r="I20" s="42"/>
      <c r="J20" s="77"/>
      <c r="K20" s="77"/>
      <c r="L20" s="41"/>
      <c r="M20" s="77"/>
      <c r="N20" s="78"/>
      <c r="O20" s="73"/>
    </row>
    <row r="21" customFormat="false" ht="12" hidden="false" customHeight="true" outlineLevel="0" collapsed="false">
      <c r="B21" s="62" t="s">
        <v>36</v>
      </c>
      <c r="C21" s="63"/>
      <c r="D21" s="74" t="s">
        <v>31</v>
      </c>
      <c r="E21" s="50" t="s">
        <v>31</v>
      </c>
      <c r="F21" s="41" t="s">
        <v>31</v>
      </c>
      <c r="G21" s="41" t="s">
        <v>31</v>
      </c>
      <c r="H21" s="41" t="s">
        <v>31</v>
      </c>
      <c r="I21" s="42" t="s">
        <v>31</v>
      </c>
      <c r="J21" s="66" t="s">
        <v>31</v>
      </c>
      <c r="K21" s="68" t="s">
        <v>31</v>
      </c>
      <c r="L21" s="41" t="s">
        <v>31</v>
      </c>
      <c r="M21" s="68" t="s">
        <v>31</v>
      </c>
      <c r="N21" s="69" t="s">
        <v>31</v>
      </c>
      <c r="O21" s="70" t="s">
        <v>31</v>
      </c>
    </row>
    <row r="22" customFormat="false" ht="12" hidden="false" customHeight="true" outlineLevel="0" collapsed="false">
      <c r="B22" s="75"/>
      <c r="C22" s="76"/>
      <c r="D22" s="49"/>
      <c r="E22" s="50"/>
      <c r="F22" s="41"/>
      <c r="G22" s="41"/>
      <c r="H22" s="41"/>
      <c r="I22" s="42"/>
      <c r="J22" s="77"/>
      <c r="K22" s="77"/>
      <c r="L22" s="41"/>
      <c r="M22" s="77"/>
      <c r="N22" s="78"/>
      <c r="O22" s="73"/>
    </row>
    <row r="23" customFormat="false" ht="12" hidden="false" customHeight="true" outlineLevel="0" collapsed="false">
      <c r="B23" s="62" t="s">
        <v>37</v>
      </c>
      <c r="C23" s="63"/>
      <c r="D23" s="74" t="s">
        <v>31</v>
      </c>
      <c r="E23" s="50" t="s">
        <v>31</v>
      </c>
      <c r="F23" s="41" t="s">
        <v>31</v>
      </c>
      <c r="G23" s="41" t="s">
        <v>31</v>
      </c>
      <c r="H23" s="41" t="s">
        <v>31</v>
      </c>
      <c r="I23" s="42" t="s">
        <v>31</v>
      </c>
      <c r="J23" s="66" t="s">
        <v>31</v>
      </c>
      <c r="K23" s="68" t="s">
        <v>31</v>
      </c>
      <c r="L23" s="41" t="s">
        <v>31</v>
      </c>
      <c r="M23" s="68" t="s">
        <v>31</v>
      </c>
      <c r="N23" s="69" t="s">
        <v>31</v>
      </c>
      <c r="O23" s="70" t="s">
        <v>31</v>
      </c>
    </row>
    <row r="24" customFormat="false" ht="12" hidden="false" customHeight="true" outlineLevel="0" collapsed="false">
      <c r="B24" s="79"/>
      <c r="C24" s="76"/>
      <c r="D24" s="49"/>
      <c r="E24" s="79"/>
      <c r="F24" s="41"/>
      <c r="G24" s="41"/>
      <c r="H24" s="41"/>
      <c r="I24" s="42"/>
      <c r="J24" s="77"/>
      <c r="K24" s="77"/>
      <c r="L24" s="41"/>
      <c r="M24" s="77"/>
      <c r="N24" s="78"/>
      <c r="O24" s="73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2" hidden="false" customHeight="true" outlineLevel="0" collapsed="false">
      <c r="A27" s="80" t="n">
        <v>0</v>
      </c>
      <c r="B27" s="9" t="s">
        <v>3</v>
      </c>
      <c r="C27" s="9"/>
      <c r="D27" s="10" t="s">
        <v>4</v>
      </c>
      <c r="E27" s="10" t="s">
        <v>5</v>
      </c>
      <c r="F27" s="10"/>
      <c r="G27" s="10"/>
      <c r="H27" s="10"/>
      <c r="I27" s="10"/>
      <c r="J27" s="11" t="s">
        <v>6</v>
      </c>
      <c r="K27" s="11"/>
      <c r="L27" s="11"/>
      <c r="M27" s="11"/>
      <c r="N27" s="11"/>
      <c r="O27" s="12" t="s">
        <v>7</v>
      </c>
    </row>
    <row r="28" customFormat="false" ht="12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20" t="s">
        <v>16</v>
      </c>
      <c r="O28" s="12"/>
    </row>
    <row r="29" customFormat="false" ht="12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20"/>
      <c r="O29" s="12"/>
    </row>
    <row r="30" customFormat="false" ht="12" hidden="false" customHeight="true" outlineLevel="0" collapsed="false">
      <c r="B30" s="13"/>
      <c r="C30" s="14"/>
      <c r="D30" s="15"/>
      <c r="E30" s="16" t="s">
        <v>17</v>
      </c>
      <c r="F30" s="21" t="s">
        <v>18</v>
      </c>
      <c r="G30" s="21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20"/>
      <c r="O30" s="12"/>
    </row>
    <row r="31" customFormat="false" ht="12" hidden="false" customHeight="true" outlineLevel="0" collapsed="false">
      <c r="B31" s="13"/>
      <c r="C31" s="14"/>
      <c r="D31" s="15"/>
      <c r="E31" s="22" t="s">
        <v>21</v>
      </c>
      <c r="F31" s="22"/>
      <c r="G31" s="22"/>
      <c r="H31" s="22"/>
      <c r="I31" s="22"/>
      <c r="J31" s="23" t="s">
        <v>22</v>
      </c>
      <c r="K31" s="23"/>
      <c r="L31" s="23"/>
      <c r="M31" s="23"/>
      <c r="N31" s="23"/>
      <c r="O31" s="24" t="s">
        <v>23</v>
      </c>
    </row>
    <row r="32" customFormat="false" ht="12" hidden="false" customHeight="true" outlineLevel="0" collapsed="false">
      <c r="B32" s="25" t="s">
        <v>24</v>
      </c>
      <c r="C32" s="26"/>
      <c r="D32" s="27" t="s">
        <v>26</v>
      </c>
      <c r="E32" s="28" t="s">
        <v>26</v>
      </c>
      <c r="F32" s="29" t="s">
        <v>26</v>
      </c>
      <c r="G32" s="29" t="s">
        <v>26</v>
      </c>
      <c r="H32" s="30" t="s">
        <v>26</v>
      </c>
      <c r="I32" s="31" t="s">
        <v>26</v>
      </c>
      <c r="J32" s="32" t="s">
        <v>26</v>
      </c>
      <c r="K32" s="33" t="s">
        <v>26</v>
      </c>
      <c r="L32" s="33" t="s">
        <v>26</v>
      </c>
      <c r="M32" s="34" t="s">
        <v>26</v>
      </c>
      <c r="N32" s="35" t="s">
        <v>26</v>
      </c>
      <c r="O32" s="36" t="s">
        <v>26</v>
      </c>
    </row>
    <row r="33" customFormat="false" ht="12" hidden="false" customHeight="true" outlineLevel="0" collapsed="false">
      <c r="B33" s="37" t="s">
        <v>27</v>
      </c>
      <c r="C33" s="38"/>
      <c r="D33" s="39" t="s">
        <v>28</v>
      </c>
      <c r="E33" s="40" t="s">
        <v>28</v>
      </c>
      <c r="F33" s="41" t="s">
        <v>28</v>
      </c>
      <c r="G33" s="41" t="s">
        <v>28</v>
      </c>
      <c r="H33" s="41" t="s">
        <v>28</v>
      </c>
      <c r="I33" s="42" t="s">
        <v>28</v>
      </c>
      <c r="J33" s="43" t="s">
        <v>28</v>
      </c>
      <c r="K33" s="44" t="s">
        <v>28</v>
      </c>
      <c r="L33" s="41" t="s">
        <v>28</v>
      </c>
      <c r="M33" s="44" t="s">
        <v>28</v>
      </c>
      <c r="N33" s="45" t="s">
        <v>28</v>
      </c>
      <c r="O33" s="46" t="s">
        <v>28</v>
      </c>
    </row>
    <row r="34" customFormat="false" ht="12" hidden="false" customHeight="true" outlineLevel="0" collapsed="false">
      <c r="B34" s="47"/>
      <c r="C34" s="48"/>
      <c r="D34" s="49"/>
      <c r="E34" s="50"/>
      <c r="F34" s="41"/>
      <c r="G34" s="41"/>
      <c r="H34" s="41"/>
      <c r="I34" s="42"/>
      <c r="J34" s="51"/>
      <c r="K34" s="51"/>
      <c r="L34" s="41"/>
      <c r="M34" s="51"/>
      <c r="N34" s="52"/>
      <c r="O34" s="53"/>
    </row>
    <row r="35" customFormat="false" ht="12" hidden="false" customHeight="true" outlineLevel="0" collapsed="false">
      <c r="B35" s="54" t="s">
        <v>29</v>
      </c>
      <c r="C35" s="55"/>
      <c r="D35" s="56" t="s">
        <v>31</v>
      </c>
      <c r="E35" s="50" t="s">
        <v>31</v>
      </c>
      <c r="F35" s="57" t="s">
        <v>31</v>
      </c>
      <c r="G35" s="57" t="s">
        <v>31</v>
      </c>
      <c r="H35" s="41" t="s">
        <v>31</v>
      </c>
      <c r="I35" s="42" t="s">
        <v>31</v>
      </c>
      <c r="J35" s="58" t="s">
        <v>31</v>
      </c>
      <c r="K35" s="59" t="s">
        <v>31</v>
      </c>
      <c r="L35" s="57" t="s">
        <v>31</v>
      </c>
      <c r="M35" s="60" t="s">
        <v>31</v>
      </c>
      <c r="N35" s="61" t="s">
        <v>31</v>
      </c>
      <c r="O35" s="46" t="s">
        <v>31</v>
      </c>
    </row>
    <row r="36" customFormat="false" ht="12" hidden="false" customHeight="true" outlineLevel="0" collapsed="false">
      <c r="B36" s="62" t="s">
        <v>32</v>
      </c>
      <c r="C36" s="63"/>
      <c r="D36" s="64" t="s">
        <v>31</v>
      </c>
      <c r="E36" s="50" t="s">
        <v>31</v>
      </c>
      <c r="F36" s="57" t="s">
        <v>31</v>
      </c>
      <c r="G36" s="57" t="s">
        <v>31</v>
      </c>
      <c r="H36" s="41" t="s">
        <v>31</v>
      </c>
      <c r="I36" s="65" t="s">
        <v>31</v>
      </c>
      <c r="J36" s="66" t="s">
        <v>31</v>
      </c>
      <c r="K36" s="67" t="s">
        <v>31</v>
      </c>
      <c r="L36" s="57" t="s">
        <v>31</v>
      </c>
      <c r="M36" s="68" t="s">
        <v>31</v>
      </c>
      <c r="N36" s="69" t="s">
        <v>31</v>
      </c>
      <c r="O36" s="70" t="s">
        <v>31</v>
      </c>
    </row>
    <row r="37" customFormat="false" ht="12" hidden="false" customHeight="true" outlineLevel="0" collapsed="false">
      <c r="B37" s="71"/>
      <c r="C37" s="48"/>
      <c r="D37" s="49"/>
      <c r="E37" s="50"/>
      <c r="F37" s="57"/>
      <c r="G37" s="57"/>
      <c r="H37" s="41"/>
      <c r="I37" s="42"/>
      <c r="J37" s="51"/>
      <c r="K37" s="72"/>
      <c r="L37" s="57"/>
      <c r="M37" s="51"/>
      <c r="N37" s="52"/>
      <c r="O37" s="73"/>
    </row>
    <row r="38" customFormat="false" ht="12" hidden="false" customHeight="true" outlineLevel="0" collapsed="false">
      <c r="B38" s="62" t="s">
        <v>34</v>
      </c>
      <c r="C38" s="63"/>
      <c r="D38" s="74" t="s">
        <v>31</v>
      </c>
      <c r="E38" s="50" t="s">
        <v>31</v>
      </c>
      <c r="F38" s="57" t="s">
        <v>31</v>
      </c>
      <c r="G38" s="57" t="s">
        <v>31</v>
      </c>
      <c r="H38" s="41" t="s">
        <v>31</v>
      </c>
      <c r="I38" s="65" t="s">
        <v>31</v>
      </c>
      <c r="J38" s="66" t="s">
        <v>31</v>
      </c>
      <c r="K38" s="68" t="s">
        <v>31</v>
      </c>
      <c r="L38" s="57" t="s">
        <v>31</v>
      </c>
      <c r="M38" s="68" t="s">
        <v>31</v>
      </c>
      <c r="N38" s="69" t="s">
        <v>31</v>
      </c>
      <c r="O38" s="46" t="s">
        <v>31</v>
      </c>
    </row>
    <row r="39" customFormat="false" ht="12" hidden="false" customHeight="true" outlineLevel="0" collapsed="false">
      <c r="B39" s="75"/>
      <c r="C39" s="48"/>
      <c r="D39" s="49"/>
      <c r="E39" s="50"/>
      <c r="F39" s="41"/>
      <c r="G39" s="41"/>
      <c r="H39" s="41"/>
      <c r="I39" s="42"/>
      <c r="J39" s="51"/>
      <c r="K39" s="51"/>
      <c r="L39" s="41"/>
      <c r="M39" s="51"/>
      <c r="N39" s="52"/>
      <c r="O39" s="53"/>
    </row>
    <row r="40" customFormat="false" ht="12" hidden="false" customHeight="true" outlineLevel="0" collapsed="false">
      <c r="B40" s="62" t="s">
        <v>35</v>
      </c>
      <c r="C40" s="63"/>
      <c r="D40" s="74" t="s">
        <v>31</v>
      </c>
      <c r="E40" s="50" t="s">
        <v>31</v>
      </c>
      <c r="F40" s="57" t="s">
        <v>31</v>
      </c>
      <c r="G40" s="57" t="s">
        <v>31</v>
      </c>
      <c r="H40" s="41" t="s">
        <v>31</v>
      </c>
      <c r="I40" s="65" t="s">
        <v>31</v>
      </c>
      <c r="J40" s="66" t="s">
        <v>31</v>
      </c>
      <c r="K40" s="68" t="s">
        <v>31</v>
      </c>
      <c r="L40" s="57" t="s">
        <v>31</v>
      </c>
      <c r="M40" s="68" t="s">
        <v>31</v>
      </c>
      <c r="N40" s="69" t="s">
        <v>31</v>
      </c>
      <c r="O40" s="70" t="s">
        <v>31</v>
      </c>
    </row>
    <row r="41" customFormat="false" ht="12" hidden="false" customHeight="true" outlineLevel="0" collapsed="false">
      <c r="B41" s="75"/>
      <c r="C41" s="76"/>
      <c r="D41" s="49"/>
      <c r="E41" s="50"/>
      <c r="F41" s="41"/>
      <c r="G41" s="41"/>
      <c r="H41" s="41"/>
      <c r="I41" s="42"/>
      <c r="J41" s="77"/>
      <c r="K41" s="77"/>
      <c r="L41" s="41"/>
      <c r="M41" s="77"/>
      <c r="N41" s="78"/>
      <c r="O41" s="73"/>
    </row>
    <row r="42" customFormat="false" ht="12" hidden="false" customHeight="true" outlineLevel="0" collapsed="false">
      <c r="B42" s="62" t="s">
        <v>36</v>
      </c>
      <c r="C42" s="63"/>
      <c r="D42" s="74" t="s">
        <v>31</v>
      </c>
      <c r="E42" s="50" t="s">
        <v>31</v>
      </c>
      <c r="F42" s="41" t="s">
        <v>31</v>
      </c>
      <c r="G42" s="41" t="s">
        <v>31</v>
      </c>
      <c r="H42" s="41" t="s">
        <v>31</v>
      </c>
      <c r="I42" s="42" t="s">
        <v>31</v>
      </c>
      <c r="J42" s="66" t="s">
        <v>31</v>
      </c>
      <c r="K42" s="68" t="s">
        <v>31</v>
      </c>
      <c r="L42" s="41" t="s">
        <v>31</v>
      </c>
      <c r="M42" s="68" t="s">
        <v>31</v>
      </c>
      <c r="N42" s="69" t="s">
        <v>31</v>
      </c>
      <c r="O42" s="70" t="s">
        <v>31</v>
      </c>
    </row>
    <row r="43" customFormat="false" ht="12" hidden="false" customHeight="true" outlineLevel="0" collapsed="false">
      <c r="B43" s="75"/>
      <c r="C43" s="76"/>
      <c r="D43" s="49"/>
      <c r="E43" s="50"/>
      <c r="F43" s="41"/>
      <c r="G43" s="41"/>
      <c r="H43" s="41"/>
      <c r="I43" s="42"/>
      <c r="J43" s="77"/>
      <c r="K43" s="77"/>
      <c r="L43" s="41"/>
      <c r="M43" s="77"/>
      <c r="N43" s="78"/>
      <c r="O43" s="73"/>
    </row>
    <row r="44" customFormat="false" ht="12" hidden="false" customHeight="true" outlineLevel="0" collapsed="false">
      <c r="B44" s="62" t="s">
        <v>37</v>
      </c>
      <c r="C44" s="63"/>
      <c r="D44" s="74" t="s">
        <v>31</v>
      </c>
      <c r="E44" s="50" t="s">
        <v>31</v>
      </c>
      <c r="F44" s="41" t="s">
        <v>31</v>
      </c>
      <c r="G44" s="41" t="s">
        <v>31</v>
      </c>
      <c r="H44" s="41" t="s">
        <v>31</v>
      </c>
      <c r="I44" s="42" t="s">
        <v>31</v>
      </c>
      <c r="J44" s="66" t="s">
        <v>31</v>
      </c>
      <c r="K44" s="68" t="s">
        <v>31</v>
      </c>
      <c r="L44" s="41" t="s">
        <v>31</v>
      </c>
      <c r="M44" s="68" t="s">
        <v>31</v>
      </c>
      <c r="N44" s="69" t="s">
        <v>31</v>
      </c>
      <c r="O44" s="70" t="s">
        <v>31</v>
      </c>
    </row>
    <row r="45" customFormat="false" ht="12" hidden="false" customHeight="true" outlineLevel="0" collapsed="false">
      <c r="B45" s="79"/>
      <c r="C45" s="76"/>
      <c r="D45" s="49"/>
      <c r="E45" s="79"/>
      <c r="F45" s="41"/>
      <c r="G45" s="41"/>
      <c r="H45" s="41"/>
      <c r="I45" s="42"/>
      <c r="J45" s="77"/>
      <c r="K45" s="77"/>
      <c r="L45" s="41"/>
      <c r="M45" s="77"/>
      <c r="N45" s="78"/>
      <c r="O45" s="73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2" hidden="false" customHeight="true" outlineLevel="0" collapsed="false">
      <c r="A48" s="80" t="n">
        <v>0</v>
      </c>
      <c r="B48" s="9" t="s">
        <v>3</v>
      </c>
      <c r="C48" s="9"/>
      <c r="D48" s="10" t="s">
        <v>4</v>
      </c>
      <c r="E48" s="10" t="s">
        <v>5</v>
      </c>
      <c r="F48" s="10"/>
      <c r="G48" s="10"/>
      <c r="H48" s="10"/>
      <c r="I48" s="10"/>
      <c r="J48" s="11" t="s">
        <v>6</v>
      </c>
      <c r="K48" s="11"/>
      <c r="L48" s="11"/>
      <c r="M48" s="11"/>
      <c r="N48" s="11"/>
      <c r="O48" s="12" t="s">
        <v>7</v>
      </c>
    </row>
    <row r="49" customFormat="false" ht="12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20" t="s">
        <v>16</v>
      </c>
      <c r="O49" s="12"/>
    </row>
    <row r="50" customFormat="false" ht="12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20"/>
      <c r="O50" s="12"/>
    </row>
    <row r="51" customFormat="false" ht="12" hidden="false" customHeight="true" outlineLevel="0" collapsed="false">
      <c r="B51" s="13"/>
      <c r="C51" s="14"/>
      <c r="D51" s="15"/>
      <c r="E51" s="16" t="s">
        <v>17</v>
      </c>
      <c r="F51" s="21" t="s">
        <v>18</v>
      </c>
      <c r="G51" s="21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20"/>
      <c r="O51" s="12"/>
    </row>
    <row r="52" customFormat="false" ht="12" hidden="false" customHeight="true" outlineLevel="0" collapsed="false">
      <c r="B52" s="13"/>
      <c r="C52" s="14"/>
      <c r="D52" s="15"/>
      <c r="E52" s="22" t="s">
        <v>21</v>
      </c>
      <c r="F52" s="22"/>
      <c r="G52" s="22"/>
      <c r="H52" s="22"/>
      <c r="I52" s="22"/>
      <c r="J52" s="23" t="s">
        <v>22</v>
      </c>
      <c r="K52" s="23"/>
      <c r="L52" s="23"/>
      <c r="M52" s="23"/>
      <c r="N52" s="23"/>
      <c r="O52" s="24" t="s">
        <v>23</v>
      </c>
    </row>
    <row r="53" customFormat="false" ht="12" hidden="false" customHeight="true" outlineLevel="0" collapsed="false">
      <c r="B53" s="25" t="s">
        <v>24</v>
      </c>
      <c r="C53" s="26"/>
      <c r="D53" s="27" t="s">
        <v>26</v>
      </c>
      <c r="E53" s="28" t="s">
        <v>26</v>
      </c>
      <c r="F53" s="29" t="s">
        <v>26</v>
      </c>
      <c r="G53" s="29" t="s">
        <v>26</v>
      </c>
      <c r="H53" s="30" t="s">
        <v>26</v>
      </c>
      <c r="I53" s="31" t="s">
        <v>26</v>
      </c>
      <c r="J53" s="32" t="s">
        <v>26</v>
      </c>
      <c r="K53" s="33" t="s">
        <v>26</v>
      </c>
      <c r="L53" s="33" t="s">
        <v>26</v>
      </c>
      <c r="M53" s="34" t="s">
        <v>26</v>
      </c>
      <c r="N53" s="35" t="s">
        <v>26</v>
      </c>
      <c r="O53" s="36" t="s">
        <v>26</v>
      </c>
    </row>
    <row r="54" customFormat="false" ht="12" hidden="false" customHeight="true" outlineLevel="0" collapsed="false">
      <c r="B54" s="37" t="s">
        <v>27</v>
      </c>
      <c r="C54" s="38"/>
      <c r="D54" s="39" t="s">
        <v>28</v>
      </c>
      <c r="E54" s="40" t="s">
        <v>28</v>
      </c>
      <c r="F54" s="41" t="s">
        <v>28</v>
      </c>
      <c r="G54" s="41" t="s">
        <v>28</v>
      </c>
      <c r="H54" s="41" t="s">
        <v>28</v>
      </c>
      <c r="I54" s="42" t="s">
        <v>28</v>
      </c>
      <c r="J54" s="43" t="s">
        <v>28</v>
      </c>
      <c r="K54" s="44" t="s">
        <v>28</v>
      </c>
      <c r="L54" s="41" t="s">
        <v>28</v>
      </c>
      <c r="M54" s="44" t="s">
        <v>28</v>
      </c>
      <c r="N54" s="45" t="s">
        <v>28</v>
      </c>
      <c r="O54" s="46" t="s">
        <v>28</v>
      </c>
    </row>
    <row r="55" customFormat="false" ht="12" hidden="false" customHeight="true" outlineLevel="0" collapsed="false">
      <c r="B55" s="47"/>
      <c r="C55" s="48"/>
      <c r="D55" s="49"/>
      <c r="E55" s="50"/>
      <c r="F55" s="41"/>
      <c r="G55" s="41"/>
      <c r="H55" s="41"/>
      <c r="I55" s="42"/>
      <c r="J55" s="51"/>
      <c r="K55" s="51"/>
      <c r="L55" s="41"/>
      <c r="M55" s="51"/>
      <c r="N55" s="52"/>
      <c r="O55" s="53"/>
    </row>
    <row r="56" customFormat="false" ht="12" hidden="false" customHeight="true" outlineLevel="0" collapsed="false">
      <c r="B56" s="54" t="s">
        <v>29</v>
      </c>
      <c r="C56" s="55"/>
      <c r="D56" s="56" t="s">
        <v>31</v>
      </c>
      <c r="E56" s="50" t="s">
        <v>31</v>
      </c>
      <c r="F56" s="57" t="s">
        <v>31</v>
      </c>
      <c r="G56" s="57" t="s">
        <v>31</v>
      </c>
      <c r="H56" s="41" t="s">
        <v>31</v>
      </c>
      <c r="I56" s="42" t="s">
        <v>31</v>
      </c>
      <c r="J56" s="58" t="s">
        <v>31</v>
      </c>
      <c r="K56" s="59" t="s">
        <v>31</v>
      </c>
      <c r="L56" s="57" t="s">
        <v>31</v>
      </c>
      <c r="M56" s="60" t="s">
        <v>31</v>
      </c>
      <c r="N56" s="61" t="s">
        <v>31</v>
      </c>
      <c r="O56" s="46" t="s">
        <v>31</v>
      </c>
    </row>
    <row r="57" customFormat="false" ht="12" hidden="false" customHeight="true" outlineLevel="0" collapsed="false">
      <c r="B57" s="62" t="s">
        <v>32</v>
      </c>
      <c r="C57" s="63"/>
      <c r="D57" s="64" t="s">
        <v>31</v>
      </c>
      <c r="E57" s="50" t="s">
        <v>31</v>
      </c>
      <c r="F57" s="57" t="s">
        <v>31</v>
      </c>
      <c r="G57" s="57" t="s">
        <v>31</v>
      </c>
      <c r="H57" s="41" t="s">
        <v>31</v>
      </c>
      <c r="I57" s="65" t="s">
        <v>31</v>
      </c>
      <c r="J57" s="66" t="s">
        <v>31</v>
      </c>
      <c r="K57" s="67" t="s">
        <v>31</v>
      </c>
      <c r="L57" s="57" t="s">
        <v>31</v>
      </c>
      <c r="M57" s="68" t="s">
        <v>31</v>
      </c>
      <c r="N57" s="69" t="s">
        <v>31</v>
      </c>
      <c r="O57" s="70" t="s">
        <v>31</v>
      </c>
    </row>
    <row r="58" customFormat="false" ht="12" hidden="false" customHeight="true" outlineLevel="0" collapsed="false">
      <c r="B58" s="71"/>
      <c r="C58" s="48"/>
      <c r="D58" s="49"/>
      <c r="E58" s="50"/>
      <c r="F58" s="57"/>
      <c r="G58" s="57"/>
      <c r="H58" s="41"/>
      <c r="I58" s="42"/>
      <c r="J58" s="51"/>
      <c r="K58" s="72"/>
      <c r="L58" s="57"/>
      <c r="M58" s="51"/>
      <c r="N58" s="52"/>
      <c r="O58" s="73"/>
    </row>
    <row r="59" customFormat="false" ht="12" hidden="false" customHeight="true" outlineLevel="0" collapsed="false">
      <c r="B59" s="62" t="s">
        <v>34</v>
      </c>
      <c r="C59" s="63"/>
      <c r="D59" s="74" t="s">
        <v>31</v>
      </c>
      <c r="E59" s="50" t="s">
        <v>31</v>
      </c>
      <c r="F59" s="57" t="s">
        <v>31</v>
      </c>
      <c r="G59" s="57" t="s">
        <v>31</v>
      </c>
      <c r="H59" s="41" t="s">
        <v>31</v>
      </c>
      <c r="I59" s="65" t="s">
        <v>31</v>
      </c>
      <c r="J59" s="66" t="s">
        <v>31</v>
      </c>
      <c r="K59" s="68" t="s">
        <v>31</v>
      </c>
      <c r="L59" s="57" t="s">
        <v>31</v>
      </c>
      <c r="M59" s="68" t="s">
        <v>31</v>
      </c>
      <c r="N59" s="69" t="s">
        <v>31</v>
      </c>
      <c r="O59" s="46" t="s">
        <v>31</v>
      </c>
    </row>
    <row r="60" customFormat="false" ht="12" hidden="false" customHeight="true" outlineLevel="0" collapsed="false">
      <c r="B60" s="75"/>
      <c r="C60" s="48"/>
      <c r="D60" s="49"/>
      <c r="E60" s="50"/>
      <c r="F60" s="41"/>
      <c r="G60" s="41"/>
      <c r="H60" s="41"/>
      <c r="I60" s="42"/>
      <c r="J60" s="51"/>
      <c r="K60" s="51"/>
      <c r="L60" s="41"/>
      <c r="M60" s="51"/>
      <c r="N60" s="52"/>
      <c r="O60" s="53"/>
    </row>
    <row r="61" customFormat="false" ht="12" hidden="false" customHeight="true" outlineLevel="0" collapsed="false">
      <c r="B61" s="62" t="s">
        <v>35</v>
      </c>
      <c r="C61" s="63"/>
      <c r="D61" s="74" t="s">
        <v>31</v>
      </c>
      <c r="E61" s="50" t="s">
        <v>31</v>
      </c>
      <c r="F61" s="57" t="s">
        <v>31</v>
      </c>
      <c r="G61" s="57" t="s">
        <v>31</v>
      </c>
      <c r="H61" s="41" t="s">
        <v>31</v>
      </c>
      <c r="I61" s="65" t="s">
        <v>31</v>
      </c>
      <c r="J61" s="66" t="s">
        <v>31</v>
      </c>
      <c r="K61" s="68" t="s">
        <v>31</v>
      </c>
      <c r="L61" s="57" t="s">
        <v>31</v>
      </c>
      <c r="M61" s="68" t="s">
        <v>31</v>
      </c>
      <c r="N61" s="69" t="s">
        <v>31</v>
      </c>
      <c r="O61" s="70" t="s">
        <v>31</v>
      </c>
    </row>
    <row r="62" customFormat="false" ht="12" hidden="false" customHeight="true" outlineLevel="0" collapsed="false">
      <c r="B62" s="75"/>
      <c r="C62" s="76"/>
      <c r="D62" s="49"/>
      <c r="E62" s="50"/>
      <c r="F62" s="41"/>
      <c r="G62" s="41"/>
      <c r="H62" s="41"/>
      <c r="I62" s="42"/>
      <c r="J62" s="77"/>
      <c r="K62" s="77"/>
      <c r="L62" s="41"/>
      <c r="M62" s="77"/>
      <c r="N62" s="78"/>
      <c r="O62" s="73"/>
    </row>
    <row r="63" customFormat="false" ht="12" hidden="false" customHeight="true" outlineLevel="0" collapsed="false">
      <c r="B63" s="62" t="s">
        <v>36</v>
      </c>
      <c r="C63" s="63"/>
      <c r="D63" s="74" t="s">
        <v>31</v>
      </c>
      <c r="E63" s="50" t="s">
        <v>31</v>
      </c>
      <c r="F63" s="41" t="s">
        <v>31</v>
      </c>
      <c r="G63" s="41" t="s">
        <v>31</v>
      </c>
      <c r="H63" s="41" t="s">
        <v>31</v>
      </c>
      <c r="I63" s="42" t="s">
        <v>31</v>
      </c>
      <c r="J63" s="66" t="s">
        <v>31</v>
      </c>
      <c r="K63" s="68" t="s">
        <v>31</v>
      </c>
      <c r="L63" s="41" t="s">
        <v>31</v>
      </c>
      <c r="M63" s="68" t="s">
        <v>31</v>
      </c>
      <c r="N63" s="69" t="s">
        <v>31</v>
      </c>
      <c r="O63" s="70" t="s">
        <v>31</v>
      </c>
    </row>
    <row r="64" customFormat="false" ht="12" hidden="false" customHeight="true" outlineLevel="0" collapsed="false">
      <c r="B64" s="75"/>
      <c r="C64" s="76"/>
      <c r="D64" s="49"/>
      <c r="E64" s="50"/>
      <c r="F64" s="41"/>
      <c r="G64" s="41"/>
      <c r="H64" s="41"/>
      <c r="I64" s="42"/>
      <c r="J64" s="77"/>
      <c r="K64" s="77"/>
      <c r="L64" s="41"/>
      <c r="M64" s="77"/>
      <c r="N64" s="78"/>
      <c r="O64" s="73"/>
    </row>
    <row r="65" customFormat="false" ht="12" hidden="false" customHeight="true" outlineLevel="0" collapsed="false">
      <c r="B65" s="62" t="s">
        <v>37</v>
      </c>
      <c r="C65" s="63"/>
      <c r="D65" s="74" t="s">
        <v>31</v>
      </c>
      <c r="E65" s="50" t="s">
        <v>31</v>
      </c>
      <c r="F65" s="41" t="s">
        <v>31</v>
      </c>
      <c r="G65" s="41" t="s">
        <v>31</v>
      </c>
      <c r="H65" s="41" t="s">
        <v>31</v>
      </c>
      <c r="I65" s="42" t="s">
        <v>31</v>
      </c>
      <c r="J65" s="66" t="s">
        <v>31</v>
      </c>
      <c r="K65" s="68" t="s">
        <v>31</v>
      </c>
      <c r="L65" s="41" t="s">
        <v>31</v>
      </c>
      <c r="M65" s="68" t="s">
        <v>31</v>
      </c>
      <c r="N65" s="69" t="s">
        <v>31</v>
      </c>
      <c r="O65" s="70" t="s">
        <v>31</v>
      </c>
    </row>
    <row r="66" customFormat="false" ht="12" hidden="false" customHeight="true" outlineLevel="0" collapsed="false">
      <c r="B66" s="79"/>
      <c r="C66" s="76"/>
      <c r="D66" s="49"/>
      <c r="E66" s="79"/>
      <c r="F66" s="41"/>
      <c r="G66" s="41"/>
      <c r="H66" s="41"/>
      <c r="I66" s="42"/>
      <c r="J66" s="77"/>
      <c r="K66" s="77"/>
      <c r="L66" s="41"/>
      <c r="M66" s="77"/>
      <c r="N66" s="78"/>
      <c r="O66" s="73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2" hidden="false" customHeight="true" outlineLevel="0" collapsed="false">
      <c r="A69" s="80" t="n">
        <v>0</v>
      </c>
      <c r="B69" s="9" t="s">
        <v>3</v>
      </c>
      <c r="C69" s="9"/>
      <c r="D69" s="10" t="s">
        <v>4</v>
      </c>
      <c r="E69" s="10" t="s">
        <v>5</v>
      </c>
      <c r="F69" s="10"/>
      <c r="G69" s="10"/>
      <c r="H69" s="10"/>
      <c r="I69" s="10"/>
      <c r="J69" s="11" t="s">
        <v>6</v>
      </c>
      <c r="K69" s="11"/>
      <c r="L69" s="11"/>
      <c r="M69" s="11"/>
      <c r="N69" s="11"/>
      <c r="O69" s="12" t="s">
        <v>7</v>
      </c>
    </row>
    <row r="70" customFormat="false" ht="12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20" t="s">
        <v>16</v>
      </c>
      <c r="O70" s="12"/>
    </row>
    <row r="71" customFormat="false" ht="12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20"/>
      <c r="O71" s="12"/>
    </row>
    <row r="72" customFormat="false" ht="12" hidden="false" customHeight="true" outlineLevel="0" collapsed="false">
      <c r="B72" s="13"/>
      <c r="C72" s="14"/>
      <c r="D72" s="15"/>
      <c r="E72" s="16" t="s">
        <v>17</v>
      </c>
      <c r="F72" s="21" t="s">
        <v>18</v>
      </c>
      <c r="G72" s="21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20"/>
      <c r="O72" s="12"/>
    </row>
    <row r="73" customFormat="false" ht="12" hidden="false" customHeight="true" outlineLevel="0" collapsed="false">
      <c r="B73" s="13"/>
      <c r="C73" s="14"/>
      <c r="D73" s="15"/>
      <c r="E73" s="22" t="s">
        <v>21</v>
      </c>
      <c r="F73" s="22"/>
      <c r="G73" s="22"/>
      <c r="H73" s="22"/>
      <c r="I73" s="22"/>
      <c r="J73" s="23" t="s">
        <v>22</v>
      </c>
      <c r="K73" s="23"/>
      <c r="L73" s="23"/>
      <c r="M73" s="23"/>
      <c r="N73" s="23"/>
      <c r="O73" s="24" t="s">
        <v>23</v>
      </c>
    </row>
    <row r="74" customFormat="false" ht="12" hidden="false" customHeight="true" outlineLevel="0" collapsed="false">
      <c r="B74" s="25" t="s">
        <v>24</v>
      </c>
      <c r="C74" s="26"/>
      <c r="D74" s="27" t="s">
        <v>26</v>
      </c>
      <c r="E74" s="28" t="s">
        <v>26</v>
      </c>
      <c r="F74" s="29" t="s">
        <v>26</v>
      </c>
      <c r="G74" s="29" t="s">
        <v>26</v>
      </c>
      <c r="H74" s="30" t="s">
        <v>26</v>
      </c>
      <c r="I74" s="31" t="s">
        <v>26</v>
      </c>
      <c r="J74" s="32" t="s">
        <v>26</v>
      </c>
      <c r="K74" s="33" t="s">
        <v>26</v>
      </c>
      <c r="L74" s="33" t="s">
        <v>26</v>
      </c>
      <c r="M74" s="34" t="s">
        <v>26</v>
      </c>
      <c r="N74" s="35" t="s">
        <v>26</v>
      </c>
      <c r="O74" s="36" t="s">
        <v>26</v>
      </c>
    </row>
    <row r="75" customFormat="false" ht="12" hidden="false" customHeight="true" outlineLevel="0" collapsed="false">
      <c r="B75" s="37" t="s">
        <v>27</v>
      </c>
      <c r="C75" s="38"/>
      <c r="D75" s="39" t="s">
        <v>28</v>
      </c>
      <c r="E75" s="40" t="s">
        <v>28</v>
      </c>
      <c r="F75" s="41" t="s">
        <v>28</v>
      </c>
      <c r="G75" s="41" t="s">
        <v>28</v>
      </c>
      <c r="H75" s="41" t="s">
        <v>28</v>
      </c>
      <c r="I75" s="42" t="s">
        <v>28</v>
      </c>
      <c r="J75" s="43" t="s">
        <v>28</v>
      </c>
      <c r="K75" s="44" t="s">
        <v>28</v>
      </c>
      <c r="L75" s="41" t="s">
        <v>28</v>
      </c>
      <c r="M75" s="44" t="s">
        <v>28</v>
      </c>
      <c r="N75" s="45" t="s">
        <v>28</v>
      </c>
      <c r="O75" s="46" t="s">
        <v>28</v>
      </c>
    </row>
    <row r="76" customFormat="false" ht="12" hidden="false" customHeight="true" outlineLevel="0" collapsed="false">
      <c r="B76" s="47"/>
      <c r="C76" s="48"/>
      <c r="D76" s="49"/>
      <c r="E76" s="50"/>
      <c r="F76" s="41"/>
      <c r="G76" s="41"/>
      <c r="H76" s="41"/>
      <c r="I76" s="42"/>
      <c r="J76" s="51"/>
      <c r="K76" s="51"/>
      <c r="L76" s="41"/>
      <c r="M76" s="51"/>
      <c r="N76" s="52"/>
      <c r="O76" s="53"/>
    </row>
    <row r="77" customFormat="false" ht="12" hidden="false" customHeight="true" outlineLevel="0" collapsed="false">
      <c r="B77" s="54" t="s">
        <v>29</v>
      </c>
      <c r="C77" s="55"/>
      <c r="D77" s="56" t="s">
        <v>31</v>
      </c>
      <c r="E77" s="50" t="s">
        <v>31</v>
      </c>
      <c r="F77" s="57" t="s">
        <v>31</v>
      </c>
      <c r="G77" s="57" t="s">
        <v>31</v>
      </c>
      <c r="H77" s="41" t="s">
        <v>31</v>
      </c>
      <c r="I77" s="42" t="s">
        <v>31</v>
      </c>
      <c r="J77" s="58" t="s">
        <v>31</v>
      </c>
      <c r="K77" s="59" t="s">
        <v>31</v>
      </c>
      <c r="L77" s="57" t="s">
        <v>31</v>
      </c>
      <c r="M77" s="60" t="s">
        <v>31</v>
      </c>
      <c r="N77" s="61" t="s">
        <v>31</v>
      </c>
      <c r="O77" s="46" t="s">
        <v>31</v>
      </c>
    </row>
    <row r="78" customFormat="false" ht="12" hidden="false" customHeight="true" outlineLevel="0" collapsed="false">
      <c r="B78" s="62" t="s">
        <v>32</v>
      </c>
      <c r="C78" s="63"/>
      <c r="D78" s="64" t="s">
        <v>31</v>
      </c>
      <c r="E78" s="50" t="s">
        <v>31</v>
      </c>
      <c r="F78" s="57" t="s">
        <v>31</v>
      </c>
      <c r="G78" s="57" t="s">
        <v>31</v>
      </c>
      <c r="H78" s="41" t="s">
        <v>31</v>
      </c>
      <c r="I78" s="65" t="s">
        <v>31</v>
      </c>
      <c r="J78" s="66" t="s">
        <v>31</v>
      </c>
      <c r="K78" s="67" t="s">
        <v>31</v>
      </c>
      <c r="L78" s="57" t="s">
        <v>31</v>
      </c>
      <c r="M78" s="68" t="s">
        <v>31</v>
      </c>
      <c r="N78" s="69" t="s">
        <v>31</v>
      </c>
      <c r="O78" s="70" t="s">
        <v>31</v>
      </c>
    </row>
    <row r="79" customFormat="false" ht="12" hidden="false" customHeight="true" outlineLevel="0" collapsed="false">
      <c r="B79" s="71"/>
      <c r="C79" s="48"/>
      <c r="D79" s="49"/>
      <c r="E79" s="50"/>
      <c r="F79" s="57"/>
      <c r="G79" s="57"/>
      <c r="H79" s="41"/>
      <c r="I79" s="42"/>
      <c r="J79" s="51"/>
      <c r="K79" s="72"/>
      <c r="L79" s="57"/>
      <c r="M79" s="51"/>
      <c r="N79" s="52"/>
      <c r="O79" s="73"/>
    </row>
    <row r="80" customFormat="false" ht="12" hidden="false" customHeight="true" outlineLevel="0" collapsed="false">
      <c r="B80" s="62" t="s">
        <v>34</v>
      </c>
      <c r="C80" s="63"/>
      <c r="D80" s="74" t="s">
        <v>31</v>
      </c>
      <c r="E80" s="50" t="s">
        <v>31</v>
      </c>
      <c r="F80" s="57" t="s">
        <v>31</v>
      </c>
      <c r="G80" s="57" t="s">
        <v>31</v>
      </c>
      <c r="H80" s="41" t="s">
        <v>31</v>
      </c>
      <c r="I80" s="65" t="s">
        <v>31</v>
      </c>
      <c r="J80" s="66" t="s">
        <v>31</v>
      </c>
      <c r="K80" s="68" t="s">
        <v>31</v>
      </c>
      <c r="L80" s="57" t="s">
        <v>31</v>
      </c>
      <c r="M80" s="68" t="s">
        <v>31</v>
      </c>
      <c r="N80" s="69" t="s">
        <v>31</v>
      </c>
      <c r="O80" s="46" t="s">
        <v>31</v>
      </c>
    </row>
    <row r="81" customFormat="false" ht="12" hidden="false" customHeight="true" outlineLevel="0" collapsed="false">
      <c r="B81" s="75"/>
      <c r="C81" s="48"/>
      <c r="D81" s="49"/>
      <c r="E81" s="50"/>
      <c r="F81" s="41"/>
      <c r="G81" s="41"/>
      <c r="H81" s="41"/>
      <c r="I81" s="42"/>
      <c r="J81" s="51"/>
      <c r="K81" s="51"/>
      <c r="L81" s="41"/>
      <c r="M81" s="51"/>
      <c r="N81" s="52"/>
      <c r="O81" s="53"/>
    </row>
    <row r="82" customFormat="false" ht="12" hidden="false" customHeight="true" outlineLevel="0" collapsed="false">
      <c r="B82" s="62" t="s">
        <v>35</v>
      </c>
      <c r="C82" s="63"/>
      <c r="D82" s="74" t="s">
        <v>31</v>
      </c>
      <c r="E82" s="50" t="s">
        <v>31</v>
      </c>
      <c r="F82" s="57" t="s">
        <v>31</v>
      </c>
      <c r="G82" s="57" t="s">
        <v>31</v>
      </c>
      <c r="H82" s="41" t="s">
        <v>31</v>
      </c>
      <c r="I82" s="65" t="s">
        <v>31</v>
      </c>
      <c r="J82" s="66" t="s">
        <v>31</v>
      </c>
      <c r="K82" s="68" t="s">
        <v>31</v>
      </c>
      <c r="L82" s="57" t="s">
        <v>31</v>
      </c>
      <c r="M82" s="68" t="s">
        <v>31</v>
      </c>
      <c r="N82" s="69" t="s">
        <v>31</v>
      </c>
      <c r="O82" s="70" t="s">
        <v>31</v>
      </c>
    </row>
    <row r="83" customFormat="false" ht="12" hidden="false" customHeight="true" outlineLevel="0" collapsed="false">
      <c r="B83" s="75"/>
      <c r="C83" s="76"/>
      <c r="D83" s="49"/>
      <c r="E83" s="50"/>
      <c r="F83" s="41"/>
      <c r="G83" s="41"/>
      <c r="H83" s="41"/>
      <c r="I83" s="42"/>
      <c r="J83" s="77"/>
      <c r="K83" s="77"/>
      <c r="L83" s="41"/>
      <c r="M83" s="77"/>
      <c r="N83" s="78"/>
      <c r="O83" s="73"/>
    </row>
    <row r="84" customFormat="false" ht="12" hidden="false" customHeight="true" outlineLevel="0" collapsed="false">
      <c r="B84" s="62" t="s">
        <v>36</v>
      </c>
      <c r="C84" s="63"/>
      <c r="D84" s="74" t="s">
        <v>31</v>
      </c>
      <c r="E84" s="50" t="s">
        <v>31</v>
      </c>
      <c r="F84" s="41" t="s">
        <v>31</v>
      </c>
      <c r="G84" s="41" t="s">
        <v>31</v>
      </c>
      <c r="H84" s="41" t="s">
        <v>31</v>
      </c>
      <c r="I84" s="42" t="s">
        <v>31</v>
      </c>
      <c r="J84" s="66" t="s">
        <v>31</v>
      </c>
      <c r="K84" s="68" t="s">
        <v>31</v>
      </c>
      <c r="L84" s="41" t="s">
        <v>31</v>
      </c>
      <c r="M84" s="68" t="s">
        <v>31</v>
      </c>
      <c r="N84" s="69" t="s">
        <v>31</v>
      </c>
      <c r="O84" s="70" t="s">
        <v>31</v>
      </c>
    </row>
    <row r="85" customFormat="false" ht="12" hidden="false" customHeight="true" outlineLevel="0" collapsed="false">
      <c r="B85" s="75"/>
      <c r="C85" s="76"/>
      <c r="D85" s="49"/>
      <c r="E85" s="50"/>
      <c r="F85" s="41"/>
      <c r="G85" s="41"/>
      <c r="H85" s="41"/>
      <c r="I85" s="42"/>
      <c r="J85" s="77"/>
      <c r="K85" s="77"/>
      <c r="L85" s="41"/>
      <c r="M85" s="77"/>
      <c r="N85" s="78"/>
      <c r="O85" s="73"/>
    </row>
    <row r="86" customFormat="false" ht="12" hidden="false" customHeight="true" outlineLevel="0" collapsed="false">
      <c r="B86" s="62" t="s">
        <v>37</v>
      </c>
      <c r="C86" s="63"/>
      <c r="D86" s="74" t="s">
        <v>31</v>
      </c>
      <c r="E86" s="50" t="s">
        <v>31</v>
      </c>
      <c r="F86" s="41" t="s">
        <v>31</v>
      </c>
      <c r="G86" s="41" t="s">
        <v>31</v>
      </c>
      <c r="H86" s="41" t="s">
        <v>31</v>
      </c>
      <c r="I86" s="42" t="s">
        <v>31</v>
      </c>
      <c r="J86" s="66" t="s">
        <v>31</v>
      </c>
      <c r="K86" s="68" t="s">
        <v>31</v>
      </c>
      <c r="L86" s="41" t="s">
        <v>31</v>
      </c>
      <c r="M86" s="68" t="s">
        <v>31</v>
      </c>
      <c r="N86" s="69" t="s">
        <v>31</v>
      </c>
      <c r="O86" s="70" t="s">
        <v>31</v>
      </c>
    </row>
    <row r="87" customFormat="false" ht="12" hidden="false" customHeight="true" outlineLevel="0" collapsed="false">
      <c r="B87" s="79"/>
      <c r="C87" s="76"/>
      <c r="D87" s="49"/>
      <c r="E87" s="79"/>
      <c r="F87" s="41"/>
      <c r="G87" s="41"/>
      <c r="H87" s="41"/>
      <c r="I87" s="42"/>
      <c r="J87" s="77"/>
      <c r="K87" s="77"/>
      <c r="L87" s="41"/>
      <c r="M87" s="77"/>
      <c r="N87" s="78"/>
      <c r="O87" s="73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2" hidden="false" customHeight="true" outlineLevel="0" collapsed="false">
      <c r="A90" s="80" t="n">
        <v>0</v>
      </c>
      <c r="B90" s="9" t="s">
        <v>3</v>
      </c>
      <c r="C90" s="9"/>
      <c r="D90" s="10" t="s">
        <v>4</v>
      </c>
      <c r="E90" s="10" t="s">
        <v>5</v>
      </c>
      <c r="F90" s="10"/>
      <c r="G90" s="10"/>
      <c r="H90" s="10"/>
      <c r="I90" s="10"/>
      <c r="J90" s="11" t="s">
        <v>6</v>
      </c>
      <c r="K90" s="11"/>
      <c r="L90" s="11"/>
      <c r="M90" s="11"/>
      <c r="N90" s="11"/>
      <c r="O90" s="12" t="s">
        <v>7</v>
      </c>
    </row>
    <row r="91" customFormat="false" ht="12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20" t="s">
        <v>16</v>
      </c>
      <c r="O91" s="12"/>
    </row>
    <row r="92" customFormat="false" ht="12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20"/>
      <c r="O92" s="12"/>
    </row>
    <row r="93" customFormat="false" ht="12" hidden="false" customHeight="true" outlineLevel="0" collapsed="false">
      <c r="B93" s="13"/>
      <c r="C93" s="14"/>
      <c r="D93" s="15"/>
      <c r="E93" s="16" t="s">
        <v>17</v>
      </c>
      <c r="F93" s="21" t="s">
        <v>18</v>
      </c>
      <c r="G93" s="21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20"/>
      <c r="O93" s="12"/>
    </row>
    <row r="94" customFormat="false" ht="12" hidden="false" customHeight="true" outlineLevel="0" collapsed="false">
      <c r="B94" s="13"/>
      <c r="C94" s="14"/>
      <c r="D94" s="15"/>
      <c r="E94" s="22" t="s">
        <v>21</v>
      </c>
      <c r="F94" s="22"/>
      <c r="G94" s="22"/>
      <c r="H94" s="22"/>
      <c r="I94" s="22"/>
      <c r="J94" s="23" t="s">
        <v>22</v>
      </c>
      <c r="K94" s="23"/>
      <c r="L94" s="23"/>
      <c r="M94" s="23"/>
      <c r="N94" s="23"/>
      <c r="O94" s="24" t="s">
        <v>23</v>
      </c>
    </row>
    <row r="95" customFormat="false" ht="12" hidden="false" customHeight="true" outlineLevel="0" collapsed="false">
      <c r="B95" s="25" t="s">
        <v>24</v>
      </c>
      <c r="C95" s="26"/>
      <c r="D95" s="27" t="s">
        <v>26</v>
      </c>
      <c r="E95" s="28" t="s">
        <v>26</v>
      </c>
      <c r="F95" s="29" t="s">
        <v>26</v>
      </c>
      <c r="G95" s="29" t="s">
        <v>26</v>
      </c>
      <c r="H95" s="30" t="s">
        <v>26</v>
      </c>
      <c r="I95" s="31" t="s">
        <v>26</v>
      </c>
      <c r="J95" s="32" t="s">
        <v>26</v>
      </c>
      <c r="K95" s="33" t="s">
        <v>26</v>
      </c>
      <c r="L95" s="33" t="s">
        <v>26</v>
      </c>
      <c r="M95" s="34" t="s">
        <v>26</v>
      </c>
      <c r="N95" s="35" t="s">
        <v>26</v>
      </c>
      <c r="O95" s="36" t="s">
        <v>26</v>
      </c>
    </row>
    <row r="96" customFormat="false" ht="12" hidden="false" customHeight="true" outlineLevel="0" collapsed="false">
      <c r="B96" s="37" t="s">
        <v>27</v>
      </c>
      <c r="C96" s="38"/>
      <c r="D96" s="39" t="s">
        <v>28</v>
      </c>
      <c r="E96" s="40" t="s">
        <v>28</v>
      </c>
      <c r="F96" s="41" t="s">
        <v>28</v>
      </c>
      <c r="G96" s="41" t="s">
        <v>28</v>
      </c>
      <c r="H96" s="41" t="s">
        <v>28</v>
      </c>
      <c r="I96" s="42" t="s">
        <v>28</v>
      </c>
      <c r="J96" s="43" t="s">
        <v>28</v>
      </c>
      <c r="K96" s="44" t="s">
        <v>28</v>
      </c>
      <c r="L96" s="41" t="s">
        <v>28</v>
      </c>
      <c r="M96" s="44" t="s">
        <v>28</v>
      </c>
      <c r="N96" s="45" t="s">
        <v>28</v>
      </c>
      <c r="O96" s="46" t="s">
        <v>28</v>
      </c>
    </row>
    <row r="97" customFormat="false" ht="12" hidden="false" customHeight="true" outlineLevel="0" collapsed="false">
      <c r="B97" s="47"/>
      <c r="C97" s="48"/>
      <c r="D97" s="49"/>
      <c r="E97" s="50"/>
      <c r="F97" s="41"/>
      <c r="G97" s="41"/>
      <c r="H97" s="41"/>
      <c r="I97" s="42"/>
      <c r="J97" s="51"/>
      <c r="K97" s="51"/>
      <c r="L97" s="41"/>
      <c r="M97" s="51"/>
      <c r="N97" s="52"/>
      <c r="O97" s="53"/>
    </row>
    <row r="98" customFormat="false" ht="12" hidden="false" customHeight="true" outlineLevel="0" collapsed="false">
      <c r="B98" s="54" t="s">
        <v>29</v>
      </c>
      <c r="C98" s="55"/>
      <c r="D98" s="56" t="s">
        <v>31</v>
      </c>
      <c r="E98" s="50" t="s">
        <v>31</v>
      </c>
      <c r="F98" s="57" t="s">
        <v>31</v>
      </c>
      <c r="G98" s="57" t="s">
        <v>31</v>
      </c>
      <c r="H98" s="41" t="s">
        <v>31</v>
      </c>
      <c r="I98" s="42" t="s">
        <v>31</v>
      </c>
      <c r="J98" s="58" t="s">
        <v>31</v>
      </c>
      <c r="K98" s="59" t="s">
        <v>31</v>
      </c>
      <c r="L98" s="57" t="s">
        <v>31</v>
      </c>
      <c r="M98" s="60" t="s">
        <v>31</v>
      </c>
      <c r="N98" s="61" t="s">
        <v>31</v>
      </c>
      <c r="O98" s="46" t="s">
        <v>31</v>
      </c>
    </row>
    <row r="99" customFormat="false" ht="12" hidden="false" customHeight="true" outlineLevel="0" collapsed="false">
      <c r="B99" s="62" t="s">
        <v>32</v>
      </c>
      <c r="C99" s="63"/>
      <c r="D99" s="64" t="s">
        <v>31</v>
      </c>
      <c r="E99" s="50" t="s">
        <v>31</v>
      </c>
      <c r="F99" s="57" t="s">
        <v>31</v>
      </c>
      <c r="G99" s="57" t="s">
        <v>31</v>
      </c>
      <c r="H99" s="41" t="s">
        <v>31</v>
      </c>
      <c r="I99" s="65" t="s">
        <v>31</v>
      </c>
      <c r="J99" s="66" t="s">
        <v>31</v>
      </c>
      <c r="K99" s="67" t="s">
        <v>31</v>
      </c>
      <c r="L99" s="57" t="s">
        <v>31</v>
      </c>
      <c r="M99" s="68" t="s">
        <v>31</v>
      </c>
      <c r="N99" s="69" t="s">
        <v>31</v>
      </c>
      <c r="O99" s="70" t="s">
        <v>31</v>
      </c>
    </row>
    <row r="100" customFormat="false" ht="12" hidden="false" customHeight="true" outlineLevel="0" collapsed="false">
      <c r="B100" s="71"/>
      <c r="C100" s="48"/>
      <c r="D100" s="49"/>
      <c r="E100" s="50"/>
      <c r="F100" s="57"/>
      <c r="G100" s="57"/>
      <c r="H100" s="41"/>
      <c r="I100" s="42"/>
      <c r="J100" s="51"/>
      <c r="K100" s="72"/>
      <c r="L100" s="57"/>
      <c r="M100" s="51"/>
      <c r="N100" s="52"/>
      <c r="O100" s="73"/>
    </row>
    <row r="101" customFormat="false" ht="12" hidden="false" customHeight="true" outlineLevel="0" collapsed="false">
      <c r="B101" s="62" t="s">
        <v>34</v>
      </c>
      <c r="C101" s="63"/>
      <c r="D101" s="74" t="s">
        <v>31</v>
      </c>
      <c r="E101" s="50" t="s">
        <v>31</v>
      </c>
      <c r="F101" s="57" t="s">
        <v>31</v>
      </c>
      <c r="G101" s="57" t="s">
        <v>31</v>
      </c>
      <c r="H101" s="41" t="s">
        <v>31</v>
      </c>
      <c r="I101" s="65" t="s">
        <v>31</v>
      </c>
      <c r="J101" s="66" t="s">
        <v>31</v>
      </c>
      <c r="K101" s="68" t="s">
        <v>31</v>
      </c>
      <c r="L101" s="57" t="s">
        <v>31</v>
      </c>
      <c r="M101" s="68" t="s">
        <v>31</v>
      </c>
      <c r="N101" s="69" t="s">
        <v>31</v>
      </c>
      <c r="O101" s="46" t="s">
        <v>31</v>
      </c>
    </row>
    <row r="102" customFormat="false" ht="12" hidden="false" customHeight="true" outlineLevel="0" collapsed="false">
      <c r="B102" s="75"/>
      <c r="C102" s="48"/>
      <c r="D102" s="49"/>
      <c r="E102" s="50"/>
      <c r="F102" s="41"/>
      <c r="G102" s="41"/>
      <c r="H102" s="41"/>
      <c r="I102" s="42"/>
      <c r="J102" s="51"/>
      <c r="K102" s="51"/>
      <c r="L102" s="41"/>
      <c r="M102" s="51"/>
      <c r="N102" s="52"/>
      <c r="O102" s="53"/>
    </row>
    <row r="103" customFormat="false" ht="12" hidden="false" customHeight="true" outlineLevel="0" collapsed="false">
      <c r="B103" s="62" t="s">
        <v>35</v>
      </c>
      <c r="C103" s="63"/>
      <c r="D103" s="74" t="s">
        <v>31</v>
      </c>
      <c r="E103" s="50" t="s">
        <v>31</v>
      </c>
      <c r="F103" s="57" t="s">
        <v>31</v>
      </c>
      <c r="G103" s="57" t="s">
        <v>31</v>
      </c>
      <c r="H103" s="41" t="s">
        <v>31</v>
      </c>
      <c r="I103" s="65" t="s">
        <v>31</v>
      </c>
      <c r="J103" s="66" t="s">
        <v>31</v>
      </c>
      <c r="K103" s="68" t="s">
        <v>31</v>
      </c>
      <c r="L103" s="57" t="s">
        <v>31</v>
      </c>
      <c r="M103" s="68" t="s">
        <v>31</v>
      </c>
      <c r="N103" s="69" t="s">
        <v>31</v>
      </c>
      <c r="O103" s="70" t="s">
        <v>31</v>
      </c>
    </row>
    <row r="104" customFormat="false" ht="12" hidden="false" customHeight="true" outlineLevel="0" collapsed="false">
      <c r="B104" s="75"/>
      <c r="C104" s="76"/>
      <c r="D104" s="49"/>
      <c r="E104" s="50"/>
      <c r="F104" s="41"/>
      <c r="G104" s="41"/>
      <c r="H104" s="41"/>
      <c r="I104" s="42"/>
      <c r="J104" s="77"/>
      <c r="K104" s="77"/>
      <c r="L104" s="41"/>
      <c r="M104" s="77"/>
      <c r="N104" s="78"/>
      <c r="O104" s="73"/>
    </row>
    <row r="105" customFormat="false" ht="12" hidden="false" customHeight="true" outlineLevel="0" collapsed="false">
      <c r="B105" s="62" t="s">
        <v>36</v>
      </c>
      <c r="C105" s="63"/>
      <c r="D105" s="74" t="s">
        <v>31</v>
      </c>
      <c r="E105" s="50" t="s">
        <v>31</v>
      </c>
      <c r="F105" s="41" t="s">
        <v>31</v>
      </c>
      <c r="G105" s="41" t="s">
        <v>31</v>
      </c>
      <c r="H105" s="41" t="s">
        <v>31</v>
      </c>
      <c r="I105" s="42" t="s">
        <v>31</v>
      </c>
      <c r="J105" s="66" t="s">
        <v>31</v>
      </c>
      <c r="K105" s="68" t="s">
        <v>31</v>
      </c>
      <c r="L105" s="41" t="s">
        <v>31</v>
      </c>
      <c r="M105" s="68" t="s">
        <v>31</v>
      </c>
      <c r="N105" s="69" t="s">
        <v>31</v>
      </c>
      <c r="O105" s="70" t="s">
        <v>31</v>
      </c>
    </row>
    <row r="106" customFormat="false" ht="12" hidden="false" customHeight="true" outlineLevel="0" collapsed="false">
      <c r="B106" s="75"/>
      <c r="C106" s="76"/>
      <c r="D106" s="49"/>
      <c r="E106" s="50"/>
      <c r="F106" s="41"/>
      <c r="G106" s="41"/>
      <c r="H106" s="41"/>
      <c r="I106" s="42"/>
      <c r="J106" s="77"/>
      <c r="K106" s="77"/>
      <c r="L106" s="41"/>
      <c r="M106" s="77"/>
      <c r="N106" s="78"/>
      <c r="O106" s="73"/>
    </row>
    <row r="107" customFormat="false" ht="12" hidden="false" customHeight="true" outlineLevel="0" collapsed="false">
      <c r="B107" s="62" t="s">
        <v>37</v>
      </c>
      <c r="C107" s="63"/>
      <c r="D107" s="74" t="s">
        <v>31</v>
      </c>
      <c r="E107" s="50" t="s">
        <v>31</v>
      </c>
      <c r="F107" s="41" t="s">
        <v>31</v>
      </c>
      <c r="G107" s="41" t="s">
        <v>31</v>
      </c>
      <c r="H107" s="41" t="s">
        <v>31</v>
      </c>
      <c r="I107" s="42" t="s">
        <v>31</v>
      </c>
      <c r="J107" s="66" t="s">
        <v>31</v>
      </c>
      <c r="K107" s="68" t="s">
        <v>31</v>
      </c>
      <c r="L107" s="41" t="s">
        <v>31</v>
      </c>
      <c r="M107" s="68" t="s">
        <v>31</v>
      </c>
      <c r="N107" s="69" t="s">
        <v>31</v>
      </c>
      <c r="O107" s="70" t="s">
        <v>31</v>
      </c>
    </row>
    <row r="108" customFormat="false" ht="12" hidden="false" customHeight="true" outlineLevel="0" collapsed="false">
      <c r="B108" s="79"/>
      <c r="C108" s="76"/>
      <c r="D108" s="49"/>
      <c r="E108" s="79"/>
      <c r="F108" s="41"/>
      <c r="G108" s="41"/>
      <c r="H108" s="41"/>
      <c r="I108" s="42"/>
      <c r="J108" s="77"/>
      <c r="K108" s="77"/>
      <c r="L108" s="41"/>
      <c r="M108" s="77"/>
      <c r="N108" s="78"/>
      <c r="O108" s="73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2" hidden="false" customHeight="true" outlineLevel="0" collapsed="false">
      <c r="A111" s="80" t="n">
        <v>0</v>
      </c>
      <c r="B111" s="9" t="s">
        <v>3</v>
      </c>
      <c r="C111" s="9"/>
      <c r="D111" s="10" t="s">
        <v>4</v>
      </c>
      <c r="E111" s="10" t="s">
        <v>5</v>
      </c>
      <c r="F111" s="10"/>
      <c r="G111" s="10"/>
      <c r="H111" s="10"/>
      <c r="I111" s="10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2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20" t="s">
        <v>16</v>
      </c>
      <c r="O112" s="12"/>
    </row>
    <row r="113" customFormat="false" ht="12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20"/>
      <c r="O113" s="12"/>
    </row>
    <row r="114" customFormat="false" ht="12" hidden="false" customHeight="true" outlineLevel="0" collapsed="false">
      <c r="B114" s="13"/>
      <c r="C114" s="14"/>
      <c r="D114" s="15"/>
      <c r="E114" s="16" t="s">
        <v>17</v>
      </c>
      <c r="F114" s="21" t="s">
        <v>18</v>
      </c>
      <c r="G114" s="21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20"/>
      <c r="O114" s="12"/>
    </row>
    <row r="115" customFormat="false" ht="12" hidden="false" customHeight="true" outlineLevel="0" collapsed="false">
      <c r="B115" s="13"/>
      <c r="C115" s="14"/>
      <c r="D115" s="15"/>
      <c r="E115" s="22" t="s">
        <v>21</v>
      </c>
      <c r="F115" s="22"/>
      <c r="G115" s="22"/>
      <c r="H115" s="22"/>
      <c r="I115" s="22"/>
      <c r="J115" s="23" t="s">
        <v>22</v>
      </c>
      <c r="K115" s="23"/>
      <c r="L115" s="23"/>
      <c r="M115" s="23"/>
      <c r="N115" s="23"/>
      <c r="O115" s="24" t="s">
        <v>23</v>
      </c>
    </row>
    <row r="116" customFormat="false" ht="12" hidden="false" customHeight="true" outlineLevel="0" collapsed="false">
      <c r="B116" s="25" t="s">
        <v>24</v>
      </c>
      <c r="C116" s="26"/>
      <c r="D116" s="27" t="s">
        <v>26</v>
      </c>
      <c r="E116" s="28" t="s">
        <v>26</v>
      </c>
      <c r="F116" s="29" t="s">
        <v>26</v>
      </c>
      <c r="G116" s="29" t="s">
        <v>26</v>
      </c>
      <c r="H116" s="30" t="s">
        <v>26</v>
      </c>
      <c r="I116" s="31" t="s">
        <v>26</v>
      </c>
      <c r="J116" s="32" t="s">
        <v>26</v>
      </c>
      <c r="K116" s="33" t="s">
        <v>26</v>
      </c>
      <c r="L116" s="33" t="s">
        <v>26</v>
      </c>
      <c r="M116" s="34" t="s">
        <v>26</v>
      </c>
      <c r="N116" s="35" t="s">
        <v>26</v>
      </c>
      <c r="O116" s="36" t="s">
        <v>26</v>
      </c>
    </row>
    <row r="117" customFormat="false" ht="12" hidden="false" customHeight="true" outlineLevel="0" collapsed="false">
      <c r="B117" s="37" t="s">
        <v>27</v>
      </c>
      <c r="C117" s="38"/>
      <c r="D117" s="39" t="s">
        <v>28</v>
      </c>
      <c r="E117" s="40" t="s">
        <v>28</v>
      </c>
      <c r="F117" s="41" t="s">
        <v>28</v>
      </c>
      <c r="G117" s="41" t="s">
        <v>28</v>
      </c>
      <c r="H117" s="41" t="s">
        <v>28</v>
      </c>
      <c r="I117" s="42" t="s">
        <v>28</v>
      </c>
      <c r="J117" s="43" t="s">
        <v>28</v>
      </c>
      <c r="K117" s="44" t="s">
        <v>28</v>
      </c>
      <c r="L117" s="41" t="s">
        <v>28</v>
      </c>
      <c r="M117" s="44" t="s">
        <v>28</v>
      </c>
      <c r="N117" s="45" t="s">
        <v>28</v>
      </c>
      <c r="O117" s="46" t="s">
        <v>28</v>
      </c>
    </row>
    <row r="118" customFormat="false" ht="12" hidden="false" customHeight="true" outlineLevel="0" collapsed="false">
      <c r="B118" s="47"/>
      <c r="C118" s="48"/>
      <c r="D118" s="49"/>
      <c r="E118" s="50"/>
      <c r="F118" s="41"/>
      <c r="G118" s="41"/>
      <c r="H118" s="41"/>
      <c r="I118" s="42"/>
      <c r="J118" s="51"/>
      <c r="K118" s="51"/>
      <c r="L118" s="41"/>
      <c r="M118" s="51"/>
      <c r="N118" s="52"/>
      <c r="O118" s="53"/>
    </row>
    <row r="119" customFormat="false" ht="12" hidden="false" customHeight="true" outlineLevel="0" collapsed="false">
      <c r="B119" s="54" t="s">
        <v>29</v>
      </c>
      <c r="C119" s="55"/>
      <c r="D119" s="56" t="s">
        <v>31</v>
      </c>
      <c r="E119" s="50" t="s">
        <v>31</v>
      </c>
      <c r="F119" s="57" t="s">
        <v>31</v>
      </c>
      <c r="G119" s="57" t="s">
        <v>31</v>
      </c>
      <c r="H119" s="41" t="s">
        <v>31</v>
      </c>
      <c r="I119" s="42" t="s">
        <v>31</v>
      </c>
      <c r="J119" s="58" t="s">
        <v>31</v>
      </c>
      <c r="K119" s="59" t="s">
        <v>31</v>
      </c>
      <c r="L119" s="57" t="s">
        <v>31</v>
      </c>
      <c r="M119" s="60" t="s">
        <v>31</v>
      </c>
      <c r="N119" s="61" t="s">
        <v>31</v>
      </c>
      <c r="O119" s="46" t="s">
        <v>31</v>
      </c>
    </row>
    <row r="120" customFormat="false" ht="12" hidden="false" customHeight="true" outlineLevel="0" collapsed="false">
      <c r="B120" s="62" t="s">
        <v>32</v>
      </c>
      <c r="C120" s="63"/>
      <c r="D120" s="64" t="s">
        <v>31</v>
      </c>
      <c r="E120" s="50" t="s">
        <v>31</v>
      </c>
      <c r="F120" s="57" t="s">
        <v>31</v>
      </c>
      <c r="G120" s="57" t="s">
        <v>31</v>
      </c>
      <c r="H120" s="41" t="s">
        <v>31</v>
      </c>
      <c r="I120" s="65" t="s">
        <v>31</v>
      </c>
      <c r="J120" s="66" t="s">
        <v>31</v>
      </c>
      <c r="K120" s="67" t="s">
        <v>31</v>
      </c>
      <c r="L120" s="57" t="s">
        <v>31</v>
      </c>
      <c r="M120" s="68" t="s">
        <v>31</v>
      </c>
      <c r="N120" s="69" t="s">
        <v>31</v>
      </c>
      <c r="O120" s="70" t="s">
        <v>31</v>
      </c>
    </row>
    <row r="121" customFormat="false" ht="12" hidden="false" customHeight="true" outlineLevel="0" collapsed="false">
      <c r="B121" s="71"/>
      <c r="C121" s="48"/>
      <c r="D121" s="49"/>
      <c r="E121" s="50"/>
      <c r="F121" s="57"/>
      <c r="G121" s="57"/>
      <c r="H121" s="41"/>
      <c r="I121" s="42"/>
      <c r="J121" s="51"/>
      <c r="K121" s="72"/>
      <c r="L121" s="57"/>
      <c r="M121" s="51"/>
      <c r="N121" s="52"/>
      <c r="O121" s="73"/>
    </row>
    <row r="122" customFormat="false" ht="12" hidden="false" customHeight="true" outlineLevel="0" collapsed="false">
      <c r="B122" s="62" t="s">
        <v>34</v>
      </c>
      <c r="C122" s="63"/>
      <c r="D122" s="74" t="s">
        <v>31</v>
      </c>
      <c r="E122" s="50" t="s">
        <v>31</v>
      </c>
      <c r="F122" s="57" t="s">
        <v>31</v>
      </c>
      <c r="G122" s="57" t="s">
        <v>31</v>
      </c>
      <c r="H122" s="41" t="s">
        <v>31</v>
      </c>
      <c r="I122" s="65" t="s">
        <v>31</v>
      </c>
      <c r="J122" s="66" t="s">
        <v>31</v>
      </c>
      <c r="K122" s="68" t="s">
        <v>31</v>
      </c>
      <c r="L122" s="57" t="s">
        <v>31</v>
      </c>
      <c r="M122" s="68" t="s">
        <v>31</v>
      </c>
      <c r="N122" s="69" t="s">
        <v>31</v>
      </c>
      <c r="O122" s="46" t="s">
        <v>31</v>
      </c>
    </row>
    <row r="123" customFormat="false" ht="12" hidden="false" customHeight="true" outlineLevel="0" collapsed="false">
      <c r="B123" s="75"/>
      <c r="C123" s="48"/>
      <c r="D123" s="49"/>
      <c r="E123" s="50"/>
      <c r="F123" s="41"/>
      <c r="G123" s="41"/>
      <c r="H123" s="41"/>
      <c r="I123" s="42"/>
      <c r="J123" s="51"/>
      <c r="K123" s="51"/>
      <c r="L123" s="41"/>
      <c r="M123" s="51"/>
      <c r="N123" s="52"/>
      <c r="O123" s="53"/>
    </row>
    <row r="124" customFormat="false" ht="12" hidden="false" customHeight="true" outlineLevel="0" collapsed="false">
      <c r="B124" s="62" t="s">
        <v>35</v>
      </c>
      <c r="C124" s="63"/>
      <c r="D124" s="74" t="s">
        <v>31</v>
      </c>
      <c r="E124" s="50" t="s">
        <v>31</v>
      </c>
      <c r="F124" s="57" t="s">
        <v>31</v>
      </c>
      <c r="G124" s="57" t="s">
        <v>31</v>
      </c>
      <c r="H124" s="41" t="s">
        <v>31</v>
      </c>
      <c r="I124" s="65" t="s">
        <v>31</v>
      </c>
      <c r="J124" s="66" t="s">
        <v>31</v>
      </c>
      <c r="K124" s="68" t="s">
        <v>31</v>
      </c>
      <c r="L124" s="57" t="s">
        <v>31</v>
      </c>
      <c r="M124" s="68" t="s">
        <v>31</v>
      </c>
      <c r="N124" s="69" t="s">
        <v>31</v>
      </c>
      <c r="O124" s="70" t="s">
        <v>31</v>
      </c>
    </row>
    <row r="125" customFormat="false" ht="12" hidden="false" customHeight="true" outlineLevel="0" collapsed="false">
      <c r="B125" s="75"/>
      <c r="C125" s="76"/>
      <c r="D125" s="49"/>
      <c r="E125" s="50"/>
      <c r="F125" s="41"/>
      <c r="G125" s="41"/>
      <c r="H125" s="41"/>
      <c r="I125" s="42"/>
      <c r="J125" s="77"/>
      <c r="K125" s="77"/>
      <c r="L125" s="41"/>
      <c r="M125" s="77"/>
      <c r="N125" s="78"/>
      <c r="O125" s="73"/>
    </row>
    <row r="126" customFormat="false" ht="12" hidden="false" customHeight="true" outlineLevel="0" collapsed="false">
      <c r="B126" s="62" t="s">
        <v>36</v>
      </c>
      <c r="C126" s="63"/>
      <c r="D126" s="74" t="s">
        <v>31</v>
      </c>
      <c r="E126" s="50" t="s">
        <v>31</v>
      </c>
      <c r="F126" s="41" t="s">
        <v>31</v>
      </c>
      <c r="G126" s="41" t="s">
        <v>31</v>
      </c>
      <c r="H126" s="41" t="s">
        <v>31</v>
      </c>
      <c r="I126" s="42" t="s">
        <v>31</v>
      </c>
      <c r="J126" s="66" t="s">
        <v>31</v>
      </c>
      <c r="K126" s="68" t="s">
        <v>31</v>
      </c>
      <c r="L126" s="41" t="s">
        <v>31</v>
      </c>
      <c r="M126" s="68" t="s">
        <v>31</v>
      </c>
      <c r="N126" s="69" t="s">
        <v>31</v>
      </c>
      <c r="O126" s="70" t="s">
        <v>31</v>
      </c>
    </row>
    <row r="127" customFormat="false" ht="12" hidden="false" customHeight="true" outlineLevel="0" collapsed="false">
      <c r="B127" s="75"/>
      <c r="C127" s="76"/>
      <c r="D127" s="49"/>
      <c r="E127" s="50"/>
      <c r="F127" s="41"/>
      <c r="G127" s="41"/>
      <c r="H127" s="41"/>
      <c r="I127" s="42"/>
      <c r="J127" s="77"/>
      <c r="K127" s="77"/>
      <c r="L127" s="41"/>
      <c r="M127" s="77"/>
      <c r="N127" s="78"/>
      <c r="O127" s="73"/>
    </row>
    <row r="128" customFormat="false" ht="12" hidden="false" customHeight="true" outlineLevel="0" collapsed="false">
      <c r="B128" s="62" t="s">
        <v>37</v>
      </c>
      <c r="C128" s="63"/>
      <c r="D128" s="74" t="s">
        <v>31</v>
      </c>
      <c r="E128" s="50" t="s">
        <v>31</v>
      </c>
      <c r="F128" s="41" t="s">
        <v>31</v>
      </c>
      <c r="G128" s="41" t="s">
        <v>31</v>
      </c>
      <c r="H128" s="41" t="s">
        <v>31</v>
      </c>
      <c r="I128" s="42" t="s">
        <v>31</v>
      </c>
      <c r="J128" s="66" t="s">
        <v>31</v>
      </c>
      <c r="K128" s="68" t="s">
        <v>31</v>
      </c>
      <c r="L128" s="41" t="s">
        <v>31</v>
      </c>
      <c r="M128" s="68" t="s">
        <v>31</v>
      </c>
      <c r="N128" s="69" t="s">
        <v>31</v>
      </c>
      <c r="O128" s="70" t="s">
        <v>31</v>
      </c>
    </row>
    <row r="129" customFormat="false" ht="12" hidden="false" customHeight="true" outlineLevel="0" collapsed="false">
      <c r="B129" s="79"/>
      <c r="C129" s="76"/>
      <c r="D129" s="49"/>
      <c r="E129" s="79"/>
      <c r="F129" s="41"/>
      <c r="G129" s="41"/>
      <c r="H129" s="41"/>
      <c r="I129" s="42"/>
      <c r="J129" s="77"/>
      <c r="K129" s="77"/>
      <c r="L129" s="41"/>
      <c r="M129" s="77"/>
      <c r="N129" s="78"/>
      <c r="O129" s="73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2" hidden="false" customHeight="true" outlineLevel="0" collapsed="false">
      <c r="A132" s="80" t="n">
        <v>0</v>
      </c>
      <c r="B132" s="9" t="s">
        <v>3</v>
      </c>
      <c r="C132" s="9"/>
      <c r="D132" s="10" t="s">
        <v>4</v>
      </c>
      <c r="E132" s="10" t="s">
        <v>5</v>
      </c>
      <c r="F132" s="10"/>
      <c r="G132" s="10"/>
      <c r="H132" s="10"/>
      <c r="I132" s="10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2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20" t="s">
        <v>16</v>
      </c>
      <c r="O133" s="12"/>
    </row>
    <row r="134" customFormat="false" ht="12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20"/>
      <c r="O134" s="12"/>
    </row>
    <row r="135" customFormat="false" ht="12" hidden="false" customHeight="true" outlineLevel="0" collapsed="false">
      <c r="B135" s="13"/>
      <c r="C135" s="14"/>
      <c r="D135" s="15"/>
      <c r="E135" s="16" t="s">
        <v>17</v>
      </c>
      <c r="F135" s="21" t="s">
        <v>18</v>
      </c>
      <c r="G135" s="21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20"/>
      <c r="O135" s="12"/>
    </row>
    <row r="136" customFormat="false" ht="12" hidden="false" customHeight="true" outlineLevel="0" collapsed="false">
      <c r="B136" s="13"/>
      <c r="C136" s="14"/>
      <c r="D136" s="15"/>
      <c r="E136" s="22" t="s">
        <v>21</v>
      </c>
      <c r="F136" s="22"/>
      <c r="G136" s="22"/>
      <c r="H136" s="22"/>
      <c r="I136" s="22"/>
      <c r="J136" s="23" t="s">
        <v>22</v>
      </c>
      <c r="K136" s="23"/>
      <c r="L136" s="23"/>
      <c r="M136" s="23"/>
      <c r="N136" s="23"/>
      <c r="O136" s="24" t="s">
        <v>23</v>
      </c>
    </row>
    <row r="137" customFormat="false" ht="12" hidden="false" customHeight="true" outlineLevel="0" collapsed="false">
      <c r="B137" s="25" t="s">
        <v>24</v>
      </c>
      <c r="C137" s="26"/>
      <c r="D137" s="27" t="s">
        <v>26</v>
      </c>
      <c r="E137" s="28" t="s">
        <v>26</v>
      </c>
      <c r="F137" s="29" t="s">
        <v>26</v>
      </c>
      <c r="G137" s="29" t="s">
        <v>26</v>
      </c>
      <c r="H137" s="30" t="s">
        <v>26</v>
      </c>
      <c r="I137" s="31" t="s">
        <v>26</v>
      </c>
      <c r="J137" s="32" t="s">
        <v>26</v>
      </c>
      <c r="K137" s="33" t="s">
        <v>26</v>
      </c>
      <c r="L137" s="33" t="s">
        <v>26</v>
      </c>
      <c r="M137" s="34" t="s">
        <v>26</v>
      </c>
      <c r="N137" s="35" t="s">
        <v>26</v>
      </c>
      <c r="O137" s="36" t="s">
        <v>26</v>
      </c>
    </row>
    <row r="138" customFormat="false" ht="12" hidden="false" customHeight="true" outlineLevel="0" collapsed="false">
      <c r="B138" s="37" t="s">
        <v>27</v>
      </c>
      <c r="C138" s="38"/>
      <c r="D138" s="39" t="s">
        <v>28</v>
      </c>
      <c r="E138" s="40" t="s">
        <v>28</v>
      </c>
      <c r="F138" s="41" t="s">
        <v>28</v>
      </c>
      <c r="G138" s="41" t="s">
        <v>28</v>
      </c>
      <c r="H138" s="41" t="s">
        <v>28</v>
      </c>
      <c r="I138" s="42" t="s">
        <v>28</v>
      </c>
      <c r="J138" s="43" t="s">
        <v>28</v>
      </c>
      <c r="K138" s="44" t="s">
        <v>28</v>
      </c>
      <c r="L138" s="41" t="s">
        <v>28</v>
      </c>
      <c r="M138" s="44" t="s">
        <v>28</v>
      </c>
      <c r="N138" s="45" t="s">
        <v>28</v>
      </c>
      <c r="O138" s="46" t="s">
        <v>28</v>
      </c>
    </row>
    <row r="139" customFormat="false" ht="12" hidden="false" customHeight="true" outlineLevel="0" collapsed="false">
      <c r="B139" s="47"/>
      <c r="C139" s="48"/>
      <c r="D139" s="49"/>
      <c r="E139" s="50"/>
      <c r="F139" s="41"/>
      <c r="G139" s="41"/>
      <c r="H139" s="41"/>
      <c r="I139" s="42"/>
      <c r="J139" s="51"/>
      <c r="K139" s="51"/>
      <c r="L139" s="41"/>
      <c r="M139" s="51"/>
      <c r="N139" s="52"/>
      <c r="O139" s="53"/>
    </row>
    <row r="140" customFormat="false" ht="12" hidden="false" customHeight="true" outlineLevel="0" collapsed="false">
      <c r="B140" s="54" t="s">
        <v>29</v>
      </c>
      <c r="C140" s="55"/>
      <c r="D140" s="56" t="s">
        <v>31</v>
      </c>
      <c r="E140" s="50" t="s">
        <v>31</v>
      </c>
      <c r="F140" s="57" t="s">
        <v>31</v>
      </c>
      <c r="G140" s="57" t="s">
        <v>31</v>
      </c>
      <c r="H140" s="41" t="s">
        <v>31</v>
      </c>
      <c r="I140" s="42" t="s">
        <v>31</v>
      </c>
      <c r="J140" s="58" t="s">
        <v>31</v>
      </c>
      <c r="K140" s="59" t="s">
        <v>31</v>
      </c>
      <c r="L140" s="57" t="s">
        <v>31</v>
      </c>
      <c r="M140" s="60" t="s">
        <v>31</v>
      </c>
      <c r="N140" s="61" t="s">
        <v>31</v>
      </c>
      <c r="O140" s="46" t="s">
        <v>31</v>
      </c>
    </row>
    <row r="141" customFormat="false" ht="12" hidden="false" customHeight="true" outlineLevel="0" collapsed="false">
      <c r="B141" s="62" t="s">
        <v>32</v>
      </c>
      <c r="C141" s="63"/>
      <c r="D141" s="64" t="s">
        <v>31</v>
      </c>
      <c r="E141" s="50" t="s">
        <v>31</v>
      </c>
      <c r="F141" s="57" t="s">
        <v>31</v>
      </c>
      <c r="G141" s="57" t="s">
        <v>31</v>
      </c>
      <c r="H141" s="41" t="s">
        <v>31</v>
      </c>
      <c r="I141" s="65" t="s">
        <v>31</v>
      </c>
      <c r="J141" s="66" t="s">
        <v>31</v>
      </c>
      <c r="K141" s="67" t="s">
        <v>31</v>
      </c>
      <c r="L141" s="57" t="s">
        <v>31</v>
      </c>
      <c r="M141" s="68" t="s">
        <v>31</v>
      </c>
      <c r="N141" s="69" t="s">
        <v>31</v>
      </c>
      <c r="O141" s="70" t="s">
        <v>31</v>
      </c>
    </row>
    <row r="142" customFormat="false" ht="12" hidden="false" customHeight="true" outlineLevel="0" collapsed="false">
      <c r="B142" s="71"/>
      <c r="C142" s="48"/>
      <c r="D142" s="49"/>
      <c r="E142" s="50"/>
      <c r="F142" s="57"/>
      <c r="G142" s="57"/>
      <c r="H142" s="41"/>
      <c r="I142" s="42"/>
      <c r="J142" s="51"/>
      <c r="K142" s="72"/>
      <c r="L142" s="57"/>
      <c r="M142" s="51"/>
      <c r="N142" s="52"/>
      <c r="O142" s="73"/>
    </row>
    <row r="143" customFormat="false" ht="12" hidden="false" customHeight="true" outlineLevel="0" collapsed="false">
      <c r="B143" s="62" t="s">
        <v>34</v>
      </c>
      <c r="C143" s="63"/>
      <c r="D143" s="74" t="s">
        <v>31</v>
      </c>
      <c r="E143" s="50" t="s">
        <v>31</v>
      </c>
      <c r="F143" s="57" t="s">
        <v>31</v>
      </c>
      <c r="G143" s="57" t="s">
        <v>31</v>
      </c>
      <c r="H143" s="41" t="s">
        <v>31</v>
      </c>
      <c r="I143" s="65" t="s">
        <v>31</v>
      </c>
      <c r="J143" s="66" t="s">
        <v>31</v>
      </c>
      <c r="K143" s="68" t="s">
        <v>31</v>
      </c>
      <c r="L143" s="57" t="s">
        <v>31</v>
      </c>
      <c r="M143" s="68" t="s">
        <v>31</v>
      </c>
      <c r="N143" s="69" t="s">
        <v>31</v>
      </c>
      <c r="O143" s="46" t="s">
        <v>31</v>
      </c>
    </row>
    <row r="144" customFormat="false" ht="12" hidden="false" customHeight="true" outlineLevel="0" collapsed="false">
      <c r="B144" s="75"/>
      <c r="C144" s="48"/>
      <c r="D144" s="49"/>
      <c r="E144" s="50"/>
      <c r="F144" s="41"/>
      <c r="G144" s="41"/>
      <c r="H144" s="41"/>
      <c r="I144" s="42"/>
      <c r="J144" s="51"/>
      <c r="K144" s="51"/>
      <c r="L144" s="41"/>
      <c r="M144" s="51"/>
      <c r="N144" s="52"/>
      <c r="O144" s="53"/>
    </row>
    <row r="145" customFormat="false" ht="12" hidden="false" customHeight="true" outlineLevel="0" collapsed="false">
      <c r="B145" s="62" t="s">
        <v>35</v>
      </c>
      <c r="C145" s="63"/>
      <c r="D145" s="74" t="s">
        <v>31</v>
      </c>
      <c r="E145" s="50" t="s">
        <v>31</v>
      </c>
      <c r="F145" s="57" t="s">
        <v>31</v>
      </c>
      <c r="G145" s="57" t="s">
        <v>31</v>
      </c>
      <c r="H145" s="41" t="s">
        <v>31</v>
      </c>
      <c r="I145" s="65" t="s">
        <v>31</v>
      </c>
      <c r="J145" s="66" t="s">
        <v>31</v>
      </c>
      <c r="K145" s="68" t="s">
        <v>31</v>
      </c>
      <c r="L145" s="57" t="s">
        <v>31</v>
      </c>
      <c r="M145" s="68" t="s">
        <v>31</v>
      </c>
      <c r="N145" s="69" t="s">
        <v>31</v>
      </c>
      <c r="O145" s="70" t="s">
        <v>31</v>
      </c>
    </row>
    <row r="146" customFormat="false" ht="12" hidden="false" customHeight="true" outlineLevel="0" collapsed="false">
      <c r="B146" s="75"/>
      <c r="C146" s="76"/>
      <c r="D146" s="49"/>
      <c r="E146" s="50"/>
      <c r="F146" s="41"/>
      <c r="G146" s="41"/>
      <c r="H146" s="41"/>
      <c r="I146" s="42"/>
      <c r="J146" s="77"/>
      <c r="K146" s="77"/>
      <c r="L146" s="41"/>
      <c r="M146" s="77"/>
      <c r="N146" s="78"/>
      <c r="O146" s="73"/>
    </row>
    <row r="147" customFormat="false" ht="12" hidden="false" customHeight="true" outlineLevel="0" collapsed="false">
      <c r="B147" s="62" t="s">
        <v>36</v>
      </c>
      <c r="C147" s="63"/>
      <c r="D147" s="74" t="s">
        <v>31</v>
      </c>
      <c r="E147" s="50" t="s">
        <v>31</v>
      </c>
      <c r="F147" s="41" t="s">
        <v>31</v>
      </c>
      <c r="G147" s="41" t="s">
        <v>31</v>
      </c>
      <c r="H147" s="41" t="s">
        <v>31</v>
      </c>
      <c r="I147" s="42" t="s">
        <v>31</v>
      </c>
      <c r="J147" s="66" t="s">
        <v>31</v>
      </c>
      <c r="K147" s="68" t="s">
        <v>31</v>
      </c>
      <c r="L147" s="41" t="s">
        <v>31</v>
      </c>
      <c r="M147" s="68" t="s">
        <v>31</v>
      </c>
      <c r="N147" s="69" t="s">
        <v>31</v>
      </c>
      <c r="O147" s="70" t="s">
        <v>31</v>
      </c>
    </row>
    <row r="148" customFormat="false" ht="12" hidden="false" customHeight="true" outlineLevel="0" collapsed="false">
      <c r="B148" s="75"/>
      <c r="C148" s="76"/>
      <c r="D148" s="49"/>
      <c r="E148" s="50"/>
      <c r="F148" s="41"/>
      <c r="G148" s="41"/>
      <c r="H148" s="41"/>
      <c r="I148" s="42"/>
      <c r="J148" s="77"/>
      <c r="K148" s="77"/>
      <c r="L148" s="41"/>
      <c r="M148" s="77"/>
      <c r="N148" s="78"/>
      <c r="O148" s="73"/>
    </row>
    <row r="149" customFormat="false" ht="12" hidden="false" customHeight="true" outlineLevel="0" collapsed="false">
      <c r="B149" s="62" t="s">
        <v>37</v>
      </c>
      <c r="C149" s="63"/>
      <c r="D149" s="74" t="s">
        <v>31</v>
      </c>
      <c r="E149" s="50" t="s">
        <v>31</v>
      </c>
      <c r="F149" s="41" t="s">
        <v>31</v>
      </c>
      <c r="G149" s="41" t="s">
        <v>31</v>
      </c>
      <c r="H149" s="41" t="s">
        <v>31</v>
      </c>
      <c r="I149" s="42" t="s">
        <v>31</v>
      </c>
      <c r="J149" s="66" t="s">
        <v>31</v>
      </c>
      <c r="K149" s="68" t="s">
        <v>31</v>
      </c>
      <c r="L149" s="41" t="s">
        <v>31</v>
      </c>
      <c r="M149" s="68" t="s">
        <v>31</v>
      </c>
      <c r="N149" s="69" t="s">
        <v>31</v>
      </c>
      <c r="O149" s="70" t="s">
        <v>31</v>
      </c>
    </row>
    <row r="150" customFormat="false" ht="12" hidden="false" customHeight="true" outlineLevel="0" collapsed="false">
      <c r="B150" s="79"/>
      <c r="C150" s="76"/>
      <c r="D150" s="49"/>
      <c r="E150" s="79"/>
      <c r="F150" s="41"/>
      <c r="G150" s="41"/>
      <c r="H150" s="41"/>
      <c r="I150" s="42"/>
      <c r="J150" s="77"/>
      <c r="K150" s="77"/>
      <c r="L150" s="41"/>
      <c r="M150" s="77"/>
      <c r="N150" s="78"/>
      <c r="O150" s="73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2" hidden="false" customHeight="true" outlineLevel="0" collapsed="false">
      <c r="A153" s="80" t="n">
        <v>0</v>
      </c>
      <c r="B153" s="9" t="s">
        <v>3</v>
      </c>
      <c r="C153" s="9"/>
      <c r="D153" s="10" t="s">
        <v>4</v>
      </c>
      <c r="E153" s="10" t="s">
        <v>5</v>
      </c>
      <c r="F153" s="10"/>
      <c r="G153" s="10"/>
      <c r="H153" s="10"/>
      <c r="I153" s="10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2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20" t="s">
        <v>16</v>
      </c>
      <c r="O154" s="12"/>
    </row>
    <row r="155" customFormat="false" ht="12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20"/>
      <c r="O155" s="12"/>
    </row>
    <row r="156" customFormat="false" ht="12" hidden="false" customHeight="true" outlineLevel="0" collapsed="false">
      <c r="B156" s="13"/>
      <c r="C156" s="14"/>
      <c r="D156" s="15"/>
      <c r="E156" s="16" t="s">
        <v>17</v>
      </c>
      <c r="F156" s="21" t="s">
        <v>18</v>
      </c>
      <c r="G156" s="21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20"/>
      <c r="O156" s="12"/>
    </row>
    <row r="157" customFormat="false" ht="12" hidden="false" customHeight="true" outlineLevel="0" collapsed="false">
      <c r="B157" s="13"/>
      <c r="C157" s="14"/>
      <c r="D157" s="15"/>
      <c r="E157" s="22" t="s">
        <v>21</v>
      </c>
      <c r="F157" s="22"/>
      <c r="G157" s="22"/>
      <c r="H157" s="22"/>
      <c r="I157" s="22"/>
      <c r="J157" s="23" t="s">
        <v>22</v>
      </c>
      <c r="K157" s="23"/>
      <c r="L157" s="23"/>
      <c r="M157" s="23"/>
      <c r="N157" s="23"/>
      <c r="O157" s="24" t="s">
        <v>23</v>
      </c>
    </row>
    <row r="158" customFormat="false" ht="12" hidden="false" customHeight="true" outlineLevel="0" collapsed="false">
      <c r="B158" s="25" t="s">
        <v>24</v>
      </c>
      <c r="C158" s="26"/>
      <c r="D158" s="27" t="s">
        <v>26</v>
      </c>
      <c r="E158" s="28" t="s">
        <v>26</v>
      </c>
      <c r="F158" s="29" t="s">
        <v>26</v>
      </c>
      <c r="G158" s="29" t="s">
        <v>26</v>
      </c>
      <c r="H158" s="30" t="s">
        <v>26</v>
      </c>
      <c r="I158" s="31" t="s">
        <v>26</v>
      </c>
      <c r="J158" s="32" t="s">
        <v>26</v>
      </c>
      <c r="K158" s="33" t="s">
        <v>26</v>
      </c>
      <c r="L158" s="33" t="s">
        <v>26</v>
      </c>
      <c r="M158" s="34" t="s">
        <v>26</v>
      </c>
      <c r="N158" s="35" t="s">
        <v>26</v>
      </c>
      <c r="O158" s="36" t="s">
        <v>26</v>
      </c>
    </row>
    <row r="159" customFormat="false" ht="12" hidden="false" customHeight="true" outlineLevel="0" collapsed="false">
      <c r="B159" s="37" t="s">
        <v>27</v>
      </c>
      <c r="C159" s="38"/>
      <c r="D159" s="39" t="s">
        <v>28</v>
      </c>
      <c r="E159" s="40" t="s">
        <v>28</v>
      </c>
      <c r="F159" s="41" t="s">
        <v>28</v>
      </c>
      <c r="G159" s="41" t="s">
        <v>28</v>
      </c>
      <c r="H159" s="41" t="s">
        <v>28</v>
      </c>
      <c r="I159" s="42" t="s">
        <v>28</v>
      </c>
      <c r="J159" s="43" t="s">
        <v>28</v>
      </c>
      <c r="K159" s="44" t="s">
        <v>28</v>
      </c>
      <c r="L159" s="41" t="s">
        <v>28</v>
      </c>
      <c r="M159" s="44" t="s">
        <v>28</v>
      </c>
      <c r="N159" s="45" t="s">
        <v>28</v>
      </c>
      <c r="O159" s="46" t="s">
        <v>28</v>
      </c>
    </row>
    <row r="160" customFormat="false" ht="12" hidden="false" customHeight="true" outlineLevel="0" collapsed="false">
      <c r="B160" s="47"/>
      <c r="C160" s="48"/>
      <c r="D160" s="49"/>
      <c r="E160" s="50"/>
      <c r="F160" s="41"/>
      <c r="G160" s="41"/>
      <c r="H160" s="41"/>
      <c r="I160" s="42"/>
      <c r="J160" s="51"/>
      <c r="K160" s="51"/>
      <c r="L160" s="41"/>
      <c r="M160" s="51"/>
      <c r="N160" s="52"/>
      <c r="O160" s="53"/>
    </row>
    <row r="161" customFormat="false" ht="12" hidden="false" customHeight="true" outlineLevel="0" collapsed="false">
      <c r="B161" s="54" t="s">
        <v>29</v>
      </c>
      <c r="C161" s="55"/>
      <c r="D161" s="56" t="s">
        <v>31</v>
      </c>
      <c r="E161" s="50" t="s">
        <v>31</v>
      </c>
      <c r="F161" s="57" t="s">
        <v>31</v>
      </c>
      <c r="G161" s="57" t="s">
        <v>31</v>
      </c>
      <c r="H161" s="41" t="s">
        <v>31</v>
      </c>
      <c r="I161" s="42" t="s">
        <v>31</v>
      </c>
      <c r="J161" s="58" t="s">
        <v>31</v>
      </c>
      <c r="K161" s="59" t="s">
        <v>31</v>
      </c>
      <c r="L161" s="57" t="s">
        <v>31</v>
      </c>
      <c r="M161" s="60" t="s">
        <v>31</v>
      </c>
      <c r="N161" s="61" t="s">
        <v>31</v>
      </c>
      <c r="O161" s="46" t="s">
        <v>31</v>
      </c>
    </row>
    <row r="162" customFormat="false" ht="12" hidden="false" customHeight="true" outlineLevel="0" collapsed="false">
      <c r="B162" s="62" t="s">
        <v>32</v>
      </c>
      <c r="C162" s="63"/>
      <c r="D162" s="64" t="s">
        <v>31</v>
      </c>
      <c r="E162" s="50" t="s">
        <v>31</v>
      </c>
      <c r="F162" s="57" t="s">
        <v>31</v>
      </c>
      <c r="G162" s="57" t="s">
        <v>31</v>
      </c>
      <c r="H162" s="41" t="s">
        <v>31</v>
      </c>
      <c r="I162" s="65" t="s">
        <v>31</v>
      </c>
      <c r="J162" s="66" t="s">
        <v>31</v>
      </c>
      <c r="K162" s="67" t="s">
        <v>31</v>
      </c>
      <c r="L162" s="57" t="s">
        <v>31</v>
      </c>
      <c r="M162" s="68" t="s">
        <v>31</v>
      </c>
      <c r="N162" s="69" t="s">
        <v>31</v>
      </c>
      <c r="O162" s="70" t="s">
        <v>31</v>
      </c>
    </row>
    <row r="163" customFormat="false" ht="12" hidden="false" customHeight="true" outlineLevel="0" collapsed="false">
      <c r="B163" s="71"/>
      <c r="C163" s="48"/>
      <c r="D163" s="49"/>
      <c r="E163" s="50"/>
      <c r="F163" s="57"/>
      <c r="G163" s="57"/>
      <c r="H163" s="41"/>
      <c r="I163" s="42"/>
      <c r="J163" s="51"/>
      <c r="K163" s="72"/>
      <c r="L163" s="57"/>
      <c r="M163" s="51"/>
      <c r="N163" s="52"/>
      <c r="O163" s="73"/>
    </row>
    <row r="164" customFormat="false" ht="12" hidden="false" customHeight="true" outlineLevel="0" collapsed="false">
      <c r="B164" s="62" t="s">
        <v>34</v>
      </c>
      <c r="C164" s="63"/>
      <c r="D164" s="74" t="s">
        <v>31</v>
      </c>
      <c r="E164" s="50" t="s">
        <v>31</v>
      </c>
      <c r="F164" s="57" t="s">
        <v>31</v>
      </c>
      <c r="G164" s="57" t="s">
        <v>31</v>
      </c>
      <c r="H164" s="41" t="s">
        <v>31</v>
      </c>
      <c r="I164" s="65" t="s">
        <v>31</v>
      </c>
      <c r="J164" s="66" t="s">
        <v>31</v>
      </c>
      <c r="K164" s="68" t="s">
        <v>31</v>
      </c>
      <c r="L164" s="57" t="s">
        <v>31</v>
      </c>
      <c r="M164" s="68" t="s">
        <v>31</v>
      </c>
      <c r="N164" s="69" t="s">
        <v>31</v>
      </c>
      <c r="O164" s="46" t="s">
        <v>31</v>
      </c>
    </row>
    <row r="165" customFormat="false" ht="12" hidden="false" customHeight="true" outlineLevel="0" collapsed="false">
      <c r="B165" s="75"/>
      <c r="C165" s="48"/>
      <c r="D165" s="49"/>
      <c r="E165" s="50"/>
      <c r="F165" s="41"/>
      <c r="G165" s="41"/>
      <c r="H165" s="41"/>
      <c r="I165" s="42"/>
      <c r="J165" s="51"/>
      <c r="K165" s="51"/>
      <c r="L165" s="41"/>
      <c r="M165" s="51"/>
      <c r="N165" s="52"/>
      <c r="O165" s="53"/>
    </row>
    <row r="166" customFormat="false" ht="12" hidden="false" customHeight="true" outlineLevel="0" collapsed="false">
      <c r="B166" s="62" t="s">
        <v>35</v>
      </c>
      <c r="C166" s="63"/>
      <c r="D166" s="74" t="s">
        <v>31</v>
      </c>
      <c r="E166" s="50" t="s">
        <v>31</v>
      </c>
      <c r="F166" s="57" t="s">
        <v>31</v>
      </c>
      <c r="G166" s="57" t="s">
        <v>31</v>
      </c>
      <c r="H166" s="41" t="s">
        <v>31</v>
      </c>
      <c r="I166" s="65" t="s">
        <v>31</v>
      </c>
      <c r="J166" s="66" t="s">
        <v>31</v>
      </c>
      <c r="K166" s="68" t="s">
        <v>31</v>
      </c>
      <c r="L166" s="57" t="s">
        <v>31</v>
      </c>
      <c r="M166" s="68" t="s">
        <v>31</v>
      </c>
      <c r="N166" s="69" t="s">
        <v>31</v>
      </c>
      <c r="O166" s="70" t="s">
        <v>31</v>
      </c>
    </row>
    <row r="167" customFormat="false" ht="12" hidden="false" customHeight="true" outlineLevel="0" collapsed="false">
      <c r="B167" s="75"/>
      <c r="C167" s="76"/>
      <c r="D167" s="49"/>
      <c r="E167" s="50"/>
      <c r="F167" s="41"/>
      <c r="G167" s="41"/>
      <c r="H167" s="41"/>
      <c r="I167" s="42"/>
      <c r="J167" s="77"/>
      <c r="K167" s="77"/>
      <c r="L167" s="41"/>
      <c r="M167" s="77"/>
      <c r="N167" s="78"/>
      <c r="O167" s="73"/>
    </row>
    <row r="168" customFormat="false" ht="12" hidden="false" customHeight="true" outlineLevel="0" collapsed="false">
      <c r="B168" s="62" t="s">
        <v>36</v>
      </c>
      <c r="C168" s="63"/>
      <c r="D168" s="74" t="s">
        <v>31</v>
      </c>
      <c r="E168" s="50" t="s">
        <v>31</v>
      </c>
      <c r="F168" s="41" t="s">
        <v>31</v>
      </c>
      <c r="G168" s="41" t="s">
        <v>31</v>
      </c>
      <c r="H168" s="41" t="s">
        <v>31</v>
      </c>
      <c r="I168" s="42" t="s">
        <v>31</v>
      </c>
      <c r="J168" s="66" t="s">
        <v>31</v>
      </c>
      <c r="K168" s="68" t="s">
        <v>31</v>
      </c>
      <c r="L168" s="41" t="s">
        <v>31</v>
      </c>
      <c r="M168" s="68" t="s">
        <v>31</v>
      </c>
      <c r="N168" s="69" t="s">
        <v>31</v>
      </c>
      <c r="O168" s="70" t="s">
        <v>31</v>
      </c>
    </row>
    <row r="169" customFormat="false" ht="12" hidden="false" customHeight="true" outlineLevel="0" collapsed="false">
      <c r="B169" s="75"/>
      <c r="C169" s="76"/>
      <c r="D169" s="49"/>
      <c r="E169" s="50"/>
      <c r="F169" s="41"/>
      <c r="G169" s="41"/>
      <c r="H169" s="41"/>
      <c r="I169" s="42"/>
      <c r="J169" s="77"/>
      <c r="K169" s="77"/>
      <c r="L169" s="41"/>
      <c r="M169" s="77"/>
      <c r="N169" s="78"/>
      <c r="O169" s="73"/>
    </row>
    <row r="170" customFormat="false" ht="12" hidden="false" customHeight="true" outlineLevel="0" collapsed="false">
      <c r="B170" s="62" t="s">
        <v>37</v>
      </c>
      <c r="C170" s="63"/>
      <c r="D170" s="74" t="s">
        <v>31</v>
      </c>
      <c r="E170" s="50" t="s">
        <v>31</v>
      </c>
      <c r="F170" s="41" t="s">
        <v>31</v>
      </c>
      <c r="G170" s="41" t="s">
        <v>31</v>
      </c>
      <c r="H170" s="41" t="s">
        <v>31</v>
      </c>
      <c r="I170" s="42" t="s">
        <v>31</v>
      </c>
      <c r="J170" s="66" t="s">
        <v>31</v>
      </c>
      <c r="K170" s="68" t="s">
        <v>31</v>
      </c>
      <c r="L170" s="41" t="s">
        <v>31</v>
      </c>
      <c r="M170" s="68" t="s">
        <v>31</v>
      </c>
      <c r="N170" s="69" t="s">
        <v>31</v>
      </c>
      <c r="O170" s="70" t="s">
        <v>31</v>
      </c>
    </row>
    <row r="171" customFormat="false" ht="12" hidden="false" customHeight="true" outlineLevel="0" collapsed="false">
      <c r="B171" s="79"/>
      <c r="C171" s="76"/>
      <c r="D171" s="49"/>
      <c r="E171" s="79"/>
      <c r="F171" s="41"/>
      <c r="G171" s="41"/>
      <c r="H171" s="41"/>
      <c r="I171" s="42"/>
      <c r="J171" s="77"/>
      <c r="K171" s="77"/>
      <c r="L171" s="41"/>
      <c r="M171" s="77"/>
      <c r="N171" s="78"/>
      <c r="O171" s="73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2" hidden="false" customHeight="true" outlineLevel="0" collapsed="false">
      <c r="A174" s="80" t="n">
        <v>0</v>
      </c>
      <c r="B174" s="9" t="s">
        <v>3</v>
      </c>
      <c r="C174" s="9"/>
      <c r="D174" s="10" t="s">
        <v>4</v>
      </c>
      <c r="E174" s="10" t="s">
        <v>5</v>
      </c>
      <c r="F174" s="10"/>
      <c r="G174" s="10"/>
      <c r="H174" s="10"/>
      <c r="I174" s="10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2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20" t="s">
        <v>16</v>
      </c>
      <c r="O175" s="12"/>
    </row>
    <row r="176" customFormat="false" ht="12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20"/>
      <c r="O176" s="12"/>
    </row>
    <row r="177" customFormat="false" ht="12" hidden="false" customHeight="true" outlineLevel="0" collapsed="false">
      <c r="B177" s="13"/>
      <c r="C177" s="14"/>
      <c r="D177" s="15"/>
      <c r="E177" s="16" t="s">
        <v>17</v>
      </c>
      <c r="F177" s="21" t="s">
        <v>18</v>
      </c>
      <c r="G177" s="21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20"/>
      <c r="O177" s="12"/>
    </row>
    <row r="178" customFormat="false" ht="12" hidden="false" customHeight="true" outlineLevel="0" collapsed="false">
      <c r="B178" s="13"/>
      <c r="C178" s="14"/>
      <c r="D178" s="15"/>
      <c r="E178" s="22" t="s">
        <v>21</v>
      </c>
      <c r="F178" s="22"/>
      <c r="G178" s="22"/>
      <c r="H178" s="22"/>
      <c r="I178" s="22"/>
      <c r="J178" s="23" t="s">
        <v>22</v>
      </c>
      <c r="K178" s="23"/>
      <c r="L178" s="23"/>
      <c r="M178" s="23"/>
      <c r="N178" s="23"/>
      <c r="O178" s="24" t="s">
        <v>23</v>
      </c>
    </row>
    <row r="179" customFormat="false" ht="12" hidden="false" customHeight="true" outlineLevel="0" collapsed="false">
      <c r="B179" s="25" t="s">
        <v>24</v>
      </c>
      <c r="C179" s="26"/>
      <c r="D179" s="27" t="s">
        <v>26</v>
      </c>
      <c r="E179" s="28" t="s">
        <v>26</v>
      </c>
      <c r="F179" s="29" t="s">
        <v>26</v>
      </c>
      <c r="G179" s="29" t="s">
        <v>26</v>
      </c>
      <c r="H179" s="30" t="s">
        <v>26</v>
      </c>
      <c r="I179" s="31" t="s">
        <v>26</v>
      </c>
      <c r="J179" s="32" t="s">
        <v>26</v>
      </c>
      <c r="K179" s="33" t="s">
        <v>26</v>
      </c>
      <c r="L179" s="33" t="s">
        <v>26</v>
      </c>
      <c r="M179" s="34" t="s">
        <v>26</v>
      </c>
      <c r="N179" s="35" t="s">
        <v>26</v>
      </c>
      <c r="O179" s="36" t="s">
        <v>26</v>
      </c>
    </row>
    <row r="180" customFormat="false" ht="12" hidden="false" customHeight="true" outlineLevel="0" collapsed="false">
      <c r="B180" s="37" t="s">
        <v>27</v>
      </c>
      <c r="C180" s="38"/>
      <c r="D180" s="39" t="s">
        <v>28</v>
      </c>
      <c r="E180" s="40" t="s">
        <v>28</v>
      </c>
      <c r="F180" s="41" t="s">
        <v>28</v>
      </c>
      <c r="G180" s="41" t="s">
        <v>28</v>
      </c>
      <c r="H180" s="41" t="s">
        <v>28</v>
      </c>
      <c r="I180" s="42" t="s">
        <v>28</v>
      </c>
      <c r="J180" s="43" t="s">
        <v>28</v>
      </c>
      <c r="K180" s="44" t="s">
        <v>28</v>
      </c>
      <c r="L180" s="41" t="s">
        <v>28</v>
      </c>
      <c r="M180" s="44" t="s">
        <v>28</v>
      </c>
      <c r="N180" s="45" t="s">
        <v>28</v>
      </c>
      <c r="O180" s="46" t="s">
        <v>28</v>
      </c>
    </row>
    <row r="181" customFormat="false" ht="12" hidden="false" customHeight="true" outlineLevel="0" collapsed="false">
      <c r="B181" s="47"/>
      <c r="C181" s="48"/>
      <c r="D181" s="49"/>
      <c r="E181" s="50"/>
      <c r="F181" s="41"/>
      <c r="G181" s="41"/>
      <c r="H181" s="41"/>
      <c r="I181" s="42"/>
      <c r="J181" s="51"/>
      <c r="K181" s="51"/>
      <c r="L181" s="41"/>
      <c r="M181" s="51"/>
      <c r="N181" s="52"/>
      <c r="O181" s="53"/>
    </row>
    <row r="182" customFormat="false" ht="12" hidden="false" customHeight="true" outlineLevel="0" collapsed="false">
      <c r="B182" s="54" t="s">
        <v>29</v>
      </c>
      <c r="C182" s="55"/>
      <c r="D182" s="56" t="s">
        <v>31</v>
      </c>
      <c r="E182" s="50" t="s">
        <v>31</v>
      </c>
      <c r="F182" s="57" t="s">
        <v>31</v>
      </c>
      <c r="G182" s="57" t="s">
        <v>31</v>
      </c>
      <c r="H182" s="41" t="s">
        <v>31</v>
      </c>
      <c r="I182" s="42" t="s">
        <v>31</v>
      </c>
      <c r="J182" s="58" t="s">
        <v>31</v>
      </c>
      <c r="K182" s="59" t="s">
        <v>31</v>
      </c>
      <c r="L182" s="57" t="s">
        <v>31</v>
      </c>
      <c r="M182" s="60" t="s">
        <v>31</v>
      </c>
      <c r="N182" s="61" t="s">
        <v>31</v>
      </c>
      <c r="O182" s="46" t="s">
        <v>31</v>
      </c>
    </row>
    <row r="183" customFormat="false" ht="12" hidden="false" customHeight="true" outlineLevel="0" collapsed="false">
      <c r="B183" s="62" t="s">
        <v>32</v>
      </c>
      <c r="C183" s="63"/>
      <c r="D183" s="64" t="s">
        <v>31</v>
      </c>
      <c r="E183" s="50" t="s">
        <v>31</v>
      </c>
      <c r="F183" s="57" t="s">
        <v>31</v>
      </c>
      <c r="G183" s="57" t="s">
        <v>31</v>
      </c>
      <c r="H183" s="41" t="s">
        <v>31</v>
      </c>
      <c r="I183" s="65" t="s">
        <v>31</v>
      </c>
      <c r="J183" s="66" t="s">
        <v>31</v>
      </c>
      <c r="K183" s="67" t="s">
        <v>31</v>
      </c>
      <c r="L183" s="57" t="s">
        <v>31</v>
      </c>
      <c r="M183" s="68" t="s">
        <v>31</v>
      </c>
      <c r="N183" s="69" t="s">
        <v>31</v>
      </c>
      <c r="O183" s="70" t="s">
        <v>31</v>
      </c>
    </row>
    <row r="184" customFormat="false" ht="12" hidden="false" customHeight="true" outlineLevel="0" collapsed="false">
      <c r="B184" s="71"/>
      <c r="C184" s="48"/>
      <c r="D184" s="49"/>
      <c r="E184" s="50"/>
      <c r="F184" s="57"/>
      <c r="G184" s="57"/>
      <c r="H184" s="41"/>
      <c r="I184" s="42"/>
      <c r="J184" s="51"/>
      <c r="K184" s="72"/>
      <c r="L184" s="57"/>
      <c r="M184" s="51"/>
      <c r="N184" s="52"/>
      <c r="O184" s="73"/>
    </row>
    <row r="185" customFormat="false" ht="12" hidden="false" customHeight="true" outlineLevel="0" collapsed="false">
      <c r="B185" s="62" t="s">
        <v>34</v>
      </c>
      <c r="C185" s="63"/>
      <c r="D185" s="74" t="s">
        <v>31</v>
      </c>
      <c r="E185" s="50" t="s">
        <v>31</v>
      </c>
      <c r="F185" s="57" t="s">
        <v>31</v>
      </c>
      <c r="G185" s="57" t="s">
        <v>31</v>
      </c>
      <c r="H185" s="41" t="s">
        <v>31</v>
      </c>
      <c r="I185" s="65" t="s">
        <v>31</v>
      </c>
      <c r="J185" s="66" t="s">
        <v>31</v>
      </c>
      <c r="K185" s="68" t="s">
        <v>31</v>
      </c>
      <c r="L185" s="57" t="s">
        <v>31</v>
      </c>
      <c r="M185" s="68" t="s">
        <v>31</v>
      </c>
      <c r="N185" s="69" t="s">
        <v>31</v>
      </c>
      <c r="O185" s="46" t="s">
        <v>31</v>
      </c>
    </row>
    <row r="186" customFormat="false" ht="12" hidden="false" customHeight="true" outlineLevel="0" collapsed="false">
      <c r="B186" s="75"/>
      <c r="C186" s="48"/>
      <c r="D186" s="49"/>
      <c r="E186" s="50"/>
      <c r="F186" s="41"/>
      <c r="G186" s="41"/>
      <c r="H186" s="41"/>
      <c r="I186" s="42"/>
      <c r="J186" s="51"/>
      <c r="K186" s="51"/>
      <c r="L186" s="41"/>
      <c r="M186" s="51"/>
      <c r="N186" s="52"/>
      <c r="O186" s="53"/>
    </row>
    <row r="187" customFormat="false" ht="12" hidden="false" customHeight="true" outlineLevel="0" collapsed="false">
      <c r="B187" s="62" t="s">
        <v>35</v>
      </c>
      <c r="C187" s="63"/>
      <c r="D187" s="74" t="s">
        <v>31</v>
      </c>
      <c r="E187" s="50" t="s">
        <v>31</v>
      </c>
      <c r="F187" s="57" t="s">
        <v>31</v>
      </c>
      <c r="G187" s="57" t="s">
        <v>31</v>
      </c>
      <c r="H187" s="41" t="s">
        <v>31</v>
      </c>
      <c r="I187" s="65" t="s">
        <v>31</v>
      </c>
      <c r="J187" s="66" t="s">
        <v>31</v>
      </c>
      <c r="K187" s="68" t="s">
        <v>31</v>
      </c>
      <c r="L187" s="57" t="s">
        <v>31</v>
      </c>
      <c r="M187" s="68" t="s">
        <v>31</v>
      </c>
      <c r="N187" s="69" t="s">
        <v>31</v>
      </c>
      <c r="O187" s="70" t="s">
        <v>31</v>
      </c>
    </row>
    <row r="188" customFormat="false" ht="12" hidden="false" customHeight="true" outlineLevel="0" collapsed="false">
      <c r="B188" s="75"/>
      <c r="C188" s="76"/>
      <c r="D188" s="49"/>
      <c r="E188" s="50"/>
      <c r="F188" s="41"/>
      <c r="G188" s="41"/>
      <c r="H188" s="41"/>
      <c r="I188" s="42"/>
      <c r="J188" s="77"/>
      <c r="K188" s="77"/>
      <c r="L188" s="41"/>
      <c r="M188" s="77"/>
      <c r="N188" s="78"/>
      <c r="O188" s="73"/>
    </row>
    <row r="189" customFormat="false" ht="12" hidden="false" customHeight="true" outlineLevel="0" collapsed="false">
      <c r="B189" s="62" t="s">
        <v>36</v>
      </c>
      <c r="C189" s="63"/>
      <c r="D189" s="74" t="s">
        <v>31</v>
      </c>
      <c r="E189" s="50" t="s">
        <v>31</v>
      </c>
      <c r="F189" s="41" t="s">
        <v>31</v>
      </c>
      <c r="G189" s="41" t="s">
        <v>31</v>
      </c>
      <c r="H189" s="41" t="s">
        <v>31</v>
      </c>
      <c r="I189" s="42" t="s">
        <v>31</v>
      </c>
      <c r="J189" s="66" t="s">
        <v>31</v>
      </c>
      <c r="K189" s="68" t="s">
        <v>31</v>
      </c>
      <c r="L189" s="41" t="s">
        <v>31</v>
      </c>
      <c r="M189" s="68" t="s">
        <v>31</v>
      </c>
      <c r="N189" s="69" t="s">
        <v>31</v>
      </c>
      <c r="O189" s="70" t="s">
        <v>31</v>
      </c>
    </row>
    <row r="190" customFormat="false" ht="12" hidden="false" customHeight="true" outlineLevel="0" collapsed="false">
      <c r="B190" s="75"/>
      <c r="C190" s="76"/>
      <c r="D190" s="49"/>
      <c r="E190" s="50"/>
      <c r="F190" s="41"/>
      <c r="G190" s="41"/>
      <c r="H190" s="41"/>
      <c r="I190" s="42"/>
      <c r="J190" s="77"/>
      <c r="K190" s="77"/>
      <c r="L190" s="41"/>
      <c r="M190" s="77"/>
      <c r="N190" s="78"/>
      <c r="O190" s="73"/>
    </row>
    <row r="191" customFormat="false" ht="12" hidden="false" customHeight="true" outlineLevel="0" collapsed="false">
      <c r="B191" s="62" t="s">
        <v>37</v>
      </c>
      <c r="C191" s="63"/>
      <c r="D191" s="74" t="s">
        <v>31</v>
      </c>
      <c r="E191" s="50" t="s">
        <v>31</v>
      </c>
      <c r="F191" s="41" t="s">
        <v>31</v>
      </c>
      <c r="G191" s="41" t="s">
        <v>31</v>
      </c>
      <c r="H191" s="41" t="s">
        <v>31</v>
      </c>
      <c r="I191" s="42" t="s">
        <v>31</v>
      </c>
      <c r="J191" s="66" t="s">
        <v>31</v>
      </c>
      <c r="K191" s="68" t="s">
        <v>31</v>
      </c>
      <c r="L191" s="41" t="s">
        <v>31</v>
      </c>
      <c r="M191" s="68" t="s">
        <v>31</v>
      </c>
      <c r="N191" s="69" t="s">
        <v>31</v>
      </c>
      <c r="O191" s="70" t="s">
        <v>31</v>
      </c>
    </row>
    <row r="192" customFormat="false" ht="12" hidden="false" customHeight="true" outlineLevel="0" collapsed="false">
      <c r="B192" s="79"/>
      <c r="C192" s="76"/>
      <c r="D192" s="49"/>
      <c r="E192" s="79"/>
      <c r="F192" s="41"/>
      <c r="G192" s="41"/>
      <c r="H192" s="41"/>
      <c r="I192" s="42"/>
      <c r="J192" s="77"/>
      <c r="K192" s="77"/>
      <c r="L192" s="41"/>
      <c r="M192" s="77"/>
      <c r="N192" s="78"/>
      <c r="O192" s="73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2" hidden="false" customHeight="true" outlineLevel="0" collapsed="false">
      <c r="A195" s="80" t="n">
        <v>0</v>
      </c>
      <c r="B195" s="9" t="s">
        <v>3</v>
      </c>
      <c r="C195" s="9"/>
      <c r="D195" s="10" t="s">
        <v>4</v>
      </c>
      <c r="E195" s="10" t="s">
        <v>5</v>
      </c>
      <c r="F195" s="10"/>
      <c r="G195" s="10"/>
      <c r="H195" s="10"/>
      <c r="I195" s="10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2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20" t="s">
        <v>16</v>
      </c>
      <c r="O196" s="12"/>
    </row>
    <row r="197" customFormat="false" ht="12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20"/>
      <c r="O197" s="12"/>
    </row>
    <row r="198" customFormat="false" ht="12" hidden="false" customHeight="true" outlineLevel="0" collapsed="false">
      <c r="B198" s="13"/>
      <c r="C198" s="14"/>
      <c r="D198" s="15"/>
      <c r="E198" s="16" t="s">
        <v>17</v>
      </c>
      <c r="F198" s="21" t="s">
        <v>18</v>
      </c>
      <c r="G198" s="21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20"/>
      <c r="O198" s="12"/>
    </row>
    <row r="199" customFormat="false" ht="12" hidden="false" customHeight="true" outlineLevel="0" collapsed="false">
      <c r="B199" s="13"/>
      <c r="C199" s="14"/>
      <c r="D199" s="15"/>
      <c r="E199" s="22" t="s">
        <v>21</v>
      </c>
      <c r="F199" s="22"/>
      <c r="G199" s="22"/>
      <c r="H199" s="22"/>
      <c r="I199" s="22"/>
      <c r="J199" s="23" t="s">
        <v>22</v>
      </c>
      <c r="K199" s="23"/>
      <c r="L199" s="23"/>
      <c r="M199" s="23"/>
      <c r="N199" s="23"/>
      <c r="O199" s="24" t="s">
        <v>23</v>
      </c>
    </row>
    <row r="200" customFormat="false" ht="12" hidden="false" customHeight="true" outlineLevel="0" collapsed="false">
      <c r="B200" s="25" t="s">
        <v>24</v>
      </c>
      <c r="C200" s="26"/>
      <c r="D200" s="27" t="s">
        <v>26</v>
      </c>
      <c r="E200" s="28" t="s">
        <v>26</v>
      </c>
      <c r="F200" s="29" t="s">
        <v>26</v>
      </c>
      <c r="G200" s="29" t="s">
        <v>26</v>
      </c>
      <c r="H200" s="30" t="s">
        <v>26</v>
      </c>
      <c r="I200" s="31" t="s">
        <v>26</v>
      </c>
      <c r="J200" s="32" t="s">
        <v>26</v>
      </c>
      <c r="K200" s="33" t="s">
        <v>26</v>
      </c>
      <c r="L200" s="33" t="s">
        <v>26</v>
      </c>
      <c r="M200" s="34" t="s">
        <v>26</v>
      </c>
      <c r="N200" s="35" t="s">
        <v>26</v>
      </c>
      <c r="O200" s="36" t="s">
        <v>26</v>
      </c>
    </row>
    <row r="201" customFormat="false" ht="12" hidden="false" customHeight="true" outlineLevel="0" collapsed="false">
      <c r="B201" s="37" t="s">
        <v>27</v>
      </c>
      <c r="C201" s="38"/>
      <c r="D201" s="39" t="s">
        <v>28</v>
      </c>
      <c r="E201" s="40" t="s">
        <v>28</v>
      </c>
      <c r="F201" s="41" t="s">
        <v>28</v>
      </c>
      <c r="G201" s="41" t="s">
        <v>28</v>
      </c>
      <c r="H201" s="41" t="s">
        <v>28</v>
      </c>
      <c r="I201" s="42" t="s">
        <v>28</v>
      </c>
      <c r="J201" s="43" t="s">
        <v>28</v>
      </c>
      <c r="K201" s="44" t="s">
        <v>28</v>
      </c>
      <c r="L201" s="41" t="s">
        <v>28</v>
      </c>
      <c r="M201" s="44" t="s">
        <v>28</v>
      </c>
      <c r="N201" s="45" t="s">
        <v>28</v>
      </c>
      <c r="O201" s="46" t="s">
        <v>28</v>
      </c>
    </row>
    <row r="202" customFormat="false" ht="12" hidden="false" customHeight="true" outlineLevel="0" collapsed="false">
      <c r="B202" s="47"/>
      <c r="C202" s="48"/>
      <c r="D202" s="49"/>
      <c r="E202" s="50"/>
      <c r="F202" s="41"/>
      <c r="G202" s="41"/>
      <c r="H202" s="41"/>
      <c r="I202" s="42"/>
      <c r="J202" s="51"/>
      <c r="K202" s="51"/>
      <c r="L202" s="41"/>
      <c r="M202" s="51"/>
      <c r="N202" s="52"/>
      <c r="O202" s="53"/>
    </row>
    <row r="203" customFormat="false" ht="12" hidden="false" customHeight="true" outlineLevel="0" collapsed="false">
      <c r="B203" s="54" t="s">
        <v>29</v>
      </c>
      <c r="C203" s="55"/>
      <c r="D203" s="56" t="s">
        <v>31</v>
      </c>
      <c r="E203" s="50" t="s">
        <v>31</v>
      </c>
      <c r="F203" s="57" t="s">
        <v>31</v>
      </c>
      <c r="G203" s="57" t="s">
        <v>31</v>
      </c>
      <c r="H203" s="41" t="s">
        <v>31</v>
      </c>
      <c r="I203" s="42" t="s">
        <v>31</v>
      </c>
      <c r="J203" s="58" t="s">
        <v>31</v>
      </c>
      <c r="K203" s="59" t="s">
        <v>31</v>
      </c>
      <c r="L203" s="57" t="s">
        <v>31</v>
      </c>
      <c r="M203" s="60" t="s">
        <v>31</v>
      </c>
      <c r="N203" s="61" t="s">
        <v>31</v>
      </c>
      <c r="O203" s="46" t="s">
        <v>31</v>
      </c>
    </row>
    <row r="204" customFormat="false" ht="12" hidden="false" customHeight="true" outlineLevel="0" collapsed="false">
      <c r="B204" s="62" t="s">
        <v>32</v>
      </c>
      <c r="C204" s="63"/>
      <c r="D204" s="64" t="s">
        <v>31</v>
      </c>
      <c r="E204" s="50" t="s">
        <v>31</v>
      </c>
      <c r="F204" s="57" t="s">
        <v>31</v>
      </c>
      <c r="G204" s="57" t="s">
        <v>31</v>
      </c>
      <c r="H204" s="41" t="s">
        <v>31</v>
      </c>
      <c r="I204" s="65" t="s">
        <v>31</v>
      </c>
      <c r="J204" s="66" t="s">
        <v>31</v>
      </c>
      <c r="K204" s="67" t="s">
        <v>31</v>
      </c>
      <c r="L204" s="57" t="s">
        <v>31</v>
      </c>
      <c r="M204" s="68" t="s">
        <v>31</v>
      </c>
      <c r="N204" s="69" t="s">
        <v>31</v>
      </c>
      <c r="O204" s="70" t="s">
        <v>31</v>
      </c>
    </row>
    <row r="205" customFormat="false" ht="12" hidden="false" customHeight="true" outlineLevel="0" collapsed="false">
      <c r="B205" s="71"/>
      <c r="C205" s="48"/>
      <c r="D205" s="49"/>
      <c r="E205" s="50"/>
      <c r="F205" s="57"/>
      <c r="G205" s="57"/>
      <c r="H205" s="41"/>
      <c r="I205" s="42"/>
      <c r="J205" s="51"/>
      <c r="K205" s="72"/>
      <c r="L205" s="57"/>
      <c r="M205" s="51"/>
      <c r="N205" s="52"/>
      <c r="O205" s="73"/>
    </row>
    <row r="206" customFormat="false" ht="12" hidden="false" customHeight="true" outlineLevel="0" collapsed="false">
      <c r="B206" s="62" t="s">
        <v>34</v>
      </c>
      <c r="C206" s="63"/>
      <c r="D206" s="74" t="s">
        <v>31</v>
      </c>
      <c r="E206" s="50" t="s">
        <v>31</v>
      </c>
      <c r="F206" s="57" t="s">
        <v>31</v>
      </c>
      <c r="G206" s="57" t="s">
        <v>31</v>
      </c>
      <c r="H206" s="41" t="s">
        <v>31</v>
      </c>
      <c r="I206" s="65" t="s">
        <v>31</v>
      </c>
      <c r="J206" s="66" t="s">
        <v>31</v>
      </c>
      <c r="K206" s="68" t="s">
        <v>31</v>
      </c>
      <c r="L206" s="57" t="s">
        <v>31</v>
      </c>
      <c r="M206" s="68" t="s">
        <v>31</v>
      </c>
      <c r="N206" s="69" t="s">
        <v>31</v>
      </c>
      <c r="O206" s="46" t="s">
        <v>31</v>
      </c>
    </row>
    <row r="207" customFormat="false" ht="12" hidden="false" customHeight="true" outlineLevel="0" collapsed="false">
      <c r="B207" s="75"/>
      <c r="C207" s="48"/>
      <c r="D207" s="49"/>
      <c r="E207" s="50"/>
      <c r="F207" s="41"/>
      <c r="G207" s="41"/>
      <c r="H207" s="41"/>
      <c r="I207" s="42"/>
      <c r="J207" s="51"/>
      <c r="K207" s="51"/>
      <c r="L207" s="41"/>
      <c r="M207" s="51"/>
      <c r="N207" s="52"/>
      <c r="O207" s="53"/>
    </row>
    <row r="208" customFormat="false" ht="12" hidden="false" customHeight="true" outlineLevel="0" collapsed="false">
      <c r="B208" s="62" t="s">
        <v>35</v>
      </c>
      <c r="C208" s="63"/>
      <c r="D208" s="74" t="s">
        <v>31</v>
      </c>
      <c r="E208" s="50" t="s">
        <v>31</v>
      </c>
      <c r="F208" s="57" t="s">
        <v>31</v>
      </c>
      <c r="G208" s="57" t="s">
        <v>31</v>
      </c>
      <c r="H208" s="41" t="s">
        <v>31</v>
      </c>
      <c r="I208" s="65" t="s">
        <v>31</v>
      </c>
      <c r="J208" s="66" t="s">
        <v>31</v>
      </c>
      <c r="K208" s="68" t="s">
        <v>31</v>
      </c>
      <c r="L208" s="57" t="s">
        <v>31</v>
      </c>
      <c r="M208" s="68" t="s">
        <v>31</v>
      </c>
      <c r="N208" s="69" t="s">
        <v>31</v>
      </c>
      <c r="O208" s="70" t="s">
        <v>31</v>
      </c>
    </row>
    <row r="209" customFormat="false" ht="12" hidden="false" customHeight="true" outlineLevel="0" collapsed="false">
      <c r="B209" s="75"/>
      <c r="C209" s="76"/>
      <c r="D209" s="49"/>
      <c r="E209" s="50"/>
      <c r="F209" s="41"/>
      <c r="G209" s="41"/>
      <c r="H209" s="41"/>
      <c r="I209" s="42"/>
      <c r="J209" s="77"/>
      <c r="K209" s="77"/>
      <c r="L209" s="41"/>
      <c r="M209" s="77"/>
      <c r="N209" s="78"/>
      <c r="O209" s="73"/>
    </row>
    <row r="210" customFormat="false" ht="12" hidden="false" customHeight="true" outlineLevel="0" collapsed="false">
      <c r="B210" s="62" t="s">
        <v>36</v>
      </c>
      <c r="C210" s="63"/>
      <c r="D210" s="74" t="s">
        <v>31</v>
      </c>
      <c r="E210" s="50" t="s">
        <v>31</v>
      </c>
      <c r="F210" s="41" t="s">
        <v>31</v>
      </c>
      <c r="G210" s="41" t="s">
        <v>31</v>
      </c>
      <c r="H210" s="41" t="s">
        <v>31</v>
      </c>
      <c r="I210" s="42" t="s">
        <v>31</v>
      </c>
      <c r="J210" s="66" t="s">
        <v>31</v>
      </c>
      <c r="K210" s="68" t="s">
        <v>31</v>
      </c>
      <c r="L210" s="41" t="s">
        <v>31</v>
      </c>
      <c r="M210" s="68" t="s">
        <v>31</v>
      </c>
      <c r="N210" s="69" t="s">
        <v>31</v>
      </c>
      <c r="O210" s="70" t="s">
        <v>31</v>
      </c>
    </row>
    <row r="211" customFormat="false" ht="12" hidden="false" customHeight="true" outlineLevel="0" collapsed="false">
      <c r="B211" s="75"/>
      <c r="C211" s="76"/>
      <c r="D211" s="49"/>
      <c r="E211" s="50"/>
      <c r="F211" s="41"/>
      <c r="G211" s="41"/>
      <c r="H211" s="41"/>
      <c r="I211" s="42"/>
      <c r="J211" s="77"/>
      <c r="K211" s="77"/>
      <c r="L211" s="41"/>
      <c r="M211" s="77"/>
      <c r="N211" s="78"/>
      <c r="O211" s="73"/>
    </row>
    <row r="212" customFormat="false" ht="12" hidden="false" customHeight="true" outlineLevel="0" collapsed="false">
      <c r="B212" s="62" t="s">
        <v>37</v>
      </c>
      <c r="C212" s="63"/>
      <c r="D212" s="74" t="s">
        <v>31</v>
      </c>
      <c r="E212" s="50" t="s">
        <v>31</v>
      </c>
      <c r="F212" s="41" t="s">
        <v>31</v>
      </c>
      <c r="G212" s="41" t="s">
        <v>31</v>
      </c>
      <c r="H212" s="41" t="s">
        <v>31</v>
      </c>
      <c r="I212" s="42" t="s">
        <v>31</v>
      </c>
      <c r="J212" s="66" t="s">
        <v>31</v>
      </c>
      <c r="K212" s="68" t="s">
        <v>31</v>
      </c>
      <c r="L212" s="41" t="s">
        <v>31</v>
      </c>
      <c r="M212" s="68" t="s">
        <v>31</v>
      </c>
      <c r="N212" s="69" t="s">
        <v>31</v>
      </c>
      <c r="O212" s="70" t="s">
        <v>31</v>
      </c>
    </row>
    <row r="213" customFormat="false" ht="12" hidden="false" customHeight="true" outlineLevel="0" collapsed="false">
      <c r="B213" s="79"/>
      <c r="C213" s="76"/>
      <c r="D213" s="49"/>
      <c r="E213" s="79"/>
      <c r="F213" s="41"/>
      <c r="G213" s="41"/>
      <c r="H213" s="41"/>
      <c r="I213" s="42"/>
      <c r="J213" s="77"/>
      <c r="K213" s="77"/>
      <c r="L213" s="41"/>
      <c r="M213" s="77"/>
      <c r="N213" s="78"/>
      <c r="O213" s="73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2" hidden="false" customHeight="true" outlineLevel="0" collapsed="false">
      <c r="A216" s="80" t="n">
        <v>0</v>
      </c>
      <c r="B216" s="9" t="s">
        <v>3</v>
      </c>
      <c r="C216" s="9"/>
      <c r="D216" s="10" t="s">
        <v>4</v>
      </c>
      <c r="E216" s="10" t="s">
        <v>5</v>
      </c>
      <c r="F216" s="10"/>
      <c r="G216" s="10"/>
      <c r="H216" s="10"/>
      <c r="I216" s="10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2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20" t="s">
        <v>16</v>
      </c>
      <c r="O217" s="12"/>
    </row>
    <row r="218" customFormat="false" ht="12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20"/>
      <c r="O218" s="12"/>
    </row>
    <row r="219" customFormat="false" ht="12" hidden="false" customHeight="true" outlineLevel="0" collapsed="false">
      <c r="B219" s="13"/>
      <c r="C219" s="14"/>
      <c r="D219" s="15"/>
      <c r="E219" s="16" t="s">
        <v>17</v>
      </c>
      <c r="F219" s="21" t="s">
        <v>18</v>
      </c>
      <c r="G219" s="21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20"/>
      <c r="O219" s="12"/>
    </row>
    <row r="220" customFormat="false" ht="12" hidden="false" customHeight="true" outlineLevel="0" collapsed="false">
      <c r="B220" s="13"/>
      <c r="C220" s="14"/>
      <c r="D220" s="15"/>
      <c r="E220" s="22" t="s">
        <v>21</v>
      </c>
      <c r="F220" s="22"/>
      <c r="G220" s="22"/>
      <c r="H220" s="22"/>
      <c r="I220" s="22"/>
      <c r="J220" s="23" t="s">
        <v>22</v>
      </c>
      <c r="K220" s="23"/>
      <c r="L220" s="23"/>
      <c r="M220" s="23"/>
      <c r="N220" s="23"/>
      <c r="O220" s="24" t="s">
        <v>23</v>
      </c>
    </row>
    <row r="221" customFormat="false" ht="12" hidden="false" customHeight="true" outlineLevel="0" collapsed="false">
      <c r="B221" s="25" t="s">
        <v>24</v>
      </c>
      <c r="C221" s="26"/>
      <c r="D221" s="27" t="s">
        <v>26</v>
      </c>
      <c r="E221" s="28" t="s">
        <v>26</v>
      </c>
      <c r="F221" s="29" t="s">
        <v>26</v>
      </c>
      <c r="G221" s="29" t="s">
        <v>26</v>
      </c>
      <c r="H221" s="30" t="s">
        <v>26</v>
      </c>
      <c r="I221" s="31" t="s">
        <v>26</v>
      </c>
      <c r="J221" s="32" t="s">
        <v>26</v>
      </c>
      <c r="K221" s="33" t="s">
        <v>26</v>
      </c>
      <c r="L221" s="33" t="s">
        <v>26</v>
      </c>
      <c r="M221" s="34" t="s">
        <v>26</v>
      </c>
      <c r="N221" s="35" t="s">
        <v>26</v>
      </c>
      <c r="O221" s="36" t="s">
        <v>26</v>
      </c>
    </row>
    <row r="222" customFormat="false" ht="12" hidden="false" customHeight="true" outlineLevel="0" collapsed="false">
      <c r="B222" s="37" t="s">
        <v>27</v>
      </c>
      <c r="C222" s="38"/>
      <c r="D222" s="39" t="s">
        <v>28</v>
      </c>
      <c r="E222" s="40" t="s">
        <v>28</v>
      </c>
      <c r="F222" s="41" t="s">
        <v>28</v>
      </c>
      <c r="G222" s="41" t="s">
        <v>28</v>
      </c>
      <c r="H222" s="41" t="s">
        <v>28</v>
      </c>
      <c r="I222" s="42" t="s">
        <v>28</v>
      </c>
      <c r="J222" s="43" t="s">
        <v>28</v>
      </c>
      <c r="K222" s="44" t="s">
        <v>28</v>
      </c>
      <c r="L222" s="41" t="s">
        <v>28</v>
      </c>
      <c r="M222" s="44" t="s">
        <v>28</v>
      </c>
      <c r="N222" s="45" t="s">
        <v>28</v>
      </c>
      <c r="O222" s="46" t="s">
        <v>28</v>
      </c>
    </row>
    <row r="223" customFormat="false" ht="12" hidden="false" customHeight="true" outlineLevel="0" collapsed="false">
      <c r="B223" s="47"/>
      <c r="C223" s="48"/>
      <c r="D223" s="49"/>
      <c r="E223" s="50"/>
      <c r="F223" s="41"/>
      <c r="G223" s="41"/>
      <c r="H223" s="41"/>
      <c r="I223" s="42"/>
      <c r="J223" s="51"/>
      <c r="K223" s="51"/>
      <c r="L223" s="41"/>
      <c r="M223" s="51"/>
      <c r="N223" s="52"/>
      <c r="O223" s="53"/>
    </row>
    <row r="224" customFormat="false" ht="12" hidden="false" customHeight="true" outlineLevel="0" collapsed="false">
      <c r="B224" s="54" t="s">
        <v>29</v>
      </c>
      <c r="C224" s="55"/>
      <c r="D224" s="56" t="s">
        <v>31</v>
      </c>
      <c r="E224" s="50" t="s">
        <v>31</v>
      </c>
      <c r="F224" s="57" t="s">
        <v>31</v>
      </c>
      <c r="G224" s="57" t="s">
        <v>31</v>
      </c>
      <c r="H224" s="41" t="s">
        <v>31</v>
      </c>
      <c r="I224" s="42" t="s">
        <v>31</v>
      </c>
      <c r="J224" s="58" t="s">
        <v>31</v>
      </c>
      <c r="K224" s="59" t="s">
        <v>31</v>
      </c>
      <c r="L224" s="57" t="s">
        <v>31</v>
      </c>
      <c r="M224" s="60" t="s">
        <v>31</v>
      </c>
      <c r="N224" s="61" t="s">
        <v>31</v>
      </c>
      <c r="O224" s="46" t="s">
        <v>31</v>
      </c>
    </row>
    <row r="225" customFormat="false" ht="12" hidden="false" customHeight="true" outlineLevel="0" collapsed="false">
      <c r="B225" s="62" t="s">
        <v>32</v>
      </c>
      <c r="C225" s="63"/>
      <c r="D225" s="64" t="s">
        <v>31</v>
      </c>
      <c r="E225" s="50" t="s">
        <v>31</v>
      </c>
      <c r="F225" s="57" t="s">
        <v>31</v>
      </c>
      <c r="G225" s="57" t="s">
        <v>31</v>
      </c>
      <c r="H225" s="41" t="s">
        <v>31</v>
      </c>
      <c r="I225" s="65" t="s">
        <v>31</v>
      </c>
      <c r="J225" s="66" t="s">
        <v>31</v>
      </c>
      <c r="K225" s="67" t="s">
        <v>31</v>
      </c>
      <c r="L225" s="57" t="s">
        <v>31</v>
      </c>
      <c r="M225" s="68" t="s">
        <v>31</v>
      </c>
      <c r="N225" s="69" t="s">
        <v>31</v>
      </c>
      <c r="O225" s="70" t="s">
        <v>31</v>
      </c>
    </row>
    <row r="226" customFormat="false" ht="12" hidden="false" customHeight="true" outlineLevel="0" collapsed="false">
      <c r="B226" s="71"/>
      <c r="C226" s="48"/>
      <c r="D226" s="49"/>
      <c r="E226" s="50"/>
      <c r="F226" s="57"/>
      <c r="G226" s="57"/>
      <c r="H226" s="41"/>
      <c r="I226" s="42"/>
      <c r="J226" s="51"/>
      <c r="K226" s="72"/>
      <c r="L226" s="57"/>
      <c r="M226" s="51"/>
      <c r="N226" s="52"/>
      <c r="O226" s="73"/>
    </row>
    <row r="227" customFormat="false" ht="12" hidden="false" customHeight="true" outlineLevel="0" collapsed="false">
      <c r="B227" s="62" t="s">
        <v>34</v>
      </c>
      <c r="C227" s="63"/>
      <c r="D227" s="74" t="s">
        <v>31</v>
      </c>
      <c r="E227" s="50" t="s">
        <v>31</v>
      </c>
      <c r="F227" s="57" t="s">
        <v>31</v>
      </c>
      <c r="G227" s="57" t="s">
        <v>31</v>
      </c>
      <c r="H227" s="41" t="s">
        <v>31</v>
      </c>
      <c r="I227" s="65" t="s">
        <v>31</v>
      </c>
      <c r="J227" s="66" t="s">
        <v>31</v>
      </c>
      <c r="K227" s="68" t="s">
        <v>31</v>
      </c>
      <c r="L227" s="57" t="s">
        <v>31</v>
      </c>
      <c r="M227" s="68" t="s">
        <v>31</v>
      </c>
      <c r="N227" s="69" t="s">
        <v>31</v>
      </c>
      <c r="O227" s="46" t="s">
        <v>31</v>
      </c>
    </row>
    <row r="228" customFormat="false" ht="12" hidden="false" customHeight="true" outlineLevel="0" collapsed="false">
      <c r="B228" s="75"/>
      <c r="C228" s="48"/>
      <c r="D228" s="49"/>
      <c r="E228" s="50"/>
      <c r="F228" s="41"/>
      <c r="G228" s="41"/>
      <c r="H228" s="41"/>
      <c r="I228" s="42"/>
      <c r="J228" s="51"/>
      <c r="K228" s="51"/>
      <c r="L228" s="41"/>
      <c r="M228" s="51"/>
      <c r="N228" s="52"/>
      <c r="O228" s="53"/>
    </row>
    <row r="229" customFormat="false" ht="12" hidden="false" customHeight="true" outlineLevel="0" collapsed="false">
      <c r="B229" s="62" t="s">
        <v>35</v>
      </c>
      <c r="C229" s="63"/>
      <c r="D229" s="74" t="s">
        <v>31</v>
      </c>
      <c r="E229" s="50" t="s">
        <v>31</v>
      </c>
      <c r="F229" s="57" t="s">
        <v>31</v>
      </c>
      <c r="G229" s="57" t="s">
        <v>31</v>
      </c>
      <c r="H229" s="41" t="s">
        <v>31</v>
      </c>
      <c r="I229" s="65" t="s">
        <v>31</v>
      </c>
      <c r="J229" s="66" t="s">
        <v>31</v>
      </c>
      <c r="K229" s="68" t="s">
        <v>31</v>
      </c>
      <c r="L229" s="57" t="s">
        <v>31</v>
      </c>
      <c r="M229" s="68" t="s">
        <v>31</v>
      </c>
      <c r="N229" s="69" t="s">
        <v>31</v>
      </c>
      <c r="O229" s="70" t="s">
        <v>31</v>
      </c>
    </row>
    <row r="230" customFormat="false" ht="12" hidden="false" customHeight="true" outlineLevel="0" collapsed="false">
      <c r="B230" s="75"/>
      <c r="C230" s="76"/>
      <c r="D230" s="49"/>
      <c r="E230" s="50"/>
      <c r="F230" s="41"/>
      <c r="G230" s="41"/>
      <c r="H230" s="41"/>
      <c r="I230" s="42"/>
      <c r="J230" s="77"/>
      <c r="K230" s="77"/>
      <c r="L230" s="41"/>
      <c r="M230" s="77"/>
      <c r="N230" s="78"/>
      <c r="O230" s="73"/>
    </row>
    <row r="231" customFormat="false" ht="12" hidden="false" customHeight="true" outlineLevel="0" collapsed="false">
      <c r="B231" s="62" t="s">
        <v>36</v>
      </c>
      <c r="C231" s="63"/>
      <c r="D231" s="74" t="s">
        <v>31</v>
      </c>
      <c r="E231" s="50" t="s">
        <v>31</v>
      </c>
      <c r="F231" s="41" t="s">
        <v>31</v>
      </c>
      <c r="G231" s="41" t="s">
        <v>31</v>
      </c>
      <c r="H231" s="41" t="s">
        <v>31</v>
      </c>
      <c r="I231" s="42" t="s">
        <v>31</v>
      </c>
      <c r="J231" s="66" t="s">
        <v>31</v>
      </c>
      <c r="K231" s="68" t="s">
        <v>31</v>
      </c>
      <c r="L231" s="41" t="s">
        <v>31</v>
      </c>
      <c r="M231" s="68" t="s">
        <v>31</v>
      </c>
      <c r="N231" s="69" t="s">
        <v>31</v>
      </c>
      <c r="O231" s="70" t="s">
        <v>31</v>
      </c>
    </row>
    <row r="232" customFormat="false" ht="12" hidden="false" customHeight="true" outlineLevel="0" collapsed="false">
      <c r="B232" s="75"/>
      <c r="C232" s="76"/>
      <c r="D232" s="49"/>
      <c r="E232" s="50"/>
      <c r="F232" s="41"/>
      <c r="G232" s="41"/>
      <c r="H232" s="41"/>
      <c r="I232" s="42"/>
      <c r="J232" s="77"/>
      <c r="K232" s="77"/>
      <c r="L232" s="41"/>
      <c r="M232" s="77"/>
      <c r="N232" s="78"/>
      <c r="O232" s="73"/>
    </row>
    <row r="233" customFormat="false" ht="12" hidden="false" customHeight="true" outlineLevel="0" collapsed="false">
      <c r="B233" s="62" t="s">
        <v>37</v>
      </c>
      <c r="C233" s="63"/>
      <c r="D233" s="74" t="s">
        <v>31</v>
      </c>
      <c r="E233" s="50" t="s">
        <v>31</v>
      </c>
      <c r="F233" s="41" t="s">
        <v>31</v>
      </c>
      <c r="G233" s="41" t="s">
        <v>31</v>
      </c>
      <c r="H233" s="41" t="s">
        <v>31</v>
      </c>
      <c r="I233" s="42" t="s">
        <v>31</v>
      </c>
      <c r="J233" s="66" t="s">
        <v>31</v>
      </c>
      <c r="K233" s="68" t="s">
        <v>31</v>
      </c>
      <c r="L233" s="41" t="s">
        <v>31</v>
      </c>
      <c r="M233" s="68" t="s">
        <v>31</v>
      </c>
      <c r="N233" s="69" t="s">
        <v>31</v>
      </c>
      <c r="O233" s="70" t="s">
        <v>31</v>
      </c>
    </row>
    <row r="234" customFormat="false" ht="12" hidden="false" customHeight="true" outlineLevel="0" collapsed="false">
      <c r="B234" s="79"/>
      <c r="C234" s="76"/>
      <c r="D234" s="49"/>
      <c r="E234" s="79"/>
      <c r="F234" s="41"/>
      <c r="G234" s="41"/>
      <c r="H234" s="41"/>
      <c r="I234" s="42"/>
      <c r="J234" s="77"/>
      <c r="K234" s="77"/>
      <c r="L234" s="41"/>
      <c r="M234" s="77"/>
      <c r="N234" s="78"/>
      <c r="O234" s="73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2" hidden="false" customHeight="true" outlineLevel="0" collapsed="false">
      <c r="A237" s="80" t="n">
        <v>0</v>
      </c>
      <c r="B237" s="9" t="s">
        <v>3</v>
      </c>
      <c r="C237" s="9"/>
      <c r="D237" s="10" t="s">
        <v>4</v>
      </c>
      <c r="E237" s="10" t="s">
        <v>5</v>
      </c>
      <c r="F237" s="10"/>
      <c r="G237" s="10"/>
      <c r="H237" s="10"/>
      <c r="I237" s="10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2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20" t="s">
        <v>16</v>
      </c>
      <c r="O238" s="12"/>
    </row>
    <row r="239" customFormat="false" ht="12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20"/>
      <c r="O239" s="12"/>
    </row>
    <row r="240" customFormat="false" ht="12" hidden="false" customHeight="true" outlineLevel="0" collapsed="false">
      <c r="B240" s="13"/>
      <c r="C240" s="14"/>
      <c r="D240" s="15"/>
      <c r="E240" s="16" t="s">
        <v>17</v>
      </c>
      <c r="F240" s="21" t="s">
        <v>18</v>
      </c>
      <c r="G240" s="21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20"/>
      <c r="O240" s="12"/>
    </row>
    <row r="241" customFormat="false" ht="12" hidden="false" customHeight="true" outlineLevel="0" collapsed="false">
      <c r="B241" s="13"/>
      <c r="C241" s="14"/>
      <c r="D241" s="15"/>
      <c r="E241" s="22" t="s">
        <v>21</v>
      </c>
      <c r="F241" s="22"/>
      <c r="G241" s="22"/>
      <c r="H241" s="22"/>
      <c r="I241" s="22"/>
      <c r="J241" s="23" t="s">
        <v>22</v>
      </c>
      <c r="K241" s="23"/>
      <c r="L241" s="23"/>
      <c r="M241" s="23"/>
      <c r="N241" s="23"/>
      <c r="O241" s="24" t="s">
        <v>23</v>
      </c>
    </row>
    <row r="242" customFormat="false" ht="12" hidden="false" customHeight="true" outlineLevel="0" collapsed="false">
      <c r="B242" s="25" t="s">
        <v>24</v>
      </c>
      <c r="C242" s="26"/>
      <c r="D242" s="27" t="s">
        <v>26</v>
      </c>
      <c r="E242" s="28" t="s">
        <v>26</v>
      </c>
      <c r="F242" s="29" t="s">
        <v>26</v>
      </c>
      <c r="G242" s="29" t="s">
        <v>26</v>
      </c>
      <c r="H242" s="30" t="s">
        <v>26</v>
      </c>
      <c r="I242" s="31" t="s">
        <v>26</v>
      </c>
      <c r="J242" s="32" t="s">
        <v>26</v>
      </c>
      <c r="K242" s="33" t="s">
        <v>26</v>
      </c>
      <c r="L242" s="33" t="s">
        <v>26</v>
      </c>
      <c r="M242" s="34" t="s">
        <v>26</v>
      </c>
      <c r="N242" s="35" t="s">
        <v>26</v>
      </c>
      <c r="O242" s="36" t="s">
        <v>26</v>
      </c>
    </row>
    <row r="243" customFormat="false" ht="12" hidden="false" customHeight="true" outlineLevel="0" collapsed="false">
      <c r="B243" s="37" t="s">
        <v>27</v>
      </c>
      <c r="C243" s="38"/>
      <c r="D243" s="39" t="s">
        <v>28</v>
      </c>
      <c r="E243" s="40" t="s">
        <v>28</v>
      </c>
      <c r="F243" s="41" t="s">
        <v>28</v>
      </c>
      <c r="G243" s="41" t="s">
        <v>28</v>
      </c>
      <c r="H243" s="41" t="s">
        <v>28</v>
      </c>
      <c r="I243" s="42" t="s">
        <v>28</v>
      </c>
      <c r="J243" s="43" t="s">
        <v>28</v>
      </c>
      <c r="K243" s="44" t="s">
        <v>28</v>
      </c>
      <c r="L243" s="41" t="s">
        <v>28</v>
      </c>
      <c r="M243" s="44" t="s">
        <v>28</v>
      </c>
      <c r="N243" s="45" t="s">
        <v>28</v>
      </c>
      <c r="O243" s="46" t="s">
        <v>28</v>
      </c>
    </row>
    <row r="244" customFormat="false" ht="12" hidden="false" customHeight="true" outlineLevel="0" collapsed="false">
      <c r="B244" s="47"/>
      <c r="C244" s="48"/>
      <c r="D244" s="49"/>
      <c r="E244" s="50"/>
      <c r="F244" s="41"/>
      <c r="G244" s="41"/>
      <c r="H244" s="41"/>
      <c r="I244" s="42"/>
      <c r="J244" s="51"/>
      <c r="K244" s="51"/>
      <c r="L244" s="41"/>
      <c r="M244" s="51"/>
      <c r="N244" s="52"/>
      <c r="O244" s="53"/>
    </row>
    <row r="245" customFormat="false" ht="12" hidden="false" customHeight="true" outlineLevel="0" collapsed="false">
      <c r="B245" s="54" t="s">
        <v>29</v>
      </c>
      <c r="C245" s="55"/>
      <c r="D245" s="56" t="s">
        <v>31</v>
      </c>
      <c r="E245" s="50" t="s">
        <v>31</v>
      </c>
      <c r="F245" s="57" t="s">
        <v>31</v>
      </c>
      <c r="G245" s="57" t="s">
        <v>31</v>
      </c>
      <c r="H245" s="41" t="s">
        <v>31</v>
      </c>
      <c r="I245" s="42" t="s">
        <v>31</v>
      </c>
      <c r="J245" s="58" t="s">
        <v>31</v>
      </c>
      <c r="K245" s="59" t="s">
        <v>31</v>
      </c>
      <c r="L245" s="57" t="s">
        <v>31</v>
      </c>
      <c r="M245" s="60" t="s">
        <v>31</v>
      </c>
      <c r="N245" s="61" t="s">
        <v>31</v>
      </c>
      <c r="O245" s="46" t="s">
        <v>31</v>
      </c>
    </row>
    <row r="246" customFormat="false" ht="12" hidden="false" customHeight="true" outlineLevel="0" collapsed="false">
      <c r="B246" s="62" t="s">
        <v>32</v>
      </c>
      <c r="C246" s="63"/>
      <c r="D246" s="64" t="s">
        <v>31</v>
      </c>
      <c r="E246" s="50" t="s">
        <v>31</v>
      </c>
      <c r="F246" s="57" t="s">
        <v>31</v>
      </c>
      <c r="G246" s="57" t="s">
        <v>31</v>
      </c>
      <c r="H246" s="41" t="s">
        <v>31</v>
      </c>
      <c r="I246" s="65" t="s">
        <v>31</v>
      </c>
      <c r="J246" s="66" t="s">
        <v>31</v>
      </c>
      <c r="K246" s="67" t="s">
        <v>31</v>
      </c>
      <c r="L246" s="57" t="s">
        <v>31</v>
      </c>
      <c r="M246" s="68" t="s">
        <v>31</v>
      </c>
      <c r="N246" s="69" t="s">
        <v>31</v>
      </c>
      <c r="O246" s="70" t="s">
        <v>31</v>
      </c>
    </row>
    <row r="247" customFormat="false" ht="12" hidden="false" customHeight="true" outlineLevel="0" collapsed="false">
      <c r="B247" s="71"/>
      <c r="C247" s="48"/>
      <c r="D247" s="49"/>
      <c r="E247" s="50"/>
      <c r="F247" s="57"/>
      <c r="G247" s="57"/>
      <c r="H247" s="41"/>
      <c r="I247" s="42"/>
      <c r="J247" s="51"/>
      <c r="K247" s="72"/>
      <c r="L247" s="57"/>
      <c r="M247" s="51"/>
      <c r="N247" s="52"/>
      <c r="O247" s="73"/>
    </row>
    <row r="248" customFormat="false" ht="12" hidden="false" customHeight="true" outlineLevel="0" collapsed="false">
      <c r="B248" s="62" t="s">
        <v>34</v>
      </c>
      <c r="C248" s="63"/>
      <c r="D248" s="74" t="s">
        <v>31</v>
      </c>
      <c r="E248" s="50" t="s">
        <v>31</v>
      </c>
      <c r="F248" s="57" t="s">
        <v>31</v>
      </c>
      <c r="G248" s="57" t="s">
        <v>31</v>
      </c>
      <c r="H248" s="41" t="s">
        <v>31</v>
      </c>
      <c r="I248" s="65" t="s">
        <v>31</v>
      </c>
      <c r="J248" s="66" t="s">
        <v>31</v>
      </c>
      <c r="K248" s="68" t="s">
        <v>31</v>
      </c>
      <c r="L248" s="57" t="s">
        <v>31</v>
      </c>
      <c r="M248" s="68" t="s">
        <v>31</v>
      </c>
      <c r="N248" s="69" t="s">
        <v>31</v>
      </c>
      <c r="O248" s="46" t="s">
        <v>31</v>
      </c>
    </row>
    <row r="249" customFormat="false" ht="12" hidden="false" customHeight="true" outlineLevel="0" collapsed="false">
      <c r="B249" s="75"/>
      <c r="C249" s="48"/>
      <c r="D249" s="49"/>
      <c r="E249" s="50"/>
      <c r="F249" s="41"/>
      <c r="G249" s="41"/>
      <c r="H249" s="41"/>
      <c r="I249" s="42"/>
      <c r="J249" s="51"/>
      <c r="K249" s="51"/>
      <c r="L249" s="41"/>
      <c r="M249" s="51"/>
      <c r="N249" s="52"/>
      <c r="O249" s="53"/>
    </row>
    <row r="250" customFormat="false" ht="12" hidden="false" customHeight="true" outlineLevel="0" collapsed="false">
      <c r="B250" s="62" t="s">
        <v>35</v>
      </c>
      <c r="C250" s="63"/>
      <c r="D250" s="74" t="s">
        <v>31</v>
      </c>
      <c r="E250" s="50" t="s">
        <v>31</v>
      </c>
      <c r="F250" s="57" t="s">
        <v>31</v>
      </c>
      <c r="G250" s="57" t="s">
        <v>31</v>
      </c>
      <c r="H250" s="41" t="s">
        <v>31</v>
      </c>
      <c r="I250" s="65" t="s">
        <v>31</v>
      </c>
      <c r="J250" s="66" t="s">
        <v>31</v>
      </c>
      <c r="K250" s="68" t="s">
        <v>31</v>
      </c>
      <c r="L250" s="57" t="s">
        <v>31</v>
      </c>
      <c r="M250" s="68" t="s">
        <v>31</v>
      </c>
      <c r="N250" s="69" t="s">
        <v>31</v>
      </c>
      <c r="O250" s="70" t="s">
        <v>31</v>
      </c>
    </row>
    <row r="251" customFormat="false" ht="12" hidden="false" customHeight="true" outlineLevel="0" collapsed="false">
      <c r="B251" s="75"/>
      <c r="C251" s="76"/>
      <c r="D251" s="49"/>
      <c r="E251" s="50"/>
      <c r="F251" s="41"/>
      <c r="G251" s="41"/>
      <c r="H251" s="41"/>
      <c r="I251" s="42"/>
      <c r="J251" s="77"/>
      <c r="K251" s="77"/>
      <c r="L251" s="41"/>
      <c r="M251" s="77"/>
      <c r="N251" s="78"/>
      <c r="O251" s="73"/>
    </row>
    <row r="252" customFormat="false" ht="12" hidden="false" customHeight="true" outlineLevel="0" collapsed="false">
      <c r="B252" s="62" t="s">
        <v>36</v>
      </c>
      <c r="C252" s="63"/>
      <c r="D252" s="74" t="s">
        <v>31</v>
      </c>
      <c r="E252" s="50" t="s">
        <v>31</v>
      </c>
      <c r="F252" s="41" t="s">
        <v>31</v>
      </c>
      <c r="G252" s="41" t="s">
        <v>31</v>
      </c>
      <c r="H252" s="41" t="s">
        <v>31</v>
      </c>
      <c r="I252" s="42" t="s">
        <v>31</v>
      </c>
      <c r="J252" s="66" t="s">
        <v>31</v>
      </c>
      <c r="K252" s="68" t="s">
        <v>31</v>
      </c>
      <c r="L252" s="41" t="s">
        <v>31</v>
      </c>
      <c r="M252" s="68" t="s">
        <v>31</v>
      </c>
      <c r="N252" s="69" t="s">
        <v>31</v>
      </c>
      <c r="O252" s="70" t="s">
        <v>31</v>
      </c>
    </row>
    <row r="253" customFormat="false" ht="12" hidden="false" customHeight="true" outlineLevel="0" collapsed="false">
      <c r="B253" s="75"/>
      <c r="C253" s="76"/>
      <c r="D253" s="49"/>
      <c r="E253" s="50"/>
      <c r="F253" s="41"/>
      <c r="G253" s="41"/>
      <c r="H253" s="41"/>
      <c r="I253" s="42"/>
      <c r="J253" s="77"/>
      <c r="K253" s="77"/>
      <c r="L253" s="41"/>
      <c r="M253" s="77"/>
      <c r="N253" s="78"/>
      <c r="O253" s="73"/>
    </row>
    <row r="254" customFormat="false" ht="12" hidden="false" customHeight="true" outlineLevel="0" collapsed="false">
      <c r="B254" s="62" t="s">
        <v>37</v>
      </c>
      <c r="C254" s="63"/>
      <c r="D254" s="74" t="s">
        <v>31</v>
      </c>
      <c r="E254" s="50" t="s">
        <v>31</v>
      </c>
      <c r="F254" s="41" t="s">
        <v>31</v>
      </c>
      <c r="G254" s="41" t="s">
        <v>31</v>
      </c>
      <c r="H254" s="41" t="s">
        <v>31</v>
      </c>
      <c r="I254" s="42" t="s">
        <v>31</v>
      </c>
      <c r="J254" s="66" t="s">
        <v>31</v>
      </c>
      <c r="K254" s="68" t="s">
        <v>31</v>
      </c>
      <c r="L254" s="41" t="s">
        <v>31</v>
      </c>
      <c r="M254" s="68" t="s">
        <v>31</v>
      </c>
      <c r="N254" s="69" t="s">
        <v>31</v>
      </c>
      <c r="O254" s="70" t="s">
        <v>31</v>
      </c>
    </row>
    <row r="255" customFormat="false" ht="12" hidden="false" customHeight="true" outlineLevel="0" collapsed="false">
      <c r="B255" s="79"/>
      <c r="C255" s="76"/>
      <c r="D255" s="49"/>
      <c r="E255" s="79"/>
      <c r="F255" s="41"/>
      <c r="G255" s="41"/>
      <c r="H255" s="41"/>
      <c r="I255" s="42"/>
      <c r="J255" s="77"/>
      <c r="K255" s="77"/>
      <c r="L255" s="41"/>
      <c r="M255" s="77"/>
      <c r="N255" s="78"/>
      <c r="O255" s="73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2" hidden="false" customHeight="true" outlineLevel="0" collapsed="false">
      <c r="A258" s="80" t="n">
        <v>0</v>
      </c>
      <c r="B258" s="9" t="s">
        <v>3</v>
      </c>
      <c r="C258" s="9"/>
      <c r="D258" s="10" t="s">
        <v>4</v>
      </c>
      <c r="E258" s="10" t="s">
        <v>5</v>
      </c>
      <c r="F258" s="10"/>
      <c r="G258" s="10"/>
      <c r="H258" s="10"/>
      <c r="I258" s="10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2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20" t="s">
        <v>16</v>
      </c>
      <c r="O259" s="12"/>
    </row>
    <row r="260" customFormat="false" ht="12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20"/>
      <c r="O260" s="12"/>
    </row>
    <row r="261" customFormat="false" ht="12" hidden="false" customHeight="true" outlineLevel="0" collapsed="false">
      <c r="B261" s="13"/>
      <c r="C261" s="14"/>
      <c r="D261" s="15"/>
      <c r="E261" s="16" t="s">
        <v>17</v>
      </c>
      <c r="F261" s="21" t="s">
        <v>18</v>
      </c>
      <c r="G261" s="21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20"/>
      <c r="O261" s="12"/>
    </row>
    <row r="262" customFormat="false" ht="12" hidden="false" customHeight="true" outlineLevel="0" collapsed="false">
      <c r="B262" s="13"/>
      <c r="C262" s="14"/>
      <c r="D262" s="15"/>
      <c r="E262" s="22" t="s">
        <v>21</v>
      </c>
      <c r="F262" s="22"/>
      <c r="G262" s="22"/>
      <c r="H262" s="22"/>
      <c r="I262" s="22"/>
      <c r="J262" s="23" t="s">
        <v>22</v>
      </c>
      <c r="K262" s="23"/>
      <c r="L262" s="23"/>
      <c r="M262" s="23"/>
      <c r="N262" s="23"/>
      <c r="O262" s="24" t="s">
        <v>23</v>
      </c>
    </row>
    <row r="263" customFormat="false" ht="12" hidden="false" customHeight="true" outlineLevel="0" collapsed="false">
      <c r="B263" s="25" t="s">
        <v>24</v>
      </c>
      <c r="C263" s="26"/>
      <c r="D263" s="27" t="s">
        <v>26</v>
      </c>
      <c r="E263" s="28" t="s">
        <v>26</v>
      </c>
      <c r="F263" s="29" t="s">
        <v>26</v>
      </c>
      <c r="G263" s="29" t="s">
        <v>26</v>
      </c>
      <c r="H263" s="30" t="s">
        <v>26</v>
      </c>
      <c r="I263" s="31" t="s">
        <v>26</v>
      </c>
      <c r="J263" s="32" t="s">
        <v>26</v>
      </c>
      <c r="K263" s="33" t="s">
        <v>26</v>
      </c>
      <c r="L263" s="33" t="s">
        <v>26</v>
      </c>
      <c r="M263" s="34" t="s">
        <v>26</v>
      </c>
      <c r="N263" s="35" t="s">
        <v>26</v>
      </c>
      <c r="O263" s="36" t="s">
        <v>26</v>
      </c>
    </row>
    <row r="264" customFormat="false" ht="12" hidden="false" customHeight="true" outlineLevel="0" collapsed="false">
      <c r="B264" s="37" t="s">
        <v>27</v>
      </c>
      <c r="C264" s="38"/>
      <c r="D264" s="39" t="s">
        <v>28</v>
      </c>
      <c r="E264" s="40" t="s">
        <v>28</v>
      </c>
      <c r="F264" s="41" t="s">
        <v>28</v>
      </c>
      <c r="G264" s="41" t="s">
        <v>28</v>
      </c>
      <c r="H264" s="41" t="s">
        <v>28</v>
      </c>
      <c r="I264" s="42" t="s">
        <v>28</v>
      </c>
      <c r="J264" s="43" t="s">
        <v>28</v>
      </c>
      <c r="K264" s="44" t="s">
        <v>28</v>
      </c>
      <c r="L264" s="41" t="s">
        <v>28</v>
      </c>
      <c r="M264" s="44" t="s">
        <v>28</v>
      </c>
      <c r="N264" s="45" t="s">
        <v>28</v>
      </c>
      <c r="O264" s="46" t="s">
        <v>28</v>
      </c>
    </row>
    <row r="265" customFormat="false" ht="12" hidden="false" customHeight="true" outlineLevel="0" collapsed="false">
      <c r="B265" s="47"/>
      <c r="C265" s="48"/>
      <c r="D265" s="49"/>
      <c r="E265" s="50"/>
      <c r="F265" s="41"/>
      <c r="G265" s="41"/>
      <c r="H265" s="41"/>
      <c r="I265" s="42"/>
      <c r="J265" s="51"/>
      <c r="K265" s="51"/>
      <c r="L265" s="41"/>
      <c r="M265" s="51"/>
      <c r="N265" s="52"/>
      <c r="O265" s="53"/>
    </row>
    <row r="266" customFormat="false" ht="12" hidden="false" customHeight="true" outlineLevel="0" collapsed="false">
      <c r="B266" s="54" t="s">
        <v>29</v>
      </c>
      <c r="C266" s="55"/>
      <c r="D266" s="56" t="s">
        <v>31</v>
      </c>
      <c r="E266" s="50" t="s">
        <v>31</v>
      </c>
      <c r="F266" s="57" t="s">
        <v>31</v>
      </c>
      <c r="G266" s="57" t="s">
        <v>31</v>
      </c>
      <c r="H266" s="41" t="s">
        <v>31</v>
      </c>
      <c r="I266" s="42" t="s">
        <v>31</v>
      </c>
      <c r="J266" s="58" t="s">
        <v>31</v>
      </c>
      <c r="K266" s="59" t="s">
        <v>31</v>
      </c>
      <c r="L266" s="57" t="s">
        <v>31</v>
      </c>
      <c r="M266" s="60" t="s">
        <v>31</v>
      </c>
      <c r="N266" s="61" t="s">
        <v>31</v>
      </c>
      <c r="O266" s="46" t="s">
        <v>31</v>
      </c>
    </row>
    <row r="267" customFormat="false" ht="12" hidden="false" customHeight="true" outlineLevel="0" collapsed="false">
      <c r="B267" s="62" t="s">
        <v>32</v>
      </c>
      <c r="C267" s="63"/>
      <c r="D267" s="64" t="s">
        <v>31</v>
      </c>
      <c r="E267" s="50" t="s">
        <v>31</v>
      </c>
      <c r="F267" s="57" t="s">
        <v>31</v>
      </c>
      <c r="G267" s="57" t="s">
        <v>31</v>
      </c>
      <c r="H267" s="41" t="s">
        <v>31</v>
      </c>
      <c r="I267" s="65" t="s">
        <v>31</v>
      </c>
      <c r="J267" s="66" t="s">
        <v>31</v>
      </c>
      <c r="K267" s="67" t="s">
        <v>31</v>
      </c>
      <c r="L267" s="57" t="s">
        <v>31</v>
      </c>
      <c r="M267" s="68" t="s">
        <v>31</v>
      </c>
      <c r="N267" s="69" t="s">
        <v>31</v>
      </c>
      <c r="O267" s="70" t="s">
        <v>31</v>
      </c>
    </row>
    <row r="268" customFormat="false" ht="12" hidden="false" customHeight="true" outlineLevel="0" collapsed="false">
      <c r="B268" s="71"/>
      <c r="C268" s="48"/>
      <c r="D268" s="49"/>
      <c r="E268" s="50"/>
      <c r="F268" s="57"/>
      <c r="G268" s="57"/>
      <c r="H268" s="41"/>
      <c r="I268" s="42"/>
      <c r="J268" s="51"/>
      <c r="K268" s="72"/>
      <c r="L268" s="57"/>
      <c r="M268" s="51"/>
      <c r="N268" s="52"/>
      <c r="O268" s="73"/>
    </row>
    <row r="269" customFormat="false" ht="12" hidden="false" customHeight="true" outlineLevel="0" collapsed="false">
      <c r="B269" s="62" t="s">
        <v>34</v>
      </c>
      <c r="C269" s="63"/>
      <c r="D269" s="74" t="s">
        <v>31</v>
      </c>
      <c r="E269" s="50" t="s">
        <v>31</v>
      </c>
      <c r="F269" s="57" t="s">
        <v>31</v>
      </c>
      <c r="G269" s="57" t="s">
        <v>31</v>
      </c>
      <c r="H269" s="41" t="s">
        <v>31</v>
      </c>
      <c r="I269" s="65" t="s">
        <v>31</v>
      </c>
      <c r="J269" s="66" t="s">
        <v>31</v>
      </c>
      <c r="K269" s="68" t="s">
        <v>31</v>
      </c>
      <c r="L269" s="57" t="s">
        <v>31</v>
      </c>
      <c r="M269" s="68" t="s">
        <v>31</v>
      </c>
      <c r="N269" s="69" t="s">
        <v>31</v>
      </c>
      <c r="O269" s="46" t="s">
        <v>31</v>
      </c>
    </row>
    <row r="270" customFormat="false" ht="12" hidden="false" customHeight="true" outlineLevel="0" collapsed="false">
      <c r="B270" s="75"/>
      <c r="C270" s="48"/>
      <c r="D270" s="49"/>
      <c r="E270" s="50"/>
      <c r="F270" s="41"/>
      <c r="G270" s="41"/>
      <c r="H270" s="41"/>
      <c r="I270" s="42"/>
      <c r="J270" s="51"/>
      <c r="K270" s="51"/>
      <c r="L270" s="41"/>
      <c r="M270" s="51"/>
      <c r="N270" s="52"/>
      <c r="O270" s="53"/>
    </row>
    <row r="271" customFormat="false" ht="12" hidden="false" customHeight="true" outlineLevel="0" collapsed="false">
      <c r="B271" s="62" t="s">
        <v>35</v>
      </c>
      <c r="C271" s="63"/>
      <c r="D271" s="74" t="s">
        <v>31</v>
      </c>
      <c r="E271" s="50" t="s">
        <v>31</v>
      </c>
      <c r="F271" s="57" t="s">
        <v>31</v>
      </c>
      <c r="G271" s="57" t="s">
        <v>31</v>
      </c>
      <c r="H271" s="41" t="s">
        <v>31</v>
      </c>
      <c r="I271" s="65" t="s">
        <v>31</v>
      </c>
      <c r="J271" s="66" t="s">
        <v>31</v>
      </c>
      <c r="K271" s="68" t="s">
        <v>31</v>
      </c>
      <c r="L271" s="57" t="s">
        <v>31</v>
      </c>
      <c r="M271" s="68" t="s">
        <v>31</v>
      </c>
      <c r="N271" s="69" t="s">
        <v>31</v>
      </c>
      <c r="O271" s="70" t="s">
        <v>31</v>
      </c>
    </row>
    <row r="272" customFormat="false" ht="12" hidden="false" customHeight="true" outlineLevel="0" collapsed="false">
      <c r="B272" s="75"/>
      <c r="C272" s="76"/>
      <c r="D272" s="49"/>
      <c r="E272" s="50"/>
      <c r="F272" s="41"/>
      <c r="G272" s="41"/>
      <c r="H272" s="41"/>
      <c r="I272" s="42"/>
      <c r="J272" s="77"/>
      <c r="K272" s="77"/>
      <c r="L272" s="41"/>
      <c r="M272" s="77"/>
      <c r="N272" s="78"/>
      <c r="O272" s="73"/>
    </row>
    <row r="273" customFormat="false" ht="12" hidden="false" customHeight="true" outlineLevel="0" collapsed="false">
      <c r="B273" s="62" t="s">
        <v>36</v>
      </c>
      <c r="C273" s="63"/>
      <c r="D273" s="74" t="s">
        <v>31</v>
      </c>
      <c r="E273" s="50" t="s">
        <v>31</v>
      </c>
      <c r="F273" s="41" t="s">
        <v>31</v>
      </c>
      <c r="G273" s="41" t="s">
        <v>31</v>
      </c>
      <c r="H273" s="41" t="s">
        <v>31</v>
      </c>
      <c r="I273" s="42" t="s">
        <v>31</v>
      </c>
      <c r="J273" s="66" t="s">
        <v>31</v>
      </c>
      <c r="K273" s="68" t="s">
        <v>31</v>
      </c>
      <c r="L273" s="41" t="s">
        <v>31</v>
      </c>
      <c r="M273" s="68" t="s">
        <v>31</v>
      </c>
      <c r="N273" s="69" t="s">
        <v>31</v>
      </c>
      <c r="O273" s="70" t="s">
        <v>31</v>
      </c>
    </row>
    <row r="274" customFormat="false" ht="12" hidden="false" customHeight="true" outlineLevel="0" collapsed="false">
      <c r="B274" s="75"/>
      <c r="C274" s="76"/>
      <c r="D274" s="49"/>
      <c r="E274" s="50"/>
      <c r="F274" s="41"/>
      <c r="G274" s="41"/>
      <c r="H274" s="41"/>
      <c r="I274" s="42"/>
      <c r="J274" s="77"/>
      <c r="K274" s="77"/>
      <c r="L274" s="41"/>
      <c r="M274" s="77"/>
      <c r="N274" s="78"/>
      <c r="O274" s="73"/>
    </row>
    <row r="275" customFormat="false" ht="12" hidden="false" customHeight="true" outlineLevel="0" collapsed="false">
      <c r="B275" s="62" t="s">
        <v>37</v>
      </c>
      <c r="C275" s="63"/>
      <c r="D275" s="74" t="s">
        <v>31</v>
      </c>
      <c r="E275" s="50" t="s">
        <v>31</v>
      </c>
      <c r="F275" s="41" t="s">
        <v>31</v>
      </c>
      <c r="G275" s="41" t="s">
        <v>31</v>
      </c>
      <c r="H275" s="41" t="s">
        <v>31</v>
      </c>
      <c r="I275" s="42" t="s">
        <v>31</v>
      </c>
      <c r="J275" s="66" t="s">
        <v>31</v>
      </c>
      <c r="K275" s="68" t="s">
        <v>31</v>
      </c>
      <c r="L275" s="41" t="s">
        <v>31</v>
      </c>
      <c r="M275" s="68" t="s">
        <v>31</v>
      </c>
      <c r="N275" s="69" t="s">
        <v>31</v>
      </c>
      <c r="O275" s="70" t="s">
        <v>31</v>
      </c>
    </row>
    <row r="276" customFormat="false" ht="12" hidden="false" customHeight="true" outlineLevel="0" collapsed="false">
      <c r="B276" s="79"/>
      <c r="C276" s="76"/>
      <c r="D276" s="49"/>
      <c r="E276" s="79"/>
      <c r="F276" s="41"/>
      <c r="G276" s="41"/>
      <c r="H276" s="41"/>
      <c r="I276" s="42"/>
      <c r="J276" s="77"/>
      <c r="K276" s="77"/>
      <c r="L276" s="41"/>
      <c r="M276" s="77"/>
      <c r="N276" s="78"/>
      <c r="O276" s="73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2" hidden="false" customHeight="true" outlineLevel="0" collapsed="false">
      <c r="A279" s="80" t="n">
        <v>0</v>
      </c>
      <c r="B279" s="9" t="s">
        <v>3</v>
      </c>
      <c r="C279" s="9"/>
      <c r="D279" s="10" t="s">
        <v>4</v>
      </c>
      <c r="E279" s="10" t="s">
        <v>5</v>
      </c>
      <c r="F279" s="10"/>
      <c r="G279" s="10"/>
      <c r="H279" s="10"/>
      <c r="I279" s="10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2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20" t="s">
        <v>16</v>
      </c>
      <c r="O280" s="12"/>
    </row>
    <row r="281" customFormat="false" ht="12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20"/>
      <c r="O281" s="12"/>
    </row>
    <row r="282" customFormat="false" ht="12" hidden="false" customHeight="true" outlineLevel="0" collapsed="false">
      <c r="B282" s="13"/>
      <c r="C282" s="14"/>
      <c r="D282" s="15"/>
      <c r="E282" s="16" t="s">
        <v>17</v>
      </c>
      <c r="F282" s="21" t="s">
        <v>18</v>
      </c>
      <c r="G282" s="21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20"/>
      <c r="O282" s="12"/>
    </row>
    <row r="283" customFormat="false" ht="12" hidden="false" customHeight="true" outlineLevel="0" collapsed="false">
      <c r="B283" s="13"/>
      <c r="C283" s="14"/>
      <c r="D283" s="15"/>
      <c r="E283" s="22" t="s">
        <v>21</v>
      </c>
      <c r="F283" s="22"/>
      <c r="G283" s="22"/>
      <c r="H283" s="22"/>
      <c r="I283" s="22"/>
      <c r="J283" s="23" t="s">
        <v>22</v>
      </c>
      <c r="K283" s="23"/>
      <c r="L283" s="23"/>
      <c r="M283" s="23"/>
      <c r="N283" s="23"/>
      <c r="O283" s="24" t="s">
        <v>23</v>
      </c>
    </row>
    <row r="284" customFormat="false" ht="12" hidden="false" customHeight="true" outlineLevel="0" collapsed="false">
      <c r="B284" s="25" t="s">
        <v>24</v>
      </c>
      <c r="C284" s="26"/>
      <c r="D284" s="27" t="s">
        <v>26</v>
      </c>
      <c r="E284" s="28" t="s">
        <v>26</v>
      </c>
      <c r="F284" s="29" t="s">
        <v>26</v>
      </c>
      <c r="G284" s="29" t="s">
        <v>26</v>
      </c>
      <c r="H284" s="30" t="s">
        <v>26</v>
      </c>
      <c r="I284" s="31" t="s">
        <v>26</v>
      </c>
      <c r="J284" s="32" t="s">
        <v>26</v>
      </c>
      <c r="K284" s="33" t="s">
        <v>26</v>
      </c>
      <c r="L284" s="33" t="s">
        <v>26</v>
      </c>
      <c r="M284" s="34" t="s">
        <v>26</v>
      </c>
      <c r="N284" s="35" t="s">
        <v>26</v>
      </c>
      <c r="O284" s="36" t="s">
        <v>26</v>
      </c>
    </row>
    <row r="285" customFormat="false" ht="12" hidden="false" customHeight="true" outlineLevel="0" collapsed="false">
      <c r="B285" s="37" t="s">
        <v>27</v>
      </c>
      <c r="C285" s="38"/>
      <c r="D285" s="39" t="s">
        <v>28</v>
      </c>
      <c r="E285" s="40" t="s">
        <v>28</v>
      </c>
      <c r="F285" s="41" t="s">
        <v>28</v>
      </c>
      <c r="G285" s="41" t="s">
        <v>28</v>
      </c>
      <c r="H285" s="41" t="s">
        <v>28</v>
      </c>
      <c r="I285" s="42" t="s">
        <v>28</v>
      </c>
      <c r="J285" s="43" t="s">
        <v>28</v>
      </c>
      <c r="K285" s="44" t="s">
        <v>28</v>
      </c>
      <c r="L285" s="41" t="s">
        <v>28</v>
      </c>
      <c r="M285" s="44" t="s">
        <v>28</v>
      </c>
      <c r="N285" s="45" t="s">
        <v>28</v>
      </c>
      <c r="O285" s="46" t="s">
        <v>28</v>
      </c>
    </row>
    <row r="286" customFormat="false" ht="12" hidden="false" customHeight="true" outlineLevel="0" collapsed="false">
      <c r="B286" s="47"/>
      <c r="C286" s="48"/>
      <c r="D286" s="49"/>
      <c r="E286" s="50"/>
      <c r="F286" s="41"/>
      <c r="G286" s="41"/>
      <c r="H286" s="41"/>
      <c r="I286" s="42"/>
      <c r="J286" s="51"/>
      <c r="K286" s="51"/>
      <c r="L286" s="41"/>
      <c r="M286" s="51"/>
      <c r="N286" s="52"/>
      <c r="O286" s="53"/>
    </row>
    <row r="287" customFormat="false" ht="12" hidden="false" customHeight="true" outlineLevel="0" collapsed="false">
      <c r="B287" s="54" t="s">
        <v>29</v>
      </c>
      <c r="C287" s="55"/>
      <c r="D287" s="56" t="s">
        <v>31</v>
      </c>
      <c r="E287" s="50" t="s">
        <v>31</v>
      </c>
      <c r="F287" s="57" t="s">
        <v>31</v>
      </c>
      <c r="G287" s="57" t="s">
        <v>31</v>
      </c>
      <c r="H287" s="41" t="s">
        <v>31</v>
      </c>
      <c r="I287" s="42" t="s">
        <v>31</v>
      </c>
      <c r="J287" s="58" t="s">
        <v>31</v>
      </c>
      <c r="K287" s="59" t="s">
        <v>31</v>
      </c>
      <c r="L287" s="57" t="s">
        <v>31</v>
      </c>
      <c r="M287" s="60" t="s">
        <v>31</v>
      </c>
      <c r="N287" s="61" t="s">
        <v>31</v>
      </c>
      <c r="O287" s="46" t="s">
        <v>31</v>
      </c>
    </row>
    <row r="288" customFormat="false" ht="12" hidden="false" customHeight="true" outlineLevel="0" collapsed="false">
      <c r="B288" s="62" t="s">
        <v>32</v>
      </c>
      <c r="C288" s="63"/>
      <c r="D288" s="64" t="s">
        <v>31</v>
      </c>
      <c r="E288" s="50" t="s">
        <v>31</v>
      </c>
      <c r="F288" s="57" t="s">
        <v>31</v>
      </c>
      <c r="G288" s="57" t="s">
        <v>31</v>
      </c>
      <c r="H288" s="41" t="s">
        <v>31</v>
      </c>
      <c r="I288" s="65" t="s">
        <v>31</v>
      </c>
      <c r="J288" s="66" t="s">
        <v>31</v>
      </c>
      <c r="K288" s="67" t="s">
        <v>31</v>
      </c>
      <c r="L288" s="57" t="s">
        <v>31</v>
      </c>
      <c r="M288" s="68" t="s">
        <v>31</v>
      </c>
      <c r="N288" s="69" t="s">
        <v>31</v>
      </c>
      <c r="O288" s="70" t="s">
        <v>31</v>
      </c>
    </row>
    <row r="289" customFormat="false" ht="12" hidden="false" customHeight="true" outlineLevel="0" collapsed="false">
      <c r="B289" s="71"/>
      <c r="C289" s="48"/>
      <c r="D289" s="49"/>
      <c r="E289" s="50"/>
      <c r="F289" s="57"/>
      <c r="G289" s="57"/>
      <c r="H289" s="41"/>
      <c r="I289" s="42"/>
      <c r="J289" s="51"/>
      <c r="K289" s="72"/>
      <c r="L289" s="57"/>
      <c r="M289" s="51"/>
      <c r="N289" s="52"/>
      <c r="O289" s="73"/>
    </row>
    <row r="290" customFormat="false" ht="12" hidden="false" customHeight="true" outlineLevel="0" collapsed="false">
      <c r="B290" s="62" t="s">
        <v>34</v>
      </c>
      <c r="C290" s="63"/>
      <c r="D290" s="74" t="s">
        <v>31</v>
      </c>
      <c r="E290" s="50" t="s">
        <v>31</v>
      </c>
      <c r="F290" s="57" t="s">
        <v>31</v>
      </c>
      <c r="G290" s="57" t="s">
        <v>31</v>
      </c>
      <c r="H290" s="41" t="s">
        <v>31</v>
      </c>
      <c r="I290" s="65" t="s">
        <v>31</v>
      </c>
      <c r="J290" s="66" t="s">
        <v>31</v>
      </c>
      <c r="K290" s="68" t="s">
        <v>31</v>
      </c>
      <c r="L290" s="57" t="s">
        <v>31</v>
      </c>
      <c r="M290" s="68" t="s">
        <v>31</v>
      </c>
      <c r="N290" s="69" t="s">
        <v>31</v>
      </c>
      <c r="O290" s="46" t="s">
        <v>31</v>
      </c>
    </row>
    <row r="291" customFormat="false" ht="12" hidden="false" customHeight="true" outlineLevel="0" collapsed="false">
      <c r="B291" s="75"/>
      <c r="C291" s="48"/>
      <c r="D291" s="49"/>
      <c r="E291" s="50"/>
      <c r="F291" s="41"/>
      <c r="G291" s="41"/>
      <c r="H291" s="41"/>
      <c r="I291" s="42"/>
      <c r="J291" s="51"/>
      <c r="K291" s="51"/>
      <c r="L291" s="41"/>
      <c r="M291" s="51"/>
      <c r="N291" s="52"/>
      <c r="O291" s="53"/>
    </row>
    <row r="292" customFormat="false" ht="12" hidden="false" customHeight="true" outlineLevel="0" collapsed="false">
      <c r="B292" s="62" t="s">
        <v>35</v>
      </c>
      <c r="C292" s="63"/>
      <c r="D292" s="74" t="s">
        <v>31</v>
      </c>
      <c r="E292" s="50" t="s">
        <v>31</v>
      </c>
      <c r="F292" s="57" t="s">
        <v>31</v>
      </c>
      <c r="G292" s="57" t="s">
        <v>31</v>
      </c>
      <c r="H292" s="41" t="s">
        <v>31</v>
      </c>
      <c r="I292" s="65" t="s">
        <v>31</v>
      </c>
      <c r="J292" s="66" t="s">
        <v>31</v>
      </c>
      <c r="K292" s="68" t="s">
        <v>31</v>
      </c>
      <c r="L292" s="57" t="s">
        <v>31</v>
      </c>
      <c r="M292" s="68" t="s">
        <v>31</v>
      </c>
      <c r="N292" s="69" t="s">
        <v>31</v>
      </c>
      <c r="O292" s="70" t="s">
        <v>31</v>
      </c>
    </row>
    <row r="293" customFormat="false" ht="12" hidden="false" customHeight="true" outlineLevel="0" collapsed="false">
      <c r="B293" s="75"/>
      <c r="C293" s="76"/>
      <c r="D293" s="49"/>
      <c r="E293" s="50"/>
      <c r="F293" s="41"/>
      <c r="G293" s="41"/>
      <c r="H293" s="41"/>
      <c r="I293" s="42"/>
      <c r="J293" s="77"/>
      <c r="K293" s="77"/>
      <c r="L293" s="41"/>
      <c r="M293" s="77"/>
      <c r="N293" s="78"/>
      <c r="O293" s="73"/>
    </row>
    <row r="294" customFormat="false" ht="12" hidden="false" customHeight="true" outlineLevel="0" collapsed="false">
      <c r="B294" s="62" t="s">
        <v>36</v>
      </c>
      <c r="C294" s="63"/>
      <c r="D294" s="74" t="s">
        <v>31</v>
      </c>
      <c r="E294" s="50" t="s">
        <v>31</v>
      </c>
      <c r="F294" s="41" t="s">
        <v>31</v>
      </c>
      <c r="G294" s="41" t="s">
        <v>31</v>
      </c>
      <c r="H294" s="41" t="s">
        <v>31</v>
      </c>
      <c r="I294" s="42" t="s">
        <v>31</v>
      </c>
      <c r="J294" s="66" t="s">
        <v>31</v>
      </c>
      <c r="K294" s="68" t="s">
        <v>31</v>
      </c>
      <c r="L294" s="41" t="s">
        <v>31</v>
      </c>
      <c r="M294" s="68" t="s">
        <v>31</v>
      </c>
      <c r="N294" s="69" t="s">
        <v>31</v>
      </c>
      <c r="O294" s="70" t="s">
        <v>31</v>
      </c>
    </row>
    <row r="295" customFormat="false" ht="12" hidden="false" customHeight="true" outlineLevel="0" collapsed="false">
      <c r="B295" s="75"/>
      <c r="C295" s="76"/>
      <c r="D295" s="49"/>
      <c r="E295" s="50"/>
      <c r="F295" s="41"/>
      <c r="G295" s="41"/>
      <c r="H295" s="41"/>
      <c r="I295" s="42"/>
      <c r="J295" s="77"/>
      <c r="K295" s="77"/>
      <c r="L295" s="41"/>
      <c r="M295" s="77"/>
      <c r="N295" s="78"/>
      <c r="O295" s="73"/>
    </row>
    <row r="296" customFormat="false" ht="12" hidden="false" customHeight="true" outlineLevel="0" collapsed="false">
      <c r="B296" s="62" t="s">
        <v>37</v>
      </c>
      <c r="C296" s="63"/>
      <c r="D296" s="74" t="s">
        <v>31</v>
      </c>
      <c r="E296" s="50" t="s">
        <v>31</v>
      </c>
      <c r="F296" s="41" t="s">
        <v>31</v>
      </c>
      <c r="G296" s="41" t="s">
        <v>31</v>
      </c>
      <c r="H296" s="41" t="s">
        <v>31</v>
      </c>
      <c r="I296" s="42" t="s">
        <v>31</v>
      </c>
      <c r="J296" s="66" t="s">
        <v>31</v>
      </c>
      <c r="K296" s="68" t="s">
        <v>31</v>
      </c>
      <c r="L296" s="41" t="s">
        <v>31</v>
      </c>
      <c r="M296" s="68" t="s">
        <v>31</v>
      </c>
      <c r="N296" s="69" t="s">
        <v>31</v>
      </c>
      <c r="O296" s="70" t="s">
        <v>31</v>
      </c>
    </row>
    <row r="297" customFormat="false" ht="12" hidden="false" customHeight="true" outlineLevel="0" collapsed="false">
      <c r="B297" s="79"/>
      <c r="C297" s="76"/>
      <c r="D297" s="49"/>
      <c r="E297" s="79"/>
      <c r="F297" s="41"/>
      <c r="G297" s="41"/>
      <c r="H297" s="41"/>
      <c r="I297" s="42"/>
      <c r="J297" s="77"/>
      <c r="K297" s="77"/>
      <c r="L297" s="41"/>
      <c r="M297" s="77"/>
      <c r="N297" s="78"/>
      <c r="O297" s="73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2" hidden="false" customHeight="true" outlineLevel="0" collapsed="false">
      <c r="A300" s="80" t="n">
        <v>0</v>
      </c>
      <c r="B300" s="9" t="s">
        <v>3</v>
      </c>
      <c r="C300" s="9"/>
      <c r="D300" s="10" t="s">
        <v>4</v>
      </c>
      <c r="E300" s="10" t="s">
        <v>5</v>
      </c>
      <c r="F300" s="10"/>
      <c r="G300" s="10"/>
      <c r="H300" s="10"/>
      <c r="I300" s="10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2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20" t="s">
        <v>16</v>
      </c>
      <c r="O301" s="12"/>
    </row>
    <row r="302" customFormat="false" ht="12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20"/>
      <c r="O302" s="12"/>
    </row>
    <row r="303" customFormat="false" ht="12" hidden="false" customHeight="true" outlineLevel="0" collapsed="false">
      <c r="B303" s="13"/>
      <c r="C303" s="14"/>
      <c r="D303" s="15"/>
      <c r="E303" s="16" t="s">
        <v>17</v>
      </c>
      <c r="F303" s="21" t="s">
        <v>18</v>
      </c>
      <c r="G303" s="21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20"/>
      <c r="O303" s="12"/>
    </row>
    <row r="304" customFormat="false" ht="12" hidden="false" customHeight="true" outlineLevel="0" collapsed="false">
      <c r="B304" s="13"/>
      <c r="C304" s="14"/>
      <c r="D304" s="15"/>
      <c r="E304" s="22" t="s">
        <v>21</v>
      </c>
      <c r="F304" s="22"/>
      <c r="G304" s="22"/>
      <c r="H304" s="22"/>
      <c r="I304" s="22"/>
      <c r="J304" s="23" t="s">
        <v>22</v>
      </c>
      <c r="K304" s="23"/>
      <c r="L304" s="23"/>
      <c r="M304" s="23"/>
      <c r="N304" s="23"/>
      <c r="O304" s="24" t="s">
        <v>23</v>
      </c>
    </row>
    <row r="305" customFormat="false" ht="12" hidden="false" customHeight="true" outlineLevel="0" collapsed="false">
      <c r="B305" s="25" t="s">
        <v>24</v>
      </c>
      <c r="C305" s="26"/>
      <c r="D305" s="27" t="s">
        <v>26</v>
      </c>
      <c r="E305" s="28" t="s">
        <v>26</v>
      </c>
      <c r="F305" s="29" t="s">
        <v>26</v>
      </c>
      <c r="G305" s="29" t="s">
        <v>26</v>
      </c>
      <c r="H305" s="30" t="s">
        <v>26</v>
      </c>
      <c r="I305" s="31" t="s">
        <v>26</v>
      </c>
      <c r="J305" s="32" t="s">
        <v>26</v>
      </c>
      <c r="K305" s="33" t="s">
        <v>26</v>
      </c>
      <c r="L305" s="33" t="s">
        <v>26</v>
      </c>
      <c r="M305" s="34" t="s">
        <v>26</v>
      </c>
      <c r="N305" s="35" t="s">
        <v>26</v>
      </c>
      <c r="O305" s="36" t="s">
        <v>26</v>
      </c>
    </row>
    <row r="306" customFormat="false" ht="12" hidden="false" customHeight="true" outlineLevel="0" collapsed="false">
      <c r="B306" s="37" t="s">
        <v>27</v>
      </c>
      <c r="C306" s="38"/>
      <c r="D306" s="39" t="s">
        <v>28</v>
      </c>
      <c r="E306" s="40" t="s">
        <v>28</v>
      </c>
      <c r="F306" s="41" t="s">
        <v>28</v>
      </c>
      <c r="G306" s="41" t="s">
        <v>28</v>
      </c>
      <c r="H306" s="41" t="s">
        <v>28</v>
      </c>
      <c r="I306" s="42" t="s">
        <v>28</v>
      </c>
      <c r="J306" s="43" t="s">
        <v>28</v>
      </c>
      <c r="K306" s="44" t="s">
        <v>28</v>
      </c>
      <c r="L306" s="41" t="s">
        <v>28</v>
      </c>
      <c r="M306" s="44" t="s">
        <v>28</v>
      </c>
      <c r="N306" s="45" t="s">
        <v>28</v>
      </c>
      <c r="O306" s="46" t="s">
        <v>28</v>
      </c>
    </row>
    <row r="307" customFormat="false" ht="12" hidden="false" customHeight="true" outlineLevel="0" collapsed="false">
      <c r="B307" s="47"/>
      <c r="C307" s="48"/>
      <c r="D307" s="49"/>
      <c r="E307" s="50"/>
      <c r="F307" s="41"/>
      <c r="G307" s="41"/>
      <c r="H307" s="41"/>
      <c r="I307" s="42"/>
      <c r="J307" s="51"/>
      <c r="K307" s="51"/>
      <c r="L307" s="41"/>
      <c r="M307" s="51"/>
      <c r="N307" s="52"/>
      <c r="O307" s="53"/>
    </row>
    <row r="308" customFormat="false" ht="12" hidden="false" customHeight="true" outlineLevel="0" collapsed="false">
      <c r="B308" s="54" t="s">
        <v>29</v>
      </c>
      <c r="C308" s="55"/>
      <c r="D308" s="56" t="s">
        <v>31</v>
      </c>
      <c r="E308" s="50" t="s">
        <v>31</v>
      </c>
      <c r="F308" s="57" t="s">
        <v>31</v>
      </c>
      <c r="G308" s="57" t="s">
        <v>31</v>
      </c>
      <c r="H308" s="41" t="s">
        <v>31</v>
      </c>
      <c r="I308" s="42" t="s">
        <v>31</v>
      </c>
      <c r="J308" s="58" t="s">
        <v>31</v>
      </c>
      <c r="K308" s="59" t="s">
        <v>31</v>
      </c>
      <c r="L308" s="57" t="s">
        <v>31</v>
      </c>
      <c r="M308" s="60" t="s">
        <v>31</v>
      </c>
      <c r="N308" s="61" t="s">
        <v>31</v>
      </c>
      <c r="O308" s="46" t="s">
        <v>31</v>
      </c>
    </row>
    <row r="309" customFormat="false" ht="12" hidden="false" customHeight="true" outlineLevel="0" collapsed="false">
      <c r="B309" s="62" t="s">
        <v>32</v>
      </c>
      <c r="C309" s="63"/>
      <c r="D309" s="64" t="s">
        <v>31</v>
      </c>
      <c r="E309" s="50" t="s">
        <v>31</v>
      </c>
      <c r="F309" s="57" t="s">
        <v>31</v>
      </c>
      <c r="G309" s="57" t="s">
        <v>31</v>
      </c>
      <c r="H309" s="41" t="s">
        <v>31</v>
      </c>
      <c r="I309" s="65" t="s">
        <v>31</v>
      </c>
      <c r="J309" s="66" t="s">
        <v>31</v>
      </c>
      <c r="K309" s="67" t="s">
        <v>31</v>
      </c>
      <c r="L309" s="57" t="s">
        <v>31</v>
      </c>
      <c r="M309" s="68" t="s">
        <v>31</v>
      </c>
      <c r="N309" s="69" t="s">
        <v>31</v>
      </c>
      <c r="O309" s="70" t="s">
        <v>31</v>
      </c>
    </row>
    <row r="310" customFormat="false" ht="12" hidden="false" customHeight="true" outlineLevel="0" collapsed="false">
      <c r="B310" s="71"/>
      <c r="C310" s="48"/>
      <c r="D310" s="49"/>
      <c r="E310" s="50"/>
      <c r="F310" s="57"/>
      <c r="G310" s="57"/>
      <c r="H310" s="41"/>
      <c r="I310" s="42"/>
      <c r="J310" s="51"/>
      <c r="K310" s="72"/>
      <c r="L310" s="57"/>
      <c r="M310" s="51"/>
      <c r="N310" s="52"/>
      <c r="O310" s="73"/>
    </row>
    <row r="311" customFormat="false" ht="12" hidden="false" customHeight="true" outlineLevel="0" collapsed="false">
      <c r="B311" s="62" t="s">
        <v>34</v>
      </c>
      <c r="C311" s="63"/>
      <c r="D311" s="74" t="s">
        <v>31</v>
      </c>
      <c r="E311" s="50" t="s">
        <v>31</v>
      </c>
      <c r="F311" s="57" t="s">
        <v>31</v>
      </c>
      <c r="G311" s="57" t="s">
        <v>31</v>
      </c>
      <c r="H311" s="41" t="s">
        <v>31</v>
      </c>
      <c r="I311" s="65" t="s">
        <v>31</v>
      </c>
      <c r="J311" s="66" t="s">
        <v>31</v>
      </c>
      <c r="K311" s="68" t="s">
        <v>31</v>
      </c>
      <c r="L311" s="57" t="s">
        <v>31</v>
      </c>
      <c r="M311" s="68" t="s">
        <v>31</v>
      </c>
      <c r="N311" s="69" t="s">
        <v>31</v>
      </c>
      <c r="O311" s="46" t="s">
        <v>31</v>
      </c>
    </row>
    <row r="312" customFormat="false" ht="12" hidden="false" customHeight="true" outlineLevel="0" collapsed="false">
      <c r="B312" s="75"/>
      <c r="C312" s="48"/>
      <c r="D312" s="49"/>
      <c r="E312" s="50"/>
      <c r="F312" s="41"/>
      <c r="G312" s="41"/>
      <c r="H312" s="41"/>
      <c r="I312" s="42"/>
      <c r="J312" s="51"/>
      <c r="K312" s="51"/>
      <c r="L312" s="41"/>
      <c r="M312" s="51"/>
      <c r="N312" s="52"/>
      <c r="O312" s="53"/>
    </row>
    <row r="313" customFormat="false" ht="12" hidden="false" customHeight="true" outlineLevel="0" collapsed="false">
      <c r="B313" s="62" t="s">
        <v>35</v>
      </c>
      <c r="C313" s="63"/>
      <c r="D313" s="74" t="s">
        <v>31</v>
      </c>
      <c r="E313" s="50" t="s">
        <v>31</v>
      </c>
      <c r="F313" s="57" t="s">
        <v>31</v>
      </c>
      <c r="G313" s="57" t="s">
        <v>31</v>
      </c>
      <c r="H313" s="41" t="s">
        <v>31</v>
      </c>
      <c r="I313" s="65" t="s">
        <v>31</v>
      </c>
      <c r="J313" s="66" t="s">
        <v>31</v>
      </c>
      <c r="K313" s="68" t="s">
        <v>31</v>
      </c>
      <c r="L313" s="57" t="s">
        <v>31</v>
      </c>
      <c r="M313" s="68" t="s">
        <v>31</v>
      </c>
      <c r="N313" s="69" t="s">
        <v>31</v>
      </c>
      <c r="O313" s="70" t="s">
        <v>31</v>
      </c>
    </row>
    <row r="314" customFormat="false" ht="12" hidden="false" customHeight="true" outlineLevel="0" collapsed="false">
      <c r="B314" s="75"/>
      <c r="C314" s="76"/>
      <c r="D314" s="49"/>
      <c r="E314" s="50"/>
      <c r="F314" s="41"/>
      <c r="G314" s="41"/>
      <c r="H314" s="41"/>
      <c r="I314" s="42"/>
      <c r="J314" s="77"/>
      <c r="K314" s="77"/>
      <c r="L314" s="41"/>
      <c r="M314" s="77"/>
      <c r="N314" s="78"/>
      <c r="O314" s="73"/>
    </row>
    <row r="315" customFormat="false" ht="12" hidden="false" customHeight="true" outlineLevel="0" collapsed="false">
      <c r="B315" s="62" t="s">
        <v>36</v>
      </c>
      <c r="C315" s="63"/>
      <c r="D315" s="74" t="s">
        <v>31</v>
      </c>
      <c r="E315" s="50" t="s">
        <v>31</v>
      </c>
      <c r="F315" s="41" t="s">
        <v>31</v>
      </c>
      <c r="G315" s="41" t="s">
        <v>31</v>
      </c>
      <c r="H315" s="41" t="s">
        <v>31</v>
      </c>
      <c r="I315" s="42" t="s">
        <v>31</v>
      </c>
      <c r="J315" s="66" t="s">
        <v>31</v>
      </c>
      <c r="K315" s="68" t="s">
        <v>31</v>
      </c>
      <c r="L315" s="41" t="s">
        <v>31</v>
      </c>
      <c r="M315" s="68" t="s">
        <v>31</v>
      </c>
      <c r="N315" s="69" t="s">
        <v>31</v>
      </c>
      <c r="O315" s="70" t="s">
        <v>31</v>
      </c>
    </row>
    <row r="316" customFormat="false" ht="12" hidden="false" customHeight="true" outlineLevel="0" collapsed="false">
      <c r="B316" s="75"/>
      <c r="C316" s="76"/>
      <c r="D316" s="49"/>
      <c r="E316" s="50"/>
      <c r="F316" s="41"/>
      <c r="G316" s="41"/>
      <c r="H316" s="41"/>
      <c r="I316" s="42"/>
      <c r="J316" s="77"/>
      <c r="K316" s="77"/>
      <c r="L316" s="41"/>
      <c r="M316" s="77"/>
      <c r="N316" s="78"/>
      <c r="O316" s="73"/>
    </row>
    <row r="317" customFormat="false" ht="12" hidden="false" customHeight="true" outlineLevel="0" collapsed="false">
      <c r="B317" s="62" t="s">
        <v>37</v>
      </c>
      <c r="C317" s="63"/>
      <c r="D317" s="74" t="s">
        <v>31</v>
      </c>
      <c r="E317" s="50" t="s">
        <v>31</v>
      </c>
      <c r="F317" s="41" t="s">
        <v>31</v>
      </c>
      <c r="G317" s="41" t="s">
        <v>31</v>
      </c>
      <c r="H317" s="41" t="s">
        <v>31</v>
      </c>
      <c r="I317" s="42" t="s">
        <v>31</v>
      </c>
      <c r="J317" s="66" t="s">
        <v>31</v>
      </c>
      <c r="K317" s="68" t="s">
        <v>31</v>
      </c>
      <c r="L317" s="41" t="s">
        <v>31</v>
      </c>
      <c r="M317" s="68" t="s">
        <v>31</v>
      </c>
      <c r="N317" s="69" t="s">
        <v>31</v>
      </c>
      <c r="O317" s="70" t="s">
        <v>31</v>
      </c>
    </row>
    <row r="318" customFormat="false" ht="12" hidden="false" customHeight="true" outlineLevel="0" collapsed="false">
      <c r="B318" s="79"/>
      <c r="C318" s="76"/>
      <c r="D318" s="49"/>
      <c r="E318" s="79"/>
      <c r="F318" s="41"/>
      <c r="G318" s="41"/>
      <c r="H318" s="41"/>
      <c r="I318" s="42"/>
      <c r="J318" s="77"/>
      <c r="K318" s="77"/>
      <c r="L318" s="41"/>
      <c r="M318" s="77"/>
      <c r="N318" s="78"/>
      <c r="O318" s="73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</row>
    <row r="321" customFormat="false" ht="12" hidden="false" customHeight="true" outlineLevel="0" collapsed="false">
      <c r="A321" s="80" t="n">
        <v>0</v>
      </c>
      <c r="B321" s="9" t="s">
        <v>3</v>
      </c>
      <c r="C321" s="9"/>
      <c r="D321" s="10" t="s">
        <v>4</v>
      </c>
      <c r="E321" s="10" t="s">
        <v>5</v>
      </c>
      <c r="F321" s="10"/>
      <c r="G321" s="10"/>
      <c r="H321" s="10"/>
      <c r="I321" s="10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2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20" t="s">
        <v>16</v>
      </c>
      <c r="O322" s="12"/>
    </row>
    <row r="323" customFormat="false" ht="12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20"/>
      <c r="O323" s="12"/>
    </row>
    <row r="324" customFormat="false" ht="12" hidden="false" customHeight="true" outlineLevel="0" collapsed="false">
      <c r="B324" s="13"/>
      <c r="C324" s="14"/>
      <c r="D324" s="15"/>
      <c r="E324" s="16" t="s">
        <v>17</v>
      </c>
      <c r="F324" s="21" t="s">
        <v>18</v>
      </c>
      <c r="G324" s="21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20"/>
      <c r="O324" s="12"/>
    </row>
    <row r="325" customFormat="false" ht="12" hidden="false" customHeight="true" outlineLevel="0" collapsed="false">
      <c r="B325" s="13"/>
      <c r="C325" s="14"/>
      <c r="D325" s="15"/>
      <c r="E325" s="22" t="s">
        <v>21</v>
      </c>
      <c r="F325" s="22"/>
      <c r="G325" s="22"/>
      <c r="H325" s="22"/>
      <c r="I325" s="22"/>
      <c r="J325" s="23" t="s">
        <v>22</v>
      </c>
      <c r="K325" s="23"/>
      <c r="L325" s="23"/>
      <c r="M325" s="23"/>
      <c r="N325" s="23"/>
      <c r="O325" s="24" t="s">
        <v>23</v>
      </c>
    </row>
    <row r="326" customFormat="false" ht="12" hidden="false" customHeight="true" outlineLevel="0" collapsed="false">
      <c r="B326" s="25" t="s">
        <v>24</v>
      </c>
      <c r="C326" s="26"/>
      <c r="D326" s="27" t="s">
        <v>26</v>
      </c>
      <c r="E326" s="28" t="s">
        <v>26</v>
      </c>
      <c r="F326" s="29" t="s">
        <v>26</v>
      </c>
      <c r="G326" s="29" t="s">
        <v>26</v>
      </c>
      <c r="H326" s="30" t="s">
        <v>26</v>
      </c>
      <c r="I326" s="31" t="s">
        <v>26</v>
      </c>
      <c r="J326" s="32" t="s">
        <v>26</v>
      </c>
      <c r="K326" s="33" t="s">
        <v>26</v>
      </c>
      <c r="L326" s="33" t="s">
        <v>26</v>
      </c>
      <c r="M326" s="34" t="s">
        <v>26</v>
      </c>
      <c r="N326" s="35" t="s">
        <v>26</v>
      </c>
      <c r="O326" s="36" t="s">
        <v>26</v>
      </c>
    </row>
    <row r="327" customFormat="false" ht="12" hidden="false" customHeight="true" outlineLevel="0" collapsed="false">
      <c r="B327" s="37" t="s">
        <v>27</v>
      </c>
      <c r="C327" s="38"/>
      <c r="D327" s="39" t="s">
        <v>28</v>
      </c>
      <c r="E327" s="40" t="s">
        <v>28</v>
      </c>
      <c r="F327" s="41" t="s">
        <v>28</v>
      </c>
      <c r="G327" s="41" t="s">
        <v>28</v>
      </c>
      <c r="H327" s="41" t="s">
        <v>28</v>
      </c>
      <c r="I327" s="42" t="s">
        <v>28</v>
      </c>
      <c r="J327" s="43" t="s">
        <v>28</v>
      </c>
      <c r="K327" s="44" t="s">
        <v>28</v>
      </c>
      <c r="L327" s="41" t="s">
        <v>28</v>
      </c>
      <c r="M327" s="44" t="s">
        <v>28</v>
      </c>
      <c r="N327" s="45" t="s">
        <v>28</v>
      </c>
      <c r="O327" s="46" t="s">
        <v>28</v>
      </c>
    </row>
    <row r="328" customFormat="false" ht="12" hidden="false" customHeight="true" outlineLevel="0" collapsed="false">
      <c r="B328" s="47"/>
      <c r="C328" s="48"/>
      <c r="D328" s="49"/>
      <c r="E328" s="50"/>
      <c r="F328" s="41"/>
      <c r="G328" s="41"/>
      <c r="H328" s="41"/>
      <c r="I328" s="42"/>
      <c r="J328" s="51"/>
      <c r="K328" s="51"/>
      <c r="L328" s="41"/>
      <c r="M328" s="51"/>
      <c r="N328" s="52"/>
      <c r="O328" s="53"/>
    </row>
    <row r="329" customFormat="false" ht="12" hidden="false" customHeight="true" outlineLevel="0" collapsed="false">
      <c r="B329" s="54" t="s">
        <v>29</v>
      </c>
      <c r="C329" s="55"/>
      <c r="D329" s="56" t="s">
        <v>31</v>
      </c>
      <c r="E329" s="50" t="s">
        <v>31</v>
      </c>
      <c r="F329" s="57" t="s">
        <v>31</v>
      </c>
      <c r="G329" s="57" t="s">
        <v>31</v>
      </c>
      <c r="H329" s="41" t="s">
        <v>31</v>
      </c>
      <c r="I329" s="42" t="s">
        <v>31</v>
      </c>
      <c r="J329" s="58" t="s">
        <v>31</v>
      </c>
      <c r="K329" s="59" t="s">
        <v>31</v>
      </c>
      <c r="L329" s="57" t="s">
        <v>31</v>
      </c>
      <c r="M329" s="60" t="s">
        <v>31</v>
      </c>
      <c r="N329" s="61" t="s">
        <v>31</v>
      </c>
      <c r="O329" s="46" t="s">
        <v>31</v>
      </c>
    </row>
    <row r="330" customFormat="false" ht="12" hidden="false" customHeight="true" outlineLevel="0" collapsed="false">
      <c r="B330" s="62" t="s">
        <v>32</v>
      </c>
      <c r="C330" s="63"/>
      <c r="D330" s="64" t="s">
        <v>31</v>
      </c>
      <c r="E330" s="50" t="s">
        <v>31</v>
      </c>
      <c r="F330" s="57" t="s">
        <v>31</v>
      </c>
      <c r="G330" s="57" t="s">
        <v>31</v>
      </c>
      <c r="H330" s="41" t="s">
        <v>31</v>
      </c>
      <c r="I330" s="65" t="s">
        <v>31</v>
      </c>
      <c r="J330" s="66" t="s">
        <v>31</v>
      </c>
      <c r="K330" s="67" t="s">
        <v>31</v>
      </c>
      <c r="L330" s="57" t="s">
        <v>31</v>
      </c>
      <c r="M330" s="68" t="s">
        <v>31</v>
      </c>
      <c r="N330" s="69" t="s">
        <v>31</v>
      </c>
      <c r="O330" s="70" t="s">
        <v>31</v>
      </c>
    </row>
    <row r="331" customFormat="false" ht="12" hidden="false" customHeight="true" outlineLevel="0" collapsed="false">
      <c r="B331" s="71"/>
      <c r="C331" s="48"/>
      <c r="D331" s="49"/>
      <c r="E331" s="50"/>
      <c r="F331" s="57"/>
      <c r="G331" s="57"/>
      <c r="H331" s="41"/>
      <c r="I331" s="42"/>
      <c r="J331" s="51"/>
      <c r="K331" s="72"/>
      <c r="L331" s="57"/>
      <c r="M331" s="51"/>
      <c r="N331" s="52"/>
      <c r="O331" s="73"/>
    </row>
    <row r="332" customFormat="false" ht="12" hidden="false" customHeight="true" outlineLevel="0" collapsed="false">
      <c r="B332" s="62" t="s">
        <v>34</v>
      </c>
      <c r="C332" s="63"/>
      <c r="D332" s="74" t="s">
        <v>31</v>
      </c>
      <c r="E332" s="50" t="s">
        <v>31</v>
      </c>
      <c r="F332" s="57" t="s">
        <v>31</v>
      </c>
      <c r="G332" s="57" t="s">
        <v>31</v>
      </c>
      <c r="H332" s="41" t="s">
        <v>31</v>
      </c>
      <c r="I332" s="65" t="s">
        <v>31</v>
      </c>
      <c r="J332" s="66" t="s">
        <v>31</v>
      </c>
      <c r="K332" s="68" t="s">
        <v>31</v>
      </c>
      <c r="L332" s="57" t="s">
        <v>31</v>
      </c>
      <c r="M332" s="68" t="s">
        <v>31</v>
      </c>
      <c r="N332" s="69" t="s">
        <v>31</v>
      </c>
      <c r="O332" s="46" t="s">
        <v>31</v>
      </c>
    </row>
    <row r="333" customFormat="false" ht="12" hidden="false" customHeight="true" outlineLevel="0" collapsed="false">
      <c r="B333" s="75"/>
      <c r="C333" s="48"/>
      <c r="D333" s="49"/>
      <c r="E333" s="50"/>
      <c r="F333" s="41"/>
      <c r="G333" s="41"/>
      <c r="H333" s="41"/>
      <c r="I333" s="42"/>
      <c r="J333" s="51"/>
      <c r="K333" s="51"/>
      <c r="L333" s="41"/>
      <c r="M333" s="51"/>
      <c r="N333" s="52"/>
      <c r="O333" s="53"/>
    </row>
    <row r="334" customFormat="false" ht="12" hidden="false" customHeight="true" outlineLevel="0" collapsed="false">
      <c r="B334" s="62" t="s">
        <v>35</v>
      </c>
      <c r="C334" s="63"/>
      <c r="D334" s="74" t="s">
        <v>31</v>
      </c>
      <c r="E334" s="50" t="s">
        <v>31</v>
      </c>
      <c r="F334" s="57" t="s">
        <v>31</v>
      </c>
      <c r="G334" s="57" t="s">
        <v>31</v>
      </c>
      <c r="H334" s="41" t="s">
        <v>31</v>
      </c>
      <c r="I334" s="65" t="s">
        <v>31</v>
      </c>
      <c r="J334" s="66" t="s">
        <v>31</v>
      </c>
      <c r="K334" s="68" t="s">
        <v>31</v>
      </c>
      <c r="L334" s="57" t="s">
        <v>31</v>
      </c>
      <c r="M334" s="68" t="s">
        <v>31</v>
      </c>
      <c r="N334" s="69" t="s">
        <v>31</v>
      </c>
      <c r="O334" s="70" t="s">
        <v>31</v>
      </c>
    </row>
    <row r="335" customFormat="false" ht="12" hidden="false" customHeight="true" outlineLevel="0" collapsed="false">
      <c r="B335" s="75"/>
      <c r="C335" s="76"/>
      <c r="D335" s="49"/>
      <c r="E335" s="50"/>
      <c r="F335" s="41"/>
      <c r="G335" s="41"/>
      <c r="H335" s="41"/>
      <c r="I335" s="42"/>
      <c r="J335" s="77"/>
      <c r="K335" s="77"/>
      <c r="L335" s="41"/>
      <c r="M335" s="77"/>
      <c r="N335" s="78"/>
      <c r="O335" s="73"/>
    </row>
    <row r="336" customFormat="false" ht="12" hidden="false" customHeight="true" outlineLevel="0" collapsed="false">
      <c r="B336" s="62" t="s">
        <v>36</v>
      </c>
      <c r="C336" s="63"/>
      <c r="D336" s="74" t="s">
        <v>31</v>
      </c>
      <c r="E336" s="50" t="s">
        <v>31</v>
      </c>
      <c r="F336" s="41" t="s">
        <v>31</v>
      </c>
      <c r="G336" s="41" t="s">
        <v>31</v>
      </c>
      <c r="H336" s="41" t="s">
        <v>31</v>
      </c>
      <c r="I336" s="42" t="s">
        <v>31</v>
      </c>
      <c r="J336" s="66" t="s">
        <v>31</v>
      </c>
      <c r="K336" s="68" t="s">
        <v>31</v>
      </c>
      <c r="L336" s="41" t="s">
        <v>31</v>
      </c>
      <c r="M336" s="68" t="s">
        <v>31</v>
      </c>
      <c r="N336" s="69" t="s">
        <v>31</v>
      </c>
      <c r="O336" s="70" t="s">
        <v>31</v>
      </c>
    </row>
    <row r="337" customFormat="false" ht="12" hidden="false" customHeight="true" outlineLevel="0" collapsed="false">
      <c r="B337" s="75"/>
      <c r="C337" s="76"/>
      <c r="D337" s="49"/>
      <c r="E337" s="50"/>
      <c r="F337" s="41"/>
      <c r="G337" s="41"/>
      <c r="H337" s="41"/>
      <c r="I337" s="42"/>
      <c r="J337" s="77"/>
      <c r="K337" s="77"/>
      <c r="L337" s="41"/>
      <c r="M337" s="77"/>
      <c r="N337" s="78"/>
      <c r="O337" s="73"/>
    </row>
    <row r="338" customFormat="false" ht="12" hidden="false" customHeight="true" outlineLevel="0" collapsed="false">
      <c r="B338" s="62" t="s">
        <v>37</v>
      </c>
      <c r="C338" s="63"/>
      <c r="D338" s="74" t="s">
        <v>31</v>
      </c>
      <c r="E338" s="50" t="s">
        <v>31</v>
      </c>
      <c r="F338" s="41" t="s">
        <v>31</v>
      </c>
      <c r="G338" s="41" t="s">
        <v>31</v>
      </c>
      <c r="H338" s="41" t="s">
        <v>31</v>
      </c>
      <c r="I338" s="42" t="s">
        <v>31</v>
      </c>
      <c r="J338" s="66" t="s">
        <v>31</v>
      </c>
      <c r="K338" s="68" t="s">
        <v>31</v>
      </c>
      <c r="L338" s="41" t="s">
        <v>31</v>
      </c>
      <c r="M338" s="68" t="s">
        <v>31</v>
      </c>
      <c r="N338" s="69" t="s">
        <v>31</v>
      </c>
      <c r="O338" s="70" t="s">
        <v>31</v>
      </c>
    </row>
    <row r="339" customFormat="false" ht="12" hidden="false" customHeight="true" outlineLevel="0" collapsed="false">
      <c r="B339" s="79"/>
      <c r="C339" s="76"/>
      <c r="D339" s="49"/>
      <c r="E339" s="79"/>
      <c r="F339" s="41"/>
      <c r="G339" s="41"/>
      <c r="H339" s="41"/>
      <c r="I339" s="42"/>
      <c r="J339" s="77"/>
      <c r="K339" s="77"/>
      <c r="L339" s="41"/>
      <c r="M339" s="77"/>
      <c r="N339" s="78"/>
      <c r="O339" s="73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</row>
    <row r="342" customFormat="false" ht="12" hidden="false" customHeight="true" outlineLevel="0" collapsed="false">
      <c r="A342" s="80" t="n">
        <v>0</v>
      </c>
      <c r="B342" s="9" t="s">
        <v>3</v>
      </c>
      <c r="C342" s="9"/>
      <c r="D342" s="10" t="s">
        <v>4</v>
      </c>
      <c r="E342" s="10" t="s">
        <v>5</v>
      </c>
      <c r="F342" s="10"/>
      <c r="G342" s="10"/>
      <c r="H342" s="10"/>
      <c r="I342" s="10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2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20" t="s">
        <v>16</v>
      </c>
      <c r="O343" s="12"/>
    </row>
    <row r="344" customFormat="false" ht="12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20"/>
      <c r="O344" s="12"/>
    </row>
    <row r="345" customFormat="false" ht="12" hidden="false" customHeight="true" outlineLevel="0" collapsed="false">
      <c r="B345" s="13"/>
      <c r="C345" s="14"/>
      <c r="D345" s="15"/>
      <c r="E345" s="16" t="s">
        <v>17</v>
      </c>
      <c r="F345" s="21" t="s">
        <v>18</v>
      </c>
      <c r="G345" s="21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20"/>
      <c r="O345" s="12"/>
    </row>
    <row r="346" customFormat="false" ht="12" hidden="false" customHeight="true" outlineLevel="0" collapsed="false">
      <c r="B346" s="13"/>
      <c r="C346" s="14"/>
      <c r="D346" s="15"/>
      <c r="E346" s="22" t="s">
        <v>21</v>
      </c>
      <c r="F346" s="22"/>
      <c r="G346" s="22"/>
      <c r="H346" s="22"/>
      <c r="I346" s="22"/>
      <c r="J346" s="23" t="s">
        <v>22</v>
      </c>
      <c r="K346" s="23"/>
      <c r="L346" s="23"/>
      <c r="M346" s="23"/>
      <c r="N346" s="23"/>
      <c r="O346" s="24" t="s">
        <v>23</v>
      </c>
    </row>
    <row r="347" customFormat="false" ht="12" hidden="false" customHeight="true" outlineLevel="0" collapsed="false">
      <c r="B347" s="25" t="s">
        <v>24</v>
      </c>
      <c r="C347" s="26"/>
      <c r="D347" s="27" t="s">
        <v>26</v>
      </c>
      <c r="E347" s="28" t="s">
        <v>26</v>
      </c>
      <c r="F347" s="29" t="s">
        <v>26</v>
      </c>
      <c r="G347" s="29" t="s">
        <v>26</v>
      </c>
      <c r="H347" s="30" t="s">
        <v>26</v>
      </c>
      <c r="I347" s="31" t="s">
        <v>26</v>
      </c>
      <c r="J347" s="32" t="s">
        <v>26</v>
      </c>
      <c r="K347" s="33" t="s">
        <v>26</v>
      </c>
      <c r="L347" s="33" t="s">
        <v>26</v>
      </c>
      <c r="M347" s="34" t="s">
        <v>26</v>
      </c>
      <c r="N347" s="35" t="s">
        <v>26</v>
      </c>
      <c r="O347" s="36" t="s">
        <v>26</v>
      </c>
    </row>
    <row r="348" customFormat="false" ht="12" hidden="false" customHeight="true" outlineLevel="0" collapsed="false">
      <c r="B348" s="37" t="s">
        <v>27</v>
      </c>
      <c r="C348" s="38"/>
      <c r="D348" s="39" t="s">
        <v>28</v>
      </c>
      <c r="E348" s="40" t="s">
        <v>28</v>
      </c>
      <c r="F348" s="41" t="s">
        <v>28</v>
      </c>
      <c r="G348" s="41" t="s">
        <v>28</v>
      </c>
      <c r="H348" s="41" t="s">
        <v>28</v>
      </c>
      <c r="I348" s="42" t="s">
        <v>28</v>
      </c>
      <c r="J348" s="43" t="s">
        <v>28</v>
      </c>
      <c r="K348" s="44" t="s">
        <v>28</v>
      </c>
      <c r="L348" s="41" t="s">
        <v>28</v>
      </c>
      <c r="M348" s="44" t="s">
        <v>28</v>
      </c>
      <c r="N348" s="45" t="s">
        <v>28</v>
      </c>
      <c r="O348" s="46" t="s">
        <v>28</v>
      </c>
    </row>
    <row r="349" customFormat="false" ht="12" hidden="false" customHeight="true" outlineLevel="0" collapsed="false">
      <c r="B349" s="47"/>
      <c r="C349" s="48"/>
      <c r="D349" s="49"/>
      <c r="E349" s="50"/>
      <c r="F349" s="41"/>
      <c r="G349" s="41"/>
      <c r="H349" s="41"/>
      <c r="I349" s="42"/>
      <c r="J349" s="51"/>
      <c r="K349" s="51"/>
      <c r="L349" s="41"/>
      <c r="M349" s="51"/>
      <c r="N349" s="52"/>
      <c r="O349" s="53"/>
    </row>
    <row r="350" customFormat="false" ht="12" hidden="false" customHeight="true" outlineLevel="0" collapsed="false">
      <c r="B350" s="54" t="s">
        <v>29</v>
      </c>
      <c r="C350" s="55"/>
      <c r="D350" s="56" t="s">
        <v>31</v>
      </c>
      <c r="E350" s="50" t="s">
        <v>31</v>
      </c>
      <c r="F350" s="57" t="s">
        <v>31</v>
      </c>
      <c r="G350" s="57" t="s">
        <v>31</v>
      </c>
      <c r="H350" s="41" t="s">
        <v>31</v>
      </c>
      <c r="I350" s="42" t="s">
        <v>31</v>
      </c>
      <c r="J350" s="58" t="s">
        <v>31</v>
      </c>
      <c r="K350" s="59" t="s">
        <v>31</v>
      </c>
      <c r="L350" s="57" t="s">
        <v>31</v>
      </c>
      <c r="M350" s="60" t="s">
        <v>31</v>
      </c>
      <c r="N350" s="61" t="s">
        <v>31</v>
      </c>
      <c r="O350" s="46" t="s">
        <v>31</v>
      </c>
    </row>
    <row r="351" customFormat="false" ht="12" hidden="false" customHeight="true" outlineLevel="0" collapsed="false">
      <c r="B351" s="62" t="s">
        <v>32</v>
      </c>
      <c r="C351" s="63"/>
      <c r="D351" s="64" t="s">
        <v>31</v>
      </c>
      <c r="E351" s="50" t="s">
        <v>31</v>
      </c>
      <c r="F351" s="57" t="s">
        <v>31</v>
      </c>
      <c r="G351" s="57" t="s">
        <v>31</v>
      </c>
      <c r="H351" s="41" t="s">
        <v>31</v>
      </c>
      <c r="I351" s="65" t="s">
        <v>31</v>
      </c>
      <c r="J351" s="66" t="s">
        <v>31</v>
      </c>
      <c r="K351" s="67" t="s">
        <v>31</v>
      </c>
      <c r="L351" s="57" t="s">
        <v>31</v>
      </c>
      <c r="M351" s="68" t="s">
        <v>31</v>
      </c>
      <c r="N351" s="69" t="s">
        <v>31</v>
      </c>
      <c r="O351" s="70" t="s">
        <v>31</v>
      </c>
    </row>
    <row r="352" customFormat="false" ht="12" hidden="false" customHeight="true" outlineLevel="0" collapsed="false">
      <c r="B352" s="71"/>
      <c r="C352" s="48"/>
      <c r="D352" s="49"/>
      <c r="E352" s="50"/>
      <c r="F352" s="57"/>
      <c r="G352" s="57"/>
      <c r="H352" s="41"/>
      <c r="I352" s="42"/>
      <c r="J352" s="51"/>
      <c r="K352" s="72"/>
      <c r="L352" s="57"/>
      <c r="M352" s="51"/>
      <c r="N352" s="52"/>
      <c r="O352" s="73"/>
    </row>
    <row r="353" customFormat="false" ht="12" hidden="false" customHeight="true" outlineLevel="0" collapsed="false">
      <c r="B353" s="62" t="s">
        <v>34</v>
      </c>
      <c r="C353" s="63"/>
      <c r="D353" s="74" t="s">
        <v>31</v>
      </c>
      <c r="E353" s="50" t="s">
        <v>31</v>
      </c>
      <c r="F353" s="57" t="s">
        <v>31</v>
      </c>
      <c r="G353" s="57" t="s">
        <v>31</v>
      </c>
      <c r="H353" s="41" t="s">
        <v>31</v>
      </c>
      <c r="I353" s="65" t="s">
        <v>31</v>
      </c>
      <c r="J353" s="66" t="s">
        <v>31</v>
      </c>
      <c r="K353" s="68" t="s">
        <v>31</v>
      </c>
      <c r="L353" s="57" t="s">
        <v>31</v>
      </c>
      <c r="M353" s="68" t="s">
        <v>31</v>
      </c>
      <c r="N353" s="69" t="s">
        <v>31</v>
      </c>
      <c r="O353" s="46" t="s">
        <v>31</v>
      </c>
    </row>
    <row r="354" customFormat="false" ht="12" hidden="false" customHeight="true" outlineLevel="0" collapsed="false">
      <c r="B354" s="75"/>
      <c r="C354" s="48"/>
      <c r="D354" s="49"/>
      <c r="E354" s="50"/>
      <c r="F354" s="41"/>
      <c r="G354" s="41"/>
      <c r="H354" s="41"/>
      <c r="I354" s="42"/>
      <c r="J354" s="51"/>
      <c r="K354" s="51"/>
      <c r="L354" s="41"/>
      <c r="M354" s="51"/>
      <c r="N354" s="52"/>
      <c r="O354" s="53"/>
    </row>
    <row r="355" customFormat="false" ht="12" hidden="false" customHeight="true" outlineLevel="0" collapsed="false">
      <c r="B355" s="62" t="s">
        <v>35</v>
      </c>
      <c r="C355" s="63"/>
      <c r="D355" s="74" t="s">
        <v>31</v>
      </c>
      <c r="E355" s="50" t="s">
        <v>31</v>
      </c>
      <c r="F355" s="57" t="s">
        <v>31</v>
      </c>
      <c r="G355" s="57" t="s">
        <v>31</v>
      </c>
      <c r="H355" s="41" t="s">
        <v>31</v>
      </c>
      <c r="I355" s="65" t="s">
        <v>31</v>
      </c>
      <c r="J355" s="66" t="s">
        <v>31</v>
      </c>
      <c r="K355" s="68" t="s">
        <v>31</v>
      </c>
      <c r="L355" s="57" t="s">
        <v>31</v>
      </c>
      <c r="M355" s="68" t="s">
        <v>31</v>
      </c>
      <c r="N355" s="69" t="s">
        <v>31</v>
      </c>
      <c r="O355" s="70" t="s">
        <v>31</v>
      </c>
    </row>
    <row r="356" customFormat="false" ht="12" hidden="false" customHeight="true" outlineLevel="0" collapsed="false">
      <c r="B356" s="75"/>
      <c r="C356" s="76"/>
      <c r="D356" s="49"/>
      <c r="E356" s="50"/>
      <c r="F356" s="41"/>
      <c r="G356" s="41"/>
      <c r="H356" s="41"/>
      <c r="I356" s="42"/>
      <c r="J356" s="77"/>
      <c r="K356" s="77"/>
      <c r="L356" s="41"/>
      <c r="M356" s="77"/>
      <c r="N356" s="78"/>
      <c r="O356" s="73"/>
    </row>
    <row r="357" customFormat="false" ht="12" hidden="false" customHeight="true" outlineLevel="0" collapsed="false">
      <c r="B357" s="62" t="s">
        <v>36</v>
      </c>
      <c r="C357" s="63"/>
      <c r="D357" s="74" t="s">
        <v>31</v>
      </c>
      <c r="E357" s="50" t="s">
        <v>31</v>
      </c>
      <c r="F357" s="41" t="s">
        <v>31</v>
      </c>
      <c r="G357" s="41" t="s">
        <v>31</v>
      </c>
      <c r="H357" s="41" t="s">
        <v>31</v>
      </c>
      <c r="I357" s="42" t="s">
        <v>31</v>
      </c>
      <c r="J357" s="66" t="s">
        <v>31</v>
      </c>
      <c r="K357" s="68" t="s">
        <v>31</v>
      </c>
      <c r="L357" s="41" t="s">
        <v>31</v>
      </c>
      <c r="M357" s="68" t="s">
        <v>31</v>
      </c>
      <c r="N357" s="69" t="s">
        <v>31</v>
      </c>
      <c r="O357" s="70" t="s">
        <v>31</v>
      </c>
    </row>
    <row r="358" customFormat="false" ht="12" hidden="false" customHeight="true" outlineLevel="0" collapsed="false">
      <c r="B358" s="75"/>
      <c r="C358" s="76"/>
      <c r="D358" s="49"/>
      <c r="E358" s="50"/>
      <c r="F358" s="41"/>
      <c r="G358" s="41"/>
      <c r="H358" s="41"/>
      <c r="I358" s="42"/>
      <c r="J358" s="77"/>
      <c r="K358" s="77"/>
      <c r="L358" s="41"/>
      <c r="M358" s="77"/>
      <c r="N358" s="78"/>
      <c r="O358" s="73"/>
    </row>
    <row r="359" customFormat="false" ht="12" hidden="false" customHeight="true" outlineLevel="0" collapsed="false">
      <c r="B359" s="62" t="s">
        <v>37</v>
      </c>
      <c r="C359" s="63"/>
      <c r="D359" s="74" t="s">
        <v>31</v>
      </c>
      <c r="E359" s="50" t="s">
        <v>31</v>
      </c>
      <c r="F359" s="41" t="s">
        <v>31</v>
      </c>
      <c r="G359" s="41" t="s">
        <v>31</v>
      </c>
      <c r="H359" s="41" t="s">
        <v>31</v>
      </c>
      <c r="I359" s="42" t="s">
        <v>31</v>
      </c>
      <c r="J359" s="66" t="s">
        <v>31</v>
      </c>
      <c r="K359" s="68" t="s">
        <v>31</v>
      </c>
      <c r="L359" s="41" t="s">
        <v>31</v>
      </c>
      <c r="M359" s="68" t="s">
        <v>31</v>
      </c>
      <c r="N359" s="69" t="s">
        <v>31</v>
      </c>
      <c r="O359" s="70" t="s">
        <v>31</v>
      </c>
    </row>
    <row r="360" customFormat="false" ht="15.75" hidden="false" customHeight="false" outlineLevel="0" collapsed="false">
      <c r="B360" s="79"/>
      <c r="C360" s="76"/>
      <c r="D360" s="49"/>
      <c r="E360" s="79"/>
      <c r="F360" s="41"/>
      <c r="G360" s="41"/>
      <c r="H360" s="41"/>
      <c r="I360" s="42"/>
      <c r="J360" s="77"/>
      <c r="K360" s="77"/>
      <c r="L360" s="41"/>
      <c r="M360" s="77"/>
      <c r="N360" s="78"/>
      <c r="O360" s="73"/>
    </row>
  </sheetData>
  <mergeCells count="25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 L326:L339 L347:L360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 J328 J330:J339 J349 J351:J360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 K328 K330:K339 K349 K351:K360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41.14"/>
    <col collapsed="false" customWidth="true" hidden="false" outlineLevel="0" max="3" min="3" style="1" width="15.41"/>
    <col collapsed="false" customWidth="true" hidden="false" outlineLevel="0" max="4" min="4" style="1" width="15.7"/>
    <col collapsed="false" customWidth="true" hidden="false" outlineLevel="0" max="9" min="5" style="1" width="13.41"/>
    <col collapsed="false" customWidth="true" hidden="false" outlineLevel="0" max="14" min="10" style="1" width="17.7"/>
    <col collapsed="false" customWidth="true" hidden="false" outlineLevel="0" max="15" min="15" style="1" width="11.42"/>
  </cols>
  <sheetData>
    <row r="1" customFormat="false" ht="12.75" hidden="false" customHeight="false" outlineLevel="0" collapsed="false">
      <c r="B1" s="136" t="s">
        <v>44</v>
      </c>
      <c r="G1" s="137"/>
      <c r="H1" s="138"/>
      <c r="I1" s="138"/>
      <c r="J1" s="138"/>
    </row>
    <row r="2" customFormat="false" ht="12.75" hidden="false" customHeight="false" outlineLevel="0" collapsed="false">
      <c r="B2" s="136" t="s">
        <v>1</v>
      </c>
      <c r="C2" s="138"/>
      <c r="D2" s="138"/>
      <c r="E2" s="138"/>
      <c r="F2" s="138"/>
      <c r="G2" s="137"/>
      <c r="H2" s="138"/>
      <c r="I2" s="138"/>
      <c r="J2" s="138"/>
    </row>
    <row r="3" customFormat="false" ht="12.75" hidden="false" customHeight="false" outlineLevel="0" collapsed="false">
      <c r="B3" s="136" t="s">
        <v>2</v>
      </c>
      <c r="C3" s="138"/>
      <c r="D3" s="138"/>
      <c r="E3" s="138"/>
      <c r="F3" s="138"/>
      <c r="G3" s="137"/>
      <c r="H3" s="138"/>
      <c r="I3" s="138"/>
      <c r="J3" s="138"/>
    </row>
    <row r="4" customFormat="false" ht="12.75" hidden="false" customHeight="false" outlineLevel="0" collapsed="false">
      <c r="B4" s="136"/>
      <c r="C4" s="138"/>
      <c r="D4" s="138"/>
      <c r="E4" s="139" t="s">
        <v>45</v>
      </c>
      <c r="F4" s="138"/>
      <c r="G4" s="137"/>
      <c r="H4" s="138"/>
      <c r="I4" s="138"/>
      <c r="J4" s="138"/>
    </row>
    <row r="5" customFormat="false" ht="12.75" hidden="false" customHeight="false" outlineLevel="0" collapsed="false">
      <c r="A5" s="6" t="n">
        <v>1990</v>
      </c>
      <c r="B5" s="140"/>
      <c r="C5" s="138"/>
      <c r="D5" s="138"/>
      <c r="E5" s="138"/>
      <c r="F5" s="138"/>
      <c r="G5" s="137"/>
      <c r="H5" s="138"/>
      <c r="I5" s="138"/>
      <c r="J5" s="138"/>
    </row>
    <row r="6" customFormat="false" ht="12.75" hidden="false" customHeight="true" outlineLevel="0" collapsed="false">
      <c r="A6" s="8"/>
      <c r="B6" s="141" t="s">
        <v>46</v>
      </c>
      <c r="C6" s="141"/>
      <c r="D6" s="142" t="s">
        <v>4</v>
      </c>
      <c r="E6" s="142" t="s">
        <v>47</v>
      </c>
      <c r="F6" s="142"/>
      <c r="G6" s="142"/>
      <c r="H6" s="142"/>
      <c r="I6" s="142"/>
      <c r="J6" s="143" t="s">
        <v>6</v>
      </c>
      <c r="K6" s="143"/>
      <c r="L6" s="143"/>
      <c r="M6" s="143"/>
      <c r="N6" s="143"/>
    </row>
    <row r="7" customFormat="false" ht="12.75" hidden="false" customHeight="true" outlineLevel="0" collapsed="false">
      <c r="B7" s="144" t="s">
        <v>8</v>
      </c>
      <c r="C7" s="145" t="s">
        <v>9</v>
      </c>
      <c r="D7" s="146" t="s">
        <v>10</v>
      </c>
      <c r="E7" s="147" t="s">
        <v>11</v>
      </c>
      <c r="F7" s="147"/>
      <c r="G7" s="147"/>
      <c r="H7" s="148" t="s">
        <v>12</v>
      </c>
      <c r="I7" s="149" t="s">
        <v>13</v>
      </c>
      <c r="J7" s="150" t="s">
        <v>14</v>
      </c>
      <c r="K7" s="150"/>
      <c r="L7" s="150"/>
      <c r="M7" s="148" t="s">
        <v>15</v>
      </c>
      <c r="N7" s="151" t="s">
        <v>16</v>
      </c>
    </row>
    <row r="8" customFormat="false" ht="12.75" hidden="false" customHeight="false" outlineLevel="0" collapsed="false">
      <c r="B8" s="144"/>
      <c r="C8" s="145"/>
      <c r="D8" s="146"/>
      <c r="E8" s="147"/>
      <c r="F8" s="147"/>
      <c r="G8" s="147"/>
      <c r="H8" s="148"/>
      <c r="I8" s="149"/>
      <c r="J8" s="150"/>
      <c r="K8" s="150"/>
      <c r="L8" s="150"/>
      <c r="M8" s="148"/>
      <c r="N8" s="151"/>
    </row>
    <row r="9" customFormat="false" ht="12.75" hidden="false" customHeight="false" outlineLevel="0" collapsed="false">
      <c r="B9" s="144"/>
      <c r="C9" s="145"/>
      <c r="D9" s="146"/>
      <c r="E9" s="147" t="s">
        <v>17</v>
      </c>
      <c r="F9" s="152" t="s">
        <v>18</v>
      </c>
      <c r="G9" s="152" t="s">
        <v>19</v>
      </c>
      <c r="H9" s="148"/>
      <c r="I9" s="149"/>
      <c r="J9" s="150" t="s">
        <v>20</v>
      </c>
      <c r="K9" s="148" t="s">
        <v>18</v>
      </c>
      <c r="L9" s="148" t="s">
        <v>19</v>
      </c>
      <c r="M9" s="148"/>
      <c r="N9" s="151"/>
    </row>
    <row r="10" customFormat="false" ht="12.75" hidden="false" customHeight="true" outlineLevel="0" collapsed="false">
      <c r="B10" s="144"/>
      <c r="C10" s="145"/>
      <c r="D10" s="146"/>
      <c r="E10" s="153" t="s">
        <v>21</v>
      </c>
      <c r="F10" s="153"/>
      <c r="G10" s="153"/>
      <c r="H10" s="153"/>
      <c r="I10" s="153"/>
      <c r="J10" s="154" t="s">
        <v>22</v>
      </c>
      <c r="K10" s="154"/>
      <c r="L10" s="154"/>
      <c r="M10" s="154"/>
      <c r="N10" s="154"/>
    </row>
    <row r="11" customFormat="false" ht="12.75" hidden="false" customHeight="false" outlineLevel="0" collapsed="false">
      <c r="B11" s="155" t="s">
        <v>24</v>
      </c>
      <c r="C11" s="156"/>
      <c r="D11" s="157" t="n">
        <v>14452.3586936883</v>
      </c>
      <c r="E11" s="158" t="n">
        <v>9.0857141580181E-006</v>
      </c>
      <c r="F11" s="159" t="n">
        <v>-0.0720662919353253</v>
      </c>
      <c r="G11" s="159" t="n">
        <v>-0.0720572062211673</v>
      </c>
      <c r="H11" s="160" t="n">
        <v>-0.000831171470260187</v>
      </c>
      <c r="I11" s="161" t="n">
        <v>-0.018557696334342</v>
      </c>
      <c r="J11" s="162" t="n">
        <v>0.13131</v>
      </c>
      <c r="K11" s="163" t="n">
        <v>-1041.52790077338</v>
      </c>
      <c r="L11" s="163" t="n">
        <v>-1041.39659077338</v>
      </c>
      <c r="M11" s="164" t="n">
        <v>-12.0123882241605</v>
      </c>
      <c r="N11" s="165" t="n">
        <v>-268.202483952456</v>
      </c>
    </row>
    <row r="12" customFormat="false" ht="12.75" hidden="false" customHeight="false" outlineLevel="0" collapsed="false">
      <c r="B12" s="166" t="s">
        <v>27</v>
      </c>
      <c r="C12" s="167"/>
      <c r="D12" s="168" t="n">
        <v>14259.836914501</v>
      </c>
      <c r="E12" s="169" t="n">
        <v>9.20838020710249E-006</v>
      </c>
      <c r="F12" s="170" t="n">
        <v>-0.0654231428612276</v>
      </c>
      <c r="G12" s="170" t="n">
        <v>-0.0654139344810205</v>
      </c>
      <c r="H12" s="170" t="n">
        <v>0</v>
      </c>
      <c r="I12" s="171" t="n">
        <v>-0.00299587420188293</v>
      </c>
      <c r="J12" s="172" t="n">
        <v>0.13131</v>
      </c>
      <c r="K12" s="173" t="n">
        <v>-932.923347635203</v>
      </c>
      <c r="L12" s="173" t="n">
        <v>-932.792037635203</v>
      </c>
      <c r="M12" s="173" t="n">
        <v>0</v>
      </c>
      <c r="N12" s="174" t="n">
        <v>-42.7206775352113</v>
      </c>
    </row>
    <row r="13" customFormat="false" ht="12.75" hidden="false" customHeight="false" outlineLevel="0" collapsed="false">
      <c r="B13" s="175"/>
      <c r="C13" s="176"/>
      <c r="D13" s="177" t="n">
        <v>0</v>
      </c>
      <c r="E13" s="178" t="n">
        <v>0</v>
      </c>
      <c r="F13" s="170" t="n">
        <v>0</v>
      </c>
      <c r="G13" s="170" t="n">
        <v>0</v>
      </c>
      <c r="H13" s="170" t="n">
        <v>0</v>
      </c>
      <c r="I13" s="171" t="n">
        <v>0</v>
      </c>
      <c r="J13" s="179" t="n">
        <v>0</v>
      </c>
      <c r="K13" s="179" t="n">
        <v>0</v>
      </c>
      <c r="L13" s="179" t="n">
        <v>0</v>
      </c>
      <c r="M13" s="179" t="n">
        <v>0</v>
      </c>
      <c r="N13" s="180" t="n">
        <v>0</v>
      </c>
    </row>
    <row r="14" customFormat="false" ht="12.75" hidden="false" customHeight="false" outlineLevel="0" collapsed="false">
      <c r="B14" s="181" t="s">
        <v>29</v>
      </c>
      <c r="C14" s="182"/>
      <c r="D14" s="183" t="n">
        <v>192.521779187378</v>
      </c>
      <c r="E14" s="178" t="n">
        <v>0</v>
      </c>
      <c r="F14" s="184" t="n">
        <v>-0.564115673544003</v>
      </c>
      <c r="G14" s="184" t="n">
        <v>-0.564115673544003</v>
      </c>
      <c r="H14" s="170" t="n">
        <v>-0.0623949574685215</v>
      </c>
      <c r="I14" s="171" t="n">
        <v>-1.1712015511647</v>
      </c>
      <c r="J14" s="185" t="n">
        <v>0</v>
      </c>
      <c r="K14" s="186" t="n">
        <v>-108.604553138177</v>
      </c>
      <c r="L14" s="186" t="n">
        <v>-108.604553138177</v>
      </c>
      <c r="M14" s="187" t="n">
        <v>-12.0123882241605</v>
      </c>
      <c r="N14" s="188" t="n">
        <v>-225.481806417245</v>
      </c>
    </row>
    <row r="15" customFormat="false" ht="12.75" hidden="false" customHeight="false" outlineLevel="0" collapsed="false">
      <c r="B15" s="189" t="s">
        <v>32</v>
      </c>
      <c r="C15" s="190"/>
      <c r="D15" s="191" t="n">
        <v>64.5440627374603</v>
      </c>
      <c r="E15" s="178" t="n">
        <v>0</v>
      </c>
      <c r="F15" s="184" t="n">
        <v>-1.51381190879897</v>
      </c>
      <c r="G15" s="184" t="n">
        <v>-1.51381190879897</v>
      </c>
      <c r="H15" s="170" t="n">
        <v>-0.183742256999096</v>
      </c>
      <c r="I15" s="171" t="n">
        <v>-0.649381516698992</v>
      </c>
      <c r="J15" s="192" t="n">
        <v>0</v>
      </c>
      <c r="K15" s="193" t="n">
        <v>-97.7075708142354</v>
      </c>
      <c r="L15" s="193" t="n">
        <v>-97.7075708142354</v>
      </c>
      <c r="M15" s="194" t="n">
        <v>-11.8594717632722</v>
      </c>
      <c r="N15" s="195" t="n">
        <v>-41.9137213543668</v>
      </c>
    </row>
    <row r="16" customFormat="false" ht="12.75" hidden="false" customHeight="false" outlineLevel="0" collapsed="false">
      <c r="B16" s="196"/>
      <c r="C16" s="176"/>
      <c r="D16" s="177" t="n">
        <v>0</v>
      </c>
      <c r="E16" s="178" t="n">
        <v>0</v>
      </c>
      <c r="F16" s="184" t="n">
        <v>0</v>
      </c>
      <c r="G16" s="184" t="n">
        <v>0</v>
      </c>
      <c r="H16" s="170" t="n">
        <v>0</v>
      </c>
      <c r="I16" s="171" t="n">
        <v>0</v>
      </c>
      <c r="J16" s="179" t="n">
        <v>0</v>
      </c>
      <c r="K16" s="197" t="n">
        <v>0</v>
      </c>
      <c r="L16" s="197" t="n">
        <v>0</v>
      </c>
      <c r="M16" s="179" t="n">
        <v>0</v>
      </c>
      <c r="N16" s="180" t="n">
        <v>0</v>
      </c>
    </row>
    <row r="17" customFormat="false" ht="12.75" hidden="false" customHeight="false" outlineLevel="0" collapsed="false">
      <c r="B17" s="189" t="s">
        <v>34</v>
      </c>
      <c r="C17" s="190"/>
      <c r="D17" s="198" t="n">
        <v>11.8053865589292</v>
      </c>
      <c r="E17" s="178" t="n">
        <v>0</v>
      </c>
      <c r="F17" s="170" t="n">
        <v>-0.379858535971668</v>
      </c>
      <c r="G17" s="170" t="n">
        <v>-0.379858535971668</v>
      </c>
      <c r="H17" s="170" t="n">
        <v>-0.0058136882985036</v>
      </c>
      <c r="I17" s="171" t="n">
        <v>-0.913014120564361</v>
      </c>
      <c r="J17" s="192" t="n">
        <v>0</v>
      </c>
      <c r="K17" s="194" t="n">
        <v>-4.48437685485447</v>
      </c>
      <c r="L17" s="194" t="n">
        <v>-4.48437685485447</v>
      </c>
      <c r="M17" s="194" t="n">
        <v>-0.0686328376969586</v>
      </c>
      <c r="N17" s="195" t="n">
        <v>-10.7784846270231</v>
      </c>
    </row>
    <row r="18" customFormat="false" ht="12.75" hidden="false" customHeight="false" outlineLevel="0" collapsed="false">
      <c r="B18" s="199"/>
      <c r="C18" s="176"/>
      <c r="D18" s="177" t="n">
        <v>0</v>
      </c>
      <c r="E18" s="178" t="n">
        <v>0</v>
      </c>
      <c r="F18" s="170" t="n">
        <v>0</v>
      </c>
      <c r="G18" s="170" t="n">
        <v>0</v>
      </c>
      <c r="H18" s="170" t="n">
        <v>0</v>
      </c>
      <c r="I18" s="171" t="n">
        <v>0</v>
      </c>
      <c r="J18" s="179" t="n">
        <v>0</v>
      </c>
      <c r="K18" s="179" t="n">
        <v>0</v>
      </c>
      <c r="L18" s="179" t="n">
        <v>0</v>
      </c>
      <c r="M18" s="179" t="n">
        <v>0</v>
      </c>
      <c r="N18" s="180" t="n">
        <v>0</v>
      </c>
    </row>
    <row r="19" customFormat="false" ht="12.75" hidden="false" customHeight="false" outlineLevel="0" collapsed="false">
      <c r="B19" s="189" t="s">
        <v>35</v>
      </c>
      <c r="C19" s="190"/>
      <c r="D19" s="198" t="n">
        <v>16.5971005329784</v>
      </c>
      <c r="E19" s="178" t="n">
        <v>0</v>
      </c>
      <c r="F19" s="170" t="n">
        <v>-0.322976253521024</v>
      </c>
      <c r="G19" s="170" t="n">
        <v>-0.322976253521024</v>
      </c>
      <c r="H19" s="170" t="n">
        <v>0</v>
      </c>
      <c r="I19" s="171" t="n">
        <v>-0.645523748520281</v>
      </c>
      <c r="J19" s="192" t="n">
        <v>0</v>
      </c>
      <c r="K19" s="194" t="n">
        <v>-5.36046934945316</v>
      </c>
      <c r="L19" s="194" t="n">
        <v>-5.36046934945316</v>
      </c>
      <c r="M19" s="194" t="n">
        <v>0</v>
      </c>
      <c r="N19" s="195" t="n">
        <v>-10.7138225506162</v>
      </c>
    </row>
    <row r="20" customFormat="false" ht="12.75" hidden="false" customHeight="false" outlineLevel="0" collapsed="false">
      <c r="B20" s="199"/>
      <c r="C20" s="176"/>
      <c r="D20" s="177" t="n">
        <v>0</v>
      </c>
      <c r="E20" s="178" t="n">
        <v>0</v>
      </c>
      <c r="F20" s="170" t="n">
        <v>0</v>
      </c>
      <c r="G20" s="170" t="n">
        <v>0</v>
      </c>
      <c r="H20" s="170" t="n">
        <v>0</v>
      </c>
      <c r="I20" s="171" t="n">
        <v>0</v>
      </c>
      <c r="J20" s="179" t="n">
        <v>0</v>
      </c>
      <c r="K20" s="179" t="n">
        <v>0</v>
      </c>
      <c r="L20" s="179" t="n">
        <v>0</v>
      </c>
      <c r="M20" s="179" t="n">
        <v>0</v>
      </c>
      <c r="N20" s="180" t="n">
        <v>0</v>
      </c>
    </row>
    <row r="21" customFormat="false" ht="12.75" hidden="false" customHeight="false" outlineLevel="0" collapsed="false">
      <c r="B21" s="189" t="s">
        <v>36</v>
      </c>
      <c r="C21" s="190"/>
      <c r="D21" s="198" t="n">
        <v>9.78031562440175</v>
      </c>
      <c r="E21" s="178" t="n">
        <v>0</v>
      </c>
      <c r="F21" s="170" t="n">
        <v>0</v>
      </c>
      <c r="G21" s="170" t="n">
        <v>0</v>
      </c>
      <c r="H21" s="170" t="n">
        <v>0</v>
      </c>
      <c r="I21" s="171" t="n">
        <v>0</v>
      </c>
      <c r="J21" s="192" t="n">
        <v>0</v>
      </c>
      <c r="K21" s="194" t="n">
        <v>0</v>
      </c>
      <c r="L21" s="194" t="n">
        <v>0</v>
      </c>
      <c r="M21" s="194" t="n">
        <v>0</v>
      </c>
      <c r="N21" s="195" t="n">
        <v>0</v>
      </c>
    </row>
    <row r="22" customFormat="false" ht="12.75" hidden="false" customHeight="false" outlineLevel="0" collapsed="false">
      <c r="B22" s="199"/>
      <c r="C22" s="176"/>
      <c r="D22" s="177" t="n">
        <v>0</v>
      </c>
      <c r="E22" s="178" t="n">
        <v>0</v>
      </c>
      <c r="F22" s="170" t="n">
        <v>0</v>
      </c>
      <c r="G22" s="170" t="n">
        <v>0</v>
      </c>
      <c r="H22" s="170" t="n">
        <v>0</v>
      </c>
      <c r="I22" s="171" t="n">
        <v>0</v>
      </c>
      <c r="J22" s="179" t="n">
        <v>0</v>
      </c>
      <c r="K22" s="179" t="n">
        <v>0</v>
      </c>
      <c r="L22" s="179" t="n">
        <v>0</v>
      </c>
      <c r="M22" s="179" t="n">
        <v>0</v>
      </c>
      <c r="N22" s="180" t="n">
        <v>0</v>
      </c>
    </row>
    <row r="23" customFormat="false" ht="12.75" hidden="false" customHeight="false" outlineLevel="0" collapsed="false">
      <c r="B23" s="189" t="s">
        <v>37</v>
      </c>
      <c r="C23" s="190"/>
      <c r="D23" s="198" t="n">
        <v>89.7949137336081</v>
      </c>
      <c r="E23" s="178" t="n">
        <v>0</v>
      </c>
      <c r="F23" s="170" t="n">
        <v>-0.0117171015137416</v>
      </c>
      <c r="G23" s="170" t="n">
        <v>-0.0117171015137416</v>
      </c>
      <c r="H23" s="170" t="n">
        <v>-0.000938623577738173</v>
      </c>
      <c r="I23" s="171" t="n">
        <v>-1.80495499295276</v>
      </c>
      <c r="J23" s="192" t="n">
        <v>0</v>
      </c>
      <c r="K23" s="194" t="n">
        <v>-1.05213611963436</v>
      </c>
      <c r="L23" s="194" t="n">
        <v>-1.05213611963436</v>
      </c>
      <c r="M23" s="194" t="n">
        <v>-0.0842836231913299</v>
      </c>
      <c r="N23" s="195" t="n">
        <v>-162.075777885239</v>
      </c>
    </row>
    <row r="24" customFormat="false" ht="12.75" hidden="false" customHeight="false" outlineLevel="0" collapsed="false">
      <c r="B24" s="200"/>
      <c r="C24" s="201"/>
      <c r="D24" s="202" t="n">
        <v>0</v>
      </c>
      <c r="E24" s="203" t="n">
        <v>0</v>
      </c>
      <c r="F24" s="204" t="n">
        <v>0</v>
      </c>
      <c r="G24" s="204" t="n">
        <v>0</v>
      </c>
      <c r="H24" s="204" t="n">
        <v>0</v>
      </c>
      <c r="I24" s="205" t="n">
        <v>0</v>
      </c>
      <c r="J24" s="206" t="n">
        <v>0</v>
      </c>
      <c r="K24" s="206" t="n">
        <v>0</v>
      </c>
      <c r="L24" s="206" t="n">
        <v>0</v>
      </c>
      <c r="M24" s="206" t="n">
        <v>0</v>
      </c>
      <c r="N24" s="207" t="n">
        <v>0</v>
      </c>
    </row>
    <row r="26" customFormat="false" ht="12.75" hidden="false" customHeight="false" outlineLevel="0" collapsed="false">
      <c r="A26" s="6" t="n">
        <v>1991</v>
      </c>
      <c r="B26" s="140"/>
      <c r="C26" s="138"/>
      <c r="D26" s="138"/>
      <c r="E26" s="138"/>
      <c r="F26" s="138"/>
      <c r="G26" s="137"/>
      <c r="H26" s="138"/>
      <c r="I26" s="138"/>
      <c r="J26" s="138"/>
    </row>
    <row r="27" customFormat="false" ht="12.75" hidden="false" customHeight="true" outlineLevel="0" collapsed="false">
      <c r="A27" s="8"/>
      <c r="B27" s="141" t="s">
        <v>46</v>
      </c>
      <c r="C27" s="141"/>
      <c r="D27" s="142" t="s">
        <v>4</v>
      </c>
      <c r="E27" s="142" t="s">
        <v>47</v>
      </c>
      <c r="F27" s="142"/>
      <c r="G27" s="142"/>
      <c r="H27" s="142"/>
      <c r="I27" s="142"/>
      <c r="J27" s="143" t="s">
        <v>6</v>
      </c>
      <c r="K27" s="143"/>
      <c r="L27" s="143"/>
      <c r="M27" s="143"/>
      <c r="N27" s="143"/>
    </row>
    <row r="28" customFormat="false" ht="12.75" hidden="false" customHeight="true" outlineLevel="0" collapsed="false">
      <c r="B28" s="144" t="s">
        <v>8</v>
      </c>
      <c r="C28" s="145" t="s">
        <v>9</v>
      </c>
      <c r="D28" s="146" t="s">
        <v>10</v>
      </c>
      <c r="E28" s="147" t="s">
        <v>11</v>
      </c>
      <c r="F28" s="147"/>
      <c r="G28" s="147"/>
      <c r="H28" s="148" t="s">
        <v>12</v>
      </c>
      <c r="I28" s="149" t="s">
        <v>13</v>
      </c>
      <c r="J28" s="150" t="s">
        <v>14</v>
      </c>
      <c r="K28" s="150"/>
      <c r="L28" s="150"/>
      <c r="M28" s="148" t="s">
        <v>15</v>
      </c>
      <c r="N28" s="151" t="s">
        <v>16</v>
      </c>
    </row>
    <row r="29" customFormat="false" ht="12.75" hidden="false" customHeight="false" outlineLevel="0" collapsed="false">
      <c r="B29" s="144"/>
      <c r="C29" s="145"/>
      <c r="D29" s="146"/>
      <c r="E29" s="147"/>
      <c r="F29" s="147"/>
      <c r="G29" s="147"/>
      <c r="H29" s="148"/>
      <c r="I29" s="149"/>
      <c r="J29" s="150"/>
      <c r="K29" s="150"/>
      <c r="L29" s="150"/>
      <c r="M29" s="148"/>
      <c r="N29" s="151"/>
    </row>
    <row r="30" customFormat="false" ht="12.75" hidden="false" customHeight="false" outlineLevel="0" collapsed="false">
      <c r="B30" s="144"/>
      <c r="C30" s="145"/>
      <c r="D30" s="146"/>
      <c r="E30" s="147" t="s">
        <v>17</v>
      </c>
      <c r="F30" s="152" t="s">
        <v>18</v>
      </c>
      <c r="G30" s="152" t="s">
        <v>19</v>
      </c>
      <c r="H30" s="148"/>
      <c r="I30" s="149"/>
      <c r="J30" s="150" t="s">
        <v>20</v>
      </c>
      <c r="K30" s="148" t="s">
        <v>18</v>
      </c>
      <c r="L30" s="148" t="s">
        <v>19</v>
      </c>
      <c r="M30" s="148"/>
      <c r="N30" s="151"/>
    </row>
    <row r="31" customFormat="false" ht="12.75" hidden="false" customHeight="true" outlineLevel="0" collapsed="false">
      <c r="B31" s="144"/>
      <c r="C31" s="145"/>
      <c r="D31" s="146"/>
      <c r="E31" s="153" t="s">
        <v>21</v>
      </c>
      <c r="F31" s="153"/>
      <c r="G31" s="153"/>
      <c r="H31" s="153"/>
      <c r="I31" s="153"/>
      <c r="J31" s="154" t="s">
        <v>22</v>
      </c>
      <c r="K31" s="154"/>
      <c r="L31" s="154"/>
      <c r="M31" s="154"/>
      <c r="N31" s="154"/>
    </row>
    <row r="32" customFormat="false" ht="12.75" hidden="false" customHeight="false" outlineLevel="0" collapsed="false">
      <c r="B32" s="155" t="s">
        <v>24</v>
      </c>
      <c r="C32" s="156"/>
      <c r="D32" s="157" t="n">
        <v>14388.4023666568</v>
      </c>
      <c r="E32" s="158" t="n">
        <v>1.82522001614707E-005</v>
      </c>
      <c r="F32" s="159" t="n">
        <v>-0.069099289004007</v>
      </c>
      <c r="G32" s="159" t="n">
        <v>-0.0690810368038456</v>
      </c>
      <c r="H32" s="160" t="n">
        <v>-0.000312225114042975</v>
      </c>
      <c r="I32" s="161" t="n">
        <v>-0.0190403412363902</v>
      </c>
      <c r="J32" s="162" t="n">
        <v>0.26262</v>
      </c>
      <c r="K32" s="163" t="n">
        <v>-994.22837343956</v>
      </c>
      <c r="L32" s="163" t="n">
        <v>-993.96575343956</v>
      </c>
      <c r="M32" s="164" t="n">
        <v>-4.49242056982565</v>
      </c>
      <c r="N32" s="165" t="n">
        <v>-273.960090907631</v>
      </c>
    </row>
    <row r="33" customFormat="false" ht="12.75" hidden="false" customHeight="false" outlineLevel="0" collapsed="false">
      <c r="B33" s="166" t="s">
        <v>27</v>
      </c>
      <c r="C33" s="167"/>
      <c r="D33" s="168" t="n">
        <v>14190.9807410649</v>
      </c>
      <c r="E33" s="169" t="n">
        <v>1.85061205276706E-005</v>
      </c>
      <c r="F33" s="170" t="n">
        <v>-0.0657544774174261</v>
      </c>
      <c r="G33" s="170" t="n">
        <v>-0.0657359712968984</v>
      </c>
      <c r="H33" s="170" t="n">
        <v>0</v>
      </c>
      <c r="I33" s="171" t="n">
        <v>-0.00295046175896491</v>
      </c>
      <c r="J33" s="172" t="n">
        <v>0.26262</v>
      </c>
      <c r="K33" s="173" t="n">
        <v>-933.120522669483</v>
      </c>
      <c r="L33" s="173" t="n">
        <v>-932.857902669483</v>
      </c>
      <c r="M33" s="173" t="n">
        <v>0</v>
      </c>
      <c r="N33" s="174" t="n">
        <v>-41.8699459987196</v>
      </c>
    </row>
    <row r="34" customFormat="false" ht="12.75" hidden="false" customHeight="false" outlineLevel="0" collapsed="false">
      <c r="B34" s="175"/>
      <c r="C34" s="176"/>
      <c r="D34" s="177" t="n">
        <v>0</v>
      </c>
      <c r="E34" s="178" t="n">
        <v>0</v>
      </c>
      <c r="F34" s="170" t="n">
        <v>0</v>
      </c>
      <c r="G34" s="170" t="n">
        <v>0</v>
      </c>
      <c r="H34" s="170" t="n">
        <v>0</v>
      </c>
      <c r="I34" s="171" t="n">
        <v>0</v>
      </c>
      <c r="J34" s="179" t="n">
        <v>0</v>
      </c>
      <c r="K34" s="179" t="n">
        <v>0</v>
      </c>
      <c r="L34" s="179" t="n">
        <v>0</v>
      </c>
      <c r="M34" s="179" t="n">
        <v>0</v>
      </c>
      <c r="N34" s="180" t="n">
        <v>0</v>
      </c>
    </row>
    <row r="35" customFormat="false" ht="12.75" hidden="false" customHeight="false" outlineLevel="0" collapsed="false">
      <c r="B35" s="181" t="s">
        <v>29</v>
      </c>
      <c r="C35" s="182"/>
      <c r="D35" s="183" t="n">
        <v>197.421625591901</v>
      </c>
      <c r="E35" s="178" t="n">
        <v>0</v>
      </c>
      <c r="F35" s="184" t="n">
        <v>-0.309529670758541</v>
      </c>
      <c r="G35" s="184" t="n">
        <v>-0.309529670758541</v>
      </c>
      <c r="H35" s="170" t="n">
        <v>-0.022755463371131</v>
      </c>
      <c r="I35" s="171" t="n">
        <v>-1.17560649302258</v>
      </c>
      <c r="J35" s="185" t="n">
        <v>0</v>
      </c>
      <c r="K35" s="186" t="n">
        <v>-61.1078507700772</v>
      </c>
      <c r="L35" s="186" t="n">
        <v>-61.1078507700772</v>
      </c>
      <c r="M35" s="187" t="n">
        <v>-4.49242056982565</v>
      </c>
      <c r="N35" s="188" t="n">
        <v>-232.090144908911</v>
      </c>
    </row>
    <row r="36" customFormat="false" ht="12.75" hidden="false" customHeight="false" outlineLevel="0" collapsed="false">
      <c r="B36" s="189" t="s">
        <v>32</v>
      </c>
      <c r="C36" s="190"/>
      <c r="D36" s="191" t="n">
        <v>63.0644412052387</v>
      </c>
      <c r="E36" s="178" t="n">
        <v>0</v>
      </c>
      <c r="F36" s="184" t="n">
        <v>-0.819974684511707</v>
      </c>
      <c r="G36" s="184" t="n">
        <v>-0.819974684511707</v>
      </c>
      <c r="H36" s="170" t="n">
        <v>-0.0688106328384765</v>
      </c>
      <c r="I36" s="171" t="n">
        <v>-0.680381634790456</v>
      </c>
      <c r="J36" s="192" t="n">
        <v>0</v>
      </c>
      <c r="K36" s="193" t="n">
        <v>-51.7112452811727</v>
      </c>
      <c r="L36" s="193" t="n">
        <v>-51.7112452811727</v>
      </c>
      <c r="M36" s="194" t="n">
        <v>-4.33950410893736</v>
      </c>
      <c r="N36" s="195" t="n">
        <v>-42.9078876043668</v>
      </c>
    </row>
    <row r="37" customFormat="false" ht="12.75" hidden="false" customHeight="false" outlineLevel="0" collapsed="false">
      <c r="B37" s="196"/>
      <c r="C37" s="176"/>
      <c r="D37" s="177" t="n">
        <v>0</v>
      </c>
      <c r="E37" s="178" t="n">
        <v>0</v>
      </c>
      <c r="F37" s="184" t="n">
        <v>0</v>
      </c>
      <c r="G37" s="184" t="n">
        <v>0</v>
      </c>
      <c r="H37" s="170" t="n">
        <v>0</v>
      </c>
      <c r="I37" s="171" t="n">
        <v>0</v>
      </c>
      <c r="J37" s="179" t="n">
        <v>0</v>
      </c>
      <c r="K37" s="197" t="n">
        <v>0</v>
      </c>
      <c r="L37" s="197" t="n">
        <v>0</v>
      </c>
      <c r="M37" s="179" t="n">
        <v>0</v>
      </c>
      <c r="N37" s="180" t="n">
        <v>0</v>
      </c>
    </row>
    <row r="38" customFormat="false" ht="12.75" hidden="false" customHeight="false" outlineLevel="0" collapsed="false">
      <c r="B38" s="189" t="s">
        <v>34</v>
      </c>
      <c r="C38" s="190"/>
      <c r="D38" s="198" t="n">
        <v>12.8946719537381</v>
      </c>
      <c r="E38" s="178" t="n">
        <v>0</v>
      </c>
      <c r="F38" s="170" t="n">
        <v>-0.409455815435816</v>
      </c>
      <c r="G38" s="170" t="n">
        <v>-0.409455815435816</v>
      </c>
      <c r="H38" s="170" t="n">
        <v>-0.005322573380943</v>
      </c>
      <c r="I38" s="171" t="n">
        <v>-0.835886687594133</v>
      </c>
      <c r="J38" s="192" t="n">
        <v>0</v>
      </c>
      <c r="K38" s="194" t="n">
        <v>-5.27979841959517</v>
      </c>
      <c r="L38" s="194" t="n">
        <v>-5.27979841959517</v>
      </c>
      <c r="M38" s="194" t="n">
        <v>-0.0686328376969586</v>
      </c>
      <c r="N38" s="195" t="n">
        <v>-10.7784846270231</v>
      </c>
    </row>
    <row r="39" customFormat="false" ht="12.75" hidden="false" customHeight="false" outlineLevel="0" collapsed="false">
      <c r="B39" s="199"/>
      <c r="C39" s="176"/>
      <c r="D39" s="177" t="n">
        <v>0</v>
      </c>
      <c r="E39" s="178" t="n">
        <v>0</v>
      </c>
      <c r="F39" s="170" t="n">
        <v>0</v>
      </c>
      <c r="G39" s="170" t="n">
        <v>0</v>
      </c>
      <c r="H39" s="170" t="n">
        <v>0</v>
      </c>
      <c r="I39" s="171" t="n">
        <v>0</v>
      </c>
      <c r="J39" s="179" t="n">
        <v>0</v>
      </c>
      <c r="K39" s="179" t="n">
        <v>0</v>
      </c>
      <c r="L39" s="179" t="n">
        <v>0</v>
      </c>
      <c r="M39" s="179" t="n">
        <v>0</v>
      </c>
      <c r="N39" s="180" t="n">
        <v>0</v>
      </c>
    </row>
    <row r="40" customFormat="false" ht="12.75" hidden="false" customHeight="false" outlineLevel="0" collapsed="false">
      <c r="B40" s="189" t="s">
        <v>35</v>
      </c>
      <c r="C40" s="190"/>
      <c r="D40" s="198" t="n">
        <v>17.3254187436952</v>
      </c>
      <c r="E40" s="178" t="n">
        <v>0</v>
      </c>
      <c r="F40" s="170" t="n">
        <v>-0.176888708724009</v>
      </c>
      <c r="G40" s="170" t="n">
        <v>-0.176888708724009</v>
      </c>
      <c r="H40" s="170" t="n">
        <v>0</v>
      </c>
      <c r="I40" s="171" t="n">
        <v>-0.815275809562931</v>
      </c>
      <c r="J40" s="192" t="n">
        <v>0</v>
      </c>
      <c r="K40" s="194" t="n">
        <v>-3.06467094967498</v>
      </c>
      <c r="L40" s="194" t="n">
        <v>-3.06467094967498</v>
      </c>
      <c r="M40" s="194" t="n">
        <v>0</v>
      </c>
      <c r="N40" s="195" t="n">
        <v>-14.1249947922829</v>
      </c>
    </row>
    <row r="41" customFormat="false" ht="12.75" hidden="false" customHeight="false" outlineLevel="0" collapsed="false">
      <c r="B41" s="199"/>
      <c r="C41" s="176"/>
      <c r="D41" s="177" t="n">
        <v>0</v>
      </c>
      <c r="E41" s="178" t="n">
        <v>0</v>
      </c>
      <c r="F41" s="170" t="n">
        <v>0</v>
      </c>
      <c r="G41" s="170" t="n">
        <v>0</v>
      </c>
      <c r="H41" s="170" t="n">
        <v>0</v>
      </c>
      <c r="I41" s="171" t="n">
        <v>0</v>
      </c>
      <c r="J41" s="179" t="n">
        <v>0</v>
      </c>
      <c r="K41" s="179" t="n">
        <v>0</v>
      </c>
      <c r="L41" s="179" t="n">
        <v>0</v>
      </c>
      <c r="M41" s="179" t="n">
        <v>0</v>
      </c>
      <c r="N41" s="180" t="n">
        <v>0</v>
      </c>
    </row>
    <row r="42" customFormat="false" ht="12.75" hidden="false" customHeight="false" outlineLevel="0" collapsed="false">
      <c r="B42" s="189" t="s">
        <v>36</v>
      </c>
      <c r="C42" s="190"/>
      <c r="D42" s="198" t="n">
        <v>9.3129849556211</v>
      </c>
      <c r="E42" s="178" t="n">
        <v>0</v>
      </c>
      <c r="F42" s="170" t="n">
        <v>0</v>
      </c>
      <c r="G42" s="170" t="n">
        <v>0</v>
      </c>
      <c r="H42" s="170" t="n">
        <v>0</v>
      </c>
      <c r="I42" s="171" t="n">
        <v>0</v>
      </c>
      <c r="J42" s="192" t="n">
        <v>0</v>
      </c>
      <c r="K42" s="194" t="n">
        <v>0</v>
      </c>
      <c r="L42" s="194" t="n">
        <v>0</v>
      </c>
      <c r="M42" s="194" t="n">
        <v>0</v>
      </c>
      <c r="N42" s="195" t="n">
        <v>0</v>
      </c>
    </row>
    <row r="43" customFormat="false" ht="12.75" hidden="false" customHeight="false" outlineLevel="0" collapsed="false">
      <c r="B43" s="199"/>
      <c r="C43" s="176"/>
      <c r="D43" s="177" t="n">
        <v>0</v>
      </c>
      <c r="E43" s="178" t="n">
        <v>0</v>
      </c>
      <c r="F43" s="170" t="n">
        <v>0</v>
      </c>
      <c r="G43" s="170" t="n">
        <v>0</v>
      </c>
      <c r="H43" s="170" t="n">
        <v>0</v>
      </c>
      <c r="I43" s="171" t="n">
        <v>0</v>
      </c>
      <c r="J43" s="179" t="n">
        <v>0</v>
      </c>
      <c r="K43" s="179" t="n">
        <v>0</v>
      </c>
      <c r="L43" s="179" t="n">
        <v>0</v>
      </c>
      <c r="M43" s="179" t="n">
        <v>0</v>
      </c>
      <c r="N43" s="180" t="n">
        <v>0</v>
      </c>
    </row>
    <row r="44" customFormat="false" ht="12.75" hidden="false" customHeight="false" outlineLevel="0" collapsed="false">
      <c r="B44" s="189" t="s">
        <v>37</v>
      </c>
      <c r="C44" s="190"/>
      <c r="D44" s="198" t="n">
        <v>94.8241087336081</v>
      </c>
      <c r="E44" s="178" t="n">
        <v>0</v>
      </c>
      <c r="F44" s="170" t="n">
        <v>-0.0110956605201548</v>
      </c>
      <c r="G44" s="170" t="n">
        <v>-0.0110956605201548</v>
      </c>
      <c r="H44" s="170" t="n">
        <v>-0.000888841712481687</v>
      </c>
      <c r="I44" s="171" t="n">
        <v>-1.73245791686533</v>
      </c>
      <c r="J44" s="192" t="n">
        <v>0</v>
      </c>
      <c r="K44" s="194" t="n">
        <v>-1.05213611963436</v>
      </c>
      <c r="L44" s="194" t="n">
        <v>-1.05213611963436</v>
      </c>
      <c r="M44" s="194" t="n">
        <v>-0.0842836231913299</v>
      </c>
      <c r="N44" s="195" t="n">
        <v>-164.278777885239</v>
      </c>
    </row>
    <row r="45" customFormat="false" ht="12.75" hidden="false" customHeight="false" outlineLevel="0" collapsed="false">
      <c r="B45" s="200"/>
      <c r="C45" s="201"/>
      <c r="D45" s="202" t="n">
        <v>0</v>
      </c>
      <c r="E45" s="203" t="n">
        <v>0</v>
      </c>
      <c r="F45" s="204" t="n">
        <v>0</v>
      </c>
      <c r="G45" s="204" t="n">
        <v>0</v>
      </c>
      <c r="H45" s="204" t="n">
        <v>0</v>
      </c>
      <c r="I45" s="205" t="n">
        <v>0</v>
      </c>
      <c r="J45" s="206" t="n">
        <v>0</v>
      </c>
      <c r="K45" s="206" t="n">
        <v>0</v>
      </c>
      <c r="L45" s="206" t="n">
        <v>0</v>
      </c>
      <c r="M45" s="206" t="n">
        <v>0</v>
      </c>
      <c r="N45" s="207" t="n">
        <v>0</v>
      </c>
    </row>
    <row r="47" customFormat="false" ht="12.75" hidden="false" customHeight="false" outlineLevel="0" collapsed="false">
      <c r="A47" s="6" t="n">
        <v>1992</v>
      </c>
      <c r="B47" s="140"/>
      <c r="C47" s="138"/>
      <c r="D47" s="138"/>
      <c r="E47" s="138"/>
      <c r="F47" s="138"/>
      <c r="G47" s="137"/>
      <c r="H47" s="138"/>
      <c r="I47" s="138"/>
      <c r="J47" s="138"/>
    </row>
    <row r="48" customFormat="false" ht="12.75" hidden="false" customHeight="true" outlineLevel="0" collapsed="false">
      <c r="A48" s="8"/>
      <c r="B48" s="141" t="s">
        <v>46</v>
      </c>
      <c r="C48" s="141"/>
      <c r="D48" s="142" t="s">
        <v>4</v>
      </c>
      <c r="E48" s="142" t="s">
        <v>47</v>
      </c>
      <c r="F48" s="142"/>
      <c r="G48" s="142"/>
      <c r="H48" s="142"/>
      <c r="I48" s="142"/>
      <c r="J48" s="143" t="s">
        <v>6</v>
      </c>
      <c r="K48" s="143"/>
      <c r="L48" s="143"/>
      <c r="M48" s="143"/>
      <c r="N48" s="143"/>
    </row>
    <row r="49" customFormat="false" ht="12.75" hidden="false" customHeight="true" outlineLevel="0" collapsed="false">
      <c r="B49" s="144" t="s">
        <v>8</v>
      </c>
      <c r="C49" s="145" t="s">
        <v>9</v>
      </c>
      <c r="D49" s="146" t="s">
        <v>10</v>
      </c>
      <c r="E49" s="147" t="s">
        <v>11</v>
      </c>
      <c r="F49" s="147"/>
      <c r="G49" s="147"/>
      <c r="H49" s="148" t="s">
        <v>12</v>
      </c>
      <c r="I49" s="149" t="s">
        <v>13</v>
      </c>
      <c r="J49" s="150" t="s">
        <v>14</v>
      </c>
      <c r="K49" s="150"/>
      <c r="L49" s="150"/>
      <c r="M49" s="148" t="s">
        <v>15</v>
      </c>
      <c r="N49" s="151" t="s">
        <v>16</v>
      </c>
    </row>
    <row r="50" customFormat="false" ht="12.75" hidden="false" customHeight="false" outlineLevel="0" collapsed="false">
      <c r="B50" s="144"/>
      <c r="C50" s="145"/>
      <c r="D50" s="146"/>
      <c r="E50" s="147"/>
      <c r="F50" s="147"/>
      <c r="G50" s="147"/>
      <c r="H50" s="148"/>
      <c r="I50" s="149"/>
      <c r="J50" s="150"/>
      <c r="K50" s="150"/>
      <c r="L50" s="150"/>
      <c r="M50" s="148"/>
      <c r="N50" s="151"/>
    </row>
    <row r="51" customFormat="false" ht="12.75" hidden="false" customHeight="false" outlineLevel="0" collapsed="false">
      <c r="B51" s="144"/>
      <c r="C51" s="145"/>
      <c r="D51" s="146"/>
      <c r="E51" s="147" t="s">
        <v>17</v>
      </c>
      <c r="F51" s="152" t="s">
        <v>18</v>
      </c>
      <c r="G51" s="152" t="s">
        <v>19</v>
      </c>
      <c r="H51" s="148"/>
      <c r="I51" s="149"/>
      <c r="J51" s="150" t="s">
        <v>20</v>
      </c>
      <c r="K51" s="148" t="s">
        <v>18</v>
      </c>
      <c r="L51" s="148" t="s">
        <v>19</v>
      </c>
      <c r="M51" s="148"/>
      <c r="N51" s="151"/>
    </row>
    <row r="52" customFormat="false" ht="12.75" hidden="false" customHeight="true" outlineLevel="0" collapsed="false">
      <c r="B52" s="144"/>
      <c r="C52" s="145"/>
      <c r="D52" s="146"/>
      <c r="E52" s="153" t="s">
        <v>21</v>
      </c>
      <c r="F52" s="153"/>
      <c r="G52" s="153"/>
      <c r="H52" s="153"/>
      <c r="I52" s="153"/>
      <c r="J52" s="154" t="s">
        <v>22</v>
      </c>
      <c r="K52" s="154"/>
      <c r="L52" s="154"/>
      <c r="M52" s="154"/>
      <c r="N52" s="154"/>
    </row>
    <row r="53" customFormat="false" ht="12.75" hidden="false" customHeight="false" outlineLevel="0" collapsed="false">
      <c r="B53" s="155" t="s">
        <v>24</v>
      </c>
      <c r="C53" s="156"/>
      <c r="D53" s="157" t="n">
        <v>14255.7074065202</v>
      </c>
      <c r="E53" s="158" t="n">
        <v>2.76331429066669E-005</v>
      </c>
      <c r="F53" s="159" t="n">
        <v>-0.0698653220476242</v>
      </c>
      <c r="G53" s="159" t="n">
        <v>-0.0698376889047175</v>
      </c>
      <c r="H53" s="160" t="n">
        <v>-0.000321945584751652</v>
      </c>
      <c r="I53" s="161" t="n">
        <v>-0.0200594521943322</v>
      </c>
      <c r="J53" s="162" t="n">
        <v>0.393930000000001</v>
      </c>
      <c r="K53" s="163" t="n">
        <v>-995.979588973233</v>
      </c>
      <c r="L53" s="163" t="n">
        <v>-995.585658973232</v>
      </c>
      <c r="M53" s="164" t="n">
        <v>-4.58956205704059</v>
      </c>
      <c r="N53" s="165" t="n">
        <v>-285.961681217479</v>
      </c>
    </row>
    <row r="54" customFormat="false" ht="12.75" hidden="false" customHeight="false" outlineLevel="0" collapsed="false">
      <c r="B54" s="166" t="s">
        <v>27</v>
      </c>
      <c r="C54" s="167"/>
      <c r="D54" s="168" t="n">
        <v>14051.6895968903</v>
      </c>
      <c r="E54" s="169" t="n">
        <v>2.80343511208203E-005</v>
      </c>
      <c r="F54" s="170" t="n">
        <v>-0.0667526145430729</v>
      </c>
      <c r="G54" s="170" t="n">
        <v>-0.0667245801919521</v>
      </c>
      <c r="H54" s="170" t="n">
        <v>0</v>
      </c>
      <c r="I54" s="171" t="n">
        <v>-0.00303552092599177</v>
      </c>
      <c r="J54" s="172" t="n">
        <v>0.393930000000001</v>
      </c>
      <c r="K54" s="173" t="n">
        <v>-937.987019340126</v>
      </c>
      <c r="L54" s="173" t="n">
        <v>-937.593089340126</v>
      </c>
      <c r="M54" s="173" t="n">
        <v>0</v>
      </c>
      <c r="N54" s="174" t="n">
        <v>-42.6541978169014</v>
      </c>
    </row>
    <row r="55" customFormat="false" ht="12.75" hidden="false" customHeight="false" outlineLevel="0" collapsed="false">
      <c r="B55" s="175"/>
      <c r="C55" s="176"/>
      <c r="D55" s="177" t="n">
        <v>0</v>
      </c>
      <c r="E55" s="178" t="n">
        <v>0</v>
      </c>
      <c r="F55" s="170" t="n">
        <v>0</v>
      </c>
      <c r="G55" s="170" t="n">
        <v>0</v>
      </c>
      <c r="H55" s="170" t="n">
        <v>0</v>
      </c>
      <c r="I55" s="171" t="n">
        <v>0</v>
      </c>
      <c r="J55" s="179" t="n">
        <v>0</v>
      </c>
      <c r="K55" s="179" t="n">
        <v>0</v>
      </c>
      <c r="L55" s="179" t="n">
        <v>0</v>
      </c>
      <c r="M55" s="179" t="n">
        <v>0</v>
      </c>
      <c r="N55" s="180" t="n">
        <v>0</v>
      </c>
    </row>
    <row r="56" customFormat="false" ht="12.75" hidden="false" customHeight="false" outlineLevel="0" collapsed="false">
      <c r="B56" s="181" t="s">
        <v>29</v>
      </c>
      <c r="C56" s="182"/>
      <c r="D56" s="183" t="n">
        <v>204.017809629866</v>
      </c>
      <c r="E56" s="178" t="n">
        <v>0</v>
      </c>
      <c r="F56" s="184" t="n">
        <v>-0.284252486282046</v>
      </c>
      <c r="G56" s="184" t="n">
        <v>-0.284252486282046</v>
      </c>
      <c r="H56" s="170" t="n">
        <v>-0.0224958892822499</v>
      </c>
      <c r="I56" s="171" t="n">
        <v>-1.19257962744524</v>
      </c>
      <c r="J56" s="185" t="n">
        <v>0</v>
      </c>
      <c r="K56" s="186" t="n">
        <v>-57.9925696331065</v>
      </c>
      <c r="L56" s="186" t="n">
        <v>-57.9925696331065</v>
      </c>
      <c r="M56" s="187" t="n">
        <v>-4.58956205704059</v>
      </c>
      <c r="N56" s="188" t="n">
        <v>-243.307483400578</v>
      </c>
    </row>
    <row r="57" customFormat="false" ht="12.75" hidden="false" customHeight="false" outlineLevel="0" collapsed="false">
      <c r="B57" s="189" t="s">
        <v>32</v>
      </c>
      <c r="C57" s="190"/>
      <c r="D57" s="191" t="n">
        <v>63.1508222990798</v>
      </c>
      <c r="E57" s="178" t="n">
        <v>0</v>
      </c>
      <c r="F57" s="184" t="n">
        <v>-0.796915262334799</v>
      </c>
      <c r="G57" s="184" t="n">
        <v>-0.796915262334799</v>
      </c>
      <c r="H57" s="170" t="n">
        <v>-0.0702547557518812</v>
      </c>
      <c r="I57" s="171" t="n">
        <v>-0.69519370066867</v>
      </c>
      <c r="J57" s="192" t="n">
        <v>0</v>
      </c>
      <c r="K57" s="193" t="n">
        <v>-50.3258541191294</v>
      </c>
      <c r="L57" s="193" t="n">
        <v>-50.3258541191294</v>
      </c>
      <c r="M57" s="194" t="n">
        <v>-4.4366455961523</v>
      </c>
      <c r="N57" s="195" t="n">
        <v>-43.9020538543668</v>
      </c>
    </row>
    <row r="58" customFormat="false" ht="12.75" hidden="false" customHeight="false" outlineLevel="0" collapsed="false">
      <c r="B58" s="196"/>
      <c r="C58" s="176"/>
      <c r="D58" s="177" t="n">
        <v>0</v>
      </c>
      <c r="E58" s="178" t="n">
        <v>0</v>
      </c>
      <c r="F58" s="184" t="n">
        <v>0</v>
      </c>
      <c r="G58" s="184" t="n">
        <v>0</v>
      </c>
      <c r="H58" s="170" t="n">
        <v>0</v>
      </c>
      <c r="I58" s="171" t="n">
        <v>0</v>
      </c>
      <c r="J58" s="179" t="n">
        <v>0</v>
      </c>
      <c r="K58" s="197" t="n">
        <v>0</v>
      </c>
      <c r="L58" s="197" t="n">
        <v>0</v>
      </c>
      <c r="M58" s="179" t="n">
        <v>0</v>
      </c>
      <c r="N58" s="180" t="n">
        <v>0</v>
      </c>
    </row>
    <row r="59" customFormat="false" ht="12.75" hidden="false" customHeight="false" outlineLevel="0" collapsed="false">
      <c r="B59" s="189" t="s">
        <v>34</v>
      </c>
      <c r="C59" s="190"/>
      <c r="D59" s="198" t="n">
        <v>12.9813663500082</v>
      </c>
      <c r="E59" s="178" t="n">
        <v>0</v>
      </c>
      <c r="F59" s="170" t="n">
        <v>-0.266524845400667</v>
      </c>
      <c r="G59" s="170" t="n">
        <v>-0.266524845400667</v>
      </c>
      <c r="H59" s="170" t="n">
        <v>-0.00528702725479397</v>
      </c>
      <c r="I59" s="171" t="n">
        <v>-0.830304325169615</v>
      </c>
      <c r="J59" s="192" t="n">
        <v>0</v>
      </c>
      <c r="K59" s="194" t="n">
        <v>-3.45985665952535</v>
      </c>
      <c r="L59" s="194" t="n">
        <v>-3.45985665952535</v>
      </c>
      <c r="M59" s="194" t="n">
        <v>-0.0686328376969586</v>
      </c>
      <c r="N59" s="195" t="n">
        <v>-10.7784846270231</v>
      </c>
    </row>
    <row r="60" customFormat="false" ht="12.75" hidden="false" customHeight="false" outlineLevel="0" collapsed="false">
      <c r="B60" s="199"/>
      <c r="C60" s="176"/>
      <c r="D60" s="177" t="n">
        <v>0</v>
      </c>
      <c r="E60" s="178" t="n">
        <v>0</v>
      </c>
      <c r="F60" s="170" t="n">
        <v>0</v>
      </c>
      <c r="G60" s="170" t="n">
        <v>0</v>
      </c>
      <c r="H60" s="170" t="n">
        <v>0</v>
      </c>
      <c r="I60" s="171" t="n">
        <v>0</v>
      </c>
      <c r="J60" s="179" t="n">
        <v>0</v>
      </c>
      <c r="K60" s="179" t="n">
        <v>0</v>
      </c>
      <c r="L60" s="179" t="n">
        <v>0</v>
      </c>
      <c r="M60" s="179" t="n">
        <v>0</v>
      </c>
      <c r="N60" s="180" t="n">
        <v>0</v>
      </c>
    </row>
    <row r="61" customFormat="false" ht="12.75" hidden="false" customHeight="false" outlineLevel="0" collapsed="false">
      <c r="B61" s="189" t="s">
        <v>35</v>
      </c>
      <c r="C61" s="190"/>
      <c r="D61" s="198" t="n">
        <v>18.6975338748866</v>
      </c>
      <c r="E61" s="178" t="n">
        <v>0</v>
      </c>
      <c r="F61" s="170" t="n">
        <v>-0.168724001567638</v>
      </c>
      <c r="G61" s="170" t="n">
        <v>-0.168724001567638</v>
      </c>
      <c r="H61" s="170" t="n">
        <v>0</v>
      </c>
      <c r="I61" s="171" t="n">
        <v>-0.937886629931614</v>
      </c>
      <c r="J61" s="192" t="n">
        <v>0</v>
      </c>
      <c r="K61" s="194" t="n">
        <v>-3.15472273481733</v>
      </c>
      <c r="L61" s="194" t="n">
        <v>-3.15472273481733</v>
      </c>
      <c r="M61" s="194" t="n">
        <v>0</v>
      </c>
      <c r="N61" s="195" t="n">
        <v>-17.5361670339496</v>
      </c>
    </row>
    <row r="62" customFormat="false" ht="12.75" hidden="false" customHeight="false" outlineLevel="0" collapsed="false">
      <c r="B62" s="199"/>
      <c r="C62" s="176"/>
      <c r="D62" s="177" t="n">
        <v>0</v>
      </c>
      <c r="E62" s="178" t="n">
        <v>0</v>
      </c>
      <c r="F62" s="170" t="n">
        <v>0</v>
      </c>
      <c r="G62" s="170" t="n">
        <v>0</v>
      </c>
      <c r="H62" s="170" t="n">
        <v>0</v>
      </c>
      <c r="I62" s="171" t="n">
        <v>0</v>
      </c>
      <c r="J62" s="179" t="n">
        <v>0</v>
      </c>
      <c r="K62" s="179" t="n">
        <v>0</v>
      </c>
      <c r="L62" s="179" t="n">
        <v>0</v>
      </c>
      <c r="M62" s="179" t="n">
        <v>0</v>
      </c>
      <c r="N62" s="180" t="n">
        <v>0</v>
      </c>
    </row>
    <row r="63" customFormat="false" ht="12.75" hidden="false" customHeight="false" outlineLevel="0" collapsed="false">
      <c r="B63" s="189" t="s">
        <v>36</v>
      </c>
      <c r="C63" s="190"/>
      <c r="D63" s="198" t="n">
        <v>9.27715037228288</v>
      </c>
      <c r="E63" s="178" t="n">
        <v>0</v>
      </c>
      <c r="F63" s="170" t="n">
        <v>0</v>
      </c>
      <c r="G63" s="170" t="n">
        <v>0</v>
      </c>
      <c r="H63" s="170" t="n">
        <v>0</v>
      </c>
      <c r="I63" s="171" t="n">
        <v>0</v>
      </c>
      <c r="J63" s="192" t="n">
        <v>0</v>
      </c>
      <c r="K63" s="194" t="n">
        <v>0</v>
      </c>
      <c r="L63" s="194" t="n">
        <v>0</v>
      </c>
      <c r="M63" s="194" t="n">
        <v>0</v>
      </c>
      <c r="N63" s="195" t="n">
        <v>0</v>
      </c>
    </row>
    <row r="64" customFormat="false" ht="12.75" hidden="false" customHeight="false" outlineLevel="0" collapsed="false">
      <c r="B64" s="199"/>
      <c r="C64" s="176"/>
      <c r="D64" s="177" t="n">
        <v>0</v>
      </c>
      <c r="E64" s="178" t="n">
        <v>0</v>
      </c>
      <c r="F64" s="170" t="n">
        <v>0</v>
      </c>
      <c r="G64" s="170" t="n">
        <v>0</v>
      </c>
      <c r="H64" s="170" t="n">
        <v>0</v>
      </c>
      <c r="I64" s="171" t="n">
        <v>0</v>
      </c>
      <c r="J64" s="179" t="n">
        <v>0</v>
      </c>
      <c r="K64" s="179" t="n">
        <v>0</v>
      </c>
      <c r="L64" s="179" t="n">
        <v>0</v>
      </c>
      <c r="M64" s="179" t="n">
        <v>0</v>
      </c>
      <c r="N64" s="180" t="n">
        <v>0</v>
      </c>
    </row>
    <row r="65" customFormat="false" ht="12.75" hidden="false" customHeight="false" outlineLevel="0" collapsed="false">
      <c r="B65" s="189" t="s">
        <v>37</v>
      </c>
      <c r="C65" s="190"/>
      <c r="D65" s="198" t="n">
        <v>99.9109367336081</v>
      </c>
      <c r="E65" s="178" t="n">
        <v>0</v>
      </c>
      <c r="F65" s="170" t="n">
        <v>-0.0105307402175566</v>
      </c>
      <c r="G65" s="170" t="n">
        <v>-0.0105307402175566</v>
      </c>
      <c r="H65" s="170" t="n">
        <v>-0.000843587558547817</v>
      </c>
      <c r="I65" s="171" t="n">
        <v>-1.71243292755243</v>
      </c>
      <c r="J65" s="192" t="n">
        <v>0</v>
      </c>
      <c r="K65" s="194" t="n">
        <v>-1.05213611963436</v>
      </c>
      <c r="L65" s="194" t="n">
        <v>-1.05213611963436</v>
      </c>
      <c r="M65" s="194" t="n">
        <v>-0.0842836231913299</v>
      </c>
      <c r="N65" s="195" t="n">
        <v>-171.090777885239</v>
      </c>
    </row>
    <row r="66" customFormat="false" ht="12.75" hidden="false" customHeight="false" outlineLevel="0" collapsed="false">
      <c r="B66" s="200"/>
      <c r="C66" s="201"/>
      <c r="D66" s="202" t="n">
        <v>0</v>
      </c>
      <c r="E66" s="203" t="n">
        <v>0</v>
      </c>
      <c r="F66" s="204" t="n">
        <v>0</v>
      </c>
      <c r="G66" s="204" t="n">
        <v>0</v>
      </c>
      <c r="H66" s="204" t="n">
        <v>0</v>
      </c>
      <c r="I66" s="205" t="n">
        <v>0</v>
      </c>
      <c r="J66" s="206" t="n">
        <v>0</v>
      </c>
      <c r="K66" s="206" t="n">
        <v>0</v>
      </c>
      <c r="L66" s="206" t="n">
        <v>0</v>
      </c>
      <c r="M66" s="206" t="n">
        <v>0</v>
      </c>
      <c r="N66" s="207" t="n">
        <v>0</v>
      </c>
    </row>
    <row r="68" customFormat="false" ht="12.75" hidden="false" customHeight="false" outlineLevel="0" collapsed="false">
      <c r="A68" s="6" t="n">
        <v>1993</v>
      </c>
      <c r="B68" s="140"/>
      <c r="C68" s="138"/>
      <c r="D68" s="138"/>
      <c r="E68" s="138"/>
      <c r="F68" s="138"/>
      <c r="G68" s="137"/>
      <c r="H68" s="138"/>
      <c r="I68" s="138"/>
      <c r="J68" s="138"/>
    </row>
    <row r="69" customFormat="false" ht="12.75" hidden="false" customHeight="true" outlineLevel="0" collapsed="false">
      <c r="A69" s="8"/>
      <c r="B69" s="141" t="s">
        <v>46</v>
      </c>
      <c r="C69" s="141"/>
      <c r="D69" s="142" t="s">
        <v>4</v>
      </c>
      <c r="E69" s="142" t="s">
        <v>47</v>
      </c>
      <c r="F69" s="142"/>
      <c r="G69" s="142"/>
      <c r="H69" s="142"/>
      <c r="I69" s="142"/>
      <c r="J69" s="143" t="s">
        <v>6</v>
      </c>
      <c r="K69" s="143"/>
      <c r="L69" s="143"/>
      <c r="M69" s="143"/>
      <c r="N69" s="143"/>
    </row>
    <row r="70" customFormat="false" ht="12.75" hidden="false" customHeight="true" outlineLevel="0" collapsed="false">
      <c r="B70" s="144" t="s">
        <v>8</v>
      </c>
      <c r="C70" s="145" t="s">
        <v>9</v>
      </c>
      <c r="D70" s="146" t="s">
        <v>10</v>
      </c>
      <c r="E70" s="147" t="s">
        <v>11</v>
      </c>
      <c r="F70" s="147"/>
      <c r="G70" s="147"/>
      <c r="H70" s="148" t="s">
        <v>12</v>
      </c>
      <c r="I70" s="149" t="s">
        <v>13</v>
      </c>
      <c r="J70" s="150" t="s">
        <v>14</v>
      </c>
      <c r="K70" s="150"/>
      <c r="L70" s="150"/>
      <c r="M70" s="148" t="s">
        <v>15</v>
      </c>
      <c r="N70" s="151" t="s">
        <v>16</v>
      </c>
    </row>
    <row r="71" customFormat="false" ht="12.75" hidden="false" customHeight="false" outlineLevel="0" collapsed="false">
      <c r="B71" s="144"/>
      <c r="C71" s="145"/>
      <c r="D71" s="146"/>
      <c r="E71" s="147"/>
      <c r="F71" s="147"/>
      <c r="G71" s="147"/>
      <c r="H71" s="148"/>
      <c r="I71" s="149"/>
      <c r="J71" s="150"/>
      <c r="K71" s="150"/>
      <c r="L71" s="150"/>
      <c r="M71" s="148"/>
      <c r="N71" s="151"/>
    </row>
    <row r="72" customFormat="false" ht="12.75" hidden="false" customHeight="false" outlineLevel="0" collapsed="false">
      <c r="B72" s="144"/>
      <c r="C72" s="145"/>
      <c r="D72" s="146"/>
      <c r="E72" s="147" t="s">
        <v>17</v>
      </c>
      <c r="F72" s="152" t="s">
        <v>18</v>
      </c>
      <c r="G72" s="152" t="s">
        <v>19</v>
      </c>
      <c r="H72" s="148"/>
      <c r="I72" s="149"/>
      <c r="J72" s="150" t="s">
        <v>20</v>
      </c>
      <c r="K72" s="148" t="s">
        <v>18</v>
      </c>
      <c r="L72" s="148" t="s">
        <v>19</v>
      </c>
      <c r="M72" s="148"/>
      <c r="N72" s="151"/>
    </row>
    <row r="73" customFormat="false" ht="12.75" hidden="false" customHeight="true" outlineLevel="0" collapsed="false">
      <c r="B73" s="144"/>
      <c r="C73" s="145"/>
      <c r="D73" s="146"/>
      <c r="E73" s="153" t="s">
        <v>21</v>
      </c>
      <c r="F73" s="153"/>
      <c r="G73" s="153"/>
      <c r="H73" s="153"/>
      <c r="I73" s="153"/>
      <c r="J73" s="154" t="s">
        <v>22</v>
      </c>
      <c r="K73" s="154"/>
      <c r="L73" s="154"/>
      <c r="M73" s="154"/>
      <c r="N73" s="154"/>
    </row>
    <row r="74" customFormat="false" ht="12.75" hidden="false" customHeight="false" outlineLevel="0" collapsed="false">
      <c r="B74" s="155" t="s">
        <v>24</v>
      </c>
      <c r="C74" s="156"/>
      <c r="D74" s="157" t="n">
        <v>14171.1601641958</v>
      </c>
      <c r="E74" s="158" t="n">
        <v>3.70640084449152E-005</v>
      </c>
      <c r="F74" s="159" t="n">
        <v>-0.0704056646372639</v>
      </c>
      <c r="G74" s="159" t="n">
        <v>-0.070368600628819</v>
      </c>
      <c r="H74" s="160" t="n">
        <v>-0.000334480021516973</v>
      </c>
      <c r="I74" s="161" t="n">
        <v>-0.0204708561455501</v>
      </c>
      <c r="J74" s="162" t="n">
        <v>0.525240000000001</v>
      </c>
      <c r="K74" s="163" t="n">
        <v>-997.729950041327</v>
      </c>
      <c r="L74" s="163" t="n">
        <v>-997.204710041327</v>
      </c>
      <c r="M74" s="164" t="n">
        <v>-4.73996995664069</v>
      </c>
      <c r="N74" s="165" t="n">
        <v>-290.095781136803</v>
      </c>
    </row>
    <row r="75" customFormat="false" ht="12.75" hidden="false" customHeight="false" outlineLevel="0" collapsed="false">
      <c r="B75" s="166" t="s">
        <v>27</v>
      </c>
      <c r="C75" s="167"/>
      <c r="D75" s="168" t="n">
        <v>13962.9542704929</v>
      </c>
      <c r="E75" s="169" t="n">
        <v>3.76166812427339E-005</v>
      </c>
      <c r="F75" s="170" t="n">
        <v>-0.0674153849050022</v>
      </c>
      <c r="G75" s="170" t="n">
        <v>-0.0673777682237595</v>
      </c>
      <c r="H75" s="170" t="n">
        <v>0</v>
      </c>
      <c r="I75" s="171" t="n">
        <v>-0.00284473890518272</v>
      </c>
      <c r="J75" s="172" t="n">
        <v>0.525240000000001</v>
      </c>
      <c r="K75" s="173" t="n">
        <v>-941.317936556223</v>
      </c>
      <c r="L75" s="173" t="n">
        <v>-940.792696556223</v>
      </c>
      <c r="M75" s="173" t="n">
        <v>0</v>
      </c>
      <c r="N75" s="174" t="n">
        <v>-39.7209592445583</v>
      </c>
    </row>
    <row r="76" customFormat="false" ht="12.75" hidden="false" customHeight="false" outlineLevel="0" collapsed="false">
      <c r="B76" s="175"/>
      <c r="C76" s="176"/>
      <c r="D76" s="177" t="n">
        <v>0</v>
      </c>
      <c r="E76" s="178" t="n">
        <v>0</v>
      </c>
      <c r="F76" s="170" t="n">
        <v>0</v>
      </c>
      <c r="G76" s="170" t="n">
        <v>0</v>
      </c>
      <c r="H76" s="170" t="n">
        <v>0</v>
      </c>
      <c r="I76" s="171" t="n">
        <v>0</v>
      </c>
      <c r="J76" s="179" t="n">
        <v>0</v>
      </c>
      <c r="K76" s="179" t="n">
        <v>0</v>
      </c>
      <c r="L76" s="179" t="n">
        <v>0</v>
      </c>
      <c r="M76" s="179" t="n">
        <v>0</v>
      </c>
      <c r="N76" s="180" t="n">
        <v>0</v>
      </c>
    </row>
    <row r="77" customFormat="false" ht="12.75" hidden="false" customHeight="false" outlineLevel="0" collapsed="false">
      <c r="B77" s="181" t="s">
        <v>29</v>
      </c>
      <c r="C77" s="182"/>
      <c r="D77" s="183" t="n">
        <v>208.205893702946</v>
      </c>
      <c r="E77" s="178" t="n">
        <v>0</v>
      </c>
      <c r="F77" s="184" t="n">
        <v>-0.270943403579097</v>
      </c>
      <c r="G77" s="184" t="n">
        <v>-0.270943403579097</v>
      </c>
      <c r="H77" s="170" t="n">
        <v>-0.0227657818534347</v>
      </c>
      <c r="I77" s="171" t="n">
        <v>-1.20253474788501</v>
      </c>
      <c r="J77" s="185" t="n">
        <v>0</v>
      </c>
      <c r="K77" s="186" t="n">
        <v>-56.4120134851039</v>
      </c>
      <c r="L77" s="186" t="n">
        <v>-56.4120134851039</v>
      </c>
      <c r="M77" s="187" t="n">
        <v>-4.73996995664069</v>
      </c>
      <c r="N77" s="188" t="n">
        <v>-250.374821892245</v>
      </c>
    </row>
    <row r="78" customFormat="false" ht="12.75" hidden="false" customHeight="false" outlineLevel="0" collapsed="false">
      <c r="B78" s="189" t="s">
        <v>32</v>
      </c>
      <c r="C78" s="190"/>
      <c r="D78" s="191" t="n">
        <v>63.9167991618916</v>
      </c>
      <c r="E78" s="178" t="n">
        <v>0</v>
      </c>
      <c r="F78" s="184" t="n">
        <v>-0.778151485577145</v>
      </c>
      <c r="G78" s="184" t="n">
        <v>-0.778151485577145</v>
      </c>
      <c r="H78" s="170" t="n">
        <v>-0.0717660076208462</v>
      </c>
      <c r="I78" s="171" t="n">
        <v>-0.702416589896054</v>
      </c>
      <c r="J78" s="192" t="n">
        <v>0</v>
      </c>
      <c r="K78" s="193" t="n">
        <v>-49.7369522211619</v>
      </c>
      <c r="L78" s="193" t="n">
        <v>-49.7369522211619</v>
      </c>
      <c r="M78" s="194" t="n">
        <v>-4.5870534957524</v>
      </c>
      <c r="N78" s="195" t="n">
        <v>-44.8962201043668</v>
      </c>
    </row>
    <row r="79" customFormat="false" ht="12.75" hidden="false" customHeight="false" outlineLevel="0" collapsed="false">
      <c r="B79" s="196"/>
      <c r="C79" s="176"/>
      <c r="D79" s="177" t="n">
        <v>0</v>
      </c>
      <c r="E79" s="178" t="n">
        <v>0</v>
      </c>
      <c r="F79" s="184" t="n">
        <v>0</v>
      </c>
      <c r="G79" s="184" t="n">
        <v>0</v>
      </c>
      <c r="H79" s="170" t="n">
        <v>0</v>
      </c>
      <c r="I79" s="171" t="n">
        <v>0</v>
      </c>
      <c r="J79" s="179" t="n">
        <v>0</v>
      </c>
      <c r="K79" s="197" t="n">
        <v>0</v>
      </c>
      <c r="L79" s="197" t="n">
        <v>0</v>
      </c>
      <c r="M79" s="179" t="n">
        <v>0</v>
      </c>
      <c r="N79" s="180" t="n">
        <v>0</v>
      </c>
    </row>
    <row r="80" customFormat="false" ht="12.75" hidden="false" customHeight="false" outlineLevel="0" collapsed="false">
      <c r="B80" s="189" t="s">
        <v>34</v>
      </c>
      <c r="C80" s="190"/>
      <c r="D80" s="198" t="n">
        <v>13.464875924651</v>
      </c>
      <c r="E80" s="178" t="n">
        <v>0</v>
      </c>
      <c r="F80" s="170" t="n">
        <v>-0.195386230781229</v>
      </c>
      <c r="G80" s="170" t="n">
        <v>-0.195386230781229</v>
      </c>
      <c r="H80" s="170" t="n">
        <v>-0.00509717565026412</v>
      </c>
      <c r="I80" s="171" t="n">
        <v>-0.800488967543345</v>
      </c>
      <c r="J80" s="192" t="n">
        <v>0</v>
      </c>
      <c r="K80" s="194" t="n">
        <v>-2.63085135485447</v>
      </c>
      <c r="L80" s="194" t="n">
        <v>-2.63085135485447</v>
      </c>
      <c r="M80" s="194" t="n">
        <v>-0.0686328376969586</v>
      </c>
      <c r="N80" s="195" t="n">
        <v>-10.7784846270231</v>
      </c>
    </row>
    <row r="81" customFormat="false" ht="12.75" hidden="false" customHeight="false" outlineLevel="0" collapsed="false">
      <c r="B81" s="199"/>
      <c r="C81" s="176"/>
      <c r="D81" s="177" t="n">
        <v>0</v>
      </c>
      <c r="E81" s="178" t="n">
        <v>0</v>
      </c>
      <c r="F81" s="170" t="n">
        <v>0</v>
      </c>
      <c r="G81" s="170" t="n">
        <v>0</v>
      </c>
      <c r="H81" s="170" t="n">
        <v>0</v>
      </c>
      <c r="I81" s="171" t="n">
        <v>0</v>
      </c>
      <c r="J81" s="179" t="n">
        <v>0</v>
      </c>
      <c r="K81" s="179" t="n">
        <v>0</v>
      </c>
      <c r="L81" s="179" t="n">
        <v>0</v>
      </c>
      <c r="M81" s="179" t="n">
        <v>0</v>
      </c>
      <c r="N81" s="180" t="n">
        <v>0</v>
      </c>
    </row>
    <row r="82" customFormat="false" ht="12.75" hidden="false" customHeight="false" outlineLevel="0" collapsed="false">
      <c r="B82" s="189" t="s">
        <v>35</v>
      </c>
      <c r="C82" s="190"/>
      <c r="D82" s="198" t="n">
        <v>19.0899457252292</v>
      </c>
      <c r="E82" s="178" t="n">
        <v>0</v>
      </c>
      <c r="F82" s="170" t="n">
        <v>-0.156735583878526</v>
      </c>
      <c r="G82" s="170" t="n">
        <v>-0.156735583878526</v>
      </c>
      <c r="H82" s="170" t="n">
        <v>0</v>
      </c>
      <c r="I82" s="171" t="n">
        <v>-1.0972969529155</v>
      </c>
      <c r="J82" s="192" t="n">
        <v>0</v>
      </c>
      <c r="K82" s="194" t="n">
        <v>-2.99207378945316</v>
      </c>
      <c r="L82" s="194" t="n">
        <v>-2.99207378945316</v>
      </c>
      <c r="M82" s="194" t="n">
        <v>0</v>
      </c>
      <c r="N82" s="195" t="n">
        <v>-20.9473392756162</v>
      </c>
    </row>
    <row r="83" customFormat="false" ht="12.75" hidden="false" customHeight="false" outlineLevel="0" collapsed="false">
      <c r="B83" s="199"/>
      <c r="C83" s="176"/>
      <c r="D83" s="177" t="n">
        <v>0</v>
      </c>
      <c r="E83" s="178" t="n">
        <v>0</v>
      </c>
      <c r="F83" s="170" t="n">
        <v>0</v>
      </c>
      <c r="G83" s="170" t="n">
        <v>0</v>
      </c>
      <c r="H83" s="170" t="n">
        <v>0</v>
      </c>
      <c r="I83" s="171" t="n">
        <v>0</v>
      </c>
      <c r="J83" s="179" t="n">
        <v>0</v>
      </c>
      <c r="K83" s="179" t="n">
        <v>0</v>
      </c>
      <c r="L83" s="179" t="n">
        <v>0</v>
      </c>
      <c r="M83" s="179" t="n">
        <v>0</v>
      </c>
      <c r="N83" s="180" t="n">
        <v>0</v>
      </c>
    </row>
    <row r="84" customFormat="false" ht="12.75" hidden="false" customHeight="false" outlineLevel="0" collapsed="false">
      <c r="B84" s="189" t="s">
        <v>36</v>
      </c>
      <c r="C84" s="190"/>
      <c r="D84" s="198" t="n">
        <v>9.40765615756625</v>
      </c>
      <c r="E84" s="178" t="n">
        <v>0</v>
      </c>
      <c r="F84" s="170" t="n">
        <v>0</v>
      </c>
      <c r="G84" s="170" t="n">
        <v>0</v>
      </c>
      <c r="H84" s="170" t="n">
        <v>0</v>
      </c>
      <c r="I84" s="171" t="n">
        <v>0</v>
      </c>
      <c r="J84" s="192" t="n">
        <v>0</v>
      </c>
      <c r="K84" s="194" t="n">
        <v>0</v>
      </c>
      <c r="L84" s="194" t="n">
        <v>0</v>
      </c>
      <c r="M84" s="194" t="n">
        <v>0</v>
      </c>
      <c r="N84" s="195" t="n">
        <v>0</v>
      </c>
    </row>
    <row r="85" customFormat="false" ht="12.75" hidden="false" customHeight="false" outlineLevel="0" collapsed="false">
      <c r="B85" s="199"/>
      <c r="C85" s="176"/>
      <c r="D85" s="177" t="n">
        <v>0</v>
      </c>
      <c r="E85" s="178" t="n">
        <v>0</v>
      </c>
      <c r="F85" s="170" t="n">
        <v>0</v>
      </c>
      <c r="G85" s="170" t="n">
        <v>0</v>
      </c>
      <c r="H85" s="170" t="n">
        <v>0</v>
      </c>
      <c r="I85" s="171" t="n">
        <v>0</v>
      </c>
      <c r="J85" s="179" t="n">
        <v>0</v>
      </c>
      <c r="K85" s="179" t="n">
        <v>0</v>
      </c>
      <c r="L85" s="179" t="n">
        <v>0</v>
      </c>
      <c r="M85" s="179" t="n">
        <v>0</v>
      </c>
      <c r="N85" s="180" t="n">
        <v>0</v>
      </c>
    </row>
    <row r="86" customFormat="false" ht="12.75" hidden="false" customHeight="false" outlineLevel="0" collapsed="false">
      <c r="B86" s="189" t="s">
        <v>37</v>
      </c>
      <c r="C86" s="190"/>
      <c r="D86" s="198" t="n">
        <v>102.326616733608</v>
      </c>
      <c r="E86" s="178" t="n">
        <v>0</v>
      </c>
      <c r="F86" s="170" t="n">
        <v>-0.0102821353155205</v>
      </c>
      <c r="G86" s="170" t="n">
        <v>-0.0102821353155205</v>
      </c>
      <c r="H86" s="170" t="n">
        <v>-0.000823672529022918</v>
      </c>
      <c r="I86" s="171" t="n">
        <v>-1.69802133043817</v>
      </c>
      <c r="J86" s="192" t="n">
        <v>0</v>
      </c>
      <c r="K86" s="194" t="n">
        <v>-1.05213611963436</v>
      </c>
      <c r="L86" s="194" t="n">
        <v>-1.05213611963436</v>
      </c>
      <c r="M86" s="194" t="n">
        <v>-0.0842836231913299</v>
      </c>
      <c r="N86" s="195" t="n">
        <v>-173.752777885239</v>
      </c>
    </row>
    <row r="87" customFormat="false" ht="12.75" hidden="false" customHeight="false" outlineLevel="0" collapsed="false">
      <c r="B87" s="200"/>
      <c r="C87" s="201"/>
      <c r="D87" s="202" t="n">
        <v>0</v>
      </c>
      <c r="E87" s="203" t="n">
        <v>0</v>
      </c>
      <c r="F87" s="204" t="n">
        <v>0</v>
      </c>
      <c r="G87" s="204" t="n">
        <v>0</v>
      </c>
      <c r="H87" s="204" t="n">
        <v>0</v>
      </c>
      <c r="I87" s="205" t="n">
        <v>0</v>
      </c>
      <c r="J87" s="206" t="n">
        <v>0</v>
      </c>
      <c r="K87" s="206" t="n">
        <v>0</v>
      </c>
      <c r="L87" s="206" t="n">
        <v>0</v>
      </c>
      <c r="M87" s="206" t="n">
        <v>0</v>
      </c>
      <c r="N87" s="207" t="n">
        <v>0</v>
      </c>
    </row>
    <row r="89" customFormat="false" ht="12.75" hidden="false" customHeight="false" outlineLevel="0" collapsed="false">
      <c r="A89" s="6" t="n">
        <v>1994</v>
      </c>
      <c r="B89" s="140"/>
      <c r="C89" s="138"/>
      <c r="D89" s="138"/>
      <c r="E89" s="138"/>
      <c r="F89" s="138"/>
      <c r="G89" s="137"/>
      <c r="H89" s="138"/>
      <c r="I89" s="138"/>
      <c r="J89" s="138"/>
    </row>
    <row r="90" customFormat="false" ht="12.75" hidden="false" customHeight="true" outlineLevel="0" collapsed="false">
      <c r="A90" s="8"/>
      <c r="B90" s="141" t="s">
        <v>46</v>
      </c>
      <c r="C90" s="141"/>
      <c r="D90" s="142" t="s">
        <v>4</v>
      </c>
      <c r="E90" s="142" t="s">
        <v>47</v>
      </c>
      <c r="F90" s="142"/>
      <c r="G90" s="142"/>
      <c r="H90" s="142"/>
      <c r="I90" s="142"/>
      <c r="J90" s="143" t="s">
        <v>6</v>
      </c>
      <c r="K90" s="143"/>
      <c r="L90" s="143"/>
      <c r="M90" s="143"/>
      <c r="N90" s="143"/>
    </row>
    <row r="91" customFormat="false" ht="12.75" hidden="false" customHeight="true" outlineLevel="0" collapsed="false">
      <c r="B91" s="144" t="s">
        <v>8</v>
      </c>
      <c r="C91" s="145" t="s">
        <v>9</v>
      </c>
      <c r="D91" s="146" t="s">
        <v>10</v>
      </c>
      <c r="E91" s="147" t="s">
        <v>11</v>
      </c>
      <c r="F91" s="147"/>
      <c r="G91" s="147"/>
      <c r="H91" s="148" t="s">
        <v>12</v>
      </c>
      <c r="I91" s="149" t="s">
        <v>13</v>
      </c>
      <c r="J91" s="150" t="s">
        <v>14</v>
      </c>
      <c r="K91" s="150"/>
      <c r="L91" s="150"/>
      <c r="M91" s="148" t="s">
        <v>15</v>
      </c>
      <c r="N91" s="151" t="s">
        <v>16</v>
      </c>
    </row>
    <row r="92" customFormat="false" ht="12.75" hidden="false" customHeight="false" outlineLevel="0" collapsed="false">
      <c r="B92" s="144"/>
      <c r="C92" s="145"/>
      <c r="D92" s="146"/>
      <c r="E92" s="147"/>
      <c r="F92" s="147"/>
      <c r="G92" s="147"/>
      <c r="H92" s="148"/>
      <c r="I92" s="149"/>
      <c r="J92" s="150"/>
      <c r="K92" s="150"/>
      <c r="L92" s="150"/>
      <c r="M92" s="148"/>
      <c r="N92" s="151"/>
    </row>
    <row r="93" customFormat="false" ht="12.75" hidden="false" customHeight="false" outlineLevel="0" collapsed="false">
      <c r="B93" s="144"/>
      <c r="C93" s="145"/>
      <c r="D93" s="146"/>
      <c r="E93" s="147" t="s">
        <v>17</v>
      </c>
      <c r="F93" s="152" t="s">
        <v>18</v>
      </c>
      <c r="G93" s="152" t="s">
        <v>19</v>
      </c>
      <c r="H93" s="148"/>
      <c r="I93" s="149"/>
      <c r="J93" s="150" t="s">
        <v>20</v>
      </c>
      <c r="K93" s="148" t="s">
        <v>18</v>
      </c>
      <c r="L93" s="148" t="s">
        <v>19</v>
      </c>
      <c r="M93" s="148"/>
      <c r="N93" s="151"/>
    </row>
    <row r="94" customFormat="false" ht="12.75" hidden="false" customHeight="true" outlineLevel="0" collapsed="false">
      <c r="B94" s="144"/>
      <c r="C94" s="145"/>
      <c r="D94" s="146"/>
      <c r="E94" s="153" t="s">
        <v>21</v>
      </c>
      <c r="F94" s="153"/>
      <c r="G94" s="153"/>
      <c r="H94" s="153"/>
      <c r="I94" s="153"/>
      <c r="J94" s="154" t="s">
        <v>22</v>
      </c>
      <c r="K94" s="154"/>
      <c r="L94" s="154"/>
      <c r="M94" s="154"/>
      <c r="N94" s="154"/>
    </row>
    <row r="95" customFormat="false" ht="12.75" hidden="false" customHeight="false" outlineLevel="0" collapsed="false">
      <c r="B95" s="155" t="s">
        <v>24</v>
      </c>
      <c r="C95" s="156"/>
      <c r="D95" s="157" t="n">
        <v>14096.2988946364</v>
      </c>
      <c r="E95" s="158" t="n">
        <v>4.65760555240365E-005</v>
      </c>
      <c r="F95" s="159" t="n">
        <v>-0.119046521821505</v>
      </c>
      <c r="G95" s="159" t="n">
        <v>-0.118999945765981</v>
      </c>
      <c r="H95" s="160" t="n">
        <v>-0.00033576356328324</v>
      </c>
      <c r="I95" s="161" t="n">
        <v>-0.0213804322857813</v>
      </c>
      <c r="J95" s="162" t="n">
        <v>0.656550000000001</v>
      </c>
      <c r="K95" s="163" t="n">
        <v>-1678.11535396279</v>
      </c>
      <c r="L95" s="163" t="n">
        <v>-1677.45880396279</v>
      </c>
      <c r="M95" s="164" t="n">
        <v>-4.73302354596872</v>
      </c>
      <c r="N95" s="165" t="n">
        <v>-301.384963996907</v>
      </c>
    </row>
    <row r="96" customFormat="false" ht="12.75" hidden="false" customHeight="false" outlineLevel="0" collapsed="false">
      <c r="B96" s="166" t="s">
        <v>27</v>
      </c>
      <c r="C96" s="167"/>
      <c r="D96" s="168" t="n">
        <v>13887.3230578544</v>
      </c>
      <c r="E96" s="169" t="n">
        <v>4.72769299932624E-005</v>
      </c>
      <c r="F96" s="170" t="n">
        <v>-0.0679874563443643</v>
      </c>
      <c r="G96" s="170" t="n">
        <v>-0.067940179414371</v>
      </c>
      <c r="H96" s="170" t="n">
        <v>0</v>
      </c>
      <c r="I96" s="171" t="n">
        <v>-0.00316301613205093</v>
      </c>
      <c r="J96" s="172" t="n">
        <v>0.656550000000001</v>
      </c>
      <c r="K96" s="173" t="n">
        <v>-944.163770135958</v>
      </c>
      <c r="L96" s="173" t="n">
        <v>-943.507220135958</v>
      </c>
      <c r="M96" s="173" t="n">
        <v>0</v>
      </c>
      <c r="N96" s="174" t="n">
        <v>-43.9258268629962</v>
      </c>
    </row>
    <row r="97" customFormat="false" ht="12.75" hidden="false" customHeight="false" outlineLevel="0" collapsed="false">
      <c r="B97" s="175"/>
      <c r="C97" s="176"/>
      <c r="D97" s="177" t="n">
        <v>0</v>
      </c>
      <c r="E97" s="178" t="n">
        <v>0</v>
      </c>
      <c r="F97" s="170" t="n">
        <v>0</v>
      </c>
      <c r="G97" s="170" t="n">
        <v>0</v>
      </c>
      <c r="H97" s="170" t="n">
        <v>0</v>
      </c>
      <c r="I97" s="171" t="n">
        <v>0</v>
      </c>
      <c r="J97" s="179" t="n">
        <v>0</v>
      </c>
      <c r="K97" s="179" t="n">
        <v>0</v>
      </c>
      <c r="L97" s="179" t="n">
        <v>0</v>
      </c>
      <c r="M97" s="179" t="n">
        <v>0</v>
      </c>
      <c r="N97" s="180" t="n">
        <v>0</v>
      </c>
    </row>
    <row r="98" customFormat="false" ht="12.75" hidden="false" customHeight="false" outlineLevel="0" collapsed="false">
      <c r="B98" s="181" t="s">
        <v>29</v>
      </c>
      <c r="C98" s="182"/>
      <c r="D98" s="183" t="n">
        <v>208.975836782049</v>
      </c>
      <c r="E98" s="178" t="n">
        <v>0</v>
      </c>
      <c r="F98" s="184" t="n">
        <v>-3.51213611644636</v>
      </c>
      <c r="G98" s="184" t="n">
        <v>-3.51213611644636</v>
      </c>
      <c r="H98" s="170" t="n">
        <v>-0.0226486641654413</v>
      </c>
      <c r="I98" s="171" t="n">
        <v>-1.23200433647469</v>
      </c>
      <c r="J98" s="185" t="n">
        <v>0</v>
      </c>
      <c r="K98" s="186" t="n">
        <v>-733.951583826835</v>
      </c>
      <c r="L98" s="186" t="n">
        <v>-733.951583826835</v>
      </c>
      <c r="M98" s="187" t="n">
        <v>-4.73302354596872</v>
      </c>
      <c r="N98" s="188" t="n">
        <v>-257.459137133911</v>
      </c>
    </row>
    <row r="99" customFormat="false" ht="12.75" hidden="false" customHeight="false" outlineLevel="0" collapsed="false">
      <c r="B99" s="189" t="s">
        <v>32</v>
      </c>
      <c r="C99" s="190"/>
      <c r="D99" s="191" t="n">
        <v>63.4123290969291</v>
      </c>
      <c r="E99" s="178" t="n">
        <v>0</v>
      </c>
      <c r="F99" s="184" t="n">
        <v>-11.4648031651955</v>
      </c>
      <c r="G99" s="184" t="n">
        <v>-11.4648031651955</v>
      </c>
      <c r="H99" s="170" t="n">
        <v>-0.0722273909554639</v>
      </c>
      <c r="I99" s="171" t="n">
        <v>-0.67973158718837</v>
      </c>
      <c r="J99" s="192" t="n">
        <v>0</v>
      </c>
      <c r="K99" s="193" t="n">
        <v>-727.009871342894</v>
      </c>
      <c r="L99" s="193" t="n">
        <v>-727.009871342894</v>
      </c>
      <c r="M99" s="194" t="n">
        <v>-4.58010708508043</v>
      </c>
      <c r="N99" s="195" t="n">
        <v>-43.1033631043668</v>
      </c>
    </row>
    <row r="100" customFormat="false" ht="12.75" hidden="false" customHeight="false" outlineLevel="0" collapsed="false">
      <c r="B100" s="196"/>
      <c r="C100" s="176"/>
      <c r="D100" s="177" t="n">
        <v>0</v>
      </c>
      <c r="E100" s="178" t="n">
        <v>0</v>
      </c>
      <c r="F100" s="184" t="n">
        <v>0</v>
      </c>
      <c r="G100" s="184" t="n">
        <v>0</v>
      </c>
      <c r="H100" s="170" t="n">
        <v>0</v>
      </c>
      <c r="I100" s="171" t="n">
        <v>0</v>
      </c>
      <c r="J100" s="179" t="n">
        <v>0</v>
      </c>
      <c r="K100" s="197" t="n">
        <v>0</v>
      </c>
      <c r="L100" s="197" t="n">
        <v>0</v>
      </c>
      <c r="M100" s="179" t="n">
        <v>0</v>
      </c>
      <c r="N100" s="180" t="n">
        <v>0</v>
      </c>
    </row>
    <row r="101" customFormat="false" ht="12.75" hidden="false" customHeight="false" outlineLevel="0" collapsed="false">
      <c r="B101" s="189" t="s">
        <v>34</v>
      </c>
      <c r="C101" s="190"/>
      <c r="D101" s="198" t="n">
        <v>13.2048368993012</v>
      </c>
      <c r="E101" s="178" t="n">
        <v>0</v>
      </c>
      <c r="F101" s="170" t="n">
        <v>-0.201505696370645</v>
      </c>
      <c r="G101" s="170" t="n">
        <v>-0.201505696370645</v>
      </c>
      <c r="H101" s="170" t="n">
        <v>-0.00519755285281795</v>
      </c>
      <c r="I101" s="171" t="n">
        <v>-0.8162527647421</v>
      </c>
      <c r="J101" s="192" t="n">
        <v>0</v>
      </c>
      <c r="K101" s="194" t="n">
        <v>-2.66084985485447</v>
      </c>
      <c r="L101" s="194" t="n">
        <v>-2.66084985485447</v>
      </c>
      <c r="M101" s="194" t="n">
        <v>-0.0686328376969586</v>
      </c>
      <c r="N101" s="195" t="n">
        <v>-10.7784846270231</v>
      </c>
    </row>
    <row r="102" customFormat="false" ht="12.75" hidden="false" customHeight="false" outlineLevel="0" collapsed="false">
      <c r="B102" s="199"/>
      <c r="C102" s="176"/>
      <c r="D102" s="177" t="n">
        <v>0</v>
      </c>
      <c r="E102" s="178" t="n">
        <v>0</v>
      </c>
      <c r="F102" s="170" t="n">
        <v>0</v>
      </c>
      <c r="G102" s="170" t="n">
        <v>0</v>
      </c>
      <c r="H102" s="170" t="n">
        <v>0</v>
      </c>
      <c r="I102" s="171" t="n">
        <v>0</v>
      </c>
      <c r="J102" s="179" t="n">
        <v>0</v>
      </c>
      <c r="K102" s="179" t="n">
        <v>0</v>
      </c>
      <c r="L102" s="179" t="n">
        <v>0</v>
      </c>
      <c r="M102" s="179" t="n">
        <v>0</v>
      </c>
      <c r="N102" s="180" t="n">
        <v>0</v>
      </c>
    </row>
    <row r="103" customFormat="false" ht="12.75" hidden="false" customHeight="false" outlineLevel="0" collapsed="false">
      <c r="B103" s="189" t="s">
        <v>35</v>
      </c>
      <c r="C103" s="190"/>
      <c r="D103" s="198" t="n">
        <v>18.0523093601859</v>
      </c>
      <c r="E103" s="178" t="n">
        <v>0</v>
      </c>
      <c r="F103" s="170" t="n">
        <v>-0.178853931928173</v>
      </c>
      <c r="G103" s="170" t="n">
        <v>-0.178853931928173</v>
      </c>
      <c r="H103" s="170" t="n">
        <v>0</v>
      </c>
      <c r="I103" s="171" t="n">
        <v>-1.34932938668805</v>
      </c>
      <c r="J103" s="192" t="n">
        <v>0</v>
      </c>
      <c r="K103" s="194" t="n">
        <v>-3.22872650945301</v>
      </c>
      <c r="L103" s="194" t="n">
        <v>-3.22872650945301</v>
      </c>
      <c r="M103" s="194" t="n">
        <v>0</v>
      </c>
      <c r="N103" s="195" t="n">
        <v>-24.3585115172827</v>
      </c>
    </row>
    <row r="104" customFormat="false" ht="12.75" hidden="false" customHeight="false" outlineLevel="0" collapsed="false">
      <c r="B104" s="199"/>
      <c r="C104" s="176"/>
      <c r="D104" s="177" t="n">
        <v>0</v>
      </c>
      <c r="E104" s="178" t="n">
        <v>0</v>
      </c>
      <c r="F104" s="170" t="n">
        <v>0</v>
      </c>
      <c r="G104" s="170" t="n">
        <v>0</v>
      </c>
      <c r="H104" s="170" t="n">
        <v>0</v>
      </c>
      <c r="I104" s="171" t="n">
        <v>0</v>
      </c>
      <c r="J104" s="179" t="n">
        <v>0</v>
      </c>
      <c r="K104" s="179" t="n">
        <v>0</v>
      </c>
      <c r="L104" s="179" t="n">
        <v>0</v>
      </c>
      <c r="M104" s="179" t="n">
        <v>0</v>
      </c>
      <c r="N104" s="180" t="n">
        <v>0</v>
      </c>
    </row>
    <row r="105" customFormat="false" ht="12.75" hidden="false" customHeight="false" outlineLevel="0" collapsed="false">
      <c r="B105" s="189" t="s">
        <v>36</v>
      </c>
      <c r="C105" s="190"/>
      <c r="D105" s="198" t="n">
        <v>9.69774469202503</v>
      </c>
      <c r="E105" s="178" t="n">
        <v>0</v>
      </c>
      <c r="F105" s="170" t="n">
        <v>0</v>
      </c>
      <c r="G105" s="170" t="n">
        <v>0</v>
      </c>
      <c r="H105" s="170" t="n">
        <v>0</v>
      </c>
      <c r="I105" s="171" t="n">
        <v>0</v>
      </c>
      <c r="J105" s="192" t="n">
        <v>0</v>
      </c>
      <c r="K105" s="194" t="n">
        <v>0</v>
      </c>
      <c r="L105" s="194" t="n">
        <v>0</v>
      </c>
      <c r="M105" s="194" t="n">
        <v>0</v>
      </c>
      <c r="N105" s="195" t="n">
        <v>0</v>
      </c>
    </row>
    <row r="106" customFormat="false" ht="12.75" hidden="false" customHeight="false" outlineLevel="0" collapsed="false">
      <c r="B106" s="199"/>
      <c r="C106" s="176"/>
      <c r="D106" s="177" t="n">
        <v>0</v>
      </c>
      <c r="E106" s="178" t="n">
        <v>0</v>
      </c>
      <c r="F106" s="170" t="n">
        <v>0</v>
      </c>
      <c r="G106" s="170" t="n">
        <v>0</v>
      </c>
      <c r="H106" s="170" t="n">
        <v>0</v>
      </c>
      <c r="I106" s="171" t="n">
        <v>0</v>
      </c>
      <c r="J106" s="179" t="n">
        <v>0</v>
      </c>
      <c r="K106" s="179" t="n">
        <v>0</v>
      </c>
      <c r="L106" s="179" t="n">
        <v>0</v>
      </c>
      <c r="M106" s="179" t="n">
        <v>0</v>
      </c>
      <c r="N106" s="180" t="n">
        <v>0</v>
      </c>
    </row>
    <row r="107" customFormat="false" ht="12.75" hidden="false" customHeight="false" outlineLevel="0" collapsed="false">
      <c r="B107" s="189" t="s">
        <v>37</v>
      </c>
      <c r="C107" s="190"/>
      <c r="D107" s="198" t="n">
        <v>104.608616733608</v>
      </c>
      <c r="E107" s="178" t="n">
        <v>0</v>
      </c>
      <c r="F107" s="170" t="n">
        <v>-0.0100578341678457</v>
      </c>
      <c r="G107" s="170" t="n">
        <v>-0.0100578341678457</v>
      </c>
      <c r="H107" s="170" t="n">
        <v>-0.000805704403930347</v>
      </c>
      <c r="I107" s="171" t="n">
        <v>-1.7132315050263</v>
      </c>
      <c r="J107" s="192" t="n">
        <v>0</v>
      </c>
      <c r="K107" s="194" t="n">
        <v>-1.05213611963436</v>
      </c>
      <c r="L107" s="194" t="n">
        <v>-1.05213611963436</v>
      </c>
      <c r="M107" s="194" t="n">
        <v>-0.0842836231913299</v>
      </c>
      <c r="N107" s="195" t="n">
        <v>-179.218777885239</v>
      </c>
    </row>
    <row r="108" customFormat="false" ht="12.75" hidden="false" customHeight="false" outlineLevel="0" collapsed="false">
      <c r="B108" s="200"/>
      <c r="C108" s="201"/>
      <c r="D108" s="202" t="n">
        <v>0</v>
      </c>
      <c r="E108" s="203" t="n">
        <v>0</v>
      </c>
      <c r="F108" s="204" t="n">
        <v>0</v>
      </c>
      <c r="G108" s="204" t="n">
        <v>0</v>
      </c>
      <c r="H108" s="204" t="n">
        <v>0</v>
      </c>
      <c r="I108" s="205" t="n">
        <v>0</v>
      </c>
      <c r="J108" s="206" t="n">
        <v>0</v>
      </c>
      <c r="K108" s="206" t="n">
        <v>0</v>
      </c>
      <c r="L108" s="206" t="n">
        <v>0</v>
      </c>
      <c r="M108" s="206" t="n">
        <v>0</v>
      </c>
      <c r="N108" s="207" t="n">
        <v>0</v>
      </c>
    </row>
    <row r="110" customFormat="false" ht="12.75" hidden="false" customHeight="false" outlineLevel="0" collapsed="false">
      <c r="A110" s="6" t="n">
        <v>1995</v>
      </c>
      <c r="B110" s="140"/>
      <c r="C110" s="138"/>
      <c r="D110" s="138"/>
      <c r="E110" s="138"/>
      <c r="F110" s="138"/>
      <c r="G110" s="137"/>
      <c r="H110" s="138"/>
      <c r="I110" s="138"/>
      <c r="J110" s="138"/>
    </row>
    <row r="111" customFormat="false" ht="12.75" hidden="false" customHeight="true" outlineLevel="0" collapsed="false">
      <c r="A111" s="8"/>
      <c r="B111" s="141" t="s">
        <v>46</v>
      </c>
      <c r="C111" s="141"/>
      <c r="D111" s="142" t="s">
        <v>4</v>
      </c>
      <c r="E111" s="142" t="s">
        <v>47</v>
      </c>
      <c r="F111" s="142"/>
      <c r="G111" s="142"/>
      <c r="H111" s="142"/>
      <c r="I111" s="142"/>
      <c r="J111" s="143" t="s">
        <v>6</v>
      </c>
      <c r="K111" s="143"/>
      <c r="L111" s="143"/>
      <c r="M111" s="143"/>
      <c r="N111" s="143"/>
    </row>
    <row r="112" customFormat="false" ht="12.75" hidden="false" customHeight="true" outlineLevel="0" collapsed="false">
      <c r="B112" s="144" t="s">
        <v>8</v>
      </c>
      <c r="C112" s="145" t="s">
        <v>9</v>
      </c>
      <c r="D112" s="146" t="s">
        <v>10</v>
      </c>
      <c r="E112" s="147" t="s">
        <v>11</v>
      </c>
      <c r="F112" s="147"/>
      <c r="G112" s="147"/>
      <c r="H112" s="148" t="s">
        <v>12</v>
      </c>
      <c r="I112" s="149" t="s">
        <v>13</v>
      </c>
      <c r="J112" s="150" t="s">
        <v>14</v>
      </c>
      <c r="K112" s="150"/>
      <c r="L112" s="150"/>
      <c r="M112" s="148" t="s">
        <v>15</v>
      </c>
      <c r="N112" s="151" t="s">
        <v>16</v>
      </c>
    </row>
    <row r="113" customFormat="false" ht="12.75" hidden="false" customHeight="false" outlineLevel="0" collapsed="false">
      <c r="B113" s="144"/>
      <c r="C113" s="145"/>
      <c r="D113" s="146"/>
      <c r="E113" s="147"/>
      <c r="F113" s="147"/>
      <c r="G113" s="147"/>
      <c r="H113" s="148"/>
      <c r="I113" s="149"/>
      <c r="J113" s="150"/>
      <c r="K113" s="150"/>
      <c r="L113" s="150"/>
      <c r="M113" s="148"/>
      <c r="N113" s="151"/>
    </row>
    <row r="114" customFormat="false" ht="12.75" hidden="false" customHeight="false" outlineLevel="0" collapsed="false">
      <c r="B114" s="144"/>
      <c r="C114" s="145"/>
      <c r="D114" s="146"/>
      <c r="E114" s="147" t="s">
        <v>17</v>
      </c>
      <c r="F114" s="152" t="s">
        <v>18</v>
      </c>
      <c r="G114" s="152" t="s">
        <v>19</v>
      </c>
      <c r="H114" s="148"/>
      <c r="I114" s="149"/>
      <c r="J114" s="150" t="s">
        <v>20</v>
      </c>
      <c r="K114" s="148" t="s">
        <v>18</v>
      </c>
      <c r="L114" s="148" t="s">
        <v>19</v>
      </c>
      <c r="M114" s="148"/>
      <c r="N114" s="151"/>
    </row>
    <row r="115" customFormat="false" ht="12.75" hidden="false" customHeight="true" outlineLevel="0" collapsed="false">
      <c r="B115" s="144"/>
      <c r="C115" s="145"/>
      <c r="D115" s="146"/>
      <c r="E115" s="153" t="s">
        <v>21</v>
      </c>
      <c r="F115" s="153"/>
      <c r="G115" s="153"/>
      <c r="H115" s="153"/>
      <c r="I115" s="153"/>
      <c r="J115" s="154" t="s">
        <v>22</v>
      </c>
      <c r="K115" s="154"/>
      <c r="L115" s="154"/>
      <c r="M115" s="154"/>
      <c r="N115" s="154"/>
    </row>
    <row r="116" customFormat="false" ht="12.75" hidden="false" customHeight="false" outlineLevel="0" collapsed="false">
      <c r="B116" s="155" t="s">
        <v>24</v>
      </c>
      <c r="C116" s="156"/>
      <c r="D116" s="157" t="n">
        <v>14021.6051048008</v>
      </c>
      <c r="E116" s="158" t="n">
        <v>8.59865893375644E-005</v>
      </c>
      <c r="F116" s="159" t="n">
        <v>-0.123837556728579</v>
      </c>
      <c r="G116" s="159" t="n">
        <v>-0.123751570139241</v>
      </c>
      <c r="H116" s="160" t="n">
        <v>-0.000337152002472147</v>
      </c>
      <c r="I116" s="161" t="n">
        <v>-0.0218039511889912</v>
      </c>
      <c r="J116" s="162" t="n">
        <v>1.20567</v>
      </c>
      <c r="K116" s="163" t="n">
        <v>-1736.40131759149</v>
      </c>
      <c r="L116" s="163" t="n">
        <v>-1735.19564759149</v>
      </c>
      <c r="M116" s="164" t="n">
        <v>-4.72741223895726</v>
      </c>
      <c r="N116" s="165" t="n">
        <v>-305.726393296386</v>
      </c>
    </row>
    <row r="117" customFormat="false" ht="12.75" hidden="false" customHeight="false" outlineLevel="0" collapsed="false">
      <c r="B117" s="166" t="s">
        <v>27</v>
      </c>
      <c r="C117" s="167"/>
      <c r="D117" s="168" t="n">
        <v>13808.8916124079</v>
      </c>
      <c r="E117" s="169" t="n">
        <v>8.73111350165611E-005</v>
      </c>
      <c r="F117" s="170" t="n">
        <v>-0.0685072646928862</v>
      </c>
      <c r="G117" s="170" t="n">
        <v>-0.0684199535578696</v>
      </c>
      <c r="H117" s="170" t="n">
        <v>0</v>
      </c>
      <c r="I117" s="171" t="n">
        <v>-0.00324708111159851</v>
      </c>
      <c r="J117" s="172" t="n">
        <v>1.20567</v>
      </c>
      <c r="K117" s="173" t="n">
        <v>-946.0093928066</v>
      </c>
      <c r="L117" s="173" t="n">
        <v>-944.8037228066</v>
      </c>
      <c r="M117" s="173" t="n">
        <v>0</v>
      </c>
      <c r="N117" s="174" t="n">
        <v>-44.8385911267606</v>
      </c>
    </row>
    <row r="118" customFormat="false" ht="12.75" hidden="false" customHeight="false" outlineLevel="0" collapsed="false">
      <c r="B118" s="175"/>
      <c r="C118" s="176"/>
      <c r="D118" s="177" t="n">
        <v>0</v>
      </c>
      <c r="E118" s="178" t="n">
        <v>0</v>
      </c>
      <c r="F118" s="170" t="n">
        <v>0</v>
      </c>
      <c r="G118" s="170" t="n">
        <v>0</v>
      </c>
      <c r="H118" s="170" t="n">
        <v>0</v>
      </c>
      <c r="I118" s="171" t="n">
        <v>0</v>
      </c>
      <c r="J118" s="179" t="n">
        <v>0</v>
      </c>
      <c r="K118" s="179" t="n">
        <v>0</v>
      </c>
      <c r="L118" s="179" t="n">
        <v>0</v>
      </c>
      <c r="M118" s="179" t="n">
        <v>0</v>
      </c>
      <c r="N118" s="180" t="n">
        <v>0</v>
      </c>
    </row>
    <row r="119" customFormat="false" ht="12.75" hidden="false" customHeight="false" outlineLevel="0" collapsed="false">
      <c r="B119" s="181" t="s">
        <v>29</v>
      </c>
      <c r="C119" s="182"/>
      <c r="D119" s="183" t="n">
        <v>212.71349239291</v>
      </c>
      <c r="E119" s="178" t="n">
        <v>0</v>
      </c>
      <c r="F119" s="184" t="n">
        <v>-3.71575829954846</v>
      </c>
      <c r="G119" s="184" t="n">
        <v>-3.71575829954846</v>
      </c>
      <c r="H119" s="170" t="n">
        <v>-0.022224317723227</v>
      </c>
      <c r="I119" s="171" t="n">
        <v>-1.22647510148407</v>
      </c>
      <c r="J119" s="185" t="n">
        <v>0</v>
      </c>
      <c r="K119" s="186" t="n">
        <v>-790.391924784893</v>
      </c>
      <c r="L119" s="186" t="n">
        <v>-790.391924784893</v>
      </c>
      <c r="M119" s="187" t="n">
        <v>-4.72741223895726</v>
      </c>
      <c r="N119" s="188" t="n">
        <v>-260.887802169625</v>
      </c>
    </row>
    <row r="120" customFormat="false" ht="12.75" hidden="false" customHeight="false" outlineLevel="0" collapsed="false">
      <c r="B120" s="189" t="s">
        <v>32</v>
      </c>
      <c r="C120" s="190"/>
      <c r="D120" s="191" t="n">
        <v>62.6139976649327</v>
      </c>
      <c r="E120" s="178" t="n">
        <v>0</v>
      </c>
      <c r="F120" s="184" t="n">
        <v>-12.5016618968119</v>
      </c>
      <c r="G120" s="184" t="n">
        <v>-12.5016618968119</v>
      </c>
      <c r="H120" s="170" t="n">
        <v>-0.0730586761533506</v>
      </c>
      <c r="I120" s="171" t="n">
        <v>-0.65265541115526</v>
      </c>
      <c r="J120" s="192" t="n">
        <v>0</v>
      </c>
      <c r="K120" s="193" t="n">
        <v>-782.779028814761</v>
      </c>
      <c r="L120" s="193" t="n">
        <v>-782.779028814761</v>
      </c>
      <c r="M120" s="194" t="n">
        <v>-4.57449577806897</v>
      </c>
      <c r="N120" s="195" t="n">
        <v>-40.8653643900811</v>
      </c>
    </row>
    <row r="121" customFormat="false" ht="12.75" hidden="false" customHeight="false" outlineLevel="0" collapsed="false">
      <c r="B121" s="196"/>
      <c r="C121" s="176"/>
      <c r="D121" s="177" t="n">
        <v>0</v>
      </c>
      <c r="E121" s="178" t="n">
        <v>0</v>
      </c>
      <c r="F121" s="184" t="n">
        <v>0</v>
      </c>
      <c r="G121" s="184" t="n">
        <v>0</v>
      </c>
      <c r="H121" s="170" t="n">
        <v>0</v>
      </c>
      <c r="I121" s="171" t="n">
        <v>0</v>
      </c>
      <c r="J121" s="179" t="n">
        <v>0</v>
      </c>
      <c r="K121" s="197" t="n">
        <v>0</v>
      </c>
      <c r="L121" s="197" t="n">
        <v>0</v>
      </c>
      <c r="M121" s="179" t="n">
        <v>0</v>
      </c>
      <c r="N121" s="180" t="n">
        <v>0</v>
      </c>
    </row>
    <row r="122" customFormat="false" ht="12.75" hidden="false" customHeight="false" outlineLevel="0" collapsed="false">
      <c r="B122" s="189" t="s">
        <v>34</v>
      </c>
      <c r="C122" s="190"/>
      <c r="D122" s="198" t="n">
        <v>12.7436124993012</v>
      </c>
      <c r="E122" s="178" t="n">
        <v>0</v>
      </c>
      <c r="F122" s="170" t="n">
        <v>-0.241313744828878</v>
      </c>
      <c r="G122" s="170" t="n">
        <v>-0.241313744828878</v>
      </c>
      <c r="H122" s="170" t="n">
        <v>-0.0053856657757541</v>
      </c>
      <c r="I122" s="171" t="n">
        <v>-0.845795070088183</v>
      </c>
      <c r="J122" s="192" t="n">
        <v>0</v>
      </c>
      <c r="K122" s="194" t="n">
        <v>-3.07520885485447</v>
      </c>
      <c r="L122" s="194" t="n">
        <v>-3.07520885485447</v>
      </c>
      <c r="M122" s="194" t="n">
        <v>-0.0686328376969586</v>
      </c>
      <c r="N122" s="195" t="n">
        <v>-10.7784846270231</v>
      </c>
    </row>
    <row r="123" customFormat="false" ht="12.75" hidden="false" customHeight="false" outlineLevel="0" collapsed="false">
      <c r="B123" s="199"/>
      <c r="C123" s="176"/>
      <c r="D123" s="177" t="n">
        <v>0</v>
      </c>
      <c r="E123" s="178" t="n">
        <v>0</v>
      </c>
      <c r="F123" s="170" t="n">
        <v>0</v>
      </c>
      <c r="G123" s="170" t="n">
        <v>0</v>
      </c>
      <c r="H123" s="170" t="n">
        <v>0</v>
      </c>
      <c r="I123" s="171" t="n">
        <v>0</v>
      </c>
      <c r="J123" s="179" t="n">
        <v>0</v>
      </c>
      <c r="K123" s="179" t="n">
        <v>0</v>
      </c>
      <c r="L123" s="179" t="n">
        <v>0</v>
      </c>
      <c r="M123" s="179" t="n">
        <v>0</v>
      </c>
      <c r="N123" s="180" t="n">
        <v>0</v>
      </c>
    </row>
    <row r="124" customFormat="false" ht="12.75" hidden="false" customHeight="false" outlineLevel="0" collapsed="false">
      <c r="B124" s="189" t="s">
        <v>35</v>
      </c>
      <c r="C124" s="190"/>
      <c r="D124" s="198" t="n">
        <v>21.1099590530431</v>
      </c>
      <c r="E124" s="178" t="n">
        <v>0</v>
      </c>
      <c r="F124" s="170" t="n">
        <v>-0.165114057629646</v>
      </c>
      <c r="G124" s="170" t="n">
        <v>-0.165114057629646</v>
      </c>
      <c r="H124" s="170" t="n">
        <v>0</v>
      </c>
      <c r="I124" s="171" t="n">
        <v>-1.33065986517077</v>
      </c>
      <c r="J124" s="192" t="n">
        <v>0</v>
      </c>
      <c r="K124" s="194" t="n">
        <v>-3.48555099564361</v>
      </c>
      <c r="L124" s="194" t="n">
        <v>-3.48555099564361</v>
      </c>
      <c r="M124" s="194" t="n">
        <v>0</v>
      </c>
      <c r="N124" s="195" t="n">
        <v>-28.0901752672827</v>
      </c>
    </row>
    <row r="125" customFormat="false" ht="12.75" hidden="false" customHeight="false" outlineLevel="0" collapsed="false">
      <c r="B125" s="199"/>
      <c r="C125" s="176"/>
      <c r="D125" s="177" t="n">
        <v>0</v>
      </c>
      <c r="E125" s="178" t="n">
        <v>0</v>
      </c>
      <c r="F125" s="170" t="n">
        <v>0</v>
      </c>
      <c r="G125" s="170" t="n">
        <v>0</v>
      </c>
      <c r="H125" s="170" t="n">
        <v>0</v>
      </c>
      <c r="I125" s="171" t="n">
        <v>0</v>
      </c>
      <c r="J125" s="179" t="n">
        <v>0</v>
      </c>
      <c r="K125" s="179" t="n">
        <v>0</v>
      </c>
      <c r="L125" s="179" t="n">
        <v>0</v>
      </c>
      <c r="M125" s="179" t="n">
        <v>0</v>
      </c>
      <c r="N125" s="180" t="n">
        <v>0</v>
      </c>
    </row>
    <row r="126" customFormat="false" ht="12.75" hidden="false" customHeight="false" outlineLevel="0" collapsed="false">
      <c r="B126" s="189" t="s">
        <v>36</v>
      </c>
      <c r="C126" s="190"/>
      <c r="D126" s="198" t="n">
        <v>10.426306442025</v>
      </c>
      <c r="E126" s="178" t="n">
        <v>0</v>
      </c>
      <c r="F126" s="170" t="n">
        <v>0</v>
      </c>
      <c r="G126" s="170" t="n">
        <v>0</v>
      </c>
      <c r="H126" s="170" t="n">
        <v>0</v>
      </c>
      <c r="I126" s="171" t="n">
        <v>0</v>
      </c>
      <c r="J126" s="192" t="n">
        <v>0</v>
      </c>
      <c r="K126" s="194" t="n">
        <v>0</v>
      </c>
      <c r="L126" s="194" t="n">
        <v>0</v>
      </c>
      <c r="M126" s="194" t="n">
        <v>0</v>
      </c>
      <c r="N126" s="195" t="n">
        <v>0</v>
      </c>
    </row>
    <row r="127" customFormat="false" ht="12.75" hidden="false" customHeight="false" outlineLevel="0" collapsed="false">
      <c r="B127" s="199"/>
      <c r="C127" s="176"/>
      <c r="D127" s="177" t="n">
        <v>0</v>
      </c>
      <c r="E127" s="178" t="n">
        <v>0</v>
      </c>
      <c r="F127" s="170" t="n">
        <v>0</v>
      </c>
      <c r="G127" s="170" t="n">
        <v>0</v>
      </c>
      <c r="H127" s="170" t="n">
        <v>0</v>
      </c>
      <c r="I127" s="171" t="n">
        <v>0</v>
      </c>
      <c r="J127" s="179" t="n">
        <v>0</v>
      </c>
      <c r="K127" s="179" t="n">
        <v>0</v>
      </c>
      <c r="L127" s="179" t="n">
        <v>0</v>
      </c>
      <c r="M127" s="179" t="n">
        <v>0</v>
      </c>
      <c r="N127" s="180" t="n">
        <v>0</v>
      </c>
    </row>
    <row r="128" customFormat="false" ht="12.75" hidden="false" customHeight="false" outlineLevel="0" collapsed="false">
      <c r="B128" s="189" t="s">
        <v>37</v>
      </c>
      <c r="C128" s="190"/>
      <c r="D128" s="198" t="n">
        <v>105.819616733608</v>
      </c>
      <c r="E128" s="178" t="n">
        <v>0</v>
      </c>
      <c r="F128" s="170" t="n">
        <v>-0.00994273228453495</v>
      </c>
      <c r="G128" s="170" t="n">
        <v>-0.00994273228453495</v>
      </c>
      <c r="H128" s="170" t="n">
        <v>-0.000796483920401136</v>
      </c>
      <c r="I128" s="171" t="n">
        <v>-1.71191111324168</v>
      </c>
      <c r="J128" s="192" t="n">
        <v>0</v>
      </c>
      <c r="K128" s="194" t="n">
        <v>-1.05213611963436</v>
      </c>
      <c r="L128" s="194" t="n">
        <v>-1.05213611963436</v>
      </c>
      <c r="M128" s="194" t="n">
        <v>-0.0842836231913299</v>
      </c>
      <c r="N128" s="195" t="n">
        <v>-181.153777885239</v>
      </c>
    </row>
    <row r="129" customFormat="false" ht="12.75" hidden="false" customHeight="false" outlineLevel="0" collapsed="false">
      <c r="B129" s="200"/>
      <c r="C129" s="201"/>
      <c r="D129" s="202" t="n">
        <v>0</v>
      </c>
      <c r="E129" s="203" t="n">
        <v>0</v>
      </c>
      <c r="F129" s="204" t="n">
        <v>0</v>
      </c>
      <c r="G129" s="204" t="n">
        <v>0</v>
      </c>
      <c r="H129" s="204" t="n">
        <v>0</v>
      </c>
      <c r="I129" s="205" t="n">
        <v>0</v>
      </c>
      <c r="J129" s="206" t="n">
        <v>0</v>
      </c>
      <c r="K129" s="206" t="n">
        <v>0</v>
      </c>
      <c r="L129" s="206" t="n">
        <v>0</v>
      </c>
      <c r="M129" s="206" t="n">
        <v>0</v>
      </c>
      <c r="N129" s="207" t="n">
        <v>0</v>
      </c>
    </row>
    <row r="131" customFormat="false" ht="12.75" hidden="false" customHeight="false" outlineLevel="0" collapsed="false">
      <c r="A131" s="6" t="n">
        <v>1996</v>
      </c>
      <c r="B131" s="140"/>
      <c r="C131" s="138"/>
      <c r="D131" s="138"/>
      <c r="E131" s="138"/>
      <c r="F131" s="138"/>
      <c r="G131" s="137"/>
      <c r="H131" s="138"/>
      <c r="I131" s="138"/>
      <c r="J131" s="138"/>
    </row>
    <row r="132" customFormat="false" ht="12.75" hidden="false" customHeight="true" outlineLevel="0" collapsed="false">
      <c r="A132" s="8"/>
      <c r="B132" s="141" t="s">
        <v>46</v>
      </c>
      <c r="C132" s="141"/>
      <c r="D132" s="142" t="s">
        <v>4</v>
      </c>
      <c r="E132" s="142" t="s">
        <v>47</v>
      </c>
      <c r="F132" s="142"/>
      <c r="G132" s="142"/>
      <c r="H132" s="142"/>
      <c r="I132" s="142"/>
      <c r="J132" s="143" t="s">
        <v>6</v>
      </c>
      <c r="K132" s="143"/>
      <c r="L132" s="143"/>
      <c r="M132" s="143"/>
      <c r="N132" s="143"/>
    </row>
    <row r="133" customFormat="false" ht="12.75" hidden="false" customHeight="true" outlineLevel="0" collapsed="false">
      <c r="B133" s="144" t="s">
        <v>8</v>
      </c>
      <c r="C133" s="145" t="s">
        <v>9</v>
      </c>
      <c r="D133" s="146" t="s">
        <v>10</v>
      </c>
      <c r="E133" s="147" t="s">
        <v>11</v>
      </c>
      <c r="F133" s="147"/>
      <c r="G133" s="147"/>
      <c r="H133" s="148" t="s">
        <v>12</v>
      </c>
      <c r="I133" s="149" t="s">
        <v>13</v>
      </c>
      <c r="J133" s="150" t="s">
        <v>14</v>
      </c>
      <c r="K133" s="150"/>
      <c r="L133" s="150"/>
      <c r="M133" s="148" t="s">
        <v>15</v>
      </c>
      <c r="N133" s="151" t="s">
        <v>16</v>
      </c>
    </row>
    <row r="134" customFormat="false" ht="12.75" hidden="false" customHeight="false" outlineLevel="0" collapsed="false">
      <c r="B134" s="144"/>
      <c r="C134" s="145"/>
      <c r="D134" s="146"/>
      <c r="E134" s="147"/>
      <c r="F134" s="147"/>
      <c r="G134" s="147"/>
      <c r="H134" s="148"/>
      <c r="I134" s="149"/>
      <c r="J134" s="150"/>
      <c r="K134" s="150"/>
      <c r="L134" s="150"/>
      <c r="M134" s="148"/>
      <c r="N134" s="151"/>
    </row>
    <row r="135" customFormat="false" ht="12.75" hidden="false" customHeight="false" outlineLevel="0" collapsed="false">
      <c r="B135" s="144"/>
      <c r="C135" s="145"/>
      <c r="D135" s="146"/>
      <c r="E135" s="147" t="s">
        <v>17</v>
      </c>
      <c r="F135" s="152" t="s">
        <v>18</v>
      </c>
      <c r="G135" s="152" t="s">
        <v>19</v>
      </c>
      <c r="H135" s="148"/>
      <c r="I135" s="149"/>
      <c r="J135" s="150" t="s">
        <v>20</v>
      </c>
      <c r="K135" s="148" t="s">
        <v>18</v>
      </c>
      <c r="L135" s="148" t="s">
        <v>19</v>
      </c>
      <c r="M135" s="148"/>
      <c r="N135" s="151"/>
    </row>
    <row r="136" customFormat="false" ht="12.75" hidden="false" customHeight="true" outlineLevel="0" collapsed="false">
      <c r="B136" s="144"/>
      <c r="C136" s="145"/>
      <c r="D136" s="146"/>
      <c r="E136" s="153" t="s">
        <v>21</v>
      </c>
      <c r="F136" s="153"/>
      <c r="G136" s="153"/>
      <c r="H136" s="153"/>
      <c r="I136" s="153"/>
      <c r="J136" s="154" t="s">
        <v>22</v>
      </c>
      <c r="K136" s="154"/>
      <c r="L136" s="154"/>
      <c r="M136" s="154"/>
      <c r="N136" s="154"/>
    </row>
    <row r="137" customFormat="false" ht="12.75" hidden="false" customHeight="false" outlineLevel="0" collapsed="false">
      <c r="B137" s="155" t="s">
        <v>24</v>
      </c>
      <c r="C137" s="156"/>
      <c r="D137" s="157" t="n">
        <v>13951.8716380145</v>
      </c>
      <c r="E137" s="158" t="n">
        <v>0.000125774522983622</v>
      </c>
      <c r="F137" s="159" t="n">
        <v>-0.123319978158441</v>
      </c>
      <c r="G137" s="159" t="n">
        <v>-0.123194203635458</v>
      </c>
      <c r="H137" s="160" t="n">
        <v>-0.000341209834731203</v>
      </c>
      <c r="I137" s="161" t="n">
        <v>-0.0221526283695492</v>
      </c>
      <c r="J137" s="162" t="n">
        <v>1.75479</v>
      </c>
      <c r="K137" s="163" t="n">
        <v>-1720.54450566933</v>
      </c>
      <c r="L137" s="163" t="n">
        <v>-1718.78971566933</v>
      </c>
      <c r="M137" s="164" t="n">
        <v>-4.76051581579789</v>
      </c>
      <c r="N137" s="165" t="n">
        <v>-309.070627456589</v>
      </c>
    </row>
    <row r="138" customFormat="false" ht="12.75" hidden="false" customHeight="false" outlineLevel="0" collapsed="false">
      <c r="B138" s="166" t="s">
        <v>27</v>
      </c>
      <c r="C138" s="167"/>
      <c r="D138" s="168" t="n">
        <v>13730.0810173855</v>
      </c>
      <c r="E138" s="169" t="n">
        <v>0.000127806237834869</v>
      </c>
      <c r="F138" s="170" t="n">
        <v>-0.0691445738542747</v>
      </c>
      <c r="G138" s="170" t="n">
        <v>-0.0690167676164398</v>
      </c>
      <c r="H138" s="170" t="n">
        <v>0</v>
      </c>
      <c r="I138" s="171" t="n">
        <v>-0.00314645181160623</v>
      </c>
      <c r="J138" s="172" t="n">
        <v>1.75479</v>
      </c>
      <c r="K138" s="173" t="n">
        <v>-949.360600931789</v>
      </c>
      <c r="L138" s="173" t="n">
        <v>-947.605810931789</v>
      </c>
      <c r="M138" s="173" t="n">
        <v>0</v>
      </c>
      <c r="N138" s="174" t="n">
        <v>-43.201038290653</v>
      </c>
    </row>
    <row r="139" customFormat="false" ht="12.75" hidden="false" customHeight="false" outlineLevel="0" collapsed="false">
      <c r="B139" s="175"/>
      <c r="C139" s="176"/>
      <c r="D139" s="177" t="n">
        <v>0</v>
      </c>
      <c r="E139" s="178" t="n">
        <v>0</v>
      </c>
      <c r="F139" s="170" t="n">
        <v>0</v>
      </c>
      <c r="G139" s="170" t="n">
        <v>0</v>
      </c>
      <c r="H139" s="170" t="n">
        <v>0</v>
      </c>
      <c r="I139" s="171" t="n">
        <v>0</v>
      </c>
      <c r="J139" s="179" t="n">
        <v>0</v>
      </c>
      <c r="K139" s="179" t="n">
        <v>0</v>
      </c>
      <c r="L139" s="179" t="n">
        <v>0</v>
      </c>
      <c r="M139" s="179" t="n">
        <v>0</v>
      </c>
      <c r="N139" s="180" t="n">
        <v>0</v>
      </c>
    </row>
    <row r="140" customFormat="false" ht="12.75" hidden="false" customHeight="false" outlineLevel="0" collapsed="false">
      <c r="B140" s="181" t="s">
        <v>29</v>
      </c>
      <c r="C140" s="182"/>
      <c r="D140" s="183" t="n">
        <v>221.790620628975</v>
      </c>
      <c r="E140" s="178" t="n">
        <v>0</v>
      </c>
      <c r="F140" s="184" t="n">
        <v>-3.47708078254409</v>
      </c>
      <c r="G140" s="184" t="n">
        <v>-3.47708078254409</v>
      </c>
      <c r="H140" s="170" t="n">
        <v>-0.0214640087227204</v>
      </c>
      <c r="I140" s="171" t="n">
        <v>-1.19874135530149</v>
      </c>
      <c r="J140" s="185" t="n">
        <v>0</v>
      </c>
      <c r="K140" s="186" t="n">
        <v>-771.183904737537</v>
      </c>
      <c r="L140" s="186" t="n">
        <v>-771.183904737537</v>
      </c>
      <c r="M140" s="187" t="n">
        <v>-4.76051581579789</v>
      </c>
      <c r="N140" s="188" t="n">
        <v>-265.869589165936</v>
      </c>
    </row>
    <row r="141" customFormat="false" ht="12.75" hidden="false" customHeight="false" outlineLevel="0" collapsed="false">
      <c r="B141" s="189" t="s">
        <v>32</v>
      </c>
      <c r="C141" s="190"/>
      <c r="D141" s="191" t="n">
        <v>64.5141706581409</v>
      </c>
      <c r="E141" s="178" t="n">
        <v>0</v>
      </c>
      <c r="F141" s="184" t="n">
        <v>-11.6985343830061</v>
      </c>
      <c r="G141" s="184" t="n">
        <v>-11.6985343830061</v>
      </c>
      <c r="H141" s="170" t="n">
        <v>-0.0714199579395536</v>
      </c>
      <c r="I141" s="171" t="n">
        <v>-0.598742342678184</v>
      </c>
      <c r="J141" s="192" t="n">
        <v>0</v>
      </c>
      <c r="K141" s="193" t="n">
        <v>-754.721243635387</v>
      </c>
      <c r="L141" s="193" t="n">
        <v>-754.721243635387</v>
      </c>
      <c r="M141" s="194" t="n">
        <v>-4.6075993549096</v>
      </c>
      <c r="N141" s="195" t="n">
        <v>-38.6273656757954</v>
      </c>
    </row>
    <row r="142" customFormat="false" ht="12.75" hidden="false" customHeight="false" outlineLevel="0" collapsed="false">
      <c r="B142" s="196"/>
      <c r="C142" s="176"/>
      <c r="D142" s="177" t="n">
        <v>0</v>
      </c>
      <c r="E142" s="178" t="n">
        <v>0</v>
      </c>
      <c r="F142" s="184" t="n">
        <v>0</v>
      </c>
      <c r="G142" s="184" t="n">
        <v>0</v>
      </c>
      <c r="H142" s="170" t="n">
        <v>0</v>
      </c>
      <c r="I142" s="171" t="n">
        <v>0</v>
      </c>
      <c r="J142" s="179" t="n">
        <v>0</v>
      </c>
      <c r="K142" s="197" t="n">
        <v>0</v>
      </c>
      <c r="L142" s="197" t="n">
        <v>0</v>
      </c>
      <c r="M142" s="179" t="n">
        <v>0</v>
      </c>
      <c r="N142" s="180" t="n">
        <v>0</v>
      </c>
    </row>
    <row r="143" customFormat="false" ht="12.75" hidden="false" customHeight="false" outlineLevel="0" collapsed="false">
      <c r="B143" s="189" t="s">
        <v>34</v>
      </c>
      <c r="C143" s="190"/>
      <c r="D143" s="198" t="n">
        <v>12.7301121993012</v>
      </c>
      <c r="E143" s="178" t="n">
        <v>0</v>
      </c>
      <c r="F143" s="170" t="n">
        <v>-0.235395164468304</v>
      </c>
      <c r="G143" s="170" t="n">
        <v>-0.235395164468304</v>
      </c>
      <c r="H143" s="170" t="n">
        <v>-0.00539137728108368</v>
      </c>
      <c r="I143" s="171" t="n">
        <v>-0.8466920368239</v>
      </c>
      <c r="J143" s="192" t="n">
        <v>0</v>
      </c>
      <c r="K143" s="194" t="n">
        <v>-2.99660685485447</v>
      </c>
      <c r="L143" s="194" t="n">
        <v>-2.99660685485447</v>
      </c>
      <c r="M143" s="194" t="n">
        <v>-0.0686328376969586</v>
      </c>
      <c r="N143" s="195" t="n">
        <v>-10.7784846270231</v>
      </c>
    </row>
    <row r="144" customFormat="false" ht="12.75" hidden="false" customHeight="false" outlineLevel="0" collapsed="false">
      <c r="B144" s="199"/>
      <c r="C144" s="176"/>
      <c r="D144" s="177" t="n">
        <v>0</v>
      </c>
      <c r="E144" s="178" t="n">
        <v>0</v>
      </c>
      <c r="F144" s="170" t="n">
        <v>0</v>
      </c>
      <c r="G144" s="170" t="n">
        <v>0</v>
      </c>
      <c r="H144" s="170" t="n">
        <v>0</v>
      </c>
      <c r="I144" s="171" t="n">
        <v>0</v>
      </c>
      <c r="J144" s="179" t="n">
        <v>0</v>
      </c>
      <c r="K144" s="179" t="n">
        <v>0</v>
      </c>
      <c r="L144" s="179" t="n">
        <v>0</v>
      </c>
      <c r="M144" s="179" t="n">
        <v>0</v>
      </c>
      <c r="N144" s="180" t="n">
        <v>0</v>
      </c>
    </row>
    <row r="145" customFormat="false" ht="12.75" hidden="false" customHeight="false" outlineLevel="0" collapsed="false">
      <c r="B145" s="189" t="s">
        <v>35</v>
      </c>
      <c r="C145" s="190"/>
      <c r="D145" s="198" t="n">
        <v>21.9084160530431</v>
      </c>
      <c r="E145" s="178" t="n">
        <v>0</v>
      </c>
      <c r="F145" s="170" t="n">
        <v>-0.0365398284511701</v>
      </c>
      <c r="G145" s="170" t="n">
        <v>-0.0365398284511701</v>
      </c>
      <c r="H145" s="170" t="n">
        <v>0</v>
      </c>
      <c r="I145" s="171" t="n">
        <v>-1.28216367624537</v>
      </c>
      <c r="J145" s="192" t="n">
        <v>0</v>
      </c>
      <c r="K145" s="194" t="n">
        <v>-0.800529764215054</v>
      </c>
      <c r="L145" s="194" t="n">
        <v>-0.800529764215054</v>
      </c>
      <c r="M145" s="194" t="n">
        <v>0</v>
      </c>
      <c r="N145" s="195" t="n">
        <v>-28.0901752672827</v>
      </c>
    </row>
    <row r="146" customFormat="false" ht="12.75" hidden="false" customHeight="false" outlineLevel="0" collapsed="false">
      <c r="B146" s="199"/>
      <c r="C146" s="176"/>
      <c r="D146" s="177" t="n">
        <v>0</v>
      </c>
      <c r="E146" s="178" t="n">
        <v>0</v>
      </c>
      <c r="F146" s="170" t="n">
        <v>0</v>
      </c>
      <c r="G146" s="170" t="n">
        <v>0</v>
      </c>
      <c r="H146" s="170" t="n">
        <v>0</v>
      </c>
      <c r="I146" s="171" t="n">
        <v>0</v>
      </c>
      <c r="J146" s="179" t="n">
        <v>0</v>
      </c>
      <c r="K146" s="179" t="n">
        <v>0</v>
      </c>
      <c r="L146" s="179" t="n">
        <v>0</v>
      </c>
      <c r="M146" s="179" t="n">
        <v>0</v>
      </c>
      <c r="N146" s="180" t="n">
        <v>0</v>
      </c>
    </row>
    <row r="147" customFormat="false" ht="12.75" hidden="false" customHeight="false" outlineLevel="0" collapsed="false">
      <c r="B147" s="189" t="s">
        <v>36</v>
      </c>
      <c r="C147" s="190"/>
      <c r="D147" s="198" t="n">
        <v>10.475165342025</v>
      </c>
      <c r="E147" s="178" t="n">
        <v>0</v>
      </c>
      <c r="F147" s="170" t="n">
        <v>0</v>
      </c>
      <c r="G147" s="170" t="n">
        <v>0</v>
      </c>
      <c r="H147" s="170" t="n">
        <v>0</v>
      </c>
      <c r="I147" s="171" t="n">
        <v>0</v>
      </c>
      <c r="J147" s="192" t="n">
        <v>0</v>
      </c>
      <c r="K147" s="194" t="n">
        <v>0</v>
      </c>
      <c r="L147" s="194" t="n">
        <v>0</v>
      </c>
      <c r="M147" s="194" t="n">
        <v>0</v>
      </c>
      <c r="N147" s="195" t="n">
        <v>0</v>
      </c>
    </row>
    <row r="148" customFormat="false" ht="12.75" hidden="false" customHeight="false" outlineLevel="0" collapsed="false">
      <c r="B148" s="199"/>
      <c r="C148" s="176"/>
      <c r="D148" s="177" t="n">
        <v>0</v>
      </c>
      <c r="E148" s="178" t="n">
        <v>0</v>
      </c>
      <c r="F148" s="170" t="n">
        <v>0</v>
      </c>
      <c r="G148" s="170" t="n">
        <v>0</v>
      </c>
      <c r="H148" s="170" t="n">
        <v>0</v>
      </c>
      <c r="I148" s="171" t="n">
        <v>0</v>
      </c>
      <c r="J148" s="179" t="n">
        <v>0</v>
      </c>
      <c r="K148" s="179" t="n">
        <v>0</v>
      </c>
      <c r="L148" s="179" t="n">
        <v>0</v>
      </c>
      <c r="M148" s="179" t="n">
        <v>0</v>
      </c>
      <c r="N148" s="180" t="n">
        <v>0</v>
      </c>
    </row>
    <row r="149" customFormat="false" ht="12.75" hidden="false" customHeight="false" outlineLevel="0" collapsed="false">
      <c r="B149" s="189" t="s">
        <v>37</v>
      </c>
      <c r="C149" s="190"/>
      <c r="D149" s="198" t="n">
        <v>112.162756376465</v>
      </c>
      <c r="E149" s="178" t="n">
        <v>0</v>
      </c>
      <c r="F149" s="170" t="n">
        <v>-0.112920945349892</v>
      </c>
      <c r="G149" s="170" t="n">
        <v>-0.112920945349892</v>
      </c>
      <c r="H149" s="170" t="n">
        <v>-0.000751440370352871</v>
      </c>
      <c r="I149" s="171" t="n">
        <v>-1.67946624781201</v>
      </c>
      <c r="J149" s="192" t="n">
        <v>0</v>
      </c>
      <c r="K149" s="194" t="n">
        <v>-12.6655244830801</v>
      </c>
      <c r="L149" s="194" t="n">
        <v>-12.6655244830801</v>
      </c>
      <c r="M149" s="194" t="n">
        <v>-0.0842836231913299</v>
      </c>
      <c r="N149" s="195" t="n">
        <v>-188.373563595835</v>
      </c>
    </row>
    <row r="150" customFormat="false" ht="12.75" hidden="false" customHeight="false" outlineLevel="0" collapsed="false">
      <c r="B150" s="200"/>
      <c r="C150" s="201"/>
      <c r="D150" s="202" t="n">
        <v>0</v>
      </c>
      <c r="E150" s="203" t="n">
        <v>0</v>
      </c>
      <c r="F150" s="204" t="n">
        <v>0</v>
      </c>
      <c r="G150" s="204" t="n">
        <v>0</v>
      </c>
      <c r="H150" s="204" t="n">
        <v>0</v>
      </c>
      <c r="I150" s="205" t="n">
        <v>0</v>
      </c>
      <c r="J150" s="206" t="n">
        <v>0</v>
      </c>
      <c r="K150" s="206" t="n">
        <v>0</v>
      </c>
      <c r="L150" s="206" t="n">
        <v>0</v>
      </c>
      <c r="M150" s="206" t="n">
        <v>0</v>
      </c>
      <c r="N150" s="207" t="n">
        <v>0</v>
      </c>
    </row>
    <row r="152" customFormat="false" ht="12.75" hidden="false" customHeight="false" outlineLevel="0" collapsed="false">
      <c r="A152" s="6" t="n">
        <v>1997</v>
      </c>
      <c r="B152" s="140"/>
      <c r="C152" s="138"/>
      <c r="D152" s="138"/>
      <c r="E152" s="138"/>
      <c r="F152" s="138"/>
      <c r="G152" s="137"/>
      <c r="H152" s="138"/>
      <c r="I152" s="138"/>
      <c r="J152" s="138"/>
    </row>
    <row r="153" customFormat="false" ht="12.75" hidden="false" customHeight="true" outlineLevel="0" collapsed="false">
      <c r="A153" s="8"/>
      <c r="B153" s="141" t="s">
        <v>46</v>
      </c>
      <c r="C153" s="141"/>
      <c r="D153" s="142" t="s">
        <v>4</v>
      </c>
      <c r="E153" s="142" t="s">
        <v>47</v>
      </c>
      <c r="F153" s="142"/>
      <c r="G153" s="142"/>
      <c r="H153" s="142"/>
      <c r="I153" s="142"/>
      <c r="J153" s="143" t="s">
        <v>6</v>
      </c>
      <c r="K153" s="143"/>
      <c r="L153" s="143"/>
      <c r="M153" s="143"/>
      <c r="N153" s="143"/>
    </row>
    <row r="154" customFormat="false" ht="12.75" hidden="false" customHeight="true" outlineLevel="0" collapsed="false">
      <c r="B154" s="144" t="s">
        <v>8</v>
      </c>
      <c r="C154" s="145" t="s">
        <v>9</v>
      </c>
      <c r="D154" s="146" t="s">
        <v>10</v>
      </c>
      <c r="E154" s="147" t="s">
        <v>11</v>
      </c>
      <c r="F154" s="147"/>
      <c r="G154" s="147"/>
      <c r="H154" s="148" t="s">
        <v>12</v>
      </c>
      <c r="I154" s="149" t="s">
        <v>13</v>
      </c>
      <c r="J154" s="150" t="s">
        <v>14</v>
      </c>
      <c r="K154" s="150"/>
      <c r="L154" s="150"/>
      <c r="M154" s="148" t="s">
        <v>15</v>
      </c>
      <c r="N154" s="151" t="s">
        <v>16</v>
      </c>
    </row>
    <row r="155" customFormat="false" ht="12.75" hidden="false" customHeight="false" outlineLevel="0" collapsed="false">
      <c r="B155" s="144"/>
      <c r="C155" s="145"/>
      <c r="D155" s="146"/>
      <c r="E155" s="147"/>
      <c r="F155" s="147"/>
      <c r="G155" s="147"/>
      <c r="H155" s="148"/>
      <c r="I155" s="149"/>
      <c r="J155" s="150"/>
      <c r="K155" s="150"/>
      <c r="L155" s="150"/>
      <c r="M155" s="148"/>
      <c r="N155" s="151"/>
    </row>
    <row r="156" customFormat="false" ht="12.75" hidden="false" customHeight="false" outlineLevel="0" collapsed="false">
      <c r="B156" s="144"/>
      <c r="C156" s="145"/>
      <c r="D156" s="146"/>
      <c r="E156" s="147" t="s">
        <v>17</v>
      </c>
      <c r="F156" s="152" t="s">
        <v>18</v>
      </c>
      <c r="G156" s="152" t="s">
        <v>19</v>
      </c>
      <c r="H156" s="148"/>
      <c r="I156" s="149"/>
      <c r="J156" s="150" t="s">
        <v>20</v>
      </c>
      <c r="K156" s="148" t="s">
        <v>18</v>
      </c>
      <c r="L156" s="148" t="s">
        <v>19</v>
      </c>
      <c r="M156" s="148"/>
      <c r="N156" s="151"/>
    </row>
    <row r="157" customFormat="false" ht="12.75" hidden="false" customHeight="true" outlineLevel="0" collapsed="false">
      <c r="B157" s="144"/>
      <c r="C157" s="145"/>
      <c r="D157" s="146"/>
      <c r="E157" s="153" t="s">
        <v>21</v>
      </c>
      <c r="F157" s="153"/>
      <c r="G157" s="153"/>
      <c r="H157" s="153"/>
      <c r="I157" s="153"/>
      <c r="J157" s="154" t="s">
        <v>22</v>
      </c>
      <c r="K157" s="154"/>
      <c r="L157" s="154"/>
      <c r="M157" s="154"/>
      <c r="N157" s="154"/>
    </row>
    <row r="158" customFormat="false" ht="12.75" hidden="false" customHeight="false" outlineLevel="0" collapsed="false">
      <c r="B158" s="155" t="s">
        <v>24</v>
      </c>
      <c r="C158" s="156"/>
      <c r="D158" s="157" t="n">
        <v>13866.3347983408</v>
      </c>
      <c r="E158" s="158" t="n">
        <v>0.000166151332237822</v>
      </c>
      <c r="F158" s="159" t="n">
        <v>-0.11771061057556</v>
      </c>
      <c r="G158" s="159" t="n">
        <v>-0.117544459243322</v>
      </c>
      <c r="H158" s="160" t="n">
        <v>-0.000342512155752134</v>
      </c>
      <c r="I158" s="161" t="n">
        <v>-0.0226077685083503</v>
      </c>
      <c r="J158" s="162" t="n">
        <v>2.30391</v>
      </c>
      <c r="K158" s="163" t="n">
        <v>-1632.21473555783</v>
      </c>
      <c r="L158" s="163" t="n">
        <v>-1629.91082555783</v>
      </c>
      <c r="M158" s="164" t="n">
        <v>-4.74938822416054</v>
      </c>
      <c r="N158" s="165" t="n">
        <v>-313.486887180172</v>
      </c>
    </row>
    <row r="159" customFormat="false" ht="12.75" hidden="false" customHeight="false" outlineLevel="0" collapsed="false">
      <c r="B159" s="166" t="s">
        <v>27</v>
      </c>
      <c r="C159" s="167"/>
      <c r="D159" s="168" t="n">
        <v>13642.186670852</v>
      </c>
      <c r="E159" s="169" t="n">
        <v>0.000168881283887029</v>
      </c>
      <c r="F159" s="170" t="n">
        <v>-0.0698293899414766</v>
      </c>
      <c r="G159" s="170" t="n">
        <v>-0.0696605086575896</v>
      </c>
      <c r="H159" s="170" t="n">
        <v>0</v>
      </c>
      <c r="I159" s="171" t="n">
        <v>-0.00316170069055593</v>
      </c>
      <c r="J159" s="172" t="n">
        <v>2.30391</v>
      </c>
      <c r="K159" s="173" t="n">
        <v>-952.625572693341</v>
      </c>
      <c r="L159" s="173" t="n">
        <v>-950.321662693341</v>
      </c>
      <c r="M159" s="173" t="n">
        <v>0</v>
      </c>
      <c r="N159" s="174" t="n">
        <v>-43.1325110179258</v>
      </c>
    </row>
    <row r="160" customFormat="false" ht="12.75" hidden="false" customHeight="false" outlineLevel="0" collapsed="false">
      <c r="B160" s="175"/>
      <c r="C160" s="176"/>
      <c r="D160" s="177" t="n">
        <v>0</v>
      </c>
      <c r="E160" s="178" t="n">
        <v>0</v>
      </c>
      <c r="F160" s="170" t="n">
        <v>0</v>
      </c>
      <c r="G160" s="170" t="n">
        <v>0</v>
      </c>
      <c r="H160" s="170" t="n">
        <v>0</v>
      </c>
      <c r="I160" s="171" t="n">
        <v>0</v>
      </c>
      <c r="J160" s="179" t="n">
        <v>0</v>
      </c>
      <c r="K160" s="179" t="n">
        <v>0</v>
      </c>
      <c r="L160" s="179" t="n">
        <v>0</v>
      </c>
      <c r="M160" s="179" t="n">
        <v>0</v>
      </c>
      <c r="N160" s="180" t="n">
        <v>0</v>
      </c>
    </row>
    <row r="161" customFormat="false" ht="12.75" hidden="false" customHeight="false" outlineLevel="0" collapsed="false">
      <c r="B161" s="181" t="s">
        <v>29</v>
      </c>
      <c r="C161" s="182"/>
      <c r="D161" s="183" t="n">
        <v>224.148127488789</v>
      </c>
      <c r="E161" s="178" t="n">
        <v>0</v>
      </c>
      <c r="F161" s="184" t="n">
        <v>-3.03187526248007</v>
      </c>
      <c r="G161" s="184" t="n">
        <v>-3.03187526248007</v>
      </c>
      <c r="H161" s="170" t="n">
        <v>-0.0211886143211171</v>
      </c>
      <c r="I161" s="171" t="n">
        <v>-1.20614157785355</v>
      </c>
      <c r="J161" s="185" t="n">
        <v>0</v>
      </c>
      <c r="K161" s="186" t="n">
        <v>-679.58916286449</v>
      </c>
      <c r="L161" s="186" t="n">
        <v>-679.58916286449</v>
      </c>
      <c r="M161" s="187" t="n">
        <v>-4.74938822416054</v>
      </c>
      <c r="N161" s="188" t="n">
        <v>-270.354376162246</v>
      </c>
    </row>
    <row r="162" customFormat="false" ht="12.75" hidden="false" customHeight="false" outlineLevel="0" collapsed="false">
      <c r="B162" s="189" t="s">
        <v>32</v>
      </c>
      <c r="C162" s="190"/>
      <c r="D162" s="191" t="n">
        <v>66.8743531621444</v>
      </c>
      <c r="E162" s="178" t="n">
        <v>0</v>
      </c>
      <c r="F162" s="184" t="n">
        <v>-9.91919276339016</v>
      </c>
      <c r="G162" s="184" t="n">
        <v>-9.91919276339016</v>
      </c>
      <c r="H162" s="170" t="n">
        <v>-0.0687329528575415</v>
      </c>
      <c r="I162" s="171" t="n">
        <v>-0.544145329873765</v>
      </c>
      <c r="J162" s="192" t="n">
        <v>0</v>
      </c>
      <c r="K162" s="193" t="n">
        <v>-663.339599942341</v>
      </c>
      <c r="L162" s="193" t="n">
        <v>-663.339599942341</v>
      </c>
      <c r="M162" s="194" t="n">
        <v>-4.59647176327225</v>
      </c>
      <c r="N162" s="195" t="n">
        <v>-36.3893669615097</v>
      </c>
    </row>
    <row r="163" customFormat="false" ht="12.75" hidden="false" customHeight="false" outlineLevel="0" collapsed="false">
      <c r="B163" s="196"/>
      <c r="C163" s="176"/>
      <c r="D163" s="177" t="n">
        <v>0</v>
      </c>
      <c r="E163" s="178" t="n">
        <v>0</v>
      </c>
      <c r="F163" s="184" t="n">
        <v>0</v>
      </c>
      <c r="G163" s="184" t="n">
        <v>0</v>
      </c>
      <c r="H163" s="170" t="n">
        <v>0</v>
      </c>
      <c r="I163" s="171" t="n">
        <v>0</v>
      </c>
      <c r="J163" s="179" t="n">
        <v>0</v>
      </c>
      <c r="K163" s="197" t="n">
        <v>0</v>
      </c>
      <c r="L163" s="197" t="n">
        <v>0</v>
      </c>
      <c r="M163" s="179" t="n">
        <v>0</v>
      </c>
      <c r="N163" s="180" t="n">
        <v>0</v>
      </c>
    </row>
    <row r="164" customFormat="false" ht="12.75" hidden="false" customHeight="false" outlineLevel="0" collapsed="false">
      <c r="B164" s="189" t="s">
        <v>34</v>
      </c>
      <c r="C164" s="190"/>
      <c r="D164" s="198" t="n">
        <v>12.5255876993011</v>
      </c>
      <c r="E164" s="178" t="n">
        <v>0</v>
      </c>
      <c r="F164" s="170" t="n">
        <v>-0.225780092938256</v>
      </c>
      <c r="G164" s="170" t="n">
        <v>-0.225780092938256</v>
      </c>
      <c r="H164" s="170" t="n">
        <v>-0.00547941057494558</v>
      </c>
      <c r="I164" s="171" t="n">
        <v>-0.860517277574491</v>
      </c>
      <c r="J164" s="192" t="n">
        <v>0</v>
      </c>
      <c r="K164" s="194" t="n">
        <v>-2.82802835485447</v>
      </c>
      <c r="L164" s="194" t="n">
        <v>-2.82802835485447</v>
      </c>
      <c r="M164" s="194" t="n">
        <v>-0.0686328376969586</v>
      </c>
      <c r="N164" s="195" t="n">
        <v>-10.7784846270231</v>
      </c>
    </row>
    <row r="165" customFormat="false" ht="12.75" hidden="false" customHeight="false" outlineLevel="0" collapsed="false">
      <c r="B165" s="199"/>
      <c r="C165" s="176"/>
      <c r="D165" s="177" t="n">
        <v>0</v>
      </c>
      <c r="E165" s="178" t="n">
        <v>0</v>
      </c>
      <c r="F165" s="170" t="n">
        <v>0</v>
      </c>
      <c r="G165" s="170" t="n">
        <v>0</v>
      </c>
      <c r="H165" s="170" t="n">
        <v>0</v>
      </c>
      <c r="I165" s="171" t="n">
        <v>0</v>
      </c>
      <c r="J165" s="179" t="n">
        <v>0</v>
      </c>
      <c r="K165" s="179" t="n">
        <v>0</v>
      </c>
      <c r="L165" s="179" t="n">
        <v>0</v>
      </c>
      <c r="M165" s="179" t="n">
        <v>0</v>
      </c>
      <c r="N165" s="180" t="n">
        <v>0</v>
      </c>
    </row>
    <row r="166" customFormat="false" ht="12.75" hidden="false" customHeight="false" outlineLevel="0" collapsed="false">
      <c r="B166" s="189" t="s">
        <v>35</v>
      </c>
      <c r="C166" s="190"/>
      <c r="D166" s="198" t="n">
        <v>19.3108304569604</v>
      </c>
      <c r="E166" s="178" t="n">
        <v>0</v>
      </c>
      <c r="F166" s="170" t="n">
        <v>-0.0391495376597105</v>
      </c>
      <c r="G166" s="170" t="n">
        <v>-0.0391495376597105</v>
      </c>
      <c r="H166" s="170" t="n">
        <v>0</v>
      </c>
      <c r="I166" s="171" t="n">
        <v>-1.45463320854531</v>
      </c>
      <c r="J166" s="192" t="n">
        <v>0</v>
      </c>
      <c r="K166" s="194" t="n">
        <v>-0.756010084215054</v>
      </c>
      <c r="L166" s="194" t="n">
        <v>-0.756010084215054</v>
      </c>
      <c r="M166" s="194" t="n">
        <v>0</v>
      </c>
      <c r="N166" s="195" t="n">
        <v>-28.0901752672827</v>
      </c>
    </row>
    <row r="167" customFormat="false" ht="12.75" hidden="false" customHeight="false" outlineLevel="0" collapsed="false">
      <c r="B167" s="199"/>
      <c r="C167" s="176"/>
      <c r="D167" s="177" t="n">
        <v>0</v>
      </c>
      <c r="E167" s="178" t="n">
        <v>0</v>
      </c>
      <c r="F167" s="170" t="n">
        <v>0</v>
      </c>
      <c r="G167" s="170" t="n">
        <v>0</v>
      </c>
      <c r="H167" s="170" t="n">
        <v>0</v>
      </c>
      <c r="I167" s="171" t="n">
        <v>0</v>
      </c>
      <c r="J167" s="179" t="n">
        <v>0</v>
      </c>
      <c r="K167" s="179" t="n">
        <v>0</v>
      </c>
      <c r="L167" s="179" t="n">
        <v>0</v>
      </c>
      <c r="M167" s="179" t="n">
        <v>0</v>
      </c>
      <c r="N167" s="180" t="n">
        <v>0</v>
      </c>
    </row>
    <row r="168" customFormat="false" ht="12.75" hidden="false" customHeight="false" outlineLevel="0" collapsed="false">
      <c r="B168" s="189" t="s">
        <v>36</v>
      </c>
      <c r="C168" s="190"/>
      <c r="D168" s="198" t="n">
        <v>10.6444101510611</v>
      </c>
      <c r="E168" s="178" t="n">
        <v>0</v>
      </c>
      <c r="F168" s="170" t="n">
        <v>0</v>
      </c>
      <c r="G168" s="170" t="n">
        <v>0</v>
      </c>
      <c r="H168" s="170" t="n">
        <v>0</v>
      </c>
      <c r="I168" s="171" t="n">
        <v>0</v>
      </c>
      <c r="J168" s="192" t="n">
        <v>0</v>
      </c>
      <c r="K168" s="194" t="n">
        <v>0</v>
      </c>
      <c r="L168" s="194" t="n">
        <v>0</v>
      </c>
      <c r="M168" s="194" t="n">
        <v>0</v>
      </c>
      <c r="N168" s="195" t="n">
        <v>0</v>
      </c>
    </row>
    <row r="169" customFormat="false" ht="12.75" hidden="false" customHeight="false" outlineLevel="0" collapsed="false">
      <c r="B169" s="199"/>
      <c r="C169" s="176"/>
      <c r="D169" s="177" t="n">
        <v>0</v>
      </c>
      <c r="E169" s="178" t="n">
        <v>0</v>
      </c>
      <c r="F169" s="170" t="n">
        <v>0</v>
      </c>
      <c r="G169" s="170" t="n">
        <v>0</v>
      </c>
      <c r="H169" s="170" t="n">
        <v>0</v>
      </c>
      <c r="I169" s="171" t="n">
        <v>0</v>
      </c>
      <c r="J169" s="179" t="n">
        <v>0</v>
      </c>
      <c r="K169" s="179" t="n">
        <v>0</v>
      </c>
      <c r="L169" s="179" t="n">
        <v>0</v>
      </c>
      <c r="M169" s="179" t="n">
        <v>0</v>
      </c>
      <c r="N169" s="180" t="n">
        <v>0</v>
      </c>
    </row>
    <row r="170" customFormat="false" ht="12.75" hidden="false" customHeight="false" outlineLevel="0" collapsed="false">
      <c r="B170" s="189" t="s">
        <v>37</v>
      </c>
      <c r="C170" s="190"/>
      <c r="D170" s="198" t="n">
        <v>114.792946019322</v>
      </c>
      <c r="E170" s="178" t="n">
        <v>0</v>
      </c>
      <c r="F170" s="170" t="n">
        <v>-0.1103336478615</v>
      </c>
      <c r="G170" s="170" t="n">
        <v>-0.1103336478615</v>
      </c>
      <c r="H170" s="170" t="n">
        <v>-0.000734223017302326</v>
      </c>
      <c r="I170" s="171" t="n">
        <v>-1.69954998170002</v>
      </c>
      <c r="J170" s="192" t="n">
        <v>0</v>
      </c>
      <c r="K170" s="194" t="n">
        <v>-12.6655244830801</v>
      </c>
      <c r="L170" s="194" t="n">
        <v>-12.6655244830801</v>
      </c>
      <c r="M170" s="194" t="n">
        <v>-0.0842836231913299</v>
      </c>
      <c r="N170" s="195" t="n">
        <v>-195.096349306431</v>
      </c>
    </row>
    <row r="171" customFormat="false" ht="12.75" hidden="false" customHeight="false" outlineLevel="0" collapsed="false">
      <c r="B171" s="200"/>
      <c r="C171" s="201"/>
      <c r="D171" s="202" t="n">
        <v>0</v>
      </c>
      <c r="E171" s="203" t="n">
        <v>0</v>
      </c>
      <c r="F171" s="204" t="n">
        <v>0</v>
      </c>
      <c r="G171" s="204" t="n">
        <v>0</v>
      </c>
      <c r="H171" s="204" t="n">
        <v>0</v>
      </c>
      <c r="I171" s="205" t="n">
        <v>0</v>
      </c>
      <c r="J171" s="206" t="n">
        <v>0</v>
      </c>
      <c r="K171" s="206" t="n">
        <v>0</v>
      </c>
      <c r="L171" s="206" t="n">
        <v>0</v>
      </c>
      <c r="M171" s="206" t="n">
        <v>0</v>
      </c>
      <c r="N171" s="207" t="n">
        <v>0</v>
      </c>
    </row>
    <row r="173" customFormat="false" ht="12.75" hidden="false" customHeight="false" outlineLevel="0" collapsed="false">
      <c r="A173" s="6" t="n">
        <v>1998</v>
      </c>
      <c r="B173" s="140"/>
      <c r="C173" s="138"/>
      <c r="D173" s="138"/>
      <c r="E173" s="138"/>
      <c r="F173" s="138"/>
      <c r="G173" s="137"/>
      <c r="H173" s="138"/>
      <c r="I173" s="138"/>
      <c r="J173" s="138"/>
    </row>
    <row r="174" customFormat="false" ht="12.75" hidden="false" customHeight="true" outlineLevel="0" collapsed="false">
      <c r="A174" s="8"/>
      <c r="B174" s="141" t="s">
        <v>46</v>
      </c>
      <c r="C174" s="141"/>
      <c r="D174" s="142" t="s">
        <v>4</v>
      </c>
      <c r="E174" s="142" t="s">
        <v>47</v>
      </c>
      <c r="F174" s="142"/>
      <c r="G174" s="142"/>
      <c r="H174" s="142"/>
      <c r="I174" s="142"/>
      <c r="J174" s="143" t="s">
        <v>6</v>
      </c>
      <c r="K174" s="143"/>
      <c r="L174" s="143"/>
      <c r="M174" s="143"/>
      <c r="N174" s="143"/>
    </row>
    <row r="175" customFormat="false" ht="12.75" hidden="false" customHeight="true" outlineLevel="0" collapsed="false">
      <c r="B175" s="144" t="s">
        <v>8</v>
      </c>
      <c r="C175" s="145" t="s">
        <v>9</v>
      </c>
      <c r="D175" s="146" t="s">
        <v>10</v>
      </c>
      <c r="E175" s="147" t="s">
        <v>11</v>
      </c>
      <c r="F175" s="147"/>
      <c r="G175" s="147"/>
      <c r="H175" s="148" t="s">
        <v>12</v>
      </c>
      <c r="I175" s="149" t="s">
        <v>13</v>
      </c>
      <c r="J175" s="150" t="s">
        <v>14</v>
      </c>
      <c r="K175" s="150"/>
      <c r="L175" s="150"/>
      <c r="M175" s="148" t="s">
        <v>15</v>
      </c>
      <c r="N175" s="151" t="s">
        <v>16</v>
      </c>
    </row>
    <row r="176" customFormat="false" ht="12.75" hidden="false" customHeight="false" outlineLevel="0" collapsed="false">
      <c r="B176" s="144"/>
      <c r="C176" s="145"/>
      <c r="D176" s="146"/>
      <c r="E176" s="147"/>
      <c r="F176" s="147"/>
      <c r="G176" s="147"/>
      <c r="H176" s="148"/>
      <c r="I176" s="149"/>
      <c r="J176" s="150"/>
      <c r="K176" s="150"/>
      <c r="L176" s="150"/>
      <c r="M176" s="148"/>
      <c r="N176" s="151"/>
    </row>
    <row r="177" customFormat="false" ht="12.75" hidden="false" customHeight="false" outlineLevel="0" collapsed="false">
      <c r="B177" s="144"/>
      <c r="C177" s="145"/>
      <c r="D177" s="146"/>
      <c r="E177" s="147" t="s">
        <v>17</v>
      </c>
      <c r="F177" s="152" t="s">
        <v>18</v>
      </c>
      <c r="G177" s="152" t="s">
        <v>19</v>
      </c>
      <c r="H177" s="148"/>
      <c r="I177" s="149"/>
      <c r="J177" s="150" t="s">
        <v>20</v>
      </c>
      <c r="K177" s="148" t="s">
        <v>18</v>
      </c>
      <c r="L177" s="148" t="s">
        <v>19</v>
      </c>
      <c r="M177" s="148"/>
      <c r="N177" s="151"/>
    </row>
    <row r="178" customFormat="false" ht="12.75" hidden="false" customHeight="true" outlineLevel="0" collapsed="false">
      <c r="B178" s="144"/>
      <c r="C178" s="145"/>
      <c r="D178" s="146"/>
      <c r="E178" s="153" t="s">
        <v>21</v>
      </c>
      <c r="F178" s="153"/>
      <c r="G178" s="153"/>
      <c r="H178" s="153"/>
      <c r="I178" s="153"/>
      <c r="J178" s="154" t="s">
        <v>22</v>
      </c>
      <c r="K178" s="154"/>
      <c r="L178" s="154"/>
      <c r="M178" s="154"/>
      <c r="N178" s="154"/>
    </row>
    <row r="179" customFormat="false" ht="12.75" hidden="false" customHeight="false" outlineLevel="0" collapsed="false">
      <c r="B179" s="155" t="s">
        <v>24</v>
      </c>
      <c r="C179" s="156"/>
      <c r="D179" s="157" t="n">
        <v>13843.7819892022</v>
      </c>
      <c r="E179" s="158" t="n">
        <v>0.000206087469610927</v>
      </c>
      <c r="F179" s="159" t="n">
        <v>-0.111955385339468</v>
      </c>
      <c r="G179" s="159" t="n">
        <v>-0.111749297869858</v>
      </c>
      <c r="H179" s="160" t="n">
        <v>-0.000389098024539967</v>
      </c>
      <c r="I179" s="161" t="n">
        <v>-0.0225714743954986</v>
      </c>
      <c r="J179" s="162" t="n">
        <v>2.85303</v>
      </c>
      <c r="K179" s="163" t="n">
        <v>-1549.88594715672</v>
      </c>
      <c r="L179" s="163" t="n">
        <v>-1547.03291715672</v>
      </c>
      <c r="M179" s="164" t="n">
        <v>-5.38658822416054</v>
      </c>
      <c r="N179" s="165" t="n">
        <v>-312.474570706141</v>
      </c>
    </row>
    <row r="180" customFormat="false" ht="12.75" hidden="false" customHeight="false" outlineLevel="0" collapsed="false">
      <c r="B180" s="166" t="s">
        <v>27</v>
      </c>
      <c r="C180" s="167"/>
      <c r="D180" s="168" t="n">
        <v>13607.1756883264</v>
      </c>
      <c r="E180" s="169" t="n">
        <v>0.000209670990170842</v>
      </c>
      <c r="F180" s="170" t="n">
        <v>-0.0701452733435422</v>
      </c>
      <c r="G180" s="170" t="n">
        <v>-0.0699356023533714</v>
      </c>
      <c r="H180" s="170" t="n">
        <v>0</v>
      </c>
      <c r="I180" s="171" t="n">
        <v>-0.00301018687371445</v>
      </c>
      <c r="J180" s="172" t="n">
        <v>2.85303</v>
      </c>
      <c r="K180" s="173" t="n">
        <v>-954.479058091257</v>
      </c>
      <c r="L180" s="173" t="n">
        <v>-951.626028091257</v>
      </c>
      <c r="M180" s="173" t="n">
        <v>0</v>
      </c>
      <c r="N180" s="174" t="n">
        <v>-40.9601416453265</v>
      </c>
    </row>
    <row r="181" customFormat="false" ht="12.75" hidden="false" customHeight="false" outlineLevel="0" collapsed="false">
      <c r="B181" s="175"/>
      <c r="C181" s="176"/>
      <c r="D181" s="177" t="n">
        <v>0</v>
      </c>
      <c r="E181" s="178" t="n">
        <v>0</v>
      </c>
      <c r="F181" s="170" t="n">
        <v>0</v>
      </c>
      <c r="G181" s="170" t="n">
        <v>0</v>
      </c>
      <c r="H181" s="170" t="n">
        <v>0</v>
      </c>
      <c r="I181" s="171" t="n">
        <v>0</v>
      </c>
      <c r="J181" s="179" t="n">
        <v>0</v>
      </c>
      <c r="K181" s="179" t="n">
        <v>0</v>
      </c>
      <c r="L181" s="179" t="n">
        <v>0</v>
      </c>
      <c r="M181" s="179" t="n">
        <v>0</v>
      </c>
      <c r="N181" s="180" t="n">
        <v>0</v>
      </c>
    </row>
    <row r="182" customFormat="false" ht="12.75" hidden="false" customHeight="false" outlineLevel="0" collapsed="false">
      <c r="B182" s="181" t="s">
        <v>29</v>
      </c>
      <c r="C182" s="182"/>
      <c r="D182" s="183" t="n">
        <v>236.606300875784</v>
      </c>
      <c r="E182" s="178" t="n">
        <v>0</v>
      </c>
      <c r="F182" s="184" t="n">
        <v>-2.51644561814966</v>
      </c>
      <c r="G182" s="184" t="n">
        <v>-2.51644561814966</v>
      </c>
      <c r="H182" s="170" t="n">
        <v>-0.0227660387919612</v>
      </c>
      <c r="I182" s="171" t="n">
        <v>-1.14753676489519</v>
      </c>
      <c r="J182" s="185" t="n">
        <v>0</v>
      </c>
      <c r="K182" s="186" t="n">
        <v>-595.406889065465</v>
      </c>
      <c r="L182" s="186" t="n">
        <v>-595.406889065465</v>
      </c>
      <c r="M182" s="187" t="n">
        <v>-5.38658822416054</v>
      </c>
      <c r="N182" s="188" t="n">
        <v>-271.514429060815</v>
      </c>
    </row>
    <row r="183" customFormat="false" ht="12.75" hidden="false" customHeight="false" outlineLevel="0" collapsed="false">
      <c r="B183" s="189" t="s">
        <v>32</v>
      </c>
      <c r="C183" s="190"/>
      <c r="D183" s="191" t="n">
        <v>69.5551606062818</v>
      </c>
      <c r="E183" s="178" t="n">
        <v>0</v>
      </c>
      <c r="F183" s="184" t="n">
        <v>-8.4407299587532</v>
      </c>
      <c r="G183" s="184" t="n">
        <v>-8.4407299587532</v>
      </c>
      <c r="H183" s="170" t="n">
        <v>-0.0752449094740438</v>
      </c>
      <c r="I183" s="171" t="n">
        <v>-0.490996900151498</v>
      </c>
      <c r="J183" s="192" t="n">
        <v>0</v>
      </c>
      <c r="K183" s="193" t="n">
        <v>-587.096327915333</v>
      </c>
      <c r="L183" s="193" t="n">
        <v>-587.096327915333</v>
      </c>
      <c r="M183" s="194" t="n">
        <v>-5.23367176327225</v>
      </c>
      <c r="N183" s="195" t="n">
        <v>-34.1513682472239</v>
      </c>
    </row>
    <row r="184" customFormat="false" ht="12.75" hidden="false" customHeight="false" outlineLevel="0" collapsed="false">
      <c r="B184" s="196"/>
      <c r="C184" s="176"/>
      <c r="D184" s="177" t="n">
        <v>0</v>
      </c>
      <c r="E184" s="178" t="n">
        <v>0</v>
      </c>
      <c r="F184" s="184" t="n">
        <v>0</v>
      </c>
      <c r="G184" s="184" t="n">
        <v>0</v>
      </c>
      <c r="H184" s="170" t="n">
        <v>0</v>
      </c>
      <c r="I184" s="171" t="n">
        <v>0</v>
      </c>
      <c r="J184" s="179" t="n">
        <v>0</v>
      </c>
      <c r="K184" s="197" t="n">
        <v>0</v>
      </c>
      <c r="L184" s="197" t="n">
        <v>0</v>
      </c>
      <c r="M184" s="179" t="n">
        <v>0</v>
      </c>
      <c r="N184" s="180" t="n">
        <v>0</v>
      </c>
    </row>
    <row r="185" customFormat="false" ht="12.75" hidden="false" customHeight="false" outlineLevel="0" collapsed="false">
      <c r="B185" s="189" t="s">
        <v>34</v>
      </c>
      <c r="C185" s="190"/>
      <c r="D185" s="198" t="n">
        <v>11.7452500993011</v>
      </c>
      <c r="E185" s="178" t="n">
        <v>0</v>
      </c>
      <c r="F185" s="170" t="n">
        <v>-0.260642245075449</v>
      </c>
      <c r="G185" s="170" t="n">
        <v>-0.260642245075449</v>
      </c>
      <c r="H185" s="170" t="n">
        <v>-0.00584345476824225</v>
      </c>
      <c r="I185" s="171" t="n">
        <v>-0.916002049526221</v>
      </c>
      <c r="J185" s="192" t="n">
        <v>0</v>
      </c>
      <c r="K185" s="194" t="n">
        <v>-3.06130835485447</v>
      </c>
      <c r="L185" s="194" t="n">
        <v>-3.06130835485447</v>
      </c>
      <c r="M185" s="194" t="n">
        <v>-0.0686328376969586</v>
      </c>
      <c r="N185" s="195" t="n">
        <v>-10.7586731631578</v>
      </c>
    </row>
    <row r="186" customFormat="false" ht="12.75" hidden="false" customHeight="false" outlineLevel="0" collapsed="false">
      <c r="B186" s="199"/>
      <c r="C186" s="176"/>
      <c r="D186" s="177" t="n">
        <v>0</v>
      </c>
      <c r="E186" s="178" t="n">
        <v>0</v>
      </c>
      <c r="F186" s="170" t="n">
        <v>0</v>
      </c>
      <c r="G186" s="170" t="n">
        <v>0</v>
      </c>
      <c r="H186" s="170" t="n">
        <v>0</v>
      </c>
      <c r="I186" s="171" t="n">
        <v>0</v>
      </c>
      <c r="J186" s="179" t="n">
        <v>0</v>
      </c>
      <c r="K186" s="179" t="n">
        <v>0</v>
      </c>
      <c r="L186" s="179" t="n">
        <v>0</v>
      </c>
      <c r="M186" s="179" t="n">
        <v>0</v>
      </c>
      <c r="N186" s="180" t="n">
        <v>0</v>
      </c>
    </row>
    <row r="187" customFormat="false" ht="12.75" hidden="false" customHeight="false" outlineLevel="0" collapsed="false">
      <c r="B187" s="189" t="s">
        <v>35</v>
      </c>
      <c r="C187" s="190"/>
      <c r="D187" s="198" t="n">
        <v>23.0266584998175</v>
      </c>
      <c r="E187" s="178" t="n">
        <v>0</v>
      </c>
      <c r="F187" s="170" t="n">
        <v>-0.182272068510369</v>
      </c>
      <c r="G187" s="170" t="n">
        <v>-0.182272068510369</v>
      </c>
      <c r="H187" s="170" t="n">
        <v>0</v>
      </c>
      <c r="I187" s="171" t="n">
        <v>-1.38105311043087</v>
      </c>
      <c r="J187" s="192" t="n">
        <v>0</v>
      </c>
      <c r="K187" s="194" t="n">
        <v>-4.19711667564361</v>
      </c>
      <c r="L187" s="194" t="n">
        <v>-4.19711667564361</v>
      </c>
      <c r="M187" s="194" t="n">
        <v>0</v>
      </c>
      <c r="N187" s="195" t="n">
        <v>-31.8010383440025</v>
      </c>
    </row>
    <row r="188" customFormat="false" ht="12.75" hidden="false" customHeight="false" outlineLevel="0" collapsed="false">
      <c r="B188" s="199"/>
      <c r="C188" s="176"/>
      <c r="D188" s="177" t="n">
        <v>0</v>
      </c>
      <c r="E188" s="178" t="n">
        <v>0</v>
      </c>
      <c r="F188" s="170" t="n">
        <v>0</v>
      </c>
      <c r="G188" s="170" t="n">
        <v>0</v>
      </c>
      <c r="H188" s="170" t="n">
        <v>0</v>
      </c>
      <c r="I188" s="171" t="n">
        <v>0</v>
      </c>
      <c r="J188" s="179" t="n">
        <v>0</v>
      </c>
      <c r="K188" s="179" t="n">
        <v>0</v>
      </c>
      <c r="L188" s="179" t="n">
        <v>0</v>
      </c>
      <c r="M188" s="179" t="n">
        <v>0</v>
      </c>
      <c r="N188" s="180" t="n">
        <v>0</v>
      </c>
    </row>
    <row r="189" customFormat="false" ht="12.75" hidden="false" customHeight="false" outlineLevel="0" collapsed="false">
      <c r="B189" s="189" t="s">
        <v>36</v>
      </c>
      <c r="C189" s="190"/>
      <c r="D189" s="198" t="n">
        <v>10.9699476510611</v>
      </c>
      <c r="E189" s="178" t="n">
        <v>0</v>
      </c>
      <c r="F189" s="170" t="n">
        <v>0</v>
      </c>
      <c r="G189" s="170" t="n">
        <v>0</v>
      </c>
      <c r="H189" s="170" t="n">
        <v>0</v>
      </c>
      <c r="I189" s="171" t="n">
        <v>0</v>
      </c>
      <c r="J189" s="192" t="n">
        <v>0</v>
      </c>
      <c r="K189" s="194" t="n">
        <v>0</v>
      </c>
      <c r="L189" s="194" t="n">
        <v>0</v>
      </c>
      <c r="M189" s="194" t="n">
        <v>0</v>
      </c>
      <c r="N189" s="195" t="n">
        <v>0</v>
      </c>
    </row>
    <row r="190" customFormat="false" ht="12.75" hidden="false" customHeight="false" outlineLevel="0" collapsed="false">
      <c r="B190" s="199"/>
      <c r="C190" s="176"/>
      <c r="D190" s="177" t="n">
        <v>0</v>
      </c>
      <c r="E190" s="178" t="n">
        <v>0</v>
      </c>
      <c r="F190" s="170" t="n">
        <v>0</v>
      </c>
      <c r="G190" s="170" t="n">
        <v>0</v>
      </c>
      <c r="H190" s="170" t="n">
        <v>0</v>
      </c>
      <c r="I190" s="171" t="n">
        <v>0</v>
      </c>
      <c r="J190" s="179" t="n">
        <v>0</v>
      </c>
      <c r="K190" s="179" t="n">
        <v>0</v>
      </c>
      <c r="L190" s="179" t="n">
        <v>0</v>
      </c>
      <c r="M190" s="179" t="n">
        <v>0</v>
      </c>
      <c r="N190" s="180" t="n">
        <v>0</v>
      </c>
    </row>
    <row r="191" customFormat="false" ht="12.75" hidden="false" customHeight="false" outlineLevel="0" collapsed="false">
      <c r="B191" s="189" t="s">
        <v>37</v>
      </c>
      <c r="C191" s="190"/>
      <c r="D191" s="198" t="n">
        <v>121.309284019322</v>
      </c>
      <c r="E191" s="178" t="n">
        <v>0</v>
      </c>
      <c r="F191" s="170" t="n">
        <v>-0.00867317063273388</v>
      </c>
      <c r="G191" s="170" t="n">
        <v>-0.00867317063273388</v>
      </c>
      <c r="H191" s="170" t="n">
        <v>-0.000694782958062015</v>
      </c>
      <c r="I191" s="171" t="n">
        <v>-1.60584040109743</v>
      </c>
      <c r="J191" s="192" t="n">
        <v>0</v>
      </c>
      <c r="K191" s="194" t="n">
        <v>-1.05213611963436</v>
      </c>
      <c r="L191" s="194" t="n">
        <v>-1.05213611963436</v>
      </c>
      <c r="M191" s="194" t="n">
        <v>-0.0842836231913299</v>
      </c>
      <c r="N191" s="195" t="n">
        <v>-194.803349306431</v>
      </c>
    </row>
    <row r="192" customFormat="false" ht="12.75" hidden="false" customHeight="false" outlineLevel="0" collapsed="false">
      <c r="B192" s="200"/>
      <c r="C192" s="201"/>
      <c r="D192" s="202" t="n">
        <v>0</v>
      </c>
      <c r="E192" s="203" t="n">
        <v>0</v>
      </c>
      <c r="F192" s="204" t="n">
        <v>0</v>
      </c>
      <c r="G192" s="204" t="n">
        <v>0</v>
      </c>
      <c r="H192" s="204" t="n">
        <v>0</v>
      </c>
      <c r="I192" s="205" t="n">
        <v>0</v>
      </c>
      <c r="J192" s="206" t="n">
        <v>0</v>
      </c>
      <c r="K192" s="206" t="n">
        <v>0</v>
      </c>
      <c r="L192" s="206" t="n">
        <v>0</v>
      </c>
      <c r="M192" s="206" t="n">
        <v>0</v>
      </c>
      <c r="N192" s="207" t="n">
        <v>0</v>
      </c>
    </row>
    <row r="194" customFormat="false" ht="12.75" hidden="false" customHeight="false" outlineLevel="0" collapsed="false">
      <c r="A194" s="6" t="n">
        <v>1999</v>
      </c>
      <c r="B194" s="140"/>
      <c r="C194" s="138"/>
      <c r="D194" s="138"/>
      <c r="E194" s="138"/>
      <c r="F194" s="138"/>
      <c r="G194" s="137"/>
      <c r="H194" s="138"/>
      <c r="I194" s="138"/>
      <c r="J194" s="138"/>
    </row>
    <row r="195" customFormat="false" ht="12.75" hidden="false" customHeight="true" outlineLevel="0" collapsed="false">
      <c r="A195" s="8"/>
      <c r="B195" s="141" t="s">
        <v>46</v>
      </c>
      <c r="C195" s="141"/>
      <c r="D195" s="142" t="s">
        <v>4</v>
      </c>
      <c r="E195" s="142" t="s">
        <v>47</v>
      </c>
      <c r="F195" s="142"/>
      <c r="G195" s="142"/>
      <c r="H195" s="142"/>
      <c r="I195" s="142"/>
      <c r="J195" s="143" t="s">
        <v>6</v>
      </c>
      <c r="K195" s="143"/>
      <c r="L195" s="143"/>
      <c r="M195" s="143"/>
      <c r="N195" s="143"/>
    </row>
    <row r="196" customFormat="false" ht="12.75" hidden="false" customHeight="true" outlineLevel="0" collapsed="false">
      <c r="B196" s="144" t="s">
        <v>8</v>
      </c>
      <c r="C196" s="145" t="s">
        <v>9</v>
      </c>
      <c r="D196" s="146" t="s">
        <v>10</v>
      </c>
      <c r="E196" s="147" t="s">
        <v>11</v>
      </c>
      <c r="F196" s="147"/>
      <c r="G196" s="147"/>
      <c r="H196" s="148" t="s">
        <v>12</v>
      </c>
      <c r="I196" s="149" t="s">
        <v>13</v>
      </c>
      <c r="J196" s="150" t="s">
        <v>14</v>
      </c>
      <c r="K196" s="150"/>
      <c r="L196" s="150"/>
      <c r="M196" s="148" t="s">
        <v>15</v>
      </c>
      <c r="N196" s="151" t="s">
        <v>16</v>
      </c>
    </row>
    <row r="197" customFormat="false" ht="12.75" hidden="false" customHeight="false" outlineLevel="0" collapsed="false">
      <c r="B197" s="144"/>
      <c r="C197" s="145"/>
      <c r="D197" s="146"/>
      <c r="E197" s="147"/>
      <c r="F197" s="147"/>
      <c r="G197" s="147"/>
      <c r="H197" s="148"/>
      <c r="I197" s="149"/>
      <c r="J197" s="150"/>
      <c r="K197" s="150"/>
      <c r="L197" s="150"/>
      <c r="M197" s="148"/>
      <c r="N197" s="151"/>
    </row>
    <row r="198" customFormat="false" ht="12.75" hidden="false" customHeight="false" outlineLevel="0" collapsed="false">
      <c r="B198" s="144"/>
      <c r="C198" s="145"/>
      <c r="D198" s="146"/>
      <c r="E198" s="147" t="s">
        <v>17</v>
      </c>
      <c r="F198" s="152" t="s">
        <v>18</v>
      </c>
      <c r="G198" s="152" t="s">
        <v>19</v>
      </c>
      <c r="H198" s="148"/>
      <c r="I198" s="149"/>
      <c r="J198" s="150" t="s">
        <v>20</v>
      </c>
      <c r="K198" s="148" t="s">
        <v>18</v>
      </c>
      <c r="L198" s="148" t="s">
        <v>19</v>
      </c>
      <c r="M198" s="148"/>
      <c r="N198" s="151"/>
    </row>
    <row r="199" customFormat="false" ht="12.75" hidden="false" customHeight="true" outlineLevel="0" collapsed="false">
      <c r="B199" s="144"/>
      <c r="C199" s="145"/>
      <c r="D199" s="146"/>
      <c r="E199" s="153" t="s">
        <v>21</v>
      </c>
      <c r="F199" s="153"/>
      <c r="G199" s="153"/>
      <c r="H199" s="153"/>
      <c r="I199" s="153"/>
      <c r="J199" s="154" t="s">
        <v>22</v>
      </c>
      <c r="K199" s="154"/>
      <c r="L199" s="154"/>
      <c r="M199" s="154"/>
      <c r="N199" s="154"/>
    </row>
    <row r="200" customFormat="false" ht="12.75" hidden="false" customHeight="false" outlineLevel="0" collapsed="false">
      <c r="B200" s="155" t="s">
        <v>24</v>
      </c>
      <c r="C200" s="156"/>
      <c r="D200" s="157" t="n">
        <v>13787.7775548914</v>
      </c>
      <c r="E200" s="158" t="n">
        <v>0.000246751152348918</v>
      </c>
      <c r="F200" s="159" t="n">
        <v>-0.108485890791772</v>
      </c>
      <c r="G200" s="159" t="n">
        <v>-0.108239139639424</v>
      </c>
      <c r="H200" s="160" t="n">
        <v>-0.000390678497873617</v>
      </c>
      <c r="I200" s="161" t="n">
        <v>-0.0233117575867297</v>
      </c>
      <c r="J200" s="162" t="n">
        <v>3.40215</v>
      </c>
      <c r="K200" s="163" t="n">
        <v>-1495.7793300812</v>
      </c>
      <c r="L200" s="163" t="n">
        <v>-1492.3771800812</v>
      </c>
      <c r="M200" s="164" t="n">
        <v>-5.38658822416054</v>
      </c>
      <c r="N200" s="165" t="n">
        <v>-321.41732801938</v>
      </c>
    </row>
    <row r="201" customFormat="false" ht="12.75" hidden="false" customHeight="false" outlineLevel="0" collapsed="false">
      <c r="B201" s="166" t="s">
        <v>27</v>
      </c>
      <c r="C201" s="167"/>
      <c r="D201" s="168" t="n">
        <v>13545.7771077609</v>
      </c>
      <c r="E201" s="169" t="n">
        <v>0.000251159455299968</v>
      </c>
      <c r="F201" s="170" t="n">
        <v>-0.0708521553140941</v>
      </c>
      <c r="G201" s="170" t="n">
        <v>-0.0706009958587941</v>
      </c>
      <c r="H201" s="170" t="n">
        <v>0</v>
      </c>
      <c r="I201" s="171" t="n">
        <v>-0.00336645599522606</v>
      </c>
      <c r="J201" s="172" t="n">
        <v>3.40215</v>
      </c>
      <c r="K201" s="173" t="n">
        <v>-959.747503489173</v>
      </c>
      <c r="L201" s="173" t="n">
        <v>-956.345353489173</v>
      </c>
      <c r="M201" s="173" t="n">
        <v>0</v>
      </c>
      <c r="N201" s="174" t="n">
        <v>-45.6012625544174</v>
      </c>
    </row>
    <row r="202" customFormat="false" ht="12.75" hidden="false" customHeight="false" outlineLevel="0" collapsed="false">
      <c r="B202" s="175"/>
      <c r="C202" s="176"/>
      <c r="D202" s="177" t="n">
        <v>0</v>
      </c>
      <c r="E202" s="178" t="n">
        <v>0</v>
      </c>
      <c r="F202" s="170" t="n">
        <v>0</v>
      </c>
      <c r="G202" s="170" t="n">
        <v>0</v>
      </c>
      <c r="H202" s="170" t="n">
        <v>0</v>
      </c>
      <c r="I202" s="171" t="n">
        <v>0</v>
      </c>
      <c r="J202" s="179" t="n">
        <v>0</v>
      </c>
      <c r="K202" s="179" t="n">
        <v>0</v>
      </c>
      <c r="L202" s="179" t="n">
        <v>0</v>
      </c>
      <c r="M202" s="179" t="n">
        <v>0</v>
      </c>
      <c r="N202" s="180" t="n">
        <v>0</v>
      </c>
    </row>
    <row r="203" customFormat="false" ht="12.75" hidden="false" customHeight="false" outlineLevel="0" collapsed="false">
      <c r="B203" s="181" t="s">
        <v>29</v>
      </c>
      <c r="C203" s="182"/>
      <c r="D203" s="183" t="n">
        <v>242.000447130516</v>
      </c>
      <c r="E203" s="178" t="n">
        <v>0</v>
      </c>
      <c r="F203" s="184" t="n">
        <v>-2.21500345535697</v>
      </c>
      <c r="G203" s="184" t="n">
        <v>-2.21500345535697</v>
      </c>
      <c r="H203" s="170" t="n">
        <v>-0.022258587899449</v>
      </c>
      <c r="I203" s="171" t="n">
        <v>-1.13973370188118</v>
      </c>
      <c r="J203" s="185" t="n">
        <v>0</v>
      </c>
      <c r="K203" s="186" t="n">
        <v>-536.031826592025</v>
      </c>
      <c r="L203" s="186" t="n">
        <v>-536.031826592025</v>
      </c>
      <c r="M203" s="187" t="n">
        <v>-5.38658822416054</v>
      </c>
      <c r="N203" s="188" t="n">
        <v>-275.816065464963</v>
      </c>
    </row>
    <row r="204" customFormat="false" ht="12.75" hidden="false" customHeight="false" outlineLevel="0" collapsed="false">
      <c r="B204" s="189" t="s">
        <v>32</v>
      </c>
      <c r="C204" s="190"/>
      <c r="D204" s="191" t="n">
        <v>70.9286126980635</v>
      </c>
      <c r="E204" s="178" t="n">
        <v>0</v>
      </c>
      <c r="F204" s="184" t="n">
        <v>-7.44156156766764</v>
      </c>
      <c r="G204" s="184" t="n">
        <v>-7.44156156766764</v>
      </c>
      <c r="H204" s="170" t="n">
        <v>-0.0737878771935313</v>
      </c>
      <c r="I204" s="171" t="n">
        <v>-0.468636989622747</v>
      </c>
      <c r="J204" s="192" t="n">
        <v>0</v>
      </c>
      <c r="K204" s="193" t="n">
        <v>-527.819638301892</v>
      </c>
      <c r="L204" s="193" t="n">
        <v>-527.819638301892</v>
      </c>
      <c r="M204" s="194" t="n">
        <v>-5.23367176327225</v>
      </c>
      <c r="N204" s="195" t="n">
        <v>-33.2397715329382</v>
      </c>
    </row>
    <row r="205" customFormat="false" ht="12.75" hidden="false" customHeight="false" outlineLevel="0" collapsed="false">
      <c r="B205" s="196"/>
      <c r="C205" s="176"/>
      <c r="D205" s="177" t="n">
        <v>0</v>
      </c>
      <c r="E205" s="178" t="n">
        <v>0</v>
      </c>
      <c r="F205" s="184" t="n">
        <v>0</v>
      </c>
      <c r="G205" s="184" t="n">
        <v>0</v>
      </c>
      <c r="H205" s="170" t="n">
        <v>0</v>
      </c>
      <c r="I205" s="171" t="n">
        <v>0</v>
      </c>
      <c r="J205" s="179" t="n">
        <v>0</v>
      </c>
      <c r="K205" s="197" t="n">
        <v>0</v>
      </c>
      <c r="L205" s="197" t="n">
        <v>0</v>
      </c>
      <c r="M205" s="179" t="n">
        <v>0</v>
      </c>
      <c r="N205" s="180" t="n">
        <v>0</v>
      </c>
    </row>
    <row r="206" customFormat="false" ht="12.75" hidden="false" customHeight="false" outlineLevel="0" collapsed="false">
      <c r="B206" s="189" t="s">
        <v>34</v>
      </c>
      <c r="C206" s="190"/>
      <c r="D206" s="198" t="n">
        <v>11.8475956811454</v>
      </c>
      <c r="E206" s="178" t="n">
        <v>0</v>
      </c>
      <c r="F206" s="170" t="n">
        <v>-0.290276942884499</v>
      </c>
      <c r="G206" s="170" t="n">
        <v>-0.290276942884499</v>
      </c>
      <c r="H206" s="170" t="n">
        <v>-0.00579297602180863</v>
      </c>
      <c r="I206" s="171" t="n">
        <v>-0.902393143486426</v>
      </c>
      <c r="J206" s="192" t="n">
        <v>0</v>
      </c>
      <c r="K206" s="194" t="n">
        <v>-3.43908385485447</v>
      </c>
      <c r="L206" s="194" t="n">
        <v>-3.43908385485447</v>
      </c>
      <c r="M206" s="194" t="n">
        <v>-0.0686328376969586</v>
      </c>
      <c r="N206" s="195" t="n">
        <v>-10.691189109465</v>
      </c>
    </row>
    <row r="207" customFormat="false" ht="12.75" hidden="false" customHeight="false" outlineLevel="0" collapsed="false">
      <c r="B207" s="199"/>
      <c r="C207" s="176"/>
      <c r="D207" s="177" t="n">
        <v>0</v>
      </c>
      <c r="E207" s="178" t="n">
        <v>0</v>
      </c>
      <c r="F207" s="170" t="n">
        <v>0</v>
      </c>
      <c r="G207" s="170" t="n">
        <v>0</v>
      </c>
      <c r="H207" s="170" t="n">
        <v>0</v>
      </c>
      <c r="I207" s="171" t="n">
        <v>0</v>
      </c>
      <c r="J207" s="179" t="n">
        <v>0</v>
      </c>
      <c r="K207" s="179" t="n">
        <v>0</v>
      </c>
      <c r="L207" s="179" t="n">
        <v>0</v>
      </c>
      <c r="M207" s="179" t="n">
        <v>0</v>
      </c>
      <c r="N207" s="180" t="n">
        <v>0</v>
      </c>
    </row>
    <row r="208" customFormat="false" ht="12.75" hidden="false" customHeight="false" outlineLevel="0" collapsed="false">
      <c r="B208" s="189" t="s">
        <v>35</v>
      </c>
      <c r="C208" s="190"/>
      <c r="D208" s="198" t="n">
        <v>25.7375097448453</v>
      </c>
      <c r="E208" s="178" t="n">
        <v>0</v>
      </c>
      <c r="F208" s="170" t="n">
        <v>-0.144573750628258</v>
      </c>
      <c r="G208" s="170" t="n">
        <v>-0.144573750628258</v>
      </c>
      <c r="H208" s="170" t="n">
        <v>0</v>
      </c>
      <c r="I208" s="171" t="n">
        <v>-1.37871751649305</v>
      </c>
      <c r="J208" s="192" t="n">
        <v>0</v>
      </c>
      <c r="K208" s="194" t="n">
        <v>-3.72096831564361</v>
      </c>
      <c r="L208" s="194" t="n">
        <v>-3.72096831564361</v>
      </c>
      <c r="M208" s="194" t="n">
        <v>0</v>
      </c>
      <c r="N208" s="195" t="n">
        <v>-35.4847555161287</v>
      </c>
    </row>
    <row r="209" customFormat="false" ht="12.75" hidden="false" customHeight="false" outlineLevel="0" collapsed="false">
      <c r="B209" s="199"/>
      <c r="C209" s="176"/>
      <c r="D209" s="177" t="n">
        <v>0</v>
      </c>
      <c r="E209" s="178" t="n">
        <v>0</v>
      </c>
      <c r="F209" s="170" t="n">
        <v>0</v>
      </c>
      <c r="G209" s="170" t="n">
        <v>0</v>
      </c>
      <c r="H209" s="170" t="n">
        <v>0</v>
      </c>
      <c r="I209" s="171" t="n">
        <v>0</v>
      </c>
      <c r="J209" s="179" t="n">
        <v>0</v>
      </c>
      <c r="K209" s="179" t="n">
        <v>0</v>
      </c>
      <c r="L209" s="179" t="n">
        <v>0</v>
      </c>
      <c r="M209" s="179" t="n">
        <v>0</v>
      </c>
      <c r="N209" s="180" t="n">
        <v>0</v>
      </c>
    </row>
    <row r="210" customFormat="false" ht="12.75" hidden="false" customHeight="false" outlineLevel="0" collapsed="false">
      <c r="B210" s="189" t="s">
        <v>36</v>
      </c>
      <c r="C210" s="190"/>
      <c r="D210" s="198" t="n">
        <v>11.0812824871391</v>
      </c>
      <c r="E210" s="178" t="n">
        <v>0</v>
      </c>
      <c r="F210" s="170" t="n">
        <v>0</v>
      </c>
      <c r="G210" s="170" t="n">
        <v>0</v>
      </c>
      <c r="H210" s="170" t="n">
        <v>0</v>
      </c>
      <c r="I210" s="171" t="n">
        <v>0</v>
      </c>
      <c r="J210" s="192" t="n">
        <v>0</v>
      </c>
      <c r="K210" s="194" t="n">
        <v>0</v>
      </c>
      <c r="L210" s="194" t="n">
        <v>0</v>
      </c>
      <c r="M210" s="194" t="n">
        <v>0</v>
      </c>
      <c r="N210" s="195" t="n">
        <v>0</v>
      </c>
    </row>
    <row r="211" customFormat="false" ht="12.75" hidden="false" customHeight="false" outlineLevel="0" collapsed="false">
      <c r="B211" s="199"/>
      <c r="C211" s="176"/>
      <c r="D211" s="177" t="n">
        <v>0</v>
      </c>
      <c r="E211" s="178" t="n">
        <v>0</v>
      </c>
      <c r="F211" s="170" t="n">
        <v>0</v>
      </c>
      <c r="G211" s="170" t="n">
        <v>0</v>
      </c>
      <c r="H211" s="170" t="n">
        <v>0</v>
      </c>
      <c r="I211" s="171" t="n">
        <v>0</v>
      </c>
      <c r="J211" s="179" t="n">
        <v>0</v>
      </c>
      <c r="K211" s="179" t="n">
        <v>0</v>
      </c>
      <c r="L211" s="179" t="n">
        <v>0</v>
      </c>
      <c r="M211" s="179" t="n">
        <v>0</v>
      </c>
      <c r="N211" s="180" t="n">
        <v>0</v>
      </c>
    </row>
    <row r="212" customFormat="false" ht="12.75" hidden="false" customHeight="false" outlineLevel="0" collapsed="false">
      <c r="B212" s="189" t="s">
        <v>37</v>
      </c>
      <c r="C212" s="190"/>
      <c r="D212" s="198" t="n">
        <v>122.405446519322</v>
      </c>
      <c r="E212" s="178" t="n">
        <v>0</v>
      </c>
      <c r="F212" s="170" t="n">
        <v>-0.00859550085026874</v>
      </c>
      <c r="G212" s="170" t="n">
        <v>-0.00859550085026874</v>
      </c>
      <c r="H212" s="170" t="n">
        <v>-0.000688561053351701</v>
      </c>
      <c r="I212" s="171" t="n">
        <v>-1.60450662034412</v>
      </c>
      <c r="J212" s="192" t="n">
        <v>0</v>
      </c>
      <c r="K212" s="194" t="n">
        <v>-1.05213611963436</v>
      </c>
      <c r="L212" s="194" t="n">
        <v>-1.05213611963436</v>
      </c>
      <c r="M212" s="194" t="n">
        <v>-0.0842836231913299</v>
      </c>
      <c r="N212" s="195" t="n">
        <v>-196.400349306431</v>
      </c>
    </row>
    <row r="213" customFormat="false" ht="12.75" hidden="false" customHeight="false" outlineLevel="0" collapsed="false">
      <c r="B213" s="200"/>
      <c r="C213" s="201"/>
      <c r="D213" s="202" t="n">
        <v>0</v>
      </c>
      <c r="E213" s="203" t="n">
        <v>0</v>
      </c>
      <c r="F213" s="204" t="n">
        <v>0</v>
      </c>
      <c r="G213" s="204" t="n">
        <v>0</v>
      </c>
      <c r="H213" s="204" t="n">
        <v>0</v>
      </c>
      <c r="I213" s="205" t="n">
        <v>0</v>
      </c>
      <c r="J213" s="206" t="n">
        <v>0</v>
      </c>
      <c r="K213" s="206" t="n">
        <v>0</v>
      </c>
      <c r="L213" s="206" t="n">
        <v>0</v>
      </c>
      <c r="M213" s="206" t="n">
        <v>0</v>
      </c>
      <c r="N213" s="207" t="n">
        <v>0</v>
      </c>
    </row>
    <row r="215" customFormat="false" ht="12.75" hidden="false" customHeight="false" outlineLevel="0" collapsed="false">
      <c r="A215" s="6" t="n">
        <v>2000</v>
      </c>
      <c r="B215" s="140"/>
      <c r="C215" s="138"/>
      <c r="D215" s="138"/>
      <c r="E215" s="138"/>
      <c r="F215" s="138"/>
      <c r="G215" s="137"/>
      <c r="H215" s="138"/>
      <c r="I215" s="138"/>
      <c r="J215" s="138"/>
    </row>
    <row r="216" customFormat="false" ht="12.75" hidden="false" customHeight="true" outlineLevel="0" collapsed="false">
      <c r="A216" s="8"/>
      <c r="B216" s="141" t="s">
        <v>46</v>
      </c>
      <c r="C216" s="141"/>
      <c r="D216" s="142" t="s">
        <v>4</v>
      </c>
      <c r="E216" s="142" t="s">
        <v>47</v>
      </c>
      <c r="F216" s="142"/>
      <c r="G216" s="142"/>
      <c r="H216" s="142"/>
      <c r="I216" s="142"/>
      <c r="J216" s="143" t="s">
        <v>6</v>
      </c>
      <c r="K216" s="143"/>
      <c r="L216" s="143"/>
      <c r="M216" s="143"/>
      <c r="N216" s="143"/>
    </row>
    <row r="217" customFormat="false" ht="12.75" hidden="false" customHeight="true" outlineLevel="0" collapsed="false">
      <c r="B217" s="144" t="s">
        <v>8</v>
      </c>
      <c r="C217" s="145" t="s">
        <v>9</v>
      </c>
      <c r="D217" s="146" t="s">
        <v>10</v>
      </c>
      <c r="E217" s="147" t="s">
        <v>11</v>
      </c>
      <c r="F217" s="147"/>
      <c r="G217" s="147"/>
      <c r="H217" s="148" t="s">
        <v>12</v>
      </c>
      <c r="I217" s="149" t="s">
        <v>13</v>
      </c>
      <c r="J217" s="150" t="s">
        <v>14</v>
      </c>
      <c r="K217" s="150"/>
      <c r="L217" s="150"/>
      <c r="M217" s="148" t="s">
        <v>15</v>
      </c>
      <c r="N217" s="151" t="s">
        <v>16</v>
      </c>
    </row>
    <row r="218" customFormat="false" ht="12.75" hidden="false" customHeight="false" outlineLevel="0" collapsed="false">
      <c r="B218" s="144"/>
      <c r="C218" s="145"/>
      <c r="D218" s="146"/>
      <c r="E218" s="147"/>
      <c r="F218" s="147"/>
      <c r="G218" s="147"/>
      <c r="H218" s="148"/>
      <c r="I218" s="149"/>
      <c r="J218" s="150"/>
      <c r="K218" s="150"/>
      <c r="L218" s="150"/>
      <c r="M218" s="148"/>
      <c r="N218" s="151"/>
    </row>
    <row r="219" customFormat="false" ht="12.75" hidden="false" customHeight="false" outlineLevel="0" collapsed="false">
      <c r="B219" s="144"/>
      <c r="C219" s="145"/>
      <c r="D219" s="146"/>
      <c r="E219" s="147" t="s">
        <v>17</v>
      </c>
      <c r="F219" s="152" t="s">
        <v>18</v>
      </c>
      <c r="G219" s="152" t="s">
        <v>19</v>
      </c>
      <c r="H219" s="148"/>
      <c r="I219" s="149"/>
      <c r="J219" s="150" t="s">
        <v>20</v>
      </c>
      <c r="K219" s="148" t="s">
        <v>18</v>
      </c>
      <c r="L219" s="148" t="s">
        <v>19</v>
      </c>
      <c r="M219" s="148"/>
      <c r="N219" s="151"/>
    </row>
    <row r="220" customFormat="false" ht="12.75" hidden="false" customHeight="true" outlineLevel="0" collapsed="false">
      <c r="B220" s="144"/>
      <c r="C220" s="145"/>
      <c r="D220" s="146"/>
      <c r="E220" s="153" t="s">
        <v>21</v>
      </c>
      <c r="F220" s="153"/>
      <c r="G220" s="153"/>
      <c r="H220" s="153"/>
      <c r="I220" s="153"/>
      <c r="J220" s="154" t="s">
        <v>22</v>
      </c>
      <c r="K220" s="154"/>
      <c r="L220" s="154"/>
      <c r="M220" s="154"/>
      <c r="N220" s="154"/>
    </row>
    <row r="221" customFormat="false" ht="12.75" hidden="false" customHeight="false" outlineLevel="0" collapsed="false">
      <c r="B221" s="155" t="s">
        <v>24</v>
      </c>
      <c r="C221" s="156"/>
      <c r="D221" s="157" t="n">
        <v>13740.3929285168</v>
      </c>
      <c r="E221" s="158" t="n">
        <v>0.000320892570026084</v>
      </c>
      <c r="F221" s="159" t="n">
        <v>-0.107666276700932</v>
      </c>
      <c r="G221" s="159" t="n">
        <v>-0.107345384130906</v>
      </c>
      <c r="H221" s="160" t="n">
        <v>-0.000344603553100256</v>
      </c>
      <c r="I221" s="161" t="n">
        <v>-0.0235409478647572</v>
      </c>
      <c r="J221" s="162" t="n">
        <v>4.40919</v>
      </c>
      <c r="K221" s="163" t="n">
        <v>-1479.37694702122</v>
      </c>
      <c r="L221" s="163" t="n">
        <v>-1474.96775702122</v>
      </c>
      <c r="M221" s="164" t="n">
        <v>-4.73498822416054</v>
      </c>
      <c r="N221" s="165" t="n">
        <v>-323.461873571494</v>
      </c>
    </row>
    <row r="222" customFormat="false" ht="12.75" hidden="false" customHeight="false" outlineLevel="0" collapsed="false">
      <c r="B222" s="166" t="s">
        <v>27</v>
      </c>
      <c r="C222" s="167"/>
      <c r="D222" s="168" t="n">
        <v>13496.3516684706</v>
      </c>
      <c r="E222" s="169" t="n">
        <v>0.000326694954926264</v>
      </c>
      <c r="F222" s="170" t="n">
        <v>-0.0719156420304915</v>
      </c>
      <c r="G222" s="170" t="n">
        <v>-0.0715889470755652</v>
      </c>
      <c r="H222" s="170" t="n">
        <v>0</v>
      </c>
      <c r="I222" s="171" t="n">
        <v>-0.00352434482060753</v>
      </c>
      <c r="J222" s="172" t="n">
        <v>4.40919</v>
      </c>
      <c r="K222" s="173" t="n">
        <v>-970.598795307355</v>
      </c>
      <c r="L222" s="173" t="n">
        <v>-966.189605307355</v>
      </c>
      <c r="M222" s="173" t="n">
        <v>0</v>
      </c>
      <c r="N222" s="174" t="n">
        <v>-47.5657970998719</v>
      </c>
    </row>
    <row r="223" customFormat="false" ht="12.75" hidden="false" customHeight="false" outlineLevel="0" collapsed="false">
      <c r="B223" s="175"/>
      <c r="C223" s="176"/>
      <c r="D223" s="177" t="n">
        <v>0</v>
      </c>
      <c r="E223" s="178" t="n">
        <v>0</v>
      </c>
      <c r="F223" s="170" t="n">
        <v>0</v>
      </c>
      <c r="G223" s="170" t="n">
        <v>0</v>
      </c>
      <c r="H223" s="170" t="n">
        <v>0</v>
      </c>
      <c r="I223" s="171" t="n">
        <v>0</v>
      </c>
      <c r="J223" s="179" t="n">
        <v>0</v>
      </c>
      <c r="K223" s="179" t="n">
        <v>0</v>
      </c>
      <c r="L223" s="179" t="n">
        <v>0</v>
      </c>
      <c r="M223" s="179" t="n">
        <v>0</v>
      </c>
      <c r="N223" s="180" t="n">
        <v>0</v>
      </c>
    </row>
    <row r="224" customFormat="false" ht="12.75" hidden="false" customHeight="false" outlineLevel="0" collapsed="false">
      <c r="B224" s="181" t="s">
        <v>29</v>
      </c>
      <c r="C224" s="182"/>
      <c r="D224" s="183" t="n">
        <v>244.041260046286</v>
      </c>
      <c r="E224" s="178" t="n">
        <v>0</v>
      </c>
      <c r="F224" s="184" t="n">
        <v>-2.08480382217896</v>
      </c>
      <c r="G224" s="184" t="n">
        <v>-2.08480382217896</v>
      </c>
      <c r="H224" s="170" t="n">
        <v>-0.0194024085241261</v>
      </c>
      <c r="I224" s="171" t="n">
        <v>-1.13053045382283</v>
      </c>
      <c r="J224" s="185" t="n">
        <v>0</v>
      </c>
      <c r="K224" s="186" t="n">
        <v>-508.778151713866</v>
      </c>
      <c r="L224" s="186" t="n">
        <v>-508.778151713866</v>
      </c>
      <c r="M224" s="187" t="n">
        <v>-4.73498822416054</v>
      </c>
      <c r="N224" s="188" t="n">
        <v>-275.896076471622</v>
      </c>
    </row>
    <row r="225" customFormat="false" ht="12.75" hidden="false" customHeight="false" outlineLevel="0" collapsed="false">
      <c r="B225" s="189" t="s">
        <v>32</v>
      </c>
      <c r="C225" s="190"/>
      <c r="D225" s="191" t="n">
        <v>72.6988181078436</v>
      </c>
      <c r="E225" s="178" t="n">
        <v>0</v>
      </c>
      <c r="F225" s="184" t="n">
        <v>-6.88620333333482</v>
      </c>
      <c r="G225" s="184" t="n">
        <v>-6.88620333333482</v>
      </c>
      <c r="H225" s="170" t="n">
        <v>-0.0630281465714487</v>
      </c>
      <c r="I225" s="171" t="n">
        <v>-0.444686387757996</v>
      </c>
      <c r="J225" s="192" t="n">
        <v>0</v>
      </c>
      <c r="K225" s="193" t="n">
        <v>-500.618843583734</v>
      </c>
      <c r="L225" s="193" t="n">
        <v>-500.618843583734</v>
      </c>
      <c r="M225" s="194" t="n">
        <v>-4.58207176327225</v>
      </c>
      <c r="N225" s="195" t="n">
        <v>-32.3281748186525</v>
      </c>
    </row>
    <row r="226" customFormat="false" ht="12.75" hidden="false" customHeight="false" outlineLevel="0" collapsed="false">
      <c r="B226" s="196"/>
      <c r="C226" s="176"/>
      <c r="D226" s="177" t="n">
        <v>0</v>
      </c>
      <c r="E226" s="178" t="n">
        <v>0</v>
      </c>
      <c r="F226" s="184" t="n">
        <v>0</v>
      </c>
      <c r="G226" s="184" t="n">
        <v>0</v>
      </c>
      <c r="H226" s="170" t="n">
        <v>0</v>
      </c>
      <c r="I226" s="171" t="n">
        <v>0</v>
      </c>
      <c r="J226" s="179" t="n">
        <v>0</v>
      </c>
      <c r="K226" s="197" t="n">
        <v>0</v>
      </c>
      <c r="L226" s="197" t="n">
        <v>0</v>
      </c>
      <c r="M226" s="179" t="n">
        <v>0</v>
      </c>
      <c r="N226" s="180" t="n">
        <v>0</v>
      </c>
    </row>
    <row r="227" customFormat="false" ht="12.75" hidden="false" customHeight="false" outlineLevel="0" collapsed="false">
      <c r="B227" s="189" t="s">
        <v>34</v>
      </c>
      <c r="C227" s="190"/>
      <c r="D227" s="198" t="n">
        <v>11.5867190885311</v>
      </c>
      <c r="E227" s="178" t="n">
        <v>0</v>
      </c>
      <c r="F227" s="170" t="n">
        <v>-0.297722230814159</v>
      </c>
      <c r="G227" s="170" t="n">
        <v>-0.297722230814159</v>
      </c>
      <c r="H227" s="170" t="n">
        <v>-0.00592340568305429</v>
      </c>
      <c r="I227" s="171" t="n">
        <v>-0.848917555895618</v>
      </c>
      <c r="J227" s="192" t="n">
        <v>0</v>
      </c>
      <c r="K227" s="194" t="n">
        <v>-3.44962385485447</v>
      </c>
      <c r="L227" s="194" t="n">
        <v>-3.44962385485447</v>
      </c>
      <c r="M227" s="194" t="n">
        <v>-0.0686328376969586</v>
      </c>
      <c r="N227" s="195" t="n">
        <v>-9.8361692494849</v>
      </c>
    </row>
    <row r="228" customFormat="false" ht="12.75" hidden="false" customHeight="false" outlineLevel="0" collapsed="false">
      <c r="B228" s="199"/>
      <c r="C228" s="176"/>
      <c r="D228" s="177" t="n">
        <v>0</v>
      </c>
      <c r="E228" s="178" t="n">
        <v>0</v>
      </c>
      <c r="F228" s="170" t="n">
        <v>0</v>
      </c>
      <c r="G228" s="170" t="n">
        <v>0</v>
      </c>
      <c r="H228" s="170" t="n">
        <v>0</v>
      </c>
      <c r="I228" s="171" t="n">
        <v>0</v>
      </c>
      <c r="J228" s="179" t="n">
        <v>0</v>
      </c>
      <c r="K228" s="179" t="n">
        <v>0</v>
      </c>
      <c r="L228" s="179" t="n">
        <v>0</v>
      </c>
      <c r="M228" s="179" t="n">
        <v>0</v>
      </c>
      <c r="N228" s="180" t="n">
        <v>0</v>
      </c>
    </row>
    <row r="229" customFormat="false" ht="12.75" hidden="false" customHeight="false" outlineLevel="0" collapsed="false">
      <c r="B229" s="189" t="s">
        <v>35</v>
      </c>
      <c r="C229" s="190"/>
      <c r="D229" s="198" t="n">
        <v>23.7964599434499</v>
      </c>
      <c r="E229" s="178" t="n">
        <v>0</v>
      </c>
      <c r="F229" s="170" t="n">
        <v>-0.153701355761968</v>
      </c>
      <c r="G229" s="170" t="n">
        <v>-0.153701355761968</v>
      </c>
      <c r="H229" s="170" t="n">
        <v>0</v>
      </c>
      <c r="I229" s="171" t="n">
        <v>-1.63433482078744</v>
      </c>
      <c r="J229" s="192" t="n">
        <v>0</v>
      </c>
      <c r="K229" s="194" t="n">
        <v>-3.65754815564361</v>
      </c>
      <c r="L229" s="194" t="n">
        <v>-3.65754815564361</v>
      </c>
      <c r="M229" s="194" t="n">
        <v>0</v>
      </c>
      <c r="N229" s="195" t="n">
        <v>-38.8913830970538</v>
      </c>
    </row>
    <row r="230" customFormat="false" ht="12.75" hidden="false" customHeight="false" outlineLevel="0" collapsed="false">
      <c r="B230" s="199"/>
      <c r="C230" s="176"/>
      <c r="D230" s="177" t="n">
        <v>0</v>
      </c>
      <c r="E230" s="178" t="n">
        <v>0</v>
      </c>
      <c r="F230" s="170" t="n">
        <v>0</v>
      </c>
      <c r="G230" s="170" t="n">
        <v>0</v>
      </c>
      <c r="H230" s="170" t="n">
        <v>0</v>
      </c>
      <c r="I230" s="171" t="n">
        <v>0</v>
      </c>
      <c r="J230" s="179" t="n">
        <v>0</v>
      </c>
      <c r="K230" s="179" t="n">
        <v>0</v>
      </c>
      <c r="L230" s="179" t="n">
        <v>0</v>
      </c>
      <c r="M230" s="179" t="n">
        <v>0</v>
      </c>
      <c r="N230" s="180" t="n">
        <v>0</v>
      </c>
    </row>
    <row r="231" customFormat="false" ht="12.75" hidden="false" customHeight="false" outlineLevel="0" collapsed="false">
      <c r="B231" s="189" t="s">
        <v>36</v>
      </c>
      <c r="C231" s="190"/>
      <c r="D231" s="198" t="n">
        <v>11.1709643871391</v>
      </c>
      <c r="E231" s="178" t="n">
        <v>0</v>
      </c>
      <c r="F231" s="170" t="n">
        <v>0</v>
      </c>
      <c r="G231" s="170" t="n">
        <v>0</v>
      </c>
      <c r="H231" s="170" t="n">
        <v>0</v>
      </c>
      <c r="I231" s="171" t="n">
        <v>0</v>
      </c>
      <c r="J231" s="192" t="n">
        <v>0</v>
      </c>
      <c r="K231" s="194" t="n">
        <v>0</v>
      </c>
      <c r="L231" s="194" t="n">
        <v>0</v>
      </c>
      <c r="M231" s="194" t="n">
        <v>0</v>
      </c>
      <c r="N231" s="195" t="n">
        <v>0</v>
      </c>
    </row>
    <row r="232" customFormat="false" ht="12.75" hidden="false" customHeight="false" outlineLevel="0" collapsed="false">
      <c r="B232" s="199"/>
      <c r="C232" s="176"/>
      <c r="D232" s="177" t="n">
        <v>0</v>
      </c>
      <c r="E232" s="178" t="n">
        <v>0</v>
      </c>
      <c r="F232" s="170" t="n">
        <v>0</v>
      </c>
      <c r="G232" s="170" t="n">
        <v>0</v>
      </c>
      <c r="H232" s="170" t="n">
        <v>0</v>
      </c>
      <c r="I232" s="171" t="n">
        <v>0</v>
      </c>
      <c r="J232" s="179" t="n">
        <v>0</v>
      </c>
      <c r="K232" s="179" t="n">
        <v>0</v>
      </c>
      <c r="L232" s="179" t="n">
        <v>0</v>
      </c>
      <c r="M232" s="179" t="n">
        <v>0</v>
      </c>
      <c r="N232" s="180" t="n">
        <v>0</v>
      </c>
    </row>
    <row r="233" customFormat="false" ht="12.75" hidden="false" customHeight="false" outlineLevel="0" collapsed="false">
      <c r="B233" s="189" t="s">
        <v>37</v>
      </c>
      <c r="C233" s="190"/>
      <c r="D233" s="198" t="n">
        <v>124.788298519322</v>
      </c>
      <c r="E233" s="178" t="n">
        <v>0</v>
      </c>
      <c r="F233" s="170" t="n">
        <v>-0.00843136842250835</v>
      </c>
      <c r="G233" s="170" t="n">
        <v>-0.00843136842250835</v>
      </c>
      <c r="H233" s="170" t="n">
        <v>-0.000675412872772516</v>
      </c>
      <c r="I233" s="171" t="n">
        <v>-1.56136714434215</v>
      </c>
      <c r="J233" s="192" t="n">
        <v>0</v>
      </c>
      <c r="K233" s="194" t="n">
        <v>-1.05213611963436</v>
      </c>
      <c r="L233" s="194" t="n">
        <v>-1.05213611963436</v>
      </c>
      <c r="M233" s="194" t="n">
        <v>-0.0842836231913299</v>
      </c>
      <c r="N233" s="195" t="n">
        <v>-194.840349306431</v>
      </c>
    </row>
    <row r="234" customFormat="false" ht="12.75" hidden="false" customHeight="false" outlineLevel="0" collapsed="false">
      <c r="B234" s="200"/>
      <c r="C234" s="201"/>
      <c r="D234" s="202" t="n">
        <v>0</v>
      </c>
      <c r="E234" s="203" t="n">
        <v>0</v>
      </c>
      <c r="F234" s="204" t="n">
        <v>0</v>
      </c>
      <c r="G234" s="204" t="n">
        <v>0</v>
      </c>
      <c r="H234" s="204" t="n">
        <v>0</v>
      </c>
      <c r="I234" s="205" t="n">
        <v>0</v>
      </c>
      <c r="J234" s="206" t="n">
        <v>0</v>
      </c>
      <c r="K234" s="206" t="n">
        <v>0</v>
      </c>
      <c r="L234" s="206" t="n">
        <v>0</v>
      </c>
      <c r="M234" s="206" t="n">
        <v>0</v>
      </c>
      <c r="N234" s="207" t="n">
        <v>0</v>
      </c>
    </row>
    <row r="236" customFormat="false" ht="12.75" hidden="false" customHeight="false" outlineLevel="0" collapsed="false">
      <c r="A236" s="6" t="n">
        <v>2001</v>
      </c>
      <c r="B236" s="140"/>
      <c r="C236" s="138"/>
      <c r="D236" s="138"/>
      <c r="E236" s="138"/>
      <c r="F236" s="138"/>
      <c r="G236" s="137"/>
      <c r="H236" s="138"/>
      <c r="I236" s="138"/>
      <c r="J236" s="138"/>
    </row>
    <row r="237" customFormat="false" ht="12.75" hidden="false" customHeight="true" outlineLevel="0" collapsed="false">
      <c r="A237" s="8"/>
      <c r="B237" s="141" t="s">
        <v>46</v>
      </c>
      <c r="C237" s="141"/>
      <c r="D237" s="142" t="s">
        <v>4</v>
      </c>
      <c r="E237" s="142" t="s">
        <v>47</v>
      </c>
      <c r="F237" s="142"/>
      <c r="G237" s="142"/>
      <c r="H237" s="142"/>
      <c r="I237" s="142"/>
      <c r="J237" s="143" t="s">
        <v>6</v>
      </c>
      <c r="K237" s="143"/>
      <c r="L237" s="143"/>
      <c r="M237" s="143"/>
      <c r="N237" s="143"/>
    </row>
    <row r="238" customFormat="false" ht="12.75" hidden="false" customHeight="true" outlineLevel="0" collapsed="false">
      <c r="B238" s="144" t="s">
        <v>8</v>
      </c>
      <c r="C238" s="145" t="s">
        <v>9</v>
      </c>
      <c r="D238" s="146" t="s">
        <v>10</v>
      </c>
      <c r="E238" s="147" t="s">
        <v>11</v>
      </c>
      <c r="F238" s="147"/>
      <c r="G238" s="147"/>
      <c r="H238" s="148" t="s">
        <v>12</v>
      </c>
      <c r="I238" s="149" t="s">
        <v>13</v>
      </c>
      <c r="J238" s="150" t="s">
        <v>14</v>
      </c>
      <c r="K238" s="150"/>
      <c r="L238" s="150"/>
      <c r="M238" s="148" t="s">
        <v>15</v>
      </c>
      <c r="N238" s="151" t="s">
        <v>16</v>
      </c>
    </row>
    <row r="239" customFormat="false" ht="12.75" hidden="false" customHeight="false" outlineLevel="0" collapsed="false">
      <c r="B239" s="144"/>
      <c r="C239" s="145"/>
      <c r="D239" s="146"/>
      <c r="E239" s="147"/>
      <c r="F239" s="147"/>
      <c r="G239" s="147"/>
      <c r="H239" s="148"/>
      <c r="I239" s="149"/>
      <c r="J239" s="150"/>
      <c r="K239" s="150"/>
      <c r="L239" s="150"/>
      <c r="M239" s="148"/>
      <c r="N239" s="151"/>
    </row>
    <row r="240" customFormat="false" ht="12.75" hidden="false" customHeight="false" outlineLevel="0" collapsed="false">
      <c r="B240" s="144"/>
      <c r="C240" s="145"/>
      <c r="D240" s="146"/>
      <c r="E240" s="147" t="s">
        <v>17</v>
      </c>
      <c r="F240" s="152" t="s">
        <v>18</v>
      </c>
      <c r="G240" s="152" t="s">
        <v>19</v>
      </c>
      <c r="H240" s="148"/>
      <c r="I240" s="149"/>
      <c r="J240" s="150" t="s">
        <v>20</v>
      </c>
      <c r="K240" s="148" t="s">
        <v>18</v>
      </c>
      <c r="L240" s="148" t="s">
        <v>19</v>
      </c>
      <c r="M240" s="148"/>
      <c r="N240" s="151"/>
    </row>
    <row r="241" customFormat="false" ht="12.75" hidden="false" customHeight="true" outlineLevel="0" collapsed="false">
      <c r="B241" s="144"/>
      <c r="C241" s="145"/>
      <c r="D241" s="146"/>
      <c r="E241" s="153" t="s">
        <v>21</v>
      </c>
      <c r="F241" s="153"/>
      <c r="G241" s="153"/>
      <c r="H241" s="153"/>
      <c r="I241" s="153"/>
      <c r="J241" s="154" t="s">
        <v>22</v>
      </c>
      <c r="K241" s="154"/>
      <c r="L241" s="154"/>
      <c r="M241" s="154"/>
      <c r="N241" s="154"/>
    </row>
    <row r="242" customFormat="false" ht="12.75" hidden="false" customHeight="false" outlineLevel="0" collapsed="false">
      <c r="B242" s="155" t="s">
        <v>24</v>
      </c>
      <c r="C242" s="156"/>
      <c r="D242" s="157" t="n">
        <v>13679.5432029799</v>
      </c>
      <c r="E242" s="158" t="n">
        <v>0.000395844358225384</v>
      </c>
      <c r="F242" s="159" t="n">
        <v>-0.105570258390883</v>
      </c>
      <c r="G242" s="159" t="n">
        <v>-0.105174414032657</v>
      </c>
      <c r="H242" s="160" t="n">
        <v>-0.000393243264364903</v>
      </c>
      <c r="I242" s="161" t="n">
        <v>-0.0236169215649834</v>
      </c>
      <c r="J242" s="162" t="n">
        <v>5.41497</v>
      </c>
      <c r="K242" s="163" t="n">
        <v>-1444.15291060784</v>
      </c>
      <c r="L242" s="163" t="n">
        <v>-1438.73794060784</v>
      </c>
      <c r="M242" s="164" t="n">
        <v>-5.37938822416054</v>
      </c>
      <c r="N242" s="165" t="n">
        <v>-323.068698869578</v>
      </c>
    </row>
    <row r="243" customFormat="false" ht="12.75" hidden="false" customHeight="false" outlineLevel="0" collapsed="false">
      <c r="B243" s="166" t="s">
        <v>27</v>
      </c>
      <c r="C243" s="167"/>
      <c r="D243" s="168" t="n">
        <v>13435.4550466572</v>
      </c>
      <c r="E243" s="169" t="n">
        <v>0.000403035846660605</v>
      </c>
      <c r="F243" s="170" t="n">
        <v>-0.0726348146554469</v>
      </c>
      <c r="G243" s="170" t="n">
        <v>-0.0722317788087863</v>
      </c>
      <c r="H243" s="170" t="n">
        <v>0</v>
      </c>
      <c r="I243" s="171" t="n">
        <v>-0.00354844203623531</v>
      </c>
      <c r="J243" s="172" t="n">
        <v>5.41497</v>
      </c>
      <c r="K243" s="173" t="n">
        <v>-975.881787125537</v>
      </c>
      <c r="L243" s="173" t="n">
        <v>-970.466817125537</v>
      </c>
      <c r="M243" s="173" t="n">
        <v>0</v>
      </c>
      <c r="N243" s="174" t="n">
        <v>-47.6749334635083</v>
      </c>
    </row>
    <row r="244" customFormat="false" ht="12.75" hidden="false" customHeight="false" outlineLevel="0" collapsed="false">
      <c r="B244" s="175"/>
      <c r="C244" s="176"/>
      <c r="D244" s="177" t="n">
        <v>0</v>
      </c>
      <c r="E244" s="178" t="n">
        <v>0</v>
      </c>
      <c r="F244" s="170" t="n">
        <v>0</v>
      </c>
      <c r="G244" s="170" t="n">
        <v>0</v>
      </c>
      <c r="H244" s="170" t="n">
        <v>0</v>
      </c>
      <c r="I244" s="171" t="n">
        <v>0</v>
      </c>
      <c r="J244" s="179" t="n">
        <v>0</v>
      </c>
      <c r="K244" s="179" t="n">
        <v>0</v>
      </c>
      <c r="L244" s="179" t="n">
        <v>0</v>
      </c>
      <c r="M244" s="179" t="n">
        <v>0</v>
      </c>
      <c r="N244" s="180" t="n">
        <v>0</v>
      </c>
    </row>
    <row r="245" customFormat="false" ht="12.75" hidden="false" customHeight="false" outlineLevel="0" collapsed="false">
      <c r="B245" s="181" t="s">
        <v>29</v>
      </c>
      <c r="C245" s="182"/>
      <c r="D245" s="183" t="n">
        <v>244.08815632268</v>
      </c>
      <c r="E245" s="178" t="n">
        <v>0</v>
      </c>
      <c r="F245" s="184" t="n">
        <v>-1.91845081931486</v>
      </c>
      <c r="G245" s="184" t="n">
        <v>-1.91845081931486</v>
      </c>
      <c r="H245" s="170" t="n">
        <v>-0.022038710542961</v>
      </c>
      <c r="I245" s="171" t="n">
        <v>-1.12825533837867</v>
      </c>
      <c r="J245" s="185" t="n">
        <v>0</v>
      </c>
      <c r="K245" s="186" t="n">
        <v>-468.271123482298</v>
      </c>
      <c r="L245" s="186" t="n">
        <v>-468.271123482298</v>
      </c>
      <c r="M245" s="187" t="n">
        <v>-5.37938822416054</v>
      </c>
      <c r="N245" s="188" t="n">
        <v>-275.39376540607</v>
      </c>
    </row>
    <row r="246" customFormat="false" ht="12.75" hidden="false" customHeight="false" outlineLevel="0" collapsed="false">
      <c r="B246" s="189" t="s">
        <v>32</v>
      </c>
      <c r="C246" s="190"/>
      <c r="D246" s="191" t="n">
        <v>73.457835952198</v>
      </c>
      <c r="E246" s="178" t="n">
        <v>0</v>
      </c>
      <c r="F246" s="184" t="n">
        <v>-6.26935378319413</v>
      </c>
      <c r="G246" s="184" t="n">
        <v>-6.26935378319413</v>
      </c>
      <c r="H246" s="170" t="n">
        <v>-0.071149274893877</v>
      </c>
      <c r="I246" s="171" t="n">
        <v>-0.427681780944526</v>
      </c>
      <c r="J246" s="192" t="n">
        <v>0</v>
      </c>
      <c r="K246" s="193" t="n">
        <v>-460.533161732166</v>
      </c>
      <c r="L246" s="193" t="n">
        <v>-460.533161732166</v>
      </c>
      <c r="M246" s="194" t="n">
        <v>-5.22647176327225</v>
      </c>
      <c r="N246" s="195" t="n">
        <v>-31.4165781043668</v>
      </c>
    </row>
    <row r="247" customFormat="false" ht="12.75" hidden="false" customHeight="false" outlineLevel="0" collapsed="false">
      <c r="B247" s="196"/>
      <c r="C247" s="176"/>
      <c r="D247" s="177" t="n">
        <v>0</v>
      </c>
      <c r="E247" s="178" t="n">
        <v>0</v>
      </c>
      <c r="F247" s="184" t="n">
        <v>0</v>
      </c>
      <c r="G247" s="184" t="n">
        <v>0</v>
      </c>
      <c r="H247" s="170" t="n">
        <v>0</v>
      </c>
      <c r="I247" s="171" t="n">
        <v>0</v>
      </c>
      <c r="J247" s="179" t="n">
        <v>0</v>
      </c>
      <c r="K247" s="197" t="n">
        <v>0</v>
      </c>
      <c r="L247" s="197" t="n">
        <v>0</v>
      </c>
      <c r="M247" s="179" t="n">
        <v>0</v>
      </c>
      <c r="N247" s="180" t="n">
        <v>0</v>
      </c>
    </row>
    <row r="248" customFormat="false" ht="12.75" hidden="false" customHeight="false" outlineLevel="0" collapsed="false">
      <c r="B248" s="189" t="s">
        <v>34</v>
      </c>
      <c r="C248" s="190"/>
      <c r="D248" s="198" t="n">
        <v>13.3466241232644</v>
      </c>
      <c r="E248" s="178" t="n">
        <v>0</v>
      </c>
      <c r="F248" s="170" t="n">
        <v>-0.231654111653985</v>
      </c>
      <c r="G248" s="170" t="n">
        <v>-0.231654111653985</v>
      </c>
      <c r="H248" s="170" t="n">
        <v>-0.00514233689831161</v>
      </c>
      <c r="I248" s="171" t="n">
        <v>-0.716753011575313</v>
      </c>
      <c r="J248" s="192" t="n">
        <v>0</v>
      </c>
      <c r="K248" s="194" t="n">
        <v>-3.09180035485447</v>
      </c>
      <c r="L248" s="194" t="n">
        <v>-3.09180035485447</v>
      </c>
      <c r="M248" s="194" t="n">
        <v>-0.0686328376969586</v>
      </c>
      <c r="N248" s="195" t="n">
        <v>-9.56623303471351</v>
      </c>
    </row>
    <row r="249" customFormat="false" ht="12.75" hidden="false" customHeight="false" outlineLevel="0" collapsed="false">
      <c r="B249" s="199"/>
      <c r="C249" s="176"/>
      <c r="D249" s="177" t="n">
        <v>0</v>
      </c>
      <c r="E249" s="178" t="n">
        <v>0</v>
      </c>
      <c r="F249" s="170" t="n">
        <v>0</v>
      </c>
      <c r="G249" s="170" t="n">
        <v>0</v>
      </c>
      <c r="H249" s="170" t="n">
        <v>0</v>
      </c>
      <c r="I249" s="171" t="n">
        <v>0</v>
      </c>
      <c r="J249" s="179" t="n">
        <v>0</v>
      </c>
      <c r="K249" s="179" t="n">
        <v>0</v>
      </c>
      <c r="L249" s="179" t="n">
        <v>0</v>
      </c>
      <c r="M249" s="179" t="n">
        <v>0</v>
      </c>
      <c r="N249" s="180" t="n">
        <v>0</v>
      </c>
    </row>
    <row r="250" customFormat="false" ht="12.75" hidden="false" customHeight="false" outlineLevel="0" collapsed="false">
      <c r="B250" s="189" t="s">
        <v>35</v>
      </c>
      <c r="C250" s="190"/>
      <c r="D250" s="198" t="n">
        <v>22.3611695214871</v>
      </c>
      <c r="E250" s="178" t="n">
        <v>0</v>
      </c>
      <c r="F250" s="170" t="n">
        <v>-0.16072617633841</v>
      </c>
      <c r="G250" s="170" t="n">
        <v>-0.16072617633841</v>
      </c>
      <c r="H250" s="170" t="n">
        <v>0</v>
      </c>
      <c r="I250" s="171" t="n">
        <v>-1.87184328263056</v>
      </c>
      <c r="J250" s="192" t="n">
        <v>0</v>
      </c>
      <c r="K250" s="194" t="n">
        <v>-3.59402527564361</v>
      </c>
      <c r="L250" s="194" t="n">
        <v>-3.59402527564361</v>
      </c>
      <c r="M250" s="194" t="n">
        <v>0</v>
      </c>
      <c r="N250" s="195" t="n">
        <v>-41.8566049605588</v>
      </c>
    </row>
    <row r="251" customFormat="false" ht="12.75" hidden="false" customHeight="false" outlineLevel="0" collapsed="false">
      <c r="B251" s="199"/>
      <c r="C251" s="176"/>
      <c r="D251" s="177" t="n">
        <v>0</v>
      </c>
      <c r="E251" s="178" t="n">
        <v>0</v>
      </c>
      <c r="F251" s="170" t="n">
        <v>0</v>
      </c>
      <c r="G251" s="170" t="n">
        <v>0</v>
      </c>
      <c r="H251" s="170" t="n">
        <v>0</v>
      </c>
      <c r="I251" s="171" t="n">
        <v>0</v>
      </c>
      <c r="J251" s="179" t="n">
        <v>0</v>
      </c>
      <c r="K251" s="179" t="n">
        <v>0</v>
      </c>
      <c r="L251" s="179" t="n">
        <v>0</v>
      </c>
      <c r="M251" s="179" t="n">
        <v>0</v>
      </c>
      <c r="N251" s="180" t="n">
        <v>0</v>
      </c>
    </row>
    <row r="252" customFormat="false" ht="12.75" hidden="false" customHeight="false" outlineLevel="0" collapsed="false">
      <c r="B252" s="189" t="s">
        <v>36</v>
      </c>
      <c r="C252" s="190"/>
      <c r="D252" s="198" t="n">
        <v>11.2222282064076</v>
      </c>
      <c r="E252" s="178" t="n">
        <v>0</v>
      </c>
      <c r="F252" s="170" t="n">
        <v>0</v>
      </c>
      <c r="G252" s="170" t="n">
        <v>0</v>
      </c>
      <c r="H252" s="170" t="n">
        <v>0</v>
      </c>
      <c r="I252" s="171" t="n">
        <v>0</v>
      </c>
      <c r="J252" s="192" t="n">
        <v>0</v>
      </c>
      <c r="K252" s="194" t="n">
        <v>0</v>
      </c>
      <c r="L252" s="194" t="n">
        <v>0</v>
      </c>
      <c r="M252" s="194" t="n">
        <v>0</v>
      </c>
      <c r="N252" s="195" t="n">
        <v>0</v>
      </c>
    </row>
    <row r="253" customFormat="false" ht="12.75" hidden="false" customHeight="false" outlineLevel="0" collapsed="false">
      <c r="B253" s="199"/>
      <c r="C253" s="176"/>
      <c r="D253" s="177" t="n">
        <v>0</v>
      </c>
      <c r="E253" s="178" t="n">
        <v>0</v>
      </c>
      <c r="F253" s="170" t="n">
        <v>0</v>
      </c>
      <c r="G253" s="170" t="n">
        <v>0</v>
      </c>
      <c r="H253" s="170" t="n">
        <v>0</v>
      </c>
      <c r="I253" s="171" t="n">
        <v>0</v>
      </c>
      <c r="J253" s="179" t="n">
        <v>0</v>
      </c>
      <c r="K253" s="179" t="n">
        <v>0</v>
      </c>
      <c r="L253" s="179" t="n">
        <v>0</v>
      </c>
      <c r="M253" s="179" t="n">
        <v>0</v>
      </c>
      <c r="N253" s="180" t="n">
        <v>0</v>
      </c>
    </row>
    <row r="254" customFormat="false" ht="12.75" hidden="false" customHeight="false" outlineLevel="0" collapsed="false">
      <c r="B254" s="189" t="s">
        <v>37</v>
      </c>
      <c r="C254" s="190"/>
      <c r="D254" s="198" t="n">
        <v>123.700298519322</v>
      </c>
      <c r="E254" s="178" t="n">
        <v>0</v>
      </c>
      <c r="F254" s="170" t="n">
        <v>-0.00850552611617192</v>
      </c>
      <c r="G254" s="170" t="n">
        <v>-0.00850552611617192</v>
      </c>
      <c r="H254" s="170" t="n">
        <v>-0.000681353434067619</v>
      </c>
      <c r="I254" s="171" t="n">
        <v>-1.55661992421427</v>
      </c>
      <c r="J254" s="192" t="n">
        <v>0</v>
      </c>
      <c r="K254" s="194" t="n">
        <v>-1.05213611963436</v>
      </c>
      <c r="L254" s="194" t="n">
        <v>-1.05213611963436</v>
      </c>
      <c r="M254" s="194" t="n">
        <v>-0.0842836231913299</v>
      </c>
      <c r="N254" s="195" t="n">
        <v>-192.554349306431</v>
      </c>
    </row>
    <row r="255" customFormat="false" ht="12.75" hidden="false" customHeight="false" outlineLevel="0" collapsed="false">
      <c r="B255" s="200"/>
      <c r="C255" s="201"/>
      <c r="D255" s="202" t="n">
        <v>0</v>
      </c>
      <c r="E255" s="203" t="n">
        <v>0</v>
      </c>
      <c r="F255" s="204" t="n">
        <v>0</v>
      </c>
      <c r="G255" s="204" t="n">
        <v>0</v>
      </c>
      <c r="H255" s="204" t="n">
        <v>0</v>
      </c>
      <c r="I255" s="205" t="n">
        <v>0</v>
      </c>
      <c r="J255" s="206" t="n">
        <v>0</v>
      </c>
      <c r="K255" s="206" t="n">
        <v>0</v>
      </c>
      <c r="L255" s="206" t="n">
        <v>0</v>
      </c>
      <c r="M255" s="206" t="n">
        <v>0</v>
      </c>
      <c r="N255" s="207" t="n">
        <v>0</v>
      </c>
    </row>
    <row r="257" customFormat="false" ht="12.75" hidden="false" customHeight="false" outlineLevel="0" collapsed="false">
      <c r="A257" s="6" t="n">
        <v>2002</v>
      </c>
      <c r="B257" s="140"/>
      <c r="C257" s="138"/>
      <c r="D257" s="138"/>
      <c r="E257" s="138"/>
      <c r="F257" s="138"/>
      <c r="G257" s="137"/>
      <c r="H257" s="138"/>
      <c r="I257" s="138"/>
      <c r="J257" s="138"/>
    </row>
    <row r="258" customFormat="false" ht="12.75" hidden="false" customHeight="true" outlineLevel="0" collapsed="false">
      <c r="A258" s="8"/>
      <c r="B258" s="141" t="s">
        <v>46</v>
      </c>
      <c r="C258" s="141"/>
      <c r="D258" s="142" t="s">
        <v>4</v>
      </c>
      <c r="E258" s="142" t="s">
        <v>47</v>
      </c>
      <c r="F258" s="142"/>
      <c r="G258" s="142"/>
      <c r="H258" s="142"/>
      <c r="I258" s="142"/>
      <c r="J258" s="143" t="s">
        <v>6</v>
      </c>
      <c r="K258" s="143"/>
      <c r="L258" s="143"/>
      <c r="M258" s="143"/>
      <c r="N258" s="143"/>
    </row>
    <row r="259" customFormat="false" ht="12.75" hidden="false" customHeight="true" outlineLevel="0" collapsed="false">
      <c r="B259" s="144" t="s">
        <v>8</v>
      </c>
      <c r="C259" s="145" t="s">
        <v>9</v>
      </c>
      <c r="D259" s="146" t="s">
        <v>10</v>
      </c>
      <c r="E259" s="147" t="s">
        <v>11</v>
      </c>
      <c r="F259" s="147"/>
      <c r="G259" s="147"/>
      <c r="H259" s="148" t="s">
        <v>12</v>
      </c>
      <c r="I259" s="149" t="s">
        <v>13</v>
      </c>
      <c r="J259" s="150" t="s">
        <v>14</v>
      </c>
      <c r="K259" s="150"/>
      <c r="L259" s="150"/>
      <c r="M259" s="148" t="s">
        <v>15</v>
      </c>
      <c r="N259" s="151" t="s">
        <v>16</v>
      </c>
    </row>
    <row r="260" customFormat="false" ht="12.75" hidden="false" customHeight="false" outlineLevel="0" collapsed="false">
      <c r="B260" s="144"/>
      <c r="C260" s="145"/>
      <c r="D260" s="146"/>
      <c r="E260" s="147"/>
      <c r="F260" s="147"/>
      <c r="G260" s="147"/>
      <c r="H260" s="148"/>
      <c r="I260" s="149"/>
      <c r="J260" s="150"/>
      <c r="K260" s="150"/>
      <c r="L260" s="150"/>
      <c r="M260" s="148"/>
      <c r="N260" s="151"/>
    </row>
    <row r="261" customFormat="false" ht="12.75" hidden="false" customHeight="false" outlineLevel="0" collapsed="false">
      <c r="B261" s="144"/>
      <c r="C261" s="145"/>
      <c r="D261" s="146"/>
      <c r="E261" s="147" t="s">
        <v>17</v>
      </c>
      <c r="F261" s="152" t="s">
        <v>18</v>
      </c>
      <c r="G261" s="152" t="s">
        <v>19</v>
      </c>
      <c r="H261" s="148"/>
      <c r="I261" s="149"/>
      <c r="J261" s="150" t="s">
        <v>20</v>
      </c>
      <c r="K261" s="148" t="s">
        <v>18</v>
      </c>
      <c r="L261" s="148" t="s">
        <v>19</v>
      </c>
      <c r="M261" s="148"/>
      <c r="N261" s="151"/>
    </row>
    <row r="262" customFormat="false" ht="12.75" hidden="false" customHeight="true" outlineLevel="0" collapsed="false">
      <c r="B262" s="144"/>
      <c r="C262" s="145"/>
      <c r="D262" s="146"/>
      <c r="E262" s="153" t="s">
        <v>21</v>
      </c>
      <c r="F262" s="153"/>
      <c r="G262" s="153"/>
      <c r="H262" s="153"/>
      <c r="I262" s="153"/>
      <c r="J262" s="154" t="s">
        <v>22</v>
      </c>
      <c r="K262" s="154"/>
      <c r="L262" s="154"/>
      <c r="M262" s="154"/>
      <c r="N262" s="154"/>
    </row>
    <row r="263" customFormat="false" ht="12.75" hidden="false" customHeight="false" outlineLevel="0" collapsed="false">
      <c r="B263" s="155" t="s">
        <v>24</v>
      </c>
      <c r="C263" s="156"/>
      <c r="D263" s="157" t="n">
        <v>13661.1627135501</v>
      </c>
      <c r="E263" s="158" t="n">
        <v>0.00047000025800377</v>
      </c>
      <c r="F263" s="159" t="n">
        <v>-0.105176541156738</v>
      </c>
      <c r="G263" s="159" t="n">
        <v>-0.104706540898735</v>
      </c>
      <c r="H263" s="160" t="n">
        <v>-0.000395089959568892</v>
      </c>
      <c r="I263" s="161" t="n">
        <v>-0.0239105586422897</v>
      </c>
      <c r="J263" s="162" t="n">
        <v>6.42075</v>
      </c>
      <c r="K263" s="163" t="n">
        <v>-1436.8338423906</v>
      </c>
      <c r="L263" s="163" t="n">
        <v>-1430.4130923906</v>
      </c>
      <c r="M263" s="164" t="n">
        <v>-5.39738822416054</v>
      </c>
      <c r="N263" s="165" t="n">
        <v>-326.6460321842</v>
      </c>
    </row>
    <row r="264" customFormat="false" ht="12.75" hidden="false" customHeight="false" outlineLevel="0" collapsed="false">
      <c r="B264" s="166" t="s">
        <v>27</v>
      </c>
      <c r="C264" s="167"/>
      <c r="D264" s="168" t="n">
        <v>13394.2292197947</v>
      </c>
      <c r="E264" s="169" t="n">
        <v>0.000479366889623709</v>
      </c>
      <c r="F264" s="170" t="n">
        <v>-0.0731326862796652</v>
      </c>
      <c r="G264" s="170" t="n">
        <v>-0.0726533193900415</v>
      </c>
      <c r="H264" s="170" t="n">
        <v>0</v>
      </c>
      <c r="I264" s="171" t="n">
        <v>-0.00324524193660659</v>
      </c>
      <c r="J264" s="172" t="n">
        <v>6.42075</v>
      </c>
      <c r="K264" s="173" t="n">
        <v>-979.555963489173</v>
      </c>
      <c r="L264" s="173" t="n">
        <v>-973.135213489173</v>
      </c>
      <c r="M264" s="173" t="n">
        <v>0</v>
      </c>
      <c r="N264" s="174" t="n">
        <v>-43.4675143725992</v>
      </c>
    </row>
    <row r="265" customFormat="false" ht="12.75" hidden="false" customHeight="false" outlineLevel="0" collapsed="false">
      <c r="B265" s="175"/>
      <c r="C265" s="176"/>
      <c r="D265" s="177" t="n">
        <v>0</v>
      </c>
      <c r="E265" s="178" t="n">
        <v>0</v>
      </c>
      <c r="F265" s="170" t="n">
        <v>0</v>
      </c>
      <c r="G265" s="170" t="n">
        <v>0</v>
      </c>
      <c r="H265" s="170" t="n">
        <v>0</v>
      </c>
      <c r="I265" s="171" t="n">
        <v>0</v>
      </c>
      <c r="J265" s="179" t="n">
        <v>0</v>
      </c>
      <c r="K265" s="179" t="n">
        <v>0</v>
      </c>
      <c r="L265" s="179" t="n">
        <v>0</v>
      </c>
      <c r="M265" s="179" t="n">
        <v>0</v>
      </c>
      <c r="N265" s="180" t="n">
        <v>0</v>
      </c>
    </row>
    <row r="266" customFormat="false" ht="12.75" hidden="false" customHeight="false" outlineLevel="0" collapsed="false">
      <c r="B266" s="181" t="s">
        <v>29</v>
      </c>
      <c r="C266" s="182"/>
      <c r="D266" s="183" t="n">
        <v>266.933493755313</v>
      </c>
      <c r="E266" s="178" t="n">
        <v>0</v>
      </c>
      <c r="F266" s="184" t="n">
        <v>-1.71307793738538</v>
      </c>
      <c r="G266" s="184" t="n">
        <v>-1.71307793738538</v>
      </c>
      <c r="H266" s="170" t="n">
        <v>-0.0202199737029183</v>
      </c>
      <c r="I266" s="171" t="n">
        <v>-1.06085794565436</v>
      </c>
      <c r="J266" s="185" t="n">
        <v>0</v>
      </c>
      <c r="K266" s="186" t="n">
        <v>-457.277878901424</v>
      </c>
      <c r="L266" s="186" t="n">
        <v>-457.277878901424</v>
      </c>
      <c r="M266" s="187" t="n">
        <v>-5.39738822416054</v>
      </c>
      <c r="N266" s="188" t="n">
        <v>-283.178517811601</v>
      </c>
    </row>
    <row r="267" customFormat="false" ht="12.75" hidden="false" customHeight="false" outlineLevel="0" collapsed="false">
      <c r="B267" s="189" t="s">
        <v>32</v>
      </c>
      <c r="C267" s="190"/>
      <c r="D267" s="191" t="n">
        <v>80.3020776984009</v>
      </c>
      <c r="E267" s="178" t="n">
        <v>0</v>
      </c>
      <c r="F267" s="184" t="n">
        <v>-5.59410473684714</v>
      </c>
      <c r="G267" s="184" t="n">
        <v>-5.59410473684714</v>
      </c>
      <c r="H267" s="170" t="n">
        <v>-0.0653092910368954</v>
      </c>
      <c r="I267" s="171" t="n">
        <v>-0.379877859507595</v>
      </c>
      <c r="J267" s="192" t="n">
        <v>0</v>
      </c>
      <c r="K267" s="193" t="n">
        <v>-449.218233231292</v>
      </c>
      <c r="L267" s="193" t="n">
        <v>-449.218233231292</v>
      </c>
      <c r="M267" s="194" t="n">
        <v>-5.24447176327225</v>
      </c>
      <c r="N267" s="195" t="n">
        <v>-30.5049813900811</v>
      </c>
    </row>
    <row r="268" customFormat="false" ht="12.75" hidden="false" customHeight="false" outlineLevel="0" collapsed="false">
      <c r="B268" s="196"/>
      <c r="C268" s="176"/>
      <c r="D268" s="177" t="n">
        <v>0</v>
      </c>
      <c r="E268" s="178" t="n">
        <v>0</v>
      </c>
      <c r="F268" s="184" t="n">
        <v>0</v>
      </c>
      <c r="G268" s="184" t="n">
        <v>0</v>
      </c>
      <c r="H268" s="170" t="n">
        <v>0</v>
      </c>
      <c r="I268" s="171" t="n">
        <v>0</v>
      </c>
      <c r="J268" s="179" t="n">
        <v>0</v>
      </c>
      <c r="K268" s="197" t="n">
        <v>0</v>
      </c>
      <c r="L268" s="197" t="n">
        <v>0</v>
      </c>
      <c r="M268" s="179" t="n">
        <v>0</v>
      </c>
      <c r="N268" s="180" t="n">
        <v>0</v>
      </c>
    </row>
    <row r="269" customFormat="false" ht="12.75" hidden="false" customHeight="false" outlineLevel="0" collapsed="false">
      <c r="B269" s="189" t="s">
        <v>34</v>
      </c>
      <c r="C269" s="190"/>
      <c r="D269" s="198" t="n">
        <v>15.2519348397317</v>
      </c>
      <c r="E269" s="178" t="n">
        <v>0</v>
      </c>
      <c r="F269" s="170" t="n">
        <v>-0.215447704791812</v>
      </c>
      <c r="G269" s="170" t="n">
        <v>-0.215447704791812</v>
      </c>
      <c r="H269" s="170" t="n">
        <v>-0.00449994301825682</v>
      </c>
      <c r="I269" s="171" t="n">
        <v>-0.604766410908843</v>
      </c>
      <c r="J269" s="192" t="n">
        <v>0</v>
      </c>
      <c r="K269" s="194" t="n">
        <v>-3.28599435485447</v>
      </c>
      <c r="L269" s="194" t="n">
        <v>-3.28599435485447</v>
      </c>
      <c r="M269" s="194" t="n">
        <v>-0.0686328376969586</v>
      </c>
      <c r="N269" s="195" t="n">
        <v>-9.22385789244008</v>
      </c>
    </row>
    <row r="270" customFormat="false" ht="12.75" hidden="false" customHeight="false" outlineLevel="0" collapsed="false">
      <c r="B270" s="199"/>
      <c r="C270" s="176"/>
      <c r="D270" s="177" t="n">
        <v>0</v>
      </c>
      <c r="E270" s="178" t="n">
        <v>0</v>
      </c>
      <c r="F270" s="170" t="n">
        <v>0</v>
      </c>
      <c r="G270" s="170" t="n">
        <v>0</v>
      </c>
      <c r="H270" s="170" t="n">
        <v>0</v>
      </c>
      <c r="I270" s="171" t="n">
        <v>0</v>
      </c>
      <c r="J270" s="179" t="n">
        <v>0</v>
      </c>
      <c r="K270" s="179" t="n">
        <v>0</v>
      </c>
      <c r="L270" s="179" t="n">
        <v>0</v>
      </c>
      <c r="M270" s="179" t="n">
        <v>0</v>
      </c>
      <c r="N270" s="180" t="n">
        <v>0</v>
      </c>
    </row>
    <row r="271" customFormat="false" ht="12.75" hidden="false" customHeight="false" outlineLevel="0" collapsed="false">
      <c r="B271" s="189" t="s">
        <v>35</v>
      </c>
      <c r="C271" s="190"/>
      <c r="D271" s="198" t="n">
        <v>29.836194161355</v>
      </c>
      <c r="E271" s="178" t="n">
        <v>0</v>
      </c>
      <c r="F271" s="170" t="n">
        <v>-0.124731565142577</v>
      </c>
      <c r="G271" s="170" t="n">
        <v>-0.124731565142577</v>
      </c>
      <c r="H271" s="170" t="n">
        <v>0</v>
      </c>
      <c r="I271" s="171" t="n">
        <v>-1.50171060626368</v>
      </c>
      <c r="J271" s="192" t="n">
        <v>0</v>
      </c>
      <c r="K271" s="194" t="n">
        <v>-3.72151519564361</v>
      </c>
      <c r="L271" s="194" t="n">
        <v>-3.72151519564361</v>
      </c>
      <c r="M271" s="194" t="n">
        <v>0</v>
      </c>
      <c r="N271" s="195" t="n">
        <v>-44.8053292226492</v>
      </c>
    </row>
    <row r="272" customFormat="false" ht="12.75" hidden="false" customHeight="false" outlineLevel="0" collapsed="false">
      <c r="B272" s="199"/>
      <c r="C272" s="176"/>
      <c r="D272" s="177" t="n">
        <v>0</v>
      </c>
      <c r="E272" s="178" t="n">
        <v>0</v>
      </c>
      <c r="F272" s="170" t="n">
        <v>0</v>
      </c>
      <c r="G272" s="170" t="n">
        <v>0</v>
      </c>
      <c r="H272" s="170" t="n">
        <v>0</v>
      </c>
      <c r="I272" s="171" t="n">
        <v>0</v>
      </c>
      <c r="J272" s="179" t="n">
        <v>0</v>
      </c>
      <c r="K272" s="179" t="n">
        <v>0</v>
      </c>
      <c r="L272" s="179" t="n">
        <v>0</v>
      </c>
      <c r="M272" s="179" t="n">
        <v>0</v>
      </c>
      <c r="N272" s="180" t="n">
        <v>0</v>
      </c>
    </row>
    <row r="273" customFormat="false" ht="12.75" hidden="false" customHeight="false" outlineLevel="0" collapsed="false">
      <c r="B273" s="189" t="s">
        <v>36</v>
      </c>
      <c r="C273" s="190"/>
      <c r="D273" s="198" t="n">
        <v>12.133206536503</v>
      </c>
      <c r="E273" s="178" t="n">
        <v>0</v>
      </c>
      <c r="F273" s="170" t="n">
        <v>0</v>
      </c>
      <c r="G273" s="170" t="n">
        <v>0</v>
      </c>
      <c r="H273" s="170" t="n">
        <v>0</v>
      </c>
      <c r="I273" s="171" t="n">
        <v>0</v>
      </c>
      <c r="J273" s="192" t="n">
        <v>0</v>
      </c>
      <c r="K273" s="194" t="n">
        <v>0</v>
      </c>
      <c r="L273" s="194" t="n">
        <v>0</v>
      </c>
      <c r="M273" s="194" t="n">
        <v>0</v>
      </c>
      <c r="N273" s="195" t="n">
        <v>0</v>
      </c>
    </row>
    <row r="274" customFormat="false" ht="12.75" hidden="false" customHeight="false" outlineLevel="0" collapsed="false">
      <c r="B274" s="199"/>
      <c r="C274" s="176"/>
      <c r="D274" s="177" t="n">
        <v>0</v>
      </c>
      <c r="E274" s="178" t="n">
        <v>0</v>
      </c>
      <c r="F274" s="170" t="n">
        <v>0</v>
      </c>
      <c r="G274" s="170" t="n">
        <v>0</v>
      </c>
      <c r="H274" s="170" t="n">
        <v>0</v>
      </c>
      <c r="I274" s="171" t="n">
        <v>0</v>
      </c>
      <c r="J274" s="179" t="n">
        <v>0</v>
      </c>
      <c r="K274" s="179" t="n">
        <v>0</v>
      </c>
      <c r="L274" s="179" t="n">
        <v>0</v>
      </c>
      <c r="M274" s="179" t="n">
        <v>0</v>
      </c>
      <c r="N274" s="180" t="n">
        <v>0</v>
      </c>
    </row>
    <row r="275" customFormat="false" ht="12.75" hidden="false" customHeight="false" outlineLevel="0" collapsed="false">
      <c r="B275" s="189" t="s">
        <v>37</v>
      </c>
      <c r="C275" s="190"/>
      <c r="D275" s="198" t="n">
        <v>129.410080519322</v>
      </c>
      <c r="E275" s="178" t="n">
        <v>0</v>
      </c>
      <c r="F275" s="170" t="n">
        <v>-0.00813024855105676</v>
      </c>
      <c r="G275" s="170" t="n">
        <v>-0.00813024855105676</v>
      </c>
      <c r="H275" s="170" t="n">
        <v>-0.000651291018853399</v>
      </c>
      <c r="I275" s="171" t="n">
        <v>-1.53499903955914</v>
      </c>
      <c r="J275" s="192" t="n">
        <v>0</v>
      </c>
      <c r="K275" s="194" t="n">
        <v>-1.05213611963436</v>
      </c>
      <c r="L275" s="194" t="n">
        <v>-1.05213611963436</v>
      </c>
      <c r="M275" s="194" t="n">
        <v>-0.0842836231913299</v>
      </c>
      <c r="N275" s="195" t="n">
        <v>-198.644349306431</v>
      </c>
    </row>
    <row r="276" customFormat="false" ht="12.75" hidden="false" customHeight="false" outlineLevel="0" collapsed="false">
      <c r="B276" s="200"/>
      <c r="C276" s="201"/>
      <c r="D276" s="202" t="n">
        <v>0</v>
      </c>
      <c r="E276" s="203" t="n">
        <v>0</v>
      </c>
      <c r="F276" s="204" t="n">
        <v>0</v>
      </c>
      <c r="G276" s="204" t="n">
        <v>0</v>
      </c>
      <c r="H276" s="204" t="n">
        <v>0</v>
      </c>
      <c r="I276" s="205" t="n">
        <v>0</v>
      </c>
      <c r="J276" s="206" t="n">
        <v>0</v>
      </c>
      <c r="K276" s="206" t="n">
        <v>0</v>
      </c>
      <c r="L276" s="206" t="n">
        <v>0</v>
      </c>
      <c r="M276" s="206" t="n">
        <v>0</v>
      </c>
      <c r="N276" s="207" t="n">
        <v>0</v>
      </c>
    </row>
    <row r="278" customFormat="false" ht="12.75" hidden="false" customHeight="false" outlineLevel="0" collapsed="false">
      <c r="A278" s="6" t="n">
        <v>2003</v>
      </c>
      <c r="B278" s="140"/>
      <c r="C278" s="138"/>
      <c r="D278" s="138"/>
      <c r="E278" s="138"/>
      <c r="F278" s="138"/>
      <c r="G278" s="137"/>
      <c r="H278" s="138"/>
      <c r="I278" s="138"/>
      <c r="J278" s="138"/>
    </row>
    <row r="279" customFormat="false" ht="12.75" hidden="false" customHeight="true" outlineLevel="0" collapsed="false">
      <c r="A279" s="8"/>
      <c r="B279" s="141" t="s">
        <v>46</v>
      </c>
      <c r="C279" s="141"/>
      <c r="D279" s="142" t="s">
        <v>4</v>
      </c>
      <c r="E279" s="142" t="s">
        <v>47</v>
      </c>
      <c r="F279" s="142"/>
      <c r="G279" s="142"/>
      <c r="H279" s="142"/>
      <c r="I279" s="142"/>
      <c r="J279" s="143" t="s">
        <v>6</v>
      </c>
      <c r="K279" s="143"/>
      <c r="L279" s="143"/>
      <c r="M279" s="143"/>
      <c r="N279" s="143"/>
    </row>
    <row r="280" customFormat="false" ht="12.75" hidden="false" customHeight="true" outlineLevel="0" collapsed="false">
      <c r="B280" s="144" t="s">
        <v>8</v>
      </c>
      <c r="C280" s="145" t="s">
        <v>9</v>
      </c>
      <c r="D280" s="146" t="s">
        <v>10</v>
      </c>
      <c r="E280" s="147" t="s">
        <v>11</v>
      </c>
      <c r="F280" s="147"/>
      <c r="G280" s="147"/>
      <c r="H280" s="148" t="s">
        <v>12</v>
      </c>
      <c r="I280" s="149" t="s">
        <v>13</v>
      </c>
      <c r="J280" s="150" t="s">
        <v>14</v>
      </c>
      <c r="K280" s="150"/>
      <c r="L280" s="150"/>
      <c r="M280" s="148" t="s">
        <v>15</v>
      </c>
      <c r="N280" s="151" t="s">
        <v>16</v>
      </c>
    </row>
    <row r="281" customFormat="false" ht="12.75" hidden="false" customHeight="false" outlineLevel="0" collapsed="false">
      <c r="B281" s="144"/>
      <c r="C281" s="145"/>
      <c r="D281" s="146"/>
      <c r="E281" s="147"/>
      <c r="F281" s="147"/>
      <c r="G281" s="147"/>
      <c r="H281" s="148"/>
      <c r="I281" s="149"/>
      <c r="J281" s="150"/>
      <c r="K281" s="150"/>
      <c r="L281" s="150"/>
      <c r="M281" s="148"/>
      <c r="N281" s="151"/>
    </row>
    <row r="282" customFormat="false" ht="12.75" hidden="false" customHeight="false" outlineLevel="0" collapsed="false">
      <c r="B282" s="144"/>
      <c r="C282" s="145"/>
      <c r="D282" s="146"/>
      <c r="E282" s="147" t="s">
        <v>17</v>
      </c>
      <c r="F282" s="152" t="s">
        <v>18</v>
      </c>
      <c r="G282" s="152" t="s">
        <v>19</v>
      </c>
      <c r="H282" s="148"/>
      <c r="I282" s="149"/>
      <c r="J282" s="150" t="s">
        <v>20</v>
      </c>
      <c r="K282" s="148" t="s">
        <v>18</v>
      </c>
      <c r="L282" s="148" t="s">
        <v>19</v>
      </c>
      <c r="M282" s="148"/>
      <c r="N282" s="151"/>
    </row>
    <row r="283" customFormat="false" ht="12.75" hidden="false" customHeight="true" outlineLevel="0" collapsed="false">
      <c r="B283" s="144"/>
      <c r="C283" s="145"/>
      <c r="D283" s="146"/>
      <c r="E283" s="153" t="s">
        <v>21</v>
      </c>
      <c r="F283" s="153"/>
      <c r="G283" s="153"/>
      <c r="H283" s="153"/>
      <c r="I283" s="153"/>
      <c r="J283" s="154" t="s">
        <v>22</v>
      </c>
      <c r="K283" s="154"/>
      <c r="L283" s="154"/>
      <c r="M283" s="154"/>
      <c r="N283" s="154"/>
    </row>
    <row r="284" customFormat="false" ht="12.75" hidden="false" customHeight="false" outlineLevel="0" collapsed="false">
      <c r="B284" s="155" t="s">
        <v>24</v>
      </c>
      <c r="C284" s="156"/>
      <c r="D284" s="157" t="n">
        <v>13658.1766465303</v>
      </c>
      <c r="E284" s="158" t="n">
        <v>0.000543742418347372</v>
      </c>
      <c r="F284" s="159" t="n">
        <v>-0.104578023592527</v>
      </c>
      <c r="G284" s="159" t="n">
        <v>-0.10403428117418</v>
      </c>
      <c r="H284" s="160" t="n">
        <v>-0.000491382444219997</v>
      </c>
      <c r="I284" s="161" t="n">
        <v>-0.0226843931664289</v>
      </c>
      <c r="J284" s="162" t="n">
        <v>7.42653</v>
      </c>
      <c r="K284" s="163" t="n">
        <v>-1428.34511957175</v>
      </c>
      <c r="L284" s="163" t="n">
        <v>-1420.91858957175</v>
      </c>
      <c r="M284" s="164" t="n">
        <v>-6.71138822416054</v>
      </c>
      <c r="N284" s="165" t="n">
        <v>-309.827448986431</v>
      </c>
    </row>
    <row r="285" customFormat="false" ht="12.75" hidden="false" customHeight="false" outlineLevel="0" collapsed="false">
      <c r="B285" s="166" t="s">
        <v>27</v>
      </c>
      <c r="C285" s="167"/>
      <c r="D285" s="168" t="n">
        <v>13394.1330197529</v>
      </c>
      <c r="E285" s="169" t="n">
        <v>0.000554461418969616</v>
      </c>
      <c r="F285" s="170" t="n">
        <v>-0.0738662387230634</v>
      </c>
      <c r="G285" s="170" t="n">
        <v>-0.0733117773040938</v>
      </c>
      <c r="H285" s="170" t="n">
        <v>0</v>
      </c>
      <c r="I285" s="171" t="n">
        <v>-0.00298870162949573</v>
      </c>
      <c r="J285" s="172" t="n">
        <v>7.42653</v>
      </c>
      <c r="K285" s="173" t="n">
        <v>-989.374227125537</v>
      </c>
      <c r="L285" s="173" t="n">
        <v>-981.947697125537</v>
      </c>
      <c r="M285" s="173" t="n">
        <v>0</v>
      </c>
      <c r="N285" s="174" t="n">
        <v>-40.0310671818182</v>
      </c>
    </row>
    <row r="286" customFormat="false" ht="12.75" hidden="false" customHeight="false" outlineLevel="0" collapsed="false">
      <c r="B286" s="175"/>
      <c r="C286" s="176"/>
      <c r="D286" s="177" t="n">
        <v>0</v>
      </c>
      <c r="E286" s="178" t="n">
        <v>0</v>
      </c>
      <c r="F286" s="170" t="n">
        <v>0</v>
      </c>
      <c r="G286" s="170" t="n">
        <v>0</v>
      </c>
      <c r="H286" s="170" t="n">
        <v>0</v>
      </c>
      <c r="I286" s="171" t="n">
        <v>0</v>
      </c>
      <c r="J286" s="179" t="n">
        <v>0</v>
      </c>
      <c r="K286" s="179" t="n">
        <v>0</v>
      </c>
      <c r="L286" s="179" t="n">
        <v>0</v>
      </c>
      <c r="M286" s="179" t="n">
        <v>0</v>
      </c>
      <c r="N286" s="180" t="n">
        <v>0</v>
      </c>
    </row>
    <row r="287" customFormat="false" ht="12.75" hidden="false" customHeight="false" outlineLevel="0" collapsed="false">
      <c r="B287" s="181" t="s">
        <v>29</v>
      </c>
      <c r="C287" s="182"/>
      <c r="D287" s="183" t="n">
        <v>264.04362677737</v>
      </c>
      <c r="E287" s="178" t="n">
        <v>0</v>
      </c>
      <c r="F287" s="184" t="n">
        <v>-1.66249379999745</v>
      </c>
      <c r="G287" s="184" t="n">
        <v>-1.66249379999745</v>
      </c>
      <c r="H287" s="170" t="n">
        <v>-0.0254177247376597</v>
      </c>
      <c r="I287" s="171" t="n">
        <v>-1.02178713835079</v>
      </c>
      <c r="J287" s="185" t="n">
        <v>0</v>
      </c>
      <c r="K287" s="186" t="n">
        <v>-438.970892446217</v>
      </c>
      <c r="L287" s="186" t="n">
        <v>-438.970892446217</v>
      </c>
      <c r="M287" s="187" t="n">
        <v>-6.71138822416054</v>
      </c>
      <c r="N287" s="188" t="n">
        <v>-269.796381804613</v>
      </c>
    </row>
    <row r="288" customFormat="false" ht="12.75" hidden="false" customHeight="false" outlineLevel="0" collapsed="false">
      <c r="B288" s="189" t="s">
        <v>32</v>
      </c>
      <c r="C288" s="190"/>
      <c r="D288" s="191" t="n">
        <v>81.3674317833156</v>
      </c>
      <c r="E288" s="178" t="n">
        <v>0</v>
      </c>
      <c r="F288" s="184" t="n">
        <v>-5.29549082492287</v>
      </c>
      <c r="G288" s="184" t="n">
        <v>-5.29549082492287</v>
      </c>
      <c r="H288" s="170" t="n">
        <v>-0.0806031555811876</v>
      </c>
      <c r="I288" s="171" t="n">
        <v>-0.363700611254435</v>
      </c>
      <c r="J288" s="192" t="n">
        <v>0</v>
      </c>
      <c r="K288" s="193" t="n">
        <v>-430.880488456085</v>
      </c>
      <c r="L288" s="193" t="n">
        <v>-430.880488456085</v>
      </c>
      <c r="M288" s="194" t="n">
        <v>-6.55847176327225</v>
      </c>
      <c r="N288" s="195" t="n">
        <v>-29.5933846757954</v>
      </c>
    </row>
    <row r="289" customFormat="false" ht="12.75" hidden="false" customHeight="false" outlineLevel="0" collapsed="false">
      <c r="B289" s="196"/>
      <c r="C289" s="176"/>
      <c r="D289" s="177" t="n">
        <v>0</v>
      </c>
      <c r="E289" s="178" t="n">
        <v>0</v>
      </c>
      <c r="F289" s="184" t="n">
        <v>0</v>
      </c>
      <c r="G289" s="184" t="n">
        <v>0</v>
      </c>
      <c r="H289" s="170" t="n">
        <v>0</v>
      </c>
      <c r="I289" s="171" t="n">
        <v>0</v>
      </c>
      <c r="J289" s="179" t="n">
        <v>0</v>
      </c>
      <c r="K289" s="197" t="n">
        <v>0</v>
      </c>
      <c r="L289" s="197" t="n">
        <v>0</v>
      </c>
      <c r="M289" s="179" t="n">
        <v>0</v>
      </c>
      <c r="N289" s="180" t="n">
        <v>0</v>
      </c>
    </row>
    <row r="290" customFormat="false" ht="12.75" hidden="false" customHeight="false" outlineLevel="0" collapsed="false">
      <c r="B290" s="189" t="s">
        <v>34</v>
      </c>
      <c r="C290" s="190"/>
      <c r="D290" s="198" t="n">
        <v>15.7273226843751</v>
      </c>
      <c r="E290" s="178" t="n">
        <v>0</v>
      </c>
      <c r="F290" s="170" t="n">
        <v>-0.204998677750636</v>
      </c>
      <c r="G290" s="170" t="n">
        <v>-0.204998677750636</v>
      </c>
      <c r="H290" s="170" t="n">
        <v>-0.0043639237951889</v>
      </c>
      <c r="I290" s="171" t="n">
        <v>-0.552991872910748</v>
      </c>
      <c r="J290" s="192" t="n">
        <v>0</v>
      </c>
      <c r="K290" s="194" t="n">
        <v>-3.22408035485447</v>
      </c>
      <c r="L290" s="194" t="n">
        <v>-3.22408035485447</v>
      </c>
      <c r="M290" s="194" t="n">
        <v>-0.0686328376969586</v>
      </c>
      <c r="N290" s="195" t="n">
        <v>-8.69708162710426</v>
      </c>
    </row>
    <row r="291" customFormat="false" ht="12.75" hidden="false" customHeight="false" outlineLevel="0" collapsed="false">
      <c r="B291" s="199"/>
      <c r="C291" s="176"/>
      <c r="D291" s="177" t="n">
        <v>0</v>
      </c>
      <c r="E291" s="178" t="n">
        <v>0</v>
      </c>
      <c r="F291" s="170" t="n">
        <v>0</v>
      </c>
      <c r="G291" s="170" t="n">
        <v>0</v>
      </c>
      <c r="H291" s="170" t="n">
        <v>0</v>
      </c>
      <c r="I291" s="171" t="n">
        <v>0</v>
      </c>
      <c r="J291" s="179" t="n">
        <v>0</v>
      </c>
      <c r="K291" s="179" t="n">
        <v>0</v>
      </c>
      <c r="L291" s="179" t="n">
        <v>0</v>
      </c>
      <c r="M291" s="179" t="n">
        <v>0</v>
      </c>
      <c r="N291" s="180" t="n">
        <v>0</v>
      </c>
    </row>
    <row r="292" customFormat="false" ht="12.75" hidden="false" customHeight="false" outlineLevel="0" collapsed="false">
      <c r="B292" s="189" t="s">
        <v>35</v>
      </c>
      <c r="C292" s="190"/>
      <c r="D292" s="198" t="n">
        <v>27.9826601556295</v>
      </c>
      <c r="E292" s="178" t="n">
        <v>0</v>
      </c>
      <c r="F292" s="170" t="n">
        <v>-0.136305393927185</v>
      </c>
      <c r="G292" s="170" t="n">
        <v>-0.136305393927185</v>
      </c>
      <c r="H292" s="170" t="n">
        <v>0</v>
      </c>
      <c r="I292" s="171" t="n">
        <v>-1.70350373874989</v>
      </c>
      <c r="J292" s="192" t="n">
        <v>0</v>
      </c>
      <c r="K292" s="194" t="n">
        <v>-3.81418751564361</v>
      </c>
      <c r="L292" s="194" t="n">
        <v>-3.81418751564361</v>
      </c>
      <c r="M292" s="194" t="n">
        <v>0</v>
      </c>
      <c r="N292" s="195" t="n">
        <v>-47.6685661952824</v>
      </c>
    </row>
    <row r="293" customFormat="false" ht="12.75" hidden="false" customHeight="false" outlineLevel="0" collapsed="false">
      <c r="B293" s="199"/>
      <c r="C293" s="176"/>
      <c r="D293" s="177" t="n">
        <v>0</v>
      </c>
      <c r="E293" s="178" t="n">
        <v>0</v>
      </c>
      <c r="F293" s="170" t="n">
        <v>0</v>
      </c>
      <c r="G293" s="170" t="n">
        <v>0</v>
      </c>
      <c r="H293" s="170" t="n">
        <v>0</v>
      </c>
      <c r="I293" s="171" t="n">
        <v>0</v>
      </c>
      <c r="J293" s="179" t="n">
        <v>0</v>
      </c>
      <c r="K293" s="179" t="n">
        <v>0</v>
      </c>
      <c r="L293" s="179" t="n">
        <v>0</v>
      </c>
      <c r="M293" s="179" t="n">
        <v>0</v>
      </c>
      <c r="N293" s="180" t="n">
        <v>0</v>
      </c>
    </row>
    <row r="294" customFormat="false" ht="12.75" hidden="false" customHeight="false" outlineLevel="0" collapsed="false">
      <c r="B294" s="189" t="s">
        <v>36</v>
      </c>
      <c r="C294" s="190"/>
      <c r="D294" s="198" t="n">
        <v>15.7921316347273</v>
      </c>
      <c r="E294" s="178" t="n">
        <v>0</v>
      </c>
      <c r="F294" s="170" t="n">
        <v>0</v>
      </c>
      <c r="G294" s="170" t="n">
        <v>0</v>
      </c>
      <c r="H294" s="170" t="n">
        <v>0</v>
      </c>
      <c r="I294" s="171" t="n">
        <v>0</v>
      </c>
      <c r="J294" s="192" t="n">
        <v>0</v>
      </c>
      <c r="K294" s="194" t="n">
        <v>0</v>
      </c>
      <c r="L294" s="194" t="n">
        <v>0</v>
      </c>
      <c r="M294" s="194" t="n">
        <v>0</v>
      </c>
      <c r="N294" s="195" t="n">
        <v>0</v>
      </c>
    </row>
    <row r="295" customFormat="false" ht="12.75" hidden="false" customHeight="false" outlineLevel="0" collapsed="false">
      <c r="B295" s="199"/>
      <c r="C295" s="176"/>
      <c r="D295" s="177" t="n">
        <v>0</v>
      </c>
      <c r="E295" s="178" t="n">
        <v>0</v>
      </c>
      <c r="F295" s="170" t="n">
        <v>0</v>
      </c>
      <c r="G295" s="170" t="n">
        <v>0</v>
      </c>
      <c r="H295" s="170" t="n">
        <v>0</v>
      </c>
      <c r="I295" s="171" t="n">
        <v>0</v>
      </c>
      <c r="J295" s="179" t="n">
        <v>0</v>
      </c>
      <c r="K295" s="179" t="n">
        <v>0</v>
      </c>
      <c r="L295" s="179" t="n">
        <v>0</v>
      </c>
      <c r="M295" s="179" t="n">
        <v>0</v>
      </c>
      <c r="N295" s="180" t="n">
        <v>0</v>
      </c>
    </row>
    <row r="296" customFormat="false" ht="12.75" hidden="false" customHeight="false" outlineLevel="0" collapsed="false">
      <c r="B296" s="189" t="s">
        <v>37</v>
      </c>
      <c r="C296" s="190"/>
      <c r="D296" s="198" t="n">
        <v>123.174080519322</v>
      </c>
      <c r="E296" s="178" t="n">
        <v>0</v>
      </c>
      <c r="F296" s="170" t="n">
        <v>-0.00854186298934304</v>
      </c>
      <c r="G296" s="170" t="n">
        <v>-0.00854186298934304</v>
      </c>
      <c r="H296" s="170" t="n">
        <v>-0.000684264277321788</v>
      </c>
      <c r="I296" s="171" t="n">
        <v>-1.49250027709841</v>
      </c>
      <c r="J296" s="192" t="n">
        <v>0</v>
      </c>
      <c r="K296" s="194" t="n">
        <v>-1.05213611963436</v>
      </c>
      <c r="L296" s="194" t="n">
        <v>-1.05213611963436</v>
      </c>
      <c r="M296" s="194" t="n">
        <v>-0.0842836231913299</v>
      </c>
      <c r="N296" s="195" t="n">
        <v>-183.837349306431</v>
      </c>
    </row>
    <row r="297" customFormat="false" ht="12.75" hidden="false" customHeight="false" outlineLevel="0" collapsed="false">
      <c r="B297" s="200"/>
      <c r="C297" s="201"/>
      <c r="D297" s="202" t="n">
        <v>0</v>
      </c>
      <c r="E297" s="203" t="n">
        <v>0</v>
      </c>
      <c r="F297" s="204" t="n">
        <v>0</v>
      </c>
      <c r="G297" s="204" t="n">
        <v>0</v>
      </c>
      <c r="H297" s="204" t="n">
        <v>0</v>
      </c>
      <c r="I297" s="205" t="n">
        <v>0</v>
      </c>
      <c r="J297" s="206" t="n">
        <v>0</v>
      </c>
      <c r="K297" s="206" t="n">
        <v>0</v>
      </c>
      <c r="L297" s="206" t="n">
        <v>0</v>
      </c>
      <c r="M297" s="206" t="n">
        <v>0</v>
      </c>
      <c r="N297" s="207" t="n">
        <v>0</v>
      </c>
    </row>
    <row r="299" customFormat="false" ht="12.75" hidden="false" customHeight="false" outlineLevel="0" collapsed="false">
      <c r="A299" s="6" t="n">
        <v>2004</v>
      </c>
      <c r="B299" s="140"/>
      <c r="C299" s="138"/>
      <c r="D299" s="138"/>
      <c r="E299" s="138"/>
      <c r="F299" s="138"/>
      <c r="G299" s="137"/>
      <c r="H299" s="138"/>
      <c r="I299" s="138"/>
      <c r="J299" s="138"/>
    </row>
    <row r="300" customFormat="false" ht="12.75" hidden="false" customHeight="true" outlineLevel="0" collapsed="false">
      <c r="A300" s="8"/>
      <c r="B300" s="141" t="s">
        <v>46</v>
      </c>
      <c r="C300" s="141"/>
      <c r="D300" s="142" t="s">
        <v>4</v>
      </c>
      <c r="E300" s="142" t="s">
        <v>47</v>
      </c>
      <c r="F300" s="142"/>
      <c r="G300" s="142"/>
      <c r="H300" s="142"/>
      <c r="I300" s="142"/>
      <c r="J300" s="143" t="s">
        <v>6</v>
      </c>
      <c r="K300" s="143"/>
      <c r="L300" s="143"/>
      <c r="M300" s="143"/>
      <c r="N300" s="143"/>
    </row>
    <row r="301" customFormat="false" ht="12.75" hidden="false" customHeight="true" outlineLevel="0" collapsed="false">
      <c r="B301" s="144" t="s">
        <v>8</v>
      </c>
      <c r="C301" s="145" t="s">
        <v>9</v>
      </c>
      <c r="D301" s="146" t="s">
        <v>10</v>
      </c>
      <c r="E301" s="147" t="s">
        <v>11</v>
      </c>
      <c r="F301" s="147"/>
      <c r="G301" s="147"/>
      <c r="H301" s="148" t="s">
        <v>12</v>
      </c>
      <c r="I301" s="149" t="s">
        <v>13</v>
      </c>
      <c r="J301" s="150" t="s">
        <v>14</v>
      </c>
      <c r="K301" s="150"/>
      <c r="L301" s="150"/>
      <c r="M301" s="148" t="s">
        <v>15</v>
      </c>
      <c r="N301" s="151" t="s">
        <v>16</v>
      </c>
    </row>
    <row r="302" customFormat="false" ht="12.75" hidden="false" customHeight="false" outlineLevel="0" collapsed="false">
      <c r="B302" s="144"/>
      <c r="C302" s="145"/>
      <c r="D302" s="146"/>
      <c r="E302" s="147"/>
      <c r="F302" s="147"/>
      <c r="G302" s="147"/>
      <c r="H302" s="148"/>
      <c r="I302" s="149"/>
      <c r="J302" s="150"/>
      <c r="K302" s="150"/>
      <c r="L302" s="150"/>
      <c r="M302" s="148"/>
      <c r="N302" s="151"/>
    </row>
    <row r="303" customFormat="false" ht="12.75" hidden="false" customHeight="false" outlineLevel="0" collapsed="false">
      <c r="B303" s="144"/>
      <c r="C303" s="145"/>
      <c r="D303" s="146"/>
      <c r="E303" s="147" t="s">
        <v>17</v>
      </c>
      <c r="F303" s="152" t="s">
        <v>18</v>
      </c>
      <c r="G303" s="152" t="s">
        <v>19</v>
      </c>
      <c r="H303" s="148"/>
      <c r="I303" s="149"/>
      <c r="J303" s="150" t="s">
        <v>20</v>
      </c>
      <c r="K303" s="148" t="s">
        <v>18</v>
      </c>
      <c r="L303" s="148" t="s">
        <v>19</v>
      </c>
      <c r="M303" s="148"/>
      <c r="N303" s="151"/>
    </row>
    <row r="304" customFormat="false" ht="12.75" hidden="false" customHeight="true" outlineLevel="0" collapsed="false">
      <c r="B304" s="144"/>
      <c r="C304" s="145"/>
      <c r="D304" s="146"/>
      <c r="E304" s="153" t="s">
        <v>21</v>
      </c>
      <c r="F304" s="153"/>
      <c r="G304" s="153"/>
      <c r="H304" s="153"/>
      <c r="I304" s="153"/>
      <c r="J304" s="154" t="s">
        <v>22</v>
      </c>
      <c r="K304" s="154"/>
      <c r="L304" s="154"/>
      <c r="M304" s="154"/>
      <c r="N304" s="154"/>
    </row>
    <row r="305" customFormat="false" ht="12.75" hidden="false" customHeight="false" outlineLevel="0" collapsed="false">
      <c r="B305" s="155" t="s">
        <v>24</v>
      </c>
      <c r="C305" s="156"/>
      <c r="D305" s="157" t="n">
        <v>13590.0677959297</v>
      </c>
      <c r="E305" s="158" t="n">
        <v>0.000620475933352262</v>
      </c>
      <c r="F305" s="159" t="n">
        <v>-0.102840896360233</v>
      </c>
      <c r="G305" s="159" t="n">
        <v>-0.102220420426881</v>
      </c>
      <c r="H305" s="160" t="n">
        <v>-0.000351726591503257</v>
      </c>
      <c r="I305" s="161" t="n">
        <v>-0.0238779731441816</v>
      </c>
      <c r="J305" s="162" t="n">
        <v>8.43231</v>
      </c>
      <c r="K305" s="163" t="n">
        <v>-1397.61475372975</v>
      </c>
      <c r="L305" s="163" t="n">
        <v>-1389.18244372975</v>
      </c>
      <c r="M305" s="164" t="n">
        <v>-4.77998822416054</v>
      </c>
      <c r="N305" s="165" t="n">
        <v>-324.503273858817</v>
      </c>
    </row>
    <row r="306" customFormat="false" ht="12.75" hidden="false" customHeight="false" outlineLevel="0" collapsed="false">
      <c r="B306" s="166" t="s">
        <v>27</v>
      </c>
      <c r="C306" s="167"/>
      <c r="D306" s="168" t="n">
        <v>13340.2596513546</v>
      </c>
      <c r="E306" s="169" t="n">
        <v>0.00063209489323124</v>
      </c>
      <c r="F306" s="170" t="n">
        <v>-0.0746873938862476</v>
      </c>
      <c r="G306" s="170" t="n">
        <v>-0.0740552989930164</v>
      </c>
      <c r="H306" s="170" t="n">
        <v>0</v>
      </c>
      <c r="I306" s="171" t="n">
        <v>-0.00287805103456217</v>
      </c>
      <c r="J306" s="172" t="n">
        <v>8.43231</v>
      </c>
      <c r="K306" s="173" t="n">
        <v>-996.349227125537</v>
      </c>
      <c r="L306" s="173" t="n">
        <v>-987.916917125537</v>
      </c>
      <c r="M306" s="173" t="n">
        <v>0</v>
      </c>
      <c r="N306" s="174" t="n">
        <v>-38.3939480909091</v>
      </c>
    </row>
    <row r="307" customFormat="false" ht="12.75" hidden="false" customHeight="false" outlineLevel="0" collapsed="false">
      <c r="B307" s="175"/>
      <c r="C307" s="176"/>
      <c r="D307" s="177" t="n">
        <v>0</v>
      </c>
      <c r="E307" s="178" t="n">
        <v>0</v>
      </c>
      <c r="F307" s="170" t="n">
        <v>0</v>
      </c>
      <c r="G307" s="170" t="n">
        <v>0</v>
      </c>
      <c r="H307" s="170" t="n">
        <v>0</v>
      </c>
      <c r="I307" s="171" t="n">
        <v>0</v>
      </c>
      <c r="J307" s="179" t="n">
        <v>0</v>
      </c>
      <c r="K307" s="179" t="n">
        <v>0</v>
      </c>
      <c r="L307" s="179" t="n">
        <v>0</v>
      </c>
      <c r="M307" s="179" t="n">
        <v>0</v>
      </c>
      <c r="N307" s="180" t="n">
        <v>0</v>
      </c>
    </row>
    <row r="308" customFormat="false" ht="12.75" hidden="false" customHeight="false" outlineLevel="0" collapsed="false">
      <c r="B308" s="181" t="s">
        <v>29</v>
      </c>
      <c r="C308" s="182"/>
      <c r="D308" s="183" t="n">
        <v>249.808144575115</v>
      </c>
      <c r="E308" s="178" t="n">
        <v>0</v>
      </c>
      <c r="F308" s="184" t="n">
        <v>-1.60629481191137</v>
      </c>
      <c r="G308" s="184" t="n">
        <v>-1.60629481191137</v>
      </c>
      <c r="H308" s="170" t="n">
        <v>-0.0191346372324672</v>
      </c>
      <c r="I308" s="171" t="n">
        <v>-1.14531624360981</v>
      </c>
      <c r="J308" s="185" t="n">
        <v>0</v>
      </c>
      <c r="K308" s="186" t="n">
        <v>-401.265526604213</v>
      </c>
      <c r="L308" s="186" t="n">
        <v>-401.265526604213</v>
      </c>
      <c r="M308" s="187" t="n">
        <v>-4.77998822416054</v>
      </c>
      <c r="N308" s="188" t="n">
        <v>-286.109325767908</v>
      </c>
    </row>
    <row r="309" customFormat="false" ht="12.75" hidden="false" customHeight="false" outlineLevel="0" collapsed="false">
      <c r="B309" s="189" t="s">
        <v>32</v>
      </c>
      <c r="C309" s="190"/>
      <c r="D309" s="191" t="n">
        <v>74.0482610678035</v>
      </c>
      <c r="E309" s="178" t="n">
        <v>0</v>
      </c>
      <c r="F309" s="184" t="n">
        <v>-5.30164747008184</v>
      </c>
      <c r="G309" s="184" t="n">
        <v>-5.30164747008184</v>
      </c>
      <c r="H309" s="170" t="n">
        <v>-0.0624872440830906</v>
      </c>
      <c r="I309" s="171" t="n">
        <v>-0.390108863394631</v>
      </c>
      <c r="J309" s="192" t="n">
        <v>0</v>
      </c>
      <c r="K309" s="193" t="n">
        <v>-392.57777595408</v>
      </c>
      <c r="L309" s="193" t="n">
        <v>-392.57777595408</v>
      </c>
      <c r="M309" s="194" t="n">
        <v>-4.62707176327225</v>
      </c>
      <c r="N309" s="195" t="n">
        <v>-28.8868829615097</v>
      </c>
    </row>
    <row r="310" customFormat="false" ht="12.75" hidden="false" customHeight="false" outlineLevel="0" collapsed="false">
      <c r="B310" s="196"/>
      <c r="C310" s="176"/>
      <c r="D310" s="177" t="n">
        <v>0</v>
      </c>
      <c r="E310" s="178" t="n">
        <v>0</v>
      </c>
      <c r="F310" s="184" t="n">
        <v>0</v>
      </c>
      <c r="G310" s="184" t="n">
        <v>0</v>
      </c>
      <c r="H310" s="170" t="n">
        <v>0</v>
      </c>
      <c r="I310" s="171" t="n">
        <v>0</v>
      </c>
      <c r="J310" s="179" t="n">
        <v>0</v>
      </c>
      <c r="K310" s="197" t="n">
        <v>0</v>
      </c>
      <c r="L310" s="197" t="n">
        <v>0</v>
      </c>
      <c r="M310" s="179" t="n">
        <v>0</v>
      </c>
      <c r="N310" s="180" t="n">
        <v>0</v>
      </c>
    </row>
    <row r="311" customFormat="false" ht="12.75" hidden="false" customHeight="false" outlineLevel="0" collapsed="false">
      <c r="B311" s="189" t="s">
        <v>34</v>
      </c>
      <c r="C311" s="190"/>
      <c r="D311" s="198" t="n">
        <v>16.1552209688028</v>
      </c>
      <c r="E311" s="178" t="n">
        <v>0</v>
      </c>
      <c r="F311" s="170" t="n">
        <v>-0.218288617757966</v>
      </c>
      <c r="G311" s="170" t="n">
        <v>-0.218288617757966</v>
      </c>
      <c r="H311" s="170" t="n">
        <v>-0.00424833791066646</v>
      </c>
      <c r="I311" s="171" t="n">
        <v>-0.506595042623978</v>
      </c>
      <c r="J311" s="192" t="n">
        <v>0</v>
      </c>
      <c r="K311" s="194" t="n">
        <v>-3.52650085485447</v>
      </c>
      <c r="L311" s="194" t="n">
        <v>-3.52650085485447</v>
      </c>
      <c r="M311" s="194" t="n">
        <v>-0.0686328376969586</v>
      </c>
      <c r="N311" s="195" t="n">
        <v>-8.18415485529043</v>
      </c>
    </row>
    <row r="312" customFormat="false" ht="12.75" hidden="false" customHeight="false" outlineLevel="0" collapsed="false">
      <c r="B312" s="199"/>
      <c r="C312" s="176"/>
      <c r="D312" s="177" t="n">
        <v>0</v>
      </c>
      <c r="E312" s="178" t="n">
        <v>0</v>
      </c>
      <c r="F312" s="170" t="n">
        <v>0</v>
      </c>
      <c r="G312" s="170" t="n">
        <v>0</v>
      </c>
      <c r="H312" s="170" t="n">
        <v>0</v>
      </c>
      <c r="I312" s="171" t="n">
        <v>0</v>
      </c>
      <c r="J312" s="179" t="n">
        <v>0</v>
      </c>
      <c r="K312" s="179" t="n">
        <v>0</v>
      </c>
      <c r="L312" s="179" t="n">
        <v>0</v>
      </c>
      <c r="M312" s="179" t="n">
        <v>0</v>
      </c>
      <c r="N312" s="180" t="n">
        <v>0</v>
      </c>
    </row>
    <row r="313" customFormat="false" ht="12.75" hidden="false" customHeight="false" outlineLevel="0" collapsed="false">
      <c r="B313" s="189" t="s">
        <v>35</v>
      </c>
      <c r="C313" s="190"/>
      <c r="D313" s="198" t="n">
        <v>25.8142012430454</v>
      </c>
      <c r="E313" s="178" t="n">
        <v>0</v>
      </c>
      <c r="F313" s="170" t="n">
        <v>-0.159180353362692</v>
      </c>
      <c r="G313" s="170" t="n">
        <v>-0.159180353362692</v>
      </c>
      <c r="H313" s="170" t="n">
        <v>0</v>
      </c>
      <c r="I313" s="171" t="n">
        <v>-1.95783468831107</v>
      </c>
      <c r="J313" s="192" t="n">
        <v>0</v>
      </c>
      <c r="K313" s="194" t="n">
        <v>-4.10911367564362</v>
      </c>
      <c r="L313" s="194" t="n">
        <v>-4.10911367564362</v>
      </c>
      <c r="M313" s="194" t="n">
        <v>0</v>
      </c>
      <c r="N313" s="195" t="n">
        <v>-50.5399386446772</v>
      </c>
    </row>
    <row r="314" customFormat="false" ht="12.75" hidden="false" customHeight="false" outlineLevel="0" collapsed="false">
      <c r="B314" s="199"/>
      <c r="C314" s="176"/>
      <c r="D314" s="177" t="n">
        <v>0</v>
      </c>
      <c r="E314" s="178" t="n">
        <v>0</v>
      </c>
      <c r="F314" s="170" t="n">
        <v>0</v>
      </c>
      <c r="G314" s="170" t="n">
        <v>0</v>
      </c>
      <c r="H314" s="170" t="n">
        <v>0</v>
      </c>
      <c r="I314" s="171" t="n">
        <v>0</v>
      </c>
      <c r="J314" s="179" t="n">
        <v>0</v>
      </c>
      <c r="K314" s="179" t="n">
        <v>0</v>
      </c>
      <c r="L314" s="179" t="n">
        <v>0</v>
      </c>
      <c r="M314" s="179" t="n">
        <v>0</v>
      </c>
      <c r="N314" s="180" t="n">
        <v>0</v>
      </c>
    </row>
    <row r="315" customFormat="false" ht="12.75" hidden="false" customHeight="false" outlineLevel="0" collapsed="false">
      <c r="B315" s="189" t="s">
        <v>36</v>
      </c>
      <c r="C315" s="190"/>
      <c r="D315" s="198" t="n">
        <v>18.6491364428077</v>
      </c>
      <c r="E315" s="178" t="n">
        <v>0</v>
      </c>
      <c r="F315" s="170" t="n">
        <v>0</v>
      </c>
      <c r="G315" s="170" t="n">
        <v>0</v>
      </c>
      <c r="H315" s="170" t="n">
        <v>0</v>
      </c>
      <c r="I315" s="171" t="n">
        <v>0</v>
      </c>
      <c r="J315" s="192" t="n">
        <v>0</v>
      </c>
      <c r="K315" s="194" t="n">
        <v>0</v>
      </c>
      <c r="L315" s="194" t="n">
        <v>0</v>
      </c>
      <c r="M315" s="194" t="n">
        <v>0</v>
      </c>
      <c r="N315" s="195" t="n">
        <v>0</v>
      </c>
    </row>
    <row r="316" customFormat="false" ht="12.75" hidden="false" customHeight="false" outlineLevel="0" collapsed="false">
      <c r="B316" s="199"/>
      <c r="C316" s="176"/>
      <c r="D316" s="177" t="n">
        <v>0</v>
      </c>
      <c r="E316" s="178" t="n">
        <v>0</v>
      </c>
      <c r="F316" s="170" t="n">
        <v>0</v>
      </c>
      <c r="G316" s="170" t="n">
        <v>0</v>
      </c>
      <c r="H316" s="170" t="n">
        <v>0</v>
      </c>
      <c r="I316" s="171" t="n">
        <v>0</v>
      </c>
      <c r="J316" s="179" t="n">
        <v>0</v>
      </c>
      <c r="K316" s="179" t="n">
        <v>0</v>
      </c>
      <c r="L316" s="179" t="n">
        <v>0</v>
      </c>
      <c r="M316" s="179" t="n">
        <v>0</v>
      </c>
      <c r="N316" s="180" t="n">
        <v>0</v>
      </c>
    </row>
    <row r="317" customFormat="false" ht="12.75" hidden="false" customHeight="false" outlineLevel="0" collapsed="false">
      <c r="B317" s="189" t="s">
        <v>37</v>
      </c>
      <c r="C317" s="190"/>
      <c r="D317" s="198" t="n">
        <v>115.141324852656</v>
      </c>
      <c r="E317" s="178" t="n">
        <v>0</v>
      </c>
      <c r="F317" s="170" t="n">
        <v>-0.00913778021036982</v>
      </c>
      <c r="G317" s="170" t="n">
        <v>-0.00913778021036982</v>
      </c>
      <c r="H317" s="170" t="n">
        <v>-0.000732001505968306</v>
      </c>
      <c r="I317" s="171" t="n">
        <v>-1.72395401529768</v>
      </c>
      <c r="J317" s="192" t="n">
        <v>0</v>
      </c>
      <c r="K317" s="194" t="n">
        <v>-1.05213611963436</v>
      </c>
      <c r="L317" s="194" t="n">
        <v>-1.05213611963436</v>
      </c>
      <c r="M317" s="194" t="n">
        <v>-0.0842836231913299</v>
      </c>
      <c r="N317" s="195" t="n">
        <v>-198.498349306431</v>
      </c>
    </row>
    <row r="318" customFormat="false" ht="12.75" hidden="false" customHeight="false" outlineLevel="0" collapsed="false">
      <c r="B318" s="200"/>
      <c r="C318" s="201"/>
      <c r="D318" s="202" t="n">
        <v>0</v>
      </c>
      <c r="E318" s="203" t="n">
        <v>0</v>
      </c>
      <c r="F318" s="204" t="n">
        <v>0</v>
      </c>
      <c r="G318" s="204" t="n">
        <v>0</v>
      </c>
      <c r="H318" s="204" t="n">
        <v>0</v>
      </c>
      <c r="I318" s="205" t="n">
        <v>0</v>
      </c>
      <c r="J318" s="206" t="n">
        <v>0</v>
      </c>
      <c r="K318" s="206" t="n">
        <v>0</v>
      </c>
      <c r="L318" s="206" t="n">
        <v>0</v>
      </c>
      <c r="M318" s="206" t="n">
        <v>0</v>
      </c>
      <c r="N318" s="207" t="n">
        <v>0</v>
      </c>
    </row>
    <row r="320" customFormat="false" ht="12.75" hidden="false" customHeight="false" outlineLevel="0" collapsed="false">
      <c r="A320" s="6" t="n">
        <v>2005</v>
      </c>
      <c r="B320" s="140"/>
      <c r="C320" s="138"/>
      <c r="D320" s="138"/>
      <c r="E320" s="138"/>
      <c r="F320" s="138"/>
      <c r="G320" s="137"/>
      <c r="H320" s="138"/>
      <c r="I320" s="138"/>
      <c r="J320" s="138"/>
    </row>
    <row r="321" customFormat="false" ht="12.75" hidden="false" customHeight="true" outlineLevel="0" collapsed="false">
      <c r="A321" s="8"/>
      <c r="B321" s="141" t="s">
        <v>46</v>
      </c>
      <c r="C321" s="141"/>
      <c r="D321" s="142" t="s">
        <v>4</v>
      </c>
      <c r="E321" s="142" t="s">
        <v>47</v>
      </c>
      <c r="F321" s="142"/>
      <c r="G321" s="142"/>
      <c r="H321" s="142"/>
      <c r="I321" s="142"/>
      <c r="J321" s="143" t="s">
        <v>6</v>
      </c>
      <c r="K321" s="143"/>
      <c r="L321" s="143"/>
      <c r="M321" s="143"/>
      <c r="N321" s="143"/>
    </row>
    <row r="322" customFormat="false" ht="12.75" hidden="false" customHeight="true" outlineLevel="0" collapsed="false">
      <c r="B322" s="144" t="s">
        <v>8</v>
      </c>
      <c r="C322" s="145" t="s">
        <v>9</v>
      </c>
      <c r="D322" s="146" t="s">
        <v>10</v>
      </c>
      <c r="E322" s="147" t="s">
        <v>11</v>
      </c>
      <c r="F322" s="147"/>
      <c r="G322" s="147"/>
      <c r="H322" s="148" t="s">
        <v>12</v>
      </c>
      <c r="I322" s="149" t="s">
        <v>13</v>
      </c>
      <c r="J322" s="150" t="s">
        <v>14</v>
      </c>
      <c r="K322" s="150"/>
      <c r="L322" s="150"/>
      <c r="M322" s="148" t="s">
        <v>15</v>
      </c>
      <c r="N322" s="151" t="s">
        <v>16</v>
      </c>
    </row>
    <row r="323" customFormat="false" ht="12.75" hidden="false" customHeight="false" outlineLevel="0" collapsed="false">
      <c r="B323" s="144"/>
      <c r="C323" s="145"/>
      <c r="D323" s="146"/>
      <c r="E323" s="147"/>
      <c r="F323" s="147"/>
      <c r="G323" s="147"/>
      <c r="H323" s="148"/>
      <c r="I323" s="149"/>
      <c r="J323" s="150"/>
      <c r="K323" s="150"/>
      <c r="L323" s="150"/>
      <c r="M323" s="148"/>
      <c r="N323" s="151"/>
    </row>
    <row r="324" customFormat="false" ht="12.75" hidden="false" customHeight="false" outlineLevel="0" collapsed="false">
      <c r="B324" s="144"/>
      <c r="C324" s="145"/>
      <c r="D324" s="146"/>
      <c r="E324" s="147" t="s">
        <v>17</v>
      </c>
      <c r="F324" s="152" t="s">
        <v>18</v>
      </c>
      <c r="G324" s="152" t="s">
        <v>19</v>
      </c>
      <c r="H324" s="148"/>
      <c r="I324" s="149"/>
      <c r="J324" s="150" t="s">
        <v>20</v>
      </c>
      <c r="K324" s="148" t="s">
        <v>18</v>
      </c>
      <c r="L324" s="148" t="s">
        <v>19</v>
      </c>
      <c r="M324" s="148"/>
      <c r="N324" s="151"/>
    </row>
    <row r="325" customFormat="false" ht="12.75" hidden="false" customHeight="true" outlineLevel="0" collapsed="false">
      <c r="B325" s="144"/>
      <c r="C325" s="145"/>
      <c r="D325" s="146"/>
      <c r="E325" s="153" t="s">
        <v>21</v>
      </c>
      <c r="F325" s="153"/>
      <c r="G325" s="153"/>
      <c r="H325" s="153"/>
      <c r="I325" s="153"/>
      <c r="J325" s="154" t="s">
        <v>22</v>
      </c>
      <c r="K325" s="154"/>
      <c r="L325" s="154"/>
      <c r="M325" s="154"/>
      <c r="N325" s="154"/>
    </row>
    <row r="326" customFormat="false" ht="12.75" hidden="false" customHeight="false" outlineLevel="0" collapsed="false">
      <c r="B326" s="155" t="s">
        <v>24</v>
      </c>
      <c r="C326" s="156"/>
      <c r="D326" s="157" t="n">
        <v>13759.6382435473</v>
      </c>
      <c r="E326" s="158" t="n">
        <v>0.000612737766122146</v>
      </c>
      <c r="F326" s="159" t="n">
        <v>-0.100658095179528</v>
      </c>
      <c r="G326" s="159" t="n">
        <v>-0.100045357413406</v>
      </c>
      <c r="H326" s="160" t="n">
        <v>-0.00034739199821639</v>
      </c>
      <c r="I326" s="161" t="n">
        <v>-0.0247353501839454</v>
      </c>
      <c r="J326" s="162" t="n">
        <v>8.43105</v>
      </c>
      <c r="K326" s="163" t="n">
        <v>-1385.01897595486</v>
      </c>
      <c r="L326" s="163" t="n">
        <v>-1376.58792595486</v>
      </c>
      <c r="M326" s="164" t="n">
        <v>-4.77998822416054</v>
      </c>
      <c r="N326" s="165" t="n">
        <v>-340.349470358549</v>
      </c>
    </row>
    <row r="327" customFormat="false" ht="12.75" hidden="false" customHeight="false" outlineLevel="0" collapsed="false">
      <c r="B327" s="166" t="s">
        <v>27</v>
      </c>
      <c r="C327" s="167"/>
      <c r="D327" s="168" t="n">
        <v>13519.7107469215</v>
      </c>
      <c r="E327" s="169" t="n">
        <v>0.000623611714615994</v>
      </c>
      <c r="F327" s="170" t="n">
        <v>-0.0741425457499769</v>
      </c>
      <c r="G327" s="170" t="n">
        <v>-0.0735189340353609</v>
      </c>
      <c r="H327" s="170" t="n">
        <v>0</v>
      </c>
      <c r="I327" s="171" t="n">
        <v>-0.00315357149665748</v>
      </c>
      <c r="J327" s="172" t="n">
        <v>8.43105</v>
      </c>
      <c r="K327" s="173" t="n">
        <v>-1002.38577258008</v>
      </c>
      <c r="L327" s="173" t="n">
        <v>-993.954722580082</v>
      </c>
      <c r="M327" s="173" t="n">
        <v>0</v>
      </c>
      <c r="N327" s="174" t="n">
        <v>-42.6353744545455</v>
      </c>
    </row>
    <row r="328" customFormat="false" ht="12.75" hidden="false" customHeight="false" outlineLevel="0" collapsed="false">
      <c r="B328" s="175"/>
      <c r="C328" s="176"/>
      <c r="D328" s="177" t="n">
        <v>0</v>
      </c>
      <c r="E328" s="178" t="n">
        <v>0</v>
      </c>
      <c r="F328" s="170" t="n">
        <v>0</v>
      </c>
      <c r="G328" s="170" t="n">
        <v>0</v>
      </c>
      <c r="H328" s="170" t="n">
        <v>0</v>
      </c>
      <c r="I328" s="171" t="n">
        <v>0</v>
      </c>
      <c r="J328" s="179" t="n">
        <v>0</v>
      </c>
      <c r="K328" s="179" t="n">
        <v>0</v>
      </c>
      <c r="L328" s="179" t="n">
        <v>0</v>
      </c>
      <c r="M328" s="179" t="n">
        <v>0</v>
      </c>
      <c r="N328" s="180" t="n">
        <v>0</v>
      </c>
    </row>
    <row r="329" customFormat="false" ht="12.75" hidden="false" customHeight="false" outlineLevel="0" collapsed="false">
      <c r="B329" s="181" t="s">
        <v>29</v>
      </c>
      <c r="C329" s="182"/>
      <c r="D329" s="183" t="n">
        <v>239.927496625764</v>
      </c>
      <c r="E329" s="178" t="n">
        <v>0</v>
      </c>
      <c r="F329" s="184" t="n">
        <v>-1.59478679499418</v>
      </c>
      <c r="G329" s="184" t="n">
        <v>-1.59478679499418</v>
      </c>
      <c r="H329" s="170" t="n">
        <v>-0.0199226361771128</v>
      </c>
      <c r="I329" s="171" t="n">
        <v>-1.24085025722739</v>
      </c>
      <c r="J329" s="185" t="n">
        <v>0</v>
      </c>
      <c r="K329" s="186" t="n">
        <v>-382.633203374778</v>
      </c>
      <c r="L329" s="186" t="n">
        <v>-382.633203374778</v>
      </c>
      <c r="M329" s="187" t="n">
        <v>-4.77998822416054</v>
      </c>
      <c r="N329" s="188" t="n">
        <v>-297.714095904003</v>
      </c>
    </row>
    <row r="330" customFormat="false" ht="12.75" hidden="false" customHeight="false" outlineLevel="0" collapsed="false">
      <c r="B330" s="189" t="s">
        <v>32</v>
      </c>
      <c r="C330" s="190"/>
      <c r="D330" s="191" t="n">
        <v>73.5377886545662</v>
      </c>
      <c r="E330" s="178" t="n">
        <v>0</v>
      </c>
      <c r="F330" s="184" t="n">
        <v>-5.11865073838743</v>
      </c>
      <c r="G330" s="184" t="n">
        <v>-5.11865073838743</v>
      </c>
      <c r="H330" s="170" t="n">
        <v>-0.0629210076605281</v>
      </c>
      <c r="I330" s="171" t="n">
        <v>-0.383209527547768</v>
      </c>
      <c r="J330" s="192" t="n">
        <v>0</v>
      </c>
      <c r="K330" s="193" t="n">
        <v>-376.414256196074</v>
      </c>
      <c r="L330" s="193" t="n">
        <v>-376.414256196074</v>
      </c>
      <c r="M330" s="194" t="n">
        <v>-4.62707176327225</v>
      </c>
      <c r="N330" s="195" t="n">
        <v>-28.1803812472239</v>
      </c>
    </row>
    <row r="331" customFormat="false" ht="12.75" hidden="false" customHeight="false" outlineLevel="0" collapsed="false">
      <c r="B331" s="196"/>
      <c r="C331" s="176"/>
      <c r="D331" s="177" t="n">
        <v>0</v>
      </c>
      <c r="E331" s="178" t="n">
        <v>0</v>
      </c>
      <c r="F331" s="184" t="n">
        <v>0</v>
      </c>
      <c r="G331" s="184" t="n">
        <v>0</v>
      </c>
      <c r="H331" s="170" t="n">
        <v>0</v>
      </c>
      <c r="I331" s="171" t="n">
        <v>0</v>
      </c>
      <c r="J331" s="179" t="n">
        <v>0</v>
      </c>
      <c r="K331" s="197" t="n">
        <v>0</v>
      </c>
      <c r="L331" s="197" t="n">
        <v>0</v>
      </c>
      <c r="M331" s="179" t="n">
        <v>0</v>
      </c>
      <c r="N331" s="180" t="n">
        <v>0</v>
      </c>
    </row>
    <row r="332" customFormat="false" ht="12.75" hidden="false" customHeight="false" outlineLevel="0" collapsed="false">
      <c r="B332" s="189" t="s">
        <v>34</v>
      </c>
      <c r="C332" s="190"/>
      <c r="D332" s="198" t="n">
        <v>17.5537708790971</v>
      </c>
      <c r="E332" s="178" t="n">
        <v>0</v>
      </c>
      <c r="F332" s="170" t="n">
        <v>-0.208504365247972</v>
      </c>
      <c r="G332" s="170" t="n">
        <v>-0.208504365247972</v>
      </c>
      <c r="H332" s="170" t="n">
        <v>-0.00390986291034971</v>
      </c>
      <c r="I332" s="171" t="n">
        <v>-0.459673586790214</v>
      </c>
      <c r="J332" s="192" t="n">
        <v>0</v>
      </c>
      <c r="K332" s="194" t="n">
        <v>-3.66003785485447</v>
      </c>
      <c r="L332" s="194" t="n">
        <v>-3.66003785485447</v>
      </c>
      <c r="M332" s="194" t="n">
        <v>-0.0686328376969586</v>
      </c>
      <c r="N332" s="195" t="n">
        <v>-8.06900482168817</v>
      </c>
    </row>
    <row r="333" customFormat="false" ht="12.75" hidden="false" customHeight="false" outlineLevel="0" collapsed="false">
      <c r="B333" s="199"/>
      <c r="C333" s="176"/>
      <c r="D333" s="177" t="n">
        <v>0</v>
      </c>
      <c r="E333" s="178" t="n">
        <v>0</v>
      </c>
      <c r="F333" s="170" t="n">
        <v>0</v>
      </c>
      <c r="G333" s="170" t="n">
        <v>0</v>
      </c>
      <c r="H333" s="170" t="n">
        <v>0</v>
      </c>
      <c r="I333" s="171" t="n">
        <v>0</v>
      </c>
      <c r="J333" s="179" t="n">
        <v>0</v>
      </c>
      <c r="K333" s="179" t="n">
        <v>0</v>
      </c>
      <c r="L333" s="179" t="n">
        <v>0</v>
      </c>
      <c r="M333" s="179" t="n">
        <v>0</v>
      </c>
      <c r="N333" s="180" t="n">
        <v>0</v>
      </c>
    </row>
    <row r="334" customFormat="false" ht="12.75" hidden="false" customHeight="false" outlineLevel="0" collapsed="false">
      <c r="B334" s="189" t="s">
        <v>35</v>
      </c>
      <c r="C334" s="190"/>
      <c r="D334" s="198" t="n">
        <v>28.4066389299705</v>
      </c>
      <c r="E334" s="178" t="n">
        <v>0</v>
      </c>
      <c r="F334" s="170" t="n">
        <v>-0.0530429949114934</v>
      </c>
      <c r="G334" s="170" t="n">
        <v>-0.0530429949114934</v>
      </c>
      <c r="H334" s="170" t="n">
        <v>0</v>
      </c>
      <c r="I334" s="171" t="n">
        <v>-1.82521982472055</v>
      </c>
      <c r="J334" s="192" t="n">
        <v>0</v>
      </c>
      <c r="K334" s="194" t="n">
        <v>-1.50677320421505</v>
      </c>
      <c r="L334" s="194" t="n">
        <v>-1.50677320421505</v>
      </c>
      <c r="M334" s="194" t="n">
        <v>0</v>
      </c>
      <c r="N334" s="195" t="n">
        <v>-51.8483605286606</v>
      </c>
    </row>
    <row r="335" customFormat="false" ht="12.75" hidden="false" customHeight="false" outlineLevel="0" collapsed="false">
      <c r="B335" s="199"/>
      <c r="C335" s="176"/>
      <c r="D335" s="177" t="n">
        <v>0</v>
      </c>
      <c r="E335" s="178" t="n">
        <v>0</v>
      </c>
      <c r="F335" s="170" t="n">
        <v>0</v>
      </c>
      <c r="G335" s="170" t="n">
        <v>0</v>
      </c>
      <c r="H335" s="170" t="n">
        <v>0</v>
      </c>
      <c r="I335" s="171" t="n">
        <v>0</v>
      </c>
      <c r="J335" s="179" t="n">
        <v>0</v>
      </c>
      <c r="K335" s="179" t="n">
        <v>0</v>
      </c>
      <c r="L335" s="179" t="n">
        <v>0</v>
      </c>
      <c r="M335" s="179" t="n">
        <v>0</v>
      </c>
      <c r="N335" s="180" t="n">
        <v>0</v>
      </c>
    </row>
    <row r="336" customFormat="false" ht="12.75" hidden="false" customHeight="false" outlineLevel="0" collapsed="false">
      <c r="B336" s="189" t="s">
        <v>36</v>
      </c>
      <c r="C336" s="190"/>
      <c r="D336" s="198" t="n">
        <v>25.2731386428077</v>
      </c>
      <c r="E336" s="178" t="n">
        <v>0</v>
      </c>
      <c r="F336" s="170" t="n">
        <v>0</v>
      </c>
      <c r="G336" s="170" t="n">
        <v>0</v>
      </c>
      <c r="H336" s="170" t="n">
        <v>0</v>
      </c>
      <c r="I336" s="171" t="n">
        <v>0</v>
      </c>
      <c r="J336" s="192" t="n">
        <v>0</v>
      </c>
      <c r="K336" s="194" t="n">
        <v>0</v>
      </c>
      <c r="L336" s="194" t="n">
        <v>0</v>
      </c>
      <c r="M336" s="194" t="n">
        <v>0</v>
      </c>
      <c r="N336" s="195" t="n">
        <v>0</v>
      </c>
    </row>
    <row r="337" customFormat="false" ht="12.75" hidden="false" customHeight="false" outlineLevel="0" collapsed="false">
      <c r="B337" s="199"/>
      <c r="C337" s="176"/>
      <c r="D337" s="177" t="n">
        <v>0</v>
      </c>
      <c r="E337" s="178" t="n">
        <v>0</v>
      </c>
      <c r="F337" s="170" t="n">
        <v>0</v>
      </c>
      <c r="G337" s="170" t="n">
        <v>0</v>
      </c>
      <c r="H337" s="170" t="n">
        <v>0</v>
      </c>
      <c r="I337" s="171" t="n">
        <v>0</v>
      </c>
      <c r="J337" s="179" t="n">
        <v>0</v>
      </c>
      <c r="K337" s="179" t="n">
        <v>0</v>
      </c>
      <c r="L337" s="179" t="n">
        <v>0</v>
      </c>
      <c r="M337" s="179" t="n">
        <v>0</v>
      </c>
      <c r="N337" s="180" t="n">
        <v>0</v>
      </c>
    </row>
    <row r="338" customFormat="false" ht="12.75" hidden="false" customHeight="false" outlineLevel="0" collapsed="false">
      <c r="B338" s="189" t="s">
        <v>37</v>
      </c>
      <c r="C338" s="190"/>
      <c r="D338" s="198" t="n">
        <v>95.1561595193224</v>
      </c>
      <c r="E338" s="178" t="n">
        <v>0</v>
      </c>
      <c r="F338" s="170" t="n">
        <v>-0.0110569418201531</v>
      </c>
      <c r="G338" s="170" t="n">
        <v>-0.0110569418201531</v>
      </c>
      <c r="H338" s="170" t="n">
        <v>-0.00088574006787459</v>
      </c>
      <c r="I338" s="171" t="n">
        <v>-2.20286684924339</v>
      </c>
      <c r="J338" s="192" t="n">
        <v>0</v>
      </c>
      <c r="K338" s="194" t="n">
        <v>-1.05213611963436</v>
      </c>
      <c r="L338" s="194" t="n">
        <v>-1.05213611963436</v>
      </c>
      <c r="M338" s="194" t="n">
        <v>-0.0842836231913299</v>
      </c>
      <c r="N338" s="195" t="n">
        <v>-209.616349306431</v>
      </c>
    </row>
    <row r="339" customFormat="false" ht="12.75" hidden="false" customHeight="false" outlineLevel="0" collapsed="false">
      <c r="B339" s="200"/>
      <c r="C339" s="201"/>
      <c r="D339" s="202" t="n">
        <v>0</v>
      </c>
      <c r="E339" s="203" t="n">
        <v>0</v>
      </c>
      <c r="F339" s="204" t="n">
        <v>0</v>
      </c>
      <c r="G339" s="204" t="n">
        <v>0</v>
      </c>
      <c r="H339" s="204" t="n">
        <v>0</v>
      </c>
      <c r="I339" s="205" t="n">
        <v>0</v>
      </c>
      <c r="J339" s="206" t="n">
        <v>0</v>
      </c>
      <c r="K339" s="206" t="n">
        <v>0</v>
      </c>
      <c r="L339" s="206" t="n">
        <v>0</v>
      </c>
      <c r="M339" s="206" t="n">
        <v>0</v>
      </c>
      <c r="N339" s="207" t="n">
        <v>0</v>
      </c>
    </row>
    <row r="341" customFormat="false" ht="12.75" hidden="false" customHeight="false" outlineLevel="0" collapsed="false">
      <c r="A341" s="6" t="n">
        <v>2006</v>
      </c>
      <c r="B341" s="140"/>
      <c r="C341" s="138"/>
      <c r="D341" s="138"/>
      <c r="E341" s="138"/>
      <c r="F341" s="138"/>
      <c r="G341" s="137"/>
      <c r="H341" s="138"/>
      <c r="I341" s="138"/>
      <c r="J341" s="138"/>
    </row>
    <row r="342" customFormat="false" ht="12.75" hidden="false" customHeight="true" outlineLevel="0" collapsed="false">
      <c r="A342" s="8"/>
      <c r="B342" s="141" t="s">
        <v>46</v>
      </c>
      <c r="C342" s="141"/>
      <c r="D342" s="142" t="s">
        <v>4</v>
      </c>
      <c r="E342" s="142" t="s">
        <v>47</v>
      </c>
      <c r="F342" s="142"/>
      <c r="G342" s="142"/>
      <c r="H342" s="142"/>
      <c r="I342" s="142"/>
      <c r="J342" s="143" t="s">
        <v>6</v>
      </c>
      <c r="K342" s="143"/>
      <c r="L342" s="143"/>
      <c r="M342" s="143"/>
      <c r="N342" s="143"/>
    </row>
    <row r="343" customFormat="false" ht="12.75" hidden="false" customHeight="true" outlineLevel="0" collapsed="false">
      <c r="B343" s="144" t="s">
        <v>8</v>
      </c>
      <c r="C343" s="145" t="s">
        <v>9</v>
      </c>
      <c r="D343" s="146" t="s">
        <v>10</v>
      </c>
      <c r="E343" s="147" t="s">
        <v>11</v>
      </c>
      <c r="F343" s="147"/>
      <c r="G343" s="147"/>
      <c r="H343" s="148" t="s">
        <v>12</v>
      </c>
      <c r="I343" s="149" t="s">
        <v>13</v>
      </c>
      <c r="J343" s="150" t="s">
        <v>14</v>
      </c>
      <c r="K343" s="150"/>
      <c r="L343" s="150"/>
      <c r="M343" s="148" t="s">
        <v>15</v>
      </c>
      <c r="N343" s="151" t="s">
        <v>16</v>
      </c>
    </row>
    <row r="344" customFormat="false" ht="12.75" hidden="false" customHeight="false" outlineLevel="0" collapsed="false">
      <c r="B344" s="144"/>
      <c r="C344" s="145"/>
      <c r="D344" s="146"/>
      <c r="E344" s="147"/>
      <c r="F344" s="147"/>
      <c r="G344" s="147"/>
      <c r="H344" s="148"/>
      <c r="I344" s="149"/>
      <c r="J344" s="150"/>
      <c r="K344" s="150"/>
      <c r="L344" s="150"/>
      <c r="M344" s="148"/>
      <c r="N344" s="151"/>
    </row>
    <row r="345" customFormat="false" ht="12.75" hidden="false" customHeight="false" outlineLevel="0" collapsed="false">
      <c r="B345" s="144"/>
      <c r="C345" s="145"/>
      <c r="D345" s="146"/>
      <c r="E345" s="147" t="s">
        <v>17</v>
      </c>
      <c r="F345" s="152" t="s">
        <v>18</v>
      </c>
      <c r="G345" s="152" t="s">
        <v>19</v>
      </c>
      <c r="H345" s="148"/>
      <c r="I345" s="149"/>
      <c r="J345" s="150" t="s">
        <v>20</v>
      </c>
      <c r="K345" s="148" t="s">
        <v>18</v>
      </c>
      <c r="L345" s="148" t="s">
        <v>19</v>
      </c>
      <c r="M345" s="148"/>
      <c r="N345" s="151"/>
    </row>
    <row r="346" customFormat="false" ht="12.75" hidden="false" customHeight="true" outlineLevel="0" collapsed="false">
      <c r="B346" s="144"/>
      <c r="C346" s="145"/>
      <c r="D346" s="146"/>
      <c r="E346" s="153" t="s">
        <v>21</v>
      </c>
      <c r="F346" s="153"/>
      <c r="G346" s="153"/>
      <c r="H346" s="153"/>
      <c r="I346" s="153"/>
      <c r="J346" s="154" t="s">
        <v>22</v>
      </c>
      <c r="K346" s="154"/>
      <c r="L346" s="154"/>
      <c r="M346" s="154"/>
      <c r="N346" s="154"/>
    </row>
    <row r="347" customFormat="false" ht="12.75" hidden="false" customHeight="false" outlineLevel="0" collapsed="false">
      <c r="B347" s="155" t="s">
        <v>24</v>
      </c>
      <c r="C347" s="156"/>
      <c r="D347" s="157" t="n">
        <v>13740.1089971039</v>
      </c>
      <c r="E347" s="158" t="n">
        <v>0.000613608669463761</v>
      </c>
      <c r="F347" s="159" t="n">
        <v>-0.101374303304009</v>
      </c>
      <c r="G347" s="159" t="n">
        <v>-0.100760694634545</v>
      </c>
      <c r="H347" s="160" t="n">
        <v>-0.00034788575732318</v>
      </c>
      <c r="I347" s="161" t="n">
        <v>-0.0245724589279896</v>
      </c>
      <c r="J347" s="162" t="n">
        <v>8.43105</v>
      </c>
      <c r="K347" s="163" t="n">
        <v>-1392.89397690256</v>
      </c>
      <c r="L347" s="163" t="n">
        <v>-1384.46292690256</v>
      </c>
      <c r="M347" s="164" t="n">
        <v>-4.77998822416054</v>
      </c>
      <c r="N347" s="165" t="n">
        <v>-337.628263997436</v>
      </c>
    </row>
    <row r="348" customFormat="false" ht="12.75" hidden="false" customHeight="false" outlineLevel="0" collapsed="false">
      <c r="B348" s="166" t="s">
        <v>27</v>
      </c>
      <c r="C348" s="167"/>
      <c r="D348" s="168" t="n">
        <v>13503.8666186301</v>
      </c>
      <c r="E348" s="169" t="n">
        <v>0.000624343400161285</v>
      </c>
      <c r="F348" s="170" t="n">
        <v>-0.0748927474731438</v>
      </c>
      <c r="G348" s="170" t="n">
        <v>-0.0742684040729826</v>
      </c>
      <c r="H348" s="170" t="n">
        <v>0</v>
      </c>
      <c r="I348" s="171" t="n">
        <v>-0.00318542797180776</v>
      </c>
      <c r="J348" s="172" t="n">
        <v>8.43105</v>
      </c>
      <c r="K348" s="173" t="n">
        <v>-1011.34167258008</v>
      </c>
      <c r="L348" s="173" t="n">
        <v>-1002.91062258008</v>
      </c>
      <c r="M348" s="173" t="n">
        <v>0</v>
      </c>
      <c r="N348" s="174" t="n">
        <v>-43.0155944545455</v>
      </c>
    </row>
    <row r="349" customFormat="false" ht="12.75" hidden="false" customHeight="false" outlineLevel="0" collapsed="false">
      <c r="B349" s="175"/>
      <c r="C349" s="176"/>
      <c r="D349" s="177" t="n">
        <v>0</v>
      </c>
      <c r="E349" s="178" t="n">
        <v>0</v>
      </c>
      <c r="F349" s="170" t="n">
        <v>0</v>
      </c>
      <c r="G349" s="170" t="n">
        <v>0</v>
      </c>
      <c r="H349" s="170" t="n">
        <v>0</v>
      </c>
      <c r="I349" s="171" t="n">
        <v>0</v>
      </c>
      <c r="J349" s="179" t="n">
        <v>0</v>
      </c>
      <c r="K349" s="179" t="n">
        <v>0</v>
      </c>
      <c r="L349" s="179" t="n">
        <v>0</v>
      </c>
      <c r="M349" s="179" t="n">
        <v>0</v>
      </c>
      <c r="N349" s="180" t="n">
        <v>0</v>
      </c>
    </row>
    <row r="350" customFormat="false" ht="12.75" hidden="false" customHeight="false" outlineLevel="0" collapsed="false">
      <c r="B350" s="181" t="s">
        <v>29</v>
      </c>
      <c r="C350" s="182"/>
      <c r="D350" s="183" t="n">
        <v>236.242378473822</v>
      </c>
      <c r="E350" s="178" t="n">
        <v>0</v>
      </c>
      <c r="F350" s="184" t="n">
        <v>-1.61508831221302</v>
      </c>
      <c r="G350" s="184" t="n">
        <v>-1.61508831221302</v>
      </c>
      <c r="H350" s="170" t="n">
        <v>-0.0202334071263603</v>
      </c>
      <c r="I350" s="171" t="n">
        <v>-1.24707798594881</v>
      </c>
      <c r="J350" s="185" t="n">
        <v>0</v>
      </c>
      <c r="K350" s="186" t="n">
        <v>-381.552304322476</v>
      </c>
      <c r="L350" s="186" t="n">
        <v>-381.552304322476</v>
      </c>
      <c r="M350" s="187" t="n">
        <v>-4.77998822416054</v>
      </c>
      <c r="N350" s="188" t="n">
        <v>-294.612669542891</v>
      </c>
    </row>
    <row r="351" customFormat="false" ht="12.75" hidden="false" customHeight="false" outlineLevel="0" collapsed="false">
      <c r="B351" s="189" t="s">
        <v>32</v>
      </c>
      <c r="C351" s="190"/>
      <c r="D351" s="191" t="n">
        <v>75.3453238454786</v>
      </c>
      <c r="E351" s="178" t="n">
        <v>0</v>
      </c>
      <c r="F351" s="184" t="n">
        <v>-4.88494905939448</v>
      </c>
      <c r="G351" s="184" t="n">
        <v>-4.88494905939448</v>
      </c>
      <c r="H351" s="170" t="n">
        <v>-0.0614115319586608</v>
      </c>
      <c r="I351" s="171" t="n">
        <v>-0.364639477683882</v>
      </c>
      <c r="J351" s="192" t="n">
        <v>0</v>
      </c>
      <c r="K351" s="193" t="n">
        <v>-368.058068848743</v>
      </c>
      <c r="L351" s="193" t="n">
        <v>-368.058068848743</v>
      </c>
      <c r="M351" s="194" t="n">
        <v>-4.62707176327225</v>
      </c>
      <c r="N351" s="195" t="n">
        <v>-27.4738795329382</v>
      </c>
    </row>
    <row r="352" customFormat="false" ht="12.75" hidden="false" customHeight="false" outlineLevel="0" collapsed="false">
      <c r="B352" s="196"/>
      <c r="C352" s="176"/>
      <c r="D352" s="177" t="n">
        <v>0</v>
      </c>
      <c r="E352" s="178" t="n">
        <v>0</v>
      </c>
      <c r="F352" s="184" t="n">
        <v>0</v>
      </c>
      <c r="G352" s="184" t="n">
        <v>0</v>
      </c>
      <c r="H352" s="170" t="n">
        <v>0</v>
      </c>
      <c r="I352" s="171" t="n">
        <v>0</v>
      </c>
      <c r="J352" s="179" t="n">
        <v>0</v>
      </c>
      <c r="K352" s="197" t="n">
        <v>0</v>
      </c>
      <c r="L352" s="197" t="n">
        <v>0</v>
      </c>
      <c r="M352" s="179" t="n">
        <v>0</v>
      </c>
      <c r="N352" s="180" t="n">
        <v>0</v>
      </c>
    </row>
    <row r="353" customFormat="false" ht="12.75" hidden="false" customHeight="false" outlineLevel="0" collapsed="false">
      <c r="B353" s="189" t="s">
        <v>34</v>
      </c>
      <c r="C353" s="190"/>
      <c r="D353" s="198" t="n">
        <v>21.6853980305922</v>
      </c>
      <c r="E353" s="178" t="n">
        <v>0</v>
      </c>
      <c r="F353" s="170" t="n">
        <v>-0.170799832662944</v>
      </c>
      <c r="G353" s="170" t="n">
        <v>-0.170799832662944</v>
      </c>
      <c r="H353" s="170" t="n">
        <v>-0.0031649332698499</v>
      </c>
      <c r="I353" s="171" t="n">
        <v>-0.368239560672854</v>
      </c>
      <c r="J353" s="192" t="n">
        <v>0</v>
      </c>
      <c r="K353" s="194" t="n">
        <v>-3.70386235485447</v>
      </c>
      <c r="L353" s="194" t="n">
        <v>-3.70386235485447</v>
      </c>
      <c r="M353" s="194" t="n">
        <v>-0.0686328376969586</v>
      </c>
      <c r="N353" s="195" t="n">
        <v>-7.98542144380122</v>
      </c>
    </row>
    <row r="354" customFormat="false" ht="12.75" hidden="false" customHeight="false" outlineLevel="0" collapsed="false">
      <c r="B354" s="199"/>
      <c r="C354" s="176"/>
      <c r="D354" s="177" t="n">
        <v>0</v>
      </c>
      <c r="E354" s="178" t="n">
        <v>0</v>
      </c>
      <c r="F354" s="170" t="n">
        <v>0</v>
      </c>
      <c r="G354" s="170" t="n">
        <v>0</v>
      </c>
      <c r="H354" s="170" t="n">
        <v>0</v>
      </c>
      <c r="I354" s="171" t="n">
        <v>0</v>
      </c>
      <c r="J354" s="179" t="n">
        <v>0</v>
      </c>
      <c r="K354" s="179" t="n">
        <v>0</v>
      </c>
      <c r="L354" s="179" t="n">
        <v>0</v>
      </c>
      <c r="M354" s="179" t="n">
        <v>0</v>
      </c>
      <c r="N354" s="180" t="n">
        <v>0</v>
      </c>
    </row>
    <row r="355" customFormat="false" ht="12.75" hidden="false" customHeight="false" outlineLevel="0" collapsed="false">
      <c r="B355" s="189" t="s">
        <v>35</v>
      </c>
      <c r="C355" s="190"/>
      <c r="D355" s="198" t="n">
        <v>22.0238940472869</v>
      </c>
      <c r="E355" s="178" t="n">
        <v>0</v>
      </c>
      <c r="F355" s="170" t="n">
        <v>-0.0598007237678888</v>
      </c>
      <c r="G355" s="170" t="n">
        <v>-0.0598007237678888</v>
      </c>
      <c r="H355" s="170" t="n">
        <v>0</v>
      </c>
      <c r="I355" s="171" t="n">
        <v>-2.3218427744852</v>
      </c>
      <c r="J355" s="192" t="n">
        <v>0</v>
      </c>
      <c r="K355" s="194" t="n">
        <v>-1.31704480421505</v>
      </c>
      <c r="L355" s="194" t="n">
        <v>-1.31704480421505</v>
      </c>
      <c r="M355" s="194" t="n">
        <v>0</v>
      </c>
      <c r="N355" s="195" t="n">
        <v>-51.1360192597206</v>
      </c>
    </row>
    <row r="356" customFormat="false" ht="12.75" hidden="false" customHeight="false" outlineLevel="0" collapsed="false">
      <c r="B356" s="199"/>
      <c r="C356" s="176"/>
      <c r="D356" s="177" t="n">
        <v>0</v>
      </c>
      <c r="E356" s="178" t="n">
        <v>0</v>
      </c>
      <c r="F356" s="170" t="n">
        <v>0</v>
      </c>
      <c r="G356" s="170" t="n">
        <v>0</v>
      </c>
      <c r="H356" s="170" t="n">
        <v>0</v>
      </c>
      <c r="I356" s="171" t="n">
        <v>0</v>
      </c>
      <c r="J356" s="179" t="n">
        <v>0</v>
      </c>
      <c r="K356" s="179" t="n">
        <v>0</v>
      </c>
      <c r="L356" s="179" t="n">
        <v>0</v>
      </c>
      <c r="M356" s="179" t="n">
        <v>0</v>
      </c>
      <c r="N356" s="180" t="n">
        <v>0</v>
      </c>
    </row>
    <row r="357" customFormat="false" ht="12.75" hidden="false" customHeight="false" outlineLevel="0" collapsed="false">
      <c r="B357" s="189" t="s">
        <v>36</v>
      </c>
      <c r="C357" s="190"/>
      <c r="D357" s="198" t="n">
        <v>28.9023450882855</v>
      </c>
      <c r="E357" s="178" t="n">
        <v>0</v>
      </c>
      <c r="F357" s="170" t="n">
        <v>0</v>
      </c>
      <c r="G357" s="170" t="n">
        <v>0</v>
      </c>
      <c r="H357" s="170" t="n">
        <v>0</v>
      </c>
      <c r="I357" s="171" t="n">
        <v>0</v>
      </c>
      <c r="J357" s="192" t="n">
        <v>0</v>
      </c>
      <c r="K357" s="194" t="n">
        <v>0</v>
      </c>
      <c r="L357" s="194" t="n">
        <v>0</v>
      </c>
      <c r="M357" s="194" t="n">
        <v>0</v>
      </c>
      <c r="N357" s="195" t="n">
        <v>0</v>
      </c>
    </row>
    <row r="358" customFormat="false" ht="12.75" hidden="false" customHeight="false" outlineLevel="0" collapsed="false">
      <c r="B358" s="199"/>
      <c r="C358" s="176"/>
      <c r="D358" s="177" t="n">
        <v>0</v>
      </c>
      <c r="E358" s="178" t="n">
        <v>0</v>
      </c>
      <c r="F358" s="170" t="n">
        <v>0</v>
      </c>
      <c r="G358" s="170" t="n">
        <v>0</v>
      </c>
      <c r="H358" s="170" t="n">
        <v>0</v>
      </c>
      <c r="I358" s="171" t="n">
        <v>0</v>
      </c>
      <c r="J358" s="179" t="n">
        <v>0</v>
      </c>
      <c r="K358" s="179" t="n">
        <v>0</v>
      </c>
      <c r="L358" s="179" t="n">
        <v>0</v>
      </c>
      <c r="M358" s="179" t="n">
        <v>0</v>
      </c>
      <c r="N358" s="180" t="n">
        <v>0</v>
      </c>
    </row>
    <row r="359" customFormat="false" ht="12.75" hidden="false" customHeight="false" outlineLevel="0" collapsed="false">
      <c r="B359" s="189" t="s">
        <v>37</v>
      </c>
      <c r="C359" s="190"/>
      <c r="D359" s="198" t="n">
        <v>88.2854174621792</v>
      </c>
      <c r="E359" s="178" t="n">
        <v>0</v>
      </c>
      <c r="F359" s="170" t="n">
        <v>-0.0959765333645598</v>
      </c>
      <c r="G359" s="170" t="n">
        <v>-0.0959765333645598</v>
      </c>
      <c r="H359" s="170" t="n">
        <v>-0.000954672080782043</v>
      </c>
      <c r="I359" s="171" t="n">
        <v>-2.35619148989745</v>
      </c>
      <c r="J359" s="192" t="n">
        <v>0</v>
      </c>
      <c r="K359" s="194" t="n">
        <v>-8.47332831466293</v>
      </c>
      <c r="L359" s="194" t="n">
        <v>-8.47332831466293</v>
      </c>
      <c r="M359" s="194" t="n">
        <v>-0.0842836231913299</v>
      </c>
      <c r="N359" s="195" t="n">
        <v>-208.017349306431</v>
      </c>
    </row>
    <row r="360" customFormat="false" ht="12.75" hidden="false" customHeight="false" outlineLevel="0" collapsed="false">
      <c r="B360" s="200"/>
      <c r="C360" s="201"/>
      <c r="D360" s="202" t="n">
        <v>0</v>
      </c>
      <c r="E360" s="203" t="n">
        <v>0</v>
      </c>
      <c r="F360" s="204" t="n">
        <v>0</v>
      </c>
      <c r="G360" s="204" t="n">
        <v>0</v>
      </c>
      <c r="H360" s="204" t="n">
        <v>0</v>
      </c>
      <c r="I360" s="205" t="n">
        <v>0</v>
      </c>
      <c r="J360" s="206" t="n">
        <v>0</v>
      </c>
      <c r="K360" s="206" t="n">
        <v>0</v>
      </c>
      <c r="L360" s="206" t="n">
        <v>0</v>
      </c>
      <c r="M360" s="206" t="n">
        <v>0</v>
      </c>
      <c r="N360" s="207" t="n">
        <v>0</v>
      </c>
    </row>
  </sheetData>
  <mergeCells count="238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</mergeCells>
  <dataValidations count="2"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 J328 J330:J339 J349 J351:J360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:L13 K15:L24 K34:L34 K36:L45 K55:L55 K57:L66 K76:L76 K78:L87 K97:L97 K99:L108 K118:L118 K120:L129 K139:L139 K141:L150 K160:L160 K162:L171 K181:L181 K183:L192 K202:L202 K204:L213 K223:L223 K225:L234 K244:L244 K246:L255 K265:L265 K267:L276 K286:L286 K288:L297 K307:L307 K309:L318 K328:L328 K330:L339 K349:L349 K351:L360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2" width="13.41"/>
    <col collapsed="false" customWidth="true" hidden="false" outlineLevel="0" max="9" min="8" style="0" width="13.41"/>
    <col collapsed="false" customWidth="true" hidden="false" outlineLevel="0" max="14" min="10" style="0" width="17.7"/>
    <col collapsed="false" customWidth="true" hidden="false" outlineLevel="0" max="15" min="15" style="0" width="12.85"/>
  </cols>
  <sheetData>
    <row r="1" customFormat="false" ht="15.75" hidden="false" customHeight="false" outlineLevel="0" collapsed="false">
      <c r="B1" s="3" t="s">
        <v>0</v>
      </c>
      <c r="G1" s="4"/>
      <c r="H1" s="5"/>
      <c r="I1" s="5"/>
      <c r="J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80"/>
      <c r="B6" s="9" t="s">
        <v>3</v>
      </c>
      <c r="C6" s="9"/>
      <c r="D6" s="10" t="s">
        <v>4</v>
      </c>
      <c r="E6" s="10" t="s">
        <v>5</v>
      </c>
      <c r="F6" s="10"/>
      <c r="G6" s="10"/>
      <c r="H6" s="10"/>
      <c r="I6" s="10"/>
      <c r="J6" s="11" t="s">
        <v>6</v>
      </c>
      <c r="K6" s="11"/>
      <c r="L6" s="11"/>
      <c r="M6" s="11"/>
      <c r="N6" s="11"/>
      <c r="O6" s="12" t="s">
        <v>7</v>
      </c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20" t="s">
        <v>16</v>
      </c>
      <c r="O7" s="12"/>
    </row>
    <row r="8" customFormat="false" ht="24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20"/>
      <c r="O8" s="12"/>
    </row>
    <row r="9" customFormat="false" ht="29.25" hidden="false" customHeight="true" outlineLevel="0" collapsed="false">
      <c r="B9" s="13"/>
      <c r="C9" s="14"/>
      <c r="D9" s="15"/>
      <c r="E9" s="16" t="s">
        <v>17</v>
      </c>
      <c r="F9" s="21" t="s">
        <v>18</v>
      </c>
      <c r="G9" s="21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20"/>
      <c r="O9" s="12"/>
    </row>
    <row r="10" customFormat="false" ht="15.75" hidden="false" customHeight="true" outlineLevel="0" collapsed="false">
      <c r="B10" s="13"/>
      <c r="C10" s="14"/>
      <c r="D10" s="15"/>
      <c r="E10" s="22" t="s">
        <v>21</v>
      </c>
      <c r="F10" s="22"/>
      <c r="G10" s="22"/>
      <c r="H10" s="22"/>
      <c r="I10" s="22"/>
      <c r="J10" s="23" t="s">
        <v>22</v>
      </c>
      <c r="K10" s="23"/>
      <c r="L10" s="23"/>
      <c r="M10" s="23"/>
      <c r="N10" s="23"/>
      <c r="O10" s="24" t="s">
        <v>23</v>
      </c>
    </row>
    <row r="11" customFormat="false" ht="12" hidden="false" customHeight="true" outlineLevel="0" collapsed="false">
      <c r="B11" s="25" t="s">
        <v>24</v>
      </c>
      <c r="C11" s="26"/>
      <c r="D11" s="27" t="n">
        <v>1.06684507042254</v>
      </c>
      <c r="E11" s="28" t="s">
        <v>38</v>
      </c>
      <c r="F11" s="29" t="s">
        <v>38</v>
      </c>
      <c r="G11" s="29" t="s">
        <v>38</v>
      </c>
      <c r="H11" s="30" t="s">
        <v>38</v>
      </c>
      <c r="I11" s="31" t="n">
        <v>-0.499999999999997</v>
      </c>
      <c r="J11" s="32" t="s">
        <v>38</v>
      </c>
      <c r="K11" s="33" t="s">
        <v>38</v>
      </c>
      <c r="L11" s="33" t="s">
        <v>38</v>
      </c>
      <c r="M11" s="34" t="s">
        <v>38</v>
      </c>
      <c r="N11" s="35" t="n">
        <v>-0.533422535211267</v>
      </c>
      <c r="O11" s="36" t="n">
        <v>1.95588262910798</v>
      </c>
    </row>
    <row r="12" customFormat="false" ht="12" hidden="false" customHeight="true" outlineLevel="0" collapsed="false">
      <c r="B12" s="37" t="s">
        <v>27</v>
      </c>
      <c r="C12" s="38"/>
      <c r="D12" s="39" t="n">
        <v>1.06684507042254</v>
      </c>
      <c r="E12" s="40" t="s">
        <v>39</v>
      </c>
      <c r="F12" s="41" t="s">
        <v>39</v>
      </c>
      <c r="G12" s="41" t="s">
        <v>39</v>
      </c>
      <c r="H12" s="41" t="s">
        <v>28</v>
      </c>
      <c r="I12" s="42" t="n">
        <v>-0.499999999999997</v>
      </c>
      <c r="J12" s="43" t="s">
        <v>39</v>
      </c>
      <c r="K12" s="44" t="s">
        <v>39</v>
      </c>
      <c r="L12" s="41" t="s">
        <v>39</v>
      </c>
      <c r="M12" s="44" t="s">
        <v>28</v>
      </c>
      <c r="N12" s="45" t="n">
        <v>-0.533422535211267</v>
      </c>
      <c r="O12" s="46" t="n">
        <v>1.95588262910798</v>
      </c>
    </row>
    <row r="13" customFormat="false" ht="12" hidden="false" customHeight="true" outlineLevel="0" collapsed="false">
      <c r="B13" s="47"/>
      <c r="C13" s="48"/>
      <c r="D13" s="49"/>
      <c r="E13" s="50"/>
      <c r="F13" s="41"/>
      <c r="G13" s="41"/>
      <c r="H13" s="41"/>
      <c r="I13" s="42"/>
      <c r="J13" s="51"/>
      <c r="K13" s="51"/>
      <c r="L13" s="41"/>
      <c r="M13" s="51"/>
      <c r="N13" s="52"/>
      <c r="O13" s="53"/>
    </row>
    <row r="14" customFormat="false" ht="12" hidden="false" customHeight="true" outlineLevel="0" collapsed="false">
      <c r="B14" s="54" t="s">
        <v>29</v>
      </c>
      <c r="C14" s="55"/>
      <c r="D14" s="56" t="s">
        <v>40</v>
      </c>
      <c r="E14" s="50" t="s">
        <v>40</v>
      </c>
      <c r="F14" s="57" t="s">
        <v>40</v>
      </c>
      <c r="G14" s="57" t="s">
        <v>40</v>
      </c>
      <c r="H14" s="41" t="s">
        <v>40</v>
      </c>
      <c r="I14" s="42" t="s">
        <v>40</v>
      </c>
      <c r="J14" s="58" t="s">
        <v>40</v>
      </c>
      <c r="K14" s="59" t="s">
        <v>40</v>
      </c>
      <c r="L14" s="57" t="s">
        <v>40</v>
      </c>
      <c r="M14" s="60" t="s">
        <v>40</v>
      </c>
      <c r="N14" s="61" t="s">
        <v>40</v>
      </c>
      <c r="O14" s="46" t="s">
        <v>40</v>
      </c>
    </row>
    <row r="15" customFormat="false" ht="12" hidden="false" customHeight="true" outlineLevel="0" collapsed="false">
      <c r="B15" s="62" t="s">
        <v>32</v>
      </c>
      <c r="C15" s="63"/>
      <c r="D15" s="64" t="s">
        <v>31</v>
      </c>
      <c r="E15" s="50" t="s">
        <v>41</v>
      </c>
      <c r="F15" s="57" t="s">
        <v>41</v>
      </c>
      <c r="G15" s="57" t="s">
        <v>41</v>
      </c>
      <c r="H15" s="41" t="s">
        <v>41</v>
      </c>
      <c r="I15" s="65" t="s">
        <v>41</v>
      </c>
      <c r="J15" s="66" t="s">
        <v>41</v>
      </c>
      <c r="K15" s="67" t="s">
        <v>41</v>
      </c>
      <c r="L15" s="57" t="s">
        <v>41</v>
      </c>
      <c r="M15" s="68" t="s">
        <v>41</v>
      </c>
      <c r="N15" s="69" t="s">
        <v>41</v>
      </c>
      <c r="O15" s="70" t="s">
        <v>41</v>
      </c>
    </row>
    <row r="16" customFormat="false" ht="12" hidden="false" customHeight="true" outlineLevel="0" collapsed="false">
      <c r="B16" s="71"/>
      <c r="C16" s="48"/>
      <c r="D16" s="49"/>
      <c r="E16" s="50"/>
      <c r="F16" s="57"/>
      <c r="G16" s="57"/>
      <c r="H16" s="41"/>
      <c r="I16" s="42"/>
      <c r="J16" s="51"/>
      <c r="K16" s="72"/>
      <c r="L16" s="57"/>
      <c r="M16" s="51"/>
      <c r="N16" s="52"/>
      <c r="O16" s="73"/>
    </row>
    <row r="17" customFormat="false" ht="12" hidden="false" customHeight="true" outlineLevel="0" collapsed="false">
      <c r="B17" s="62" t="s">
        <v>34</v>
      </c>
      <c r="C17" s="63"/>
      <c r="D17" s="74" t="s">
        <v>41</v>
      </c>
      <c r="E17" s="50" t="s">
        <v>41</v>
      </c>
      <c r="F17" s="57" t="s">
        <v>41</v>
      </c>
      <c r="G17" s="57" t="s">
        <v>41</v>
      </c>
      <c r="H17" s="41" t="s">
        <v>41</v>
      </c>
      <c r="I17" s="65" t="s">
        <v>41</v>
      </c>
      <c r="J17" s="66" t="s">
        <v>41</v>
      </c>
      <c r="K17" s="68" t="s">
        <v>41</v>
      </c>
      <c r="L17" s="57" t="s">
        <v>41</v>
      </c>
      <c r="M17" s="68" t="s">
        <v>41</v>
      </c>
      <c r="N17" s="69" t="s">
        <v>41</v>
      </c>
      <c r="O17" s="46" t="s">
        <v>41</v>
      </c>
    </row>
    <row r="18" customFormat="false" ht="12" hidden="false" customHeight="true" outlineLevel="0" collapsed="false">
      <c r="B18" s="75"/>
      <c r="C18" s="48"/>
      <c r="D18" s="49"/>
      <c r="E18" s="50"/>
      <c r="F18" s="41"/>
      <c r="G18" s="41"/>
      <c r="H18" s="41"/>
      <c r="I18" s="42"/>
      <c r="J18" s="51"/>
      <c r="K18" s="51"/>
      <c r="L18" s="41"/>
      <c r="M18" s="51"/>
      <c r="N18" s="52"/>
      <c r="O18" s="53"/>
    </row>
    <row r="19" customFormat="false" ht="12" hidden="false" customHeight="true" outlineLevel="0" collapsed="false">
      <c r="B19" s="62" t="s">
        <v>35</v>
      </c>
      <c r="C19" s="63"/>
      <c r="D19" s="74" t="s">
        <v>41</v>
      </c>
      <c r="E19" s="50" t="s">
        <v>41</v>
      </c>
      <c r="F19" s="57" t="s">
        <v>41</v>
      </c>
      <c r="G19" s="57" t="s">
        <v>41</v>
      </c>
      <c r="H19" s="41" t="s">
        <v>41</v>
      </c>
      <c r="I19" s="65" t="s">
        <v>41</v>
      </c>
      <c r="J19" s="66" t="s">
        <v>41</v>
      </c>
      <c r="K19" s="68" t="s">
        <v>41</v>
      </c>
      <c r="L19" s="57" t="s">
        <v>41</v>
      </c>
      <c r="M19" s="68" t="s">
        <v>41</v>
      </c>
      <c r="N19" s="69" t="s">
        <v>41</v>
      </c>
      <c r="O19" s="70" t="s">
        <v>41</v>
      </c>
    </row>
    <row r="20" customFormat="false" ht="12" hidden="false" customHeight="true" outlineLevel="0" collapsed="false">
      <c r="B20" s="75"/>
      <c r="C20" s="76"/>
      <c r="D20" s="49"/>
      <c r="E20" s="50"/>
      <c r="F20" s="41"/>
      <c r="G20" s="41"/>
      <c r="H20" s="41"/>
      <c r="I20" s="42"/>
      <c r="J20" s="77"/>
      <c r="K20" s="77"/>
      <c r="L20" s="41"/>
      <c r="M20" s="77"/>
      <c r="N20" s="78"/>
      <c r="O20" s="73"/>
    </row>
    <row r="21" customFormat="false" ht="12" hidden="false" customHeight="true" outlineLevel="0" collapsed="false">
      <c r="B21" s="62" t="s">
        <v>36</v>
      </c>
      <c r="C21" s="63"/>
      <c r="D21" s="74" t="s">
        <v>31</v>
      </c>
      <c r="E21" s="50" t="s">
        <v>31</v>
      </c>
      <c r="F21" s="41" t="s">
        <v>31</v>
      </c>
      <c r="G21" s="41" t="s">
        <v>31</v>
      </c>
      <c r="H21" s="41" t="s">
        <v>31</v>
      </c>
      <c r="I21" s="42" t="s">
        <v>31</v>
      </c>
      <c r="J21" s="66" t="s">
        <v>31</v>
      </c>
      <c r="K21" s="68" t="s">
        <v>31</v>
      </c>
      <c r="L21" s="41" t="s">
        <v>31</v>
      </c>
      <c r="M21" s="68" t="s">
        <v>31</v>
      </c>
      <c r="N21" s="69" t="s">
        <v>31</v>
      </c>
      <c r="O21" s="70" t="s">
        <v>31</v>
      </c>
    </row>
    <row r="22" customFormat="false" ht="12" hidden="false" customHeight="true" outlineLevel="0" collapsed="false">
      <c r="B22" s="75"/>
      <c r="C22" s="76"/>
      <c r="D22" s="49"/>
      <c r="E22" s="50"/>
      <c r="F22" s="41"/>
      <c r="G22" s="41"/>
      <c r="H22" s="41"/>
      <c r="I22" s="42"/>
      <c r="J22" s="77"/>
      <c r="K22" s="77"/>
      <c r="L22" s="41"/>
      <c r="M22" s="77"/>
      <c r="N22" s="78"/>
      <c r="O22" s="73"/>
    </row>
    <row r="23" customFormat="false" ht="12" hidden="false" customHeight="true" outlineLevel="0" collapsed="false">
      <c r="B23" s="62" t="s">
        <v>37</v>
      </c>
      <c r="C23" s="63"/>
      <c r="D23" s="74" t="s">
        <v>31</v>
      </c>
      <c r="E23" s="50" t="s">
        <v>31</v>
      </c>
      <c r="F23" s="41" t="s">
        <v>31</v>
      </c>
      <c r="G23" s="41" t="s">
        <v>31</v>
      </c>
      <c r="H23" s="41" t="s">
        <v>31</v>
      </c>
      <c r="I23" s="42" t="s">
        <v>31</v>
      </c>
      <c r="J23" s="66" t="s">
        <v>31</v>
      </c>
      <c r="K23" s="68" t="s">
        <v>31</v>
      </c>
      <c r="L23" s="41" t="s">
        <v>31</v>
      </c>
      <c r="M23" s="68" t="s">
        <v>31</v>
      </c>
      <c r="N23" s="69" t="s">
        <v>31</v>
      </c>
      <c r="O23" s="70" t="s">
        <v>31</v>
      </c>
    </row>
    <row r="24" customFormat="false" ht="12" hidden="false" customHeight="true" outlineLevel="0" collapsed="false">
      <c r="B24" s="79"/>
      <c r="C24" s="76"/>
      <c r="D24" s="49"/>
      <c r="E24" s="79"/>
      <c r="F24" s="41"/>
      <c r="G24" s="41"/>
      <c r="H24" s="41"/>
      <c r="I24" s="42"/>
      <c r="J24" s="77"/>
      <c r="K24" s="77"/>
      <c r="L24" s="41"/>
      <c r="M24" s="77"/>
      <c r="N24" s="78"/>
      <c r="O24" s="73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2" hidden="false" customHeight="true" outlineLevel="0" collapsed="false">
      <c r="A27" s="80" t="n">
        <v>0</v>
      </c>
      <c r="B27" s="9" t="s">
        <v>3</v>
      </c>
      <c r="C27" s="9"/>
      <c r="D27" s="10" t="s">
        <v>4</v>
      </c>
      <c r="E27" s="10" t="s">
        <v>5</v>
      </c>
      <c r="F27" s="10"/>
      <c r="G27" s="10"/>
      <c r="H27" s="10"/>
      <c r="I27" s="10"/>
      <c r="J27" s="11" t="s">
        <v>6</v>
      </c>
      <c r="K27" s="11"/>
      <c r="L27" s="11"/>
      <c r="M27" s="11"/>
      <c r="N27" s="11"/>
      <c r="O27" s="12" t="s">
        <v>7</v>
      </c>
    </row>
    <row r="28" customFormat="false" ht="12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20" t="s">
        <v>16</v>
      </c>
      <c r="O28" s="12"/>
    </row>
    <row r="29" customFormat="false" ht="12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20"/>
      <c r="O29" s="12"/>
    </row>
    <row r="30" customFormat="false" ht="12" hidden="false" customHeight="true" outlineLevel="0" collapsed="false">
      <c r="B30" s="13"/>
      <c r="C30" s="14"/>
      <c r="D30" s="15"/>
      <c r="E30" s="16" t="s">
        <v>17</v>
      </c>
      <c r="F30" s="21" t="s">
        <v>18</v>
      </c>
      <c r="G30" s="21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20"/>
      <c r="O30" s="12"/>
    </row>
    <row r="31" customFormat="false" ht="12" hidden="false" customHeight="true" outlineLevel="0" collapsed="false">
      <c r="B31" s="13"/>
      <c r="C31" s="14"/>
      <c r="D31" s="15"/>
      <c r="E31" s="22" t="s">
        <v>21</v>
      </c>
      <c r="F31" s="22"/>
      <c r="G31" s="22"/>
      <c r="H31" s="22"/>
      <c r="I31" s="22"/>
      <c r="J31" s="23" t="s">
        <v>22</v>
      </c>
      <c r="K31" s="23"/>
      <c r="L31" s="23"/>
      <c r="M31" s="23"/>
      <c r="N31" s="23"/>
      <c r="O31" s="24" t="s">
        <v>23</v>
      </c>
    </row>
    <row r="32" customFormat="false" ht="12" hidden="false" customHeight="true" outlineLevel="0" collapsed="false">
      <c r="B32" s="25" t="s">
        <v>24</v>
      </c>
      <c r="C32" s="26"/>
      <c r="D32" s="27" t="n">
        <v>1.06960563380282</v>
      </c>
      <c r="E32" s="28" t="s">
        <v>38</v>
      </c>
      <c r="F32" s="29" t="s">
        <v>38</v>
      </c>
      <c r="G32" s="29" t="s">
        <v>38</v>
      </c>
      <c r="H32" s="30" t="s">
        <v>38</v>
      </c>
      <c r="I32" s="31" t="n">
        <v>-0.499999999999999</v>
      </c>
      <c r="J32" s="32" t="s">
        <v>38</v>
      </c>
      <c r="K32" s="33" t="s">
        <v>38</v>
      </c>
      <c r="L32" s="33" t="s">
        <v>38</v>
      </c>
      <c r="M32" s="34" t="s">
        <v>38</v>
      </c>
      <c r="N32" s="35" t="n">
        <v>-0.534802816901409</v>
      </c>
      <c r="O32" s="36" t="n">
        <v>1.96094366197183</v>
      </c>
    </row>
    <row r="33" customFormat="false" ht="12" hidden="false" customHeight="true" outlineLevel="0" collapsed="false">
      <c r="B33" s="37" t="s">
        <v>27</v>
      </c>
      <c r="C33" s="38"/>
      <c r="D33" s="39" t="n">
        <v>1.06960563380282</v>
      </c>
      <c r="E33" s="40" t="s">
        <v>39</v>
      </c>
      <c r="F33" s="41" t="s">
        <v>39</v>
      </c>
      <c r="G33" s="41" t="s">
        <v>39</v>
      </c>
      <c r="H33" s="41" t="s">
        <v>28</v>
      </c>
      <c r="I33" s="42" t="n">
        <v>-0.499999999999999</v>
      </c>
      <c r="J33" s="43" t="s">
        <v>39</v>
      </c>
      <c r="K33" s="44" t="s">
        <v>39</v>
      </c>
      <c r="L33" s="41" t="s">
        <v>39</v>
      </c>
      <c r="M33" s="44" t="s">
        <v>28</v>
      </c>
      <c r="N33" s="45" t="n">
        <v>-0.534802816901409</v>
      </c>
      <c r="O33" s="46" t="n">
        <v>1.96094366197183</v>
      </c>
    </row>
    <row r="34" customFormat="false" ht="12" hidden="false" customHeight="true" outlineLevel="0" collapsed="false">
      <c r="B34" s="47"/>
      <c r="C34" s="48"/>
      <c r="D34" s="49"/>
      <c r="E34" s="50"/>
      <c r="F34" s="41"/>
      <c r="G34" s="41"/>
      <c r="H34" s="41"/>
      <c r="I34" s="42"/>
      <c r="J34" s="51"/>
      <c r="K34" s="51"/>
      <c r="L34" s="41"/>
      <c r="M34" s="51"/>
      <c r="N34" s="52"/>
      <c r="O34" s="53"/>
    </row>
    <row r="35" customFormat="false" ht="12" hidden="false" customHeight="true" outlineLevel="0" collapsed="false">
      <c r="B35" s="54" t="s">
        <v>29</v>
      </c>
      <c r="C35" s="55"/>
      <c r="D35" s="56" t="s">
        <v>40</v>
      </c>
      <c r="E35" s="50" t="s">
        <v>40</v>
      </c>
      <c r="F35" s="57" t="s">
        <v>40</v>
      </c>
      <c r="G35" s="57" t="s">
        <v>40</v>
      </c>
      <c r="H35" s="41" t="s">
        <v>40</v>
      </c>
      <c r="I35" s="42" t="s">
        <v>40</v>
      </c>
      <c r="J35" s="58" t="s">
        <v>40</v>
      </c>
      <c r="K35" s="59" t="s">
        <v>40</v>
      </c>
      <c r="L35" s="57" t="s">
        <v>40</v>
      </c>
      <c r="M35" s="60" t="s">
        <v>40</v>
      </c>
      <c r="N35" s="61" t="s">
        <v>40</v>
      </c>
      <c r="O35" s="46" t="s">
        <v>40</v>
      </c>
    </row>
    <row r="36" customFormat="false" ht="12" hidden="false" customHeight="true" outlineLevel="0" collapsed="false">
      <c r="B36" s="62" t="s">
        <v>32</v>
      </c>
      <c r="C36" s="63"/>
      <c r="D36" s="64" t="s">
        <v>31</v>
      </c>
      <c r="E36" s="50" t="s">
        <v>41</v>
      </c>
      <c r="F36" s="57" t="s">
        <v>41</v>
      </c>
      <c r="G36" s="57" t="s">
        <v>41</v>
      </c>
      <c r="H36" s="41" t="s">
        <v>41</v>
      </c>
      <c r="I36" s="65" t="s">
        <v>41</v>
      </c>
      <c r="J36" s="66" t="s">
        <v>41</v>
      </c>
      <c r="K36" s="67" t="s">
        <v>41</v>
      </c>
      <c r="L36" s="57" t="s">
        <v>41</v>
      </c>
      <c r="M36" s="68" t="s">
        <v>41</v>
      </c>
      <c r="N36" s="69" t="s">
        <v>41</v>
      </c>
      <c r="O36" s="70" t="s">
        <v>41</v>
      </c>
    </row>
    <row r="37" customFormat="false" ht="12" hidden="false" customHeight="true" outlineLevel="0" collapsed="false">
      <c r="B37" s="71"/>
      <c r="C37" s="48"/>
      <c r="D37" s="49"/>
      <c r="E37" s="50"/>
      <c r="F37" s="57"/>
      <c r="G37" s="57"/>
      <c r="H37" s="41"/>
      <c r="I37" s="42"/>
      <c r="J37" s="51"/>
      <c r="K37" s="72"/>
      <c r="L37" s="57"/>
      <c r="M37" s="51"/>
      <c r="N37" s="52"/>
      <c r="O37" s="73"/>
    </row>
    <row r="38" customFormat="false" ht="12" hidden="false" customHeight="true" outlineLevel="0" collapsed="false">
      <c r="B38" s="62" t="s">
        <v>34</v>
      </c>
      <c r="C38" s="63"/>
      <c r="D38" s="74" t="s">
        <v>41</v>
      </c>
      <c r="E38" s="50" t="s">
        <v>41</v>
      </c>
      <c r="F38" s="57" t="s">
        <v>41</v>
      </c>
      <c r="G38" s="57" t="s">
        <v>41</v>
      </c>
      <c r="H38" s="41" t="s">
        <v>41</v>
      </c>
      <c r="I38" s="65" t="s">
        <v>41</v>
      </c>
      <c r="J38" s="66" t="s">
        <v>41</v>
      </c>
      <c r="K38" s="68" t="s">
        <v>41</v>
      </c>
      <c r="L38" s="57" t="s">
        <v>41</v>
      </c>
      <c r="M38" s="68" t="s">
        <v>41</v>
      </c>
      <c r="N38" s="69" t="s">
        <v>41</v>
      </c>
      <c r="O38" s="46" t="s">
        <v>41</v>
      </c>
    </row>
    <row r="39" customFormat="false" ht="12" hidden="false" customHeight="true" outlineLevel="0" collapsed="false">
      <c r="B39" s="75"/>
      <c r="C39" s="48"/>
      <c r="D39" s="49"/>
      <c r="E39" s="50"/>
      <c r="F39" s="41"/>
      <c r="G39" s="41"/>
      <c r="H39" s="41"/>
      <c r="I39" s="42"/>
      <c r="J39" s="51"/>
      <c r="K39" s="51"/>
      <c r="L39" s="41"/>
      <c r="M39" s="51"/>
      <c r="N39" s="52"/>
      <c r="O39" s="53"/>
    </row>
    <row r="40" customFormat="false" ht="12" hidden="false" customHeight="true" outlineLevel="0" collapsed="false">
      <c r="B40" s="62" t="s">
        <v>35</v>
      </c>
      <c r="C40" s="63"/>
      <c r="D40" s="74" t="s">
        <v>41</v>
      </c>
      <c r="E40" s="50" t="s">
        <v>41</v>
      </c>
      <c r="F40" s="57" t="s">
        <v>41</v>
      </c>
      <c r="G40" s="57" t="s">
        <v>41</v>
      </c>
      <c r="H40" s="41" t="s">
        <v>41</v>
      </c>
      <c r="I40" s="65" t="s">
        <v>41</v>
      </c>
      <c r="J40" s="66" t="s">
        <v>41</v>
      </c>
      <c r="K40" s="68" t="s">
        <v>41</v>
      </c>
      <c r="L40" s="57" t="s">
        <v>41</v>
      </c>
      <c r="M40" s="68" t="s">
        <v>41</v>
      </c>
      <c r="N40" s="69" t="s">
        <v>41</v>
      </c>
      <c r="O40" s="70" t="s">
        <v>41</v>
      </c>
    </row>
    <row r="41" customFormat="false" ht="12" hidden="false" customHeight="true" outlineLevel="0" collapsed="false">
      <c r="B41" s="75"/>
      <c r="C41" s="76"/>
      <c r="D41" s="49"/>
      <c r="E41" s="50"/>
      <c r="F41" s="41"/>
      <c r="G41" s="41"/>
      <c r="H41" s="41"/>
      <c r="I41" s="42"/>
      <c r="J41" s="77"/>
      <c r="K41" s="77"/>
      <c r="L41" s="41"/>
      <c r="M41" s="77"/>
      <c r="N41" s="78"/>
      <c r="O41" s="73"/>
    </row>
    <row r="42" customFormat="false" ht="12" hidden="false" customHeight="true" outlineLevel="0" collapsed="false">
      <c r="B42" s="62" t="s">
        <v>36</v>
      </c>
      <c r="C42" s="63"/>
      <c r="D42" s="74" t="s">
        <v>31</v>
      </c>
      <c r="E42" s="50" t="s">
        <v>31</v>
      </c>
      <c r="F42" s="41" t="s">
        <v>31</v>
      </c>
      <c r="G42" s="41" t="s">
        <v>31</v>
      </c>
      <c r="H42" s="41" t="s">
        <v>31</v>
      </c>
      <c r="I42" s="42" t="s">
        <v>31</v>
      </c>
      <c r="J42" s="66" t="s">
        <v>31</v>
      </c>
      <c r="K42" s="68" t="s">
        <v>31</v>
      </c>
      <c r="L42" s="41" t="s">
        <v>31</v>
      </c>
      <c r="M42" s="68" t="s">
        <v>31</v>
      </c>
      <c r="N42" s="69" t="s">
        <v>31</v>
      </c>
      <c r="O42" s="70" t="s">
        <v>31</v>
      </c>
    </row>
    <row r="43" customFormat="false" ht="12" hidden="false" customHeight="true" outlineLevel="0" collapsed="false">
      <c r="B43" s="75"/>
      <c r="C43" s="76"/>
      <c r="D43" s="49"/>
      <c r="E43" s="50"/>
      <c r="F43" s="41"/>
      <c r="G43" s="41"/>
      <c r="H43" s="41"/>
      <c r="I43" s="42"/>
      <c r="J43" s="77"/>
      <c r="K43" s="77"/>
      <c r="L43" s="41"/>
      <c r="M43" s="77"/>
      <c r="N43" s="78"/>
      <c r="O43" s="73"/>
    </row>
    <row r="44" customFormat="false" ht="12" hidden="false" customHeight="true" outlineLevel="0" collapsed="false">
      <c r="B44" s="62" t="s">
        <v>37</v>
      </c>
      <c r="C44" s="63"/>
      <c r="D44" s="74" t="s">
        <v>31</v>
      </c>
      <c r="E44" s="50" t="s">
        <v>31</v>
      </c>
      <c r="F44" s="41" t="s">
        <v>31</v>
      </c>
      <c r="G44" s="41" t="s">
        <v>31</v>
      </c>
      <c r="H44" s="41" t="s">
        <v>31</v>
      </c>
      <c r="I44" s="42" t="s">
        <v>31</v>
      </c>
      <c r="J44" s="66" t="s">
        <v>31</v>
      </c>
      <c r="K44" s="68" t="s">
        <v>31</v>
      </c>
      <c r="L44" s="41" t="s">
        <v>31</v>
      </c>
      <c r="M44" s="68" t="s">
        <v>31</v>
      </c>
      <c r="N44" s="69" t="s">
        <v>31</v>
      </c>
      <c r="O44" s="70" t="s">
        <v>31</v>
      </c>
    </row>
    <row r="45" customFormat="false" ht="12" hidden="false" customHeight="true" outlineLevel="0" collapsed="false">
      <c r="B45" s="79"/>
      <c r="C45" s="76"/>
      <c r="D45" s="49"/>
      <c r="E45" s="79"/>
      <c r="F45" s="41"/>
      <c r="G45" s="41"/>
      <c r="H45" s="41"/>
      <c r="I45" s="42"/>
      <c r="J45" s="77"/>
      <c r="K45" s="77"/>
      <c r="L45" s="41"/>
      <c r="M45" s="77"/>
      <c r="N45" s="78"/>
      <c r="O45" s="73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2" hidden="false" customHeight="true" outlineLevel="0" collapsed="false">
      <c r="A48" s="80" t="n">
        <v>0</v>
      </c>
      <c r="B48" s="9" t="s">
        <v>3</v>
      </c>
      <c r="C48" s="9"/>
      <c r="D48" s="10" t="s">
        <v>4</v>
      </c>
      <c r="E48" s="10" t="s">
        <v>5</v>
      </c>
      <c r="F48" s="10"/>
      <c r="G48" s="10"/>
      <c r="H48" s="10"/>
      <c r="I48" s="10"/>
      <c r="J48" s="11" t="s">
        <v>6</v>
      </c>
      <c r="K48" s="11"/>
      <c r="L48" s="11"/>
      <c r="M48" s="11"/>
      <c r="N48" s="11"/>
      <c r="O48" s="12" t="s">
        <v>7</v>
      </c>
    </row>
    <row r="49" customFormat="false" ht="12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20" t="s">
        <v>16</v>
      </c>
      <c r="O49" s="12"/>
    </row>
    <row r="50" customFormat="false" ht="12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20"/>
      <c r="O50" s="12"/>
    </row>
    <row r="51" customFormat="false" ht="12" hidden="false" customHeight="true" outlineLevel="0" collapsed="false">
      <c r="B51" s="13"/>
      <c r="C51" s="14"/>
      <c r="D51" s="15"/>
      <c r="E51" s="16" t="s">
        <v>17</v>
      </c>
      <c r="F51" s="21" t="s">
        <v>18</v>
      </c>
      <c r="G51" s="21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20"/>
      <c r="O51" s="12"/>
    </row>
    <row r="52" customFormat="false" ht="12" hidden="false" customHeight="true" outlineLevel="0" collapsed="false">
      <c r="B52" s="13"/>
      <c r="C52" s="14"/>
      <c r="D52" s="15"/>
      <c r="E52" s="22" t="s">
        <v>21</v>
      </c>
      <c r="F52" s="22"/>
      <c r="G52" s="22"/>
      <c r="H52" s="22"/>
      <c r="I52" s="22"/>
      <c r="J52" s="23" t="s">
        <v>22</v>
      </c>
      <c r="K52" s="23"/>
      <c r="L52" s="23"/>
      <c r="M52" s="23"/>
      <c r="N52" s="23"/>
      <c r="O52" s="24" t="s">
        <v>23</v>
      </c>
    </row>
    <row r="53" customFormat="false" ht="12" hidden="false" customHeight="true" outlineLevel="0" collapsed="false">
      <c r="B53" s="25" t="s">
        <v>24</v>
      </c>
      <c r="C53" s="26"/>
      <c r="D53" s="27" t="n">
        <v>1.06960563380282</v>
      </c>
      <c r="E53" s="28" t="s">
        <v>38</v>
      </c>
      <c r="F53" s="29" t="s">
        <v>38</v>
      </c>
      <c r="G53" s="29" t="s">
        <v>38</v>
      </c>
      <c r="H53" s="30" t="s">
        <v>38</v>
      </c>
      <c r="I53" s="31" t="n">
        <v>-0.499999999999998</v>
      </c>
      <c r="J53" s="32" t="s">
        <v>38</v>
      </c>
      <c r="K53" s="33" t="s">
        <v>38</v>
      </c>
      <c r="L53" s="33" t="s">
        <v>38</v>
      </c>
      <c r="M53" s="34" t="s">
        <v>38</v>
      </c>
      <c r="N53" s="35" t="n">
        <v>-0.534802816901408</v>
      </c>
      <c r="O53" s="36" t="n">
        <v>1.96094366197183</v>
      </c>
    </row>
    <row r="54" customFormat="false" ht="12" hidden="false" customHeight="true" outlineLevel="0" collapsed="false">
      <c r="B54" s="37" t="s">
        <v>27</v>
      </c>
      <c r="C54" s="38"/>
      <c r="D54" s="39" t="n">
        <v>1.06960563380282</v>
      </c>
      <c r="E54" s="40" t="s">
        <v>39</v>
      </c>
      <c r="F54" s="41" t="s">
        <v>39</v>
      </c>
      <c r="G54" s="41" t="s">
        <v>39</v>
      </c>
      <c r="H54" s="41" t="s">
        <v>28</v>
      </c>
      <c r="I54" s="42" t="n">
        <v>-0.499999999999998</v>
      </c>
      <c r="J54" s="43" t="s">
        <v>39</v>
      </c>
      <c r="K54" s="44" t="s">
        <v>39</v>
      </c>
      <c r="L54" s="41" t="s">
        <v>39</v>
      </c>
      <c r="M54" s="44" t="s">
        <v>28</v>
      </c>
      <c r="N54" s="45" t="n">
        <v>-0.534802816901408</v>
      </c>
      <c r="O54" s="46" t="n">
        <v>1.96094366197183</v>
      </c>
    </row>
    <row r="55" customFormat="false" ht="12" hidden="false" customHeight="true" outlineLevel="0" collapsed="false">
      <c r="B55" s="47"/>
      <c r="C55" s="48"/>
      <c r="D55" s="49"/>
      <c r="E55" s="50"/>
      <c r="F55" s="41"/>
      <c r="G55" s="41"/>
      <c r="H55" s="41"/>
      <c r="I55" s="42"/>
      <c r="J55" s="51"/>
      <c r="K55" s="51"/>
      <c r="L55" s="41"/>
      <c r="M55" s="51"/>
      <c r="N55" s="52"/>
      <c r="O55" s="53"/>
    </row>
    <row r="56" customFormat="false" ht="12" hidden="false" customHeight="true" outlineLevel="0" collapsed="false">
      <c r="B56" s="54" t="s">
        <v>29</v>
      </c>
      <c r="C56" s="55"/>
      <c r="D56" s="56" t="s">
        <v>40</v>
      </c>
      <c r="E56" s="50" t="s">
        <v>40</v>
      </c>
      <c r="F56" s="57" t="s">
        <v>40</v>
      </c>
      <c r="G56" s="57" t="s">
        <v>40</v>
      </c>
      <c r="H56" s="41" t="s">
        <v>40</v>
      </c>
      <c r="I56" s="42" t="s">
        <v>40</v>
      </c>
      <c r="J56" s="58" t="s">
        <v>40</v>
      </c>
      <c r="K56" s="59" t="s">
        <v>40</v>
      </c>
      <c r="L56" s="57" t="s">
        <v>40</v>
      </c>
      <c r="M56" s="60" t="s">
        <v>40</v>
      </c>
      <c r="N56" s="61" t="s">
        <v>40</v>
      </c>
      <c r="O56" s="46" t="s">
        <v>40</v>
      </c>
    </row>
    <row r="57" customFormat="false" ht="12" hidden="false" customHeight="true" outlineLevel="0" collapsed="false">
      <c r="B57" s="62" t="s">
        <v>32</v>
      </c>
      <c r="C57" s="63"/>
      <c r="D57" s="64" t="s">
        <v>31</v>
      </c>
      <c r="E57" s="50" t="s">
        <v>41</v>
      </c>
      <c r="F57" s="57" t="s">
        <v>41</v>
      </c>
      <c r="G57" s="57" t="s">
        <v>41</v>
      </c>
      <c r="H57" s="41" t="s">
        <v>41</v>
      </c>
      <c r="I57" s="65" t="s">
        <v>41</v>
      </c>
      <c r="J57" s="66" t="s">
        <v>41</v>
      </c>
      <c r="K57" s="67" t="s">
        <v>41</v>
      </c>
      <c r="L57" s="57" t="s">
        <v>41</v>
      </c>
      <c r="M57" s="68" t="s">
        <v>41</v>
      </c>
      <c r="N57" s="69" t="s">
        <v>41</v>
      </c>
      <c r="O57" s="70" t="s">
        <v>41</v>
      </c>
    </row>
    <row r="58" customFormat="false" ht="12" hidden="false" customHeight="true" outlineLevel="0" collapsed="false">
      <c r="B58" s="71"/>
      <c r="C58" s="48"/>
      <c r="D58" s="49"/>
      <c r="E58" s="50"/>
      <c r="F58" s="57"/>
      <c r="G58" s="57"/>
      <c r="H58" s="41"/>
      <c r="I58" s="42"/>
      <c r="J58" s="51"/>
      <c r="K58" s="72"/>
      <c r="L58" s="57"/>
      <c r="M58" s="51"/>
      <c r="N58" s="52"/>
      <c r="O58" s="73"/>
    </row>
    <row r="59" customFormat="false" ht="12" hidden="false" customHeight="true" outlineLevel="0" collapsed="false">
      <c r="B59" s="62" t="s">
        <v>34</v>
      </c>
      <c r="C59" s="63"/>
      <c r="D59" s="74" t="s">
        <v>41</v>
      </c>
      <c r="E59" s="50" t="s">
        <v>41</v>
      </c>
      <c r="F59" s="57" t="s">
        <v>41</v>
      </c>
      <c r="G59" s="57" t="s">
        <v>41</v>
      </c>
      <c r="H59" s="41" t="s">
        <v>41</v>
      </c>
      <c r="I59" s="65" t="s">
        <v>41</v>
      </c>
      <c r="J59" s="66" t="s">
        <v>41</v>
      </c>
      <c r="K59" s="68" t="s">
        <v>41</v>
      </c>
      <c r="L59" s="57" t="s">
        <v>41</v>
      </c>
      <c r="M59" s="68" t="s">
        <v>41</v>
      </c>
      <c r="N59" s="69" t="s">
        <v>41</v>
      </c>
      <c r="O59" s="46" t="s">
        <v>41</v>
      </c>
    </row>
    <row r="60" customFormat="false" ht="12" hidden="false" customHeight="true" outlineLevel="0" collapsed="false">
      <c r="B60" s="75"/>
      <c r="C60" s="48"/>
      <c r="D60" s="49"/>
      <c r="E60" s="50"/>
      <c r="F60" s="41"/>
      <c r="G60" s="41"/>
      <c r="H60" s="41"/>
      <c r="I60" s="42"/>
      <c r="J60" s="51"/>
      <c r="K60" s="51"/>
      <c r="L60" s="41"/>
      <c r="M60" s="51"/>
      <c r="N60" s="52"/>
      <c r="O60" s="53"/>
    </row>
    <row r="61" customFormat="false" ht="12" hidden="false" customHeight="true" outlineLevel="0" collapsed="false">
      <c r="B61" s="62" t="s">
        <v>35</v>
      </c>
      <c r="C61" s="63"/>
      <c r="D61" s="74" t="s">
        <v>41</v>
      </c>
      <c r="E61" s="50" t="s">
        <v>41</v>
      </c>
      <c r="F61" s="57" t="s">
        <v>41</v>
      </c>
      <c r="G61" s="57" t="s">
        <v>41</v>
      </c>
      <c r="H61" s="41" t="s">
        <v>41</v>
      </c>
      <c r="I61" s="65" t="s">
        <v>41</v>
      </c>
      <c r="J61" s="66" t="s">
        <v>41</v>
      </c>
      <c r="K61" s="68" t="s">
        <v>41</v>
      </c>
      <c r="L61" s="57" t="s">
        <v>41</v>
      </c>
      <c r="M61" s="68" t="s">
        <v>41</v>
      </c>
      <c r="N61" s="69" t="s">
        <v>41</v>
      </c>
      <c r="O61" s="70" t="s">
        <v>41</v>
      </c>
    </row>
    <row r="62" customFormat="false" ht="12" hidden="false" customHeight="true" outlineLevel="0" collapsed="false">
      <c r="B62" s="75"/>
      <c r="C62" s="76"/>
      <c r="D62" s="49"/>
      <c r="E62" s="50"/>
      <c r="F62" s="41"/>
      <c r="G62" s="41"/>
      <c r="H62" s="41"/>
      <c r="I62" s="42"/>
      <c r="J62" s="77"/>
      <c r="K62" s="77"/>
      <c r="L62" s="41"/>
      <c r="M62" s="77"/>
      <c r="N62" s="78"/>
      <c r="O62" s="73"/>
    </row>
    <row r="63" customFormat="false" ht="12" hidden="false" customHeight="true" outlineLevel="0" collapsed="false">
      <c r="B63" s="62" t="s">
        <v>36</v>
      </c>
      <c r="C63" s="63"/>
      <c r="D63" s="74" t="s">
        <v>31</v>
      </c>
      <c r="E63" s="50" t="s">
        <v>31</v>
      </c>
      <c r="F63" s="41" t="s">
        <v>31</v>
      </c>
      <c r="G63" s="41" t="s">
        <v>31</v>
      </c>
      <c r="H63" s="41" t="s">
        <v>31</v>
      </c>
      <c r="I63" s="42" t="s">
        <v>31</v>
      </c>
      <c r="J63" s="66" t="s">
        <v>31</v>
      </c>
      <c r="K63" s="68" t="s">
        <v>31</v>
      </c>
      <c r="L63" s="41" t="s">
        <v>31</v>
      </c>
      <c r="M63" s="68" t="s">
        <v>31</v>
      </c>
      <c r="N63" s="69" t="s">
        <v>31</v>
      </c>
      <c r="O63" s="70" t="s">
        <v>31</v>
      </c>
    </row>
    <row r="64" customFormat="false" ht="12" hidden="false" customHeight="true" outlineLevel="0" collapsed="false">
      <c r="B64" s="75"/>
      <c r="C64" s="76"/>
      <c r="D64" s="49"/>
      <c r="E64" s="50"/>
      <c r="F64" s="41"/>
      <c r="G64" s="41"/>
      <c r="H64" s="41"/>
      <c r="I64" s="42"/>
      <c r="J64" s="77"/>
      <c r="K64" s="77"/>
      <c r="L64" s="41"/>
      <c r="M64" s="77"/>
      <c r="N64" s="78"/>
      <c r="O64" s="73"/>
    </row>
    <row r="65" customFormat="false" ht="12" hidden="false" customHeight="true" outlineLevel="0" collapsed="false">
      <c r="B65" s="62" t="s">
        <v>37</v>
      </c>
      <c r="C65" s="63"/>
      <c r="D65" s="74" t="s">
        <v>31</v>
      </c>
      <c r="E65" s="50" t="s">
        <v>31</v>
      </c>
      <c r="F65" s="41" t="s">
        <v>31</v>
      </c>
      <c r="G65" s="41" t="s">
        <v>31</v>
      </c>
      <c r="H65" s="41" t="s">
        <v>31</v>
      </c>
      <c r="I65" s="42" t="s">
        <v>31</v>
      </c>
      <c r="J65" s="66" t="s">
        <v>31</v>
      </c>
      <c r="K65" s="68" t="s">
        <v>31</v>
      </c>
      <c r="L65" s="41" t="s">
        <v>31</v>
      </c>
      <c r="M65" s="68" t="s">
        <v>31</v>
      </c>
      <c r="N65" s="69" t="s">
        <v>31</v>
      </c>
      <c r="O65" s="70" t="s">
        <v>31</v>
      </c>
    </row>
    <row r="66" customFormat="false" ht="12" hidden="false" customHeight="true" outlineLevel="0" collapsed="false">
      <c r="B66" s="79"/>
      <c r="C66" s="76"/>
      <c r="D66" s="49"/>
      <c r="E66" s="79"/>
      <c r="F66" s="41"/>
      <c r="G66" s="41"/>
      <c r="H66" s="41"/>
      <c r="I66" s="42"/>
      <c r="J66" s="77"/>
      <c r="K66" s="77"/>
      <c r="L66" s="41"/>
      <c r="M66" s="77"/>
      <c r="N66" s="78"/>
      <c r="O66" s="73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2" hidden="false" customHeight="true" outlineLevel="0" collapsed="false">
      <c r="A69" s="80" t="n">
        <v>0</v>
      </c>
      <c r="B69" s="9" t="s">
        <v>3</v>
      </c>
      <c r="C69" s="9"/>
      <c r="D69" s="10" t="s">
        <v>4</v>
      </c>
      <c r="E69" s="10" t="s">
        <v>5</v>
      </c>
      <c r="F69" s="10"/>
      <c r="G69" s="10"/>
      <c r="H69" s="10"/>
      <c r="I69" s="10"/>
      <c r="J69" s="11" t="s">
        <v>6</v>
      </c>
      <c r="K69" s="11"/>
      <c r="L69" s="11"/>
      <c r="M69" s="11"/>
      <c r="N69" s="11"/>
      <c r="O69" s="12" t="s">
        <v>7</v>
      </c>
    </row>
    <row r="70" customFormat="false" ht="12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20" t="s">
        <v>16</v>
      </c>
      <c r="O70" s="12"/>
    </row>
    <row r="71" customFormat="false" ht="12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20"/>
      <c r="O71" s="12"/>
    </row>
    <row r="72" customFormat="false" ht="12" hidden="false" customHeight="true" outlineLevel="0" collapsed="false">
      <c r="B72" s="13"/>
      <c r="C72" s="14"/>
      <c r="D72" s="15"/>
      <c r="E72" s="16" t="s">
        <v>17</v>
      </c>
      <c r="F72" s="21" t="s">
        <v>18</v>
      </c>
      <c r="G72" s="21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20"/>
      <c r="O72" s="12"/>
    </row>
    <row r="73" customFormat="false" ht="12" hidden="false" customHeight="true" outlineLevel="0" collapsed="false">
      <c r="B73" s="13"/>
      <c r="C73" s="14"/>
      <c r="D73" s="15"/>
      <c r="E73" s="22" t="s">
        <v>21</v>
      </c>
      <c r="F73" s="22"/>
      <c r="G73" s="22"/>
      <c r="H73" s="22"/>
      <c r="I73" s="22"/>
      <c r="J73" s="23" t="s">
        <v>22</v>
      </c>
      <c r="K73" s="23"/>
      <c r="L73" s="23"/>
      <c r="M73" s="23"/>
      <c r="N73" s="23"/>
      <c r="O73" s="24" t="s">
        <v>23</v>
      </c>
    </row>
    <row r="74" customFormat="false" ht="12" hidden="false" customHeight="true" outlineLevel="0" collapsed="false">
      <c r="B74" s="25" t="s">
        <v>24</v>
      </c>
      <c r="C74" s="26"/>
      <c r="D74" s="27" t="n">
        <v>1.06132394366197</v>
      </c>
      <c r="E74" s="28" t="s">
        <v>38</v>
      </c>
      <c r="F74" s="29" t="s">
        <v>38</v>
      </c>
      <c r="G74" s="29" t="s">
        <v>38</v>
      </c>
      <c r="H74" s="30" t="s">
        <v>38</v>
      </c>
      <c r="I74" s="31" t="n">
        <v>-0.500000000000001</v>
      </c>
      <c r="J74" s="32" t="s">
        <v>38</v>
      </c>
      <c r="K74" s="33" t="s">
        <v>38</v>
      </c>
      <c r="L74" s="33" t="s">
        <v>38</v>
      </c>
      <c r="M74" s="34" t="s">
        <v>38</v>
      </c>
      <c r="N74" s="35" t="n">
        <v>-0.530661971830986</v>
      </c>
      <c r="O74" s="36" t="n">
        <v>1.94576056338028</v>
      </c>
    </row>
    <row r="75" customFormat="false" ht="12" hidden="false" customHeight="true" outlineLevel="0" collapsed="false">
      <c r="B75" s="37" t="s">
        <v>27</v>
      </c>
      <c r="C75" s="38"/>
      <c r="D75" s="39" t="n">
        <v>1.06132394366197</v>
      </c>
      <c r="E75" s="40" t="s">
        <v>39</v>
      </c>
      <c r="F75" s="41" t="s">
        <v>39</v>
      </c>
      <c r="G75" s="41" t="s">
        <v>39</v>
      </c>
      <c r="H75" s="41" t="s">
        <v>28</v>
      </c>
      <c r="I75" s="42" t="n">
        <v>-0.500000000000001</v>
      </c>
      <c r="J75" s="43" t="s">
        <v>39</v>
      </c>
      <c r="K75" s="44" t="s">
        <v>39</v>
      </c>
      <c r="L75" s="41" t="s">
        <v>39</v>
      </c>
      <c r="M75" s="44" t="s">
        <v>28</v>
      </c>
      <c r="N75" s="45" t="n">
        <v>-0.530661971830986</v>
      </c>
      <c r="O75" s="46" t="n">
        <v>1.94576056338028</v>
      </c>
    </row>
    <row r="76" customFormat="false" ht="12" hidden="false" customHeight="true" outlineLevel="0" collapsed="false">
      <c r="B76" s="47"/>
      <c r="C76" s="48"/>
      <c r="D76" s="49"/>
      <c r="E76" s="50"/>
      <c r="F76" s="41"/>
      <c r="G76" s="41"/>
      <c r="H76" s="41"/>
      <c r="I76" s="42"/>
      <c r="J76" s="51"/>
      <c r="K76" s="51"/>
      <c r="L76" s="41"/>
      <c r="M76" s="51"/>
      <c r="N76" s="52"/>
      <c r="O76" s="53"/>
    </row>
    <row r="77" customFormat="false" ht="12" hidden="false" customHeight="true" outlineLevel="0" collapsed="false">
      <c r="B77" s="54" t="s">
        <v>29</v>
      </c>
      <c r="C77" s="55"/>
      <c r="D77" s="56" t="s">
        <v>40</v>
      </c>
      <c r="E77" s="50" t="s">
        <v>40</v>
      </c>
      <c r="F77" s="57" t="s">
        <v>40</v>
      </c>
      <c r="G77" s="57" t="s">
        <v>40</v>
      </c>
      <c r="H77" s="41" t="s">
        <v>40</v>
      </c>
      <c r="I77" s="42" t="s">
        <v>40</v>
      </c>
      <c r="J77" s="58" t="s">
        <v>40</v>
      </c>
      <c r="K77" s="59" t="s">
        <v>40</v>
      </c>
      <c r="L77" s="57" t="s">
        <v>40</v>
      </c>
      <c r="M77" s="60" t="s">
        <v>40</v>
      </c>
      <c r="N77" s="61" t="s">
        <v>40</v>
      </c>
      <c r="O77" s="46" t="s">
        <v>40</v>
      </c>
    </row>
    <row r="78" customFormat="false" ht="12" hidden="false" customHeight="true" outlineLevel="0" collapsed="false">
      <c r="B78" s="62" t="s">
        <v>32</v>
      </c>
      <c r="C78" s="63"/>
      <c r="D78" s="64" t="s">
        <v>31</v>
      </c>
      <c r="E78" s="50" t="s">
        <v>41</v>
      </c>
      <c r="F78" s="57" t="s">
        <v>41</v>
      </c>
      <c r="G78" s="57" t="s">
        <v>41</v>
      </c>
      <c r="H78" s="41" t="s">
        <v>41</v>
      </c>
      <c r="I78" s="65" t="s">
        <v>41</v>
      </c>
      <c r="J78" s="66" t="s">
        <v>41</v>
      </c>
      <c r="K78" s="67" t="s">
        <v>41</v>
      </c>
      <c r="L78" s="57" t="s">
        <v>41</v>
      </c>
      <c r="M78" s="68" t="s">
        <v>41</v>
      </c>
      <c r="N78" s="69" t="s">
        <v>41</v>
      </c>
      <c r="O78" s="70" t="s">
        <v>41</v>
      </c>
    </row>
    <row r="79" customFormat="false" ht="12" hidden="false" customHeight="true" outlineLevel="0" collapsed="false">
      <c r="B79" s="71"/>
      <c r="C79" s="48"/>
      <c r="D79" s="49"/>
      <c r="E79" s="50"/>
      <c r="F79" s="57"/>
      <c r="G79" s="57"/>
      <c r="H79" s="41"/>
      <c r="I79" s="42"/>
      <c r="J79" s="51"/>
      <c r="K79" s="72"/>
      <c r="L79" s="57"/>
      <c r="M79" s="51"/>
      <c r="N79" s="52"/>
      <c r="O79" s="73"/>
    </row>
    <row r="80" customFormat="false" ht="12" hidden="false" customHeight="true" outlineLevel="0" collapsed="false">
      <c r="B80" s="62" t="s">
        <v>34</v>
      </c>
      <c r="C80" s="63"/>
      <c r="D80" s="74" t="s">
        <v>41</v>
      </c>
      <c r="E80" s="50" t="s">
        <v>41</v>
      </c>
      <c r="F80" s="57" t="s">
        <v>41</v>
      </c>
      <c r="G80" s="57" t="s">
        <v>41</v>
      </c>
      <c r="H80" s="41" t="s">
        <v>41</v>
      </c>
      <c r="I80" s="65" t="s">
        <v>41</v>
      </c>
      <c r="J80" s="66" t="s">
        <v>41</v>
      </c>
      <c r="K80" s="68" t="s">
        <v>41</v>
      </c>
      <c r="L80" s="57" t="s">
        <v>41</v>
      </c>
      <c r="M80" s="68" t="s">
        <v>41</v>
      </c>
      <c r="N80" s="69" t="s">
        <v>41</v>
      </c>
      <c r="O80" s="46" t="s">
        <v>41</v>
      </c>
    </row>
    <row r="81" customFormat="false" ht="12" hidden="false" customHeight="true" outlineLevel="0" collapsed="false">
      <c r="B81" s="75"/>
      <c r="C81" s="48"/>
      <c r="D81" s="49"/>
      <c r="E81" s="50"/>
      <c r="F81" s="41"/>
      <c r="G81" s="41"/>
      <c r="H81" s="41"/>
      <c r="I81" s="42"/>
      <c r="J81" s="51"/>
      <c r="K81" s="51"/>
      <c r="L81" s="41"/>
      <c r="M81" s="51"/>
      <c r="N81" s="52"/>
      <c r="O81" s="53"/>
    </row>
    <row r="82" customFormat="false" ht="12" hidden="false" customHeight="true" outlineLevel="0" collapsed="false">
      <c r="B82" s="62" t="s">
        <v>35</v>
      </c>
      <c r="C82" s="63"/>
      <c r="D82" s="74" t="s">
        <v>41</v>
      </c>
      <c r="E82" s="50" t="s">
        <v>41</v>
      </c>
      <c r="F82" s="57" t="s">
        <v>41</v>
      </c>
      <c r="G82" s="57" t="s">
        <v>41</v>
      </c>
      <c r="H82" s="41" t="s">
        <v>41</v>
      </c>
      <c r="I82" s="65" t="s">
        <v>41</v>
      </c>
      <c r="J82" s="66" t="s">
        <v>41</v>
      </c>
      <c r="K82" s="68" t="s">
        <v>41</v>
      </c>
      <c r="L82" s="57" t="s">
        <v>41</v>
      </c>
      <c r="M82" s="68" t="s">
        <v>41</v>
      </c>
      <c r="N82" s="69" t="s">
        <v>41</v>
      </c>
      <c r="O82" s="70" t="s">
        <v>41</v>
      </c>
    </row>
    <row r="83" customFormat="false" ht="12" hidden="false" customHeight="true" outlineLevel="0" collapsed="false">
      <c r="B83" s="75"/>
      <c r="C83" s="76"/>
      <c r="D83" s="49"/>
      <c r="E83" s="50"/>
      <c r="F83" s="41"/>
      <c r="G83" s="41"/>
      <c r="H83" s="41"/>
      <c r="I83" s="42"/>
      <c r="J83" s="77"/>
      <c r="K83" s="77"/>
      <c r="L83" s="41"/>
      <c r="M83" s="77"/>
      <c r="N83" s="78"/>
      <c r="O83" s="73"/>
    </row>
    <row r="84" customFormat="false" ht="12" hidden="false" customHeight="true" outlineLevel="0" collapsed="false">
      <c r="B84" s="62" t="s">
        <v>36</v>
      </c>
      <c r="C84" s="63"/>
      <c r="D84" s="74" t="s">
        <v>31</v>
      </c>
      <c r="E84" s="50" t="s">
        <v>31</v>
      </c>
      <c r="F84" s="41" t="s">
        <v>31</v>
      </c>
      <c r="G84" s="41" t="s">
        <v>31</v>
      </c>
      <c r="H84" s="41" t="s">
        <v>31</v>
      </c>
      <c r="I84" s="42" t="s">
        <v>31</v>
      </c>
      <c r="J84" s="66" t="s">
        <v>31</v>
      </c>
      <c r="K84" s="68" t="s">
        <v>31</v>
      </c>
      <c r="L84" s="41" t="s">
        <v>31</v>
      </c>
      <c r="M84" s="68" t="s">
        <v>31</v>
      </c>
      <c r="N84" s="69" t="s">
        <v>31</v>
      </c>
      <c r="O84" s="70" t="s">
        <v>31</v>
      </c>
    </row>
    <row r="85" customFormat="false" ht="12" hidden="false" customHeight="true" outlineLevel="0" collapsed="false">
      <c r="B85" s="75"/>
      <c r="C85" s="76"/>
      <c r="D85" s="49"/>
      <c r="E85" s="50"/>
      <c r="F85" s="41"/>
      <c r="G85" s="41"/>
      <c r="H85" s="41"/>
      <c r="I85" s="42"/>
      <c r="J85" s="77"/>
      <c r="K85" s="77"/>
      <c r="L85" s="41"/>
      <c r="M85" s="77"/>
      <c r="N85" s="78"/>
      <c r="O85" s="73"/>
    </row>
    <row r="86" customFormat="false" ht="12" hidden="false" customHeight="true" outlineLevel="0" collapsed="false">
      <c r="B86" s="62" t="s">
        <v>37</v>
      </c>
      <c r="C86" s="63"/>
      <c r="D86" s="74" t="s">
        <v>31</v>
      </c>
      <c r="E86" s="50" t="s">
        <v>31</v>
      </c>
      <c r="F86" s="41" t="s">
        <v>31</v>
      </c>
      <c r="G86" s="41" t="s">
        <v>31</v>
      </c>
      <c r="H86" s="41" t="s">
        <v>31</v>
      </c>
      <c r="I86" s="42" t="s">
        <v>31</v>
      </c>
      <c r="J86" s="66" t="s">
        <v>31</v>
      </c>
      <c r="K86" s="68" t="s">
        <v>31</v>
      </c>
      <c r="L86" s="41" t="s">
        <v>31</v>
      </c>
      <c r="M86" s="68" t="s">
        <v>31</v>
      </c>
      <c r="N86" s="69" t="s">
        <v>31</v>
      </c>
      <c r="O86" s="70" t="s">
        <v>31</v>
      </c>
    </row>
    <row r="87" customFormat="false" ht="12" hidden="false" customHeight="true" outlineLevel="0" collapsed="false">
      <c r="B87" s="79"/>
      <c r="C87" s="76"/>
      <c r="D87" s="49"/>
      <c r="E87" s="79"/>
      <c r="F87" s="41"/>
      <c r="G87" s="41"/>
      <c r="H87" s="41"/>
      <c r="I87" s="42"/>
      <c r="J87" s="77"/>
      <c r="K87" s="77"/>
      <c r="L87" s="41"/>
      <c r="M87" s="77"/>
      <c r="N87" s="78"/>
      <c r="O87" s="73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2" hidden="false" customHeight="true" outlineLevel="0" collapsed="false">
      <c r="A90" s="80" t="n">
        <v>0</v>
      </c>
      <c r="B90" s="9" t="s">
        <v>3</v>
      </c>
      <c r="C90" s="9"/>
      <c r="D90" s="10" t="s">
        <v>4</v>
      </c>
      <c r="E90" s="10" t="s">
        <v>5</v>
      </c>
      <c r="F90" s="10"/>
      <c r="G90" s="10"/>
      <c r="H90" s="10"/>
      <c r="I90" s="10"/>
      <c r="J90" s="11" t="s">
        <v>6</v>
      </c>
      <c r="K90" s="11"/>
      <c r="L90" s="11"/>
      <c r="M90" s="11"/>
      <c r="N90" s="11"/>
      <c r="O90" s="12" t="s">
        <v>7</v>
      </c>
    </row>
    <row r="91" customFormat="false" ht="12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20" t="s">
        <v>16</v>
      </c>
      <c r="O91" s="12"/>
    </row>
    <row r="92" customFormat="false" ht="12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20"/>
      <c r="O92" s="12"/>
    </row>
    <row r="93" customFormat="false" ht="12" hidden="false" customHeight="true" outlineLevel="0" collapsed="false">
      <c r="B93" s="13"/>
      <c r="C93" s="14"/>
      <c r="D93" s="15"/>
      <c r="E93" s="16" t="s">
        <v>17</v>
      </c>
      <c r="F93" s="21" t="s">
        <v>18</v>
      </c>
      <c r="G93" s="21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20"/>
      <c r="O93" s="12"/>
    </row>
    <row r="94" customFormat="false" ht="12" hidden="false" customHeight="true" outlineLevel="0" collapsed="false">
      <c r="B94" s="13"/>
      <c r="C94" s="14"/>
      <c r="D94" s="15"/>
      <c r="E94" s="22" t="s">
        <v>21</v>
      </c>
      <c r="F94" s="22"/>
      <c r="G94" s="22"/>
      <c r="H94" s="22"/>
      <c r="I94" s="22"/>
      <c r="J94" s="23" t="s">
        <v>22</v>
      </c>
      <c r="K94" s="23"/>
      <c r="L94" s="23"/>
      <c r="M94" s="23"/>
      <c r="N94" s="23"/>
      <c r="O94" s="24" t="s">
        <v>23</v>
      </c>
    </row>
    <row r="95" customFormat="false" ht="12" hidden="false" customHeight="true" outlineLevel="0" collapsed="false">
      <c r="B95" s="25" t="s">
        <v>24</v>
      </c>
      <c r="C95" s="26"/>
      <c r="D95" s="27" t="n">
        <v>1.05580281690141</v>
      </c>
      <c r="E95" s="28" t="s">
        <v>38</v>
      </c>
      <c r="F95" s="29" t="s">
        <v>38</v>
      </c>
      <c r="G95" s="29" t="s">
        <v>38</v>
      </c>
      <c r="H95" s="30" t="s">
        <v>38</v>
      </c>
      <c r="I95" s="31" t="n">
        <v>-0.499999999999999</v>
      </c>
      <c r="J95" s="32" t="s">
        <v>38</v>
      </c>
      <c r="K95" s="33" t="s">
        <v>38</v>
      </c>
      <c r="L95" s="33" t="s">
        <v>38</v>
      </c>
      <c r="M95" s="34" t="s">
        <v>38</v>
      </c>
      <c r="N95" s="35" t="n">
        <v>-0.527901408450704</v>
      </c>
      <c r="O95" s="36" t="n">
        <v>1.93563849765258</v>
      </c>
    </row>
    <row r="96" customFormat="false" ht="12" hidden="false" customHeight="true" outlineLevel="0" collapsed="false">
      <c r="B96" s="37" t="s">
        <v>27</v>
      </c>
      <c r="C96" s="38"/>
      <c r="D96" s="39" t="n">
        <v>1.05580281690141</v>
      </c>
      <c r="E96" s="40" t="s">
        <v>39</v>
      </c>
      <c r="F96" s="41" t="s">
        <v>39</v>
      </c>
      <c r="G96" s="41" t="s">
        <v>39</v>
      </c>
      <c r="H96" s="41" t="s">
        <v>28</v>
      </c>
      <c r="I96" s="42" t="n">
        <v>-0.499999999999999</v>
      </c>
      <c r="J96" s="43" t="s">
        <v>39</v>
      </c>
      <c r="K96" s="44" t="s">
        <v>39</v>
      </c>
      <c r="L96" s="41" t="s">
        <v>39</v>
      </c>
      <c r="M96" s="44" t="s">
        <v>28</v>
      </c>
      <c r="N96" s="45" t="n">
        <v>-0.527901408450704</v>
      </c>
      <c r="O96" s="46" t="n">
        <v>1.93563849765258</v>
      </c>
    </row>
    <row r="97" customFormat="false" ht="12" hidden="false" customHeight="true" outlineLevel="0" collapsed="false">
      <c r="B97" s="47"/>
      <c r="C97" s="48"/>
      <c r="D97" s="49"/>
      <c r="E97" s="50"/>
      <c r="F97" s="41"/>
      <c r="G97" s="41"/>
      <c r="H97" s="41"/>
      <c r="I97" s="42"/>
      <c r="J97" s="51"/>
      <c r="K97" s="51"/>
      <c r="L97" s="41"/>
      <c r="M97" s="51"/>
      <c r="N97" s="52"/>
      <c r="O97" s="53"/>
    </row>
    <row r="98" customFormat="false" ht="12" hidden="false" customHeight="true" outlineLevel="0" collapsed="false">
      <c r="B98" s="54" t="s">
        <v>29</v>
      </c>
      <c r="C98" s="55"/>
      <c r="D98" s="56" t="s">
        <v>40</v>
      </c>
      <c r="E98" s="50" t="s">
        <v>40</v>
      </c>
      <c r="F98" s="57" t="s">
        <v>40</v>
      </c>
      <c r="G98" s="57" t="s">
        <v>40</v>
      </c>
      <c r="H98" s="41" t="s">
        <v>40</v>
      </c>
      <c r="I98" s="42" t="s">
        <v>40</v>
      </c>
      <c r="J98" s="58" t="s">
        <v>40</v>
      </c>
      <c r="K98" s="59" t="s">
        <v>40</v>
      </c>
      <c r="L98" s="57" t="s">
        <v>40</v>
      </c>
      <c r="M98" s="60" t="s">
        <v>40</v>
      </c>
      <c r="N98" s="61" t="s">
        <v>40</v>
      </c>
      <c r="O98" s="46" t="s">
        <v>40</v>
      </c>
    </row>
    <row r="99" customFormat="false" ht="12" hidden="false" customHeight="true" outlineLevel="0" collapsed="false">
      <c r="B99" s="62" t="s">
        <v>32</v>
      </c>
      <c r="C99" s="63"/>
      <c r="D99" s="64" t="s">
        <v>31</v>
      </c>
      <c r="E99" s="50" t="s">
        <v>41</v>
      </c>
      <c r="F99" s="57" t="s">
        <v>41</v>
      </c>
      <c r="G99" s="57" t="s">
        <v>41</v>
      </c>
      <c r="H99" s="41" t="s">
        <v>41</v>
      </c>
      <c r="I99" s="65" t="s">
        <v>41</v>
      </c>
      <c r="J99" s="66" t="s">
        <v>41</v>
      </c>
      <c r="K99" s="67" t="s">
        <v>41</v>
      </c>
      <c r="L99" s="57" t="s">
        <v>41</v>
      </c>
      <c r="M99" s="68" t="s">
        <v>41</v>
      </c>
      <c r="N99" s="69" t="s">
        <v>41</v>
      </c>
      <c r="O99" s="70" t="s">
        <v>41</v>
      </c>
    </row>
    <row r="100" customFormat="false" ht="12" hidden="false" customHeight="true" outlineLevel="0" collapsed="false">
      <c r="B100" s="71"/>
      <c r="C100" s="48"/>
      <c r="D100" s="49"/>
      <c r="E100" s="50"/>
      <c r="F100" s="57"/>
      <c r="G100" s="57"/>
      <c r="H100" s="41"/>
      <c r="I100" s="42"/>
      <c r="J100" s="51"/>
      <c r="K100" s="72"/>
      <c r="L100" s="57"/>
      <c r="M100" s="51"/>
      <c r="N100" s="52"/>
      <c r="O100" s="73"/>
    </row>
    <row r="101" customFormat="false" ht="12" hidden="false" customHeight="true" outlineLevel="0" collapsed="false">
      <c r="B101" s="62" t="s">
        <v>34</v>
      </c>
      <c r="C101" s="63"/>
      <c r="D101" s="74" t="s">
        <v>41</v>
      </c>
      <c r="E101" s="50" t="s">
        <v>41</v>
      </c>
      <c r="F101" s="57" t="s">
        <v>41</v>
      </c>
      <c r="G101" s="57" t="s">
        <v>41</v>
      </c>
      <c r="H101" s="41" t="s">
        <v>41</v>
      </c>
      <c r="I101" s="65" t="s">
        <v>41</v>
      </c>
      <c r="J101" s="66" t="s">
        <v>41</v>
      </c>
      <c r="K101" s="68" t="s">
        <v>41</v>
      </c>
      <c r="L101" s="57" t="s">
        <v>41</v>
      </c>
      <c r="M101" s="68" t="s">
        <v>41</v>
      </c>
      <c r="N101" s="69" t="s">
        <v>41</v>
      </c>
      <c r="O101" s="46" t="s">
        <v>41</v>
      </c>
    </row>
    <row r="102" customFormat="false" ht="12" hidden="false" customHeight="true" outlineLevel="0" collapsed="false">
      <c r="B102" s="75"/>
      <c r="C102" s="48"/>
      <c r="D102" s="49"/>
      <c r="E102" s="50"/>
      <c r="F102" s="41"/>
      <c r="G102" s="41"/>
      <c r="H102" s="41"/>
      <c r="I102" s="42"/>
      <c r="J102" s="51"/>
      <c r="K102" s="51"/>
      <c r="L102" s="41"/>
      <c r="M102" s="51"/>
      <c r="N102" s="52"/>
      <c r="O102" s="53"/>
    </row>
    <row r="103" customFormat="false" ht="12" hidden="false" customHeight="true" outlineLevel="0" collapsed="false">
      <c r="B103" s="62" t="s">
        <v>35</v>
      </c>
      <c r="C103" s="63"/>
      <c r="D103" s="74" t="s">
        <v>41</v>
      </c>
      <c r="E103" s="50" t="s">
        <v>41</v>
      </c>
      <c r="F103" s="57" t="s">
        <v>41</v>
      </c>
      <c r="G103" s="57" t="s">
        <v>41</v>
      </c>
      <c r="H103" s="41" t="s">
        <v>41</v>
      </c>
      <c r="I103" s="65" t="s">
        <v>41</v>
      </c>
      <c r="J103" s="66" t="s">
        <v>41</v>
      </c>
      <c r="K103" s="68" t="s">
        <v>41</v>
      </c>
      <c r="L103" s="57" t="s">
        <v>41</v>
      </c>
      <c r="M103" s="68" t="s">
        <v>41</v>
      </c>
      <c r="N103" s="69" t="s">
        <v>41</v>
      </c>
      <c r="O103" s="70" t="s">
        <v>41</v>
      </c>
    </row>
    <row r="104" customFormat="false" ht="12" hidden="false" customHeight="true" outlineLevel="0" collapsed="false">
      <c r="B104" s="75"/>
      <c r="C104" s="76"/>
      <c r="D104" s="49"/>
      <c r="E104" s="50"/>
      <c r="F104" s="41"/>
      <c r="G104" s="41"/>
      <c r="H104" s="41"/>
      <c r="I104" s="42"/>
      <c r="J104" s="77"/>
      <c r="K104" s="77"/>
      <c r="L104" s="41"/>
      <c r="M104" s="77"/>
      <c r="N104" s="78"/>
      <c r="O104" s="73"/>
    </row>
    <row r="105" customFormat="false" ht="12" hidden="false" customHeight="true" outlineLevel="0" collapsed="false">
      <c r="B105" s="62" t="s">
        <v>36</v>
      </c>
      <c r="C105" s="63"/>
      <c r="D105" s="74" t="s">
        <v>31</v>
      </c>
      <c r="E105" s="50" t="s">
        <v>31</v>
      </c>
      <c r="F105" s="41" t="s">
        <v>31</v>
      </c>
      <c r="G105" s="41" t="s">
        <v>31</v>
      </c>
      <c r="H105" s="41" t="s">
        <v>31</v>
      </c>
      <c r="I105" s="42" t="s">
        <v>31</v>
      </c>
      <c r="J105" s="66" t="s">
        <v>31</v>
      </c>
      <c r="K105" s="68" t="s">
        <v>31</v>
      </c>
      <c r="L105" s="41" t="s">
        <v>31</v>
      </c>
      <c r="M105" s="68" t="s">
        <v>31</v>
      </c>
      <c r="N105" s="69" t="s">
        <v>31</v>
      </c>
      <c r="O105" s="70" t="s">
        <v>31</v>
      </c>
    </row>
    <row r="106" customFormat="false" ht="12" hidden="false" customHeight="true" outlineLevel="0" collapsed="false">
      <c r="B106" s="75"/>
      <c r="C106" s="76"/>
      <c r="D106" s="49"/>
      <c r="E106" s="50"/>
      <c r="F106" s="41"/>
      <c r="G106" s="41"/>
      <c r="H106" s="41"/>
      <c r="I106" s="42"/>
      <c r="J106" s="77"/>
      <c r="K106" s="77"/>
      <c r="L106" s="41"/>
      <c r="M106" s="77"/>
      <c r="N106" s="78"/>
      <c r="O106" s="73"/>
    </row>
    <row r="107" customFormat="false" ht="12" hidden="false" customHeight="true" outlineLevel="0" collapsed="false">
      <c r="B107" s="62" t="s">
        <v>37</v>
      </c>
      <c r="C107" s="63"/>
      <c r="D107" s="74" t="s">
        <v>31</v>
      </c>
      <c r="E107" s="50" t="s">
        <v>31</v>
      </c>
      <c r="F107" s="41" t="s">
        <v>31</v>
      </c>
      <c r="G107" s="41" t="s">
        <v>31</v>
      </c>
      <c r="H107" s="41" t="s">
        <v>31</v>
      </c>
      <c r="I107" s="42" t="s">
        <v>31</v>
      </c>
      <c r="J107" s="66" t="s">
        <v>31</v>
      </c>
      <c r="K107" s="68" t="s">
        <v>31</v>
      </c>
      <c r="L107" s="41" t="s">
        <v>31</v>
      </c>
      <c r="M107" s="68" t="s">
        <v>31</v>
      </c>
      <c r="N107" s="69" t="s">
        <v>31</v>
      </c>
      <c r="O107" s="70" t="s">
        <v>31</v>
      </c>
    </row>
    <row r="108" customFormat="false" ht="12" hidden="false" customHeight="true" outlineLevel="0" collapsed="false">
      <c r="B108" s="79"/>
      <c r="C108" s="76"/>
      <c r="D108" s="49"/>
      <c r="E108" s="79"/>
      <c r="F108" s="41"/>
      <c r="G108" s="41"/>
      <c r="H108" s="41"/>
      <c r="I108" s="42"/>
      <c r="J108" s="77"/>
      <c r="K108" s="77"/>
      <c r="L108" s="41"/>
      <c r="M108" s="77"/>
      <c r="N108" s="78"/>
      <c r="O108" s="73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2" hidden="false" customHeight="true" outlineLevel="0" collapsed="false">
      <c r="A111" s="80" t="n">
        <v>0</v>
      </c>
      <c r="B111" s="9" t="s">
        <v>3</v>
      </c>
      <c r="C111" s="9"/>
      <c r="D111" s="10" t="s">
        <v>4</v>
      </c>
      <c r="E111" s="10" t="s">
        <v>5</v>
      </c>
      <c r="F111" s="10"/>
      <c r="G111" s="10"/>
      <c r="H111" s="10"/>
      <c r="I111" s="10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2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20" t="s">
        <v>16</v>
      </c>
      <c r="O112" s="12"/>
    </row>
    <row r="113" customFormat="false" ht="12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20"/>
      <c r="O113" s="12"/>
    </row>
    <row r="114" customFormat="false" ht="12" hidden="false" customHeight="true" outlineLevel="0" collapsed="false">
      <c r="B114" s="13"/>
      <c r="C114" s="14"/>
      <c r="D114" s="15"/>
      <c r="E114" s="16" t="s">
        <v>17</v>
      </c>
      <c r="F114" s="21" t="s">
        <v>18</v>
      </c>
      <c r="G114" s="21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20"/>
      <c r="O114" s="12"/>
    </row>
    <row r="115" customFormat="false" ht="12" hidden="false" customHeight="true" outlineLevel="0" collapsed="false">
      <c r="B115" s="13"/>
      <c r="C115" s="14"/>
      <c r="D115" s="15"/>
      <c r="E115" s="22" t="s">
        <v>21</v>
      </c>
      <c r="F115" s="22"/>
      <c r="G115" s="22"/>
      <c r="H115" s="22"/>
      <c r="I115" s="22"/>
      <c r="J115" s="23" t="s">
        <v>22</v>
      </c>
      <c r="K115" s="23"/>
      <c r="L115" s="23"/>
      <c r="M115" s="23"/>
      <c r="N115" s="23"/>
      <c r="O115" s="24" t="s">
        <v>23</v>
      </c>
    </row>
    <row r="116" customFormat="false" ht="12" hidden="false" customHeight="true" outlineLevel="0" collapsed="false">
      <c r="B116" s="25" t="s">
        <v>24</v>
      </c>
      <c r="C116" s="26"/>
      <c r="D116" s="27" t="n">
        <v>1.05304225352113</v>
      </c>
      <c r="E116" s="28" t="s">
        <v>38</v>
      </c>
      <c r="F116" s="29" t="s">
        <v>38</v>
      </c>
      <c r="G116" s="29" t="s">
        <v>38</v>
      </c>
      <c r="H116" s="30" t="s">
        <v>38</v>
      </c>
      <c r="I116" s="31" t="n">
        <v>-0.499999999999998</v>
      </c>
      <c r="J116" s="32" t="s">
        <v>38</v>
      </c>
      <c r="K116" s="33" t="s">
        <v>38</v>
      </c>
      <c r="L116" s="33" t="s">
        <v>38</v>
      </c>
      <c r="M116" s="34" t="s">
        <v>38</v>
      </c>
      <c r="N116" s="35" t="n">
        <v>-0.526521126760563</v>
      </c>
      <c r="O116" s="36" t="n">
        <v>1.93057746478873</v>
      </c>
    </row>
    <row r="117" customFormat="false" ht="12" hidden="false" customHeight="true" outlineLevel="0" collapsed="false">
      <c r="B117" s="37" t="s">
        <v>27</v>
      </c>
      <c r="C117" s="38"/>
      <c r="D117" s="39" t="n">
        <v>1.05304225352113</v>
      </c>
      <c r="E117" s="40" t="s">
        <v>39</v>
      </c>
      <c r="F117" s="41" t="s">
        <v>39</v>
      </c>
      <c r="G117" s="41" t="s">
        <v>39</v>
      </c>
      <c r="H117" s="41" t="s">
        <v>28</v>
      </c>
      <c r="I117" s="42" t="n">
        <v>-0.499999999999998</v>
      </c>
      <c r="J117" s="43" t="s">
        <v>39</v>
      </c>
      <c r="K117" s="44" t="s">
        <v>39</v>
      </c>
      <c r="L117" s="41" t="s">
        <v>39</v>
      </c>
      <c r="M117" s="44" t="s">
        <v>28</v>
      </c>
      <c r="N117" s="45" t="n">
        <v>-0.526521126760563</v>
      </c>
      <c r="O117" s="46" t="n">
        <v>1.93057746478873</v>
      </c>
    </row>
    <row r="118" customFormat="false" ht="12" hidden="false" customHeight="true" outlineLevel="0" collapsed="false">
      <c r="B118" s="47"/>
      <c r="C118" s="48"/>
      <c r="D118" s="49"/>
      <c r="E118" s="50"/>
      <c r="F118" s="41"/>
      <c r="G118" s="41"/>
      <c r="H118" s="41"/>
      <c r="I118" s="42"/>
      <c r="J118" s="51"/>
      <c r="K118" s="51"/>
      <c r="L118" s="41"/>
      <c r="M118" s="51"/>
      <c r="N118" s="52"/>
      <c r="O118" s="53"/>
    </row>
    <row r="119" customFormat="false" ht="12" hidden="false" customHeight="true" outlineLevel="0" collapsed="false">
      <c r="B119" s="54" t="s">
        <v>29</v>
      </c>
      <c r="C119" s="55"/>
      <c r="D119" s="56" t="s">
        <v>40</v>
      </c>
      <c r="E119" s="50" t="s">
        <v>40</v>
      </c>
      <c r="F119" s="57" t="s">
        <v>40</v>
      </c>
      <c r="G119" s="57" t="s">
        <v>40</v>
      </c>
      <c r="H119" s="41" t="s">
        <v>40</v>
      </c>
      <c r="I119" s="42" t="s">
        <v>40</v>
      </c>
      <c r="J119" s="58" t="s">
        <v>40</v>
      </c>
      <c r="K119" s="59" t="s">
        <v>40</v>
      </c>
      <c r="L119" s="57" t="s">
        <v>40</v>
      </c>
      <c r="M119" s="60" t="s">
        <v>40</v>
      </c>
      <c r="N119" s="61" t="s">
        <v>40</v>
      </c>
      <c r="O119" s="46" t="s">
        <v>40</v>
      </c>
    </row>
    <row r="120" customFormat="false" ht="12" hidden="false" customHeight="true" outlineLevel="0" collapsed="false">
      <c r="B120" s="62" t="s">
        <v>32</v>
      </c>
      <c r="C120" s="63"/>
      <c r="D120" s="64" t="s">
        <v>31</v>
      </c>
      <c r="E120" s="50" t="s">
        <v>41</v>
      </c>
      <c r="F120" s="57" t="s">
        <v>41</v>
      </c>
      <c r="G120" s="57" t="s">
        <v>41</v>
      </c>
      <c r="H120" s="41" t="s">
        <v>41</v>
      </c>
      <c r="I120" s="65" t="s">
        <v>41</v>
      </c>
      <c r="J120" s="66" t="s">
        <v>41</v>
      </c>
      <c r="K120" s="67" t="s">
        <v>41</v>
      </c>
      <c r="L120" s="57" t="s">
        <v>41</v>
      </c>
      <c r="M120" s="68" t="s">
        <v>41</v>
      </c>
      <c r="N120" s="69" t="s">
        <v>41</v>
      </c>
      <c r="O120" s="70" t="s">
        <v>41</v>
      </c>
    </row>
    <row r="121" customFormat="false" ht="12" hidden="false" customHeight="true" outlineLevel="0" collapsed="false">
      <c r="B121" s="71"/>
      <c r="C121" s="48"/>
      <c r="D121" s="49"/>
      <c r="E121" s="50"/>
      <c r="F121" s="57"/>
      <c r="G121" s="57"/>
      <c r="H121" s="41"/>
      <c r="I121" s="42"/>
      <c r="J121" s="51"/>
      <c r="K121" s="72"/>
      <c r="L121" s="57"/>
      <c r="M121" s="51"/>
      <c r="N121" s="52"/>
      <c r="O121" s="73"/>
    </row>
    <row r="122" customFormat="false" ht="12" hidden="false" customHeight="true" outlineLevel="0" collapsed="false">
      <c r="B122" s="62" t="s">
        <v>34</v>
      </c>
      <c r="C122" s="63"/>
      <c r="D122" s="74" t="s">
        <v>41</v>
      </c>
      <c r="E122" s="50" t="s">
        <v>41</v>
      </c>
      <c r="F122" s="57" t="s">
        <v>41</v>
      </c>
      <c r="G122" s="57" t="s">
        <v>41</v>
      </c>
      <c r="H122" s="41" t="s">
        <v>41</v>
      </c>
      <c r="I122" s="65" t="s">
        <v>41</v>
      </c>
      <c r="J122" s="66" t="s">
        <v>41</v>
      </c>
      <c r="K122" s="68" t="s">
        <v>41</v>
      </c>
      <c r="L122" s="57" t="s">
        <v>41</v>
      </c>
      <c r="M122" s="68" t="s">
        <v>41</v>
      </c>
      <c r="N122" s="69" t="s">
        <v>41</v>
      </c>
      <c r="O122" s="46" t="s">
        <v>41</v>
      </c>
    </row>
    <row r="123" customFormat="false" ht="12" hidden="false" customHeight="true" outlineLevel="0" collapsed="false">
      <c r="B123" s="75"/>
      <c r="C123" s="48"/>
      <c r="D123" s="49"/>
      <c r="E123" s="50"/>
      <c r="F123" s="41"/>
      <c r="G123" s="41"/>
      <c r="H123" s="41"/>
      <c r="I123" s="42"/>
      <c r="J123" s="51"/>
      <c r="K123" s="51"/>
      <c r="L123" s="41"/>
      <c r="M123" s="51"/>
      <c r="N123" s="52"/>
      <c r="O123" s="53"/>
    </row>
    <row r="124" customFormat="false" ht="12" hidden="false" customHeight="true" outlineLevel="0" collapsed="false">
      <c r="B124" s="62" t="s">
        <v>35</v>
      </c>
      <c r="C124" s="63"/>
      <c r="D124" s="74" t="s">
        <v>41</v>
      </c>
      <c r="E124" s="50" t="s">
        <v>41</v>
      </c>
      <c r="F124" s="57" t="s">
        <v>41</v>
      </c>
      <c r="G124" s="57" t="s">
        <v>41</v>
      </c>
      <c r="H124" s="41" t="s">
        <v>41</v>
      </c>
      <c r="I124" s="65" t="s">
        <v>41</v>
      </c>
      <c r="J124" s="66" t="s">
        <v>41</v>
      </c>
      <c r="K124" s="68" t="s">
        <v>41</v>
      </c>
      <c r="L124" s="57" t="s">
        <v>41</v>
      </c>
      <c r="M124" s="68" t="s">
        <v>41</v>
      </c>
      <c r="N124" s="69" t="s">
        <v>41</v>
      </c>
      <c r="O124" s="70" t="s">
        <v>41</v>
      </c>
    </row>
    <row r="125" customFormat="false" ht="12" hidden="false" customHeight="true" outlineLevel="0" collapsed="false">
      <c r="B125" s="75"/>
      <c r="C125" s="76"/>
      <c r="D125" s="49"/>
      <c r="E125" s="50"/>
      <c r="F125" s="41"/>
      <c r="G125" s="41"/>
      <c r="H125" s="41"/>
      <c r="I125" s="42"/>
      <c r="J125" s="77"/>
      <c r="K125" s="77"/>
      <c r="L125" s="41"/>
      <c r="M125" s="77"/>
      <c r="N125" s="78"/>
      <c r="O125" s="73"/>
    </row>
    <row r="126" customFormat="false" ht="12" hidden="false" customHeight="true" outlineLevel="0" collapsed="false">
      <c r="B126" s="62" t="s">
        <v>36</v>
      </c>
      <c r="C126" s="63"/>
      <c r="D126" s="74" t="s">
        <v>31</v>
      </c>
      <c r="E126" s="50" t="s">
        <v>31</v>
      </c>
      <c r="F126" s="41" t="s">
        <v>31</v>
      </c>
      <c r="G126" s="41" t="s">
        <v>31</v>
      </c>
      <c r="H126" s="41" t="s">
        <v>31</v>
      </c>
      <c r="I126" s="42" t="s">
        <v>31</v>
      </c>
      <c r="J126" s="66" t="s">
        <v>31</v>
      </c>
      <c r="K126" s="68" t="s">
        <v>31</v>
      </c>
      <c r="L126" s="41" t="s">
        <v>31</v>
      </c>
      <c r="M126" s="68" t="s">
        <v>31</v>
      </c>
      <c r="N126" s="69" t="s">
        <v>31</v>
      </c>
      <c r="O126" s="70" t="s">
        <v>31</v>
      </c>
    </row>
    <row r="127" customFormat="false" ht="12" hidden="false" customHeight="true" outlineLevel="0" collapsed="false">
      <c r="B127" s="75"/>
      <c r="C127" s="76"/>
      <c r="D127" s="49"/>
      <c r="E127" s="50"/>
      <c r="F127" s="41"/>
      <c r="G127" s="41"/>
      <c r="H127" s="41"/>
      <c r="I127" s="42"/>
      <c r="J127" s="77"/>
      <c r="K127" s="77"/>
      <c r="L127" s="41"/>
      <c r="M127" s="77"/>
      <c r="N127" s="78"/>
      <c r="O127" s="73"/>
    </row>
    <row r="128" customFormat="false" ht="12" hidden="false" customHeight="true" outlineLevel="0" collapsed="false">
      <c r="B128" s="62" t="s">
        <v>37</v>
      </c>
      <c r="C128" s="63"/>
      <c r="D128" s="74" t="s">
        <v>31</v>
      </c>
      <c r="E128" s="50" t="s">
        <v>31</v>
      </c>
      <c r="F128" s="41" t="s">
        <v>31</v>
      </c>
      <c r="G128" s="41" t="s">
        <v>31</v>
      </c>
      <c r="H128" s="41" t="s">
        <v>31</v>
      </c>
      <c r="I128" s="42" t="s">
        <v>31</v>
      </c>
      <c r="J128" s="66" t="s">
        <v>31</v>
      </c>
      <c r="K128" s="68" t="s">
        <v>31</v>
      </c>
      <c r="L128" s="41" t="s">
        <v>31</v>
      </c>
      <c r="M128" s="68" t="s">
        <v>31</v>
      </c>
      <c r="N128" s="69" t="s">
        <v>31</v>
      </c>
      <c r="O128" s="70" t="s">
        <v>31</v>
      </c>
    </row>
    <row r="129" customFormat="false" ht="12" hidden="false" customHeight="true" outlineLevel="0" collapsed="false">
      <c r="B129" s="79"/>
      <c r="C129" s="76"/>
      <c r="D129" s="49"/>
      <c r="E129" s="79"/>
      <c r="F129" s="41"/>
      <c r="G129" s="41"/>
      <c r="H129" s="41"/>
      <c r="I129" s="42"/>
      <c r="J129" s="77"/>
      <c r="K129" s="77"/>
      <c r="L129" s="41"/>
      <c r="M129" s="77"/>
      <c r="N129" s="78"/>
      <c r="O129" s="73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2" hidden="false" customHeight="true" outlineLevel="0" collapsed="false">
      <c r="A132" s="80" t="n">
        <v>0</v>
      </c>
      <c r="B132" s="9" t="s">
        <v>3</v>
      </c>
      <c r="C132" s="9"/>
      <c r="D132" s="10" t="s">
        <v>4</v>
      </c>
      <c r="E132" s="10" t="s">
        <v>5</v>
      </c>
      <c r="F132" s="10"/>
      <c r="G132" s="10"/>
      <c r="H132" s="10"/>
      <c r="I132" s="10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2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20" t="s">
        <v>16</v>
      </c>
      <c r="O133" s="12"/>
    </row>
    <row r="134" customFormat="false" ht="12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20"/>
      <c r="O134" s="12"/>
    </row>
    <row r="135" customFormat="false" ht="12" hidden="false" customHeight="true" outlineLevel="0" collapsed="false">
      <c r="B135" s="13"/>
      <c r="C135" s="14"/>
      <c r="D135" s="15"/>
      <c r="E135" s="16" t="s">
        <v>17</v>
      </c>
      <c r="F135" s="21" t="s">
        <v>18</v>
      </c>
      <c r="G135" s="21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20"/>
      <c r="O135" s="12"/>
    </row>
    <row r="136" customFormat="false" ht="12" hidden="false" customHeight="true" outlineLevel="0" collapsed="false">
      <c r="B136" s="13"/>
      <c r="C136" s="14"/>
      <c r="D136" s="15"/>
      <c r="E136" s="22" t="s">
        <v>21</v>
      </c>
      <c r="F136" s="22"/>
      <c r="G136" s="22"/>
      <c r="H136" s="22"/>
      <c r="I136" s="22"/>
      <c r="J136" s="23" t="s">
        <v>22</v>
      </c>
      <c r="K136" s="23"/>
      <c r="L136" s="23"/>
      <c r="M136" s="23"/>
      <c r="N136" s="23"/>
      <c r="O136" s="24" t="s">
        <v>23</v>
      </c>
    </row>
    <row r="137" customFormat="false" ht="12" hidden="false" customHeight="true" outlineLevel="0" collapsed="false">
      <c r="B137" s="25" t="s">
        <v>24</v>
      </c>
      <c r="C137" s="26"/>
      <c r="D137" s="27" t="n">
        <v>1.04752112676056</v>
      </c>
      <c r="E137" s="28" t="s">
        <v>38</v>
      </c>
      <c r="F137" s="29" t="s">
        <v>38</v>
      </c>
      <c r="G137" s="29" t="s">
        <v>38</v>
      </c>
      <c r="H137" s="30" t="s">
        <v>38</v>
      </c>
      <c r="I137" s="31" t="n">
        <v>-0.500000000000002</v>
      </c>
      <c r="J137" s="32" t="s">
        <v>38</v>
      </c>
      <c r="K137" s="33" t="s">
        <v>38</v>
      </c>
      <c r="L137" s="33" t="s">
        <v>38</v>
      </c>
      <c r="M137" s="34" t="s">
        <v>38</v>
      </c>
      <c r="N137" s="35" t="n">
        <v>-0.523760563380282</v>
      </c>
      <c r="O137" s="36" t="n">
        <v>1.92045539906104</v>
      </c>
    </row>
    <row r="138" customFormat="false" ht="12" hidden="false" customHeight="true" outlineLevel="0" collapsed="false">
      <c r="B138" s="37" t="s">
        <v>27</v>
      </c>
      <c r="C138" s="38"/>
      <c r="D138" s="39" t="n">
        <v>1.04752112676056</v>
      </c>
      <c r="E138" s="40" t="s">
        <v>39</v>
      </c>
      <c r="F138" s="41" t="s">
        <v>39</v>
      </c>
      <c r="G138" s="41" t="s">
        <v>39</v>
      </c>
      <c r="H138" s="41" t="s">
        <v>28</v>
      </c>
      <c r="I138" s="42" t="n">
        <v>-0.500000000000002</v>
      </c>
      <c r="J138" s="43" t="s">
        <v>39</v>
      </c>
      <c r="K138" s="44" t="s">
        <v>39</v>
      </c>
      <c r="L138" s="41" t="s">
        <v>39</v>
      </c>
      <c r="M138" s="44" t="s">
        <v>28</v>
      </c>
      <c r="N138" s="45" t="n">
        <v>-0.523760563380282</v>
      </c>
      <c r="O138" s="46" t="n">
        <v>1.92045539906104</v>
      </c>
    </row>
    <row r="139" customFormat="false" ht="12" hidden="false" customHeight="true" outlineLevel="0" collapsed="false">
      <c r="B139" s="47"/>
      <c r="C139" s="48"/>
      <c r="D139" s="49"/>
      <c r="E139" s="50"/>
      <c r="F139" s="41"/>
      <c r="G139" s="41"/>
      <c r="H139" s="41"/>
      <c r="I139" s="42"/>
      <c r="J139" s="51"/>
      <c r="K139" s="51"/>
      <c r="L139" s="41"/>
      <c r="M139" s="51"/>
      <c r="N139" s="52"/>
      <c r="O139" s="53"/>
    </row>
    <row r="140" customFormat="false" ht="12" hidden="false" customHeight="true" outlineLevel="0" collapsed="false">
      <c r="B140" s="54" t="s">
        <v>29</v>
      </c>
      <c r="C140" s="55"/>
      <c r="D140" s="56" t="s">
        <v>40</v>
      </c>
      <c r="E140" s="50" t="s">
        <v>40</v>
      </c>
      <c r="F140" s="57" t="s">
        <v>40</v>
      </c>
      <c r="G140" s="57" t="s">
        <v>40</v>
      </c>
      <c r="H140" s="41" t="s">
        <v>40</v>
      </c>
      <c r="I140" s="42" t="s">
        <v>40</v>
      </c>
      <c r="J140" s="58" t="s">
        <v>40</v>
      </c>
      <c r="K140" s="59" t="s">
        <v>40</v>
      </c>
      <c r="L140" s="57" t="s">
        <v>40</v>
      </c>
      <c r="M140" s="60" t="s">
        <v>40</v>
      </c>
      <c r="N140" s="61" t="s">
        <v>40</v>
      </c>
      <c r="O140" s="46" t="s">
        <v>40</v>
      </c>
    </row>
    <row r="141" customFormat="false" ht="12" hidden="false" customHeight="true" outlineLevel="0" collapsed="false">
      <c r="B141" s="62" t="s">
        <v>32</v>
      </c>
      <c r="C141" s="63"/>
      <c r="D141" s="64" t="s">
        <v>31</v>
      </c>
      <c r="E141" s="50" t="s">
        <v>41</v>
      </c>
      <c r="F141" s="57" t="s">
        <v>41</v>
      </c>
      <c r="G141" s="57" t="s">
        <v>41</v>
      </c>
      <c r="H141" s="41" t="s">
        <v>41</v>
      </c>
      <c r="I141" s="65" t="s">
        <v>41</v>
      </c>
      <c r="J141" s="66" t="s">
        <v>41</v>
      </c>
      <c r="K141" s="67" t="s">
        <v>41</v>
      </c>
      <c r="L141" s="57" t="s">
        <v>41</v>
      </c>
      <c r="M141" s="68" t="s">
        <v>41</v>
      </c>
      <c r="N141" s="69" t="s">
        <v>41</v>
      </c>
      <c r="O141" s="70" t="s">
        <v>41</v>
      </c>
    </row>
    <row r="142" customFormat="false" ht="12" hidden="false" customHeight="true" outlineLevel="0" collapsed="false">
      <c r="B142" s="71"/>
      <c r="C142" s="48"/>
      <c r="D142" s="49"/>
      <c r="E142" s="50"/>
      <c r="F142" s="57"/>
      <c r="G142" s="57"/>
      <c r="H142" s="41"/>
      <c r="I142" s="42"/>
      <c r="J142" s="51"/>
      <c r="K142" s="72"/>
      <c r="L142" s="57"/>
      <c r="M142" s="51"/>
      <c r="N142" s="52"/>
      <c r="O142" s="73"/>
    </row>
    <row r="143" customFormat="false" ht="12" hidden="false" customHeight="true" outlineLevel="0" collapsed="false">
      <c r="B143" s="62" t="s">
        <v>34</v>
      </c>
      <c r="C143" s="63"/>
      <c r="D143" s="74" t="s">
        <v>41</v>
      </c>
      <c r="E143" s="50" t="s">
        <v>41</v>
      </c>
      <c r="F143" s="57" t="s">
        <v>41</v>
      </c>
      <c r="G143" s="57" t="s">
        <v>41</v>
      </c>
      <c r="H143" s="41" t="s">
        <v>41</v>
      </c>
      <c r="I143" s="65" t="s">
        <v>41</v>
      </c>
      <c r="J143" s="66" t="s">
        <v>41</v>
      </c>
      <c r="K143" s="68" t="s">
        <v>41</v>
      </c>
      <c r="L143" s="57" t="s">
        <v>41</v>
      </c>
      <c r="M143" s="68" t="s">
        <v>41</v>
      </c>
      <c r="N143" s="69" t="s">
        <v>41</v>
      </c>
      <c r="O143" s="46" t="s">
        <v>41</v>
      </c>
    </row>
    <row r="144" customFormat="false" ht="12" hidden="false" customHeight="true" outlineLevel="0" collapsed="false">
      <c r="B144" s="75"/>
      <c r="C144" s="48"/>
      <c r="D144" s="49"/>
      <c r="E144" s="50"/>
      <c r="F144" s="41"/>
      <c r="G144" s="41"/>
      <c r="H144" s="41"/>
      <c r="I144" s="42"/>
      <c r="J144" s="51"/>
      <c r="K144" s="51"/>
      <c r="L144" s="41"/>
      <c r="M144" s="51"/>
      <c r="N144" s="52"/>
      <c r="O144" s="53"/>
    </row>
    <row r="145" customFormat="false" ht="12" hidden="false" customHeight="true" outlineLevel="0" collapsed="false">
      <c r="B145" s="62" t="s">
        <v>35</v>
      </c>
      <c r="C145" s="63"/>
      <c r="D145" s="74" t="s">
        <v>41</v>
      </c>
      <c r="E145" s="50" t="s">
        <v>41</v>
      </c>
      <c r="F145" s="57" t="s">
        <v>41</v>
      </c>
      <c r="G145" s="57" t="s">
        <v>41</v>
      </c>
      <c r="H145" s="41" t="s">
        <v>41</v>
      </c>
      <c r="I145" s="65" t="s">
        <v>41</v>
      </c>
      <c r="J145" s="66" t="s">
        <v>41</v>
      </c>
      <c r="K145" s="68" t="s">
        <v>41</v>
      </c>
      <c r="L145" s="57" t="s">
        <v>41</v>
      </c>
      <c r="M145" s="68" t="s">
        <v>41</v>
      </c>
      <c r="N145" s="69" t="s">
        <v>41</v>
      </c>
      <c r="O145" s="70" t="s">
        <v>41</v>
      </c>
    </row>
    <row r="146" customFormat="false" ht="12" hidden="false" customHeight="true" outlineLevel="0" collapsed="false">
      <c r="B146" s="75"/>
      <c r="C146" s="76"/>
      <c r="D146" s="49"/>
      <c r="E146" s="50"/>
      <c r="F146" s="41"/>
      <c r="G146" s="41"/>
      <c r="H146" s="41"/>
      <c r="I146" s="42"/>
      <c r="J146" s="77"/>
      <c r="K146" s="77"/>
      <c r="L146" s="41"/>
      <c r="M146" s="77"/>
      <c r="N146" s="78"/>
      <c r="O146" s="73"/>
    </row>
    <row r="147" customFormat="false" ht="12" hidden="false" customHeight="true" outlineLevel="0" collapsed="false">
      <c r="B147" s="62" t="s">
        <v>36</v>
      </c>
      <c r="C147" s="63"/>
      <c r="D147" s="74" t="s">
        <v>31</v>
      </c>
      <c r="E147" s="50" t="s">
        <v>31</v>
      </c>
      <c r="F147" s="41" t="s">
        <v>31</v>
      </c>
      <c r="G147" s="41" t="s">
        <v>31</v>
      </c>
      <c r="H147" s="41" t="s">
        <v>31</v>
      </c>
      <c r="I147" s="42" t="s">
        <v>31</v>
      </c>
      <c r="J147" s="66" t="s">
        <v>31</v>
      </c>
      <c r="K147" s="68" t="s">
        <v>31</v>
      </c>
      <c r="L147" s="41" t="s">
        <v>31</v>
      </c>
      <c r="M147" s="68" t="s">
        <v>31</v>
      </c>
      <c r="N147" s="69" t="s">
        <v>31</v>
      </c>
      <c r="O147" s="70" t="s">
        <v>31</v>
      </c>
    </row>
    <row r="148" customFormat="false" ht="12" hidden="false" customHeight="true" outlineLevel="0" collapsed="false">
      <c r="B148" s="75"/>
      <c r="C148" s="76"/>
      <c r="D148" s="49"/>
      <c r="E148" s="50"/>
      <c r="F148" s="41"/>
      <c r="G148" s="41"/>
      <c r="H148" s="41"/>
      <c r="I148" s="42"/>
      <c r="J148" s="77"/>
      <c r="K148" s="77"/>
      <c r="L148" s="41"/>
      <c r="M148" s="77"/>
      <c r="N148" s="78"/>
      <c r="O148" s="73"/>
    </row>
    <row r="149" customFormat="false" ht="12" hidden="false" customHeight="true" outlineLevel="0" collapsed="false">
      <c r="B149" s="62" t="s">
        <v>37</v>
      </c>
      <c r="C149" s="63"/>
      <c r="D149" s="74" t="s">
        <v>31</v>
      </c>
      <c r="E149" s="50" t="s">
        <v>31</v>
      </c>
      <c r="F149" s="41" t="s">
        <v>31</v>
      </c>
      <c r="G149" s="41" t="s">
        <v>31</v>
      </c>
      <c r="H149" s="41" t="s">
        <v>31</v>
      </c>
      <c r="I149" s="42" t="s">
        <v>31</v>
      </c>
      <c r="J149" s="66" t="s">
        <v>31</v>
      </c>
      <c r="K149" s="68" t="s">
        <v>31</v>
      </c>
      <c r="L149" s="41" t="s">
        <v>31</v>
      </c>
      <c r="M149" s="68" t="s">
        <v>31</v>
      </c>
      <c r="N149" s="69" t="s">
        <v>31</v>
      </c>
      <c r="O149" s="70" t="s">
        <v>31</v>
      </c>
    </row>
    <row r="150" customFormat="false" ht="12" hidden="false" customHeight="true" outlineLevel="0" collapsed="false">
      <c r="B150" s="79"/>
      <c r="C150" s="76"/>
      <c r="D150" s="49"/>
      <c r="E150" s="79"/>
      <c r="F150" s="41"/>
      <c r="G150" s="41"/>
      <c r="H150" s="41"/>
      <c r="I150" s="42"/>
      <c r="J150" s="77"/>
      <c r="K150" s="77"/>
      <c r="L150" s="41"/>
      <c r="M150" s="77"/>
      <c r="N150" s="78"/>
      <c r="O150" s="73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2" hidden="false" customHeight="true" outlineLevel="0" collapsed="false">
      <c r="A153" s="80" t="n">
        <v>0</v>
      </c>
      <c r="B153" s="9" t="s">
        <v>3</v>
      </c>
      <c r="C153" s="9"/>
      <c r="D153" s="10" t="s">
        <v>4</v>
      </c>
      <c r="E153" s="10" t="s">
        <v>5</v>
      </c>
      <c r="F153" s="10"/>
      <c r="G153" s="10"/>
      <c r="H153" s="10"/>
      <c r="I153" s="10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2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20" t="s">
        <v>16</v>
      </c>
      <c r="O154" s="12"/>
    </row>
    <row r="155" customFormat="false" ht="12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20"/>
      <c r="O155" s="12"/>
    </row>
    <row r="156" customFormat="false" ht="12" hidden="false" customHeight="true" outlineLevel="0" collapsed="false">
      <c r="B156" s="13"/>
      <c r="C156" s="14"/>
      <c r="D156" s="15"/>
      <c r="E156" s="16" t="s">
        <v>17</v>
      </c>
      <c r="F156" s="21" t="s">
        <v>18</v>
      </c>
      <c r="G156" s="21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20"/>
      <c r="O156" s="12"/>
    </row>
    <row r="157" customFormat="false" ht="12" hidden="false" customHeight="true" outlineLevel="0" collapsed="false">
      <c r="B157" s="13"/>
      <c r="C157" s="14"/>
      <c r="D157" s="15"/>
      <c r="E157" s="22" t="s">
        <v>21</v>
      </c>
      <c r="F157" s="22"/>
      <c r="G157" s="22"/>
      <c r="H157" s="22"/>
      <c r="I157" s="22"/>
      <c r="J157" s="23" t="s">
        <v>22</v>
      </c>
      <c r="K157" s="23"/>
      <c r="L157" s="23"/>
      <c r="M157" s="23"/>
      <c r="N157" s="23"/>
      <c r="O157" s="24" t="s">
        <v>23</v>
      </c>
    </row>
    <row r="158" customFormat="false" ht="12" hidden="false" customHeight="true" outlineLevel="0" collapsed="false">
      <c r="B158" s="25" t="s">
        <v>24</v>
      </c>
      <c r="C158" s="26"/>
      <c r="D158" s="27" t="n">
        <v>1.04752112676056</v>
      </c>
      <c r="E158" s="28" t="s">
        <v>38</v>
      </c>
      <c r="F158" s="29" t="s">
        <v>38</v>
      </c>
      <c r="G158" s="29" t="s">
        <v>38</v>
      </c>
      <c r="H158" s="30" t="s">
        <v>38</v>
      </c>
      <c r="I158" s="31" t="n">
        <v>-0.500000000000002</v>
      </c>
      <c r="J158" s="32" t="s">
        <v>38</v>
      </c>
      <c r="K158" s="33" t="s">
        <v>38</v>
      </c>
      <c r="L158" s="33" t="s">
        <v>38</v>
      </c>
      <c r="M158" s="34" t="s">
        <v>38</v>
      </c>
      <c r="N158" s="35" t="n">
        <v>-0.523760563380282</v>
      </c>
      <c r="O158" s="36" t="n">
        <v>1.92045539906104</v>
      </c>
    </row>
    <row r="159" customFormat="false" ht="12" hidden="false" customHeight="true" outlineLevel="0" collapsed="false">
      <c r="B159" s="37" t="s">
        <v>27</v>
      </c>
      <c r="C159" s="38"/>
      <c r="D159" s="39" t="n">
        <v>1.04752112676056</v>
      </c>
      <c r="E159" s="40" t="s">
        <v>39</v>
      </c>
      <c r="F159" s="41" t="s">
        <v>39</v>
      </c>
      <c r="G159" s="41" t="s">
        <v>39</v>
      </c>
      <c r="H159" s="41" t="s">
        <v>28</v>
      </c>
      <c r="I159" s="42" t="n">
        <v>-0.500000000000002</v>
      </c>
      <c r="J159" s="43" t="s">
        <v>39</v>
      </c>
      <c r="K159" s="44" t="s">
        <v>39</v>
      </c>
      <c r="L159" s="41" t="s">
        <v>39</v>
      </c>
      <c r="M159" s="44" t="s">
        <v>28</v>
      </c>
      <c r="N159" s="45" t="n">
        <v>-0.523760563380282</v>
      </c>
      <c r="O159" s="46" t="n">
        <v>1.92045539906104</v>
      </c>
    </row>
    <row r="160" customFormat="false" ht="12" hidden="false" customHeight="true" outlineLevel="0" collapsed="false">
      <c r="B160" s="47"/>
      <c r="C160" s="48"/>
      <c r="D160" s="49"/>
      <c r="E160" s="50"/>
      <c r="F160" s="41"/>
      <c r="G160" s="41"/>
      <c r="H160" s="41"/>
      <c r="I160" s="42"/>
      <c r="J160" s="51"/>
      <c r="K160" s="51"/>
      <c r="L160" s="41"/>
      <c r="M160" s="51"/>
      <c r="N160" s="52"/>
      <c r="O160" s="53"/>
    </row>
    <row r="161" customFormat="false" ht="12" hidden="false" customHeight="true" outlineLevel="0" collapsed="false">
      <c r="B161" s="54" t="s">
        <v>29</v>
      </c>
      <c r="C161" s="55"/>
      <c r="D161" s="56" t="s">
        <v>40</v>
      </c>
      <c r="E161" s="50" t="s">
        <v>40</v>
      </c>
      <c r="F161" s="57" t="s">
        <v>40</v>
      </c>
      <c r="G161" s="57" t="s">
        <v>40</v>
      </c>
      <c r="H161" s="41" t="s">
        <v>40</v>
      </c>
      <c r="I161" s="42" t="s">
        <v>40</v>
      </c>
      <c r="J161" s="58" t="s">
        <v>40</v>
      </c>
      <c r="K161" s="59" t="s">
        <v>40</v>
      </c>
      <c r="L161" s="57" t="s">
        <v>40</v>
      </c>
      <c r="M161" s="60" t="s">
        <v>40</v>
      </c>
      <c r="N161" s="61" t="s">
        <v>40</v>
      </c>
      <c r="O161" s="46" t="s">
        <v>40</v>
      </c>
    </row>
    <row r="162" customFormat="false" ht="12" hidden="false" customHeight="true" outlineLevel="0" collapsed="false">
      <c r="B162" s="62" t="s">
        <v>32</v>
      </c>
      <c r="C162" s="63"/>
      <c r="D162" s="64" t="s">
        <v>31</v>
      </c>
      <c r="E162" s="50" t="s">
        <v>41</v>
      </c>
      <c r="F162" s="57" t="s">
        <v>41</v>
      </c>
      <c r="G162" s="57" t="s">
        <v>41</v>
      </c>
      <c r="H162" s="41" t="s">
        <v>41</v>
      </c>
      <c r="I162" s="65" t="s">
        <v>41</v>
      </c>
      <c r="J162" s="66" t="s">
        <v>41</v>
      </c>
      <c r="K162" s="67" t="s">
        <v>41</v>
      </c>
      <c r="L162" s="57" t="s">
        <v>41</v>
      </c>
      <c r="M162" s="68" t="s">
        <v>41</v>
      </c>
      <c r="N162" s="69" t="s">
        <v>41</v>
      </c>
      <c r="O162" s="70" t="s">
        <v>41</v>
      </c>
    </row>
    <row r="163" customFormat="false" ht="12" hidden="false" customHeight="true" outlineLevel="0" collapsed="false">
      <c r="B163" s="71"/>
      <c r="C163" s="48"/>
      <c r="D163" s="49"/>
      <c r="E163" s="50"/>
      <c r="F163" s="57"/>
      <c r="G163" s="57"/>
      <c r="H163" s="41"/>
      <c r="I163" s="42"/>
      <c r="J163" s="51"/>
      <c r="K163" s="72"/>
      <c r="L163" s="57"/>
      <c r="M163" s="51"/>
      <c r="N163" s="52"/>
      <c r="O163" s="73"/>
    </row>
    <row r="164" customFormat="false" ht="12" hidden="false" customHeight="true" outlineLevel="0" collapsed="false">
      <c r="B164" s="62" t="s">
        <v>34</v>
      </c>
      <c r="C164" s="63"/>
      <c r="D164" s="74" t="s">
        <v>41</v>
      </c>
      <c r="E164" s="50" t="s">
        <v>41</v>
      </c>
      <c r="F164" s="57" t="s">
        <v>41</v>
      </c>
      <c r="G164" s="57" t="s">
        <v>41</v>
      </c>
      <c r="H164" s="41" t="s">
        <v>41</v>
      </c>
      <c r="I164" s="65" t="s">
        <v>41</v>
      </c>
      <c r="J164" s="66" t="s">
        <v>41</v>
      </c>
      <c r="K164" s="68" t="s">
        <v>41</v>
      </c>
      <c r="L164" s="57" t="s">
        <v>41</v>
      </c>
      <c r="M164" s="68" t="s">
        <v>41</v>
      </c>
      <c r="N164" s="69" t="s">
        <v>41</v>
      </c>
      <c r="O164" s="46" t="s">
        <v>41</v>
      </c>
    </row>
    <row r="165" customFormat="false" ht="12" hidden="false" customHeight="true" outlineLevel="0" collapsed="false">
      <c r="B165" s="75"/>
      <c r="C165" s="48"/>
      <c r="D165" s="49"/>
      <c r="E165" s="50"/>
      <c r="F165" s="41"/>
      <c r="G165" s="41"/>
      <c r="H165" s="41"/>
      <c r="I165" s="42"/>
      <c r="J165" s="51"/>
      <c r="K165" s="51"/>
      <c r="L165" s="41"/>
      <c r="M165" s="51"/>
      <c r="N165" s="52"/>
      <c r="O165" s="53"/>
    </row>
    <row r="166" customFormat="false" ht="12" hidden="false" customHeight="true" outlineLevel="0" collapsed="false">
      <c r="B166" s="62" t="s">
        <v>35</v>
      </c>
      <c r="C166" s="63"/>
      <c r="D166" s="74" t="s">
        <v>41</v>
      </c>
      <c r="E166" s="50" t="s">
        <v>41</v>
      </c>
      <c r="F166" s="57" t="s">
        <v>41</v>
      </c>
      <c r="G166" s="57" t="s">
        <v>41</v>
      </c>
      <c r="H166" s="41" t="s">
        <v>41</v>
      </c>
      <c r="I166" s="65" t="s">
        <v>41</v>
      </c>
      <c r="J166" s="66" t="s">
        <v>41</v>
      </c>
      <c r="K166" s="68" t="s">
        <v>41</v>
      </c>
      <c r="L166" s="57" t="s">
        <v>41</v>
      </c>
      <c r="M166" s="68" t="s">
        <v>41</v>
      </c>
      <c r="N166" s="69" t="s">
        <v>41</v>
      </c>
      <c r="O166" s="70" t="s">
        <v>41</v>
      </c>
    </row>
    <row r="167" customFormat="false" ht="12" hidden="false" customHeight="true" outlineLevel="0" collapsed="false">
      <c r="B167" s="75"/>
      <c r="C167" s="76"/>
      <c r="D167" s="49"/>
      <c r="E167" s="50"/>
      <c r="F167" s="41"/>
      <c r="G167" s="41"/>
      <c r="H167" s="41"/>
      <c r="I167" s="42"/>
      <c r="J167" s="77"/>
      <c r="K167" s="77"/>
      <c r="L167" s="41"/>
      <c r="M167" s="77"/>
      <c r="N167" s="78"/>
      <c r="O167" s="73"/>
    </row>
    <row r="168" customFormat="false" ht="12" hidden="false" customHeight="true" outlineLevel="0" collapsed="false">
      <c r="B168" s="62" t="s">
        <v>36</v>
      </c>
      <c r="C168" s="63"/>
      <c r="D168" s="74" t="s">
        <v>31</v>
      </c>
      <c r="E168" s="50" t="s">
        <v>31</v>
      </c>
      <c r="F168" s="41" t="s">
        <v>31</v>
      </c>
      <c r="G168" s="41" t="s">
        <v>31</v>
      </c>
      <c r="H168" s="41" t="s">
        <v>31</v>
      </c>
      <c r="I168" s="42" t="s">
        <v>31</v>
      </c>
      <c r="J168" s="66" t="s">
        <v>31</v>
      </c>
      <c r="K168" s="68" t="s">
        <v>31</v>
      </c>
      <c r="L168" s="41" t="s">
        <v>31</v>
      </c>
      <c r="M168" s="68" t="s">
        <v>31</v>
      </c>
      <c r="N168" s="69" t="s">
        <v>31</v>
      </c>
      <c r="O168" s="70" t="s">
        <v>31</v>
      </c>
    </row>
    <row r="169" customFormat="false" ht="12" hidden="false" customHeight="true" outlineLevel="0" collapsed="false">
      <c r="B169" s="75"/>
      <c r="C169" s="76"/>
      <c r="D169" s="49"/>
      <c r="E169" s="50"/>
      <c r="F169" s="41"/>
      <c r="G169" s="41"/>
      <c r="H169" s="41"/>
      <c r="I169" s="42"/>
      <c r="J169" s="77"/>
      <c r="K169" s="77"/>
      <c r="L169" s="41"/>
      <c r="M169" s="77"/>
      <c r="N169" s="78"/>
      <c r="O169" s="73"/>
    </row>
    <row r="170" customFormat="false" ht="12" hidden="false" customHeight="true" outlineLevel="0" collapsed="false">
      <c r="B170" s="62" t="s">
        <v>37</v>
      </c>
      <c r="C170" s="63"/>
      <c r="D170" s="74" t="s">
        <v>31</v>
      </c>
      <c r="E170" s="50" t="s">
        <v>31</v>
      </c>
      <c r="F170" s="41" t="s">
        <v>31</v>
      </c>
      <c r="G170" s="41" t="s">
        <v>31</v>
      </c>
      <c r="H170" s="41" t="s">
        <v>31</v>
      </c>
      <c r="I170" s="42" t="s">
        <v>31</v>
      </c>
      <c r="J170" s="66" t="s">
        <v>31</v>
      </c>
      <c r="K170" s="68" t="s">
        <v>31</v>
      </c>
      <c r="L170" s="41" t="s">
        <v>31</v>
      </c>
      <c r="M170" s="68" t="s">
        <v>31</v>
      </c>
      <c r="N170" s="69" t="s">
        <v>31</v>
      </c>
      <c r="O170" s="70" t="s">
        <v>31</v>
      </c>
    </row>
    <row r="171" customFormat="false" ht="12" hidden="false" customHeight="true" outlineLevel="0" collapsed="false">
      <c r="B171" s="79"/>
      <c r="C171" s="76"/>
      <c r="D171" s="49"/>
      <c r="E171" s="79"/>
      <c r="F171" s="41"/>
      <c r="G171" s="41"/>
      <c r="H171" s="41"/>
      <c r="I171" s="42"/>
      <c r="J171" s="77"/>
      <c r="K171" s="77"/>
      <c r="L171" s="41"/>
      <c r="M171" s="77"/>
      <c r="N171" s="78"/>
      <c r="O171" s="73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2" hidden="false" customHeight="true" outlineLevel="0" collapsed="false">
      <c r="A174" s="80" t="n">
        <v>0</v>
      </c>
      <c r="B174" s="9" t="s">
        <v>3</v>
      </c>
      <c r="C174" s="9"/>
      <c r="D174" s="10" t="s">
        <v>4</v>
      </c>
      <c r="E174" s="10" t="s">
        <v>5</v>
      </c>
      <c r="F174" s="10"/>
      <c r="G174" s="10"/>
      <c r="H174" s="10"/>
      <c r="I174" s="10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2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20" t="s">
        <v>16</v>
      </c>
      <c r="O175" s="12"/>
    </row>
    <row r="176" customFormat="false" ht="12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20"/>
      <c r="O176" s="12"/>
    </row>
    <row r="177" customFormat="false" ht="12" hidden="false" customHeight="true" outlineLevel="0" collapsed="false">
      <c r="B177" s="13"/>
      <c r="C177" s="14"/>
      <c r="D177" s="15"/>
      <c r="E177" s="16" t="s">
        <v>17</v>
      </c>
      <c r="F177" s="21" t="s">
        <v>18</v>
      </c>
      <c r="G177" s="21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20"/>
      <c r="O177" s="12"/>
    </row>
    <row r="178" customFormat="false" ht="12" hidden="false" customHeight="true" outlineLevel="0" collapsed="false">
      <c r="B178" s="13"/>
      <c r="C178" s="14"/>
      <c r="D178" s="15"/>
      <c r="E178" s="22" t="s">
        <v>21</v>
      </c>
      <c r="F178" s="22"/>
      <c r="G178" s="22"/>
      <c r="H178" s="22"/>
      <c r="I178" s="22"/>
      <c r="J178" s="23" t="s">
        <v>22</v>
      </c>
      <c r="K178" s="23"/>
      <c r="L178" s="23"/>
      <c r="M178" s="23"/>
      <c r="N178" s="23"/>
      <c r="O178" s="24" t="s">
        <v>23</v>
      </c>
    </row>
    <row r="179" customFormat="false" ht="12" hidden="false" customHeight="true" outlineLevel="0" collapsed="false">
      <c r="B179" s="25" t="s">
        <v>24</v>
      </c>
      <c r="C179" s="26"/>
      <c r="D179" s="27" t="n">
        <v>1.04476056338028</v>
      </c>
      <c r="E179" s="28" t="s">
        <v>38</v>
      </c>
      <c r="F179" s="29" t="s">
        <v>38</v>
      </c>
      <c r="G179" s="29" t="s">
        <v>38</v>
      </c>
      <c r="H179" s="30" t="s">
        <v>38</v>
      </c>
      <c r="I179" s="31" t="n">
        <v>-0.461127804236715</v>
      </c>
      <c r="J179" s="32" t="s">
        <v>38</v>
      </c>
      <c r="K179" s="33" t="s">
        <v>38</v>
      </c>
      <c r="L179" s="33" t="s">
        <v>38</v>
      </c>
      <c r="M179" s="34" t="s">
        <v>38</v>
      </c>
      <c r="N179" s="35" t="n">
        <v>-0.481768144544662</v>
      </c>
      <c r="O179" s="36" t="n">
        <v>1.76648319666376</v>
      </c>
    </row>
    <row r="180" customFormat="false" ht="12" hidden="false" customHeight="true" outlineLevel="0" collapsed="false">
      <c r="B180" s="37" t="s">
        <v>27</v>
      </c>
      <c r="C180" s="38"/>
      <c r="D180" s="39" t="n">
        <v>1.04476056338028</v>
      </c>
      <c r="E180" s="40" t="s">
        <v>39</v>
      </c>
      <c r="F180" s="41" t="s">
        <v>39</v>
      </c>
      <c r="G180" s="41" t="s">
        <v>39</v>
      </c>
      <c r="H180" s="41" t="s">
        <v>28</v>
      </c>
      <c r="I180" s="42" t="n">
        <v>-0.500000000000001</v>
      </c>
      <c r="J180" s="43" t="s">
        <v>39</v>
      </c>
      <c r="K180" s="44" t="s">
        <v>39</v>
      </c>
      <c r="L180" s="41" t="s">
        <v>39</v>
      </c>
      <c r="M180" s="44" t="s">
        <v>28</v>
      </c>
      <c r="N180" s="45" t="n">
        <v>-0.522380281690141</v>
      </c>
      <c r="O180" s="46" t="n">
        <v>1.91539436619719</v>
      </c>
    </row>
    <row r="181" customFormat="false" ht="12" hidden="false" customHeight="true" outlineLevel="0" collapsed="false">
      <c r="B181" s="47"/>
      <c r="C181" s="48"/>
      <c r="D181" s="49"/>
      <c r="E181" s="50"/>
      <c r="F181" s="41"/>
      <c r="G181" s="41"/>
      <c r="H181" s="41"/>
      <c r="I181" s="42"/>
      <c r="J181" s="51"/>
      <c r="K181" s="51"/>
      <c r="L181" s="41"/>
      <c r="M181" s="51"/>
      <c r="N181" s="52"/>
      <c r="O181" s="53"/>
    </row>
    <row r="182" customFormat="false" ht="12" hidden="false" customHeight="true" outlineLevel="0" collapsed="false">
      <c r="B182" s="54" t="s">
        <v>29</v>
      </c>
      <c r="C182" s="55"/>
      <c r="D182" s="56" t="s">
        <v>40</v>
      </c>
      <c r="E182" s="50" t="s">
        <v>40</v>
      </c>
      <c r="F182" s="57" t="s">
        <v>40</v>
      </c>
      <c r="G182" s="57" t="s">
        <v>40</v>
      </c>
      <c r="H182" s="41" t="s">
        <v>40</v>
      </c>
      <c r="I182" s="42" t="s">
        <v>40</v>
      </c>
      <c r="J182" s="58" t="s">
        <v>40</v>
      </c>
      <c r="K182" s="59" t="s">
        <v>40</v>
      </c>
      <c r="L182" s="57" t="s">
        <v>40</v>
      </c>
      <c r="M182" s="60" t="s">
        <v>40</v>
      </c>
      <c r="N182" s="61" t="n">
        <v>0.040612137145479</v>
      </c>
      <c r="O182" s="46" t="n">
        <v>-0.148911169533423</v>
      </c>
    </row>
    <row r="183" customFormat="false" ht="12" hidden="false" customHeight="true" outlineLevel="0" collapsed="false">
      <c r="B183" s="62" t="s">
        <v>32</v>
      </c>
      <c r="C183" s="63"/>
      <c r="D183" s="64" t="s">
        <v>31</v>
      </c>
      <c r="E183" s="50" t="s">
        <v>41</v>
      </c>
      <c r="F183" s="57" t="s">
        <v>41</v>
      </c>
      <c r="G183" s="57" t="s">
        <v>41</v>
      </c>
      <c r="H183" s="41" t="s">
        <v>41</v>
      </c>
      <c r="I183" s="65" t="s">
        <v>41</v>
      </c>
      <c r="J183" s="66" t="s">
        <v>41</v>
      </c>
      <c r="K183" s="67" t="s">
        <v>41</v>
      </c>
      <c r="L183" s="57" t="s">
        <v>41</v>
      </c>
      <c r="M183" s="68" t="s">
        <v>41</v>
      </c>
      <c r="N183" s="69" t="s">
        <v>41</v>
      </c>
      <c r="O183" s="70" t="s">
        <v>41</v>
      </c>
    </row>
    <row r="184" customFormat="false" ht="12" hidden="false" customHeight="true" outlineLevel="0" collapsed="false">
      <c r="B184" s="71"/>
      <c r="C184" s="48"/>
      <c r="D184" s="49"/>
      <c r="E184" s="50"/>
      <c r="F184" s="57"/>
      <c r="G184" s="57"/>
      <c r="H184" s="41"/>
      <c r="I184" s="42"/>
      <c r="J184" s="51"/>
      <c r="K184" s="72"/>
      <c r="L184" s="57"/>
      <c r="M184" s="51"/>
      <c r="N184" s="52"/>
      <c r="O184" s="73"/>
    </row>
    <row r="185" customFormat="false" ht="12" hidden="false" customHeight="true" outlineLevel="0" collapsed="false">
      <c r="B185" s="62" t="s">
        <v>34</v>
      </c>
      <c r="C185" s="63"/>
      <c r="D185" s="74" t="s">
        <v>41</v>
      </c>
      <c r="E185" s="50" t="s">
        <v>41</v>
      </c>
      <c r="F185" s="57" t="s">
        <v>41</v>
      </c>
      <c r="G185" s="57" t="s">
        <v>41</v>
      </c>
      <c r="H185" s="41" t="s">
        <v>41</v>
      </c>
      <c r="I185" s="65" t="s">
        <v>41</v>
      </c>
      <c r="J185" s="66" t="s">
        <v>41</v>
      </c>
      <c r="K185" s="68" t="s">
        <v>41</v>
      </c>
      <c r="L185" s="57" t="s">
        <v>41</v>
      </c>
      <c r="M185" s="68" t="s">
        <v>41</v>
      </c>
      <c r="N185" s="69" t="n">
        <v>0.0198114638652648</v>
      </c>
      <c r="O185" s="46" t="n">
        <v>-0.0726420341726375</v>
      </c>
    </row>
    <row r="186" customFormat="false" ht="12" hidden="false" customHeight="true" outlineLevel="0" collapsed="false">
      <c r="B186" s="75"/>
      <c r="C186" s="48"/>
      <c r="D186" s="49"/>
      <c r="E186" s="50"/>
      <c r="F186" s="41"/>
      <c r="G186" s="41"/>
      <c r="H186" s="41"/>
      <c r="I186" s="42"/>
      <c r="J186" s="51"/>
      <c r="K186" s="51"/>
      <c r="L186" s="41"/>
      <c r="M186" s="51"/>
      <c r="N186" s="52"/>
      <c r="O186" s="53"/>
    </row>
    <row r="187" customFormat="false" ht="12" hidden="false" customHeight="true" outlineLevel="0" collapsed="false">
      <c r="B187" s="62" t="s">
        <v>35</v>
      </c>
      <c r="C187" s="63"/>
      <c r="D187" s="74" t="s">
        <v>41</v>
      </c>
      <c r="E187" s="50" t="s">
        <v>41</v>
      </c>
      <c r="F187" s="57" t="s">
        <v>41</v>
      </c>
      <c r="G187" s="57" t="s">
        <v>41</v>
      </c>
      <c r="H187" s="41" t="s">
        <v>41</v>
      </c>
      <c r="I187" s="65" t="s">
        <v>41</v>
      </c>
      <c r="J187" s="66" t="s">
        <v>41</v>
      </c>
      <c r="K187" s="68" t="s">
        <v>41</v>
      </c>
      <c r="L187" s="57" t="s">
        <v>41</v>
      </c>
      <c r="M187" s="68" t="s">
        <v>41</v>
      </c>
      <c r="N187" s="69" t="n">
        <v>0.0208006732802143</v>
      </c>
      <c r="O187" s="70" t="n">
        <v>-0.0762691353607857</v>
      </c>
    </row>
    <row r="188" customFormat="false" ht="12" hidden="false" customHeight="true" outlineLevel="0" collapsed="false">
      <c r="B188" s="75"/>
      <c r="C188" s="76"/>
      <c r="D188" s="49"/>
      <c r="E188" s="50"/>
      <c r="F188" s="41"/>
      <c r="G188" s="41"/>
      <c r="H188" s="41"/>
      <c r="I188" s="42"/>
      <c r="J188" s="77"/>
      <c r="K188" s="77"/>
      <c r="L188" s="41"/>
      <c r="M188" s="77"/>
      <c r="N188" s="78"/>
      <c r="O188" s="73"/>
    </row>
    <row r="189" customFormat="false" ht="12" hidden="false" customHeight="true" outlineLevel="0" collapsed="false">
      <c r="B189" s="62" t="s">
        <v>36</v>
      </c>
      <c r="C189" s="63"/>
      <c r="D189" s="74" t="s">
        <v>31</v>
      </c>
      <c r="E189" s="50" t="s">
        <v>31</v>
      </c>
      <c r="F189" s="41" t="s">
        <v>31</v>
      </c>
      <c r="G189" s="41" t="s">
        <v>31</v>
      </c>
      <c r="H189" s="41" t="s">
        <v>31</v>
      </c>
      <c r="I189" s="42" t="s">
        <v>31</v>
      </c>
      <c r="J189" s="66" t="s">
        <v>31</v>
      </c>
      <c r="K189" s="68" t="s">
        <v>31</v>
      </c>
      <c r="L189" s="41" t="s">
        <v>31</v>
      </c>
      <c r="M189" s="68" t="s">
        <v>31</v>
      </c>
      <c r="N189" s="69" t="s">
        <v>31</v>
      </c>
      <c r="O189" s="70" t="s">
        <v>31</v>
      </c>
    </row>
    <row r="190" customFormat="false" ht="12" hidden="false" customHeight="true" outlineLevel="0" collapsed="false">
      <c r="B190" s="75"/>
      <c r="C190" s="76"/>
      <c r="D190" s="49"/>
      <c r="E190" s="50"/>
      <c r="F190" s="41"/>
      <c r="G190" s="41"/>
      <c r="H190" s="41"/>
      <c r="I190" s="42"/>
      <c r="J190" s="77"/>
      <c r="K190" s="77"/>
      <c r="L190" s="41"/>
      <c r="M190" s="77"/>
      <c r="N190" s="78"/>
      <c r="O190" s="73"/>
    </row>
    <row r="191" customFormat="false" ht="12" hidden="false" customHeight="true" outlineLevel="0" collapsed="false">
      <c r="B191" s="62" t="s">
        <v>37</v>
      </c>
      <c r="C191" s="63"/>
      <c r="D191" s="74" t="s">
        <v>31</v>
      </c>
      <c r="E191" s="50" t="s">
        <v>31</v>
      </c>
      <c r="F191" s="41" t="s">
        <v>31</v>
      </c>
      <c r="G191" s="41" t="s">
        <v>31</v>
      </c>
      <c r="H191" s="41" t="s">
        <v>31</v>
      </c>
      <c r="I191" s="42" t="s">
        <v>31</v>
      </c>
      <c r="J191" s="66" t="s">
        <v>31</v>
      </c>
      <c r="K191" s="68" t="s">
        <v>31</v>
      </c>
      <c r="L191" s="41" t="s">
        <v>31</v>
      </c>
      <c r="M191" s="68" t="s">
        <v>31</v>
      </c>
      <c r="N191" s="69" t="s">
        <v>31</v>
      </c>
      <c r="O191" s="70" t="s">
        <v>31</v>
      </c>
    </row>
    <row r="192" customFormat="false" ht="12" hidden="false" customHeight="true" outlineLevel="0" collapsed="false">
      <c r="B192" s="79"/>
      <c r="C192" s="76"/>
      <c r="D192" s="49"/>
      <c r="E192" s="79"/>
      <c r="F192" s="41"/>
      <c r="G192" s="41"/>
      <c r="H192" s="41"/>
      <c r="I192" s="42"/>
      <c r="J192" s="77"/>
      <c r="K192" s="77"/>
      <c r="L192" s="41"/>
      <c r="M192" s="77"/>
      <c r="N192" s="78"/>
      <c r="O192" s="73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2" hidden="false" customHeight="true" outlineLevel="0" collapsed="false">
      <c r="A195" s="80" t="n">
        <v>0</v>
      </c>
      <c r="B195" s="9" t="s">
        <v>3</v>
      </c>
      <c r="C195" s="9"/>
      <c r="D195" s="10" t="s">
        <v>4</v>
      </c>
      <c r="E195" s="10" t="s">
        <v>5</v>
      </c>
      <c r="F195" s="10"/>
      <c r="G195" s="10"/>
      <c r="H195" s="10"/>
      <c r="I195" s="10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2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20" t="s">
        <v>16</v>
      </c>
      <c r="O196" s="12"/>
    </row>
    <row r="197" customFormat="false" ht="12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20"/>
      <c r="O197" s="12"/>
    </row>
    <row r="198" customFormat="false" ht="12" hidden="false" customHeight="true" outlineLevel="0" collapsed="false">
      <c r="B198" s="13"/>
      <c r="C198" s="14"/>
      <c r="D198" s="15"/>
      <c r="E198" s="16" t="s">
        <v>17</v>
      </c>
      <c r="F198" s="21" t="s">
        <v>18</v>
      </c>
      <c r="G198" s="21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20"/>
      <c r="O198" s="12"/>
    </row>
    <row r="199" customFormat="false" ht="12" hidden="false" customHeight="true" outlineLevel="0" collapsed="false">
      <c r="B199" s="13"/>
      <c r="C199" s="14"/>
      <c r="D199" s="15"/>
      <c r="E199" s="22" t="s">
        <v>21</v>
      </c>
      <c r="F199" s="22"/>
      <c r="G199" s="22"/>
      <c r="H199" s="22"/>
      <c r="I199" s="22"/>
      <c r="J199" s="23" t="s">
        <v>22</v>
      </c>
      <c r="K199" s="23"/>
      <c r="L199" s="23"/>
      <c r="M199" s="23"/>
      <c r="N199" s="23"/>
      <c r="O199" s="24" t="s">
        <v>23</v>
      </c>
    </row>
    <row r="200" customFormat="false" ht="12" hidden="false" customHeight="true" outlineLevel="0" collapsed="false">
      <c r="B200" s="25" t="s">
        <v>24</v>
      </c>
      <c r="C200" s="26"/>
      <c r="D200" s="27" t="n">
        <v>0.96598483767124</v>
      </c>
      <c r="E200" s="28" t="s">
        <v>38</v>
      </c>
      <c r="F200" s="29" t="s">
        <v>38</v>
      </c>
      <c r="G200" s="29" t="s">
        <v>38</v>
      </c>
      <c r="H200" s="30" t="s">
        <v>38</v>
      </c>
      <c r="I200" s="31" t="n">
        <v>-0.296420297515594</v>
      </c>
      <c r="J200" s="32" t="s">
        <v>38</v>
      </c>
      <c r="K200" s="33" t="s">
        <v>38</v>
      </c>
      <c r="L200" s="33" t="s">
        <v>38</v>
      </c>
      <c r="M200" s="34" t="s">
        <v>38</v>
      </c>
      <c r="N200" s="35" t="n">
        <v>-0.286337512978061</v>
      </c>
      <c r="O200" s="36" t="n">
        <v>1.04990421425289</v>
      </c>
    </row>
    <row r="201" customFormat="false" ht="12" hidden="false" customHeight="true" outlineLevel="0" collapsed="false">
      <c r="B201" s="37" t="s">
        <v>27</v>
      </c>
      <c r="C201" s="38"/>
      <c r="D201" s="39" t="n">
        <v>0.884760563380282</v>
      </c>
      <c r="E201" s="40" t="s">
        <v>39</v>
      </c>
      <c r="F201" s="41" t="s">
        <v>39</v>
      </c>
      <c r="G201" s="41" t="s">
        <v>39</v>
      </c>
      <c r="H201" s="41" t="s">
        <v>28</v>
      </c>
      <c r="I201" s="42" t="n">
        <v>-0.5</v>
      </c>
      <c r="J201" s="43" t="s">
        <v>39</v>
      </c>
      <c r="K201" s="44" t="s">
        <v>39</v>
      </c>
      <c r="L201" s="41" t="s">
        <v>39</v>
      </c>
      <c r="M201" s="44" t="s">
        <v>28</v>
      </c>
      <c r="N201" s="45" t="n">
        <v>-0.442380281690141</v>
      </c>
      <c r="O201" s="46" t="n">
        <v>1.62206103286385</v>
      </c>
    </row>
    <row r="202" customFormat="false" ht="12" hidden="false" customHeight="true" outlineLevel="0" collapsed="false">
      <c r="B202" s="47"/>
      <c r="C202" s="48"/>
      <c r="D202" s="49"/>
      <c r="E202" s="50"/>
      <c r="F202" s="41"/>
      <c r="G202" s="41"/>
      <c r="H202" s="41"/>
      <c r="I202" s="42"/>
      <c r="J202" s="51"/>
      <c r="K202" s="51"/>
      <c r="L202" s="41"/>
      <c r="M202" s="51"/>
      <c r="N202" s="52"/>
      <c r="O202" s="53"/>
    </row>
    <row r="203" customFormat="false" ht="12" hidden="false" customHeight="true" outlineLevel="0" collapsed="false">
      <c r="B203" s="54" t="s">
        <v>29</v>
      </c>
      <c r="C203" s="55"/>
      <c r="D203" s="56" t="n">
        <v>0.081224274290958</v>
      </c>
      <c r="E203" s="50" t="s">
        <v>40</v>
      </c>
      <c r="F203" s="57" t="s">
        <v>40</v>
      </c>
      <c r="G203" s="57" t="s">
        <v>40</v>
      </c>
      <c r="H203" s="41" t="s">
        <v>40</v>
      </c>
      <c r="I203" s="42" t="n">
        <v>1.92113466170359</v>
      </c>
      <c r="J203" s="58" t="s">
        <v>40</v>
      </c>
      <c r="K203" s="59" t="s">
        <v>40</v>
      </c>
      <c r="L203" s="57" t="s">
        <v>40</v>
      </c>
      <c r="M203" s="60" t="s">
        <v>40</v>
      </c>
      <c r="N203" s="61" t="n">
        <v>0.15604276871208</v>
      </c>
      <c r="O203" s="46" t="n">
        <v>-0.572156818610959</v>
      </c>
    </row>
    <row r="204" customFormat="false" ht="12" hidden="false" customHeight="true" outlineLevel="0" collapsed="false">
      <c r="B204" s="62" t="s">
        <v>32</v>
      </c>
      <c r="C204" s="63"/>
      <c r="D204" s="64" t="s">
        <v>31</v>
      </c>
      <c r="E204" s="50" t="s">
        <v>41</v>
      </c>
      <c r="F204" s="57" t="s">
        <v>41</v>
      </c>
      <c r="G204" s="57" t="s">
        <v>41</v>
      </c>
      <c r="H204" s="41" t="s">
        <v>41</v>
      </c>
      <c r="I204" s="65" t="s">
        <v>41</v>
      </c>
      <c r="J204" s="66" t="s">
        <v>41</v>
      </c>
      <c r="K204" s="67" t="s">
        <v>41</v>
      </c>
      <c r="L204" s="57" t="s">
        <v>41</v>
      </c>
      <c r="M204" s="68" t="s">
        <v>41</v>
      </c>
      <c r="N204" s="69" t="s">
        <v>41</v>
      </c>
      <c r="O204" s="70" t="s">
        <v>41</v>
      </c>
    </row>
    <row r="205" customFormat="false" ht="12" hidden="false" customHeight="true" outlineLevel="0" collapsed="false">
      <c r="B205" s="71"/>
      <c r="C205" s="48"/>
      <c r="D205" s="49"/>
      <c r="E205" s="50"/>
      <c r="F205" s="57"/>
      <c r="G205" s="57"/>
      <c r="H205" s="41"/>
      <c r="I205" s="42"/>
      <c r="J205" s="51"/>
      <c r="K205" s="72"/>
      <c r="L205" s="57"/>
      <c r="M205" s="51"/>
      <c r="N205" s="52"/>
      <c r="O205" s="73"/>
    </row>
    <row r="206" customFormat="false" ht="12" hidden="false" customHeight="true" outlineLevel="0" collapsed="false">
      <c r="B206" s="62" t="s">
        <v>34</v>
      </c>
      <c r="C206" s="63"/>
      <c r="D206" s="74" t="n">
        <v>0.0396229277305295</v>
      </c>
      <c r="E206" s="50" t="s">
        <v>41</v>
      </c>
      <c r="F206" s="57" t="s">
        <v>41</v>
      </c>
      <c r="G206" s="57" t="s">
        <v>41</v>
      </c>
      <c r="H206" s="41" t="s">
        <v>41</v>
      </c>
      <c r="I206" s="65" t="n">
        <v>2.20315667110211</v>
      </c>
      <c r="J206" s="66" t="s">
        <v>41</v>
      </c>
      <c r="K206" s="68" t="s">
        <v>41</v>
      </c>
      <c r="L206" s="57" t="s">
        <v>41</v>
      </c>
      <c r="M206" s="68" t="s">
        <v>41</v>
      </c>
      <c r="N206" s="69" t="n">
        <v>0.087295517558113</v>
      </c>
      <c r="O206" s="46" t="n">
        <v>-0.320083564379748</v>
      </c>
    </row>
    <row r="207" customFormat="false" ht="12" hidden="false" customHeight="true" outlineLevel="0" collapsed="false">
      <c r="B207" s="75"/>
      <c r="C207" s="48"/>
      <c r="D207" s="49"/>
      <c r="E207" s="50"/>
      <c r="F207" s="41"/>
      <c r="G207" s="41"/>
      <c r="H207" s="41"/>
      <c r="I207" s="42"/>
      <c r="J207" s="51"/>
      <c r="K207" s="51"/>
      <c r="L207" s="41"/>
      <c r="M207" s="51"/>
      <c r="N207" s="52"/>
      <c r="O207" s="53"/>
    </row>
    <row r="208" customFormat="false" ht="12" hidden="false" customHeight="true" outlineLevel="0" collapsed="false">
      <c r="B208" s="62" t="s">
        <v>35</v>
      </c>
      <c r="C208" s="63"/>
      <c r="D208" s="74" t="n">
        <v>0.0416013465604285</v>
      </c>
      <c r="E208" s="50" t="s">
        <v>41</v>
      </c>
      <c r="F208" s="57" t="s">
        <v>41</v>
      </c>
      <c r="G208" s="57" t="s">
        <v>41</v>
      </c>
      <c r="H208" s="41" t="s">
        <v>41</v>
      </c>
      <c r="I208" s="65" t="n">
        <v>1.65252466177043</v>
      </c>
      <c r="J208" s="66" t="s">
        <v>41</v>
      </c>
      <c r="K208" s="68" t="s">
        <v>41</v>
      </c>
      <c r="L208" s="57" t="s">
        <v>41</v>
      </c>
      <c r="M208" s="68" t="s">
        <v>41</v>
      </c>
      <c r="N208" s="69" t="n">
        <v>0.0687472511539665</v>
      </c>
      <c r="O208" s="70" t="n">
        <v>-0.252073254231211</v>
      </c>
    </row>
    <row r="209" customFormat="false" ht="12" hidden="false" customHeight="true" outlineLevel="0" collapsed="false">
      <c r="B209" s="75"/>
      <c r="C209" s="76"/>
      <c r="D209" s="49"/>
      <c r="E209" s="50"/>
      <c r="F209" s="41"/>
      <c r="G209" s="41"/>
      <c r="H209" s="41"/>
      <c r="I209" s="42"/>
      <c r="J209" s="77"/>
      <c r="K209" s="77"/>
      <c r="L209" s="41"/>
      <c r="M209" s="77"/>
      <c r="N209" s="78"/>
      <c r="O209" s="73"/>
    </row>
    <row r="210" customFormat="false" ht="12" hidden="false" customHeight="true" outlineLevel="0" collapsed="false">
      <c r="B210" s="62" t="s">
        <v>36</v>
      </c>
      <c r="C210" s="63"/>
      <c r="D210" s="74" t="s">
        <v>31</v>
      </c>
      <c r="E210" s="50" t="s">
        <v>31</v>
      </c>
      <c r="F210" s="41" t="s">
        <v>31</v>
      </c>
      <c r="G210" s="41" t="s">
        <v>31</v>
      </c>
      <c r="H210" s="41" t="s">
        <v>31</v>
      </c>
      <c r="I210" s="42" t="s">
        <v>31</v>
      </c>
      <c r="J210" s="66" t="s">
        <v>31</v>
      </c>
      <c r="K210" s="68" t="s">
        <v>31</v>
      </c>
      <c r="L210" s="41" t="s">
        <v>31</v>
      </c>
      <c r="M210" s="68" t="s">
        <v>31</v>
      </c>
      <c r="N210" s="69" t="s">
        <v>31</v>
      </c>
      <c r="O210" s="70" t="s">
        <v>31</v>
      </c>
    </row>
    <row r="211" customFormat="false" ht="12" hidden="false" customHeight="true" outlineLevel="0" collapsed="false">
      <c r="B211" s="75"/>
      <c r="C211" s="76"/>
      <c r="D211" s="49"/>
      <c r="E211" s="50"/>
      <c r="F211" s="41"/>
      <c r="G211" s="41"/>
      <c r="H211" s="41"/>
      <c r="I211" s="42"/>
      <c r="J211" s="77"/>
      <c r="K211" s="77"/>
      <c r="L211" s="41"/>
      <c r="M211" s="77"/>
      <c r="N211" s="78"/>
      <c r="O211" s="73"/>
    </row>
    <row r="212" customFormat="false" ht="12" hidden="false" customHeight="true" outlineLevel="0" collapsed="false">
      <c r="B212" s="62" t="s">
        <v>37</v>
      </c>
      <c r="C212" s="63"/>
      <c r="D212" s="74" t="s">
        <v>31</v>
      </c>
      <c r="E212" s="50" t="s">
        <v>31</v>
      </c>
      <c r="F212" s="41" t="s">
        <v>31</v>
      </c>
      <c r="G212" s="41" t="s">
        <v>31</v>
      </c>
      <c r="H212" s="41" t="s">
        <v>31</v>
      </c>
      <c r="I212" s="42" t="s">
        <v>31</v>
      </c>
      <c r="J212" s="66" t="s">
        <v>31</v>
      </c>
      <c r="K212" s="68" t="s">
        <v>31</v>
      </c>
      <c r="L212" s="41" t="s">
        <v>31</v>
      </c>
      <c r="M212" s="68" t="s">
        <v>31</v>
      </c>
      <c r="N212" s="69" t="s">
        <v>31</v>
      </c>
      <c r="O212" s="70" t="s">
        <v>31</v>
      </c>
    </row>
    <row r="213" customFormat="false" ht="12" hidden="false" customHeight="true" outlineLevel="0" collapsed="false">
      <c r="B213" s="79"/>
      <c r="C213" s="76"/>
      <c r="D213" s="49"/>
      <c r="E213" s="79"/>
      <c r="F213" s="41"/>
      <c r="G213" s="41"/>
      <c r="H213" s="41"/>
      <c r="I213" s="42"/>
      <c r="J213" s="77"/>
      <c r="K213" s="77"/>
      <c r="L213" s="41"/>
      <c r="M213" s="77"/>
      <c r="N213" s="78"/>
      <c r="O213" s="73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2" hidden="false" customHeight="true" outlineLevel="0" collapsed="false">
      <c r="A216" s="80" t="n">
        <v>0</v>
      </c>
      <c r="B216" s="9" t="s">
        <v>3</v>
      </c>
      <c r="C216" s="9"/>
      <c r="D216" s="10" t="s">
        <v>4</v>
      </c>
      <c r="E216" s="10" t="s">
        <v>5</v>
      </c>
      <c r="F216" s="10"/>
      <c r="G216" s="10"/>
      <c r="H216" s="10"/>
      <c r="I216" s="10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2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20" t="s">
        <v>16</v>
      </c>
      <c r="O217" s="12"/>
    </row>
    <row r="218" customFormat="false" ht="12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20"/>
      <c r="O218" s="12"/>
    </row>
    <row r="219" customFormat="false" ht="12" hidden="false" customHeight="true" outlineLevel="0" collapsed="false">
      <c r="B219" s="13"/>
      <c r="C219" s="14"/>
      <c r="D219" s="15"/>
      <c r="E219" s="16" t="s">
        <v>17</v>
      </c>
      <c r="F219" s="21" t="s">
        <v>18</v>
      </c>
      <c r="G219" s="21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20"/>
      <c r="O219" s="12"/>
    </row>
    <row r="220" customFormat="false" ht="12" hidden="false" customHeight="true" outlineLevel="0" collapsed="false">
      <c r="B220" s="13"/>
      <c r="C220" s="14"/>
      <c r="D220" s="15"/>
      <c r="E220" s="22" t="s">
        <v>21</v>
      </c>
      <c r="F220" s="22"/>
      <c r="G220" s="22"/>
      <c r="H220" s="22"/>
      <c r="I220" s="22"/>
      <c r="J220" s="23" t="s">
        <v>22</v>
      </c>
      <c r="K220" s="23"/>
      <c r="L220" s="23"/>
      <c r="M220" s="23"/>
      <c r="N220" s="23"/>
      <c r="O220" s="24" t="s">
        <v>23</v>
      </c>
    </row>
    <row r="221" customFormat="false" ht="12" hidden="false" customHeight="true" outlineLevel="0" collapsed="false">
      <c r="B221" s="25" t="s">
        <v>24</v>
      </c>
      <c r="C221" s="26"/>
      <c r="D221" s="27" t="n">
        <v>1.19684610080444</v>
      </c>
      <c r="E221" s="28" t="s">
        <v>38</v>
      </c>
      <c r="F221" s="29" t="s">
        <v>38</v>
      </c>
      <c r="G221" s="29" t="s">
        <v>38</v>
      </c>
      <c r="H221" s="30" t="s">
        <v>38</v>
      </c>
      <c r="I221" s="31" t="n">
        <v>0.746728017475378</v>
      </c>
      <c r="J221" s="32" t="s">
        <v>38</v>
      </c>
      <c r="K221" s="33" t="s">
        <v>38</v>
      </c>
      <c r="L221" s="33" t="s">
        <v>38</v>
      </c>
      <c r="M221" s="34" t="s">
        <v>38</v>
      </c>
      <c r="N221" s="35" t="n">
        <v>0.893718516076836</v>
      </c>
      <c r="O221" s="36" t="n">
        <v>-3.27696789228173</v>
      </c>
    </row>
    <row r="222" customFormat="false" ht="12" hidden="false" customHeight="true" outlineLevel="0" collapsed="false">
      <c r="B222" s="37" t="s">
        <v>27</v>
      </c>
      <c r="C222" s="38"/>
      <c r="D222" s="39" t="n">
        <v>0.884760563380282</v>
      </c>
      <c r="E222" s="40" t="s">
        <v>39</v>
      </c>
      <c r="F222" s="41" t="s">
        <v>39</v>
      </c>
      <c r="G222" s="41" t="s">
        <v>39</v>
      </c>
      <c r="H222" s="41" t="s">
        <v>28</v>
      </c>
      <c r="I222" s="42" t="n">
        <v>-0.5</v>
      </c>
      <c r="J222" s="43" t="s">
        <v>39</v>
      </c>
      <c r="K222" s="44" t="s">
        <v>39</v>
      </c>
      <c r="L222" s="41" t="s">
        <v>39</v>
      </c>
      <c r="M222" s="44" t="s">
        <v>28</v>
      </c>
      <c r="N222" s="45" t="n">
        <v>-0.442380281690141</v>
      </c>
      <c r="O222" s="46" t="n">
        <v>1.62206103286385</v>
      </c>
    </row>
    <row r="223" customFormat="false" ht="12" hidden="false" customHeight="true" outlineLevel="0" collapsed="false">
      <c r="B223" s="47"/>
      <c r="C223" s="48"/>
      <c r="D223" s="49"/>
      <c r="E223" s="50"/>
      <c r="F223" s="41"/>
      <c r="G223" s="41"/>
      <c r="H223" s="41"/>
      <c r="I223" s="42"/>
      <c r="J223" s="51"/>
      <c r="K223" s="51"/>
      <c r="L223" s="41"/>
      <c r="M223" s="51"/>
      <c r="N223" s="52"/>
      <c r="O223" s="53"/>
    </row>
    <row r="224" customFormat="false" ht="12" hidden="false" customHeight="true" outlineLevel="0" collapsed="false">
      <c r="B224" s="54" t="s">
        <v>29</v>
      </c>
      <c r="C224" s="55"/>
      <c r="D224" s="56" t="n">
        <v>0.312085537424159</v>
      </c>
      <c r="E224" s="50" t="s">
        <v>40</v>
      </c>
      <c r="F224" s="57" t="s">
        <v>40</v>
      </c>
      <c r="G224" s="57" t="s">
        <v>40</v>
      </c>
      <c r="H224" s="41" t="s">
        <v>40</v>
      </c>
      <c r="I224" s="42" t="n">
        <v>4.28119421615834</v>
      </c>
      <c r="J224" s="58" t="s">
        <v>40</v>
      </c>
      <c r="K224" s="59" t="s">
        <v>40</v>
      </c>
      <c r="L224" s="57" t="s">
        <v>40</v>
      </c>
      <c r="M224" s="60" t="s">
        <v>40</v>
      </c>
      <c r="N224" s="61" t="n">
        <v>1.33609879776698</v>
      </c>
      <c r="O224" s="46" t="n">
        <v>-4.89902892514559</v>
      </c>
    </row>
    <row r="225" customFormat="false" ht="12" hidden="false" customHeight="true" outlineLevel="0" collapsed="false">
      <c r="B225" s="62" t="s">
        <v>32</v>
      </c>
      <c r="C225" s="63"/>
      <c r="D225" s="64" t="s">
        <v>31</v>
      </c>
      <c r="E225" s="50" t="s">
        <v>41</v>
      </c>
      <c r="F225" s="57" t="s">
        <v>41</v>
      </c>
      <c r="G225" s="57" t="s">
        <v>41</v>
      </c>
      <c r="H225" s="41" t="s">
        <v>41</v>
      </c>
      <c r="I225" s="65" t="s">
        <v>41</v>
      </c>
      <c r="J225" s="66" t="s">
        <v>41</v>
      </c>
      <c r="K225" s="67" t="s">
        <v>41</v>
      </c>
      <c r="L225" s="57" t="s">
        <v>41</v>
      </c>
      <c r="M225" s="68" t="s">
        <v>41</v>
      </c>
      <c r="N225" s="69" t="s">
        <v>41</v>
      </c>
      <c r="O225" s="70" t="s">
        <v>41</v>
      </c>
    </row>
    <row r="226" customFormat="false" ht="12" hidden="false" customHeight="true" outlineLevel="0" collapsed="false">
      <c r="B226" s="71"/>
      <c r="C226" s="48"/>
      <c r="D226" s="49"/>
      <c r="E226" s="50"/>
      <c r="F226" s="57"/>
      <c r="G226" s="57"/>
      <c r="H226" s="41"/>
      <c r="I226" s="42"/>
      <c r="J226" s="51"/>
      <c r="K226" s="72"/>
      <c r="L226" s="57"/>
      <c r="M226" s="51"/>
      <c r="N226" s="52"/>
      <c r="O226" s="73"/>
    </row>
    <row r="227" customFormat="false" ht="12" hidden="false" customHeight="true" outlineLevel="0" collapsed="false">
      <c r="B227" s="62" t="s">
        <v>34</v>
      </c>
      <c r="C227" s="63"/>
      <c r="D227" s="74" t="n">
        <v>0.174591035116226</v>
      </c>
      <c r="E227" s="50" t="s">
        <v>41</v>
      </c>
      <c r="F227" s="57" t="s">
        <v>41</v>
      </c>
      <c r="G227" s="57" t="s">
        <v>41</v>
      </c>
      <c r="H227" s="41" t="s">
        <v>41</v>
      </c>
      <c r="I227" s="65" t="n">
        <v>5.39727241384931</v>
      </c>
      <c r="J227" s="66" t="s">
        <v>41</v>
      </c>
      <c r="K227" s="68" t="s">
        <v>41</v>
      </c>
      <c r="L227" s="57" t="s">
        <v>41</v>
      </c>
      <c r="M227" s="68" t="s">
        <v>41</v>
      </c>
      <c r="N227" s="69" t="n">
        <v>0.942315377538201</v>
      </c>
      <c r="O227" s="46" t="n">
        <v>-3.45515638430674</v>
      </c>
    </row>
    <row r="228" customFormat="false" ht="12" hidden="false" customHeight="true" outlineLevel="0" collapsed="false">
      <c r="B228" s="75"/>
      <c r="C228" s="48"/>
      <c r="D228" s="49"/>
      <c r="E228" s="50"/>
      <c r="F228" s="41"/>
      <c r="G228" s="41"/>
      <c r="H228" s="41"/>
      <c r="I228" s="42"/>
      <c r="J228" s="51"/>
      <c r="K228" s="51"/>
      <c r="L228" s="41"/>
      <c r="M228" s="51"/>
      <c r="N228" s="52"/>
      <c r="O228" s="53"/>
    </row>
    <row r="229" customFormat="false" ht="12" hidden="false" customHeight="true" outlineLevel="0" collapsed="false">
      <c r="B229" s="62" t="s">
        <v>35</v>
      </c>
      <c r="C229" s="63"/>
      <c r="D229" s="74" t="n">
        <v>0.137494502307933</v>
      </c>
      <c r="E229" s="50" t="s">
        <v>41</v>
      </c>
      <c r="F229" s="57" t="s">
        <v>41</v>
      </c>
      <c r="G229" s="57" t="s">
        <v>41</v>
      </c>
      <c r="H229" s="41" t="s">
        <v>41</v>
      </c>
      <c r="I229" s="65" t="n">
        <v>2.86399393153086</v>
      </c>
      <c r="J229" s="66" t="s">
        <v>41</v>
      </c>
      <c r="K229" s="68" t="s">
        <v>41</v>
      </c>
      <c r="L229" s="57" t="s">
        <v>41</v>
      </c>
      <c r="M229" s="68" t="s">
        <v>41</v>
      </c>
      <c r="N229" s="69" t="n">
        <v>0.393783420228776</v>
      </c>
      <c r="O229" s="70" t="n">
        <v>-1.44387254083885</v>
      </c>
    </row>
    <row r="230" customFormat="false" ht="12" hidden="false" customHeight="true" outlineLevel="0" collapsed="false">
      <c r="B230" s="75"/>
      <c r="C230" s="76"/>
      <c r="D230" s="49"/>
      <c r="E230" s="50"/>
      <c r="F230" s="41"/>
      <c r="G230" s="41"/>
      <c r="H230" s="41"/>
      <c r="I230" s="42"/>
      <c r="J230" s="77"/>
      <c r="K230" s="77"/>
      <c r="L230" s="41"/>
      <c r="M230" s="77"/>
      <c r="N230" s="78"/>
      <c r="O230" s="73"/>
    </row>
    <row r="231" customFormat="false" ht="12" hidden="false" customHeight="true" outlineLevel="0" collapsed="false">
      <c r="B231" s="62" t="s">
        <v>36</v>
      </c>
      <c r="C231" s="63"/>
      <c r="D231" s="74" t="s">
        <v>31</v>
      </c>
      <c r="E231" s="50" t="s">
        <v>31</v>
      </c>
      <c r="F231" s="41" t="s">
        <v>31</v>
      </c>
      <c r="G231" s="41" t="s">
        <v>31</v>
      </c>
      <c r="H231" s="41" t="s">
        <v>31</v>
      </c>
      <c r="I231" s="42" t="s">
        <v>31</v>
      </c>
      <c r="J231" s="66" t="s">
        <v>31</v>
      </c>
      <c r="K231" s="68" t="s">
        <v>31</v>
      </c>
      <c r="L231" s="41" t="s">
        <v>31</v>
      </c>
      <c r="M231" s="68" t="s">
        <v>31</v>
      </c>
      <c r="N231" s="69" t="s">
        <v>31</v>
      </c>
      <c r="O231" s="70" t="s">
        <v>31</v>
      </c>
    </row>
    <row r="232" customFormat="false" ht="12" hidden="false" customHeight="true" outlineLevel="0" collapsed="false">
      <c r="B232" s="75"/>
      <c r="C232" s="76"/>
      <c r="D232" s="49"/>
      <c r="E232" s="50"/>
      <c r="F232" s="41"/>
      <c r="G232" s="41"/>
      <c r="H232" s="41"/>
      <c r="I232" s="42"/>
      <c r="J232" s="77"/>
      <c r="K232" s="77"/>
      <c r="L232" s="41"/>
      <c r="M232" s="77"/>
      <c r="N232" s="78"/>
      <c r="O232" s="73"/>
    </row>
    <row r="233" customFormat="false" ht="12" hidden="false" customHeight="true" outlineLevel="0" collapsed="false">
      <c r="B233" s="62" t="s">
        <v>37</v>
      </c>
      <c r="C233" s="63"/>
      <c r="D233" s="74" t="s">
        <v>31</v>
      </c>
      <c r="E233" s="50" t="s">
        <v>31</v>
      </c>
      <c r="F233" s="41" t="s">
        <v>31</v>
      </c>
      <c r="G233" s="41" t="s">
        <v>31</v>
      </c>
      <c r="H233" s="41" t="s">
        <v>31</v>
      </c>
      <c r="I233" s="42" t="s">
        <v>31</v>
      </c>
      <c r="J233" s="66" t="s">
        <v>31</v>
      </c>
      <c r="K233" s="68" t="s">
        <v>31</v>
      </c>
      <c r="L233" s="41" t="s">
        <v>31</v>
      </c>
      <c r="M233" s="68" t="s">
        <v>31</v>
      </c>
      <c r="N233" s="69" t="s">
        <v>31</v>
      </c>
      <c r="O233" s="70" t="s">
        <v>31</v>
      </c>
    </row>
    <row r="234" customFormat="false" ht="12" hidden="false" customHeight="true" outlineLevel="0" collapsed="false">
      <c r="B234" s="79"/>
      <c r="C234" s="76"/>
      <c r="D234" s="49"/>
      <c r="E234" s="79"/>
      <c r="F234" s="41"/>
      <c r="G234" s="41"/>
      <c r="H234" s="41"/>
      <c r="I234" s="42"/>
      <c r="J234" s="77"/>
      <c r="K234" s="77"/>
      <c r="L234" s="41"/>
      <c r="M234" s="77"/>
      <c r="N234" s="78"/>
      <c r="O234" s="73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2" hidden="false" customHeight="true" outlineLevel="0" collapsed="false">
      <c r="A237" s="80" t="n">
        <v>0</v>
      </c>
      <c r="B237" s="9" t="s">
        <v>3</v>
      </c>
      <c r="C237" s="9"/>
      <c r="D237" s="10" t="s">
        <v>4</v>
      </c>
      <c r="E237" s="10" t="s">
        <v>5</v>
      </c>
      <c r="F237" s="10"/>
      <c r="G237" s="10"/>
      <c r="H237" s="10"/>
      <c r="I237" s="10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2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20" t="s">
        <v>16</v>
      </c>
      <c r="O238" s="12"/>
    </row>
    <row r="239" customFormat="false" ht="12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20"/>
      <c r="O239" s="12"/>
    </row>
    <row r="240" customFormat="false" ht="12" hidden="false" customHeight="true" outlineLevel="0" collapsed="false">
      <c r="B240" s="13"/>
      <c r="C240" s="14"/>
      <c r="D240" s="15"/>
      <c r="E240" s="16" t="s">
        <v>17</v>
      </c>
      <c r="F240" s="21" t="s">
        <v>18</v>
      </c>
      <c r="G240" s="21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20"/>
      <c r="O240" s="12"/>
    </row>
    <row r="241" customFormat="false" ht="12" hidden="false" customHeight="true" outlineLevel="0" collapsed="false">
      <c r="B241" s="13"/>
      <c r="C241" s="14"/>
      <c r="D241" s="15"/>
      <c r="E241" s="22" t="s">
        <v>21</v>
      </c>
      <c r="F241" s="22"/>
      <c r="G241" s="22"/>
      <c r="H241" s="22"/>
      <c r="I241" s="22"/>
      <c r="J241" s="23" t="s">
        <v>22</v>
      </c>
      <c r="K241" s="23"/>
      <c r="L241" s="23"/>
      <c r="M241" s="23"/>
      <c r="N241" s="23"/>
      <c r="O241" s="24" t="s">
        <v>23</v>
      </c>
    </row>
    <row r="242" customFormat="false" ht="12" hidden="false" customHeight="true" outlineLevel="0" collapsed="false">
      <c r="B242" s="25" t="s">
        <v>24</v>
      </c>
      <c r="C242" s="26"/>
      <c r="D242" s="27" t="n">
        <v>3.55695815891423</v>
      </c>
      <c r="E242" s="28" t="s">
        <v>38</v>
      </c>
      <c r="F242" s="29" t="s">
        <v>38</v>
      </c>
      <c r="G242" s="29" t="s">
        <v>38</v>
      </c>
      <c r="H242" s="30" t="s">
        <v>38</v>
      </c>
      <c r="I242" s="31" t="n">
        <v>0.381067468827631</v>
      </c>
      <c r="J242" s="32" t="s">
        <v>38</v>
      </c>
      <c r="K242" s="33" t="s">
        <v>38</v>
      </c>
      <c r="L242" s="33" t="s">
        <v>38</v>
      </c>
      <c r="M242" s="34" t="s">
        <v>38</v>
      </c>
      <c r="N242" s="35" t="n">
        <v>1.35544104234324</v>
      </c>
      <c r="O242" s="36" t="n">
        <v>-4.96995048859188</v>
      </c>
    </row>
    <row r="243" customFormat="false" ht="12" hidden="false" customHeight="true" outlineLevel="0" collapsed="false">
      <c r="B243" s="37" t="s">
        <v>27</v>
      </c>
      <c r="C243" s="38"/>
      <c r="D243" s="39" t="n">
        <v>0.884760563380282</v>
      </c>
      <c r="E243" s="40" t="s">
        <v>39</v>
      </c>
      <c r="F243" s="41" t="s">
        <v>39</v>
      </c>
      <c r="G243" s="41" t="s">
        <v>39</v>
      </c>
      <c r="H243" s="41" t="s">
        <v>28</v>
      </c>
      <c r="I243" s="42" t="n">
        <v>-0.5</v>
      </c>
      <c r="J243" s="43" t="s">
        <v>39</v>
      </c>
      <c r="K243" s="44" t="s">
        <v>39</v>
      </c>
      <c r="L243" s="41" t="s">
        <v>39</v>
      </c>
      <c r="M243" s="44" t="s">
        <v>28</v>
      </c>
      <c r="N243" s="45" t="n">
        <v>-0.442380281690141</v>
      </c>
      <c r="O243" s="46" t="n">
        <v>1.62206103286385</v>
      </c>
    </row>
    <row r="244" customFormat="false" ht="12" hidden="false" customHeight="true" outlineLevel="0" collapsed="false">
      <c r="B244" s="47"/>
      <c r="C244" s="48"/>
      <c r="D244" s="49"/>
      <c r="E244" s="50"/>
      <c r="F244" s="41"/>
      <c r="G244" s="41"/>
      <c r="H244" s="41"/>
      <c r="I244" s="42"/>
      <c r="J244" s="51"/>
      <c r="K244" s="51"/>
      <c r="L244" s="41"/>
      <c r="M244" s="51"/>
      <c r="N244" s="52"/>
      <c r="O244" s="53"/>
    </row>
    <row r="245" customFormat="false" ht="12" hidden="false" customHeight="true" outlineLevel="0" collapsed="false">
      <c r="B245" s="54" t="s">
        <v>29</v>
      </c>
      <c r="C245" s="55"/>
      <c r="D245" s="56" t="n">
        <v>2.67219759553395</v>
      </c>
      <c r="E245" s="50" t="s">
        <v>40</v>
      </c>
      <c r="F245" s="57" t="s">
        <v>40</v>
      </c>
      <c r="G245" s="57" t="s">
        <v>40</v>
      </c>
      <c r="H245" s="41" t="s">
        <v>40</v>
      </c>
      <c r="I245" s="42" t="n">
        <v>0.672787568942537</v>
      </c>
      <c r="J245" s="58" t="s">
        <v>40</v>
      </c>
      <c r="K245" s="59" t="s">
        <v>40</v>
      </c>
      <c r="L245" s="57" t="s">
        <v>40</v>
      </c>
      <c r="M245" s="60" t="s">
        <v>40</v>
      </c>
      <c r="N245" s="61" t="n">
        <v>1.79782132403338</v>
      </c>
      <c r="O245" s="46" t="n">
        <v>-6.59201152145573</v>
      </c>
    </row>
    <row r="246" customFormat="false" ht="12" hidden="false" customHeight="true" outlineLevel="0" collapsed="false">
      <c r="B246" s="62" t="s">
        <v>32</v>
      </c>
      <c r="C246" s="63"/>
      <c r="D246" s="64" t="s">
        <v>31</v>
      </c>
      <c r="E246" s="50" t="s">
        <v>41</v>
      </c>
      <c r="F246" s="57" t="s">
        <v>41</v>
      </c>
      <c r="G246" s="57" t="s">
        <v>41</v>
      </c>
      <c r="H246" s="41" t="s">
        <v>41</v>
      </c>
      <c r="I246" s="65" t="s">
        <v>41</v>
      </c>
      <c r="J246" s="66" t="s">
        <v>41</v>
      </c>
      <c r="K246" s="67" t="s">
        <v>41</v>
      </c>
      <c r="L246" s="57" t="s">
        <v>41</v>
      </c>
      <c r="M246" s="68" t="s">
        <v>41</v>
      </c>
      <c r="N246" s="69" t="s">
        <v>41</v>
      </c>
      <c r="O246" s="70" t="s">
        <v>41</v>
      </c>
    </row>
    <row r="247" customFormat="false" ht="12" hidden="false" customHeight="true" outlineLevel="0" collapsed="false">
      <c r="B247" s="71"/>
      <c r="C247" s="48"/>
      <c r="D247" s="49"/>
      <c r="E247" s="50"/>
      <c r="F247" s="57"/>
      <c r="G247" s="57"/>
      <c r="H247" s="41"/>
      <c r="I247" s="42"/>
      <c r="J247" s="51"/>
      <c r="K247" s="72"/>
      <c r="L247" s="57"/>
      <c r="M247" s="51"/>
      <c r="N247" s="52"/>
      <c r="O247" s="73"/>
    </row>
    <row r="248" customFormat="false" ht="12" hidden="false" customHeight="true" outlineLevel="0" collapsed="false">
      <c r="B248" s="62" t="s">
        <v>34</v>
      </c>
      <c r="C248" s="63"/>
      <c r="D248" s="74" t="n">
        <v>1.8846307550764</v>
      </c>
      <c r="E248" s="50" t="s">
        <v>41</v>
      </c>
      <c r="F248" s="57" t="s">
        <v>41</v>
      </c>
      <c r="G248" s="57" t="s">
        <v>41</v>
      </c>
      <c r="H248" s="41" t="s">
        <v>41</v>
      </c>
      <c r="I248" s="65" t="n">
        <v>0.643230292747956</v>
      </c>
      <c r="J248" s="66" t="s">
        <v>41</v>
      </c>
      <c r="K248" s="68" t="s">
        <v>41</v>
      </c>
      <c r="L248" s="57" t="s">
        <v>41</v>
      </c>
      <c r="M248" s="68" t="s">
        <v>41</v>
      </c>
      <c r="N248" s="69" t="n">
        <v>1.21225159230959</v>
      </c>
      <c r="O248" s="46" t="n">
        <v>-4.44492250513518</v>
      </c>
    </row>
    <row r="249" customFormat="false" ht="12" hidden="false" customHeight="true" outlineLevel="0" collapsed="false">
      <c r="B249" s="75"/>
      <c r="C249" s="48"/>
      <c r="D249" s="49"/>
      <c r="E249" s="50"/>
      <c r="F249" s="41"/>
      <c r="G249" s="41"/>
      <c r="H249" s="41"/>
      <c r="I249" s="42"/>
      <c r="J249" s="51"/>
      <c r="K249" s="51"/>
      <c r="L249" s="41"/>
      <c r="M249" s="51"/>
      <c r="N249" s="52"/>
      <c r="O249" s="53"/>
    </row>
    <row r="250" customFormat="false" ht="12" hidden="false" customHeight="true" outlineLevel="0" collapsed="false">
      <c r="B250" s="62" t="s">
        <v>35</v>
      </c>
      <c r="C250" s="63"/>
      <c r="D250" s="74" t="n">
        <v>0.787566840457552</v>
      </c>
      <c r="E250" s="50" t="s">
        <v>41</v>
      </c>
      <c r="F250" s="57" t="s">
        <v>41</v>
      </c>
      <c r="G250" s="57" t="s">
        <v>41</v>
      </c>
      <c r="H250" s="41" t="s">
        <v>41</v>
      </c>
      <c r="I250" s="65" t="n">
        <v>0.743517504347424</v>
      </c>
      <c r="J250" s="66" t="s">
        <v>41</v>
      </c>
      <c r="K250" s="68" t="s">
        <v>41</v>
      </c>
      <c r="L250" s="57" t="s">
        <v>41</v>
      </c>
      <c r="M250" s="68" t="s">
        <v>41</v>
      </c>
      <c r="N250" s="69" t="n">
        <v>0.585569731723785</v>
      </c>
      <c r="O250" s="70" t="n">
        <v>-2.14708901632055</v>
      </c>
    </row>
    <row r="251" customFormat="false" ht="12" hidden="false" customHeight="true" outlineLevel="0" collapsed="false">
      <c r="B251" s="75"/>
      <c r="C251" s="76"/>
      <c r="D251" s="49"/>
      <c r="E251" s="50"/>
      <c r="F251" s="41"/>
      <c r="G251" s="41"/>
      <c r="H251" s="41"/>
      <c r="I251" s="42"/>
      <c r="J251" s="77"/>
      <c r="K251" s="77"/>
      <c r="L251" s="41"/>
      <c r="M251" s="77"/>
      <c r="N251" s="78"/>
      <c r="O251" s="73"/>
    </row>
    <row r="252" customFormat="false" ht="12" hidden="false" customHeight="true" outlineLevel="0" collapsed="false">
      <c r="B252" s="62" t="s">
        <v>36</v>
      </c>
      <c r="C252" s="63"/>
      <c r="D252" s="74" t="s">
        <v>31</v>
      </c>
      <c r="E252" s="50" t="s">
        <v>31</v>
      </c>
      <c r="F252" s="41" t="s">
        <v>31</v>
      </c>
      <c r="G252" s="41" t="s">
        <v>31</v>
      </c>
      <c r="H252" s="41" t="s">
        <v>31</v>
      </c>
      <c r="I252" s="42" t="s">
        <v>31</v>
      </c>
      <c r="J252" s="66" t="s">
        <v>31</v>
      </c>
      <c r="K252" s="68" t="s">
        <v>31</v>
      </c>
      <c r="L252" s="41" t="s">
        <v>31</v>
      </c>
      <c r="M252" s="68" t="s">
        <v>31</v>
      </c>
      <c r="N252" s="69" t="s">
        <v>31</v>
      </c>
      <c r="O252" s="70" t="s">
        <v>31</v>
      </c>
    </row>
    <row r="253" customFormat="false" ht="12" hidden="false" customHeight="true" outlineLevel="0" collapsed="false">
      <c r="B253" s="75"/>
      <c r="C253" s="76"/>
      <c r="D253" s="49"/>
      <c r="E253" s="50"/>
      <c r="F253" s="41"/>
      <c r="G253" s="41"/>
      <c r="H253" s="41"/>
      <c r="I253" s="42"/>
      <c r="J253" s="77"/>
      <c r="K253" s="77"/>
      <c r="L253" s="41"/>
      <c r="M253" s="77"/>
      <c r="N253" s="78"/>
      <c r="O253" s="73"/>
    </row>
    <row r="254" customFormat="false" ht="12" hidden="false" customHeight="true" outlineLevel="0" collapsed="false">
      <c r="B254" s="62" t="s">
        <v>37</v>
      </c>
      <c r="C254" s="63"/>
      <c r="D254" s="74" t="s">
        <v>31</v>
      </c>
      <c r="E254" s="50" t="s">
        <v>31</v>
      </c>
      <c r="F254" s="41" t="s">
        <v>31</v>
      </c>
      <c r="G254" s="41" t="s">
        <v>31</v>
      </c>
      <c r="H254" s="41" t="s">
        <v>31</v>
      </c>
      <c r="I254" s="42" t="s">
        <v>31</v>
      </c>
      <c r="J254" s="66" t="s">
        <v>31</v>
      </c>
      <c r="K254" s="68" t="s">
        <v>31</v>
      </c>
      <c r="L254" s="41" t="s">
        <v>31</v>
      </c>
      <c r="M254" s="68" t="s">
        <v>31</v>
      </c>
      <c r="N254" s="69" t="s">
        <v>31</v>
      </c>
      <c r="O254" s="70" t="s">
        <v>31</v>
      </c>
    </row>
    <row r="255" customFormat="false" ht="12" hidden="false" customHeight="true" outlineLevel="0" collapsed="false">
      <c r="B255" s="79"/>
      <c r="C255" s="76"/>
      <c r="D255" s="49"/>
      <c r="E255" s="79"/>
      <c r="F255" s="41"/>
      <c r="G255" s="41"/>
      <c r="H255" s="41"/>
      <c r="I255" s="42"/>
      <c r="J255" s="77"/>
      <c r="K255" s="77"/>
      <c r="L255" s="41"/>
      <c r="M255" s="77"/>
      <c r="N255" s="78"/>
      <c r="O255" s="73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2" hidden="false" customHeight="true" outlineLevel="0" collapsed="false">
      <c r="A258" s="80" t="n">
        <v>0</v>
      </c>
      <c r="B258" s="9" t="s">
        <v>3</v>
      </c>
      <c r="C258" s="9"/>
      <c r="D258" s="10" t="s">
        <v>4</v>
      </c>
      <c r="E258" s="10" t="s">
        <v>5</v>
      </c>
      <c r="F258" s="10"/>
      <c r="G258" s="10"/>
      <c r="H258" s="10"/>
      <c r="I258" s="10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2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20" t="s">
        <v>16</v>
      </c>
      <c r="O259" s="12"/>
    </row>
    <row r="260" customFormat="false" ht="12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20"/>
      <c r="O260" s="12"/>
    </row>
    <row r="261" customFormat="false" ht="12" hidden="false" customHeight="true" outlineLevel="0" collapsed="false">
      <c r="B261" s="13"/>
      <c r="C261" s="14"/>
      <c r="D261" s="15"/>
      <c r="E261" s="16" t="s">
        <v>17</v>
      </c>
      <c r="F261" s="21" t="s">
        <v>18</v>
      </c>
      <c r="G261" s="21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20"/>
      <c r="O261" s="12"/>
    </row>
    <row r="262" customFormat="false" ht="12" hidden="false" customHeight="true" outlineLevel="0" collapsed="false">
      <c r="B262" s="13"/>
      <c r="C262" s="14"/>
      <c r="D262" s="15"/>
      <c r="E262" s="22" t="s">
        <v>21</v>
      </c>
      <c r="F262" s="22"/>
      <c r="G262" s="22"/>
      <c r="H262" s="22"/>
      <c r="I262" s="22"/>
      <c r="J262" s="23" t="s">
        <v>22</v>
      </c>
      <c r="K262" s="23"/>
      <c r="L262" s="23"/>
      <c r="M262" s="23"/>
      <c r="N262" s="23"/>
      <c r="O262" s="24" t="s">
        <v>23</v>
      </c>
    </row>
    <row r="263" customFormat="false" ht="12" hidden="false" customHeight="true" outlineLevel="0" collapsed="false">
      <c r="B263" s="25" t="s">
        <v>24</v>
      </c>
      <c r="C263" s="26"/>
      <c r="D263" s="27" t="n">
        <v>4.48040321144704</v>
      </c>
      <c r="E263" s="28" t="s">
        <v>38</v>
      </c>
      <c r="F263" s="29" t="s">
        <v>38</v>
      </c>
      <c r="G263" s="29" t="s">
        <v>38</v>
      </c>
      <c r="H263" s="30" t="s">
        <v>38</v>
      </c>
      <c r="I263" s="31" t="n">
        <v>0.425430481938855</v>
      </c>
      <c r="J263" s="32" t="s">
        <v>38</v>
      </c>
      <c r="K263" s="33" t="s">
        <v>38</v>
      </c>
      <c r="L263" s="33" t="s">
        <v>38</v>
      </c>
      <c r="M263" s="34" t="s">
        <v>38</v>
      </c>
      <c r="N263" s="35" t="n">
        <v>1.90610009752631</v>
      </c>
      <c r="O263" s="36" t="n">
        <v>-6.98903369092981</v>
      </c>
    </row>
    <row r="264" customFormat="false" ht="12" hidden="false" customHeight="true" outlineLevel="0" collapsed="false">
      <c r="B264" s="37" t="s">
        <v>27</v>
      </c>
      <c r="C264" s="38"/>
      <c r="D264" s="39" t="n">
        <v>0.884760563380282</v>
      </c>
      <c r="E264" s="40" t="s">
        <v>39</v>
      </c>
      <c r="F264" s="41" t="s">
        <v>39</v>
      </c>
      <c r="G264" s="41" t="s">
        <v>39</v>
      </c>
      <c r="H264" s="41" t="s">
        <v>28</v>
      </c>
      <c r="I264" s="42" t="n">
        <v>-0.5</v>
      </c>
      <c r="J264" s="43" t="s">
        <v>39</v>
      </c>
      <c r="K264" s="44" t="s">
        <v>39</v>
      </c>
      <c r="L264" s="41" t="s">
        <v>39</v>
      </c>
      <c r="M264" s="44" t="s">
        <v>28</v>
      </c>
      <c r="N264" s="45" t="n">
        <v>-0.442380281690141</v>
      </c>
      <c r="O264" s="46" t="n">
        <v>1.62206103286385</v>
      </c>
    </row>
    <row r="265" customFormat="false" ht="12" hidden="false" customHeight="true" outlineLevel="0" collapsed="false">
      <c r="B265" s="47"/>
      <c r="C265" s="48"/>
      <c r="D265" s="49"/>
      <c r="E265" s="50"/>
      <c r="F265" s="41"/>
      <c r="G265" s="41"/>
      <c r="H265" s="41"/>
      <c r="I265" s="42"/>
      <c r="J265" s="51"/>
      <c r="K265" s="51"/>
      <c r="L265" s="41"/>
      <c r="M265" s="51"/>
      <c r="N265" s="52"/>
      <c r="O265" s="53"/>
    </row>
    <row r="266" customFormat="false" ht="12" hidden="false" customHeight="true" outlineLevel="0" collapsed="false">
      <c r="B266" s="54" t="s">
        <v>29</v>
      </c>
      <c r="C266" s="55"/>
      <c r="D266" s="56" t="n">
        <v>3.59564264806676</v>
      </c>
      <c r="E266" s="50" t="s">
        <v>40</v>
      </c>
      <c r="F266" s="57" t="s">
        <v>40</v>
      </c>
      <c r="G266" s="57" t="s">
        <v>40</v>
      </c>
      <c r="H266" s="41" t="s">
        <v>40</v>
      </c>
      <c r="I266" s="42" t="n">
        <v>0.653146213091877</v>
      </c>
      <c r="J266" s="58" t="s">
        <v>40</v>
      </c>
      <c r="K266" s="59" t="s">
        <v>40</v>
      </c>
      <c r="L266" s="57" t="s">
        <v>40</v>
      </c>
      <c r="M266" s="60" t="s">
        <v>40</v>
      </c>
      <c r="N266" s="61" t="n">
        <v>2.34848037921645</v>
      </c>
      <c r="O266" s="46" t="n">
        <v>-8.61109472379366</v>
      </c>
    </row>
    <row r="267" customFormat="false" ht="12" hidden="false" customHeight="true" outlineLevel="0" collapsed="false">
      <c r="B267" s="62" t="s">
        <v>32</v>
      </c>
      <c r="C267" s="63"/>
      <c r="D267" s="64" t="s">
        <v>31</v>
      </c>
      <c r="E267" s="50" t="s">
        <v>41</v>
      </c>
      <c r="F267" s="57" t="s">
        <v>41</v>
      </c>
      <c r="G267" s="57" t="s">
        <v>41</v>
      </c>
      <c r="H267" s="41" t="s">
        <v>41</v>
      </c>
      <c r="I267" s="65" t="s">
        <v>41</v>
      </c>
      <c r="J267" s="66" t="s">
        <v>41</v>
      </c>
      <c r="K267" s="67" t="s">
        <v>41</v>
      </c>
      <c r="L267" s="57" t="s">
        <v>41</v>
      </c>
      <c r="M267" s="68" t="s">
        <v>41</v>
      </c>
      <c r="N267" s="69" t="s">
        <v>41</v>
      </c>
      <c r="O267" s="70" t="s">
        <v>41</v>
      </c>
    </row>
    <row r="268" customFormat="false" ht="12" hidden="false" customHeight="true" outlineLevel="0" collapsed="false">
      <c r="B268" s="71"/>
      <c r="C268" s="48"/>
      <c r="D268" s="49"/>
      <c r="E268" s="50"/>
      <c r="F268" s="57"/>
      <c r="G268" s="57"/>
      <c r="H268" s="41"/>
      <c r="I268" s="42"/>
      <c r="J268" s="51"/>
      <c r="K268" s="72"/>
      <c r="L268" s="57"/>
      <c r="M268" s="51"/>
      <c r="N268" s="52"/>
      <c r="O268" s="73"/>
    </row>
    <row r="269" customFormat="false" ht="12" hidden="false" customHeight="true" outlineLevel="0" collapsed="false">
      <c r="B269" s="62" t="s">
        <v>34</v>
      </c>
      <c r="C269" s="63"/>
      <c r="D269" s="74" t="n">
        <v>2.42450318461919</v>
      </c>
      <c r="E269" s="50" t="s">
        <v>41</v>
      </c>
      <c r="F269" s="57" t="s">
        <v>41</v>
      </c>
      <c r="G269" s="57" t="s">
        <v>41</v>
      </c>
      <c r="H269" s="41" t="s">
        <v>41</v>
      </c>
      <c r="I269" s="65" t="n">
        <v>0.641214556633877</v>
      </c>
      <c r="J269" s="66" t="s">
        <v>41</v>
      </c>
      <c r="K269" s="68" t="s">
        <v>41</v>
      </c>
      <c r="L269" s="57" t="s">
        <v>41</v>
      </c>
      <c r="M269" s="68" t="s">
        <v>41</v>
      </c>
      <c r="N269" s="69" t="n">
        <v>1.55462673458302</v>
      </c>
      <c r="O269" s="46" t="n">
        <v>-5.7002980268044</v>
      </c>
    </row>
    <row r="270" customFormat="false" ht="12" hidden="false" customHeight="true" outlineLevel="0" collapsed="false">
      <c r="B270" s="75"/>
      <c r="C270" s="48"/>
      <c r="D270" s="49"/>
      <c r="E270" s="50"/>
      <c r="F270" s="41"/>
      <c r="G270" s="41"/>
      <c r="H270" s="41"/>
      <c r="I270" s="42"/>
      <c r="J270" s="51"/>
      <c r="K270" s="51"/>
      <c r="L270" s="41"/>
      <c r="M270" s="51"/>
      <c r="N270" s="52"/>
      <c r="O270" s="53"/>
    </row>
    <row r="271" customFormat="false" ht="12" hidden="false" customHeight="true" outlineLevel="0" collapsed="false">
      <c r="B271" s="62" t="s">
        <v>35</v>
      </c>
      <c r="C271" s="63"/>
      <c r="D271" s="74" t="n">
        <v>1.17113946344757</v>
      </c>
      <c r="E271" s="50" t="s">
        <v>41</v>
      </c>
      <c r="F271" s="57" t="s">
        <v>41</v>
      </c>
      <c r="G271" s="57" t="s">
        <v>41</v>
      </c>
      <c r="H271" s="41" t="s">
        <v>41</v>
      </c>
      <c r="I271" s="65" t="n">
        <v>0.677847232896166</v>
      </c>
      <c r="J271" s="66" t="s">
        <v>41</v>
      </c>
      <c r="K271" s="68" t="s">
        <v>41</v>
      </c>
      <c r="L271" s="57" t="s">
        <v>41</v>
      </c>
      <c r="M271" s="68" t="s">
        <v>41</v>
      </c>
      <c r="N271" s="69" t="n">
        <v>0.793853644633436</v>
      </c>
      <c r="O271" s="70" t="n">
        <v>-2.91079669698927</v>
      </c>
    </row>
    <row r="272" customFormat="false" ht="12" hidden="false" customHeight="true" outlineLevel="0" collapsed="false">
      <c r="B272" s="75"/>
      <c r="C272" s="76"/>
      <c r="D272" s="49"/>
      <c r="E272" s="50"/>
      <c r="F272" s="41"/>
      <c r="G272" s="41"/>
      <c r="H272" s="41"/>
      <c r="I272" s="42"/>
      <c r="J272" s="77"/>
      <c r="K272" s="77"/>
      <c r="L272" s="41"/>
      <c r="M272" s="77"/>
      <c r="N272" s="78"/>
      <c r="O272" s="73"/>
    </row>
    <row r="273" customFormat="false" ht="12" hidden="false" customHeight="true" outlineLevel="0" collapsed="false">
      <c r="B273" s="62" t="s">
        <v>36</v>
      </c>
      <c r="C273" s="63"/>
      <c r="D273" s="74" t="s">
        <v>31</v>
      </c>
      <c r="E273" s="50" t="s">
        <v>31</v>
      </c>
      <c r="F273" s="41" t="s">
        <v>31</v>
      </c>
      <c r="G273" s="41" t="s">
        <v>31</v>
      </c>
      <c r="H273" s="41" t="s">
        <v>31</v>
      </c>
      <c r="I273" s="42" t="s">
        <v>31</v>
      </c>
      <c r="J273" s="66" t="s">
        <v>31</v>
      </c>
      <c r="K273" s="68" t="s">
        <v>31</v>
      </c>
      <c r="L273" s="41" t="s">
        <v>31</v>
      </c>
      <c r="M273" s="68" t="s">
        <v>31</v>
      </c>
      <c r="N273" s="69" t="s">
        <v>31</v>
      </c>
      <c r="O273" s="70" t="s">
        <v>31</v>
      </c>
    </row>
    <row r="274" customFormat="false" ht="12" hidden="false" customHeight="true" outlineLevel="0" collapsed="false">
      <c r="B274" s="75"/>
      <c r="C274" s="76"/>
      <c r="D274" s="49"/>
      <c r="E274" s="50"/>
      <c r="F274" s="41"/>
      <c r="G274" s="41"/>
      <c r="H274" s="41"/>
      <c r="I274" s="42"/>
      <c r="J274" s="77"/>
      <c r="K274" s="77"/>
      <c r="L274" s="41"/>
      <c r="M274" s="77"/>
      <c r="N274" s="78"/>
      <c r="O274" s="73"/>
    </row>
    <row r="275" customFormat="false" ht="12" hidden="false" customHeight="true" outlineLevel="0" collapsed="false">
      <c r="B275" s="62" t="s">
        <v>37</v>
      </c>
      <c r="C275" s="63"/>
      <c r="D275" s="74" t="s">
        <v>31</v>
      </c>
      <c r="E275" s="50" t="s">
        <v>31</v>
      </c>
      <c r="F275" s="41" t="s">
        <v>31</v>
      </c>
      <c r="G275" s="41" t="s">
        <v>31</v>
      </c>
      <c r="H275" s="41" t="s">
        <v>31</v>
      </c>
      <c r="I275" s="42" t="s">
        <v>31</v>
      </c>
      <c r="J275" s="66" t="s">
        <v>31</v>
      </c>
      <c r="K275" s="68" t="s">
        <v>31</v>
      </c>
      <c r="L275" s="41" t="s">
        <v>31</v>
      </c>
      <c r="M275" s="68" t="s">
        <v>31</v>
      </c>
      <c r="N275" s="69" t="s">
        <v>31</v>
      </c>
      <c r="O275" s="70" t="s">
        <v>31</v>
      </c>
    </row>
    <row r="276" customFormat="false" ht="12" hidden="false" customHeight="true" outlineLevel="0" collapsed="false">
      <c r="B276" s="79"/>
      <c r="C276" s="76"/>
      <c r="D276" s="49"/>
      <c r="E276" s="79"/>
      <c r="F276" s="41"/>
      <c r="G276" s="41"/>
      <c r="H276" s="41"/>
      <c r="I276" s="42"/>
      <c r="J276" s="77"/>
      <c r="K276" s="77"/>
      <c r="L276" s="41"/>
      <c r="M276" s="77"/>
      <c r="N276" s="78"/>
      <c r="O276" s="73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2" hidden="false" customHeight="true" outlineLevel="0" collapsed="false">
      <c r="A279" s="80" t="n">
        <v>0</v>
      </c>
      <c r="B279" s="9" t="s">
        <v>3</v>
      </c>
      <c r="C279" s="9"/>
      <c r="D279" s="10" t="s">
        <v>4</v>
      </c>
      <c r="E279" s="10" t="s">
        <v>5</v>
      </c>
      <c r="F279" s="10"/>
      <c r="G279" s="10"/>
      <c r="H279" s="10"/>
      <c r="I279" s="10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2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20" t="s">
        <v>16</v>
      </c>
      <c r="O280" s="12"/>
    </row>
    <row r="281" customFormat="false" ht="12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20"/>
      <c r="O281" s="12"/>
    </row>
    <row r="282" customFormat="false" ht="12" hidden="false" customHeight="true" outlineLevel="0" collapsed="false">
      <c r="B282" s="13"/>
      <c r="C282" s="14"/>
      <c r="D282" s="15"/>
      <c r="E282" s="16" t="s">
        <v>17</v>
      </c>
      <c r="F282" s="21" t="s">
        <v>18</v>
      </c>
      <c r="G282" s="21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20"/>
      <c r="O282" s="12"/>
    </row>
    <row r="283" customFormat="false" ht="12" hidden="false" customHeight="true" outlineLevel="0" collapsed="false">
      <c r="B283" s="13"/>
      <c r="C283" s="14"/>
      <c r="D283" s="15"/>
      <c r="E283" s="22" t="s">
        <v>21</v>
      </c>
      <c r="F283" s="22"/>
      <c r="G283" s="22"/>
      <c r="H283" s="22"/>
      <c r="I283" s="22"/>
      <c r="J283" s="23" t="s">
        <v>22</v>
      </c>
      <c r="K283" s="23"/>
      <c r="L283" s="23"/>
      <c r="M283" s="23"/>
      <c r="N283" s="23"/>
      <c r="O283" s="24" t="s">
        <v>23</v>
      </c>
    </row>
    <row r="284" customFormat="false" ht="12" hidden="false" customHeight="true" outlineLevel="0" collapsed="false">
      <c r="B284" s="25" t="s">
        <v>24</v>
      </c>
      <c r="C284" s="26"/>
      <c r="D284" s="27" t="n">
        <v>5.5789607584329</v>
      </c>
      <c r="E284" s="28" t="s">
        <v>38</v>
      </c>
      <c r="F284" s="29" t="s">
        <v>38</v>
      </c>
      <c r="G284" s="29" t="s">
        <v>38</v>
      </c>
      <c r="H284" s="30" t="s">
        <v>38</v>
      </c>
      <c r="I284" s="31" t="n">
        <v>0.488984949893298</v>
      </c>
      <c r="J284" s="32" t="s">
        <v>38</v>
      </c>
      <c r="K284" s="33" t="s">
        <v>38</v>
      </c>
      <c r="L284" s="33" t="s">
        <v>38</v>
      </c>
      <c r="M284" s="34" t="s">
        <v>38</v>
      </c>
      <c r="N284" s="35" t="n">
        <v>2.72802784691899</v>
      </c>
      <c r="O284" s="36" t="n">
        <v>-10.0027687720363</v>
      </c>
    </row>
    <row r="285" customFormat="false" ht="12" hidden="false" customHeight="true" outlineLevel="0" collapsed="false">
      <c r="B285" s="37" t="s">
        <v>27</v>
      </c>
      <c r="C285" s="38"/>
      <c r="D285" s="39" t="n">
        <v>0.882</v>
      </c>
      <c r="E285" s="40" t="s">
        <v>39</v>
      </c>
      <c r="F285" s="41" t="s">
        <v>39</v>
      </c>
      <c r="G285" s="41" t="s">
        <v>39</v>
      </c>
      <c r="H285" s="41" t="s">
        <v>28</v>
      </c>
      <c r="I285" s="42" t="n">
        <v>-0.5</v>
      </c>
      <c r="J285" s="43" t="s">
        <v>39</v>
      </c>
      <c r="K285" s="44" t="s">
        <v>39</v>
      </c>
      <c r="L285" s="41" t="s">
        <v>39</v>
      </c>
      <c r="M285" s="44" t="s">
        <v>28</v>
      </c>
      <c r="N285" s="45" t="n">
        <v>-0.441</v>
      </c>
      <c r="O285" s="46" t="n">
        <v>1.617</v>
      </c>
    </row>
    <row r="286" customFormat="false" ht="12" hidden="false" customHeight="true" outlineLevel="0" collapsed="false">
      <c r="B286" s="47"/>
      <c r="C286" s="48"/>
      <c r="D286" s="49"/>
      <c r="E286" s="50"/>
      <c r="F286" s="41"/>
      <c r="G286" s="41"/>
      <c r="H286" s="41"/>
      <c r="I286" s="42"/>
      <c r="J286" s="51"/>
      <c r="K286" s="51"/>
      <c r="L286" s="41"/>
      <c r="M286" s="51"/>
      <c r="N286" s="52"/>
      <c r="O286" s="53"/>
    </row>
    <row r="287" customFormat="false" ht="12" hidden="false" customHeight="true" outlineLevel="0" collapsed="false">
      <c r="B287" s="54" t="s">
        <v>29</v>
      </c>
      <c r="C287" s="55"/>
      <c r="D287" s="56" t="n">
        <v>4.6969607584329</v>
      </c>
      <c r="E287" s="50" t="s">
        <v>40</v>
      </c>
      <c r="F287" s="57" t="s">
        <v>40</v>
      </c>
      <c r="G287" s="57" t="s">
        <v>40</v>
      </c>
      <c r="H287" s="41" t="s">
        <v>40</v>
      </c>
      <c r="I287" s="42" t="n">
        <v>0.674697535258162</v>
      </c>
      <c r="J287" s="58" t="s">
        <v>40</v>
      </c>
      <c r="K287" s="59" t="s">
        <v>40</v>
      </c>
      <c r="L287" s="57" t="s">
        <v>40</v>
      </c>
      <c r="M287" s="60" t="s">
        <v>40</v>
      </c>
      <c r="N287" s="61" t="n">
        <v>3.16902784691899</v>
      </c>
      <c r="O287" s="46" t="n">
        <v>-11.6197687720363</v>
      </c>
    </row>
    <row r="288" customFormat="false" ht="12" hidden="false" customHeight="true" outlineLevel="0" collapsed="false">
      <c r="B288" s="62" t="s">
        <v>32</v>
      </c>
      <c r="C288" s="63"/>
      <c r="D288" s="64" t="s">
        <v>31</v>
      </c>
      <c r="E288" s="50" t="s">
        <v>41</v>
      </c>
      <c r="F288" s="57" t="s">
        <v>41</v>
      </c>
      <c r="G288" s="57" t="s">
        <v>41</v>
      </c>
      <c r="H288" s="41" t="s">
        <v>41</v>
      </c>
      <c r="I288" s="65" t="s">
        <v>41</v>
      </c>
      <c r="J288" s="66" t="s">
        <v>41</v>
      </c>
      <c r="K288" s="67" t="s">
        <v>41</v>
      </c>
      <c r="L288" s="57" t="s">
        <v>41</v>
      </c>
      <c r="M288" s="68" t="s">
        <v>41</v>
      </c>
      <c r="N288" s="69" t="s">
        <v>41</v>
      </c>
      <c r="O288" s="70" t="s">
        <v>41</v>
      </c>
    </row>
    <row r="289" customFormat="false" ht="12" hidden="false" customHeight="true" outlineLevel="0" collapsed="false">
      <c r="B289" s="71"/>
      <c r="C289" s="48"/>
      <c r="D289" s="49"/>
      <c r="E289" s="50"/>
      <c r="F289" s="57"/>
      <c r="G289" s="57"/>
      <c r="H289" s="41"/>
      <c r="I289" s="42"/>
      <c r="J289" s="51"/>
      <c r="K289" s="72"/>
      <c r="L289" s="57"/>
      <c r="M289" s="51"/>
      <c r="N289" s="52"/>
      <c r="O289" s="73"/>
    </row>
    <row r="290" customFormat="false" ht="12" hidden="false" customHeight="true" outlineLevel="0" collapsed="false">
      <c r="B290" s="62" t="s">
        <v>34</v>
      </c>
      <c r="C290" s="63"/>
      <c r="D290" s="74" t="n">
        <v>3.10925346916603</v>
      </c>
      <c r="E290" s="50" t="s">
        <v>41</v>
      </c>
      <c r="F290" s="57" t="s">
        <v>41</v>
      </c>
      <c r="G290" s="57" t="s">
        <v>41</v>
      </c>
      <c r="H290" s="41" t="s">
        <v>41</v>
      </c>
      <c r="I290" s="65" t="n">
        <v>0.6694221042317</v>
      </c>
      <c r="J290" s="66" t="s">
        <v>41</v>
      </c>
      <c r="K290" s="68" t="s">
        <v>41</v>
      </c>
      <c r="L290" s="57" t="s">
        <v>41</v>
      </c>
      <c r="M290" s="68" t="s">
        <v>41</v>
      </c>
      <c r="N290" s="69" t="n">
        <v>2.08140299991884</v>
      </c>
      <c r="O290" s="46" t="n">
        <v>-7.63181099970241</v>
      </c>
    </row>
    <row r="291" customFormat="false" ht="12" hidden="false" customHeight="true" outlineLevel="0" collapsed="false">
      <c r="B291" s="75"/>
      <c r="C291" s="48"/>
      <c r="D291" s="49"/>
      <c r="E291" s="50"/>
      <c r="F291" s="41"/>
      <c r="G291" s="41"/>
      <c r="H291" s="41"/>
      <c r="I291" s="42"/>
      <c r="J291" s="51"/>
      <c r="K291" s="51"/>
      <c r="L291" s="41"/>
      <c r="M291" s="51"/>
      <c r="N291" s="52"/>
      <c r="O291" s="53"/>
    </row>
    <row r="292" customFormat="false" ht="12" hidden="false" customHeight="true" outlineLevel="0" collapsed="false">
      <c r="B292" s="62" t="s">
        <v>35</v>
      </c>
      <c r="C292" s="63"/>
      <c r="D292" s="74" t="n">
        <v>1.58770728926687</v>
      </c>
      <c r="E292" s="50" t="s">
        <v>41</v>
      </c>
      <c r="F292" s="57" t="s">
        <v>41</v>
      </c>
      <c r="G292" s="57" t="s">
        <v>41</v>
      </c>
      <c r="H292" s="41" t="s">
        <v>41</v>
      </c>
      <c r="I292" s="65" t="n">
        <v>0.685028565625822</v>
      </c>
      <c r="J292" s="66" t="s">
        <v>41</v>
      </c>
      <c r="K292" s="68" t="s">
        <v>41</v>
      </c>
      <c r="L292" s="57" t="s">
        <v>41</v>
      </c>
      <c r="M292" s="68" t="s">
        <v>41</v>
      </c>
      <c r="N292" s="69" t="n">
        <v>1.08762484700015</v>
      </c>
      <c r="O292" s="70" t="n">
        <v>-3.98795777233388</v>
      </c>
    </row>
    <row r="293" customFormat="false" ht="12" hidden="false" customHeight="true" outlineLevel="0" collapsed="false">
      <c r="B293" s="75"/>
      <c r="C293" s="76"/>
      <c r="D293" s="49"/>
      <c r="E293" s="50"/>
      <c r="F293" s="41"/>
      <c r="G293" s="41"/>
      <c r="H293" s="41"/>
      <c r="I293" s="42"/>
      <c r="J293" s="77"/>
      <c r="K293" s="77"/>
      <c r="L293" s="41"/>
      <c r="M293" s="77"/>
      <c r="N293" s="78"/>
      <c r="O293" s="73"/>
    </row>
    <row r="294" customFormat="false" ht="12" hidden="false" customHeight="true" outlineLevel="0" collapsed="false">
      <c r="B294" s="62" t="s">
        <v>36</v>
      </c>
      <c r="C294" s="63"/>
      <c r="D294" s="74" t="s">
        <v>31</v>
      </c>
      <c r="E294" s="50" t="s">
        <v>31</v>
      </c>
      <c r="F294" s="41" t="s">
        <v>31</v>
      </c>
      <c r="G294" s="41" t="s">
        <v>31</v>
      </c>
      <c r="H294" s="41" t="s">
        <v>31</v>
      </c>
      <c r="I294" s="42" t="s">
        <v>31</v>
      </c>
      <c r="J294" s="66" t="s">
        <v>31</v>
      </c>
      <c r="K294" s="68" t="s">
        <v>31</v>
      </c>
      <c r="L294" s="41" t="s">
        <v>31</v>
      </c>
      <c r="M294" s="68" t="s">
        <v>31</v>
      </c>
      <c r="N294" s="69" t="s">
        <v>31</v>
      </c>
      <c r="O294" s="70" t="s">
        <v>31</v>
      </c>
    </row>
    <row r="295" customFormat="false" ht="12" hidden="false" customHeight="true" outlineLevel="0" collapsed="false">
      <c r="B295" s="75"/>
      <c r="C295" s="76"/>
      <c r="D295" s="49"/>
      <c r="E295" s="50"/>
      <c r="F295" s="41"/>
      <c r="G295" s="41"/>
      <c r="H295" s="41"/>
      <c r="I295" s="42"/>
      <c r="J295" s="77"/>
      <c r="K295" s="77"/>
      <c r="L295" s="41"/>
      <c r="M295" s="77"/>
      <c r="N295" s="78"/>
      <c r="O295" s="73"/>
    </row>
    <row r="296" customFormat="false" ht="12" hidden="false" customHeight="true" outlineLevel="0" collapsed="false">
      <c r="B296" s="62" t="s">
        <v>37</v>
      </c>
      <c r="C296" s="63"/>
      <c r="D296" s="74" t="s">
        <v>31</v>
      </c>
      <c r="E296" s="50" t="s">
        <v>31</v>
      </c>
      <c r="F296" s="41" t="s">
        <v>31</v>
      </c>
      <c r="G296" s="41" t="s">
        <v>31</v>
      </c>
      <c r="H296" s="41" t="s">
        <v>31</v>
      </c>
      <c r="I296" s="42" t="s">
        <v>31</v>
      </c>
      <c r="J296" s="66" t="s">
        <v>31</v>
      </c>
      <c r="K296" s="68" t="s">
        <v>31</v>
      </c>
      <c r="L296" s="41" t="s">
        <v>31</v>
      </c>
      <c r="M296" s="68" t="s">
        <v>31</v>
      </c>
      <c r="N296" s="69" t="s">
        <v>31</v>
      </c>
      <c r="O296" s="70" t="s">
        <v>31</v>
      </c>
    </row>
    <row r="297" customFormat="false" ht="12" hidden="false" customHeight="true" outlineLevel="0" collapsed="false">
      <c r="B297" s="79"/>
      <c r="C297" s="76"/>
      <c r="D297" s="49"/>
      <c r="E297" s="79"/>
      <c r="F297" s="41"/>
      <c r="G297" s="41"/>
      <c r="H297" s="41"/>
      <c r="I297" s="42"/>
      <c r="J297" s="77"/>
      <c r="K297" s="77"/>
      <c r="L297" s="41"/>
      <c r="M297" s="77"/>
      <c r="N297" s="78"/>
      <c r="O297" s="73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2" hidden="false" customHeight="true" outlineLevel="0" collapsed="false">
      <c r="A300" s="80" t="n">
        <v>0</v>
      </c>
      <c r="B300" s="9" t="s">
        <v>3</v>
      </c>
      <c r="C300" s="9"/>
      <c r="D300" s="10" t="s">
        <v>4</v>
      </c>
      <c r="E300" s="10" t="s">
        <v>5</v>
      </c>
      <c r="F300" s="10"/>
      <c r="G300" s="10"/>
      <c r="H300" s="10"/>
      <c r="I300" s="10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2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20" t="s">
        <v>16</v>
      </c>
      <c r="O301" s="12"/>
    </row>
    <row r="302" customFormat="false" ht="12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20"/>
      <c r="O302" s="12"/>
    </row>
    <row r="303" customFormat="false" ht="12" hidden="false" customHeight="true" outlineLevel="0" collapsed="false">
      <c r="B303" s="13"/>
      <c r="C303" s="14"/>
      <c r="D303" s="15"/>
      <c r="E303" s="16" t="s">
        <v>17</v>
      </c>
      <c r="F303" s="21" t="s">
        <v>18</v>
      </c>
      <c r="G303" s="21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20"/>
      <c r="O303" s="12"/>
    </row>
    <row r="304" customFormat="false" ht="12" hidden="false" customHeight="true" outlineLevel="0" collapsed="false">
      <c r="B304" s="13"/>
      <c r="C304" s="14"/>
      <c r="D304" s="15"/>
      <c r="E304" s="22" t="s">
        <v>21</v>
      </c>
      <c r="F304" s="22"/>
      <c r="G304" s="22"/>
      <c r="H304" s="22"/>
      <c r="I304" s="22"/>
      <c r="J304" s="23" t="s">
        <v>22</v>
      </c>
      <c r="K304" s="23"/>
      <c r="L304" s="23"/>
      <c r="M304" s="23"/>
      <c r="N304" s="23"/>
      <c r="O304" s="24" t="s">
        <v>23</v>
      </c>
    </row>
    <row r="305" customFormat="false" ht="12" hidden="false" customHeight="true" outlineLevel="0" collapsed="false">
      <c r="B305" s="25" t="s">
        <v>24</v>
      </c>
      <c r="C305" s="26"/>
      <c r="D305" s="27" t="n">
        <v>7.22005569383798</v>
      </c>
      <c r="E305" s="28" t="s">
        <v>38</v>
      </c>
      <c r="F305" s="29" t="s">
        <v>38</v>
      </c>
      <c r="G305" s="29" t="s">
        <v>38</v>
      </c>
      <c r="H305" s="30" t="s">
        <v>38</v>
      </c>
      <c r="I305" s="31" t="n">
        <v>0.472010257101829</v>
      </c>
      <c r="J305" s="32" t="s">
        <v>38</v>
      </c>
      <c r="K305" s="33" t="s">
        <v>38</v>
      </c>
      <c r="L305" s="33" t="s">
        <v>38</v>
      </c>
      <c r="M305" s="34" t="s">
        <v>38</v>
      </c>
      <c r="N305" s="35" t="n">
        <v>3.40794034433799</v>
      </c>
      <c r="O305" s="36" t="n">
        <v>-12.4957812625726</v>
      </c>
    </row>
    <row r="306" customFormat="false" ht="12" hidden="false" customHeight="true" outlineLevel="0" collapsed="false">
      <c r="B306" s="37" t="s">
        <v>27</v>
      </c>
      <c r="C306" s="38"/>
      <c r="D306" s="39" t="n">
        <v>0.882</v>
      </c>
      <c r="E306" s="40" t="s">
        <v>39</v>
      </c>
      <c r="F306" s="41" t="s">
        <v>39</v>
      </c>
      <c r="G306" s="41" t="s">
        <v>39</v>
      </c>
      <c r="H306" s="41" t="s">
        <v>28</v>
      </c>
      <c r="I306" s="42" t="n">
        <v>-0.5</v>
      </c>
      <c r="J306" s="43" t="s">
        <v>39</v>
      </c>
      <c r="K306" s="44" t="s">
        <v>39</v>
      </c>
      <c r="L306" s="41" t="s">
        <v>39</v>
      </c>
      <c r="M306" s="44" t="s">
        <v>28</v>
      </c>
      <c r="N306" s="45" t="n">
        <v>-0.441</v>
      </c>
      <c r="O306" s="46" t="n">
        <v>1.617</v>
      </c>
    </row>
    <row r="307" customFormat="false" ht="12" hidden="false" customHeight="true" outlineLevel="0" collapsed="false">
      <c r="B307" s="47"/>
      <c r="C307" s="48"/>
      <c r="D307" s="49"/>
      <c r="E307" s="50"/>
      <c r="F307" s="41"/>
      <c r="G307" s="41"/>
      <c r="H307" s="41"/>
      <c r="I307" s="42"/>
      <c r="J307" s="51"/>
      <c r="K307" s="51"/>
      <c r="L307" s="41"/>
      <c r="M307" s="51"/>
      <c r="N307" s="52"/>
      <c r="O307" s="53"/>
    </row>
    <row r="308" customFormat="false" ht="12" hidden="false" customHeight="true" outlineLevel="0" collapsed="false">
      <c r="B308" s="54" t="s">
        <v>29</v>
      </c>
      <c r="C308" s="55"/>
      <c r="D308" s="56" t="n">
        <v>6.33805569383798</v>
      </c>
      <c r="E308" s="50" t="s">
        <v>40</v>
      </c>
      <c r="F308" s="57" t="s">
        <v>40</v>
      </c>
      <c r="G308" s="57" t="s">
        <v>40</v>
      </c>
      <c r="H308" s="41" t="s">
        <v>40</v>
      </c>
      <c r="I308" s="42" t="n">
        <v>0.607274617053307</v>
      </c>
      <c r="J308" s="58" t="s">
        <v>40</v>
      </c>
      <c r="K308" s="59" t="s">
        <v>40</v>
      </c>
      <c r="L308" s="57" t="s">
        <v>40</v>
      </c>
      <c r="M308" s="60" t="s">
        <v>40</v>
      </c>
      <c r="N308" s="61" t="n">
        <v>3.84894034433799</v>
      </c>
      <c r="O308" s="46" t="n">
        <v>-14.1127812625726</v>
      </c>
    </row>
    <row r="309" customFormat="false" ht="12" hidden="false" customHeight="true" outlineLevel="0" collapsed="false">
      <c r="B309" s="62" t="s">
        <v>32</v>
      </c>
      <c r="C309" s="63"/>
      <c r="D309" s="64" t="s">
        <v>31</v>
      </c>
      <c r="E309" s="50" t="s">
        <v>41</v>
      </c>
      <c r="F309" s="57" t="s">
        <v>41</v>
      </c>
      <c r="G309" s="57" t="s">
        <v>41</v>
      </c>
      <c r="H309" s="41" t="s">
        <v>41</v>
      </c>
      <c r="I309" s="65" t="s">
        <v>41</v>
      </c>
      <c r="J309" s="66" t="s">
        <v>41</v>
      </c>
      <c r="K309" s="67" t="s">
        <v>41</v>
      </c>
      <c r="L309" s="57" t="s">
        <v>41</v>
      </c>
      <c r="M309" s="68" t="s">
        <v>41</v>
      </c>
      <c r="N309" s="69" t="s">
        <v>41</v>
      </c>
      <c r="O309" s="70" t="s">
        <v>41</v>
      </c>
    </row>
    <row r="310" customFormat="false" ht="12" hidden="false" customHeight="true" outlineLevel="0" collapsed="false">
      <c r="B310" s="71"/>
      <c r="C310" s="48"/>
      <c r="D310" s="49"/>
      <c r="E310" s="50"/>
      <c r="F310" s="57"/>
      <c r="G310" s="57"/>
      <c r="H310" s="41"/>
      <c r="I310" s="42"/>
      <c r="J310" s="51"/>
      <c r="K310" s="72"/>
      <c r="L310" s="57"/>
      <c r="M310" s="51"/>
      <c r="N310" s="52"/>
      <c r="O310" s="73"/>
    </row>
    <row r="311" customFormat="false" ht="12" hidden="false" customHeight="true" outlineLevel="0" collapsed="false">
      <c r="B311" s="62" t="s">
        <v>34</v>
      </c>
      <c r="C311" s="63"/>
      <c r="D311" s="74" t="n">
        <v>4.16280599983768</v>
      </c>
      <c r="E311" s="50" t="s">
        <v>41</v>
      </c>
      <c r="F311" s="57" t="s">
        <v>41</v>
      </c>
      <c r="G311" s="57" t="s">
        <v>41</v>
      </c>
      <c r="H311" s="41" t="s">
        <v>41</v>
      </c>
      <c r="I311" s="65" t="n">
        <v>0.62321659280635</v>
      </c>
      <c r="J311" s="66" t="s">
        <v>41</v>
      </c>
      <c r="K311" s="68" t="s">
        <v>41</v>
      </c>
      <c r="L311" s="57" t="s">
        <v>41</v>
      </c>
      <c r="M311" s="68" t="s">
        <v>41</v>
      </c>
      <c r="N311" s="69" t="n">
        <v>2.59432977173267</v>
      </c>
      <c r="O311" s="46" t="n">
        <v>-9.51254249635313</v>
      </c>
    </row>
    <row r="312" customFormat="false" ht="12" hidden="false" customHeight="true" outlineLevel="0" collapsed="false">
      <c r="B312" s="75"/>
      <c r="C312" s="48"/>
      <c r="D312" s="49"/>
      <c r="E312" s="50"/>
      <c r="F312" s="41"/>
      <c r="G312" s="41"/>
      <c r="H312" s="41"/>
      <c r="I312" s="42"/>
      <c r="J312" s="51"/>
      <c r="K312" s="51"/>
      <c r="L312" s="41"/>
      <c r="M312" s="51"/>
      <c r="N312" s="52"/>
      <c r="O312" s="53"/>
    </row>
    <row r="313" customFormat="false" ht="12" hidden="false" customHeight="true" outlineLevel="0" collapsed="false">
      <c r="B313" s="62" t="s">
        <v>35</v>
      </c>
      <c r="C313" s="63"/>
      <c r="D313" s="74" t="n">
        <v>2.1752496940003</v>
      </c>
      <c r="E313" s="50" t="s">
        <v>41</v>
      </c>
      <c r="F313" s="57" t="s">
        <v>41</v>
      </c>
      <c r="G313" s="57" t="s">
        <v>41</v>
      </c>
      <c r="H313" s="41" t="s">
        <v>41</v>
      </c>
      <c r="I313" s="65" t="n">
        <v>0.576766233350473</v>
      </c>
      <c r="J313" s="66" t="s">
        <v>41</v>
      </c>
      <c r="K313" s="68" t="s">
        <v>41</v>
      </c>
      <c r="L313" s="57" t="s">
        <v>41</v>
      </c>
      <c r="M313" s="68" t="s">
        <v>41</v>
      </c>
      <c r="N313" s="69" t="n">
        <v>1.25461057260532</v>
      </c>
      <c r="O313" s="70" t="n">
        <v>-4.60023876621951</v>
      </c>
    </row>
    <row r="314" customFormat="false" ht="12" hidden="false" customHeight="true" outlineLevel="0" collapsed="false">
      <c r="B314" s="75"/>
      <c r="C314" s="76"/>
      <c r="D314" s="49"/>
      <c r="E314" s="50"/>
      <c r="F314" s="41"/>
      <c r="G314" s="41"/>
      <c r="H314" s="41"/>
      <c r="I314" s="42"/>
      <c r="J314" s="77"/>
      <c r="K314" s="77"/>
      <c r="L314" s="41"/>
      <c r="M314" s="77"/>
      <c r="N314" s="78"/>
      <c r="O314" s="73"/>
    </row>
    <row r="315" customFormat="false" ht="12" hidden="false" customHeight="true" outlineLevel="0" collapsed="false">
      <c r="B315" s="62" t="s">
        <v>36</v>
      </c>
      <c r="C315" s="63"/>
      <c r="D315" s="74" t="s">
        <v>31</v>
      </c>
      <c r="E315" s="50" t="s">
        <v>31</v>
      </c>
      <c r="F315" s="41" t="s">
        <v>31</v>
      </c>
      <c r="G315" s="41" t="s">
        <v>31</v>
      </c>
      <c r="H315" s="41" t="s">
        <v>31</v>
      </c>
      <c r="I315" s="42" t="s">
        <v>31</v>
      </c>
      <c r="J315" s="66" t="s">
        <v>31</v>
      </c>
      <c r="K315" s="68" t="s">
        <v>31</v>
      </c>
      <c r="L315" s="41" t="s">
        <v>31</v>
      </c>
      <c r="M315" s="68" t="s">
        <v>31</v>
      </c>
      <c r="N315" s="69" t="s">
        <v>31</v>
      </c>
      <c r="O315" s="70" t="s">
        <v>31</v>
      </c>
    </row>
    <row r="316" customFormat="false" ht="12" hidden="false" customHeight="true" outlineLevel="0" collapsed="false">
      <c r="B316" s="75"/>
      <c r="C316" s="76"/>
      <c r="D316" s="49"/>
      <c r="E316" s="50"/>
      <c r="F316" s="41"/>
      <c r="G316" s="41"/>
      <c r="H316" s="41"/>
      <c r="I316" s="42"/>
      <c r="J316" s="77"/>
      <c r="K316" s="77"/>
      <c r="L316" s="41"/>
      <c r="M316" s="77"/>
      <c r="N316" s="78"/>
      <c r="O316" s="73"/>
    </row>
    <row r="317" customFormat="false" ht="12" hidden="false" customHeight="true" outlineLevel="0" collapsed="false">
      <c r="B317" s="62" t="s">
        <v>37</v>
      </c>
      <c r="C317" s="63"/>
      <c r="D317" s="74" t="s">
        <v>31</v>
      </c>
      <c r="E317" s="50" t="s">
        <v>31</v>
      </c>
      <c r="F317" s="41" t="s">
        <v>31</v>
      </c>
      <c r="G317" s="41" t="s">
        <v>31</v>
      </c>
      <c r="H317" s="41" t="s">
        <v>31</v>
      </c>
      <c r="I317" s="42" t="s">
        <v>31</v>
      </c>
      <c r="J317" s="66" t="s">
        <v>31</v>
      </c>
      <c r="K317" s="68" t="s">
        <v>31</v>
      </c>
      <c r="L317" s="41" t="s">
        <v>31</v>
      </c>
      <c r="M317" s="68" t="s">
        <v>31</v>
      </c>
      <c r="N317" s="69" t="s">
        <v>31</v>
      </c>
      <c r="O317" s="70" t="s">
        <v>31</v>
      </c>
    </row>
    <row r="318" customFormat="false" ht="12" hidden="false" customHeight="true" outlineLevel="0" collapsed="false">
      <c r="B318" s="79"/>
      <c r="C318" s="76"/>
      <c r="D318" s="49"/>
      <c r="E318" s="79"/>
      <c r="F318" s="41"/>
      <c r="G318" s="41"/>
      <c r="H318" s="41"/>
      <c r="I318" s="42"/>
      <c r="J318" s="77"/>
      <c r="K318" s="77"/>
      <c r="L318" s="41"/>
      <c r="M318" s="77"/>
      <c r="N318" s="78"/>
      <c r="O318" s="73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</row>
    <row r="321" customFormat="false" ht="12" hidden="false" customHeight="true" outlineLevel="0" collapsed="false">
      <c r="A321" s="80" t="n">
        <v>0</v>
      </c>
      <c r="B321" s="9" t="s">
        <v>3</v>
      </c>
      <c r="C321" s="9"/>
      <c r="D321" s="10" t="s">
        <v>4</v>
      </c>
      <c r="E321" s="10" t="s">
        <v>5</v>
      </c>
      <c r="F321" s="10"/>
      <c r="G321" s="10"/>
      <c r="H321" s="10"/>
      <c r="I321" s="10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2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20" t="s">
        <v>16</v>
      </c>
      <c r="O322" s="12"/>
    </row>
    <row r="323" customFormat="false" ht="12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20"/>
      <c r="O323" s="12"/>
    </row>
    <row r="324" customFormat="false" ht="12" hidden="false" customHeight="true" outlineLevel="0" collapsed="false">
      <c r="B324" s="13"/>
      <c r="C324" s="14"/>
      <c r="D324" s="15"/>
      <c r="E324" s="16" t="s">
        <v>17</v>
      </c>
      <c r="F324" s="21" t="s">
        <v>18</v>
      </c>
      <c r="G324" s="21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20"/>
      <c r="O324" s="12"/>
    </row>
    <row r="325" customFormat="false" ht="12" hidden="false" customHeight="true" outlineLevel="0" collapsed="false">
      <c r="B325" s="13"/>
      <c r="C325" s="14"/>
      <c r="D325" s="15"/>
      <c r="E325" s="22" t="s">
        <v>21</v>
      </c>
      <c r="F325" s="22"/>
      <c r="G325" s="22"/>
      <c r="H325" s="22"/>
      <c r="I325" s="22"/>
      <c r="J325" s="23" t="s">
        <v>22</v>
      </c>
      <c r="K325" s="23"/>
      <c r="L325" s="23"/>
      <c r="M325" s="23"/>
      <c r="N325" s="23"/>
      <c r="O325" s="24" t="s">
        <v>23</v>
      </c>
    </row>
    <row r="326" customFormat="false" ht="12" hidden="false" customHeight="true" outlineLevel="0" collapsed="false">
      <c r="B326" s="25" t="s">
        <v>24</v>
      </c>
      <c r="C326" s="26"/>
      <c r="D326" s="27" t="n">
        <v>8.57988068867597</v>
      </c>
      <c r="E326" s="28" t="s">
        <v>38</v>
      </c>
      <c r="F326" s="29" t="s">
        <v>38</v>
      </c>
      <c r="G326" s="29" t="s">
        <v>38</v>
      </c>
      <c r="H326" s="30" t="s">
        <v>38</v>
      </c>
      <c r="I326" s="31" t="n">
        <v>0.413678854956891</v>
      </c>
      <c r="J326" s="32" t="s">
        <v>38</v>
      </c>
      <c r="K326" s="33" t="s">
        <v>38</v>
      </c>
      <c r="L326" s="33" t="s">
        <v>38</v>
      </c>
      <c r="M326" s="34" t="s">
        <v>38</v>
      </c>
      <c r="N326" s="35" t="n">
        <v>3.54931521895822</v>
      </c>
      <c r="O326" s="36" t="n">
        <v>-13.0141558028468</v>
      </c>
    </row>
    <row r="327" customFormat="false" ht="12" hidden="false" customHeight="true" outlineLevel="0" collapsed="false">
      <c r="B327" s="37" t="s">
        <v>27</v>
      </c>
      <c r="C327" s="38"/>
      <c r="D327" s="39" t="n">
        <v>0.882</v>
      </c>
      <c r="E327" s="40" t="s">
        <v>39</v>
      </c>
      <c r="F327" s="41" t="s">
        <v>39</v>
      </c>
      <c r="G327" s="41" t="s">
        <v>39</v>
      </c>
      <c r="H327" s="41" t="s">
        <v>28</v>
      </c>
      <c r="I327" s="42" t="n">
        <v>-0.5</v>
      </c>
      <c r="J327" s="43" t="s">
        <v>39</v>
      </c>
      <c r="K327" s="44" t="s">
        <v>39</v>
      </c>
      <c r="L327" s="41" t="s">
        <v>39</v>
      </c>
      <c r="M327" s="44" t="s">
        <v>28</v>
      </c>
      <c r="N327" s="45" t="n">
        <v>-0.441</v>
      </c>
      <c r="O327" s="46" t="n">
        <v>1.617</v>
      </c>
    </row>
    <row r="328" customFormat="false" ht="12" hidden="false" customHeight="true" outlineLevel="0" collapsed="false">
      <c r="B328" s="47"/>
      <c r="C328" s="48"/>
      <c r="D328" s="49"/>
      <c r="E328" s="50"/>
      <c r="F328" s="41"/>
      <c r="G328" s="41"/>
      <c r="H328" s="41"/>
      <c r="I328" s="42"/>
      <c r="J328" s="51"/>
      <c r="K328" s="51"/>
      <c r="L328" s="41"/>
      <c r="M328" s="51"/>
      <c r="N328" s="52"/>
      <c r="O328" s="53"/>
    </row>
    <row r="329" customFormat="false" ht="12" hidden="false" customHeight="true" outlineLevel="0" collapsed="false">
      <c r="B329" s="54" t="s">
        <v>29</v>
      </c>
      <c r="C329" s="55"/>
      <c r="D329" s="56" t="n">
        <v>7.69788068867597</v>
      </c>
      <c r="E329" s="50" t="s">
        <v>40</v>
      </c>
      <c r="F329" s="57" t="s">
        <v>40</v>
      </c>
      <c r="G329" s="57" t="s">
        <v>40</v>
      </c>
      <c r="H329" s="41" t="s">
        <v>40</v>
      </c>
      <c r="I329" s="42" t="n">
        <v>0.518365428140268</v>
      </c>
      <c r="J329" s="58" t="s">
        <v>40</v>
      </c>
      <c r="K329" s="59" t="s">
        <v>40</v>
      </c>
      <c r="L329" s="57" t="s">
        <v>40</v>
      </c>
      <c r="M329" s="60" t="s">
        <v>40</v>
      </c>
      <c r="N329" s="61" t="n">
        <v>3.99031521895822</v>
      </c>
      <c r="O329" s="46" t="n">
        <v>-14.6311558028468</v>
      </c>
    </row>
    <row r="330" customFormat="false" ht="12" hidden="false" customHeight="true" outlineLevel="0" collapsed="false">
      <c r="B330" s="62" t="s">
        <v>32</v>
      </c>
      <c r="C330" s="63"/>
      <c r="D330" s="64" t="s">
        <v>31</v>
      </c>
      <c r="E330" s="50" t="s">
        <v>41</v>
      </c>
      <c r="F330" s="57" t="s">
        <v>41</v>
      </c>
      <c r="G330" s="57" t="s">
        <v>41</v>
      </c>
      <c r="H330" s="41" t="s">
        <v>41</v>
      </c>
      <c r="I330" s="65" t="s">
        <v>41</v>
      </c>
      <c r="J330" s="66" t="s">
        <v>41</v>
      </c>
      <c r="K330" s="67" t="s">
        <v>41</v>
      </c>
      <c r="L330" s="57" t="s">
        <v>41</v>
      </c>
      <c r="M330" s="68" t="s">
        <v>41</v>
      </c>
      <c r="N330" s="69" t="s">
        <v>41</v>
      </c>
      <c r="O330" s="70" t="s">
        <v>41</v>
      </c>
    </row>
    <row r="331" customFormat="false" ht="12" hidden="false" customHeight="true" outlineLevel="0" collapsed="false">
      <c r="B331" s="71"/>
      <c r="C331" s="48"/>
      <c r="D331" s="49"/>
      <c r="E331" s="50"/>
      <c r="F331" s="57"/>
      <c r="G331" s="57"/>
      <c r="H331" s="41"/>
      <c r="I331" s="42"/>
      <c r="J331" s="51"/>
      <c r="K331" s="72"/>
      <c r="L331" s="57"/>
      <c r="M331" s="51"/>
      <c r="N331" s="52"/>
      <c r="O331" s="73"/>
    </row>
    <row r="332" customFormat="false" ht="12" hidden="false" customHeight="true" outlineLevel="0" collapsed="false">
      <c r="B332" s="62" t="s">
        <v>34</v>
      </c>
      <c r="C332" s="63"/>
      <c r="D332" s="74" t="n">
        <v>5.18865954346533</v>
      </c>
      <c r="E332" s="50" t="s">
        <v>41</v>
      </c>
      <c r="F332" s="57" t="s">
        <v>41</v>
      </c>
      <c r="G332" s="57" t="s">
        <v>41</v>
      </c>
      <c r="H332" s="41" t="s">
        <v>41</v>
      </c>
      <c r="I332" s="65" t="n">
        <v>0.52219263619778</v>
      </c>
      <c r="J332" s="66" t="s">
        <v>41</v>
      </c>
      <c r="K332" s="68" t="s">
        <v>41</v>
      </c>
      <c r="L332" s="57" t="s">
        <v>41</v>
      </c>
      <c r="M332" s="68" t="s">
        <v>41</v>
      </c>
      <c r="N332" s="69" t="n">
        <v>2.70947980533493</v>
      </c>
      <c r="O332" s="46" t="n">
        <v>-9.93475928622809</v>
      </c>
    </row>
    <row r="333" customFormat="false" ht="12" hidden="false" customHeight="true" outlineLevel="0" collapsed="false">
      <c r="B333" s="75"/>
      <c r="C333" s="48"/>
      <c r="D333" s="49"/>
      <c r="E333" s="50"/>
      <c r="F333" s="41"/>
      <c r="G333" s="41"/>
      <c r="H333" s="41"/>
      <c r="I333" s="42"/>
      <c r="J333" s="51"/>
      <c r="K333" s="51"/>
      <c r="L333" s="41"/>
      <c r="M333" s="51"/>
      <c r="N333" s="52"/>
      <c r="O333" s="53"/>
    </row>
    <row r="334" customFormat="false" ht="12" hidden="false" customHeight="true" outlineLevel="0" collapsed="false">
      <c r="B334" s="62" t="s">
        <v>35</v>
      </c>
      <c r="C334" s="63"/>
      <c r="D334" s="74" t="n">
        <v>2.50922114521064</v>
      </c>
      <c r="E334" s="50" t="s">
        <v>41</v>
      </c>
      <c r="F334" s="57" t="s">
        <v>41</v>
      </c>
      <c r="G334" s="57" t="s">
        <v>41</v>
      </c>
      <c r="H334" s="41" t="s">
        <v>41</v>
      </c>
      <c r="I334" s="65" t="n">
        <v>0.510451386904667</v>
      </c>
      <c r="J334" s="66" t="s">
        <v>41</v>
      </c>
      <c r="K334" s="68" t="s">
        <v>41</v>
      </c>
      <c r="L334" s="57" t="s">
        <v>41</v>
      </c>
      <c r="M334" s="68" t="s">
        <v>41</v>
      </c>
      <c r="N334" s="69" t="n">
        <v>1.28083541362329</v>
      </c>
      <c r="O334" s="70" t="n">
        <v>-4.69639651661872</v>
      </c>
    </row>
    <row r="335" customFormat="false" ht="12" hidden="false" customHeight="true" outlineLevel="0" collapsed="false">
      <c r="B335" s="75"/>
      <c r="C335" s="76"/>
      <c r="D335" s="49"/>
      <c r="E335" s="50"/>
      <c r="F335" s="41"/>
      <c r="G335" s="41"/>
      <c r="H335" s="41"/>
      <c r="I335" s="42"/>
      <c r="J335" s="77"/>
      <c r="K335" s="77"/>
      <c r="L335" s="41"/>
      <c r="M335" s="77"/>
      <c r="N335" s="78"/>
      <c r="O335" s="73"/>
    </row>
    <row r="336" customFormat="false" ht="12" hidden="false" customHeight="true" outlineLevel="0" collapsed="false">
      <c r="B336" s="62" t="s">
        <v>36</v>
      </c>
      <c r="C336" s="63"/>
      <c r="D336" s="74" t="s">
        <v>31</v>
      </c>
      <c r="E336" s="50" t="s">
        <v>31</v>
      </c>
      <c r="F336" s="41" t="s">
        <v>31</v>
      </c>
      <c r="G336" s="41" t="s">
        <v>31</v>
      </c>
      <c r="H336" s="41" t="s">
        <v>31</v>
      </c>
      <c r="I336" s="42" t="s">
        <v>31</v>
      </c>
      <c r="J336" s="66" t="s">
        <v>31</v>
      </c>
      <c r="K336" s="68" t="s">
        <v>31</v>
      </c>
      <c r="L336" s="41" t="s">
        <v>31</v>
      </c>
      <c r="M336" s="68" t="s">
        <v>31</v>
      </c>
      <c r="N336" s="69" t="s">
        <v>31</v>
      </c>
      <c r="O336" s="70" t="s">
        <v>31</v>
      </c>
    </row>
    <row r="337" customFormat="false" ht="12" hidden="false" customHeight="true" outlineLevel="0" collapsed="false">
      <c r="B337" s="75"/>
      <c r="C337" s="76"/>
      <c r="D337" s="49"/>
      <c r="E337" s="50"/>
      <c r="F337" s="41"/>
      <c r="G337" s="41"/>
      <c r="H337" s="41"/>
      <c r="I337" s="42"/>
      <c r="J337" s="77"/>
      <c r="K337" s="77"/>
      <c r="L337" s="41"/>
      <c r="M337" s="77"/>
      <c r="N337" s="78"/>
      <c r="O337" s="73"/>
    </row>
    <row r="338" customFormat="false" ht="12" hidden="false" customHeight="true" outlineLevel="0" collapsed="false">
      <c r="B338" s="62" t="s">
        <v>37</v>
      </c>
      <c r="C338" s="63"/>
      <c r="D338" s="74" t="s">
        <v>31</v>
      </c>
      <c r="E338" s="50" t="s">
        <v>31</v>
      </c>
      <c r="F338" s="41" t="s">
        <v>31</v>
      </c>
      <c r="G338" s="41" t="s">
        <v>31</v>
      </c>
      <c r="H338" s="41" t="s">
        <v>31</v>
      </c>
      <c r="I338" s="42" t="s">
        <v>31</v>
      </c>
      <c r="J338" s="66" t="s">
        <v>31</v>
      </c>
      <c r="K338" s="68" t="s">
        <v>31</v>
      </c>
      <c r="L338" s="41" t="s">
        <v>31</v>
      </c>
      <c r="M338" s="68" t="s">
        <v>31</v>
      </c>
      <c r="N338" s="69" t="s">
        <v>31</v>
      </c>
      <c r="O338" s="70" t="s">
        <v>31</v>
      </c>
    </row>
    <row r="339" customFormat="false" ht="12" hidden="false" customHeight="true" outlineLevel="0" collapsed="false">
      <c r="B339" s="79"/>
      <c r="C339" s="76"/>
      <c r="D339" s="49"/>
      <c r="E339" s="79"/>
      <c r="F339" s="41"/>
      <c r="G339" s="41"/>
      <c r="H339" s="41"/>
      <c r="I339" s="42"/>
      <c r="J339" s="77"/>
      <c r="K339" s="77"/>
      <c r="L339" s="41"/>
      <c r="M339" s="77"/>
      <c r="N339" s="78"/>
      <c r="O339" s="73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</row>
    <row r="342" customFormat="false" ht="12" hidden="false" customHeight="true" outlineLevel="0" collapsed="false">
      <c r="A342" s="80" t="n">
        <v>0</v>
      </c>
      <c r="B342" s="9" t="s">
        <v>3</v>
      </c>
      <c r="C342" s="9"/>
      <c r="D342" s="10" t="s">
        <v>4</v>
      </c>
      <c r="E342" s="10" t="s">
        <v>5</v>
      </c>
      <c r="F342" s="10"/>
      <c r="G342" s="10"/>
      <c r="H342" s="10"/>
      <c r="I342" s="10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2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20" t="s">
        <v>16</v>
      </c>
      <c r="O343" s="12"/>
    </row>
    <row r="344" customFormat="false" ht="12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20"/>
      <c r="O344" s="12"/>
    </row>
    <row r="345" customFormat="false" ht="12" hidden="false" customHeight="true" outlineLevel="0" collapsed="false">
      <c r="B345" s="13"/>
      <c r="C345" s="14"/>
      <c r="D345" s="15"/>
      <c r="E345" s="16" t="s">
        <v>17</v>
      </c>
      <c r="F345" s="21" t="s">
        <v>18</v>
      </c>
      <c r="G345" s="21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20"/>
      <c r="O345" s="12"/>
    </row>
    <row r="346" customFormat="false" ht="12" hidden="false" customHeight="true" outlineLevel="0" collapsed="false">
      <c r="B346" s="13"/>
      <c r="C346" s="14"/>
      <c r="D346" s="15"/>
      <c r="E346" s="22" t="s">
        <v>21</v>
      </c>
      <c r="F346" s="22"/>
      <c r="G346" s="22"/>
      <c r="H346" s="22"/>
      <c r="I346" s="22"/>
      <c r="J346" s="23" t="s">
        <v>22</v>
      </c>
      <c r="K346" s="23"/>
      <c r="L346" s="23"/>
      <c r="M346" s="23"/>
      <c r="N346" s="23"/>
      <c r="O346" s="24" t="s">
        <v>23</v>
      </c>
    </row>
    <row r="347" customFormat="false" ht="12" hidden="false" customHeight="true" outlineLevel="0" collapsed="false">
      <c r="B347" s="25" t="s">
        <v>24</v>
      </c>
      <c r="C347" s="26"/>
      <c r="D347" s="27" t="n">
        <v>8.86263043791643</v>
      </c>
      <c r="E347" s="28" t="s">
        <v>38</v>
      </c>
      <c r="F347" s="29" t="s">
        <v>38</v>
      </c>
      <c r="G347" s="29" t="s">
        <v>38</v>
      </c>
      <c r="H347" s="30" t="s">
        <v>38</v>
      </c>
      <c r="I347" s="31" t="n">
        <v>0.412059863757976</v>
      </c>
      <c r="J347" s="32" t="s">
        <v>38</v>
      </c>
      <c r="K347" s="33" t="s">
        <v>38</v>
      </c>
      <c r="L347" s="33" t="s">
        <v>38</v>
      </c>
      <c r="M347" s="34" t="s">
        <v>38</v>
      </c>
      <c r="N347" s="35" t="n">
        <v>3.65193429078514</v>
      </c>
      <c r="O347" s="36" t="n">
        <v>-13.3904257328789</v>
      </c>
    </row>
    <row r="348" customFormat="false" ht="12" hidden="false" customHeight="true" outlineLevel="0" collapsed="false">
      <c r="B348" s="37" t="s">
        <v>27</v>
      </c>
      <c r="C348" s="38"/>
      <c r="D348" s="39" t="n">
        <v>0.882</v>
      </c>
      <c r="E348" s="40" t="s">
        <v>39</v>
      </c>
      <c r="F348" s="41" t="s">
        <v>39</v>
      </c>
      <c r="G348" s="41" t="s">
        <v>39</v>
      </c>
      <c r="H348" s="41" t="s">
        <v>28</v>
      </c>
      <c r="I348" s="42" t="n">
        <v>-0.5</v>
      </c>
      <c r="J348" s="43" t="s">
        <v>39</v>
      </c>
      <c r="K348" s="44" t="s">
        <v>39</v>
      </c>
      <c r="L348" s="41" t="s">
        <v>39</v>
      </c>
      <c r="M348" s="44" t="s">
        <v>28</v>
      </c>
      <c r="N348" s="45" t="n">
        <v>-0.441</v>
      </c>
      <c r="O348" s="46" t="n">
        <v>1.617</v>
      </c>
    </row>
    <row r="349" customFormat="false" ht="12" hidden="false" customHeight="true" outlineLevel="0" collapsed="false">
      <c r="B349" s="47"/>
      <c r="C349" s="48"/>
      <c r="D349" s="49"/>
      <c r="E349" s="50"/>
      <c r="F349" s="41"/>
      <c r="G349" s="41"/>
      <c r="H349" s="41"/>
      <c r="I349" s="42"/>
      <c r="J349" s="51"/>
      <c r="K349" s="51"/>
      <c r="L349" s="41"/>
      <c r="M349" s="51"/>
      <c r="N349" s="52"/>
      <c r="O349" s="53"/>
    </row>
    <row r="350" customFormat="false" ht="12" hidden="false" customHeight="true" outlineLevel="0" collapsed="false">
      <c r="B350" s="54" t="s">
        <v>29</v>
      </c>
      <c r="C350" s="55"/>
      <c r="D350" s="56" t="n">
        <v>7.98063043791643</v>
      </c>
      <c r="E350" s="50" t="s">
        <v>40</v>
      </c>
      <c r="F350" s="57" t="s">
        <v>40</v>
      </c>
      <c r="G350" s="57" t="s">
        <v>40</v>
      </c>
      <c r="H350" s="41" t="s">
        <v>40</v>
      </c>
      <c r="I350" s="42" t="n">
        <v>0.512858516958682</v>
      </c>
      <c r="J350" s="58" t="s">
        <v>40</v>
      </c>
      <c r="K350" s="59" t="s">
        <v>40</v>
      </c>
      <c r="L350" s="57" t="s">
        <v>40</v>
      </c>
      <c r="M350" s="60" t="s">
        <v>40</v>
      </c>
      <c r="N350" s="61" t="n">
        <v>4.09293429078514</v>
      </c>
      <c r="O350" s="46" t="n">
        <v>-15.0074257328789</v>
      </c>
    </row>
    <row r="351" customFormat="false" ht="12" hidden="false" customHeight="true" outlineLevel="0" collapsed="false">
      <c r="B351" s="62" t="s">
        <v>32</v>
      </c>
      <c r="C351" s="63"/>
      <c r="D351" s="64" t="s">
        <v>31</v>
      </c>
      <c r="E351" s="50" t="s">
        <v>41</v>
      </c>
      <c r="F351" s="57" t="s">
        <v>41</v>
      </c>
      <c r="G351" s="57" t="s">
        <v>41</v>
      </c>
      <c r="H351" s="41" t="s">
        <v>41</v>
      </c>
      <c r="I351" s="65" t="s">
        <v>41</v>
      </c>
      <c r="J351" s="66" t="s">
        <v>41</v>
      </c>
      <c r="K351" s="67" t="s">
        <v>41</v>
      </c>
      <c r="L351" s="57" t="s">
        <v>41</v>
      </c>
      <c r="M351" s="68" t="s">
        <v>41</v>
      </c>
      <c r="N351" s="69" t="s">
        <v>41</v>
      </c>
      <c r="O351" s="70" t="s">
        <v>41</v>
      </c>
    </row>
    <row r="352" customFormat="false" ht="12" hidden="false" customHeight="true" outlineLevel="0" collapsed="false">
      <c r="B352" s="71"/>
      <c r="C352" s="48"/>
      <c r="D352" s="49"/>
      <c r="E352" s="50"/>
      <c r="F352" s="57"/>
      <c r="G352" s="57"/>
      <c r="H352" s="41"/>
      <c r="I352" s="42"/>
      <c r="J352" s="51"/>
      <c r="K352" s="72"/>
      <c r="L352" s="57"/>
      <c r="M352" s="51"/>
      <c r="N352" s="52"/>
      <c r="O352" s="73"/>
    </row>
    <row r="353" customFormat="false" ht="12" hidden="false" customHeight="true" outlineLevel="0" collapsed="false">
      <c r="B353" s="62" t="s">
        <v>34</v>
      </c>
      <c r="C353" s="63"/>
      <c r="D353" s="74" t="n">
        <v>5.41895961066986</v>
      </c>
      <c r="E353" s="50" t="s">
        <v>41</v>
      </c>
      <c r="F353" s="57" t="s">
        <v>41</v>
      </c>
      <c r="G353" s="57" t="s">
        <v>41</v>
      </c>
      <c r="H353" s="41" t="s">
        <v>41</v>
      </c>
      <c r="I353" s="65" t="n">
        <v>0.515424248175309</v>
      </c>
      <c r="J353" s="66" t="s">
        <v>41</v>
      </c>
      <c r="K353" s="68" t="s">
        <v>41</v>
      </c>
      <c r="L353" s="57" t="s">
        <v>41</v>
      </c>
      <c r="M353" s="68" t="s">
        <v>41</v>
      </c>
      <c r="N353" s="69" t="n">
        <v>2.79306318322188</v>
      </c>
      <c r="O353" s="46" t="n">
        <v>-10.2412316718136</v>
      </c>
    </row>
    <row r="354" customFormat="false" ht="12" hidden="false" customHeight="true" outlineLevel="0" collapsed="false">
      <c r="B354" s="75"/>
      <c r="C354" s="48"/>
      <c r="D354" s="49"/>
      <c r="E354" s="50"/>
      <c r="F354" s="41"/>
      <c r="G354" s="41"/>
      <c r="H354" s="41"/>
      <c r="I354" s="42"/>
      <c r="J354" s="51"/>
      <c r="K354" s="51"/>
      <c r="L354" s="41"/>
      <c r="M354" s="51"/>
      <c r="N354" s="52"/>
      <c r="O354" s="53"/>
    </row>
    <row r="355" customFormat="false" ht="12" hidden="false" customHeight="true" outlineLevel="0" collapsed="false">
      <c r="B355" s="62" t="s">
        <v>35</v>
      </c>
      <c r="C355" s="63"/>
      <c r="D355" s="74" t="n">
        <v>2.56167082724657</v>
      </c>
      <c r="E355" s="50" t="s">
        <v>41</v>
      </c>
      <c r="F355" s="57" t="s">
        <v>41</v>
      </c>
      <c r="G355" s="57" t="s">
        <v>41</v>
      </c>
      <c r="H355" s="41" t="s">
        <v>41</v>
      </c>
      <c r="I355" s="65" t="n">
        <v>0.507430967998505</v>
      </c>
      <c r="J355" s="66" t="s">
        <v>41</v>
      </c>
      <c r="K355" s="68" t="s">
        <v>41</v>
      </c>
      <c r="L355" s="57" t="s">
        <v>41</v>
      </c>
      <c r="M355" s="68" t="s">
        <v>41</v>
      </c>
      <c r="N355" s="69" t="n">
        <v>1.29987110756326</v>
      </c>
      <c r="O355" s="70" t="n">
        <v>-4.76619406106528</v>
      </c>
    </row>
    <row r="356" customFormat="false" ht="12" hidden="false" customHeight="true" outlineLevel="0" collapsed="false">
      <c r="B356" s="75"/>
      <c r="C356" s="76"/>
      <c r="D356" s="49"/>
      <c r="E356" s="50"/>
      <c r="F356" s="41"/>
      <c r="G356" s="41"/>
      <c r="H356" s="41"/>
      <c r="I356" s="42"/>
      <c r="J356" s="77"/>
      <c r="K356" s="77"/>
      <c r="L356" s="41"/>
      <c r="M356" s="77"/>
      <c r="N356" s="78"/>
      <c r="O356" s="73"/>
    </row>
    <row r="357" customFormat="false" ht="12" hidden="false" customHeight="true" outlineLevel="0" collapsed="false">
      <c r="B357" s="62" t="s">
        <v>36</v>
      </c>
      <c r="C357" s="63"/>
      <c r="D357" s="74" t="s">
        <v>31</v>
      </c>
      <c r="E357" s="50" t="s">
        <v>31</v>
      </c>
      <c r="F357" s="41" t="s">
        <v>31</v>
      </c>
      <c r="G357" s="41" t="s">
        <v>31</v>
      </c>
      <c r="H357" s="41" t="s">
        <v>31</v>
      </c>
      <c r="I357" s="42" t="s">
        <v>31</v>
      </c>
      <c r="J357" s="66" t="s">
        <v>31</v>
      </c>
      <c r="K357" s="68" t="s">
        <v>31</v>
      </c>
      <c r="L357" s="41" t="s">
        <v>31</v>
      </c>
      <c r="M357" s="68" t="s">
        <v>31</v>
      </c>
      <c r="N357" s="69" t="s">
        <v>31</v>
      </c>
      <c r="O357" s="70" t="s">
        <v>31</v>
      </c>
    </row>
    <row r="358" customFormat="false" ht="12" hidden="false" customHeight="true" outlineLevel="0" collapsed="false">
      <c r="B358" s="75"/>
      <c r="C358" s="76"/>
      <c r="D358" s="49"/>
      <c r="E358" s="50"/>
      <c r="F358" s="41"/>
      <c r="G358" s="41"/>
      <c r="H358" s="41"/>
      <c r="I358" s="42"/>
      <c r="J358" s="77"/>
      <c r="K358" s="77"/>
      <c r="L358" s="41"/>
      <c r="M358" s="77"/>
      <c r="N358" s="78"/>
      <c r="O358" s="73"/>
    </row>
    <row r="359" customFormat="false" ht="12" hidden="false" customHeight="true" outlineLevel="0" collapsed="false">
      <c r="B359" s="62" t="s">
        <v>37</v>
      </c>
      <c r="C359" s="63"/>
      <c r="D359" s="74" t="s">
        <v>31</v>
      </c>
      <c r="E359" s="50" t="s">
        <v>31</v>
      </c>
      <c r="F359" s="41" t="s">
        <v>31</v>
      </c>
      <c r="G359" s="41" t="s">
        <v>31</v>
      </c>
      <c r="H359" s="41" t="s">
        <v>31</v>
      </c>
      <c r="I359" s="42" t="s">
        <v>31</v>
      </c>
      <c r="J359" s="66" t="s">
        <v>31</v>
      </c>
      <c r="K359" s="68" t="s">
        <v>31</v>
      </c>
      <c r="L359" s="41" t="s">
        <v>31</v>
      </c>
      <c r="M359" s="68" t="s">
        <v>31</v>
      </c>
      <c r="N359" s="69" t="s">
        <v>31</v>
      </c>
      <c r="O359" s="70" t="s">
        <v>31</v>
      </c>
    </row>
    <row r="360" customFormat="false" ht="15.75" hidden="false" customHeight="false" outlineLevel="0" collapsed="false">
      <c r="B360" s="79"/>
      <c r="C360" s="76"/>
      <c r="D360" s="49"/>
      <c r="E360" s="79"/>
      <c r="F360" s="41"/>
      <c r="G360" s="41"/>
      <c r="H360" s="41"/>
      <c r="I360" s="42"/>
      <c r="J360" s="77"/>
      <c r="K360" s="77"/>
      <c r="L360" s="41"/>
      <c r="M360" s="77"/>
      <c r="N360" s="78"/>
      <c r="O360" s="73"/>
    </row>
  </sheetData>
  <mergeCells count="25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 L326:L339 L347:L360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 J328 J330:J339 J349 J351:J360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 K328 K330:K339 K349 K351:K360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2" width="13.41"/>
    <col collapsed="false" customWidth="true" hidden="false" outlineLevel="0" max="9" min="8" style="0" width="13.41"/>
    <col collapsed="false" customWidth="true" hidden="false" outlineLevel="0" max="14" min="10" style="0" width="17.7"/>
    <col collapsed="false" customWidth="true" hidden="false" outlineLevel="0" max="15" min="15" style="0" width="12.85"/>
  </cols>
  <sheetData>
    <row r="1" customFormat="false" ht="15.75" hidden="false" customHeight="false" outlineLevel="0" collapsed="false">
      <c r="B1" s="3" t="s">
        <v>0</v>
      </c>
      <c r="G1" s="4"/>
      <c r="H1" s="5"/>
      <c r="I1" s="5"/>
      <c r="J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80"/>
      <c r="B6" s="9" t="s">
        <v>3</v>
      </c>
      <c r="C6" s="9"/>
      <c r="D6" s="10" t="s">
        <v>4</v>
      </c>
      <c r="E6" s="10" t="s">
        <v>5</v>
      </c>
      <c r="F6" s="10"/>
      <c r="G6" s="10"/>
      <c r="H6" s="10"/>
      <c r="I6" s="10"/>
      <c r="J6" s="11" t="s">
        <v>6</v>
      </c>
      <c r="K6" s="11"/>
      <c r="L6" s="11"/>
      <c r="M6" s="11"/>
      <c r="N6" s="11"/>
      <c r="O6" s="12" t="s">
        <v>7</v>
      </c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20" t="s">
        <v>16</v>
      </c>
      <c r="O7" s="12"/>
    </row>
    <row r="8" customFormat="false" ht="24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20"/>
      <c r="O8" s="12"/>
    </row>
    <row r="9" customFormat="false" ht="29.25" hidden="false" customHeight="true" outlineLevel="0" collapsed="false">
      <c r="B9" s="13"/>
      <c r="C9" s="14"/>
      <c r="D9" s="15"/>
      <c r="E9" s="16" t="s">
        <v>17</v>
      </c>
      <c r="F9" s="21" t="s">
        <v>18</v>
      </c>
      <c r="G9" s="21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20"/>
      <c r="O9" s="12"/>
    </row>
    <row r="10" customFormat="false" ht="15.75" hidden="false" customHeight="true" outlineLevel="0" collapsed="false">
      <c r="B10" s="13"/>
      <c r="C10" s="14"/>
      <c r="D10" s="15"/>
      <c r="E10" s="22" t="s">
        <v>21</v>
      </c>
      <c r="F10" s="22"/>
      <c r="G10" s="22"/>
      <c r="H10" s="22"/>
      <c r="I10" s="22"/>
      <c r="J10" s="23" t="s">
        <v>22</v>
      </c>
      <c r="K10" s="23"/>
      <c r="L10" s="23"/>
      <c r="M10" s="23"/>
      <c r="N10" s="23"/>
      <c r="O10" s="24" t="s">
        <v>23</v>
      </c>
    </row>
    <row r="11" customFormat="false" ht="12" hidden="false" customHeight="true" outlineLevel="0" collapsed="false">
      <c r="B11" s="25" t="s">
        <v>24</v>
      </c>
      <c r="C11" s="26"/>
      <c r="D11" s="27" t="n">
        <v>3311.491</v>
      </c>
      <c r="E11" s="28" t="s">
        <v>42</v>
      </c>
      <c r="F11" s="29" t="s">
        <v>42</v>
      </c>
      <c r="G11" s="29" t="s">
        <v>42</v>
      </c>
      <c r="H11" s="30" t="s">
        <v>28</v>
      </c>
      <c r="I11" s="31" t="n">
        <v>-0.0482006443623129</v>
      </c>
      <c r="J11" s="32" t="s">
        <v>42</v>
      </c>
      <c r="K11" s="33" t="s">
        <v>42</v>
      </c>
      <c r="L11" s="33" t="s">
        <v>42</v>
      </c>
      <c r="M11" s="34" t="s">
        <v>28</v>
      </c>
      <c r="N11" s="35" t="n">
        <v>-159.616</v>
      </c>
      <c r="O11" s="36" t="n">
        <v>585.258666666667</v>
      </c>
    </row>
    <row r="12" customFormat="false" ht="12" hidden="false" customHeight="true" outlineLevel="0" collapsed="false">
      <c r="B12" s="37" t="s">
        <v>27</v>
      </c>
      <c r="C12" s="38"/>
      <c r="D12" s="39" t="n">
        <v>3246.757</v>
      </c>
      <c r="E12" s="40" t="s">
        <v>28</v>
      </c>
      <c r="F12" s="41" t="s">
        <v>28</v>
      </c>
      <c r="G12" s="41" t="s">
        <v>28</v>
      </c>
      <c r="H12" s="41" t="s">
        <v>28</v>
      </c>
      <c r="I12" s="42" t="s">
        <v>28</v>
      </c>
      <c r="J12" s="43" t="s">
        <v>28</v>
      </c>
      <c r="K12" s="44" t="s">
        <v>28</v>
      </c>
      <c r="L12" s="41" t="s">
        <v>28</v>
      </c>
      <c r="M12" s="44" t="s">
        <v>28</v>
      </c>
      <c r="N12" s="45" t="s">
        <v>28</v>
      </c>
      <c r="O12" s="46" t="s">
        <v>28</v>
      </c>
    </row>
    <row r="13" customFormat="false" ht="12" hidden="false" customHeight="true" outlineLevel="0" collapsed="false">
      <c r="B13" s="47"/>
      <c r="C13" s="48"/>
      <c r="D13" s="49"/>
      <c r="E13" s="50"/>
      <c r="F13" s="41"/>
      <c r="G13" s="41"/>
      <c r="H13" s="41"/>
      <c r="I13" s="42"/>
      <c r="J13" s="51"/>
      <c r="K13" s="51"/>
      <c r="L13" s="41"/>
      <c r="M13" s="51"/>
      <c r="N13" s="52"/>
      <c r="O13" s="53"/>
    </row>
    <row r="14" customFormat="false" ht="12" hidden="false" customHeight="true" outlineLevel="0" collapsed="false">
      <c r="B14" s="54" t="s">
        <v>29</v>
      </c>
      <c r="C14" s="55"/>
      <c r="D14" s="56" t="n">
        <v>64.734</v>
      </c>
      <c r="E14" s="50" t="s">
        <v>42</v>
      </c>
      <c r="F14" s="57" t="s">
        <v>42</v>
      </c>
      <c r="G14" s="57" t="s">
        <v>42</v>
      </c>
      <c r="H14" s="41" t="s">
        <v>28</v>
      </c>
      <c r="I14" s="42" t="n">
        <v>-2.46572125930732</v>
      </c>
      <c r="J14" s="58" t="s">
        <v>42</v>
      </c>
      <c r="K14" s="59" t="s">
        <v>42</v>
      </c>
      <c r="L14" s="57" t="s">
        <v>42</v>
      </c>
      <c r="M14" s="60" t="s">
        <v>28</v>
      </c>
      <c r="N14" s="61" t="n">
        <v>-159.616</v>
      </c>
      <c r="O14" s="46" t="n">
        <v>585.258666666667</v>
      </c>
    </row>
    <row r="15" customFormat="false" ht="12" hidden="false" customHeight="true" outlineLevel="0" collapsed="false">
      <c r="B15" s="62" t="s">
        <v>32</v>
      </c>
      <c r="C15" s="63"/>
      <c r="D15" s="64" t="s">
        <v>33</v>
      </c>
      <c r="E15" s="50" t="s">
        <v>33</v>
      </c>
      <c r="F15" s="57" t="s">
        <v>33</v>
      </c>
      <c r="G15" s="57" t="s">
        <v>33</v>
      </c>
      <c r="H15" s="41" t="s">
        <v>28</v>
      </c>
      <c r="I15" s="65" t="s">
        <v>28</v>
      </c>
      <c r="J15" s="66" t="s">
        <v>33</v>
      </c>
      <c r="K15" s="67" t="s">
        <v>33</v>
      </c>
      <c r="L15" s="57" t="s">
        <v>33</v>
      </c>
      <c r="M15" s="68" t="s">
        <v>28</v>
      </c>
      <c r="N15" s="69" t="s">
        <v>28</v>
      </c>
      <c r="O15" s="70" t="s">
        <v>42</v>
      </c>
    </row>
    <row r="16" customFormat="false" ht="12" hidden="false" customHeight="true" outlineLevel="0" collapsed="false">
      <c r="B16" s="71"/>
      <c r="C16" s="48"/>
      <c r="D16" s="49"/>
      <c r="E16" s="50"/>
      <c r="F16" s="57"/>
      <c r="G16" s="57"/>
      <c r="H16" s="41"/>
      <c r="I16" s="42"/>
      <c r="J16" s="51"/>
      <c r="K16" s="72"/>
      <c r="L16" s="57"/>
      <c r="M16" s="51"/>
      <c r="N16" s="52"/>
      <c r="O16" s="73"/>
    </row>
    <row r="17" customFormat="false" ht="12" hidden="false" customHeight="true" outlineLevel="0" collapsed="false">
      <c r="B17" s="62" t="s">
        <v>34</v>
      </c>
      <c r="C17" s="63"/>
      <c r="D17" s="74" t="s">
        <v>33</v>
      </c>
      <c r="E17" s="50" t="s">
        <v>28</v>
      </c>
      <c r="F17" s="57" t="s">
        <v>28</v>
      </c>
      <c r="G17" s="57" t="s">
        <v>28</v>
      </c>
      <c r="H17" s="41" t="s">
        <v>28</v>
      </c>
      <c r="I17" s="65" t="s">
        <v>28</v>
      </c>
      <c r="J17" s="66" t="s">
        <v>28</v>
      </c>
      <c r="K17" s="68" t="s">
        <v>28</v>
      </c>
      <c r="L17" s="57" t="s">
        <v>28</v>
      </c>
      <c r="M17" s="68" t="s">
        <v>28</v>
      </c>
      <c r="N17" s="69" t="s">
        <v>28</v>
      </c>
      <c r="O17" s="46" t="s">
        <v>28</v>
      </c>
    </row>
    <row r="18" customFormat="false" ht="12" hidden="false" customHeight="true" outlineLevel="0" collapsed="false">
      <c r="B18" s="75"/>
      <c r="C18" s="48"/>
      <c r="D18" s="49"/>
      <c r="E18" s="50"/>
      <c r="F18" s="41"/>
      <c r="G18" s="41"/>
      <c r="H18" s="41"/>
      <c r="I18" s="42"/>
      <c r="J18" s="51"/>
      <c r="K18" s="51"/>
      <c r="L18" s="41"/>
      <c r="M18" s="51"/>
      <c r="N18" s="52"/>
      <c r="O18" s="53"/>
    </row>
    <row r="19" customFormat="false" ht="12" hidden="false" customHeight="true" outlineLevel="0" collapsed="false">
      <c r="B19" s="62" t="s">
        <v>35</v>
      </c>
      <c r="C19" s="63"/>
      <c r="D19" s="74" t="s">
        <v>33</v>
      </c>
      <c r="E19" s="50" t="s">
        <v>28</v>
      </c>
      <c r="F19" s="57" t="s">
        <v>28</v>
      </c>
      <c r="G19" s="57" t="s">
        <v>28</v>
      </c>
      <c r="H19" s="41" t="s">
        <v>28</v>
      </c>
      <c r="I19" s="65" t="s">
        <v>28</v>
      </c>
      <c r="J19" s="66" t="s">
        <v>28</v>
      </c>
      <c r="K19" s="68" t="s">
        <v>28</v>
      </c>
      <c r="L19" s="57" t="s">
        <v>28</v>
      </c>
      <c r="M19" s="68" t="s">
        <v>28</v>
      </c>
      <c r="N19" s="69" t="s">
        <v>28</v>
      </c>
      <c r="O19" s="70" t="s">
        <v>28</v>
      </c>
    </row>
    <row r="20" customFormat="false" ht="12" hidden="false" customHeight="true" outlineLevel="0" collapsed="false">
      <c r="B20" s="75"/>
      <c r="C20" s="76"/>
      <c r="D20" s="49"/>
      <c r="E20" s="50"/>
      <c r="F20" s="41"/>
      <c r="G20" s="41"/>
      <c r="H20" s="41"/>
      <c r="I20" s="42"/>
      <c r="J20" s="77"/>
      <c r="K20" s="77"/>
      <c r="L20" s="41"/>
      <c r="M20" s="77"/>
      <c r="N20" s="78"/>
      <c r="O20" s="73"/>
    </row>
    <row r="21" customFormat="false" ht="12" hidden="false" customHeight="true" outlineLevel="0" collapsed="false">
      <c r="B21" s="62" t="s">
        <v>36</v>
      </c>
      <c r="C21" s="63"/>
      <c r="D21" s="74" t="s">
        <v>33</v>
      </c>
      <c r="E21" s="50" t="s">
        <v>28</v>
      </c>
      <c r="F21" s="41" t="s">
        <v>28</v>
      </c>
      <c r="G21" s="41" t="s">
        <v>28</v>
      </c>
      <c r="H21" s="41" t="s">
        <v>28</v>
      </c>
      <c r="I21" s="42" t="s">
        <v>28</v>
      </c>
      <c r="J21" s="66" t="s">
        <v>28</v>
      </c>
      <c r="K21" s="68" t="s">
        <v>28</v>
      </c>
      <c r="L21" s="41" t="s">
        <v>28</v>
      </c>
      <c r="M21" s="68" t="s">
        <v>28</v>
      </c>
      <c r="N21" s="69" t="s">
        <v>28</v>
      </c>
      <c r="O21" s="70" t="s">
        <v>28</v>
      </c>
    </row>
    <row r="22" customFormat="false" ht="12" hidden="false" customHeight="true" outlineLevel="0" collapsed="false">
      <c r="B22" s="75"/>
      <c r="C22" s="76"/>
      <c r="D22" s="49"/>
      <c r="E22" s="50"/>
      <c r="F22" s="41"/>
      <c r="G22" s="41"/>
      <c r="H22" s="41"/>
      <c r="I22" s="42"/>
      <c r="J22" s="77"/>
      <c r="K22" s="77"/>
      <c r="L22" s="41"/>
      <c r="M22" s="77"/>
      <c r="N22" s="78"/>
      <c r="O22" s="73"/>
    </row>
    <row r="23" customFormat="false" ht="12" hidden="false" customHeight="true" outlineLevel="0" collapsed="false">
      <c r="B23" s="62" t="s">
        <v>37</v>
      </c>
      <c r="C23" s="63"/>
      <c r="D23" s="74" t="n">
        <v>64.734</v>
      </c>
      <c r="E23" s="50" t="s">
        <v>43</v>
      </c>
      <c r="F23" s="41" t="s">
        <v>43</v>
      </c>
      <c r="G23" s="41" t="s">
        <v>42</v>
      </c>
      <c r="H23" s="41" t="s">
        <v>28</v>
      </c>
      <c r="I23" s="42" t="n">
        <v>-2.46572125930732</v>
      </c>
      <c r="J23" s="66" t="s">
        <v>43</v>
      </c>
      <c r="K23" s="68" t="s">
        <v>43</v>
      </c>
      <c r="L23" s="41" t="s">
        <v>42</v>
      </c>
      <c r="M23" s="68" t="s">
        <v>28</v>
      </c>
      <c r="N23" s="69" t="n">
        <v>-159.616</v>
      </c>
      <c r="O23" s="70" t="n">
        <v>585.258666666667</v>
      </c>
    </row>
    <row r="24" customFormat="false" ht="12" hidden="false" customHeight="true" outlineLevel="0" collapsed="false">
      <c r="B24" s="79"/>
      <c r="C24" s="76"/>
      <c r="D24" s="49"/>
      <c r="E24" s="79"/>
      <c r="F24" s="41"/>
      <c r="G24" s="41"/>
      <c r="H24" s="41"/>
      <c r="I24" s="42"/>
      <c r="J24" s="77"/>
      <c r="K24" s="77"/>
      <c r="L24" s="41"/>
      <c r="M24" s="77"/>
      <c r="N24" s="78"/>
      <c r="O24" s="73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2" hidden="false" customHeight="true" outlineLevel="0" collapsed="false">
      <c r="A27" s="80" t="n">
        <v>0</v>
      </c>
      <c r="B27" s="9" t="s">
        <v>3</v>
      </c>
      <c r="C27" s="9"/>
      <c r="D27" s="10" t="s">
        <v>4</v>
      </c>
      <c r="E27" s="10" t="s">
        <v>5</v>
      </c>
      <c r="F27" s="10"/>
      <c r="G27" s="10"/>
      <c r="H27" s="10"/>
      <c r="I27" s="10"/>
      <c r="J27" s="11" t="s">
        <v>6</v>
      </c>
      <c r="K27" s="11"/>
      <c r="L27" s="11"/>
      <c r="M27" s="11"/>
      <c r="N27" s="11"/>
      <c r="O27" s="12" t="s">
        <v>7</v>
      </c>
    </row>
    <row r="28" customFormat="false" ht="12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20" t="s">
        <v>16</v>
      </c>
      <c r="O28" s="12"/>
    </row>
    <row r="29" customFormat="false" ht="12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20"/>
      <c r="O29" s="12"/>
    </row>
    <row r="30" customFormat="false" ht="12" hidden="false" customHeight="true" outlineLevel="0" collapsed="false">
      <c r="B30" s="13"/>
      <c r="C30" s="14"/>
      <c r="D30" s="15"/>
      <c r="E30" s="16" t="s">
        <v>17</v>
      </c>
      <c r="F30" s="21" t="s">
        <v>18</v>
      </c>
      <c r="G30" s="21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20"/>
      <c r="O30" s="12"/>
    </row>
    <row r="31" customFormat="false" ht="12" hidden="false" customHeight="true" outlineLevel="0" collapsed="false">
      <c r="B31" s="13"/>
      <c r="C31" s="14"/>
      <c r="D31" s="15"/>
      <c r="E31" s="22" t="s">
        <v>21</v>
      </c>
      <c r="F31" s="22"/>
      <c r="G31" s="22"/>
      <c r="H31" s="22"/>
      <c r="I31" s="22"/>
      <c r="J31" s="23" t="s">
        <v>22</v>
      </c>
      <c r="K31" s="23"/>
      <c r="L31" s="23"/>
      <c r="M31" s="23"/>
      <c r="N31" s="23"/>
      <c r="O31" s="24" t="s">
        <v>23</v>
      </c>
    </row>
    <row r="32" customFormat="false" ht="12" hidden="false" customHeight="true" outlineLevel="0" collapsed="false">
      <c r="B32" s="25" t="s">
        <v>24</v>
      </c>
      <c r="C32" s="26"/>
      <c r="D32" s="27" t="n">
        <v>3256.795</v>
      </c>
      <c r="E32" s="28" t="s">
        <v>42</v>
      </c>
      <c r="F32" s="29" t="s">
        <v>42</v>
      </c>
      <c r="G32" s="29" t="s">
        <v>42</v>
      </c>
      <c r="H32" s="30" t="s">
        <v>28</v>
      </c>
      <c r="I32" s="31" t="n">
        <v>-0.049686578369225</v>
      </c>
      <c r="J32" s="32" t="s">
        <v>42</v>
      </c>
      <c r="K32" s="33" t="s">
        <v>42</v>
      </c>
      <c r="L32" s="33" t="s">
        <v>42</v>
      </c>
      <c r="M32" s="34" t="s">
        <v>28</v>
      </c>
      <c r="N32" s="35" t="n">
        <v>-161.819</v>
      </c>
      <c r="O32" s="36" t="n">
        <v>593.336333333334</v>
      </c>
    </row>
    <row r="33" customFormat="false" ht="12" hidden="false" customHeight="true" outlineLevel="0" collapsed="false">
      <c r="B33" s="37" t="s">
        <v>27</v>
      </c>
      <c r="C33" s="38"/>
      <c r="D33" s="39" t="n">
        <v>3190.811</v>
      </c>
      <c r="E33" s="40" t="s">
        <v>28</v>
      </c>
      <c r="F33" s="41" t="s">
        <v>28</v>
      </c>
      <c r="G33" s="41" t="s">
        <v>28</v>
      </c>
      <c r="H33" s="41" t="s">
        <v>28</v>
      </c>
      <c r="I33" s="42" t="s">
        <v>28</v>
      </c>
      <c r="J33" s="43" t="s">
        <v>28</v>
      </c>
      <c r="K33" s="44" t="s">
        <v>28</v>
      </c>
      <c r="L33" s="41" t="s">
        <v>28</v>
      </c>
      <c r="M33" s="44" t="s">
        <v>28</v>
      </c>
      <c r="N33" s="45" t="s">
        <v>28</v>
      </c>
      <c r="O33" s="46" t="s">
        <v>28</v>
      </c>
    </row>
    <row r="34" customFormat="false" ht="12" hidden="false" customHeight="true" outlineLevel="0" collapsed="false">
      <c r="B34" s="47"/>
      <c r="C34" s="48"/>
      <c r="D34" s="49"/>
      <c r="E34" s="50"/>
      <c r="F34" s="41"/>
      <c r="G34" s="41"/>
      <c r="H34" s="41"/>
      <c r="I34" s="42"/>
      <c r="J34" s="51"/>
      <c r="K34" s="51"/>
      <c r="L34" s="41"/>
      <c r="M34" s="51"/>
      <c r="N34" s="52"/>
      <c r="O34" s="53"/>
    </row>
    <row r="35" customFormat="false" ht="12" hidden="false" customHeight="true" outlineLevel="0" collapsed="false">
      <c r="B35" s="54" t="s">
        <v>29</v>
      </c>
      <c r="C35" s="55"/>
      <c r="D35" s="56" t="n">
        <v>65.984</v>
      </c>
      <c r="E35" s="50" t="s">
        <v>42</v>
      </c>
      <c r="F35" s="57" t="s">
        <v>42</v>
      </c>
      <c r="G35" s="57" t="s">
        <v>42</v>
      </c>
      <c r="H35" s="41" t="s">
        <v>28</v>
      </c>
      <c r="I35" s="42" t="n">
        <v>-2.45239755092144</v>
      </c>
      <c r="J35" s="58" t="s">
        <v>42</v>
      </c>
      <c r="K35" s="59" t="s">
        <v>42</v>
      </c>
      <c r="L35" s="57" t="s">
        <v>42</v>
      </c>
      <c r="M35" s="60" t="s">
        <v>28</v>
      </c>
      <c r="N35" s="61" t="n">
        <v>-161.819</v>
      </c>
      <c r="O35" s="46" t="n">
        <v>593.336333333334</v>
      </c>
    </row>
    <row r="36" customFormat="false" ht="12" hidden="false" customHeight="true" outlineLevel="0" collapsed="false">
      <c r="B36" s="62" t="s">
        <v>32</v>
      </c>
      <c r="C36" s="63"/>
      <c r="D36" s="64" t="s">
        <v>33</v>
      </c>
      <c r="E36" s="50" t="s">
        <v>33</v>
      </c>
      <c r="F36" s="57" t="s">
        <v>33</v>
      </c>
      <c r="G36" s="57" t="s">
        <v>33</v>
      </c>
      <c r="H36" s="41" t="s">
        <v>28</v>
      </c>
      <c r="I36" s="65" t="s">
        <v>28</v>
      </c>
      <c r="J36" s="66" t="s">
        <v>33</v>
      </c>
      <c r="K36" s="67" t="s">
        <v>33</v>
      </c>
      <c r="L36" s="57" t="s">
        <v>33</v>
      </c>
      <c r="M36" s="68" t="s">
        <v>28</v>
      </c>
      <c r="N36" s="69" t="s">
        <v>28</v>
      </c>
      <c r="O36" s="70" t="s">
        <v>42</v>
      </c>
    </row>
    <row r="37" customFormat="false" ht="12" hidden="false" customHeight="true" outlineLevel="0" collapsed="false">
      <c r="B37" s="71"/>
      <c r="C37" s="48"/>
      <c r="D37" s="49"/>
      <c r="E37" s="50"/>
      <c r="F37" s="57"/>
      <c r="G37" s="57"/>
      <c r="H37" s="41"/>
      <c r="I37" s="42"/>
      <c r="J37" s="51"/>
      <c r="K37" s="72"/>
      <c r="L37" s="57"/>
      <c r="M37" s="51"/>
      <c r="N37" s="52"/>
      <c r="O37" s="73"/>
    </row>
    <row r="38" customFormat="false" ht="12" hidden="false" customHeight="true" outlineLevel="0" collapsed="false">
      <c r="B38" s="62" t="s">
        <v>34</v>
      </c>
      <c r="C38" s="63"/>
      <c r="D38" s="74" t="s">
        <v>33</v>
      </c>
      <c r="E38" s="50" t="s">
        <v>28</v>
      </c>
      <c r="F38" s="57" t="s">
        <v>28</v>
      </c>
      <c r="G38" s="57" t="s">
        <v>28</v>
      </c>
      <c r="H38" s="41" t="s">
        <v>28</v>
      </c>
      <c r="I38" s="65" t="s">
        <v>28</v>
      </c>
      <c r="J38" s="66" t="s">
        <v>28</v>
      </c>
      <c r="K38" s="68" t="s">
        <v>28</v>
      </c>
      <c r="L38" s="57" t="s">
        <v>28</v>
      </c>
      <c r="M38" s="68" t="s">
        <v>28</v>
      </c>
      <c r="N38" s="69" t="s">
        <v>28</v>
      </c>
      <c r="O38" s="46" t="s">
        <v>28</v>
      </c>
    </row>
    <row r="39" customFormat="false" ht="12" hidden="false" customHeight="true" outlineLevel="0" collapsed="false">
      <c r="B39" s="75"/>
      <c r="C39" s="48"/>
      <c r="D39" s="49"/>
      <c r="E39" s="50"/>
      <c r="F39" s="41"/>
      <c r="G39" s="41"/>
      <c r="H39" s="41"/>
      <c r="I39" s="42"/>
      <c r="J39" s="51"/>
      <c r="K39" s="51"/>
      <c r="L39" s="41"/>
      <c r="M39" s="51"/>
      <c r="N39" s="52"/>
      <c r="O39" s="53"/>
    </row>
    <row r="40" customFormat="false" ht="12" hidden="false" customHeight="true" outlineLevel="0" collapsed="false">
      <c r="B40" s="62" t="s">
        <v>35</v>
      </c>
      <c r="C40" s="63"/>
      <c r="D40" s="74" t="s">
        <v>33</v>
      </c>
      <c r="E40" s="50" t="s">
        <v>28</v>
      </c>
      <c r="F40" s="57" t="s">
        <v>28</v>
      </c>
      <c r="G40" s="57" t="s">
        <v>28</v>
      </c>
      <c r="H40" s="41" t="s">
        <v>28</v>
      </c>
      <c r="I40" s="65" t="s">
        <v>28</v>
      </c>
      <c r="J40" s="66" t="s">
        <v>28</v>
      </c>
      <c r="K40" s="68" t="s">
        <v>28</v>
      </c>
      <c r="L40" s="57" t="s">
        <v>28</v>
      </c>
      <c r="M40" s="68" t="s">
        <v>28</v>
      </c>
      <c r="N40" s="69" t="s">
        <v>28</v>
      </c>
      <c r="O40" s="70" t="s">
        <v>28</v>
      </c>
    </row>
    <row r="41" customFormat="false" ht="12" hidden="false" customHeight="true" outlineLevel="0" collapsed="false">
      <c r="B41" s="75"/>
      <c r="C41" s="76"/>
      <c r="D41" s="49"/>
      <c r="E41" s="50"/>
      <c r="F41" s="41"/>
      <c r="G41" s="41"/>
      <c r="H41" s="41"/>
      <c r="I41" s="42"/>
      <c r="J41" s="77"/>
      <c r="K41" s="77"/>
      <c r="L41" s="41"/>
      <c r="M41" s="77"/>
      <c r="N41" s="78"/>
      <c r="O41" s="73"/>
    </row>
    <row r="42" customFormat="false" ht="12" hidden="false" customHeight="true" outlineLevel="0" collapsed="false">
      <c r="B42" s="62" t="s">
        <v>36</v>
      </c>
      <c r="C42" s="63"/>
      <c r="D42" s="74" t="s">
        <v>33</v>
      </c>
      <c r="E42" s="50" t="s">
        <v>28</v>
      </c>
      <c r="F42" s="41" t="s">
        <v>28</v>
      </c>
      <c r="G42" s="41" t="s">
        <v>28</v>
      </c>
      <c r="H42" s="41" t="s">
        <v>28</v>
      </c>
      <c r="I42" s="42" t="s">
        <v>28</v>
      </c>
      <c r="J42" s="66" t="s">
        <v>28</v>
      </c>
      <c r="K42" s="68" t="s">
        <v>28</v>
      </c>
      <c r="L42" s="41" t="s">
        <v>28</v>
      </c>
      <c r="M42" s="68" t="s">
        <v>28</v>
      </c>
      <c r="N42" s="69" t="s">
        <v>28</v>
      </c>
      <c r="O42" s="70" t="s">
        <v>28</v>
      </c>
    </row>
    <row r="43" customFormat="false" ht="12" hidden="false" customHeight="true" outlineLevel="0" collapsed="false">
      <c r="B43" s="75"/>
      <c r="C43" s="76"/>
      <c r="D43" s="49"/>
      <c r="E43" s="50"/>
      <c r="F43" s="41"/>
      <c r="G43" s="41"/>
      <c r="H43" s="41"/>
      <c r="I43" s="42"/>
      <c r="J43" s="77"/>
      <c r="K43" s="77"/>
      <c r="L43" s="41"/>
      <c r="M43" s="77"/>
      <c r="N43" s="78"/>
      <c r="O43" s="73"/>
    </row>
    <row r="44" customFormat="false" ht="12" hidden="false" customHeight="true" outlineLevel="0" collapsed="false">
      <c r="B44" s="62" t="s">
        <v>37</v>
      </c>
      <c r="C44" s="63"/>
      <c r="D44" s="74" t="n">
        <v>65.984</v>
      </c>
      <c r="E44" s="50" t="s">
        <v>43</v>
      </c>
      <c r="F44" s="41" t="s">
        <v>43</v>
      </c>
      <c r="G44" s="41" t="s">
        <v>42</v>
      </c>
      <c r="H44" s="41" t="s">
        <v>28</v>
      </c>
      <c r="I44" s="42" t="n">
        <v>-2.45239755092144</v>
      </c>
      <c r="J44" s="66" t="s">
        <v>43</v>
      </c>
      <c r="K44" s="68" t="s">
        <v>43</v>
      </c>
      <c r="L44" s="41" t="s">
        <v>42</v>
      </c>
      <c r="M44" s="68" t="s">
        <v>28</v>
      </c>
      <c r="N44" s="69" t="n">
        <v>-161.819</v>
      </c>
      <c r="O44" s="70" t="n">
        <v>593.336333333334</v>
      </c>
    </row>
    <row r="45" customFormat="false" ht="12" hidden="false" customHeight="true" outlineLevel="0" collapsed="false">
      <c r="B45" s="79"/>
      <c r="C45" s="76"/>
      <c r="D45" s="49"/>
      <c r="E45" s="79"/>
      <c r="F45" s="41"/>
      <c r="G45" s="41"/>
      <c r="H45" s="41"/>
      <c r="I45" s="42"/>
      <c r="J45" s="77"/>
      <c r="K45" s="77"/>
      <c r="L45" s="41"/>
      <c r="M45" s="77"/>
      <c r="N45" s="78"/>
      <c r="O45" s="73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2" hidden="false" customHeight="true" outlineLevel="0" collapsed="false">
      <c r="A48" s="80" t="n">
        <v>0</v>
      </c>
      <c r="B48" s="9" t="s">
        <v>3</v>
      </c>
      <c r="C48" s="9"/>
      <c r="D48" s="10" t="s">
        <v>4</v>
      </c>
      <c r="E48" s="10" t="s">
        <v>5</v>
      </c>
      <c r="F48" s="10"/>
      <c r="G48" s="10"/>
      <c r="H48" s="10"/>
      <c r="I48" s="10"/>
      <c r="J48" s="11" t="s">
        <v>6</v>
      </c>
      <c r="K48" s="11"/>
      <c r="L48" s="11"/>
      <c r="M48" s="11"/>
      <c r="N48" s="11"/>
      <c r="O48" s="12" t="s">
        <v>7</v>
      </c>
    </row>
    <row r="49" customFormat="false" ht="12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20" t="s">
        <v>16</v>
      </c>
      <c r="O49" s="12"/>
    </row>
    <row r="50" customFormat="false" ht="12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20"/>
      <c r="O50" s="12"/>
    </row>
    <row r="51" customFormat="false" ht="12" hidden="false" customHeight="true" outlineLevel="0" collapsed="false">
      <c r="B51" s="13"/>
      <c r="C51" s="14"/>
      <c r="D51" s="15"/>
      <c r="E51" s="16" t="s">
        <v>17</v>
      </c>
      <c r="F51" s="21" t="s">
        <v>18</v>
      </c>
      <c r="G51" s="21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20"/>
      <c r="O51" s="12"/>
    </row>
    <row r="52" customFormat="false" ht="12" hidden="false" customHeight="true" outlineLevel="0" collapsed="false">
      <c r="B52" s="13"/>
      <c r="C52" s="14"/>
      <c r="D52" s="15"/>
      <c r="E52" s="22" t="s">
        <v>21</v>
      </c>
      <c r="F52" s="22"/>
      <c r="G52" s="22"/>
      <c r="H52" s="22"/>
      <c r="I52" s="22"/>
      <c r="J52" s="23" t="s">
        <v>22</v>
      </c>
      <c r="K52" s="23"/>
      <c r="L52" s="23"/>
      <c r="M52" s="23"/>
      <c r="N52" s="23"/>
      <c r="O52" s="24" t="s">
        <v>23</v>
      </c>
    </row>
    <row r="53" customFormat="false" ht="12" hidden="false" customHeight="true" outlineLevel="0" collapsed="false">
      <c r="B53" s="25" t="s">
        <v>24</v>
      </c>
      <c r="C53" s="26"/>
      <c r="D53" s="27" t="n">
        <v>3203.72</v>
      </c>
      <c r="E53" s="28" t="s">
        <v>42</v>
      </c>
      <c r="F53" s="29" t="s">
        <v>42</v>
      </c>
      <c r="G53" s="29" t="s">
        <v>42</v>
      </c>
      <c r="H53" s="30" t="s">
        <v>28</v>
      </c>
      <c r="I53" s="31" t="n">
        <v>-0.0526359981521481</v>
      </c>
      <c r="J53" s="32" t="s">
        <v>42</v>
      </c>
      <c r="K53" s="33" t="s">
        <v>42</v>
      </c>
      <c r="L53" s="33" t="s">
        <v>42</v>
      </c>
      <c r="M53" s="34" t="s">
        <v>28</v>
      </c>
      <c r="N53" s="35" t="n">
        <v>-168.631</v>
      </c>
      <c r="O53" s="36" t="n">
        <v>618.313666666667</v>
      </c>
    </row>
    <row r="54" customFormat="false" ht="12" hidden="false" customHeight="true" outlineLevel="0" collapsed="false">
      <c r="B54" s="37" t="s">
        <v>27</v>
      </c>
      <c r="C54" s="38"/>
      <c r="D54" s="39" t="n">
        <v>3134.864</v>
      </c>
      <c r="E54" s="40" t="s">
        <v>28</v>
      </c>
      <c r="F54" s="41" t="s">
        <v>28</v>
      </c>
      <c r="G54" s="41" t="s">
        <v>28</v>
      </c>
      <c r="H54" s="41" t="s">
        <v>28</v>
      </c>
      <c r="I54" s="42" t="s">
        <v>28</v>
      </c>
      <c r="J54" s="43" t="s">
        <v>28</v>
      </c>
      <c r="K54" s="44" t="s">
        <v>28</v>
      </c>
      <c r="L54" s="41" t="s">
        <v>28</v>
      </c>
      <c r="M54" s="44" t="s">
        <v>28</v>
      </c>
      <c r="N54" s="45" t="s">
        <v>28</v>
      </c>
      <c r="O54" s="46" t="s">
        <v>28</v>
      </c>
    </row>
    <row r="55" customFormat="false" ht="12" hidden="false" customHeight="true" outlineLevel="0" collapsed="false">
      <c r="B55" s="47"/>
      <c r="C55" s="48"/>
      <c r="D55" s="49"/>
      <c r="E55" s="50"/>
      <c r="F55" s="41"/>
      <c r="G55" s="41"/>
      <c r="H55" s="41"/>
      <c r="I55" s="42"/>
      <c r="J55" s="51"/>
      <c r="K55" s="51"/>
      <c r="L55" s="41"/>
      <c r="M55" s="51"/>
      <c r="N55" s="52"/>
      <c r="O55" s="53"/>
    </row>
    <row r="56" customFormat="false" ht="12" hidden="false" customHeight="true" outlineLevel="0" collapsed="false">
      <c r="B56" s="54" t="s">
        <v>29</v>
      </c>
      <c r="C56" s="55"/>
      <c r="D56" s="56" t="n">
        <v>68.856</v>
      </c>
      <c r="E56" s="50" t="s">
        <v>42</v>
      </c>
      <c r="F56" s="57" t="s">
        <v>42</v>
      </c>
      <c r="G56" s="57" t="s">
        <v>42</v>
      </c>
      <c r="H56" s="41" t="s">
        <v>28</v>
      </c>
      <c r="I56" s="42" t="n">
        <v>-2.44903857325433</v>
      </c>
      <c r="J56" s="58" t="s">
        <v>42</v>
      </c>
      <c r="K56" s="59" t="s">
        <v>42</v>
      </c>
      <c r="L56" s="57" t="s">
        <v>42</v>
      </c>
      <c r="M56" s="60" t="s">
        <v>28</v>
      </c>
      <c r="N56" s="61" t="n">
        <v>-168.631</v>
      </c>
      <c r="O56" s="46" t="n">
        <v>618.313666666667</v>
      </c>
    </row>
    <row r="57" customFormat="false" ht="12" hidden="false" customHeight="true" outlineLevel="0" collapsed="false">
      <c r="B57" s="62" t="s">
        <v>32</v>
      </c>
      <c r="C57" s="63"/>
      <c r="D57" s="64" t="s">
        <v>33</v>
      </c>
      <c r="E57" s="50" t="s">
        <v>33</v>
      </c>
      <c r="F57" s="57" t="s">
        <v>33</v>
      </c>
      <c r="G57" s="57" t="s">
        <v>33</v>
      </c>
      <c r="H57" s="41" t="s">
        <v>28</v>
      </c>
      <c r="I57" s="65" t="s">
        <v>28</v>
      </c>
      <c r="J57" s="66" t="s">
        <v>33</v>
      </c>
      <c r="K57" s="67" t="s">
        <v>33</v>
      </c>
      <c r="L57" s="57" t="s">
        <v>33</v>
      </c>
      <c r="M57" s="68" t="s">
        <v>28</v>
      </c>
      <c r="N57" s="69" t="s">
        <v>28</v>
      </c>
      <c r="O57" s="70" t="s">
        <v>42</v>
      </c>
    </row>
    <row r="58" customFormat="false" ht="12" hidden="false" customHeight="true" outlineLevel="0" collapsed="false">
      <c r="B58" s="71"/>
      <c r="C58" s="48"/>
      <c r="D58" s="49"/>
      <c r="E58" s="50"/>
      <c r="F58" s="57"/>
      <c r="G58" s="57"/>
      <c r="H58" s="41"/>
      <c r="I58" s="42"/>
      <c r="J58" s="51"/>
      <c r="K58" s="72"/>
      <c r="L58" s="57"/>
      <c r="M58" s="51"/>
      <c r="N58" s="52"/>
      <c r="O58" s="73"/>
    </row>
    <row r="59" customFormat="false" ht="12" hidden="false" customHeight="true" outlineLevel="0" collapsed="false">
      <c r="B59" s="62" t="s">
        <v>34</v>
      </c>
      <c r="C59" s="63"/>
      <c r="D59" s="74" t="s">
        <v>33</v>
      </c>
      <c r="E59" s="50" t="s">
        <v>28</v>
      </c>
      <c r="F59" s="57" t="s">
        <v>28</v>
      </c>
      <c r="G59" s="57" t="s">
        <v>28</v>
      </c>
      <c r="H59" s="41" t="s">
        <v>28</v>
      </c>
      <c r="I59" s="65" t="s">
        <v>28</v>
      </c>
      <c r="J59" s="66" t="s">
        <v>28</v>
      </c>
      <c r="K59" s="68" t="s">
        <v>28</v>
      </c>
      <c r="L59" s="57" t="s">
        <v>28</v>
      </c>
      <c r="M59" s="68" t="s">
        <v>28</v>
      </c>
      <c r="N59" s="69" t="s">
        <v>28</v>
      </c>
      <c r="O59" s="46" t="s">
        <v>28</v>
      </c>
    </row>
    <row r="60" customFormat="false" ht="12" hidden="false" customHeight="true" outlineLevel="0" collapsed="false">
      <c r="B60" s="75"/>
      <c r="C60" s="48"/>
      <c r="D60" s="49"/>
      <c r="E60" s="50"/>
      <c r="F60" s="41"/>
      <c r="G60" s="41"/>
      <c r="H60" s="41"/>
      <c r="I60" s="42"/>
      <c r="J60" s="51"/>
      <c r="K60" s="51"/>
      <c r="L60" s="41"/>
      <c r="M60" s="51"/>
      <c r="N60" s="52"/>
      <c r="O60" s="53"/>
    </row>
    <row r="61" customFormat="false" ht="12" hidden="false" customHeight="true" outlineLevel="0" collapsed="false">
      <c r="B61" s="62" t="s">
        <v>35</v>
      </c>
      <c r="C61" s="63"/>
      <c r="D61" s="74" t="s">
        <v>33</v>
      </c>
      <c r="E61" s="50" t="s">
        <v>28</v>
      </c>
      <c r="F61" s="57" t="s">
        <v>28</v>
      </c>
      <c r="G61" s="57" t="s">
        <v>28</v>
      </c>
      <c r="H61" s="41" t="s">
        <v>28</v>
      </c>
      <c r="I61" s="65" t="s">
        <v>28</v>
      </c>
      <c r="J61" s="66" t="s">
        <v>28</v>
      </c>
      <c r="K61" s="68" t="s">
        <v>28</v>
      </c>
      <c r="L61" s="57" t="s">
        <v>28</v>
      </c>
      <c r="M61" s="68" t="s">
        <v>28</v>
      </c>
      <c r="N61" s="69" t="s">
        <v>28</v>
      </c>
      <c r="O61" s="70" t="s">
        <v>28</v>
      </c>
    </row>
    <row r="62" customFormat="false" ht="12" hidden="false" customHeight="true" outlineLevel="0" collapsed="false">
      <c r="B62" s="75"/>
      <c r="C62" s="76"/>
      <c r="D62" s="49"/>
      <c r="E62" s="50"/>
      <c r="F62" s="41"/>
      <c r="G62" s="41"/>
      <c r="H62" s="41"/>
      <c r="I62" s="42"/>
      <c r="J62" s="77"/>
      <c r="K62" s="77"/>
      <c r="L62" s="41"/>
      <c r="M62" s="77"/>
      <c r="N62" s="78"/>
      <c r="O62" s="73"/>
    </row>
    <row r="63" customFormat="false" ht="12" hidden="false" customHeight="true" outlineLevel="0" collapsed="false">
      <c r="B63" s="62" t="s">
        <v>36</v>
      </c>
      <c r="C63" s="63"/>
      <c r="D63" s="74" t="s">
        <v>33</v>
      </c>
      <c r="E63" s="50" t="s">
        <v>28</v>
      </c>
      <c r="F63" s="41" t="s">
        <v>28</v>
      </c>
      <c r="G63" s="41" t="s">
        <v>28</v>
      </c>
      <c r="H63" s="41" t="s">
        <v>28</v>
      </c>
      <c r="I63" s="42" t="s">
        <v>28</v>
      </c>
      <c r="J63" s="66" t="s">
        <v>28</v>
      </c>
      <c r="K63" s="68" t="s">
        <v>28</v>
      </c>
      <c r="L63" s="41" t="s">
        <v>28</v>
      </c>
      <c r="M63" s="68" t="s">
        <v>28</v>
      </c>
      <c r="N63" s="69" t="s">
        <v>28</v>
      </c>
      <c r="O63" s="70" t="s">
        <v>28</v>
      </c>
    </row>
    <row r="64" customFormat="false" ht="12" hidden="false" customHeight="true" outlineLevel="0" collapsed="false">
      <c r="B64" s="75"/>
      <c r="C64" s="76"/>
      <c r="D64" s="49"/>
      <c r="E64" s="50"/>
      <c r="F64" s="41"/>
      <c r="G64" s="41"/>
      <c r="H64" s="41"/>
      <c r="I64" s="42"/>
      <c r="J64" s="77"/>
      <c r="K64" s="77"/>
      <c r="L64" s="41"/>
      <c r="M64" s="77"/>
      <c r="N64" s="78"/>
      <c r="O64" s="73"/>
    </row>
    <row r="65" customFormat="false" ht="12" hidden="false" customHeight="true" outlineLevel="0" collapsed="false">
      <c r="B65" s="62" t="s">
        <v>37</v>
      </c>
      <c r="C65" s="63"/>
      <c r="D65" s="74" t="n">
        <v>68.856</v>
      </c>
      <c r="E65" s="50" t="s">
        <v>43</v>
      </c>
      <c r="F65" s="41" t="s">
        <v>43</v>
      </c>
      <c r="G65" s="41" t="s">
        <v>42</v>
      </c>
      <c r="H65" s="41" t="s">
        <v>28</v>
      </c>
      <c r="I65" s="42" t="n">
        <v>-2.44903857325433</v>
      </c>
      <c r="J65" s="66" t="s">
        <v>43</v>
      </c>
      <c r="K65" s="68" t="s">
        <v>43</v>
      </c>
      <c r="L65" s="41" t="s">
        <v>42</v>
      </c>
      <c r="M65" s="68" t="s">
        <v>28</v>
      </c>
      <c r="N65" s="69" t="n">
        <v>-168.631</v>
      </c>
      <c r="O65" s="70" t="n">
        <v>618.313666666667</v>
      </c>
    </row>
    <row r="66" customFormat="false" ht="12" hidden="false" customHeight="true" outlineLevel="0" collapsed="false">
      <c r="B66" s="79"/>
      <c r="C66" s="76"/>
      <c r="D66" s="49"/>
      <c r="E66" s="79"/>
      <c r="F66" s="41"/>
      <c r="G66" s="41"/>
      <c r="H66" s="41"/>
      <c r="I66" s="42"/>
      <c r="J66" s="77"/>
      <c r="K66" s="77"/>
      <c r="L66" s="41"/>
      <c r="M66" s="77"/>
      <c r="N66" s="78"/>
      <c r="O66" s="73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2" hidden="false" customHeight="true" outlineLevel="0" collapsed="false">
      <c r="A69" s="80" t="n">
        <v>0</v>
      </c>
      <c r="B69" s="9" t="s">
        <v>3</v>
      </c>
      <c r="C69" s="9"/>
      <c r="D69" s="10" t="s">
        <v>4</v>
      </c>
      <c r="E69" s="10" t="s">
        <v>5</v>
      </c>
      <c r="F69" s="10"/>
      <c r="G69" s="10"/>
      <c r="H69" s="10"/>
      <c r="I69" s="10"/>
      <c r="J69" s="11" t="s">
        <v>6</v>
      </c>
      <c r="K69" s="11"/>
      <c r="L69" s="11"/>
      <c r="M69" s="11"/>
      <c r="N69" s="11"/>
      <c r="O69" s="12" t="s">
        <v>7</v>
      </c>
    </row>
    <row r="70" customFormat="false" ht="12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20" t="s">
        <v>16</v>
      </c>
      <c r="O70" s="12"/>
    </row>
    <row r="71" customFormat="false" ht="12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20"/>
      <c r="O71" s="12"/>
    </row>
    <row r="72" customFormat="false" ht="12" hidden="false" customHeight="true" outlineLevel="0" collapsed="false">
      <c r="B72" s="13"/>
      <c r="C72" s="14"/>
      <c r="D72" s="15"/>
      <c r="E72" s="16" t="s">
        <v>17</v>
      </c>
      <c r="F72" s="21" t="s">
        <v>18</v>
      </c>
      <c r="G72" s="21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20"/>
      <c r="O72" s="12"/>
    </row>
    <row r="73" customFormat="false" ht="12" hidden="false" customHeight="true" outlineLevel="0" collapsed="false">
      <c r="B73" s="13"/>
      <c r="C73" s="14"/>
      <c r="D73" s="15"/>
      <c r="E73" s="22" t="s">
        <v>21</v>
      </c>
      <c r="F73" s="22"/>
      <c r="G73" s="22"/>
      <c r="H73" s="22"/>
      <c r="I73" s="22"/>
      <c r="J73" s="23" t="s">
        <v>22</v>
      </c>
      <c r="K73" s="23"/>
      <c r="L73" s="23"/>
      <c r="M73" s="23"/>
      <c r="N73" s="23"/>
      <c r="O73" s="24" t="s">
        <v>23</v>
      </c>
    </row>
    <row r="74" customFormat="false" ht="12" hidden="false" customHeight="true" outlineLevel="0" collapsed="false">
      <c r="B74" s="25" t="s">
        <v>24</v>
      </c>
      <c r="C74" s="26"/>
      <c r="D74" s="27" t="n">
        <v>3149.251</v>
      </c>
      <c r="E74" s="28" t="s">
        <v>42</v>
      </c>
      <c r="F74" s="29" t="s">
        <v>42</v>
      </c>
      <c r="G74" s="29" t="s">
        <v>42</v>
      </c>
      <c r="H74" s="30" t="s">
        <v>28</v>
      </c>
      <c r="I74" s="31" t="n">
        <v>-0.0543916632875563</v>
      </c>
      <c r="J74" s="32" t="s">
        <v>42</v>
      </c>
      <c r="K74" s="33" t="s">
        <v>42</v>
      </c>
      <c r="L74" s="33" t="s">
        <v>42</v>
      </c>
      <c r="M74" s="34" t="s">
        <v>28</v>
      </c>
      <c r="N74" s="35" t="n">
        <v>-171.293</v>
      </c>
      <c r="O74" s="36" t="n">
        <v>628.074333333334</v>
      </c>
    </row>
    <row r="75" customFormat="false" ht="12" hidden="false" customHeight="true" outlineLevel="0" collapsed="false">
      <c r="B75" s="37" t="s">
        <v>27</v>
      </c>
      <c r="C75" s="38"/>
      <c r="D75" s="39" t="n">
        <v>3078.917</v>
      </c>
      <c r="E75" s="40" t="s">
        <v>28</v>
      </c>
      <c r="F75" s="41" t="s">
        <v>28</v>
      </c>
      <c r="G75" s="41" t="s">
        <v>28</v>
      </c>
      <c r="H75" s="41" t="s">
        <v>28</v>
      </c>
      <c r="I75" s="42" t="s">
        <v>28</v>
      </c>
      <c r="J75" s="43" t="s">
        <v>28</v>
      </c>
      <c r="K75" s="44" t="s">
        <v>28</v>
      </c>
      <c r="L75" s="41" t="s">
        <v>28</v>
      </c>
      <c r="M75" s="44" t="s">
        <v>28</v>
      </c>
      <c r="N75" s="45" t="s">
        <v>28</v>
      </c>
      <c r="O75" s="46" t="s">
        <v>28</v>
      </c>
    </row>
    <row r="76" customFormat="false" ht="12" hidden="false" customHeight="true" outlineLevel="0" collapsed="false">
      <c r="B76" s="47"/>
      <c r="C76" s="48"/>
      <c r="D76" s="49"/>
      <c r="E76" s="50"/>
      <c r="F76" s="41"/>
      <c r="G76" s="41"/>
      <c r="H76" s="41"/>
      <c r="I76" s="42"/>
      <c r="J76" s="51"/>
      <c r="K76" s="51"/>
      <c r="L76" s="41"/>
      <c r="M76" s="51"/>
      <c r="N76" s="52"/>
      <c r="O76" s="53"/>
    </row>
    <row r="77" customFormat="false" ht="12" hidden="false" customHeight="true" outlineLevel="0" collapsed="false">
      <c r="B77" s="54" t="s">
        <v>29</v>
      </c>
      <c r="C77" s="55"/>
      <c r="D77" s="56" t="n">
        <v>70.334</v>
      </c>
      <c r="E77" s="50" t="s">
        <v>42</v>
      </c>
      <c r="F77" s="57" t="s">
        <v>42</v>
      </c>
      <c r="G77" s="57" t="s">
        <v>42</v>
      </c>
      <c r="H77" s="41" t="s">
        <v>28</v>
      </c>
      <c r="I77" s="42" t="n">
        <v>-2.4354224130577</v>
      </c>
      <c r="J77" s="58" t="s">
        <v>42</v>
      </c>
      <c r="K77" s="59" t="s">
        <v>42</v>
      </c>
      <c r="L77" s="57" t="s">
        <v>42</v>
      </c>
      <c r="M77" s="60" t="s">
        <v>28</v>
      </c>
      <c r="N77" s="61" t="n">
        <v>-171.293</v>
      </c>
      <c r="O77" s="46" t="n">
        <v>628.074333333334</v>
      </c>
    </row>
    <row r="78" customFormat="false" ht="12" hidden="false" customHeight="true" outlineLevel="0" collapsed="false">
      <c r="B78" s="62" t="s">
        <v>32</v>
      </c>
      <c r="C78" s="63"/>
      <c r="D78" s="64" t="s">
        <v>33</v>
      </c>
      <c r="E78" s="50" t="s">
        <v>33</v>
      </c>
      <c r="F78" s="57" t="s">
        <v>33</v>
      </c>
      <c r="G78" s="57" t="s">
        <v>33</v>
      </c>
      <c r="H78" s="41" t="s">
        <v>28</v>
      </c>
      <c r="I78" s="65" t="s">
        <v>28</v>
      </c>
      <c r="J78" s="66" t="s">
        <v>33</v>
      </c>
      <c r="K78" s="67" t="s">
        <v>33</v>
      </c>
      <c r="L78" s="57" t="s">
        <v>33</v>
      </c>
      <c r="M78" s="68" t="s">
        <v>28</v>
      </c>
      <c r="N78" s="69" t="s">
        <v>28</v>
      </c>
      <c r="O78" s="70" t="s">
        <v>42</v>
      </c>
    </row>
    <row r="79" customFormat="false" ht="12" hidden="false" customHeight="true" outlineLevel="0" collapsed="false">
      <c r="B79" s="71"/>
      <c r="C79" s="48"/>
      <c r="D79" s="49"/>
      <c r="E79" s="50"/>
      <c r="F79" s="57"/>
      <c r="G79" s="57"/>
      <c r="H79" s="41"/>
      <c r="I79" s="42"/>
      <c r="J79" s="51"/>
      <c r="K79" s="72"/>
      <c r="L79" s="57"/>
      <c r="M79" s="51"/>
      <c r="N79" s="52"/>
      <c r="O79" s="73"/>
    </row>
    <row r="80" customFormat="false" ht="12" hidden="false" customHeight="true" outlineLevel="0" collapsed="false">
      <c r="B80" s="62" t="s">
        <v>34</v>
      </c>
      <c r="C80" s="63"/>
      <c r="D80" s="74" t="s">
        <v>33</v>
      </c>
      <c r="E80" s="50" t="s">
        <v>28</v>
      </c>
      <c r="F80" s="57" t="s">
        <v>28</v>
      </c>
      <c r="G80" s="57" t="s">
        <v>28</v>
      </c>
      <c r="H80" s="41" t="s">
        <v>28</v>
      </c>
      <c r="I80" s="65" t="s">
        <v>28</v>
      </c>
      <c r="J80" s="66" t="s">
        <v>28</v>
      </c>
      <c r="K80" s="68" t="s">
        <v>28</v>
      </c>
      <c r="L80" s="57" t="s">
        <v>28</v>
      </c>
      <c r="M80" s="68" t="s">
        <v>28</v>
      </c>
      <c r="N80" s="69" t="s">
        <v>28</v>
      </c>
      <c r="O80" s="46" t="s">
        <v>28</v>
      </c>
    </row>
    <row r="81" customFormat="false" ht="12" hidden="false" customHeight="true" outlineLevel="0" collapsed="false">
      <c r="B81" s="75"/>
      <c r="C81" s="48"/>
      <c r="D81" s="49"/>
      <c r="E81" s="50"/>
      <c r="F81" s="41"/>
      <c r="G81" s="41"/>
      <c r="H81" s="41"/>
      <c r="I81" s="42"/>
      <c r="J81" s="51"/>
      <c r="K81" s="51"/>
      <c r="L81" s="41"/>
      <c r="M81" s="51"/>
      <c r="N81" s="52"/>
      <c r="O81" s="53"/>
    </row>
    <row r="82" customFormat="false" ht="12" hidden="false" customHeight="true" outlineLevel="0" collapsed="false">
      <c r="B82" s="62" t="s">
        <v>35</v>
      </c>
      <c r="C82" s="63"/>
      <c r="D82" s="74" t="s">
        <v>33</v>
      </c>
      <c r="E82" s="50" t="s">
        <v>28</v>
      </c>
      <c r="F82" s="57" t="s">
        <v>28</v>
      </c>
      <c r="G82" s="57" t="s">
        <v>28</v>
      </c>
      <c r="H82" s="41" t="s">
        <v>28</v>
      </c>
      <c r="I82" s="65" t="s">
        <v>28</v>
      </c>
      <c r="J82" s="66" t="s">
        <v>28</v>
      </c>
      <c r="K82" s="68" t="s">
        <v>28</v>
      </c>
      <c r="L82" s="57" t="s">
        <v>28</v>
      </c>
      <c r="M82" s="68" t="s">
        <v>28</v>
      </c>
      <c r="N82" s="69" t="s">
        <v>28</v>
      </c>
      <c r="O82" s="70" t="s">
        <v>28</v>
      </c>
    </row>
    <row r="83" customFormat="false" ht="12" hidden="false" customHeight="true" outlineLevel="0" collapsed="false">
      <c r="B83" s="75"/>
      <c r="C83" s="76"/>
      <c r="D83" s="49"/>
      <c r="E83" s="50"/>
      <c r="F83" s="41"/>
      <c r="G83" s="41"/>
      <c r="H83" s="41"/>
      <c r="I83" s="42"/>
      <c r="J83" s="77"/>
      <c r="K83" s="77"/>
      <c r="L83" s="41"/>
      <c r="M83" s="77"/>
      <c r="N83" s="78"/>
      <c r="O83" s="73"/>
    </row>
    <row r="84" customFormat="false" ht="12" hidden="false" customHeight="true" outlineLevel="0" collapsed="false">
      <c r="B84" s="62" t="s">
        <v>36</v>
      </c>
      <c r="C84" s="63"/>
      <c r="D84" s="74" t="s">
        <v>33</v>
      </c>
      <c r="E84" s="50" t="s">
        <v>28</v>
      </c>
      <c r="F84" s="41" t="s">
        <v>28</v>
      </c>
      <c r="G84" s="41" t="s">
        <v>28</v>
      </c>
      <c r="H84" s="41" t="s">
        <v>28</v>
      </c>
      <c r="I84" s="42" t="s">
        <v>28</v>
      </c>
      <c r="J84" s="66" t="s">
        <v>28</v>
      </c>
      <c r="K84" s="68" t="s">
        <v>28</v>
      </c>
      <c r="L84" s="41" t="s">
        <v>28</v>
      </c>
      <c r="M84" s="68" t="s">
        <v>28</v>
      </c>
      <c r="N84" s="69" t="s">
        <v>28</v>
      </c>
      <c r="O84" s="70" t="s">
        <v>28</v>
      </c>
    </row>
    <row r="85" customFormat="false" ht="12" hidden="false" customHeight="true" outlineLevel="0" collapsed="false">
      <c r="B85" s="75"/>
      <c r="C85" s="76"/>
      <c r="D85" s="49"/>
      <c r="E85" s="50"/>
      <c r="F85" s="41"/>
      <c r="G85" s="41"/>
      <c r="H85" s="41"/>
      <c r="I85" s="42"/>
      <c r="J85" s="77"/>
      <c r="K85" s="77"/>
      <c r="L85" s="41"/>
      <c r="M85" s="77"/>
      <c r="N85" s="78"/>
      <c r="O85" s="73"/>
    </row>
    <row r="86" customFormat="false" ht="12" hidden="false" customHeight="true" outlineLevel="0" collapsed="false">
      <c r="B86" s="62" t="s">
        <v>37</v>
      </c>
      <c r="C86" s="63"/>
      <c r="D86" s="74" t="n">
        <v>70.334</v>
      </c>
      <c r="E86" s="50" t="s">
        <v>43</v>
      </c>
      <c r="F86" s="41" t="s">
        <v>43</v>
      </c>
      <c r="G86" s="41" t="s">
        <v>42</v>
      </c>
      <c r="H86" s="41" t="s">
        <v>28</v>
      </c>
      <c r="I86" s="42" t="n">
        <v>-2.4354224130577</v>
      </c>
      <c r="J86" s="66" t="s">
        <v>43</v>
      </c>
      <c r="K86" s="68" t="s">
        <v>43</v>
      </c>
      <c r="L86" s="41" t="s">
        <v>42</v>
      </c>
      <c r="M86" s="68" t="s">
        <v>28</v>
      </c>
      <c r="N86" s="69" t="n">
        <v>-171.293</v>
      </c>
      <c r="O86" s="70" t="n">
        <v>628.074333333334</v>
      </c>
    </row>
    <row r="87" customFormat="false" ht="12" hidden="false" customHeight="true" outlineLevel="0" collapsed="false">
      <c r="B87" s="79"/>
      <c r="C87" s="76"/>
      <c r="D87" s="49"/>
      <c r="E87" s="79"/>
      <c r="F87" s="41"/>
      <c r="G87" s="41"/>
      <c r="H87" s="41"/>
      <c r="I87" s="42"/>
      <c r="J87" s="77"/>
      <c r="K87" s="77"/>
      <c r="L87" s="41"/>
      <c r="M87" s="77"/>
      <c r="N87" s="78"/>
      <c r="O87" s="73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2" hidden="false" customHeight="true" outlineLevel="0" collapsed="false">
      <c r="A90" s="80" t="n">
        <v>0</v>
      </c>
      <c r="B90" s="9" t="s">
        <v>3</v>
      </c>
      <c r="C90" s="9"/>
      <c r="D90" s="10" t="s">
        <v>4</v>
      </c>
      <c r="E90" s="10" t="s">
        <v>5</v>
      </c>
      <c r="F90" s="10"/>
      <c r="G90" s="10"/>
      <c r="H90" s="10"/>
      <c r="I90" s="10"/>
      <c r="J90" s="11" t="s">
        <v>6</v>
      </c>
      <c r="K90" s="11"/>
      <c r="L90" s="11"/>
      <c r="M90" s="11"/>
      <c r="N90" s="11"/>
      <c r="O90" s="12" t="s">
        <v>7</v>
      </c>
    </row>
    <row r="91" customFormat="false" ht="12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20" t="s">
        <v>16</v>
      </c>
      <c r="O91" s="12"/>
    </row>
    <row r="92" customFormat="false" ht="12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20"/>
      <c r="O92" s="12"/>
    </row>
    <row r="93" customFormat="false" ht="12" hidden="false" customHeight="true" outlineLevel="0" collapsed="false">
      <c r="B93" s="13"/>
      <c r="C93" s="14"/>
      <c r="D93" s="15"/>
      <c r="E93" s="16" t="s">
        <v>17</v>
      </c>
      <c r="F93" s="21" t="s">
        <v>18</v>
      </c>
      <c r="G93" s="21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20"/>
      <c r="O93" s="12"/>
    </row>
    <row r="94" customFormat="false" ht="12" hidden="false" customHeight="true" outlineLevel="0" collapsed="false">
      <c r="B94" s="13"/>
      <c r="C94" s="14"/>
      <c r="D94" s="15"/>
      <c r="E94" s="22" t="s">
        <v>21</v>
      </c>
      <c r="F94" s="22"/>
      <c r="G94" s="22"/>
      <c r="H94" s="22"/>
      <c r="I94" s="22"/>
      <c r="J94" s="23" t="s">
        <v>22</v>
      </c>
      <c r="K94" s="23"/>
      <c r="L94" s="23"/>
      <c r="M94" s="23"/>
      <c r="N94" s="23"/>
      <c r="O94" s="24" t="s">
        <v>23</v>
      </c>
    </row>
    <row r="95" customFormat="false" ht="12" hidden="false" customHeight="true" outlineLevel="0" collapsed="false">
      <c r="B95" s="25" t="s">
        <v>24</v>
      </c>
      <c r="C95" s="26"/>
      <c r="D95" s="27" t="n">
        <v>3095.587</v>
      </c>
      <c r="E95" s="28" t="s">
        <v>42</v>
      </c>
      <c r="F95" s="29" t="s">
        <v>42</v>
      </c>
      <c r="G95" s="29" t="s">
        <v>42</v>
      </c>
      <c r="H95" s="30" t="s">
        <v>28</v>
      </c>
      <c r="I95" s="31" t="n">
        <v>-0.0571003173226919</v>
      </c>
      <c r="J95" s="32" t="s">
        <v>42</v>
      </c>
      <c r="K95" s="33" t="s">
        <v>42</v>
      </c>
      <c r="L95" s="33" t="s">
        <v>42</v>
      </c>
      <c r="M95" s="34" t="s">
        <v>28</v>
      </c>
      <c r="N95" s="35" t="n">
        <v>-176.759</v>
      </c>
      <c r="O95" s="36" t="n">
        <v>648.116333333334</v>
      </c>
    </row>
    <row r="96" customFormat="false" ht="12" hidden="false" customHeight="true" outlineLevel="0" collapsed="false">
      <c r="B96" s="37" t="s">
        <v>27</v>
      </c>
      <c r="C96" s="38"/>
      <c r="D96" s="39" t="n">
        <v>3022.971</v>
      </c>
      <c r="E96" s="40" t="s">
        <v>28</v>
      </c>
      <c r="F96" s="41" t="s">
        <v>28</v>
      </c>
      <c r="G96" s="41" t="s">
        <v>28</v>
      </c>
      <c r="H96" s="41" t="s">
        <v>28</v>
      </c>
      <c r="I96" s="42" t="s">
        <v>28</v>
      </c>
      <c r="J96" s="43" t="s">
        <v>28</v>
      </c>
      <c r="K96" s="44" t="s">
        <v>28</v>
      </c>
      <c r="L96" s="41" t="s">
        <v>28</v>
      </c>
      <c r="M96" s="44" t="s">
        <v>28</v>
      </c>
      <c r="N96" s="45" t="s">
        <v>28</v>
      </c>
      <c r="O96" s="46" t="s">
        <v>28</v>
      </c>
    </row>
    <row r="97" customFormat="false" ht="12" hidden="false" customHeight="true" outlineLevel="0" collapsed="false">
      <c r="B97" s="47"/>
      <c r="C97" s="48"/>
      <c r="D97" s="49"/>
      <c r="E97" s="50"/>
      <c r="F97" s="41"/>
      <c r="G97" s="41"/>
      <c r="H97" s="41"/>
      <c r="I97" s="42"/>
      <c r="J97" s="51"/>
      <c r="K97" s="51"/>
      <c r="L97" s="41"/>
      <c r="M97" s="51"/>
      <c r="N97" s="52"/>
      <c r="O97" s="53"/>
    </row>
    <row r="98" customFormat="false" ht="12" hidden="false" customHeight="true" outlineLevel="0" collapsed="false">
      <c r="B98" s="54" t="s">
        <v>29</v>
      </c>
      <c r="C98" s="55"/>
      <c r="D98" s="56" t="n">
        <v>72.616</v>
      </c>
      <c r="E98" s="50" t="s">
        <v>42</v>
      </c>
      <c r="F98" s="57" t="s">
        <v>42</v>
      </c>
      <c r="G98" s="57" t="s">
        <v>42</v>
      </c>
      <c r="H98" s="41" t="s">
        <v>28</v>
      </c>
      <c r="I98" s="42" t="n">
        <v>-2.43416051558885</v>
      </c>
      <c r="J98" s="58" t="s">
        <v>42</v>
      </c>
      <c r="K98" s="59" t="s">
        <v>42</v>
      </c>
      <c r="L98" s="57" t="s">
        <v>42</v>
      </c>
      <c r="M98" s="60" t="s">
        <v>28</v>
      </c>
      <c r="N98" s="61" t="n">
        <v>-176.759</v>
      </c>
      <c r="O98" s="46" t="n">
        <v>648.116333333334</v>
      </c>
    </row>
    <row r="99" customFormat="false" ht="12" hidden="false" customHeight="true" outlineLevel="0" collapsed="false">
      <c r="B99" s="62" t="s">
        <v>32</v>
      </c>
      <c r="C99" s="63"/>
      <c r="D99" s="64" t="s">
        <v>33</v>
      </c>
      <c r="E99" s="50" t="s">
        <v>33</v>
      </c>
      <c r="F99" s="57" t="s">
        <v>33</v>
      </c>
      <c r="G99" s="57" t="s">
        <v>33</v>
      </c>
      <c r="H99" s="41" t="s">
        <v>28</v>
      </c>
      <c r="I99" s="65" t="s">
        <v>28</v>
      </c>
      <c r="J99" s="66" t="s">
        <v>33</v>
      </c>
      <c r="K99" s="67" t="s">
        <v>33</v>
      </c>
      <c r="L99" s="57" t="s">
        <v>33</v>
      </c>
      <c r="M99" s="68" t="s">
        <v>28</v>
      </c>
      <c r="N99" s="69" t="s">
        <v>28</v>
      </c>
      <c r="O99" s="70" t="s">
        <v>42</v>
      </c>
    </row>
    <row r="100" customFormat="false" ht="12" hidden="false" customHeight="true" outlineLevel="0" collapsed="false">
      <c r="B100" s="71"/>
      <c r="C100" s="48"/>
      <c r="D100" s="49"/>
      <c r="E100" s="50"/>
      <c r="F100" s="57"/>
      <c r="G100" s="57"/>
      <c r="H100" s="41"/>
      <c r="I100" s="42"/>
      <c r="J100" s="51"/>
      <c r="K100" s="72"/>
      <c r="L100" s="57"/>
      <c r="M100" s="51"/>
      <c r="N100" s="52"/>
      <c r="O100" s="73"/>
    </row>
    <row r="101" customFormat="false" ht="12" hidden="false" customHeight="true" outlineLevel="0" collapsed="false">
      <c r="B101" s="62" t="s">
        <v>34</v>
      </c>
      <c r="C101" s="63"/>
      <c r="D101" s="74" t="s">
        <v>33</v>
      </c>
      <c r="E101" s="50" t="s">
        <v>28</v>
      </c>
      <c r="F101" s="57" t="s">
        <v>28</v>
      </c>
      <c r="G101" s="57" t="s">
        <v>28</v>
      </c>
      <c r="H101" s="41" t="s">
        <v>28</v>
      </c>
      <c r="I101" s="65" t="s">
        <v>28</v>
      </c>
      <c r="J101" s="66" t="s">
        <v>28</v>
      </c>
      <c r="K101" s="68" t="s">
        <v>28</v>
      </c>
      <c r="L101" s="57" t="s">
        <v>28</v>
      </c>
      <c r="M101" s="68" t="s">
        <v>28</v>
      </c>
      <c r="N101" s="69" t="s">
        <v>28</v>
      </c>
      <c r="O101" s="46" t="s">
        <v>28</v>
      </c>
    </row>
    <row r="102" customFormat="false" ht="12" hidden="false" customHeight="true" outlineLevel="0" collapsed="false">
      <c r="B102" s="75"/>
      <c r="C102" s="48"/>
      <c r="D102" s="49"/>
      <c r="E102" s="50"/>
      <c r="F102" s="41"/>
      <c r="G102" s="41"/>
      <c r="H102" s="41"/>
      <c r="I102" s="42"/>
      <c r="J102" s="51"/>
      <c r="K102" s="51"/>
      <c r="L102" s="41"/>
      <c r="M102" s="51"/>
      <c r="N102" s="52"/>
      <c r="O102" s="53"/>
    </row>
    <row r="103" customFormat="false" ht="12" hidden="false" customHeight="true" outlineLevel="0" collapsed="false">
      <c r="B103" s="62" t="s">
        <v>35</v>
      </c>
      <c r="C103" s="63"/>
      <c r="D103" s="74" t="s">
        <v>33</v>
      </c>
      <c r="E103" s="50" t="s">
        <v>28</v>
      </c>
      <c r="F103" s="57" t="s">
        <v>28</v>
      </c>
      <c r="G103" s="57" t="s">
        <v>28</v>
      </c>
      <c r="H103" s="41" t="s">
        <v>28</v>
      </c>
      <c r="I103" s="65" t="s">
        <v>28</v>
      </c>
      <c r="J103" s="66" t="s">
        <v>28</v>
      </c>
      <c r="K103" s="68" t="s">
        <v>28</v>
      </c>
      <c r="L103" s="57" t="s">
        <v>28</v>
      </c>
      <c r="M103" s="68" t="s">
        <v>28</v>
      </c>
      <c r="N103" s="69" t="s">
        <v>28</v>
      </c>
      <c r="O103" s="70" t="s">
        <v>28</v>
      </c>
    </row>
    <row r="104" customFormat="false" ht="12" hidden="false" customHeight="true" outlineLevel="0" collapsed="false">
      <c r="B104" s="75"/>
      <c r="C104" s="76"/>
      <c r="D104" s="49"/>
      <c r="E104" s="50"/>
      <c r="F104" s="41"/>
      <c r="G104" s="41"/>
      <c r="H104" s="41"/>
      <c r="I104" s="42"/>
      <c r="J104" s="77"/>
      <c r="K104" s="77"/>
      <c r="L104" s="41"/>
      <c r="M104" s="77"/>
      <c r="N104" s="78"/>
      <c r="O104" s="73"/>
    </row>
    <row r="105" customFormat="false" ht="12" hidden="false" customHeight="true" outlineLevel="0" collapsed="false">
      <c r="B105" s="62" t="s">
        <v>36</v>
      </c>
      <c r="C105" s="63"/>
      <c r="D105" s="74" t="s">
        <v>33</v>
      </c>
      <c r="E105" s="50" t="s">
        <v>28</v>
      </c>
      <c r="F105" s="41" t="s">
        <v>28</v>
      </c>
      <c r="G105" s="41" t="s">
        <v>28</v>
      </c>
      <c r="H105" s="41" t="s">
        <v>28</v>
      </c>
      <c r="I105" s="42" t="s">
        <v>28</v>
      </c>
      <c r="J105" s="66" t="s">
        <v>28</v>
      </c>
      <c r="K105" s="68" t="s">
        <v>28</v>
      </c>
      <c r="L105" s="41" t="s">
        <v>28</v>
      </c>
      <c r="M105" s="68" t="s">
        <v>28</v>
      </c>
      <c r="N105" s="69" t="s">
        <v>28</v>
      </c>
      <c r="O105" s="70" t="s">
        <v>28</v>
      </c>
    </row>
    <row r="106" customFormat="false" ht="12" hidden="false" customHeight="true" outlineLevel="0" collapsed="false">
      <c r="B106" s="75"/>
      <c r="C106" s="76"/>
      <c r="D106" s="49"/>
      <c r="E106" s="50"/>
      <c r="F106" s="41"/>
      <c r="G106" s="41"/>
      <c r="H106" s="41"/>
      <c r="I106" s="42"/>
      <c r="J106" s="77"/>
      <c r="K106" s="77"/>
      <c r="L106" s="41"/>
      <c r="M106" s="77"/>
      <c r="N106" s="78"/>
      <c r="O106" s="73"/>
    </row>
    <row r="107" customFormat="false" ht="12" hidden="false" customHeight="true" outlineLevel="0" collapsed="false">
      <c r="B107" s="62" t="s">
        <v>37</v>
      </c>
      <c r="C107" s="63"/>
      <c r="D107" s="74" t="n">
        <v>72.616</v>
      </c>
      <c r="E107" s="50" t="s">
        <v>43</v>
      </c>
      <c r="F107" s="41" t="s">
        <v>43</v>
      </c>
      <c r="G107" s="41" t="s">
        <v>42</v>
      </c>
      <c r="H107" s="41" t="s">
        <v>28</v>
      </c>
      <c r="I107" s="42" t="n">
        <v>-2.43416051558885</v>
      </c>
      <c r="J107" s="66" t="s">
        <v>43</v>
      </c>
      <c r="K107" s="68" t="s">
        <v>43</v>
      </c>
      <c r="L107" s="41" t="s">
        <v>42</v>
      </c>
      <c r="M107" s="68" t="s">
        <v>28</v>
      </c>
      <c r="N107" s="69" t="n">
        <v>-176.759</v>
      </c>
      <c r="O107" s="70" t="n">
        <v>648.116333333334</v>
      </c>
    </row>
    <row r="108" customFormat="false" ht="12" hidden="false" customHeight="true" outlineLevel="0" collapsed="false">
      <c r="B108" s="79"/>
      <c r="C108" s="76"/>
      <c r="D108" s="49"/>
      <c r="E108" s="79"/>
      <c r="F108" s="41"/>
      <c r="G108" s="41"/>
      <c r="H108" s="41"/>
      <c r="I108" s="42"/>
      <c r="J108" s="77"/>
      <c r="K108" s="77"/>
      <c r="L108" s="41"/>
      <c r="M108" s="77"/>
      <c r="N108" s="78"/>
      <c r="O108" s="73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2" hidden="false" customHeight="true" outlineLevel="0" collapsed="false">
      <c r="A111" s="80" t="n">
        <v>0</v>
      </c>
      <c r="B111" s="9" t="s">
        <v>3</v>
      </c>
      <c r="C111" s="9"/>
      <c r="D111" s="10" t="s">
        <v>4</v>
      </c>
      <c r="E111" s="10" t="s">
        <v>5</v>
      </c>
      <c r="F111" s="10"/>
      <c r="G111" s="10"/>
      <c r="H111" s="10"/>
      <c r="I111" s="10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2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20" t="s">
        <v>16</v>
      </c>
      <c r="O112" s="12"/>
    </row>
    <row r="113" customFormat="false" ht="12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20"/>
      <c r="O113" s="12"/>
    </row>
    <row r="114" customFormat="false" ht="12" hidden="false" customHeight="true" outlineLevel="0" collapsed="false">
      <c r="B114" s="13"/>
      <c r="C114" s="14"/>
      <c r="D114" s="15"/>
      <c r="E114" s="16" t="s">
        <v>17</v>
      </c>
      <c r="F114" s="21" t="s">
        <v>18</v>
      </c>
      <c r="G114" s="21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20"/>
      <c r="O114" s="12"/>
    </row>
    <row r="115" customFormat="false" ht="12" hidden="false" customHeight="true" outlineLevel="0" collapsed="false">
      <c r="B115" s="13"/>
      <c r="C115" s="14"/>
      <c r="D115" s="15"/>
      <c r="E115" s="22" t="s">
        <v>21</v>
      </c>
      <c r="F115" s="22"/>
      <c r="G115" s="22"/>
      <c r="H115" s="22"/>
      <c r="I115" s="22"/>
      <c r="J115" s="23" t="s">
        <v>22</v>
      </c>
      <c r="K115" s="23"/>
      <c r="L115" s="23"/>
      <c r="M115" s="23"/>
      <c r="N115" s="23"/>
      <c r="O115" s="24" t="s">
        <v>23</v>
      </c>
    </row>
    <row r="116" customFormat="false" ht="12" hidden="false" customHeight="true" outlineLevel="0" collapsed="false">
      <c r="B116" s="25" t="s">
        <v>24</v>
      </c>
      <c r="C116" s="26"/>
      <c r="D116" s="27" t="n">
        <v>3040.851</v>
      </c>
      <c r="E116" s="28" t="s">
        <v>42</v>
      </c>
      <c r="F116" s="29" t="s">
        <v>42</v>
      </c>
      <c r="G116" s="29" t="s">
        <v>42</v>
      </c>
      <c r="H116" s="30" t="s">
        <v>28</v>
      </c>
      <c r="I116" s="31" t="n">
        <v>-0.0587644708668725</v>
      </c>
      <c r="J116" s="32" t="s">
        <v>42</v>
      </c>
      <c r="K116" s="33" t="s">
        <v>42</v>
      </c>
      <c r="L116" s="33" t="s">
        <v>42</v>
      </c>
      <c r="M116" s="34" t="s">
        <v>28</v>
      </c>
      <c r="N116" s="35" t="n">
        <v>-178.694</v>
      </c>
      <c r="O116" s="36" t="n">
        <v>655.211333333334</v>
      </c>
    </row>
    <row r="117" customFormat="false" ht="12" hidden="false" customHeight="true" outlineLevel="0" collapsed="false">
      <c r="B117" s="37" t="s">
        <v>27</v>
      </c>
      <c r="C117" s="38"/>
      <c r="D117" s="39" t="n">
        <v>2967.024</v>
      </c>
      <c r="E117" s="40" t="s">
        <v>28</v>
      </c>
      <c r="F117" s="41" t="s">
        <v>28</v>
      </c>
      <c r="G117" s="41" t="s">
        <v>28</v>
      </c>
      <c r="H117" s="41" t="s">
        <v>28</v>
      </c>
      <c r="I117" s="42" t="s">
        <v>28</v>
      </c>
      <c r="J117" s="43" t="s">
        <v>28</v>
      </c>
      <c r="K117" s="44" t="s">
        <v>28</v>
      </c>
      <c r="L117" s="41" t="s">
        <v>28</v>
      </c>
      <c r="M117" s="44" t="s">
        <v>28</v>
      </c>
      <c r="N117" s="45" t="s">
        <v>28</v>
      </c>
      <c r="O117" s="46" t="s">
        <v>28</v>
      </c>
    </row>
    <row r="118" customFormat="false" ht="12" hidden="false" customHeight="true" outlineLevel="0" collapsed="false">
      <c r="B118" s="47"/>
      <c r="C118" s="48"/>
      <c r="D118" s="49"/>
      <c r="E118" s="50"/>
      <c r="F118" s="41"/>
      <c r="G118" s="41"/>
      <c r="H118" s="41"/>
      <c r="I118" s="42"/>
      <c r="J118" s="51"/>
      <c r="K118" s="51"/>
      <c r="L118" s="41"/>
      <c r="M118" s="51"/>
      <c r="N118" s="52"/>
      <c r="O118" s="53"/>
    </row>
    <row r="119" customFormat="false" ht="12" hidden="false" customHeight="true" outlineLevel="0" collapsed="false">
      <c r="B119" s="54" t="s">
        <v>29</v>
      </c>
      <c r="C119" s="55"/>
      <c r="D119" s="56" t="n">
        <v>73.827</v>
      </c>
      <c r="E119" s="50" t="s">
        <v>42</v>
      </c>
      <c r="F119" s="57" t="s">
        <v>42</v>
      </c>
      <c r="G119" s="57" t="s">
        <v>42</v>
      </c>
      <c r="H119" s="41" t="s">
        <v>28</v>
      </c>
      <c r="I119" s="42" t="n">
        <v>-2.42044238557709</v>
      </c>
      <c r="J119" s="58" t="s">
        <v>42</v>
      </c>
      <c r="K119" s="59" t="s">
        <v>42</v>
      </c>
      <c r="L119" s="57" t="s">
        <v>42</v>
      </c>
      <c r="M119" s="60" t="s">
        <v>28</v>
      </c>
      <c r="N119" s="61" t="n">
        <v>-178.694</v>
      </c>
      <c r="O119" s="46" t="n">
        <v>655.211333333334</v>
      </c>
    </row>
    <row r="120" customFormat="false" ht="12" hidden="false" customHeight="true" outlineLevel="0" collapsed="false">
      <c r="B120" s="62" t="s">
        <v>32</v>
      </c>
      <c r="C120" s="63"/>
      <c r="D120" s="64" t="s">
        <v>33</v>
      </c>
      <c r="E120" s="50" t="s">
        <v>33</v>
      </c>
      <c r="F120" s="57" t="s">
        <v>33</v>
      </c>
      <c r="G120" s="57" t="s">
        <v>33</v>
      </c>
      <c r="H120" s="41" t="s">
        <v>28</v>
      </c>
      <c r="I120" s="65" t="s">
        <v>28</v>
      </c>
      <c r="J120" s="66" t="s">
        <v>33</v>
      </c>
      <c r="K120" s="67" t="s">
        <v>33</v>
      </c>
      <c r="L120" s="57" t="s">
        <v>33</v>
      </c>
      <c r="M120" s="68" t="s">
        <v>28</v>
      </c>
      <c r="N120" s="69" t="s">
        <v>28</v>
      </c>
      <c r="O120" s="70" t="s">
        <v>42</v>
      </c>
    </row>
    <row r="121" customFormat="false" ht="12" hidden="false" customHeight="true" outlineLevel="0" collapsed="false">
      <c r="B121" s="71"/>
      <c r="C121" s="48"/>
      <c r="D121" s="49"/>
      <c r="E121" s="50"/>
      <c r="F121" s="57"/>
      <c r="G121" s="57"/>
      <c r="H121" s="41"/>
      <c r="I121" s="42"/>
      <c r="J121" s="51"/>
      <c r="K121" s="72"/>
      <c r="L121" s="57"/>
      <c r="M121" s="51"/>
      <c r="N121" s="52"/>
      <c r="O121" s="73"/>
    </row>
    <row r="122" customFormat="false" ht="12" hidden="false" customHeight="true" outlineLevel="0" collapsed="false">
      <c r="B122" s="62" t="s">
        <v>34</v>
      </c>
      <c r="C122" s="63"/>
      <c r="D122" s="74" t="s">
        <v>33</v>
      </c>
      <c r="E122" s="50" t="s">
        <v>28</v>
      </c>
      <c r="F122" s="57" t="s">
        <v>28</v>
      </c>
      <c r="G122" s="57" t="s">
        <v>28</v>
      </c>
      <c r="H122" s="41" t="s">
        <v>28</v>
      </c>
      <c r="I122" s="65" t="s">
        <v>28</v>
      </c>
      <c r="J122" s="66" t="s">
        <v>28</v>
      </c>
      <c r="K122" s="68" t="s">
        <v>28</v>
      </c>
      <c r="L122" s="57" t="s">
        <v>28</v>
      </c>
      <c r="M122" s="68" t="s">
        <v>28</v>
      </c>
      <c r="N122" s="69" t="s">
        <v>28</v>
      </c>
      <c r="O122" s="46" t="s">
        <v>28</v>
      </c>
    </row>
    <row r="123" customFormat="false" ht="12" hidden="false" customHeight="true" outlineLevel="0" collapsed="false">
      <c r="B123" s="75"/>
      <c r="C123" s="48"/>
      <c r="D123" s="49"/>
      <c r="E123" s="50"/>
      <c r="F123" s="41"/>
      <c r="G123" s="41"/>
      <c r="H123" s="41"/>
      <c r="I123" s="42"/>
      <c r="J123" s="51"/>
      <c r="K123" s="51"/>
      <c r="L123" s="41"/>
      <c r="M123" s="51"/>
      <c r="N123" s="52"/>
      <c r="O123" s="53"/>
    </row>
    <row r="124" customFormat="false" ht="12" hidden="false" customHeight="true" outlineLevel="0" collapsed="false">
      <c r="B124" s="62" t="s">
        <v>35</v>
      </c>
      <c r="C124" s="63"/>
      <c r="D124" s="74" t="s">
        <v>33</v>
      </c>
      <c r="E124" s="50" t="s">
        <v>28</v>
      </c>
      <c r="F124" s="57" t="s">
        <v>28</v>
      </c>
      <c r="G124" s="57" t="s">
        <v>28</v>
      </c>
      <c r="H124" s="41" t="s">
        <v>28</v>
      </c>
      <c r="I124" s="65" t="s">
        <v>28</v>
      </c>
      <c r="J124" s="66" t="s">
        <v>28</v>
      </c>
      <c r="K124" s="68" t="s">
        <v>28</v>
      </c>
      <c r="L124" s="57" t="s">
        <v>28</v>
      </c>
      <c r="M124" s="68" t="s">
        <v>28</v>
      </c>
      <c r="N124" s="69" t="s">
        <v>28</v>
      </c>
      <c r="O124" s="70" t="s">
        <v>28</v>
      </c>
    </row>
    <row r="125" customFormat="false" ht="12" hidden="false" customHeight="true" outlineLevel="0" collapsed="false">
      <c r="B125" s="75"/>
      <c r="C125" s="76"/>
      <c r="D125" s="49"/>
      <c r="E125" s="50"/>
      <c r="F125" s="41"/>
      <c r="G125" s="41"/>
      <c r="H125" s="41"/>
      <c r="I125" s="42"/>
      <c r="J125" s="77"/>
      <c r="K125" s="77"/>
      <c r="L125" s="41"/>
      <c r="M125" s="77"/>
      <c r="N125" s="78"/>
      <c r="O125" s="73"/>
    </row>
    <row r="126" customFormat="false" ht="12" hidden="false" customHeight="true" outlineLevel="0" collapsed="false">
      <c r="B126" s="62" t="s">
        <v>36</v>
      </c>
      <c r="C126" s="63"/>
      <c r="D126" s="74" t="s">
        <v>33</v>
      </c>
      <c r="E126" s="50" t="s">
        <v>28</v>
      </c>
      <c r="F126" s="41" t="s">
        <v>28</v>
      </c>
      <c r="G126" s="41" t="s">
        <v>28</v>
      </c>
      <c r="H126" s="41" t="s">
        <v>28</v>
      </c>
      <c r="I126" s="42" t="s">
        <v>28</v>
      </c>
      <c r="J126" s="66" t="s">
        <v>28</v>
      </c>
      <c r="K126" s="68" t="s">
        <v>28</v>
      </c>
      <c r="L126" s="41" t="s">
        <v>28</v>
      </c>
      <c r="M126" s="68" t="s">
        <v>28</v>
      </c>
      <c r="N126" s="69" t="s">
        <v>28</v>
      </c>
      <c r="O126" s="70" t="s">
        <v>28</v>
      </c>
    </row>
    <row r="127" customFormat="false" ht="12" hidden="false" customHeight="true" outlineLevel="0" collapsed="false">
      <c r="B127" s="75"/>
      <c r="C127" s="76"/>
      <c r="D127" s="49"/>
      <c r="E127" s="50"/>
      <c r="F127" s="41"/>
      <c r="G127" s="41"/>
      <c r="H127" s="41"/>
      <c r="I127" s="42"/>
      <c r="J127" s="77"/>
      <c r="K127" s="77"/>
      <c r="L127" s="41"/>
      <c r="M127" s="77"/>
      <c r="N127" s="78"/>
      <c r="O127" s="73"/>
    </row>
    <row r="128" customFormat="false" ht="12" hidden="false" customHeight="true" outlineLevel="0" collapsed="false">
      <c r="B128" s="62" t="s">
        <v>37</v>
      </c>
      <c r="C128" s="63"/>
      <c r="D128" s="74" t="n">
        <v>73.827</v>
      </c>
      <c r="E128" s="50" t="s">
        <v>43</v>
      </c>
      <c r="F128" s="41" t="s">
        <v>43</v>
      </c>
      <c r="G128" s="41" t="s">
        <v>42</v>
      </c>
      <c r="H128" s="41" t="s">
        <v>28</v>
      </c>
      <c r="I128" s="42" t="n">
        <v>-2.42044238557709</v>
      </c>
      <c r="J128" s="66" t="s">
        <v>43</v>
      </c>
      <c r="K128" s="68" t="s">
        <v>43</v>
      </c>
      <c r="L128" s="41" t="s">
        <v>42</v>
      </c>
      <c r="M128" s="68" t="s">
        <v>28</v>
      </c>
      <c r="N128" s="69" t="n">
        <v>-178.694</v>
      </c>
      <c r="O128" s="70" t="n">
        <v>655.211333333334</v>
      </c>
    </row>
    <row r="129" customFormat="false" ht="12" hidden="false" customHeight="true" outlineLevel="0" collapsed="false">
      <c r="B129" s="79"/>
      <c r="C129" s="76"/>
      <c r="D129" s="49"/>
      <c r="E129" s="79"/>
      <c r="F129" s="41"/>
      <c r="G129" s="41"/>
      <c r="H129" s="41"/>
      <c r="I129" s="42"/>
      <c r="J129" s="77"/>
      <c r="K129" s="77"/>
      <c r="L129" s="41"/>
      <c r="M129" s="77"/>
      <c r="N129" s="78"/>
      <c r="O129" s="73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2" hidden="false" customHeight="true" outlineLevel="0" collapsed="false">
      <c r="A132" s="80" t="n">
        <v>0</v>
      </c>
      <c r="B132" s="9" t="s">
        <v>3</v>
      </c>
      <c r="C132" s="9"/>
      <c r="D132" s="10" t="s">
        <v>4</v>
      </c>
      <c r="E132" s="10" t="s">
        <v>5</v>
      </c>
      <c r="F132" s="10"/>
      <c r="G132" s="10"/>
      <c r="H132" s="10"/>
      <c r="I132" s="10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2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20" t="s">
        <v>16</v>
      </c>
      <c r="O133" s="12"/>
    </row>
    <row r="134" customFormat="false" ht="12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20"/>
      <c r="O134" s="12"/>
    </row>
    <row r="135" customFormat="false" ht="12" hidden="false" customHeight="true" outlineLevel="0" collapsed="false">
      <c r="B135" s="13"/>
      <c r="C135" s="14"/>
      <c r="D135" s="15"/>
      <c r="E135" s="16" t="s">
        <v>17</v>
      </c>
      <c r="F135" s="21" t="s">
        <v>18</v>
      </c>
      <c r="G135" s="21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20"/>
      <c r="O135" s="12"/>
    </row>
    <row r="136" customFormat="false" ht="12" hidden="false" customHeight="true" outlineLevel="0" collapsed="false">
      <c r="B136" s="13"/>
      <c r="C136" s="14"/>
      <c r="D136" s="15"/>
      <c r="E136" s="22" t="s">
        <v>21</v>
      </c>
      <c r="F136" s="22"/>
      <c r="G136" s="22"/>
      <c r="H136" s="22"/>
      <c r="I136" s="22"/>
      <c r="J136" s="23" t="s">
        <v>22</v>
      </c>
      <c r="K136" s="23"/>
      <c r="L136" s="23"/>
      <c r="M136" s="23"/>
      <c r="N136" s="23"/>
      <c r="O136" s="24" t="s">
        <v>23</v>
      </c>
    </row>
    <row r="137" customFormat="false" ht="12" hidden="false" customHeight="true" outlineLevel="0" collapsed="false">
      <c r="B137" s="25" t="s">
        <v>24</v>
      </c>
      <c r="C137" s="26"/>
      <c r="D137" s="27" t="n">
        <v>2986.843</v>
      </c>
      <c r="E137" s="28" t="s">
        <v>42</v>
      </c>
      <c r="F137" s="29" t="s">
        <v>42</v>
      </c>
      <c r="G137" s="29" t="s">
        <v>42</v>
      </c>
      <c r="H137" s="30" t="s">
        <v>28</v>
      </c>
      <c r="I137" s="31" t="n">
        <v>-0.0609727394442895</v>
      </c>
      <c r="J137" s="32" t="s">
        <v>42</v>
      </c>
      <c r="K137" s="33" t="s">
        <v>42</v>
      </c>
      <c r="L137" s="33" t="s">
        <v>42</v>
      </c>
      <c r="M137" s="34" t="s">
        <v>28</v>
      </c>
      <c r="N137" s="35" t="n">
        <v>-182.116</v>
      </c>
      <c r="O137" s="36" t="n">
        <v>667.758666666667</v>
      </c>
    </row>
    <row r="138" customFormat="false" ht="12" hidden="false" customHeight="true" outlineLevel="0" collapsed="false">
      <c r="B138" s="37" t="s">
        <v>27</v>
      </c>
      <c r="C138" s="38"/>
      <c r="D138" s="39" t="n">
        <v>2911.077</v>
      </c>
      <c r="E138" s="40" t="s">
        <v>28</v>
      </c>
      <c r="F138" s="41" t="s">
        <v>28</v>
      </c>
      <c r="G138" s="41" t="s">
        <v>28</v>
      </c>
      <c r="H138" s="41" t="s">
        <v>28</v>
      </c>
      <c r="I138" s="42" t="s">
        <v>28</v>
      </c>
      <c r="J138" s="43" t="s">
        <v>28</v>
      </c>
      <c r="K138" s="44" t="s">
        <v>28</v>
      </c>
      <c r="L138" s="41" t="s">
        <v>28</v>
      </c>
      <c r="M138" s="44" t="s">
        <v>28</v>
      </c>
      <c r="N138" s="45" t="s">
        <v>28</v>
      </c>
      <c r="O138" s="46" t="s">
        <v>28</v>
      </c>
    </row>
    <row r="139" customFormat="false" ht="12" hidden="false" customHeight="true" outlineLevel="0" collapsed="false">
      <c r="B139" s="47"/>
      <c r="C139" s="48"/>
      <c r="D139" s="49"/>
      <c r="E139" s="50"/>
      <c r="F139" s="41"/>
      <c r="G139" s="41"/>
      <c r="H139" s="41"/>
      <c r="I139" s="42"/>
      <c r="J139" s="51"/>
      <c r="K139" s="51"/>
      <c r="L139" s="41"/>
      <c r="M139" s="51"/>
      <c r="N139" s="52"/>
      <c r="O139" s="53"/>
    </row>
    <row r="140" customFormat="false" ht="12" hidden="false" customHeight="true" outlineLevel="0" collapsed="false">
      <c r="B140" s="54" t="s">
        <v>29</v>
      </c>
      <c r="C140" s="55"/>
      <c r="D140" s="56" t="n">
        <v>75.766</v>
      </c>
      <c r="E140" s="50" t="s">
        <v>42</v>
      </c>
      <c r="F140" s="57" t="s">
        <v>42</v>
      </c>
      <c r="G140" s="57" t="s">
        <v>42</v>
      </c>
      <c r="H140" s="41" t="s">
        <v>28</v>
      </c>
      <c r="I140" s="42" t="n">
        <v>-2.40366391257292</v>
      </c>
      <c r="J140" s="58" t="s">
        <v>42</v>
      </c>
      <c r="K140" s="59" t="s">
        <v>42</v>
      </c>
      <c r="L140" s="57" t="s">
        <v>42</v>
      </c>
      <c r="M140" s="60" t="s">
        <v>28</v>
      </c>
      <c r="N140" s="61" t="n">
        <v>-182.116</v>
      </c>
      <c r="O140" s="46" t="n">
        <v>667.758666666667</v>
      </c>
    </row>
    <row r="141" customFormat="false" ht="12" hidden="false" customHeight="true" outlineLevel="0" collapsed="false">
      <c r="B141" s="62" t="s">
        <v>32</v>
      </c>
      <c r="C141" s="63"/>
      <c r="D141" s="64" t="s">
        <v>33</v>
      </c>
      <c r="E141" s="50" t="s">
        <v>33</v>
      </c>
      <c r="F141" s="57" t="s">
        <v>33</v>
      </c>
      <c r="G141" s="57" t="s">
        <v>33</v>
      </c>
      <c r="H141" s="41" t="s">
        <v>28</v>
      </c>
      <c r="I141" s="65" t="s">
        <v>28</v>
      </c>
      <c r="J141" s="66" t="s">
        <v>33</v>
      </c>
      <c r="K141" s="67" t="s">
        <v>33</v>
      </c>
      <c r="L141" s="57" t="s">
        <v>33</v>
      </c>
      <c r="M141" s="68" t="s">
        <v>28</v>
      </c>
      <c r="N141" s="69" t="s">
        <v>28</v>
      </c>
      <c r="O141" s="70" t="s">
        <v>42</v>
      </c>
    </row>
    <row r="142" customFormat="false" ht="12" hidden="false" customHeight="true" outlineLevel="0" collapsed="false">
      <c r="B142" s="71"/>
      <c r="C142" s="48"/>
      <c r="D142" s="49"/>
      <c r="E142" s="50"/>
      <c r="F142" s="57"/>
      <c r="G142" s="57"/>
      <c r="H142" s="41"/>
      <c r="I142" s="42"/>
      <c r="J142" s="51"/>
      <c r="K142" s="72"/>
      <c r="L142" s="57"/>
      <c r="M142" s="51"/>
      <c r="N142" s="52"/>
      <c r="O142" s="73"/>
    </row>
    <row r="143" customFormat="false" ht="12" hidden="false" customHeight="true" outlineLevel="0" collapsed="false">
      <c r="B143" s="62" t="s">
        <v>34</v>
      </c>
      <c r="C143" s="63"/>
      <c r="D143" s="74" t="s">
        <v>33</v>
      </c>
      <c r="E143" s="50" t="s">
        <v>28</v>
      </c>
      <c r="F143" s="57" t="s">
        <v>28</v>
      </c>
      <c r="G143" s="57" t="s">
        <v>28</v>
      </c>
      <c r="H143" s="41" t="s">
        <v>28</v>
      </c>
      <c r="I143" s="65" t="s">
        <v>28</v>
      </c>
      <c r="J143" s="66" t="s">
        <v>28</v>
      </c>
      <c r="K143" s="68" t="s">
        <v>28</v>
      </c>
      <c r="L143" s="57" t="s">
        <v>28</v>
      </c>
      <c r="M143" s="68" t="s">
        <v>28</v>
      </c>
      <c r="N143" s="69" t="s">
        <v>28</v>
      </c>
      <c r="O143" s="46" t="s">
        <v>28</v>
      </c>
    </row>
    <row r="144" customFormat="false" ht="12" hidden="false" customHeight="true" outlineLevel="0" collapsed="false">
      <c r="B144" s="75"/>
      <c r="C144" s="48"/>
      <c r="D144" s="49"/>
      <c r="E144" s="50"/>
      <c r="F144" s="41"/>
      <c r="G144" s="41"/>
      <c r="H144" s="41"/>
      <c r="I144" s="42"/>
      <c r="J144" s="51"/>
      <c r="K144" s="51"/>
      <c r="L144" s="41"/>
      <c r="M144" s="51"/>
      <c r="N144" s="52"/>
      <c r="O144" s="53"/>
    </row>
    <row r="145" customFormat="false" ht="12" hidden="false" customHeight="true" outlineLevel="0" collapsed="false">
      <c r="B145" s="62" t="s">
        <v>35</v>
      </c>
      <c r="C145" s="63"/>
      <c r="D145" s="74" t="s">
        <v>33</v>
      </c>
      <c r="E145" s="50" t="s">
        <v>28</v>
      </c>
      <c r="F145" s="57" t="s">
        <v>28</v>
      </c>
      <c r="G145" s="57" t="s">
        <v>28</v>
      </c>
      <c r="H145" s="41" t="s">
        <v>28</v>
      </c>
      <c r="I145" s="65" t="s">
        <v>28</v>
      </c>
      <c r="J145" s="66" t="s">
        <v>28</v>
      </c>
      <c r="K145" s="68" t="s">
        <v>28</v>
      </c>
      <c r="L145" s="57" t="s">
        <v>28</v>
      </c>
      <c r="M145" s="68" t="s">
        <v>28</v>
      </c>
      <c r="N145" s="69" t="s">
        <v>28</v>
      </c>
      <c r="O145" s="70" t="s">
        <v>28</v>
      </c>
    </row>
    <row r="146" customFormat="false" ht="12" hidden="false" customHeight="true" outlineLevel="0" collapsed="false">
      <c r="B146" s="75"/>
      <c r="C146" s="76"/>
      <c r="D146" s="49"/>
      <c r="E146" s="50"/>
      <c r="F146" s="41"/>
      <c r="G146" s="41"/>
      <c r="H146" s="41"/>
      <c r="I146" s="42"/>
      <c r="J146" s="77"/>
      <c r="K146" s="77"/>
      <c r="L146" s="41"/>
      <c r="M146" s="77"/>
      <c r="N146" s="78"/>
      <c r="O146" s="73"/>
    </row>
    <row r="147" customFormat="false" ht="12" hidden="false" customHeight="true" outlineLevel="0" collapsed="false">
      <c r="B147" s="62" t="s">
        <v>36</v>
      </c>
      <c r="C147" s="63"/>
      <c r="D147" s="74" t="s">
        <v>33</v>
      </c>
      <c r="E147" s="50" t="s">
        <v>28</v>
      </c>
      <c r="F147" s="41" t="s">
        <v>28</v>
      </c>
      <c r="G147" s="41" t="s">
        <v>28</v>
      </c>
      <c r="H147" s="41" t="s">
        <v>28</v>
      </c>
      <c r="I147" s="42" t="s">
        <v>28</v>
      </c>
      <c r="J147" s="66" t="s">
        <v>28</v>
      </c>
      <c r="K147" s="68" t="s">
        <v>28</v>
      </c>
      <c r="L147" s="41" t="s">
        <v>28</v>
      </c>
      <c r="M147" s="68" t="s">
        <v>28</v>
      </c>
      <c r="N147" s="69" t="s">
        <v>28</v>
      </c>
      <c r="O147" s="70" t="s">
        <v>28</v>
      </c>
    </row>
    <row r="148" customFormat="false" ht="12" hidden="false" customHeight="true" outlineLevel="0" collapsed="false">
      <c r="B148" s="75"/>
      <c r="C148" s="76"/>
      <c r="D148" s="49"/>
      <c r="E148" s="50"/>
      <c r="F148" s="41"/>
      <c r="G148" s="41"/>
      <c r="H148" s="41"/>
      <c r="I148" s="42"/>
      <c r="J148" s="77"/>
      <c r="K148" s="77"/>
      <c r="L148" s="41"/>
      <c r="M148" s="77"/>
      <c r="N148" s="78"/>
      <c r="O148" s="73"/>
    </row>
    <row r="149" customFormat="false" ht="12" hidden="false" customHeight="true" outlineLevel="0" collapsed="false">
      <c r="B149" s="62" t="s">
        <v>37</v>
      </c>
      <c r="C149" s="63"/>
      <c r="D149" s="74" t="n">
        <v>75.766</v>
      </c>
      <c r="E149" s="50" t="s">
        <v>43</v>
      </c>
      <c r="F149" s="41" t="s">
        <v>43</v>
      </c>
      <c r="G149" s="41" t="s">
        <v>42</v>
      </c>
      <c r="H149" s="41" t="s">
        <v>28</v>
      </c>
      <c r="I149" s="42" t="n">
        <v>-2.40366391257292</v>
      </c>
      <c r="J149" s="66" t="s">
        <v>43</v>
      </c>
      <c r="K149" s="68" t="s">
        <v>43</v>
      </c>
      <c r="L149" s="41" t="s">
        <v>42</v>
      </c>
      <c r="M149" s="68" t="s">
        <v>28</v>
      </c>
      <c r="N149" s="69" t="n">
        <v>-182.116</v>
      </c>
      <c r="O149" s="70" t="n">
        <v>667.758666666667</v>
      </c>
    </row>
    <row r="150" customFormat="false" ht="12" hidden="false" customHeight="true" outlineLevel="0" collapsed="false">
      <c r="B150" s="79"/>
      <c r="C150" s="76"/>
      <c r="D150" s="49"/>
      <c r="E150" s="79"/>
      <c r="F150" s="41"/>
      <c r="G150" s="41"/>
      <c r="H150" s="41"/>
      <c r="I150" s="42"/>
      <c r="J150" s="77"/>
      <c r="K150" s="77"/>
      <c r="L150" s="41"/>
      <c r="M150" s="77"/>
      <c r="N150" s="78"/>
      <c r="O150" s="73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2" hidden="false" customHeight="true" outlineLevel="0" collapsed="false">
      <c r="A153" s="80" t="n">
        <v>0</v>
      </c>
      <c r="B153" s="9" t="s">
        <v>3</v>
      </c>
      <c r="C153" s="9"/>
      <c r="D153" s="10" t="s">
        <v>4</v>
      </c>
      <c r="E153" s="10" t="s">
        <v>5</v>
      </c>
      <c r="F153" s="10"/>
      <c r="G153" s="10"/>
      <c r="H153" s="10"/>
      <c r="I153" s="10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2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20" t="s">
        <v>16</v>
      </c>
      <c r="O154" s="12"/>
    </row>
    <row r="155" customFormat="false" ht="12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20"/>
      <c r="O155" s="12"/>
    </row>
    <row r="156" customFormat="false" ht="12" hidden="false" customHeight="true" outlineLevel="0" collapsed="false">
      <c r="B156" s="13"/>
      <c r="C156" s="14"/>
      <c r="D156" s="15"/>
      <c r="E156" s="16" t="s">
        <v>17</v>
      </c>
      <c r="F156" s="21" t="s">
        <v>18</v>
      </c>
      <c r="G156" s="21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20"/>
      <c r="O156" s="12"/>
    </row>
    <row r="157" customFormat="false" ht="12" hidden="false" customHeight="true" outlineLevel="0" collapsed="false">
      <c r="B157" s="13"/>
      <c r="C157" s="14"/>
      <c r="D157" s="15"/>
      <c r="E157" s="22" t="s">
        <v>21</v>
      </c>
      <c r="F157" s="22"/>
      <c r="G157" s="22"/>
      <c r="H157" s="22"/>
      <c r="I157" s="22"/>
      <c r="J157" s="23" t="s">
        <v>22</v>
      </c>
      <c r="K157" s="23"/>
      <c r="L157" s="23"/>
      <c r="M157" s="23"/>
      <c r="N157" s="23"/>
      <c r="O157" s="24" t="s">
        <v>23</v>
      </c>
    </row>
    <row r="158" customFormat="false" ht="12" hidden="false" customHeight="true" outlineLevel="0" collapsed="false">
      <c r="B158" s="25" t="s">
        <v>24</v>
      </c>
      <c r="C158" s="26"/>
      <c r="D158" s="27" t="n">
        <v>2934.54</v>
      </c>
      <c r="E158" s="28" t="s">
        <v>42</v>
      </c>
      <c r="F158" s="29" t="s">
        <v>42</v>
      </c>
      <c r="G158" s="29" t="s">
        <v>42</v>
      </c>
      <c r="H158" s="30" t="s">
        <v>28</v>
      </c>
      <c r="I158" s="31" t="n">
        <v>-0.0630562200549319</v>
      </c>
      <c r="J158" s="32" t="s">
        <v>42</v>
      </c>
      <c r="K158" s="33" t="s">
        <v>42</v>
      </c>
      <c r="L158" s="33" t="s">
        <v>42</v>
      </c>
      <c r="M158" s="34" t="s">
        <v>28</v>
      </c>
      <c r="N158" s="35" t="n">
        <v>-185.041</v>
      </c>
      <c r="O158" s="36" t="n">
        <v>678.483666666667</v>
      </c>
    </row>
    <row r="159" customFormat="false" ht="12" hidden="false" customHeight="true" outlineLevel="0" collapsed="false">
      <c r="B159" s="37" t="s">
        <v>27</v>
      </c>
      <c r="C159" s="38"/>
      <c r="D159" s="39" t="n">
        <v>2857.21</v>
      </c>
      <c r="E159" s="40" t="s">
        <v>28</v>
      </c>
      <c r="F159" s="41" t="s">
        <v>28</v>
      </c>
      <c r="G159" s="41" t="s">
        <v>28</v>
      </c>
      <c r="H159" s="41" t="s">
        <v>28</v>
      </c>
      <c r="I159" s="42" t="s">
        <v>28</v>
      </c>
      <c r="J159" s="43" t="s">
        <v>28</v>
      </c>
      <c r="K159" s="44" t="s">
        <v>28</v>
      </c>
      <c r="L159" s="41" t="s">
        <v>28</v>
      </c>
      <c r="M159" s="44" t="s">
        <v>28</v>
      </c>
      <c r="N159" s="45" t="s">
        <v>28</v>
      </c>
      <c r="O159" s="46" t="s">
        <v>28</v>
      </c>
    </row>
    <row r="160" customFormat="false" ht="12" hidden="false" customHeight="true" outlineLevel="0" collapsed="false">
      <c r="B160" s="47"/>
      <c r="C160" s="48"/>
      <c r="D160" s="49"/>
      <c r="E160" s="50"/>
      <c r="F160" s="41"/>
      <c r="G160" s="41"/>
      <c r="H160" s="41"/>
      <c r="I160" s="42"/>
      <c r="J160" s="51"/>
      <c r="K160" s="51"/>
      <c r="L160" s="41"/>
      <c r="M160" s="51"/>
      <c r="N160" s="52"/>
      <c r="O160" s="53"/>
    </row>
    <row r="161" customFormat="false" ht="12" hidden="false" customHeight="true" outlineLevel="0" collapsed="false">
      <c r="B161" s="54" t="s">
        <v>29</v>
      </c>
      <c r="C161" s="55"/>
      <c r="D161" s="56" t="n">
        <v>77.33</v>
      </c>
      <c r="E161" s="50" t="s">
        <v>42</v>
      </c>
      <c r="F161" s="57" t="s">
        <v>42</v>
      </c>
      <c r="G161" s="57" t="s">
        <v>42</v>
      </c>
      <c r="H161" s="41" t="s">
        <v>28</v>
      </c>
      <c r="I161" s="42" t="n">
        <v>-2.39287469287469</v>
      </c>
      <c r="J161" s="58" t="s">
        <v>42</v>
      </c>
      <c r="K161" s="59" t="s">
        <v>42</v>
      </c>
      <c r="L161" s="57" t="s">
        <v>42</v>
      </c>
      <c r="M161" s="60" t="s">
        <v>28</v>
      </c>
      <c r="N161" s="61" t="n">
        <v>-185.041</v>
      </c>
      <c r="O161" s="46" t="n">
        <v>678.483666666667</v>
      </c>
    </row>
    <row r="162" customFormat="false" ht="12" hidden="false" customHeight="true" outlineLevel="0" collapsed="false">
      <c r="B162" s="62" t="s">
        <v>32</v>
      </c>
      <c r="C162" s="63"/>
      <c r="D162" s="64" t="s">
        <v>33</v>
      </c>
      <c r="E162" s="50" t="s">
        <v>33</v>
      </c>
      <c r="F162" s="57" t="s">
        <v>33</v>
      </c>
      <c r="G162" s="57" t="s">
        <v>33</v>
      </c>
      <c r="H162" s="41" t="s">
        <v>28</v>
      </c>
      <c r="I162" s="65" t="s">
        <v>28</v>
      </c>
      <c r="J162" s="66" t="s">
        <v>33</v>
      </c>
      <c r="K162" s="67" t="s">
        <v>33</v>
      </c>
      <c r="L162" s="57" t="s">
        <v>33</v>
      </c>
      <c r="M162" s="68" t="s">
        <v>28</v>
      </c>
      <c r="N162" s="69" t="s">
        <v>28</v>
      </c>
      <c r="O162" s="70" t="s">
        <v>42</v>
      </c>
    </row>
    <row r="163" customFormat="false" ht="12" hidden="false" customHeight="true" outlineLevel="0" collapsed="false">
      <c r="B163" s="71"/>
      <c r="C163" s="48"/>
      <c r="D163" s="49"/>
      <c r="E163" s="50"/>
      <c r="F163" s="57"/>
      <c r="G163" s="57"/>
      <c r="H163" s="41"/>
      <c r="I163" s="42"/>
      <c r="J163" s="51"/>
      <c r="K163" s="72"/>
      <c r="L163" s="57"/>
      <c r="M163" s="51"/>
      <c r="N163" s="52"/>
      <c r="O163" s="73"/>
    </row>
    <row r="164" customFormat="false" ht="12" hidden="false" customHeight="true" outlineLevel="0" collapsed="false">
      <c r="B164" s="62" t="s">
        <v>34</v>
      </c>
      <c r="C164" s="63"/>
      <c r="D164" s="74" t="s">
        <v>33</v>
      </c>
      <c r="E164" s="50" t="s">
        <v>28</v>
      </c>
      <c r="F164" s="57" t="s">
        <v>28</v>
      </c>
      <c r="G164" s="57" t="s">
        <v>28</v>
      </c>
      <c r="H164" s="41" t="s">
        <v>28</v>
      </c>
      <c r="I164" s="65" t="s">
        <v>28</v>
      </c>
      <c r="J164" s="66" t="s">
        <v>28</v>
      </c>
      <c r="K164" s="68" t="s">
        <v>28</v>
      </c>
      <c r="L164" s="57" t="s">
        <v>28</v>
      </c>
      <c r="M164" s="68" t="s">
        <v>28</v>
      </c>
      <c r="N164" s="69" t="s">
        <v>28</v>
      </c>
      <c r="O164" s="46" t="s">
        <v>28</v>
      </c>
    </row>
    <row r="165" customFormat="false" ht="12" hidden="false" customHeight="true" outlineLevel="0" collapsed="false">
      <c r="B165" s="75"/>
      <c r="C165" s="48"/>
      <c r="D165" s="49"/>
      <c r="E165" s="50"/>
      <c r="F165" s="41"/>
      <c r="G165" s="41"/>
      <c r="H165" s="41"/>
      <c r="I165" s="42"/>
      <c r="J165" s="51"/>
      <c r="K165" s="51"/>
      <c r="L165" s="41"/>
      <c r="M165" s="51"/>
      <c r="N165" s="52"/>
      <c r="O165" s="53"/>
    </row>
    <row r="166" customFormat="false" ht="12" hidden="false" customHeight="true" outlineLevel="0" collapsed="false">
      <c r="B166" s="62" t="s">
        <v>35</v>
      </c>
      <c r="C166" s="63"/>
      <c r="D166" s="74" t="s">
        <v>33</v>
      </c>
      <c r="E166" s="50" t="s">
        <v>28</v>
      </c>
      <c r="F166" s="57" t="s">
        <v>28</v>
      </c>
      <c r="G166" s="57" t="s">
        <v>28</v>
      </c>
      <c r="H166" s="41" t="s">
        <v>28</v>
      </c>
      <c r="I166" s="65" t="s">
        <v>28</v>
      </c>
      <c r="J166" s="66" t="s">
        <v>28</v>
      </c>
      <c r="K166" s="68" t="s">
        <v>28</v>
      </c>
      <c r="L166" s="57" t="s">
        <v>28</v>
      </c>
      <c r="M166" s="68" t="s">
        <v>28</v>
      </c>
      <c r="N166" s="69" t="s">
        <v>28</v>
      </c>
      <c r="O166" s="70" t="s">
        <v>28</v>
      </c>
    </row>
    <row r="167" customFormat="false" ht="12" hidden="false" customHeight="true" outlineLevel="0" collapsed="false">
      <c r="B167" s="75"/>
      <c r="C167" s="76"/>
      <c r="D167" s="49"/>
      <c r="E167" s="50"/>
      <c r="F167" s="41"/>
      <c r="G167" s="41"/>
      <c r="H167" s="41"/>
      <c r="I167" s="42"/>
      <c r="J167" s="77"/>
      <c r="K167" s="77"/>
      <c r="L167" s="41"/>
      <c r="M167" s="77"/>
      <c r="N167" s="78"/>
      <c r="O167" s="73"/>
    </row>
    <row r="168" customFormat="false" ht="12" hidden="false" customHeight="true" outlineLevel="0" collapsed="false">
      <c r="B168" s="62" t="s">
        <v>36</v>
      </c>
      <c r="C168" s="63"/>
      <c r="D168" s="74" t="s">
        <v>33</v>
      </c>
      <c r="E168" s="50" t="s">
        <v>28</v>
      </c>
      <c r="F168" s="41" t="s">
        <v>28</v>
      </c>
      <c r="G168" s="41" t="s">
        <v>28</v>
      </c>
      <c r="H168" s="41" t="s">
        <v>28</v>
      </c>
      <c r="I168" s="42" t="s">
        <v>28</v>
      </c>
      <c r="J168" s="66" t="s">
        <v>28</v>
      </c>
      <c r="K168" s="68" t="s">
        <v>28</v>
      </c>
      <c r="L168" s="41" t="s">
        <v>28</v>
      </c>
      <c r="M168" s="68" t="s">
        <v>28</v>
      </c>
      <c r="N168" s="69" t="s">
        <v>28</v>
      </c>
      <c r="O168" s="70" t="s">
        <v>28</v>
      </c>
    </row>
    <row r="169" customFormat="false" ht="12" hidden="false" customHeight="true" outlineLevel="0" collapsed="false">
      <c r="B169" s="75"/>
      <c r="C169" s="76"/>
      <c r="D169" s="49"/>
      <c r="E169" s="50"/>
      <c r="F169" s="41"/>
      <c r="G169" s="41"/>
      <c r="H169" s="41"/>
      <c r="I169" s="42"/>
      <c r="J169" s="77"/>
      <c r="K169" s="77"/>
      <c r="L169" s="41"/>
      <c r="M169" s="77"/>
      <c r="N169" s="78"/>
      <c r="O169" s="73"/>
    </row>
    <row r="170" customFormat="false" ht="12" hidden="false" customHeight="true" outlineLevel="0" collapsed="false">
      <c r="B170" s="62" t="s">
        <v>37</v>
      </c>
      <c r="C170" s="63"/>
      <c r="D170" s="74" t="n">
        <v>77.33</v>
      </c>
      <c r="E170" s="50" t="s">
        <v>43</v>
      </c>
      <c r="F170" s="41" t="s">
        <v>43</v>
      </c>
      <c r="G170" s="41" t="s">
        <v>42</v>
      </c>
      <c r="H170" s="41" t="s">
        <v>28</v>
      </c>
      <c r="I170" s="42" t="n">
        <v>-2.39287469287469</v>
      </c>
      <c r="J170" s="66" t="s">
        <v>43</v>
      </c>
      <c r="K170" s="68" t="s">
        <v>43</v>
      </c>
      <c r="L170" s="41" t="s">
        <v>42</v>
      </c>
      <c r="M170" s="68" t="s">
        <v>28</v>
      </c>
      <c r="N170" s="69" t="n">
        <v>-185.041</v>
      </c>
      <c r="O170" s="70" t="n">
        <v>678.483666666667</v>
      </c>
    </row>
    <row r="171" customFormat="false" ht="12" hidden="false" customHeight="true" outlineLevel="0" collapsed="false">
      <c r="B171" s="79"/>
      <c r="C171" s="76"/>
      <c r="D171" s="49"/>
      <c r="E171" s="79"/>
      <c r="F171" s="41"/>
      <c r="G171" s="41"/>
      <c r="H171" s="41"/>
      <c r="I171" s="42"/>
      <c r="J171" s="77"/>
      <c r="K171" s="77"/>
      <c r="L171" s="41"/>
      <c r="M171" s="77"/>
      <c r="N171" s="78"/>
      <c r="O171" s="73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2" hidden="false" customHeight="true" outlineLevel="0" collapsed="false">
      <c r="A174" s="80" t="n">
        <v>0</v>
      </c>
      <c r="B174" s="9" t="s">
        <v>3</v>
      </c>
      <c r="C174" s="9"/>
      <c r="D174" s="10" t="s">
        <v>4</v>
      </c>
      <c r="E174" s="10" t="s">
        <v>5</v>
      </c>
      <c r="F174" s="10"/>
      <c r="G174" s="10"/>
      <c r="H174" s="10"/>
      <c r="I174" s="10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2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20" t="s">
        <v>16</v>
      </c>
      <c r="O175" s="12"/>
    </row>
    <row r="176" customFormat="false" ht="12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20"/>
      <c r="O176" s="12"/>
    </row>
    <row r="177" customFormat="false" ht="12" hidden="false" customHeight="true" outlineLevel="0" collapsed="false">
      <c r="B177" s="13"/>
      <c r="C177" s="14"/>
      <c r="D177" s="15"/>
      <c r="E177" s="16" t="s">
        <v>17</v>
      </c>
      <c r="F177" s="21" t="s">
        <v>18</v>
      </c>
      <c r="G177" s="21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20"/>
      <c r="O177" s="12"/>
    </row>
    <row r="178" customFormat="false" ht="12" hidden="false" customHeight="true" outlineLevel="0" collapsed="false">
      <c r="B178" s="13"/>
      <c r="C178" s="14"/>
      <c r="D178" s="15"/>
      <c r="E178" s="22" t="s">
        <v>21</v>
      </c>
      <c r="F178" s="22"/>
      <c r="G178" s="22"/>
      <c r="H178" s="22"/>
      <c r="I178" s="22"/>
      <c r="J178" s="23" t="s">
        <v>22</v>
      </c>
      <c r="K178" s="23"/>
      <c r="L178" s="23"/>
      <c r="M178" s="23"/>
      <c r="N178" s="23"/>
      <c r="O178" s="24" t="s">
        <v>23</v>
      </c>
    </row>
    <row r="179" customFormat="false" ht="12" hidden="false" customHeight="true" outlineLevel="0" collapsed="false">
      <c r="B179" s="25" t="s">
        <v>24</v>
      </c>
      <c r="C179" s="26"/>
      <c r="D179" s="27" t="n">
        <v>2879.648</v>
      </c>
      <c r="E179" s="28" t="s">
        <v>42</v>
      </c>
      <c r="F179" s="29" t="s">
        <v>42</v>
      </c>
      <c r="G179" s="29" t="s">
        <v>42</v>
      </c>
      <c r="H179" s="30" t="s">
        <v>28</v>
      </c>
      <c r="I179" s="31" t="n">
        <v>-0.0641564524553001</v>
      </c>
      <c r="J179" s="32" t="s">
        <v>42</v>
      </c>
      <c r="K179" s="33" t="s">
        <v>42</v>
      </c>
      <c r="L179" s="33" t="s">
        <v>42</v>
      </c>
      <c r="M179" s="34" t="s">
        <v>28</v>
      </c>
      <c r="N179" s="35" t="n">
        <v>-184.748</v>
      </c>
      <c r="O179" s="36" t="n">
        <v>677.409333333334</v>
      </c>
    </row>
    <row r="180" customFormat="false" ht="12" hidden="false" customHeight="true" outlineLevel="0" collapsed="false">
      <c r="B180" s="37" t="s">
        <v>27</v>
      </c>
      <c r="C180" s="38"/>
      <c r="D180" s="39" t="n">
        <v>2802.454</v>
      </c>
      <c r="E180" s="40" t="s">
        <v>28</v>
      </c>
      <c r="F180" s="41" t="s">
        <v>28</v>
      </c>
      <c r="G180" s="41" t="s">
        <v>28</v>
      </c>
      <c r="H180" s="41" t="s">
        <v>28</v>
      </c>
      <c r="I180" s="42" t="s">
        <v>28</v>
      </c>
      <c r="J180" s="43" t="s">
        <v>28</v>
      </c>
      <c r="K180" s="44" t="s">
        <v>28</v>
      </c>
      <c r="L180" s="41" t="s">
        <v>28</v>
      </c>
      <c r="M180" s="44" t="s">
        <v>28</v>
      </c>
      <c r="N180" s="45" t="s">
        <v>28</v>
      </c>
      <c r="O180" s="46" t="s">
        <v>28</v>
      </c>
    </row>
    <row r="181" customFormat="false" ht="12" hidden="false" customHeight="true" outlineLevel="0" collapsed="false">
      <c r="B181" s="47"/>
      <c r="C181" s="48"/>
      <c r="D181" s="49"/>
      <c r="E181" s="50"/>
      <c r="F181" s="41"/>
      <c r="G181" s="41"/>
      <c r="H181" s="41"/>
      <c r="I181" s="42"/>
      <c r="J181" s="51"/>
      <c r="K181" s="51"/>
      <c r="L181" s="41"/>
      <c r="M181" s="51"/>
      <c r="N181" s="52"/>
      <c r="O181" s="53"/>
    </row>
    <row r="182" customFormat="false" ht="12" hidden="false" customHeight="true" outlineLevel="0" collapsed="false">
      <c r="B182" s="54" t="s">
        <v>29</v>
      </c>
      <c r="C182" s="55"/>
      <c r="D182" s="56" t="n">
        <v>77.194</v>
      </c>
      <c r="E182" s="50" t="s">
        <v>42</v>
      </c>
      <c r="F182" s="57" t="s">
        <v>42</v>
      </c>
      <c r="G182" s="57" t="s">
        <v>42</v>
      </c>
      <c r="H182" s="41" t="s">
        <v>28</v>
      </c>
      <c r="I182" s="42" t="n">
        <v>-2.39329481565925</v>
      </c>
      <c r="J182" s="58" t="s">
        <v>42</v>
      </c>
      <c r="K182" s="59" t="s">
        <v>42</v>
      </c>
      <c r="L182" s="57" t="s">
        <v>42</v>
      </c>
      <c r="M182" s="60" t="s">
        <v>28</v>
      </c>
      <c r="N182" s="61" t="n">
        <v>-184.748</v>
      </c>
      <c r="O182" s="46" t="n">
        <v>677.409333333334</v>
      </c>
    </row>
    <row r="183" customFormat="false" ht="12" hidden="false" customHeight="true" outlineLevel="0" collapsed="false">
      <c r="B183" s="62" t="s">
        <v>32</v>
      </c>
      <c r="C183" s="63"/>
      <c r="D183" s="64" t="s">
        <v>33</v>
      </c>
      <c r="E183" s="50" t="s">
        <v>33</v>
      </c>
      <c r="F183" s="57" t="s">
        <v>33</v>
      </c>
      <c r="G183" s="57" t="s">
        <v>33</v>
      </c>
      <c r="H183" s="41" t="s">
        <v>28</v>
      </c>
      <c r="I183" s="65" t="s">
        <v>28</v>
      </c>
      <c r="J183" s="66" t="s">
        <v>33</v>
      </c>
      <c r="K183" s="67" t="s">
        <v>33</v>
      </c>
      <c r="L183" s="57" t="s">
        <v>33</v>
      </c>
      <c r="M183" s="68" t="s">
        <v>28</v>
      </c>
      <c r="N183" s="69" t="s">
        <v>28</v>
      </c>
      <c r="O183" s="70" t="s">
        <v>42</v>
      </c>
    </row>
    <row r="184" customFormat="false" ht="12" hidden="false" customHeight="true" outlineLevel="0" collapsed="false">
      <c r="B184" s="71"/>
      <c r="C184" s="48"/>
      <c r="D184" s="49"/>
      <c r="E184" s="50"/>
      <c r="F184" s="57"/>
      <c r="G184" s="57"/>
      <c r="H184" s="41"/>
      <c r="I184" s="42"/>
      <c r="J184" s="51"/>
      <c r="K184" s="72"/>
      <c r="L184" s="57"/>
      <c r="M184" s="51"/>
      <c r="N184" s="52"/>
      <c r="O184" s="73"/>
    </row>
    <row r="185" customFormat="false" ht="12" hidden="false" customHeight="true" outlineLevel="0" collapsed="false">
      <c r="B185" s="62" t="s">
        <v>34</v>
      </c>
      <c r="C185" s="63"/>
      <c r="D185" s="74" t="s">
        <v>33</v>
      </c>
      <c r="E185" s="50" t="s">
        <v>28</v>
      </c>
      <c r="F185" s="57" t="s">
        <v>28</v>
      </c>
      <c r="G185" s="57" t="s">
        <v>28</v>
      </c>
      <c r="H185" s="41" t="s">
        <v>28</v>
      </c>
      <c r="I185" s="65" t="s">
        <v>28</v>
      </c>
      <c r="J185" s="66" t="s">
        <v>28</v>
      </c>
      <c r="K185" s="68" t="s">
        <v>28</v>
      </c>
      <c r="L185" s="57" t="s">
        <v>28</v>
      </c>
      <c r="M185" s="68" t="s">
        <v>28</v>
      </c>
      <c r="N185" s="69" t="s">
        <v>28</v>
      </c>
      <c r="O185" s="46" t="s">
        <v>28</v>
      </c>
    </row>
    <row r="186" customFormat="false" ht="12" hidden="false" customHeight="true" outlineLevel="0" collapsed="false">
      <c r="B186" s="75"/>
      <c r="C186" s="48"/>
      <c r="D186" s="49"/>
      <c r="E186" s="50"/>
      <c r="F186" s="41"/>
      <c r="G186" s="41"/>
      <c r="H186" s="41"/>
      <c r="I186" s="42"/>
      <c r="J186" s="51"/>
      <c r="K186" s="51"/>
      <c r="L186" s="41"/>
      <c r="M186" s="51"/>
      <c r="N186" s="52"/>
      <c r="O186" s="53"/>
    </row>
    <row r="187" customFormat="false" ht="12" hidden="false" customHeight="true" outlineLevel="0" collapsed="false">
      <c r="B187" s="62" t="s">
        <v>35</v>
      </c>
      <c r="C187" s="63"/>
      <c r="D187" s="74" t="s">
        <v>33</v>
      </c>
      <c r="E187" s="50" t="s">
        <v>28</v>
      </c>
      <c r="F187" s="57" t="s">
        <v>28</v>
      </c>
      <c r="G187" s="57" t="s">
        <v>28</v>
      </c>
      <c r="H187" s="41" t="s">
        <v>28</v>
      </c>
      <c r="I187" s="65" t="s">
        <v>28</v>
      </c>
      <c r="J187" s="66" t="s">
        <v>28</v>
      </c>
      <c r="K187" s="68" t="s">
        <v>28</v>
      </c>
      <c r="L187" s="57" t="s">
        <v>28</v>
      </c>
      <c r="M187" s="68" t="s">
        <v>28</v>
      </c>
      <c r="N187" s="69" t="s">
        <v>28</v>
      </c>
      <c r="O187" s="70" t="s">
        <v>28</v>
      </c>
    </row>
    <row r="188" customFormat="false" ht="12" hidden="false" customHeight="true" outlineLevel="0" collapsed="false">
      <c r="B188" s="75"/>
      <c r="C188" s="76"/>
      <c r="D188" s="49"/>
      <c r="E188" s="50"/>
      <c r="F188" s="41"/>
      <c r="G188" s="41"/>
      <c r="H188" s="41"/>
      <c r="I188" s="42"/>
      <c r="J188" s="77"/>
      <c r="K188" s="77"/>
      <c r="L188" s="41"/>
      <c r="M188" s="77"/>
      <c r="N188" s="78"/>
      <c r="O188" s="73"/>
    </row>
    <row r="189" customFormat="false" ht="12" hidden="false" customHeight="true" outlineLevel="0" collapsed="false">
      <c r="B189" s="62" t="s">
        <v>36</v>
      </c>
      <c r="C189" s="63"/>
      <c r="D189" s="74" t="s">
        <v>33</v>
      </c>
      <c r="E189" s="50" t="s">
        <v>28</v>
      </c>
      <c r="F189" s="41" t="s">
        <v>28</v>
      </c>
      <c r="G189" s="41" t="s">
        <v>28</v>
      </c>
      <c r="H189" s="41" t="s">
        <v>28</v>
      </c>
      <c r="I189" s="42" t="s">
        <v>28</v>
      </c>
      <c r="J189" s="66" t="s">
        <v>28</v>
      </c>
      <c r="K189" s="68" t="s">
        <v>28</v>
      </c>
      <c r="L189" s="41" t="s">
        <v>28</v>
      </c>
      <c r="M189" s="68" t="s">
        <v>28</v>
      </c>
      <c r="N189" s="69" t="s">
        <v>28</v>
      </c>
      <c r="O189" s="70" t="s">
        <v>28</v>
      </c>
    </row>
    <row r="190" customFormat="false" ht="12" hidden="false" customHeight="true" outlineLevel="0" collapsed="false">
      <c r="B190" s="75"/>
      <c r="C190" s="76"/>
      <c r="D190" s="49"/>
      <c r="E190" s="50"/>
      <c r="F190" s="41"/>
      <c r="G190" s="41"/>
      <c r="H190" s="41"/>
      <c r="I190" s="42"/>
      <c r="J190" s="77"/>
      <c r="K190" s="77"/>
      <c r="L190" s="41"/>
      <c r="M190" s="77"/>
      <c r="N190" s="78"/>
      <c r="O190" s="73"/>
    </row>
    <row r="191" customFormat="false" ht="12" hidden="false" customHeight="true" outlineLevel="0" collapsed="false">
      <c r="B191" s="62" t="s">
        <v>37</v>
      </c>
      <c r="C191" s="63"/>
      <c r="D191" s="74" t="n">
        <v>77.194</v>
      </c>
      <c r="E191" s="50" t="s">
        <v>43</v>
      </c>
      <c r="F191" s="41" t="s">
        <v>43</v>
      </c>
      <c r="G191" s="41" t="s">
        <v>42</v>
      </c>
      <c r="H191" s="41" t="s">
        <v>28</v>
      </c>
      <c r="I191" s="42" t="n">
        <v>-2.39329481565925</v>
      </c>
      <c r="J191" s="66" t="s">
        <v>43</v>
      </c>
      <c r="K191" s="68" t="s">
        <v>43</v>
      </c>
      <c r="L191" s="41" t="s">
        <v>42</v>
      </c>
      <c r="M191" s="68" t="s">
        <v>28</v>
      </c>
      <c r="N191" s="69" t="n">
        <v>-184.748</v>
      </c>
      <c r="O191" s="70" t="n">
        <v>677.409333333334</v>
      </c>
    </row>
    <row r="192" customFormat="false" ht="12" hidden="false" customHeight="true" outlineLevel="0" collapsed="false">
      <c r="B192" s="79"/>
      <c r="C192" s="76"/>
      <c r="D192" s="49"/>
      <c r="E192" s="79"/>
      <c r="F192" s="41"/>
      <c r="G192" s="41"/>
      <c r="H192" s="41"/>
      <c r="I192" s="42"/>
      <c r="J192" s="77"/>
      <c r="K192" s="77"/>
      <c r="L192" s="41"/>
      <c r="M192" s="77"/>
      <c r="N192" s="78"/>
      <c r="O192" s="73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2" hidden="false" customHeight="true" outlineLevel="0" collapsed="false">
      <c r="A195" s="80" t="n">
        <v>0</v>
      </c>
      <c r="B195" s="9" t="s">
        <v>3</v>
      </c>
      <c r="C195" s="9"/>
      <c r="D195" s="10" t="s">
        <v>4</v>
      </c>
      <c r="E195" s="10" t="s">
        <v>5</v>
      </c>
      <c r="F195" s="10"/>
      <c r="G195" s="10"/>
      <c r="H195" s="10"/>
      <c r="I195" s="10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2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20" t="s">
        <v>16</v>
      </c>
      <c r="O196" s="12"/>
    </row>
    <row r="197" customFormat="false" ht="12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20"/>
      <c r="O197" s="12"/>
    </row>
    <row r="198" customFormat="false" ht="12" hidden="false" customHeight="true" outlineLevel="0" collapsed="false">
      <c r="B198" s="13"/>
      <c r="C198" s="14"/>
      <c r="D198" s="15"/>
      <c r="E198" s="16" t="s">
        <v>17</v>
      </c>
      <c r="F198" s="21" t="s">
        <v>18</v>
      </c>
      <c r="G198" s="21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20"/>
      <c r="O198" s="12"/>
    </row>
    <row r="199" customFormat="false" ht="12" hidden="false" customHeight="true" outlineLevel="0" collapsed="false">
      <c r="B199" s="13"/>
      <c r="C199" s="14"/>
      <c r="D199" s="15"/>
      <c r="E199" s="22" t="s">
        <v>21</v>
      </c>
      <c r="F199" s="22"/>
      <c r="G199" s="22"/>
      <c r="H199" s="22"/>
      <c r="I199" s="22"/>
      <c r="J199" s="23" t="s">
        <v>22</v>
      </c>
      <c r="K199" s="23"/>
      <c r="L199" s="23"/>
      <c r="M199" s="23"/>
      <c r="N199" s="23"/>
      <c r="O199" s="24" t="s">
        <v>23</v>
      </c>
    </row>
    <row r="200" customFormat="false" ht="12" hidden="false" customHeight="true" outlineLevel="0" collapsed="false">
      <c r="B200" s="25" t="s">
        <v>24</v>
      </c>
      <c r="C200" s="26"/>
      <c r="D200" s="27" t="n">
        <v>2826.075</v>
      </c>
      <c r="E200" s="28" t="s">
        <v>42</v>
      </c>
      <c r="F200" s="29" t="s">
        <v>42</v>
      </c>
      <c r="G200" s="29" t="s">
        <v>42</v>
      </c>
      <c r="H200" s="30" t="s">
        <v>28</v>
      </c>
      <c r="I200" s="31" t="n">
        <v>-0.0659377405058252</v>
      </c>
      <c r="J200" s="32" t="s">
        <v>42</v>
      </c>
      <c r="K200" s="33" t="s">
        <v>42</v>
      </c>
      <c r="L200" s="33" t="s">
        <v>42</v>
      </c>
      <c r="M200" s="34" t="s">
        <v>28</v>
      </c>
      <c r="N200" s="35" t="n">
        <v>-186.345</v>
      </c>
      <c r="O200" s="36" t="n">
        <v>683.265000000001</v>
      </c>
    </row>
    <row r="201" customFormat="false" ht="12" hidden="false" customHeight="true" outlineLevel="0" collapsed="false">
      <c r="B201" s="37" t="s">
        <v>27</v>
      </c>
      <c r="C201" s="38"/>
      <c r="D201" s="39" t="n">
        <v>2748.32</v>
      </c>
      <c r="E201" s="40" t="s">
        <v>28</v>
      </c>
      <c r="F201" s="41" t="s">
        <v>28</v>
      </c>
      <c r="G201" s="41" t="s">
        <v>28</v>
      </c>
      <c r="H201" s="41" t="s">
        <v>28</v>
      </c>
      <c r="I201" s="42" t="s">
        <v>28</v>
      </c>
      <c r="J201" s="43" t="s">
        <v>28</v>
      </c>
      <c r="K201" s="44" t="s">
        <v>28</v>
      </c>
      <c r="L201" s="41" t="s">
        <v>28</v>
      </c>
      <c r="M201" s="44" t="s">
        <v>28</v>
      </c>
      <c r="N201" s="45" t="s">
        <v>28</v>
      </c>
      <c r="O201" s="46" t="s">
        <v>28</v>
      </c>
    </row>
    <row r="202" customFormat="false" ht="12" hidden="false" customHeight="true" outlineLevel="0" collapsed="false">
      <c r="B202" s="47"/>
      <c r="C202" s="48"/>
      <c r="D202" s="49"/>
      <c r="E202" s="50"/>
      <c r="F202" s="41"/>
      <c r="G202" s="41"/>
      <c r="H202" s="41"/>
      <c r="I202" s="42"/>
      <c r="J202" s="51"/>
      <c r="K202" s="51"/>
      <c r="L202" s="41"/>
      <c r="M202" s="51"/>
      <c r="N202" s="52"/>
      <c r="O202" s="53"/>
    </row>
    <row r="203" customFormat="false" ht="12" hidden="false" customHeight="true" outlineLevel="0" collapsed="false">
      <c r="B203" s="54" t="s">
        <v>29</v>
      </c>
      <c r="C203" s="55"/>
      <c r="D203" s="56" t="n">
        <v>77.755</v>
      </c>
      <c r="E203" s="50" t="s">
        <v>42</v>
      </c>
      <c r="F203" s="57" t="s">
        <v>42</v>
      </c>
      <c r="G203" s="57" t="s">
        <v>42</v>
      </c>
      <c r="H203" s="41" t="s">
        <v>28</v>
      </c>
      <c r="I203" s="42" t="n">
        <v>-2.3965661372259</v>
      </c>
      <c r="J203" s="58" t="s">
        <v>42</v>
      </c>
      <c r="K203" s="59" t="s">
        <v>42</v>
      </c>
      <c r="L203" s="57" t="s">
        <v>42</v>
      </c>
      <c r="M203" s="60" t="s">
        <v>28</v>
      </c>
      <c r="N203" s="61" t="n">
        <v>-186.345</v>
      </c>
      <c r="O203" s="46" t="n">
        <v>683.265000000001</v>
      </c>
    </row>
    <row r="204" customFormat="false" ht="12" hidden="false" customHeight="true" outlineLevel="0" collapsed="false">
      <c r="B204" s="62" t="s">
        <v>32</v>
      </c>
      <c r="C204" s="63"/>
      <c r="D204" s="64" t="s">
        <v>33</v>
      </c>
      <c r="E204" s="50" t="s">
        <v>33</v>
      </c>
      <c r="F204" s="57" t="s">
        <v>33</v>
      </c>
      <c r="G204" s="57" t="s">
        <v>33</v>
      </c>
      <c r="H204" s="41" t="s">
        <v>28</v>
      </c>
      <c r="I204" s="65" t="s">
        <v>28</v>
      </c>
      <c r="J204" s="66" t="s">
        <v>33</v>
      </c>
      <c r="K204" s="67" t="s">
        <v>33</v>
      </c>
      <c r="L204" s="57" t="s">
        <v>33</v>
      </c>
      <c r="M204" s="68" t="s">
        <v>28</v>
      </c>
      <c r="N204" s="69" t="s">
        <v>28</v>
      </c>
      <c r="O204" s="70" t="s">
        <v>42</v>
      </c>
    </row>
    <row r="205" customFormat="false" ht="12" hidden="false" customHeight="true" outlineLevel="0" collapsed="false">
      <c r="B205" s="71"/>
      <c r="C205" s="48"/>
      <c r="D205" s="49"/>
      <c r="E205" s="50"/>
      <c r="F205" s="57"/>
      <c r="G205" s="57"/>
      <c r="H205" s="41"/>
      <c r="I205" s="42"/>
      <c r="J205" s="51"/>
      <c r="K205" s="72"/>
      <c r="L205" s="57"/>
      <c r="M205" s="51"/>
      <c r="N205" s="52"/>
      <c r="O205" s="73"/>
    </row>
    <row r="206" customFormat="false" ht="12" hidden="false" customHeight="true" outlineLevel="0" collapsed="false">
      <c r="B206" s="62" t="s">
        <v>34</v>
      </c>
      <c r="C206" s="63"/>
      <c r="D206" s="74" t="s">
        <v>33</v>
      </c>
      <c r="E206" s="50" t="s">
        <v>28</v>
      </c>
      <c r="F206" s="57" t="s">
        <v>28</v>
      </c>
      <c r="G206" s="57" t="s">
        <v>28</v>
      </c>
      <c r="H206" s="41" t="s">
        <v>28</v>
      </c>
      <c r="I206" s="65" t="s">
        <v>28</v>
      </c>
      <c r="J206" s="66" t="s">
        <v>28</v>
      </c>
      <c r="K206" s="68" t="s">
        <v>28</v>
      </c>
      <c r="L206" s="57" t="s">
        <v>28</v>
      </c>
      <c r="M206" s="68" t="s">
        <v>28</v>
      </c>
      <c r="N206" s="69" t="s">
        <v>28</v>
      </c>
      <c r="O206" s="46" t="s">
        <v>28</v>
      </c>
    </row>
    <row r="207" customFormat="false" ht="12" hidden="false" customHeight="true" outlineLevel="0" collapsed="false">
      <c r="B207" s="75"/>
      <c r="C207" s="48"/>
      <c r="D207" s="49"/>
      <c r="E207" s="50"/>
      <c r="F207" s="41"/>
      <c r="G207" s="41"/>
      <c r="H207" s="41"/>
      <c r="I207" s="42"/>
      <c r="J207" s="51"/>
      <c r="K207" s="51"/>
      <c r="L207" s="41"/>
      <c r="M207" s="51"/>
      <c r="N207" s="52"/>
      <c r="O207" s="53"/>
    </row>
    <row r="208" customFormat="false" ht="12" hidden="false" customHeight="true" outlineLevel="0" collapsed="false">
      <c r="B208" s="62" t="s">
        <v>35</v>
      </c>
      <c r="C208" s="63"/>
      <c r="D208" s="74" t="s">
        <v>33</v>
      </c>
      <c r="E208" s="50" t="s">
        <v>28</v>
      </c>
      <c r="F208" s="57" t="s">
        <v>28</v>
      </c>
      <c r="G208" s="57" t="s">
        <v>28</v>
      </c>
      <c r="H208" s="41" t="s">
        <v>28</v>
      </c>
      <c r="I208" s="65" t="s">
        <v>28</v>
      </c>
      <c r="J208" s="66" t="s">
        <v>28</v>
      </c>
      <c r="K208" s="68" t="s">
        <v>28</v>
      </c>
      <c r="L208" s="57" t="s">
        <v>28</v>
      </c>
      <c r="M208" s="68" t="s">
        <v>28</v>
      </c>
      <c r="N208" s="69" t="s">
        <v>28</v>
      </c>
      <c r="O208" s="70" t="s">
        <v>28</v>
      </c>
    </row>
    <row r="209" customFormat="false" ht="12" hidden="false" customHeight="true" outlineLevel="0" collapsed="false">
      <c r="B209" s="75"/>
      <c r="C209" s="76"/>
      <c r="D209" s="49"/>
      <c r="E209" s="50"/>
      <c r="F209" s="41"/>
      <c r="G209" s="41"/>
      <c r="H209" s="41"/>
      <c r="I209" s="42"/>
      <c r="J209" s="77"/>
      <c r="K209" s="77"/>
      <c r="L209" s="41"/>
      <c r="M209" s="77"/>
      <c r="N209" s="78"/>
      <c r="O209" s="73"/>
    </row>
    <row r="210" customFormat="false" ht="12" hidden="false" customHeight="true" outlineLevel="0" collapsed="false">
      <c r="B210" s="62" t="s">
        <v>36</v>
      </c>
      <c r="C210" s="63"/>
      <c r="D210" s="74" t="s">
        <v>33</v>
      </c>
      <c r="E210" s="50" t="s">
        <v>28</v>
      </c>
      <c r="F210" s="41" t="s">
        <v>28</v>
      </c>
      <c r="G210" s="41" t="s">
        <v>28</v>
      </c>
      <c r="H210" s="41" t="s">
        <v>28</v>
      </c>
      <c r="I210" s="42" t="s">
        <v>28</v>
      </c>
      <c r="J210" s="66" t="s">
        <v>28</v>
      </c>
      <c r="K210" s="68" t="s">
        <v>28</v>
      </c>
      <c r="L210" s="41" t="s">
        <v>28</v>
      </c>
      <c r="M210" s="68" t="s">
        <v>28</v>
      </c>
      <c r="N210" s="69" t="s">
        <v>28</v>
      </c>
      <c r="O210" s="70" t="s">
        <v>28</v>
      </c>
    </row>
    <row r="211" customFormat="false" ht="12" hidden="false" customHeight="true" outlineLevel="0" collapsed="false">
      <c r="B211" s="75"/>
      <c r="C211" s="76"/>
      <c r="D211" s="49"/>
      <c r="E211" s="50"/>
      <c r="F211" s="41"/>
      <c r="G211" s="41"/>
      <c r="H211" s="41"/>
      <c r="I211" s="42"/>
      <c r="J211" s="77"/>
      <c r="K211" s="77"/>
      <c r="L211" s="41"/>
      <c r="M211" s="77"/>
      <c r="N211" s="78"/>
      <c r="O211" s="73"/>
    </row>
    <row r="212" customFormat="false" ht="12" hidden="false" customHeight="true" outlineLevel="0" collapsed="false">
      <c r="B212" s="62" t="s">
        <v>37</v>
      </c>
      <c r="C212" s="63"/>
      <c r="D212" s="74" t="n">
        <v>77.755</v>
      </c>
      <c r="E212" s="50" t="s">
        <v>43</v>
      </c>
      <c r="F212" s="41" t="s">
        <v>43</v>
      </c>
      <c r="G212" s="41" t="s">
        <v>42</v>
      </c>
      <c r="H212" s="41" t="s">
        <v>28</v>
      </c>
      <c r="I212" s="42" t="n">
        <v>-2.3965661372259</v>
      </c>
      <c r="J212" s="66" t="s">
        <v>43</v>
      </c>
      <c r="K212" s="68" t="s">
        <v>43</v>
      </c>
      <c r="L212" s="41" t="s">
        <v>42</v>
      </c>
      <c r="M212" s="68" t="s">
        <v>28</v>
      </c>
      <c r="N212" s="69" t="n">
        <v>-186.345</v>
      </c>
      <c r="O212" s="70" t="n">
        <v>683.265000000001</v>
      </c>
    </row>
    <row r="213" customFormat="false" ht="12" hidden="false" customHeight="true" outlineLevel="0" collapsed="false">
      <c r="B213" s="79"/>
      <c r="C213" s="76"/>
      <c r="D213" s="49"/>
      <c r="E213" s="79"/>
      <c r="F213" s="41"/>
      <c r="G213" s="41"/>
      <c r="H213" s="41"/>
      <c r="I213" s="42"/>
      <c r="J213" s="77"/>
      <c r="K213" s="77"/>
      <c r="L213" s="41"/>
      <c r="M213" s="77"/>
      <c r="N213" s="78"/>
      <c r="O213" s="73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2" hidden="false" customHeight="true" outlineLevel="0" collapsed="false">
      <c r="A216" s="80" t="n">
        <v>0</v>
      </c>
      <c r="B216" s="9" t="s">
        <v>3</v>
      </c>
      <c r="C216" s="9"/>
      <c r="D216" s="10" t="s">
        <v>4</v>
      </c>
      <c r="E216" s="10" t="s">
        <v>5</v>
      </c>
      <c r="F216" s="10"/>
      <c r="G216" s="10"/>
      <c r="H216" s="10"/>
      <c r="I216" s="10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2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20" t="s">
        <v>16</v>
      </c>
      <c r="O217" s="12"/>
    </row>
    <row r="218" customFormat="false" ht="12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20"/>
      <c r="O218" s="12"/>
    </row>
    <row r="219" customFormat="false" ht="12" hidden="false" customHeight="true" outlineLevel="0" collapsed="false">
      <c r="B219" s="13"/>
      <c r="C219" s="14"/>
      <c r="D219" s="15"/>
      <c r="E219" s="16" t="s">
        <v>17</v>
      </c>
      <c r="F219" s="21" t="s">
        <v>18</v>
      </c>
      <c r="G219" s="21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20"/>
      <c r="O219" s="12"/>
    </row>
    <row r="220" customFormat="false" ht="12" hidden="false" customHeight="true" outlineLevel="0" collapsed="false">
      <c r="B220" s="13"/>
      <c r="C220" s="14"/>
      <c r="D220" s="15"/>
      <c r="E220" s="22" t="s">
        <v>21</v>
      </c>
      <c r="F220" s="22"/>
      <c r="G220" s="22"/>
      <c r="H220" s="22"/>
      <c r="I220" s="22"/>
      <c r="J220" s="23" t="s">
        <v>22</v>
      </c>
      <c r="K220" s="23"/>
      <c r="L220" s="23"/>
      <c r="M220" s="23"/>
      <c r="N220" s="23"/>
      <c r="O220" s="24" t="s">
        <v>23</v>
      </c>
    </row>
    <row r="221" customFormat="false" ht="12" hidden="false" customHeight="true" outlineLevel="0" collapsed="false">
      <c r="B221" s="25" t="s">
        <v>24</v>
      </c>
      <c r="C221" s="26"/>
      <c r="D221" s="27" t="n">
        <v>2772.659</v>
      </c>
      <c r="E221" s="28" t="s">
        <v>42</v>
      </c>
      <c r="F221" s="29" t="s">
        <v>42</v>
      </c>
      <c r="G221" s="29" t="s">
        <v>42</v>
      </c>
      <c r="H221" s="30" t="s">
        <v>28</v>
      </c>
      <c r="I221" s="31" t="n">
        <v>-0.066645411498493</v>
      </c>
      <c r="J221" s="32" t="s">
        <v>42</v>
      </c>
      <c r="K221" s="33" t="s">
        <v>42</v>
      </c>
      <c r="L221" s="33" t="s">
        <v>42</v>
      </c>
      <c r="M221" s="34" t="s">
        <v>28</v>
      </c>
      <c r="N221" s="35" t="n">
        <v>-184.785</v>
      </c>
      <c r="O221" s="36" t="n">
        <v>677.545000000001</v>
      </c>
    </row>
    <row r="222" customFormat="false" ht="12" hidden="false" customHeight="true" outlineLevel="0" collapsed="false">
      <c r="B222" s="37" t="s">
        <v>27</v>
      </c>
      <c r="C222" s="38"/>
      <c r="D222" s="39" t="n">
        <v>2695.768</v>
      </c>
      <c r="E222" s="40" t="s">
        <v>28</v>
      </c>
      <c r="F222" s="41" t="s">
        <v>28</v>
      </c>
      <c r="G222" s="41" t="s">
        <v>28</v>
      </c>
      <c r="H222" s="41" t="s">
        <v>28</v>
      </c>
      <c r="I222" s="42" t="s">
        <v>28</v>
      </c>
      <c r="J222" s="43" t="s">
        <v>28</v>
      </c>
      <c r="K222" s="44" t="s">
        <v>28</v>
      </c>
      <c r="L222" s="41" t="s">
        <v>28</v>
      </c>
      <c r="M222" s="44" t="s">
        <v>28</v>
      </c>
      <c r="N222" s="45" t="s">
        <v>28</v>
      </c>
      <c r="O222" s="46" t="s">
        <v>28</v>
      </c>
    </row>
    <row r="223" customFormat="false" ht="12" hidden="false" customHeight="true" outlineLevel="0" collapsed="false">
      <c r="B223" s="47"/>
      <c r="C223" s="48"/>
      <c r="D223" s="49"/>
      <c r="E223" s="50"/>
      <c r="F223" s="41"/>
      <c r="G223" s="41"/>
      <c r="H223" s="41"/>
      <c r="I223" s="42"/>
      <c r="J223" s="51"/>
      <c r="K223" s="51"/>
      <c r="L223" s="41"/>
      <c r="M223" s="51"/>
      <c r="N223" s="52"/>
      <c r="O223" s="53"/>
    </row>
    <row r="224" customFormat="false" ht="12" hidden="false" customHeight="true" outlineLevel="0" collapsed="false">
      <c r="B224" s="54" t="s">
        <v>29</v>
      </c>
      <c r="C224" s="55"/>
      <c r="D224" s="56" t="n">
        <v>76.891</v>
      </c>
      <c r="E224" s="50" t="s">
        <v>42</v>
      </c>
      <c r="F224" s="57" t="s">
        <v>42</v>
      </c>
      <c r="G224" s="57" t="s">
        <v>42</v>
      </c>
      <c r="H224" s="41" t="s">
        <v>28</v>
      </c>
      <c r="I224" s="42" t="n">
        <v>-2.40320713737629</v>
      </c>
      <c r="J224" s="58" t="s">
        <v>42</v>
      </c>
      <c r="K224" s="59" t="s">
        <v>42</v>
      </c>
      <c r="L224" s="57" t="s">
        <v>42</v>
      </c>
      <c r="M224" s="60" t="s">
        <v>28</v>
      </c>
      <c r="N224" s="61" t="n">
        <v>-184.785</v>
      </c>
      <c r="O224" s="46" t="n">
        <v>677.545000000001</v>
      </c>
    </row>
    <row r="225" customFormat="false" ht="12" hidden="false" customHeight="true" outlineLevel="0" collapsed="false">
      <c r="B225" s="62" t="s">
        <v>32</v>
      </c>
      <c r="C225" s="63"/>
      <c r="D225" s="64" t="s">
        <v>33</v>
      </c>
      <c r="E225" s="50" t="s">
        <v>33</v>
      </c>
      <c r="F225" s="57" t="s">
        <v>33</v>
      </c>
      <c r="G225" s="57" t="s">
        <v>33</v>
      </c>
      <c r="H225" s="41" t="s">
        <v>28</v>
      </c>
      <c r="I225" s="65" t="s">
        <v>28</v>
      </c>
      <c r="J225" s="66" t="s">
        <v>33</v>
      </c>
      <c r="K225" s="67" t="s">
        <v>33</v>
      </c>
      <c r="L225" s="57" t="s">
        <v>33</v>
      </c>
      <c r="M225" s="68" t="s">
        <v>28</v>
      </c>
      <c r="N225" s="69" t="s">
        <v>28</v>
      </c>
      <c r="O225" s="70" t="s">
        <v>42</v>
      </c>
    </row>
    <row r="226" customFormat="false" ht="12" hidden="false" customHeight="true" outlineLevel="0" collapsed="false">
      <c r="B226" s="71"/>
      <c r="C226" s="48"/>
      <c r="D226" s="49"/>
      <c r="E226" s="50"/>
      <c r="F226" s="57"/>
      <c r="G226" s="57"/>
      <c r="H226" s="41"/>
      <c r="I226" s="42"/>
      <c r="J226" s="51"/>
      <c r="K226" s="72"/>
      <c r="L226" s="57"/>
      <c r="M226" s="51"/>
      <c r="N226" s="52"/>
      <c r="O226" s="73"/>
    </row>
    <row r="227" customFormat="false" ht="12" hidden="false" customHeight="true" outlineLevel="0" collapsed="false">
      <c r="B227" s="62" t="s">
        <v>34</v>
      </c>
      <c r="C227" s="63"/>
      <c r="D227" s="74" t="s">
        <v>33</v>
      </c>
      <c r="E227" s="50" t="s">
        <v>28</v>
      </c>
      <c r="F227" s="57" t="s">
        <v>28</v>
      </c>
      <c r="G227" s="57" t="s">
        <v>28</v>
      </c>
      <c r="H227" s="41" t="s">
        <v>28</v>
      </c>
      <c r="I227" s="65" t="s">
        <v>28</v>
      </c>
      <c r="J227" s="66" t="s">
        <v>28</v>
      </c>
      <c r="K227" s="68" t="s">
        <v>28</v>
      </c>
      <c r="L227" s="57" t="s">
        <v>28</v>
      </c>
      <c r="M227" s="68" t="s">
        <v>28</v>
      </c>
      <c r="N227" s="69" t="s">
        <v>28</v>
      </c>
      <c r="O227" s="46" t="s">
        <v>28</v>
      </c>
    </row>
    <row r="228" customFormat="false" ht="12" hidden="false" customHeight="true" outlineLevel="0" collapsed="false">
      <c r="B228" s="75"/>
      <c r="C228" s="48"/>
      <c r="D228" s="49"/>
      <c r="E228" s="50"/>
      <c r="F228" s="41"/>
      <c r="G228" s="41"/>
      <c r="H228" s="41"/>
      <c r="I228" s="42"/>
      <c r="J228" s="51"/>
      <c r="K228" s="51"/>
      <c r="L228" s="41"/>
      <c r="M228" s="51"/>
      <c r="N228" s="52"/>
      <c r="O228" s="53"/>
    </row>
    <row r="229" customFormat="false" ht="12" hidden="false" customHeight="true" outlineLevel="0" collapsed="false">
      <c r="B229" s="62" t="s">
        <v>35</v>
      </c>
      <c r="C229" s="63"/>
      <c r="D229" s="74" t="s">
        <v>33</v>
      </c>
      <c r="E229" s="50" t="s">
        <v>28</v>
      </c>
      <c r="F229" s="57" t="s">
        <v>28</v>
      </c>
      <c r="G229" s="57" t="s">
        <v>28</v>
      </c>
      <c r="H229" s="41" t="s">
        <v>28</v>
      </c>
      <c r="I229" s="65" t="s">
        <v>28</v>
      </c>
      <c r="J229" s="66" t="s">
        <v>28</v>
      </c>
      <c r="K229" s="68" t="s">
        <v>28</v>
      </c>
      <c r="L229" s="57" t="s">
        <v>28</v>
      </c>
      <c r="M229" s="68" t="s">
        <v>28</v>
      </c>
      <c r="N229" s="69" t="s">
        <v>28</v>
      </c>
      <c r="O229" s="70" t="s">
        <v>28</v>
      </c>
    </row>
    <row r="230" customFormat="false" ht="12" hidden="false" customHeight="true" outlineLevel="0" collapsed="false">
      <c r="B230" s="75"/>
      <c r="C230" s="76"/>
      <c r="D230" s="49"/>
      <c r="E230" s="50"/>
      <c r="F230" s="41"/>
      <c r="G230" s="41"/>
      <c r="H230" s="41"/>
      <c r="I230" s="42"/>
      <c r="J230" s="77"/>
      <c r="K230" s="77"/>
      <c r="L230" s="41"/>
      <c r="M230" s="77"/>
      <c r="N230" s="78"/>
      <c r="O230" s="73"/>
    </row>
    <row r="231" customFormat="false" ht="12" hidden="false" customHeight="true" outlineLevel="0" collapsed="false">
      <c r="B231" s="62" t="s">
        <v>36</v>
      </c>
      <c r="C231" s="63"/>
      <c r="D231" s="74" t="s">
        <v>33</v>
      </c>
      <c r="E231" s="50" t="s">
        <v>28</v>
      </c>
      <c r="F231" s="41" t="s">
        <v>28</v>
      </c>
      <c r="G231" s="41" t="s">
        <v>28</v>
      </c>
      <c r="H231" s="41" t="s">
        <v>28</v>
      </c>
      <c r="I231" s="42" t="s">
        <v>28</v>
      </c>
      <c r="J231" s="66" t="s">
        <v>28</v>
      </c>
      <c r="K231" s="68" t="s">
        <v>28</v>
      </c>
      <c r="L231" s="41" t="s">
        <v>28</v>
      </c>
      <c r="M231" s="68" t="s">
        <v>28</v>
      </c>
      <c r="N231" s="69" t="s">
        <v>28</v>
      </c>
      <c r="O231" s="70" t="s">
        <v>28</v>
      </c>
    </row>
    <row r="232" customFormat="false" ht="12" hidden="false" customHeight="true" outlineLevel="0" collapsed="false">
      <c r="B232" s="75"/>
      <c r="C232" s="76"/>
      <c r="D232" s="49"/>
      <c r="E232" s="50"/>
      <c r="F232" s="41"/>
      <c r="G232" s="41"/>
      <c r="H232" s="41"/>
      <c r="I232" s="42"/>
      <c r="J232" s="77"/>
      <c r="K232" s="77"/>
      <c r="L232" s="41"/>
      <c r="M232" s="77"/>
      <c r="N232" s="78"/>
      <c r="O232" s="73"/>
    </row>
    <row r="233" customFormat="false" ht="12" hidden="false" customHeight="true" outlineLevel="0" collapsed="false">
      <c r="B233" s="62" t="s">
        <v>37</v>
      </c>
      <c r="C233" s="63"/>
      <c r="D233" s="74" t="n">
        <v>76.891</v>
      </c>
      <c r="E233" s="50" t="s">
        <v>43</v>
      </c>
      <c r="F233" s="41" t="s">
        <v>43</v>
      </c>
      <c r="G233" s="41" t="s">
        <v>42</v>
      </c>
      <c r="H233" s="41" t="s">
        <v>28</v>
      </c>
      <c r="I233" s="42" t="n">
        <v>-2.40320713737629</v>
      </c>
      <c r="J233" s="66" t="s">
        <v>43</v>
      </c>
      <c r="K233" s="68" t="s">
        <v>43</v>
      </c>
      <c r="L233" s="41" t="s">
        <v>42</v>
      </c>
      <c r="M233" s="68" t="s">
        <v>28</v>
      </c>
      <c r="N233" s="69" t="n">
        <v>-184.785</v>
      </c>
      <c r="O233" s="70" t="n">
        <v>677.545000000001</v>
      </c>
    </row>
    <row r="234" customFormat="false" ht="12" hidden="false" customHeight="true" outlineLevel="0" collapsed="false">
      <c r="B234" s="79"/>
      <c r="C234" s="76"/>
      <c r="D234" s="49"/>
      <c r="E234" s="79"/>
      <c r="F234" s="41"/>
      <c r="G234" s="41"/>
      <c r="H234" s="41"/>
      <c r="I234" s="42"/>
      <c r="J234" s="77"/>
      <c r="K234" s="77"/>
      <c r="L234" s="41"/>
      <c r="M234" s="77"/>
      <c r="N234" s="78"/>
      <c r="O234" s="73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2" hidden="false" customHeight="true" outlineLevel="0" collapsed="false">
      <c r="A237" s="80" t="n">
        <v>0</v>
      </c>
      <c r="B237" s="9" t="s">
        <v>3</v>
      </c>
      <c r="C237" s="9"/>
      <c r="D237" s="10" t="s">
        <v>4</v>
      </c>
      <c r="E237" s="10" t="s">
        <v>5</v>
      </c>
      <c r="F237" s="10"/>
      <c r="G237" s="10"/>
      <c r="H237" s="10"/>
      <c r="I237" s="10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2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20" t="s">
        <v>16</v>
      </c>
      <c r="O238" s="12"/>
    </row>
    <row r="239" customFormat="false" ht="12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20"/>
      <c r="O239" s="12"/>
    </row>
    <row r="240" customFormat="false" ht="12" hidden="false" customHeight="true" outlineLevel="0" collapsed="false">
      <c r="B240" s="13"/>
      <c r="C240" s="14"/>
      <c r="D240" s="15"/>
      <c r="E240" s="16" t="s">
        <v>17</v>
      </c>
      <c r="F240" s="21" t="s">
        <v>18</v>
      </c>
      <c r="G240" s="21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20"/>
      <c r="O240" s="12"/>
    </row>
    <row r="241" customFormat="false" ht="12" hidden="false" customHeight="true" outlineLevel="0" collapsed="false">
      <c r="B241" s="13"/>
      <c r="C241" s="14"/>
      <c r="D241" s="15"/>
      <c r="E241" s="22" t="s">
        <v>21</v>
      </c>
      <c r="F241" s="22"/>
      <c r="G241" s="22"/>
      <c r="H241" s="22"/>
      <c r="I241" s="22"/>
      <c r="J241" s="23" t="s">
        <v>22</v>
      </c>
      <c r="K241" s="23"/>
      <c r="L241" s="23"/>
      <c r="M241" s="23"/>
      <c r="N241" s="23"/>
      <c r="O241" s="24" t="s">
        <v>23</v>
      </c>
    </row>
    <row r="242" customFormat="false" ht="12" hidden="false" customHeight="true" outlineLevel="0" collapsed="false">
      <c r="B242" s="25" t="s">
        <v>24</v>
      </c>
      <c r="C242" s="26"/>
      <c r="D242" s="27" t="n">
        <v>2731.064</v>
      </c>
      <c r="E242" s="28" t="s">
        <v>42</v>
      </c>
      <c r="F242" s="29" t="s">
        <v>42</v>
      </c>
      <c r="G242" s="29" t="s">
        <v>42</v>
      </c>
      <c r="H242" s="30" t="s">
        <v>28</v>
      </c>
      <c r="I242" s="31" t="n">
        <v>-0.0668234065551009</v>
      </c>
      <c r="J242" s="32" t="s">
        <v>42</v>
      </c>
      <c r="K242" s="33" t="s">
        <v>42</v>
      </c>
      <c r="L242" s="33" t="s">
        <v>42</v>
      </c>
      <c r="M242" s="34" t="s">
        <v>28</v>
      </c>
      <c r="N242" s="35" t="n">
        <v>-182.499</v>
      </c>
      <c r="O242" s="36" t="n">
        <v>669.163000000001</v>
      </c>
    </row>
    <row r="243" customFormat="false" ht="12" hidden="false" customHeight="true" outlineLevel="0" collapsed="false">
      <c r="B243" s="37" t="s">
        <v>27</v>
      </c>
      <c r="C243" s="38"/>
      <c r="D243" s="39" t="n">
        <v>2655.261</v>
      </c>
      <c r="E243" s="40" t="s">
        <v>28</v>
      </c>
      <c r="F243" s="41" t="s">
        <v>28</v>
      </c>
      <c r="G243" s="41" t="s">
        <v>28</v>
      </c>
      <c r="H243" s="41" t="s">
        <v>28</v>
      </c>
      <c r="I243" s="42" t="s">
        <v>28</v>
      </c>
      <c r="J243" s="43" t="s">
        <v>28</v>
      </c>
      <c r="K243" s="44" t="s">
        <v>28</v>
      </c>
      <c r="L243" s="41" t="s">
        <v>28</v>
      </c>
      <c r="M243" s="44" t="s">
        <v>28</v>
      </c>
      <c r="N243" s="45" t="s">
        <v>28</v>
      </c>
      <c r="O243" s="46" t="s">
        <v>28</v>
      </c>
    </row>
    <row r="244" customFormat="false" ht="12" hidden="false" customHeight="true" outlineLevel="0" collapsed="false">
      <c r="B244" s="47"/>
      <c r="C244" s="48"/>
      <c r="D244" s="49"/>
      <c r="E244" s="50"/>
      <c r="F244" s="41"/>
      <c r="G244" s="41"/>
      <c r="H244" s="41"/>
      <c r="I244" s="42"/>
      <c r="J244" s="51"/>
      <c r="K244" s="51"/>
      <c r="L244" s="41"/>
      <c r="M244" s="51"/>
      <c r="N244" s="52"/>
      <c r="O244" s="53"/>
    </row>
    <row r="245" customFormat="false" ht="12" hidden="false" customHeight="true" outlineLevel="0" collapsed="false">
      <c r="B245" s="54" t="s">
        <v>29</v>
      </c>
      <c r="C245" s="55"/>
      <c r="D245" s="56" t="n">
        <v>75.803</v>
      </c>
      <c r="E245" s="50" t="s">
        <v>42</v>
      </c>
      <c r="F245" s="57" t="s">
        <v>42</v>
      </c>
      <c r="G245" s="57" t="s">
        <v>42</v>
      </c>
      <c r="H245" s="41" t="s">
        <v>28</v>
      </c>
      <c r="I245" s="42" t="n">
        <v>-2.40754323707505</v>
      </c>
      <c r="J245" s="58" t="s">
        <v>42</v>
      </c>
      <c r="K245" s="59" t="s">
        <v>42</v>
      </c>
      <c r="L245" s="57" t="s">
        <v>42</v>
      </c>
      <c r="M245" s="60" t="s">
        <v>28</v>
      </c>
      <c r="N245" s="61" t="n">
        <v>-182.499</v>
      </c>
      <c r="O245" s="46" t="n">
        <v>669.163000000001</v>
      </c>
    </row>
    <row r="246" customFormat="false" ht="12" hidden="false" customHeight="true" outlineLevel="0" collapsed="false">
      <c r="B246" s="62" t="s">
        <v>32</v>
      </c>
      <c r="C246" s="63"/>
      <c r="D246" s="64" t="s">
        <v>33</v>
      </c>
      <c r="E246" s="50" t="s">
        <v>33</v>
      </c>
      <c r="F246" s="57" t="s">
        <v>33</v>
      </c>
      <c r="G246" s="57" t="s">
        <v>33</v>
      </c>
      <c r="H246" s="41" t="s">
        <v>28</v>
      </c>
      <c r="I246" s="65" t="s">
        <v>28</v>
      </c>
      <c r="J246" s="66" t="s">
        <v>33</v>
      </c>
      <c r="K246" s="67" t="s">
        <v>33</v>
      </c>
      <c r="L246" s="57" t="s">
        <v>33</v>
      </c>
      <c r="M246" s="68" t="s">
        <v>28</v>
      </c>
      <c r="N246" s="69" t="s">
        <v>28</v>
      </c>
      <c r="O246" s="70" t="s">
        <v>42</v>
      </c>
    </row>
    <row r="247" customFormat="false" ht="12" hidden="false" customHeight="true" outlineLevel="0" collapsed="false">
      <c r="B247" s="71"/>
      <c r="C247" s="48"/>
      <c r="D247" s="49"/>
      <c r="E247" s="50"/>
      <c r="F247" s="57"/>
      <c r="G247" s="57"/>
      <c r="H247" s="41"/>
      <c r="I247" s="42"/>
      <c r="J247" s="51"/>
      <c r="K247" s="72"/>
      <c r="L247" s="57"/>
      <c r="M247" s="51"/>
      <c r="N247" s="52"/>
      <c r="O247" s="73"/>
    </row>
    <row r="248" customFormat="false" ht="12" hidden="false" customHeight="true" outlineLevel="0" collapsed="false">
      <c r="B248" s="62" t="s">
        <v>34</v>
      </c>
      <c r="C248" s="63"/>
      <c r="D248" s="74" t="s">
        <v>33</v>
      </c>
      <c r="E248" s="50" t="s">
        <v>28</v>
      </c>
      <c r="F248" s="57" t="s">
        <v>28</v>
      </c>
      <c r="G248" s="57" t="s">
        <v>28</v>
      </c>
      <c r="H248" s="41" t="s">
        <v>28</v>
      </c>
      <c r="I248" s="65" t="s">
        <v>28</v>
      </c>
      <c r="J248" s="66" t="s">
        <v>28</v>
      </c>
      <c r="K248" s="68" t="s">
        <v>28</v>
      </c>
      <c r="L248" s="57" t="s">
        <v>28</v>
      </c>
      <c r="M248" s="68" t="s">
        <v>28</v>
      </c>
      <c r="N248" s="69" t="s">
        <v>28</v>
      </c>
      <c r="O248" s="46" t="s">
        <v>28</v>
      </c>
    </row>
    <row r="249" customFormat="false" ht="12" hidden="false" customHeight="true" outlineLevel="0" collapsed="false">
      <c r="B249" s="75"/>
      <c r="C249" s="48"/>
      <c r="D249" s="49"/>
      <c r="E249" s="50"/>
      <c r="F249" s="41"/>
      <c r="G249" s="41"/>
      <c r="H249" s="41"/>
      <c r="I249" s="42"/>
      <c r="J249" s="51"/>
      <c r="K249" s="51"/>
      <c r="L249" s="41"/>
      <c r="M249" s="51"/>
      <c r="N249" s="52"/>
      <c r="O249" s="53"/>
    </row>
    <row r="250" customFormat="false" ht="12" hidden="false" customHeight="true" outlineLevel="0" collapsed="false">
      <c r="B250" s="62" t="s">
        <v>35</v>
      </c>
      <c r="C250" s="63"/>
      <c r="D250" s="74" t="s">
        <v>33</v>
      </c>
      <c r="E250" s="50" t="s">
        <v>28</v>
      </c>
      <c r="F250" s="57" t="s">
        <v>28</v>
      </c>
      <c r="G250" s="57" t="s">
        <v>28</v>
      </c>
      <c r="H250" s="41" t="s">
        <v>28</v>
      </c>
      <c r="I250" s="65" t="s">
        <v>28</v>
      </c>
      <c r="J250" s="66" t="s">
        <v>28</v>
      </c>
      <c r="K250" s="68" t="s">
        <v>28</v>
      </c>
      <c r="L250" s="57" t="s">
        <v>28</v>
      </c>
      <c r="M250" s="68" t="s">
        <v>28</v>
      </c>
      <c r="N250" s="69" t="s">
        <v>28</v>
      </c>
      <c r="O250" s="70" t="s">
        <v>28</v>
      </c>
    </row>
    <row r="251" customFormat="false" ht="12" hidden="false" customHeight="true" outlineLevel="0" collapsed="false">
      <c r="B251" s="75"/>
      <c r="C251" s="76"/>
      <c r="D251" s="49"/>
      <c r="E251" s="50"/>
      <c r="F251" s="41"/>
      <c r="G251" s="41"/>
      <c r="H251" s="41"/>
      <c r="I251" s="42"/>
      <c r="J251" s="77"/>
      <c r="K251" s="77"/>
      <c r="L251" s="41"/>
      <c r="M251" s="77"/>
      <c r="N251" s="78"/>
      <c r="O251" s="73"/>
    </row>
    <row r="252" customFormat="false" ht="12" hidden="false" customHeight="true" outlineLevel="0" collapsed="false">
      <c r="B252" s="62" t="s">
        <v>36</v>
      </c>
      <c r="C252" s="63"/>
      <c r="D252" s="74" t="s">
        <v>33</v>
      </c>
      <c r="E252" s="50" t="s">
        <v>28</v>
      </c>
      <c r="F252" s="41" t="s">
        <v>28</v>
      </c>
      <c r="G252" s="41" t="s">
        <v>28</v>
      </c>
      <c r="H252" s="41" t="s">
        <v>28</v>
      </c>
      <c r="I252" s="42" t="s">
        <v>28</v>
      </c>
      <c r="J252" s="66" t="s">
        <v>28</v>
      </c>
      <c r="K252" s="68" t="s">
        <v>28</v>
      </c>
      <c r="L252" s="41" t="s">
        <v>28</v>
      </c>
      <c r="M252" s="68" t="s">
        <v>28</v>
      </c>
      <c r="N252" s="69" t="s">
        <v>28</v>
      </c>
      <c r="O252" s="70" t="s">
        <v>28</v>
      </c>
    </row>
    <row r="253" customFormat="false" ht="12" hidden="false" customHeight="true" outlineLevel="0" collapsed="false">
      <c r="B253" s="75"/>
      <c r="C253" s="76"/>
      <c r="D253" s="49"/>
      <c r="E253" s="50"/>
      <c r="F253" s="41"/>
      <c r="G253" s="41"/>
      <c r="H253" s="41"/>
      <c r="I253" s="42"/>
      <c r="J253" s="77"/>
      <c r="K253" s="77"/>
      <c r="L253" s="41"/>
      <c r="M253" s="77"/>
      <c r="N253" s="78"/>
      <c r="O253" s="73"/>
    </row>
    <row r="254" customFormat="false" ht="12" hidden="false" customHeight="true" outlineLevel="0" collapsed="false">
      <c r="B254" s="62" t="s">
        <v>37</v>
      </c>
      <c r="C254" s="63"/>
      <c r="D254" s="74" t="n">
        <v>75.803</v>
      </c>
      <c r="E254" s="50" t="s">
        <v>43</v>
      </c>
      <c r="F254" s="41" t="s">
        <v>43</v>
      </c>
      <c r="G254" s="41" t="s">
        <v>42</v>
      </c>
      <c r="H254" s="41" t="s">
        <v>28</v>
      </c>
      <c r="I254" s="42" t="n">
        <v>-2.40754323707505</v>
      </c>
      <c r="J254" s="66" t="s">
        <v>43</v>
      </c>
      <c r="K254" s="68" t="s">
        <v>43</v>
      </c>
      <c r="L254" s="41" t="s">
        <v>42</v>
      </c>
      <c r="M254" s="68" t="s">
        <v>28</v>
      </c>
      <c r="N254" s="69" t="n">
        <v>-182.499</v>
      </c>
      <c r="O254" s="70" t="n">
        <v>669.163000000001</v>
      </c>
    </row>
    <row r="255" customFormat="false" ht="12" hidden="false" customHeight="true" outlineLevel="0" collapsed="false">
      <c r="B255" s="79"/>
      <c r="C255" s="76"/>
      <c r="D255" s="49"/>
      <c r="E255" s="79"/>
      <c r="F255" s="41"/>
      <c r="G255" s="41"/>
      <c r="H255" s="41"/>
      <c r="I255" s="42"/>
      <c r="J255" s="77"/>
      <c r="K255" s="77"/>
      <c r="L255" s="41"/>
      <c r="M255" s="77"/>
      <c r="N255" s="78"/>
      <c r="O255" s="73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2" hidden="false" customHeight="true" outlineLevel="0" collapsed="false">
      <c r="A258" s="80" t="n">
        <v>0</v>
      </c>
      <c r="B258" s="9" t="s">
        <v>3</v>
      </c>
      <c r="C258" s="9"/>
      <c r="D258" s="10" t="s">
        <v>4</v>
      </c>
      <c r="E258" s="10" t="s">
        <v>5</v>
      </c>
      <c r="F258" s="10"/>
      <c r="G258" s="10"/>
      <c r="H258" s="10"/>
      <c r="I258" s="10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2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20" t="s">
        <v>16</v>
      </c>
      <c r="O259" s="12"/>
    </row>
    <row r="260" customFormat="false" ht="12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20"/>
      <c r="O260" s="12"/>
    </row>
    <row r="261" customFormat="false" ht="12" hidden="false" customHeight="true" outlineLevel="0" collapsed="false">
      <c r="B261" s="13"/>
      <c r="C261" s="14"/>
      <c r="D261" s="15"/>
      <c r="E261" s="16" t="s">
        <v>17</v>
      </c>
      <c r="F261" s="21" t="s">
        <v>18</v>
      </c>
      <c r="G261" s="21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20"/>
      <c r="O261" s="12"/>
    </row>
    <row r="262" customFormat="false" ht="12" hidden="false" customHeight="true" outlineLevel="0" collapsed="false">
      <c r="B262" s="13"/>
      <c r="C262" s="14"/>
      <c r="D262" s="15"/>
      <c r="E262" s="22" t="s">
        <v>21</v>
      </c>
      <c r="F262" s="22"/>
      <c r="G262" s="22"/>
      <c r="H262" s="22"/>
      <c r="I262" s="22"/>
      <c r="J262" s="23" t="s">
        <v>22</v>
      </c>
      <c r="K262" s="23"/>
      <c r="L262" s="23"/>
      <c r="M262" s="23"/>
      <c r="N262" s="23"/>
      <c r="O262" s="24" t="s">
        <v>23</v>
      </c>
    </row>
    <row r="263" customFormat="false" ht="12" hidden="false" customHeight="true" outlineLevel="0" collapsed="false">
      <c r="B263" s="25" t="s">
        <v>24</v>
      </c>
      <c r="C263" s="26"/>
      <c r="D263" s="27" t="n">
        <v>2711.212</v>
      </c>
      <c r="E263" s="28" t="s">
        <v>42</v>
      </c>
      <c r="F263" s="29" t="s">
        <v>42</v>
      </c>
      <c r="G263" s="29" t="s">
        <v>42</v>
      </c>
      <c r="H263" s="30" t="s">
        <v>28</v>
      </c>
      <c r="I263" s="31" t="n">
        <v>-0.0695589278890769</v>
      </c>
      <c r="J263" s="32" t="s">
        <v>42</v>
      </c>
      <c r="K263" s="33" t="s">
        <v>42</v>
      </c>
      <c r="L263" s="33" t="s">
        <v>42</v>
      </c>
      <c r="M263" s="34" t="s">
        <v>28</v>
      </c>
      <c r="N263" s="35" t="n">
        <v>-188.589</v>
      </c>
      <c r="O263" s="36" t="n">
        <v>691.493000000001</v>
      </c>
    </row>
    <row r="264" customFormat="false" ht="12" hidden="false" customHeight="true" outlineLevel="0" collapsed="false">
      <c r="B264" s="37" t="s">
        <v>27</v>
      </c>
      <c r="C264" s="38"/>
      <c r="D264" s="39" t="n">
        <v>2633.1</v>
      </c>
      <c r="E264" s="40" t="s">
        <v>28</v>
      </c>
      <c r="F264" s="41" t="s">
        <v>28</v>
      </c>
      <c r="G264" s="41" t="s">
        <v>28</v>
      </c>
      <c r="H264" s="41" t="s">
        <v>28</v>
      </c>
      <c r="I264" s="42" t="s">
        <v>28</v>
      </c>
      <c r="J264" s="43" t="s">
        <v>28</v>
      </c>
      <c r="K264" s="44" t="s">
        <v>28</v>
      </c>
      <c r="L264" s="41" t="s">
        <v>28</v>
      </c>
      <c r="M264" s="44" t="s">
        <v>28</v>
      </c>
      <c r="N264" s="45" t="s">
        <v>28</v>
      </c>
      <c r="O264" s="46" t="s">
        <v>28</v>
      </c>
    </row>
    <row r="265" customFormat="false" ht="12" hidden="false" customHeight="true" outlineLevel="0" collapsed="false">
      <c r="B265" s="47"/>
      <c r="C265" s="48"/>
      <c r="D265" s="49"/>
      <c r="E265" s="50"/>
      <c r="F265" s="41"/>
      <c r="G265" s="41"/>
      <c r="H265" s="41"/>
      <c r="I265" s="42"/>
      <c r="J265" s="51"/>
      <c r="K265" s="51"/>
      <c r="L265" s="41"/>
      <c r="M265" s="51"/>
      <c r="N265" s="52"/>
      <c r="O265" s="53"/>
    </row>
    <row r="266" customFormat="false" ht="12" hidden="false" customHeight="true" outlineLevel="0" collapsed="false">
      <c r="B266" s="54" t="s">
        <v>29</v>
      </c>
      <c r="C266" s="55"/>
      <c r="D266" s="56" t="n">
        <v>78.112</v>
      </c>
      <c r="E266" s="50" t="s">
        <v>42</v>
      </c>
      <c r="F266" s="57" t="s">
        <v>42</v>
      </c>
      <c r="G266" s="57" t="s">
        <v>42</v>
      </c>
      <c r="H266" s="41" t="s">
        <v>28</v>
      </c>
      <c r="I266" s="42" t="n">
        <v>-2.41434094633347</v>
      </c>
      <c r="J266" s="58" t="s">
        <v>42</v>
      </c>
      <c r="K266" s="59" t="s">
        <v>42</v>
      </c>
      <c r="L266" s="57" t="s">
        <v>42</v>
      </c>
      <c r="M266" s="60" t="s">
        <v>28</v>
      </c>
      <c r="N266" s="61" t="n">
        <v>-188.589</v>
      </c>
      <c r="O266" s="46" t="n">
        <v>691.493000000001</v>
      </c>
    </row>
    <row r="267" customFormat="false" ht="12" hidden="false" customHeight="true" outlineLevel="0" collapsed="false">
      <c r="B267" s="62" t="s">
        <v>32</v>
      </c>
      <c r="C267" s="63"/>
      <c r="D267" s="64" t="s">
        <v>33</v>
      </c>
      <c r="E267" s="50" t="s">
        <v>33</v>
      </c>
      <c r="F267" s="57" t="s">
        <v>33</v>
      </c>
      <c r="G267" s="57" t="s">
        <v>33</v>
      </c>
      <c r="H267" s="41" t="s">
        <v>28</v>
      </c>
      <c r="I267" s="65" t="s">
        <v>28</v>
      </c>
      <c r="J267" s="66" t="s">
        <v>33</v>
      </c>
      <c r="K267" s="67" t="s">
        <v>33</v>
      </c>
      <c r="L267" s="57" t="s">
        <v>33</v>
      </c>
      <c r="M267" s="68" t="s">
        <v>28</v>
      </c>
      <c r="N267" s="69" t="s">
        <v>28</v>
      </c>
      <c r="O267" s="70" t="s">
        <v>42</v>
      </c>
    </row>
    <row r="268" customFormat="false" ht="12" hidden="false" customHeight="true" outlineLevel="0" collapsed="false">
      <c r="B268" s="71"/>
      <c r="C268" s="48"/>
      <c r="D268" s="49"/>
      <c r="E268" s="50"/>
      <c r="F268" s="57"/>
      <c r="G268" s="57"/>
      <c r="H268" s="41"/>
      <c r="I268" s="42"/>
      <c r="J268" s="51"/>
      <c r="K268" s="72"/>
      <c r="L268" s="57"/>
      <c r="M268" s="51"/>
      <c r="N268" s="52"/>
      <c r="O268" s="73"/>
    </row>
    <row r="269" customFormat="false" ht="12" hidden="false" customHeight="true" outlineLevel="0" collapsed="false">
      <c r="B269" s="62" t="s">
        <v>34</v>
      </c>
      <c r="C269" s="63"/>
      <c r="D269" s="74" t="s">
        <v>33</v>
      </c>
      <c r="E269" s="50" t="s">
        <v>28</v>
      </c>
      <c r="F269" s="57" t="s">
        <v>28</v>
      </c>
      <c r="G269" s="57" t="s">
        <v>28</v>
      </c>
      <c r="H269" s="41" t="s">
        <v>28</v>
      </c>
      <c r="I269" s="65" t="s">
        <v>28</v>
      </c>
      <c r="J269" s="66" t="s">
        <v>28</v>
      </c>
      <c r="K269" s="68" t="s">
        <v>28</v>
      </c>
      <c r="L269" s="57" t="s">
        <v>28</v>
      </c>
      <c r="M269" s="68" t="s">
        <v>28</v>
      </c>
      <c r="N269" s="69" t="s">
        <v>28</v>
      </c>
      <c r="O269" s="46" t="s">
        <v>28</v>
      </c>
    </row>
    <row r="270" customFormat="false" ht="12" hidden="false" customHeight="true" outlineLevel="0" collapsed="false">
      <c r="B270" s="75"/>
      <c r="C270" s="48"/>
      <c r="D270" s="49"/>
      <c r="E270" s="50"/>
      <c r="F270" s="41"/>
      <c r="G270" s="41"/>
      <c r="H270" s="41"/>
      <c r="I270" s="42"/>
      <c r="J270" s="51"/>
      <c r="K270" s="51"/>
      <c r="L270" s="41"/>
      <c r="M270" s="51"/>
      <c r="N270" s="52"/>
      <c r="O270" s="53"/>
    </row>
    <row r="271" customFormat="false" ht="12" hidden="false" customHeight="true" outlineLevel="0" collapsed="false">
      <c r="B271" s="62" t="s">
        <v>35</v>
      </c>
      <c r="C271" s="63"/>
      <c r="D271" s="74" t="s">
        <v>33</v>
      </c>
      <c r="E271" s="50" t="s">
        <v>28</v>
      </c>
      <c r="F271" s="57" t="s">
        <v>28</v>
      </c>
      <c r="G271" s="57" t="s">
        <v>28</v>
      </c>
      <c r="H271" s="41" t="s">
        <v>28</v>
      </c>
      <c r="I271" s="65" t="s">
        <v>28</v>
      </c>
      <c r="J271" s="66" t="s">
        <v>28</v>
      </c>
      <c r="K271" s="68" t="s">
        <v>28</v>
      </c>
      <c r="L271" s="57" t="s">
        <v>28</v>
      </c>
      <c r="M271" s="68" t="s">
        <v>28</v>
      </c>
      <c r="N271" s="69" t="s">
        <v>28</v>
      </c>
      <c r="O271" s="70" t="s">
        <v>28</v>
      </c>
    </row>
    <row r="272" customFormat="false" ht="12" hidden="false" customHeight="true" outlineLevel="0" collapsed="false">
      <c r="B272" s="75"/>
      <c r="C272" s="76"/>
      <c r="D272" s="49"/>
      <c r="E272" s="50"/>
      <c r="F272" s="41"/>
      <c r="G272" s="41"/>
      <c r="H272" s="41"/>
      <c r="I272" s="42"/>
      <c r="J272" s="77"/>
      <c r="K272" s="77"/>
      <c r="L272" s="41"/>
      <c r="M272" s="77"/>
      <c r="N272" s="78"/>
      <c r="O272" s="73"/>
    </row>
    <row r="273" customFormat="false" ht="12" hidden="false" customHeight="true" outlineLevel="0" collapsed="false">
      <c r="B273" s="62" t="s">
        <v>36</v>
      </c>
      <c r="C273" s="63"/>
      <c r="D273" s="74" t="s">
        <v>33</v>
      </c>
      <c r="E273" s="50" t="s">
        <v>28</v>
      </c>
      <c r="F273" s="41" t="s">
        <v>28</v>
      </c>
      <c r="G273" s="41" t="s">
        <v>28</v>
      </c>
      <c r="H273" s="41" t="s">
        <v>28</v>
      </c>
      <c r="I273" s="42" t="s">
        <v>28</v>
      </c>
      <c r="J273" s="66" t="s">
        <v>28</v>
      </c>
      <c r="K273" s="68" t="s">
        <v>28</v>
      </c>
      <c r="L273" s="41" t="s">
        <v>28</v>
      </c>
      <c r="M273" s="68" t="s">
        <v>28</v>
      </c>
      <c r="N273" s="69" t="s">
        <v>28</v>
      </c>
      <c r="O273" s="70" t="s">
        <v>28</v>
      </c>
    </row>
    <row r="274" customFormat="false" ht="12" hidden="false" customHeight="true" outlineLevel="0" collapsed="false">
      <c r="B274" s="75"/>
      <c r="C274" s="76"/>
      <c r="D274" s="49"/>
      <c r="E274" s="50"/>
      <c r="F274" s="41"/>
      <c r="G274" s="41"/>
      <c r="H274" s="41"/>
      <c r="I274" s="42"/>
      <c r="J274" s="77"/>
      <c r="K274" s="77"/>
      <c r="L274" s="41"/>
      <c r="M274" s="77"/>
      <c r="N274" s="78"/>
      <c r="O274" s="73"/>
    </row>
    <row r="275" customFormat="false" ht="12" hidden="false" customHeight="true" outlineLevel="0" collapsed="false">
      <c r="B275" s="62" t="s">
        <v>37</v>
      </c>
      <c r="C275" s="63"/>
      <c r="D275" s="74" t="n">
        <v>78.112</v>
      </c>
      <c r="E275" s="50" t="s">
        <v>43</v>
      </c>
      <c r="F275" s="41" t="s">
        <v>43</v>
      </c>
      <c r="G275" s="41" t="s">
        <v>42</v>
      </c>
      <c r="H275" s="41" t="s">
        <v>28</v>
      </c>
      <c r="I275" s="42" t="n">
        <v>-2.41434094633347</v>
      </c>
      <c r="J275" s="66" t="s">
        <v>43</v>
      </c>
      <c r="K275" s="68" t="s">
        <v>43</v>
      </c>
      <c r="L275" s="41" t="s">
        <v>42</v>
      </c>
      <c r="M275" s="68" t="s">
        <v>28</v>
      </c>
      <c r="N275" s="69" t="n">
        <v>-188.589</v>
      </c>
      <c r="O275" s="70" t="n">
        <v>691.493000000001</v>
      </c>
    </row>
    <row r="276" customFormat="false" ht="12" hidden="false" customHeight="true" outlineLevel="0" collapsed="false">
      <c r="B276" s="79"/>
      <c r="C276" s="76"/>
      <c r="D276" s="49"/>
      <c r="E276" s="79"/>
      <c r="F276" s="41"/>
      <c r="G276" s="41"/>
      <c r="H276" s="41"/>
      <c r="I276" s="42"/>
      <c r="J276" s="77"/>
      <c r="K276" s="77"/>
      <c r="L276" s="41"/>
      <c r="M276" s="77"/>
      <c r="N276" s="78"/>
      <c r="O276" s="73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2" hidden="false" customHeight="true" outlineLevel="0" collapsed="false">
      <c r="A279" s="80" t="n">
        <v>0</v>
      </c>
      <c r="B279" s="9" t="s">
        <v>3</v>
      </c>
      <c r="C279" s="9"/>
      <c r="D279" s="10" t="s">
        <v>4</v>
      </c>
      <c r="E279" s="10" t="s">
        <v>5</v>
      </c>
      <c r="F279" s="10"/>
      <c r="G279" s="10"/>
      <c r="H279" s="10"/>
      <c r="I279" s="10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2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20" t="s">
        <v>16</v>
      </c>
      <c r="O280" s="12"/>
    </row>
    <row r="281" customFormat="false" ht="12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20"/>
      <c r="O281" s="12"/>
    </row>
    <row r="282" customFormat="false" ht="12" hidden="false" customHeight="true" outlineLevel="0" collapsed="false">
      <c r="B282" s="13"/>
      <c r="C282" s="14"/>
      <c r="D282" s="15"/>
      <c r="E282" s="16" t="s">
        <v>17</v>
      </c>
      <c r="F282" s="21" t="s">
        <v>18</v>
      </c>
      <c r="G282" s="21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20"/>
      <c r="O282" s="12"/>
    </row>
    <row r="283" customFormat="false" ht="12" hidden="false" customHeight="true" outlineLevel="0" collapsed="false">
      <c r="B283" s="13"/>
      <c r="C283" s="14"/>
      <c r="D283" s="15"/>
      <c r="E283" s="22" t="s">
        <v>21</v>
      </c>
      <c r="F283" s="22"/>
      <c r="G283" s="22"/>
      <c r="H283" s="22"/>
      <c r="I283" s="22"/>
      <c r="J283" s="23" t="s">
        <v>22</v>
      </c>
      <c r="K283" s="23"/>
      <c r="L283" s="23"/>
      <c r="M283" s="23"/>
      <c r="N283" s="23"/>
      <c r="O283" s="24" t="s">
        <v>23</v>
      </c>
    </row>
    <row r="284" customFormat="false" ht="12" hidden="false" customHeight="true" outlineLevel="0" collapsed="false">
      <c r="B284" s="25" t="s">
        <v>24</v>
      </c>
      <c r="C284" s="26"/>
      <c r="D284" s="27" t="n">
        <v>2713.869</v>
      </c>
      <c r="E284" s="28" t="s">
        <v>42</v>
      </c>
      <c r="F284" s="29" t="s">
        <v>42</v>
      </c>
      <c r="G284" s="29" t="s">
        <v>42</v>
      </c>
      <c r="H284" s="30" t="s">
        <v>28</v>
      </c>
      <c r="I284" s="31" t="n">
        <v>-0.06403477839203</v>
      </c>
      <c r="J284" s="32" t="s">
        <v>42</v>
      </c>
      <c r="K284" s="33" t="s">
        <v>42</v>
      </c>
      <c r="L284" s="33" t="s">
        <v>42</v>
      </c>
      <c r="M284" s="34" t="s">
        <v>28</v>
      </c>
      <c r="N284" s="35" t="n">
        <v>-173.782</v>
      </c>
      <c r="O284" s="36" t="n">
        <v>637.200666666667</v>
      </c>
    </row>
    <row r="285" customFormat="false" ht="12" hidden="false" customHeight="true" outlineLevel="0" collapsed="false">
      <c r="B285" s="37" t="s">
        <v>27</v>
      </c>
      <c r="C285" s="38"/>
      <c r="D285" s="39" t="n">
        <v>2641.993</v>
      </c>
      <c r="E285" s="40" t="s">
        <v>28</v>
      </c>
      <c r="F285" s="41" t="s">
        <v>28</v>
      </c>
      <c r="G285" s="41" t="s">
        <v>28</v>
      </c>
      <c r="H285" s="41" t="s">
        <v>28</v>
      </c>
      <c r="I285" s="42" t="s">
        <v>28</v>
      </c>
      <c r="J285" s="43" t="s">
        <v>28</v>
      </c>
      <c r="K285" s="44" t="s">
        <v>28</v>
      </c>
      <c r="L285" s="41" t="s">
        <v>28</v>
      </c>
      <c r="M285" s="44" t="s">
        <v>28</v>
      </c>
      <c r="N285" s="45" t="s">
        <v>28</v>
      </c>
      <c r="O285" s="46" t="s">
        <v>28</v>
      </c>
    </row>
    <row r="286" customFormat="false" ht="12" hidden="false" customHeight="true" outlineLevel="0" collapsed="false">
      <c r="B286" s="47"/>
      <c r="C286" s="48"/>
      <c r="D286" s="49"/>
      <c r="E286" s="50"/>
      <c r="F286" s="41"/>
      <c r="G286" s="41"/>
      <c r="H286" s="41"/>
      <c r="I286" s="42"/>
      <c r="J286" s="51"/>
      <c r="K286" s="51"/>
      <c r="L286" s="41"/>
      <c r="M286" s="51"/>
      <c r="N286" s="52"/>
      <c r="O286" s="53"/>
    </row>
    <row r="287" customFormat="false" ht="12" hidden="false" customHeight="true" outlineLevel="0" collapsed="false">
      <c r="B287" s="54" t="s">
        <v>29</v>
      </c>
      <c r="C287" s="55"/>
      <c r="D287" s="56" t="n">
        <v>71.876</v>
      </c>
      <c r="E287" s="50" t="s">
        <v>42</v>
      </c>
      <c r="F287" s="57" t="s">
        <v>42</v>
      </c>
      <c r="G287" s="57" t="s">
        <v>42</v>
      </c>
      <c r="H287" s="41" t="s">
        <v>28</v>
      </c>
      <c r="I287" s="42" t="n">
        <v>-2.4178028827425</v>
      </c>
      <c r="J287" s="58" t="s">
        <v>42</v>
      </c>
      <c r="K287" s="59" t="s">
        <v>42</v>
      </c>
      <c r="L287" s="57" t="s">
        <v>42</v>
      </c>
      <c r="M287" s="60" t="s">
        <v>28</v>
      </c>
      <c r="N287" s="61" t="n">
        <v>-173.782</v>
      </c>
      <c r="O287" s="46" t="n">
        <v>637.200666666667</v>
      </c>
    </row>
    <row r="288" customFormat="false" ht="12" hidden="false" customHeight="true" outlineLevel="0" collapsed="false">
      <c r="B288" s="62" t="s">
        <v>32</v>
      </c>
      <c r="C288" s="63"/>
      <c r="D288" s="64" t="s">
        <v>33</v>
      </c>
      <c r="E288" s="50" t="s">
        <v>33</v>
      </c>
      <c r="F288" s="57" t="s">
        <v>33</v>
      </c>
      <c r="G288" s="57" t="s">
        <v>33</v>
      </c>
      <c r="H288" s="41" t="s">
        <v>28</v>
      </c>
      <c r="I288" s="65" t="s">
        <v>28</v>
      </c>
      <c r="J288" s="66" t="s">
        <v>33</v>
      </c>
      <c r="K288" s="67" t="s">
        <v>33</v>
      </c>
      <c r="L288" s="57" t="s">
        <v>33</v>
      </c>
      <c r="M288" s="68" t="s">
        <v>28</v>
      </c>
      <c r="N288" s="69" t="s">
        <v>28</v>
      </c>
      <c r="O288" s="70" t="s">
        <v>42</v>
      </c>
    </row>
    <row r="289" customFormat="false" ht="12" hidden="false" customHeight="true" outlineLevel="0" collapsed="false">
      <c r="B289" s="71"/>
      <c r="C289" s="48"/>
      <c r="D289" s="49"/>
      <c r="E289" s="50"/>
      <c r="F289" s="57"/>
      <c r="G289" s="57"/>
      <c r="H289" s="41"/>
      <c r="I289" s="42"/>
      <c r="J289" s="51"/>
      <c r="K289" s="72"/>
      <c r="L289" s="57"/>
      <c r="M289" s="51"/>
      <c r="N289" s="52"/>
      <c r="O289" s="73"/>
    </row>
    <row r="290" customFormat="false" ht="12" hidden="false" customHeight="true" outlineLevel="0" collapsed="false">
      <c r="B290" s="62" t="s">
        <v>34</v>
      </c>
      <c r="C290" s="63"/>
      <c r="D290" s="74" t="s">
        <v>33</v>
      </c>
      <c r="E290" s="50" t="s">
        <v>28</v>
      </c>
      <c r="F290" s="57" t="s">
        <v>28</v>
      </c>
      <c r="G290" s="57" t="s">
        <v>28</v>
      </c>
      <c r="H290" s="41" t="s">
        <v>28</v>
      </c>
      <c r="I290" s="65" t="s">
        <v>28</v>
      </c>
      <c r="J290" s="66" t="s">
        <v>28</v>
      </c>
      <c r="K290" s="68" t="s">
        <v>28</v>
      </c>
      <c r="L290" s="57" t="s">
        <v>28</v>
      </c>
      <c r="M290" s="68" t="s">
        <v>28</v>
      </c>
      <c r="N290" s="69" t="s">
        <v>28</v>
      </c>
      <c r="O290" s="46" t="s">
        <v>28</v>
      </c>
    </row>
    <row r="291" customFormat="false" ht="12" hidden="false" customHeight="true" outlineLevel="0" collapsed="false">
      <c r="B291" s="75"/>
      <c r="C291" s="48"/>
      <c r="D291" s="49"/>
      <c r="E291" s="50"/>
      <c r="F291" s="41"/>
      <c r="G291" s="41"/>
      <c r="H291" s="41"/>
      <c r="I291" s="42"/>
      <c r="J291" s="51"/>
      <c r="K291" s="51"/>
      <c r="L291" s="41"/>
      <c r="M291" s="51"/>
      <c r="N291" s="52"/>
      <c r="O291" s="53"/>
    </row>
    <row r="292" customFormat="false" ht="12" hidden="false" customHeight="true" outlineLevel="0" collapsed="false">
      <c r="B292" s="62" t="s">
        <v>35</v>
      </c>
      <c r="C292" s="63"/>
      <c r="D292" s="74" t="s">
        <v>33</v>
      </c>
      <c r="E292" s="50" t="s">
        <v>28</v>
      </c>
      <c r="F292" s="57" t="s">
        <v>28</v>
      </c>
      <c r="G292" s="57" t="s">
        <v>28</v>
      </c>
      <c r="H292" s="41" t="s">
        <v>28</v>
      </c>
      <c r="I292" s="65" t="s">
        <v>28</v>
      </c>
      <c r="J292" s="66" t="s">
        <v>28</v>
      </c>
      <c r="K292" s="68" t="s">
        <v>28</v>
      </c>
      <c r="L292" s="57" t="s">
        <v>28</v>
      </c>
      <c r="M292" s="68" t="s">
        <v>28</v>
      </c>
      <c r="N292" s="69" t="s">
        <v>28</v>
      </c>
      <c r="O292" s="70" t="s">
        <v>28</v>
      </c>
    </row>
    <row r="293" customFormat="false" ht="12" hidden="false" customHeight="true" outlineLevel="0" collapsed="false">
      <c r="B293" s="75"/>
      <c r="C293" s="76"/>
      <c r="D293" s="49"/>
      <c r="E293" s="50"/>
      <c r="F293" s="41"/>
      <c r="G293" s="41"/>
      <c r="H293" s="41"/>
      <c r="I293" s="42"/>
      <c r="J293" s="77"/>
      <c r="K293" s="77"/>
      <c r="L293" s="41"/>
      <c r="M293" s="77"/>
      <c r="N293" s="78"/>
      <c r="O293" s="73"/>
    </row>
    <row r="294" customFormat="false" ht="12" hidden="false" customHeight="true" outlineLevel="0" collapsed="false">
      <c r="B294" s="62" t="s">
        <v>36</v>
      </c>
      <c r="C294" s="63"/>
      <c r="D294" s="74" t="s">
        <v>33</v>
      </c>
      <c r="E294" s="50" t="s">
        <v>28</v>
      </c>
      <c r="F294" s="41" t="s">
        <v>28</v>
      </c>
      <c r="G294" s="41" t="s">
        <v>28</v>
      </c>
      <c r="H294" s="41" t="s">
        <v>28</v>
      </c>
      <c r="I294" s="42" t="s">
        <v>28</v>
      </c>
      <c r="J294" s="66" t="s">
        <v>28</v>
      </c>
      <c r="K294" s="68" t="s">
        <v>28</v>
      </c>
      <c r="L294" s="41" t="s">
        <v>28</v>
      </c>
      <c r="M294" s="68" t="s">
        <v>28</v>
      </c>
      <c r="N294" s="69" t="s">
        <v>28</v>
      </c>
      <c r="O294" s="70" t="s">
        <v>28</v>
      </c>
    </row>
    <row r="295" customFormat="false" ht="12" hidden="false" customHeight="true" outlineLevel="0" collapsed="false">
      <c r="B295" s="75"/>
      <c r="C295" s="76"/>
      <c r="D295" s="49"/>
      <c r="E295" s="50"/>
      <c r="F295" s="41"/>
      <c r="G295" s="41"/>
      <c r="H295" s="41"/>
      <c r="I295" s="42"/>
      <c r="J295" s="77"/>
      <c r="K295" s="77"/>
      <c r="L295" s="41"/>
      <c r="M295" s="77"/>
      <c r="N295" s="78"/>
      <c r="O295" s="73"/>
    </row>
    <row r="296" customFormat="false" ht="12" hidden="false" customHeight="true" outlineLevel="0" collapsed="false">
      <c r="B296" s="62" t="s">
        <v>37</v>
      </c>
      <c r="C296" s="63"/>
      <c r="D296" s="74" t="n">
        <v>71.876</v>
      </c>
      <c r="E296" s="50" t="s">
        <v>43</v>
      </c>
      <c r="F296" s="41" t="s">
        <v>43</v>
      </c>
      <c r="G296" s="41" t="s">
        <v>42</v>
      </c>
      <c r="H296" s="41" t="s">
        <v>28</v>
      </c>
      <c r="I296" s="42" t="n">
        <v>-2.4178028827425</v>
      </c>
      <c r="J296" s="66" t="s">
        <v>43</v>
      </c>
      <c r="K296" s="68" t="s">
        <v>43</v>
      </c>
      <c r="L296" s="41" t="s">
        <v>42</v>
      </c>
      <c r="M296" s="68" t="s">
        <v>28</v>
      </c>
      <c r="N296" s="69" t="n">
        <v>-173.782</v>
      </c>
      <c r="O296" s="70" t="n">
        <v>637.200666666667</v>
      </c>
    </row>
    <row r="297" customFormat="false" ht="12" hidden="false" customHeight="true" outlineLevel="0" collapsed="false">
      <c r="B297" s="79"/>
      <c r="C297" s="76"/>
      <c r="D297" s="49"/>
      <c r="E297" s="79"/>
      <c r="F297" s="41"/>
      <c r="G297" s="41"/>
      <c r="H297" s="41"/>
      <c r="I297" s="42"/>
      <c r="J297" s="77"/>
      <c r="K297" s="77"/>
      <c r="L297" s="41"/>
      <c r="M297" s="77"/>
      <c r="N297" s="78"/>
      <c r="O297" s="73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2" hidden="false" customHeight="true" outlineLevel="0" collapsed="false">
      <c r="A300" s="80" t="n">
        <v>0</v>
      </c>
      <c r="B300" s="9" t="s">
        <v>3</v>
      </c>
      <c r="C300" s="9"/>
      <c r="D300" s="10" t="s">
        <v>4</v>
      </c>
      <c r="E300" s="10" t="s">
        <v>5</v>
      </c>
      <c r="F300" s="10"/>
      <c r="G300" s="10"/>
      <c r="H300" s="10"/>
      <c r="I300" s="10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2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20" t="s">
        <v>16</v>
      </c>
      <c r="O301" s="12"/>
    </row>
    <row r="302" customFormat="false" ht="12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20"/>
      <c r="O302" s="12"/>
    </row>
    <row r="303" customFormat="false" ht="12" hidden="false" customHeight="true" outlineLevel="0" collapsed="false">
      <c r="B303" s="13"/>
      <c r="C303" s="14"/>
      <c r="D303" s="15"/>
      <c r="E303" s="16" t="s">
        <v>17</v>
      </c>
      <c r="F303" s="21" t="s">
        <v>18</v>
      </c>
      <c r="G303" s="21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20"/>
      <c r="O303" s="12"/>
    </row>
    <row r="304" customFormat="false" ht="12" hidden="false" customHeight="true" outlineLevel="0" collapsed="false">
      <c r="B304" s="13"/>
      <c r="C304" s="14"/>
      <c r="D304" s="15"/>
      <c r="E304" s="22" t="s">
        <v>21</v>
      </c>
      <c r="F304" s="22"/>
      <c r="G304" s="22"/>
      <c r="H304" s="22"/>
      <c r="I304" s="22"/>
      <c r="J304" s="23" t="s">
        <v>22</v>
      </c>
      <c r="K304" s="23"/>
      <c r="L304" s="23"/>
      <c r="M304" s="23"/>
      <c r="N304" s="23"/>
      <c r="O304" s="24" t="s">
        <v>23</v>
      </c>
    </row>
    <row r="305" customFormat="false" ht="12" hidden="false" customHeight="true" outlineLevel="0" collapsed="false">
      <c r="B305" s="25" t="s">
        <v>24</v>
      </c>
      <c r="C305" s="26"/>
      <c r="D305" s="27" t="n">
        <v>2819.101</v>
      </c>
      <c r="E305" s="28" t="s">
        <v>42</v>
      </c>
      <c r="F305" s="29" t="s">
        <v>42</v>
      </c>
      <c r="G305" s="29" t="s">
        <v>42</v>
      </c>
      <c r="H305" s="30" t="s">
        <v>28</v>
      </c>
      <c r="I305" s="31" t="n">
        <v>-0.0668450686938851</v>
      </c>
      <c r="J305" s="32" t="s">
        <v>42</v>
      </c>
      <c r="K305" s="33" t="s">
        <v>42</v>
      </c>
      <c r="L305" s="33" t="s">
        <v>42</v>
      </c>
      <c r="M305" s="34" t="s">
        <v>28</v>
      </c>
      <c r="N305" s="35" t="n">
        <v>-188.443</v>
      </c>
      <c r="O305" s="36" t="n">
        <v>690.957666666667</v>
      </c>
    </row>
    <row r="306" customFormat="false" ht="12" hidden="false" customHeight="true" outlineLevel="0" collapsed="false">
      <c r="B306" s="37" t="s">
        <v>27</v>
      </c>
      <c r="C306" s="38"/>
      <c r="D306" s="39" t="n">
        <v>2738.566</v>
      </c>
      <c r="E306" s="40" t="s">
        <v>28</v>
      </c>
      <c r="F306" s="41" t="s">
        <v>28</v>
      </c>
      <c r="G306" s="41" t="s">
        <v>28</v>
      </c>
      <c r="H306" s="41" t="s">
        <v>28</v>
      </c>
      <c r="I306" s="42" t="s">
        <v>28</v>
      </c>
      <c r="J306" s="43" t="s">
        <v>28</v>
      </c>
      <c r="K306" s="44" t="s">
        <v>28</v>
      </c>
      <c r="L306" s="41" t="s">
        <v>28</v>
      </c>
      <c r="M306" s="44" t="s">
        <v>28</v>
      </c>
      <c r="N306" s="45" t="s">
        <v>28</v>
      </c>
      <c r="O306" s="46" t="s">
        <v>28</v>
      </c>
    </row>
    <row r="307" customFormat="false" ht="12" hidden="false" customHeight="true" outlineLevel="0" collapsed="false">
      <c r="B307" s="47"/>
      <c r="C307" s="48"/>
      <c r="D307" s="49"/>
      <c r="E307" s="50"/>
      <c r="F307" s="41"/>
      <c r="G307" s="41"/>
      <c r="H307" s="41"/>
      <c r="I307" s="42"/>
      <c r="J307" s="51"/>
      <c r="K307" s="51"/>
      <c r="L307" s="41"/>
      <c r="M307" s="51"/>
      <c r="N307" s="52"/>
      <c r="O307" s="53"/>
    </row>
    <row r="308" customFormat="false" ht="12" hidden="false" customHeight="true" outlineLevel="0" collapsed="false">
      <c r="B308" s="54" t="s">
        <v>29</v>
      </c>
      <c r="C308" s="55"/>
      <c r="D308" s="56" t="n">
        <v>80.535</v>
      </c>
      <c r="E308" s="50" t="s">
        <v>42</v>
      </c>
      <c r="F308" s="57" t="s">
        <v>42</v>
      </c>
      <c r="G308" s="57" t="s">
        <v>42</v>
      </c>
      <c r="H308" s="41" t="s">
        <v>28</v>
      </c>
      <c r="I308" s="42" t="n">
        <v>-2.33988948904203</v>
      </c>
      <c r="J308" s="58" t="s">
        <v>42</v>
      </c>
      <c r="K308" s="59" t="s">
        <v>42</v>
      </c>
      <c r="L308" s="57" t="s">
        <v>42</v>
      </c>
      <c r="M308" s="60" t="s">
        <v>28</v>
      </c>
      <c r="N308" s="61" t="n">
        <v>-188.443</v>
      </c>
      <c r="O308" s="46" t="n">
        <v>690.957666666667</v>
      </c>
    </row>
    <row r="309" customFormat="false" ht="12" hidden="false" customHeight="true" outlineLevel="0" collapsed="false">
      <c r="B309" s="62" t="s">
        <v>32</v>
      </c>
      <c r="C309" s="63"/>
      <c r="D309" s="64" t="s">
        <v>33</v>
      </c>
      <c r="E309" s="50" t="s">
        <v>33</v>
      </c>
      <c r="F309" s="57" t="s">
        <v>33</v>
      </c>
      <c r="G309" s="57" t="s">
        <v>33</v>
      </c>
      <c r="H309" s="41" t="s">
        <v>28</v>
      </c>
      <c r="I309" s="65" t="s">
        <v>28</v>
      </c>
      <c r="J309" s="66" t="s">
        <v>33</v>
      </c>
      <c r="K309" s="67" t="s">
        <v>33</v>
      </c>
      <c r="L309" s="57" t="s">
        <v>33</v>
      </c>
      <c r="M309" s="68" t="s">
        <v>28</v>
      </c>
      <c r="N309" s="69" t="s">
        <v>28</v>
      </c>
      <c r="O309" s="70" t="s">
        <v>42</v>
      </c>
    </row>
    <row r="310" customFormat="false" ht="12" hidden="false" customHeight="true" outlineLevel="0" collapsed="false">
      <c r="B310" s="71"/>
      <c r="C310" s="48"/>
      <c r="D310" s="49"/>
      <c r="E310" s="50"/>
      <c r="F310" s="57"/>
      <c r="G310" s="57"/>
      <c r="H310" s="41"/>
      <c r="I310" s="42"/>
      <c r="J310" s="51"/>
      <c r="K310" s="72"/>
      <c r="L310" s="57"/>
      <c r="M310" s="51"/>
      <c r="N310" s="52"/>
      <c r="O310" s="73"/>
    </row>
    <row r="311" customFormat="false" ht="12" hidden="false" customHeight="true" outlineLevel="0" collapsed="false">
      <c r="B311" s="62" t="s">
        <v>34</v>
      </c>
      <c r="C311" s="63"/>
      <c r="D311" s="74" t="s">
        <v>33</v>
      </c>
      <c r="E311" s="50" t="s">
        <v>28</v>
      </c>
      <c r="F311" s="57" t="s">
        <v>28</v>
      </c>
      <c r="G311" s="57" t="s">
        <v>28</v>
      </c>
      <c r="H311" s="41" t="s">
        <v>28</v>
      </c>
      <c r="I311" s="65" t="s">
        <v>28</v>
      </c>
      <c r="J311" s="66" t="s">
        <v>28</v>
      </c>
      <c r="K311" s="68" t="s">
        <v>28</v>
      </c>
      <c r="L311" s="57" t="s">
        <v>28</v>
      </c>
      <c r="M311" s="68" t="s">
        <v>28</v>
      </c>
      <c r="N311" s="69" t="s">
        <v>28</v>
      </c>
      <c r="O311" s="46" t="s">
        <v>28</v>
      </c>
    </row>
    <row r="312" customFormat="false" ht="12" hidden="false" customHeight="true" outlineLevel="0" collapsed="false">
      <c r="B312" s="75"/>
      <c r="C312" s="48"/>
      <c r="D312" s="49"/>
      <c r="E312" s="50"/>
      <c r="F312" s="41"/>
      <c r="G312" s="41"/>
      <c r="H312" s="41"/>
      <c r="I312" s="42"/>
      <c r="J312" s="51"/>
      <c r="K312" s="51"/>
      <c r="L312" s="41"/>
      <c r="M312" s="51"/>
      <c r="N312" s="52"/>
      <c r="O312" s="53"/>
    </row>
    <row r="313" customFormat="false" ht="12" hidden="false" customHeight="true" outlineLevel="0" collapsed="false">
      <c r="B313" s="62" t="s">
        <v>35</v>
      </c>
      <c r="C313" s="63"/>
      <c r="D313" s="74" t="s">
        <v>33</v>
      </c>
      <c r="E313" s="50" t="s">
        <v>28</v>
      </c>
      <c r="F313" s="57" t="s">
        <v>28</v>
      </c>
      <c r="G313" s="57" t="s">
        <v>28</v>
      </c>
      <c r="H313" s="41" t="s">
        <v>28</v>
      </c>
      <c r="I313" s="65" t="s">
        <v>28</v>
      </c>
      <c r="J313" s="66" t="s">
        <v>28</v>
      </c>
      <c r="K313" s="68" t="s">
        <v>28</v>
      </c>
      <c r="L313" s="57" t="s">
        <v>28</v>
      </c>
      <c r="M313" s="68" t="s">
        <v>28</v>
      </c>
      <c r="N313" s="69" t="s">
        <v>28</v>
      </c>
      <c r="O313" s="70" t="s">
        <v>28</v>
      </c>
    </row>
    <row r="314" customFormat="false" ht="12" hidden="false" customHeight="true" outlineLevel="0" collapsed="false">
      <c r="B314" s="75"/>
      <c r="C314" s="76"/>
      <c r="D314" s="49"/>
      <c r="E314" s="50"/>
      <c r="F314" s="41"/>
      <c r="G314" s="41"/>
      <c r="H314" s="41"/>
      <c r="I314" s="42"/>
      <c r="J314" s="77"/>
      <c r="K314" s="77"/>
      <c r="L314" s="41"/>
      <c r="M314" s="77"/>
      <c r="N314" s="78"/>
      <c r="O314" s="73"/>
    </row>
    <row r="315" customFormat="false" ht="12" hidden="false" customHeight="true" outlineLevel="0" collapsed="false">
      <c r="B315" s="62" t="s">
        <v>36</v>
      </c>
      <c r="C315" s="63"/>
      <c r="D315" s="74" t="s">
        <v>33</v>
      </c>
      <c r="E315" s="50" t="s">
        <v>28</v>
      </c>
      <c r="F315" s="41" t="s">
        <v>28</v>
      </c>
      <c r="G315" s="41" t="s">
        <v>28</v>
      </c>
      <c r="H315" s="41" t="s">
        <v>28</v>
      </c>
      <c r="I315" s="42" t="s">
        <v>28</v>
      </c>
      <c r="J315" s="66" t="s">
        <v>28</v>
      </c>
      <c r="K315" s="68" t="s">
        <v>28</v>
      </c>
      <c r="L315" s="41" t="s">
        <v>28</v>
      </c>
      <c r="M315" s="68" t="s">
        <v>28</v>
      </c>
      <c r="N315" s="69" t="s">
        <v>28</v>
      </c>
      <c r="O315" s="70" t="s">
        <v>28</v>
      </c>
    </row>
    <row r="316" customFormat="false" ht="12" hidden="false" customHeight="true" outlineLevel="0" collapsed="false">
      <c r="B316" s="75"/>
      <c r="C316" s="76"/>
      <c r="D316" s="49"/>
      <c r="E316" s="50"/>
      <c r="F316" s="41"/>
      <c r="G316" s="41"/>
      <c r="H316" s="41"/>
      <c r="I316" s="42"/>
      <c r="J316" s="77"/>
      <c r="K316" s="77"/>
      <c r="L316" s="41"/>
      <c r="M316" s="77"/>
      <c r="N316" s="78"/>
      <c r="O316" s="73"/>
    </row>
    <row r="317" customFormat="false" ht="12" hidden="false" customHeight="true" outlineLevel="0" collapsed="false">
      <c r="B317" s="62" t="s">
        <v>37</v>
      </c>
      <c r="C317" s="63"/>
      <c r="D317" s="74" t="n">
        <v>80.535</v>
      </c>
      <c r="E317" s="50" t="s">
        <v>43</v>
      </c>
      <c r="F317" s="41" t="s">
        <v>43</v>
      </c>
      <c r="G317" s="41" t="s">
        <v>42</v>
      </c>
      <c r="H317" s="41" t="s">
        <v>28</v>
      </c>
      <c r="I317" s="42" t="n">
        <v>-2.33988948904203</v>
      </c>
      <c r="J317" s="66" t="s">
        <v>43</v>
      </c>
      <c r="K317" s="68" t="s">
        <v>43</v>
      </c>
      <c r="L317" s="41" t="s">
        <v>42</v>
      </c>
      <c r="M317" s="68" t="s">
        <v>28</v>
      </c>
      <c r="N317" s="69" t="n">
        <v>-188.443</v>
      </c>
      <c r="O317" s="70" t="n">
        <v>690.957666666667</v>
      </c>
    </row>
    <row r="318" customFormat="false" ht="12" hidden="false" customHeight="true" outlineLevel="0" collapsed="false">
      <c r="B318" s="79"/>
      <c r="C318" s="76"/>
      <c r="D318" s="49"/>
      <c r="E318" s="79"/>
      <c r="F318" s="41"/>
      <c r="G318" s="41"/>
      <c r="H318" s="41"/>
      <c r="I318" s="42"/>
      <c r="J318" s="77"/>
      <c r="K318" s="77"/>
      <c r="L318" s="41"/>
      <c r="M318" s="77"/>
      <c r="N318" s="78"/>
      <c r="O318" s="73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</row>
    <row r="321" customFormat="false" ht="12" hidden="false" customHeight="true" outlineLevel="0" collapsed="false">
      <c r="A321" s="80" t="n">
        <v>0</v>
      </c>
      <c r="B321" s="9" t="s">
        <v>3</v>
      </c>
      <c r="C321" s="9"/>
      <c r="D321" s="10" t="s">
        <v>4</v>
      </c>
      <c r="E321" s="10" t="s">
        <v>5</v>
      </c>
      <c r="F321" s="10"/>
      <c r="G321" s="10"/>
      <c r="H321" s="10"/>
      <c r="I321" s="10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2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20" t="s">
        <v>16</v>
      </c>
      <c r="O322" s="12"/>
    </row>
    <row r="323" customFormat="false" ht="12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20"/>
      <c r="O323" s="12"/>
    </row>
    <row r="324" customFormat="false" ht="12" hidden="false" customHeight="true" outlineLevel="0" collapsed="false">
      <c r="B324" s="13"/>
      <c r="C324" s="14"/>
      <c r="D324" s="15"/>
      <c r="E324" s="16" t="s">
        <v>17</v>
      </c>
      <c r="F324" s="21" t="s">
        <v>18</v>
      </c>
      <c r="G324" s="21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20"/>
      <c r="O324" s="12"/>
    </row>
    <row r="325" customFormat="false" ht="12" hidden="false" customHeight="true" outlineLevel="0" collapsed="false">
      <c r="B325" s="13"/>
      <c r="C325" s="14"/>
      <c r="D325" s="15"/>
      <c r="E325" s="22" t="s">
        <v>21</v>
      </c>
      <c r="F325" s="22"/>
      <c r="G325" s="22"/>
      <c r="H325" s="22"/>
      <c r="I325" s="22"/>
      <c r="J325" s="23" t="s">
        <v>22</v>
      </c>
      <c r="K325" s="23"/>
      <c r="L325" s="23"/>
      <c r="M325" s="23"/>
      <c r="N325" s="23"/>
      <c r="O325" s="24" t="s">
        <v>23</v>
      </c>
    </row>
    <row r="326" customFormat="false" ht="12" hidden="false" customHeight="true" outlineLevel="0" collapsed="false">
      <c r="B326" s="25" t="s">
        <v>24</v>
      </c>
      <c r="C326" s="26"/>
      <c r="D326" s="27" t="n">
        <v>2920</v>
      </c>
      <c r="E326" s="28" t="s">
        <v>42</v>
      </c>
      <c r="F326" s="29" t="s">
        <v>42</v>
      </c>
      <c r="G326" s="29" t="s">
        <v>42</v>
      </c>
      <c r="H326" s="30" t="s">
        <v>28</v>
      </c>
      <c r="I326" s="31" t="n">
        <v>-0.0683428082191781</v>
      </c>
      <c r="J326" s="32" t="s">
        <v>42</v>
      </c>
      <c r="K326" s="33" t="s">
        <v>42</v>
      </c>
      <c r="L326" s="33" t="s">
        <v>42</v>
      </c>
      <c r="M326" s="34" t="s">
        <v>28</v>
      </c>
      <c r="N326" s="35" t="n">
        <v>-199.561</v>
      </c>
      <c r="O326" s="36" t="n">
        <v>731.723666666667</v>
      </c>
    </row>
    <row r="327" customFormat="false" ht="12" hidden="false" customHeight="true" outlineLevel="0" collapsed="false">
      <c r="B327" s="37" t="s">
        <v>27</v>
      </c>
      <c r="C327" s="38"/>
      <c r="D327" s="39" t="n">
        <v>2835.138</v>
      </c>
      <c r="E327" s="40" t="s">
        <v>28</v>
      </c>
      <c r="F327" s="41" t="s">
        <v>28</v>
      </c>
      <c r="G327" s="41" t="s">
        <v>28</v>
      </c>
      <c r="H327" s="41" t="s">
        <v>28</v>
      </c>
      <c r="I327" s="42" t="s">
        <v>28</v>
      </c>
      <c r="J327" s="43" t="s">
        <v>28</v>
      </c>
      <c r="K327" s="44" t="s">
        <v>28</v>
      </c>
      <c r="L327" s="41" t="s">
        <v>28</v>
      </c>
      <c r="M327" s="44" t="s">
        <v>28</v>
      </c>
      <c r="N327" s="45" t="s">
        <v>28</v>
      </c>
      <c r="O327" s="46" t="s">
        <v>28</v>
      </c>
    </row>
    <row r="328" customFormat="false" ht="12" hidden="false" customHeight="true" outlineLevel="0" collapsed="false">
      <c r="B328" s="47"/>
      <c r="C328" s="48"/>
      <c r="D328" s="49"/>
      <c r="E328" s="50"/>
      <c r="F328" s="41"/>
      <c r="G328" s="41"/>
      <c r="H328" s="41"/>
      <c r="I328" s="42"/>
      <c r="J328" s="51"/>
      <c r="K328" s="51"/>
      <c r="L328" s="41"/>
      <c r="M328" s="51"/>
      <c r="N328" s="52"/>
      <c r="O328" s="53"/>
    </row>
    <row r="329" customFormat="false" ht="12" hidden="false" customHeight="true" outlineLevel="0" collapsed="false">
      <c r="B329" s="54" t="s">
        <v>29</v>
      </c>
      <c r="C329" s="55"/>
      <c r="D329" s="56" t="n">
        <v>84.862</v>
      </c>
      <c r="E329" s="50" t="s">
        <v>42</v>
      </c>
      <c r="F329" s="57" t="s">
        <v>42</v>
      </c>
      <c r="G329" s="57" t="s">
        <v>42</v>
      </c>
      <c r="H329" s="41" t="s">
        <v>28</v>
      </c>
      <c r="I329" s="42" t="n">
        <v>-2.35159435318517</v>
      </c>
      <c r="J329" s="58" t="s">
        <v>42</v>
      </c>
      <c r="K329" s="59" t="s">
        <v>42</v>
      </c>
      <c r="L329" s="57" t="s">
        <v>42</v>
      </c>
      <c r="M329" s="60" t="s">
        <v>28</v>
      </c>
      <c r="N329" s="61" t="n">
        <v>-199.561</v>
      </c>
      <c r="O329" s="46" t="n">
        <v>731.723666666667</v>
      </c>
    </row>
    <row r="330" customFormat="false" ht="12" hidden="false" customHeight="true" outlineLevel="0" collapsed="false">
      <c r="B330" s="62" t="s">
        <v>32</v>
      </c>
      <c r="C330" s="63"/>
      <c r="D330" s="64" t="s">
        <v>33</v>
      </c>
      <c r="E330" s="50" t="s">
        <v>33</v>
      </c>
      <c r="F330" s="57" t="s">
        <v>33</v>
      </c>
      <c r="G330" s="57" t="s">
        <v>33</v>
      </c>
      <c r="H330" s="41" t="s">
        <v>28</v>
      </c>
      <c r="I330" s="65" t="s">
        <v>28</v>
      </c>
      <c r="J330" s="66" t="s">
        <v>33</v>
      </c>
      <c r="K330" s="67" t="s">
        <v>33</v>
      </c>
      <c r="L330" s="57" t="s">
        <v>33</v>
      </c>
      <c r="M330" s="68" t="s">
        <v>28</v>
      </c>
      <c r="N330" s="69" t="s">
        <v>28</v>
      </c>
      <c r="O330" s="70" t="s">
        <v>42</v>
      </c>
    </row>
    <row r="331" customFormat="false" ht="12" hidden="false" customHeight="true" outlineLevel="0" collapsed="false">
      <c r="B331" s="71"/>
      <c r="C331" s="48"/>
      <c r="D331" s="49"/>
      <c r="E331" s="50"/>
      <c r="F331" s="57"/>
      <c r="G331" s="57"/>
      <c r="H331" s="41"/>
      <c r="I331" s="42"/>
      <c r="J331" s="51"/>
      <c r="K331" s="72"/>
      <c r="L331" s="57"/>
      <c r="M331" s="51"/>
      <c r="N331" s="52"/>
      <c r="O331" s="73"/>
    </row>
    <row r="332" customFormat="false" ht="12" hidden="false" customHeight="true" outlineLevel="0" collapsed="false">
      <c r="B332" s="62" t="s">
        <v>34</v>
      </c>
      <c r="C332" s="63"/>
      <c r="D332" s="74" t="s">
        <v>33</v>
      </c>
      <c r="E332" s="50" t="s">
        <v>28</v>
      </c>
      <c r="F332" s="57" t="s">
        <v>28</v>
      </c>
      <c r="G332" s="57" t="s">
        <v>28</v>
      </c>
      <c r="H332" s="41" t="s">
        <v>28</v>
      </c>
      <c r="I332" s="65" t="s">
        <v>28</v>
      </c>
      <c r="J332" s="66" t="s">
        <v>28</v>
      </c>
      <c r="K332" s="68" t="s">
        <v>28</v>
      </c>
      <c r="L332" s="57" t="s">
        <v>28</v>
      </c>
      <c r="M332" s="68" t="s">
        <v>28</v>
      </c>
      <c r="N332" s="69" t="s">
        <v>28</v>
      </c>
      <c r="O332" s="46" t="s">
        <v>28</v>
      </c>
    </row>
    <row r="333" customFormat="false" ht="12" hidden="false" customHeight="true" outlineLevel="0" collapsed="false">
      <c r="B333" s="75"/>
      <c r="C333" s="48"/>
      <c r="D333" s="49"/>
      <c r="E333" s="50"/>
      <c r="F333" s="41"/>
      <c r="G333" s="41"/>
      <c r="H333" s="41"/>
      <c r="I333" s="42"/>
      <c r="J333" s="51"/>
      <c r="K333" s="51"/>
      <c r="L333" s="41"/>
      <c r="M333" s="51"/>
      <c r="N333" s="52"/>
      <c r="O333" s="53"/>
    </row>
    <row r="334" customFormat="false" ht="12" hidden="false" customHeight="true" outlineLevel="0" collapsed="false">
      <c r="B334" s="62" t="s">
        <v>35</v>
      </c>
      <c r="C334" s="63"/>
      <c r="D334" s="74" t="s">
        <v>33</v>
      </c>
      <c r="E334" s="50" t="s">
        <v>28</v>
      </c>
      <c r="F334" s="57" t="s">
        <v>28</v>
      </c>
      <c r="G334" s="57" t="s">
        <v>28</v>
      </c>
      <c r="H334" s="41" t="s">
        <v>28</v>
      </c>
      <c r="I334" s="65" t="s">
        <v>28</v>
      </c>
      <c r="J334" s="66" t="s">
        <v>28</v>
      </c>
      <c r="K334" s="68" t="s">
        <v>28</v>
      </c>
      <c r="L334" s="57" t="s">
        <v>28</v>
      </c>
      <c r="M334" s="68" t="s">
        <v>28</v>
      </c>
      <c r="N334" s="69" t="s">
        <v>28</v>
      </c>
      <c r="O334" s="70" t="s">
        <v>28</v>
      </c>
    </row>
    <row r="335" customFormat="false" ht="12" hidden="false" customHeight="true" outlineLevel="0" collapsed="false">
      <c r="B335" s="75"/>
      <c r="C335" s="76"/>
      <c r="D335" s="49"/>
      <c r="E335" s="50"/>
      <c r="F335" s="41"/>
      <c r="G335" s="41"/>
      <c r="H335" s="41"/>
      <c r="I335" s="42"/>
      <c r="J335" s="77"/>
      <c r="K335" s="77"/>
      <c r="L335" s="41"/>
      <c r="M335" s="77"/>
      <c r="N335" s="78"/>
      <c r="O335" s="73"/>
    </row>
    <row r="336" customFormat="false" ht="12" hidden="false" customHeight="true" outlineLevel="0" collapsed="false">
      <c r="B336" s="62" t="s">
        <v>36</v>
      </c>
      <c r="C336" s="63"/>
      <c r="D336" s="74" t="s">
        <v>33</v>
      </c>
      <c r="E336" s="50" t="s">
        <v>28</v>
      </c>
      <c r="F336" s="41" t="s">
        <v>28</v>
      </c>
      <c r="G336" s="41" t="s">
        <v>28</v>
      </c>
      <c r="H336" s="41" t="s">
        <v>28</v>
      </c>
      <c r="I336" s="42" t="s">
        <v>28</v>
      </c>
      <c r="J336" s="66" t="s">
        <v>28</v>
      </c>
      <c r="K336" s="68" t="s">
        <v>28</v>
      </c>
      <c r="L336" s="41" t="s">
        <v>28</v>
      </c>
      <c r="M336" s="68" t="s">
        <v>28</v>
      </c>
      <c r="N336" s="69" t="s">
        <v>28</v>
      </c>
      <c r="O336" s="70" t="s">
        <v>28</v>
      </c>
    </row>
    <row r="337" customFormat="false" ht="12" hidden="false" customHeight="true" outlineLevel="0" collapsed="false">
      <c r="B337" s="75"/>
      <c r="C337" s="76"/>
      <c r="D337" s="49"/>
      <c r="E337" s="50"/>
      <c r="F337" s="41"/>
      <c r="G337" s="41"/>
      <c r="H337" s="41"/>
      <c r="I337" s="42"/>
      <c r="J337" s="77"/>
      <c r="K337" s="77"/>
      <c r="L337" s="41"/>
      <c r="M337" s="77"/>
      <c r="N337" s="78"/>
      <c r="O337" s="73"/>
    </row>
    <row r="338" customFormat="false" ht="12" hidden="false" customHeight="true" outlineLevel="0" collapsed="false">
      <c r="B338" s="62" t="s">
        <v>37</v>
      </c>
      <c r="C338" s="63"/>
      <c r="D338" s="74" t="n">
        <v>84.862</v>
      </c>
      <c r="E338" s="50" t="s">
        <v>43</v>
      </c>
      <c r="F338" s="41" t="s">
        <v>43</v>
      </c>
      <c r="G338" s="41" t="s">
        <v>42</v>
      </c>
      <c r="H338" s="41" t="s">
        <v>28</v>
      </c>
      <c r="I338" s="42" t="n">
        <v>-2.35159435318517</v>
      </c>
      <c r="J338" s="66" t="s">
        <v>43</v>
      </c>
      <c r="K338" s="68" t="s">
        <v>43</v>
      </c>
      <c r="L338" s="41" t="s">
        <v>42</v>
      </c>
      <c r="M338" s="68" t="s">
        <v>28</v>
      </c>
      <c r="N338" s="69" t="n">
        <v>-199.561</v>
      </c>
      <c r="O338" s="70" t="n">
        <v>731.723666666667</v>
      </c>
    </row>
    <row r="339" customFormat="false" ht="12" hidden="false" customHeight="true" outlineLevel="0" collapsed="false">
      <c r="B339" s="79"/>
      <c r="C339" s="76"/>
      <c r="D339" s="49"/>
      <c r="E339" s="79"/>
      <c r="F339" s="41"/>
      <c r="G339" s="41"/>
      <c r="H339" s="41"/>
      <c r="I339" s="42"/>
      <c r="J339" s="77"/>
      <c r="K339" s="77"/>
      <c r="L339" s="41"/>
      <c r="M339" s="77"/>
      <c r="N339" s="78"/>
      <c r="O339" s="73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</row>
    <row r="342" customFormat="false" ht="12" hidden="false" customHeight="true" outlineLevel="0" collapsed="false">
      <c r="A342" s="80" t="n">
        <v>0</v>
      </c>
      <c r="B342" s="9" t="s">
        <v>3</v>
      </c>
      <c r="C342" s="9"/>
      <c r="D342" s="10" t="s">
        <v>4</v>
      </c>
      <c r="E342" s="10" t="s">
        <v>5</v>
      </c>
      <c r="F342" s="10"/>
      <c r="G342" s="10"/>
      <c r="H342" s="10"/>
      <c r="I342" s="10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2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20" t="s">
        <v>16</v>
      </c>
      <c r="O343" s="12"/>
    </row>
    <row r="344" customFormat="false" ht="12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20"/>
      <c r="O344" s="12"/>
    </row>
    <row r="345" customFormat="false" ht="12" hidden="false" customHeight="true" outlineLevel="0" collapsed="false">
      <c r="B345" s="13"/>
      <c r="C345" s="14"/>
      <c r="D345" s="15"/>
      <c r="E345" s="16" t="s">
        <v>17</v>
      </c>
      <c r="F345" s="21" t="s">
        <v>18</v>
      </c>
      <c r="G345" s="21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20"/>
      <c r="O345" s="12"/>
    </row>
    <row r="346" customFormat="false" ht="12" hidden="false" customHeight="true" outlineLevel="0" collapsed="false">
      <c r="B346" s="13"/>
      <c r="C346" s="14"/>
      <c r="D346" s="15"/>
      <c r="E346" s="22" t="s">
        <v>21</v>
      </c>
      <c r="F346" s="22"/>
      <c r="G346" s="22"/>
      <c r="H346" s="22"/>
      <c r="I346" s="22"/>
      <c r="J346" s="23" t="s">
        <v>22</v>
      </c>
      <c r="K346" s="23"/>
      <c r="L346" s="23"/>
      <c r="M346" s="23"/>
      <c r="N346" s="23"/>
      <c r="O346" s="24" t="s">
        <v>23</v>
      </c>
    </row>
    <row r="347" customFormat="false" ht="12" hidden="false" customHeight="true" outlineLevel="0" collapsed="false">
      <c r="B347" s="25" t="s">
        <v>24</v>
      </c>
      <c r="C347" s="26"/>
      <c r="D347" s="27" t="n">
        <v>3015.811</v>
      </c>
      <c r="E347" s="28" t="s">
        <v>42</v>
      </c>
      <c r="F347" s="29" t="s">
        <v>42</v>
      </c>
      <c r="G347" s="29" t="s">
        <v>42</v>
      </c>
      <c r="H347" s="30" t="s">
        <v>28</v>
      </c>
      <c r="I347" s="31" t="n">
        <v>-0.065641381373037</v>
      </c>
      <c r="J347" s="32" t="s">
        <v>42</v>
      </c>
      <c r="K347" s="33" t="s">
        <v>42</v>
      </c>
      <c r="L347" s="33" t="s">
        <v>42</v>
      </c>
      <c r="M347" s="34" t="s">
        <v>28</v>
      </c>
      <c r="N347" s="35" t="n">
        <v>-197.962</v>
      </c>
      <c r="O347" s="36" t="n">
        <v>725.860666666667</v>
      </c>
    </row>
    <row r="348" customFormat="false" ht="12" hidden="false" customHeight="true" outlineLevel="0" collapsed="false">
      <c r="B348" s="37" t="s">
        <v>27</v>
      </c>
      <c r="C348" s="38"/>
      <c r="D348" s="39" t="n">
        <v>2931.711</v>
      </c>
      <c r="E348" s="40" t="s">
        <v>28</v>
      </c>
      <c r="F348" s="41" t="s">
        <v>28</v>
      </c>
      <c r="G348" s="41" t="s">
        <v>28</v>
      </c>
      <c r="H348" s="41" t="s">
        <v>28</v>
      </c>
      <c r="I348" s="42" t="s">
        <v>28</v>
      </c>
      <c r="J348" s="43" t="s">
        <v>28</v>
      </c>
      <c r="K348" s="44" t="s">
        <v>28</v>
      </c>
      <c r="L348" s="41" t="s">
        <v>28</v>
      </c>
      <c r="M348" s="44" t="s">
        <v>28</v>
      </c>
      <c r="N348" s="45" t="s">
        <v>28</v>
      </c>
      <c r="O348" s="46" t="s">
        <v>28</v>
      </c>
    </row>
    <row r="349" customFormat="false" ht="12" hidden="false" customHeight="true" outlineLevel="0" collapsed="false">
      <c r="B349" s="47"/>
      <c r="C349" s="48"/>
      <c r="D349" s="49"/>
      <c r="E349" s="50"/>
      <c r="F349" s="41"/>
      <c r="G349" s="41"/>
      <c r="H349" s="41"/>
      <c r="I349" s="42"/>
      <c r="J349" s="51"/>
      <c r="K349" s="51"/>
      <c r="L349" s="41"/>
      <c r="M349" s="51"/>
      <c r="N349" s="52"/>
      <c r="O349" s="53"/>
    </row>
    <row r="350" customFormat="false" ht="12" hidden="false" customHeight="true" outlineLevel="0" collapsed="false">
      <c r="B350" s="54" t="s">
        <v>29</v>
      </c>
      <c r="C350" s="55"/>
      <c r="D350" s="56" t="n">
        <v>84.1</v>
      </c>
      <c r="E350" s="50" t="s">
        <v>42</v>
      </c>
      <c r="F350" s="57" t="s">
        <v>42</v>
      </c>
      <c r="G350" s="57" t="s">
        <v>42</v>
      </c>
      <c r="H350" s="41" t="s">
        <v>28</v>
      </c>
      <c r="I350" s="42" t="n">
        <v>-2.35388822829964</v>
      </c>
      <c r="J350" s="58" t="s">
        <v>42</v>
      </c>
      <c r="K350" s="59" t="s">
        <v>42</v>
      </c>
      <c r="L350" s="57" t="s">
        <v>42</v>
      </c>
      <c r="M350" s="60" t="s">
        <v>28</v>
      </c>
      <c r="N350" s="61" t="n">
        <v>-197.962</v>
      </c>
      <c r="O350" s="46" t="n">
        <v>725.860666666667</v>
      </c>
    </row>
    <row r="351" customFormat="false" ht="12" hidden="false" customHeight="true" outlineLevel="0" collapsed="false">
      <c r="B351" s="62" t="s">
        <v>32</v>
      </c>
      <c r="C351" s="63"/>
      <c r="D351" s="64" t="s">
        <v>33</v>
      </c>
      <c r="E351" s="50" t="s">
        <v>33</v>
      </c>
      <c r="F351" s="57" t="s">
        <v>33</v>
      </c>
      <c r="G351" s="57" t="s">
        <v>33</v>
      </c>
      <c r="H351" s="41" t="s">
        <v>28</v>
      </c>
      <c r="I351" s="65" t="s">
        <v>28</v>
      </c>
      <c r="J351" s="66" t="s">
        <v>33</v>
      </c>
      <c r="K351" s="67" t="s">
        <v>33</v>
      </c>
      <c r="L351" s="57" t="s">
        <v>33</v>
      </c>
      <c r="M351" s="68" t="s">
        <v>28</v>
      </c>
      <c r="N351" s="69" t="s">
        <v>28</v>
      </c>
      <c r="O351" s="70" t="s">
        <v>42</v>
      </c>
    </row>
    <row r="352" customFormat="false" ht="12" hidden="false" customHeight="true" outlineLevel="0" collapsed="false">
      <c r="B352" s="71"/>
      <c r="C352" s="48"/>
      <c r="D352" s="49"/>
      <c r="E352" s="50"/>
      <c r="F352" s="57"/>
      <c r="G352" s="57"/>
      <c r="H352" s="41"/>
      <c r="I352" s="42"/>
      <c r="J352" s="51"/>
      <c r="K352" s="72"/>
      <c r="L352" s="57"/>
      <c r="M352" s="51"/>
      <c r="N352" s="52"/>
      <c r="O352" s="73"/>
    </row>
    <row r="353" customFormat="false" ht="12" hidden="false" customHeight="true" outlineLevel="0" collapsed="false">
      <c r="B353" s="62" t="s">
        <v>34</v>
      </c>
      <c r="C353" s="63"/>
      <c r="D353" s="74" t="s">
        <v>33</v>
      </c>
      <c r="E353" s="50" t="s">
        <v>28</v>
      </c>
      <c r="F353" s="57" t="s">
        <v>28</v>
      </c>
      <c r="G353" s="57" t="s">
        <v>28</v>
      </c>
      <c r="H353" s="41" t="s">
        <v>28</v>
      </c>
      <c r="I353" s="65" t="s">
        <v>28</v>
      </c>
      <c r="J353" s="66" t="s">
        <v>28</v>
      </c>
      <c r="K353" s="68" t="s">
        <v>28</v>
      </c>
      <c r="L353" s="57" t="s">
        <v>28</v>
      </c>
      <c r="M353" s="68" t="s">
        <v>28</v>
      </c>
      <c r="N353" s="69" t="s">
        <v>28</v>
      </c>
      <c r="O353" s="46" t="s">
        <v>28</v>
      </c>
    </row>
    <row r="354" customFormat="false" ht="12" hidden="false" customHeight="true" outlineLevel="0" collapsed="false">
      <c r="B354" s="75"/>
      <c r="C354" s="48"/>
      <c r="D354" s="49"/>
      <c r="E354" s="50"/>
      <c r="F354" s="41"/>
      <c r="G354" s="41"/>
      <c r="H354" s="41"/>
      <c r="I354" s="42"/>
      <c r="J354" s="51"/>
      <c r="K354" s="51"/>
      <c r="L354" s="41"/>
      <c r="M354" s="51"/>
      <c r="N354" s="52"/>
      <c r="O354" s="53"/>
    </row>
    <row r="355" customFormat="false" ht="12" hidden="false" customHeight="true" outlineLevel="0" collapsed="false">
      <c r="B355" s="62" t="s">
        <v>35</v>
      </c>
      <c r="C355" s="63"/>
      <c r="D355" s="74" t="s">
        <v>33</v>
      </c>
      <c r="E355" s="50" t="s">
        <v>28</v>
      </c>
      <c r="F355" s="57" t="s">
        <v>28</v>
      </c>
      <c r="G355" s="57" t="s">
        <v>28</v>
      </c>
      <c r="H355" s="41" t="s">
        <v>28</v>
      </c>
      <c r="I355" s="65" t="s">
        <v>28</v>
      </c>
      <c r="J355" s="66" t="s">
        <v>28</v>
      </c>
      <c r="K355" s="68" t="s">
        <v>28</v>
      </c>
      <c r="L355" s="57" t="s">
        <v>28</v>
      </c>
      <c r="M355" s="68" t="s">
        <v>28</v>
      </c>
      <c r="N355" s="69" t="s">
        <v>28</v>
      </c>
      <c r="O355" s="70" t="s">
        <v>28</v>
      </c>
    </row>
    <row r="356" customFormat="false" ht="12" hidden="false" customHeight="true" outlineLevel="0" collapsed="false">
      <c r="B356" s="75"/>
      <c r="C356" s="76"/>
      <c r="D356" s="49"/>
      <c r="E356" s="50"/>
      <c r="F356" s="41"/>
      <c r="G356" s="41"/>
      <c r="H356" s="41"/>
      <c r="I356" s="42"/>
      <c r="J356" s="77"/>
      <c r="K356" s="77"/>
      <c r="L356" s="41"/>
      <c r="M356" s="77"/>
      <c r="N356" s="78"/>
      <c r="O356" s="73"/>
    </row>
    <row r="357" customFormat="false" ht="12" hidden="false" customHeight="true" outlineLevel="0" collapsed="false">
      <c r="B357" s="62" t="s">
        <v>36</v>
      </c>
      <c r="C357" s="63"/>
      <c r="D357" s="74" t="s">
        <v>33</v>
      </c>
      <c r="E357" s="50" t="s">
        <v>28</v>
      </c>
      <c r="F357" s="41" t="s">
        <v>28</v>
      </c>
      <c r="G357" s="41" t="s">
        <v>28</v>
      </c>
      <c r="H357" s="41" t="s">
        <v>28</v>
      </c>
      <c r="I357" s="42" t="s">
        <v>28</v>
      </c>
      <c r="J357" s="66" t="s">
        <v>28</v>
      </c>
      <c r="K357" s="68" t="s">
        <v>28</v>
      </c>
      <c r="L357" s="41" t="s">
        <v>28</v>
      </c>
      <c r="M357" s="68" t="s">
        <v>28</v>
      </c>
      <c r="N357" s="69" t="s">
        <v>28</v>
      </c>
      <c r="O357" s="70" t="s">
        <v>28</v>
      </c>
    </row>
    <row r="358" customFormat="false" ht="12" hidden="false" customHeight="true" outlineLevel="0" collapsed="false">
      <c r="B358" s="75"/>
      <c r="C358" s="76"/>
      <c r="D358" s="49"/>
      <c r="E358" s="50"/>
      <c r="F358" s="41"/>
      <c r="G358" s="41"/>
      <c r="H358" s="41"/>
      <c r="I358" s="42"/>
      <c r="J358" s="77"/>
      <c r="K358" s="77"/>
      <c r="L358" s="41"/>
      <c r="M358" s="77"/>
      <c r="N358" s="78"/>
      <c r="O358" s="73"/>
    </row>
    <row r="359" customFormat="false" ht="12" hidden="false" customHeight="true" outlineLevel="0" collapsed="false">
      <c r="B359" s="62" t="s">
        <v>37</v>
      </c>
      <c r="C359" s="63"/>
      <c r="D359" s="74" t="n">
        <v>84.1</v>
      </c>
      <c r="E359" s="50" t="s">
        <v>43</v>
      </c>
      <c r="F359" s="41" t="s">
        <v>43</v>
      </c>
      <c r="G359" s="41" t="s">
        <v>42</v>
      </c>
      <c r="H359" s="41" t="s">
        <v>28</v>
      </c>
      <c r="I359" s="42" t="n">
        <v>-2.35388822829964</v>
      </c>
      <c r="J359" s="66" t="s">
        <v>43</v>
      </c>
      <c r="K359" s="68" t="s">
        <v>43</v>
      </c>
      <c r="L359" s="41" t="s">
        <v>42</v>
      </c>
      <c r="M359" s="68" t="s">
        <v>28</v>
      </c>
      <c r="N359" s="69" t="n">
        <v>-197.962</v>
      </c>
      <c r="O359" s="70" t="n">
        <v>725.860666666667</v>
      </c>
    </row>
    <row r="360" customFormat="false" ht="15.75" hidden="false" customHeight="false" outlineLevel="0" collapsed="false">
      <c r="B360" s="79"/>
      <c r="C360" s="76"/>
      <c r="D360" s="49"/>
      <c r="E360" s="79"/>
      <c r="F360" s="41"/>
      <c r="G360" s="41"/>
      <c r="H360" s="41"/>
      <c r="I360" s="42"/>
      <c r="J360" s="77"/>
      <c r="K360" s="77"/>
      <c r="L360" s="41"/>
      <c r="M360" s="77"/>
      <c r="N360" s="78"/>
      <c r="O360" s="73"/>
    </row>
  </sheetData>
  <mergeCells count="25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 L326:L339 L347:L360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 J328 J330:J339 J349 J351:J360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 K328 K330:K339 K349 K351:K360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1" width="11.42"/>
    <col collapsed="false" customWidth="true" hidden="false" outlineLevel="0" max="2" min="2" style="82" width="41.14"/>
    <col collapsed="false" customWidth="true" hidden="false" outlineLevel="0" max="3" min="3" style="82" width="15.41"/>
    <col collapsed="false" customWidth="true" hidden="false" outlineLevel="0" max="4" min="4" style="82" width="15.7"/>
    <col collapsed="false" customWidth="true" hidden="false" outlineLevel="0" max="6" min="5" style="82" width="13.41"/>
    <col collapsed="false" customWidth="true" hidden="false" outlineLevel="0" max="7" min="7" style="83" width="13.41"/>
    <col collapsed="false" customWidth="true" hidden="false" outlineLevel="0" max="9" min="8" style="82" width="13.41"/>
    <col collapsed="false" customWidth="true" hidden="false" outlineLevel="0" max="14" min="10" style="82" width="17.7"/>
    <col collapsed="false" customWidth="true" hidden="false" outlineLevel="0" max="15" min="15" style="82" width="12.85"/>
    <col collapsed="false" customWidth="true" hidden="false" outlineLevel="0" max="16" min="16" style="82" width="11.42"/>
  </cols>
  <sheetData>
    <row r="1" customFormat="false" ht="15.75" hidden="false" customHeight="false" outlineLevel="0" collapsed="false">
      <c r="B1" s="84" t="s">
        <v>0</v>
      </c>
      <c r="G1" s="4"/>
      <c r="H1" s="5"/>
      <c r="I1" s="5"/>
      <c r="J1" s="5"/>
    </row>
    <row r="2" customFormat="false" ht="15.75" hidden="false" customHeight="false" outlineLevel="0" collapsed="false">
      <c r="B2" s="84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84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84"/>
      <c r="C4" s="5"/>
      <c r="D4" s="5"/>
      <c r="E4" s="5"/>
      <c r="F4" s="5"/>
      <c r="G4" s="4"/>
      <c r="H4" s="5"/>
      <c r="I4" s="5"/>
      <c r="J4" s="5"/>
    </row>
    <row r="5" customFormat="false" ht="15.75" hidden="false" customHeight="false" outlineLevel="0" collapsed="false">
      <c r="A5" s="85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86"/>
      <c r="B6" s="87" t="s">
        <v>3</v>
      </c>
      <c r="C6" s="87"/>
      <c r="D6" s="88" t="s">
        <v>4</v>
      </c>
      <c r="E6" s="88" t="s">
        <v>5</v>
      </c>
      <c r="F6" s="88"/>
      <c r="G6" s="88"/>
      <c r="H6" s="88"/>
      <c r="I6" s="88"/>
      <c r="J6" s="89" t="s">
        <v>6</v>
      </c>
      <c r="K6" s="89"/>
      <c r="L6" s="89"/>
      <c r="M6" s="89"/>
      <c r="N6" s="89"/>
      <c r="O6" s="90" t="s">
        <v>7</v>
      </c>
    </row>
    <row r="7" customFormat="false" ht="12.75" hidden="false" customHeight="true" outlineLevel="0" collapsed="false">
      <c r="B7" s="91" t="s">
        <v>8</v>
      </c>
      <c r="C7" s="92" t="s">
        <v>9</v>
      </c>
      <c r="D7" s="93" t="s">
        <v>10</v>
      </c>
      <c r="E7" s="94" t="s">
        <v>11</v>
      </c>
      <c r="F7" s="94"/>
      <c r="G7" s="94"/>
      <c r="H7" s="95" t="s">
        <v>12</v>
      </c>
      <c r="I7" s="96" t="s">
        <v>13</v>
      </c>
      <c r="J7" s="97" t="s">
        <v>14</v>
      </c>
      <c r="K7" s="97"/>
      <c r="L7" s="97"/>
      <c r="M7" s="95" t="s">
        <v>15</v>
      </c>
      <c r="N7" s="98" t="s">
        <v>16</v>
      </c>
      <c r="O7" s="90"/>
    </row>
    <row r="8" customFormat="false" ht="24.75" hidden="false" customHeight="true" outlineLevel="0" collapsed="false">
      <c r="B8" s="91"/>
      <c r="C8" s="92"/>
      <c r="D8" s="93"/>
      <c r="E8" s="94"/>
      <c r="F8" s="94"/>
      <c r="G8" s="94"/>
      <c r="H8" s="95"/>
      <c r="I8" s="96"/>
      <c r="J8" s="97"/>
      <c r="K8" s="97"/>
      <c r="L8" s="97"/>
      <c r="M8" s="95"/>
      <c r="N8" s="98"/>
      <c r="O8" s="90"/>
    </row>
    <row r="9" customFormat="false" ht="29.25" hidden="false" customHeight="true" outlineLevel="0" collapsed="false">
      <c r="B9" s="91"/>
      <c r="C9" s="92"/>
      <c r="D9" s="93"/>
      <c r="E9" s="94" t="s">
        <v>17</v>
      </c>
      <c r="F9" s="99" t="s">
        <v>18</v>
      </c>
      <c r="G9" s="99" t="s">
        <v>19</v>
      </c>
      <c r="H9" s="95"/>
      <c r="I9" s="96"/>
      <c r="J9" s="97" t="s">
        <v>20</v>
      </c>
      <c r="K9" s="95" t="s">
        <v>18</v>
      </c>
      <c r="L9" s="95" t="s">
        <v>19</v>
      </c>
      <c r="M9" s="95"/>
      <c r="N9" s="98"/>
      <c r="O9" s="90"/>
    </row>
    <row r="10" customFormat="false" ht="15.75" hidden="false" customHeight="true" outlineLevel="0" collapsed="false">
      <c r="B10" s="91"/>
      <c r="C10" s="92"/>
      <c r="D10" s="93"/>
      <c r="E10" s="100" t="s">
        <v>21</v>
      </c>
      <c r="F10" s="100"/>
      <c r="G10" s="100"/>
      <c r="H10" s="100"/>
      <c r="I10" s="100"/>
      <c r="J10" s="101" t="s">
        <v>22</v>
      </c>
      <c r="K10" s="101"/>
      <c r="L10" s="101"/>
      <c r="M10" s="101"/>
      <c r="N10" s="101"/>
      <c r="O10" s="24" t="s">
        <v>23</v>
      </c>
    </row>
    <row r="11" customFormat="false" ht="15.75" hidden="false" customHeight="false" outlineLevel="0" collapsed="false">
      <c r="B11" s="25" t="s">
        <v>24</v>
      </c>
      <c r="C11" s="26"/>
      <c r="D11" s="102" t="n">
        <v>47.0788562462856</v>
      </c>
      <c r="E11" s="103" t="s">
        <v>31</v>
      </c>
      <c r="F11" s="104" t="n">
        <v>-1.8877228818224</v>
      </c>
      <c r="G11" s="104" t="n">
        <v>-1.8877228818224</v>
      </c>
      <c r="H11" s="105" t="n">
        <v>-0.245788280725428</v>
      </c>
      <c r="I11" s="106" t="s">
        <v>31</v>
      </c>
      <c r="J11" s="107" t="s">
        <v>31</v>
      </c>
      <c r="K11" s="108" t="n">
        <v>-88.8718341861406</v>
      </c>
      <c r="L11" s="108" t="n">
        <v>-88.8718341861406</v>
      </c>
      <c r="M11" s="109" t="n">
        <v>-11.5714311352941</v>
      </c>
      <c r="N11" s="110" t="s">
        <v>31</v>
      </c>
      <c r="O11" s="111" t="n">
        <v>368.291972845261</v>
      </c>
    </row>
    <row r="12" customFormat="false" ht="15.75" hidden="false" customHeight="false" outlineLevel="0" collapsed="false">
      <c r="B12" s="112" t="s">
        <v>27</v>
      </c>
      <c r="C12" s="113"/>
      <c r="D12" s="114" t="s">
        <v>31</v>
      </c>
      <c r="E12" s="115" t="s">
        <v>31</v>
      </c>
      <c r="F12" s="41" t="s">
        <v>31</v>
      </c>
      <c r="G12" s="41" t="s">
        <v>31</v>
      </c>
      <c r="H12" s="41" t="s">
        <v>31</v>
      </c>
      <c r="I12" s="42" t="s">
        <v>31</v>
      </c>
      <c r="J12" s="116" t="s">
        <v>31</v>
      </c>
      <c r="K12" s="117" t="s">
        <v>31</v>
      </c>
      <c r="L12" s="41" t="s">
        <v>31</v>
      </c>
      <c r="M12" s="117" t="s">
        <v>31</v>
      </c>
      <c r="N12" s="118" t="s">
        <v>31</v>
      </c>
      <c r="O12" s="46" t="s">
        <v>31</v>
      </c>
    </row>
    <row r="13" customFormat="false" ht="15.75" hidden="false" customHeight="false" outlineLevel="0" collapsed="false">
      <c r="B13" s="47"/>
      <c r="C13" s="48"/>
      <c r="D13" s="49"/>
      <c r="E13" s="119"/>
      <c r="F13" s="41"/>
      <c r="G13" s="41"/>
      <c r="H13" s="41"/>
      <c r="I13" s="42"/>
      <c r="J13" s="51"/>
      <c r="K13" s="51"/>
      <c r="L13" s="41"/>
      <c r="M13" s="51"/>
      <c r="N13" s="52"/>
      <c r="O13" s="53"/>
    </row>
    <row r="14" customFormat="false" ht="15.75" hidden="false" customHeight="false" outlineLevel="0" collapsed="false">
      <c r="B14" s="120" t="s">
        <v>29</v>
      </c>
      <c r="C14" s="121"/>
      <c r="D14" s="122" t="n">
        <v>47.0788562462856</v>
      </c>
      <c r="E14" s="119" t="s">
        <v>31</v>
      </c>
      <c r="F14" s="57" t="n">
        <v>-1.8877228818224</v>
      </c>
      <c r="G14" s="57" t="n">
        <v>-1.8877228818224</v>
      </c>
      <c r="H14" s="41" t="n">
        <v>-0.245788280725428</v>
      </c>
      <c r="I14" s="42" t="s">
        <v>31</v>
      </c>
      <c r="J14" s="123" t="s">
        <v>31</v>
      </c>
      <c r="K14" s="124" t="n">
        <v>-88.8718341861406</v>
      </c>
      <c r="L14" s="57" t="n">
        <v>-88.8718341861406</v>
      </c>
      <c r="M14" s="125" t="n">
        <v>-11.5714311352941</v>
      </c>
      <c r="N14" s="126" t="s">
        <v>31</v>
      </c>
      <c r="O14" s="46" t="n">
        <v>368.291972845261</v>
      </c>
    </row>
    <row r="15" customFormat="false" ht="15.75" hidden="false" customHeight="true" outlineLevel="0" collapsed="false">
      <c r="B15" s="127" t="s">
        <v>32</v>
      </c>
      <c r="C15" s="128"/>
      <c r="D15" s="129" t="n">
        <v>47.0788562462856</v>
      </c>
      <c r="E15" s="119" t="s">
        <v>31</v>
      </c>
      <c r="F15" s="57" t="n">
        <v>-1.8877228818224</v>
      </c>
      <c r="G15" s="57" t="n">
        <v>-1.8877228818224</v>
      </c>
      <c r="H15" s="41" t="n">
        <v>-0.245788280725428</v>
      </c>
      <c r="I15" s="65" t="s">
        <v>31</v>
      </c>
      <c r="J15" s="130" t="s">
        <v>31</v>
      </c>
      <c r="K15" s="131" t="n">
        <v>-88.8718341861406</v>
      </c>
      <c r="L15" s="57" t="n">
        <v>-88.8718341861406</v>
      </c>
      <c r="M15" s="132" t="n">
        <v>-11.5714311352941</v>
      </c>
      <c r="N15" s="133" t="s">
        <v>31</v>
      </c>
      <c r="O15" s="70" t="n">
        <v>368.291972845261</v>
      </c>
    </row>
    <row r="16" customFormat="false" ht="15.75" hidden="false" customHeight="false" outlineLevel="0" collapsed="false">
      <c r="B16" s="134"/>
      <c r="C16" s="48"/>
      <c r="D16" s="49"/>
      <c r="E16" s="119"/>
      <c r="F16" s="57"/>
      <c r="G16" s="57"/>
      <c r="H16" s="41"/>
      <c r="I16" s="42"/>
      <c r="J16" s="51"/>
      <c r="K16" s="72"/>
      <c r="L16" s="57"/>
      <c r="M16" s="51"/>
      <c r="N16" s="52"/>
      <c r="O16" s="73"/>
    </row>
    <row r="17" customFormat="false" ht="15.75" hidden="false" customHeight="false" outlineLevel="0" collapsed="false">
      <c r="B17" s="127" t="s">
        <v>34</v>
      </c>
      <c r="C17" s="128"/>
      <c r="D17" s="135" t="s">
        <v>31</v>
      </c>
      <c r="E17" s="119" t="s">
        <v>31</v>
      </c>
      <c r="F17" s="57" t="s">
        <v>31</v>
      </c>
      <c r="G17" s="57" t="s">
        <v>31</v>
      </c>
      <c r="H17" s="41" t="s">
        <v>31</v>
      </c>
      <c r="I17" s="65" t="s">
        <v>31</v>
      </c>
      <c r="J17" s="130" t="s">
        <v>31</v>
      </c>
      <c r="K17" s="132" t="s">
        <v>31</v>
      </c>
      <c r="L17" s="57" t="s">
        <v>31</v>
      </c>
      <c r="M17" s="132" t="s">
        <v>31</v>
      </c>
      <c r="N17" s="133" t="s">
        <v>31</v>
      </c>
      <c r="O17" s="46" t="s">
        <v>31</v>
      </c>
    </row>
    <row r="18" customFormat="false" ht="15.75" hidden="false" customHeight="false" outlineLevel="0" collapsed="false">
      <c r="B18" s="112"/>
      <c r="C18" s="48"/>
      <c r="D18" s="49"/>
      <c r="E18" s="119"/>
      <c r="F18" s="41"/>
      <c r="G18" s="41"/>
      <c r="H18" s="41"/>
      <c r="I18" s="42"/>
      <c r="J18" s="51"/>
      <c r="K18" s="51"/>
      <c r="L18" s="41"/>
      <c r="M18" s="51"/>
      <c r="N18" s="52"/>
      <c r="O18" s="53"/>
    </row>
    <row r="19" customFormat="false" ht="15.75" hidden="false" customHeight="false" outlineLevel="0" collapsed="false">
      <c r="B19" s="127" t="s">
        <v>35</v>
      </c>
      <c r="C19" s="128"/>
      <c r="D19" s="135" t="s">
        <v>31</v>
      </c>
      <c r="E19" s="119" t="s">
        <v>31</v>
      </c>
      <c r="F19" s="57" t="s">
        <v>31</v>
      </c>
      <c r="G19" s="57" t="s">
        <v>31</v>
      </c>
      <c r="H19" s="41" t="s">
        <v>31</v>
      </c>
      <c r="I19" s="65" t="s">
        <v>31</v>
      </c>
      <c r="J19" s="130" t="s">
        <v>31</v>
      </c>
      <c r="K19" s="132" t="s">
        <v>31</v>
      </c>
      <c r="L19" s="57" t="s">
        <v>31</v>
      </c>
      <c r="M19" s="132" t="s">
        <v>31</v>
      </c>
      <c r="N19" s="133" t="s">
        <v>31</v>
      </c>
      <c r="O19" s="70" t="s">
        <v>31</v>
      </c>
    </row>
    <row r="20" customFormat="false" ht="15.75" hidden="false" customHeight="false" outlineLevel="0" collapsed="false">
      <c r="B20" s="112"/>
      <c r="C20" s="76"/>
      <c r="D20" s="49"/>
      <c r="E20" s="119"/>
      <c r="F20" s="41"/>
      <c r="G20" s="41"/>
      <c r="H20" s="41"/>
      <c r="I20" s="42"/>
      <c r="J20" s="77"/>
      <c r="K20" s="77"/>
      <c r="L20" s="41"/>
      <c r="M20" s="77"/>
      <c r="N20" s="78"/>
      <c r="O20" s="73"/>
    </row>
    <row r="21" customFormat="false" ht="15.75" hidden="false" customHeight="false" outlineLevel="0" collapsed="false">
      <c r="B21" s="127" t="s">
        <v>36</v>
      </c>
      <c r="C21" s="128"/>
      <c r="D21" s="135" t="s">
        <v>31</v>
      </c>
      <c r="E21" s="119" t="s">
        <v>31</v>
      </c>
      <c r="F21" s="41" t="s">
        <v>31</v>
      </c>
      <c r="G21" s="41" t="s">
        <v>31</v>
      </c>
      <c r="H21" s="41" t="s">
        <v>31</v>
      </c>
      <c r="I21" s="42" t="s">
        <v>31</v>
      </c>
      <c r="J21" s="130" t="s">
        <v>31</v>
      </c>
      <c r="K21" s="132" t="s">
        <v>31</v>
      </c>
      <c r="L21" s="41" t="s">
        <v>31</v>
      </c>
      <c r="M21" s="132" t="s">
        <v>31</v>
      </c>
      <c r="N21" s="133" t="s">
        <v>31</v>
      </c>
      <c r="O21" s="70" t="s">
        <v>31</v>
      </c>
    </row>
    <row r="22" customFormat="false" ht="15.75" hidden="false" customHeight="false" outlineLevel="0" collapsed="false">
      <c r="B22" s="112"/>
      <c r="C22" s="76"/>
      <c r="D22" s="49"/>
      <c r="E22" s="119"/>
      <c r="F22" s="41"/>
      <c r="G22" s="41"/>
      <c r="H22" s="41"/>
      <c r="I22" s="42"/>
      <c r="J22" s="77"/>
      <c r="K22" s="77"/>
      <c r="L22" s="41"/>
      <c r="M22" s="77"/>
      <c r="N22" s="78"/>
      <c r="O22" s="73"/>
    </row>
    <row r="23" customFormat="false" ht="15.75" hidden="false" customHeight="false" outlineLevel="0" collapsed="false">
      <c r="B23" s="127" t="s">
        <v>37</v>
      </c>
      <c r="C23" s="128"/>
      <c r="D23" s="135" t="s">
        <v>31</v>
      </c>
      <c r="E23" s="119" t="s">
        <v>31</v>
      </c>
      <c r="F23" s="41" t="s">
        <v>31</v>
      </c>
      <c r="G23" s="41" t="s">
        <v>31</v>
      </c>
      <c r="H23" s="41" t="s">
        <v>31</v>
      </c>
      <c r="I23" s="42" t="s">
        <v>31</v>
      </c>
      <c r="J23" s="130" t="s">
        <v>31</v>
      </c>
      <c r="K23" s="132" t="s">
        <v>31</v>
      </c>
      <c r="L23" s="41" t="s">
        <v>31</v>
      </c>
      <c r="M23" s="132" t="s">
        <v>31</v>
      </c>
      <c r="N23" s="133" t="s">
        <v>31</v>
      </c>
      <c r="O23" s="70" t="s">
        <v>31</v>
      </c>
    </row>
    <row r="24" customFormat="false" ht="15.75" hidden="false" customHeight="false" outlineLevel="0" collapsed="false">
      <c r="B24" s="79"/>
      <c r="C24" s="76"/>
      <c r="D24" s="49"/>
      <c r="E24" s="79"/>
      <c r="F24" s="41"/>
      <c r="G24" s="41"/>
      <c r="H24" s="41"/>
      <c r="I24" s="42"/>
      <c r="J24" s="77"/>
      <c r="K24" s="77"/>
      <c r="L24" s="41"/>
      <c r="M24" s="77"/>
      <c r="N24" s="78"/>
      <c r="O24" s="73"/>
    </row>
    <row r="26" customFormat="false" ht="15.75" hidden="false" customHeight="false" outlineLevel="0" collapsed="false">
      <c r="A26" s="85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31.5" hidden="false" customHeight="true" outlineLevel="0" collapsed="false">
      <c r="A27" s="86" t="n">
        <v>0</v>
      </c>
      <c r="B27" s="87" t="s">
        <v>3</v>
      </c>
      <c r="C27" s="87"/>
      <c r="D27" s="88" t="s">
        <v>4</v>
      </c>
      <c r="E27" s="88" t="s">
        <v>5</v>
      </c>
      <c r="F27" s="88"/>
      <c r="G27" s="88"/>
      <c r="H27" s="88"/>
      <c r="I27" s="88"/>
      <c r="J27" s="89" t="s">
        <v>6</v>
      </c>
      <c r="K27" s="89"/>
      <c r="L27" s="89"/>
      <c r="M27" s="89"/>
      <c r="N27" s="89"/>
      <c r="O27" s="90" t="s">
        <v>7</v>
      </c>
    </row>
    <row r="28" customFormat="false" ht="12.75" hidden="false" customHeight="true" outlineLevel="0" collapsed="false">
      <c r="B28" s="91" t="s">
        <v>8</v>
      </c>
      <c r="C28" s="92" t="s">
        <v>9</v>
      </c>
      <c r="D28" s="93" t="s">
        <v>10</v>
      </c>
      <c r="E28" s="94" t="s">
        <v>11</v>
      </c>
      <c r="F28" s="94"/>
      <c r="G28" s="94"/>
      <c r="H28" s="95" t="s">
        <v>12</v>
      </c>
      <c r="I28" s="96" t="s">
        <v>13</v>
      </c>
      <c r="J28" s="97" t="s">
        <v>14</v>
      </c>
      <c r="K28" s="97"/>
      <c r="L28" s="97"/>
      <c r="M28" s="95" t="s">
        <v>15</v>
      </c>
      <c r="N28" s="98" t="s">
        <v>16</v>
      </c>
      <c r="O28" s="90"/>
    </row>
    <row r="29" customFormat="false" ht="24.75" hidden="false" customHeight="true" outlineLevel="0" collapsed="false">
      <c r="B29" s="91"/>
      <c r="C29" s="92"/>
      <c r="D29" s="93"/>
      <c r="E29" s="94"/>
      <c r="F29" s="94"/>
      <c r="G29" s="94"/>
      <c r="H29" s="95"/>
      <c r="I29" s="96"/>
      <c r="J29" s="97"/>
      <c r="K29" s="97"/>
      <c r="L29" s="97"/>
      <c r="M29" s="95"/>
      <c r="N29" s="98"/>
      <c r="O29" s="90"/>
    </row>
    <row r="30" customFormat="false" ht="29.25" hidden="false" customHeight="true" outlineLevel="0" collapsed="false">
      <c r="B30" s="91"/>
      <c r="C30" s="92"/>
      <c r="D30" s="93"/>
      <c r="E30" s="94" t="s">
        <v>17</v>
      </c>
      <c r="F30" s="99" t="s">
        <v>18</v>
      </c>
      <c r="G30" s="99" t="s">
        <v>19</v>
      </c>
      <c r="H30" s="95"/>
      <c r="I30" s="96"/>
      <c r="J30" s="97" t="s">
        <v>20</v>
      </c>
      <c r="K30" s="95" t="s">
        <v>18</v>
      </c>
      <c r="L30" s="95" t="s">
        <v>19</v>
      </c>
      <c r="M30" s="95"/>
      <c r="N30" s="98"/>
      <c r="O30" s="90"/>
    </row>
    <row r="31" customFormat="false" ht="15.75" hidden="false" customHeight="true" outlineLevel="0" collapsed="false">
      <c r="B31" s="91"/>
      <c r="C31" s="92"/>
      <c r="D31" s="93"/>
      <c r="E31" s="100" t="s">
        <v>21</v>
      </c>
      <c r="F31" s="100"/>
      <c r="G31" s="100"/>
      <c r="H31" s="100"/>
      <c r="I31" s="100"/>
      <c r="J31" s="101" t="s">
        <v>22</v>
      </c>
      <c r="K31" s="101"/>
      <c r="L31" s="101"/>
      <c r="M31" s="101"/>
      <c r="N31" s="101"/>
      <c r="O31" s="24" t="s">
        <v>23</v>
      </c>
    </row>
    <row r="32" customFormat="false" ht="15.75" hidden="false" customHeight="false" outlineLevel="0" collapsed="false">
      <c r="B32" s="25" t="s">
        <v>24</v>
      </c>
      <c r="C32" s="26"/>
      <c r="D32" s="102" t="n">
        <v>45.2577908747735</v>
      </c>
      <c r="E32" s="103" t="s">
        <v>31</v>
      </c>
      <c r="F32" s="104" t="n">
        <v>-0.858694653442487</v>
      </c>
      <c r="G32" s="104" t="n">
        <v>-0.858694653442487</v>
      </c>
      <c r="H32" s="105" t="n">
        <v>-0.0895196915856867</v>
      </c>
      <c r="I32" s="106" t="s">
        <v>31</v>
      </c>
      <c r="J32" s="107" t="s">
        <v>31</v>
      </c>
      <c r="K32" s="108" t="n">
        <v>-38.8626230507861</v>
      </c>
      <c r="L32" s="108" t="n">
        <v>-38.8626230507861</v>
      </c>
      <c r="M32" s="109" t="n">
        <v>-4.05146348095923</v>
      </c>
      <c r="N32" s="110" t="s">
        <v>31</v>
      </c>
      <c r="O32" s="111" t="n">
        <v>157.3516506164</v>
      </c>
    </row>
    <row r="33" customFormat="false" ht="15.75" hidden="false" customHeight="false" outlineLevel="0" collapsed="false">
      <c r="B33" s="112" t="s">
        <v>27</v>
      </c>
      <c r="C33" s="113"/>
      <c r="D33" s="114" t="s">
        <v>31</v>
      </c>
      <c r="E33" s="115" t="s">
        <v>31</v>
      </c>
      <c r="F33" s="41" t="s">
        <v>31</v>
      </c>
      <c r="G33" s="41" t="s">
        <v>31</v>
      </c>
      <c r="H33" s="41" t="s">
        <v>31</v>
      </c>
      <c r="I33" s="42" t="s">
        <v>31</v>
      </c>
      <c r="J33" s="116" t="s">
        <v>31</v>
      </c>
      <c r="K33" s="117" t="s">
        <v>31</v>
      </c>
      <c r="L33" s="41" t="s">
        <v>31</v>
      </c>
      <c r="M33" s="117" t="s">
        <v>31</v>
      </c>
      <c r="N33" s="118" t="s">
        <v>31</v>
      </c>
      <c r="O33" s="46" t="s">
        <v>31</v>
      </c>
    </row>
    <row r="34" customFormat="false" ht="15.75" hidden="false" customHeight="false" outlineLevel="0" collapsed="false">
      <c r="B34" s="47"/>
      <c r="C34" s="48"/>
      <c r="D34" s="49"/>
      <c r="E34" s="119"/>
      <c r="F34" s="41"/>
      <c r="G34" s="41"/>
      <c r="H34" s="41"/>
      <c r="I34" s="42"/>
      <c r="J34" s="51"/>
      <c r="K34" s="51"/>
      <c r="L34" s="41"/>
      <c r="M34" s="51"/>
      <c r="N34" s="52"/>
      <c r="O34" s="53"/>
    </row>
    <row r="35" customFormat="false" ht="15.75" hidden="false" customHeight="false" outlineLevel="0" collapsed="false">
      <c r="B35" s="120" t="s">
        <v>29</v>
      </c>
      <c r="C35" s="121"/>
      <c r="D35" s="122" t="n">
        <v>45.2577908747735</v>
      </c>
      <c r="E35" s="119" t="s">
        <v>31</v>
      </c>
      <c r="F35" s="57" t="n">
        <v>-0.858694653442487</v>
      </c>
      <c r="G35" s="57" t="n">
        <v>-0.858694653442487</v>
      </c>
      <c r="H35" s="41" t="n">
        <v>-0.0895196915856867</v>
      </c>
      <c r="I35" s="42" t="s">
        <v>31</v>
      </c>
      <c r="J35" s="123" t="s">
        <v>31</v>
      </c>
      <c r="K35" s="124" t="n">
        <v>-38.8626230507861</v>
      </c>
      <c r="L35" s="57" t="n">
        <v>-38.8626230507861</v>
      </c>
      <c r="M35" s="125" t="n">
        <v>-4.05146348095923</v>
      </c>
      <c r="N35" s="126" t="s">
        <v>31</v>
      </c>
      <c r="O35" s="46" t="n">
        <v>157.3516506164</v>
      </c>
    </row>
    <row r="36" customFormat="false" ht="15.75" hidden="false" customHeight="true" outlineLevel="0" collapsed="false">
      <c r="B36" s="127" t="s">
        <v>32</v>
      </c>
      <c r="C36" s="128"/>
      <c r="D36" s="129" t="n">
        <v>45.2577908747735</v>
      </c>
      <c r="E36" s="119" t="s">
        <v>31</v>
      </c>
      <c r="F36" s="57" t="n">
        <v>-0.858694653442487</v>
      </c>
      <c r="G36" s="57" t="n">
        <v>-0.858694653442487</v>
      </c>
      <c r="H36" s="41" t="n">
        <v>-0.0895196915856867</v>
      </c>
      <c r="I36" s="65" t="s">
        <v>31</v>
      </c>
      <c r="J36" s="130" t="s">
        <v>31</v>
      </c>
      <c r="K36" s="131" t="n">
        <v>-38.8626230507861</v>
      </c>
      <c r="L36" s="57" t="n">
        <v>-38.8626230507861</v>
      </c>
      <c r="M36" s="132" t="n">
        <v>-4.05146348095923</v>
      </c>
      <c r="N36" s="133" t="s">
        <v>31</v>
      </c>
      <c r="O36" s="70" t="n">
        <v>157.3516506164</v>
      </c>
    </row>
    <row r="37" customFormat="false" ht="15.75" hidden="false" customHeight="false" outlineLevel="0" collapsed="false">
      <c r="B37" s="134"/>
      <c r="C37" s="48"/>
      <c r="D37" s="49"/>
      <c r="E37" s="119"/>
      <c r="F37" s="57"/>
      <c r="G37" s="57"/>
      <c r="H37" s="41"/>
      <c r="I37" s="42"/>
      <c r="J37" s="51"/>
      <c r="K37" s="72"/>
      <c r="L37" s="57"/>
      <c r="M37" s="51"/>
      <c r="N37" s="52"/>
      <c r="O37" s="73"/>
    </row>
    <row r="38" customFormat="false" ht="15.75" hidden="false" customHeight="false" outlineLevel="0" collapsed="false">
      <c r="B38" s="127" t="s">
        <v>34</v>
      </c>
      <c r="C38" s="128"/>
      <c r="D38" s="135" t="s">
        <v>31</v>
      </c>
      <c r="E38" s="119" t="s">
        <v>31</v>
      </c>
      <c r="F38" s="57" t="s">
        <v>31</v>
      </c>
      <c r="G38" s="57" t="s">
        <v>31</v>
      </c>
      <c r="H38" s="41" t="s">
        <v>31</v>
      </c>
      <c r="I38" s="65" t="s">
        <v>31</v>
      </c>
      <c r="J38" s="130" t="s">
        <v>31</v>
      </c>
      <c r="K38" s="132" t="s">
        <v>31</v>
      </c>
      <c r="L38" s="57" t="s">
        <v>31</v>
      </c>
      <c r="M38" s="132" t="s">
        <v>31</v>
      </c>
      <c r="N38" s="133" t="s">
        <v>31</v>
      </c>
      <c r="O38" s="46" t="s">
        <v>31</v>
      </c>
    </row>
    <row r="39" customFormat="false" ht="15.75" hidden="false" customHeight="false" outlineLevel="0" collapsed="false">
      <c r="B39" s="112"/>
      <c r="C39" s="48"/>
      <c r="D39" s="49"/>
      <c r="E39" s="119"/>
      <c r="F39" s="41"/>
      <c r="G39" s="41"/>
      <c r="H39" s="41"/>
      <c r="I39" s="42"/>
      <c r="J39" s="51"/>
      <c r="K39" s="51"/>
      <c r="L39" s="41"/>
      <c r="M39" s="51"/>
      <c r="N39" s="52"/>
      <c r="O39" s="53"/>
    </row>
    <row r="40" customFormat="false" ht="15.75" hidden="false" customHeight="false" outlineLevel="0" collapsed="false">
      <c r="B40" s="127" t="s">
        <v>35</v>
      </c>
      <c r="C40" s="128"/>
      <c r="D40" s="135" t="s">
        <v>31</v>
      </c>
      <c r="E40" s="119" t="s">
        <v>31</v>
      </c>
      <c r="F40" s="57" t="s">
        <v>31</v>
      </c>
      <c r="G40" s="57" t="s">
        <v>31</v>
      </c>
      <c r="H40" s="41" t="s">
        <v>31</v>
      </c>
      <c r="I40" s="65" t="s">
        <v>31</v>
      </c>
      <c r="J40" s="130" t="s">
        <v>31</v>
      </c>
      <c r="K40" s="132" t="s">
        <v>31</v>
      </c>
      <c r="L40" s="57" t="s">
        <v>31</v>
      </c>
      <c r="M40" s="132" t="s">
        <v>31</v>
      </c>
      <c r="N40" s="133" t="s">
        <v>31</v>
      </c>
      <c r="O40" s="70" t="s">
        <v>31</v>
      </c>
    </row>
    <row r="41" customFormat="false" ht="15.75" hidden="false" customHeight="false" outlineLevel="0" collapsed="false">
      <c r="B41" s="112"/>
      <c r="C41" s="76"/>
      <c r="D41" s="49"/>
      <c r="E41" s="119"/>
      <c r="F41" s="41"/>
      <c r="G41" s="41"/>
      <c r="H41" s="41"/>
      <c r="I41" s="42"/>
      <c r="J41" s="77"/>
      <c r="K41" s="77"/>
      <c r="L41" s="41"/>
      <c r="M41" s="77"/>
      <c r="N41" s="78"/>
      <c r="O41" s="73"/>
    </row>
    <row r="42" customFormat="false" ht="15.75" hidden="false" customHeight="false" outlineLevel="0" collapsed="false">
      <c r="B42" s="127" t="s">
        <v>36</v>
      </c>
      <c r="C42" s="128"/>
      <c r="D42" s="135" t="s">
        <v>31</v>
      </c>
      <c r="E42" s="119" t="s">
        <v>31</v>
      </c>
      <c r="F42" s="41" t="s">
        <v>31</v>
      </c>
      <c r="G42" s="41" t="s">
        <v>31</v>
      </c>
      <c r="H42" s="41" t="s">
        <v>31</v>
      </c>
      <c r="I42" s="42" t="s">
        <v>31</v>
      </c>
      <c r="J42" s="130" t="s">
        <v>31</v>
      </c>
      <c r="K42" s="132" t="s">
        <v>31</v>
      </c>
      <c r="L42" s="41" t="s">
        <v>31</v>
      </c>
      <c r="M42" s="132" t="s">
        <v>31</v>
      </c>
      <c r="N42" s="133" t="s">
        <v>31</v>
      </c>
      <c r="O42" s="70" t="s">
        <v>31</v>
      </c>
    </row>
    <row r="43" customFormat="false" ht="15.75" hidden="false" customHeight="false" outlineLevel="0" collapsed="false">
      <c r="B43" s="112"/>
      <c r="C43" s="76"/>
      <c r="D43" s="49"/>
      <c r="E43" s="119"/>
      <c r="F43" s="41"/>
      <c r="G43" s="41"/>
      <c r="H43" s="41"/>
      <c r="I43" s="42"/>
      <c r="J43" s="77"/>
      <c r="K43" s="77"/>
      <c r="L43" s="41"/>
      <c r="M43" s="77"/>
      <c r="N43" s="78"/>
      <c r="O43" s="73"/>
    </row>
    <row r="44" customFormat="false" ht="15.75" hidden="false" customHeight="false" outlineLevel="0" collapsed="false">
      <c r="B44" s="127" t="s">
        <v>37</v>
      </c>
      <c r="C44" s="128"/>
      <c r="D44" s="135" t="s">
        <v>31</v>
      </c>
      <c r="E44" s="119" t="s">
        <v>31</v>
      </c>
      <c r="F44" s="41" t="s">
        <v>31</v>
      </c>
      <c r="G44" s="41" t="s">
        <v>31</v>
      </c>
      <c r="H44" s="41" t="s">
        <v>31</v>
      </c>
      <c r="I44" s="42" t="s">
        <v>31</v>
      </c>
      <c r="J44" s="130" t="s">
        <v>31</v>
      </c>
      <c r="K44" s="132" t="s">
        <v>31</v>
      </c>
      <c r="L44" s="41" t="s">
        <v>31</v>
      </c>
      <c r="M44" s="132" t="s">
        <v>31</v>
      </c>
      <c r="N44" s="133" t="s">
        <v>31</v>
      </c>
      <c r="O44" s="70" t="s">
        <v>31</v>
      </c>
    </row>
    <row r="45" customFormat="false" ht="15.75" hidden="false" customHeight="false" outlineLevel="0" collapsed="false">
      <c r="B45" s="79"/>
      <c r="C45" s="76"/>
      <c r="D45" s="49"/>
      <c r="E45" s="79"/>
      <c r="F45" s="41"/>
      <c r="G45" s="41"/>
      <c r="H45" s="41"/>
      <c r="I45" s="42"/>
      <c r="J45" s="77"/>
      <c r="K45" s="77"/>
      <c r="L45" s="41"/>
      <c r="M45" s="77"/>
      <c r="N45" s="78"/>
      <c r="O45" s="73"/>
    </row>
    <row r="47" customFormat="false" ht="15.75" hidden="false" customHeight="false" outlineLevel="0" collapsed="false">
      <c r="A47" s="85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31.5" hidden="false" customHeight="true" outlineLevel="0" collapsed="false">
      <c r="A48" s="86" t="n">
        <v>0</v>
      </c>
      <c r="B48" s="87" t="s">
        <v>3</v>
      </c>
      <c r="C48" s="87"/>
      <c r="D48" s="88" t="s">
        <v>4</v>
      </c>
      <c r="E48" s="88" t="s">
        <v>5</v>
      </c>
      <c r="F48" s="88"/>
      <c r="G48" s="88"/>
      <c r="H48" s="88"/>
      <c r="I48" s="88"/>
      <c r="J48" s="89" t="s">
        <v>6</v>
      </c>
      <c r="K48" s="89"/>
      <c r="L48" s="89"/>
      <c r="M48" s="89"/>
      <c r="N48" s="89"/>
      <c r="O48" s="90" t="s">
        <v>7</v>
      </c>
    </row>
    <row r="49" customFormat="false" ht="12.75" hidden="false" customHeight="true" outlineLevel="0" collapsed="false">
      <c r="B49" s="91" t="s">
        <v>8</v>
      </c>
      <c r="C49" s="92" t="s">
        <v>9</v>
      </c>
      <c r="D49" s="93" t="s">
        <v>10</v>
      </c>
      <c r="E49" s="94" t="s">
        <v>11</v>
      </c>
      <c r="F49" s="94"/>
      <c r="G49" s="94"/>
      <c r="H49" s="95" t="s">
        <v>12</v>
      </c>
      <c r="I49" s="96" t="s">
        <v>13</v>
      </c>
      <c r="J49" s="97" t="s">
        <v>14</v>
      </c>
      <c r="K49" s="97"/>
      <c r="L49" s="97"/>
      <c r="M49" s="95" t="s">
        <v>15</v>
      </c>
      <c r="N49" s="98" t="s">
        <v>16</v>
      </c>
      <c r="O49" s="90"/>
    </row>
    <row r="50" customFormat="false" ht="24.75" hidden="false" customHeight="true" outlineLevel="0" collapsed="false">
      <c r="B50" s="91"/>
      <c r="C50" s="92"/>
      <c r="D50" s="93"/>
      <c r="E50" s="94"/>
      <c r="F50" s="94"/>
      <c r="G50" s="94"/>
      <c r="H50" s="95"/>
      <c r="I50" s="96"/>
      <c r="J50" s="97"/>
      <c r="K50" s="97"/>
      <c r="L50" s="97"/>
      <c r="M50" s="95"/>
      <c r="N50" s="98"/>
      <c r="O50" s="90"/>
    </row>
    <row r="51" customFormat="false" ht="29.25" hidden="false" customHeight="true" outlineLevel="0" collapsed="false">
      <c r="B51" s="91"/>
      <c r="C51" s="92"/>
      <c r="D51" s="93"/>
      <c r="E51" s="94" t="s">
        <v>17</v>
      </c>
      <c r="F51" s="99" t="s">
        <v>18</v>
      </c>
      <c r="G51" s="99" t="s">
        <v>19</v>
      </c>
      <c r="H51" s="95"/>
      <c r="I51" s="96"/>
      <c r="J51" s="97" t="s">
        <v>20</v>
      </c>
      <c r="K51" s="95" t="s">
        <v>18</v>
      </c>
      <c r="L51" s="95" t="s">
        <v>19</v>
      </c>
      <c r="M51" s="95"/>
      <c r="N51" s="98"/>
      <c r="O51" s="90"/>
    </row>
    <row r="52" customFormat="false" ht="15.75" hidden="false" customHeight="true" outlineLevel="0" collapsed="false">
      <c r="B52" s="91"/>
      <c r="C52" s="92"/>
      <c r="D52" s="93"/>
      <c r="E52" s="100" t="s">
        <v>21</v>
      </c>
      <c r="F52" s="100"/>
      <c r="G52" s="100"/>
      <c r="H52" s="100"/>
      <c r="I52" s="100"/>
      <c r="J52" s="101" t="s">
        <v>22</v>
      </c>
      <c r="K52" s="101"/>
      <c r="L52" s="101"/>
      <c r="M52" s="101"/>
      <c r="N52" s="101"/>
      <c r="O52" s="24" t="s">
        <v>23</v>
      </c>
    </row>
    <row r="53" customFormat="false" ht="15.75" hidden="false" customHeight="false" outlineLevel="0" collapsed="false">
      <c r="B53" s="25" t="s">
        <v>24</v>
      </c>
      <c r="C53" s="26"/>
      <c r="D53" s="102" t="n">
        <v>44.8676393987546</v>
      </c>
      <c r="E53" s="103" t="s">
        <v>31</v>
      </c>
      <c r="F53" s="104" t="n">
        <v>-0.880559920431047</v>
      </c>
      <c r="G53" s="104" t="n">
        <v>-0.880559920431047</v>
      </c>
      <c r="H53" s="105" t="n">
        <v>-0.0924631878067853</v>
      </c>
      <c r="I53" s="106" t="s">
        <v>31</v>
      </c>
      <c r="J53" s="107" t="s">
        <v>31</v>
      </c>
      <c r="K53" s="108" t="n">
        <v>-39.5086449788963</v>
      </c>
      <c r="L53" s="108" t="n">
        <v>-39.5086449788963</v>
      </c>
      <c r="M53" s="109" t="n">
        <v>-4.14860496817417</v>
      </c>
      <c r="N53" s="110" t="s">
        <v>31</v>
      </c>
      <c r="O53" s="111" t="n">
        <v>160.076583139259</v>
      </c>
    </row>
    <row r="54" customFormat="false" ht="15.75" hidden="false" customHeight="false" outlineLevel="0" collapsed="false">
      <c r="B54" s="112" t="s">
        <v>27</v>
      </c>
      <c r="C54" s="113"/>
      <c r="D54" s="114" t="s">
        <v>31</v>
      </c>
      <c r="E54" s="115" t="s">
        <v>31</v>
      </c>
      <c r="F54" s="41" t="s">
        <v>31</v>
      </c>
      <c r="G54" s="41" t="s">
        <v>31</v>
      </c>
      <c r="H54" s="41" t="s">
        <v>31</v>
      </c>
      <c r="I54" s="42" t="s">
        <v>31</v>
      </c>
      <c r="J54" s="116" t="s">
        <v>31</v>
      </c>
      <c r="K54" s="117" t="s">
        <v>31</v>
      </c>
      <c r="L54" s="41" t="s">
        <v>31</v>
      </c>
      <c r="M54" s="117" t="s">
        <v>31</v>
      </c>
      <c r="N54" s="118" t="s">
        <v>31</v>
      </c>
      <c r="O54" s="46" t="s">
        <v>31</v>
      </c>
    </row>
    <row r="55" customFormat="false" ht="15.75" hidden="false" customHeight="false" outlineLevel="0" collapsed="false">
      <c r="B55" s="47"/>
      <c r="C55" s="48"/>
      <c r="D55" s="49"/>
      <c r="E55" s="119"/>
      <c r="F55" s="41"/>
      <c r="G55" s="41"/>
      <c r="H55" s="41"/>
      <c r="I55" s="42"/>
      <c r="J55" s="51"/>
      <c r="K55" s="51"/>
      <c r="L55" s="41"/>
      <c r="M55" s="51"/>
      <c r="N55" s="52"/>
      <c r="O55" s="53"/>
    </row>
    <row r="56" customFormat="false" ht="15.75" hidden="false" customHeight="false" outlineLevel="0" collapsed="false">
      <c r="B56" s="120" t="s">
        <v>29</v>
      </c>
      <c r="C56" s="121"/>
      <c r="D56" s="122" t="n">
        <v>44.8676393987546</v>
      </c>
      <c r="E56" s="119" t="s">
        <v>31</v>
      </c>
      <c r="F56" s="57" t="n">
        <v>-0.880559920431047</v>
      </c>
      <c r="G56" s="57" t="n">
        <v>-0.880559920431047</v>
      </c>
      <c r="H56" s="41" t="n">
        <v>-0.0924631878067853</v>
      </c>
      <c r="I56" s="42" t="s">
        <v>31</v>
      </c>
      <c r="J56" s="123" t="s">
        <v>31</v>
      </c>
      <c r="K56" s="124" t="n">
        <v>-39.5086449788963</v>
      </c>
      <c r="L56" s="57" t="n">
        <v>-39.5086449788963</v>
      </c>
      <c r="M56" s="125" t="n">
        <v>-4.14860496817417</v>
      </c>
      <c r="N56" s="126" t="s">
        <v>31</v>
      </c>
      <c r="O56" s="46" t="n">
        <v>160.076583139259</v>
      </c>
    </row>
    <row r="57" customFormat="false" ht="15.75" hidden="false" customHeight="true" outlineLevel="0" collapsed="false">
      <c r="B57" s="127" t="s">
        <v>32</v>
      </c>
      <c r="C57" s="128"/>
      <c r="D57" s="129" t="n">
        <v>44.8676393987546</v>
      </c>
      <c r="E57" s="119" t="s">
        <v>31</v>
      </c>
      <c r="F57" s="57" t="n">
        <v>-0.880559920431047</v>
      </c>
      <c r="G57" s="57" t="n">
        <v>-0.880559920431047</v>
      </c>
      <c r="H57" s="41" t="n">
        <v>-0.0924631878067853</v>
      </c>
      <c r="I57" s="65" t="s">
        <v>31</v>
      </c>
      <c r="J57" s="130" t="s">
        <v>31</v>
      </c>
      <c r="K57" s="131" t="n">
        <v>-39.5086449788963</v>
      </c>
      <c r="L57" s="57" t="n">
        <v>-39.5086449788963</v>
      </c>
      <c r="M57" s="132" t="n">
        <v>-4.14860496817417</v>
      </c>
      <c r="N57" s="133" t="s">
        <v>31</v>
      </c>
      <c r="O57" s="70" t="n">
        <v>160.076583139259</v>
      </c>
    </row>
    <row r="58" customFormat="false" ht="15.75" hidden="false" customHeight="false" outlineLevel="0" collapsed="false">
      <c r="B58" s="134"/>
      <c r="C58" s="48"/>
      <c r="D58" s="49"/>
      <c r="E58" s="119"/>
      <c r="F58" s="57"/>
      <c r="G58" s="57"/>
      <c r="H58" s="41"/>
      <c r="I58" s="42"/>
      <c r="J58" s="51"/>
      <c r="K58" s="72"/>
      <c r="L58" s="57"/>
      <c r="M58" s="51"/>
      <c r="N58" s="52"/>
      <c r="O58" s="73"/>
    </row>
    <row r="59" customFormat="false" ht="15.75" hidden="false" customHeight="false" outlineLevel="0" collapsed="false">
      <c r="B59" s="127" t="s">
        <v>34</v>
      </c>
      <c r="C59" s="128"/>
      <c r="D59" s="135" t="s">
        <v>31</v>
      </c>
      <c r="E59" s="119" t="s">
        <v>31</v>
      </c>
      <c r="F59" s="57" t="s">
        <v>31</v>
      </c>
      <c r="G59" s="57" t="s">
        <v>31</v>
      </c>
      <c r="H59" s="41" t="s">
        <v>31</v>
      </c>
      <c r="I59" s="65" t="s">
        <v>31</v>
      </c>
      <c r="J59" s="130" t="s">
        <v>31</v>
      </c>
      <c r="K59" s="132" t="s">
        <v>31</v>
      </c>
      <c r="L59" s="57" t="s">
        <v>31</v>
      </c>
      <c r="M59" s="132" t="s">
        <v>31</v>
      </c>
      <c r="N59" s="133" t="s">
        <v>31</v>
      </c>
      <c r="O59" s="46" t="s">
        <v>31</v>
      </c>
    </row>
    <row r="60" customFormat="false" ht="15.75" hidden="false" customHeight="false" outlineLevel="0" collapsed="false">
      <c r="B60" s="112"/>
      <c r="C60" s="48"/>
      <c r="D60" s="49"/>
      <c r="E60" s="119"/>
      <c r="F60" s="41"/>
      <c r="G60" s="41"/>
      <c r="H60" s="41"/>
      <c r="I60" s="42"/>
      <c r="J60" s="51"/>
      <c r="K60" s="51"/>
      <c r="L60" s="41"/>
      <c r="M60" s="51"/>
      <c r="N60" s="52"/>
      <c r="O60" s="53"/>
    </row>
    <row r="61" customFormat="false" ht="15.75" hidden="false" customHeight="false" outlineLevel="0" collapsed="false">
      <c r="B61" s="127" t="s">
        <v>35</v>
      </c>
      <c r="C61" s="128"/>
      <c r="D61" s="135" t="s">
        <v>31</v>
      </c>
      <c r="E61" s="119" t="s">
        <v>31</v>
      </c>
      <c r="F61" s="57" t="s">
        <v>31</v>
      </c>
      <c r="G61" s="57" t="s">
        <v>31</v>
      </c>
      <c r="H61" s="41" t="s">
        <v>31</v>
      </c>
      <c r="I61" s="65" t="s">
        <v>31</v>
      </c>
      <c r="J61" s="130" t="s">
        <v>31</v>
      </c>
      <c r="K61" s="132" t="s">
        <v>31</v>
      </c>
      <c r="L61" s="57" t="s">
        <v>31</v>
      </c>
      <c r="M61" s="132" t="s">
        <v>31</v>
      </c>
      <c r="N61" s="133" t="s">
        <v>31</v>
      </c>
      <c r="O61" s="70" t="s">
        <v>31</v>
      </c>
    </row>
    <row r="62" customFormat="false" ht="15.75" hidden="false" customHeight="false" outlineLevel="0" collapsed="false">
      <c r="B62" s="112"/>
      <c r="C62" s="76"/>
      <c r="D62" s="49"/>
      <c r="E62" s="119"/>
      <c r="F62" s="41"/>
      <c r="G62" s="41"/>
      <c r="H62" s="41"/>
      <c r="I62" s="42"/>
      <c r="J62" s="77"/>
      <c r="K62" s="77"/>
      <c r="L62" s="41"/>
      <c r="M62" s="77"/>
      <c r="N62" s="78"/>
      <c r="O62" s="73"/>
    </row>
    <row r="63" customFormat="false" ht="15.75" hidden="false" customHeight="false" outlineLevel="0" collapsed="false">
      <c r="B63" s="127" t="s">
        <v>36</v>
      </c>
      <c r="C63" s="128"/>
      <c r="D63" s="135" t="s">
        <v>31</v>
      </c>
      <c r="E63" s="119" t="s">
        <v>31</v>
      </c>
      <c r="F63" s="41" t="s">
        <v>31</v>
      </c>
      <c r="G63" s="41" t="s">
        <v>31</v>
      </c>
      <c r="H63" s="41" t="s">
        <v>31</v>
      </c>
      <c r="I63" s="42" t="s">
        <v>31</v>
      </c>
      <c r="J63" s="130" t="s">
        <v>31</v>
      </c>
      <c r="K63" s="132" t="s">
        <v>31</v>
      </c>
      <c r="L63" s="41" t="s">
        <v>31</v>
      </c>
      <c r="M63" s="132" t="s">
        <v>31</v>
      </c>
      <c r="N63" s="133" t="s">
        <v>31</v>
      </c>
      <c r="O63" s="70" t="s">
        <v>31</v>
      </c>
    </row>
    <row r="64" customFormat="false" ht="15.75" hidden="false" customHeight="false" outlineLevel="0" collapsed="false">
      <c r="B64" s="112"/>
      <c r="C64" s="76"/>
      <c r="D64" s="49"/>
      <c r="E64" s="119"/>
      <c r="F64" s="41"/>
      <c r="G64" s="41"/>
      <c r="H64" s="41"/>
      <c r="I64" s="42"/>
      <c r="J64" s="77"/>
      <c r="K64" s="77"/>
      <c r="L64" s="41"/>
      <c r="M64" s="77"/>
      <c r="N64" s="78"/>
      <c r="O64" s="73"/>
    </row>
    <row r="65" customFormat="false" ht="15.75" hidden="false" customHeight="false" outlineLevel="0" collapsed="false">
      <c r="B65" s="127" t="s">
        <v>37</v>
      </c>
      <c r="C65" s="128"/>
      <c r="D65" s="135" t="s">
        <v>31</v>
      </c>
      <c r="E65" s="119" t="s">
        <v>31</v>
      </c>
      <c r="F65" s="41" t="s">
        <v>31</v>
      </c>
      <c r="G65" s="41" t="s">
        <v>31</v>
      </c>
      <c r="H65" s="41" t="s">
        <v>31</v>
      </c>
      <c r="I65" s="42" t="s">
        <v>31</v>
      </c>
      <c r="J65" s="130" t="s">
        <v>31</v>
      </c>
      <c r="K65" s="132" t="s">
        <v>31</v>
      </c>
      <c r="L65" s="41" t="s">
        <v>31</v>
      </c>
      <c r="M65" s="132" t="s">
        <v>31</v>
      </c>
      <c r="N65" s="133" t="s">
        <v>31</v>
      </c>
      <c r="O65" s="70" t="s">
        <v>31</v>
      </c>
    </row>
    <row r="66" customFormat="false" ht="15.75" hidden="false" customHeight="false" outlineLevel="0" collapsed="false">
      <c r="B66" s="79"/>
      <c r="C66" s="76"/>
      <c r="D66" s="49"/>
      <c r="E66" s="79"/>
      <c r="F66" s="41"/>
      <c r="G66" s="41"/>
      <c r="H66" s="41"/>
      <c r="I66" s="42"/>
      <c r="J66" s="77"/>
      <c r="K66" s="77"/>
      <c r="L66" s="41"/>
      <c r="M66" s="77"/>
      <c r="N66" s="78"/>
      <c r="O66" s="73"/>
    </row>
    <row r="68" customFormat="false" ht="15.75" hidden="false" customHeight="false" outlineLevel="0" collapsed="false">
      <c r="A68" s="85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31.5" hidden="false" customHeight="true" outlineLevel="0" collapsed="false">
      <c r="A69" s="86" t="n">
        <v>0</v>
      </c>
      <c r="B69" s="87" t="s">
        <v>3</v>
      </c>
      <c r="C69" s="87"/>
      <c r="D69" s="88" t="s">
        <v>4</v>
      </c>
      <c r="E69" s="88" t="s">
        <v>5</v>
      </c>
      <c r="F69" s="88"/>
      <c r="G69" s="88"/>
      <c r="H69" s="88"/>
      <c r="I69" s="88"/>
      <c r="J69" s="89" t="s">
        <v>6</v>
      </c>
      <c r="K69" s="89"/>
      <c r="L69" s="89"/>
      <c r="M69" s="89"/>
      <c r="N69" s="89"/>
      <c r="O69" s="90" t="s">
        <v>7</v>
      </c>
    </row>
    <row r="70" customFormat="false" ht="12.75" hidden="false" customHeight="true" outlineLevel="0" collapsed="false">
      <c r="B70" s="91" t="s">
        <v>8</v>
      </c>
      <c r="C70" s="92" t="s">
        <v>9</v>
      </c>
      <c r="D70" s="93" t="s">
        <v>10</v>
      </c>
      <c r="E70" s="94" t="s">
        <v>11</v>
      </c>
      <c r="F70" s="94"/>
      <c r="G70" s="94"/>
      <c r="H70" s="95" t="s">
        <v>12</v>
      </c>
      <c r="I70" s="96" t="s">
        <v>13</v>
      </c>
      <c r="J70" s="97" t="s">
        <v>14</v>
      </c>
      <c r="K70" s="97"/>
      <c r="L70" s="97"/>
      <c r="M70" s="95" t="s">
        <v>15</v>
      </c>
      <c r="N70" s="98" t="s">
        <v>16</v>
      </c>
      <c r="O70" s="90"/>
    </row>
    <row r="71" customFormat="false" ht="24.75" hidden="false" customHeight="true" outlineLevel="0" collapsed="false">
      <c r="B71" s="91"/>
      <c r="C71" s="92"/>
      <c r="D71" s="93"/>
      <c r="E71" s="94"/>
      <c r="F71" s="94"/>
      <c r="G71" s="94"/>
      <c r="H71" s="95"/>
      <c r="I71" s="96"/>
      <c r="J71" s="97"/>
      <c r="K71" s="97"/>
      <c r="L71" s="97"/>
      <c r="M71" s="95"/>
      <c r="N71" s="98"/>
      <c r="O71" s="90"/>
    </row>
    <row r="72" customFormat="false" ht="29.25" hidden="false" customHeight="true" outlineLevel="0" collapsed="false">
      <c r="B72" s="91"/>
      <c r="C72" s="92"/>
      <c r="D72" s="93"/>
      <c r="E72" s="94" t="s">
        <v>17</v>
      </c>
      <c r="F72" s="99" t="s">
        <v>18</v>
      </c>
      <c r="G72" s="99" t="s">
        <v>19</v>
      </c>
      <c r="H72" s="95"/>
      <c r="I72" s="96"/>
      <c r="J72" s="97" t="s">
        <v>20</v>
      </c>
      <c r="K72" s="95" t="s">
        <v>18</v>
      </c>
      <c r="L72" s="95" t="s">
        <v>19</v>
      </c>
      <c r="M72" s="95"/>
      <c r="N72" s="98"/>
      <c r="O72" s="90"/>
    </row>
    <row r="73" customFormat="false" ht="15.75" hidden="false" customHeight="true" outlineLevel="0" collapsed="false">
      <c r="B73" s="91"/>
      <c r="C73" s="92"/>
      <c r="D73" s="93"/>
      <c r="E73" s="100" t="s">
        <v>21</v>
      </c>
      <c r="F73" s="100"/>
      <c r="G73" s="100"/>
      <c r="H73" s="100"/>
      <c r="I73" s="100"/>
      <c r="J73" s="101" t="s">
        <v>22</v>
      </c>
      <c r="K73" s="101"/>
      <c r="L73" s="101"/>
      <c r="M73" s="101"/>
      <c r="N73" s="101"/>
      <c r="O73" s="24" t="s">
        <v>23</v>
      </c>
    </row>
    <row r="74" customFormat="false" ht="15.75" hidden="false" customHeight="false" outlineLevel="0" collapsed="false">
      <c r="B74" s="25" t="s">
        <v>24</v>
      </c>
      <c r="C74" s="26"/>
      <c r="D74" s="102" t="n">
        <v>44.4941999115803</v>
      </c>
      <c r="E74" s="103" t="s">
        <v>31</v>
      </c>
      <c r="F74" s="104" t="n">
        <v>-0.910168558033023</v>
      </c>
      <c r="G74" s="104" t="n">
        <v>-0.910168558033023</v>
      </c>
      <c r="H74" s="105" t="n">
        <v>-0.0966196240480187</v>
      </c>
      <c r="I74" s="106" t="s">
        <v>31</v>
      </c>
      <c r="J74" s="107" t="s">
        <v>31</v>
      </c>
      <c r="K74" s="108" t="n">
        <v>-40.4972217743561</v>
      </c>
      <c r="L74" s="108" t="n">
        <v>-40.4972217743561</v>
      </c>
      <c r="M74" s="109" t="n">
        <v>-4.29901286777427</v>
      </c>
      <c r="N74" s="110" t="s">
        <v>31</v>
      </c>
      <c r="O74" s="111" t="n">
        <v>164.252860354478</v>
      </c>
    </row>
    <row r="75" customFormat="false" ht="15.75" hidden="false" customHeight="false" outlineLevel="0" collapsed="false">
      <c r="B75" s="112" t="s">
        <v>27</v>
      </c>
      <c r="C75" s="113"/>
      <c r="D75" s="114" t="s">
        <v>31</v>
      </c>
      <c r="E75" s="115" t="s">
        <v>31</v>
      </c>
      <c r="F75" s="41" t="s">
        <v>31</v>
      </c>
      <c r="G75" s="41" t="s">
        <v>31</v>
      </c>
      <c r="H75" s="41" t="s">
        <v>31</v>
      </c>
      <c r="I75" s="42" t="s">
        <v>31</v>
      </c>
      <c r="J75" s="116" t="s">
        <v>31</v>
      </c>
      <c r="K75" s="117" t="s">
        <v>31</v>
      </c>
      <c r="L75" s="41" t="s">
        <v>31</v>
      </c>
      <c r="M75" s="117" t="s">
        <v>31</v>
      </c>
      <c r="N75" s="118" t="s">
        <v>31</v>
      </c>
      <c r="O75" s="46" t="s">
        <v>31</v>
      </c>
    </row>
    <row r="76" customFormat="false" ht="15.75" hidden="false" customHeight="false" outlineLevel="0" collapsed="false">
      <c r="B76" s="47"/>
      <c r="C76" s="48"/>
      <c r="D76" s="49"/>
      <c r="E76" s="119"/>
      <c r="F76" s="41"/>
      <c r="G76" s="41"/>
      <c r="H76" s="41"/>
      <c r="I76" s="42"/>
      <c r="J76" s="51"/>
      <c r="K76" s="51"/>
      <c r="L76" s="41"/>
      <c r="M76" s="51"/>
      <c r="N76" s="52"/>
      <c r="O76" s="53"/>
    </row>
    <row r="77" customFormat="false" ht="15.75" hidden="false" customHeight="false" outlineLevel="0" collapsed="false">
      <c r="B77" s="120" t="s">
        <v>29</v>
      </c>
      <c r="C77" s="121"/>
      <c r="D77" s="122" t="n">
        <v>44.4941999115803</v>
      </c>
      <c r="E77" s="119" t="s">
        <v>31</v>
      </c>
      <c r="F77" s="57" t="n">
        <v>-0.910168558033023</v>
      </c>
      <c r="G77" s="57" t="n">
        <v>-0.910168558033023</v>
      </c>
      <c r="H77" s="41" t="n">
        <v>-0.0966196240480187</v>
      </c>
      <c r="I77" s="42" t="s">
        <v>31</v>
      </c>
      <c r="J77" s="123" t="s">
        <v>31</v>
      </c>
      <c r="K77" s="124" t="n">
        <v>-40.4972217743561</v>
      </c>
      <c r="L77" s="57" t="n">
        <v>-40.4972217743561</v>
      </c>
      <c r="M77" s="125" t="n">
        <v>-4.29901286777427</v>
      </c>
      <c r="N77" s="126" t="s">
        <v>31</v>
      </c>
      <c r="O77" s="46" t="n">
        <v>164.252860354478</v>
      </c>
    </row>
    <row r="78" customFormat="false" ht="15.75" hidden="false" customHeight="true" outlineLevel="0" collapsed="false">
      <c r="B78" s="127" t="s">
        <v>32</v>
      </c>
      <c r="C78" s="128"/>
      <c r="D78" s="129" t="n">
        <v>44.4941999115803</v>
      </c>
      <c r="E78" s="119" t="s">
        <v>31</v>
      </c>
      <c r="F78" s="57" t="n">
        <v>-0.910168558033023</v>
      </c>
      <c r="G78" s="57" t="n">
        <v>-0.910168558033023</v>
      </c>
      <c r="H78" s="41" t="n">
        <v>-0.0966196240480187</v>
      </c>
      <c r="I78" s="65" t="s">
        <v>31</v>
      </c>
      <c r="J78" s="130" t="s">
        <v>31</v>
      </c>
      <c r="K78" s="131" t="n">
        <v>-40.4972217743561</v>
      </c>
      <c r="L78" s="57" t="n">
        <v>-40.4972217743561</v>
      </c>
      <c r="M78" s="132" t="n">
        <v>-4.29901286777427</v>
      </c>
      <c r="N78" s="133" t="s">
        <v>31</v>
      </c>
      <c r="O78" s="70" t="n">
        <v>164.252860354478</v>
      </c>
    </row>
    <row r="79" customFormat="false" ht="15.75" hidden="false" customHeight="false" outlineLevel="0" collapsed="false">
      <c r="B79" s="134"/>
      <c r="C79" s="48"/>
      <c r="D79" s="49"/>
      <c r="E79" s="119"/>
      <c r="F79" s="57"/>
      <c r="G79" s="57"/>
      <c r="H79" s="41"/>
      <c r="I79" s="42"/>
      <c r="J79" s="51"/>
      <c r="K79" s="72"/>
      <c r="L79" s="57"/>
      <c r="M79" s="51"/>
      <c r="N79" s="52"/>
      <c r="O79" s="73"/>
    </row>
    <row r="80" customFormat="false" ht="15.75" hidden="false" customHeight="false" outlineLevel="0" collapsed="false">
      <c r="B80" s="127" t="s">
        <v>34</v>
      </c>
      <c r="C80" s="128"/>
      <c r="D80" s="135" t="s">
        <v>31</v>
      </c>
      <c r="E80" s="119" t="s">
        <v>31</v>
      </c>
      <c r="F80" s="57" t="s">
        <v>31</v>
      </c>
      <c r="G80" s="57" t="s">
        <v>31</v>
      </c>
      <c r="H80" s="41" t="s">
        <v>31</v>
      </c>
      <c r="I80" s="65" t="s">
        <v>31</v>
      </c>
      <c r="J80" s="130" t="s">
        <v>31</v>
      </c>
      <c r="K80" s="132" t="s">
        <v>31</v>
      </c>
      <c r="L80" s="57" t="s">
        <v>31</v>
      </c>
      <c r="M80" s="132" t="s">
        <v>31</v>
      </c>
      <c r="N80" s="133" t="s">
        <v>31</v>
      </c>
      <c r="O80" s="46" t="s">
        <v>31</v>
      </c>
    </row>
    <row r="81" customFormat="false" ht="15.75" hidden="false" customHeight="false" outlineLevel="0" collapsed="false">
      <c r="B81" s="112"/>
      <c r="C81" s="48"/>
      <c r="D81" s="49"/>
      <c r="E81" s="119"/>
      <c r="F81" s="41"/>
      <c r="G81" s="41"/>
      <c r="H81" s="41"/>
      <c r="I81" s="42"/>
      <c r="J81" s="51"/>
      <c r="K81" s="51"/>
      <c r="L81" s="41"/>
      <c r="M81" s="51"/>
      <c r="N81" s="52"/>
      <c r="O81" s="53"/>
    </row>
    <row r="82" customFormat="false" ht="15.75" hidden="false" customHeight="false" outlineLevel="0" collapsed="false">
      <c r="B82" s="127" t="s">
        <v>35</v>
      </c>
      <c r="C82" s="128"/>
      <c r="D82" s="135" t="s">
        <v>31</v>
      </c>
      <c r="E82" s="119" t="s">
        <v>31</v>
      </c>
      <c r="F82" s="57" t="s">
        <v>31</v>
      </c>
      <c r="G82" s="57" t="s">
        <v>31</v>
      </c>
      <c r="H82" s="41" t="s">
        <v>31</v>
      </c>
      <c r="I82" s="65" t="s">
        <v>31</v>
      </c>
      <c r="J82" s="130" t="s">
        <v>31</v>
      </c>
      <c r="K82" s="132" t="s">
        <v>31</v>
      </c>
      <c r="L82" s="57" t="s">
        <v>31</v>
      </c>
      <c r="M82" s="132" t="s">
        <v>31</v>
      </c>
      <c r="N82" s="133" t="s">
        <v>31</v>
      </c>
      <c r="O82" s="70" t="s">
        <v>31</v>
      </c>
    </row>
    <row r="83" customFormat="false" ht="15.75" hidden="false" customHeight="false" outlineLevel="0" collapsed="false">
      <c r="B83" s="112"/>
      <c r="C83" s="76"/>
      <c r="D83" s="49"/>
      <c r="E83" s="119"/>
      <c r="F83" s="41"/>
      <c r="G83" s="41"/>
      <c r="H83" s="41"/>
      <c r="I83" s="42"/>
      <c r="J83" s="77"/>
      <c r="K83" s="77"/>
      <c r="L83" s="41"/>
      <c r="M83" s="77"/>
      <c r="N83" s="78"/>
      <c r="O83" s="73"/>
    </row>
    <row r="84" customFormat="false" ht="15.75" hidden="false" customHeight="false" outlineLevel="0" collapsed="false">
      <c r="B84" s="127" t="s">
        <v>36</v>
      </c>
      <c r="C84" s="128"/>
      <c r="D84" s="135" t="s">
        <v>31</v>
      </c>
      <c r="E84" s="119" t="s">
        <v>31</v>
      </c>
      <c r="F84" s="41" t="s">
        <v>31</v>
      </c>
      <c r="G84" s="41" t="s">
        <v>31</v>
      </c>
      <c r="H84" s="41" t="s">
        <v>31</v>
      </c>
      <c r="I84" s="42" t="s">
        <v>31</v>
      </c>
      <c r="J84" s="130" t="s">
        <v>31</v>
      </c>
      <c r="K84" s="132" t="s">
        <v>31</v>
      </c>
      <c r="L84" s="41" t="s">
        <v>31</v>
      </c>
      <c r="M84" s="132" t="s">
        <v>31</v>
      </c>
      <c r="N84" s="133" t="s">
        <v>31</v>
      </c>
      <c r="O84" s="70" t="s">
        <v>31</v>
      </c>
    </row>
    <row r="85" customFormat="false" ht="15.75" hidden="false" customHeight="false" outlineLevel="0" collapsed="false">
      <c r="B85" s="112"/>
      <c r="C85" s="76"/>
      <c r="D85" s="49"/>
      <c r="E85" s="119"/>
      <c r="F85" s="41"/>
      <c r="G85" s="41"/>
      <c r="H85" s="41"/>
      <c r="I85" s="42"/>
      <c r="J85" s="77"/>
      <c r="K85" s="77"/>
      <c r="L85" s="41"/>
      <c r="M85" s="77"/>
      <c r="N85" s="78"/>
      <c r="O85" s="73"/>
    </row>
    <row r="86" customFormat="false" ht="15.75" hidden="false" customHeight="false" outlineLevel="0" collapsed="false">
      <c r="B86" s="127" t="s">
        <v>37</v>
      </c>
      <c r="C86" s="128"/>
      <c r="D86" s="135" t="s">
        <v>31</v>
      </c>
      <c r="E86" s="119" t="s">
        <v>31</v>
      </c>
      <c r="F86" s="41" t="s">
        <v>31</v>
      </c>
      <c r="G86" s="41" t="s">
        <v>31</v>
      </c>
      <c r="H86" s="41" t="s">
        <v>31</v>
      </c>
      <c r="I86" s="42" t="s">
        <v>31</v>
      </c>
      <c r="J86" s="130" t="s">
        <v>31</v>
      </c>
      <c r="K86" s="132" t="s">
        <v>31</v>
      </c>
      <c r="L86" s="41" t="s">
        <v>31</v>
      </c>
      <c r="M86" s="132" t="s">
        <v>31</v>
      </c>
      <c r="N86" s="133" t="s">
        <v>31</v>
      </c>
      <c r="O86" s="70" t="s">
        <v>31</v>
      </c>
    </row>
    <row r="87" customFormat="false" ht="15.75" hidden="false" customHeight="false" outlineLevel="0" collapsed="false">
      <c r="B87" s="79"/>
      <c r="C87" s="76"/>
      <c r="D87" s="49"/>
      <c r="E87" s="79"/>
      <c r="F87" s="41"/>
      <c r="G87" s="41"/>
      <c r="H87" s="41"/>
      <c r="I87" s="42"/>
      <c r="J87" s="77"/>
      <c r="K87" s="77"/>
      <c r="L87" s="41"/>
      <c r="M87" s="77"/>
      <c r="N87" s="78"/>
      <c r="O87" s="73"/>
    </row>
    <row r="89" customFormat="false" ht="15.75" hidden="false" customHeight="false" outlineLevel="0" collapsed="false">
      <c r="A89" s="85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31.5" hidden="false" customHeight="true" outlineLevel="0" collapsed="false">
      <c r="A90" s="86" t="n">
        <v>0</v>
      </c>
      <c r="B90" s="87" t="s">
        <v>3</v>
      </c>
      <c r="C90" s="87"/>
      <c r="D90" s="88" t="s">
        <v>4</v>
      </c>
      <c r="E90" s="88" t="s">
        <v>5</v>
      </c>
      <c r="F90" s="88"/>
      <c r="G90" s="88"/>
      <c r="H90" s="88"/>
      <c r="I90" s="88"/>
      <c r="J90" s="89" t="s">
        <v>6</v>
      </c>
      <c r="K90" s="89"/>
      <c r="L90" s="89"/>
      <c r="M90" s="89"/>
      <c r="N90" s="89"/>
      <c r="O90" s="90" t="s">
        <v>7</v>
      </c>
    </row>
    <row r="91" customFormat="false" ht="12.75" hidden="false" customHeight="true" outlineLevel="0" collapsed="false">
      <c r="B91" s="91" t="s">
        <v>8</v>
      </c>
      <c r="C91" s="92" t="s">
        <v>9</v>
      </c>
      <c r="D91" s="93" t="s">
        <v>10</v>
      </c>
      <c r="E91" s="94" t="s">
        <v>11</v>
      </c>
      <c r="F91" s="94"/>
      <c r="G91" s="94"/>
      <c r="H91" s="95" t="s">
        <v>12</v>
      </c>
      <c r="I91" s="96" t="s">
        <v>13</v>
      </c>
      <c r="J91" s="97" t="s">
        <v>14</v>
      </c>
      <c r="K91" s="97"/>
      <c r="L91" s="97"/>
      <c r="M91" s="95" t="s">
        <v>15</v>
      </c>
      <c r="N91" s="98" t="s">
        <v>16</v>
      </c>
      <c r="O91" s="90"/>
    </row>
    <row r="92" customFormat="false" ht="24.75" hidden="false" customHeight="true" outlineLevel="0" collapsed="false">
      <c r="B92" s="91"/>
      <c r="C92" s="92"/>
      <c r="D92" s="93"/>
      <c r="E92" s="94"/>
      <c r="F92" s="94"/>
      <c r="G92" s="94"/>
      <c r="H92" s="95"/>
      <c r="I92" s="96"/>
      <c r="J92" s="97"/>
      <c r="K92" s="97"/>
      <c r="L92" s="97"/>
      <c r="M92" s="95"/>
      <c r="N92" s="98"/>
      <c r="O92" s="90"/>
    </row>
    <row r="93" customFormat="false" ht="29.25" hidden="false" customHeight="true" outlineLevel="0" collapsed="false">
      <c r="B93" s="91"/>
      <c r="C93" s="92"/>
      <c r="D93" s="93"/>
      <c r="E93" s="94" t="s">
        <v>17</v>
      </c>
      <c r="F93" s="99" t="s">
        <v>18</v>
      </c>
      <c r="G93" s="99" t="s">
        <v>19</v>
      </c>
      <c r="H93" s="95"/>
      <c r="I93" s="96"/>
      <c r="J93" s="97" t="s">
        <v>20</v>
      </c>
      <c r="K93" s="95" t="s">
        <v>18</v>
      </c>
      <c r="L93" s="95" t="s">
        <v>19</v>
      </c>
      <c r="M93" s="95"/>
      <c r="N93" s="98"/>
      <c r="O93" s="90"/>
    </row>
    <row r="94" customFormat="false" ht="15.75" hidden="false" customHeight="true" outlineLevel="0" collapsed="false">
      <c r="B94" s="91"/>
      <c r="C94" s="92"/>
      <c r="D94" s="93"/>
      <c r="E94" s="100" t="s">
        <v>21</v>
      </c>
      <c r="F94" s="100"/>
      <c r="G94" s="100"/>
      <c r="H94" s="100"/>
      <c r="I94" s="100"/>
      <c r="J94" s="101" t="s">
        <v>22</v>
      </c>
      <c r="K94" s="101"/>
      <c r="L94" s="101"/>
      <c r="M94" s="101"/>
      <c r="N94" s="101"/>
      <c r="O94" s="24" t="s">
        <v>23</v>
      </c>
    </row>
    <row r="95" customFormat="false" ht="15.75" hidden="false" customHeight="false" outlineLevel="0" collapsed="false">
      <c r="B95" s="25" t="s">
        <v>24</v>
      </c>
      <c r="C95" s="26"/>
      <c r="D95" s="102" t="n">
        <v>44.1199886009979</v>
      </c>
      <c r="E95" s="103" t="s">
        <v>31</v>
      </c>
      <c r="F95" s="104" t="n">
        <v>-16.2778270965478</v>
      </c>
      <c r="G95" s="104" t="n">
        <v>-16.2778270965478</v>
      </c>
      <c r="H95" s="105" t="n">
        <v>-0.0972816764736251</v>
      </c>
      <c r="I95" s="106" t="s">
        <v>31</v>
      </c>
      <c r="J95" s="107" t="s">
        <v>31</v>
      </c>
      <c r="K95" s="108" t="n">
        <v>-718.177545948705</v>
      </c>
      <c r="L95" s="108" t="n">
        <v>-718.177545948705</v>
      </c>
      <c r="M95" s="109" t="n">
        <v>-4.2920664571023</v>
      </c>
      <c r="N95" s="110" t="s">
        <v>31</v>
      </c>
      <c r="O95" s="111" t="n">
        <v>2649.05524548796</v>
      </c>
    </row>
    <row r="96" customFormat="false" ht="15.75" hidden="false" customHeight="false" outlineLevel="0" collapsed="false">
      <c r="B96" s="112" t="s">
        <v>27</v>
      </c>
      <c r="C96" s="113"/>
      <c r="D96" s="114" t="s">
        <v>31</v>
      </c>
      <c r="E96" s="115" t="s">
        <v>31</v>
      </c>
      <c r="F96" s="41" t="s">
        <v>31</v>
      </c>
      <c r="G96" s="41" t="s">
        <v>31</v>
      </c>
      <c r="H96" s="41" t="s">
        <v>31</v>
      </c>
      <c r="I96" s="42" t="s">
        <v>31</v>
      </c>
      <c r="J96" s="116" t="s">
        <v>31</v>
      </c>
      <c r="K96" s="117" t="s">
        <v>31</v>
      </c>
      <c r="L96" s="41" t="s">
        <v>31</v>
      </c>
      <c r="M96" s="117" t="s">
        <v>31</v>
      </c>
      <c r="N96" s="118" t="s">
        <v>31</v>
      </c>
      <c r="O96" s="46" t="s">
        <v>31</v>
      </c>
    </row>
    <row r="97" customFormat="false" ht="15.75" hidden="false" customHeight="false" outlineLevel="0" collapsed="false">
      <c r="B97" s="47"/>
      <c r="C97" s="48"/>
      <c r="D97" s="49"/>
      <c r="E97" s="119"/>
      <c r="F97" s="41"/>
      <c r="G97" s="41"/>
      <c r="H97" s="41"/>
      <c r="I97" s="42"/>
      <c r="J97" s="51"/>
      <c r="K97" s="51"/>
      <c r="L97" s="41"/>
      <c r="M97" s="51"/>
      <c r="N97" s="52"/>
      <c r="O97" s="53"/>
    </row>
    <row r="98" customFormat="false" ht="15.75" hidden="false" customHeight="false" outlineLevel="0" collapsed="false">
      <c r="B98" s="120" t="s">
        <v>29</v>
      </c>
      <c r="C98" s="121"/>
      <c r="D98" s="122" t="n">
        <v>44.1199886009979</v>
      </c>
      <c r="E98" s="119" t="s">
        <v>31</v>
      </c>
      <c r="F98" s="57" t="n">
        <v>-16.2778270965478</v>
      </c>
      <c r="G98" s="57" t="n">
        <v>-16.2778270965478</v>
      </c>
      <c r="H98" s="41" t="n">
        <v>-0.0972816764736251</v>
      </c>
      <c r="I98" s="42" t="s">
        <v>31</v>
      </c>
      <c r="J98" s="123" t="s">
        <v>31</v>
      </c>
      <c r="K98" s="124" t="n">
        <v>-718.177545948705</v>
      </c>
      <c r="L98" s="57" t="n">
        <v>-718.177545948705</v>
      </c>
      <c r="M98" s="125" t="n">
        <v>-4.2920664571023</v>
      </c>
      <c r="N98" s="126" t="s">
        <v>31</v>
      </c>
      <c r="O98" s="46" t="n">
        <v>2649.05524548796</v>
      </c>
    </row>
    <row r="99" customFormat="false" ht="15.75" hidden="false" customHeight="true" outlineLevel="0" collapsed="false">
      <c r="B99" s="127" t="s">
        <v>32</v>
      </c>
      <c r="C99" s="128"/>
      <c r="D99" s="129" t="n">
        <v>44.1199886009979</v>
      </c>
      <c r="E99" s="119" t="s">
        <v>31</v>
      </c>
      <c r="F99" s="57" t="n">
        <v>-16.2778270965478</v>
      </c>
      <c r="G99" s="57" t="n">
        <v>-16.2778270965478</v>
      </c>
      <c r="H99" s="41" t="n">
        <v>-0.0972816764736251</v>
      </c>
      <c r="I99" s="65" t="s">
        <v>31</v>
      </c>
      <c r="J99" s="130" t="s">
        <v>31</v>
      </c>
      <c r="K99" s="131" t="n">
        <v>-718.177545948705</v>
      </c>
      <c r="L99" s="57" t="n">
        <v>-718.177545948705</v>
      </c>
      <c r="M99" s="132" t="n">
        <v>-4.2920664571023</v>
      </c>
      <c r="N99" s="133" t="s">
        <v>31</v>
      </c>
      <c r="O99" s="70" t="n">
        <v>2649.05524548796</v>
      </c>
    </row>
    <row r="100" customFormat="false" ht="15.75" hidden="false" customHeight="false" outlineLevel="0" collapsed="false">
      <c r="B100" s="134"/>
      <c r="C100" s="48"/>
      <c r="D100" s="49"/>
      <c r="E100" s="119"/>
      <c r="F100" s="57"/>
      <c r="G100" s="57"/>
      <c r="H100" s="41"/>
      <c r="I100" s="42"/>
      <c r="J100" s="51"/>
      <c r="K100" s="72"/>
      <c r="L100" s="57"/>
      <c r="M100" s="51"/>
      <c r="N100" s="52"/>
      <c r="O100" s="73"/>
    </row>
    <row r="101" customFormat="false" ht="15.75" hidden="false" customHeight="false" outlineLevel="0" collapsed="false">
      <c r="B101" s="127" t="s">
        <v>34</v>
      </c>
      <c r="C101" s="128"/>
      <c r="D101" s="135" t="s">
        <v>31</v>
      </c>
      <c r="E101" s="119" t="s">
        <v>31</v>
      </c>
      <c r="F101" s="57" t="s">
        <v>31</v>
      </c>
      <c r="G101" s="57" t="s">
        <v>31</v>
      </c>
      <c r="H101" s="41" t="s">
        <v>31</v>
      </c>
      <c r="I101" s="65" t="s">
        <v>31</v>
      </c>
      <c r="J101" s="130" t="s">
        <v>31</v>
      </c>
      <c r="K101" s="132" t="s">
        <v>31</v>
      </c>
      <c r="L101" s="57" t="s">
        <v>31</v>
      </c>
      <c r="M101" s="132" t="s">
        <v>31</v>
      </c>
      <c r="N101" s="133" t="s">
        <v>31</v>
      </c>
      <c r="O101" s="46" t="s">
        <v>31</v>
      </c>
    </row>
    <row r="102" customFormat="false" ht="15.75" hidden="false" customHeight="false" outlineLevel="0" collapsed="false">
      <c r="B102" s="112"/>
      <c r="C102" s="48"/>
      <c r="D102" s="49"/>
      <c r="E102" s="119"/>
      <c r="F102" s="41"/>
      <c r="G102" s="41"/>
      <c r="H102" s="41"/>
      <c r="I102" s="42"/>
      <c r="J102" s="51"/>
      <c r="K102" s="51"/>
      <c r="L102" s="41"/>
      <c r="M102" s="51"/>
      <c r="N102" s="52"/>
      <c r="O102" s="53"/>
    </row>
    <row r="103" customFormat="false" ht="15.75" hidden="false" customHeight="false" outlineLevel="0" collapsed="false">
      <c r="B103" s="127" t="s">
        <v>35</v>
      </c>
      <c r="C103" s="128"/>
      <c r="D103" s="135" t="s">
        <v>31</v>
      </c>
      <c r="E103" s="119" t="s">
        <v>31</v>
      </c>
      <c r="F103" s="57" t="s">
        <v>31</v>
      </c>
      <c r="G103" s="57" t="s">
        <v>31</v>
      </c>
      <c r="H103" s="41" t="s">
        <v>31</v>
      </c>
      <c r="I103" s="65" t="s">
        <v>31</v>
      </c>
      <c r="J103" s="130" t="s">
        <v>31</v>
      </c>
      <c r="K103" s="132" t="s">
        <v>31</v>
      </c>
      <c r="L103" s="57" t="s">
        <v>31</v>
      </c>
      <c r="M103" s="132" t="s">
        <v>31</v>
      </c>
      <c r="N103" s="133" t="s">
        <v>31</v>
      </c>
      <c r="O103" s="70" t="s">
        <v>31</v>
      </c>
    </row>
    <row r="104" customFormat="false" ht="15.75" hidden="false" customHeight="false" outlineLevel="0" collapsed="false">
      <c r="B104" s="112"/>
      <c r="C104" s="76"/>
      <c r="D104" s="49"/>
      <c r="E104" s="119"/>
      <c r="F104" s="41"/>
      <c r="G104" s="41"/>
      <c r="H104" s="41"/>
      <c r="I104" s="42"/>
      <c r="J104" s="77"/>
      <c r="K104" s="77"/>
      <c r="L104" s="41"/>
      <c r="M104" s="77"/>
      <c r="N104" s="78"/>
      <c r="O104" s="73"/>
    </row>
    <row r="105" customFormat="false" ht="15.75" hidden="false" customHeight="false" outlineLevel="0" collapsed="false">
      <c r="B105" s="127" t="s">
        <v>36</v>
      </c>
      <c r="C105" s="128"/>
      <c r="D105" s="135" t="s">
        <v>31</v>
      </c>
      <c r="E105" s="119" t="s">
        <v>31</v>
      </c>
      <c r="F105" s="41" t="s">
        <v>31</v>
      </c>
      <c r="G105" s="41" t="s">
        <v>31</v>
      </c>
      <c r="H105" s="41" t="s">
        <v>31</v>
      </c>
      <c r="I105" s="42" t="s">
        <v>31</v>
      </c>
      <c r="J105" s="130" t="s">
        <v>31</v>
      </c>
      <c r="K105" s="132" t="s">
        <v>31</v>
      </c>
      <c r="L105" s="41" t="s">
        <v>31</v>
      </c>
      <c r="M105" s="132" t="s">
        <v>31</v>
      </c>
      <c r="N105" s="133" t="s">
        <v>31</v>
      </c>
      <c r="O105" s="70" t="s">
        <v>31</v>
      </c>
    </row>
    <row r="106" customFormat="false" ht="15.75" hidden="false" customHeight="false" outlineLevel="0" collapsed="false">
      <c r="B106" s="112"/>
      <c r="C106" s="76"/>
      <c r="D106" s="49"/>
      <c r="E106" s="119"/>
      <c r="F106" s="41"/>
      <c r="G106" s="41"/>
      <c r="H106" s="41"/>
      <c r="I106" s="42"/>
      <c r="J106" s="77"/>
      <c r="K106" s="77"/>
      <c r="L106" s="41"/>
      <c r="M106" s="77"/>
      <c r="N106" s="78"/>
      <c r="O106" s="73"/>
    </row>
    <row r="107" customFormat="false" ht="15.75" hidden="false" customHeight="false" outlineLevel="0" collapsed="false">
      <c r="B107" s="127" t="s">
        <v>37</v>
      </c>
      <c r="C107" s="128"/>
      <c r="D107" s="135" t="s">
        <v>31</v>
      </c>
      <c r="E107" s="119" t="s">
        <v>31</v>
      </c>
      <c r="F107" s="41" t="s">
        <v>31</v>
      </c>
      <c r="G107" s="41" t="s">
        <v>31</v>
      </c>
      <c r="H107" s="41" t="s">
        <v>31</v>
      </c>
      <c r="I107" s="42" t="s">
        <v>31</v>
      </c>
      <c r="J107" s="130" t="s">
        <v>31</v>
      </c>
      <c r="K107" s="132" t="s">
        <v>31</v>
      </c>
      <c r="L107" s="41" t="s">
        <v>31</v>
      </c>
      <c r="M107" s="132" t="s">
        <v>31</v>
      </c>
      <c r="N107" s="133" t="s">
        <v>31</v>
      </c>
      <c r="O107" s="70" t="s">
        <v>31</v>
      </c>
    </row>
    <row r="108" customFormat="false" ht="15.75" hidden="false" customHeight="false" outlineLevel="0" collapsed="false">
      <c r="B108" s="79"/>
      <c r="C108" s="76"/>
      <c r="D108" s="49"/>
      <c r="E108" s="79"/>
      <c r="F108" s="41"/>
      <c r="G108" s="41"/>
      <c r="H108" s="41"/>
      <c r="I108" s="42"/>
      <c r="J108" s="77"/>
      <c r="K108" s="77"/>
      <c r="L108" s="41"/>
      <c r="M108" s="77"/>
      <c r="N108" s="78"/>
      <c r="O108" s="73"/>
    </row>
    <row r="110" customFormat="false" ht="15.75" hidden="false" customHeight="false" outlineLevel="0" collapsed="false">
      <c r="A110" s="85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31.5" hidden="false" customHeight="true" outlineLevel="0" collapsed="false">
      <c r="A111" s="86" t="n">
        <v>0</v>
      </c>
      <c r="B111" s="87" t="s">
        <v>3</v>
      </c>
      <c r="C111" s="87"/>
      <c r="D111" s="88" t="s">
        <v>4</v>
      </c>
      <c r="E111" s="88" t="s">
        <v>5</v>
      </c>
      <c r="F111" s="88"/>
      <c r="G111" s="88"/>
      <c r="H111" s="88"/>
      <c r="I111" s="88"/>
      <c r="J111" s="89" t="s">
        <v>6</v>
      </c>
      <c r="K111" s="89"/>
      <c r="L111" s="89"/>
      <c r="M111" s="89"/>
      <c r="N111" s="89"/>
      <c r="O111" s="90" t="s">
        <v>7</v>
      </c>
    </row>
    <row r="112" customFormat="false" ht="12.75" hidden="false" customHeight="true" outlineLevel="0" collapsed="false">
      <c r="B112" s="91" t="s">
        <v>8</v>
      </c>
      <c r="C112" s="92" t="s">
        <v>9</v>
      </c>
      <c r="D112" s="93" t="s">
        <v>10</v>
      </c>
      <c r="E112" s="94" t="s">
        <v>11</v>
      </c>
      <c r="F112" s="94"/>
      <c r="G112" s="94"/>
      <c r="H112" s="95" t="s">
        <v>12</v>
      </c>
      <c r="I112" s="96" t="s">
        <v>13</v>
      </c>
      <c r="J112" s="97" t="s">
        <v>14</v>
      </c>
      <c r="K112" s="97"/>
      <c r="L112" s="97"/>
      <c r="M112" s="95" t="s">
        <v>15</v>
      </c>
      <c r="N112" s="98" t="s">
        <v>16</v>
      </c>
      <c r="O112" s="90"/>
    </row>
    <row r="113" customFormat="false" ht="24.75" hidden="false" customHeight="true" outlineLevel="0" collapsed="false">
      <c r="B113" s="91"/>
      <c r="C113" s="92"/>
      <c r="D113" s="93"/>
      <c r="E113" s="94"/>
      <c r="F113" s="94"/>
      <c r="G113" s="94"/>
      <c r="H113" s="95"/>
      <c r="I113" s="96"/>
      <c r="J113" s="97"/>
      <c r="K113" s="97"/>
      <c r="L113" s="97"/>
      <c r="M113" s="95"/>
      <c r="N113" s="98"/>
      <c r="O113" s="90"/>
    </row>
    <row r="114" customFormat="false" ht="29.25" hidden="false" customHeight="true" outlineLevel="0" collapsed="false">
      <c r="B114" s="91"/>
      <c r="C114" s="92"/>
      <c r="D114" s="93"/>
      <c r="E114" s="94" t="s">
        <v>17</v>
      </c>
      <c r="F114" s="99" t="s">
        <v>18</v>
      </c>
      <c r="G114" s="99" t="s">
        <v>19</v>
      </c>
      <c r="H114" s="95"/>
      <c r="I114" s="96"/>
      <c r="J114" s="97" t="s">
        <v>20</v>
      </c>
      <c r="K114" s="95" t="s">
        <v>18</v>
      </c>
      <c r="L114" s="95" t="s">
        <v>19</v>
      </c>
      <c r="M114" s="95"/>
      <c r="N114" s="98"/>
      <c r="O114" s="90"/>
    </row>
    <row r="115" customFormat="false" ht="15.75" hidden="false" customHeight="true" outlineLevel="0" collapsed="false">
      <c r="B115" s="91"/>
      <c r="C115" s="92"/>
      <c r="D115" s="93"/>
      <c r="E115" s="100" t="s">
        <v>21</v>
      </c>
      <c r="F115" s="100"/>
      <c r="G115" s="100"/>
      <c r="H115" s="100"/>
      <c r="I115" s="100"/>
      <c r="J115" s="101" t="s">
        <v>22</v>
      </c>
      <c r="K115" s="101"/>
      <c r="L115" s="101"/>
      <c r="M115" s="101"/>
      <c r="N115" s="101"/>
      <c r="O115" s="24" t="s">
        <v>23</v>
      </c>
    </row>
    <row r="116" customFormat="false" ht="15.75" hidden="false" customHeight="false" outlineLevel="0" collapsed="false">
      <c r="B116" s="25" t="s">
        <v>24</v>
      </c>
      <c r="C116" s="26"/>
      <c r="D116" s="102" t="n">
        <v>43.7451538118587</v>
      </c>
      <c r="E116" s="103" t="s">
        <v>31</v>
      </c>
      <c r="F116" s="104" t="n">
        <v>-17.7257858269698</v>
      </c>
      <c r="G116" s="104" t="n">
        <v>-17.7257858269698</v>
      </c>
      <c r="H116" s="105" t="n">
        <v>-0.0979869717346574</v>
      </c>
      <c r="I116" s="106" t="s">
        <v>31</v>
      </c>
      <c r="J116" s="107" t="s">
        <v>31</v>
      </c>
      <c r="K116" s="108" t="n">
        <v>-775.417227436859</v>
      </c>
      <c r="L116" s="108" t="n">
        <v>-775.417227436859</v>
      </c>
      <c r="M116" s="109" t="n">
        <v>-4.28645515009084</v>
      </c>
      <c r="N116" s="110" t="s">
        <v>31</v>
      </c>
      <c r="O116" s="111" t="n">
        <v>2858.91350281882</v>
      </c>
    </row>
    <row r="117" customFormat="false" ht="15.75" hidden="false" customHeight="false" outlineLevel="0" collapsed="false">
      <c r="B117" s="112" t="s">
        <v>27</v>
      </c>
      <c r="C117" s="113"/>
      <c r="D117" s="114" t="s">
        <v>31</v>
      </c>
      <c r="E117" s="115" t="s">
        <v>31</v>
      </c>
      <c r="F117" s="41" t="s">
        <v>31</v>
      </c>
      <c r="G117" s="41" t="s">
        <v>31</v>
      </c>
      <c r="H117" s="41" t="s">
        <v>31</v>
      </c>
      <c r="I117" s="42" t="s">
        <v>31</v>
      </c>
      <c r="J117" s="116" t="s">
        <v>31</v>
      </c>
      <c r="K117" s="117" t="s">
        <v>31</v>
      </c>
      <c r="L117" s="41" t="s">
        <v>31</v>
      </c>
      <c r="M117" s="117" t="s">
        <v>31</v>
      </c>
      <c r="N117" s="118" t="s">
        <v>31</v>
      </c>
      <c r="O117" s="46" t="s">
        <v>31</v>
      </c>
    </row>
    <row r="118" customFormat="false" ht="15.75" hidden="false" customHeight="false" outlineLevel="0" collapsed="false">
      <c r="B118" s="47"/>
      <c r="C118" s="48"/>
      <c r="D118" s="49"/>
      <c r="E118" s="119"/>
      <c r="F118" s="41"/>
      <c r="G118" s="41"/>
      <c r="H118" s="41"/>
      <c r="I118" s="42"/>
      <c r="J118" s="51"/>
      <c r="K118" s="51"/>
      <c r="L118" s="41"/>
      <c r="M118" s="51"/>
      <c r="N118" s="52"/>
      <c r="O118" s="53"/>
    </row>
    <row r="119" customFormat="false" ht="15.75" hidden="false" customHeight="false" outlineLevel="0" collapsed="false">
      <c r="B119" s="120" t="s">
        <v>29</v>
      </c>
      <c r="C119" s="121"/>
      <c r="D119" s="122" t="n">
        <v>43.7451538118587</v>
      </c>
      <c r="E119" s="119" t="s">
        <v>31</v>
      </c>
      <c r="F119" s="57" t="n">
        <v>-17.7257858269698</v>
      </c>
      <c r="G119" s="57" t="n">
        <v>-17.7257858269698</v>
      </c>
      <c r="H119" s="41" t="n">
        <v>-0.0979869717346574</v>
      </c>
      <c r="I119" s="42" t="s">
        <v>31</v>
      </c>
      <c r="J119" s="123" t="s">
        <v>31</v>
      </c>
      <c r="K119" s="124" t="n">
        <v>-775.417227436859</v>
      </c>
      <c r="L119" s="57" t="n">
        <v>-775.417227436859</v>
      </c>
      <c r="M119" s="125" t="n">
        <v>-4.28645515009084</v>
      </c>
      <c r="N119" s="126" t="s">
        <v>31</v>
      </c>
      <c r="O119" s="46" t="n">
        <v>2858.91350281882</v>
      </c>
    </row>
    <row r="120" customFormat="false" ht="15.75" hidden="false" customHeight="true" outlineLevel="0" collapsed="false">
      <c r="B120" s="127" t="s">
        <v>32</v>
      </c>
      <c r="C120" s="128"/>
      <c r="D120" s="129" t="n">
        <v>43.7451538118587</v>
      </c>
      <c r="E120" s="119" t="s">
        <v>31</v>
      </c>
      <c r="F120" s="57" t="n">
        <v>-17.7257858269698</v>
      </c>
      <c r="G120" s="57" t="n">
        <v>-17.7257858269698</v>
      </c>
      <c r="H120" s="41" t="n">
        <v>-0.0979869717346574</v>
      </c>
      <c r="I120" s="65" t="s">
        <v>31</v>
      </c>
      <c r="J120" s="130" t="s">
        <v>31</v>
      </c>
      <c r="K120" s="131" t="n">
        <v>-775.417227436859</v>
      </c>
      <c r="L120" s="57" t="n">
        <v>-775.417227436859</v>
      </c>
      <c r="M120" s="132" t="n">
        <v>-4.28645515009084</v>
      </c>
      <c r="N120" s="133" t="s">
        <v>31</v>
      </c>
      <c r="O120" s="70" t="n">
        <v>2858.91350281882</v>
      </c>
    </row>
    <row r="121" customFormat="false" ht="15.75" hidden="false" customHeight="false" outlineLevel="0" collapsed="false">
      <c r="B121" s="134"/>
      <c r="C121" s="48"/>
      <c r="D121" s="49"/>
      <c r="E121" s="119"/>
      <c r="F121" s="57"/>
      <c r="G121" s="57"/>
      <c r="H121" s="41"/>
      <c r="I121" s="42"/>
      <c r="J121" s="51"/>
      <c r="K121" s="72"/>
      <c r="L121" s="57"/>
      <c r="M121" s="51"/>
      <c r="N121" s="52"/>
      <c r="O121" s="73"/>
    </row>
    <row r="122" customFormat="false" ht="15.75" hidden="false" customHeight="false" outlineLevel="0" collapsed="false">
      <c r="B122" s="127" t="s">
        <v>34</v>
      </c>
      <c r="C122" s="128"/>
      <c r="D122" s="135" t="s">
        <v>31</v>
      </c>
      <c r="E122" s="119" t="s">
        <v>31</v>
      </c>
      <c r="F122" s="57" t="s">
        <v>31</v>
      </c>
      <c r="G122" s="57" t="s">
        <v>31</v>
      </c>
      <c r="H122" s="41" t="s">
        <v>31</v>
      </c>
      <c r="I122" s="65" t="s">
        <v>31</v>
      </c>
      <c r="J122" s="130" t="s">
        <v>31</v>
      </c>
      <c r="K122" s="132" t="s">
        <v>31</v>
      </c>
      <c r="L122" s="57" t="s">
        <v>31</v>
      </c>
      <c r="M122" s="132" t="s">
        <v>31</v>
      </c>
      <c r="N122" s="133" t="s">
        <v>31</v>
      </c>
      <c r="O122" s="46" t="s">
        <v>31</v>
      </c>
    </row>
    <row r="123" customFormat="false" ht="15.75" hidden="false" customHeight="false" outlineLevel="0" collapsed="false">
      <c r="B123" s="112"/>
      <c r="C123" s="48"/>
      <c r="D123" s="49"/>
      <c r="E123" s="119"/>
      <c r="F123" s="41"/>
      <c r="G123" s="41"/>
      <c r="H123" s="41"/>
      <c r="I123" s="42"/>
      <c r="J123" s="51"/>
      <c r="K123" s="51"/>
      <c r="L123" s="41"/>
      <c r="M123" s="51"/>
      <c r="N123" s="52"/>
      <c r="O123" s="53"/>
    </row>
    <row r="124" customFormat="false" ht="15.75" hidden="false" customHeight="false" outlineLevel="0" collapsed="false">
      <c r="B124" s="127" t="s">
        <v>35</v>
      </c>
      <c r="C124" s="128"/>
      <c r="D124" s="135" t="s">
        <v>31</v>
      </c>
      <c r="E124" s="119" t="s">
        <v>31</v>
      </c>
      <c r="F124" s="57" t="s">
        <v>31</v>
      </c>
      <c r="G124" s="57" t="s">
        <v>31</v>
      </c>
      <c r="H124" s="41" t="s">
        <v>31</v>
      </c>
      <c r="I124" s="65" t="s">
        <v>31</v>
      </c>
      <c r="J124" s="130" t="s">
        <v>31</v>
      </c>
      <c r="K124" s="132" t="s">
        <v>31</v>
      </c>
      <c r="L124" s="57" t="s">
        <v>31</v>
      </c>
      <c r="M124" s="132" t="s">
        <v>31</v>
      </c>
      <c r="N124" s="133" t="s">
        <v>31</v>
      </c>
      <c r="O124" s="70" t="s">
        <v>31</v>
      </c>
    </row>
    <row r="125" customFormat="false" ht="15.75" hidden="false" customHeight="false" outlineLevel="0" collapsed="false">
      <c r="B125" s="112"/>
      <c r="C125" s="76"/>
      <c r="D125" s="49"/>
      <c r="E125" s="119"/>
      <c r="F125" s="41"/>
      <c r="G125" s="41"/>
      <c r="H125" s="41"/>
      <c r="I125" s="42"/>
      <c r="J125" s="77"/>
      <c r="K125" s="77"/>
      <c r="L125" s="41"/>
      <c r="M125" s="77"/>
      <c r="N125" s="78"/>
      <c r="O125" s="73"/>
    </row>
    <row r="126" customFormat="false" ht="15.75" hidden="false" customHeight="false" outlineLevel="0" collapsed="false">
      <c r="B126" s="127" t="s">
        <v>36</v>
      </c>
      <c r="C126" s="128"/>
      <c r="D126" s="135" t="s">
        <v>31</v>
      </c>
      <c r="E126" s="119" t="s">
        <v>31</v>
      </c>
      <c r="F126" s="41" t="s">
        <v>31</v>
      </c>
      <c r="G126" s="41" t="s">
        <v>31</v>
      </c>
      <c r="H126" s="41" t="s">
        <v>31</v>
      </c>
      <c r="I126" s="42" t="s">
        <v>31</v>
      </c>
      <c r="J126" s="130" t="s">
        <v>31</v>
      </c>
      <c r="K126" s="132" t="s">
        <v>31</v>
      </c>
      <c r="L126" s="41" t="s">
        <v>31</v>
      </c>
      <c r="M126" s="132" t="s">
        <v>31</v>
      </c>
      <c r="N126" s="133" t="s">
        <v>31</v>
      </c>
      <c r="O126" s="70" t="s">
        <v>31</v>
      </c>
    </row>
    <row r="127" customFormat="false" ht="15.75" hidden="false" customHeight="false" outlineLevel="0" collapsed="false">
      <c r="B127" s="112"/>
      <c r="C127" s="76"/>
      <c r="D127" s="49"/>
      <c r="E127" s="119"/>
      <c r="F127" s="41"/>
      <c r="G127" s="41"/>
      <c r="H127" s="41"/>
      <c r="I127" s="42"/>
      <c r="J127" s="77"/>
      <c r="K127" s="77"/>
      <c r="L127" s="41"/>
      <c r="M127" s="77"/>
      <c r="N127" s="78"/>
      <c r="O127" s="73"/>
    </row>
    <row r="128" customFormat="false" ht="15.75" hidden="false" customHeight="false" outlineLevel="0" collapsed="false">
      <c r="B128" s="127" t="s">
        <v>37</v>
      </c>
      <c r="C128" s="128"/>
      <c r="D128" s="135" t="s">
        <v>31</v>
      </c>
      <c r="E128" s="119" t="s">
        <v>31</v>
      </c>
      <c r="F128" s="41" t="s">
        <v>31</v>
      </c>
      <c r="G128" s="41" t="s">
        <v>31</v>
      </c>
      <c r="H128" s="41" t="s">
        <v>31</v>
      </c>
      <c r="I128" s="42" t="s">
        <v>31</v>
      </c>
      <c r="J128" s="130" t="s">
        <v>31</v>
      </c>
      <c r="K128" s="132" t="s">
        <v>31</v>
      </c>
      <c r="L128" s="41" t="s">
        <v>31</v>
      </c>
      <c r="M128" s="132" t="s">
        <v>31</v>
      </c>
      <c r="N128" s="133" t="s">
        <v>31</v>
      </c>
      <c r="O128" s="70" t="s">
        <v>31</v>
      </c>
    </row>
    <row r="129" customFormat="false" ht="15.75" hidden="false" customHeight="false" outlineLevel="0" collapsed="false">
      <c r="B129" s="79"/>
      <c r="C129" s="76"/>
      <c r="D129" s="49"/>
      <c r="E129" s="79"/>
      <c r="F129" s="41"/>
      <c r="G129" s="41"/>
      <c r="H129" s="41"/>
      <c r="I129" s="42"/>
      <c r="J129" s="77"/>
      <c r="K129" s="77"/>
      <c r="L129" s="41"/>
      <c r="M129" s="77"/>
      <c r="N129" s="78"/>
      <c r="O129" s="73"/>
    </row>
    <row r="131" customFormat="false" ht="15.75" hidden="false" customHeight="false" outlineLevel="0" collapsed="false">
      <c r="A131" s="85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31.5" hidden="false" customHeight="true" outlineLevel="0" collapsed="false">
      <c r="A132" s="86" t="n">
        <v>0</v>
      </c>
      <c r="B132" s="87" t="s">
        <v>3</v>
      </c>
      <c r="C132" s="87"/>
      <c r="D132" s="88" t="s">
        <v>4</v>
      </c>
      <c r="E132" s="88" t="s">
        <v>5</v>
      </c>
      <c r="F132" s="88"/>
      <c r="G132" s="88"/>
      <c r="H132" s="88"/>
      <c r="I132" s="88"/>
      <c r="J132" s="89" t="s">
        <v>6</v>
      </c>
      <c r="K132" s="89"/>
      <c r="L132" s="89"/>
      <c r="M132" s="89"/>
      <c r="N132" s="89"/>
      <c r="O132" s="90" t="s">
        <v>7</v>
      </c>
    </row>
    <row r="133" customFormat="false" ht="12.75" hidden="false" customHeight="true" outlineLevel="0" collapsed="false">
      <c r="B133" s="91" t="s">
        <v>8</v>
      </c>
      <c r="C133" s="92" t="s">
        <v>9</v>
      </c>
      <c r="D133" s="93" t="s">
        <v>10</v>
      </c>
      <c r="E133" s="94" t="s">
        <v>11</v>
      </c>
      <c r="F133" s="94"/>
      <c r="G133" s="94"/>
      <c r="H133" s="95" t="s">
        <v>12</v>
      </c>
      <c r="I133" s="96" t="s">
        <v>13</v>
      </c>
      <c r="J133" s="97" t="s">
        <v>14</v>
      </c>
      <c r="K133" s="97"/>
      <c r="L133" s="97"/>
      <c r="M133" s="95" t="s">
        <v>15</v>
      </c>
      <c r="N133" s="98" t="s">
        <v>16</v>
      </c>
      <c r="O133" s="90"/>
    </row>
    <row r="134" customFormat="false" ht="24.75" hidden="false" customHeight="true" outlineLevel="0" collapsed="false">
      <c r="B134" s="91"/>
      <c r="C134" s="92"/>
      <c r="D134" s="93"/>
      <c r="E134" s="94"/>
      <c r="F134" s="94"/>
      <c r="G134" s="94"/>
      <c r="H134" s="95"/>
      <c r="I134" s="96"/>
      <c r="J134" s="97"/>
      <c r="K134" s="97"/>
      <c r="L134" s="97"/>
      <c r="M134" s="95"/>
      <c r="N134" s="98"/>
      <c r="O134" s="90"/>
    </row>
    <row r="135" customFormat="false" ht="29.25" hidden="false" customHeight="true" outlineLevel="0" collapsed="false">
      <c r="B135" s="91"/>
      <c r="C135" s="92"/>
      <c r="D135" s="93"/>
      <c r="E135" s="94" t="s">
        <v>17</v>
      </c>
      <c r="F135" s="99" t="s">
        <v>18</v>
      </c>
      <c r="G135" s="99" t="s">
        <v>19</v>
      </c>
      <c r="H135" s="95"/>
      <c r="I135" s="96"/>
      <c r="J135" s="97" t="s">
        <v>20</v>
      </c>
      <c r="K135" s="95" t="s">
        <v>18</v>
      </c>
      <c r="L135" s="95" t="s">
        <v>19</v>
      </c>
      <c r="M135" s="95"/>
      <c r="N135" s="98"/>
      <c r="O135" s="90"/>
    </row>
    <row r="136" customFormat="false" ht="15.75" hidden="false" customHeight="true" outlineLevel="0" collapsed="false">
      <c r="B136" s="91"/>
      <c r="C136" s="92"/>
      <c r="D136" s="93"/>
      <c r="E136" s="100" t="s">
        <v>21</v>
      </c>
      <c r="F136" s="100"/>
      <c r="G136" s="100"/>
      <c r="H136" s="100"/>
      <c r="I136" s="100"/>
      <c r="J136" s="101" t="s">
        <v>22</v>
      </c>
      <c r="K136" s="101"/>
      <c r="L136" s="101"/>
      <c r="M136" s="101"/>
      <c r="N136" s="101"/>
      <c r="O136" s="24" t="s">
        <v>23</v>
      </c>
    </row>
    <row r="137" customFormat="false" ht="15.75" hidden="false" customHeight="false" outlineLevel="0" collapsed="false">
      <c r="B137" s="25" t="s">
        <v>24</v>
      </c>
      <c r="C137" s="26"/>
      <c r="D137" s="102" t="n">
        <v>43.373997197924</v>
      </c>
      <c r="E137" s="103" t="s">
        <v>31</v>
      </c>
      <c r="F137" s="104" t="n">
        <v>-17.2223513451582</v>
      </c>
      <c r="G137" s="104" t="n">
        <v>-17.2223513451582</v>
      </c>
      <c r="H137" s="105" t="n">
        <v>-0.0995886707701962</v>
      </c>
      <c r="I137" s="106" t="s">
        <v>31</v>
      </c>
      <c r="J137" s="107" t="s">
        <v>31</v>
      </c>
      <c r="K137" s="108" t="n">
        <v>-747.002218986556</v>
      </c>
      <c r="L137" s="108" t="n">
        <v>-747.002218986556</v>
      </c>
      <c r="M137" s="109" t="n">
        <v>-4.31955872693147</v>
      </c>
      <c r="N137" s="110" t="s">
        <v>31</v>
      </c>
      <c r="O137" s="111" t="n">
        <v>2754.84651828279</v>
      </c>
    </row>
    <row r="138" customFormat="false" ht="15.75" hidden="false" customHeight="false" outlineLevel="0" collapsed="false">
      <c r="B138" s="112" t="s">
        <v>27</v>
      </c>
      <c r="C138" s="113"/>
      <c r="D138" s="114" t="s">
        <v>31</v>
      </c>
      <c r="E138" s="115" t="s">
        <v>31</v>
      </c>
      <c r="F138" s="41" t="s">
        <v>31</v>
      </c>
      <c r="G138" s="41" t="s">
        <v>31</v>
      </c>
      <c r="H138" s="41" t="s">
        <v>31</v>
      </c>
      <c r="I138" s="42" t="s">
        <v>31</v>
      </c>
      <c r="J138" s="116" t="s">
        <v>31</v>
      </c>
      <c r="K138" s="117" t="s">
        <v>31</v>
      </c>
      <c r="L138" s="41" t="s">
        <v>31</v>
      </c>
      <c r="M138" s="117" t="s">
        <v>31</v>
      </c>
      <c r="N138" s="118" t="s">
        <v>31</v>
      </c>
      <c r="O138" s="46" t="s">
        <v>31</v>
      </c>
    </row>
    <row r="139" customFormat="false" ht="15.75" hidden="false" customHeight="false" outlineLevel="0" collapsed="false">
      <c r="B139" s="47"/>
      <c r="C139" s="48"/>
      <c r="D139" s="49"/>
      <c r="E139" s="119"/>
      <c r="F139" s="41"/>
      <c r="G139" s="41"/>
      <c r="H139" s="41"/>
      <c r="I139" s="42"/>
      <c r="J139" s="51"/>
      <c r="K139" s="51"/>
      <c r="L139" s="41"/>
      <c r="M139" s="51"/>
      <c r="N139" s="52"/>
      <c r="O139" s="53"/>
    </row>
    <row r="140" customFormat="false" ht="15.75" hidden="false" customHeight="false" outlineLevel="0" collapsed="false">
      <c r="B140" s="120" t="s">
        <v>29</v>
      </c>
      <c r="C140" s="121"/>
      <c r="D140" s="122" t="n">
        <v>43.373997197924</v>
      </c>
      <c r="E140" s="119" t="s">
        <v>31</v>
      </c>
      <c r="F140" s="57" t="n">
        <v>-17.2223513451582</v>
      </c>
      <c r="G140" s="57" t="n">
        <v>-17.2223513451582</v>
      </c>
      <c r="H140" s="41" t="n">
        <v>-0.0995886707701962</v>
      </c>
      <c r="I140" s="42" t="s">
        <v>31</v>
      </c>
      <c r="J140" s="123" t="s">
        <v>31</v>
      </c>
      <c r="K140" s="124" t="n">
        <v>-747.002218986556</v>
      </c>
      <c r="L140" s="57" t="n">
        <v>-747.002218986556</v>
      </c>
      <c r="M140" s="125" t="n">
        <v>-4.31955872693147</v>
      </c>
      <c r="N140" s="126" t="s">
        <v>31</v>
      </c>
      <c r="O140" s="46" t="n">
        <v>2754.84651828279</v>
      </c>
    </row>
    <row r="141" customFormat="false" ht="15.75" hidden="false" customHeight="true" outlineLevel="0" collapsed="false">
      <c r="B141" s="127" t="s">
        <v>32</v>
      </c>
      <c r="C141" s="128"/>
      <c r="D141" s="129" t="n">
        <v>43.373997197924</v>
      </c>
      <c r="E141" s="119" t="s">
        <v>31</v>
      </c>
      <c r="F141" s="57" t="n">
        <v>-17.2223513451582</v>
      </c>
      <c r="G141" s="57" t="n">
        <v>-17.2223513451582</v>
      </c>
      <c r="H141" s="41" t="n">
        <v>-0.0995886707701962</v>
      </c>
      <c r="I141" s="65" t="s">
        <v>31</v>
      </c>
      <c r="J141" s="130" t="s">
        <v>31</v>
      </c>
      <c r="K141" s="131" t="n">
        <v>-747.002218986556</v>
      </c>
      <c r="L141" s="57" t="n">
        <v>-747.002218986556</v>
      </c>
      <c r="M141" s="132" t="n">
        <v>-4.31955872693147</v>
      </c>
      <c r="N141" s="133" t="s">
        <v>31</v>
      </c>
      <c r="O141" s="70" t="n">
        <v>2754.84651828279</v>
      </c>
    </row>
    <row r="142" customFormat="false" ht="15.75" hidden="false" customHeight="false" outlineLevel="0" collapsed="false">
      <c r="B142" s="134"/>
      <c r="C142" s="48"/>
      <c r="D142" s="49"/>
      <c r="E142" s="119"/>
      <c r="F142" s="57"/>
      <c r="G142" s="57"/>
      <c r="H142" s="41"/>
      <c r="I142" s="42"/>
      <c r="J142" s="51"/>
      <c r="K142" s="72"/>
      <c r="L142" s="57"/>
      <c r="M142" s="51"/>
      <c r="N142" s="52"/>
      <c r="O142" s="73"/>
    </row>
    <row r="143" customFormat="false" ht="15.75" hidden="false" customHeight="false" outlineLevel="0" collapsed="false">
      <c r="B143" s="127" t="s">
        <v>34</v>
      </c>
      <c r="C143" s="128"/>
      <c r="D143" s="135" t="s">
        <v>31</v>
      </c>
      <c r="E143" s="119" t="s">
        <v>31</v>
      </c>
      <c r="F143" s="57" t="s">
        <v>31</v>
      </c>
      <c r="G143" s="57" t="s">
        <v>31</v>
      </c>
      <c r="H143" s="41" t="s">
        <v>31</v>
      </c>
      <c r="I143" s="65" t="s">
        <v>31</v>
      </c>
      <c r="J143" s="130" t="s">
        <v>31</v>
      </c>
      <c r="K143" s="132" t="s">
        <v>31</v>
      </c>
      <c r="L143" s="57" t="s">
        <v>31</v>
      </c>
      <c r="M143" s="132" t="s">
        <v>31</v>
      </c>
      <c r="N143" s="133" t="s">
        <v>31</v>
      </c>
      <c r="O143" s="46" t="s">
        <v>31</v>
      </c>
    </row>
    <row r="144" customFormat="false" ht="15.75" hidden="false" customHeight="false" outlineLevel="0" collapsed="false">
      <c r="B144" s="112"/>
      <c r="C144" s="48"/>
      <c r="D144" s="49"/>
      <c r="E144" s="119"/>
      <c r="F144" s="41"/>
      <c r="G144" s="41"/>
      <c r="H144" s="41"/>
      <c r="I144" s="42"/>
      <c r="J144" s="51"/>
      <c r="K144" s="51"/>
      <c r="L144" s="41"/>
      <c r="M144" s="51"/>
      <c r="N144" s="52"/>
      <c r="O144" s="53"/>
    </row>
    <row r="145" customFormat="false" ht="15.75" hidden="false" customHeight="false" outlineLevel="0" collapsed="false">
      <c r="B145" s="127" t="s">
        <v>35</v>
      </c>
      <c r="C145" s="128"/>
      <c r="D145" s="135" t="s">
        <v>31</v>
      </c>
      <c r="E145" s="119" t="s">
        <v>31</v>
      </c>
      <c r="F145" s="57" t="s">
        <v>31</v>
      </c>
      <c r="G145" s="57" t="s">
        <v>31</v>
      </c>
      <c r="H145" s="41" t="s">
        <v>31</v>
      </c>
      <c r="I145" s="65" t="s">
        <v>31</v>
      </c>
      <c r="J145" s="130" t="s">
        <v>31</v>
      </c>
      <c r="K145" s="132" t="s">
        <v>31</v>
      </c>
      <c r="L145" s="57" t="s">
        <v>31</v>
      </c>
      <c r="M145" s="132" t="s">
        <v>31</v>
      </c>
      <c r="N145" s="133" t="s">
        <v>31</v>
      </c>
      <c r="O145" s="70" t="s">
        <v>31</v>
      </c>
    </row>
    <row r="146" customFormat="false" ht="15.75" hidden="false" customHeight="false" outlineLevel="0" collapsed="false">
      <c r="B146" s="112"/>
      <c r="C146" s="76"/>
      <c r="D146" s="49"/>
      <c r="E146" s="119"/>
      <c r="F146" s="41"/>
      <c r="G146" s="41"/>
      <c r="H146" s="41"/>
      <c r="I146" s="42"/>
      <c r="J146" s="77"/>
      <c r="K146" s="77"/>
      <c r="L146" s="41"/>
      <c r="M146" s="77"/>
      <c r="N146" s="78"/>
      <c r="O146" s="73"/>
    </row>
    <row r="147" customFormat="false" ht="15.75" hidden="false" customHeight="false" outlineLevel="0" collapsed="false">
      <c r="B147" s="127" t="s">
        <v>36</v>
      </c>
      <c r="C147" s="128"/>
      <c r="D147" s="135" t="s">
        <v>31</v>
      </c>
      <c r="E147" s="119" t="s">
        <v>31</v>
      </c>
      <c r="F147" s="41" t="s">
        <v>31</v>
      </c>
      <c r="G147" s="41" t="s">
        <v>31</v>
      </c>
      <c r="H147" s="41" t="s">
        <v>31</v>
      </c>
      <c r="I147" s="42" t="s">
        <v>31</v>
      </c>
      <c r="J147" s="130" t="s">
        <v>31</v>
      </c>
      <c r="K147" s="132" t="s">
        <v>31</v>
      </c>
      <c r="L147" s="41" t="s">
        <v>31</v>
      </c>
      <c r="M147" s="132" t="s">
        <v>31</v>
      </c>
      <c r="N147" s="133" t="s">
        <v>31</v>
      </c>
      <c r="O147" s="70" t="s">
        <v>31</v>
      </c>
    </row>
    <row r="148" customFormat="false" ht="15.75" hidden="false" customHeight="false" outlineLevel="0" collapsed="false">
      <c r="B148" s="112"/>
      <c r="C148" s="76"/>
      <c r="D148" s="49"/>
      <c r="E148" s="119"/>
      <c r="F148" s="41"/>
      <c r="G148" s="41"/>
      <c r="H148" s="41"/>
      <c r="I148" s="42"/>
      <c r="J148" s="77"/>
      <c r="K148" s="77"/>
      <c r="L148" s="41"/>
      <c r="M148" s="77"/>
      <c r="N148" s="78"/>
      <c r="O148" s="73"/>
    </row>
    <row r="149" customFormat="false" ht="15.75" hidden="false" customHeight="false" outlineLevel="0" collapsed="false">
      <c r="B149" s="127" t="s">
        <v>37</v>
      </c>
      <c r="C149" s="128"/>
      <c r="D149" s="135" t="s">
        <v>31</v>
      </c>
      <c r="E149" s="119" t="s">
        <v>31</v>
      </c>
      <c r="F149" s="41" t="s">
        <v>31</v>
      </c>
      <c r="G149" s="41" t="s">
        <v>31</v>
      </c>
      <c r="H149" s="41" t="s">
        <v>31</v>
      </c>
      <c r="I149" s="42" t="s">
        <v>31</v>
      </c>
      <c r="J149" s="130" t="s">
        <v>31</v>
      </c>
      <c r="K149" s="132" t="s">
        <v>31</v>
      </c>
      <c r="L149" s="41" t="s">
        <v>31</v>
      </c>
      <c r="M149" s="132" t="s">
        <v>31</v>
      </c>
      <c r="N149" s="133" t="s">
        <v>31</v>
      </c>
      <c r="O149" s="70" t="s">
        <v>31</v>
      </c>
    </row>
    <row r="150" customFormat="false" ht="15.75" hidden="false" customHeight="false" outlineLevel="0" collapsed="false">
      <c r="B150" s="79"/>
      <c r="C150" s="76"/>
      <c r="D150" s="49"/>
      <c r="E150" s="79"/>
      <c r="F150" s="41"/>
      <c r="G150" s="41"/>
      <c r="H150" s="41"/>
      <c r="I150" s="42"/>
      <c r="J150" s="77"/>
      <c r="K150" s="77"/>
      <c r="L150" s="41"/>
      <c r="M150" s="77"/>
      <c r="N150" s="78"/>
      <c r="O150" s="73"/>
    </row>
    <row r="152" customFormat="false" ht="15.75" hidden="false" customHeight="false" outlineLevel="0" collapsed="false">
      <c r="A152" s="85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31.5" hidden="false" customHeight="true" outlineLevel="0" collapsed="false">
      <c r="A153" s="86" t="n">
        <v>0</v>
      </c>
      <c r="B153" s="87" t="s">
        <v>3</v>
      </c>
      <c r="C153" s="87"/>
      <c r="D153" s="88" t="s">
        <v>4</v>
      </c>
      <c r="E153" s="88" t="s">
        <v>5</v>
      </c>
      <c r="F153" s="88"/>
      <c r="G153" s="88"/>
      <c r="H153" s="88"/>
      <c r="I153" s="88"/>
      <c r="J153" s="89" t="s">
        <v>6</v>
      </c>
      <c r="K153" s="89"/>
      <c r="L153" s="89"/>
      <c r="M153" s="89"/>
      <c r="N153" s="89"/>
      <c r="O153" s="90" t="s">
        <v>7</v>
      </c>
    </row>
    <row r="154" customFormat="false" ht="12.75" hidden="false" customHeight="true" outlineLevel="0" collapsed="false">
      <c r="B154" s="91" t="s">
        <v>8</v>
      </c>
      <c r="C154" s="92" t="s">
        <v>9</v>
      </c>
      <c r="D154" s="93" t="s">
        <v>10</v>
      </c>
      <c r="E154" s="94" t="s">
        <v>11</v>
      </c>
      <c r="F154" s="94"/>
      <c r="G154" s="94"/>
      <c r="H154" s="95" t="s">
        <v>12</v>
      </c>
      <c r="I154" s="96" t="s">
        <v>13</v>
      </c>
      <c r="J154" s="97" t="s">
        <v>14</v>
      </c>
      <c r="K154" s="97"/>
      <c r="L154" s="97"/>
      <c r="M154" s="95" t="s">
        <v>15</v>
      </c>
      <c r="N154" s="98" t="s">
        <v>16</v>
      </c>
      <c r="O154" s="90"/>
    </row>
    <row r="155" customFormat="false" ht="24.75" hidden="false" customHeight="true" outlineLevel="0" collapsed="false">
      <c r="B155" s="91"/>
      <c r="C155" s="92"/>
      <c r="D155" s="93"/>
      <c r="E155" s="94"/>
      <c r="F155" s="94"/>
      <c r="G155" s="94"/>
      <c r="H155" s="95"/>
      <c r="I155" s="96"/>
      <c r="J155" s="97"/>
      <c r="K155" s="97"/>
      <c r="L155" s="97"/>
      <c r="M155" s="95"/>
      <c r="N155" s="98"/>
      <c r="O155" s="90"/>
    </row>
    <row r="156" customFormat="false" ht="29.25" hidden="false" customHeight="true" outlineLevel="0" collapsed="false">
      <c r="B156" s="91"/>
      <c r="C156" s="92"/>
      <c r="D156" s="93"/>
      <c r="E156" s="94" t="s">
        <v>17</v>
      </c>
      <c r="F156" s="99" t="s">
        <v>18</v>
      </c>
      <c r="G156" s="99" t="s">
        <v>19</v>
      </c>
      <c r="H156" s="95"/>
      <c r="I156" s="96"/>
      <c r="J156" s="97" t="s">
        <v>20</v>
      </c>
      <c r="K156" s="95" t="s">
        <v>18</v>
      </c>
      <c r="L156" s="95" t="s">
        <v>19</v>
      </c>
      <c r="M156" s="95"/>
      <c r="N156" s="98"/>
      <c r="O156" s="90"/>
    </row>
    <row r="157" customFormat="false" ht="15.75" hidden="false" customHeight="true" outlineLevel="0" collapsed="false">
      <c r="B157" s="91"/>
      <c r="C157" s="92"/>
      <c r="D157" s="93"/>
      <c r="E157" s="100" t="s">
        <v>21</v>
      </c>
      <c r="F157" s="100"/>
      <c r="G157" s="100"/>
      <c r="H157" s="100"/>
      <c r="I157" s="100"/>
      <c r="J157" s="101" t="s">
        <v>22</v>
      </c>
      <c r="K157" s="101"/>
      <c r="L157" s="101"/>
      <c r="M157" s="101"/>
      <c r="N157" s="101"/>
      <c r="O157" s="24" t="s">
        <v>23</v>
      </c>
    </row>
    <row r="158" customFormat="false" ht="15.75" hidden="false" customHeight="false" outlineLevel="0" collapsed="false">
      <c r="B158" s="25" t="s">
        <v>24</v>
      </c>
      <c r="C158" s="26"/>
      <c r="D158" s="102" t="n">
        <v>43.0016041849185</v>
      </c>
      <c r="E158" s="103" t="s">
        <v>31</v>
      </c>
      <c r="F158" s="104" t="n">
        <v>-15.2133461397834</v>
      </c>
      <c r="G158" s="104" t="n">
        <v>-15.2133461397834</v>
      </c>
      <c r="H158" s="105" t="n">
        <v>-0.100192335075843</v>
      </c>
      <c r="I158" s="106" t="s">
        <v>31</v>
      </c>
      <c r="J158" s="107" t="s">
        <v>31</v>
      </c>
      <c r="K158" s="108" t="n">
        <v>-654.198289031123</v>
      </c>
      <c r="L158" s="108" t="n">
        <v>-654.198289031123</v>
      </c>
      <c r="M158" s="109" t="n">
        <v>-4.30843113529412</v>
      </c>
      <c r="N158" s="110" t="s">
        <v>31</v>
      </c>
      <c r="O158" s="111" t="n">
        <v>2414.5246406102</v>
      </c>
    </row>
    <row r="159" customFormat="false" ht="15.75" hidden="false" customHeight="false" outlineLevel="0" collapsed="false">
      <c r="B159" s="112" t="s">
        <v>27</v>
      </c>
      <c r="C159" s="113"/>
      <c r="D159" s="114" t="s">
        <v>31</v>
      </c>
      <c r="E159" s="115" t="s">
        <v>31</v>
      </c>
      <c r="F159" s="41" t="s">
        <v>31</v>
      </c>
      <c r="G159" s="41" t="s">
        <v>31</v>
      </c>
      <c r="H159" s="41" t="s">
        <v>31</v>
      </c>
      <c r="I159" s="42" t="s">
        <v>31</v>
      </c>
      <c r="J159" s="116" t="s">
        <v>31</v>
      </c>
      <c r="K159" s="117" t="s">
        <v>31</v>
      </c>
      <c r="L159" s="41" t="s">
        <v>31</v>
      </c>
      <c r="M159" s="117" t="s">
        <v>31</v>
      </c>
      <c r="N159" s="118" t="s">
        <v>31</v>
      </c>
      <c r="O159" s="46" t="s">
        <v>31</v>
      </c>
    </row>
    <row r="160" customFormat="false" ht="15.75" hidden="false" customHeight="false" outlineLevel="0" collapsed="false">
      <c r="B160" s="47"/>
      <c r="C160" s="48"/>
      <c r="D160" s="49"/>
      <c r="E160" s="119"/>
      <c r="F160" s="41"/>
      <c r="G160" s="41"/>
      <c r="H160" s="41"/>
      <c r="I160" s="42"/>
      <c r="J160" s="51"/>
      <c r="K160" s="51"/>
      <c r="L160" s="41"/>
      <c r="M160" s="51"/>
      <c r="N160" s="52"/>
      <c r="O160" s="53"/>
    </row>
    <row r="161" customFormat="false" ht="15.75" hidden="false" customHeight="false" outlineLevel="0" collapsed="false">
      <c r="B161" s="120" t="s">
        <v>29</v>
      </c>
      <c r="C161" s="121"/>
      <c r="D161" s="122" t="n">
        <v>43.0016041849185</v>
      </c>
      <c r="E161" s="119" t="s">
        <v>31</v>
      </c>
      <c r="F161" s="57" t="n">
        <v>-15.2133461397834</v>
      </c>
      <c r="G161" s="57" t="n">
        <v>-15.2133461397834</v>
      </c>
      <c r="H161" s="41" t="n">
        <v>-0.100192335075843</v>
      </c>
      <c r="I161" s="42" t="s">
        <v>31</v>
      </c>
      <c r="J161" s="123" t="s">
        <v>31</v>
      </c>
      <c r="K161" s="124" t="n">
        <v>-654.198289031123</v>
      </c>
      <c r="L161" s="57" t="n">
        <v>-654.198289031123</v>
      </c>
      <c r="M161" s="125" t="n">
        <v>-4.30843113529412</v>
      </c>
      <c r="N161" s="126" t="s">
        <v>31</v>
      </c>
      <c r="O161" s="46" t="n">
        <v>2414.5246406102</v>
      </c>
    </row>
    <row r="162" customFormat="false" ht="15.75" hidden="false" customHeight="true" outlineLevel="0" collapsed="false">
      <c r="B162" s="127" t="s">
        <v>32</v>
      </c>
      <c r="C162" s="128"/>
      <c r="D162" s="129" t="n">
        <v>43.0016041849185</v>
      </c>
      <c r="E162" s="119" t="s">
        <v>31</v>
      </c>
      <c r="F162" s="57" t="n">
        <v>-15.2133461397834</v>
      </c>
      <c r="G162" s="57" t="n">
        <v>-15.2133461397834</v>
      </c>
      <c r="H162" s="41" t="n">
        <v>-0.100192335075843</v>
      </c>
      <c r="I162" s="65" t="s">
        <v>31</v>
      </c>
      <c r="J162" s="130" t="s">
        <v>31</v>
      </c>
      <c r="K162" s="131" t="n">
        <v>-654.198289031123</v>
      </c>
      <c r="L162" s="57" t="n">
        <v>-654.198289031123</v>
      </c>
      <c r="M162" s="132" t="n">
        <v>-4.30843113529412</v>
      </c>
      <c r="N162" s="133" t="s">
        <v>31</v>
      </c>
      <c r="O162" s="70" t="n">
        <v>2414.5246406102</v>
      </c>
    </row>
    <row r="163" customFormat="false" ht="15.75" hidden="false" customHeight="false" outlineLevel="0" collapsed="false">
      <c r="B163" s="134"/>
      <c r="C163" s="48"/>
      <c r="D163" s="49"/>
      <c r="E163" s="119"/>
      <c r="F163" s="57"/>
      <c r="G163" s="57"/>
      <c r="H163" s="41"/>
      <c r="I163" s="42"/>
      <c r="J163" s="51"/>
      <c r="K163" s="72"/>
      <c r="L163" s="57"/>
      <c r="M163" s="51"/>
      <c r="N163" s="52"/>
      <c r="O163" s="73"/>
    </row>
    <row r="164" customFormat="false" ht="15.75" hidden="false" customHeight="false" outlineLevel="0" collapsed="false">
      <c r="B164" s="127" t="s">
        <v>34</v>
      </c>
      <c r="C164" s="128"/>
      <c r="D164" s="135" t="s">
        <v>31</v>
      </c>
      <c r="E164" s="119" t="s">
        <v>31</v>
      </c>
      <c r="F164" s="57" t="s">
        <v>31</v>
      </c>
      <c r="G164" s="57" t="s">
        <v>31</v>
      </c>
      <c r="H164" s="41" t="s">
        <v>31</v>
      </c>
      <c r="I164" s="65" t="s">
        <v>31</v>
      </c>
      <c r="J164" s="130" t="s">
        <v>31</v>
      </c>
      <c r="K164" s="132" t="s">
        <v>31</v>
      </c>
      <c r="L164" s="57" t="s">
        <v>31</v>
      </c>
      <c r="M164" s="132" t="s">
        <v>31</v>
      </c>
      <c r="N164" s="133" t="s">
        <v>31</v>
      </c>
      <c r="O164" s="46" t="s">
        <v>31</v>
      </c>
    </row>
    <row r="165" customFormat="false" ht="15.75" hidden="false" customHeight="false" outlineLevel="0" collapsed="false">
      <c r="B165" s="112"/>
      <c r="C165" s="48"/>
      <c r="D165" s="49"/>
      <c r="E165" s="119"/>
      <c r="F165" s="41"/>
      <c r="G165" s="41"/>
      <c r="H165" s="41"/>
      <c r="I165" s="42"/>
      <c r="J165" s="51"/>
      <c r="K165" s="51"/>
      <c r="L165" s="41"/>
      <c r="M165" s="51"/>
      <c r="N165" s="52"/>
      <c r="O165" s="53"/>
    </row>
    <row r="166" customFormat="false" ht="15.75" hidden="false" customHeight="false" outlineLevel="0" collapsed="false">
      <c r="B166" s="127" t="s">
        <v>35</v>
      </c>
      <c r="C166" s="128"/>
      <c r="D166" s="135" t="s">
        <v>31</v>
      </c>
      <c r="E166" s="119" t="s">
        <v>31</v>
      </c>
      <c r="F166" s="57" t="s">
        <v>31</v>
      </c>
      <c r="G166" s="57" t="s">
        <v>31</v>
      </c>
      <c r="H166" s="41" t="s">
        <v>31</v>
      </c>
      <c r="I166" s="65" t="s">
        <v>31</v>
      </c>
      <c r="J166" s="130" t="s">
        <v>31</v>
      </c>
      <c r="K166" s="132" t="s">
        <v>31</v>
      </c>
      <c r="L166" s="57" t="s">
        <v>31</v>
      </c>
      <c r="M166" s="132" t="s">
        <v>31</v>
      </c>
      <c r="N166" s="133" t="s">
        <v>31</v>
      </c>
      <c r="O166" s="70" t="s">
        <v>31</v>
      </c>
    </row>
    <row r="167" customFormat="false" ht="15.75" hidden="false" customHeight="false" outlineLevel="0" collapsed="false">
      <c r="B167" s="112"/>
      <c r="C167" s="76"/>
      <c r="D167" s="49"/>
      <c r="E167" s="119"/>
      <c r="F167" s="41"/>
      <c r="G167" s="41"/>
      <c r="H167" s="41"/>
      <c r="I167" s="42"/>
      <c r="J167" s="77"/>
      <c r="K167" s="77"/>
      <c r="L167" s="41"/>
      <c r="M167" s="77"/>
      <c r="N167" s="78"/>
      <c r="O167" s="73"/>
    </row>
    <row r="168" customFormat="false" ht="15.75" hidden="false" customHeight="false" outlineLevel="0" collapsed="false">
      <c r="B168" s="127" t="s">
        <v>36</v>
      </c>
      <c r="C168" s="128"/>
      <c r="D168" s="135" t="s">
        <v>31</v>
      </c>
      <c r="E168" s="119" t="s">
        <v>31</v>
      </c>
      <c r="F168" s="41" t="s">
        <v>31</v>
      </c>
      <c r="G168" s="41" t="s">
        <v>31</v>
      </c>
      <c r="H168" s="41" t="s">
        <v>31</v>
      </c>
      <c r="I168" s="42" t="s">
        <v>31</v>
      </c>
      <c r="J168" s="130" t="s">
        <v>31</v>
      </c>
      <c r="K168" s="132" t="s">
        <v>31</v>
      </c>
      <c r="L168" s="41" t="s">
        <v>31</v>
      </c>
      <c r="M168" s="132" t="s">
        <v>31</v>
      </c>
      <c r="N168" s="133" t="s">
        <v>31</v>
      </c>
      <c r="O168" s="70" t="s">
        <v>31</v>
      </c>
    </row>
    <row r="169" customFormat="false" ht="15.75" hidden="false" customHeight="false" outlineLevel="0" collapsed="false">
      <c r="B169" s="112"/>
      <c r="C169" s="76"/>
      <c r="D169" s="49"/>
      <c r="E169" s="119"/>
      <c r="F169" s="41"/>
      <c r="G169" s="41"/>
      <c r="H169" s="41"/>
      <c r="I169" s="42"/>
      <c r="J169" s="77"/>
      <c r="K169" s="77"/>
      <c r="L169" s="41"/>
      <c r="M169" s="77"/>
      <c r="N169" s="78"/>
      <c r="O169" s="73"/>
    </row>
    <row r="170" customFormat="false" ht="15.75" hidden="false" customHeight="false" outlineLevel="0" collapsed="false">
      <c r="B170" s="127" t="s">
        <v>37</v>
      </c>
      <c r="C170" s="128"/>
      <c r="D170" s="135" t="s">
        <v>31</v>
      </c>
      <c r="E170" s="119" t="s">
        <v>31</v>
      </c>
      <c r="F170" s="41" t="s">
        <v>31</v>
      </c>
      <c r="G170" s="41" t="s">
        <v>31</v>
      </c>
      <c r="H170" s="41" t="s">
        <v>31</v>
      </c>
      <c r="I170" s="42" t="s">
        <v>31</v>
      </c>
      <c r="J170" s="130" t="s">
        <v>31</v>
      </c>
      <c r="K170" s="132" t="s">
        <v>31</v>
      </c>
      <c r="L170" s="41" t="s">
        <v>31</v>
      </c>
      <c r="M170" s="132" t="s">
        <v>31</v>
      </c>
      <c r="N170" s="133" t="s">
        <v>31</v>
      </c>
      <c r="O170" s="70" t="s">
        <v>31</v>
      </c>
    </row>
    <row r="171" customFormat="false" ht="15.75" hidden="false" customHeight="false" outlineLevel="0" collapsed="false">
      <c r="B171" s="79"/>
      <c r="C171" s="76"/>
      <c r="D171" s="49"/>
      <c r="E171" s="79"/>
      <c r="F171" s="41"/>
      <c r="G171" s="41"/>
      <c r="H171" s="41"/>
      <c r="I171" s="42"/>
      <c r="J171" s="77"/>
      <c r="K171" s="77"/>
      <c r="L171" s="41"/>
      <c r="M171" s="77"/>
      <c r="N171" s="78"/>
      <c r="O171" s="73"/>
    </row>
    <row r="173" customFormat="false" ht="15.75" hidden="false" customHeight="false" outlineLevel="0" collapsed="false">
      <c r="A173" s="85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31.5" hidden="false" customHeight="true" outlineLevel="0" collapsed="false">
      <c r="A174" s="86" t="n">
        <v>0</v>
      </c>
      <c r="B174" s="87" t="s">
        <v>3</v>
      </c>
      <c r="C174" s="87"/>
      <c r="D174" s="88" t="s">
        <v>4</v>
      </c>
      <c r="E174" s="88" t="s">
        <v>5</v>
      </c>
      <c r="F174" s="88"/>
      <c r="G174" s="88"/>
      <c r="H174" s="88"/>
      <c r="I174" s="88"/>
      <c r="J174" s="89" t="s">
        <v>6</v>
      </c>
      <c r="K174" s="89"/>
      <c r="L174" s="89"/>
      <c r="M174" s="89"/>
      <c r="N174" s="89"/>
      <c r="O174" s="90" t="s">
        <v>7</v>
      </c>
    </row>
    <row r="175" customFormat="false" ht="12.75" hidden="false" customHeight="true" outlineLevel="0" collapsed="false">
      <c r="B175" s="91" t="s">
        <v>8</v>
      </c>
      <c r="C175" s="92" t="s">
        <v>9</v>
      </c>
      <c r="D175" s="93" t="s">
        <v>10</v>
      </c>
      <c r="E175" s="94" t="s">
        <v>11</v>
      </c>
      <c r="F175" s="94"/>
      <c r="G175" s="94"/>
      <c r="H175" s="95" t="s">
        <v>12</v>
      </c>
      <c r="I175" s="96" t="s">
        <v>13</v>
      </c>
      <c r="J175" s="97" t="s">
        <v>14</v>
      </c>
      <c r="K175" s="97"/>
      <c r="L175" s="97"/>
      <c r="M175" s="95" t="s">
        <v>15</v>
      </c>
      <c r="N175" s="98" t="s">
        <v>16</v>
      </c>
      <c r="O175" s="90"/>
    </row>
    <row r="176" customFormat="false" ht="24.75" hidden="false" customHeight="true" outlineLevel="0" collapsed="false">
      <c r="B176" s="91"/>
      <c r="C176" s="92"/>
      <c r="D176" s="93"/>
      <c r="E176" s="94"/>
      <c r="F176" s="94"/>
      <c r="G176" s="94"/>
      <c r="H176" s="95"/>
      <c r="I176" s="96"/>
      <c r="J176" s="97"/>
      <c r="K176" s="97"/>
      <c r="L176" s="97"/>
      <c r="M176" s="95"/>
      <c r="N176" s="98"/>
      <c r="O176" s="90"/>
    </row>
    <row r="177" customFormat="false" ht="29.25" hidden="false" customHeight="true" outlineLevel="0" collapsed="false">
      <c r="B177" s="91"/>
      <c r="C177" s="92"/>
      <c r="D177" s="93"/>
      <c r="E177" s="94" t="s">
        <v>17</v>
      </c>
      <c r="F177" s="99" t="s">
        <v>18</v>
      </c>
      <c r="G177" s="99" t="s">
        <v>19</v>
      </c>
      <c r="H177" s="95"/>
      <c r="I177" s="96"/>
      <c r="J177" s="97" t="s">
        <v>20</v>
      </c>
      <c r="K177" s="95" t="s">
        <v>18</v>
      </c>
      <c r="L177" s="95" t="s">
        <v>19</v>
      </c>
      <c r="M177" s="95"/>
      <c r="N177" s="98"/>
      <c r="O177" s="90"/>
    </row>
    <row r="178" customFormat="false" ht="15.75" hidden="false" customHeight="true" outlineLevel="0" collapsed="false">
      <c r="B178" s="91"/>
      <c r="C178" s="92"/>
      <c r="D178" s="93"/>
      <c r="E178" s="100" t="s">
        <v>21</v>
      </c>
      <c r="F178" s="100"/>
      <c r="G178" s="100"/>
      <c r="H178" s="100"/>
      <c r="I178" s="100"/>
      <c r="J178" s="101" t="s">
        <v>22</v>
      </c>
      <c r="K178" s="101"/>
      <c r="L178" s="101"/>
      <c r="M178" s="101"/>
      <c r="N178" s="101"/>
      <c r="O178" s="24" t="s">
        <v>23</v>
      </c>
    </row>
    <row r="179" customFormat="false" ht="15.75" hidden="false" customHeight="false" outlineLevel="0" collapsed="false">
      <c r="B179" s="25" t="s">
        <v>24</v>
      </c>
      <c r="C179" s="26"/>
      <c r="D179" s="102" t="n">
        <v>42.700011171913</v>
      </c>
      <c r="E179" s="103" t="s">
        <v>31</v>
      </c>
      <c r="F179" s="104" t="n">
        <v>-13.5062936306717</v>
      </c>
      <c r="G179" s="104" t="n">
        <v>-13.5062936306717</v>
      </c>
      <c r="H179" s="105" t="n">
        <v>-0.115822712911776</v>
      </c>
      <c r="I179" s="106" t="s">
        <v>31</v>
      </c>
      <c r="J179" s="107" t="s">
        <v>31</v>
      </c>
      <c r="K179" s="108" t="n">
        <v>-576.718888920821</v>
      </c>
      <c r="L179" s="108" t="n">
        <v>-576.718888920821</v>
      </c>
      <c r="M179" s="109" t="n">
        <v>-4.94563113529412</v>
      </c>
      <c r="N179" s="110" t="s">
        <v>31</v>
      </c>
      <c r="O179" s="111" t="n">
        <v>2132.76990687243</v>
      </c>
    </row>
    <row r="180" customFormat="false" ht="15.75" hidden="false" customHeight="false" outlineLevel="0" collapsed="false">
      <c r="B180" s="112" t="s">
        <v>27</v>
      </c>
      <c r="C180" s="113"/>
      <c r="D180" s="114" t="s">
        <v>31</v>
      </c>
      <c r="E180" s="115" t="s">
        <v>31</v>
      </c>
      <c r="F180" s="41" t="s">
        <v>31</v>
      </c>
      <c r="G180" s="41" t="s">
        <v>31</v>
      </c>
      <c r="H180" s="41" t="s">
        <v>31</v>
      </c>
      <c r="I180" s="42" t="s">
        <v>31</v>
      </c>
      <c r="J180" s="116" t="s">
        <v>31</v>
      </c>
      <c r="K180" s="117" t="s">
        <v>31</v>
      </c>
      <c r="L180" s="41" t="s">
        <v>31</v>
      </c>
      <c r="M180" s="117" t="s">
        <v>31</v>
      </c>
      <c r="N180" s="118" t="s">
        <v>31</v>
      </c>
      <c r="O180" s="46" t="s">
        <v>31</v>
      </c>
    </row>
    <row r="181" customFormat="false" ht="15.75" hidden="false" customHeight="false" outlineLevel="0" collapsed="false">
      <c r="B181" s="47"/>
      <c r="C181" s="48"/>
      <c r="D181" s="49"/>
      <c r="E181" s="119"/>
      <c r="F181" s="41"/>
      <c r="G181" s="41"/>
      <c r="H181" s="41"/>
      <c r="I181" s="42"/>
      <c r="J181" s="51"/>
      <c r="K181" s="51"/>
      <c r="L181" s="41"/>
      <c r="M181" s="51"/>
      <c r="N181" s="52"/>
      <c r="O181" s="53"/>
    </row>
    <row r="182" customFormat="false" ht="15.75" hidden="false" customHeight="false" outlineLevel="0" collapsed="false">
      <c r="B182" s="120" t="s">
        <v>29</v>
      </c>
      <c r="C182" s="121"/>
      <c r="D182" s="122" t="n">
        <v>42.700011171913</v>
      </c>
      <c r="E182" s="119" t="s">
        <v>31</v>
      </c>
      <c r="F182" s="57" t="n">
        <v>-13.5062936306717</v>
      </c>
      <c r="G182" s="57" t="n">
        <v>-13.5062936306717</v>
      </c>
      <c r="H182" s="41" t="n">
        <v>-0.115822712911776</v>
      </c>
      <c r="I182" s="42" t="s">
        <v>31</v>
      </c>
      <c r="J182" s="123" t="s">
        <v>31</v>
      </c>
      <c r="K182" s="124" t="n">
        <v>-576.718888920821</v>
      </c>
      <c r="L182" s="57" t="n">
        <v>-576.718888920821</v>
      </c>
      <c r="M182" s="125" t="n">
        <v>-4.94563113529412</v>
      </c>
      <c r="N182" s="126" t="s">
        <v>31</v>
      </c>
      <c r="O182" s="46" t="n">
        <v>2132.76990687243</v>
      </c>
    </row>
    <row r="183" customFormat="false" ht="15.75" hidden="false" customHeight="true" outlineLevel="0" collapsed="false">
      <c r="B183" s="127" t="s">
        <v>32</v>
      </c>
      <c r="C183" s="128"/>
      <c r="D183" s="129" t="n">
        <v>42.700011171913</v>
      </c>
      <c r="E183" s="119" t="s">
        <v>31</v>
      </c>
      <c r="F183" s="57" t="n">
        <v>-13.5062936306717</v>
      </c>
      <c r="G183" s="57" t="n">
        <v>-13.5062936306717</v>
      </c>
      <c r="H183" s="41" t="n">
        <v>-0.115822712911776</v>
      </c>
      <c r="I183" s="65" t="s">
        <v>31</v>
      </c>
      <c r="J183" s="130" t="s">
        <v>31</v>
      </c>
      <c r="K183" s="131" t="n">
        <v>-576.718888920821</v>
      </c>
      <c r="L183" s="57" t="n">
        <v>-576.718888920821</v>
      </c>
      <c r="M183" s="132" t="n">
        <v>-4.94563113529412</v>
      </c>
      <c r="N183" s="133" t="s">
        <v>31</v>
      </c>
      <c r="O183" s="70" t="n">
        <v>2132.76990687243</v>
      </c>
    </row>
    <row r="184" customFormat="false" ht="15.75" hidden="false" customHeight="false" outlineLevel="0" collapsed="false">
      <c r="B184" s="134"/>
      <c r="C184" s="48"/>
      <c r="D184" s="49"/>
      <c r="E184" s="119"/>
      <c r="F184" s="57"/>
      <c r="G184" s="57"/>
      <c r="H184" s="41"/>
      <c r="I184" s="42"/>
      <c r="J184" s="51"/>
      <c r="K184" s="72"/>
      <c r="L184" s="57"/>
      <c r="M184" s="51"/>
      <c r="N184" s="52"/>
      <c r="O184" s="73"/>
    </row>
    <row r="185" customFormat="false" ht="15.75" hidden="false" customHeight="false" outlineLevel="0" collapsed="false">
      <c r="B185" s="127" t="s">
        <v>34</v>
      </c>
      <c r="C185" s="128"/>
      <c r="D185" s="135" t="s">
        <v>31</v>
      </c>
      <c r="E185" s="119" t="s">
        <v>31</v>
      </c>
      <c r="F185" s="57" t="s">
        <v>31</v>
      </c>
      <c r="G185" s="57" t="s">
        <v>31</v>
      </c>
      <c r="H185" s="41" t="s">
        <v>31</v>
      </c>
      <c r="I185" s="65" t="s">
        <v>31</v>
      </c>
      <c r="J185" s="130" t="s">
        <v>31</v>
      </c>
      <c r="K185" s="132" t="s">
        <v>31</v>
      </c>
      <c r="L185" s="57" t="s">
        <v>31</v>
      </c>
      <c r="M185" s="132" t="s">
        <v>31</v>
      </c>
      <c r="N185" s="133" t="s">
        <v>31</v>
      </c>
      <c r="O185" s="46" t="s">
        <v>31</v>
      </c>
    </row>
    <row r="186" customFormat="false" ht="15.75" hidden="false" customHeight="false" outlineLevel="0" collapsed="false">
      <c r="B186" s="112"/>
      <c r="C186" s="48"/>
      <c r="D186" s="49"/>
      <c r="E186" s="119"/>
      <c r="F186" s="41"/>
      <c r="G186" s="41"/>
      <c r="H186" s="41"/>
      <c r="I186" s="42"/>
      <c r="J186" s="51"/>
      <c r="K186" s="51"/>
      <c r="L186" s="41"/>
      <c r="M186" s="51"/>
      <c r="N186" s="52"/>
      <c r="O186" s="53"/>
    </row>
    <row r="187" customFormat="false" ht="15.75" hidden="false" customHeight="false" outlineLevel="0" collapsed="false">
      <c r="B187" s="127" t="s">
        <v>35</v>
      </c>
      <c r="C187" s="128"/>
      <c r="D187" s="135" t="s">
        <v>31</v>
      </c>
      <c r="E187" s="119" t="s">
        <v>31</v>
      </c>
      <c r="F187" s="57" t="s">
        <v>31</v>
      </c>
      <c r="G187" s="57" t="s">
        <v>31</v>
      </c>
      <c r="H187" s="41" t="s">
        <v>31</v>
      </c>
      <c r="I187" s="65" t="s">
        <v>31</v>
      </c>
      <c r="J187" s="130" t="s">
        <v>31</v>
      </c>
      <c r="K187" s="132" t="s">
        <v>31</v>
      </c>
      <c r="L187" s="57" t="s">
        <v>31</v>
      </c>
      <c r="M187" s="132" t="s">
        <v>31</v>
      </c>
      <c r="N187" s="133" t="s">
        <v>31</v>
      </c>
      <c r="O187" s="70" t="s">
        <v>31</v>
      </c>
    </row>
    <row r="188" customFormat="false" ht="15.75" hidden="false" customHeight="false" outlineLevel="0" collapsed="false">
      <c r="B188" s="112"/>
      <c r="C188" s="76"/>
      <c r="D188" s="49"/>
      <c r="E188" s="119"/>
      <c r="F188" s="41"/>
      <c r="G188" s="41"/>
      <c r="H188" s="41"/>
      <c r="I188" s="42"/>
      <c r="J188" s="77"/>
      <c r="K188" s="77"/>
      <c r="L188" s="41"/>
      <c r="M188" s="77"/>
      <c r="N188" s="78"/>
      <c r="O188" s="73"/>
    </row>
    <row r="189" customFormat="false" ht="15.75" hidden="false" customHeight="false" outlineLevel="0" collapsed="false">
      <c r="B189" s="127" t="s">
        <v>36</v>
      </c>
      <c r="C189" s="128"/>
      <c r="D189" s="135" t="s">
        <v>31</v>
      </c>
      <c r="E189" s="119" t="s">
        <v>31</v>
      </c>
      <c r="F189" s="41" t="s">
        <v>31</v>
      </c>
      <c r="G189" s="41" t="s">
        <v>31</v>
      </c>
      <c r="H189" s="41" t="s">
        <v>31</v>
      </c>
      <c r="I189" s="42" t="s">
        <v>31</v>
      </c>
      <c r="J189" s="130" t="s">
        <v>31</v>
      </c>
      <c r="K189" s="132" t="s">
        <v>31</v>
      </c>
      <c r="L189" s="41" t="s">
        <v>31</v>
      </c>
      <c r="M189" s="132" t="s">
        <v>31</v>
      </c>
      <c r="N189" s="133" t="s">
        <v>31</v>
      </c>
      <c r="O189" s="70" t="s">
        <v>31</v>
      </c>
    </row>
    <row r="190" customFormat="false" ht="15.75" hidden="false" customHeight="false" outlineLevel="0" collapsed="false">
      <c r="B190" s="112"/>
      <c r="C190" s="76"/>
      <c r="D190" s="49"/>
      <c r="E190" s="119"/>
      <c r="F190" s="41"/>
      <c r="G190" s="41"/>
      <c r="H190" s="41"/>
      <c r="I190" s="42"/>
      <c r="J190" s="77"/>
      <c r="K190" s="77"/>
      <c r="L190" s="41"/>
      <c r="M190" s="77"/>
      <c r="N190" s="78"/>
      <c r="O190" s="73"/>
    </row>
    <row r="191" customFormat="false" ht="15.75" hidden="false" customHeight="false" outlineLevel="0" collapsed="false">
      <c r="B191" s="127" t="s">
        <v>37</v>
      </c>
      <c r="C191" s="128"/>
      <c r="D191" s="135" t="s">
        <v>31</v>
      </c>
      <c r="E191" s="119" t="s">
        <v>31</v>
      </c>
      <c r="F191" s="41" t="s">
        <v>31</v>
      </c>
      <c r="G191" s="41" t="s">
        <v>31</v>
      </c>
      <c r="H191" s="41" t="s">
        <v>31</v>
      </c>
      <c r="I191" s="42" t="s">
        <v>31</v>
      </c>
      <c r="J191" s="130" t="s">
        <v>31</v>
      </c>
      <c r="K191" s="132" t="s">
        <v>31</v>
      </c>
      <c r="L191" s="41" t="s">
        <v>31</v>
      </c>
      <c r="M191" s="132" t="s">
        <v>31</v>
      </c>
      <c r="N191" s="133" t="s">
        <v>31</v>
      </c>
      <c r="O191" s="70" t="s">
        <v>31</v>
      </c>
    </row>
    <row r="192" customFormat="false" ht="15.75" hidden="false" customHeight="false" outlineLevel="0" collapsed="false">
      <c r="B192" s="79"/>
      <c r="C192" s="76"/>
      <c r="D192" s="49"/>
      <c r="E192" s="79"/>
      <c r="F192" s="41"/>
      <c r="G192" s="41"/>
      <c r="H192" s="41"/>
      <c r="I192" s="42"/>
      <c r="J192" s="77"/>
      <c r="K192" s="77"/>
      <c r="L192" s="41"/>
      <c r="M192" s="77"/>
      <c r="N192" s="78"/>
      <c r="O192" s="73"/>
    </row>
    <row r="194" customFormat="false" ht="15.75" hidden="false" customHeight="false" outlineLevel="0" collapsed="false">
      <c r="A194" s="85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31.5" hidden="false" customHeight="true" outlineLevel="0" collapsed="false">
      <c r="A195" s="86" t="n">
        <v>0</v>
      </c>
      <c r="B195" s="87" t="s">
        <v>3</v>
      </c>
      <c r="C195" s="87"/>
      <c r="D195" s="88" t="s">
        <v>4</v>
      </c>
      <c r="E195" s="88" t="s">
        <v>5</v>
      </c>
      <c r="F195" s="88"/>
      <c r="G195" s="88"/>
      <c r="H195" s="88"/>
      <c r="I195" s="88"/>
      <c r="J195" s="89" t="s">
        <v>6</v>
      </c>
      <c r="K195" s="89"/>
      <c r="L195" s="89"/>
      <c r="M195" s="89"/>
      <c r="N195" s="89"/>
      <c r="O195" s="90" t="s">
        <v>7</v>
      </c>
    </row>
    <row r="196" customFormat="false" ht="12.75" hidden="false" customHeight="true" outlineLevel="0" collapsed="false">
      <c r="B196" s="91" t="s">
        <v>8</v>
      </c>
      <c r="C196" s="92" t="s">
        <v>9</v>
      </c>
      <c r="D196" s="93" t="s">
        <v>10</v>
      </c>
      <c r="E196" s="94" t="s">
        <v>11</v>
      </c>
      <c r="F196" s="94"/>
      <c r="G196" s="94"/>
      <c r="H196" s="95" t="s">
        <v>12</v>
      </c>
      <c r="I196" s="96" t="s">
        <v>13</v>
      </c>
      <c r="J196" s="97" t="s">
        <v>14</v>
      </c>
      <c r="K196" s="97"/>
      <c r="L196" s="97"/>
      <c r="M196" s="95" t="s">
        <v>15</v>
      </c>
      <c r="N196" s="98" t="s">
        <v>16</v>
      </c>
      <c r="O196" s="90"/>
    </row>
    <row r="197" customFormat="false" ht="24.75" hidden="false" customHeight="true" outlineLevel="0" collapsed="false">
      <c r="B197" s="91"/>
      <c r="C197" s="92"/>
      <c r="D197" s="93"/>
      <c r="E197" s="94"/>
      <c r="F197" s="94"/>
      <c r="G197" s="94"/>
      <c r="H197" s="95"/>
      <c r="I197" s="96"/>
      <c r="J197" s="97"/>
      <c r="K197" s="97"/>
      <c r="L197" s="97"/>
      <c r="M197" s="95"/>
      <c r="N197" s="98"/>
      <c r="O197" s="90"/>
    </row>
    <row r="198" customFormat="false" ht="29.25" hidden="false" customHeight="true" outlineLevel="0" collapsed="false">
      <c r="B198" s="91"/>
      <c r="C198" s="92"/>
      <c r="D198" s="93"/>
      <c r="E198" s="94" t="s">
        <v>17</v>
      </c>
      <c r="F198" s="99" t="s">
        <v>18</v>
      </c>
      <c r="G198" s="99" t="s">
        <v>19</v>
      </c>
      <c r="H198" s="95"/>
      <c r="I198" s="96"/>
      <c r="J198" s="97" t="s">
        <v>20</v>
      </c>
      <c r="K198" s="95" t="s">
        <v>18</v>
      </c>
      <c r="L198" s="95" t="s">
        <v>19</v>
      </c>
      <c r="M198" s="95"/>
      <c r="N198" s="98"/>
      <c r="O198" s="90"/>
    </row>
    <row r="199" customFormat="false" ht="15.75" hidden="false" customHeight="true" outlineLevel="0" collapsed="false">
      <c r="B199" s="91"/>
      <c r="C199" s="92"/>
      <c r="D199" s="93"/>
      <c r="E199" s="100" t="s">
        <v>21</v>
      </c>
      <c r="F199" s="100"/>
      <c r="G199" s="100"/>
      <c r="H199" s="100"/>
      <c r="I199" s="100"/>
      <c r="J199" s="101" t="s">
        <v>22</v>
      </c>
      <c r="K199" s="101"/>
      <c r="L199" s="101"/>
      <c r="M199" s="101"/>
      <c r="N199" s="101"/>
      <c r="O199" s="24" t="s">
        <v>23</v>
      </c>
    </row>
    <row r="200" customFormat="false" ht="15.75" hidden="false" customHeight="false" outlineLevel="0" collapsed="false">
      <c r="B200" s="25" t="s">
        <v>24</v>
      </c>
      <c r="C200" s="26"/>
      <c r="D200" s="102" t="n">
        <v>39.3836604244909</v>
      </c>
      <c r="E200" s="103" t="s">
        <v>31</v>
      </c>
      <c r="F200" s="104" t="n">
        <v>-13.140589280154</v>
      </c>
      <c r="G200" s="104" t="n">
        <v>-13.140589280154</v>
      </c>
      <c r="H200" s="105" t="n">
        <v>-0.125575710383148</v>
      </c>
      <c r="I200" s="106" t="s">
        <v>31</v>
      </c>
      <c r="J200" s="107" t="s">
        <v>31</v>
      </c>
      <c r="K200" s="108" t="n">
        <v>-517.52450598729</v>
      </c>
      <c r="L200" s="108" t="n">
        <v>-517.52450598729</v>
      </c>
      <c r="M200" s="109" t="n">
        <v>-4.94563113529412</v>
      </c>
      <c r="N200" s="110" t="s">
        <v>31</v>
      </c>
      <c r="O200" s="111" t="n">
        <v>1915.72383611615</v>
      </c>
    </row>
    <row r="201" customFormat="false" ht="15.75" hidden="false" customHeight="false" outlineLevel="0" collapsed="false">
      <c r="B201" s="112" t="s">
        <v>27</v>
      </c>
      <c r="C201" s="113"/>
      <c r="D201" s="114" t="s">
        <v>31</v>
      </c>
      <c r="E201" s="115" t="s">
        <v>31</v>
      </c>
      <c r="F201" s="41" t="s">
        <v>31</v>
      </c>
      <c r="G201" s="41" t="s">
        <v>31</v>
      </c>
      <c r="H201" s="41" t="s">
        <v>31</v>
      </c>
      <c r="I201" s="42" t="s">
        <v>31</v>
      </c>
      <c r="J201" s="116" t="s">
        <v>31</v>
      </c>
      <c r="K201" s="117" t="s">
        <v>31</v>
      </c>
      <c r="L201" s="41" t="s">
        <v>31</v>
      </c>
      <c r="M201" s="117" t="s">
        <v>31</v>
      </c>
      <c r="N201" s="118" t="s">
        <v>31</v>
      </c>
      <c r="O201" s="46" t="s">
        <v>31</v>
      </c>
    </row>
    <row r="202" customFormat="false" ht="15.75" hidden="false" customHeight="false" outlineLevel="0" collapsed="false">
      <c r="B202" s="47"/>
      <c r="C202" s="48"/>
      <c r="D202" s="49"/>
      <c r="E202" s="119"/>
      <c r="F202" s="41"/>
      <c r="G202" s="41"/>
      <c r="H202" s="41"/>
      <c r="I202" s="42"/>
      <c r="J202" s="51"/>
      <c r="K202" s="51"/>
      <c r="L202" s="41"/>
      <c r="M202" s="51"/>
      <c r="N202" s="52"/>
      <c r="O202" s="53"/>
    </row>
    <row r="203" customFormat="false" ht="15.75" hidden="false" customHeight="false" outlineLevel="0" collapsed="false">
      <c r="B203" s="120" t="s">
        <v>29</v>
      </c>
      <c r="C203" s="121"/>
      <c r="D203" s="122" t="n">
        <v>39.3836604244909</v>
      </c>
      <c r="E203" s="119" t="s">
        <v>31</v>
      </c>
      <c r="F203" s="57" t="n">
        <v>-13.140589280154</v>
      </c>
      <c r="G203" s="57" t="n">
        <v>-13.140589280154</v>
      </c>
      <c r="H203" s="41" t="n">
        <v>-0.125575710383148</v>
      </c>
      <c r="I203" s="42" t="s">
        <v>31</v>
      </c>
      <c r="J203" s="123" t="s">
        <v>31</v>
      </c>
      <c r="K203" s="124" t="n">
        <v>-517.52450598729</v>
      </c>
      <c r="L203" s="57" t="n">
        <v>-517.52450598729</v>
      </c>
      <c r="M203" s="125" t="n">
        <v>-4.94563113529412</v>
      </c>
      <c r="N203" s="126" t="s">
        <v>31</v>
      </c>
      <c r="O203" s="46" t="n">
        <v>1915.72383611615</v>
      </c>
    </row>
    <row r="204" customFormat="false" ht="15.75" hidden="false" customHeight="true" outlineLevel="0" collapsed="false">
      <c r="B204" s="127" t="s">
        <v>32</v>
      </c>
      <c r="C204" s="128"/>
      <c r="D204" s="129" t="n">
        <v>39.3836604244909</v>
      </c>
      <c r="E204" s="119" t="s">
        <v>31</v>
      </c>
      <c r="F204" s="57" t="n">
        <v>-13.140589280154</v>
      </c>
      <c r="G204" s="57" t="n">
        <v>-13.140589280154</v>
      </c>
      <c r="H204" s="41" t="n">
        <v>-0.125575710383148</v>
      </c>
      <c r="I204" s="65" t="s">
        <v>31</v>
      </c>
      <c r="J204" s="130" t="s">
        <v>31</v>
      </c>
      <c r="K204" s="131" t="n">
        <v>-517.52450598729</v>
      </c>
      <c r="L204" s="57" t="n">
        <v>-517.52450598729</v>
      </c>
      <c r="M204" s="132" t="n">
        <v>-4.94563113529412</v>
      </c>
      <c r="N204" s="133" t="s">
        <v>31</v>
      </c>
      <c r="O204" s="70" t="n">
        <v>1915.72383611615</v>
      </c>
    </row>
    <row r="205" customFormat="false" ht="15.75" hidden="false" customHeight="false" outlineLevel="0" collapsed="false">
      <c r="B205" s="134"/>
      <c r="C205" s="48"/>
      <c r="D205" s="49"/>
      <c r="E205" s="119"/>
      <c r="F205" s="57"/>
      <c r="G205" s="57"/>
      <c r="H205" s="41"/>
      <c r="I205" s="42"/>
      <c r="J205" s="51"/>
      <c r="K205" s="72"/>
      <c r="L205" s="57"/>
      <c r="M205" s="51"/>
      <c r="N205" s="52"/>
      <c r="O205" s="73"/>
    </row>
    <row r="206" customFormat="false" ht="15.75" hidden="false" customHeight="false" outlineLevel="0" collapsed="false">
      <c r="B206" s="127" t="s">
        <v>34</v>
      </c>
      <c r="C206" s="128"/>
      <c r="D206" s="135" t="s">
        <v>31</v>
      </c>
      <c r="E206" s="119" t="s">
        <v>31</v>
      </c>
      <c r="F206" s="57" t="s">
        <v>31</v>
      </c>
      <c r="G206" s="57" t="s">
        <v>31</v>
      </c>
      <c r="H206" s="41" t="s">
        <v>31</v>
      </c>
      <c r="I206" s="65" t="s">
        <v>31</v>
      </c>
      <c r="J206" s="130" t="s">
        <v>31</v>
      </c>
      <c r="K206" s="132" t="s">
        <v>31</v>
      </c>
      <c r="L206" s="57" t="s">
        <v>31</v>
      </c>
      <c r="M206" s="132" t="s">
        <v>31</v>
      </c>
      <c r="N206" s="133" t="s">
        <v>31</v>
      </c>
      <c r="O206" s="46" t="s">
        <v>31</v>
      </c>
    </row>
    <row r="207" customFormat="false" ht="15.75" hidden="false" customHeight="false" outlineLevel="0" collapsed="false">
      <c r="B207" s="112"/>
      <c r="C207" s="48"/>
      <c r="D207" s="49"/>
      <c r="E207" s="119"/>
      <c r="F207" s="41"/>
      <c r="G207" s="41"/>
      <c r="H207" s="41"/>
      <c r="I207" s="42"/>
      <c r="J207" s="51"/>
      <c r="K207" s="51"/>
      <c r="L207" s="41"/>
      <c r="M207" s="51"/>
      <c r="N207" s="52"/>
      <c r="O207" s="53"/>
    </row>
    <row r="208" customFormat="false" ht="15.75" hidden="false" customHeight="false" outlineLevel="0" collapsed="false">
      <c r="B208" s="127" t="s">
        <v>35</v>
      </c>
      <c r="C208" s="128"/>
      <c r="D208" s="135" t="s">
        <v>31</v>
      </c>
      <c r="E208" s="119" t="s">
        <v>31</v>
      </c>
      <c r="F208" s="57" t="s">
        <v>31</v>
      </c>
      <c r="G208" s="57" t="s">
        <v>31</v>
      </c>
      <c r="H208" s="41" t="s">
        <v>31</v>
      </c>
      <c r="I208" s="65" t="s">
        <v>31</v>
      </c>
      <c r="J208" s="130" t="s">
        <v>31</v>
      </c>
      <c r="K208" s="132" t="s">
        <v>31</v>
      </c>
      <c r="L208" s="57" t="s">
        <v>31</v>
      </c>
      <c r="M208" s="132" t="s">
        <v>31</v>
      </c>
      <c r="N208" s="133" t="s">
        <v>31</v>
      </c>
      <c r="O208" s="70" t="s">
        <v>31</v>
      </c>
    </row>
    <row r="209" customFormat="false" ht="15.75" hidden="false" customHeight="false" outlineLevel="0" collapsed="false">
      <c r="B209" s="112"/>
      <c r="C209" s="76"/>
      <c r="D209" s="49"/>
      <c r="E209" s="119"/>
      <c r="F209" s="41"/>
      <c r="G209" s="41"/>
      <c r="H209" s="41"/>
      <c r="I209" s="42"/>
      <c r="J209" s="77"/>
      <c r="K209" s="77"/>
      <c r="L209" s="41"/>
      <c r="M209" s="77"/>
      <c r="N209" s="78"/>
      <c r="O209" s="73"/>
    </row>
    <row r="210" customFormat="false" ht="15.75" hidden="false" customHeight="false" outlineLevel="0" collapsed="false">
      <c r="B210" s="127" t="s">
        <v>36</v>
      </c>
      <c r="C210" s="128"/>
      <c r="D210" s="135" t="s">
        <v>31</v>
      </c>
      <c r="E210" s="119" t="s">
        <v>31</v>
      </c>
      <c r="F210" s="41" t="s">
        <v>31</v>
      </c>
      <c r="G210" s="41" t="s">
        <v>31</v>
      </c>
      <c r="H210" s="41" t="s">
        <v>31</v>
      </c>
      <c r="I210" s="42" t="s">
        <v>31</v>
      </c>
      <c r="J210" s="130" t="s">
        <v>31</v>
      </c>
      <c r="K210" s="132" t="s">
        <v>31</v>
      </c>
      <c r="L210" s="41" t="s">
        <v>31</v>
      </c>
      <c r="M210" s="132" t="s">
        <v>31</v>
      </c>
      <c r="N210" s="133" t="s">
        <v>31</v>
      </c>
      <c r="O210" s="70" t="s">
        <v>31</v>
      </c>
    </row>
    <row r="211" customFormat="false" ht="15.75" hidden="false" customHeight="false" outlineLevel="0" collapsed="false">
      <c r="B211" s="112"/>
      <c r="C211" s="76"/>
      <c r="D211" s="49"/>
      <c r="E211" s="119"/>
      <c r="F211" s="41"/>
      <c r="G211" s="41"/>
      <c r="H211" s="41"/>
      <c r="I211" s="42"/>
      <c r="J211" s="77"/>
      <c r="K211" s="77"/>
      <c r="L211" s="41"/>
      <c r="M211" s="77"/>
      <c r="N211" s="78"/>
      <c r="O211" s="73"/>
    </row>
    <row r="212" customFormat="false" ht="15.75" hidden="false" customHeight="false" outlineLevel="0" collapsed="false">
      <c r="B212" s="127" t="s">
        <v>37</v>
      </c>
      <c r="C212" s="128"/>
      <c r="D212" s="135" t="s">
        <v>31</v>
      </c>
      <c r="E212" s="119" t="s">
        <v>31</v>
      </c>
      <c r="F212" s="41" t="s">
        <v>31</v>
      </c>
      <c r="G212" s="41" t="s">
        <v>31</v>
      </c>
      <c r="H212" s="41" t="s">
        <v>31</v>
      </c>
      <c r="I212" s="42" t="s">
        <v>31</v>
      </c>
      <c r="J212" s="130" t="s">
        <v>31</v>
      </c>
      <c r="K212" s="132" t="s">
        <v>31</v>
      </c>
      <c r="L212" s="41" t="s">
        <v>31</v>
      </c>
      <c r="M212" s="132" t="s">
        <v>31</v>
      </c>
      <c r="N212" s="133" t="s">
        <v>31</v>
      </c>
      <c r="O212" s="70" t="s">
        <v>31</v>
      </c>
    </row>
    <row r="213" customFormat="false" ht="15.75" hidden="false" customHeight="false" outlineLevel="0" collapsed="false">
      <c r="B213" s="79"/>
      <c r="C213" s="76"/>
      <c r="D213" s="49"/>
      <c r="E213" s="79"/>
      <c r="F213" s="41"/>
      <c r="G213" s="41"/>
      <c r="H213" s="41"/>
      <c r="I213" s="42"/>
      <c r="J213" s="77"/>
      <c r="K213" s="77"/>
      <c r="L213" s="41"/>
      <c r="M213" s="77"/>
      <c r="N213" s="78"/>
      <c r="O213" s="73"/>
    </row>
    <row r="215" customFormat="false" ht="15.75" hidden="false" customHeight="false" outlineLevel="0" collapsed="false">
      <c r="A215" s="85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31.5" hidden="false" customHeight="true" outlineLevel="0" collapsed="false">
      <c r="A216" s="86" t="n">
        <v>0</v>
      </c>
      <c r="B216" s="87" t="s">
        <v>3</v>
      </c>
      <c r="C216" s="87"/>
      <c r="D216" s="88" t="s">
        <v>4</v>
      </c>
      <c r="E216" s="88" t="s">
        <v>5</v>
      </c>
      <c r="F216" s="88"/>
      <c r="G216" s="88"/>
      <c r="H216" s="88"/>
      <c r="I216" s="88"/>
      <c r="J216" s="89" t="s">
        <v>6</v>
      </c>
      <c r="K216" s="89"/>
      <c r="L216" s="89"/>
      <c r="M216" s="89"/>
      <c r="N216" s="89"/>
      <c r="O216" s="90" t="s">
        <v>7</v>
      </c>
    </row>
    <row r="217" customFormat="false" ht="12.75" hidden="false" customHeight="true" outlineLevel="0" collapsed="false">
      <c r="B217" s="91" t="s">
        <v>8</v>
      </c>
      <c r="C217" s="92" t="s">
        <v>9</v>
      </c>
      <c r="D217" s="93" t="s">
        <v>10</v>
      </c>
      <c r="E217" s="94" t="s">
        <v>11</v>
      </c>
      <c r="F217" s="94"/>
      <c r="G217" s="94"/>
      <c r="H217" s="95" t="s">
        <v>12</v>
      </c>
      <c r="I217" s="96" t="s">
        <v>13</v>
      </c>
      <c r="J217" s="97" t="s">
        <v>14</v>
      </c>
      <c r="K217" s="97"/>
      <c r="L217" s="97"/>
      <c r="M217" s="95" t="s">
        <v>15</v>
      </c>
      <c r="N217" s="98" t="s">
        <v>16</v>
      </c>
      <c r="O217" s="90"/>
    </row>
    <row r="218" customFormat="false" ht="24.75" hidden="false" customHeight="true" outlineLevel="0" collapsed="false">
      <c r="B218" s="91"/>
      <c r="C218" s="92"/>
      <c r="D218" s="93"/>
      <c r="E218" s="94"/>
      <c r="F218" s="94"/>
      <c r="G218" s="94"/>
      <c r="H218" s="95"/>
      <c r="I218" s="96"/>
      <c r="J218" s="97"/>
      <c r="K218" s="97"/>
      <c r="L218" s="97"/>
      <c r="M218" s="95"/>
      <c r="N218" s="98"/>
      <c r="O218" s="90"/>
    </row>
    <row r="219" customFormat="false" ht="29.25" hidden="false" customHeight="true" outlineLevel="0" collapsed="false">
      <c r="B219" s="91"/>
      <c r="C219" s="92"/>
      <c r="D219" s="93"/>
      <c r="E219" s="94" t="s">
        <v>17</v>
      </c>
      <c r="F219" s="99" t="s">
        <v>18</v>
      </c>
      <c r="G219" s="99" t="s">
        <v>19</v>
      </c>
      <c r="H219" s="95"/>
      <c r="I219" s="96"/>
      <c r="J219" s="97" t="s">
        <v>20</v>
      </c>
      <c r="K219" s="95" t="s">
        <v>18</v>
      </c>
      <c r="L219" s="95" t="s">
        <v>19</v>
      </c>
      <c r="M219" s="95"/>
      <c r="N219" s="98"/>
      <c r="O219" s="90"/>
    </row>
    <row r="220" customFormat="false" ht="15.75" hidden="false" customHeight="true" outlineLevel="0" collapsed="false">
      <c r="B220" s="91"/>
      <c r="C220" s="92"/>
      <c r="D220" s="93"/>
      <c r="E220" s="100" t="s">
        <v>21</v>
      </c>
      <c r="F220" s="100"/>
      <c r="G220" s="100"/>
      <c r="H220" s="100"/>
      <c r="I220" s="100"/>
      <c r="J220" s="101" t="s">
        <v>22</v>
      </c>
      <c r="K220" s="101"/>
      <c r="L220" s="101"/>
      <c r="M220" s="101"/>
      <c r="N220" s="101"/>
      <c r="O220" s="24" t="s">
        <v>23</v>
      </c>
    </row>
    <row r="221" customFormat="false" ht="15.75" hidden="false" customHeight="false" outlineLevel="0" collapsed="false">
      <c r="B221" s="25" t="s">
        <v>24</v>
      </c>
      <c r="C221" s="26"/>
      <c r="D221" s="102" t="n">
        <v>39.1281486771281</v>
      </c>
      <c r="E221" s="103" t="s">
        <v>31</v>
      </c>
      <c r="F221" s="104" t="n">
        <v>-12.5069628665352</v>
      </c>
      <c r="G221" s="104" t="n">
        <v>-12.5069628665352</v>
      </c>
      <c r="H221" s="105" t="n">
        <v>-0.109742762703316</v>
      </c>
      <c r="I221" s="106" t="s">
        <v>31</v>
      </c>
      <c r="J221" s="107" t="s">
        <v>31</v>
      </c>
      <c r="K221" s="108" t="n">
        <v>-489.374302541109</v>
      </c>
      <c r="L221" s="108" t="n">
        <v>-489.374302541109</v>
      </c>
      <c r="M221" s="109" t="n">
        <v>-4.29403113529412</v>
      </c>
      <c r="N221" s="110" t="s">
        <v>31</v>
      </c>
      <c r="O221" s="111" t="n">
        <v>1810.11722348015</v>
      </c>
    </row>
    <row r="222" customFormat="false" ht="15.75" hidden="false" customHeight="false" outlineLevel="0" collapsed="false">
      <c r="B222" s="112" t="s">
        <v>27</v>
      </c>
      <c r="C222" s="113"/>
      <c r="D222" s="114" t="s">
        <v>31</v>
      </c>
      <c r="E222" s="115" t="s">
        <v>31</v>
      </c>
      <c r="F222" s="41" t="s">
        <v>31</v>
      </c>
      <c r="G222" s="41" t="s">
        <v>31</v>
      </c>
      <c r="H222" s="41" t="s">
        <v>31</v>
      </c>
      <c r="I222" s="42" t="s">
        <v>31</v>
      </c>
      <c r="J222" s="116" t="s">
        <v>31</v>
      </c>
      <c r="K222" s="117" t="s">
        <v>31</v>
      </c>
      <c r="L222" s="41" t="s">
        <v>31</v>
      </c>
      <c r="M222" s="117" t="s">
        <v>31</v>
      </c>
      <c r="N222" s="118" t="s">
        <v>31</v>
      </c>
      <c r="O222" s="46" t="s">
        <v>31</v>
      </c>
    </row>
    <row r="223" customFormat="false" ht="15.75" hidden="false" customHeight="false" outlineLevel="0" collapsed="false">
      <c r="B223" s="47"/>
      <c r="C223" s="48"/>
      <c r="D223" s="49"/>
      <c r="E223" s="119"/>
      <c r="F223" s="41"/>
      <c r="G223" s="41"/>
      <c r="H223" s="41"/>
      <c r="I223" s="42"/>
      <c r="J223" s="51"/>
      <c r="K223" s="51"/>
      <c r="L223" s="41"/>
      <c r="M223" s="51"/>
      <c r="N223" s="52"/>
      <c r="O223" s="53"/>
    </row>
    <row r="224" customFormat="false" ht="15.75" hidden="false" customHeight="false" outlineLevel="0" collapsed="false">
      <c r="B224" s="120" t="s">
        <v>29</v>
      </c>
      <c r="C224" s="121"/>
      <c r="D224" s="122" t="n">
        <v>39.1281486771281</v>
      </c>
      <c r="E224" s="119" t="s">
        <v>31</v>
      </c>
      <c r="F224" s="57" t="n">
        <v>-12.5069628665352</v>
      </c>
      <c r="G224" s="57" t="n">
        <v>-12.5069628665352</v>
      </c>
      <c r="H224" s="41" t="n">
        <v>-0.109742762703316</v>
      </c>
      <c r="I224" s="42" t="s">
        <v>31</v>
      </c>
      <c r="J224" s="123" t="s">
        <v>31</v>
      </c>
      <c r="K224" s="124" t="n">
        <v>-489.374302541109</v>
      </c>
      <c r="L224" s="57" t="n">
        <v>-489.374302541109</v>
      </c>
      <c r="M224" s="125" t="n">
        <v>-4.29403113529412</v>
      </c>
      <c r="N224" s="126" t="s">
        <v>31</v>
      </c>
      <c r="O224" s="46" t="n">
        <v>1810.11722348015</v>
      </c>
    </row>
    <row r="225" customFormat="false" ht="15.75" hidden="false" customHeight="true" outlineLevel="0" collapsed="false">
      <c r="B225" s="127" t="s">
        <v>32</v>
      </c>
      <c r="C225" s="128"/>
      <c r="D225" s="129" t="n">
        <v>39.1281486771281</v>
      </c>
      <c r="E225" s="119" t="s">
        <v>31</v>
      </c>
      <c r="F225" s="57" t="n">
        <v>-12.5069628665352</v>
      </c>
      <c r="G225" s="57" t="n">
        <v>-12.5069628665352</v>
      </c>
      <c r="H225" s="41" t="n">
        <v>-0.109742762703316</v>
      </c>
      <c r="I225" s="65" t="s">
        <v>31</v>
      </c>
      <c r="J225" s="130" t="s">
        <v>31</v>
      </c>
      <c r="K225" s="131" t="n">
        <v>-489.374302541109</v>
      </c>
      <c r="L225" s="57" t="n">
        <v>-489.374302541109</v>
      </c>
      <c r="M225" s="132" t="n">
        <v>-4.29403113529412</v>
      </c>
      <c r="N225" s="133" t="s">
        <v>31</v>
      </c>
      <c r="O225" s="70" t="n">
        <v>1810.11722348015</v>
      </c>
    </row>
    <row r="226" customFormat="false" ht="15.75" hidden="false" customHeight="false" outlineLevel="0" collapsed="false">
      <c r="B226" s="134"/>
      <c r="C226" s="48"/>
      <c r="D226" s="49"/>
      <c r="E226" s="119"/>
      <c r="F226" s="57"/>
      <c r="G226" s="57"/>
      <c r="H226" s="41"/>
      <c r="I226" s="42"/>
      <c r="J226" s="51"/>
      <c r="K226" s="72"/>
      <c r="L226" s="57"/>
      <c r="M226" s="51"/>
      <c r="N226" s="52"/>
      <c r="O226" s="73"/>
    </row>
    <row r="227" customFormat="false" ht="15.75" hidden="false" customHeight="false" outlineLevel="0" collapsed="false">
      <c r="B227" s="127" t="s">
        <v>34</v>
      </c>
      <c r="C227" s="128"/>
      <c r="D227" s="135" t="s">
        <v>31</v>
      </c>
      <c r="E227" s="119" t="s">
        <v>31</v>
      </c>
      <c r="F227" s="57" t="s">
        <v>31</v>
      </c>
      <c r="G227" s="57" t="s">
        <v>31</v>
      </c>
      <c r="H227" s="41" t="s">
        <v>31</v>
      </c>
      <c r="I227" s="65" t="s">
        <v>31</v>
      </c>
      <c r="J227" s="130" t="s">
        <v>31</v>
      </c>
      <c r="K227" s="132" t="s">
        <v>31</v>
      </c>
      <c r="L227" s="57" t="s">
        <v>31</v>
      </c>
      <c r="M227" s="132" t="s">
        <v>31</v>
      </c>
      <c r="N227" s="133" t="s">
        <v>31</v>
      </c>
      <c r="O227" s="46" t="s">
        <v>31</v>
      </c>
    </row>
    <row r="228" customFormat="false" ht="15.75" hidden="false" customHeight="false" outlineLevel="0" collapsed="false">
      <c r="B228" s="112"/>
      <c r="C228" s="48"/>
      <c r="D228" s="49"/>
      <c r="E228" s="119"/>
      <c r="F228" s="41"/>
      <c r="G228" s="41"/>
      <c r="H228" s="41"/>
      <c r="I228" s="42"/>
      <c r="J228" s="51"/>
      <c r="K228" s="51"/>
      <c r="L228" s="41"/>
      <c r="M228" s="51"/>
      <c r="N228" s="52"/>
      <c r="O228" s="53"/>
    </row>
    <row r="229" customFormat="false" ht="15.75" hidden="false" customHeight="false" outlineLevel="0" collapsed="false">
      <c r="B229" s="127" t="s">
        <v>35</v>
      </c>
      <c r="C229" s="128"/>
      <c r="D229" s="135" t="s">
        <v>31</v>
      </c>
      <c r="E229" s="119" t="s">
        <v>31</v>
      </c>
      <c r="F229" s="57" t="s">
        <v>31</v>
      </c>
      <c r="G229" s="57" t="s">
        <v>31</v>
      </c>
      <c r="H229" s="41" t="s">
        <v>31</v>
      </c>
      <c r="I229" s="65" t="s">
        <v>31</v>
      </c>
      <c r="J229" s="130" t="s">
        <v>31</v>
      </c>
      <c r="K229" s="132" t="s">
        <v>31</v>
      </c>
      <c r="L229" s="57" t="s">
        <v>31</v>
      </c>
      <c r="M229" s="132" t="s">
        <v>31</v>
      </c>
      <c r="N229" s="133" t="s">
        <v>31</v>
      </c>
      <c r="O229" s="70" t="s">
        <v>31</v>
      </c>
    </row>
    <row r="230" customFormat="false" ht="15.75" hidden="false" customHeight="false" outlineLevel="0" collapsed="false">
      <c r="B230" s="112"/>
      <c r="C230" s="76"/>
      <c r="D230" s="49"/>
      <c r="E230" s="119"/>
      <c r="F230" s="41"/>
      <c r="G230" s="41"/>
      <c r="H230" s="41"/>
      <c r="I230" s="42"/>
      <c r="J230" s="77"/>
      <c r="K230" s="77"/>
      <c r="L230" s="41"/>
      <c r="M230" s="77"/>
      <c r="N230" s="78"/>
      <c r="O230" s="73"/>
    </row>
    <row r="231" customFormat="false" ht="15.75" hidden="false" customHeight="false" outlineLevel="0" collapsed="false">
      <c r="B231" s="127" t="s">
        <v>36</v>
      </c>
      <c r="C231" s="128"/>
      <c r="D231" s="135" t="s">
        <v>31</v>
      </c>
      <c r="E231" s="119" t="s">
        <v>31</v>
      </c>
      <c r="F231" s="41" t="s">
        <v>31</v>
      </c>
      <c r="G231" s="41" t="s">
        <v>31</v>
      </c>
      <c r="H231" s="41" t="s">
        <v>31</v>
      </c>
      <c r="I231" s="42" t="s">
        <v>31</v>
      </c>
      <c r="J231" s="130" t="s">
        <v>31</v>
      </c>
      <c r="K231" s="132" t="s">
        <v>31</v>
      </c>
      <c r="L231" s="41" t="s">
        <v>31</v>
      </c>
      <c r="M231" s="132" t="s">
        <v>31</v>
      </c>
      <c r="N231" s="133" t="s">
        <v>31</v>
      </c>
      <c r="O231" s="70" t="s">
        <v>31</v>
      </c>
    </row>
    <row r="232" customFormat="false" ht="15.75" hidden="false" customHeight="false" outlineLevel="0" collapsed="false">
      <c r="B232" s="112"/>
      <c r="C232" s="76"/>
      <c r="D232" s="49"/>
      <c r="E232" s="119"/>
      <c r="F232" s="41"/>
      <c r="G232" s="41"/>
      <c r="H232" s="41"/>
      <c r="I232" s="42"/>
      <c r="J232" s="77"/>
      <c r="K232" s="77"/>
      <c r="L232" s="41"/>
      <c r="M232" s="77"/>
      <c r="N232" s="78"/>
      <c r="O232" s="73"/>
    </row>
    <row r="233" customFormat="false" ht="15.75" hidden="false" customHeight="false" outlineLevel="0" collapsed="false">
      <c r="B233" s="127" t="s">
        <v>37</v>
      </c>
      <c r="C233" s="128"/>
      <c r="D233" s="135" t="s">
        <v>31</v>
      </c>
      <c r="E233" s="119" t="s">
        <v>31</v>
      </c>
      <c r="F233" s="41" t="s">
        <v>31</v>
      </c>
      <c r="G233" s="41" t="s">
        <v>31</v>
      </c>
      <c r="H233" s="41" t="s">
        <v>31</v>
      </c>
      <c r="I233" s="42" t="s">
        <v>31</v>
      </c>
      <c r="J233" s="130" t="s">
        <v>31</v>
      </c>
      <c r="K233" s="132" t="s">
        <v>31</v>
      </c>
      <c r="L233" s="41" t="s">
        <v>31</v>
      </c>
      <c r="M233" s="132" t="s">
        <v>31</v>
      </c>
      <c r="N233" s="133" t="s">
        <v>31</v>
      </c>
      <c r="O233" s="70" t="s">
        <v>31</v>
      </c>
    </row>
    <row r="234" customFormat="false" ht="15.75" hidden="false" customHeight="false" outlineLevel="0" collapsed="false">
      <c r="B234" s="79"/>
      <c r="C234" s="76"/>
      <c r="D234" s="49"/>
      <c r="E234" s="79"/>
      <c r="F234" s="41"/>
      <c r="G234" s="41"/>
      <c r="H234" s="41"/>
      <c r="I234" s="42"/>
      <c r="J234" s="77"/>
      <c r="K234" s="77"/>
      <c r="L234" s="41"/>
      <c r="M234" s="77"/>
      <c r="N234" s="78"/>
      <c r="O234" s="73"/>
    </row>
    <row r="236" customFormat="false" ht="15.75" hidden="false" customHeight="false" outlineLevel="0" collapsed="false">
      <c r="A236" s="85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31.5" hidden="false" customHeight="true" outlineLevel="0" collapsed="false">
      <c r="A237" s="86" t="n">
        <v>0</v>
      </c>
      <c r="B237" s="87" t="s">
        <v>3</v>
      </c>
      <c r="C237" s="87"/>
      <c r="D237" s="88" t="s">
        <v>4</v>
      </c>
      <c r="E237" s="88" t="s">
        <v>5</v>
      </c>
      <c r="F237" s="88"/>
      <c r="G237" s="88"/>
      <c r="H237" s="88"/>
      <c r="I237" s="88"/>
      <c r="J237" s="89" t="s">
        <v>6</v>
      </c>
      <c r="K237" s="89"/>
      <c r="L237" s="89"/>
      <c r="M237" s="89"/>
      <c r="N237" s="89"/>
      <c r="O237" s="90" t="s">
        <v>7</v>
      </c>
    </row>
    <row r="238" customFormat="false" ht="12.75" hidden="false" customHeight="true" outlineLevel="0" collapsed="false">
      <c r="B238" s="91" t="s">
        <v>8</v>
      </c>
      <c r="C238" s="92" t="s">
        <v>9</v>
      </c>
      <c r="D238" s="93" t="s">
        <v>10</v>
      </c>
      <c r="E238" s="94" t="s">
        <v>11</v>
      </c>
      <c r="F238" s="94"/>
      <c r="G238" s="94"/>
      <c r="H238" s="95" t="s">
        <v>12</v>
      </c>
      <c r="I238" s="96" t="s">
        <v>13</v>
      </c>
      <c r="J238" s="97" t="s">
        <v>14</v>
      </c>
      <c r="K238" s="97"/>
      <c r="L238" s="97"/>
      <c r="M238" s="95" t="s">
        <v>15</v>
      </c>
      <c r="N238" s="98" t="s">
        <v>16</v>
      </c>
      <c r="O238" s="90"/>
    </row>
    <row r="239" customFormat="false" ht="24.75" hidden="false" customHeight="true" outlineLevel="0" collapsed="false">
      <c r="B239" s="91"/>
      <c r="C239" s="92"/>
      <c r="D239" s="93"/>
      <c r="E239" s="94"/>
      <c r="F239" s="94"/>
      <c r="G239" s="94"/>
      <c r="H239" s="95"/>
      <c r="I239" s="96"/>
      <c r="J239" s="97"/>
      <c r="K239" s="97"/>
      <c r="L239" s="97"/>
      <c r="M239" s="95"/>
      <c r="N239" s="98"/>
      <c r="O239" s="90"/>
    </row>
    <row r="240" customFormat="false" ht="29.25" hidden="false" customHeight="true" outlineLevel="0" collapsed="false">
      <c r="B240" s="91"/>
      <c r="C240" s="92"/>
      <c r="D240" s="93"/>
      <c r="E240" s="94" t="s">
        <v>17</v>
      </c>
      <c r="F240" s="99" t="s">
        <v>18</v>
      </c>
      <c r="G240" s="99" t="s">
        <v>19</v>
      </c>
      <c r="H240" s="95"/>
      <c r="I240" s="96"/>
      <c r="J240" s="97" t="s">
        <v>20</v>
      </c>
      <c r="K240" s="95" t="s">
        <v>18</v>
      </c>
      <c r="L240" s="95" t="s">
        <v>19</v>
      </c>
      <c r="M240" s="95"/>
      <c r="N240" s="98"/>
      <c r="O240" s="90"/>
    </row>
    <row r="241" customFormat="false" ht="15.75" hidden="false" customHeight="true" outlineLevel="0" collapsed="false">
      <c r="B241" s="91"/>
      <c r="C241" s="92"/>
      <c r="D241" s="93"/>
      <c r="E241" s="100" t="s">
        <v>21</v>
      </c>
      <c r="F241" s="100"/>
      <c r="G241" s="100"/>
      <c r="H241" s="100"/>
      <c r="I241" s="100"/>
      <c r="J241" s="101" t="s">
        <v>22</v>
      </c>
      <c r="K241" s="101"/>
      <c r="L241" s="101"/>
      <c r="M241" s="101"/>
      <c r="N241" s="101"/>
      <c r="O241" s="24" t="s">
        <v>23</v>
      </c>
    </row>
    <row r="242" customFormat="false" ht="15.75" hidden="false" customHeight="false" outlineLevel="0" collapsed="false">
      <c r="B242" s="25" t="s">
        <v>24</v>
      </c>
      <c r="C242" s="26"/>
      <c r="D242" s="102" t="n">
        <v>38.9442369297653</v>
      </c>
      <c r="E242" s="103" t="s">
        <v>31</v>
      </c>
      <c r="F242" s="104" t="n">
        <v>-11.6283020533168</v>
      </c>
      <c r="G242" s="104" t="n">
        <v>-11.6283020533168</v>
      </c>
      <c r="H242" s="105" t="n">
        <v>-0.126807751919762</v>
      </c>
      <c r="I242" s="106" t="s">
        <v>31</v>
      </c>
      <c r="J242" s="107" t="s">
        <v>31</v>
      </c>
      <c r="K242" s="108" t="n">
        <v>-452.855350255247</v>
      </c>
      <c r="L242" s="108" t="n">
        <v>-452.855350255247</v>
      </c>
      <c r="M242" s="109" t="n">
        <v>-4.93843113529412</v>
      </c>
      <c r="N242" s="110" t="s">
        <v>31</v>
      </c>
      <c r="O242" s="111" t="n">
        <v>1678.57719843199</v>
      </c>
    </row>
    <row r="243" customFormat="false" ht="15.75" hidden="false" customHeight="false" outlineLevel="0" collapsed="false">
      <c r="B243" s="112" t="s">
        <v>27</v>
      </c>
      <c r="C243" s="113"/>
      <c r="D243" s="114" t="s">
        <v>31</v>
      </c>
      <c r="E243" s="115" t="s">
        <v>31</v>
      </c>
      <c r="F243" s="41" t="s">
        <v>31</v>
      </c>
      <c r="G243" s="41" t="s">
        <v>31</v>
      </c>
      <c r="H243" s="41" t="s">
        <v>31</v>
      </c>
      <c r="I243" s="42" t="s">
        <v>31</v>
      </c>
      <c r="J243" s="116" t="s">
        <v>31</v>
      </c>
      <c r="K243" s="117" t="s">
        <v>31</v>
      </c>
      <c r="L243" s="41" t="s">
        <v>31</v>
      </c>
      <c r="M243" s="117" t="s">
        <v>31</v>
      </c>
      <c r="N243" s="118" t="s">
        <v>31</v>
      </c>
      <c r="O243" s="46" t="s">
        <v>31</v>
      </c>
    </row>
    <row r="244" customFormat="false" ht="15.75" hidden="false" customHeight="false" outlineLevel="0" collapsed="false">
      <c r="B244" s="47"/>
      <c r="C244" s="48"/>
      <c r="D244" s="49"/>
      <c r="E244" s="119"/>
      <c r="F244" s="41"/>
      <c r="G244" s="41"/>
      <c r="H244" s="41"/>
      <c r="I244" s="42"/>
      <c r="J244" s="51"/>
      <c r="K244" s="51"/>
      <c r="L244" s="41"/>
      <c r="M244" s="51"/>
      <c r="N244" s="52"/>
      <c r="O244" s="53"/>
    </row>
    <row r="245" customFormat="false" ht="15.75" hidden="false" customHeight="false" outlineLevel="0" collapsed="false">
      <c r="B245" s="120" t="s">
        <v>29</v>
      </c>
      <c r="C245" s="121"/>
      <c r="D245" s="122" t="n">
        <v>38.9442369297653</v>
      </c>
      <c r="E245" s="119" t="s">
        <v>31</v>
      </c>
      <c r="F245" s="57" t="n">
        <v>-11.6283020533168</v>
      </c>
      <c r="G245" s="57" t="n">
        <v>-11.6283020533168</v>
      </c>
      <c r="H245" s="41" t="n">
        <v>-0.126807751919762</v>
      </c>
      <c r="I245" s="42" t="s">
        <v>31</v>
      </c>
      <c r="J245" s="123" t="s">
        <v>31</v>
      </c>
      <c r="K245" s="124" t="n">
        <v>-452.855350255247</v>
      </c>
      <c r="L245" s="57" t="n">
        <v>-452.855350255247</v>
      </c>
      <c r="M245" s="125" t="n">
        <v>-4.93843113529412</v>
      </c>
      <c r="N245" s="126" t="s">
        <v>31</v>
      </c>
      <c r="O245" s="46" t="n">
        <v>1678.57719843199</v>
      </c>
    </row>
    <row r="246" customFormat="false" ht="15.75" hidden="false" customHeight="true" outlineLevel="0" collapsed="false">
      <c r="B246" s="127" t="s">
        <v>32</v>
      </c>
      <c r="C246" s="128"/>
      <c r="D246" s="129" t="n">
        <v>38.9442369297653</v>
      </c>
      <c r="E246" s="119" t="s">
        <v>31</v>
      </c>
      <c r="F246" s="57" t="n">
        <v>-11.6283020533168</v>
      </c>
      <c r="G246" s="57" t="n">
        <v>-11.6283020533168</v>
      </c>
      <c r="H246" s="41" t="n">
        <v>-0.126807751919762</v>
      </c>
      <c r="I246" s="65" t="s">
        <v>31</v>
      </c>
      <c r="J246" s="130" t="s">
        <v>31</v>
      </c>
      <c r="K246" s="131" t="n">
        <v>-452.855350255247</v>
      </c>
      <c r="L246" s="57" t="n">
        <v>-452.855350255247</v>
      </c>
      <c r="M246" s="132" t="n">
        <v>-4.93843113529412</v>
      </c>
      <c r="N246" s="133" t="s">
        <v>31</v>
      </c>
      <c r="O246" s="70" t="n">
        <v>1678.57719843199</v>
      </c>
    </row>
    <row r="247" customFormat="false" ht="15.75" hidden="false" customHeight="false" outlineLevel="0" collapsed="false">
      <c r="B247" s="134"/>
      <c r="C247" s="48"/>
      <c r="D247" s="49"/>
      <c r="E247" s="119"/>
      <c r="F247" s="57"/>
      <c r="G247" s="57"/>
      <c r="H247" s="41"/>
      <c r="I247" s="42"/>
      <c r="J247" s="51"/>
      <c r="K247" s="72"/>
      <c r="L247" s="57"/>
      <c r="M247" s="51"/>
      <c r="N247" s="52"/>
      <c r="O247" s="73"/>
    </row>
    <row r="248" customFormat="false" ht="15.75" hidden="false" customHeight="false" outlineLevel="0" collapsed="false">
      <c r="B248" s="127" t="s">
        <v>34</v>
      </c>
      <c r="C248" s="128"/>
      <c r="D248" s="135" t="s">
        <v>31</v>
      </c>
      <c r="E248" s="119" t="s">
        <v>31</v>
      </c>
      <c r="F248" s="57" t="s">
        <v>31</v>
      </c>
      <c r="G248" s="57" t="s">
        <v>31</v>
      </c>
      <c r="H248" s="41" t="s">
        <v>31</v>
      </c>
      <c r="I248" s="65" t="s">
        <v>31</v>
      </c>
      <c r="J248" s="130" t="s">
        <v>31</v>
      </c>
      <c r="K248" s="132" t="s">
        <v>31</v>
      </c>
      <c r="L248" s="57" t="s">
        <v>31</v>
      </c>
      <c r="M248" s="132" t="s">
        <v>31</v>
      </c>
      <c r="N248" s="133" t="s">
        <v>31</v>
      </c>
      <c r="O248" s="46" t="s">
        <v>31</v>
      </c>
    </row>
    <row r="249" customFormat="false" ht="15.75" hidden="false" customHeight="false" outlineLevel="0" collapsed="false">
      <c r="B249" s="112"/>
      <c r="C249" s="48"/>
      <c r="D249" s="49"/>
      <c r="E249" s="119"/>
      <c r="F249" s="41"/>
      <c r="G249" s="41"/>
      <c r="H249" s="41"/>
      <c r="I249" s="42"/>
      <c r="J249" s="51"/>
      <c r="K249" s="51"/>
      <c r="L249" s="41"/>
      <c r="M249" s="51"/>
      <c r="N249" s="52"/>
      <c r="O249" s="53"/>
    </row>
    <row r="250" customFormat="false" ht="15.75" hidden="false" customHeight="false" outlineLevel="0" collapsed="false">
      <c r="B250" s="127" t="s">
        <v>35</v>
      </c>
      <c r="C250" s="128"/>
      <c r="D250" s="135" t="s">
        <v>31</v>
      </c>
      <c r="E250" s="119" t="s">
        <v>31</v>
      </c>
      <c r="F250" s="57" t="s">
        <v>31</v>
      </c>
      <c r="G250" s="57" t="s">
        <v>31</v>
      </c>
      <c r="H250" s="41" t="s">
        <v>31</v>
      </c>
      <c r="I250" s="65" t="s">
        <v>31</v>
      </c>
      <c r="J250" s="130" t="s">
        <v>31</v>
      </c>
      <c r="K250" s="132" t="s">
        <v>31</v>
      </c>
      <c r="L250" s="57" t="s">
        <v>31</v>
      </c>
      <c r="M250" s="132" t="s">
        <v>31</v>
      </c>
      <c r="N250" s="133" t="s">
        <v>31</v>
      </c>
      <c r="O250" s="70" t="s">
        <v>31</v>
      </c>
    </row>
    <row r="251" customFormat="false" ht="15.75" hidden="false" customHeight="false" outlineLevel="0" collapsed="false">
      <c r="B251" s="112"/>
      <c r="C251" s="76"/>
      <c r="D251" s="49"/>
      <c r="E251" s="119"/>
      <c r="F251" s="41"/>
      <c r="G251" s="41"/>
      <c r="H251" s="41"/>
      <c r="I251" s="42"/>
      <c r="J251" s="77"/>
      <c r="K251" s="77"/>
      <c r="L251" s="41"/>
      <c r="M251" s="77"/>
      <c r="N251" s="78"/>
      <c r="O251" s="73"/>
    </row>
    <row r="252" customFormat="false" ht="15.75" hidden="false" customHeight="false" outlineLevel="0" collapsed="false">
      <c r="B252" s="127" t="s">
        <v>36</v>
      </c>
      <c r="C252" s="128"/>
      <c r="D252" s="135" t="s">
        <v>31</v>
      </c>
      <c r="E252" s="119" t="s">
        <v>31</v>
      </c>
      <c r="F252" s="41" t="s">
        <v>31</v>
      </c>
      <c r="G252" s="41" t="s">
        <v>31</v>
      </c>
      <c r="H252" s="41" t="s">
        <v>31</v>
      </c>
      <c r="I252" s="42" t="s">
        <v>31</v>
      </c>
      <c r="J252" s="130" t="s">
        <v>31</v>
      </c>
      <c r="K252" s="132" t="s">
        <v>31</v>
      </c>
      <c r="L252" s="41" t="s">
        <v>31</v>
      </c>
      <c r="M252" s="132" t="s">
        <v>31</v>
      </c>
      <c r="N252" s="133" t="s">
        <v>31</v>
      </c>
      <c r="O252" s="70" t="s">
        <v>31</v>
      </c>
    </row>
    <row r="253" customFormat="false" ht="15.75" hidden="false" customHeight="false" outlineLevel="0" collapsed="false">
      <c r="B253" s="112"/>
      <c r="C253" s="76"/>
      <c r="D253" s="49"/>
      <c r="E253" s="119"/>
      <c r="F253" s="41"/>
      <c r="G253" s="41"/>
      <c r="H253" s="41"/>
      <c r="I253" s="42"/>
      <c r="J253" s="77"/>
      <c r="K253" s="77"/>
      <c r="L253" s="41"/>
      <c r="M253" s="77"/>
      <c r="N253" s="78"/>
      <c r="O253" s="73"/>
    </row>
    <row r="254" customFormat="false" ht="15.75" hidden="false" customHeight="false" outlineLevel="0" collapsed="false">
      <c r="B254" s="127" t="s">
        <v>37</v>
      </c>
      <c r="C254" s="128"/>
      <c r="D254" s="135" t="s">
        <v>31</v>
      </c>
      <c r="E254" s="119" t="s">
        <v>31</v>
      </c>
      <c r="F254" s="41" t="s">
        <v>31</v>
      </c>
      <c r="G254" s="41" t="s">
        <v>31</v>
      </c>
      <c r="H254" s="41" t="s">
        <v>31</v>
      </c>
      <c r="I254" s="42" t="s">
        <v>31</v>
      </c>
      <c r="J254" s="130" t="s">
        <v>31</v>
      </c>
      <c r="K254" s="132" t="s">
        <v>31</v>
      </c>
      <c r="L254" s="41" t="s">
        <v>31</v>
      </c>
      <c r="M254" s="132" t="s">
        <v>31</v>
      </c>
      <c r="N254" s="133" t="s">
        <v>31</v>
      </c>
      <c r="O254" s="70" t="s">
        <v>31</v>
      </c>
    </row>
    <row r="255" customFormat="false" ht="15.75" hidden="false" customHeight="false" outlineLevel="0" collapsed="false">
      <c r="B255" s="79"/>
      <c r="C255" s="76"/>
      <c r="D255" s="49"/>
      <c r="E255" s="79"/>
      <c r="F255" s="41"/>
      <c r="G255" s="41"/>
      <c r="H255" s="41"/>
      <c r="I255" s="42"/>
      <c r="J255" s="77"/>
      <c r="K255" s="77"/>
      <c r="L255" s="41"/>
      <c r="M255" s="77"/>
      <c r="N255" s="78"/>
      <c r="O255" s="73"/>
    </row>
    <row r="257" customFormat="false" ht="15.75" hidden="false" customHeight="false" outlineLevel="0" collapsed="false">
      <c r="A257" s="85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31.5" hidden="false" customHeight="true" outlineLevel="0" collapsed="false">
      <c r="A258" s="86" t="n">
        <v>0</v>
      </c>
      <c r="B258" s="87" t="s">
        <v>3</v>
      </c>
      <c r="C258" s="87"/>
      <c r="D258" s="88" t="s">
        <v>4</v>
      </c>
      <c r="E258" s="88" t="s">
        <v>5</v>
      </c>
      <c r="F258" s="88"/>
      <c r="G258" s="88"/>
      <c r="H258" s="88"/>
      <c r="I258" s="88"/>
      <c r="J258" s="89" t="s">
        <v>6</v>
      </c>
      <c r="K258" s="89"/>
      <c r="L258" s="89"/>
      <c r="M258" s="89"/>
      <c r="N258" s="89"/>
      <c r="O258" s="90" t="s">
        <v>7</v>
      </c>
    </row>
    <row r="259" customFormat="false" ht="12.75" hidden="false" customHeight="true" outlineLevel="0" collapsed="false">
      <c r="B259" s="91" t="s">
        <v>8</v>
      </c>
      <c r="C259" s="92" t="s">
        <v>9</v>
      </c>
      <c r="D259" s="93" t="s">
        <v>10</v>
      </c>
      <c r="E259" s="94" t="s">
        <v>11</v>
      </c>
      <c r="F259" s="94"/>
      <c r="G259" s="94"/>
      <c r="H259" s="95" t="s">
        <v>12</v>
      </c>
      <c r="I259" s="96" t="s">
        <v>13</v>
      </c>
      <c r="J259" s="97" t="s">
        <v>14</v>
      </c>
      <c r="K259" s="97"/>
      <c r="L259" s="97"/>
      <c r="M259" s="95" t="s">
        <v>15</v>
      </c>
      <c r="N259" s="98" t="s">
        <v>16</v>
      </c>
      <c r="O259" s="90"/>
    </row>
    <row r="260" customFormat="false" ht="24.75" hidden="false" customHeight="true" outlineLevel="0" collapsed="false">
      <c r="B260" s="91"/>
      <c r="C260" s="92"/>
      <c r="D260" s="93"/>
      <c r="E260" s="94"/>
      <c r="F260" s="94"/>
      <c r="G260" s="94"/>
      <c r="H260" s="95"/>
      <c r="I260" s="96"/>
      <c r="J260" s="97"/>
      <c r="K260" s="97"/>
      <c r="L260" s="97"/>
      <c r="M260" s="95"/>
      <c r="N260" s="98"/>
      <c r="O260" s="90"/>
    </row>
    <row r="261" customFormat="false" ht="29.25" hidden="false" customHeight="true" outlineLevel="0" collapsed="false">
      <c r="B261" s="91"/>
      <c r="C261" s="92"/>
      <c r="D261" s="93"/>
      <c r="E261" s="94" t="s">
        <v>17</v>
      </c>
      <c r="F261" s="99" t="s">
        <v>18</v>
      </c>
      <c r="G261" s="99" t="s">
        <v>19</v>
      </c>
      <c r="H261" s="95"/>
      <c r="I261" s="96"/>
      <c r="J261" s="97" t="s">
        <v>20</v>
      </c>
      <c r="K261" s="95" t="s">
        <v>18</v>
      </c>
      <c r="L261" s="95" t="s">
        <v>19</v>
      </c>
      <c r="M261" s="95"/>
      <c r="N261" s="98"/>
      <c r="O261" s="90"/>
    </row>
    <row r="262" customFormat="false" ht="15.75" hidden="false" customHeight="true" outlineLevel="0" collapsed="false">
      <c r="B262" s="91"/>
      <c r="C262" s="92"/>
      <c r="D262" s="93"/>
      <c r="E262" s="100" t="s">
        <v>21</v>
      </c>
      <c r="F262" s="100"/>
      <c r="G262" s="100"/>
      <c r="H262" s="100"/>
      <c r="I262" s="100"/>
      <c r="J262" s="101" t="s">
        <v>22</v>
      </c>
      <c r="K262" s="101"/>
      <c r="L262" s="101"/>
      <c r="M262" s="101"/>
      <c r="N262" s="101"/>
      <c r="O262" s="24" t="s">
        <v>23</v>
      </c>
    </row>
    <row r="263" customFormat="false" ht="15.75" hidden="false" customHeight="false" outlineLevel="0" collapsed="false">
      <c r="B263" s="25" t="s">
        <v>24</v>
      </c>
      <c r="C263" s="26"/>
      <c r="D263" s="102" t="n">
        <v>39.2312911726423</v>
      </c>
      <c r="E263" s="103" t="s">
        <v>31</v>
      </c>
      <c r="F263" s="104" t="n">
        <v>-11.1234099697156</v>
      </c>
      <c r="G263" s="104" t="n">
        <v>-11.1234099697156</v>
      </c>
      <c r="H263" s="105" t="n">
        <v>-0.126338720626928</v>
      </c>
      <c r="I263" s="106" t="s">
        <v>31</v>
      </c>
      <c r="J263" s="107" t="s">
        <v>31</v>
      </c>
      <c r="K263" s="108" t="n">
        <v>-436.385735354587</v>
      </c>
      <c r="L263" s="108" t="n">
        <v>-436.385735354587</v>
      </c>
      <c r="M263" s="109" t="n">
        <v>-4.95643113529412</v>
      </c>
      <c r="N263" s="110" t="s">
        <v>31</v>
      </c>
      <c r="O263" s="111" t="n">
        <v>1618.2546104629</v>
      </c>
    </row>
    <row r="264" customFormat="false" ht="15.75" hidden="false" customHeight="false" outlineLevel="0" collapsed="false">
      <c r="B264" s="112" t="s">
        <v>27</v>
      </c>
      <c r="C264" s="113"/>
      <c r="D264" s="114" t="s">
        <v>31</v>
      </c>
      <c r="E264" s="115" t="s">
        <v>31</v>
      </c>
      <c r="F264" s="41" t="s">
        <v>31</v>
      </c>
      <c r="G264" s="41" t="s">
        <v>31</v>
      </c>
      <c r="H264" s="41" t="s">
        <v>31</v>
      </c>
      <c r="I264" s="42" t="s">
        <v>31</v>
      </c>
      <c r="J264" s="116" t="s">
        <v>31</v>
      </c>
      <c r="K264" s="117" t="s">
        <v>31</v>
      </c>
      <c r="L264" s="41" t="s">
        <v>31</v>
      </c>
      <c r="M264" s="117" t="s">
        <v>31</v>
      </c>
      <c r="N264" s="118" t="s">
        <v>31</v>
      </c>
      <c r="O264" s="46" t="s">
        <v>31</v>
      </c>
    </row>
    <row r="265" customFormat="false" ht="15.75" hidden="false" customHeight="false" outlineLevel="0" collapsed="false">
      <c r="B265" s="47"/>
      <c r="C265" s="48"/>
      <c r="D265" s="49"/>
      <c r="E265" s="119"/>
      <c r="F265" s="41"/>
      <c r="G265" s="41"/>
      <c r="H265" s="41"/>
      <c r="I265" s="42"/>
      <c r="J265" s="51"/>
      <c r="K265" s="51"/>
      <c r="L265" s="41"/>
      <c r="M265" s="51"/>
      <c r="N265" s="52"/>
      <c r="O265" s="53"/>
    </row>
    <row r="266" customFormat="false" ht="15.75" hidden="false" customHeight="false" outlineLevel="0" collapsed="false">
      <c r="B266" s="120" t="s">
        <v>29</v>
      </c>
      <c r="C266" s="121"/>
      <c r="D266" s="122" t="n">
        <v>39.2312911726423</v>
      </c>
      <c r="E266" s="119" t="s">
        <v>31</v>
      </c>
      <c r="F266" s="57" t="n">
        <v>-11.1234099697156</v>
      </c>
      <c r="G266" s="57" t="n">
        <v>-11.1234099697156</v>
      </c>
      <c r="H266" s="41" t="n">
        <v>-0.126338720626928</v>
      </c>
      <c r="I266" s="42" t="s">
        <v>31</v>
      </c>
      <c r="J266" s="123" t="s">
        <v>31</v>
      </c>
      <c r="K266" s="124" t="n">
        <v>-436.385735354587</v>
      </c>
      <c r="L266" s="57" t="n">
        <v>-436.385735354587</v>
      </c>
      <c r="M266" s="125" t="n">
        <v>-4.95643113529412</v>
      </c>
      <c r="N266" s="126" t="s">
        <v>31</v>
      </c>
      <c r="O266" s="46" t="n">
        <v>1618.2546104629</v>
      </c>
    </row>
    <row r="267" customFormat="false" ht="15.75" hidden="false" customHeight="true" outlineLevel="0" collapsed="false">
      <c r="B267" s="127" t="s">
        <v>32</v>
      </c>
      <c r="C267" s="128"/>
      <c r="D267" s="129" t="n">
        <v>39.2312911726423</v>
      </c>
      <c r="E267" s="119" t="s">
        <v>31</v>
      </c>
      <c r="F267" s="57" t="n">
        <v>-11.1234099697156</v>
      </c>
      <c r="G267" s="57" t="n">
        <v>-11.1234099697156</v>
      </c>
      <c r="H267" s="41" t="n">
        <v>-0.126338720626928</v>
      </c>
      <c r="I267" s="65" t="s">
        <v>31</v>
      </c>
      <c r="J267" s="130" t="s">
        <v>31</v>
      </c>
      <c r="K267" s="131" t="n">
        <v>-436.385735354587</v>
      </c>
      <c r="L267" s="57" t="n">
        <v>-436.385735354587</v>
      </c>
      <c r="M267" s="132" t="n">
        <v>-4.95643113529412</v>
      </c>
      <c r="N267" s="133" t="s">
        <v>31</v>
      </c>
      <c r="O267" s="70" t="n">
        <v>1618.2546104629</v>
      </c>
    </row>
    <row r="268" customFormat="false" ht="15.75" hidden="false" customHeight="false" outlineLevel="0" collapsed="false">
      <c r="B268" s="134"/>
      <c r="C268" s="48"/>
      <c r="D268" s="49"/>
      <c r="E268" s="119"/>
      <c r="F268" s="57"/>
      <c r="G268" s="57"/>
      <c r="H268" s="41"/>
      <c r="I268" s="42"/>
      <c r="J268" s="51"/>
      <c r="K268" s="72"/>
      <c r="L268" s="57"/>
      <c r="M268" s="51"/>
      <c r="N268" s="52"/>
      <c r="O268" s="73"/>
    </row>
    <row r="269" customFormat="false" ht="15.75" hidden="false" customHeight="false" outlineLevel="0" collapsed="false">
      <c r="B269" s="127" t="s">
        <v>34</v>
      </c>
      <c r="C269" s="128"/>
      <c r="D269" s="135" t="s">
        <v>31</v>
      </c>
      <c r="E269" s="119" t="s">
        <v>31</v>
      </c>
      <c r="F269" s="57" t="s">
        <v>31</v>
      </c>
      <c r="G269" s="57" t="s">
        <v>31</v>
      </c>
      <c r="H269" s="41" t="s">
        <v>31</v>
      </c>
      <c r="I269" s="65" t="s">
        <v>31</v>
      </c>
      <c r="J269" s="130" t="s">
        <v>31</v>
      </c>
      <c r="K269" s="132" t="s">
        <v>31</v>
      </c>
      <c r="L269" s="57" t="s">
        <v>31</v>
      </c>
      <c r="M269" s="132" t="s">
        <v>31</v>
      </c>
      <c r="N269" s="133" t="s">
        <v>31</v>
      </c>
      <c r="O269" s="46" t="s">
        <v>31</v>
      </c>
    </row>
    <row r="270" customFormat="false" ht="15.75" hidden="false" customHeight="false" outlineLevel="0" collapsed="false">
      <c r="B270" s="112"/>
      <c r="C270" s="48"/>
      <c r="D270" s="49"/>
      <c r="E270" s="119"/>
      <c r="F270" s="41"/>
      <c r="G270" s="41"/>
      <c r="H270" s="41"/>
      <c r="I270" s="42"/>
      <c r="J270" s="51"/>
      <c r="K270" s="51"/>
      <c r="L270" s="41"/>
      <c r="M270" s="51"/>
      <c r="N270" s="52"/>
      <c r="O270" s="53"/>
    </row>
    <row r="271" customFormat="false" ht="15.75" hidden="false" customHeight="false" outlineLevel="0" collapsed="false">
      <c r="B271" s="127" t="s">
        <v>35</v>
      </c>
      <c r="C271" s="128"/>
      <c r="D271" s="135" t="s">
        <v>31</v>
      </c>
      <c r="E271" s="119" t="s">
        <v>31</v>
      </c>
      <c r="F271" s="57" t="s">
        <v>31</v>
      </c>
      <c r="G271" s="57" t="s">
        <v>31</v>
      </c>
      <c r="H271" s="41" t="s">
        <v>31</v>
      </c>
      <c r="I271" s="65" t="s">
        <v>31</v>
      </c>
      <c r="J271" s="130" t="s">
        <v>31</v>
      </c>
      <c r="K271" s="132" t="s">
        <v>31</v>
      </c>
      <c r="L271" s="57" t="s">
        <v>31</v>
      </c>
      <c r="M271" s="132" t="s">
        <v>31</v>
      </c>
      <c r="N271" s="133" t="s">
        <v>31</v>
      </c>
      <c r="O271" s="70" t="s">
        <v>31</v>
      </c>
    </row>
    <row r="272" customFormat="false" ht="15.75" hidden="false" customHeight="false" outlineLevel="0" collapsed="false">
      <c r="B272" s="112"/>
      <c r="C272" s="76"/>
      <c r="D272" s="49"/>
      <c r="E272" s="119"/>
      <c r="F272" s="41"/>
      <c r="G272" s="41"/>
      <c r="H272" s="41"/>
      <c r="I272" s="42"/>
      <c r="J272" s="77"/>
      <c r="K272" s="77"/>
      <c r="L272" s="41"/>
      <c r="M272" s="77"/>
      <c r="N272" s="78"/>
      <c r="O272" s="73"/>
    </row>
    <row r="273" customFormat="false" ht="15.75" hidden="false" customHeight="false" outlineLevel="0" collapsed="false">
      <c r="B273" s="127" t="s">
        <v>36</v>
      </c>
      <c r="C273" s="128"/>
      <c r="D273" s="135" t="s">
        <v>31</v>
      </c>
      <c r="E273" s="119" t="s">
        <v>31</v>
      </c>
      <c r="F273" s="41" t="s">
        <v>31</v>
      </c>
      <c r="G273" s="41" t="s">
        <v>31</v>
      </c>
      <c r="H273" s="41" t="s">
        <v>31</v>
      </c>
      <c r="I273" s="42" t="s">
        <v>31</v>
      </c>
      <c r="J273" s="130" t="s">
        <v>31</v>
      </c>
      <c r="K273" s="132" t="s">
        <v>31</v>
      </c>
      <c r="L273" s="41" t="s">
        <v>31</v>
      </c>
      <c r="M273" s="132" t="s">
        <v>31</v>
      </c>
      <c r="N273" s="133" t="s">
        <v>31</v>
      </c>
      <c r="O273" s="70" t="s">
        <v>31</v>
      </c>
    </row>
    <row r="274" customFormat="false" ht="15.75" hidden="false" customHeight="false" outlineLevel="0" collapsed="false">
      <c r="B274" s="112"/>
      <c r="C274" s="76"/>
      <c r="D274" s="49"/>
      <c r="E274" s="119"/>
      <c r="F274" s="41"/>
      <c r="G274" s="41"/>
      <c r="H274" s="41"/>
      <c r="I274" s="42"/>
      <c r="J274" s="77"/>
      <c r="K274" s="77"/>
      <c r="L274" s="41"/>
      <c r="M274" s="77"/>
      <c r="N274" s="78"/>
      <c r="O274" s="73"/>
    </row>
    <row r="275" customFormat="false" ht="15.75" hidden="false" customHeight="false" outlineLevel="0" collapsed="false">
      <c r="B275" s="127" t="s">
        <v>37</v>
      </c>
      <c r="C275" s="128"/>
      <c r="D275" s="135" t="s">
        <v>31</v>
      </c>
      <c r="E275" s="119" t="s">
        <v>31</v>
      </c>
      <c r="F275" s="41" t="s">
        <v>31</v>
      </c>
      <c r="G275" s="41" t="s">
        <v>31</v>
      </c>
      <c r="H275" s="41" t="s">
        <v>31</v>
      </c>
      <c r="I275" s="42" t="s">
        <v>31</v>
      </c>
      <c r="J275" s="130" t="s">
        <v>31</v>
      </c>
      <c r="K275" s="132" t="s">
        <v>31</v>
      </c>
      <c r="L275" s="41" t="s">
        <v>31</v>
      </c>
      <c r="M275" s="132" t="s">
        <v>31</v>
      </c>
      <c r="N275" s="133" t="s">
        <v>31</v>
      </c>
      <c r="O275" s="70" t="s">
        <v>31</v>
      </c>
    </row>
    <row r="276" customFormat="false" ht="15.75" hidden="false" customHeight="false" outlineLevel="0" collapsed="false">
      <c r="B276" s="79"/>
      <c r="C276" s="76"/>
      <c r="D276" s="49"/>
      <c r="E276" s="79"/>
      <c r="F276" s="41"/>
      <c r="G276" s="41"/>
      <c r="H276" s="41"/>
      <c r="I276" s="42"/>
      <c r="J276" s="77"/>
      <c r="K276" s="77"/>
      <c r="L276" s="41"/>
      <c r="M276" s="77"/>
      <c r="N276" s="78"/>
      <c r="O276" s="73"/>
    </row>
    <row r="278" customFormat="false" ht="15.75" hidden="false" customHeight="false" outlineLevel="0" collapsed="false">
      <c r="A278" s="85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31.5" hidden="false" customHeight="true" outlineLevel="0" collapsed="false">
      <c r="A279" s="86" t="n">
        <v>0</v>
      </c>
      <c r="B279" s="87" t="s">
        <v>3</v>
      </c>
      <c r="C279" s="87"/>
      <c r="D279" s="88" t="s">
        <v>4</v>
      </c>
      <c r="E279" s="88" t="s">
        <v>5</v>
      </c>
      <c r="F279" s="88"/>
      <c r="G279" s="88"/>
      <c r="H279" s="88"/>
      <c r="I279" s="88"/>
      <c r="J279" s="89" t="s">
        <v>6</v>
      </c>
      <c r="K279" s="89"/>
      <c r="L279" s="89"/>
      <c r="M279" s="89"/>
      <c r="N279" s="89"/>
      <c r="O279" s="90" t="s">
        <v>7</v>
      </c>
    </row>
    <row r="280" customFormat="false" ht="12.75" hidden="false" customHeight="true" outlineLevel="0" collapsed="false">
      <c r="B280" s="91" t="s">
        <v>8</v>
      </c>
      <c r="C280" s="92" t="s">
        <v>9</v>
      </c>
      <c r="D280" s="93" t="s">
        <v>10</v>
      </c>
      <c r="E280" s="94" t="s">
        <v>11</v>
      </c>
      <c r="F280" s="94"/>
      <c r="G280" s="94"/>
      <c r="H280" s="95" t="s">
        <v>12</v>
      </c>
      <c r="I280" s="96" t="s">
        <v>13</v>
      </c>
      <c r="J280" s="97" t="s">
        <v>14</v>
      </c>
      <c r="K280" s="97"/>
      <c r="L280" s="97"/>
      <c r="M280" s="95" t="s">
        <v>15</v>
      </c>
      <c r="N280" s="98" t="s">
        <v>16</v>
      </c>
      <c r="O280" s="90"/>
    </row>
    <row r="281" customFormat="false" ht="24.75" hidden="false" customHeight="true" outlineLevel="0" collapsed="false">
      <c r="B281" s="91"/>
      <c r="C281" s="92"/>
      <c r="D281" s="93"/>
      <c r="E281" s="94"/>
      <c r="F281" s="94"/>
      <c r="G281" s="94"/>
      <c r="H281" s="95"/>
      <c r="I281" s="96"/>
      <c r="J281" s="97"/>
      <c r="K281" s="97"/>
      <c r="L281" s="97"/>
      <c r="M281" s="95"/>
      <c r="N281" s="98"/>
      <c r="O281" s="90"/>
    </row>
    <row r="282" customFormat="false" ht="29.25" hidden="false" customHeight="true" outlineLevel="0" collapsed="false">
      <c r="B282" s="91"/>
      <c r="C282" s="92"/>
      <c r="D282" s="93"/>
      <c r="E282" s="94" t="s">
        <v>17</v>
      </c>
      <c r="F282" s="99" t="s">
        <v>18</v>
      </c>
      <c r="G282" s="99" t="s">
        <v>19</v>
      </c>
      <c r="H282" s="95"/>
      <c r="I282" s="96"/>
      <c r="J282" s="97" t="s">
        <v>20</v>
      </c>
      <c r="K282" s="95" t="s">
        <v>18</v>
      </c>
      <c r="L282" s="95" t="s">
        <v>19</v>
      </c>
      <c r="M282" s="95"/>
      <c r="N282" s="98"/>
      <c r="O282" s="90"/>
    </row>
    <row r="283" customFormat="false" ht="15.75" hidden="false" customHeight="true" outlineLevel="0" collapsed="false">
      <c r="B283" s="91"/>
      <c r="C283" s="92"/>
      <c r="D283" s="93"/>
      <c r="E283" s="100" t="s">
        <v>21</v>
      </c>
      <c r="F283" s="100"/>
      <c r="G283" s="100"/>
      <c r="H283" s="100"/>
      <c r="I283" s="100"/>
      <c r="J283" s="101" t="s">
        <v>22</v>
      </c>
      <c r="K283" s="101"/>
      <c r="L283" s="101"/>
      <c r="M283" s="101"/>
      <c r="N283" s="101"/>
      <c r="O283" s="24" t="s">
        <v>23</v>
      </c>
    </row>
    <row r="284" customFormat="false" ht="15.75" hidden="false" customHeight="false" outlineLevel="0" collapsed="false">
      <c r="B284" s="25" t="s">
        <v>24</v>
      </c>
      <c r="C284" s="26"/>
      <c r="D284" s="102" t="n">
        <v>39.1161165580567</v>
      </c>
      <c r="E284" s="103" t="s">
        <v>31</v>
      </c>
      <c r="F284" s="104" t="n">
        <v>-10.7573389492349</v>
      </c>
      <c r="G284" s="104" t="n">
        <v>-10.7573389492349</v>
      </c>
      <c r="H284" s="105" t="n">
        <v>-0.160303007738191</v>
      </c>
      <c r="I284" s="106" t="s">
        <v>31</v>
      </c>
      <c r="J284" s="107" t="s">
        <v>31</v>
      </c>
      <c r="K284" s="108" t="n">
        <v>-420.785324192796</v>
      </c>
      <c r="L284" s="108" t="n">
        <v>-420.785324192796</v>
      </c>
      <c r="M284" s="109" t="n">
        <v>-6.27043113529412</v>
      </c>
      <c r="N284" s="110" t="s">
        <v>31</v>
      </c>
      <c r="O284" s="111" t="n">
        <v>1565.87110286966</v>
      </c>
    </row>
    <row r="285" customFormat="false" ht="15.75" hidden="false" customHeight="false" outlineLevel="0" collapsed="false">
      <c r="B285" s="112" t="s">
        <v>27</v>
      </c>
      <c r="C285" s="113"/>
      <c r="D285" s="114" t="s">
        <v>31</v>
      </c>
      <c r="E285" s="115" t="s">
        <v>31</v>
      </c>
      <c r="F285" s="41" t="s">
        <v>31</v>
      </c>
      <c r="G285" s="41" t="s">
        <v>31</v>
      </c>
      <c r="H285" s="41" t="s">
        <v>31</v>
      </c>
      <c r="I285" s="42" t="s">
        <v>31</v>
      </c>
      <c r="J285" s="116" t="s">
        <v>31</v>
      </c>
      <c r="K285" s="117" t="s">
        <v>31</v>
      </c>
      <c r="L285" s="41" t="s">
        <v>31</v>
      </c>
      <c r="M285" s="117" t="s">
        <v>31</v>
      </c>
      <c r="N285" s="118" t="s">
        <v>31</v>
      </c>
      <c r="O285" s="46" t="s">
        <v>31</v>
      </c>
    </row>
    <row r="286" customFormat="false" ht="15.75" hidden="false" customHeight="false" outlineLevel="0" collapsed="false">
      <c r="B286" s="47"/>
      <c r="C286" s="48"/>
      <c r="D286" s="49"/>
      <c r="E286" s="119"/>
      <c r="F286" s="41"/>
      <c r="G286" s="41"/>
      <c r="H286" s="41"/>
      <c r="I286" s="42"/>
      <c r="J286" s="51"/>
      <c r="K286" s="51"/>
      <c r="L286" s="41"/>
      <c r="M286" s="51"/>
      <c r="N286" s="52"/>
      <c r="O286" s="53"/>
    </row>
    <row r="287" customFormat="false" ht="15.75" hidden="false" customHeight="false" outlineLevel="0" collapsed="false">
      <c r="B287" s="120" t="s">
        <v>29</v>
      </c>
      <c r="C287" s="121"/>
      <c r="D287" s="122" t="n">
        <v>39.1161165580567</v>
      </c>
      <c r="E287" s="119" t="s">
        <v>31</v>
      </c>
      <c r="F287" s="57" t="n">
        <v>-10.7573389492349</v>
      </c>
      <c r="G287" s="57" t="n">
        <v>-10.7573389492349</v>
      </c>
      <c r="H287" s="41" t="n">
        <v>-0.160303007738191</v>
      </c>
      <c r="I287" s="42" t="s">
        <v>31</v>
      </c>
      <c r="J287" s="123" t="s">
        <v>31</v>
      </c>
      <c r="K287" s="124" t="n">
        <v>-420.785324192796</v>
      </c>
      <c r="L287" s="57" t="n">
        <v>-420.785324192796</v>
      </c>
      <c r="M287" s="125" t="n">
        <v>-6.27043113529412</v>
      </c>
      <c r="N287" s="126" t="s">
        <v>31</v>
      </c>
      <c r="O287" s="46" t="n">
        <v>1565.87110286966</v>
      </c>
    </row>
    <row r="288" customFormat="false" ht="15.75" hidden="false" customHeight="true" outlineLevel="0" collapsed="false">
      <c r="B288" s="127" t="s">
        <v>32</v>
      </c>
      <c r="C288" s="128"/>
      <c r="D288" s="129" t="n">
        <v>39.1161165580567</v>
      </c>
      <c r="E288" s="119" t="s">
        <v>31</v>
      </c>
      <c r="F288" s="57" t="n">
        <v>-10.7573389492349</v>
      </c>
      <c r="G288" s="57" t="n">
        <v>-10.7573389492349</v>
      </c>
      <c r="H288" s="41" t="n">
        <v>-0.160303007738191</v>
      </c>
      <c r="I288" s="65" t="s">
        <v>31</v>
      </c>
      <c r="J288" s="130" t="s">
        <v>31</v>
      </c>
      <c r="K288" s="131" t="n">
        <v>-420.785324192796</v>
      </c>
      <c r="L288" s="57" t="n">
        <v>-420.785324192796</v>
      </c>
      <c r="M288" s="132" t="n">
        <v>-6.27043113529412</v>
      </c>
      <c r="N288" s="133" t="s">
        <v>31</v>
      </c>
      <c r="O288" s="70" t="n">
        <v>1565.87110286966</v>
      </c>
    </row>
    <row r="289" customFormat="false" ht="15.75" hidden="false" customHeight="false" outlineLevel="0" collapsed="false">
      <c r="B289" s="134"/>
      <c r="C289" s="48"/>
      <c r="D289" s="49"/>
      <c r="E289" s="119"/>
      <c r="F289" s="57"/>
      <c r="G289" s="57"/>
      <c r="H289" s="41"/>
      <c r="I289" s="42"/>
      <c r="J289" s="51"/>
      <c r="K289" s="72"/>
      <c r="L289" s="57"/>
      <c r="M289" s="51"/>
      <c r="N289" s="52"/>
      <c r="O289" s="73"/>
    </row>
    <row r="290" customFormat="false" ht="15.75" hidden="false" customHeight="false" outlineLevel="0" collapsed="false">
      <c r="B290" s="127" t="s">
        <v>34</v>
      </c>
      <c r="C290" s="128"/>
      <c r="D290" s="135" t="s">
        <v>31</v>
      </c>
      <c r="E290" s="119" t="s">
        <v>31</v>
      </c>
      <c r="F290" s="57" t="s">
        <v>31</v>
      </c>
      <c r="G290" s="57" t="s">
        <v>31</v>
      </c>
      <c r="H290" s="41" t="s">
        <v>31</v>
      </c>
      <c r="I290" s="65" t="s">
        <v>31</v>
      </c>
      <c r="J290" s="130" t="s">
        <v>31</v>
      </c>
      <c r="K290" s="132" t="s">
        <v>31</v>
      </c>
      <c r="L290" s="57" t="s">
        <v>31</v>
      </c>
      <c r="M290" s="132" t="s">
        <v>31</v>
      </c>
      <c r="N290" s="133" t="s">
        <v>31</v>
      </c>
      <c r="O290" s="46" t="s">
        <v>31</v>
      </c>
    </row>
    <row r="291" customFormat="false" ht="15.75" hidden="false" customHeight="false" outlineLevel="0" collapsed="false">
      <c r="B291" s="112"/>
      <c r="C291" s="48"/>
      <c r="D291" s="49"/>
      <c r="E291" s="119"/>
      <c r="F291" s="41"/>
      <c r="G291" s="41"/>
      <c r="H291" s="41"/>
      <c r="I291" s="42"/>
      <c r="J291" s="51"/>
      <c r="K291" s="51"/>
      <c r="L291" s="41"/>
      <c r="M291" s="51"/>
      <c r="N291" s="52"/>
      <c r="O291" s="53"/>
    </row>
    <row r="292" customFormat="false" ht="15.75" hidden="false" customHeight="false" outlineLevel="0" collapsed="false">
      <c r="B292" s="127" t="s">
        <v>35</v>
      </c>
      <c r="C292" s="128"/>
      <c r="D292" s="135" t="s">
        <v>31</v>
      </c>
      <c r="E292" s="119" t="s">
        <v>31</v>
      </c>
      <c r="F292" s="57" t="s">
        <v>31</v>
      </c>
      <c r="G292" s="57" t="s">
        <v>31</v>
      </c>
      <c r="H292" s="41" t="s">
        <v>31</v>
      </c>
      <c r="I292" s="65" t="s">
        <v>31</v>
      </c>
      <c r="J292" s="130" t="s">
        <v>31</v>
      </c>
      <c r="K292" s="132" t="s">
        <v>31</v>
      </c>
      <c r="L292" s="57" t="s">
        <v>31</v>
      </c>
      <c r="M292" s="132" t="s">
        <v>31</v>
      </c>
      <c r="N292" s="133" t="s">
        <v>31</v>
      </c>
      <c r="O292" s="70" t="s">
        <v>31</v>
      </c>
    </row>
    <row r="293" customFormat="false" ht="15.75" hidden="false" customHeight="false" outlineLevel="0" collapsed="false">
      <c r="B293" s="112"/>
      <c r="C293" s="76"/>
      <c r="D293" s="49"/>
      <c r="E293" s="119"/>
      <c r="F293" s="41"/>
      <c r="G293" s="41"/>
      <c r="H293" s="41"/>
      <c r="I293" s="42"/>
      <c r="J293" s="77"/>
      <c r="K293" s="77"/>
      <c r="L293" s="41"/>
      <c r="M293" s="77"/>
      <c r="N293" s="78"/>
      <c r="O293" s="73"/>
    </row>
    <row r="294" customFormat="false" ht="15.75" hidden="false" customHeight="false" outlineLevel="0" collapsed="false">
      <c r="B294" s="127" t="s">
        <v>36</v>
      </c>
      <c r="C294" s="128"/>
      <c r="D294" s="135" t="s">
        <v>31</v>
      </c>
      <c r="E294" s="119" t="s">
        <v>31</v>
      </c>
      <c r="F294" s="41" t="s">
        <v>31</v>
      </c>
      <c r="G294" s="41" t="s">
        <v>31</v>
      </c>
      <c r="H294" s="41" t="s">
        <v>31</v>
      </c>
      <c r="I294" s="42" t="s">
        <v>31</v>
      </c>
      <c r="J294" s="130" t="s">
        <v>31</v>
      </c>
      <c r="K294" s="132" t="s">
        <v>31</v>
      </c>
      <c r="L294" s="41" t="s">
        <v>31</v>
      </c>
      <c r="M294" s="132" t="s">
        <v>31</v>
      </c>
      <c r="N294" s="133" t="s">
        <v>31</v>
      </c>
      <c r="O294" s="70" t="s">
        <v>31</v>
      </c>
    </row>
    <row r="295" customFormat="false" ht="15.75" hidden="false" customHeight="false" outlineLevel="0" collapsed="false">
      <c r="B295" s="112"/>
      <c r="C295" s="76"/>
      <c r="D295" s="49"/>
      <c r="E295" s="119"/>
      <c r="F295" s="41"/>
      <c r="G295" s="41"/>
      <c r="H295" s="41"/>
      <c r="I295" s="42"/>
      <c r="J295" s="77"/>
      <c r="K295" s="77"/>
      <c r="L295" s="41"/>
      <c r="M295" s="77"/>
      <c r="N295" s="78"/>
      <c r="O295" s="73"/>
    </row>
    <row r="296" customFormat="false" ht="15.75" hidden="false" customHeight="false" outlineLevel="0" collapsed="false">
      <c r="B296" s="127" t="s">
        <v>37</v>
      </c>
      <c r="C296" s="128"/>
      <c r="D296" s="135" t="s">
        <v>31</v>
      </c>
      <c r="E296" s="119" t="s">
        <v>31</v>
      </c>
      <c r="F296" s="41" t="s">
        <v>31</v>
      </c>
      <c r="G296" s="41" t="s">
        <v>31</v>
      </c>
      <c r="H296" s="41" t="s">
        <v>31</v>
      </c>
      <c r="I296" s="42" t="s">
        <v>31</v>
      </c>
      <c r="J296" s="130" t="s">
        <v>31</v>
      </c>
      <c r="K296" s="132" t="s">
        <v>31</v>
      </c>
      <c r="L296" s="41" t="s">
        <v>31</v>
      </c>
      <c r="M296" s="132" t="s">
        <v>31</v>
      </c>
      <c r="N296" s="133" t="s">
        <v>31</v>
      </c>
      <c r="O296" s="70" t="s">
        <v>31</v>
      </c>
    </row>
    <row r="297" customFormat="false" ht="15.75" hidden="false" customHeight="false" outlineLevel="0" collapsed="false">
      <c r="B297" s="79"/>
      <c r="C297" s="76"/>
      <c r="D297" s="49"/>
      <c r="E297" s="79"/>
      <c r="F297" s="41"/>
      <c r="G297" s="41"/>
      <c r="H297" s="41"/>
      <c r="I297" s="42"/>
      <c r="J297" s="77"/>
      <c r="K297" s="77"/>
      <c r="L297" s="41"/>
      <c r="M297" s="77"/>
      <c r="N297" s="78"/>
      <c r="O297" s="73"/>
    </row>
    <row r="299" customFormat="false" ht="15.75" hidden="false" customHeight="false" outlineLevel="0" collapsed="false">
      <c r="A299" s="85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31.5" hidden="false" customHeight="true" outlineLevel="0" collapsed="false">
      <c r="A300" s="86" t="n">
        <v>0</v>
      </c>
      <c r="B300" s="87" t="s">
        <v>3</v>
      </c>
      <c r="C300" s="87"/>
      <c r="D300" s="88" t="s">
        <v>4</v>
      </c>
      <c r="E300" s="88" t="s">
        <v>5</v>
      </c>
      <c r="F300" s="88"/>
      <c r="G300" s="88"/>
      <c r="H300" s="88"/>
      <c r="I300" s="88"/>
      <c r="J300" s="89" t="s">
        <v>6</v>
      </c>
      <c r="K300" s="89"/>
      <c r="L300" s="89"/>
      <c r="M300" s="89"/>
      <c r="N300" s="89"/>
      <c r="O300" s="90" t="s">
        <v>7</v>
      </c>
    </row>
    <row r="301" customFormat="false" ht="12.75" hidden="false" customHeight="true" outlineLevel="0" collapsed="false">
      <c r="B301" s="91" t="s">
        <v>8</v>
      </c>
      <c r="C301" s="92" t="s">
        <v>9</v>
      </c>
      <c r="D301" s="93" t="s">
        <v>10</v>
      </c>
      <c r="E301" s="94" t="s">
        <v>11</v>
      </c>
      <c r="F301" s="94"/>
      <c r="G301" s="94"/>
      <c r="H301" s="95" t="s">
        <v>12</v>
      </c>
      <c r="I301" s="96" t="s">
        <v>13</v>
      </c>
      <c r="J301" s="97" t="s">
        <v>14</v>
      </c>
      <c r="K301" s="97"/>
      <c r="L301" s="97"/>
      <c r="M301" s="95" t="s">
        <v>15</v>
      </c>
      <c r="N301" s="98" t="s">
        <v>16</v>
      </c>
      <c r="O301" s="90"/>
    </row>
    <row r="302" customFormat="false" ht="24.75" hidden="false" customHeight="true" outlineLevel="0" collapsed="false">
      <c r="B302" s="91"/>
      <c r="C302" s="92"/>
      <c r="D302" s="93"/>
      <c r="E302" s="94"/>
      <c r="F302" s="94"/>
      <c r="G302" s="94"/>
      <c r="H302" s="95"/>
      <c r="I302" s="96"/>
      <c r="J302" s="97"/>
      <c r="K302" s="97"/>
      <c r="L302" s="97"/>
      <c r="M302" s="95"/>
      <c r="N302" s="98"/>
      <c r="O302" s="90"/>
    </row>
    <row r="303" customFormat="false" ht="29.25" hidden="false" customHeight="true" outlineLevel="0" collapsed="false">
      <c r="B303" s="91"/>
      <c r="C303" s="92"/>
      <c r="D303" s="93"/>
      <c r="E303" s="94" t="s">
        <v>17</v>
      </c>
      <c r="F303" s="99" t="s">
        <v>18</v>
      </c>
      <c r="G303" s="99" t="s">
        <v>19</v>
      </c>
      <c r="H303" s="95"/>
      <c r="I303" s="96"/>
      <c r="J303" s="97" t="s">
        <v>20</v>
      </c>
      <c r="K303" s="95" t="s">
        <v>18</v>
      </c>
      <c r="L303" s="95" t="s">
        <v>19</v>
      </c>
      <c r="M303" s="95"/>
      <c r="N303" s="98"/>
      <c r="O303" s="90"/>
    </row>
    <row r="304" customFormat="false" ht="15.75" hidden="false" customHeight="true" outlineLevel="0" collapsed="false">
      <c r="B304" s="91"/>
      <c r="C304" s="92"/>
      <c r="D304" s="93"/>
      <c r="E304" s="100" t="s">
        <v>21</v>
      </c>
      <c r="F304" s="100"/>
      <c r="G304" s="100"/>
      <c r="H304" s="100"/>
      <c r="I304" s="100"/>
      <c r="J304" s="101" t="s">
        <v>22</v>
      </c>
      <c r="K304" s="101"/>
      <c r="L304" s="101"/>
      <c r="M304" s="101"/>
      <c r="N304" s="101"/>
      <c r="O304" s="24" t="s">
        <v>23</v>
      </c>
    </row>
    <row r="305" customFormat="false" ht="15.75" hidden="false" customHeight="false" outlineLevel="0" collapsed="false">
      <c r="B305" s="25" t="s">
        <v>24</v>
      </c>
      <c r="C305" s="26"/>
      <c r="D305" s="102" t="n">
        <v>38.7657776123903</v>
      </c>
      <c r="E305" s="103" t="s">
        <v>31</v>
      </c>
      <c r="F305" s="104" t="n">
        <v>-9.90306518584052</v>
      </c>
      <c r="G305" s="104" t="n">
        <v>-9.90306518584052</v>
      </c>
      <c r="H305" s="105" t="n">
        <v>-0.111929423386757</v>
      </c>
      <c r="I305" s="106" t="s">
        <v>31</v>
      </c>
      <c r="J305" s="107" t="s">
        <v>31</v>
      </c>
      <c r="K305" s="108" t="n">
        <v>-383.900022675299</v>
      </c>
      <c r="L305" s="108" t="n">
        <v>-383.900022675299</v>
      </c>
      <c r="M305" s="109" t="n">
        <v>-4.33903113529412</v>
      </c>
      <c r="N305" s="110" t="s">
        <v>31</v>
      </c>
      <c r="O305" s="111" t="n">
        <v>1423.54319730551</v>
      </c>
    </row>
    <row r="306" customFormat="false" ht="15.75" hidden="false" customHeight="false" outlineLevel="0" collapsed="false">
      <c r="B306" s="112" t="s">
        <v>27</v>
      </c>
      <c r="C306" s="113"/>
      <c r="D306" s="114" t="s">
        <v>31</v>
      </c>
      <c r="E306" s="115" t="s">
        <v>31</v>
      </c>
      <c r="F306" s="41" t="s">
        <v>31</v>
      </c>
      <c r="G306" s="41" t="s">
        <v>31</v>
      </c>
      <c r="H306" s="41" t="s">
        <v>31</v>
      </c>
      <c r="I306" s="42" t="s">
        <v>31</v>
      </c>
      <c r="J306" s="116" t="s">
        <v>31</v>
      </c>
      <c r="K306" s="117" t="s">
        <v>31</v>
      </c>
      <c r="L306" s="41" t="s">
        <v>31</v>
      </c>
      <c r="M306" s="117" t="s">
        <v>31</v>
      </c>
      <c r="N306" s="118" t="s">
        <v>31</v>
      </c>
      <c r="O306" s="46" t="s">
        <v>31</v>
      </c>
    </row>
    <row r="307" customFormat="false" ht="15.75" hidden="false" customHeight="false" outlineLevel="0" collapsed="false">
      <c r="B307" s="47"/>
      <c r="C307" s="48"/>
      <c r="D307" s="49"/>
      <c r="E307" s="119"/>
      <c r="F307" s="41"/>
      <c r="G307" s="41"/>
      <c r="H307" s="41"/>
      <c r="I307" s="42"/>
      <c r="J307" s="51"/>
      <c r="K307" s="51"/>
      <c r="L307" s="41"/>
      <c r="M307" s="51"/>
      <c r="N307" s="52"/>
      <c r="O307" s="53"/>
    </row>
    <row r="308" customFormat="false" ht="15.75" hidden="false" customHeight="false" outlineLevel="0" collapsed="false">
      <c r="B308" s="120" t="s">
        <v>29</v>
      </c>
      <c r="C308" s="121"/>
      <c r="D308" s="122" t="n">
        <v>38.7657776123903</v>
      </c>
      <c r="E308" s="119" t="s">
        <v>31</v>
      </c>
      <c r="F308" s="57" t="n">
        <v>-9.90306518584052</v>
      </c>
      <c r="G308" s="57" t="n">
        <v>-9.90306518584052</v>
      </c>
      <c r="H308" s="41" t="n">
        <v>-0.111929423386757</v>
      </c>
      <c r="I308" s="42" t="s">
        <v>31</v>
      </c>
      <c r="J308" s="123" t="s">
        <v>31</v>
      </c>
      <c r="K308" s="124" t="n">
        <v>-383.900022675299</v>
      </c>
      <c r="L308" s="57" t="n">
        <v>-383.900022675299</v>
      </c>
      <c r="M308" s="125" t="n">
        <v>-4.33903113529412</v>
      </c>
      <c r="N308" s="126" t="s">
        <v>31</v>
      </c>
      <c r="O308" s="46" t="n">
        <v>1423.54319730551</v>
      </c>
    </row>
    <row r="309" customFormat="false" ht="15.75" hidden="false" customHeight="true" outlineLevel="0" collapsed="false">
      <c r="B309" s="127" t="s">
        <v>32</v>
      </c>
      <c r="C309" s="128"/>
      <c r="D309" s="129" t="n">
        <v>38.7657776123903</v>
      </c>
      <c r="E309" s="119" t="s">
        <v>31</v>
      </c>
      <c r="F309" s="57" t="n">
        <v>-9.90306518584052</v>
      </c>
      <c r="G309" s="57" t="n">
        <v>-9.90306518584052</v>
      </c>
      <c r="H309" s="41" t="n">
        <v>-0.111929423386757</v>
      </c>
      <c r="I309" s="65" t="s">
        <v>31</v>
      </c>
      <c r="J309" s="130" t="s">
        <v>31</v>
      </c>
      <c r="K309" s="131" t="n">
        <v>-383.900022675299</v>
      </c>
      <c r="L309" s="57" t="n">
        <v>-383.900022675299</v>
      </c>
      <c r="M309" s="132" t="n">
        <v>-4.33903113529412</v>
      </c>
      <c r="N309" s="133" t="s">
        <v>31</v>
      </c>
      <c r="O309" s="70" t="n">
        <v>1423.54319730551</v>
      </c>
    </row>
    <row r="310" customFormat="false" ht="15.75" hidden="false" customHeight="false" outlineLevel="0" collapsed="false">
      <c r="B310" s="134"/>
      <c r="C310" s="48"/>
      <c r="D310" s="49"/>
      <c r="E310" s="119"/>
      <c r="F310" s="57"/>
      <c r="G310" s="57"/>
      <c r="H310" s="41"/>
      <c r="I310" s="42"/>
      <c r="J310" s="51"/>
      <c r="K310" s="72"/>
      <c r="L310" s="57"/>
      <c r="M310" s="51"/>
      <c r="N310" s="52"/>
      <c r="O310" s="73"/>
    </row>
    <row r="311" customFormat="false" ht="15.75" hidden="false" customHeight="false" outlineLevel="0" collapsed="false">
      <c r="B311" s="127" t="s">
        <v>34</v>
      </c>
      <c r="C311" s="128"/>
      <c r="D311" s="135" t="s">
        <v>31</v>
      </c>
      <c r="E311" s="119" t="s">
        <v>31</v>
      </c>
      <c r="F311" s="57" t="s">
        <v>31</v>
      </c>
      <c r="G311" s="57" t="s">
        <v>31</v>
      </c>
      <c r="H311" s="41" t="s">
        <v>31</v>
      </c>
      <c r="I311" s="65" t="s">
        <v>31</v>
      </c>
      <c r="J311" s="130" t="s">
        <v>31</v>
      </c>
      <c r="K311" s="132" t="s">
        <v>31</v>
      </c>
      <c r="L311" s="57" t="s">
        <v>31</v>
      </c>
      <c r="M311" s="132" t="s">
        <v>31</v>
      </c>
      <c r="N311" s="133" t="s">
        <v>31</v>
      </c>
      <c r="O311" s="46" t="s">
        <v>31</v>
      </c>
    </row>
    <row r="312" customFormat="false" ht="15.75" hidden="false" customHeight="false" outlineLevel="0" collapsed="false">
      <c r="B312" s="112"/>
      <c r="C312" s="48"/>
      <c r="D312" s="49"/>
      <c r="E312" s="119"/>
      <c r="F312" s="41"/>
      <c r="G312" s="41"/>
      <c r="H312" s="41"/>
      <c r="I312" s="42"/>
      <c r="J312" s="51"/>
      <c r="K312" s="51"/>
      <c r="L312" s="41"/>
      <c r="M312" s="51"/>
      <c r="N312" s="52"/>
      <c r="O312" s="53"/>
    </row>
    <row r="313" customFormat="false" ht="15.75" hidden="false" customHeight="false" outlineLevel="0" collapsed="false">
      <c r="B313" s="127" t="s">
        <v>35</v>
      </c>
      <c r="C313" s="128"/>
      <c r="D313" s="135" t="s">
        <v>31</v>
      </c>
      <c r="E313" s="119" t="s">
        <v>31</v>
      </c>
      <c r="F313" s="57" t="s">
        <v>31</v>
      </c>
      <c r="G313" s="57" t="s">
        <v>31</v>
      </c>
      <c r="H313" s="41" t="s">
        <v>31</v>
      </c>
      <c r="I313" s="65" t="s">
        <v>31</v>
      </c>
      <c r="J313" s="130" t="s">
        <v>31</v>
      </c>
      <c r="K313" s="132" t="s">
        <v>31</v>
      </c>
      <c r="L313" s="57" t="s">
        <v>31</v>
      </c>
      <c r="M313" s="132" t="s">
        <v>31</v>
      </c>
      <c r="N313" s="133" t="s">
        <v>31</v>
      </c>
      <c r="O313" s="70" t="s">
        <v>31</v>
      </c>
    </row>
    <row r="314" customFormat="false" ht="15.75" hidden="false" customHeight="false" outlineLevel="0" collapsed="false">
      <c r="B314" s="112"/>
      <c r="C314" s="76"/>
      <c r="D314" s="49"/>
      <c r="E314" s="119"/>
      <c r="F314" s="41"/>
      <c r="G314" s="41"/>
      <c r="H314" s="41"/>
      <c r="I314" s="42"/>
      <c r="J314" s="77"/>
      <c r="K314" s="77"/>
      <c r="L314" s="41"/>
      <c r="M314" s="77"/>
      <c r="N314" s="78"/>
      <c r="O314" s="73"/>
    </row>
    <row r="315" customFormat="false" ht="15.75" hidden="false" customHeight="false" outlineLevel="0" collapsed="false">
      <c r="B315" s="127" t="s">
        <v>36</v>
      </c>
      <c r="C315" s="128"/>
      <c r="D315" s="135" t="s">
        <v>31</v>
      </c>
      <c r="E315" s="119" t="s">
        <v>31</v>
      </c>
      <c r="F315" s="41" t="s">
        <v>31</v>
      </c>
      <c r="G315" s="41" t="s">
        <v>31</v>
      </c>
      <c r="H315" s="41" t="s">
        <v>31</v>
      </c>
      <c r="I315" s="42" t="s">
        <v>31</v>
      </c>
      <c r="J315" s="130" t="s">
        <v>31</v>
      </c>
      <c r="K315" s="132" t="s">
        <v>31</v>
      </c>
      <c r="L315" s="41" t="s">
        <v>31</v>
      </c>
      <c r="M315" s="132" t="s">
        <v>31</v>
      </c>
      <c r="N315" s="133" t="s">
        <v>31</v>
      </c>
      <c r="O315" s="70" t="s">
        <v>31</v>
      </c>
    </row>
    <row r="316" customFormat="false" ht="15.75" hidden="false" customHeight="false" outlineLevel="0" collapsed="false">
      <c r="B316" s="112"/>
      <c r="C316" s="76"/>
      <c r="D316" s="49"/>
      <c r="E316" s="119"/>
      <c r="F316" s="41"/>
      <c r="G316" s="41"/>
      <c r="H316" s="41"/>
      <c r="I316" s="42"/>
      <c r="J316" s="77"/>
      <c r="K316" s="77"/>
      <c r="L316" s="41"/>
      <c r="M316" s="77"/>
      <c r="N316" s="78"/>
      <c r="O316" s="73"/>
    </row>
    <row r="317" customFormat="false" ht="15.75" hidden="false" customHeight="false" outlineLevel="0" collapsed="false">
      <c r="B317" s="127" t="s">
        <v>37</v>
      </c>
      <c r="C317" s="128"/>
      <c r="D317" s="135" t="s">
        <v>31</v>
      </c>
      <c r="E317" s="119" t="s">
        <v>31</v>
      </c>
      <c r="F317" s="41" t="s">
        <v>31</v>
      </c>
      <c r="G317" s="41" t="s">
        <v>31</v>
      </c>
      <c r="H317" s="41" t="s">
        <v>31</v>
      </c>
      <c r="I317" s="42" t="s">
        <v>31</v>
      </c>
      <c r="J317" s="130" t="s">
        <v>31</v>
      </c>
      <c r="K317" s="132" t="s">
        <v>31</v>
      </c>
      <c r="L317" s="41" t="s">
        <v>31</v>
      </c>
      <c r="M317" s="132" t="s">
        <v>31</v>
      </c>
      <c r="N317" s="133" t="s">
        <v>31</v>
      </c>
      <c r="O317" s="70" t="s">
        <v>31</v>
      </c>
    </row>
    <row r="318" customFormat="false" ht="15.75" hidden="false" customHeight="false" outlineLevel="0" collapsed="false">
      <c r="B318" s="79"/>
      <c r="C318" s="76"/>
      <c r="D318" s="49"/>
      <c r="E318" s="79"/>
      <c r="F318" s="41"/>
      <c r="G318" s="41"/>
      <c r="H318" s="41"/>
      <c r="I318" s="42"/>
      <c r="J318" s="77"/>
      <c r="K318" s="77"/>
      <c r="L318" s="41"/>
      <c r="M318" s="77"/>
      <c r="N318" s="78"/>
      <c r="O318" s="73"/>
    </row>
    <row r="320" customFormat="false" ht="12.75" hidden="false" customHeight="false" outlineLevel="0" collapsed="false">
      <c r="A320" s="85" t="n">
        <v>2005</v>
      </c>
    </row>
    <row r="321" customFormat="false" ht="31.5" hidden="false" customHeight="true" outlineLevel="0" collapsed="false">
      <c r="A321" s="86" t="n">
        <v>0</v>
      </c>
      <c r="B321" s="87" t="s">
        <v>3</v>
      </c>
      <c r="C321" s="87"/>
      <c r="D321" s="88" t="s">
        <v>4</v>
      </c>
      <c r="E321" s="88" t="s">
        <v>5</v>
      </c>
      <c r="F321" s="88"/>
      <c r="G321" s="88"/>
      <c r="H321" s="88"/>
      <c r="I321" s="88"/>
      <c r="J321" s="89" t="s">
        <v>6</v>
      </c>
      <c r="K321" s="89"/>
      <c r="L321" s="89"/>
      <c r="M321" s="89"/>
      <c r="N321" s="89"/>
      <c r="O321" s="90" t="s">
        <v>7</v>
      </c>
    </row>
    <row r="322" customFormat="false" ht="12.75" hidden="false" customHeight="true" outlineLevel="0" collapsed="false">
      <c r="B322" s="91" t="s">
        <v>8</v>
      </c>
      <c r="C322" s="92" t="s">
        <v>9</v>
      </c>
      <c r="D322" s="93" t="s">
        <v>10</v>
      </c>
      <c r="E322" s="94" t="s">
        <v>11</v>
      </c>
      <c r="F322" s="94"/>
      <c r="G322" s="94"/>
      <c r="H322" s="95" t="s">
        <v>12</v>
      </c>
      <c r="I322" s="96" t="s">
        <v>13</v>
      </c>
      <c r="J322" s="97" t="s">
        <v>14</v>
      </c>
      <c r="K322" s="97"/>
      <c r="L322" s="97"/>
      <c r="M322" s="95" t="s">
        <v>15</v>
      </c>
      <c r="N322" s="98" t="s">
        <v>16</v>
      </c>
      <c r="O322" s="90"/>
    </row>
    <row r="323" customFormat="false" ht="12.75" hidden="false" customHeight="true" outlineLevel="0" collapsed="false">
      <c r="B323" s="91"/>
      <c r="C323" s="92"/>
      <c r="D323" s="93"/>
      <c r="E323" s="94"/>
      <c r="F323" s="94"/>
      <c r="G323" s="94"/>
      <c r="H323" s="95"/>
      <c r="I323" s="96"/>
      <c r="J323" s="97"/>
      <c r="K323" s="97"/>
      <c r="L323" s="97"/>
      <c r="M323" s="95"/>
      <c r="N323" s="98"/>
      <c r="O323" s="90"/>
    </row>
    <row r="324" customFormat="false" ht="15.75" hidden="false" customHeight="false" outlineLevel="0" collapsed="false">
      <c r="B324" s="91"/>
      <c r="C324" s="92"/>
      <c r="D324" s="93"/>
      <c r="E324" s="94" t="s">
        <v>17</v>
      </c>
      <c r="F324" s="99" t="s">
        <v>18</v>
      </c>
      <c r="G324" s="99" t="s">
        <v>19</v>
      </c>
      <c r="H324" s="95"/>
      <c r="I324" s="96"/>
      <c r="J324" s="97" t="s">
        <v>20</v>
      </c>
      <c r="K324" s="95" t="s">
        <v>18</v>
      </c>
      <c r="L324" s="95" t="s">
        <v>19</v>
      </c>
      <c r="M324" s="95"/>
      <c r="N324" s="98"/>
      <c r="O324" s="90"/>
    </row>
    <row r="325" customFormat="false" ht="15.75" hidden="false" customHeight="true" outlineLevel="0" collapsed="false">
      <c r="B325" s="91"/>
      <c r="C325" s="92"/>
      <c r="D325" s="93"/>
      <c r="E325" s="100" t="s">
        <v>21</v>
      </c>
      <c r="F325" s="100"/>
      <c r="G325" s="100"/>
      <c r="H325" s="100"/>
      <c r="I325" s="100"/>
      <c r="J325" s="101" t="s">
        <v>22</v>
      </c>
      <c r="K325" s="101"/>
      <c r="L325" s="101"/>
      <c r="M325" s="101"/>
      <c r="N325" s="101"/>
      <c r="O325" s="24" t="s">
        <v>23</v>
      </c>
    </row>
    <row r="326" customFormat="false" ht="15.75" hidden="false" customHeight="false" outlineLevel="0" collapsed="false">
      <c r="B326" s="25" t="s">
        <v>24</v>
      </c>
      <c r="C326" s="26"/>
      <c r="D326" s="102" t="n">
        <v>38.3909869420101</v>
      </c>
      <c r="E326" s="103" t="s">
        <v>31</v>
      </c>
      <c r="F326" s="104" t="n">
        <v>-9.57350710641613</v>
      </c>
      <c r="G326" s="104" t="n">
        <v>-9.57350710641613</v>
      </c>
      <c r="H326" s="105" t="n">
        <v>-0.113022130476829</v>
      </c>
      <c r="I326" s="106" t="s">
        <v>31</v>
      </c>
      <c r="J326" s="107" t="s">
        <v>31</v>
      </c>
      <c r="K326" s="108" t="n">
        <v>-367.536386311663</v>
      </c>
      <c r="L326" s="108" t="n">
        <v>-367.536386311663</v>
      </c>
      <c r="M326" s="109" t="n">
        <v>-4.33903113529412</v>
      </c>
      <c r="N326" s="110" t="s">
        <v>31</v>
      </c>
      <c r="O326" s="111" t="n">
        <v>1363.54319730551</v>
      </c>
    </row>
    <row r="327" customFormat="false" ht="15.75" hidden="false" customHeight="false" outlineLevel="0" collapsed="false">
      <c r="B327" s="112" t="s">
        <v>27</v>
      </c>
      <c r="C327" s="113"/>
      <c r="D327" s="114" t="s">
        <v>31</v>
      </c>
      <c r="E327" s="115" t="s">
        <v>31</v>
      </c>
      <c r="F327" s="41" t="s">
        <v>31</v>
      </c>
      <c r="G327" s="41" t="s">
        <v>31</v>
      </c>
      <c r="H327" s="41" t="s">
        <v>31</v>
      </c>
      <c r="I327" s="42" t="s">
        <v>31</v>
      </c>
      <c r="J327" s="116" t="s">
        <v>31</v>
      </c>
      <c r="K327" s="117" t="s">
        <v>31</v>
      </c>
      <c r="L327" s="41" t="s">
        <v>31</v>
      </c>
      <c r="M327" s="117" t="s">
        <v>31</v>
      </c>
      <c r="N327" s="118" t="s">
        <v>31</v>
      </c>
      <c r="O327" s="46" t="s">
        <v>31</v>
      </c>
    </row>
    <row r="328" customFormat="false" ht="15.75" hidden="false" customHeight="false" outlineLevel="0" collapsed="false">
      <c r="B328" s="47"/>
      <c r="C328" s="48"/>
      <c r="D328" s="49"/>
      <c r="E328" s="119"/>
      <c r="F328" s="41"/>
      <c r="G328" s="41"/>
      <c r="H328" s="41"/>
      <c r="I328" s="42"/>
      <c r="J328" s="51"/>
      <c r="K328" s="51"/>
      <c r="L328" s="41"/>
      <c r="M328" s="51"/>
      <c r="N328" s="52"/>
      <c r="O328" s="53"/>
    </row>
    <row r="329" customFormat="false" ht="15.75" hidden="false" customHeight="false" outlineLevel="0" collapsed="false">
      <c r="B329" s="120" t="s">
        <v>29</v>
      </c>
      <c r="C329" s="121"/>
      <c r="D329" s="122" t="n">
        <v>38.3909869420101</v>
      </c>
      <c r="E329" s="119" t="s">
        <v>31</v>
      </c>
      <c r="F329" s="57" t="n">
        <v>-9.57350710641613</v>
      </c>
      <c r="G329" s="57" t="n">
        <v>-9.57350710641613</v>
      </c>
      <c r="H329" s="41" t="n">
        <v>-0.113022130476829</v>
      </c>
      <c r="I329" s="42" t="s">
        <v>31</v>
      </c>
      <c r="J329" s="123" t="s">
        <v>31</v>
      </c>
      <c r="K329" s="124" t="n">
        <v>-367.536386311663</v>
      </c>
      <c r="L329" s="57" t="n">
        <v>-367.536386311663</v>
      </c>
      <c r="M329" s="125" t="n">
        <v>-4.33903113529412</v>
      </c>
      <c r="N329" s="126" t="s">
        <v>31</v>
      </c>
      <c r="O329" s="46" t="n">
        <v>1363.54319730551</v>
      </c>
    </row>
    <row r="330" customFormat="false" ht="15.75" hidden="false" customHeight="true" outlineLevel="0" collapsed="false">
      <c r="B330" s="127" t="s">
        <v>32</v>
      </c>
      <c r="C330" s="128"/>
      <c r="D330" s="129" t="n">
        <v>38.3909869420101</v>
      </c>
      <c r="E330" s="119" t="s">
        <v>31</v>
      </c>
      <c r="F330" s="57" t="n">
        <v>-9.57350710641613</v>
      </c>
      <c r="G330" s="57" t="n">
        <v>-9.57350710641613</v>
      </c>
      <c r="H330" s="41" t="n">
        <v>-0.113022130476829</v>
      </c>
      <c r="I330" s="65" t="s">
        <v>31</v>
      </c>
      <c r="J330" s="130" t="s">
        <v>31</v>
      </c>
      <c r="K330" s="131" t="n">
        <v>-367.536386311663</v>
      </c>
      <c r="L330" s="57" t="n">
        <v>-367.536386311663</v>
      </c>
      <c r="M330" s="132" t="n">
        <v>-4.33903113529412</v>
      </c>
      <c r="N330" s="133" t="s">
        <v>31</v>
      </c>
      <c r="O330" s="70" t="n">
        <v>1363.54319730551</v>
      </c>
    </row>
    <row r="331" customFormat="false" ht="15.75" hidden="false" customHeight="false" outlineLevel="0" collapsed="false">
      <c r="B331" s="134"/>
      <c r="C331" s="48"/>
      <c r="D331" s="49"/>
      <c r="E331" s="119"/>
      <c r="F331" s="57"/>
      <c r="G331" s="57"/>
      <c r="H331" s="41"/>
      <c r="I331" s="42"/>
      <c r="J331" s="51"/>
      <c r="K331" s="72"/>
      <c r="L331" s="57"/>
      <c r="M331" s="51"/>
      <c r="N331" s="52"/>
      <c r="O331" s="73"/>
    </row>
    <row r="332" customFormat="false" ht="15.75" hidden="false" customHeight="false" outlineLevel="0" collapsed="false">
      <c r="B332" s="127" t="s">
        <v>34</v>
      </c>
      <c r="C332" s="128"/>
      <c r="D332" s="135" t="s">
        <v>31</v>
      </c>
      <c r="E332" s="119" t="s">
        <v>31</v>
      </c>
      <c r="F332" s="57" t="s">
        <v>31</v>
      </c>
      <c r="G332" s="57" t="s">
        <v>31</v>
      </c>
      <c r="H332" s="41" t="s">
        <v>31</v>
      </c>
      <c r="I332" s="65" t="s">
        <v>31</v>
      </c>
      <c r="J332" s="130" t="s">
        <v>31</v>
      </c>
      <c r="K332" s="132" t="s">
        <v>31</v>
      </c>
      <c r="L332" s="57" t="s">
        <v>31</v>
      </c>
      <c r="M332" s="132" t="s">
        <v>31</v>
      </c>
      <c r="N332" s="133" t="s">
        <v>31</v>
      </c>
      <c r="O332" s="46" t="s">
        <v>31</v>
      </c>
    </row>
    <row r="333" customFormat="false" ht="15.75" hidden="false" customHeight="false" outlineLevel="0" collapsed="false">
      <c r="B333" s="112"/>
      <c r="C333" s="48"/>
      <c r="D333" s="49"/>
      <c r="E333" s="119"/>
      <c r="F333" s="41"/>
      <c r="G333" s="41"/>
      <c r="H333" s="41"/>
      <c r="I333" s="42"/>
      <c r="J333" s="51"/>
      <c r="K333" s="51"/>
      <c r="L333" s="41"/>
      <c r="M333" s="51"/>
      <c r="N333" s="52"/>
      <c r="O333" s="53"/>
    </row>
    <row r="334" customFormat="false" ht="15.75" hidden="false" customHeight="false" outlineLevel="0" collapsed="false">
      <c r="B334" s="127" t="s">
        <v>35</v>
      </c>
      <c r="C334" s="128"/>
      <c r="D334" s="135" t="s">
        <v>31</v>
      </c>
      <c r="E334" s="119" t="s">
        <v>31</v>
      </c>
      <c r="F334" s="57" t="s">
        <v>31</v>
      </c>
      <c r="G334" s="57" t="s">
        <v>31</v>
      </c>
      <c r="H334" s="41" t="s">
        <v>31</v>
      </c>
      <c r="I334" s="65" t="s">
        <v>31</v>
      </c>
      <c r="J334" s="130" t="s">
        <v>31</v>
      </c>
      <c r="K334" s="132" t="s">
        <v>31</v>
      </c>
      <c r="L334" s="57" t="s">
        <v>31</v>
      </c>
      <c r="M334" s="132" t="s">
        <v>31</v>
      </c>
      <c r="N334" s="133" t="s">
        <v>31</v>
      </c>
      <c r="O334" s="70" t="s">
        <v>31</v>
      </c>
    </row>
    <row r="335" customFormat="false" ht="15.75" hidden="false" customHeight="false" outlineLevel="0" collapsed="false">
      <c r="B335" s="112"/>
      <c r="C335" s="76"/>
      <c r="D335" s="49"/>
      <c r="E335" s="119"/>
      <c r="F335" s="41"/>
      <c r="G335" s="41"/>
      <c r="H335" s="41"/>
      <c r="I335" s="42"/>
      <c r="J335" s="77"/>
      <c r="K335" s="77"/>
      <c r="L335" s="41"/>
      <c r="M335" s="77"/>
      <c r="N335" s="78"/>
      <c r="O335" s="73"/>
    </row>
    <row r="336" customFormat="false" ht="15.75" hidden="false" customHeight="false" outlineLevel="0" collapsed="false">
      <c r="B336" s="127" t="s">
        <v>36</v>
      </c>
      <c r="C336" s="128"/>
      <c r="D336" s="135" t="s">
        <v>31</v>
      </c>
      <c r="E336" s="119" t="s">
        <v>31</v>
      </c>
      <c r="F336" s="41" t="s">
        <v>31</v>
      </c>
      <c r="G336" s="41" t="s">
        <v>31</v>
      </c>
      <c r="H336" s="41" t="s">
        <v>31</v>
      </c>
      <c r="I336" s="42" t="s">
        <v>31</v>
      </c>
      <c r="J336" s="130" t="s">
        <v>31</v>
      </c>
      <c r="K336" s="132" t="s">
        <v>31</v>
      </c>
      <c r="L336" s="41" t="s">
        <v>31</v>
      </c>
      <c r="M336" s="132" t="s">
        <v>31</v>
      </c>
      <c r="N336" s="133" t="s">
        <v>31</v>
      </c>
      <c r="O336" s="70" t="s">
        <v>31</v>
      </c>
    </row>
    <row r="337" customFormat="false" ht="15.75" hidden="false" customHeight="false" outlineLevel="0" collapsed="false">
      <c r="B337" s="112"/>
      <c r="C337" s="76"/>
      <c r="D337" s="49"/>
      <c r="E337" s="119"/>
      <c r="F337" s="41"/>
      <c r="G337" s="41"/>
      <c r="H337" s="41"/>
      <c r="I337" s="42"/>
      <c r="J337" s="77"/>
      <c r="K337" s="77"/>
      <c r="L337" s="41"/>
      <c r="M337" s="77"/>
      <c r="N337" s="78"/>
      <c r="O337" s="73"/>
    </row>
    <row r="338" customFormat="false" ht="15.75" hidden="false" customHeight="false" outlineLevel="0" collapsed="false">
      <c r="B338" s="127" t="s">
        <v>37</v>
      </c>
      <c r="C338" s="128"/>
      <c r="D338" s="135" t="s">
        <v>31</v>
      </c>
      <c r="E338" s="119" t="s">
        <v>31</v>
      </c>
      <c r="F338" s="41" t="s">
        <v>31</v>
      </c>
      <c r="G338" s="41" t="s">
        <v>31</v>
      </c>
      <c r="H338" s="41" t="s">
        <v>31</v>
      </c>
      <c r="I338" s="42" t="s">
        <v>31</v>
      </c>
      <c r="J338" s="130" t="s">
        <v>31</v>
      </c>
      <c r="K338" s="132" t="s">
        <v>31</v>
      </c>
      <c r="L338" s="41" t="s">
        <v>31</v>
      </c>
      <c r="M338" s="132" t="s">
        <v>31</v>
      </c>
      <c r="N338" s="133" t="s">
        <v>31</v>
      </c>
      <c r="O338" s="70" t="s">
        <v>31</v>
      </c>
    </row>
    <row r="339" customFormat="false" ht="15.75" hidden="false" customHeight="false" outlineLevel="0" collapsed="false">
      <c r="B339" s="79"/>
      <c r="C339" s="76"/>
      <c r="D339" s="49"/>
      <c r="E339" s="79"/>
      <c r="F339" s="41"/>
      <c r="G339" s="41"/>
      <c r="H339" s="41"/>
      <c r="I339" s="42"/>
      <c r="J339" s="77"/>
      <c r="K339" s="77"/>
      <c r="L339" s="41"/>
      <c r="M339" s="77"/>
      <c r="N339" s="78"/>
      <c r="O339" s="73"/>
    </row>
    <row r="341" customFormat="false" ht="12.75" hidden="false" customHeight="false" outlineLevel="0" collapsed="false">
      <c r="A341" s="85" t="n">
        <v>2006</v>
      </c>
    </row>
    <row r="342" customFormat="false" ht="31.5" hidden="false" customHeight="true" outlineLevel="0" collapsed="false">
      <c r="A342" s="86" t="n">
        <v>0</v>
      </c>
      <c r="B342" s="87" t="s">
        <v>3</v>
      </c>
      <c r="C342" s="87"/>
      <c r="D342" s="88" t="s">
        <v>4</v>
      </c>
      <c r="E342" s="88" t="s">
        <v>5</v>
      </c>
      <c r="F342" s="88"/>
      <c r="G342" s="88"/>
      <c r="H342" s="88"/>
      <c r="I342" s="88"/>
      <c r="J342" s="89" t="s">
        <v>6</v>
      </c>
      <c r="K342" s="89"/>
      <c r="L342" s="89"/>
      <c r="M342" s="89"/>
      <c r="N342" s="89"/>
      <c r="O342" s="90" t="s">
        <v>7</v>
      </c>
    </row>
    <row r="343" customFormat="false" ht="12.75" hidden="false" customHeight="true" outlineLevel="0" collapsed="false">
      <c r="B343" s="91" t="s">
        <v>8</v>
      </c>
      <c r="C343" s="92" t="s">
        <v>9</v>
      </c>
      <c r="D343" s="93" t="s">
        <v>10</v>
      </c>
      <c r="E343" s="94" t="s">
        <v>11</v>
      </c>
      <c r="F343" s="94"/>
      <c r="G343" s="94"/>
      <c r="H343" s="95" t="s">
        <v>12</v>
      </c>
      <c r="I343" s="96" t="s">
        <v>13</v>
      </c>
      <c r="J343" s="97" t="s">
        <v>14</v>
      </c>
      <c r="K343" s="97"/>
      <c r="L343" s="97"/>
      <c r="M343" s="95" t="s">
        <v>15</v>
      </c>
      <c r="N343" s="98" t="s">
        <v>16</v>
      </c>
      <c r="O343" s="90"/>
    </row>
    <row r="344" customFormat="false" ht="12.75" hidden="false" customHeight="true" outlineLevel="0" collapsed="false">
      <c r="B344" s="91"/>
      <c r="C344" s="92"/>
      <c r="D344" s="93"/>
      <c r="E344" s="94"/>
      <c r="F344" s="94"/>
      <c r="G344" s="94"/>
      <c r="H344" s="95"/>
      <c r="I344" s="96"/>
      <c r="J344" s="97"/>
      <c r="K344" s="97"/>
      <c r="L344" s="97"/>
      <c r="M344" s="95"/>
      <c r="N344" s="98"/>
      <c r="O344" s="90"/>
    </row>
    <row r="345" customFormat="false" ht="15.75" hidden="false" customHeight="false" outlineLevel="0" collapsed="false">
      <c r="B345" s="91"/>
      <c r="C345" s="92"/>
      <c r="D345" s="93"/>
      <c r="E345" s="94" t="s">
        <v>17</v>
      </c>
      <c r="F345" s="99" t="s">
        <v>18</v>
      </c>
      <c r="G345" s="99" t="s">
        <v>19</v>
      </c>
      <c r="H345" s="95"/>
      <c r="I345" s="96"/>
      <c r="J345" s="97" t="s">
        <v>20</v>
      </c>
      <c r="K345" s="95" t="s">
        <v>18</v>
      </c>
      <c r="L345" s="95" t="s">
        <v>19</v>
      </c>
      <c r="M345" s="95"/>
      <c r="N345" s="98"/>
      <c r="O345" s="90"/>
    </row>
    <row r="346" customFormat="false" ht="15.75" hidden="false" customHeight="true" outlineLevel="0" collapsed="false">
      <c r="B346" s="91"/>
      <c r="C346" s="92"/>
      <c r="D346" s="93"/>
      <c r="E346" s="100" t="s">
        <v>21</v>
      </c>
      <c r="F346" s="100"/>
      <c r="G346" s="100"/>
      <c r="H346" s="100"/>
      <c r="I346" s="100"/>
      <c r="J346" s="101" t="s">
        <v>22</v>
      </c>
      <c r="K346" s="101"/>
      <c r="L346" s="101"/>
      <c r="M346" s="101"/>
      <c r="N346" s="101"/>
      <c r="O346" s="24" t="s">
        <v>23</v>
      </c>
    </row>
    <row r="347" customFormat="false" ht="15.75" hidden="false" customHeight="false" outlineLevel="0" collapsed="false">
      <c r="B347" s="25" t="s">
        <v>24</v>
      </c>
      <c r="C347" s="26"/>
      <c r="D347" s="102" t="n">
        <v>38.0054938115857</v>
      </c>
      <c r="E347" s="103" t="s">
        <v>31</v>
      </c>
      <c r="F347" s="104" t="n">
        <v>-9.45533216622218</v>
      </c>
      <c r="G347" s="104" t="n">
        <v>-9.45533216622218</v>
      </c>
      <c r="H347" s="105" t="n">
        <v>-0.114168524077206</v>
      </c>
      <c r="I347" s="106" t="s">
        <v>31</v>
      </c>
      <c r="J347" s="107" t="s">
        <v>31</v>
      </c>
      <c r="K347" s="108" t="n">
        <v>-359.354568129845</v>
      </c>
      <c r="L347" s="108" t="n">
        <v>-359.354568129845</v>
      </c>
      <c r="M347" s="109" t="n">
        <v>-4.33903113529412</v>
      </c>
      <c r="N347" s="110" t="s">
        <v>31</v>
      </c>
      <c r="O347" s="111" t="n">
        <v>1333.54319730551</v>
      </c>
    </row>
    <row r="348" customFormat="false" ht="15.75" hidden="false" customHeight="false" outlineLevel="0" collapsed="false">
      <c r="B348" s="112" t="s">
        <v>27</v>
      </c>
      <c r="C348" s="113"/>
      <c r="D348" s="114" t="s">
        <v>31</v>
      </c>
      <c r="E348" s="115" t="s">
        <v>31</v>
      </c>
      <c r="F348" s="41" t="s">
        <v>31</v>
      </c>
      <c r="G348" s="41" t="s">
        <v>31</v>
      </c>
      <c r="H348" s="41" t="s">
        <v>31</v>
      </c>
      <c r="I348" s="42" t="s">
        <v>31</v>
      </c>
      <c r="J348" s="116" t="s">
        <v>31</v>
      </c>
      <c r="K348" s="117" t="s">
        <v>31</v>
      </c>
      <c r="L348" s="41" t="s">
        <v>31</v>
      </c>
      <c r="M348" s="117" t="s">
        <v>31</v>
      </c>
      <c r="N348" s="118" t="s">
        <v>31</v>
      </c>
      <c r="O348" s="46" t="s">
        <v>31</v>
      </c>
    </row>
    <row r="349" customFormat="false" ht="15.75" hidden="false" customHeight="false" outlineLevel="0" collapsed="false">
      <c r="B349" s="47"/>
      <c r="C349" s="48"/>
      <c r="D349" s="49"/>
      <c r="E349" s="119"/>
      <c r="F349" s="41"/>
      <c r="G349" s="41"/>
      <c r="H349" s="41"/>
      <c r="I349" s="42"/>
      <c r="J349" s="51"/>
      <c r="K349" s="51"/>
      <c r="L349" s="41"/>
      <c r="M349" s="51"/>
      <c r="N349" s="52"/>
      <c r="O349" s="53"/>
    </row>
    <row r="350" customFormat="false" ht="15.75" hidden="false" customHeight="false" outlineLevel="0" collapsed="false">
      <c r="B350" s="120" t="s">
        <v>29</v>
      </c>
      <c r="C350" s="121"/>
      <c r="D350" s="122" t="n">
        <v>38.0054938115857</v>
      </c>
      <c r="E350" s="119" t="s">
        <v>31</v>
      </c>
      <c r="F350" s="57" t="n">
        <v>-9.45533216622218</v>
      </c>
      <c r="G350" s="57" t="n">
        <v>-9.45533216622218</v>
      </c>
      <c r="H350" s="41" t="n">
        <v>-0.114168524077206</v>
      </c>
      <c r="I350" s="42" t="s">
        <v>31</v>
      </c>
      <c r="J350" s="123" t="s">
        <v>31</v>
      </c>
      <c r="K350" s="124" t="n">
        <v>-359.354568129845</v>
      </c>
      <c r="L350" s="57" t="n">
        <v>-359.354568129845</v>
      </c>
      <c r="M350" s="125" t="n">
        <v>-4.33903113529412</v>
      </c>
      <c r="N350" s="126" t="s">
        <v>31</v>
      </c>
      <c r="O350" s="46" t="n">
        <v>1333.54319730551</v>
      </c>
    </row>
    <row r="351" customFormat="false" ht="15.75" hidden="false" customHeight="true" outlineLevel="0" collapsed="false">
      <c r="B351" s="127" t="s">
        <v>32</v>
      </c>
      <c r="C351" s="128"/>
      <c r="D351" s="129" t="n">
        <v>38.0054938115857</v>
      </c>
      <c r="E351" s="119" t="s">
        <v>31</v>
      </c>
      <c r="F351" s="57" t="n">
        <v>-9.45533216622218</v>
      </c>
      <c r="G351" s="57" t="n">
        <v>-9.45533216622218</v>
      </c>
      <c r="H351" s="41" t="n">
        <v>-0.114168524077206</v>
      </c>
      <c r="I351" s="65" t="s">
        <v>31</v>
      </c>
      <c r="J351" s="130" t="s">
        <v>31</v>
      </c>
      <c r="K351" s="131" t="n">
        <v>-359.354568129845</v>
      </c>
      <c r="L351" s="57" t="n">
        <v>-359.354568129845</v>
      </c>
      <c r="M351" s="132" t="n">
        <v>-4.33903113529412</v>
      </c>
      <c r="N351" s="133" t="s">
        <v>31</v>
      </c>
      <c r="O351" s="70" t="n">
        <v>1333.54319730551</v>
      </c>
    </row>
    <row r="352" customFormat="false" ht="15.75" hidden="false" customHeight="false" outlineLevel="0" collapsed="false">
      <c r="B352" s="134"/>
      <c r="C352" s="48"/>
      <c r="D352" s="49"/>
      <c r="E352" s="119"/>
      <c r="F352" s="57"/>
      <c r="G352" s="57"/>
      <c r="H352" s="41"/>
      <c r="I352" s="42"/>
      <c r="J352" s="51"/>
      <c r="K352" s="72"/>
      <c r="L352" s="57"/>
      <c r="M352" s="51"/>
      <c r="N352" s="52"/>
      <c r="O352" s="73"/>
    </row>
    <row r="353" customFormat="false" ht="15.75" hidden="false" customHeight="false" outlineLevel="0" collapsed="false">
      <c r="B353" s="127" t="s">
        <v>34</v>
      </c>
      <c r="C353" s="128"/>
      <c r="D353" s="135" t="s">
        <v>31</v>
      </c>
      <c r="E353" s="119" t="s">
        <v>31</v>
      </c>
      <c r="F353" s="57" t="s">
        <v>31</v>
      </c>
      <c r="G353" s="57" t="s">
        <v>31</v>
      </c>
      <c r="H353" s="41" t="s">
        <v>31</v>
      </c>
      <c r="I353" s="65" t="s">
        <v>31</v>
      </c>
      <c r="J353" s="130" t="s">
        <v>31</v>
      </c>
      <c r="K353" s="132" t="s">
        <v>31</v>
      </c>
      <c r="L353" s="57" t="s">
        <v>31</v>
      </c>
      <c r="M353" s="132" t="s">
        <v>31</v>
      </c>
      <c r="N353" s="133" t="s">
        <v>31</v>
      </c>
      <c r="O353" s="46" t="s">
        <v>31</v>
      </c>
    </row>
    <row r="354" customFormat="false" ht="15.75" hidden="false" customHeight="false" outlineLevel="0" collapsed="false">
      <c r="B354" s="112"/>
      <c r="C354" s="48"/>
      <c r="D354" s="49"/>
      <c r="E354" s="119"/>
      <c r="F354" s="41"/>
      <c r="G354" s="41"/>
      <c r="H354" s="41"/>
      <c r="I354" s="42"/>
      <c r="J354" s="51"/>
      <c r="K354" s="51"/>
      <c r="L354" s="41"/>
      <c r="M354" s="51"/>
      <c r="N354" s="52"/>
      <c r="O354" s="53"/>
    </row>
    <row r="355" customFormat="false" ht="15.75" hidden="false" customHeight="false" outlineLevel="0" collapsed="false">
      <c r="B355" s="127" t="s">
        <v>35</v>
      </c>
      <c r="C355" s="128"/>
      <c r="D355" s="135" t="s">
        <v>31</v>
      </c>
      <c r="E355" s="119" t="s">
        <v>31</v>
      </c>
      <c r="F355" s="57" t="s">
        <v>31</v>
      </c>
      <c r="G355" s="57" t="s">
        <v>31</v>
      </c>
      <c r="H355" s="41" t="s">
        <v>31</v>
      </c>
      <c r="I355" s="65" t="s">
        <v>31</v>
      </c>
      <c r="J355" s="130" t="s">
        <v>31</v>
      </c>
      <c r="K355" s="132" t="s">
        <v>31</v>
      </c>
      <c r="L355" s="57" t="s">
        <v>31</v>
      </c>
      <c r="M355" s="132" t="s">
        <v>31</v>
      </c>
      <c r="N355" s="133" t="s">
        <v>31</v>
      </c>
      <c r="O355" s="70" t="s">
        <v>31</v>
      </c>
    </row>
    <row r="356" customFormat="false" ht="15.75" hidden="false" customHeight="false" outlineLevel="0" collapsed="false">
      <c r="B356" s="112"/>
      <c r="C356" s="76"/>
      <c r="D356" s="49"/>
      <c r="E356" s="119"/>
      <c r="F356" s="41"/>
      <c r="G356" s="41"/>
      <c r="H356" s="41"/>
      <c r="I356" s="42"/>
      <c r="J356" s="77"/>
      <c r="K356" s="77"/>
      <c r="L356" s="41"/>
      <c r="M356" s="77"/>
      <c r="N356" s="78"/>
      <c r="O356" s="73"/>
    </row>
    <row r="357" customFormat="false" ht="15.75" hidden="false" customHeight="false" outlineLevel="0" collapsed="false">
      <c r="B357" s="127" t="s">
        <v>36</v>
      </c>
      <c r="C357" s="128"/>
      <c r="D357" s="135" t="s">
        <v>31</v>
      </c>
      <c r="E357" s="119" t="s">
        <v>31</v>
      </c>
      <c r="F357" s="41" t="s">
        <v>31</v>
      </c>
      <c r="G357" s="41" t="s">
        <v>31</v>
      </c>
      <c r="H357" s="41" t="s">
        <v>31</v>
      </c>
      <c r="I357" s="42" t="s">
        <v>31</v>
      </c>
      <c r="J357" s="130" t="s">
        <v>31</v>
      </c>
      <c r="K357" s="132" t="s">
        <v>31</v>
      </c>
      <c r="L357" s="41" t="s">
        <v>31</v>
      </c>
      <c r="M357" s="132" t="s">
        <v>31</v>
      </c>
      <c r="N357" s="133" t="s">
        <v>31</v>
      </c>
      <c r="O357" s="70" t="s">
        <v>31</v>
      </c>
    </row>
    <row r="358" customFormat="false" ht="15.75" hidden="false" customHeight="false" outlineLevel="0" collapsed="false">
      <c r="B358" s="112"/>
      <c r="C358" s="76"/>
      <c r="D358" s="49"/>
      <c r="E358" s="119"/>
      <c r="F358" s="41"/>
      <c r="G358" s="41"/>
      <c r="H358" s="41"/>
      <c r="I358" s="42"/>
      <c r="J358" s="77"/>
      <c r="K358" s="77"/>
      <c r="L358" s="41"/>
      <c r="M358" s="77"/>
      <c r="N358" s="78"/>
      <c r="O358" s="73"/>
    </row>
    <row r="359" customFormat="false" ht="15.75" hidden="false" customHeight="false" outlineLevel="0" collapsed="false">
      <c r="B359" s="127" t="s">
        <v>37</v>
      </c>
      <c r="C359" s="128"/>
      <c r="D359" s="135" t="s">
        <v>31</v>
      </c>
      <c r="E359" s="119" t="s">
        <v>31</v>
      </c>
      <c r="F359" s="41" t="s">
        <v>31</v>
      </c>
      <c r="G359" s="41" t="s">
        <v>31</v>
      </c>
      <c r="H359" s="41" t="s">
        <v>31</v>
      </c>
      <c r="I359" s="42" t="s">
        <v>31</v>
      </c>
      <c r="J359" s="130" t="s">
        <v>31</v>
      </c>
      <c r="K359" s="132" t="s">
        <v>31</v>
      </c>
      <c r="L359" s="41" t="s">
        <v>31</v>
      </c>
      <c r="M359" s="132" t="s">
        <v>31</v>
      </c>
      <c r="N359" s="133" t="s">
        <v>31</v>
      </c>
      <c r="O359" s="70" t="s">
        <v>31</v>
      </c>
    </row>
    <row r="360" customFormat="false" ht="15.75" hidden="false" customHeight="false" outlineLevel="0" collapsed="false">
      <c r="B360" s="79"/>
      <c r="C360" s="76"/>
      <c r="D360" s="49"/>
      <c r="E360" s="79"/>
      <c r="F360" s="41"/>
      <c r="G360" s="41"/>
      <c r="H360" s="41"/>
      <c r="I360" s="42"/>
      <c r="J360" s="77"/>
      <c r="K360" s="77"/>
      <c r="L360" s="41"/>
      <c r="M360" s="77"/>
      <c r="N360" s="78"/>
      <c r="O360" s="73"/>
    </row>
  </sheetData>
  <mergeCells count="25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 L326:L339 L347:L360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 J328 J330:J339 J349 J351:J360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 K328 K330:K339 K349 K351:K360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2" width="13.41"/>
    <col collapsed="false" customWidth="true" hidden="false" outlineLevel="0" max="9" min="8" style="0" width="13.41"/>
    <col collapsed="false" customWidth="true" hidden="false" outlineLevel="0" max="14" min="10" style="0" width="17.7"/>
    <col collapsed="false" customWidth="true" hidden="false" outlineLevel="0" max="15" min="15" style="0" width="12.85"/>
  </cols>
  <sheetData>
    <row r="1" customFormat="false" ht="15.75" hidden="false" customHeight="false" outlineLevel="0" collapsed="false">
      <c r="B1" s="3" t="s">
        <v>0</v>
      </c>
      <c r="G1" s="4"/>
      <c r="H1" s="5"/>
      <c r="I1" s="5"/>
      <c r="J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80"/>
      <c r="B6" s="9" t="s">
        <v>3</v>
      </c>
      <c r="C6" s="9"/>
      <c r="D6" s="10" t="s">
        <v>4</v>
      </c>
      <c r="E6" s="10" t="s">
        <v>5</v>
      </c>
      <c r="F6" s="10"/>
      <c r="G6" s="10"/>
      <c r="H6" s="10"/>
      <c r="I6" s="10"/>
      <c r="J6" s="11" t="s">
        <v>6</v>
      </c>
      <c r="K6" s="11"/>
      <c r="L6" s="11"/>
      <c r="M6" s="11"/>
      <c r="N6" s="11"/>
      <c r="O6" s="12" t="s">
        <v>7</v>
      </c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20" t="s">
        <v>16</v>
      </c>
      <c r="O7" s="12"/>
    </row>
    <row r="8" customFormat="false" ht="24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20"/>
      <c r="O8" s="12"/>
    </row>
    <row r="9" customFormat="false" ht="29.25" hidden="false" customHeight="true" outlineLevel="0" collapsed="false">
      <c r="B9" s="13"/>
      <c r="C9" s="14"/>
      <c r="D9" s="15"/>
      <c r="E9" s="16" t="s">
        <v>17</v>
      </c>
      <c r="F9" s="21" t="s">
        <v>18</v>
      </c>
      <c r="G9" s="21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20"/>
      <c r="O9" s="12"/>
    </row>
    <row r="10" customFormat="false" ht="15.75" hidden="false" customHeight="true" outlineLevel="0" collapsed="false">
      <c r="B10" s="13"/>
      <c r="C10" s="14"/>
      <c r="D10" s="15"/>
      <c r="E10" s="22" t="s">
        <v>21</v>
      </c>
      <c r="F10" s="22"/>
      <c r="G10" s="22"/>
      <c r="H10" s="22"/>
      <c r="I10" s="22"/>
      <c r="J10" s="23" t="s">
        <v>22</v>
      </c>
      <c r="K10" s="23"/>
      <c r="L10" s="23"/>
      <c r="M10" s="23"/>
      <c r="N10" s="23"/>
      <c r="O10" s="24" t="s">
        <v>23</v>
      </c>
    </row>
    <row r="11" customFormat="false" ht="12" hidden="false" customHeight="true" outlineLevel="0" collapsed="false">
      <c r="B11" s="25" t="s">
        <v>24</v>
      </c>
      <c r="C11" s="26"/>
      <c r="D11" s="27" t="s">
        <v>42</v>
      </c>
      <c r="E11" s="28" t="s">
        <v>42</v>
      </c>
      <c r="F11" s="29" t="s">
        <v>42</v>
      </c>
      <c r="G11" s="29" t="s">
        <v>42</v>
      </c>
      <c r="H11" s="30" t="s">
        <v>28</v>
      </c>
      <c r="I11" s="31" t="s">
        <v>28</v>
      </c>
      <c r="J11" s="32" t="s">
        <v>42</v>
      </c>
      <c r="K11" s="33" t="s">
        <v>42</v>
      </c>
      <c r="L11" s="33" t="s">
        <v>42</v>
      </c>
      <c r="M11" s="34" t="s">
        <v>28</v>
      </c>
      <c r="N11" s="35" t="s">
        <v>28</v>
      </c>
      <c r="O11" s="36" t="s">
        <v>42</v>
      </c>
    </row>
    <row r="12" customFormat="false" ht="12" hidden="false" customHeight="true" outlineLevel="0" collapsed="false">
      <c r="B12" s="37" t="s">
        <v>27</v>
      </c>
      <c r="C12" s="38"/>
      <c r="D12" s="39" t="s">
        <v>28</v>
      </c>
      <c r="E12" s="40" t="s">
        <v>28</v>
      </c>
      <c r="F12" s="41" t="s">
        <v>28</v>
      </c>
      <c r="G12" s="41" t="s">
        <v>28</v>
      </c>
      <c r="H12" s="41" t="s">
        <v>28</v>
      </c>
      <c r="I12" s="42" t="s">
        <v>28</v>
      </c>
      <c r="J12" s="43" t="s">
        <v>28</v>
      </c>
      <c r="K12" s="44" t="s">
        <v>28</v>
      </c>
      <c r="L12" s="41" t="s">
        <v>28</v>
      </c>
      <c r="M12" s="44" t="s">
        <v>28</v>
      </c>
      <c r="N12" s="45" t="s">
        <v>28</v>
      </c>
      <c r="O12" s="46" t="s">
        <v>28</v>
      </c>
    </row>
    <row r="13" customFormat="false" ht="12" hidden="false" customHeight="true" outlineLevel="0" collapsed="false">
      <c r="B13" s="47"/>
      <c r="C13" s="48"/>
      <c r="D13" s="49"/>
      <c r="E13" s="50"/>
      <c r="F13" s="41"/>
      <c r="G13" s="41"/>
      <c r="H13" s="41"/>
      <c r="I13" s="42"/>
      <c r="J13" s="51"/>
      <c r="K13" s="51"/>
      <c r="L13" s="41"/>
      <c r="M13" s="51"/>
      <c r="N13" s="52"/>
      <c r="O13" s="53"/>
    </row>
    <row r="14" customFormat="false" ht="12" hidden="false" customHeight="true" outlineLevel="0" collapsed="false">
      <c r="B14" s="54" t="s">
        <v>29</v>
      </c>
      <c r="C14" s="55"/>
      <c r="D14" s="56" t="s">
        <v>42</v>
      </c>
      <c r="E14" s="50" t="s">
        <v>42</v>
      </c>
      <c r="F14" s="57" t="s">
        <v>42</v>
      </c>
      <c r="G14" s="57" t="s">
        <v>42</v>
      </c>
      <c r="H14" s="41" t="s">
        <v>28</v>
      </c>
      <c r="I14" s="42" t="s">
        <v>28</v>
      </c>
      <c r="J14" s="58" t="s">
        <v>42</v>
      </c>
      <c r="K14" s="59" t="s">
        <v>42</v>
      </c>
      <c r="L14" s="57" t="s">
        <v>42</v>
      </c>
      <c r="M14" s="60" t="s">
        <v>28</v>
      </c>
      <c r="N14" s="61" t="s">
        <v>28</v>
      </c>
      <c r="O14" s="46" t="s">
        <v>42</v>
      </c>
    </row>
    <row r="15" customFormat="false" ht="12" hidden="false" customHeight="true" outlineLevel="0" collapsed="false">
      <c r="B15" s="62" t="s">
        <v>32</v>
      </c>
      <c r="C15" s="63"/>
      <c r="D15" s="64" t="s">
        <v>33</v>
      </c>
      <c r="E15" s="50" t="s">
        <v>33</v>
      </c>
      <c r="F15" s="57" t="s">
        <v>33</v>
      </c>
      <c r="G15" s="57" t="s">
        <v>33</v>
      </c>
      <c r="H15" s="41" t="s">
        <v>28</v>
      </c>
      <c r="I15" s="65" t="s">
        <v>28</v>
      </c>
      <c r="J15" s="66" t="s">
        <v>33</v>
      </c>
      <c r="K15" s="67" t="s">
        <v>33</v>
      </c>
      <c r="L15" s="57" t="s">
        <v>33</v>
      </c>
      <c r="M15" s="68" t="s">
        <v>28</v>
      </c>
      <c r="N15" s="69" t="s">
        <v>28</v>
      </c>
      <c r="O15" s="70" t="s">
        <v>42</v>
      </c>
    </row>
    <row r="16" customFormat="false" ht="12" hidden="false" customHeight="true" outlineLevel="0" collapsed="false">
      <c r="B16" s="71"/>
      <c r="C16" s="48"/>
      <c r="D16" s="49"/>
      <c r="E16" s="50"/>
      <c r="F16" s="57"/>
      <c r="G16" s="57"/>
      <c r="H16" s="41"/>
      <c r="I16" s="42"/>
      <c r="J16" s="51"/>
      <c r="K16" s="72"/>
      <c r="L16" s="57"/>
      <c r="M16" s="51"/>
      <c r="N16" s="52"/>
      <c r="O16" s="73"/>
    </row>
    <row r="17" customFormat="false" ht="12" hidden="false" customHeight="true" outlineLevel="0" collapsed="false">
      <c r="B17" s="62" t="s">
        <v>34</v>
      </c>
      <c r="C17" s="63"/>
      <c r="D17" s="74" t="s">
        <v>33</v>
      </c>
      <c r="E17" s="50" t="s">
        <v>28</v>
      </c>
      <c r="F17" s="57" t="s">
        <v>28</v>
      </c>
      <c r="G17" s="57" t="s">
        <v>28</v>
      </c>
      <c r="H17" s="41" t="s">
        <v>28</v>
      </c>
      <c r="I17" s="65" t="s">
        <v>28</v>
      </c>
      <c r="J17" s="66" t="s">
        <v>28</v>
      </c>
      <c r="K17" s="68" t="s">
        <v>28</v>
      </c>
      <c r="L17" s="57" t="s">
        <v>28</v>
      </c>
      <c r="M17" s="68" t="s">
        <v>28</v>
      </c>
      <c r="N17" s="69" t="s">
        <v>28</v>
      </c>
      <c r="O17" s="46" t="s">
        <v>28</v>
      </c>
    </row>
    <row r="18" customFormat="false" ht="12" hidden="false" customHeight="true" outlineLevel="0" collapsed="false">
      <c r="B18" s="75"/>
      <c r="C18" s="48"/>
      <c r="D18" s="49"/>
      <c r="E18" s="50"/>
      <c r="F18" s="41"/>
      <c r="G18" s="41"/>
      <c r="H18" s="41"/>
      <c r="I18" s="42"/>
      <c r="J18" s="51"/>
      <c r="K18" s="51"/>
      <c r="L18" s="41"/>
      <c r="M18" s="51"/>
      <c r="N18" s="52"/>
      <c r="O18" s="53"/>
    </row>
    <row r="19" customFormat="false" ht="12" hidden="false" customHeight="true" outlineLevel="0" collapsed="false">
      <c r="B19" s="62" t="s">
        <v>35</v>
      </c>
      <c r="C19" s="63"/>
      <c r="D19" s="74" t="s">
        <v>33</v>
      </c>
      <c r="E19" s="50" t="s">
        <v>28</v>
      </c>
      <c r="F19" s="57" t="s">
        <v>28</v>
      </c>
      <c r="G19" s="57" t="s">
        <v>28</v>
      </c>
      <c r="H19" s="41" t="s">
        <v>28</v>
      </c>
      <c r="I19" s="65" t="s">
        <v>28</v>
      </c>
      <c r="J19" s="66" t="s">
        <v>28</v>
      </c>
      <c r="K19" s="68" t="s">
        <v>28</v>
      </c>
      <c r="L19" s="57" t="s">
        <v>28</v>
      </c>
      <c r="M19" s="68" t="s">
        <v>28</v>
      </c>
      <c r="N19" s="69" t="s">
        <v>28</v>
      </c>
      <c r="O19" s="70" t="s">
        <v>28</v>
      </c>
    </row>
    <row r="20" customFormat="false" ht="12" hidden="false" customHeight="true" outlineLevel="0" collapsed="false">
      <c r="B20" s="75"/>
      <c r="C20" s="76"/>
      <c r="D20" s="49"/>
      <c r="E20" s="50"/>
      <c r="F20" s="41"/>
      <c r="G20" s="41"/>
      <c r="H20" s="41"/>
      <c r="I20" s="42"/>
      <c r="J20" s="77"/>
      <c r="K20" s="77"/>
      <c r="L20" s="41"/>
      <c r="M20" s="77"/>
      <c r="N20" s="78"/>
      <c r="O20" s="73"/>
    </row>
    <row r="21" customFormat="false" ht="12" hidden="false" customHeight="true" outlineLevel="0" collapsed="false">
      <c r="B21" s="62" t="s">
        <v>36</v>
      </c>
      <c r="C21" s="63"/>
      <c r="D21" s="74" t="s">
        <v>28</v>
      </c>
      <c r="E21" s="50" t="s">
        <v>28</v>
      </c>
      <c r="F21" s="41" t="s">
        <v>28</v>
      </c>
      <c r="G21" s="41" t="s">
        <v>28</v>
      </c>
      <c r="H21" s="41" t="s">
        <v>28</v>
      </c>
      <c r="I21" s="42" t="s">
        <v>28</v>
      </c>
      <c r="J21" s="66" t="s">
        <v>28</v>
      </c>
      <c r="K21" s="68" t="s">
        <v>28</v>
      </c>
      <c r="L21" s="41" t="s">
        <v>28</v>
      </c>
      <c r="M21" s="68" t="s">
        <v>28</v>
      </c>
      <c r="N21" s="69" t="s">
        <v>28</v>
      </c>
      <c r="O21" s="70" t="s">
        <v>28</v>
      </c>
    </row>
    <row r="22" customFormat="false" ht="12" hidden="false" customHeight="true" outlineLevel="0" collapsed="false">
      <c r="B22" s="75"/>
      <c r="C22" s="76"/>
      <c r="D22" s="49"/>
      <c r="E22" s="50"/>
      <c r="F22" s="41"/>
      <c r="G22" s="41"/>
      <c r="H22" s="41"/>
      <c r="I22" s="42"/>
      <c r="J22" s="77"/>
      <c r="K22" s="77"/>
      <c r="L22" s="41"/>
      <c r="M22" s="77"/>
      <c r="N22" s="78"/>
      <c r="O22" s="73"/>
    </row>
    <row r="23" customFormat="false" ht="12" hidden="false" customHeight="true" outlineLevel="0" collapsed="false">
      <c r="B23" s="62" t="s">
        <v>37</v>
      </c>
      <c r="C23" s="63"/>
      <c r="D23" s="74" t="s">
        <v>28</v>
      </c>
      <c r="E23" s="50" t="s">
        <v>28</v>
      </c>
      <c r="F23" s="41" t="s">
        <v>28</v>
      </c>
      <c r="G23" s="41" t="s">
        <v>28</v>
      </c>
      <c r="H23" s="41" t="s">
        <v>28</v>
      </c>
      <c r="I23" s="42" t="s">
        <v>28</v>
      </c>
      <c r="J23" s="66" t="s">
        <v>28</v>
      </c>
      <c r="K23" s="68" t="s">
        <v>28</v>
      </c>
      <c r="L23" s="41" t="s">
        <v>28</v>
      </c>
      <c r="M23" s="68" t="s">
        <v>28</v>
      </c>
      <c r="N23" s="69" t="s">
        <v>28</v>
      </c>
      <c r="O23" s="70" t="s">
        <v>28</v>
      </c>
    </row>
    <row r="24" customFormat="false" ht="12" hidden="false" customHeight="true" outlineLevel="0" collapsed="false">
      <c r="B24" s="79"/>
      <c r="C24" s="76"/>
      <c r="D24" s="49"/>
      <c r="E24" s="79"/>
      <c r="F24" s="41"/>
      <c r="G24" s="41"/>
      <c r="H24" s="41"/>
      <c r="I24" s="42"/>
      <c r="J24" s="77"/>
      <c r="K24" s="77"/>
      <c r="L24" s="41"/>
      <c r="M24" s="77"/>
      <c r="N24" s="78"/>
      <c r="O24" s="73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2" hidden="false" customHeight="true" outlineLevel="0" collapsed="false">
      <c r="A27" s="80" t="n">
        <v>0</v>
      </c>
      <c r="B27" s="9" t="s">
        <v>3</v>
      </c>
      <c r="C27" s="9"/>
      <c r="D27" s="10" t="s">
        <v>4</v>
      </c>
      <c r="E27" s="10" t="s">
        <v>5</v>
      </c>
      <c r="F27" s="10"/>
      <c r="G27" s="10"/>
      <c r="H27" s="10"/>
      <c r="I27" s="10"/>
      <c r="J27" s="11" t="s">
        <v>6</v>
      </c>
      <c r="K27" s="11"/>
      <c r="L27" s="11"/>
      <c r="M27" s="11"/>
      <c r="N27" s="11"/>
      <c r="O27" s="12" t="s">
        <v>7</v>
      </c>
    </row>
    <row r="28" customFormat="false" ht="12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20" t="s">
        <v>16</v>
      </c>
      <c r="O28" s="12"/>
    </row>
    <row r="29" customFormat="false" ht="12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20"/>
      <c r="O29" s="12"/>
    </row>
    <row r="30" customFormat="false" ht="12" hidden="false" customHeight="true" outlineLevel="0" collapsed="false">
      <c r="B30" s="13"/>
      <c r="C30" s="14"/>
      <c r="D30" s="15"/>
      <c r="E30" s="16" t="s">
        <v>17</v>
      </c>
      <c r="F30" s="21" t="s">
        <v>18</v>
      </c>
      <c r="G30" s="21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20"/>
      <c r="O30" s="12"/>
    </row>
    <row r="31" customFormat="false" ht="12" hidden="false" customHeight="true" outlineLevel="0" collapsed="false">
      <c r="B31" s="13"/>
      <c r="C31" s="14"/>
      <c r="D31" s="15"/>
      <c r="E31" s="22" t="s">
        <v>21</v>
      </c>
      <c r="F31" s="22"/>
      <c r="G31" s="22"/>
      <c r="H31" s="22"/>
      <c r="I31" s="22"/>
      <c r="J31" s="23" t="s">
        <v>22</v>
      </c>
      <c r="K31" s="23"/>
      <c r="L31" s="23"/>
      <c r="M31" s="23"/>
      <c r="N31" s="23"/>
      <c r="O31" s="24" t="s">
        <v>23</v>
      </c>
    </row>
    <row r="32" customFormat="false" ht="12" hidden="false" customHeight="true" outlineLevel="0" collapsed="false">
      <c r="B32" s="25" t="s">
        <v>24</v>
      </c>
      <c r="C32" s="26"/>
      <c r="D32" s="27" t="s">
        <v>42</v>
      </c>
      <c r="E32" s="28" t="s">
        <v>42</v>
      </c>
      <c r="F32" s="29" t="s">
        <v>42</v>
      </c>
      <c r="G32" s="29" t="s">
        <v>42</v>
      </c>
      <c r="H32" s="30" t="s">
        <v>28</v>
      </c>
      <c r="I32" s="31" t="s">
        <v>28</v>
      </c>
      <c r="J32" s="32" t="s">
        <v>42</v>
      </c>
      <c r="K32" s="33" t="s">
        <v>42</v>
      </c>
      <c r="L32" s="33" t="s">
        <v>42</v>
      </c>
      <c r="M32" s="34" t="s">
        <v>28</v>
      </c>
      <c r="N32" s="35" t="s">
        <v>28</v>
      </c>
      <c r="O32" s="36" t="s">
        <v>42</v>
      </c>
    </row>
    <row r="33" customFormat="false" ht="12" hidden="false" customHeight="true" outlineLevel="0" collapsed="false">
      <c r="B33" s="37" t="s">
        <v>27</v>
      </c>
      <c r="C33" s="38"/>
      <c r="D33" s="39" t="s">
        <v>28</v>
      </c>
      <c r="E33" s="40" t="s">
        <v>28</v>
      </c>
      <c r="F33" s="41" t="s">
        <v>28</v>
      </c>
      <c r="G33" s="41" t="s">
        <v>28</v>
      </c>
      <c r="H33" s="41" t="s">
        <v>28</v>
      </c>
      <c r="I33" s="42" t="s">
        <v>28</v>
      </c>
      <c r="J33" s="43" t="s">
        <v>28</v>
      </c>
      <c r="K33" s="44" t="s">
        <v>28</v>
      </c>
      <c r="L33" s="41" t="s">
        <v>28</v>
      </c>
      <c r="M33" s="44" t="s">
        <v>28</v>
      </c>
      <c r="N33" s="45" t="s">
        <v>28</v>
      </c>
      <c r="O33" s="46" t="s">
        <v>28</v>
      </c>
    </row>
    <row r="34" customFormat="false" ht="12" hidden="false" customHeight="true" outlineLevel="0" collapsed="false">
      <c r="B34" s="47"/>
      <c r="C34" s="48"/>
      <c r="D34" s="49"/>
      <c r="E34" s="50"/>
      <c r="F34" s="41"/>
      <c r="G34" s="41"/>
      <c r="H34" s="41"/>
      <c r="I34" s="42"/>
      <c r="J34" s="51"/>
      <c r="K34" s="51"/>
      <c r="L34" s="41"/>
      <c r="M34" s="51"/>
      <c r="N34" s="52"/>
      <c r="O34" s="53"/>
    </row>
    <row r="35" customFormat="false" ht="12" hidden="false" customHeight="true" outlineLevel="0" collapsed="false">
      <c r="B35" s="54" t="s">
        <v>29</v>
      </c>
      <c r="C35" s="55"/>
      <c r="D35" s="56" t="s">
        <v>42</v>
      </c>
      <c r="E35" s="50" t="s">
        <v>42</v>
      </c>
      <c r="F35" s="57" t="s">
        <v>42</v>
      </c>
      <c r="G35" s="57" t="s">
        <v>42</v>
      </c>
      <c r="H35" s="41" t="s">
        <v>28</v>
      </c>
      <c r="I35" s="42" t="s">
        <v>28</v>
      </c>
      <c r="J35" s="58" t="s">
        <v>42</v>
      </c>
      <c r="K35" s="59" t="s">
        <v>42</v>
      </c>
      <c r="L35" s="57" t="s">
        <v>42</v>
      </c>
      <c r="M35" s="60" t="s">
        <v>28</v>
      </c>
      <c r="N35" s="61" t="s">
        <v>28</v>
      </c>
      <c r="O35" s="46" t="s">
        <v>42</v>
      </c>
    </row>
    <row r="36" customFormat="false" ht="12" hidden="false" customHeight="true" outlineLevel="0" collapsed="false">
      <c r="B36" s="62" t="s">
        <v>32</v>
      </c>
      <c r="C36" s="63"/>
      <c r="D36" s="64" t="s">
        <v>33</v>
      </c>
      <c r="E36" s="50" t="s">
        <v>33</v>
      </c>
      <c r="F36" s="57" t="s">
        <v>33</v>
      </c>
      <c r="G36" s="57" t="s">
        <v>33</v>
      </c>
      <c r="H36" s="41" t="s">
        <v>28</v>
      </c>
      <c r="I36" s="65" t="s">
        <v>28</v>
      </c>
      <c r="J36" s="66" t="s">
        <v>33</v>
      </c>
      <c r="K36" s="67" t="s">
        <v>33</v>
      </c>
      <c r="L36" s="57" t="s">
        <v>33</v>
      </c>
      <c r="M36" s="68" t="s">
        <v>28</v>
      </c>
      <c r="N36" s="69" t="s">
        <v>28</v>
      </c>
      <c r="O36" s="70" t="s">
        <v>42</v>
      </c>
    </row>
    <row r="37" customFormat="false" ht="12" hidden="false" customHeight="true" outlineLevel="0" collapsed="false">
      <c r="B37" s="71"/>
      <c r="C37" s="48"/>
      <c r="D37" s="49"/>
      <c r="E37" s="50"/>
      <c r="F37" s="57"/>
      <c r="G37" s="57"/>
      <c r="H37" s="41"/>
      <c r="I37" s="42"/>
      <c r="J37" s="51"/>
      <c r="K37" s="72"/>
      <c r="L37" s="57"/>
      <c r="M37" s="51"/>
      <c r="N37" s="52"/>
      <c r="O37" s="73"/>
    </row>
    <row r="38" customFormat="false" ht="12" hidden="false" customHeight="true" outlineLevel="0" collapsed="false">
      <c r="B38" s="62" t="s">
        <v>34</v>
      </c>
      <c r="C38" s="63"/>
      <c r="D38" s="74" t="s">
        <v>33</v>
      </c>
      <c r="E38" s="50" t="s">
        <v>28</v>
      </c>
      <c r="F38" s="57" t="s">
        <v>28</v>
      </c>
      <c r="G38" s="57" t="s">
        <v>28</v>
      </c>
      <c r="H38" s="41" t="s">
        <v>28</v>
      </c>
      <c r="I38" s="65" t="s">
        <v>28</v>
      </c>
      <c r="J38" s="66" t="s">
        <v>28</v>
      </c>
      <c r="K38" s="68" t="s">
        <v>28</v>
      </c>
      <c r="L38" s="57" t="s">
        <v>28</v>
      </c>
      <c r="M38" s="68" t="s">
        <v>28</v>
      </c>
      <c r="N38" s="69" t="s">
        <v>28</v>
      </c>
      <c r="O38" s="46" t="s">
        <v>28</v>
      </c>
    </row>
    <row r="39" customFormat="false" ht="12" hidden="false" customHeight="true" outlineLevel="0" collapsed="false">
      <c r="B39" s="75"/>
      <c r="C39" s="48"/>
      <c r="D39" s="49"/>
      <c r="E39" s="50"/>
      <c r="F39" s="41"/>
      <c r="G39" s="41"/>
      <c r="H39" s="41"/>
      <c r="I39" s="42"/>
      <c r="J39" s="51"/>
      <c r="K39" s="51"/>
      <c r="L39" s="41"/>
      <c r="M39" s="51"/>
      <c r="N39" s="52"/>
      <c r="O39" s="53"/>
    </row>
    <row r="40" customFormat="false" ht="12" hidden="false" customHeight="true" outlineLevel="0" collapsed="false">
      <c r="B40" s="62" t="s">
        <v>35</v>
      </c>
      <c r="C40" s="63"/>
      <c r="D40" s="74" t="s">
        <v>33</v>
      </c>
      <c r="E40" s="50" t="s">
        <v>28</v>
      </c>
      <c r="F40" s="57" t="s">
        <v>28</v>
      </c>
      <c r="G40" s="57" t="s">
        <v>28</v>
      </c>
      <c r="H40" s="41" t="s">
        <v>28</v>
      </c>
      <c r="I40" s="65" t="s">
        <v>28</v>
      </c>
      <c r="J40" s="66" t="s">
        <v>28</v>
      </c>
      <c r="K40" s="68" t="s">
        <v>28</v>
      </c>
      <c r="L40" s="57" t="s">
        <v>28</v>
      </c>
      <c r="M40" s="68" t="s">
        <v>28</v>
      </c>
      <c r="N40" s="69" t="s">
        <v>28</v>
      </c>
      <c r="O40" s="70" t="s">
        <v>28</v>
      </c>
    </row>
    <row r="41" customFormat="false" ht="12" hidden="false" customHeight="true" outlineLevel="0" collapsed="false">
      <c r="B41" s="75"/>
      <c r="C41" s="76"/>
      <c r="D41" s="49"/>
      <c r="E41" s="50"/>
      <c r="F41" s="41"/>
      <c r="G41" s="41"/>
      <c r="H41" s="41"/>
      <c r="I41" s="42"/>
      <c r="J41" s="77"/>
      <c r="K41" s="77"/>
      <c r="L41" s="41"/>
      <c r="M41" s="77"/>
      <c r="N41" s="78"/>
      <c r="O41" s="73"/>
    </row>
    <row r="42" customFormat="false" ht="12" hidden="false" customHeight="true" outlineLevel="0" collapsed="false">
      <c r="B42" s="62" t="s">
        <v>36</v>
      </c>
      <c r="C42" s="63"/>
      <c r="D42" s="74" t="s">
        <v>28</v>
      </c>
      <c r="E42" s="50" t="s">
        <v>28</v>
      </c>
      <c r="F42" s="41" t="s">
        <v>28</v>
      </c>
      <c r="G42" s="41" t="s">
        <v>28</v>
      </c>
      <c r="H42" s="41" t="s">
        <v>28</v>
      </c>
      <c r="I42" s="42" t="s">
        <v>28</v>
      </c>
      <c r="J42" s="66" t="s">
        <v>28</v>
      </c>
      <c r="K42" s="68" t="s">
        <v>28</v>
      </c>
      <c r="L42" s="41" t="s">
        <v>28</v>
      </c>
      <c r="M42" s="68" t="s">
        <v>28</v>
      </c>
      <c r="N42" s="69" t="s">
        <v>28</v>
      </c>
      <c r="O42" s="70" t="s">
        <v>28</v>
      </c>
    </row>
    <row r="43" customFormat="false" ht="12" hidden="false" customHeight="true" outlineLevel="0" collapsed="false">
      <c r="B43" s="75"/>
      <c r="C43" s="76"/>
      <c r="D43" s="49"/>
      <c r="E43" s="50"/>
      <c r="F43" s="41"/>
      <c r="G43" s="41"/>
      <c r="H43" s="41"/>
      <c r="I43" s="42"/>
      <c r="J43" s="77"/>
      <c r="K43" s="77"/>
      <c r="L43" s="41"/>
      <c r="M43" s="77"/>
      <c r="N43" s="78"/>
      <c r="O43" s="73"/>
    </row>
    <row r="44" customFormat="false" ht="12" hidden="false" customHeight="true" outlineLevel="0" collapsed="false">
      <c r="B44" s="62" t="s">
        <v>37</v>
      </c>
      <c r="C44" s="63"/>
      <c r="D44" s="74" t="s">
        <v>28</v>
      </c>
      <c r="E44" s="50" t="s">
        <v>28</v>
      </c>
      <c r="F44" s="41" t="s">
        <v>28</v>
      </c>
      <c r="G44" s="41" t="s">
        <v>28</v>
      </c>
      <c r="H44" s="41" t="s">
        <v>28</v>
      </c>
      <c r="I44" s="42" t="s">
        <v>28</v>
      </c>
      <c r="J44" s="66" t="s">
        <v>28</v>
      </c>
      <c r="K44" s="68" t="s">
        <v>28</v>
      </c>
      <c r="L44" s="41" t="s">
        <v>28</v>
      </c>
      <c r="M44" s="68" t="s">
        <v>28</v>
      </c>
      <c r="N44" s="69" t="s">
        <v>28</v>
      </c>
      <c r="O44" s="70" t="s">
        <v>28</v>
      </c>
    </row>
    <row r="45" customFormat="false" ht="12" hidden="false" customHeight="true" outlineLevel="0" collapsed="false">
      <c r="B45" s="79"/>
      <c r="C45" s="76"/>
      <c r="D45" s="49"/>
      <c r="E45" s="79"/>
      <c r="F45" s="41"/>
      <c r="G45" s="41"/>
      <c r="H45" s="41"/>
      <c r="I45" s="42"/>
      <c r="J45" s="77"/>
      <c r="K45" s="77"/>
      <c r="L45" s="41"/>
      <c r="M45" s="77"/>
      <c r="N45" s="78"/>
      <c r="O45" s="73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2" hidden="false" customHeight="true" outlineLevel="0" collapsed="false">
      <c r="A48" s="80" t="n">
        <v>0</v>
      </c>
      <c r="B48" s="9" t="s">
        <v>3</v>
      </c>
      <c r="C48" s="9"/>
      <c r="D48" s="10" t="s">
        <v>4</v>
      </c>
      <c r="E48" s="10" t="s">
        <v>5</v>
      </c>
      <c r="F48" s="10"/>
      <c r="G48" s="10"/>
      <c r="H48" s="10"/>
      <c r="I48" s="10"/>
      <c r="J48" s="11" t="s">
        <v>6</v>
      </c>
      <c r="K48" s="11"/>
      <c r="L48" s="11"/>
      <c r="M48" s="11"/>
      <c r="N48" s="11"/>
      <c r="O48" s="12" t="s">
        <v>7</v>
      </c>
    </row>
    <row r="49" customFormat="false" ht="12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20" t="s">
        <v>16</v>
      </c>
      <c r="O49" s="12"/>
    </row>
    <row r="50" customFormat="false" ht="12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20"/>
      <c r="O50" s="12"/>
    </row>
    <row r="51" customFormat="false" ht="12" hidden="false" customHeight="true" outlineLevel="0" collapsed="false">
      <c r="B51" s="13"/>
      <c r="C51" s="14"/>
      <c r="D51" s="15"/>
      <c r="E51" s="16" t="s">
        <v>17</v>
      </c>
      <c r="F51" s="21" t="s">
        <v>18</v>
      </c>
      <c r="G51" s="21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20"/>
      <c r="O51" s="12"/>
    </row>
    <row r="52" customFormat="false" ht="12" hidden="false" customHeight="true" outlineLevel="0" collapsed="false">
      <c r="B52" s="13"/>
      <c r="C52" s="14"/>
      <c r="D52" s="15"/>
      <c r="E52" s="22" t="s">
        <v>21</v>
      </c>
      <c r="F52" s="22"/>
      <c r="G52" s="22"/>
      <c r="H52" s="22"/>
      <c r="I52" s="22"/>
      <c r="J52" s="23" t="s">
        <v>22</v>
      </c>
      <c r="K52" s="23"/>
      <c r="L52" s="23"/>
      <c r="M52" s="23"/>
      <c r="N52" s="23"/>
      <c r="O52" s="24" t="s">
        <v>23</v>
      </c>
    </row>
    <row r="53" customFormat="false" ht="12" hidden="false" customHeight="true" outlineLevel="0" collapsed="false">
      <c r="B53" s="25" t="s">
        <v>24</v>
      </c>
      <c r="C53" s="26"/>
      <c r="D53" s="27" t="s">
        <v>42</v>
      </c>
      <c r="E53" s="28" t="s">
        <v>42</v>
      </c>
      <c r="F53" s="29" t="s">
        <v>42</v>
      </c>
      <c r="G53" s="29" t="s">
        <v>42</v>
      </c>
      <c r="H53" s="30" t="s">
        <v>28</v>
      </c>
      <c r="I53" s="31" t="s">
        <v>28</v>
      </c>
      <c r="J53" s="32" t="s">
        <v>42</v>
      </c>
      <c r="K53" s="33" t="s">
        <v>42</v>
      </c>
      <c r="L53" s="33" t="s">
        <v>42</v>
      </c>
      <c r="M53" s="34" t="s">
        <v>28</v>
      </c>
      <c r="N53" s="35" t="s">
        <v>28</v>
      </c>
      <c r="O53" s="36" t="s">
        <v>42</v>
      </c>
    </row>
    <row r="54" customFormat="false" ht="12" hidden="false" customHeight="true" outlineLevel="0" collapsed="false">
      <c r="B54" s="37" t="s">
        <v>27</v>
      </c>
      <c r="C54" s="38"/>
      <c r="D54" s="39" t="s">
        <v>28</v>
      </c>
      <c r="E54" s="40" t="s">
        <v>28</v>
      </c>
      <c r="F54" s="41" t="s">
        <v>28</v>
      </c>
      <c r="G54" s="41" t="s">
        <v>28</v>
      </c>
      <c r="H54" s="41" t="s">
        <v>28</v>
      </c>
      <c r="I54" s="42" t="s">
        <v>28</v>
      </c>
      <c r="J54" s="43" t="s">
        <v>28</v>
      </c>
      <c r="K54" s="44" t="s">
        <v>28</v>
      </c>
      <c r="L54" s="41" t="s">
        <v>28</v>
      </c>
      <c r="M54" s="44" t="s">
        <v>28</v>
      </c>
      <c r="N54" s="45" t="s">
        <v>28</v>
      </c>
      <c r="O54" s="46" t="s">
        <v>28</v>
      </c>
    </row>
    <row r="55" customFormat="false" ht="12" hidden="false" customHeight="true" outlineLevel="0" collapsed="false">
      <c r="B55" s="47"/>
      <c r="C55" s="48"/>
      <c r="D55" s="49"/>
      <c r="E55" s="50"/>
      <c r="F55" s="41"/>
      <c r="G55" s="41"/>
      <c r="H55" s="41"/>
      <c r="I55" s="42"/>
      <c r="J55" s="51"/>
      <c r="K55" s="51"/>
      <c r="L55" s="41"/>
      <c r="M55" s="51"/>
      <c r="N55" s="52"/>
      <c r="O55" s="53"/>
    </row>
    <row r="56" customFormat="false" ht="12" hidden="false" customHeight="true" outlineLevel="0" collapsed="false">
      <c r="B56" s="54" t="s">
        <v>29</v>
      </c>
      <c r="C56" s="55"/>
      <c r="D56" s="56" t="s">
        <v>42</v>
      </c>
      <c r="E56" s="50" t="s">
        <v>42</v>
      </c>
      <c r="F56" s="57" t="s">
        <v>42</v>
      </c>
      <c r="G56" s="57" t="s">
        <v>42</v>
      </c>
      <c r="H56" s="41" t="s">
        <v>28</v>
      </c>
      <c r="I56" s="42" t="s">
        <v>28</v>
      </c>
      <c r="J56" s="58" t="s">
        <v>42</v>
      </c>
      <c r="K56" s="59" t="s">
        <v>42</v>
      </c>
      <c r="L56" s="57" t="s">
        <v>42</v>
      </c>
      <c r="M56" s="60" t="s">
        <v>28</v>
      </c>
      <c r="N56" s="61" t="s">
        <v>28</v>
      </c>
      <c r="O56" s="46" t="s">
        <v>42</v>
      </c>
    </row>
    <row r="57" customFormat="false" ht="12" hidden="false" customHeight="true" outlineLevel="0" collapsed="false">
      <c r="B57" s="62" t="s">
        <v>32</v>
      </c>
      <c r="C57" s="63"/>
      <c r="D57" s="64" t="s">
        <v>33</v>
      </c>
      <c r="E57" s="50" t="s">
        <v>33</v>
      </c>
      <c r="F57" s="57" t="s">
        <v>33</v>
      </c>
      <c r="G57" s="57" t="s">
        <v>33</v>
      </c>
      <c r="H57" s="41" t="s">
        <v>28</v>
      </c>
      <c r="I57" s="65" t="s">
        <v>28</v>
      </c>
      <c r="J57" s="66" t="s">
        <v>33</v>
      </c>
      <c r="K57" s="67" t="s">
        <v>33</v>
      </c>
      <c r="L57" s="57" t="s">
        <v>33</v>
      </c>
      <c r="M57" s="68" t="s">
        <v>28</v>
      </c>
      <c r="N57" s="69" t="s">
        <v>28</v>
      </c>
      <c r="O57" s="70" t="s">
        <v>42</v>
      </c>
    </row>
    <row r="58" customFormat="false" ht="12" hidden="false" customHeight="true" outlineLevel="0" collapsed="false">
      <c r="B58" s="71"/>
      <c r="C58" s="48"/>
      <c r="D58" s="49"/>
      <c r="E58" s="50"/>
      <c r="F58" s="57"/>
      <c r="G58" s="57"/>
      <c r="H58" s="41"/>
      <c r="I58" s="42"/>
      <c r="J58" s="51"/>
      <c r="K58" s="72"/>
      <c r="L58" s="57"/>
      <c r="M58" s="51"/>
      <c r="N58" s="52"/>
      <c r="O58" s="73"/>
    </row>
    <row r="59" customFormat="false" ht="12" hidden="false" customHeight="true" outlineLevel="0" collapsed="false">
      <c r="B59" s="62" t="s">
        <v>34</v>
      </c>
      <c r="C59" s="63"/>
      <c r="D59" s="74" t="s">
        <v>33</v>
      </c>
      <c r="E59" s="50" t="s">
        <v>28</v>
      </c>
      <c r="F59" s="57" t="s">
        <v>28</v>
      </c>
      <c r="G59" s="57" t="s">
        <v>28</v>
      </c>
      <c r="H59" s="41" t="s">
        <v>28</v>
      </c>
      <c r="I59" s="65" t="s">
        <v>28</v>
      </c>
      <c r="J59" s="66" t="s">
        <v>28</v>
      </c>
      <c r="K59" s="68" t="s">
        <v>28</v>
      </c>
      <c r="L59" s="57" t="s">
        <v>28</v>
      </c>
      <c r="M59" s="68" t="s">
        <v>28</v>
      </c>
      <c r="N59" s="69" t="s">
        <v>28</v>
      </c>
      <c r="O59" s="46" t="s">
        <v>28</v>
      </c>
    </row>
    <row r="60" customFormat="false" ht="12" hidden="false" customHeight="true" outlineLevel="0" collapsed="false">
      <c r="B60" s="75"/>
      <c r="C60" s="48"/>
      <c r="D60" s="49"/>
      <c r="E60" s="50"/>
      <c r="F60" s="41"/>
      <c r="G60" s="41"/>
      <c r="H60" s="41"/>
      <c r="I60" s="42"/>
      <c r="J60" s="51"/>
      <c r="K60" s="51"/>
      <c r="L60" s="41"/>
      <c r="M60" s="51"/>
      <c r="N60" s="52"/>
      <c r="O60" s="53"/>
    </row>
    <row r="61" customFormat="false" ht="12" hidden="false" customHeight="true" outlineLevel="0" collapsed="false">
      <c r="B61" s="62" t="s">
        <v>35</v>
      </c>
      <c r="C61" s="63"/>
      <c r="D61" s="74" t="s">
        <v>33</v>
      </c>
      <c r="E61" s="50" t="s">
        <v>28</v>
      </c>
      <c r="F61" s="57" t="s">
        <v>28</v>
      </c>
      <c r="G61" s="57" t="s">
        <v>28</v>
      </c>
      <c r="H61" s="41" t="s">
        <v>28</v>
      </c>
      <c r="I61" s="65" t="s">
        <v>28</v>
      </c>
      <c r="J61" s="66" t="s">
        <v>28</v>
      </c>
      <c r="K61" s="68" t="s">
        <v>28</v>
      </c>
      <c r="L61" s="57" t="s">
        <v>28</v>
      </c>
      <c r="M61" s="68" t="s">
        <v>28</v>
      </c>
      <c r="N61" s="69" t="s">
        <v>28</v>
      </c>
      <c r="O61" s="70" t="s">
        <v>28</v>
      </c>
    </row>
    <row r="62" customFormat="false" ht="12" hidden="false" customHeight="true" outlineLevel="0" collapsed="false">
      <c r="B62" s="75"/>
      <c r="C62" s="76"/>
      <c r="D62" s="49"/>
      <c r="E62" s="50"/>
      <c r="F62" s="41"/>
      <c r="G62" s="41"/>
      <c r="H62" s="41"/>
      <c r="I62" s="42"/>
      <c r="J62" s="77"/>
      <c r="K62" s="77"/>
      <c r="L62" s="41"/>
      <c r="M62" s="77"/>
      <c r="N62" s="78"/>
      <c r="O62" s="73"/>
    </row>
    <row r="63" customFormat="false" ht="12" hidden="false" customHeight="true" outlineLevel="0" collapsed="false">
      <c r="B63" s="62" t="s">
        <v>36</v>
      </c>
      <c r="C63" s="63"/>
      <c r="D63" s="74" t="s">
        <v>28</v>
      </c>
      <c r="E63" s="50" t="s">
        <v>28</v>
      </c>
      <c r="F63" s="41" t="s">
        <v>28</v>
      </c>
      <c r="G63" s="41" t="s">
        <v>28</v>
      </c>
      <c r="H63" s="41" t="s">
        <v>28</v>
      </c>
      <c r="I63" s="42" t="s">
        <v>28</v>
      </c>
      <c r="J63" s="66" t="s">
        <v>28</v>
      </c>
      <c r="K63" s="68" t="s">
        <v>28</v>
      </c>
      <c r="L63" s="41" t="s">
        <v>28</v>
      </c>
      <c r="M63" s="68" t="s">
        <v>28</v>
      </c>
      <c r="N63" s="69" t="s">
        <v>28</v>
      </c>
      <c r="O63" s="70" t="s">
        <v>28</v>
      </c>
    </row>
    <row r="64" customFormat="false" ht="12" hidden="false" customHeight="true" outlineLevel="0" collapsed="false">
      <c r="B64" s="75"/>
      <c r="C64" s="76"/>
      <c r="D64" s="49"/>
      <c r="E64" s="50"/>
      <c r="F64" s="41"/>
      <c r="G64" s="41"/>
      <c r="H64" s="41"/>
      <c r="I64" s="42"/>
      <c r="J64" s="77"/>
      <c r="K64" s="77"/>
      <c r="L64" s="41"/>
      <c r="M64" s="77"/>
      <c r="N64" s="78"/>
      <c r="O64" s="73"/>
    </row>
    <row r="65" customFormat="false" ht="12" hidden="false" customHeight="true" outlineLevel="0" collapsed="false">
      <c r="B65" s="62" t="s">
        <v>37</v>
      </c>
      <c r="C65" s="63"/>
      <c r="D65" s="74" t="s">
        <v>28</v>
      </c>
      <c r="E65" s="50" t="s">
        <v>28</v>
      </c>
      <c r="F65" s="41" t="s">
        <v>28</v>
      </c>
      <c r="G65" s="41" t="s">
        <v>28</v>
      </c>
      <c r="H65" s="41" t="s">
        <v>28</v>
      </c>
      <c r="I65" s="42" t="s">
        <v>28</v>
      </c>
      <c r="J65" s="66" t="s">
        <v>28</v>
      </c>
      <c r="K65" s="68" t="s">
        <v>28</v>
      </c>
      <c r="L65" s="41" t="s">
        <v>28</v>
      </c>
      <c r="M65" s="68" t="s">
        <v>28</v>
      </c>
      <c r="N65" s="69" t="s">
        <v>28</v>
      </c>
      <c r="O65" s="70" t="s">
        <v>28</v>
      </c>
    </row>
    <row r="66" customFormat="false" ht="12" hidden="false" customHeight="true" outlineLevel="0" collapsed="false">
      <c r="B66" s="79"/>
      <c r="C66" s="76"/>
      <c r="D66" s="49"/>
      <c r="E66" s="79"/>
      <c r="F66" s="41"/>
      <c r="G66" s="41"/>
      <c r="H66" s="41"/>
      <c r="I66" s="42"/>
      <c r="J66" s="77"/>
      <c r="K66" s="77"/>
      <c r="L66" s="41"/>
      <c r="M66" s="77"/>
      <c r="N66" s="78"/>
      <c r="O66" s="73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2" hidden="false" customHeight="true" outlineLevel="0" collapsed="false">
      <c r="A69" s="80" t="n">
        <v>0</v>
      </c>
      <c r="B69" s="9" t="s">
        <v>3</v>
      </c>
      <c r="C69" s="9"/>
      <c r="D69" s="10" t="s">
        <v>4</v>
      </c>
      <c r="E69" s="10" t="s">
        <v>5</v>
      </c>
      <c r="F69" s="10"/>
      <c r="G69" s="10"/>
      <c r="H69" s="10"/>
      <c r="I69" s="10"/>
      <c r="J69" s="11" t="s">
        <v>6</v>
      </c>
      <c r="K69" s="11"/>
      <c r="L69" s="11"/>
      <c r="M69" s="11"/>
      <c r="N69" s="11"/>
      <c r="O69" s="12" t="s">
        <v>7</v>
      </c>
    </row>
    <row r="70" customFormat="false" ht="12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20" t="s">
        <v>16</v>
      </c>
      <c r="O70" s="12"/>
    </row>
    <row r="71" customFormat="false" ht="12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20"/>
      <c r="O71" s="12"/>
    </row>
    <row r="72" customFormat="false" ht="12" hidden="false" customHeight="true" outlineLevel="0" collapsed="false">
      <c r="B72" s="13"/>
      <c r="C72" s="14"/>
      <c r="D72" s="15"/>
      <c r="E72" s="16" t="s">
        <v>17</v>
      </c>
      <c r="F72" s="21" t="s">
        <v>18</v>
      </c>
      <c r="G72" s="21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20"/>
      <c r="O72" s="12"/>
    </row>
    <row r="73" customFormat="false" ht="12" hidden="false" customHeight="true" outlineLevel="0" collapsed="false">
      <c r="B73" s="13"/>
      <c r="C73" s="14"/>
      <c r="D73" s="15"/>
      <c r="E73" s="22" t="s">
        <v>21</v>
      </c>
      <c r="F73" s="22"/>
      <c r="G73" s="22"/>
      <c r="H73" s="22"/>
      <c r="I73" s="22"/>
      <c r="J73" s="23" t="s">
        <v>22</v>
      </c>
      <c r="K73" s="23"/>
      <c r="L73" s="23"/>
      <c r="M73" s="23"/>
      <c r="N73" s="23"/>
      <c r="O73" s="24" t="s">
        <v>23</v>
      </c>
    </row>
    <row r="74" customFormat="false" ht="12" hidden="false" customHeight="true" outlineLevel="0" collapsed="false">
      <c r="B74" s="25" t="s">
        <v>24</v>
      </c>
      <c r="C74" s="26"/>
      <c r="D74" s="27" t="s">
        <v>42</v>
      </c>
      <c r="E74" s="28" t="s">
        <v>42</v>
      </c>
      <c r="F74" s="29" t="s">
        <v>42</v>
      </c>
      <c r="G74" s="29" t="s">
        <v>42</v>
      </c>
      <c r="H74" s="30" t="s">
        <v>28</v>
      </c>
      <c r="I74" s="31" t="s">
        <v>28</v>
      </c>
      <c r="J74" s="32" t="s">
        <v>42</v>
      </c>
      <c r="K74" s="33" t="s">
        <v>42</v>
      </c>
      <c r="L74" s="33" t="s">
        <v>42</v>
      </c>
      <c r="M74" s="34" t="s">
        <v>28</v>
      </c>
      <c r="N74" s="35" t="s">
        <v>28</v>
      </c>
      <c r="O74" s="36" t="s">
        <v>42</v>
      </c>
    </row>
    <row r="75" customFormat="false" ht="12" hidden="false" customHeight="true" outlineLevel="0" collapsed="false">
      <c r="B75" s="37" t="s">
        <v>27</v>
      </c>
      <c r="C75" s="38"/>
      <c r="D75" s="39" t="s">
        <v>28</v>
      </c>
      <c r="E75" s="40" t="s">
        <v>28</v>
      </c>
      <c r="F75" s="41" t="s">
        <v>28</v>
      </c>
      <c r="G75" s="41" t="s">
        <v>28</v>
      </c>
      <c r="H75" s="41" t="s">
        <v>28</v>
      </c>
      <c r="I75" s="42" t="s">
        <v>28</v>
      </c>
      <c r="J75" s="43" t="s">
        <v>28</v>
      </c>
      <c r="K75" s="44" t="s">
        <v>28</v>
      </c>
      <c r="L75" s="41" t="s">
        <v>28</v>
      </c>
      <c r="M75" s="44" t="s">
        <v>28</v>
      </c>
      <c r="N75" s="45" t="s">
        <v>28</v>
      </c>
      <c r="O75" s="46" t="s">
        <v>28</v>
      </c>
    </row>
    <row r="76" customFormat="false" ht="12" hidden="false" customHeight="true" outlineLevel="0" collapsed="false">
      <c r="B76" s="47"/>
      <c r="C76" s="48"/>
      <c r="D76" s="49"/>
      <c r="E76" s="50"/>
      <c r="F76" s="41"/>
      <c r="G76" s="41"/>
      <c r="H76" s="41"/>
      <c r="I76" s="42"/>
      <c r="J76" s="51"/>
      <c r="K76" s="51"/>
      <c r="L76" s="41"/>
      <c r="M76" s="51"/>
      <c r="N76" s="52"/>
      <c r="O76" s="53"/>
    </row>
    <row r="77" customFormat="false" ht="12" hidden="false" customHeight="true" outlineLevel="0" collapsed="false">
      <c r="B77" s="54" t="s">
        <v>29</v>
      </c>
      <c r="C77" s="55"/>
      <c r="D77" s="56" t="s">
        <v>42</v>
      </c>
      <c r="E77" s="50" t="s">
        <v>42</v>
      </c>
      <c r="F77" s="57" t="s">
        <v>42</v>
      </c>
      <c r="G77" s="57" t="s">
        <v>42</v>
      </c>
      <c r="H77" s="41" t="s">
        <v>28</v>
      </c>
      <c r="I77" s="42" t="s">
        <v>28</v>
      </c>
      <c r="J77" s="58" t="s">
        <v>42</v>
      </c>
      <c r="K77" s="59" t="s">
        <v>42</v>
      </c>
      <c r="L77" s="57" t="s">
        <v>42</v>
      </c>
      <c r="M77" s="60" t="s">
        <v>28</v>
      </c>
      <c r="N77" s="61" t="s">
        <v>28</v>
      </c>
      <c r="O77" s="46" t="s">
        <v>42</v>
      </c>
    </row>
    <row r="78" customFormat="false" ht="12" hidden="false" customHeight="true" outlineLevel="0" collapsed="false">
      <c r="B78" s="62" t="s">
        <v>32</v>
      </c>
      <c r="C78" s="63"/>
      <c r="D78" s="64" t="s">
        <v>33</v>
      </c>
      <c r="E78" s="50" t="s">
        <v>33</v>
      </c>
      <c r="F78" s="57" t="s">
        <v>33</v>
      </c>
      <c r="G78" s="57" t="s">
        <v>33</v>
      </c>
      <c r="H78" s="41" t="s">
        <v>28</v>
      </c>
      <c r="I78" s="65" t="s">
        <v>28</v>
      </c>
      <c r="J78" s="66" t="s">
        <v>33</v>
      </c>
      <c r="K78" s="67" t="s">
        <v>33</v>
      </c>
      <c r="L78" s="57" t="s">
        <v>33</v>
      </c>
      <c r="M78" s="68" t="s">
        <v>28</v>
      </c>
      <c r="N78" s="69" t="s">
        <v>28</v>
      </c>
      <c r="O78" s="70" t="s">
        <v>42</v>
      </c>
    </row>
    <row r="79" customFormat="false" ht="12" hidden="false" customHeight="true" outlineLevel="0" collapsed="false">
      <c r="B79" s="71"/>
      <c r="C79" s="48"/>
      <c r="D79" s="49"/>
      <c r="E79" s="50"/>
      <c r="F79" s="57"/>
      <c r="G79" s="57"/>
      <c r="H79" s="41"/>
      <c r="I79" s="42"/>
      <c r="J79" s="51"/>
      <c r="K79" s="72"/>
      <c r="L79" s="57"/>
      <c r="M79" s="51"/>
      <c r="N79" s="52"/>
      <c r="O79" s="73"/>
    </row>
    <row r="80" customFormat="false" ht="12" hidden="false" customHeight="true" outlineLevel="0" collapsed="false">
      <c r="B80" s="62" t="s">
        <v>34</v>
      </c>
      <c r="C80" s="63"/>
      <c r="D80" s="74" t="s">
        <v>33</v>
      </c>
      <c r="E80" s="50" t="s">
        <v>28</v>
      </c>
      <c r="F80" s="57" t="s">
        <v>28</v>
      </c>
      <c r="G80" s="57" t="s">
        <v>28</v>
      </c>
      <c r="H80" s="41" t="s">
        <v>28</v>
      </c>
      <c r="I80" s="65" t="s">
        <v>28</v>
      </c>
      <c r="J80" s="66" t="s">
        <v>28</v>
      </c>
      <c r="K80" s="68" t="s">
        <v>28</v>
      </c>
      <c r="L80" s="57" t="s">
        <v>28</v>
      </c>
      <c r="M80" s="68" t="s">
        <v>28</v>
      </c>
      <c r="N80" s="69" t="s">
        <v>28</v>
      </c>
      <c r="O80" s="46" t="s">
        <v>28</v>
      </c>
    </row>
    <row r="81" customFormat="false" ht="12" hidden="false" customHeight="true" outlineLevel="0" collapsed="false">
      <c r="B81" s="75"/>
      <c r="C81" s="48"/>
      <c r="D81" s="49"/>
      <c r="E81" s="50"/>
      <c r="F81" s="41"/>
      <c r="G81" s="41"/>
      <c r="H81" s="41"/>
      <c r="I81" s="42"/>
      <c r="J81" s="51"/>
      <c r="K81" s="51"/>
      <c r="L81" s="41"/>
      <c r="M81" s="51"/>
      <c r="N81" s="52"/>
      <c r="O81" s="53"/>
    </row>
    <row r="82" customFormat="false" ht="12" hidden="false" customHeight="true" outlineLevel="0" collapsed="false">
      <c r="B82" s="62" t="s">
        <v>35</v>
      </c>
      <c r="C82" s="63"/>
      <c r="D82" s="74" t="s">
        <v>33</v>
      </c>
      <c r="E82" s="50" t="s">
        <v>28</v>
      </c>
      <c r="F82" s="57" t="s">
        <v>28</v>
      </c>
      <c r="G82" s="57" t="s">
        <v>28</v>
      </c>
      <c r="H82" s="41" t="s">
        <v>28</v>
      </c>
      <c r="I82" s="65" t="s">
        <v>28</v>
      </c>
      <c r="J82" s="66" t="s">
        <v>28</v>
      </c>
      <c r="K82" s="68" t="s">
        <v>28</v>
      </c>
      <c r="L82" s="57" t="s">
        <v>28</v>
      </c>
      <c r="M82" s="68" t="s">
        <v>28</v>
      </c>
      <c r="N82" s="69" t="s">
        <v>28</v>
      </c>
      <c r="O82" s="70" t="s">
        <v>28</v>
      </c>
    </row>
    <row r="83" customFormat="false" ht="12" hidden="false" customHeight="true" outlineLevel="0" collapsed="false">
      <c r="B83" s="75"/>
      <c r="C83" s="76"/>
      <c r="D83" s="49"/>
      <c r="E83" s="50"/>
      <c r="F83" s="41"/>
      <c r="G83" s="41"/>
      <c r="H83" s="41"/>
      <c r="I83" s="42"/>
      <c r="J83" s="77"/>
      <c r="K83" s="77"/>
      <c r="L83" s="41"/>
      <c r="M83" s="77"/>
      <c r="N83" s="78"/>
      <c r="O83" s="73"/>
    </row>
    <row r="84" customFormat="false" ht="12" hidden="false" customHeight="true" outlineLevel="0" collapsed="false">
      <c r="B84" s="62" t="s">
        <v>36</v>
      </c>
      <c r="C84" s="63"/>
      <c r="D84" s="74" t="s">
        <v>28</v>
      </c>
      <c r="E84" s="50" t="s">
        <v>28</v>
      </c>
      <c r="F84" s="41" t="s">
        <v>28</v>
      </c>
      <c r="G84" s="41" t="s">
        <v>28</v>
      </c>
      <c r="H84" s="41" t="s">
        <v>28</v>
      </c>
      <c r="I84" s="42" t="s">
        <v>28</v>
      </c>
      <c r="J84" s="66" t="s">
        <v>28</v>
      </c>
      <c r="K84" s="68" t="s">
        <v>28</v>
      </c>
      <c r="L84" s="41" t="s">
        <v>28</v>
      </c>
      <c r="M84" s="68" t="s">
        <v>28</v>
      </c>
      <c r="N84" s="69" t="s">
        <v>28</v>
      </c>
      <c r="O84" s="70" t="s">
        <v>28</v>
      </c>
    </row>
    <row r="85" customFormat="false" ht="12" hidden="false" customHeight="true" outlineLevel="0" collapsed="false">
      <c r="B85" s="75"/>
      <c r="C85" s="76"/>
      <c r="D85" s="49"/>
      <c r="E85" s="50"/>
      <c r="F85" s="41"/>
      <c r="G85" s="41"/>
      <c r="H85" s="41"/>
      <c r="I85" s="42"/>
      <c r="J85" s="77"/>
      <c r="K85" s="77"/>
      <c r="L85" s="41"/>
      <c r="M85" s="77"/>
      <c r="N85" s="78"/>
      <c r="O85" s="73"/>
    </row>
    <row r="86" customFormat="false" ht="12" hidden="false" customHeight="true" outlineLevel="0" collapsed="false">
      <c r="B86" s="62" t="s">
        <v>37</v>
      </c>
      <c r="C86" s="63"/>
      <c r="D86" s="74" t="s">
        <v>28</v>
      </c>
      <c r="E86" s="50" t="s">
        <v>28</v>
      </c>
      <c r="F86" s="41" t="s">
        <v>28</v>
      </c>
      <c r="G86" s="41" t="s">
        <v>28</v>
      </c>
      <c r="H86" s="41" t="s">
        <v>28</v>
      </c>
      <c r="I86" s="42" t="s">
        <v>28</v>
      </c>
      <c r="J86" s="66" t="s">
        <v>28</v>
      </c>
      <c r="K86" s="68" t="s">
        <v>28</v>
      </c>
      <c r="L86" s="41" t="s">
        <v>28</v>
      </c>
      <c r="M86" s="68" t="s">
        <v>28</v>
      </c>
      <c r="N86" s="69" t="s">
        <v>28</v>
      </c>
      <c r="O86" s="70" t="s">
        <v>28</v>
      </c>
    </row>
    <row r="87" customFormat="false" ht="12" hidden="false" customHeight="true" outlineLevel="0" collapsed="false">
      <c r="B87" s="79"/>
      <c r="C87" s="76"/>
      <c r="D87" s="49"/>
      <c r="E87" s="79"/>
      <c r="F87" s="41"/>
      <c r="G87" s="41"/>
      <c r="H87" s="41"/>
      <c r="I87" s="42"/>
      <c r="J87" s="77"/>
      <c r="K87" s="77"/>
      <c r="L87" s="41"/>
      <c r="M87" s="77"/>
      <c r="N87" s="78"/>
      <c r="O87" s="73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2" hidden="false" customHeight="true" outlineLevel="0" collapsed="false">
      <c r="A90" s="80" t="n">
        <v>0</v>
      </c>
      <c r="B90" s="9" t="s">
        <v>3</v>
      </c>
      <c r="C90" s="9"/>
      <c r="D90" s="10" t="s">
        <v>4</v>
      </c>
      <c r="E90" s="10" t="s">
        <v>5</v>
      </c>
      <c r="F90" s="10"/>
      <c r="G90" s="10"/>
      <c r="H90" s="10"/>
      <c r="I90" s="10"/>
      <c r="J90" s="11" t="s">
        <v>6</v>
      </c>
      <c r="K90" s="11"/>
      <c r="L90" s="11"/>
      <c r="M90" s="11"/>
      <c r="N90" s="11"/>
      <c r="O90" s="12" t="s">
        <v>7</v>
      </c>
    </row>
    <row r="91" customFormat="false" ht="12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20" t="s">
        <v>16</v>
      </c>
      <c r="O91" s="12"/>
    </row>
    <row r="92" customFormat="false" ht="12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20"/>
      <c r="O92" s="12"/>
    </row>
    <row r="93" customFormat="false" ht="12" hidden="false" customHeight="true" outlineLevel="0" collapsed="false">
      <c r="B93" s="13"/>
      <c r="C93" s="14"/>
      <c r="D93" s="15"/>
      <c r="E93" s="16" t="s">
        <v>17</v>
      </c>
      <c r="F93" s="21" t="s">
        <v>18</v>
      </c>
      <c r="G93" s="21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20"/>
      <c r="O93" s="12"/>
    </row>
    <row r="94" customFormat="false" ht="12" hidden="false" customHeight="true" outlineLevel="0" collapsed="false">
      <c r="B94" s="13"/>
      <c r="C94" s="14"/>
      <c r="D94" s="15"/>
      <c r="E94" s="22" t="s">
        <v>21</v>
      </c>
      <c r="F94" s="22"/>
      <c r="G94" s="22"/>
      <c r="H94" s="22"/>
      <c r="I94" s="22"/>
      <c r="J94" s="23" t="s">
        <v>22</v>
      </c>
      <c r="K94" s="23"/>
      <c r="L94" s="23"/>
      <c r="M94" s="23"/>
      <c r="N94" s="23"/>
      <c r="O94" s="24" t="s">
        <v>23</v>
      </c>
    </row>
    <row r="95" customFormat="false" ht="12" hidden="false" customHeight="true" outlineLevel="0" collapsed="false">
      <c r="B95" s="25" t="s">
        <v>24</v>
      </c>
      <c r="C95" s="26"/>
      <c r="D95" s="27" t="s">
        <v>42</v>
      </c>
      <c r="E95" s="28" t="s">
        <v>42</v>
      </c>
      <c r="F95" s="29" t="s">
        <v>42</v>
      </c>
      <c r="G95" s="29" t="s">
        <v>42</v>
      </c>
      <c r="H95" s="30" t="s">
        <v>28</v>
      </c>
      <c r="I95" s="31" t="s">
        <v>28</v>
      </c>
      <c r="J95" s="32" t="s">
        <v>42</v>
      </c>
      <c r="K95" s="33" t="s">
        <v>42</v>
      </c>
      <c r="L95" s="33" t="s">
        <v>42</v>
      </c>
      <c r="M95" s="34" t="s">
        <v>28</v>
      </c>
      <c r="N95" s="35" t="s">
        <v>28</v>
      </c>
      <c r="O95" s="36" t="s">
        <v>42</v>
      </c>
    </row>
    <row r="96" customFormat="false" ht="12" hidden="false" customHeight="true" outlineLevel="0" collapsed="false">
      <c r="B96" s="37" t="s">
        <v>27</v>
      </c>
      <c r="C96" s="38"/>
      <c r="D96" s="39" t="s">
        <v>28</v>
      </c>
      <c r="E96" s="40" t="s">
        <v>28</v>
      </c>
      <c r="F96" s="41" t="s">
        <v>28</v>
      </c>
      <c r="G96" s="41" t="s">
        <v>28</v>
      </c>
      <c r="H96" s="41" t="s">
        <v>28</v>
      </c>
      <c r="I96" s="42" t="s">
        <v>28</v>
      </c>
      <c r="J96" s="43" t="s">
        <v>28</v>
      </c>
      <c r="K96" s="44" t="s">
        <v>28</v>
      </c>
      <c r="L96" s="41" t="s">
        <v>28</v>
      </c>
      <c r="M96" s="44" t="s">
        <v>28</v>
      </c>
      <c r="N96" s="45" t="s">
        <v>28</v>
      </c>
      <c r="O96" s="46" t="s">
        <v>28</v>
      </c>
    </row>
    <row r="97" customFormat="false" ht="12" hidden="false" customHeight="true" outlineLevel="0" collapsed="false">
      <c r="B97" s="47"/>
      <c r="C97" s="48"/>
      <c r="D97" s="49"/>
      <c r="E97" s="50"/>
      <c r="F97" s="41"/>
      <c r="G97" s="41"/>
      <c r="H97" s="41"/>
      <c r="I97" s="42"/>
      <c r="J97" s="51"/>
      <c r="K97" s="51"/>
      <c r="L97" s="41"/>
      <c r="M97" s="51"/>
      <c r="N97" s="52"/>
      <c r="O97" s="53"/>
    </row>
    <row r="98" customFormat="false" ht="12" hidden="false" customHeight="true" outlineLevel="0" collapsed="false">
      <c r="B98" s="54" t="s">
        <v>29</v>
      </c>
      <c r="C98" s="55"/>
      <c r="D98" s="56" t="s">
        <v>42</v>
      </c>
      <c r="E98" s="50" t="s">
        <v>42</v>
      </c>
      <c r="F98" s="57" t="s">
        <v>42</v>
      </c>
      <c r="G98" s="57" t="s">
        <v>42</v>
      </c>
      <c r="H98" s="41" t="s">
        <v>28</v>
      </c>
      <c r="I98" s="42" t="s">
        <v>28</v>
      </c>
      <c r="J98" s="58" t="s">
        <v>42</v>
      </c>
      <c r="K98" s="59" t="s">
        <v>42</v>
      </c>
      <c r="L98" s="57" t="s">
        <v>42</v>
      </c>
      <c r="M98" s="60" t="s">
        <v>28</v>
      </c>
      <c r="N98" s="61" t="s">
        <v>28</v>
      </c>
      <c r="O98" s="46" t="s">
        <v>42</v>
      </c>
    </row>
    <row r="99" customFormat="false" ht="12" hidden="false" customHeight="true" outlineLevel="0" collapsed="false">
      <c r="B99" s="62" t="s">
        <v>32</v>
      </c>
      <c r="C99" s="63"/>
      <c r="D99" s="64" t="s">
        <v>33</v>
      </c>
      <c r="E99" s="50" t="s">
        <v>33</v>
      </c>
      <c r="F99" s="57" t="s">
        <v>33</v>
      </c>
      <c r="G99" s="57" t="s">
        <v>33</v>
      </c>
      <c r="H99" s="41" t="s">
        <v>28</v>
      </c>
      <c r="I99" s="65" t="s">
        <v>28</v>
      </c>
      <c r="J99" s="66" t="s">
        <v>33</v>
      </c>
      <c r="K99" s="67" t="s">
        <v>33</v>
      </c>
      <c r="L99" s="57" t="s">
        <v>33</v>
      </c>
      <c r="M99" s="68" t="s">
        <v>28</v>
      </c>
      <c r="N99" s="69" t="s">
        <v>28</v>
      </c>
      <c r="O99" s="70" t="s">
        <v>42</v>
      </c>
    </row>
    <row r="100" customFormat="false" ht="12" hidden="false" customHeight="true" outlineLevel="0" collapsed="false">
      <c r="B100" s="71"/>
      <c r="C100" s="48"/>
      <c r="D100" s="49"/>
      <c r="E100" s="50"/>
      <c r="F100" s="57"/>
      <c r="G100" s="57"/>
      <c r="H100" s="41"/>
      <c r="I100" s="42"/>
      <c r="J100" s="51"/>
      <c r="K100" s="72"/>
      <c r="L100" s="57"/>
      <c r="M100" s="51"/>
      <c r="N100" s="52"/>
      <c r="O100" s="73"/>
    </row>
    <row r="101" customFormat="false" ht="12" hidden="false" customHeight="true" outlineLevel="0" collapsed="false">
      <c r="B101" s="62" t="s">
        <v>34</v>
      </c>
      <c r="C101" s="63"/>
      <c r="D101" s="74" t="s">
        <v>33</v>
      </c>
      <c r="E101" s="50" t="s">
        <v>28</v>
      </c>
      <c r="F101" s="57" t="s">
        <v>28</v>
      </c>
      <c r="G101" s="57" t="s">
        <v>28</v>
      </c>
      <c r="H101" s="41" t="s">
        <v>28</v>
      </c>
      <c r="I101" s="65" t="s">
        <v>28</v>
      </c>
      <c r="J101" s="66" t="s">
        <v>28</v>
      </c>
      <c r="K101" s="68" t="s">
        <v>28</v>
      </c>
      <c r="L101" s="57" t="s">
        <v>28</v>
      </c>
      <c r="M101" s="68" t="s">
        <v>28</v>
      </c>
      <c r="N101" s="69" t="s">
        <v>28</v>
      </c>
      <c r="O101" s="46" t="s">
        <v>28</v>
      </c>
    </row>
    <row r="102" customFormat="false" ht="12" hidden="false" customHeight="true" outlineLevel="0" collapsed="false">
      <c r="B102" s="75"/>
      <c r="C102" s="48"/>
      <c r="D102" s="49"/>
      <c r="E102" s="50"/>
      <c r="F102" s="41"/>
      <c r="G102" s="41"/>
      <c r="H102" s="41"/>
      <c r="I102" s="42"/>
      <c r="J102" s="51"/>
      <c r="K102" s="51"/>
      <c r="L102" s="41"/>
      <c r="M102" s="51"/>
      <c r="N102" s="52"/>
      <c r="O102" s="53"/>
    </row>
    <row r="103" customFormat="false" ht="12" hidden="false" customHeight="true" outlineLevel="0" collapsed="false">
      <c r="B103" s="62" t="s">
        <v>35</v>
      </c>
      <c r="C103" s="63"/>
      <c r="D103" s="74" t="s">
        <v>33</v>
      </c>
      <c r="E103" s="50" t="s">
        <v>28</v>
      </c>
      <c r="F103" s="57" t="s">
        <v>28</v>
      </c>
      <c r="G103" s="57" t="s">
        <v>28</v>
      </c>
      <c r="H103" s="41" t="s">
        <v>28</v>
      </c>
      <c r="I103" s="65" t="s">
        <v>28</v>
      </c>
      <c r="J103" s="66" t="s">
        <v>28</v>
      </c>
      <c r="K103" s="68" t="s">
        <v>28</v>
      </c>
      <c r="L103" s="57" t="s">
        <v>28</v>
      </c>
      <c r="M103" s="68" t="s">
        <v>28</v>
      </c>
      <c r="N103" s="69" t="s">
        <v>28</v>
      </c>
      <c r="O103" s="70" t="s">
        <v>28</v>
      </c>
    </row>
    <row r="104" customFormat="false" ht="12" hidden="false" customHeight="true" outlineLevel="0" collapsed="false">
      <c r="B104" s="75"/>
      <c r="C104" s="76"/>
      <c r="D104" s="49"/>
      <c r="E104" s="50"/>
      <c r="F104" s="41"/>
      <c r="G104" s="41"/>
      <c r="H104" s="41"/>
      <c r="I104" s="42"/>
      <c r="J104" s="77"/>
      <c r="K104" s="77"/>
      <c r="L104" s="41"/>
      <c r="M104" s="77"/>
      <c r="N104" s="78"/>
      <c r="O104" s="73"/>
    </row>
    <row r="105" customFormat="false" ht="12" hidden="false" customHeight="true" outlineLevel="0" collapsed="false">
      <c r="B105" s="62" t="s">
        <v>36</v>
      </c>
      <c r="C105" s="63"/>
      <c r="D105" s="74" t="s">
        <v>28</v>
      </c>
      <c r="E105" s="50" t="s">
        <v>28</v>
      </c>
      <c r="F105" s="41" t="s">
        <v>28</v>
      </c>
      <c r="G105" s="41" t="s">
        <v>28</v>
      </c>
      <c r="H105" s="41" t="s">
        <v>28</v>
      </c>
      <c r="I105" s="42" t="s">
        <v>28</v>
      </c>
      <c r="J105" s="66" t="s">
        <v>28</v>
      </c>
      <c r="K105" s="68" t="s">
        <v>28</v>
      </c>
      <c r="L105" s="41" t="s">
        <v>28</v>
      </c>
      <c r="M105" s="68" t="s">
        <v>28</v>
      </c>
      <c r="N105" s="69" t="s">
        <v>28</v>
      </c>
      <c r="O105" s="70" t="s">
        <v>28</v>
      </c>
    </row>
    <row r="106" customFormat="false" ht="12" hidden="false" customHeight="true" outlineLevel="0" collapsed="false">
      <c r="B106" s="75"/>
      <c r="C106" s="76"/>
      <c r="D106" s="49"/>
      <c r="E106" s="50"/>
      <c r="F106" s="41"/>
      <c r="G106" s="41"/>
      <c r="H106" s="41"/>
      <c r="I106" s="42"/>
      <c r="J106" s="77"/>
      <c r="K106" s="77"/>
      <c r="L106" s="41"/>
      <c r="M106" s="77"/>
      <c r="N106" s="78"/>
      <c r="O106" s="73"/>
    </row>
    <row r="107" customFormat="false" ht="12" hidden="false" customHeight="true" outlineLevel="0" collapsed="false">
      <c r="B107" s="62" t="s">
        <v>37</v>
      </c>
      <c r="C107" s="63"/>
      <c r="D107" s="74" t="s">
        <v>28</v>
      </c>
      <c r="E107" s="50" t="s">
        <v>28</v>
      </c>
      <c r="F107" s="41" t="s">
        <v>28</v>
      </c>
      <c r="G107" s="41" t="s">
        <v>28</v>
      </c>
      <c r="H107" s="41" t="s">
        <v>28</v>
      </c>
      <c r="I107" s="42" t="s">
        <v>28</v>
      </c>
      <c r="J107" s="66" t="s">
        <v>28</v>
      </c>
      <c r="K107" s="68" t="s">
        <v>28</v>
      </c>
      <c r="L107" s="41" t="s">
        <v>28</v>
      </c>
      <c r="M107" s="68" t="s">
        <v>28</v>
      </c>
      <c r="N107" s="69" t="s">
        <v>28</v>
      </c>
      <c r="O107" s="70" t="s">
        <v>28</v>
      </c>
    </row>
    <row r="108" customFormat="false" ht="12" hidden="false" customHeight="true" outlineLevel="0" collapsed="false">
      <c r="B108" s="79"/>
      <c r="C108" s="76"/>
      <c r="D108" s="49"/>
      <c r="E108" s="79"/>
      <c r="F108" s="41"/>
      <c r="G108" s="41"/>
      <c r="H108" s="41"/>
      <c r="I108" s="42"/>
      <c r="J108" s="77"/>
      <c r="K108" s="77"/>
      <c r="L108" s="41"/>
      <c r="M108" s="77"/>
      <c r="N108" s="78"/>
      <c r="O108" s="73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2" hidden="false" customHeight="true" outlineLevel="0" collapsed="false">
      <c r="A111" s="80" t="n">
        <v>0</v>
      </c>
      <c r="B111" s="9" t="s">
        <v>3</v>
      </c>
      <c r="C111" s="9"/>
      <c r="D111" s="10" t="s">
        <v>4</v>
      </c>
      <c r="E111" s="10" t="s">
        <v>5</v>
      </c>
      <c r="F111" s="10"/>
      <c r="G111" s="10"/>
      <c r="H111" s="10"/>
      <c r="I111" s="10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2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20" t="s">
        <v>16</v>
      </c>
      <c r="O112" s="12"/>
    </row>
    <row r="113" customFormat="false" ht="12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20"/>
      <c r="O113" s="12"/>
    </row>
    <row r="114" customFormat="false" ht="12" hidden="false" customHeight="true" outlineLevel="0" collapsed="false">
      <c r="B114" s="13"/>
      <c r="C114" s="14"/>
      <c r="D114" s="15"/>
      <c r="E114" s="16" t="s">
        <v>17</v>
      </c>
      <c r="F114" s="21" t="s">
        <v>18</v>
      </c>
      <c r="G114" s="21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20"/>
      <c r="O114" s="12"/>
    </row>
    <row r="115" customFormat="false" ht="12" hidden="false" customHeight="true" outlineLevel="0" collapsed="false">
      <c r="B115" s="13"/>
      <c r="C115" s="14"/>
      <c r="D115" s="15"/>
      <c r="E115" s="22" t="s">
        <v>21</v>
      </c>
      <c r="F115" s="22"/>
      <c r="G115" s="22"/>
      <c r="H115" s="22"/>
      <c r="I115" s="22"/>
      <c r="J115" s="23" t="s">
        <v>22</v>
      </c>
      <c r="K115" s="23"/>
      <c r="L115" s="23"/>
      <c r="M115" s="23"/>
      <c r="N115" s="23"/>
      <c r="O115" s="24" t="s">
        <v>23</v>
      </c>
    </row>
    <row r="116" customFormat="false" ht="12" hidden="false" customHeight="true" outlineLevel="0" collapsed="false">
      <c r="B116" s="25" t="s">
        <v>24</v>
      </c>
      <c r="C116" s="26"/>
      <c r="D116" s="27" t="s">
        <v>42</v>
      </c>
      <c r="E116" s="28" t="s">
        <v>42</v>
      </c>
      <c r="F116" s="29" t="s">
        <v>42</v>
      </c>
      <c r="G116" s="29" t="s">
        <v>42</v>
      </c>
      <c r="H116" s="30" t="s">
        <v>28</v>
      </c>
      <c r="I116" s="31" t="s">
        <v>28</v>
      </c>
      <c r="J116" s="32" t="s">
        <v>42</v>
      </c>
      <c r="K116" s="33" t="s">
        <v>42</v>
      </c>
      <c r="L116" s="33" t="s">
        <v>42</v>
      </c>
      <c r="M116" s="34" t="s">
        <v>28</v>
      </c>
      <c r="N116" s="35" t="s">
        <v>28</v>
      </c>
      <c r="O116" s="36" t="s">
        <v>42</v>
      </c>
    </row>
    <row r="117" customFormat="false" ht="12" hidden="false" customHeight="true" outlineLevel="0" collapsed="false">
      <c r="B117" s="37" t="s">
        <v>27</v>
      </c>
      <c r="C117" s="38"/>
      <c r="D117" s="39" t="s">
        <v>28</v>
      </c>
      <c r="E117" s="40" t="s">
        <v>28</v>
      </c>
      <c r="F117" s="41" t="s">
        <v>28</v>
      </c>
      <c r="G117" s="41" t="s">
        <v>28</v>
      </c>
      <c r="H117" s="41" t="s">
        <v>28</v>
      </c>
      <c r="I117" s="42" t="s">
        <v>28</v>
      </c>
      <c r="J117" s="43" t="s">
        <v>28</v>
      </c>
      <c r="K117" s="44" t="s">
        <v>28</v>
      </c>
      <c r="L117" s="41" t="s">
        <v>28</v>
      </c>
      <c r="M117" s="44" t="s">
        <v>28</v>
      </c>
      <c r="N117" s="45" t="s">
        <v>28</v>
      </c>
      <c r="O117" s="46" t="s">
        <v>28</v>
      </c>
    </row>
    <row r="118" customFormat="false" ht="12" hidden="false" customHeight="true" outlineLevel="0" collapsed="false">
      <c r="B118" s="47"/>
      <c r="C118" s="48"/>
      <c r="D118" s="49"/>
      <c r="E118" s="50"/>
      <c r="F118" s="41"/>
      <c r="G118" s="41"/>
      <c r="H118" s="41"/>
      <c r="I118" s="42"/>
      <c r="J118" s="51"/>
      <c r="K118" s="51"/>
      <c r="L118" s="41"/>
      <c r="M118" s="51"/>
      <c r="N118" s="52"/>
      <c r="O118" s="53"/>
    </row>
    <row r="119" customFormat="false" ht="12" hidden="false" customHeight="true" outlineLevel="0" collapsed="false">
      <c r="B119" s="54" t="s">
        <v>29</v>
      </c>
      <c r="C119" s="55"/>
      <c r="D119" s="56" t="s">
        <v>42</v>
      </c>
      <c r="E119" s="50" t="s">
        <v>42</v>
      </c>
      <c r="F119" s="57" t="s">
        <v>42</v>
      </c>
      <c r="G119" s="57" t="s">
        <v>42</v>
      </c>
      <c r="H119" s="41" t="s">
        <v>28</v>
      </c>
      <c r="I119" s="42" t="s">
        <v>28</v>
      </c>
      <c r="J119" s="58" t="s">
        <v>42</v>
      </c>
      <c r="K119" s="59" t="s">
        <v>42</v>
      </c>
      <c r="L119" s="57" t="s">
        <v>42</v>
      </c>
      <c r="M119" s="60" t="s">
        <v>28</v>
      </c>
      <c r="N119" s="61" t="s">
        <v>28</v>
      </c>
      <c r="O119" s="46" t="s">
        <v>42</v>
      </c>
    </row>
    <row r="120" customFormat="false" ht="12" hidden="false" customHeight="true" outlineLevel="0" collapsed="false">
      <c r="B120" s="62" t="s">
        <v>32</v>
      </c>
      <c r="C120" s="63"/>
      <c r="D120" s="64" t="s">
        <v>33</v>
      </c>
      <c r="E120" s="50" t="s">
        <v>33</v>
      </c>
      <c r="F120" s="57" t="s">
        <v>33</v>
      </c>
      <c r="G120" s="57" t="s">
        <v>33</v>
      </c>
      <c r="H120" s="41" t="s">
        <v>28</v>
      </c>
      <c r="I120" s="65" t="s">
        <v>28</v>
      </c>
      <c r="J120" s="66" t="s">
        <v>33</v>
      </c>
      <c r="K120" s="67" t="s">
        <v>33</v>
      </c>
      <c r="L120" s="57" t="s">
        <v>33</v>
      </c>
      <c r="M120" s="68" t="s">
        <v>28</v>
      </c>
      <c r="N120" s="69" t="s">
        <v>28</v>
      </c>
      <c r="O120" s="70" t="s">
        <v>42</v>
      </c>
    </row>
    <row r="121" customFormat="false" ht="12" hidden="false" customHeight="true" outlineLevel="0" collapsed="false">
      <c r="B121" s="71"/>
      <c r="C121" s="48"/>
      <c r="D121" s="49"/>
      <c r="E121" s="50"/>
      <c r="F121" s="57"/>
      <c r="G121" s="57"/>
      <c r="H121" s="41"/>
      <c r="I121" s="42"/>
      <c r="J121" s="51"/>
      <c r="K121" s="72"/>
      <c r="L121" s="57"/>
      <c r="M121" s="51"/>
      <c r="N121" s="52"/>
      <c r="O121" s="73"/>
    </row>
    <row r="122" customFormat="false" ht="12" hidden="false" customHeight="true" outlineLevel="0" collapsed="false">
      <c r="B122" s="62" t="s">
        <v>34</v>
      </c>
      <c r="C122" s="63"/>
      <c r="D122" s="74" t="s">
        <v>33</v>
      </c>
      <c r="E122" s="50" t="s">
        <v>28</v>
      </c>
      <c r="F122" s="57" t="s">
        <v>28</v>
      </c>
      <c r="G122" s="57" t="s">
        <v>28</v>
      </c>
      <c r="H122" s="41" t="s">
        <v>28</v>
      </c>
      <c r="I122" s="65" t="s">
        <v>28</v>
      </c>
      <c r="J122" s="66" t="s">
        <v>28</v>
      </c>
      <c r="K122" s="68" t="s">
        <v>28</v>
      </c>
      <c r="L122" s="57" t="s">
        <v>28</v>
      </c>
      <c r="M122" s="68" t="s">
        <v>28</v>
      </c>
      <c r="N122" s="69" t="s">
        <v>28</v>
      </c>
      <c r="O122" s="46" t="s">
        <v>28</v>
      </c>
    </row>
    <row r="123" customFormat="false" ht="12" hidden="false" customHeight="true" outlineLevel="0" collapsed="false">
      <c r="B123" s="75"/>
      <c r="C123" s="48"/>
      <c r="D123" s="49"/>
      <c r="E123" s="50"/>
      <c r="F123" s="41"/>
      <c r="G123" s="41"/>
      <c r="H123" s="41"/>
      <c r="I123" s="42"/>
      <c r="J123" s="51"/>
      <c r="K123" s="51"/>
      <c r="L123" s="41"/>
      <c r="M123" s="51"/>
      <c r="N123" s="52"/>
      <c r="O123" s="53"/>
    </row>
    <row r="124" customFormat="false" ht="12" hidden="false" customHeight="true" outlineLevel="0" collapsed="false">
      <c r="B124" s="62" t="s">
        <v>35</v>
      </c>
      <c r="C124" s="63"/>
      <c r="D124" s="74" t="s">
        <v>33</v>
      </c>
      <c r="E124" s="50" t="s">
        <v>28</v>
      </c>
      <c r="F124" s="57" t="s">
        <v>28</v>
      </c>
      <c r="G124" s="57" t="s">
        <v>28</v>
      </c>
      <c r="H124" s="41" t="s">
        <v>28</v>
      </c>
      <c r="I124" s="65" t="s">
        <v>28</v>
      </c>
      <c r="J124" s="66" t="s">
        <v>28</v>
      </c>
      <c r="K124" s="68" t="s">
        <v>28</v>
      </c>
      <c r="L124" s="57" t="s">
        <v>28</v>
      </c>
      <c r="M124" s="68" t="s">
        <v>28</v>
      </c>
      <c r="N124" s="69" t="s">
        <v>28</v>
      </c>
      <c r="O124" s="70" t="s">
        <v>28</v>
      </c>
    </row>
    <row r="125" customFormat="false" ht="12" hidden="false" customHeight="true" outlineLevel="0" collapsed="false">
      <c r="B125" s="75"/>
      <c r="C125" s="76"/>
      <c r="D125" s="49"/>
      <c r="E125" s="50"/>
      <c r="F125" s="41"/>
      <c r="G125" s="41"/>
      <c r="H125" s="41"/>
      <c r="I125" s="42"/>
      <c r="J125" s="77"/>
      <c r="K125" s="77"/>
      <c r="L125" s="41"/>
      <c r="M125" s="77"/>
      <c r="N125" s="78"/>
      <c r="O125" s="73"/>
    </row>
    <row r="126" customFormat="false" ht="12" hidden="false" customHeight="true" outlineLevel="0" collapsed="false">
      <c r="B126" s="62" t="s">
        <v>36</v>
      </c>
      <c r="C126" s="63"/>
      <c r="D126" s="74" t="s">
        <v>28</v>
      </c>
      <c r="E126" s="50" t="s">
        <v>28</v>
      </c>
      <c r="F126" s="41" t="s">
        <v>28</v>
      </c>
      <c r="G126" s="41" t="s">
        <v>28</v>
      </c>
      <c r="H126" s="41" t="s">
        <v>28</v>
      </c>
      <c r="I126" s="42" t="s">
        <v>28</v>
      </c>
      <c r="J126" s="66" t="s">
        <v>28</v>
      </c>
      <c r="K126" s="68" t="s">
        <v>28</v>
      </c>
      <c r="L126" s="41" t="s">
        <v>28</v>
      </c>
      <c r="M126" s="68" t="s">
        <v>28</v>
      </c>
      <c r="N126" s="69" t="s">
        <v>28</v>
      </c>
      <c r="O126" s="70" t="s">
        <v>28</v>
      </c>
    </row>
    <row r="127" customFormat="false" ht="12" hidden="false" customHeight="true" outlineLevel="0" collapsed="false">
      <c r="B127" s="75"/>
      <c r="C127" s="76"/>
      <c r="D127" s="49"/>
      <c r="E127" s="50"/>
      <c r="F127" s="41"/>
      <c r="G127" s="41"/>
      <c r="H127" s="41"/>
      <c r="I127" s="42"/>
      <c r="J127" s="77"/>
      <c r="K127" s="77"/>
      <c r="L127" s="41"/>
      <c r="M127" s="77"/>
      <c r="N127" s="78"/>
      <c r="O127" s="73"/>
    </row>
    <row r="128" customFormat="false" ht="12" hidden="false" customHeight="true" outlineLevel="0" collapsed="false">
      <c r="B128" s="62" t="s">
        <v>37</v>
      </c>
      <c r="C128" s="63"/>
      <c r="D128" s="74" t="s">
        <v>28</v>
      </c>
      <c r="E128" s="50" t="s">
        <v>28</v>
      </c>
      <c r="F128" s="41" t="s">
        <v>28</v>
      </c>
      <c r="G128" s="41" t="s">
        <v>28</v>
      </c>
      <c r="H128" s="41" t="s">
        <v>28</v>
      </c>
      <c r="I128" s="42" t="s">
        <v>28</v>
      </c>
      <c r="J128" s="66" t="s">
        <v>28</v>
      </c>
      <c r="K128" s="68" t="s">
        <v>28</v>
      </c>
      <c r="L128" s="41" t="s">
        <v>28</v>
      </c>
      <c r="M128" s="68" t="s">
        <v>28</v>
      </c>
      <c r="N128" s="69" t="s">
        <v>28</v>
      </c>
      <c r="O128" s="70" t="s">
        <v>28</v>
      </c>
    </row>
    <row r="129" customFormat="false" ht="12" hidden="false" customHeight="true" outlineLevel="0" collapsed="false">
      <c r="B129" s="79"/>
      <c r="C129" s="76"/>
      <c r="D129" s="49"/>
      <c r="E129" s="79"/>
      <c r="F129" s="41"/>
      <c r="G129" s="41"/>
      <c r="H129" s="41"/>
      <c r="I129" s="42"/>
      <c r="J129" s="77"/>
      <c r="K129" s="77"/>
      <c r="L129" s="41"/>
      <c r="M129" s="77"/>
      <c r="N129" s="78"/>
      <c r="O129" s="73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2" hidden="false" customHeight="true" outlineLevel="0" collapsed="false">
      <c r="A132" s="80" t="n">
        <v>0</v>
      </c>
      <c r="B132" s="9" t="s">
        <v>3</v>
      </c>
      <c r="C132" s="9"/>
      <c r="D132" s="10" t="s">
        <v>4</v>
      </c>
      <c r="E132" s="10" t="s">
        <v>5</v>
      </c>
      <c r="F132" s="10"/>
      <c r="G132" s="10"/>
      <c r="H132" s="10"/>
      <c r="I132" s="10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2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20" t="s">
        <v>16</v>
      </c>
      <c r="O133" s="12"/>
    </row>
    <row r="134" customFormat="false" ht="12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20"/>
      <c r="O134" s="12"/>
    </row>
    <row r="135" customFormat="false" ht="12" hidden="false" customHeight="true" outlineLevel="0" collapsed="false">
      <c r="B135" s="13"/>
      <c r="C135" s="14"/>
      <c r="D135" s="15"/>
      <c r="E135" s="16" t="s">
        <v>17</v>
      </c>
      <c r="F135" s="21" t="s">
        <v>18</v>
      </c>
      <c r="G135" s="21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20"/>
      <c r="O135" s="12"/>
    </row>
    <row r="136" customFormat="false" ht="12" hidden="false" customHeight="true" outlineLevel="0" collapsed="false">
      <c r="B136" s="13"/>
      <c r="C136" s="14"/>
      <c r="D136" s="15"/>
      <c r="E136" s="22" t="s">
        <v>21</v>
      </c>
      <c r="F136" s="22"/>
      <c r="G136" s="22"/>
      <c r="H136" s="22"/>
      <c r="I136" s="22"/>
      <c r="J136" s="23" t="s">
        <v>22</v>
      </c>
      <c r="K136" s="23"/>
      <c r="L136" s="23"/>
      <c r="M136" s="23"/>
      <c r="N136" s="23"/>
      <c r="O136" s="24" t="s">
        <v>23</v>
      </c>
    </row>
    <row r="137" customFormat="false" ht="12" hidden="false" customHeight="true" outlineLevel="0" collapsed="false">
      <c r="B137" s="25" t="s">
        <v>24</v>
      </c>
      <c r="C137" s="26"/>
      <c r="D137" s="27" t="s">
        <v>42</v>
      </c>
      <c r="E137" s="28" t="s">
        <v>42</v>
      </c>
      <c r="F137" s="29" t="s">
        <v>42</v>
      </c>
      <c r="G137" s="29" t="s">
        <v>42</v>
      </c>
      <c r="H137" s="30" t="s">
        <v>28</v>
      </c>
      <c r="I137" s="31" t="s">
        <v>28</v>
      </c>
      <c r="J137" s="32" t="s">
        <v>42</v>
      </c>
      <c r="K137" s="33" t="s">
        <v>42</v>
      </c>
      <c r="L137" s="33" t="s">
        <v>42</v>
      </c>
      <c r="M137" s="34" t="s">
        <v>28</v>
      </c>
      <c r="N137" s="35" t="s">
        <v>28</v>
      </c>
      <c r="O137" s="36" t="s">
        <v>42</v>
      </c>
    </row>
    <row r="138" customFormat="false" ht="12" hidden="false" customHeight="true" outlineLevel="0" collapsed="false">
      <c r="B138" s="37" t="s">
        <v>27</v>
      </c>
      <c r="C138" s="38"/>
      <c r="D138" s="39" t="s">
        <v>28</v>
      </c>
      <c r="E138" s="40" t="s">
        <v>28</v>
      </c>
      <c r="F138" s="41" t="s">
        <v>28</v>
      </c>
      <c r="G138" s="41" t="s">
        <v>28</v>
      </c>
      <c r="H138" s="41" t="s">
        <v>28</v>
      </c>
      <c r="I138" s="42" t="s">
        <v>28</v>
      </c>
      <c r="J138" s="43" t="s">
        <v>28</v>
      </c>
      <c r="K138" s="44" t="s">
        <v>28</v>
      </c>
      <c r="L138" s="41" t="s">
        <v>28</v>
      </c>
      <c r="M138" s="44" t="s">
        <v>28</v>
      </c>
      <c r="N138" s="45" t="s">
        <v>28</v>
      </c>
      <c r="O138" s="46" t="s">
        <v>28</v>
      </c>
    </row>
    <row r="139" customFormat="false" ht="12" hidden="false" customHeight="true" outlineLevel="0" collapsed="false">
      <c r="B139" s="47"/>
      <c r="C139" s="48"/>
      <c r="D139" s="49"/>
      <c r="E139" s="50"/>
      <c r="F139" s="41"/>
      <c r="G139" s="41"/>
      <c r="H139" s="41"/>
      <c r="I139" s="42"/>
      <c r="J139" s="51"/>
      <c r="K139" s="51"/>
      <c r="L139" s="41"/>
      <c r="M139" s="51"/>
      <c r="N139" s="52"/>
      <c r="O139" s="53"/>
    </row>
    <row r="140" customFormat="false" ht="12" hidden="false" customHeight="true" outlineLevel="0" collapsed="false">
      <c r="B140" s="54" t="s">
        <v>29</v>
      </c>
      <c r="C140" s="55"/>
      <c r="D140" s="56" t="s">
        <v>42</v>
      </c>
      <c r="E140" s="50" t="s">
        <v>42</v>
      </c>
      <c r="F140" s="57" t="s">
        <v>42</v>
      </c>
      <c r="G140" s="57" t="s">
        <v>42</v>
      </c>
      <c r="H140" s="41" t="s">
        <v>28</v>
      </c>
      <c r="I140" s="42" t="s">
        <v>28</v>
      </c>
      <c r="J140" s="58" t="s">
        <v>42</v>
      </c>
      <c r="K140" s="59" t="s">
        <v>42</v>
      </c>
      <c r="L140" s="57" t="s">
        <v>42</v>
      </c>
      <c r="M140" s="60" t="s">
        <v>28</v>
      </c>
      <c r="N140" s="61" t="s">
        <v>28</v>
      </c>
      <c r="O140" s="46" t="s">
        <v>42</v>
      </c>
    </row>
    <row r="141" customFormat="false" ht="12" hidden="false" customHeight="true" outlineLevel="0" collapsed="false">
      <c r="B141" s="62" t="s">
        <v>32</v>
      </c>
      <c r="C141" s="63"/>
      <c r="D141" s="64" t="s">
        <v>33</v>
      </c>
      <c r="E141" s="50" t="s">
        <v>33</v>
      </c>
      <c r="F141" s="57" t="s">
        <v>33</v>
      </c>
      <c r="G141" s="57" t="s">
        <v>33</v>
      </c>
      <c r="H141" s="41" t="s">
        <v>28</v>
      </c>
      <c r="I141" s="65" t="s">
        <v>28</v>
      </c>
      <c r="J141" s="66" t="s">
        <v>33</v>
      </c>
      <c r="K141" s="67" t="s">
        <v>33</v>
      </c>
      <c r="L141" s="57" t="s">
        <v>33</v>
      </c>
      <c r="M141" s="68" t="s">
        <v>28</v>
      </c>
      <c r="N141" s="69" t="s">
        <v>28</v>
      </c>
      <c r="O141" s="70" t="s">
        <v>42</v>
      </c>
    </row>
    <row r="142" customFormat="false" ht="12" hidden="false" customHeight="true" outlineLevel="0" collapsed="false">
      <c r="B142" s="71"/>
      <c r="C142" s="48"/>
      <c r="D142" s="49"/>
      <c r="E142" s="50"/>
      <c r="F142" s="57"/>
      <c r="G142" s="57"/>
      <c r="H142" s="41"/>
      <c r="I142" s="42"/>
      <c r="J142" s="51"/>
      <c r="K142" s="72"/>
      <c r="L142" s="57"/>
      <c r="M142" s="51"/>
      <c r="N142" s="52"/>
      <c r="O142" s="73"/>
    </row>
    <row r="143" customFormat="false" ht="12" hidden="false" customHeight="true" outlineLevel="0" collapsed="false">
      <c r="B143" s="62" t="s">
        <v>34</v>
      </c>
      <c r="C143" s="63"/>
      <c r="D143" s="74" t="s">
        <v>33</v>
      </c>
      <c r="E143" s="50" t="s">
        <v>28</v>
      </c>
      <c r="F143" s="57" t="s">
        <v>28</v>
      </c>
      <c r="G143" s="57" t="s">
        <v>28</v>
      </c>
      <c r="H143" s="41" t="s">
        <v>28</v>
      </c>
      <c r="I143" s="65" t="s">
        <v>28</v>
      </c>
      <c r="J143" s="66" t="s">
        <v>28</v>
      </c>
      <c r="K143" s="68" t="s">
        <v>28</v>
      </c>
      <c r="L143" s="57" t="s">
        <v>28</v>
      </c>
      <c r="M143" s="68" t="s">
        <v>28</v>
      </c>
      <c r="N143" s="69" t="s">
        <v>28</v>
      </c>
      <c r="O143" s="46" t="s">
        <v>28</v>
      </c>
    </row>
    <row r="144" customFormat="false" ht="12" hidden="false" customHeight="true" outlineLevel="0" collapsed="false">
      <c r="B144" s="75"/>
      <c r="C144" s="48"/>
      <c r="D144" s="49"/>
      <c r="E144" s="50"/>
      <c r="F144" s="41"/>
      <c r="G144" s="41"/>
      <c r="H144" s="41"/>
      <c r="I144" s="42"/>
      <c r="J144" s="51"/>
      <c r="K144" s="51"/>
      <c r="L144" s="41"/>
      <c r="M144" s="51"/>
      <c r="N144" s="52"/>
      <c r="O144" s="53"/>
    </row>
    <row r="145" customFormat="false" ht="12" hidden="false" customHeight="true" outlineLevel="0" collapsed="false">
      <c r="B145" s="62" t="s">
        <v>35</v>
      </c>
      <c r="C145" s="63"/>
      <c r="D145" s="74" t="s">
        <v>33</v>
      </c>
      <c r="E145" s="50" t="s">
        <v>28</v>
      </c>
      <c r="F145" s="57" t="s">
        <v>28</v>
      </c>
      <c r="G145" s="57" t="s">
        <v>28</v>
      </c>
      <c r="H145" s="41" t="s">
        <v>28</v>
      </c>
      <c r="I145" s="65" t="s">
        <v>28</v>
      </c>
      <c r="J145" s="66" t="s">
        <v>28</v>
      </c>
      <c r="K145" s="68" t="s">
        <v>28</v>
      </c>
      <c r="L145" s="57" t="s">
        <v>28</v>
      </c>
      <c r="M145" s="68" t="s">
        <v>28</v>
      </c>
      <c r="N145" s="69" t="s">
        <v>28</v>
      </c>
      <c r="O145" s="70" t="s">
        <v>28</v>
      </c>
    </row>
    <row r="146" customFormat="false" ht="12" hidden="false" customHeight="true" outlineLevel="0" collapsed="false">
      <c r="B146" s="75"/>
      <c r="C146" s="76"/>
      <c r="D146" s="49"/>
      <c r="E146" s="50"/>
      <c r="F146" s="41"/>
      <c r="G146" s="41"/>
      <c r="H146" s="41"/>
      <c r="I146" s="42"/>
      <c r="J146" s="77"/>
      <c r="K146" s="77"/>
      <c r="L146" s="41"/>
      <c r="M146" s="77"/>
      <c r="N146" s="78"/>
      <c r="O146" s="73"/>
    </row>
    <row r="147" customFormat="false" ht="12" hidden="false" customHeight="true" outlineLevel="0" collapsed="false">
      <c r="B147" s="62" t="s">
        <v>36</v>
      </c>
      <c r="C147" s="63"/>
      <c r="D147" s="74" t="s">
        <v>28</v>
      </c>
      <c r="E147" s="50" t="s">
        <v>28</v>
      </c>
      <c r="F147" s="41" t="s">
        <v>28</v>
      </c>
      <c r="G147" s="41" t="s">
        <v>28</v>
      </c>
      <c r="H147" s="41" t="s">
        <v>28</v>
      </c>
      <c r="I147" s="42" t="s">
        <v>28</v>
      </c>
      <c r="J147" s="66" t="s">
        <v>28</v>
      </c>
      <c r="K147" s="68" t="s">
        <v>28</v>
      </c>
      <c r="L147" s="41" t="s">
        <v>28</v>
      </c>
      <c r="M147" s="68" t="s">
        <v>28</v>
      </c>
      <c r="N147" s="69" t="s">
        <v>28</v>
      </c>
      <c r="O147" s="70" t="s">
        <v>28</v>
      </c>
    </row>
    <row r="148" customFormat="false" ht="12" hidden="false" customHeight="true" outlineLevel="0" collapsed="false">
      <c r="B148" s="75"/>
      <c r="C148" s="76"/>
      <c r="D148" s="49"/>
      <c r="E148" s="50"/>
      <c r="F148" s="41"/>
      <c r="G148" s="41"/>
      <c r="H148" s="41"/>
      <c r="I148" s="42"/>
      <c r="J148" s="77"/>
      <c r="K148" s="77"/>
      <c r="L148" s="41"/>
      <c r="M148" s="77"/>
      <c r="N148" s="78"/>
      <c r="O148" s="73"/>
    </row>
    <row r="149" customFormat="false" ht="12" hidden="false" customHeight="true" outlineLevel="0" collapsed="false">
      <c r="B149" s="62" t="s">
        <v>37</v>
      </c>
      <c r="C149" s="63"/>
      <c r="D149" s="74" t="s">
        <v>28</v>
      </c>
      <c r="E149" s="50" t="s">
        <v>28</v>
      </c>
      <c r="F149" s="41" t="s">
        <v>28</v>
      </c>
      <c r="G149" s="41" t="s">
        <v>28</v>
      </c>
      <c r="H149" s="41" t="s">
        <v>28</v>
      </c>
      <c r="I149" s="42" t="s">
        <v>28</v>
      </c>
      <c r="J149" s="66" t="s">
        <v>28</v>
      </c>
      <c r="K149" s="68" t="s">
        <v>28</v>
      </c>
      <c r="L149" s="41" t="s">
        <v>28</v>
      </c>
      <c r="M149" s="68" t="s">
        <v>28</v>
      </c>
      <c r="N149" s="69" t="s">
        <v>28</v>
      </c>
      <c r="O149" s="70" t="s">
        <v>28</v>
      </c>
    </row>
    <row r="150" customFormat="false" ht="12" hidden="false" customHeight="true" outlineLevel="0" collapsed="false">
      <c r="B150" s="79"/>
      <c r="C150" s="76"/>
      <c r="D150" s="49"/>
      <c r="E150" s="79"/>
      <c r="F150" s="41"/>
      <c r="G150" s="41"/>
      <c r="H150" s="41"/>
      <c r="I150" s="42"/>
      <c r="J150" s="77"/>
      <c r="K150" s="77"/>
      <c r="L150" s="41"/>
      <c r="M150" s="77"/>
      <c r="N150" s="78"/>
      <c r="O150" s="73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2" hidden="false" customHeight="true" outlineLevel="0" collapsed="false">
      <c r="A153" s="80" t="n">
        <v>0</v>
      </c>
      <c r="B153" s="9" t="s">
        <v>3</v>
      </c>
      <c r="C153" s="9"/>
      <c r="D153" s="10" t="s">
        <v>4</v>
      </c>
      <c r="E153" s="10" t="s">
        <v>5</v>
      </c>
      <c r="F153" s="10"/>
      <c r="G153" s="10"/>
      <c r="H153" s="10"/>
      <c r="I153" s="10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2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20" t="s">
        <v>16</v>
      </c>
      <c r="O154" s="12"/>
    </row>
    <row r="155" customFormat="false" ht="12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20"/>
      <c r="O155" s="12"/>
    </row>
    <row r="156" customFormat="false" ht="12" hidden="false" customHeight="true" outlineLevel="0" collapsed="false">
      <c r="B156" s="13"/>
      <c r="C156" s="14"/>
      <c r="D156" s="15"/>
      <c r="E156" s="16" t="s">
        <v>17</v>
      </c>
      <c r="F156" s="21" t="s">
        <v>18</v>
      </c>
      <c r="G156" s="21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20"/>
      <c r="O156" s="12"/>
    </row>
    <row r="157" customFormat="false" ht="12" hidden="false" customHeight="true" outlineLevel="0" collapsed="false">
      <c r="B157" s="13"/>
      <c r="C157" s="14"/>
      <c r="D157" s="15"/>
      <c r="E157" s="22" t="s">
        <v>21</v>
      </c>
      <c r="F157" s="22"/>
      <c r="G157" s="22"/>
      <c r="H157" s="22"/>
      <c r="I157" s="22"/>
      <c r="J157" s="23" t="s">
        <v>22</v>
      </c>
      <c r="K157" s="23"/>
      <c r="L157" s="23"/>
      <c r="M157" s="23"/>
      <c r="N157" s="23"/>
      <c r="O157" s="24" t="s">
        <v>23</v>
      </c>
    </row>
    <row r="158" customFormat="false" ht="12" hidden="false" customHeight="true" outlineLevel="0" collapsed="false">
      <c r="B158" s="25" t="s">
        <v>24</v>
      </c>
      <c r="C158" s="26"/>
      <c r="D158" s="27" t="s">
        <v>42</v>
      </c>
      <c r="E158" s="28" t="s">
        <v>42</v>
      </c>
      <c r="F158" s="29" t="s">
        <v>42</v>
      </c>
      <c r="G158" s="29" t="s">
        <v>42</v>
      </c>
      <c r="H158" s="30" t="s">
        <v>28</v>
      </c>
      <c r="I158" s="31" t="s">
        <v>28</v>
      </c>
      <c r="J158" s="32" t="s">
        <v>42</v>
      </c>
      <c r="K158" s="33" t="s">
        <v>42</v>
      </c>
      <c r="L158" s="33" t="s">
        <v>42</v>
      </c>
      <c r="M158" s="34" t="s">
        <v>28</v>
      </c>
      <c r="N158" s="35" t="s">
        <v>28</v>
      </c>
      <c r="O158" s="36" t="s">
        <v>42</v>
      </c>
    </row>
    <row r="159" customFormat="false" ht="12" hidden="false" customHeight="true" outlineLevel="0" collapsed="false">
      <c r="B159" s="37" t="s">
        <v>27</v>
      </c>
      <c r="C159" s="38"/>
      <c r="D159" s="39" t="s">
        <v>28</v>
      </c>
      <c r="E159" s="40" t="s">
        <v>28</v>
      </c>
      <c r="F159" s="41" t="s">
        <v>28</v>
      </c>
      <c r="G159" s="41" t="s">
        <v>28</v>
      </c>
      <c r="H159" s="41" t="s">
        <v>28</v>
      </c>
      <c r="I159" s="42" t="s">
        <v>28</v>
      </c>
      <c r="J159" s="43" t="s">
        <v>28</v>
      </c>
      <c r="K159" s="44" t="s">
        <v>28</v>
      </c>
      <c r="L159" s="41" t="s">
        <v>28</v>
      </c>
      <c r="M159" s="44" t="s">
        <v>28</v>
      </c>
      <c r="N159" s="45" t="s">
        <v>28</v>
      </c>
      <c r="O159" s="46" t="s">
        <v>28</v>
      </c>
    </row>
    <row r="160" customFormat="false" ht="12" hidden="false" customHeight="true" outlineLevel="0" collapsed="false">
      <c r="B160" s="47"/>
      <c r="C160" s="48"/>
      <c r="D160" s="49"/>
      <c r="E160" s="50"/>
      <c r="F160" s="41"/>
      <c r="G160" s="41"/>
      <c r="H160" s="41"/>
      <c r="I160" s="42"/>
      <c r="J160" s="51"/>
      <c r="K160" s="51"/>
      <c r="L160" s="41"/>
      <c r="M160" s="51"/>
      <c r="N160" s="52"/>
      <c r="O160" s="53"/>
    </row>
    <row r="161" customFormat="false" ht="12" hidden="false" customHeight="true" outlineLevel="0" collapsed="false">
      <c r="B161" s="54" t="s">
        <v>29</v>
      </c>
      <c r="C161" s="55"/>
      <c r="D161" s="56" t="s">
        <v>42</v>
      </c>
      <c r="E161" s="50" t="s">
        <v>42</v>
      </c>
      <c r="F161" s="57" t="s">
        <v>42</v>
      </c>
      <c r="G161" s="57" t="s">
        <v>42</v>
      </c>
      <c r="H161" s="41" t="s">
        <v>28</v>
      </c>
      <c r="I161" s="42" t="s">
        <v>28</v>
      </c>
      <c r="J161" s="58" t="s">
        <v>42</v>
      </c>
      <c r="K161" s="59" t="s">
        <v>42</v>
      </c>
      <c r="L161" s="57" t="s">
        <v>42</v>
      </c>
      <c r="M161" s="60" t="s">
        <v>28</v>
      </c>
      <c r="N161" s="61" t="s">
        <v>28</v>
      </c>
      <c r="O161" s="46" t="s">
        <v>42</v>
      </c>
    </row>
    <row r="162" customFormat="false" ht="12" hidden="false" customHeight="true" outlineLevel="0" collapsed="false">
      <c r="B162" s="62" t="s">
        <v>32</v>
      </c>
      <c r="C162" s="63"/>
      <c r="D162" s="64" t="s">
        <v>33</v>
      </c>
      <c r="E162" s="50" t="s">
        <v>33</v>
      </c>
      <c r="F162" s="57" t="s">
        <v>33</v>
      </c>
      <c r="G162" s="57" t="s">
        <v>33</v>
      </c>
      <c r="H162" s="41" t="s">
        <v>28</v>
      </c>
      <c r="I162" s="65" t="s">
        <v>28</v>
      </c>
      <c r="J162" s="66" t="s">
        <v>33</v>
      </c>
      <c r="K162" s="67" t="s">
        <v>33</v>
      </c>
      <c r="L162" s="57" t="s">
        <v>33</v>
      </c>
      <c r="M162" s="68" t="s">
        <v>28</v>
      </c>
      <c r="N162" s="69" t="s">
        <v>28</v>
      </c>
      <c r="O162" s="70" t="s">
        <v>42</v>
      </c>
    </row>
    <row r="163" customFormat="false" ht="12" hidden="false" customHeight="true" outlineLevel="0" collapsed="false">
      <c r="B163" s="71"/>
      <c r="C163" s="48"/>
      <c r="D163" s="49"/>
      <c r="E163" s="50"/>
      <c r="F163" s="57"/>
      <c r="G163" s="57"/>
      <c r="H163" s="41"/>
      <c r="I163" s="42"/>
      <c r="J163" s="51"/>
      <c r="K163" s="72"/>
      <c r="L163" s="57"/>
      <c r="M163" s="51"/>
      <c r="N163" s="52"/>
      <c r="O163" s="73"/>
    </row>
    <row r="164" customFormat="false" ht="12" hidden="false" customHeight="true" outlineLevel="0" collapsed="false">
      <c r="B164" s="62" t="s">
        <v>34</v>
      </c>
      <c r="C164" s="63"/>
      <c r="D164" s="74" t="s">
        <v>33</v>
      </c>
      <c r="E164" s="50" t="s">
        <v>28</v>
      </c>
      <c r="F164" s="57" t="s">
        <v>28</v>
      </c>
      <c r="G164" s="57" t="s">
        <v>28</v>
      </c>
      <c r="H164" s="41" t="s">
        <v>28</v>
      </c>
      <c r="I164" s="65" t="s">
        <v>28</v>
      </c>
      <c r="J164" s="66" t="s">
        <v>28</v>
      </c>
      <c r="K164" s="68" t="s">
        <v>28</v>
      </c>
      <c r="L164" s="57" t="s">
        <v>28</v>
      </c>
      <c r="M164" s="68" t="s">
        <v>28</v>
      </c>
      <c r="N164" s="69" t="s">
        <v>28</v>
      </c>
      <c r="O164" s="46" t="s">
        <v>28</v>
      </c>
    </row>
    <row r="165" customFormat="false" ht="12" hidden="false" customHeight="true" outlineLevel="0" collapsed="false">
      <c r="B165" s="75"/>
      <c r="C165" s="48"/>
      <c r="D165" s="49"/>
      <c r="E165" s="50"/>
      <c r="F165" s="41"/>
      <c r="G165" s="41"/>
      <c r="H165" s="41"/>
      <c r="I165" s="42"/>
      <c r="J165" s="51"/>
      <c r="K165" s="51"/>
      <c r="L165" s="41"/>
      <c r="M165" s="51"/>
      <c r="N165" s="52"/>
      <c r="O165" s="53"/>
    </row>
    <row r="166" customFormat="false" ht="12" hidden="false" customHeight="true" outlineLevel="0" collapsed="false">
      <c r="B166" s="62" t="s">
        <v>35</v>
      </c>
      <c r="C166" s="63"/>
      <c r="D166" s="74" t="s">
        <v>33</v>
      </c>
      <c r="E166" s="50" t="s">
        <v>28</v>
      </c>
      <c r="F166" s="57" t="s">
        <v>28</v>
      </c>
      <c r="G166" s="57" t="s">
        <v>28</v>
      </c>
      <c r="H166" s="41" t="s">
        <v>28</v>
      </c>
      <c r="I166" s="65" t="s">
        <v>28</v>
      </c>
      <c r="J166" s="66" t="s">
        <v>28</v>
      </c>
      <c r="K166" s="68" t="s">
        <v>28</v>
      </c>
      <c r="L166" s="57" t="s">
        <v>28</v>
      </c>
      <c r="M166" s="68" t="s">
        <v>28</v>
      </c>
      <c r="N166" s="69" t="s">
        <v>28</v>
      </c>
      <c r="O166" s="70" t="s">
        <v>28</v>
      </c>
    </row>
    <row r="167" customFormat="false" ht="12" hidden="false" customHeight="true" outlineLevel="0" collapsed="false">
      <c r="B167" s="75"/>
      <c r="C167" s="76"/>
      <c r="D167" s="49"/>
      <c r="E167" s="50"/>
      <c r="F167" s="41"/>
      <c r="G167" s="41"/>
      <c r="H167" s="41"/>
      <c r="I167" s="42"/>
      <c r="J167" s="77"/>
      <c r="K167" s="77"/>
      <c r="L167" s="41"/>
      <c r="M167" s="77"/>
      <c r="N167" s="78"/>
      <c r="O167" s="73"/>
    </row>
    <row r="168" customFormat="false" ht="12" hidden="false" customHeight="true" outlineLevel="0" collapsed="false">
      <c r="B168" s="62" t="s">
        <v>36</v>
      </c>
      <c r="C168" s="63"/>
      <c r="D168" s="74" t="s">
        <v>28</v>
      </c>
      <c r="E168" s="50" t="s">
        <v>28</v>
      </c>
      <c r="F168" s="41" t="s">
        <v>28</v>
      </c>
      <c r="G168" s="41" t="s">
        <v>28</v>
      </c>
      <c r="H168" s="41" t="s">
        <v>28</v>
      </c>
      <c r="I168" s="42" t="s">
        <v>28</v>
      </c>
      <c r="J168" s="66" t="s">
        <v>28</v>
      </c>
      <c r="K168" s="68" t="s">
        <v>28</v>
      </c>
      <c r="L168" s="41" t="s">
        <v>28</v>
      </c>
      <c r="M168" s="68" t="s">
        <v>28</v>
      </c>
      <c r="N168" s="69" t="s">
        <v>28</v>
      </c>
      <c r="O168" s="70" t="s">
        <v>28</v>
      </c>
    </row>
    <row r="169" customFormat="false" ht="12" hidden="false" customHeight="true" outlineLevel="0" collapsed="false">
      <c r="B169" s="75"/>
      <c r="C169" s="76"/>
      <c r="D169" s="49"/>
      <c r="E169" s="50"/>
      <c r="F169" s="41"/>
      <c r="G169" s="41"/>
      <c r="H169" s="41"/>
      <c r="I169" s="42"/>
      <c r="J169" s="77"/>
      <c r="K169" s="77"/>
      <c r="L169" s="41"/>
      <c r="M169" s="77"/>
      <c r="N169" s="78"/>
      <c r="O169" s="73"/>
    </row>
    <row r="170" customFormat="false" ht="12" hidden="false" customHeight="true" outlineLevel="0" collapsed="false">
      <c r="B170" s="62" t="s">
        <v>37</v>
      </c>
      <c r="C170" s="63"/>
      <c r="D170" s="74" t="s">
        <v>28</v>
      </c>
      <c r="E170" s="50" t="s">
        <v>28</v>
      </c>
      <c r="F170" s="41" t="s">
        <v>28</v>
      </c>
      <c r="G170" s="41" t="s">
        <v>28</v>
      </c>
      <c r="H170" s="41" t="s">
        <v>28</v>
      </c>
      <c r="I170" s="42" t="s">
        <v>28</v>
      </c>
      <c r="J170" s="66" t="s">
        <v>28</v>
      </c>
      <c r="K170" s="68" t="s">
        <v>28</v>
      </c>
      <c r="L170" s="41" t="s">
        <v>28</v>
      </c>
      <c r="M170" s="68" t="s">
        <v>28</v>
      </c>
      <c r="N170" s="69" t="s">
        <v>28</v>
      </c>
      <c r="O170" s="70" t="s">
        <v>28</v>
      </c>
    </row>
    <row r="171" customFormat="false" ht="12" hidden="false" customHeight="true" outlineLevel="0" collapsed="false">
      <c r="B171" s="79"/>
      <c r="C171" s="76"/>
      <c r="D171" s="49"/>
      <c r="E171" s="79"/>
      <c r="F171" s="41"/>
      <c r="G171" s="41"/>
      <c r="H171" s="41"/>
      <c r="I171" s="42"/>
      <c r="J171" s="77"/>
      <c r="K171" s="77"/>
      <c r="L171" s="41"/>
      <c r="M171" s="77"/>
      <c r="N171" s="78"/>
      <c r="O171" s="73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2" hidden="false" customHeight="true" outlineLevel="0" collapsed="false">
      <c r="A174" s="80" t="n">
        <v>0</v>
      </c>
      <c r="B174" s="9" t="s">
        <v>3</v>
      </c>
      <c r="C174" s="9"/>
      <c r="D174" s="10" t="s">
        <v>4</v>
      </c>
      <c r="E174" s="10" t="s">
        <v>5</v>
      </c>
      <c r="F174" s="10"/>
      <c r="G174" s="10"/>
      <c r="H174" s="10"/>
      <c r="I174" s="10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2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20" t="s">
        <v>16</v>
      </c>
      <c r="O175" s="12"/>
    </row>
    <row r="176" customFormat="false" ht="12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20"/>
      <c r="O176" s="12"/>
    </row>
    <row r="177" customFormat="false" ht="12" hidden="false" customHeight="true" outlineLevel="0" collapsed="false">
      <c r="B177" s="13"/>
      <c r="C177" s="14"/>
      <c r="D177" s="15"/>
      <c r="E177" s="16" t="s">
        <v>17</v>
      </c>
      <c r="F177" s="21" t="s">
        <v>18</v>
      </c>
      <c r="G177" s="21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20"/>
      <c r="O177" s="12"/>
    </row>
    <row r="178" customFormat="false" ht="12" hidden="false" customHeight="true" outlineLevel="0" collapsed="false">
      <c r="B178" s="13"/>
      <c r="C178" s="14"/>
      <c r="D178" s="15"/>
      <c r="E178" s="22" t="s">
        <v>21</v>
      </c>
      <c r="F178" s="22"/>
      <c r="G178" s="22"/>
      <c r="H178" s="22"/>
      <c r="I178" s="22"/>
      <c r="J178" s="23" t="s">
        <v>22</v>
      </c>
      <c r="K178" s="23"/>
      <c r="L178" s="23"/>
      <c r="M178" s="23"/>
      <c r="N178" s="23"/>
      <c r="O178" s="24" t="s">
        <v>23</v>
      </c>
    </row>
    <row r="179" customFormat="false" ht="12" hidden="false" customHeight="true" outlineLevel="0" collapsed="false">
      <c r="B179" s="25" t="s">
        <v>24</v>
      </c>
      <c r="C179" s="26"/>
      <c r="D179" s="27" t="s">
        <v>42</v>
      </c>
      <c r="E179" s="28" t="s">
        <v>42</v>
      </c>
      <c r="F179" s="29" t="s">
        <v>42</v>
      </c>
      <c r="G179" s="29" t="s">
        <v>42</v>
      </c>
      <c r="H179" s="30" t="s">
        <v>28</v>
      </c>
      <c r="I179" s="31" t="s">
        <v>28</v>
      </c>
      <c r="J179" s="32" t="s">
        <v>42</v>
      </c>
      <c r="K179" s="33" t="s">
        <v>42</v>
      </c>
      <c r="L179" s="33" t="s">
        <v>42</v>
      </c>
      <c r="M179" s="34" t="s">
        <v>28</v>
      </c>
      <c r="N179" s="35" t="s">
        <v>28</v>
      </c>
      <c r="O179" s="36" t="s">
        <v>42</v>
      </c>
    </row>
    <row r="180" customFormat="false" ht="12" hidden="false" customHeight="true" outlineLevel="0" collapsed="false">
      <c r="B180" s="37" t="s">
        <v>27</v>
      </c>
      <c r="C180" s="38"/>
      <c r="D180" s="39" t="s">
        <v>28</v>
      </c>
      <c r="E180" s="40" t="s">
        <v>28</v>
      </c>
      <c r="F180" s="41" t="s">
        <v>28</v>
      </c>
      <c r="G180" s="41" t="s">
        <v>28</v>
      </c>
      <c r="H180" s="41" t="s">
        <v>28</v>
      </c>
      <c r="I180" s="42" t="s">
        <v>28</v>
      </c>
      <c r="J180" s="43" t="s">
        <v>28</v>
      </c>
      <c r="K180" s="44" t="s">
        <v>28</v>
      </c>
      <c r="L180" s="41" t="s">
        <v>28</v>
      </c>
      <c r="M180" s="44" t="s">
        <v>28</v>
      </c>
      <c r="N180" s="45" t="s">
        <v>28</v>
      </c>
      <c r="O180" s="46" t="s">
        <v>28</v>
      </c>
    </row>
    <row r="181" customFormat="false" ht="12" hidden="false" customHeight="true" outlineLevel="0" collapsed="false">
      <c r="B181" s="47"/>
      <c r="C181" s="48"/>
      <c r="D181" s="49"/>
      <c r="E181" s="50"/>
      <c r="F181" s="41"/>
      <c r="G181" s="41"/>
      <c r="H181" s="41"/>
      <c r="I181" s="42"/>
      <c r="J181" s="51"/>
      <c r="K181" s="51"/>
      <c r="L181" s="41"/>
      <c r="M181" s="51"/>
      <c r="N181" s="52"/>
      <c r="O181" s="53"/>
    </row>
    <row r="182" customFormat="false" ht="12" hidden="false" customHeight="true" outlineLevel="0" collapsed="false">
      <c r="B182" s="54" t="s">
        <v>29</v>
      </c>
      <c r="C182" s="55"/>
      <c r="D182" s="56" t="s">
        <v>42</v>
      </c>
      <c r="E182" s="50" t="s">
        <v>42</v>
      </c>
      <c r="F182" s="57" t="s">
        <v>42</v>
      </c>
      <c r="G182" s="57" t="s">
        <v>42</v>
      </c>
      <c r="H182" s="41" t="s">
        <v>28</v>
      </c>
      <c r="I182" s="42" t="s">
        <v>28</v>
      </c>
      <c r="J182" s="58" t="s">
        <v>42</v>
      </c>
      <c r="K182" s="59" t="s">
        <v>42</v>
      </c>
      <c r="L182" s="57" t="s">
        <v>42</v>
      </c>
      <c r="M182" s="60" t="s">
        <v>28</v>
      </c>
      <c r="N182" s="61" t="s">
        <v>28</v>
      </c>
      <c r="O182" s="46" t="s">
        <v>42</v>
      </c>
    </row>
    <row r="183" customFormat="false" ht="12" hidden="false" customHeight="true" outlineLevel="0" collapsed="false">
      <c r="B183" s="62" t="s">
        <v>32</v>
      </c>
      <c r="C183" s="63"/>
      <c r="D183" s="64" t="s">
        <v>33</v>
      </c>
      <c r="E183" s="50" t="s">
        <v>33</v>
      </c>
      <c r="F183" s="57" t="s">
        <v>33</v>
      </c>
      <c r="G183" s="57" t="s">
        <v>33</v>
      </c>
      <c r="H183" s="41" t="s">
        <v>28</v>
      </c>
      <c r="I183" s="65" t="s">
        <v>28</v>
      </c>
      <c r="J183" s="66" t="s">
        <v>33</v>
      </c>
      <c r="K183" s="67" t="s">
        <v>33</v>
      </c>
      <c r="L183" s="57" t="s">
        <v>33</v>
      </c>
      <c r="M183" s="68" t="s">
        <v>28</v>
      </c>
      <c r="N183" s="69" t="s">
        <v>28</v>
      </c>
      <c r="O183" s="70" t="s">
        <v>42</v>
      </c>
    </row>
    <row r="184" customFormat="false" ht="12" hidden="false" customHeight="true" outlineLevel="0" collapsed="false">
      <c r="B184" s="71"/>
      <c r="C184" s="48"/>
      <c r="D184" s="49"/>
      <c r="E184" s="50"/>
      <c r="F184" s="57"/>
      <c r="G184" s="57"/>
      <c r="H184" s="41"/>
      <c r="I184" s="42"/>
      <c r="J184" s="51"/>
      <c r="K184" s="72"/>
      <c r="L184" s="57"/>
      <c r="M184" s="51"/>
      <c r="N184" s="52"/>
      <c r="O184" s="73"/>
    </row>
    <row r="185" customFormat="false" ht="12" hidden="false" customHeight="true" outlineLevel="0" collapsed="false">
      <c r="B185" s="62" t="s">
        <v>34</v>
      </c>
      <c r="C185" s="63"/>
      <c r="D185" s="74" t="s">
        <v>33</v>
      </c>
      <c r="E185" s="50" t="s">
        <v>28</v>
      </c>
      <c r="F185" s="57" t="s">
        <v>28</v>
      </c>
      <c r="G185" s="57" t="s">
        <v>28</v>
      </c>
      <c r="H185" s="41" t="s">
        <v>28</v>
      </c>
      <c r="I185" s="65" t="s">
        <v>28</v>
      </c>
      <c r="J185" s="66" t="s">
        <v>28</v>
      </c>
      <c r="K185" s="68" t="s">
        <v>28</v>
      </c>
      <c r="L185" s="57" t="s">
        <v>28</v>
      </c>
      <c r="M185" s="68" t="s">
        <v>28</v>
      </c>
      <c r="N185" s="69" t="s">
        <v>28</v>
      </c>
      <c r="O185" s="46" t="s">
        <v>28</v>
      </c>
    </row>
    <row r="186" customFormat="false" ht="12" hidden="false" customHeight="true" outlineLevel="0" collapsed="false">
      <c r="B186" s="75"/>
      <c r="C186" s="48"/>
      <c r="D186" s="49"/>
      <c r="E186" s="50"/>
      <c r="F186" s="41"/>
      <c r="G186" s="41"/>
      <c r="H186" s="41"/>
      <c r="I186" s="42"/>
      <c r="J186" s="51"/>
      <c r="K186" s="51"/>
      <c r="L186" s="41"/>
      <c r="M186" s="51"/>
      <c r="N186" s="52"/>
      <c r="O186" s="53"/>
    </row>
    <row r="187" customFormat="false" ht="12" hidden="false" customHeight="true" outlineLevel="0" collapsed="false">
      <c r="B187" s="62" t="s">
        <v>35</v>
      </c>
      <c r="C187" s="63"/>
      <c r="D187" s="74" t="s">
        <v>33</v>
      </c>
      <c r="E187" s="50" t="s">
        <v>28</v>
      </c>
      <c r="F187" s="57" t="s">
        <v>28</v>
      </c>
      <c r="G187" s="57" t="s">
        <v>28</v>
      </c>
      <c r="H187" s="41" t="s">
        <v>28</v>
      </c>
      <c r="I187" s="65" t="s">
        <v>28</v>
      </c>
      <c r="J187" s="66" t="s">
        <v>28</v>
      </c>
      <c r="K187" s="68" t="s">
        <v>28</v>
      </c>
      <c r="L187" s="57" t="s">
        <v>28</v>
      </c>
      <c r="M187" s="68" t="s">
        <v>28</v>
      </c>
      <c r="N187" s="69" t="s">
        <v>28</v>
      </c>
      <c r="O187" s="70" t="s">
        <v>28</v>
      </c>
    </row>
    <row r="188" customFormat="false" ht="12" hidden="false" customHeight="true" outlineLevel="0" collapsed="false">
      <c r="B188" s="75"/>
      <c r="C188" s="76"/>
      <c r="D188" s="49"/>
      <c r="E188" s="50"/>
      <c r="F188" s="41"/>
      <c r="G188" s="41"/>
      <c r="H188" s="41"/>
      <c r="I188" s="42"/>
      <c r="J188" s="77"/>
      <c r="K188" s="77"/>
      <c r="L188" s="41"/>
      <c r="M188" s="77"/>
      <c r="N188" s="78"/>
      <c r="O188" s="73"/>
    </row>
    <row r="189" customFormat="false" ht="12" hidden="false" customHeight="true" outlineLevel="0" collapsed="false">
      <c r="B189" s="62" t="s">
        <v>36</v>
      </c>
      <c r="C189" s="63"/>
      <c r="D189" s="74" t="s">
        <v>28</v>
      </c>
      <c r="E189" s="50" t="s">
        <v>28</v>
      </c>
      <c r="F189" s="41" t="s">
        <v>28</v>
      </c>
      <c r="G189" s="41" t="s">
        <v>28</v>
      </c>
      <c r="H189" s="41" t="s">
        <v>28</v>
      </c>
      <c r="I189" s="42" t="s">
        <v>28</v>
      </c>
      <c r="J189" s="66" t="s">
        <v>28</v>
      </c>
      <c r="K189" s="68" t="s">
        <v>28</v>
      </c>
      <c r="L189" s="41" t="s">
        <v>28</v>
      </c>
      <c r="M189" s="68" t="s">
        <v>28</v>
      </c>
      <c r="N189" s="69" t="s">
        <v>28</v>
      </c>
      <c r="O189" s="70" t="s">
        <v>28</v>
      </c>
    </row>
    <row r="190" customFormat="false" ht="12" hidden="false" customHeight="true" outlineLevel="0" collapsed="false">
      <c r="B190" s="75"/>
      <c r="C190" s="76"/>
      <c r="D190" s="49"/>
      <c r="E190" s="50"/>
      <c r="F190" s="41"/>
      <c r="G190" s="41"/>
      <c r="H190" s="41"/>
      <c r="I190" s="42"/>
      <c r="J190" s="77"/>
      <c r="K190" s="77"/>
      <c r="L190" s="41"/>
      <c r="M190" s="77"/>
      <c r="N190" s="78"/>
      <c r="O190" s="73"/>
    </row>
    <row r="191" customFormat="false" ht="12" hidden="false" customHeight="true" outlineLevel="0" collapsed="false">
      <c r="B191" s="62" t="s">
        <v>37</v>
      </c>
      <c r="C191" s="63"/>
      <c r="D191" s="74" t="s">
        <v>28</v>
      </c>
      <c r="E191" s="50" t="s">
        <v>28</v>
      </c>
      <c r="F191" s="41" t="s">
        <v>28</v>
      </c>
      <c r="G191" s="41" t="s">
        <v>28</v>
      </c>
      <c r="H191" s="41" t="s">
        <v>28</v>
      </c>
      <c r="I191" s="42" t="s">
        <v>28</v>
      </c>
      <c r="J191" s="66" t="s">
        <v>28</v>
      </c>
      <c r="K191" s="68" t="s">
        <v>28</v>
      </c>
      <c r="L191" s="41" t="s">
        <v>28</v>
      </c>
      <c r="M191" s="68" t="s">
        <v>28</v>
      </c>
      <c r="N191" s="69" t="s">
        <v>28</v>
      </c>
      <c r="O191" s="70" t="s">
        <v>28</v>
      </c>
    </row>
    <row r="192" customFormat="false" ht="12" hidden="false" customHeight="true" outlineLevel="0" collapsed="false">
      <c r="B192" s="79"/>
      <c r="C192" s="76"/>
      <c r="D192" s="49"/>
      <c r="E192" s="79"/>
      <c r="F192" s="41"/>
      <c r="G192" s="41"/>
      <c r="H192" s="41"/>
      <c r="I192" s="42"/>
      <c r="J192" s="77"/>
      <c r="K192" s="77"/>
      <c r="L192" s="41"/>
      <c r="M192" s="77"/>
      <c r="N192" s="78"/>
      <c r="O192" s="73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2" hidden="false" customHeight="true" outlineLevel="0" collapsed="false">
      <c r="A195" s="80" t="n">
        <v>0</v>
      </c>
      <c r="B195" s="9" t="s">
        <v>3</v>
      </c>
      <c r="C195" s="9"/>
      <c r="D195" s="10" t="s">
        <v>4</v>
      </c>
      <c r="E195" s="10" t="s">
        <v>5</v>
      </c>
      <c r="F195" s="10"/>
      <c r="G195" s="10"/>
      <c r="H195" s="10"/>
      <c r="I195" s="10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2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20" t="s">
        <v>16</v>
      </c>
      <c r="O196" s="12"/>
    </row>
    <row r="197" customFormat="false" ht="12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20"/>
      <c r="O197" s="12"/>
    </row>
    <row r="198" customFormat="false" ht="12" hidden="false" customHeight="true" outlineLevel="0" collapsed="false">
      <c r="B198" s="13"/>
      <c r="C198" s="14"/>
      <c r="D198" s="15"/>
      <c r="E198" s="16" t="s">
        <v>17</v>
      </c>
      <c r="F198" s="21" t="s">
        <v>18</v>
      </c>
      <c r="G198" s="21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20"/>
      <c r="O198" s="12"/>
    </row>
    <row r="199" customFormat="false" ht="12" hidden="false" customHeight="true" outlineLevel="0" collapsed="false">
      <c r="B199" s="13"/>
      <c r="C199" s="14"/>
      <c r="D199" s="15"/>
      <c r="E199" s="22" t="s">
        <v>21</v>
      </c>
      <c r="F199" s="22"/>
      <c r="G199" s="22"/>
      <c r="H199" s="22"/>
      <c r="I199" s="22"/>
      <c r="J199" s="23" t="s">
        <v>22</v>
      </c>
      <c r="K199" s="23"/>
      <c r="L199" s="23"/>
      <c r="M199" s="23"/>
      <c r="N199" s="23"/>
      <c r="O199" s="24" t="s">
        <v>23</v>
      </c>
    </row>
    <row r="200" customFormat="false" ht="12" hidden="false" customHeight="true" outlineLevel="0" collapsed="false">
      <c r="B200" s="25" t="s">
        <v>24</v>
      </c>
      <c r="C200" s="26"/>
      <c r="D200" s="27" t="s">
        <v>42</v>
      </c>
      <c r="E200" s="28" t="s">
        <v>42</v>
      </c>
      <c r="F200" s="29" t="s">
        <v>42</v>
      </c>
      <c r="G200" s="29" t="s">
        <v>42</v>
      </c>
      <c r="H200" s="30" t="s">
        <v>28</v>
      </c>
      <c r="I200" s="31" t="s">
        <v>28</v>
      </c>
      <c r="J200" s="32" t="s">
        <v>42</v>
      </c>
      <c r="K200" s="33" t="s">
        <v>42</v>
      </c>
      <c r="L200" s="33" t="s">
        <v>42</v>
      </c>
      <c r="M200" s="34" t="s">
        <v>28</v>
      </c>
      <c r="N200" s="35" t="s">
        <v>28</v>
      </c>
      <c r="O200" s="36" t="s">
        <v>42</v>
      </c>
    </row>
    <row r="201" customFormat="false" ht="12" hidden="false" customHeight="true" outlineLevel="0" collapsed="false">
      <c r="B201" s="37" t="s">
        <v>27</v>
      </c>
      <c r="C201" s="38"/>
      <c r="D201" s="39" t="s">
        <v>28</v>
      </c>
      <c r="E201" s="40" t="s">
        <v>28</v>
      </c>
      <c r="F201" s="41" t="s">
        <v>28</v>
      </c>
      <c r="G201" s="41" t="s">
        <v>28</v>
      </c>
      <c r="H201" s="41" t="s">
        <v>28</v>
      </c>
      <c r="I201" s="42" t="s">
        <v>28</v>
      </c>
      <c r="J201" s="43" t="s">
        <v>28</v>
      </c>
      <c r="K201" s="44" t="s">
        <v>28</v>
      </c>
      <c r="L201" s="41" t="s">
        <v>28</v>
      </c>
      <c r="M201" s="44" t="s">
        <v>28</v>
      </c>
      <c r="N201" s="45" t="s">
        <v>28</v>
      </c>
      <c r="O201" s="46" t="s">
        <v>28</v>
      </c>
    </row>
    <row r="202" customFormat="false" ht="12" hidden="false" customHeight="true" outlineLevel="0" collapsed="false">
      <c r="B202" s="47"/>
      <c r="C202" s="48"/>
      <c r="D202" s="49"/>
      <c r="E202" s="50"/>
      <c r="F202" s="41"/>
      <c r="G202" s="41"/>
      <c r="H202" s="41"/>
      <c r="I202" s="42"/>
      <c r="J202" s="51"/>
      <c r="K202" s="51"/>
      <c r="L202" s="41"/>
      <c r="M202" s="51"/>
      <c r="N202" s="52"/>
      <c r="O202" s="53"/>
    </row>
    <row r="203" customFormat="false" ht="12" hidden="false" customHeight="true" outlineLevel="0" collapsed="false">
      <c r="B203" s="54" t="s">
        <v>29</v>
      </c>
      <c r="C203" s="55"/>
      <c r="D203" s="56" t="s">
        <v>42</v>
      </c>
      <c r="E203" s="50" t="s">
        <v>42</v>
      </c>
      <c r="F203" s="57" t="s">
        <v>42</v>
      </c>
      <c r="G203" s="57" t="s">
        <v>42</v>
      </c>
      <c r="H203" s="41" t="s">
        <v>28</v>
      </c>
      <c r="I203" s="42" t="s">
        <v>28</v>
      </c>
      <c r="J203" s="58" t="s">
        <v>42</v>
      </c>
      <c r="K203" s="59" t="s">
        <v>42</v>
      </c>
      <c r="L203" s="57" t="s">
        <v>42</v>
      </c>
      <c r="M203" s="60" t="s">
        <v>28</v>
      </c>
      <c r="N203" s="61" t="s">
        <v>28</v>
      </c>
      <c r="O203" s="46" t="s">
        <v>42</v>
      </c>
    </row>
    <row r="204" customFormat="false" ht="12" hidden="false" customHeight="true" outlineLevel="0" collapsed="false">
      <c r="B204" s="62" t="s">
        <v>32</v>
      </c>
      <c r="C204" s="63"/>
      <c r="D204" s="64" t="s">
        <v>33</v>
      </c>
      <c r="E204" s="50" t="s">
        <v>33</v>
      </c>
      <c r="F204" s="57" t="s">
        <v>33</v>
      </c>
      <c r="G204" s="57" t="s">
        <v>33</v>
      </c>
      <c r="H204" s="41" t="s">
        <v>28</v>
      </c>
      <c r="I204" s="65" t="s">
        <v>28</v>
      </c>
      <c r="J204" s="66" t="s">
        <v>33</v>
      </c>
      <c r="K204" s="67" t="s">
        <v>33</v>
      </c>
      <c r="L204" s="57" t="s">
        <v>33</v>
      </c>
      <c r="M204" s="68" t="s">
        <v>28</v>
      </c>
      <c r="N204" s="69" t="s">
        <v>28</v>
      </c>
      <c r="O204" s="70" t="s">
        <v>42</v>
      </c>
    </row>
    <row r="205" customFormat="false" ht="12" hidden="false" customHeight="true" outlineLevel="0" collapsed="false">
      <c r="B205" s="71"/>
      <c r="C205" s="48"/>
      <c r="D205" s="49"/>
      <c r="E205" s="50"/>
      <c r="F205" s="57"/>
      <c r="G205" s="57"/>
      <c r="H205" s="41"/>
      <c r="I205" s="42"/>
      <c r="J205" s="51"/>
      <c r="K205" s="72"/>
      <c r="L205" s="57"/>
      <c r="M205" s="51"/>
      <c r="N205" s="52"/>
      <c r="O205" s="73"/>
    </row>
    <row r="206" customFormat="false" ht="12" hidden="false" customHeight="true" outlineLevel="0" collapsed="false">
      <c r="B206" s="62" t="s">
        <v>34</v>
      </c>
      <c r="C206" s="63"/>
      <c r="D206" s="74" t="s">
        <v>33</v>
      </c>
      <c r="E206" s="50" t="s">
        <v>28</v>
      </c>
      <c r="F206" s="57" t="s">
        <v>28</v>
      </c>
      <c r="G206" s="57" t="s">
        <v>28</v>
      </c>
      <c r="H206" s="41" t="s">
        <v>28</v>
      </c>
      <c r="I206" s="65" t="s">
        <v>28</v>
      </c>
      <c r="J206" s="66" t="s">
        <v>28</v>
      </c>
      <c r="K206" s="68" t="s">
        <v>28</v>
      </c>
      <c r="L206" s="57" t="s">
        <v>28</v>
      </c>
      <c r="M206" s="68" t="s">
        <v>28</v>
      </c>
      <c r="N206" s="69" t="s">
        <v>28</v>
      </c>
      <c r="O206" s="46" t="s">
        <v>28</v>
      </c>
    </row>
    <row r="207" customFormat="false" ht="12" hidden="false" customHeight="true" outlineLevel="0" collapsed="false">
      <c r="B207" s="75"/>
      <c r="C207" s="48"/>
      <c r="D207" s="49"/>
      <c r="E207" s="50"/>
      <c r="F207" s="41"/>
      <c r="G207" s="41"/>
      <c r="H207" s="41"/>
      <c r="I207" s="42"/>
      <c r="J207" s="51"/>
      <c r="K207" s="51"/>
      <c r="L207" s="41"/>
      <c r="M207" s="51"/>
      <c r="N207" s="52"/>
      <c r="O207" s="53"/>
    </row>
    <row r="208" customFormat="false" ht="12" hidden="false" customHeight="true" outlineLevel="0" collapsed="false">
      <c r="B208" s="62" t="s">
        <v>35</v>
      </c>
      <c r="C208" s="63"/>
      <c r="D208" s="74" t="s">
        <v>33</v>
      </c>
      <c r="E208" s="50" t="s">
        <v>28</v>
      </c>
      <c r="F208" s="57" t="s">
        <v>28</v>
      </c>
      <c r="G208" s="57" t="s">
        <v>28</v>
      </c>
      <c r="H208" s="41" t="s">
        <v>28</v>
      </c>
      <c r="I208" s="65" t="s">
        <v>28</v>
      </c>
      <c r="J208" s="66" t="s">
        <v>28</v>
      </c>
      <c r="K208" s="68" t="s">
        <v>28</v>
      </c>
      <c r="L208" s="57" t="s">
        <v>28</v>
      </c>
      <c r="M208" s="68" t="s">
        <v>28</v>
      </c>
      <c r="N208" s="69" t="s">
        <v>28</v>
      </c>
      <c r="O208" s="70" t="s">
        <v>28</v>
      </c>
    </row>
    <row r="209" customFormat="false" ht="12" hidden="false" customHeight="true" outlineLevel="0" collapsed="false">
      <c r="B209" s="75"/>
      <c r="C209" s="76"/>
      <c r="D209" s="49"/>
      <c r="E209" s="50"/>
      <c r="F209" s="41"/>
      <c r="G209" s="41"/>
      <c r="H209" s="41"/>
      <c r="I209" s="42"/>
      <c r="J209" s="77"/>
      <c r="K209" s="77"/>
      <c r="L209" s="41"/>
      <c r="M209" s="77"/>
      <c r="N209" s="78"/>
      <c r="O209" s="73"/>
    </row>
    <row r="210" customFormat="false" ht="12" hidden="false" customHeight="true" outlineLevel="0" collapsed="false">
      <c r="B210" s="62" t="s">
        <v>36</v>
      </c>
      <c r="C210" s="63"/>
      <c r="D210" s="74" t="s">
        <v>28</v>
      </c>
      <c r="E210" s="50" t="s">
        <v>28</v>
      </c>
      <c r="F210" s="41" t="s">
        <v>28</v>
      </c>
      <c r="G210" s="41" t="s">
        <v>28</v>
      </c>
      <c r="H210" s="41" t="s">
        <v>28</v>
      </c>
      <c r="I210" s="42" t="s">
        <v>28</v>
      </c>
      <c r="J210" s="66" t="s">
        <v>28</v>
      </c>
      <c r="K210" s="68" t="s">
        <v>28</v>
      </c>
      <c r="L210" s="41" t="s">
        <v>28</v>
      </c>
      <c r="M210" s="68" t="s">
        <v>28</v>
      </c>
      <c r="N210" s="69" t="s">
        <v>28</v>
      </c>
      <c r="O210" s="70" t="s">
        <v>28</v>
      </c>
    </row>
    <row r="211" customFormat="false" ht="12" hidden="false" customHeight="true" outlineLevel="0" collapsed="false">
      <c r="B211" s="75"/>
      <c r="C211" s="76"/>
      <c r="D211" s="49"/>
      <c r="E211" s="50"/>
      <c r="F211" s="41"/>
      <c r="G211" s="41"/>
      <c r="H211" s="41"/>
      <c r="I211" s="42"/>
      <c r="J211" s="77"/>
      <c r="K211" s="77"/>
      <c r="L211" s="41"/>
      <c r="M211" s="77"/>
      <c r="N211" s="78"/>
      <c r="O211" s="73"/>
    </row>
    <row r="212" customFormat="false" ht="12" hidden="false" customHeight="true" outlineLevel="0" collapsed="false">
      <c r="B212" s="62" t="s">
        <v>37</v>
      </c>
      <c r="C212" s="63"/>
      <c r="D212" s="74" t="s">
        <v>28</v>
      </c>
      <c r="E212" s="50" t="s">
        <v>28</v>
      </c>
      <c r="F212" s="41" t="s">
        <v>28</v>
      </c>
      <c r="G212" s="41" t="s">
        <v>28</v>
      </c>
      <c r="H212" s="41" t="s">
        <v>28</v>
      </c>
      <c r="I212" s="42" t="s">
        <v>28</v>
      </c>
      <c r="J212" s="66" t="s">
        <v>28</v>
      </c>
      <c r="K212" s="68" t="s">
        <v>28</v>
      </c>
      <c r="L212" s="41" t="s">
        <v>28</v>
      </c>
      <c r="M212" s="68" t="s">
        <v>28</v>
      </c>
      <c r="N212" s="69" t="s">
        <v>28</v>
      </c>
      <c r="O212" s="70" t="s">
        <v>28</v>
      </c>
    </row>
    <row r="213" customFormat="false" ht="12" hidden="false" customHeight="true" outlineLevel="0" collapsed="false">
      <c r="B213" s="79"/>
      <c r="C213" s="76"/>
      <c r="D213" s="49"/>
      <c r="E213" s="79"/>
      <c r="F213" s="41"/>
      <c r="G213" s="41"/>
      <c r="H213" s="41"/>
      <c r="I213" s="42"/>
      <c r="J213" s="77"/>
      <c r="K213" s="77"/>
      <c r="L213" s="41"/>
      <c r="M213" s="77"/>
      <c r="N213" s="78"/>
      <c r="O213" s="73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2" hidden="false" customHeight="true" outlineLevel="0" collapsed="false">
      <c r="A216" s="80" t="n">
        <v>0</v>
      </c>
      <c r="B216" s="9" t="s">
        <v>3</v>
      </c>
      <c r="C216" s="9"/>
      <c r="D216" s="10" t="s">
        <v>4</v>
      </c>
      <c r="E216" s="10" t="s">
        <v>5</v>
      </c>
      <c r="F216" s="10"/>
      <c r="G216" s="10"/>
      <c r="H216" s="10"/>
      <c r="I216" s="10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2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20" t="s">
        <v>16</v>
      </c>
      <c r="O217" s="12"/>
    </row>
    <row r="218" customFormat="false" ht="12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20"/>
      <c r="O218" s="12"/>
    </row>
    <row r="219" customFormat="false" ht="12" hidden="false" customHeight="true" outlineLevel="0" collapsed="false">
      <c r="B219" s="13"/>
      <c r="C219" s="14"/>
      <c r="D219" s="15"/>
      <c r="E219" s="16" t="s">
        <v>17</v>
      </c>
      <c r="F219" s="21" t="s">
        <v>18</v>
      </c>
      <c r="G219" s="21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20"/>
      <c r="O219" s="12"/>
    </row>
    <row r="220" customFormat="false" ht="12" hidden="false" customHeight="true" outlineLevel="0" collapsed="false">
      <c r="B220" s="13"/>
      <c r="C220" s="14"/>
      <c r="D220" s="15"/>
      <c r="E220" s="22" t="s">
        <v>21</v>
      </c>
      <c r="F220" s="22"/>
      <c r="G220" s="22"/>
      <c r="H220" s="22"/>
      <c r="I220" s="22"/>
      <c r="J220" s="23" t="s">
        <v>22</v>
      </c>
      <c r="K220" s="23"/>
      <c r="L220" s="23"/>
      <c r="M220" s="23"/>
      <c r="N220" s="23"/>
      <c r="O220" s="24" t="s">
        <v>23</v>
      </c>
    </row>
    <row r="221" customFormat="false" ht="12" hidden="false" customHeight="true" outlineLevel="0" collapsed="false">
      <c r="B221" s="25" t="s">
        <v>24</v>
      </c>
      <c r="C221" s="26"/>
      <c r="D221" s="27" t="s">
        <v>42</v>
      </c>
      <c r="E221" s="28" t="s">
        <v>42</v>
      </c>
      <c r="F221" s="29" t="s">
        <v>42</v>
      </c>
      <c r="G221" s="29" t="s">
        <v>42</v>
      </c>
      <c r="H221" s="30" t="s">
        <v>28</v>
      </c>
      <c r="I221" s="31" t="s">
        <v>28</v>
      </c>
      <c r="J221" s="32" t="s">
        <v>42</v>
      </c>
      <c r="K221" s="33" t="s">
        <v>42</v>
      </c>
      <c r="L221" s="33" t="s">
        <v>42</v>
      </c>
      <c r="M221" s="34" t="s">
        <v>28</v>
      </c>
      <c r="N221" s="35" t="s">
        <v>28</v>
      </c>
      <c r="O221" s="36" t="s">
        <v>42</v>
      </c>
    </row>
    <row r="222" customFormat="false" ht="12" hidden="false" customHeight="true" outlineLevel="0" collapsed="false">
      <c r="B222" s="37" t="s">
        <v>27</v>
      </c>
      <c r="C222" s="38"/>
      <c r="D222" s="39" t="s">
        <v>28</v>
      </c>
      <c r="E222" s="40" t="s">
        <v>28</v>
      </c>
      <c r="F222" s="41" t="s">
        <v>28</v>
      </c>
      <c r="G222" s="41" t="s">
        <v>28</v>
      </c>
      <c r="H222" s="41" t="s">
        <v>28</v>
      </c>
      <c r="I222" s="42" t="s">
        <v>28</v>
      </c>
      <c r="J222" s="43" t="s">
        <v>28</v>
      </c>
      <c r="K222" s="44" t="s">
        <v>28</v>
      </c>
      <c r="L222" s="41" t="s">
        <v>28</v>
      </c>
      <c r="M222" s="44" t="s">
        <v>28</v>
      </c>
      <c r="N222" s="45" t="s">
        <v>28</v>
      </c>
      <c r="O222" s="46" t="s">
        <v>28</v>
      </c>
    </row>
    <row r="223" customFormat="false" ht="12" hidden="false" customHeight="true" outlineLevel="0" collapsed="false">
      <c r="B223" s="47"/>
      <c r="C223" s="48"/>
      <c r="D223" s="49"/>
      <c r="E223" s="50"/>
      <c r="F223" s="41"/>
      <c r="G223" s="41"/>
      <c r="H223" s="41"/>
      <c r="I223" s="42"/>
      <c r="J223" s="51"/>
      <c r="K223" s="51"/>
      <c r="L223" s="41"/>
      <c r="M223" s="51"/>
      <c r="N223" s="52"/>
      <c r="O223" s="53"/>
    </row>
    <row r="224" customFormat="false" ht="12" hidden="false" customHeight="true" outlineLevel="0" collapsed="false">
      <c r="B224" s="54" t="s">
        <v>29</v>
      </c>
      <c r="C224" s="55"/>
      <c r="D224" s="56" t="s">
        <v>42</v>
      </c>
      <c r="E224" s="50" t="s">
        <v>42</v>
      </c>
      <c r="F224" s="57" t="s">
        <v>42</v>
      </c>
      <c r="G224" s="57" t="s">
        <v>42</v>
      </c>
      <c r="H224" s="41" t="s">
        <v>28</v>
      </c>
      <c r="I224" s="42" t="s">
        <v>28</v>
      </c>
      <c r="J224" s="58" t="s">
        <v>42</v>
      </c>
      <c r="K224" s="59" t="s">
        <v>42</v>
      </c>
      <c r="L224" s="57" t="s">
        <v>42</v>
      </c>
      <c r="M224" s="60" t="s">
        <v>28</v>
      </c>
      <c r="N224" s="61" t="s">
        <v>28</v>
      </c>
      <c r="O224" s="46" t="s">
        <v>42</v>
      </c>
    </row>
    <row r="225" customFormat="false" ht="12" hidden="false" customHeight="true" outlineLevel="0" collapsed="false">
      <c r="B225" s="62" t="s">
        <v>32</v>
      </c>
      <c r="C225" s="63"/>
      <c r="D225" s="64" t="s">
        <v>33</v>
      </c>
      <c r="E225" s="50" t="s">
        <v>33</v>
      </c>
      <c r="F225" s="57" t="s">
        <v>33</v>
      </c>
      <c r="G225" s="57" t="s">
        <v>33</v>
      </c>
      <c r="H225" s="41" t="s">
        <v>28</v>
      </c>
      <c r="I225" s="65" t="s">
        <v>28</v>
      </c>
      <c r="J225" s="66" t="s">
        <v>33</v>
      </c>
      <c r="K225" s="67" t="s">
        <v>33</v>
      </c>
      <c r="L225" s="57" t="s">
        <v>33</v>
      </c>
      <c r="M225" s="68" t="s">
        <v>28</v>
      </c>
      <c r="N225" s="69" t="s">
        <v>28</v>
      </c>
      <c r="O225" s="70" t="s">
        <v>42</v>
      </c>
    </row>
    <row r="226" customFormat="false" ht="12" hidden="false" customHeight="true" outlineLevel="0" collapsed="false">
      <c r="B226" s="71"/>
      <c r="C226" s="48"/>
      <c r="D226" s="49"/>
      <c r="E226" s="50"/>
      <c r="F226" s="57"/>
      <c r="G226" s="57"/>
      <c r="H226" s="41"/>
      <c r="I226" s="42"/>
      <c r="J226" s="51"/>
      <c r="K226" s="72"/>
      <c r="L226" s="57"/>
      <c r="M226" s="51"/>
      <c r="N226" s="52"/>
      <c r="O226" s="73"/>
    </row>
    <row r="227" customFormat="false" ht="12" hidden="false" customHeight="true" outlineLevel="0" collapsed="false">
      <c r="B227" s="62" t="s">
        <v>34</v>
      </c>
      <c r="C227" s="63"/>
      <c r="D227" s="74" t="s">
        <v>33</v>
      </c>
      <c r="E227" s="50" t="s">
        <v>28</v>
      </c>
      <c r="F227" s="57" t="s">
        <v>28</v>
      </c>
      <c r="G227" s="57" t="s">
        <v>28</v>
      </c>
      <c r="H227" s="41" t="s">
        <v>28</v>
      </c>
      <c r="I227" s="65" t="s">
        <v>28</v>
      </c>
      <c r="J227" s="66" t="s">
        <v>28</v>
      </c>
      <c r="K227" s="68" t="s">
        <v>28</v>
      </c>
      <c r="L227" s="57" t="s">
        <v>28</v>
      </c>
      <c r="M227" s="68" t="s">
        <v>28</v>
      </c>
      <c r="N227" s="69" t="s">
        <v>28</v>
      </c>
      <c r="O227" s="46" t="s">
        <v>28</v>
      </c>
    </row>
    <row r="228" customFormat="false" ht="12" hidden="false" customHeight="true" outlineLevel="0" collapsed="false">
      <c r="B228" s="75"/>
      <c r="C228" s="48"/>
      <c r="D228" s="49"/>
      <c r="E228" s="50"/>
      <c r="F228" s="41"/>
      <c r="G228" s="41"/>
      <c r="H228" s="41"/>
      <c r="I228" s="42"/>
      <c r="J228" s="51"/>
      <c r="K228" s="51"/>
      <c r="L228" s="41"/>
      <c r="M228" s="51"/>
      <c r="N228" s="52"/>
      <c r="O228" s="53"/>
    </row>
    <row r="229" customFormat="false" ht="12" hidden="false" customHeight="true" outlineLevel="0" collapsed="false">
      <c r="B229" s="62" t="s">
        <v>35</v>
      </c>
      <c r="C229" s="63"/>
      <c r="D229" s="74" t="s">
        <v>33</v>
      </c>
      <c r="E229" s="50" t="s">
        <v>28</v>
      </c>
      <c r="F229" s="57" t="s">
        <v>28</v>
      </c>
      <c r="G229" s="57" t="s">
        <v>28</v>
      </c>
      <c r="H229" s="41" t="s">
        <v>28</v>
      </c>
      <c r="I229" s="65" t="s">
        <v>28</v>
      </c>
      <c r="J229" s="66" t="s">
        <v>28</v>
      </c>
      <c r="K229" s="68" t="s">
        <v>28</v>
      </c>
      <c r="L229" s="57" t="s">
        <v>28</v>
      </c>
      <c r="M229" s="68" t="s">
        <v>28</v>
      </c>
      <c r="N229" s="69" t="s">
        <v>28</v>
      </c>
      <c r="O229" s="70" t="s">
        <v>28</v>
      </c>
    </row>
    <row r="230" customFormat="false" ht="12" hidden="false" customHeight="true" outlineLevel="0" collapsed="false">
      <c r="B230" s="75"/>
      <c r="C230" s="76"/>
      <c r="D230" s="49"/>
      <c r="E230" s="50"/>
      <c r="F230" s="41"/>
      <c r="G230" s="41"/>
      <c r="H230" s="41"/>
      <c r="I230" s="42"/>
      <c r="J230" s="77"/>
      <c r="K230" s="77"/>
      <c r="L230" s="41"/>
      <c r="M230" s="77"/>
      <c r="N230" s="78"/>
      <c r="O230" s="73"/>
    </row>
    <row r="231" customFormat="false" ht="12" hidden="false" customHeight="true" outlineLevel="0" collapsed="false">
      <c r="B231" s="62" t="s">
        <v>36</v>
      </c>
      <c r="C231" s="63"/>
      <c r="D231" s="74" t="s">
        <v>28</v>
      </c>
      <c r="E231" s="50" t="s">
        <v>28</v>
      </c>
      <c r="F231" s="41" t="s">
        <v>28</v>
      </c>
      <c r="G231" s="41" t="s">
        <v>28</v>
      </c>
      <c r="H231" s="41" t="s">
        <v>28</v>
      </c>
      <c r="I231" s="42" t="s">
        <v>28</v>
      </c>
      <c r="J231" s="66" t="s">
        <v>28</v>
      </c>
      <c r="K231" s="68" t="s">
        <v>28</v>
      </c>
      <c r="L231" s="41" t="s">
        <v>28</v>
      </c>
      <c r="M231" s="68" t="s">
        <v>28</v>
      </c>
      <c r="N231" s="69" t="s">
        <v>28</v>
      </c>
      <c r="O231" s="70" t="s">
        <v>28</v>
      </c>
    </row>
    <row r="232" customFormat="false" ht="12" hidden="false" customHeight="true" outlineLevel="0" collapsed="false">
      <c r="B232" s="75"/>
      <c r="C232" s="76"/>
      <c r="D232" s="49"/>
      <c r="E232" s="50"/>
      <c r="F232" s="41"/>
      <c r="G232" s="41"/>
      <c r="H232" s="41"/>
      <c r="I232" s="42"/>
      <c r="J232" s="77"/>
      <c r="K232" s="77"/>
      <c r="L232" s="41"/>
      <c r="M232" s="77"/>
      <c r="N232" s="78"/>
      <c r="O232" s="73"/>
    </row>
    <row r="233" customFormat="false" ht="12" hidden="false" customHeight="true" outlineLevel="0" collapsed="false">
      <c r="B233" s="62" t="s">
        <v>37</v>
      </c>
      <c r="C233" s="63"/>
      <c r="D233" s="74" t="s">
        <v>28</v>
      </c>
      <c r="E233" s="50" t="s">
        <v>28</v>
      </c>
      <c r="F233" s="41" t="s">
        <v>28</v>
      </c>
      <c r="G233" s="41" t="s">
        <v>28</v>
      </c>
      <c r="H233" s="41" t="s">
        <v>28</v>
      </c>
      <c r="I233" s="42" t="s">
        <v>28</v>
      </c>
      <c r="J233" s="66" t="s">
        <v>28</v>
      </c>
      <c r="K233" s="68" t="s">
        <v>28</v>
      </c>
      <c r="L233" s="41" t="s">
        <v>28</v>
      </c>
      <c r="M233" s="68" t="s">
        <v>28</v>
      </c>
      <c r="N233" s="69" t="s">
        <v>28</v>
      </c>
      <c r="O233" s="70" t="s">
        <v>28</v>
      </c>
    </row>
    <row r="234" customFormat="false" ht="12" hidden="false" customHeight="true" outlineLevel="0" collapsed="false">
      <c r="B234" s="79"/>
      <c r="C234" s="76"/>
      <c r="D234" s="49"/>
      <c r="E234" s="79"/>
      <c r="F234" s="41"/>
      <c r="G234" s="41"/>
      <c r="H234" s="41"/>
      <c r="I234" s="42"/>
      <c r="J234" s="77"/>
      <c r="K234" s="77"/>
      <c r="L234" s="41"/>
      <c r="M234" s="77"/>
      <c r="N234" s="78"/>
      <c r="O234" s="73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2" hidden="false" customHeight="true" outlineLevel="0" collapsed="false">
      <c r="A237" s="80" t="n">
        <v>0</v>
      </c>
      <c r="B237" s="9" t="s">
        <v>3</v>
      </c>
      <c r="C237" s="9"/>
      <c r="D237" s="10" t="s">
        <v>4</v>
      </c>
      <c r="E237" s="10" t="s">
        <v>5</v>
      </c>
      <c r="F237" s="10"/>
      <c r="G237" s="10"/>
      <c r="H237" s="10"/>
      <c r="I237" s="10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2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20" t="s">
        <v>16</v>
      </c>
      <c r="O238" s="12"/>
    </row>
    <row r="239" customFormat="false" ht="12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20"/>
      <c r="O239" s="12"/>
    </row>
    <row r="240" customFormat="false" ht="12" hidden="false" customHeight="true" outlineLevel="0" collapsed="false">
      <c r="B240" s="13"/>
      <c r="C240" s="14"/>
      <c r="D240" s="15"/>
      <c r="E240" s="16" t="s">
        <v>17</v>
      </c>
      <c r="F240" s="21" t="s">
        <v>18</v>
      </c>
      <c r="G240" s="21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20"/>
      <c r="O240" s="12"/>
    </row>
    <row r="241" customFormat="false" ht="12" hidden="false" customHeight="true" outlineLevel="0" collapsed="false">
      <c r="B241" s="13"/>
      <c r="C241" s="14"/>
      <c r="D241" s="15"/>
      <c r="E241" s="22" t="s">
        <v>21</v>
      </c>
      <c r="F241" s="22"/>
      <c r="G241" s="22"/>
      <c r="H241" s="22"/>
      <c r="I241" s="22"/>
      <c r="J241" s="23" t="s">
        <v>22</v>
      </c>
      <c r="K241" s="23"/>
      <c r="L241" s="23"/>
      <c r="M241" s="23"/>
      <c r="N241" s="23"/>
      <c r="O241" s="24" t="s">
        <v>23</v>
      </c>
    </row>
    <row r="242" customFormat="false" ht="12" hidden="false" customHeight="true" outlineLevel="0" collapsed="false">
      <c r="B242" s="25" t="s">
        <v>24</v>
      </c>
      <c r="C242" s="26"/>
      <c r="D242" s="27" t="s">
        <v>42</v>
      </c>
      <c r="E242" s="28" t="s">
        <v>42</v>
      </c>
      <c r="F242" s="29" t="s">
        <v>42</v>
      </c>
      <c r="G242" s="29" t="s">
        <v>42</v>
      </c>
      <c r="H242" s="30" t="s">
        <v>28</v>
      </c>
      <c r="I242" s="31" t="s">
        <v>28</v>
      </c>
      <c r="J242" s="32" t="s">
        <v>42</v>
      </c>
      <c r="K242" s="33" t="s">
        <v>42</v>
      </c>
      <c r="L242" s="33" t="s">
        <v>42</v>
      </c>
      <c r="M242" s="34" t="s">
        <v>28</v>
      </c>
      <c r="N242" s="35" t="s">
        <v>28</v>
      </c>
      <c r="O242" s="36" t="s">
        <v>42</v>
      </c>
    </row>
    <row r="243" customFormat="false" ht="12" hidden="false" customHeight="true" outlineLevel="0" collapsed="false">
      <c r="B243" s="37" t="s">
        <v>27</v>
      </c>
      <c r="C243" s="38"/>
      <c r="D243" s="39" t="s">
        <v>28</v>
      </c>
      <c r="E243" s="40" t="s">
        <v>28</v>
      </c>
      <c r="F243" s="41" t="s">
        <v>28</v>
      </c>
      <c r="G243" s="41" t="s">
        <v>28</v>
      </c>
      <c r="H243" s="41" t="s">
        <v>28</v>
      </c>
      <c r="I243" s="42" t="s">
        <v>28</v>
      </c>
      <c r="J243" s="43" t="s">
        <v>28</v>
      </c>
      <c r="K243" s="44" t="s">
        <v>28</v>
      </c>
      <c r="L243" s="41" t="s">
        <v>28</v>
      </c>
      <c r="M243" s="44" t="s">
        <v>28</v>
      </c>
      <c r="N243" s="45" t="s">
        <v>28</v>
      </c>
      <c r="O243" s="46" t="s">
        <v>28</v>
      </c>
    </row>
    <row r="244" customFormat="false" ht="12" hidden="false" customHeight="true" outlineLevel="0" collapsed="false">
      <c r="B244" s="47"/>
      <c r="C244" s="48"/>
      <c r="D244" s="49"/>
      <c r="E244" s="50"/>
      <c r="F244" s="41"/>
      <c r="G244" s="41"/>
      <c r="H244" s="41"/>
      <c r="I244" s="42"/>
      <c r="J244" s="51"/>
      <c r="K244" s="51"/>
      <c r="L244" s="41"/>
      <c r="M244" s="51"/>
      <c r="N244" s="52"/>
      <c r="O244" s="53"/>
    </row>
    <row r="245" customFormat="false" ht="12" hidden="false" customHeight="true" outlineLevel="0" collapsed="false">
      <c r="B245" s="54" t="s">
        <v>29</v>
      </c>
      <c r="C245" s="55"/>
      <c r="D245" s="56" t="s">
        <v>42</v>
      </c>
      <c r="E245" s="50" t="s">
        <v>42</v>
      </c>
      <c r="F245" s="57" t="s">
        <v>42</v>
      </c>
      <c r="G245" s="57" t="s">
        <v>42</v>
      </c>
      <c r="H245" s="41" t="s">
        <v>28</v>
      </c>
      <c r="I245" s="42" t="s">
        <v>28</v>
      </c>
      <c r="J245" s="58" t="s">
        <v>42</v>
      </c>
      <c r="K245" s="59" t="s">
        <v>42</v>
      </c>
      <c r="L245" s="57" t="s">
        <v>42</v>
      </c>
      <c r="M245" s="60" t="s">
        <v>28</v>
      </c>
      <c r="N245" s="61" t="s">
        <v>28</v>
      </c>
      <c r="O245" s="46" t="s">
        <v>42</v>
      </c>
    </row>
    <row r="246" customFormat="false" ht="12" hidden="false" customHeight="true" outlineLevel="0" collapsed="false">
      <c r="B246" s="62" t="s">
        <v>32</v>
      </c>
      <c r="C246" s="63"/>
      <c r="D246" s="64" t="s">
        <v>33</v>
      </c>
      <c r="E246" s="50" t="s">
        <v>33</v>
      </c>
      <c r="F246" s="57" t="s">
        <v>33</v>
      </c>
      <c r="G246" s="57" t="s">
        <v>33</v>
      </c>
      <c r="H246" s="41" t="s">
        <v>28</v>
      </c>
      <c r="I246" s="65" t="s">
        <v>28</v>
      </c>
      <c r="J246" s="66" t="s">
        <v>33</v>
      </c>
      <c r="K246" s="67" t="s">
        <v>33</v>
      </c>
      <c r="L246" s="57" t="s">
        <v>33</v>
      </c>
      <c r="M246" s="68" t="s">
        <v>28</v>
      </c>
      <c r="N246" s="69" t="s">
        <v>28</v>
      </c>
      <c r="O246" s="70" t="s">
        <v>42</v>
      </c>
    </row>
    <row r="247" customFormat="false" ht="12" hidden="false" customHeight="true" outlineLevel="0" collapsed="false">
      <c r="B247" s="71"/>
      <c r="C247" s="48"/>
      <c r="D247" s="49"/>
      <c r="E247" s="50"/>
      <c r="F247" s="57"/>
      <c r="G247" s="57"/>
      <c r="H247" s="41"/>
      <c r="I247" s="42"/>
      <c r="J247" s="51"/>
      <c r="K247" s="72"/>
      <c r="L247" s="57"/>
      <c r="M247" s="51"/>
      <c r="N247" s="52"/>
      <c r="O247" s="73"/>
    </row>
    <row r="248" customFormat="false" ht="12" hidden="false" customHeight="true" outlineLevel="0" collapsed="false">
      <c r="B248" s="62" t="s">
        <v>34</v>
      </c>
      <c r="C248" s="63"/>
      <c r="D248" s="74" t="s">
        <v>33</v>
      </c>
      <c r="E248" s="50" t="s">
        <v>28</v>
      </c>
      <c r="F248" s="57" t="s">
        <v>28</v>
      </c>
      <c r="G248" s="57" t="s">
        <v>28</v>
      </c>
      <c r="H248" s="41" t="s">
        <v>28</v>
      </c>
      <c r="I248" s="65" t="s">
        <v>28</v>
      </c>
      <c r="J248" s="66" t="s">
        <v>28</v>
      </c>
      <c r="K248" s="68" t="s">
        <v>28</v>
      </c>
      <c r="L248" s="57" t="s">
        <v>28</v>
      </c>
      <c r="M248" s="68" t="s">
        <v>28</v>
      </c>
      <c r="N248" s="69" t="s">
        <v>28</v>
      </c>
      <c r="O248" s="46" t="s">
        <v>28</v>
      </c>
    </row>
    <row r="249" customFormat="false" ht="12" hidden="false" customHeight="true" outlineLevel="0" collapsed="false">
      <c r="B249" s="75"/>
      <c r="C249" s="48"/>
      <c r="D249" s="49"/>
      <c r="E249" s="50"/>
      <c r="F249" s="41"/>
      <c r="G249" s="41"/>
      <c r="H249" s="41"/>
      <c r="I249" s="42"/>
      <c r="J249" s="51"/>
      <c r="K249" s="51"/>
      <c r="L249" s="41"/>
      <c r="M249" s="51"/>
      <c r="N249" s="52"/>
      <c r="O249" s="53"/>
    </row>
    <row r="250" customFormat="false" ht="12" hidden="false" customHeight="true" outlineLevel="0" collapsed="false">
      <c r="B250" s="62" t="s">
        <v>35</v>
      </c>
      <c r="C250" s="63"/>
      <c r="D250" s="74" t="s">
        <v>33</v>
      </c>
      <c r="E250" s="50" t="s">
        <v>28</v>
      </c>
      <c r="F250" s="57" t="s">
        <v>28</v>
      </c>
      <c r="G250" s="57" t="s">
        <v>28</v>
      </c>
      <c r="H250" s="41" t="s">
        <v>28</v>
      </c>
      <c r="I250" s="65" t="s">
        <v>28</v>
      </c>
      <c r="J250" s="66" t="s">
        <v>28</v>
      </c>
      <c r="K250" s="68" t="s">
        <v>28</v>
      </c>
      <c r="L250" s="57" t="s">
        <v>28</v>
      </c>
      <c r="M250" s="68" t="s">
        <v>28</v>
      </c>
      <c r="N250" s="69" t="s">
        <v>28</v>
      </c>
      <c r="O250" s="70" t="s">
        <v>28</v>
      </c>
    </row>
    <row r="251" customFormat="false" ht="12" hidden="false" customHeight="true" outlineLevel="0" collapsed="false">
      <c r="B251" s="75"/>
      <c r="C251" s="76"/>
      <c r="D251" s="49"/>
      <c r="E251" s="50"/>
      <c r="F251" s="41"/>
      <c r="G251" s="41"/>
      <c r="H251" s="41"/>
      <c r="I251" s="42"/>
      <c r="J251" s="77"/>
      <c r="K251" s="77"/>
      <c r="L251" s="41"/>
      <c r="M251" s="77"/>
      <c r="N251" s="78"/>
      <c r="O251" s="73"/>
    </row>
    <row r="252" customFormat="false" ht="12" hidden="false" customHeight="true" outlineLevel="0" collapsed="false">
      <c r="B252" s="62" t="s">
        <v>36</v>
      </c>
      <c r="C252" s="63"/>
      <c r="D252" s="74" t="s">
        <v>28</v>
      </c>
      <c r="E252" s="50" t="s">
        <v>28</v>
      </c>
      <c r="F252" s="41" t="s">
        <v>28</v>
      </c>
      <c r="G252" s="41" t="s">
        <v>28</v>
      </c>
      <c r="H252" s="41" t="s">
        <v>28</v>
      </c>
      <c r="I252" s="42" t="s">
        <v>28</v>
      </c>
      <c r="J252" s="66" t="s">
        <v>28</v>
      </c>
      <c r="K252" s="68" t="s">
        <v>28</v>
      </c>
      <c r="L252" s="41" t="s">
        <v>28</v>
      </c>
      <c r="M252" s="68" t="s">
        <v>28</v>
      </c>
      <c r="N252" s="69" t="s">
        <v>28</v>
      </c>
      <c r="O252" s="70" t="s">
        <v>28</v>
      </c>
    </row>
    <row r="253" customFormat="false" ht="12" hidden="false" customHeight="true" outlineLevel="0" collapsed="false">
      <c r="B253" s="75"/>
      <c r="C253" s="76"/>
      <c r="D253" s="49"/>
      <c r="E253" s="50"/>
      <c r="F253" s="41"/>
      <c r="G253" s="41"/>
      <c r="H253" s="41"/>
      <c r="I253" s="42"/>
      <c r="J253" s="77"/>
      <c r="K253" s="77"/>
      <c r="L253" s="41"/>
      <c r="M253" s="77"/>
      <c r="N253" s="78"/>
      <c r="O253" s="73"/>
    </row>
    <row r="254" customFormat="false" ht="12" hidden="false" customHeight="true" outlineLevel="0" collapsed="false">
      <c r="B254" s="62" t="s">
        <v>37</v>
      </c>
      <c r="C254" s="63"/>
      <c r="D254" s="74" t="s">
        <v>28</v>
      </c>
      <c r="E254" s="50" t="s">
        <v>28</v>
      </c>
      <c r="F254" s="41" t="s">
        <v>28</v>
      </c>
      <c r="G254" s="41" t="s">
        <v>28</v>
      </c>
      <c r="H254" s="41" t="s">
        <v>28</v>
      </c>
      <c r="I254" s="42" t="s">
        <v>28</v>
      </c>
      <c r="J254" s="66" t="s">
        <v>28</v>
      </c>
      <c r="K254" s="68" t="s">
        <v>28</v>
      </c>
      <c r="L254" s="41" t="s">
        <v>28</v>
      </c>
      <c r="M254" s="68" t="s">
        <v>28</v>
      </c>
      <c r="N254" s="69" t="s">
        <v>28</v>
      </c>
      <c r="O254" s="70" t="s">
        <v>28</v>
      </c>
    </row>
    <row r="255" customFormat="false" ht="12" hidden="false" customHeight="true" outlineLevel="0" collapsed="false">
      <c r="B255" s="79"/>
      <c r="C255" s="76"/>
      <c r="D255" s="49"/>
      <c r="E255" s="79"/>
      <c r="F255" s="41"/>
      <c r="G255" s="41"/>
      <c r="H255" s="41"/>
      <c r="I255" s="42"/>
      <c r="J255" s="77"/>
      <c r="K255" s="77"/>
      <c r="L255" s="41"/>
      <c r="M255" s="77"/>
      <c r="N255" s="78"/>
      <c r="O255" s="73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2" hidden="false" customHeight="true" outlineLevel="0" collapsed="false">
      <c r="A258" s="80" t="n">
        <v>0</v>
      </c>
      <c r="B258" s="9" t="s">
        <v>3</v>
      </c>
      <c r="C258" s="9"/>
      <c r="D258" s="10" t="s">
        <v>4</v>
      </c>
      <c r="E258" s="10" t="s">
        <v>5</v>
      </c>
      <c r="F258" s="10"/>
      <c r="G258" s="10"/>
      <c r="H258" s="10"/>
      <c r="I258" s="10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2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20" t="s">
        <v>16</v>
      </c>
      <c r="O259" s="12"/>
    </row>
    <row r="260" customFormat="false" ht="12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20"/>
      <c r="O260" s="12"/>
    </row>
    <row r="261" customFormat="false" ht="12" hidden="false" customHeight="true" outlineLevel="0" collapsed="false">
      <c r="B261" s="13"/>
      <c r="C261" s="14"/>
      <c r="D261" s="15"/>
      <c r="E261" s="16" t="s">
        <v>17</v>
      </c>
      <c r="F261" s="21" t="s">
        <v>18</v>
      </c>
      <c r="G261" s="21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20"/>
      <c r="O261" s="12"/>
    </row>
    <row r="262" customFormat="false" ht="12" hidden="false" customHeight="true" outlineLevel="0" collapsed="false">
      <c r="B262" s="13"/>
      <c r="C262" s="14"/>
      <c r="D262" s="15"/>
      <c r="E262" s="22" t="s">
        <v>21</v>
      </c>
      <c r="F262" s="22"/>
      <c r="G262" s="22"/>
      <c r="H262" s="22"/>
      <c r="I262" s="22"/>
      <c r="J262" s="23" t="s">
        <v>22</v>
      </c>
      <c r="K262" s="23"/>
      <c r="L262" s="23"/>
      <c r="M262" s="23"/>
      <c r="N262" s="23"/>
      <c r="O262" s="24" t="s">
        <v>23</v>
      </c>
    </row>
    <row r="263" customFormat="false" ht="12" hidden="false" customHeight="true" outlineLevel="0" collapsed="false">
      <c r="B263" s="25" t="s">
        <v>24</v>
      </c>
      <c r="C263" s="26"/>
      <c r="D263" s="27" t="s">
        <v>42</v>
      </c>
      <c r="E263" s="28" t="s">
        <v>42</v>
      </c>
      <c r="F263" s="29" t="s">
        <v>42</v>
      </c>
      <c r="G263" s="29" t="s">
        <v>42</v>
      </c>
      <c r="H263" s="30" t="s">
        <v>28</v>
      </c>
      <c r="I263" s="31" t="s">
        <v>28</v>
      </c>
      <c r="J263" s="32" t="s">
        <v>42</v>
      </c>
      <c r="K263" s="33" t="s">
        <v>42</v>
      </c>
      <c r="L263" s="33" t="s">
        <v>42</v>
      </c>
      <c r="M263" s="34" t="s">
        <v>28</v>
      </c>
      <c r="N263" s="35" t="s">
        <v>28</v>
      </c>
      <c r="O263" s="36" t="s">
        <v>42</v>
      </c>
    </row>
    <row r="264" customFormat="false" ht="12" hidden="false" customHeight="true" outlineLevel="0" collapsed="false">
      <c r="B264" s="37" t="s">
        <v>27</v>
      </c>
      <c r="C264" s="38"/>
      <c r="D264" s="39" t="s">
        <v>28</v>
      </c>
      <c r="E264" s="40" t="s">
        <v>28</v>
      </c>
      <c r="F264" s="41" t="s">
        <v>28</v>
      </c>
      <c r="G264" s="41" t="s">
        <v>28</v>
      </c>
      <c r="H264" s="41" t="s">
        <v>28</v>
      </c>
      <c r="I264" s="42" t="s">
        <v>28</v>
      </c>
      <c r="J264" s="43" t="s">
        <v>28</v>
      </c>
      <c r="K264" s="44" t="s">
        <v>28</v>
      </c>
      <c r="L264" s="41" t="s">
        <v>28</v>
      </c>
      <c r="M264" s="44" t="s">
        <v>28</v>
      </c>
      <c r="N264" s="45" t="s">
        <v>28</v>
      </c>
      <c r="O264" s="46" t="s">
        <v>28</v>
      </c>
    </row>
    <row r="265" customFormat="false" ht="12" hidden="false" customHeight="true" outlineLevel="0" collapsed="false">
      <c r="B265" s="47"/>
      <c r="C265" s="48"/>
      <c r="D265" s="49"/>
      <c r="E265" s="50"/>
      <c r="F265" s="41"/>
      <c r="G265" s="41"/>
      <c r="H265" s="41"/>
      <c r="I265" s="42"/>
      <c r="J265" s="51"/>
      <c r="K265" s="51"/>
      <c r="L265" s="41"/>
      <c r="M265" s="51"/>
      <c r="N265" s="52"/>
      <c r="O265" s="53"/>
    </row>
    <row r="266" customFormat="false" ht="12" hidden="false" customHeight="true" outlineLevel="0" collapsed="false">
      <c r="B266" s="54" t="s">
        <v>29</v>
      </c>
      <c r="C266" s="55"/>
      <c r="D266" s="56" t="s">
        <v>42</v>
      </c>
      <c r="E266" s="50" t="s">
        <v>42</v>
      </c>
      <c r="F266" s="57" t="s">
        <v>42</v>
      </c>
      <c r="G266" s="57" t="s">
        <v>42</v>
      </c>
      <c r="H266" s="41" t="s">
        <v>28</v>
      </c>
      <c r="I266" s="42" t="s">
        <v>28</v>
      </c>
      <c r="J266" s="58" t="s">
        <v>42</v>
      </c>
      <c r="K266" s="59" t="s">
        <v>42</v>
      </c>
      <c r="L266" s="57" t="s">
        <v>42</v>
      </c>
      <c r="M266" s="60" t="s">
        <v>28</v>
      </c>
      <c r="N266" s="61" t="s">
        <v>28</v>
      </c>
      <c r="O266" s="46" t="s">
        <v>42</v>
      </c>
    </row>
    <row r="267" customFormat="false" ht="12" hidden="false" customHeight="true" outlineLevel="0" collapsed="false">
      <c r="B267" s="62" t="s">
        <v>32</v>
      </c>
      <c r="C267" s="63"/>
      <c r="D267" s="64" t="s">
        <v>33</v>
      </c>
      <c r="E267" s="50" t="s">
        <v>33</v>
      </c>
      <c r="F267" s="57" t="s">
        <v>33</v>
      </c>
      <c r="G267" s="57" t="s">
        <v>33</v>
      </c>
      <c r="H267" s="41" t="s">
        <v>28</v>
      </c>
      <c r="I267" s="65" t="s">
        <v>28</v>
      </c>
      <c r="J267" s="66" t="s">
        <v>33</v>
      </c>
      <c r="K267" s="67" t="s">
        <v>33</v>
      </c>
      <c r="L267" s="57" t="s">
        <v>33</v>
      </c>
      <c r="M267" s="68" t="s">
        <v>28</v>
      </c>
      <c r="N267" s="69" t="s">
        <v>28</v>
      </c>
      <c r="O267" s="70" t="s">
        <v>42</v>
      </c>
    </row>
    <row r="268" customFormat="false" ht="12" hidden="false" customHeight="true" outlineLevel="0" collapsed="false">
      <c r="B268" s="71"/>
      <c r="C268" s="48"/>
      <c r="D268" s="49"/>
      <c r="E268" s="50"/>
      <c r="F268" s="57"/>
      <c r="G268" s="57"/>
      <c r="H268" s="41"/>
      <c r="I268" s="42"/>
      <c r="J268" s="51"/>
      <c r="K268" s="72"/>
      <c r="L268" s="57"/>
      <c r="M268" s="51"/>
      <c r="N268" s="52"/>
      <c r="O268" s="73"/>
    </row>
    <row r="269" customFormat="false" ht="12" hidden="false" customHeight="true" outlineLevel="0" collapsed="false">
      <c r="B269" s="62" t="s">
        <v>34</v>
      </c>
      <c r="C269" s="63"/>
      <c r="D269" s="74" t="s">
        <v>33</v>
      </c>
      <c r="E269" s="50" t="s">
        <v>28</v>
      </c>
      <c r="F269" s="57" t="s">
        <v>28</v>
      </c>
      <c r="G269" s="57" t="s">
        <v>28</v>
      </c>
      <c r="H269" s="41" t="s">
        <v>28</v>
      </c>
      <c r="I269" s="65" t="s">
        <v>28</v>
      </c>
      <c r="J269" s="66" t="s">
        <v>28</v>
      </c>
      <c r="K269" s="68" t="s">
        <v>28</v>
      </c>
      <c r="L269" s="57" t="s">
        <v>28</v>
      </c>
      <c r="M269" s="68" t="s">
        <v>28</v>
      </c>
      <c r="N269" s="69" t="s">
        <v>28</v>
      </c>
      <c r="O269" s="46" t="s">
        <v>28</v>
      </c>
    </row>
    <row r="270" customFormat="false" ht="12" hidden="false" customHeight="true" outlineLevel="0" collapsed="false">
      <c r="B270" s="75"/>
      <c r="C270" s="48"/>
      <c r="D270" s="49"/>
      <c r="E270" s="50"/>
      <c r="F270" s="41"/>
      <c r="G270" s="41"/>
      <c r="H270" s="41"/>
      <c r="I270" s="42"/>
      <c r="J270" s="51"/>
      <c r="K270" s="51"/>
      <c r="L270" s="41"/>
      <c r="M270" s="51"/>
      <c r="N270" s="52"/>
      <c r="O270" s="53"/>
    </row>
    <row r="271" customFormat="false" ht="12" hidden="false" customHeight="true" outlineLevel="0" collapsed="false">
      <c r="B271" s="62" t="s">
        <v>35</v>
      </c>
      <c r="C271" s="63"/>
      <c r="D271" s="74" t="s">
        <v>33</v>
      </c>
      <c r="E271" s="50" t="s">
        <v>28</v>
      </c>
      <c r="F271" s="57" t="s">
        <v>28</v>
      </c>
      <c r="G271" s="57" t="s">
        <v>28</v>
      </c>
      <c r="H271" s="41" t="s">
        <v>28</v>
      </c>
      <c r="I271" s="65" t="s">
        <v>28</v>
      </c>
      <c r="J271" s="66" t="s">
        <v>28</v>
      </c>
      <c r="K271" s="68" t="s">
        <v>28</v>
      </c>
      <c r="L271" s="57" t="s">
        <v>28</v>
      </c>
      <c r="M271" s="68" t="s">
        <v>28</v>
      </c>
      <c r="N271" s="69" t="s">
        <v>28</v>
      </c>
      <c r="O271" s="70" t="s">
        <v>28</v>
      </c>
    </row>
    <row r="272" customFormat="false" ht="12" hidden="false" customHeight="true" outlineLevel="0" collapsed="false">
      <c r="B272" s="75"/>
      <c r="C272" s="76"/>
      <c r="D272" s="49"/>
      <c r="E272" s="50"/>
      <c r="F272" s="41"/>
      <c r="G272" s="41"/>
      <c r="H272" s="41"/>
      <c r="I272" s="42"/>
      <c r="J272" s="77"/>
      <c r="K272" s="77"/>
      <c r="L272" s="41"/>
      <c r="M272" s="77"/>
      <c r="N272" s="78"/>
      <c r="O272" s="73"/>
    </row>
    <row r="273" customFormat="false" ht="12" hidden="false" customHeight="true" outlineLevel="0" collapsed="false">
      <c r="B273" s="62" t="s">
        <v>36</v>
      </c>
      <c r="C273" s="63"/>
      <c r="D273" s="74" t="s">
        <v>28</v>
      </c>
      <c r="E273" s="50" t="s">
        <v>28</v>
      </c>
      <c r="F273" s="41" t="s">
        <v>28</v>
      </c>
      <c r="G273" s="41" t="s">
        <v>28</v>
      </c>
      <c r="H273" s="41" t="s">
        <v>28</v>
      </c>
      <c r="I273" s="42" t="s">
        <v>28</v>
      </c>
      <c r="J273" s="66" t="s">
        <v>28</v>
      </c>
      <c r="K273" s="68" t="s">
        <v>28</v>
      </c>
      <c r="L273" s="41" t="s">
        <v>28</v>
      </c>
      <c r="M273" s="68" t="s">
        <v>28</v>
      </c>
      <c r="N273" s="69" t="s">
        <v>28</v>
      </c>
      <c r="O273" s="70" t="s">
        <v>28</v>
      </c>
    </row>
    <row r="274" customFormat="false" ht="12" hidden="false" customHeight="true" outlineLevel="0" collapsed="false">
      <c r="B274" s="75"/>
      <c r="C274" s="76"/>
      <c r="D274" s="49"/>
      <c r="E274" s="50"/>
      <c r="F274" s="41"/>
      <c r="G274" s="41"/>
      <c r="H274" s="41"/>
      <c r="I274" s="42"/>
      <c r="J274" s="77"/>
      <c r="K274" s="77"/>
      <c r="L274" s="41"/>
      <c r="M274" s="77"/>
      <c r="N274" s="78"/>
      <c r="O274" s="73"/>
    </row>
    <row r="275" customFormat="false" ht="12" hidden="false" customHeight="true" outlineLevel="0" collapsed="false">
      <c r="B275" s="62" t="s">
        <v>37</v>
      </c>
      <c r="C275" s="63"/>
      <c r="D275" s="74" t="s">
        <v>28</v>
      </c>
      <c r="E275" s="50" t="s">
        <v>28</v>
      </c>
      <c r="F275" s="41" t="s">
        <v>28</v>
      </c>
      <c r="G275" s="41" t="s">
        <v>28</v>
      </c>
      <c r="H275" s="41" t="s">
        <v>28</v>
      </c>
      <c r="I275" s="42" t="s">
        <v>28</v>
      </c>
      <c r="J275" s="66" t="s">
        <v>28</v>
      </c>
      <c r="K275" s="68" t="s">
        <v>28</v>
      </c>
      <c r="L275" s="41" t="s">
        <v>28</v>
      </c>
      <c r="M275" s="68" t="s">
        <v>28</v>
      </c>
      <c r="N275" s="69" t="s">
        <v>28</v>
      </c>
      <c r="O275" s="70" t="s">
        <v>28</v>
      </c>
    </row>
    <row r="276" customFormat="false" ht="12" hidden="false" customHeight="true" outlineLevel="0" collapsed="false">
      <c r="B276" s="79"/>
      <c r="C276" s="76"/>
      <c r="D276" s="49"/>
      <c r="E276" s="79"/>
      <c r="F276" s="41"/>
      <c r="G276" s="41"/>
      <c r="H276" s="41"/>
      <c r="I276" s="42"/>
      <c r="J276" s="77"/>
      <c r="K276" s="77"/>
      <c r="L276" s="41"/>
      <c r="M276" s="77"/>
      <c r="N276" s="78"/>
      <c r="O276" s="73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2" hidden="false" customHeight="true" outlineLevel="0" collapsed="false">
      <c r="A279" s="80" t="n">
        <v>0</v>
      </c>
      <c r="B279" s="9" t="s">
        <v>3</v>
      </c>
      <c r="C279" s="9"/>
      <c r="D279" s="10" t="s">
        <v>4</v>
      </c>
      <c r="E279" s="10" t="s">
        <v>5</v>
      </c>
      <c r="F279" s="10"/>
      <c r="G279" s="10"/>
      <c r="H279" s="10"/>
      <c r="I279" s="10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2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20" t="s">
        <v>16</v>
      </c>
      <c r="O280" s="12"/>
    </row>
    <row r="281" customFormat="false" ht="12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20"/>
      <c r="O281" s="12"/>
    </row>
    <row r="282" customFormat="false" ht="12" hidden="false" customHeight="true" outlineLevel="0" collapsed="false">
      <c r="B282" s="13"/>
      <c r="C282" s="14"/>
      <c r="D282" s="15"/>
      <c r="E282" s="16" t="s">
        <v>17</v>
      </c>
      <c r="F282" s="21" t="s">
        <v>18</v>
      </c>
      <c r="G282" s="21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20"/>
      <c r="O282" s="12"/>
    </row>
    <row r="283" customFormat="false" ht="12" hidden="false" customHeight="true" outlineLevel="0" collapsed="false">
      <c r="B283" s="13"/>
      <c r="C283" s="14"/>
      <c r="D283" s="15"/>
      <c r="E283" s="22" t="s">
        <v>21</v>
      </c>
      <c r="F283" s="22"/>
      <c r="G283" s="22"/>
      <c r="H283" s="22"/>
      <c r="I283" s="22"/>
      <c r="J283" s="23" t="s">
        <v>22</v>
      </c>
      <c r="K283" s="23"/>
      <c r="L283" s="23"/>
      <c r="M283" s="23"/>
      <c r="N283" s="23"/>
      <c r="O283" s="24" t="s">
        <v>23</v>
      </c>
    </row>
    <row r="284" customFormat="false" ht="12" hidden="false" customHeight="true" outlineLevel="0" collapsed="false">
      <c r="B284" s="25" t="s">
        <v>24</v>
      </c>
      <c r="C284" s="26"/>
      <c r="D284" s="27" t="s">
        <v>42</v>
      </c>
      <c r="E284" s="28" t="s">
        <v>42</v>
      </c>
      <c r="F284" s="29" t="s">
        <v>42</v>
      </c>
      <c r="G284" s="29" t="s">
        <v>42</v>
      </c>
      <c r="H284" s="30" t="s">
        <v>28</v>
      </c>
      <c r="I284" s="31" t="s">
        <v>28</v>
      </c>
      <c r="J284" s="32" t="s">
        <v>42</v>
      </c>
      <c r="K284" s="33" t="s">
        <v>42</v>
      </c>
      <c r="L284" s="33" t="s">
        <v>42</v>
      </c>
      <c r="M284" s="34" t="s">
        <v>28</v>
      </c>
      <c r="N284" s="35" t="s">
        <v>28</v>
      </c>
      <c r="O284" s="36" t="s">
        <v>42</v>
      </c>
    </row>
    <row r="285" customFormat="false" ht="12" hidden="false" customHeight="true" outlineLevel="0" collapsed="false">
      <c r="B285" s="37" t="s">
        <v>27</v>
      </c>
      <c r="C285" s="38"/>
      <c r="D285" s="39" t="s">
        <v>28</v>
      </c>
      <c r="E285" s="40" t="s">
        <v>28</v>
      </c>
      <c r="F285" s="41" t="s">
        <v>28</v>
      </c>
      <c r="G285" s="41" t="s">
        <v>28</v>
      </c>
      <c r="H285" s="41" t="s">
        <v>28</v>
      </c>
      <c r="I285" s="42" t="s">
        <v>28</v>
      </c>
      <c r="J285" s="43" t="s">
        <v>28</v>
      </c>
      <c r="K285" s="44" t="s">
        <v>28</v>
      </c>
      <c r="L285" s="41" t="s">
        <v>28</v>
      </c>
      <c r="M285" s="44" t="s">
        <v>28</v>
      </c>
      <c r="N285" s="45" t="s">
        <v>28</v>
      </c>
      <c r="O285" s="46" t="s">
        <v>28</v>
      </c>
    </row>
    <row r="286" customFormat="false" ht="12" hidden="false" customHeight="true" outlineLevel="0" collapsed="false">
      <c r="B286" s="47"/>
      <c r="C286" s="48"/>
      <c r="D286" s="49"/>
      <c r="E286" s="50"/>
      <c r="F286" s="41"/>
      <c r="G286" s="41"/>
      <c r="H286" s="41"/>
      <c r="I286" s="42"/>
      <c r="J286" s="51"/>
      <c r="K286" s="51"/>
      <c r="L286" s="41"/>
      <c r="M286" s="51"/>
      <c r="N286" s="52"/>
      <c r="O286" s="53"/>
    </row>
    <row r="287" customFormat="false" ht="12" hidden="false" customHeight="true" outlineLevel="0" collapsed="false">
      <c r="B287" s="54" t="s">
        <v>29</v>
      </c>
      <c r="C287" s="55"/>
      <c r="D287" s="56" t="s">
        <v>42</v>
      </c>
      <c r="E287" s="50" t="s">
        <v>42</v>
      </c>
      <c r="F287" s="57" t="s">
        <v>42</v>
      </c>
      <c r="G287" s="57" t="s">
        <v>42</v>
      </c>
      <c r="H287" s="41" t="s">
        <v>28</v>
      </c>
      <c r="I287" s="42" t="s">
        <v>28</v>
      </c>
      <c r="J287" s="58" t="s">
        <v>42</v>
      </c>
      <c r="K287" s="59" t="s">
        <v>42</v>
      </c>
      <c r="L287" s="57" t="s">
        <v>42</v>
      </c>
      <c r="M287" s="60" t="s">
        <v>28</v>
      </c>
      <c r="N287" s="61" t="s">
        <v>28</v>
      </c>
      <c r="O287" s="46" t="s">
        <v>42</v>
      </c>
    </row>
    <row r="288" customFormat="false" ht="12" hidden="false" customHeight="true" outlineLevel="0" collapsed="false">
      <c r="B288" s="62" t="s">
        <v>32</v>
      </c>
      <c r="C288" s="63"/>
      <c r="D288" s="64" t="s">
        <v>33</v>
      </c>
      <c r="E288" s="50" t="s">
        <v>33</v>
      </c>
      <c r="F288" s="57" t="s">
        <v>33</v>
      </c>
      <c r="G288" s="57" t="s">
        <v>33</v>
      </c>
      <c r="H288" s="41" t="s">
        <v>28</v>
      </c>
      <c r="I288" s="65" t="s">
        <v>28</v>
      </c>
      <c r="J288" s="66" t="s">
        <v>33</v>
      </c>
      <c r="K288" s="67" t="s">
        <v>33</v>
      </c>
      <c r="L288" s="57" t="s">
        <v>33</v>
      </c>
      <c r="M288" s="68" t="s">
        <v>28</v>
      </c>
      <c r="N288" s="69" t="s">
        <v>28</v>
      </c>
      <c r="O288" s="70" t="s">
        <v>42</v>
      </c>
    </row>
    <row r="289" customFormat="false" ht="12" hidden="false" customHeight="true" outlineLevel="0" collapsed="false">
      <c r="B289" s="71"/>
      <c r="C289" s="48"/>
      <c r="D289" s="49"/>
      <c r="E289" s="50"/>
      <c r="F289" s="57"/>
      <c r="G289" s="57"/>
      <c r="H289" s="41"/>
      <c r="I289" s="42"/>
      <c r="J289" s="51"/>
      <c r="K289" s="72"/>
      <c r="L289" s="57"/>
      <c r="M289" s="51"/>
      <c r="N289" s="52"/>
      <c r="O289" s="73"/>
    </row>
    <row r="290" customFormat="false" ht="12" hidden="false" customHeight="true" outlineLevel="0" collapsed="false">
      <c r="B290" s="62" t="s">
        <v>34</v>
      </c>
      <c r="C290" s="63"/>
      <c r="D290" s="74" t="s">
        <v>33</v>
      </c>
      <c r="E290" s="50" t="s">
        <v>28</v>
      </c>
      <c r="F290" s="57" t="s">
        <v>28</v>
      </c>
      <c r="G290" s="57" t="s">
        <v>28</v>
      </c>
      <c r="H290" s="41" t="s">
        <v>28</v>
      </c>
      <c r="I290" s="65" t="s">
        <v>28</v>
      </c>
      <c r="J290" s="66" t="s">
        <v>28</v>
      </c>
      <c r="K290" s="68" t="s">
        <v>28</v>
      </c>
      <c r="L290" s="57" t="s">
        <v>28</v>
      </c>
      <c r="M290" s="68" t="s">
        <v>28</v>
      </c>
      <c r="N290" s="69" t="s">
        <v>28</v>
      </c>
      <c r="O290" s="46" t="s">
        <v>28</v>
      </c>
    </row>
    <row r="291" customFormat="false" ht="12" hidden="false" customHeight="true" outlineLevel="0" collapsed="false">
      <c r="B291" s="75"/>
      <c r="C291" s="48"/>
      <c r="D291" s="49"/>
      <c r="E291" s="50"/>
      <c r="F291" s="41"/>
      <c r="G291" s="41"/>
      <c r="H291" s="41"/>
      <c r="I291" s="42"/>
      <c r="J291" s="51"/>
      <c r="K291" s="51"/>
      <c r="L291" s="41"/>
      <c r="M291" s="51"/>
      <c r="N291" s="52"/>
      <c r="O291" s="53"/>
    </row>
    <row r="292" customFormat="false" ht="12" hidden="false" customHeight="true" outlineLevel="0" collapsed="false">
      <c r="B292" s="62" t="s">
        <v>35</v>
      </c>
      <c r="C292" s="63"/>
      <c r="D292" s="74" t="s">
        <v>33</v>
      </c>
      <c r="E292" s="50" t="s">
        <v>28</v>
      </c>
      <c r="F292" s="57" t="s">
        <v>28</v>
      </c>
      <c r="G292" s="57" t="s">
        <v>28</v>
      </c>
      <c r="H292" s="41" t="s">
        <v>28</v>
      </c>
      <c r="I292" s="65" t="s">
        <v>28</v>
      </c>
      <c r="J292" s="66" t="s">
        <v>28</v>
      </c>
      <c r="K292" s="68" t="s">
        <v>28</v>
      </c>
      <c r="L292" s="57" t="s">
        <v>28</v>
      </c>
      <c r="M292" s="68" t="s">
        <v>28</v>
      </c>
      <c r="N292" s="69" t="s">
        <v>28</v>
      </c>
      <c r="O292" s="70" t="s">
        <v>28</v>
      </c>
    </row>
    <row r="293" customFormat="false" ht="12" hidden="false" customHeight="true" outlineLevel="0" collapsed="false">
      <c r="B293" s="75"/>
      <c r="C293" s="76"/>
      <c r="D293" s="49"/>
      <c r="E293" s="50"/>
      <c r="F293" s="41"/>
      <c r="G293" s="41"/>
      <c r="H293" s="41"/>
      <c r="I293" s="42"/>
      <c r="J293" s="77"/>
      <c r="K293" s="77"/>
      <c r="L293" s="41"/>
      <c r="M293" s="77"/>
      <c r="N293" s="78"/>
      <c r="O293" s="73"/>
    </row>
    <row r="294" customFormat="false" ht="12" hidden="false" customHeight="true" outlineLevel="0" collapsed="false">
      <c r="B294" s="62" t="s">
        <v>36</v>
      </c>
      <c r="C294" s="63"/>
      <c r="D294" s="74" t="s">
        <v>28</v>
      </c>
      <c r="E294" s="50" t="s">
        <v>28</v>
      </c>
      <c r="F294" s="41" t="s">
        <v>28</v>
      </c>
      <c r="G294" s="41" t="s">
        <v>28</v>
      </c>
      <c r="H294" s="41" t="s">
        <v>28</v>
      </c>
      <c r="I294" s="42" t="s">
        <v>28</v>
      </c>
      <c r="J294" s="66" t="s">
        <v>28</v>
      </c>
      <c r="K294" s="68" t="s">
        <v>28</v>
      </c>
      <c r="L294" s="41" t="s">
        <v>28</v>
      </c>
      <c r="M294" s="68" t="s">
        <v>28</v>
      </c>
      <c r="N294" s="69" t="s">
        <v>28</v>
      </c>
      <c r="O294" s="70" t="s">
        <v>28</v>
      </c>
    </row>
    <row r="295" customFormat="false" ht="12" hidden="false" customHeight="true" outlineLevel="0" collapsed="false">
      <c r="B295" s="75"/>
      <c r="C295" s="76"/>
      <c r="D295" s="49"/>
      <c r="E295" s="50"/>
      <c r="F295" s="41"/>
      <c r="G295" s="41"/>
      <c r="H295" s="41"/>
      <c r="I295" s="42"/>
      <c r="J295" s="77"/>
      <c r="K295" s="77"/>
      <c r="L295" s="41"/>
      <c r="M295" s="77"/>
      <c r="N295" s="78"/>
      <c r="O295" s="73"/>
    </row>
    <row r="296" customFormat="false" ht="12" hidden="false" customHeight="true" outlineLevel="0" collapsed="false">
      <c r="B296" s="62" t="s">
        <v>37</v>
      </c>
      <c r="C296" s="63"/>
      <c r="D296" s="74" t="s">
        <v>28</v>
      </c>
      <c r="E296" s="50" t="s">
        <v>28</v>
      </c>
      <c r="F296" s="41" t="s">
        <v>28</v>
      </c>
      <c r="G296" s="41" t="s">
        <v>28</v>
      </c>
      <c r="H296" s="41" t="s">
        <v>28</v>
      </c>
      <c r="I296" s="42" t="s">
        <v>28</v>
      </c>
      <c r="J296" s="66" t="s">
        <v>28</v>
      </c>
      <c r="K296" s="68" t="s">
        <v>28</v>
      </c>
      <c r="L296" s="41" t="s">
        <v>28</v>
      </c>
      <c r="M296" s="68" t="s">
        <v>28</v>
      </c>
      <c r="N296" s="69" t="s">
        <v>28</v>
      </c>
      <c r="O296" s="70" t="s">
        <v>28</v>
      </c>
    </row>
    <row r="297" customFormat="false" ht="12" hidden="false" customHeight="true" outlineLevel="0" collapsed="false">
      <c r="B297" s="79"/>
      <c r="C297" s="76"/>
      <c r="D297" s="49"/>
      <c r="E297" s="79"/>
      <c r="F297" s="41"/>
      <c r="G297" s="41"/>
      <c r="H297" s="41"/>
      <c r="I297" s="42"/>
      <c r="J297" s="77"/>
      <c r="K297" s="77"/>
      <c r="L297" s="41"/>
      <c r="M297" s="77"/>
      <c r="N297" s="78"/>
      <c r="O297" s="73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2" hidden="false" customHeight="true" outlineLevel="0" collapsed="false">
      <c r="A300" s="80" t="n">
        <v>0</v>
      </c>
      <c r="B300" s="9" t="s">
        <v>3</v>
      </c>
      <c r="C300" s="9"/>
      <c r="D300" s="10" t="s">
        <v>4</v>
      </c>
      <c r="E300" s="10" t="s">
        <v>5</v>
      </c>
      <c r="F300" s="10"/>
      <c r="G300" s="10"/>
      <c r="H300" s="10"/>
      <c r="I300" s="10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2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20" t="s">
        <v>16</v>
      </c>
      <c r="O301" s="12"/>
    </row>
    <row r="302" customFormat="false" ht="12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20"/>
      <c r="O302" s="12"/>
    </row>
    <row r="303" customFormat="false" ht="12" hidden="false" customHeight="true" outlineLevel="0" collapsed="false">
      <c r="B303" s="13"/>
      <c r="C303" s="14"/>
      <c r="D303" s="15"/>
      <c r="E303" s="16" t="s">
        <v>17</v>
      </c>
      <c r="F303" s="21" t="s">
        <v>18</v>
      </c>
      <c r="G303" s="21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20"/>
      <c r="O303" s="12"/>
    </row>
    <row r="304" customFormat="false" ht="12" hidden="false" customHeight="true" outlineLevel="0" collapsed="false">
      <c r="B304" s="13"/>
      <c r="C304" s="14"/>
      <c r="D304" s="15"/>
      <c r="E304" s="22" t="s">
        <v>21</v>
      </c>
      <c r="F304" s="22"/>
      <c r="G304" s="22"/>
      <c r="H304" s="22"/>
      <c r="I304" s="22"/>
      <c r="J304" s="23" t="s">
        <v>22</v>
      </c>
      <c r="K304" s="23"/>
      <c r="L304" s="23"/>
      <c r="M304" s="23"/>
      <c r="N304" s="23"/>
      <c r="O304" s="24" t="s">
        <v>23</v>
      </c>
    </row>
    <row r="305" customFormat="false" ht="12" hidden="false" customHeight="true" outlineLevel="0" collapsed="false">
      <c r="B305" s="25" t="s">
        <v>24</v>
      </c>
      <c r="C305" s="26"/>
      <c r="D305" s="27" t="s">
        <v>42</v>
      </c>
      <c r="E305" s="28" t="s">
        <v>42</v>
      </c>
      <c r="F305" s="29" t="s">
        <v>42</v>
      </c>
      <c r="G305" s="29" t="s">
        <v>42</v>
      </c>
      <c r="H305" s="30" t="s">
        <v>28</v>
      </c>
      <c r="I305" s="31" t="s">
        <v>28</v>
      </c>
      <c r="J305" s="32" t="s">
        <v>42</v>
      </c>
      <c r="K305" s="33" t="s">
        <v>42</v>
      </c>
      <c r="L305" s="33" t="s">
        <v>42</v>
      </c>
      <c r="M305" s="34" t="s">
        <v>28</v>
      </c>
      <c r="N305" s="35" t="s">
        <v>28</v>
      </c>
      <c r="O305" s="36" t="s">
        <v>42</v>
      </c>
    </row>
    <row r="306" customFormat="false" ht="12" hidden="false" customHeight="true" outlineLevel="0" collapsed="false">
      <c r="B306" s="37" t="s">
        <v>27</v>
      </c>
      <c r="C306" s="38"/>
      <c r="D306" s="39" t="s">
        <v>28</v>
      </c>
      <c r="E306" s="40" t="s">
        <v>28</v>
      </c>
      <c r="F306" s="41" t="s">
        <v>28</v>
      </c>
      <c r="G306" s="41" t="s">
        <v>28</v>
      </c>
      <c r="H306" s="41" t="s">
        <v>28</v>
      </c>
      <c r="I306" s="42" t="s">
        <v>28</v>
      </c>
      <c r="J306" s="43" t="s">
        <v>28</v>
      </c>
      <c r="K306" s="44" t="s">
        <v>28</v>
      </c>
      <c r="L306" s="41" t="s">
        <v>28</v>
      </c>
      <c r="M306" s="44" t="s">
        <v>28</v>
      </c>
      <c r="N306" s="45" t="s">
        <v>28</v>
      </c>
      <c r="O306" s="46" t="s">
        <v>28</v>
      </c>
    </row>
    <row r="307" customFormat="false" ht="12" hidden="false" customHeight="true" outlineLevel="0" collapsed="false">
      <c r="B307" s="47"/>
      <c r="C307" s="48"/>
      <c r="D307" s="49"/>
      <c r="E307" s="50"/>
      <c r="F307" s="41"/>
      <c r="G307" s="41"/>
      <c r="H307" s="41"/>
      <c r="I307" s="42"/>
      <c r="J307" s="51"/>
      <c r="K307" s="51"/>
      <c r="L307" s="41"/>
      <c r="M307" s="51"/>
      <c r="N307" s="52"/>
      <c r="O307" s="53"/>
    </row>
    <row r="308" customFormat="false" ht="12" hidden="false" customHeight="true" outlineLevel="0" collapsed="false">
      <c r="B308" s="54" t="s">
        <v>29</v>
      </c>
      <c r="C308" s="55"/>
      <c r="D308" s="56" t="s">
        <v>42</v>
      </c>
      <c r="E308" s="50" t="s">
        <v>42</v>
      </c>
      <c r="F308" s="57" t="s">
        <v>42</v>
      </c>
      <c r="G308" s="57" t="s">
        <v>42</v>
      </c>
      <c r="H308" s="41" t="s">
        <v>28</v>
      </c>
      <c r="I308" s="42" t="s">
        <v>28</v>
      </c>
      <c r="J308" s="58" t="s">
        <v>42</v>
      </c>
      <c r="K308" s="59" t="s">
        <v>42</v>
      </c>
      <c r="L308" s="57" t="s">
        <v>42</v>
      </c>
      <c r="M308" s="60" t="s">
        <v>28</v>
      </c>
      <c r="N308" s="61" t="s">
        <v>28</v>
      </c>
      <c r="O308" s="46" t="s">
        <v>42</v>
      </c>
    </row>
    <row r="309" customFormat="false" ht="12" hidden="false" customHeight="true" outlineLevel="0" collapsed="false">
      <c r="B309" s="62" t="s">
        <v>32</v>
      </c>
      <c r="C309" s="63"/>
      <c r="D309" s="64" t="s">
        <v>33</v>
      </c>
      <c r="E309" s="50" t="s">
        <v>33</v>
      </c>
      <c r="F309" s="57" t="s">
        <v>33</v>
      </c>
      <c r="G309" s="57" t="s">
        <v>33</v>
      </c>
      <c r="H309" s="41" t="s">
        <v>28</v>
      </c>
      <c r="I309" s="65" t="s">
        <v>28</v>
      </c>
      <c r="J309" s="66" t="s">
        <v>33</v>
      </c>
      <c r="K309" s="67" t="s">
        <v>33</v>
      </c>
      <c r="L309" s="57" t="s">
        <v>33</v>
      </c>
      <c r="M309" s="68" t="s">
        <v>28</v>
      </c>
      <c r="N309" s="69" t="s">
        <v>28</v>
      </c>
      <c r="O309" s="70" t="s">
        <v>42</v>
      </c>
    </row>
    <row r="310" customFormat="false" ht="12" hidden="false" customHeight="true" outlineLevel="0" collapsed="false">
      <c r="B310" s="71"/>
      <c r="C310" s="48"/>
      <c r="D310" s="49"/>
      <c r="E310" s="50"/>
      <c r="F310" s="57"/>
      <c r="G310" s="57"/>
      <c r="H310" s="41"/>
      <c r="I310" s="42"/>
      <c r="J310" s="51"/>
      <c r="K310" s="72"/>
      <c r="L310" s="57"/>
      <c r="M310" s="51"/>
      <c r="N310" s="52"/>
      <c r="O310" s="73"/>
    </row>
    <row r="311" customFormat="false" ht="12" hidden="false" customHeight="true" outlineLevel="0" collapsed="false">
      <c r="B311" s="62" t="s">
        <v>34</v>
      </c>
      <c r="C311" s="63"/>
      <c r="D311" s="74" t="s">
        <v>33</v>
      </c>
      <c r="E311" s="50" t="s">
        <v>28</v>
      </c>
      <c r="F311" s="57" t="s">
        <v>28</v>
      </c>
      <c r="G311" s="57" t="s">
        <v>28</v>
      </c>
      <c r="H311" s="41" t="s">
        <v>28</v>
      </c>
      <c r="I311" s="65" t="s">
        <v>28</v>
      </c>
      <c r="J311" s="66" t="s">
        <v>28</v>
      </c>
      <c r="K311" s="68" t="s">
        <v>28</v>
      </c>
      <c r="L311" s="57" t="s">
        <v>28</v>
      </c>
      <c r="M311" s="68" t="s">
        <v>28</v>
      </c>
      <c r="N311" s="69" t="s">
        <v>28</v>
      </c>
      <c r="O311" s="46" t="s">
        <v>28</v>
      </c>
    </row>
    <row r="312" customFormat="false" ht="12" hidden="false" customHeight="true" outlineLevel="0" collapsed="false">
      <c r="B312" s="75"/>
      <c r="C312" s="48"/>
      <c r="D312" s="49"/>
      <c r="E312" s="50"/>
      <c r="F312" s="41"/>
      <c r="G312" s="41"/>
      <c r="H312" s="41"/>
      <c r="I312" s="42"/>
      <c r="J312" s="51"/>
      <c r="K312" s="51"/>
      <c r="L312" s="41"/>
      <c r="M312" s="51"/>
      <c r="N312" s="52"/>
      <c r="O312" s="53"/>
    </row>
    <row r="313" customFormat="false" ht="12" hidden="false" customHeight="true" outlineLevel="0" collapsed="false">
      <c r="B313" s="62" t="s">
        <v>35</v>
      </c>
      <c r="C313" s="63"/>
      <c r="D313" s="74" t="s">
        <v>33</v>
      </c>
      <c r="E313" s="50" t="s">
        <v>28</v>
      </c>
      <c r="F313" s="57" t="s">
        <v>28</v>
      </c>
      <c r="G313" s="57" t="s">
        <v>28</v>
      </c>
      <c r="H313" s="41" t="s">
        <v>28</v>
      </c>
      <c r="I313" s="65" t="s">
        <v>28</v>
      </c>
      <c r="J313" s="66" t="s">
        <v>28</v>
      </c>
      <c r="K313" s="68" t="s">
        <v>28</v>
      </c>
      <c r="L313" s="57" t="s">
        <v>28</v>
      </c>
      <c r="M313" s="68" t="s">
        <v>28</v>
      </c>
      <c r="N313" s="69" t="s">
        <v>28</v>
      </c>
      <c r="O313" s="70" t="s">
        <v>28</v>
      </c>
    </row>
    <row r="314" customFormat="false" ht="12" hidden="false" customHeight="true" outlineLevel="0" collapsed="false">
      <c r="B314" s="75"/>
      <c r="C314" s="76"/>
      <c r="D314" s="49"/>
      <c r="E314" s="50"/>
      <c r="F314" s="41"/>
      <c r="G314" s="41"/>
      <c r="H314" s="41"/>
      <c r="I314" s="42"/>
      <c r="J314" s="77"/>
      <c r="K314" s="77"/>
      <c r="L314" s="41"/>
      <c r="M314" s="77"/>
      <c r="N314" s="78"/>
      <c r="O314" s="73"/>
    </row>
    <row r="315" customFormat="false" ht="12" hidden="false" customHeight="true" outlineLevel="0" collapsed="false">
      <c r="B315" s="62" t="s">
        <v>36</v>
      </c>
      <c r="C315" s="63"/>
      <c r="D315" s="74" t="s">
        <v>28</v>
      </c>
      <c r="E315" s="50" t="s">
        <v>28</v>
      </c>
      <c r="F315" s="41" t="s">
        <v>28</v>
      </c>
      <c r="G315" s="41" t="s">
        <v>28</v>
      </c>
      <c r="H315" s="41" t="s">
        <v>28</v>
      </c>
      <c r="I315" s="42" t="s">
        <v>28</v>
      </c>
      <c r="J315" s="66" t="s">
        <v>28</v>
      </c>
      <c r="K315" s="68" t="s">
        <v>28</v>
      </c>
      <c r="L315" s="41" t="s">
        <v>28</v>
      </c>
      <c r="M315" s="68" t="s">
        <v>28</v>
      </c>
      <c r="N315" s="69" t="s">
        <v>28</v>
      </c>
      <c r="O315" s="70" t="s">
        <v>28</v>
      </c>
    </row>
    <row r="316" customFormat="false" ht="12" hidden="false" customHeight="true" outlineLevel="0" collapsed="false">
      <c r="B316" s="75"/>
      <c r="C316" s="76"/>
      <c r="D316" s="49"/>
      <c r="E316" s="50"/>
      <c r="F316" s="41"/>
      <c r="G316" s="41"/>
      <c r="H316" s="41"/>
      <c r="I316" s="42"/>
      <c r="J316" s="77"/>
      <c r="K316" s="77"/>
      <c r="L316" s="41"/>
      <c r="M316" s="77"/>
      <c r="N316" s="78"/>
      <c r="O316" s="73"/>
    </row>
    <row r="317" customFormat="false" ht="12" hidden="false" customHeight="true" outlineLevel="0" collapsed="false">
      <c r="B317" s="62" t="s">
        <v>37</v>
      </c>
      <c r="C317" s="63"/>
      <c r="D317" s="74" t="s">
        <v>28</v>
      </c>
      <c r="E317" s="50" t="s">
        <v>28</v>
      </c>
      <c r="F317" s="41" t="s">
        <v>28</v>
      </c>
      <c r="G317" s="41" t="s">
        <v>28</v>
      </c>
      <c r="H317" s="41" t="s">
        <v>28</v>
      </c>
      <c r="I317" s="42" t="s">
        <v>28</v>
      </c>
      <c r="J317" s="66" t="s">
        <v>28</v>
      </c>
      <c r="K317" s="68" t="s">
        <v>28</v>
      </c>
      <c r="L317" s="41" t="s">
        <v>28</v>
      </c>
      <c r="M317" s="68" t="s">
        <v>28</v>
      </c>
      <c r="N317" s="69" t="s">
        <v>28</v>
      </c>
      <c r="O317" s="70" t="s">
        <v>28</v>
      </c>
    </row>
    <row r="318" customFormat="false" ht="12" hidden="false" customHeight="true" outlineLevel="0" collapsed="false">
      <c r="B318" s="79"/>
      <c r="C318" s="76"/>
      <c r="D318" s="49"/>
      <c r="E318" s="79"/>
      <c r="F318" s="41"/>
      <c r="G318" s="41"/>
      <c r="H318" s="41"/>
      <c r="I318" s="42"/>
      <c r="J318" s="77"/>
      <c r="K318" s="77"/>
      <c r="L318" s="41"/>
      <c r="M318" s="77"/>
      <c r="N318" s="78"/>
      <c r="O318" s="73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</row>
    <row r="321" customFormat="false" ht="12" hidden="false" customHeight="true" outlineLevel="0" collapsed="false">
      <c r="A321" s="80" t="n">
        <v>0</v>
      </c>
      <c r="B321" s="9" t="s">
        <v>3</v>
      </c>
      <c r="C321" s="9"/>
      <c r="D321" s="10" t="s">
        <v>4</v>
      </c>
      <c r="E321" s="10" t="s">
        <v>5</v>
      </c>
      <c r="F321" s="10"/>
      <c r="G321" s="10"/>
      <c r="H321" s="10"/>
      <c r="I321" s="10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2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20" t="s">
        <v>16</v>
      </c>
      <c r="O322" s="12"/>
    </row>
    <row r="323" customFormat="false" ht="12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20"/>
      <c r="O323" s="12"/>
    </row>
    <row r="324" customFormat="false" ht="12" hidden="false" customHeight="true" outlineLevel="0" collapsed="false">
      <c r="B324" s="13"/>
      <c r="C324" s="14"/>
      <c r="D324" s="15"/>
      <c r="E324" s="16" t="s">
        <v>17</v>
      </c>
      <c r="F324" s="21" t="s">
        <v>18</v>
      </c>
      <c r="G324" s="21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20"/>
      <c r="O324" s="12"/>
    </row>
    <row r="325" customFormat="false" ht="12" hidden="false" customHeight="true" outlineLevel="0" collapsed="false">
      <c r="B325" s="13"/>
      <c r="C325" s="14"/>
      <c r="D325" s="15"/>
      <c r="E325" s="22" t="s">
        <v>21</v>
      </c>
      <c r="F325" s="22"/>
      <c r="G325" s="22"/>
      <c r="H325" s="22"/>
      <c r="I325" s="22"/>
      <c r="J325" s="23" t="s">
        <v>22</v>
      </c>
      <c r="K325" s="23"/>
      <c r="L325" s="23"/>
      <c r="M325" s="23"/>
      <c r="N325" s="23"/>
      <c r="O325" s="24" t="s">
        <v>23</v>
      </c>
    </row>
    <row r="326" customFormat="false" ht="12" hidden="false" customHeight="true" outlineLevel="0" collapsed="false">
      <c r="B326" s="25" t="s">
        <v>24</v>
      </c>
      <c r="C326" s="26"/>
      <c r="D326" s="27" t="s">
        <v>42</v>
      </c>
      <c r="E326" s="28" t="s">
        <v>42</v>
      </c>
      <c r="F326" s="29" t="s">
        <v>42</v>
      </c>
      <c r="G326" s="29" t="s">
        <v>42</v>
      </c>
      <c r="H326" s="30" t="s">
        <v>28</v>
      </c>
      <c r="I326" s="31" t="s">
        <v>28</v>
      </c>
      <c r="J326" s="32" t="s">
        <v>42</v>
      </c>
      <c r="K326" s="33" t="s">
        <v>42</v>
      </c>
      <c r="L326" s="33" t="s">
        <v>42</v>
      </c>
      <c r="M326" s="34" t="s">
        <v>28</v>
      </c>
      <c r="N326" s="35" t="s">
        <v>28</v>
      </c>
      <c r="O326" s="36" t="s">
        <v>42</v>
      </c>
    </row>
    <row r="327" customFormat="false" ht="12" hidden="false" customHeight="true" outlineLevel="0" collapsed="false">
      <c r="B327" s="37" t="s">
        <v>27</v>
      </c>
      <c r="C327" s="38"/>
      <c r="D327" s="39" t="s">
        <v>28</v>
      </c>
      <c r="E327" s="40" t="s">
        <v>28</v>
      </c>
      <c r="F327" s="41" t="s">
        <v>28</v>
      </c>
      <c r="G327" s="41" t="s">
        <v>28</v>
      </c>
      <c r="H327" s="41" t="s">
        <v>28</v>
      </c>
      <c r="I327" s="42" t="s">
        <v>28</v>
      </c>
      <c r="J327" s="43" t="s">
        <v>28</v>
      </c>
      <c r="K327" s="44" t="s">
        <v>28</v>
      </c>
      <c r="L327" s="41" t="s">
        <v>28</v>
      </c>
      <c r="M327" s="44" t="s">
        <v>28</v>
      </c>
      <c r="N327" s="45" t="s">
        <v>28</v>
      </c>
      <c r="O327" s="46" t="s">
        <v>28</v>
      </c>
    </row>
    <row r="328" customFormat="false" ht="12" hidden="false" customHeight="true" outlineLevel="0" collapsed="false">
      <c r="B328" s="47"/>
      <c r="C328" s="48"/>
      <c r="D328" s="49"/>
      <c r="E328" s="50"/>
      <c r="F328" s="41"/>
      <c r="G328" s="41"/>
      <c r="H328" s="41"/>
      <c r="I328" s="42"/>
      <c r="J328" s="51"/>
      <c r="K328" s="51"/>
      <c r="L328" s="41"/>
      <c r="M328" s="51"/>
      <c r="N328" s="52"/>
      <c r="O328" s="53"/>
    </row>
    <row r="329" customFormat="false" ht="12" hidden="false" customHeight="true" outlineLevel="0" collapsed="false">
      <c r="B329" s="54" t="s">
        <v>29</v>
      </c>
      <c r="C329" s="55"/>
      <c r="D329" s="56" t="s">
        <v>42</v>
      </c>
      <c r="E329" s="50" t="s">
        <v>42</v>
      </c>
      <c r="F329" s="57" t="s">
        <v>42</v>
      </c>
      <c r="G329" s="57" t="s">
        <v>42</v>
      </c>
      <c r="H329" s="41" t="s">
        <v>28</v>
      </c>
      <c r="I329" s="42" t="s">
        <v>28</v>
      </c>
      <c r="J329" s="58" t="s">
        <v>42</v>
      </c>
      <c r="K329" s="59" t="s">
        <v>42</v>
      </c>
      <c r="L329" s="57" t="s">
        <v>42</v>
      </c>
      <c r="M329" s="60" t="s">
        <v>28</v>
      </c>
      <c r="N329" s="61" t="s">
        <v>28</v>
      </c>
      <c r="O329" s="46" t="s">
        <v>42</v>
      </c>
    </row>
    <row r="330" customFormat="false" ht="12" hidden="false" customHeight="true" outlineLevel="0" collapsed="false">
      <c r="B330" s="62" t="s">
        <v>32</v>
      </c>
      <c r="C330" s="63"/>
      <c r="D330" s="64" t="s">
        <v>33</v>
      </c>
      <c r="E330" s="50" t="s">
        <v>33</v>
      </c>
      <c r="F330" s="57" t="s">
        <v>33</v>
      </c>
      <c r="G330" s="57" t="s">
        <v>33</v>
      </c>
      <c r="H330" s="41" t="s">
        <v>28</v>
      </c>
      <c r="I330" s="65" t="s">
        <v>28</v>
      </c>
      <c r="J330" s="66" t="s">
        <v>33</v>
      </c>
      <c r="K330" s="67" t="s">
        <v>33</v>
      </c>
      <c r="L330" s="57" t="s">
        <v>33</v>
      </c>
      <c r="M330" s="68" t="s">
        <v>28</v>
      </c>
      <c r="N330" s="69" t="s">
        <v>28</v>
      </c>
      <c r="O330" s="70" t="s">
        <v>42</v>
      </c>
    </row>
    <row r="331" customFormat="false" ht="12" hidden="false" customHeight="true" outlineLevel="0" collapsed="false">
      <c r="B331" s="71"/>
      <c r="C331" s="48"/>
      <c r="D331" s="49"/>
      <c r="E331" s="50"/>
      <c r="F331" s="57"/>
      <c r="G331" s="57"/>
      <c r="H331" s="41"/>
      <c r="I331" s="42"/>
      <c r="J331" s="51"/>
      <c r="K331" s="72"/>
      <c r="L331" s="57"/>
      <c r="M331" s="51"/>
      <c r="N331" s="52"/>
      <c r="O331" s="73"/>
    </row>
    <row r="332" customFormat="false" ht="12" hidden="false" customHeight="true" outlineLevel="0" collapsed="false">
      <c r="B332" s="62" t="s">
        <v>34</v>
      </c>
      <c r="C332" s="63"/>
      <c r="D332" s="74" t="s">
        <v>33</v>
      </c>
      <c r="E332" s="50" t="s">
        <v>28</v>
      </c>
      <c r="F332" s="57" t="s">
        <v>28</v>
      </c>
      <c r="G332" s="57" t="s">
        <v>28</v>
      </c>
      <c r="H332" s="41" t="s">
        <v>28</v>
      </c>
      <c r="I332" s="65" t="s">
        <v>28</v>
      </c>
      <c r="J332" s="66" t="s">
        <v>28</v>
      </c>
      <c r="K332" s="68" t="s">
        <v>28</v>
      </c>
      <c r="L332" s="57" t="s">
        <v>28</v>
      </c>
      <c r="M332" s="68" t="s">
        <v>28</v>
      </c>
      <c r="N332" s="69" t="s">
        <v>28</v>
      </c>
      <c r="O332" s="46" t="s">
        <v>28</v>
      </c>
    </row>
    <row r="333" customFormat="false" ht="12" hidden="false" customHeight="true" outlineLevel="0" collapsed="false">
      <c r="B333" s="75"/>
      <c r="C333" s="48"/>
      <c r="D333" s="49"/>
      <c r="E333" s="50"/>
      <c r="F333" s="41"/>
      <c r="G333" s="41"/>
      <c r="H333" s="41"/>
      <c r="I333" s="42"/>
      <c r="J333" s="51"/>
      <c r="K333" s="51"/>
      <c r="L333" s="41"/>
      <c r="M333" s="51"/>
      <c r="N333" s="52"/>
      <c r="O333" s="53"/>
    </row>
    <row r="334" customFormat="false" ht="12" hidden="false" customHeight="true" outlineLevel="0" collapsed="false">
      <c r="B334" s="62" t="s">
        <v>35</v>
      </c>
      <c r="C334" s="63"/>
      <c r="D334" s="74" t="s">
        <v>33</v>
      </c>
      <c r="E334" s="50" t="s">
        <v>28</v>
      </c>
      <c r="F334" s="57" t="s">
        <v>28</v>
      </c>
      <c r="G334" s="57" t="s">
        <v>28</v>
      </c>
      <c r="H334" s="41" t="s">
        <v>28</v>
      </c>
      <c r="I334" s="65" t="s">
        <v>28</v>
      </c>
      <c r="J334" s="66" t="s">
        <v>28</v>
      </c>
      <c r="K334" s="68" t="s">
        <v>28</v>
      </c>
      <c r="L334" s="57" t="s">
        <v>28</v>
      </c>
      <c r="M334" s="68" t="s">
        <v>28</v>
      </c>
      <c r="N334" s="69" t="s">
        <v>28</v>
      </c>
      <c r="O334" s="70" t="s">
        <v>28</v>
      </c>
    </row>
    <row r="335" customFormat="false" ht="12" hidden="false" customHeight="true" outlineLevel="0" collapsed="false">
      <c r="B335" s="75"/>
      <c r="C335" s="76"/>
      <c r="D335" s="49"/>
      <c r="E335" s="50"/>
      <c r="F335" s="41"/>
      <c r="G335" s="41"/>
      <c r="H335" s="41"/>
      <c r="I335" s="42"/>
      <c r="J335" s="77"/>
      <c r="K335" s="77"/>
      <c r="L335" s="41"/>
      <c r="M335" s="77"/>
      <c r="N335" s="78"/>
      <c r="O335" s="73"/>
    </row>
    <row r="336" customFormat="false" ht="12" hidden="false" customHeight="true" outlineLevel="0" collapsed="false">
      <c r="B336" s="62" t="s">
        <v>36</v>
      </c>
      <c r="C336" s="63"/>
      <c r="D336" s="74" t="s">
        <v>28</v>
      </c>
      <c r="E336" s="50" t="s">
        <v>28</v>
      </c>
      <c r="F336" s="41" t="s">
        <v>28</v>
      </c>
      <c r="G336" s="41" t="s">
        <v>28</v>
      </c>
      <c r="H336" s="41" t="s">
        <v>28</v>
      </c>
      <c r="I336" s="42" t="s">
        <v>28</v>
      </c>
      <c r="J336" s="66" t="s">
        <v>28</v>
      </c>
      <c r="K336" s="68" t="s">
        <v>28</v>
      </c>
      <c r="L336" s="41" t="s">
        <v>28</v>
      </c>
      <c r="M336" s="68" t="s">
        <v>28</v>
      </c>
      <c r="N336" s="69" t="s">
        <v>28</v>
      </c>
      <c r="O336" s="70" t="s">
        <v>28</v>
      </c>
    </row>
    <row r="337" customFormat="false" ht="12" hidden="false" customHeight="true" outlineLevel="0" collapsed="false">
      <c r="B337" s="75"/>
      <c r="C337" s="76"/>
      <c r="D337" s="49"/>
      <c r="E337" s="50"/>
      <c r="F337" s="41"/>
      <c r="G337" s="41"/>
      <c r="H337" s="41"/>
      <c r="I337" s="42"/>
      <c r="J337" s="77"/>
      <c r="K337" s="77"/>
      <c r="L337" s="41"/>
      <c r="M337" s="77"/>
      <c r="N337" s="78"/>
      <c r="O337" s="73"/>
    </row>
    <row r="338" customFormat="false" ht="12" hidden="false" customHeight="true" outlineLevel="0" collapsed="false">
      <c r="B338" s="62" t="s">
        <v>37</v>
      </c>
      <c r="C338" s="63"/>
      <c r="D338" s="74" t="s">
        <v>28</v>
      </c>
      <c r="E338" s="50" t="s">
        <v>28</v>
      </c>
      <c r="F338" s="41" t="s">
        <v>28</v>
      </c>
      <c r="G338" s="41" t="s">
        <v>28</v>
      </c>
      <c r="H338" s="41" t="s">
        <v>28</v>
      </c>
      <c r="I338" s="42" t="s">
        <v>28</v>
      </c>
      <c r="J338" s="66" t="s">
        <v>28</v>
      </c>
      <c r="K338" s="68" t="s">
        <v>28</v>
      </c>
      <c r="L338" s="41" t="s">
        <v>28</v>
      </c>
      <c r="M338" s="68" t="s">
        <v>28</v>
      </c>
      <c r="N338" s="69" t="s">
        <v>28</v>
      </c>
      <c r="O338" s="70" t="s">
        <v>28</v>
      </c>
    </row>
    <row r="339" customFormat="false" ht="12" hidden="false" customHeight="true" outlineLevel="0" collapsed="false">
      <c r="B339" s="79"/>
      <c r="C339" s="76"/>
      <c r="D339" s="49"/>
      <c r="E339" s="79"/>
      <c r="F339" s="41"/>
      <c r="G339" s="41"/>
      <c r="H339" s="41"/>
      <c r="I339" s="42"/>
      <c r="J339" s="77"/>
      <c r="K339" s="77"/>
      <c r="L339" s="41"/>
      <c r="M339" s="77"/>
      <c r="N339" s="78"/>
      <c r="O339" s="73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</row>
    <row r="342" customFormat="false" ht="12" hidden="false" customHeight="true" outlineLevel="0" collapsed="false">
      <c r="A342" s="80" t="n">
        <v>0</v>
      </c>
      <c r="B342" s="9" t="s">
        <v>3</v>
      </c>
      <c r="C342" s="9"/>
      <c r="D342" s="10" t="s">
        <v>4</v>
      </c>
      <c r="E342" s="10" t="s">
        <v>5</v>
      </c>
      <c r="F342" s="10"/>
      <c r="G342" s="10"/>
      <c r="H342" s="10"/>
      <c r="I342" s="10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2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20" t="s">
        <v>16</v>
      </c>
      <c r="O343" s="12"/>
    </row>
    <row r="344" customFormat="false" ht="12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20"/>
      <c r="O344" s="12"/>
    </row>
    <row r="345" customFormat="false" ht="12" hidden="false" customHeight="true" outlineLevel="0" collapsed="false">
      <c r="B345" s="13"/>
      <c r="C345" s="14"/>
      <c r="D345" s="15"/>
      <c r="E345" s="16" t="s">
        <v>17</v>
      </c>
      <c r="F345" s="21" t="s">
        <v>18</v>
      </c>
      <c r="G345" s="21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20"/>
      <c r="O345" s="12"/>
    </row>
    <row r="346" customFormat="false" ht="12" hidden="false" customHeight="true" outlineLevel="0" collapsed="false">
      <c r="B346" s="13"/>
      <c r="C346" s="14"/>
      <c r="D346" s="15"/>
      <c r="E346" s="22" t="s">
        <v>21</v>
      </c>
      <c r="F346" s="22"/>
      <c r="G346" s="22"/>
      <c r="H346" s="22"/>
      <c r="I346" s="22"/>
      <c r="J346" s="23" t="s">
        <v>22</v>
      </c>
      <c r="K346" s="23"/>
      <c r="L346" s="23"/>
      <c r="M346" s="23"/>
      <c r="N346" s="23"/>
      <c r="O346" s="24" t="s">
        <v>23</v>
      </c>
    </row>
    <row r="347" customFormat="false" ht="12" hidden="false" customHeight="true" outlineLevel="0" collapsed="false">
      <c r="B347" s="25" t="s">
        <v>24</v>
      </c>
      <c r="C347" s="26"/>
      <c r="D347" s="27" t="s">
        <v>42</v>
      </c>
      <c r="E347" s="28" t="s">
        <v>42</v>
      </c>
      <c r="F347" s="29" t="s">
        <v>42</v>
      </c>
      <c r="G347" s="29" t="s">
        <v>42</v>
      </c>
      <c r="H347" s="30" t="s">
        <v>28</v>
      </c>
      <c r="I347" s="31" t="s">
        <v>28</v>
      </c>
      <c r="J347" s="32" t="s">
        <v>42</v>
      </c>
      <c r="K347" s="33" t="s">
        <v>42</v>
      </c>
      <c r="L347" s="33" t="s">
        <v>42</v>
      </c>
      <c r="M347" s="34" t="s">
        <v>28</v>
      </c>
      <c r="N347" s="35" t="s">
        <v>28</v>
      </c>
      <c r="O347" s="36" t="s">
        <v>42</v>
      </c>
    </row>
    <row r="348" customFormat="false" ht="12" hidden="false" customHeight="true" outlineLevel="0" collapsed="false">
      <c r="B348" s="37" t="s">
        <v>27</v>
      </c>
      <c r="C348" s="38"/>
      <c r="D348" s="39" t="s">
        <v>28</v>
      </c>
      <c r="E348" s="40" t="s">
        <v>28</v>
      </c>
      <c r="F348" s="41" t="s">
        <v>28</v>
      </c>
      <c r="G348" s="41" t="s">
        <v>28</v>
      </c>
      <c r="H348" s="41" t="s">
        <v>28</v>
      </c>
      <c r="I348" s="42" t="s">
        <v>28</v>
      </c>
      <c r="J348" s="43" t="s">
        <v>28</v>
      </c>
      <c r="K348" s="44" t="s">
        <v>28</v>
      </c>
      <c r="L348" s="41" t="s">
        <v>28</v>
      </c>
      <c r="M348" s="44" t="s">
        <v>28</v>
      </c>
      <c r="N348" s="45" t="s">
        <v>28</v>
      </c>
      <c r="O348" s="46" t="s">
        <v>28</v>
      </c>
    </row>
    <row r="349" customFormat="false" ht="12" hidden="false" customHeight="true" outlineLevel="0" collapsed="false">
      <c r="B349" s="47"/>
      <c r="C349" s="48"/>
      <c r="D349" s="49"/>
      <c r="E349" s="50"/>
      <c r="F349" s="41"/>
      <c r="G349" s="41"/>
      <c r="H349" s="41"/>
      <c r="I349" s="42"/>
      <c r="J349" s="51"/>
      <c r="K349" s="51"/>
      <c r="L349" s="41"/>
      <c r="M349" s="51"/>
      <c r="N349" s="52"/>
      <c r="O349" s="53"/>
    </row>
    <row r="350" customFormat="false" ht="12" hidden="false" customHeight="true" outlineLevel="0" collapsed="false">
      <c r="B350" s="54" t="s">
        <v>29</v>
      </c>
      <c r="C350" s="55"/>
      <c r="D350" s="56" t="s">
        <v>42</v>
      </c>
      <c r="E350" s="50" t="s">
        <v>42</v>
      </c>
      <c r="F350" s="57" t="s">
        <v>42</v>
      </c>
      <c r="G350" s="57" t="s">
        <v>42</v>
      </c>
      <c r="H350" s="41" t="s">
        <v>28</v>
      </c>
      <c r="I350" s="42" t="s">
        <v>28</v>
      </c>
      <c r="J350" s="58" t="s">
        <v>42</v>
      </c>
      <c r="K350" s="59" t="s">
        <v>42</v>
      </c>
      <c r="L350" s="57" t="s">
        <v>42</v>
      </c>
      <c r="M350" s="60" t="s">
        <v>28</v>
      </c>
      <c r="N350" s="61" t="s">
        <v>28</v>
      </c>
      <c r="O350" s="46" t="s">
        <v>42</v>
      </c>
    </row>
    <row r="351" customFormat="false" ht="12" hidden="false" customHeight="true" outlineLevel="0" collapsed="false">
      <c r="B351" s="62" t="s">
        <v>32</v>
      </c>
      <c r="C351" s="63"/>
      <c r="D351" s="64" t="s">
        <v>33</v>
      </c>
      <c r="E351" s="50" t="s">
        <v>33</v>
      </c>
      <c r="F351" s="57" t="s">
        <v>33</v>
      </c>
      <c r="G351" s="57" t="s">
        <v>33</v>
      </c>
      <c r="H351" s="41" t="s">
        <v>28</v>
      </c>
      <c r="I351" s="65" t="s">
        <v>28</v>
      </c>
      <c r="J351" s="66" t="s">
        <v>33</v>
      </c>
      <c r="K351" s="67" t="s">
        <v>33</v>
      </c>
      <c r="L351" s="57" t="s">
        <v>33</v>
      </c>
      <c r="M351" s="68" t="s">
        <v>28</v>
      </c>
      <c r="N351" s="69" t="s">
        <v>28</v>
      </c>
      <c r="O351" s="70" t="s">
        <v>42</v>
      </c>
    </row>
    <row r="352" customFormat="false" ht="12" hidden="false" customHeight="true" outlineLevel="0" collapsed="false">
      <c r="B352" s="71"/>
      <c r="C352" s="48"/>
      <c r="D352" s="49"/>
      <c r="E352" s="50"/>
      <c r="F352" s="57"/>
      <c r="G352" s="57"/>
      <c r="H352" s="41"/>
      <c r="I352" s="42"/>
      <c r="J352" s="51"/>
      <c r="K352" s="72"/>
      <c r="L352" s="57"/>
      <c r="M352" s="51"/>
      <c r="N352" s="52"/>
      <c r="O352" s="73"/>
    </row>
    <row r="353" customFormat="false" ht="12" hidden="false" customHeight="true" outlineLevel="0" collapsed="false">
      <c r="B353" s="62" t="s">
        <v>34</v>
      </c>
      <c r="C353" s="63"/>
      <c r="D353" s="74" t="s">
        <v>33</v>
      </c>
      <c r="E353" s="50" t="s">
        <v>28</v>
      </c>
      <c r="F353" s="57" t="s">
        <v>28</v>
      </c>
      <c r="G353" s="57" t="s">
        <v>28</v>
      </c>
      <c r="H353" s="41" t="s">
        <v>28</v>
      </c>
      <c r="I353" s="65" t="s">
        <v>28</v>
      </c>
      <c r="J353" s="66" t="s">
        <v>28</v>
      </c>
      <c r="K353" s="68" t="s">
        <v>28</v>
      </c>
      <c r="L353" s="57" t="s">
        <v>28</v>
      </c>
      <c r="M353" s="68" t="s">
        <v>28</v>
      </c>
      <c r="N353" s="69" t="s">
        <v>28</v>
      </c>
      <c r="O353" s="46" t="s">
        <v>28</v>
      </c>
    </row>
    <row r="354" customFormat="false" ht="12" hidden="false" customHeight="true" outlineLevel="0" collapsed="false">
      <c r="B354" s="75"/>
      <c r="C354" s="48"/>
      <c r="D354" s="49"/>
      <c r="E354" s="50"/>
      <c r="F354" s="41"/>
      <c r="G354" s="41"/>
      <c r="H354" s="41"/>
      <c r="I354" s="42"/>
      <c r="J354" s="51"/>
      <c r="K354" s="51"/>
      <c r="L354" s="41"/>
      <c r="M354" s="51"/>
      <c r="N354" s="52"/>
      <c r="O354" s="53"/>
    </row>
    <row r="355" customFormat="false" ht="12" hidden="false" customHeight="true" outlineLevel="0" collapsed="false">
      <c r="B355" s="62" t="s">
        <v>35</v>
      </c>
      <c r="C355" s="63"/>
      <c r="D355" s="74" t="s">
        <v>33</v>
      </c>
      <c r="E355" s="50" t="s">
        <v>28</v>
      </c>
      <c r="F355" s="57" t="s">
        <v>28</v>
      </c>
      <c r="G355" s="57" t="s">
        <v>28</v>
      </c>
      <c r="H355" s="41" t="s">
        <v>28</v>
      </c>
      <c r="I355" s="65" t="s">
        <v>28</v>
      </c>
      <c r="J355" s="66" t="s">
        <v>28</v>
      </c>
      <c r="K355" s="68" t="s">
        <v>28</v>
      </c>
      <c r="L355" s="57" t="s">
        <v>28</v>
      </c>
      <c r="M355" s="68" t="s">
        <v>28</v>
      </c>
      <c r="N355" s="69" t="s">
        <v>28</v>
      </c>
      <c r="O355" s="70" t="s">
        <v>28</v>
      </c>
    </row>
    <row r="356" customFormat="false" ht="12" hidden="false" customHeight="true" outlineLevel="0" collapsed="false">
      <c r="B356" s="75"/>
      <c r="C356" s="76"/>
      <c r="D356" s="49"/>
      <c r="E356" s="50"/>
      <c r="F356" s="41"/>
      <c r="G356" s="41"/>
      <c r="H356" s="41"/>
      <c r="I356" s="42"/>
      <c r="J356" s="77"/>
      <c r="K356" s="77"/>
      <c r="L356" s="41"/>
      <c r="M356" s="77"/>
      <c r="N356" s="78"/>
      <c r="O356" s="73"/>
    </row>
    <row r="357" customFormat="false" ht="12" hidden="false" customHeight="true" outlineLevel="0" collapsed="false">
      <c r="B357" s="62" t="s">
        <v>36</v>
      </c>
      <c r="C357" s="63"/>
      <c r="D357" s="74" t="s">
        <v>28</v>
      </c>
      <c r="E357" s="50" t="s">
        <v>28</v>
      </c>
      <c r="F357" s="41" t="s">
        <v>28</v>
      </c>
      <c r="G357" s="41" t="s">
        <v>28</v>
      </c>
      <c r="H357" s="41" t="s">
        <v>28</v>
      </c>
      <c r="I357" s="42" t="s">
        <v>28</v>
      </c>
      <c r="J357" s="66" t="s">
        <v>28</v>
      </c>
      <c r="K357" s="68" t="s">
        <v>28</v>
      </c>
      <c r="L357" s="41" t="s">
        <v>28</v>
      </c>
      <c r="M357" s="68" t="s">
        <v>28</v>
      </c>
      <c r="N357" s="69" t="s">
        <v>28</v>
      </c>
      <c r="O357" s="70" t="s">
        <v>28</v>
      </c>
    </row>
    <row r="358" customFormat="false" ht="12" hidden="false" customHeight="true" outlineLevel="0" collapsed="false">
      <c r="B358" s="75"/>
      <c r="C358" s="76"/>
      <c r="D358" s="49"/>
      <c r="E358" s="50"/>
      <c r="F358" s="41"/>
      <c r="G358" s="41"/>
      <c r="H358" s="41"/>
      <c r="I358" s="42"/>
      <c r="J358" s="77"/>
      <c r="K358" s="77"/>
      <c r="L358" s="41"/>
      <c r="M358" s="77"/>
      <c r="N358" s="78"/>
      <c r="O358" s="73"/>
    </row>
    <row r="359" customFormat="false" ht="12" hidden="false" customHeight="true" outlineLevel="0" collapsed="false">
      <c r="B359" s="62" t="s">
        <v>37</v>
      </c>
      <c r="C359" s="63"/>
      <c r="D359" s="74" t="s">
        <v>28</v>
      </c>
      <c r="E359" s="50" t="s">
        <v>28</v>
      </c>
      <c r="F359" s="41" t="s">
        <v>28</v>
      </c>
      <c r="G359" s="41" t="s">
        <v>28</v>
      </c>
      <c r="H359" s="41" t="s">
        <v>28</v>
      </c>
      <c r="I359" s="42" t="s">
        <v>28</v>
      </c>
      <c r="J359" s="66" t="s">
        <v>28</v>
      </c>
      <c r="K359" s="68" t="s">
        <v>28</v>
      </c>
      <c r="L359" s="41" t="s">
        <v>28</v>
      </c>
      <c r="M359" s="68" t="s">
        <v>28</v>
      </c>
      <c r="N359" s="69" t="s">
        <v>28</v>
      </c>
      <c r="O359" s="70" t="s">
        <v>28</v>
      </c>
    </row>
    <row r="360" customFormat="false" ht="15.75" hidden="false" customHeight="false" outlineLevel="0" collapsed="false">
      <c r="B360" s="79"/>
      <c r="C360" s="76"/>
      <c r="D360" s="49"/>
      <c r="E360" s="79"/>
      <c r="F360" s="41"/>
      <c r="G360" s="41"/>
      <c r="H360" s="41"/>
      <c r="I360" s="42"/>
      <c r="J360" s="77"/>
      <c r="K360" s="77"/>
      <c r="L360" s="41"/>
      <c r="M360" s="77"/>
      <c r="N360" s="78"/>
      <c r="O360" s="73"/>
    </row>
  </sheetData>
  <mergeCells count="25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 L326:L339 L347:L360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 J328 J330:J339 J349 J351:J360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 K328 K330:K339 K349 K351:K360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2" width="13.41"/>
    <col collapsed="false" customWidth="true" hidden="false" outlineLevel="0" max="9" min="8" style="0" width="13.41"/>
    <col collapsed="false" customWidth="true" hidden="false" outlineLevel="0" max="14" min="10" style="0" width="17.7"/>
    <col collapsed="false" customWidth="true" hidden="false" outlineLevel="0" max="15" min="15" style="0" width="12.85"/>
  </cols>
  <sheetData>
    <row r="1" customFormat="false" ht="15.75" hidden="false" customHeight="false" outlineLevel="0" collapsed="false">
      <c r="B1" s="3" t="s">
        <v>0</v>
      </c>
      <c r="G1" s="4"/>
      <c r="H1" s="5"/>
      <c r="I1" s="5"/>
      <c r="J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80"/>
      <c r="B6" s="9" t="s">
        <v>3</v>
      </c>
      <c r="C6" s="9"/>
      <c r="D6" s="10" t="s">
        <v>4</v>
      </c>
      <c r="E6" s="10" t="s">
        <v>5</v>
      </c>
      <c r="F6" s="10"/>
      <c r="G6" s="10"/>
      <c r="H6" s="10"/>
      <c r="I6" s="10"/>
      <c r="J6" s="11" t="s">
        <v>6</v>
      </c>
      <c r="K6" s="11"/>
      <c r="L6" s="11"/>
      <c r="M6" s="11"/>
      <c r="N6" s="11"/>
      <c r="O6" s="12" t="s">
        <v>7</v>
      </c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20" t="s">
        <v>16</v>
      </c>
      <c r="O7" s="12"/>
    </row>
    <row r="8" customFormat="false" ht="24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20"/>
      <c r="O8" s="12"/>
    </row>
    <row r="9" customFormat="false" ht="29.25" hidden="false" customHeight="true" outlineLevel="0" collapsed="false">
      <c r="B9" s="13"/>
      <c r="C9" s="14"/>
      <c r="D9" s="15"/>
      <c r="E9" s="16" t="s">
        <v>17</v>
      </c>
      <c r="F9" s="21" t="s">
        <v>18</v>
      </c>
      <c r="G9" s="21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20"/>
      <c r="O9" s="12"/>
    </row>
    <row r="10" customFormat="false" ht="15.75" hidden="false" customHeight="true" outlineLevel="0" collapsed="false">
      <c r="B10" s="13"/>
      <c r="C10" s="14"/>
      <c r="D10" s="15"/>
      <c r="E10" s="22" t="s">
        <v>21</v>
      </c>
      <c r="F10" s="22"/>
      <c r="G10" s="22"/>
      <c r="H10" s="22"/>
      <c r="I10" s="22"/>
      <c r="J10" s="23" t="s">
        <v>22</v>
      </c>
      <c r="K10" s="23"/>
      <c r="L10" s="23"/>
      <c r="M10" s="23"/>
      <c r="N10" s="23"/>
      <c r="O10" s="24" t="s">
        <v>23</v>
      </c>
    </row>
    <row r="11" customFormat="false" ht="12" hidden="false" customHeight="true" outlineLevel="0" collapsed="false">
      <c r="B11" s="25" t="s">
        <v>24</v>
      </c>
      <c r="C11" s="26"/>
      <c r="D11" s="27" t="n">
        <v>299.6</v>
      </c>
      <c r="E11" s="28" t="s">
        <v>31</v>
      </c>
      <c r="F11" s="29" t="s">
        <v>28</v>
      </c>
      <c r="G11" s="29" t="s">
        <v>26</v>
      </c>
      <c r="H11" s="30" t="s">
        <v>26</v>
      </c>
      <c r="I11" s="31" t="s">
        <v>26</v>
      </c>
      <c r="J11" s="32" t="s">
        <v>31</v>
      </c>
      <c r="K11" s="33" t="s">
        <v>28</v>
      </c>
      <c r="L11" s="33" t="s">
        <v>26</v>
      </c>
      <c r="M11" s="34" t="s">
        <v>26</v>
      </c>
      <c r="N11" s="35" t="s">
        <v>26</v>
      </c>
      <c r="O11" s="36" t="s">
        <v>26</v>
      </c>
    </row>
    <row r="12" customFormat="false" ht="12" hidden="false" customHeight="true" outlineLevel="0" collapsed="false">
      <c r="B12" s="37" t="s">
        <v>27</v>
      </c>
      <c r="C12" s="38"/>
      <c r="D12" s="39" t="n">
        <v>299.6</v>
      </c>
      <c r="E12" s="40" t="s">
        <v>31</v>
      </c>
      <c r="F12" s="41" t="s">
        <v>28</v>
      </c>
      <c r="G12" s="41" t="s">
        <v>26</v>
      </c>
      <c r="H12" s="41" t="s">
        <v>31</v>
      </c>
      <c r="I12" s="42" t="s">
        <v>31</v>
      </c>
      <c r="J12" s="43" t="s">
        <v>31</v>
      </c>
      <c r="K12" s="44" t="s">
        <v>28</v>
      </c>
      <c r="L12" s="41" t="s">
        <v>26</v>
      </c>
      <c r="M12" s="44" t="s">
        <v>31</v>
      </c>
      <c r="N12" s="45" t="s">
        <v>31</v>
      </c>
      <c r="O12" s="46" t="s">
        <v>26</v>
      </c>
    </row>
    <row r="13" customFormat="false" ht="12" hidden="false" customHeight="true" outlineLevel="0" collapsed="false">
      <c r="B13" s="47"/>
      <c r="C13" s="48"/>
      <c r="D13" s="49"/>
      <c r="E13" s="50"/>
      <c r="F13" s="41"/>
      <c r="G13" s="41"/>
      <c r="H13" s="41"/>
      <c r="I13" s="42"/>
      <c r="J13" s="51"/>
      <c r="K13" s="51"/>
      <c r="L13" s="41"/>
      <c r="M13" s="51"/>
      <c r="N13" s="52"/>
      <c r="O13" s="53"/>
    </row>
    <row r="14" customFormat="false" ht="12" hidden="false" customHeight="true" outlineLevel="0" collapsed="false">
      <c r="B14" s="54" t="s">
        <v>29</v>
      </c>
      <c r="C14" s="55"/>
      <c r="D14" s="56" t="s">
        <v>28</v>
      </c>
      <c r="E14" s="50" t="s">
        <v>31</v>
      </c>
      <c r="F14" s="57" t="s">
        <v>28</v>
      </c>
      <c r="G14" s="57" t="s">
        <v>26</v>
      </c>
      <c r="H14" s="41" t="s">
        <v>28</v>
      </c>
      <c r="I14" s="42" t="s">
        <v>28</v>
      </c>
      <c r="J14" s="58" t="s">
        <v>31</v>
      </c>
      <c r="K14" s="59" t="s">
        <v>28</v>
      </c>
      <c r="L14" s="57" t="s">
        <v>26</v>
      </c>
      <c r="M14" s="60" t="s">
        <v>28</v>
      </c>
      <c r="N14" s="61" t="s">
        <v>28</v>
      </c>
      <c r="O14" s="46" t="s">
        <v>26</v>
      </c>
    </row>
    <row r="15" customFormat="false" ht="12" hidden="false" customHeight="true" outlineLevel="0" collapsed="false">
      <c r="B15" s="62" t="s">
        <v>32</v>
      </c>
      <c r="C15" s="63"/>
      <c r="D15" s="64" t="s">
        <v>28</v>
      </c>
      <c r="E15" s="50" t="s">
        <v>31</v>
      </c>
      <c r="F15" s="57" t="s">
        <v>28</v>
      </c>
      <c r="G15" s="57" t="s">
        <v>26</v>
      </c>
      <c r="H15" s="41" t="s">
        <v>28</v>
      </c>
      <c r="I15" s="65" t="s">
        <v>28</v>
      </c>
      <c r="J15" s="66" t="s">
        <v>31</v>
      </c>
      <c r="K15" s="67" t="s">
        <v>28</v>
      </c>
      <c r="L15" s="57" t="s">
        <v>26</v>
      </c>
      <c r="M15" s="68" t="s">
        <v>28</v>
      </c>
      <c r="N15" s="69" t="s">
        <v>28</v>
      </c>
      <c r="O15" s="70" t="s">
        <v>26</v>
      </c>
    </row>
    <row r="16" customFormat="false" ht="12" hidden="false" customHeight="true" outlineLevel="0" collapsed="false">
      <c r="B16" s="71"/>
      <c r="C16" s="48"/>
      <c r="D16" s="49"/>
      <c r="E16" s="50"/>
      <c r="F16" s="57"/>
      <c r="G16" s="57"/>
      <c r="H16" s="41"/>
      <c r="I16" s="42"/>
      <c r="J16" s="51"/>
      <c r="K16" s="72"/>
      <c r="L16" s="57"/>
      <c r="M16" s="51"/>
      <c r="N16" s="52"/>
      <c r="O16" s="73"/>
    </row>
    <row r="17" customFormat="false" ht="12" hidden="false" customHeight="true" outlineLevel="0" collapsed="false">
      <c r="B17" s="62" t="s">
        <v>34</v>
      </c>
      <c r="C17" s="63"/>
      <c r="D17" s="74" t="s">
        <v>28</v>
      </c>
      <c r="E17" s="50" t="s">
        <v>31</v>
      </c>
      <c r="F17" s="57" t="s">
        <v>28</v>
      </c>
      <c r="G17" s="57" t="s">
        <v>26</v>
      </c>
      <c r="H17" s="41" t="s">
        <v>28</v>
      </c>
      <c r="I17" s="65" t="s">
        <v>28</v>
      </c>
      <c r="J17" s="66" t="s">
        <v>31</v>
      </c>
      <c r="K17" s="68" t="s">
        <v>28</v>
      </c>
      <c r="L17" s="57" t="s">
        <v>26</v>
      </c>
      <c r="M17" s="68" t="s">
        <v>28</v>
      </c>
      <c r="N17" s="69" t="s">
        <v>28</v>
      </c>
      <c r="O17" s="46" t="s">
        <v>26</v>
      </c>
    </row>
    <row r="18" customFormat="false" ht="12" hidden="false" customHeight="true" outlineLevel="0" collapsed="false">
      <c r="B18" s="75"/>
      <c r="C18" s="48"/>
      <c r="D18" s="49"/>
      <c r="E18" s="50"/>
      <c r="F18" s="41"/>
      <c r="G18" s="41"/>
      <c r="H18" s="41"/>
      <c r="I18" s="42"/>
      <c r="J18" s="51"/>
      <c r="K18" s="51"/>
      <c r="L18" s="41"/>
      <c r="M18" s="51"/>
      <c r="N18" s="52"/>
      <c r="O18" s="53"/>
    </row>
    <row r="19" customFormat="false" ht="12" hidden="false" customHeight="true" outlineLevel="0" collapsed="false">
      <c r="B19" s="62" t="s">
        <v>35</v>
      </c>
      <c r="C19" s="63"/>
      <c r="D19" s="74" t="s">
        <v>28</v>
      </c>
      <c r="E19" s="50" t="s">
        <v>31</v>
      </c>
      <c r="F19" s="57" t="s">
        <v>28</v>
      </c>
      <c r="G19" s="57" t="s">
        <v>26</v>
      </c>
      <c r="H19" s="41" t="s">
        <v>28</v>
      </c>
      <c r="I19" s="65" t="s">
        <v>28</v>
      </c>
      <c r="J19" s="66" t="s">
        <v>31</v>
      </c>
      <c r="K19" s="68" t="s">
        <v>28</v>
      </c>
      <c r="L19" s="57" t="s">
        <v>26</v>
      </c>
      <c r="M19" s="68" t="s">
        <v>28</v>
      </c>
      <c r="N19" s="69" t="s">
        <v>28</v>
      </c>
      <c r="O19" s="70" t="s">
        <v>26</v>
      </c>
    </row>
    <row r="20" customFormat="false" ht="12" hidden="false" customHeight="true" outlineLevel="0" collapsed="false">
      <c r="B20" s="75"/>
      <c r="C20" s="76"/>
      <c r="D20" s="49"/>
      <c r="E20" s="50"/>
      <c r="F20" s="41"/>
      <c r="G20" s="41"/>
      <c r="H20" s="41"/>
      <c r="I20" s="42"/>
      <c r="J20" s="77"/>
      <c r="K20" s="77"/>
      <c r="L20" s="41"/>
      <c r="M20" s="77"/>
      <c r="N20" s="78"/>
      <c r="O20" s="73"/>
    </row>
    <row r="21" customFormat="false" ht="12" hidden="false" customHeight="true" outlineLevel="0" collapsed="false">
      <c r="B21" s="62" t="s">
        <v>36</v>
      </c>
      <c r="C21" s="63"/>
      <c r="D21" s="74" t="s">
        <v>28</v>
      </c>
      <c r="E21" s="50" t="s">
        <v>31</v>
      </c>
      <c r="F21" s="41" t="s">
        <v>28</v>
      </c>
      <c r="G21" s="41" t="s">
        <v>26</v>
      </c>
      <c r="H21" s="41" t="s">
        <v>28</v>
      </c>
      <c r="I21" s="42" t="s">
        <v>28</v>
      </c>
      <c r="J21" s="66" t="s">
        <v>31</v>
      </c>
      <c r="K21" s="68" t="s">
        <v>28</v>
      </c>
      <c r="L21" s="41" t="s">
        <v>26</v>
      </c>
      <c r="M21" s="68" t="s">
        <v>28</v>
      </c>
      <c r="N21" s="69" t="s">
        <v>28</v>
      </c>
      <c r="O21" s="70" t="s">
        <v>26</v>
      </c>
    </row>
    <row r="22" customFormat="false" ht="12" hidden="false" customHeight="true" outlineLevel="0" collapsed="false">
      <c r="B22" s="75"/>
      <c r="C22" s="76"/>
      <c r="D22" s="49"/>
      <c r="E22" s="50"/>
      <c r="F22" s="41"/>
      <c r="G22" s="41"/>
      <c r="H22" s="41"/>
      <c r="I22" s="42"/>
      <c r="J22" s="77"/>
      <c r="K22" s="77"/>
      <c r="L22" s="41"/>
      <c r="M22" s="77"/>
      <c r="N22" s="78"/>
      <c r="O22" s="73"/>
    </row>
    <row r="23" customFormat="false" ht="12" hidden="false" customHeight="true" outlineLevel="0" collapsed="false">
      <c r="B23" s="62" t="s">
        <v>37</v>
      </c>
      <c r="C23" s="63"/>
      <c r="D23" s="74" t="s">
        <v>28</v>
      </c>
      <c r="E23" s="50" t="s">
        <v>31</v>
      </c>
      <c r="F23" s="41" t="s">
        <v>28</v>
      </c>
      <c r="G23" s="41" t="s">
        <v>26</v>
      </c>
      <c r="H23" s="41" t="s">
        <v>28</v>
      </c>
      <c r="I23" s="42" t="s">
        <v>28</v>
      </c>
      <c r="J23" s="66" t="s">
        <v>31</v>
      </c>
      <c r="K23" s="68" t="s">
        <v>28</v>
      </c>
      <c r="L23" s="41" t="s">
        <v>26</v>
      </c>
      <c r="M23" s="68" t="s">
        <v>28</v>
      </c>
      <c r="N23" s="69" t="s">
        <v>28</v>
      </c>
      <c r="O23" s="70" t="s">
        <v>26</v>
      </c>
    </row>
    <row r="24" customFormat="false" ht="12" hidden="false" customHeight="true" outlineLevel="0" collapsed="false">
      <c r="B24" s="79"/>
      <c r="C24" s="76"/>
      <c r="D24" s="49"/>
      <c r="E24" s="79"/>
      <c r="F24" s="41"/>
      <c r="G24" s="41"/>
      <c r="H24" s="41"/>
      <c r="I24" s="42"/>
      <c r="J24" s="77"/>
      <c r="K24" s="77"/>
      <c r="L24" s="41"/>
      <c r="M24" s="77"/>
      <c r="N24" s="78"/>
      <c r="O24" s="73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2" hidden="false" customHeight="true" outlineLevel="0" collapsed="false">
      <c r="A27" s="80" t="n">
        <v>0</v>
      </c>
      <c r="B27" s="9" t="s">
        <v>3</v>
      </c>
      <c r="C27" s="9"/>
      <c r="D27" s="10" t="s">
        <v>4</v>
      </c>
      <c r="E27" s="10" t="s">
        <v>5</v>
      </c>
      <c r="F27" s="10"/>
      <c r="G27" s="10"/>
      <c r="H27" s="10"/>
      <c r="I27" s="10"/>
      <c r="J27" s="11" t="s">
        <v>6</v>
      </c>
      <c r="K27" s="11"/>
      <c r="L27" s="11"/>
      <c r="M27" s="11"/>
      <c r="N27" s="11"/>
      <c r="O27" s="12" t="s">
        <v>7</v>
      </c>
    </row>
    <row r="28" customFormat="false" ht="12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20" t="s">
        <v>16</v>
      </c>
      <c r="O28" s="12"/>
    </row>
    <row r="29" customFormat="false" ht="12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20"/>
      <c r="O29" s="12"/>
    </row>
    <row r="30" customFormat="false" ht="12" hidden="false" customHeight="true" outlineLevel="0" collapsed="false">
      <c r="B30" s="13"/>
      <c r="C30" s="14"/>
      <c r="D30" s="15"/>
      <c r="E30" s="16" t="s">
        <v>17</v>
      </c>
      <c r="F30" s="21" t="s">
        <v>18</v>
      </c>
      <c r="G30" s="21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20"/>
      <c r="O30" s="12"/>
    </row>
    <row r="31" customFormat="false" ht="12" hidden="false" customHeight="true" outlineLevel="0" collapsed="false">
      <c r="B31" s="13"/>
      <c r="C31" s="14"/>
      <c r="D31" s="15"/>
      <c r="E31" s="22" t="s">
        <v>21</v>
      </c>
      <c r="F31" s="22"/>
      <c r="G31" s="22"/>
      <c r="H31" s="22"/>
      <c r="I31" s="22"/>
      <c r="J31" s="23" t="s">
        <v>22</v>
      </c>
      <c r="K31" s="23"/>
      <c r="L31" s="23"/>
      <c r="M31" s="23"/>
      <c r="N31" s="23"/>
      <c r="O31" s="24" t="s">
        <v>23</v>
      </c>
    </row>
    <row r="32" customFormat="false" ht="12" hidden="false" customHeight="true" outlineLevel="0" collapsed="false">
      <c r="B32" s="25" t="s">
        <v>24</v>
      </c>
      <c r="C32" s="26"/>
      <c r="D32" s="27" t="n">
        <v>299.6</v>
      </c>
      <c r="E32" s="28" t="s">
        <v>31</v>
      </c>
      <c r="F32" s="29" t="s">
        <v>28</v>
      </c>
      <c r="G32" s="29" t="s">
        <v>26</v>
      </c>
      <c r="H32" s="30" t="s">
        <v>26</v>
      </c>
      <c r="I32" s="31" t="s">
        <v>26</v>
      </c>
      <c r="J32" s="32" t="s">
        <v>31</v>
      </c>
      <c r="K32" s="33" t="s">
        <v>28</v>
      </c>
      <c r="L32" s="33" t="s">
        <v>26</v>
      </c>
      <c r="M32" s="34" t="s">
        <v>26</v>
      </c>
      <c r="N32" s="35" t="s">
        <v>26</v>
      </c>
      <c r="O32" s="36" t="s">
        <v>26</v>
      </c>
    </row>
    <row r="33" customFormat="false" ht="12" hidden="false" customHeight="true" outlineLevel="0" collapsed="false">
      <c r="B33" s="37" t="s">
        <v>27</v>
      </c>
      <c r="C33" s="38"/>
      <c r="D33" s="39" t="n">
        <v>299.6</v>
      </c>
      <c r="E33" s="40" t="s">
        <v>31</v>
      </c>
      <c r="F33" s="41" t="s">
        <v>28</v>
      </c>
      <c r="G33" s="41" t="s">
        <v>26</v>
      </c>
      <c r="H33" s="41" t="s">
        <v>31</v>
      </c>
      <c r="I33" s="42" t="s">
        <v>31</v>
      </c>
      <c r="J33" s="43" t="s">
        <v>31</v>
      </c>
      <c r="K33" s="44" t="s">
        <v>28</v>
      </c>
      <c r="L33" s="41" t="s">
        <v>26</v>
      </c>
      <c r="M33" s="44" t="s">
        <v>31</v>
      </c>
      <c r="N33" s="45" t="s">
        <v>31</v>
      </c>
      <c r="O33" s="46" t="s">
        <v>26</v>
      </c>
    </row>
    <row r="34" customFormat="false" ht="12" hidden="false" customHeight="true" outlineLevel="0" collapsed="false">
      <c r="B34" s="47"/>
      <c r="C34" s="48"/>
      <c r="D34" s="49"/>
      <c r="E34" s="50"/>
      <c r="F34" s="41"/>
      <c r="G34" s="41"/>
      <c r="H34" s="41"/>
      <c r="I34" s="42"/>
      <c r="J34" s="51"/>
      <c r="K34" s="51"/>
      <c r="L34" s="41"/>
      <c r="M34" s="51"/>
      <c r="N34" s="52"/>
      <c r="O34" s="53"/>
    </row>
    <row r="35" customFormat="false" ht="12" hidden="false" customHeight="true" outlineLevel="0" collapsed="false">
      <c r="B35" s="54" t="s">
        <v>29</v>
      </c>
      <c r="C35" s="55"/>
      <c r="D35" s="56" t="s">
        <v>28</v>
      </c>
      <c r="E35" s="50" t="s">
        <v>31</v>
      </c>
      <c r="F35" s="57" t="s">
        <v>28</v>
      </c>
      <c r="G35" s="57" t="s">
        <v>26</v>
      </c>
      <c r="H35" s="41" t="s">
        <v>28</v>
      </c>
      <c r="I35" s="42" t="s">
        <v>28</v>
      </c>
      <c r="J35" s="58" t="s">
        <v>31</v>
      </c>
      <c r="K35" s="59" t="s">
        <v>28</v>
      </c>
      <c r="L35" s="57" t="s">
        <v>26</v>
      </c>
      <c r="M35" s="60" t="s">
        <v>28</v>
      </c>
      <c r="N35" s="61" t="s">
        <v>28</v>
      </c>
      <c r="O35" s="46" t="s">
        <v>26</v>
      </c>
    </row>
    <row r="36" customFormat="false" ht="12" hidden="false" customHeight="true" outlineLevel="0" collapsed="false">
      <c r="B36" s="62" t="s">
        <v>32</v>
      </c>
      <c r="C36" s="63"/>
      <c r="D36" s="64" t="s">
        <v>28</v>
      </c>
      <c r="E36" s="50" t="s">
        <v>31</v>
      </c>
      <c r="F36" s="57" t="s">
        <v>28</v>
      </c>
      <c r="G36" s="57" t="s">
        <v>26</v>
      </c>
      <c r="H36" s="41" t="s">
        <v>28</v>
      </c>
      <c r="I36" s="65" t="s">
        <v>28</v>
      </c>
      <c r="J36" s="66" t="s">
        <v>31</v>
      </c>
      <c r="K36" s="67" t="s">
        <v>28</v>
      </c>
      <c r="L36" s="57" t="s">
        <v>26</v>
      </c>
      <c r="M36" s="68" t="s">
        <v>28</v>
      </c>
      <c r="N36" s="69" t="s">
        <v>28</v>
      </c>
      <c r="O36" s="70" t="s">
        <v>26</v>
      </c>
    </row>
    <row r="37" customFormat="false" ht="12" hidden="false" customHeight="true" outlineLevel="0" collapsed="false">
      <c r="B37" s="71"/>
      <c r="C37" s="48"/>
      <c r="D37" s="49"/>
      <c r="E37" s="50"/>
      <c r="F37" s="57"/>
      <c r="G37" s="57"/>
      <c r="H37" s="41"/>
      <c r="I37" s="42"/>
      <c r="J37" s="51"/>
      <c r="K37" s="72"/>
      <c r="L37" s="57"/>
      <c r="M37" s="51"/>
      <c r="N37" s="52"/>
      <c r="O37" s="73"/>
    </row>
    <row r="38" customFormat="false" ht="12" hidden="false" customHeight="true" outlineLevel="0" collapsed="false">
      <c r="B38" s="62" t="s">
        <v>34</v>
      </c>
      <c r="C38" s="63"/>
      <c r="D38" s="74" t="s">
        <v>28</v>
      </c>
      <c r="E38" s="50" t="s">
        <v>31</v>
      </c>
      <c r="F38" s="57" t="s">
        <v>28</v>
      </c>
      <c r="G38" s="57" t="s">
        <v>26</v>
      </c>
      <c r="H38" s="41" t="s">
        <v>28</v>
      </c>
      <c r="I38" s="65" t="s">
        <v>28</v>
      </c>
      <c r="J38" s="66" t="s">
        <v>31</v>
      </c>
      <c r="K38" s="68" t="s">
        <v>28</v>
      </c>
      <c r="L38" s="57" t="s">
        <v>26</v>
      </c>
      <c r="M38" s="68" t="s">
        <v>28</v>
      </c>
      <c r="N38" s="69" t="s">
        <v>28</v>
      </c>
      <c r="O38" s="46" t="s">
        <v>26</v>
      </c>
    </row>
    <row r="39" customFormat="false" ht="12" hidden="false" customHeight="true" outlineLevel="0" collapsed="false">
      <c r="B39" s="75"/>
      <c r="C39" s="48"/>
      <c r="D39" s="49"/>
      <c r="E39" s="50"/>
      <c r="F39" s="41"/>
      <c r="G39" s="41"/>
      <c r="H39" s="41"/>
      <c r="I39" s="42"/>
      <c r="J39" s="51"/>
      <c r="K39" s="51"/>
      <c r="L39" s="41"/>
      <c r="M39" s="51"/>
      <c r="N39" s="52"/>
      <c r="O39" s="53"/>
    </row>
    <row r="40" customFormat="false" ht="12" hidden="false" customHeight="true" outlineLevel="0" collapsed="false">
      <c r="B40" s="62" t="s">
        <v>35</v>
      </c>
      <c r="C40" s="63"/>
      <c r="D40" s="74" t="s">
        <v>28</v>
      </c>
      <c r="E40" s="50" t="s">
        <v>31</v>
      </c>
      <c r="F40" s="57" t="s">
        <v>28</v>
      </c>
      <c r="G40" s="57" t="s">
        <v>26</v>
      </c>
      <c r="H40" s="41" t="s">
        <v>28</v>
      </c>
      <c r="I40" s="65" t="s">
        <v>28</v>
      </c>
      <c r="J40" s="66" t="s">
        <v>31</v>
      </c>
      <c r="K40" s="68" t="s">
        <v>28</v>
      </c>
      <c r="L40" s="57" t="s">
        <v>26</v>
      </c>
      <c r="M40" s="68" t="s">
        <v>28</v>
      </c>
      <c r="N40" s="69" t="s">
        <v>28</v>
      </c>
      <c r="O40" s="70" t="s">
        <v>26</v>
      </c>
    </row>
    <row r="41" customFormat="false" ht="12" hidden="false" customHeight="true" outlineLevel="0" collapsed="false">
      <c r="B41" s="75"/>
      <c r="C41" s="76"/>
      <c r="D41" s="49"/>
      <c r="E41" s="50"/>
      <c r="F41" s="41"/>
      <c r="G41" s="41"/>
      <c r="H41" s="41"/>
      <c r="I41" s="42"/>
      <c r="J41" s="77"/>
      <c r="K41" s="77"/>
      <c r="L41" s="41"/>
      <c r="M41" s="77"/>
      <c r="N41" s="78"/>
      <c r="O41" s="73"/>
    </row>
    <row r="42" customFormat="false" ht="12" hidden="false" customHeight="true" outlineLevel="0" collapsed="false">
      <c r="B42" s="62" t="s">
        <v>36</v>
      </c>
      <c r="C42" s="63"/>
      <c r="D42" s="74" t="s">
        <v>28</v>
      </c>
      <c r="E42" s="50" t="s">
        <v>31</v>
      </c>
      <c r="F42" s="41" t="s">
        <v>28</v>
      </c>
      <c r="G42" s="41" t="s">
        <v>26</v>
      </c>
      <c r="H42" s="41" t="s">
        <v>28</v>
      </c>
      <c r="I42" s="42" t="s">
        <v>28</v>
      </c>
      <c r="J42" s="66" t="s">
        <v>31</v>
      </c>
      <c r="K42" s="68" t="s">
        <v>28</v>
      </c>
      <c r="L42" s="41" t="s">
        <v>26</v>
      </c>
      <c r="M42" s="68" t="s">
        <v>28</v>
      </c>
      <c r="N42" s="69" t="s">
        <v>28</v>
      </c>
      <c r="O42" s="70" t="s">
        <v>26</v>
      </c>
    </row>
    <row r="43" customFormat="false" ht="12" hidden="false" customHeight="true" outlineLevel="0" collapsed="false">
      <c r="B43" s="75"/>
      <c r="C43" s="76"/>
      <c r="D43" s="49"/>
      <c r="E43" s="50"/>
      <c r="F43" s="41"/>
      <c r="G43" s="41"/>
      <c r="H43" s="41"/>
      <c r="I43" s="42"/>
      <c r="J43" s="77"/>
      <c r="K43" s="77"/>
      <c r="L43" s="41"/>
      <c r="M43" s="77"/>
      <c r="N43" s="78"/>
      <c r="O43" s="73"/>
    </row>
    <row r="44" customFormat="false" ht="12" hidden="false" customHeight="true" outlineLevel="0" collapsed="false">
      <c r="B44" s="62" t="s">
        <v>37</v>
      </c>
      <c r="C44" s="63"/>
      <c r="D44" s="74" t="s">
        <v>28</v>
      </c>
      <c r="E44" s="50" t="s">
        <v>31</v>
      </c>
      <c r="F44" s="41" t="s">
        <v>28</v>
      </c>
      <c r="G44" s="41" t="s">
        <v>26</v>
      </c>
      <c r="H44" s="41" t="s">
        <v>28</v>
      </c>
      <c r="I44" s="42" t="s">
        <v>28</v>
      </c>
      <c r="J44" s="66" t="s">
        <v>31</v>
      </c>
      <c r="K44" s="68" t="s">
        <v>28</v>
      </c>
      <c r="L44" s="41" t="s">
        <v>26</v>
      </c>
      <c r="M44" s="68" t="s">
        <v>28</v>
      </c>
      <c r="N44" s="69" t="s">
        <v>28</v>
      </c>
      <c r="O44" s="70" t="s">
        <v>26</v>
      </c>
    </row>
    <row r="45" customFormat="false" ht="12" hidden="false" customHeight="true" outlineLevel="0" collapsed="false">
      <c r="B45" s="79"/>
      <c r="C45" s="76"/>
      <c r="D45" s="49"/>
      <c r="E45" s="79"/>
      <c r="F45" s="41"/>
      <c r="G45" s="41"/>
      <c r="H45" s="41"/>
      <c r="I45" s="42"/>
      <c r="J45" s="77"/>
      <c r="K45" s="77"/>
      <c r="L45" s="41"/>
      <c r="M45" s="77"/>
      <c r="N45" s="78"/>
      <c r="O45" s="73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2" hidden="false" customHeight="true" outlineLevel="0" collapsed="false">
      <c r="A48" s="80" t="n">
        <v>0</v>
      </c>
      <c r="B48" s="9" t="s">
        <v>3</v>
      </c>
      <c r="C48" s="9"/>
      <c r="D48" s="10" t="s">
        <v>4</v>
      </c>
      <c r="E48" s="10" t="s">
        <v>5</v>
      </c>
      <c r="F48" s="10"/>
      <c r="G48" s="10"/>
      <c r="H48" s="10"/>
      <c r="I48" s="10"/>
      <c r="J48" s="11" t="s">
        <v>6</v>
      </c>
      <c r="K48" s="11"/>
      <c r="L48" s="11"/>
      <c r="M48" s="11"/>
      <c r="N48" s="11"/>
      <c r="O48" s="12" t="s">
        <v>7</v>
      </c>
    </row>
    <row r="49" customFormat="false" ht="12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20" t="s">
        <v>16</v>
      </c>
      <c r="O49" s="12"/>
    </row>
    <row r="50" customFormat="false" ht="12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20"/>
      <c r="O50" s="12"/>
    </row>
    <row r="51" customFormat="false" ht="12" hidden="false" customHeight="true" outlineLevel="0" collapsed="false">
      <c r="B51" s="13"/>
      <c r="C51" s="14"/>
      <c r="D51" s="15"/>
      <c r="E51" s="16" t="s">
        <v>17</v>
      </c>
      <c r="F51" s="21" t="s">
        <v>18</v>
      </c>
      <c r="G51" s="21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20"/>
      <c r="O51" s="12"/>
    </row>
    <row r="52" customFormat="false" ht="12" hidden="false" customHeight="true" outlineLevel="0" collapsed="false">
      <c r="B52" s="13"/>
      <c r="C52" s="14"/>
      <c r="D52" s="15"/>
      <c r="E52" s="22" t="s">
        <v>21</v>
      </c>
      <c r="F52" s="22"/>
      <c r="G52" s="22"/>
      <c r="H52" s="22"/>
      <c r="I52" s="22"/>
      <c r="J52" s="23" t="s">
        <v>22</v>
      </c>
      <c r="K52" s="23"/>
      <c r="L52" s="23"/>
      <c r="M52" s="23"/>
      <c r="N52" s="23"/>
      <c r="O52" s="24" t="s">
        <v>23</v>
      </c>
    </row>
    <row r="53" customFormat="false" ht="12" hidden="false" customHeight="true" outlineLevel="0" collapsed="false">
      <c r="B53" s="25" t="s">
        <v>24</v>
      </c>
      <c r="C53" s="26"/>
      <c r="D53" s="27" t="n">
        <v>299.6</v>
      </c>
      <c r="E53" s="28" t="s">
        <v>31</v>
      </c>
      <c r="F53" s="29" t="s">
        <v>28</v>
      </c>
      <c r="G53" s="29" t="s">
        <v>26</v>
      </c>
      <c r="H53" s="30" t="s">
        <v>26</v>
      </c>
      <c r="I53" s="31" t="s">
        <v>26</v>
      </c>
      <c r="J53" s="32" t="s">
        <v>31</v>
      </c>
      <c r="K53" s="33" t="s">
        <v>28</v>
      </c>
      <c r="L53" s="33" t="s">
        <v>26</v>
      </c>
      <c r="M53" s="34" t="s">
        <v>26</v>
      </c>
      <c r="N53" s="35" t="s">
        <v>26</v>
      </c>
      <c r="O53" s="36" t="s">
        <v>26</v>
      </c>
    </row>
    <row r="54" customFormat="false" ht="12" hidden="false" customHeight="true" outlineLevel="0" collapsed="false">
      <c r="B54" s="37" t="s">
        <v>27</v>
      </c>
      <c r="C54" s="38"/>
      <c r="D54" s="39" t="n">
        <v>299.6</v>
      </c>
      <c r="E54" s="40" t="s">
        <v>31</v>
      </c>
      <c r="F54" s="41" t="s">
        <v>28</v>
      </c>
      <c r="G54" s="41" t="s">
        <v>26</v>
      </c>
      <c r="H54" s="41" t="s">
        <v>31</v>
      </c>
      <c r="I54" s="42" t="s">
        <v>31</v>
      </c>
      <c r="J54" s="43" t="s">
        <v>31</v>
      </c>
      <c r="K54" s="44" t="s">
        <v>28</v>
      </c>
      <c r="L54" s="41" t="s">
        <v>26</v>
      </c>
      <c r="M54" s="44" t="s">
        <v>31</v>
      </c>
      <c r="N54" s="45" t="s">
        <v>31</v>
      </c>
      <c r="O54" s="46" t="s">
        <v>26</v>
      </c>
    </row>
    <row r="55" customFormat="false" ht="12" hidden="false" customHeight="true" outlineLevel="0" collapsed="false">
      <c r="B55" s="47"/>
      <c r="C55" s="48"/>
      <c r="D55" s="49"/>
      <c r="E55" s="50"/>
      <c r="F55" s="41"/>
      <c r="G55" s="41"/>
      <c r="H55" s="41"/>
      <c r="I55" s="42"/>
      <c r="J55" s="51"/>
      <c r="K55" s="51"/>
      <c r="L55" s="41"/>
      <c r="M55" s="51"/>
      <c r="N55" s="52"/>
      <c r="O55" s="53"/>
    </row>
    <row r="56" customFormat="false" ht="12" hidden="false" customHeight="true" outlineLevel="0" collapsed="false">
      <c r="B56" s="54" t="s">
        <v>29</v>
      </c>
      <c r="C56" s="55"/>
      <c r="D56" s="56" t="s">
        <v>28</v>
      </c>
      <c r="E56" s="50" t="s">
        <v>31</v>
      </c>
      <c r="F56" s="57" t="s">
        <v>28</v>
      </c>
      <c r="G56" s="57" t="s">
        <v>26</v>
      </c>
      <c r="H56" s="41" t="s">
        <v>28</v>
      </c>
      <c r="I56" s="42" t="s">
        <v>28</v>
      </c>
      <c r="J56" s="58" t="s">
        <v>31</v>
      </c>
      <c r="K56" s="59" t="s">
        <v>28</v>
      </c>
      <c r="L56" s="57" t="s">
        <v>26</v>
      </c>
      <c r="M56" s="60" t="s">
        <v>28</v>
      </c>
      <c r="N56" s="61" t="s">
        <v>28</v>
      </c>
      <c r="O56" s="46" t="s">
        <v>26</v>
      </c>
    </row>
    <row r="57" customFormat="false" ht="12" hidden="false" customHeight="true" outlineLevel="0" collapsed="false">
      <c r="B57" s="62" t="s">
        <v>32</v>
      </c>
      <c r="C57" s="63"/>
      <c r="D57" s="64" t="s">
        <v>28</v>
      </c>
      <c r="E57" s="50" t="s">
        <v>31</v>
      </c>
      <c r="F57" s="57" t="s">
        <v>28</v>
      </c>
      <c r="G57" s="57" t="s">
        <v>26</v>
      </c>
      <c r="H57" s="41" t="s">
        <v>28</v>
      </c>
      <c r="I57" s="65" t="s">
        <v>28</v>
      </c>
      <c r="J57" s="66" t="s">
        <v>31</v>
      </c>
      <c r="K57" s="67" t="s">
        <v>28</v>
      </c>
      <c r="L57" s="57" t="s">
        <v>26</v>
      </c>
      <c r="M57" s="68" t="s">
        <v>28</v>
      </c>
      <c r="N57" s="69" t="s">
        <v>28</v>
      </c>
      <c r="O57" s="70" t="s">
        <v>26</v>
      </c>
    </row>
    <row r="58" customFormat="false" ht="12" hidden="false" customHeight="true" outlineLevel="0" collapsed="false">
      <c r="B58" s="71"/>
      <c r="C58" s="48"/>
      <c r="D58" s="49"/>
      <c r="E58" s="50"/>
      <c r="F58" s="57"/>
      <c r="G58" s="57"/>
      <c r="H58" s="41"/>
      <c r="I58" s="42"/>
      <c r="J58" s="51"/>
      <c r="K58" s="72"/>
      <c r="L58" s="57"/>
      <c r="M58" s="51"/>
      <c r="N58" s="52"/>
      <c r="O58" s="73"/>
    </row>
    <row r="59" customFormat="false" ht="12" hidden="false" customHeight="true" outlineLevel="0" collapsed="false">
      <c r="B59" s="62" t="s">
        <v>34</v>
      </c>
      <c r="C59" s="63"/>
      <c r="D59" s="74" t="s">
        <v>28</v>
      </c>
      <c r="E59" s="50" t="s">
        <v>31</v>
      </c>
      <c r="F59" s="57" t="s">
        <v>28</v>
      </c>
      <c r="G59" s="57" t="s">
        <v>26</v>
      </c>
      <c r="H59" s="41" t="s">
        <v>28</v>
      </c>
      <c r="I59" s="65" t="s">
        <v>28</v>
      </c>
      <c r="J59" s="66" t="s">
        <v>31</v>
      </c>
      <c r="K59" s="68" t="s">
        <v>28</v>
      </c>
      <c r="L59" s="57" t="s">
        <v>26</v>
      </c>
      <c r="M59" s="68" t="s">
        <v>28</v>
      </c>
      <c r="N59" s="69" t="s">
        <v>28</v>
      </c>
      <c r="O59" s="46" t="s">
        <v>26</v>
      </c>
    </row>
    <row r="60" customFormat="false" ht="12" hidden="false" customHeight="true" outlineLevel="0" collapsed="false">
      <c r="B60" s="75"/>
      <c r="C60" s="48"/>
      <c r="D60" s="49"/>
      <c r="E60" s="50"/>
      <c r="F60" s="41"/>
      <c r="G60" s="41"/>
      <c r="H60" s="41"/>
      <c r="I60" s="42"/>
      <c r="J60" s="51"/>
      <c r="K60" s="51"/>
      <c r="L60" s="41"/>
      <c r="M60" s="51"/>
      <c r="N60" s="52"/>
      <c r="O60" s="53"/>
    </row>
    <row r="61" customFormat="false" ht="12" hidden="false" customHeight="true" outlineLevel="0" collapsed="false">
      <c r="B61" s="62" t="s">
        <v>35</v>
      </c>
      <c r="C61" s="63"/>
      <c r="D61" s="74" t="s">
        <v>28</v>
      </c>
      <c r="E61" s="50" t="s">
        <v>31</v>
      </c>
      <c r="F61" s="57" t="s">
        <v>28</v>
      </c>
      <c r="G61" s="57" t="s">
        <v>26</v>
      </c>
      <c r="H61" s="41" t="s">
        <v>28</v>
      </c>
      <c r="I61" s="65" t="s">
        <v>28</v>
      </c>
      <c r="J61" s="66" t="s">
        <v>31</v>
      </c>
      <c r="K61" s="68" t="s">
        <v>28</v>
      </c>
      <c r="L61" s="57" t="s">
        <v>26</v>
      </c>
      <c r="M61" s="68" t="s">
        <v>28</v>
      </c>
      <c r="N61" s="69" t="s">
        <v>28</v>
      </c>
      <c r="O61" s="70" t="s">
        <v>26</v>
      </c>
    </row>
    <row r="62" customFormat="false" ht="12" hidden="false" customHeight="true" outlineLevel="0" collapsed="false">
      <c r="B62" s="75"/>
      <c r="C62" s="76"/>
      <c r="D62" s="49"/>
      <c r="E62" s="50"/>
      <c r="F62" s="41"/>
      <c r="G62" s="41"/>
      <c r="H62" s="41"/>
      <c r="I62" s="42"/>
      <c r="J62" s="77"/>
      <c r="K62" s="77"/>
      <c r="L62" s="41"/>
      <c r="M62" s="77"/>
      <c r="N62" s="78"/>
      <c r="O62" s="73"/>
    </row>
    <row r="63" customFormat="false" ht="12" hidden="false" customHeight="true" outlineLevel="0" collapsed="false">
      <c r="B63" s="62" t="s">
        <v>36</v>
      </c>
      <c r="C63" s="63"/>
      <c r="D63" s="74" t="s">
        <v>28</v>
      </c>
      <c r="E63" s="50" t="s">
        <v>31</v>
      </c>
      <c r="F63" s="41" t="s">
        <v>28</v>
      </c>
      <c r="G63" s="41" t="s">
        <v>26</v>
      </c>
      <c r="H63" s="41" t="s">
        <v>28</v>
      </c>
      <c r="I63" s="42" t="s">
        <v>28</v>
      </c>
      <c r="J63" s="66" t="s">
        <v>31</v>
      </c>
      <c r="K63" s="68" t="s">
        <v>28</v>
      </c>
      <c r="L63" s="41" t="s">
        <v>26</v>
      </c>
      <c r="M63" s="68" t="s">
        <v>28</v>
      </c>
      <c r="N63" s="69" t="s">
        <v>28</v>
      </c>
      <c r="O63" s="70" t="s">
        <v>26</v>
      </c>
    </row>
    <row r="64" customFormat="false" ht="12" hidden="false" customHeight="true" outlineLevel="0" collapsed="false">
      <c r="B64" s="75"/>
      <c r="C64" s="76"/>
      <c r="D64" s="49"/>
      <c r="E64" s="50"/>
      <c r="F64" s="41"/>
      <c r="G64" s="41"/>
      <c r="H64" s="41"/>
      <c r="I64" s="42"/>
      <c r="J64" s="77"/>
      <c r="K64" s="77"/>
      <c r="L64" s="41"/>
      <c r="M64" s="77"/>
      <c r="N64" s="78"/>
      <c r="O64" s="73"/>
    </row>
    <row r="65" customFormat="false" ht="12" hidden="false" customHeight="true" outlineLevel="0" collapsed="false">
      <c r="B65" s="62" t="s">
        <v>37</v>
      </c>
      <c r="C65" s="63"/>
      <c r="D65" s="74" t="s">
        <v>28</v>
      </c>
      <c r="E65" s="50" t="s">
        <v>31</v>
      </c>
      <c r="F65" s="41" t="s">
        <v>28</v>
      </c>
      <c r="G65" s="41" t="s">
        <v>26</v>
      </c>
      <c r="H65" s="41" t="s">
        <v>28</v>
      </c>
      <c r="I65" s="42" t="s">
        <v>28</v>
      </c>
      <c r="J65" s="66" t="s">
        <v>31</v>
      </c>
      <c r="K65" s="68" t="s">
        <v>28</v>
      </c>
      <c r="L65" s="41" t="s">
        <v>26</v>
      </c>
      <c r="M65" s="68" t="s">
        <v>28</v>
      </c>
      <c r="N65" s="69" t="s">
        <v>28</v>
      </c>
      <c r="O65" s="70" t="s">
        <v>26</v>
      </c>
    </row>
    <row r="66" customFormat="false" ht="12" hidden="false" customHeight="true" outlineLevel="0" collapsed="false">
      <c r="B66" s="79"/>
      <c r="C66" s="76"/>
      <c r="D66" s="49"/>
      <c r="E66" s="79"/>
      <c r="F66" s="41"/>
      <c r="G66" s="41"/>
      <c r="H66" s="41"/>
      <c r="I66" s="42"/>
      <c r="J66" s="77"/>
      <c r="K66" s="77"/>
      <c r="L66" s="41"/>
      <c r="M66" s="77"/>
      <c r="N66" s="78"/>
      <c r="O66" s="73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2" hidden="false" customHeight="true" outlineLevel="0" collapsed="false">
      <c r="A69" s="80" t="n">
        <v>0</v>
      </c>
      <c r="B69" s="9" t="s">
        <v>3</v>
      </c>
      <c r="C69" s="9"/>
      <c r="D69" s="10" t="s">
        <v>4</v>
      </c>
      <c r="E69" s="10" t="s">
        <v>5</v>
      </c>
      <c r="F69" s="10"/>
      <c r="G69" s="10"/>
      <c r="H69" s="10"/>
      <c r="I69" s="10"/>
      <c r="J69" s="11" t="s">
        <v>6</v>
      </c>
      <c r="K69" s="11"/>
      <c r="L69" s="11"/>
      <c r="M69" s="11"/>
      <c r="N69" s="11"/>
      <c r="O69" s="12" t="s">
        <v>7</v>
      </c>
    </row>
    <row r="70" customFormat="false" ht="12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20" t="s">
        <v>16</v>
      </c>
      <c r="O70" s="12"/>
    </row>
    <row r="71" customFormat="false" ht="12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20"/>
      <c r="O71" s="12"/>
    </row>
    <row r="72" customFormat="false" ht="12" hidden="false" customHeight="true" outlineLevel="0" collapsed="false">
      <c r="B72" s="13"/>
      <c r="C72" s="14"/>
      <c r="D72" s="15"/>
      <c r="E72" s="16" t="s">
        <v>17</v>
      </c>
      <c r="F72" s="21" t="s">
        <v>18</v>
      </c>
      <c r="G72" s="21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20"/>
      <c r="O72" s="12"/>
    </row>
    <row r="73" customFormat="false" ht="12" hidden="false" customHeight="true" outlineLevel="0" collapsed="false">
      <c r="B73" s="13"/>
      <c r="C73" s="14"/>
      <c r="D73" s="15"/>
      <c r="E73" s="22" t="s">
        <v>21</v>
      </c>
      <c r="F73" s="22"/>
      <c r="G73" s="22"/>
      <c r="H73" s="22"/>
      <c r="I73" s="22"/>
      <c r="J73" s="23" t="s">
        <v>22</v>
      </c>
      <c r="K73" s="23"/>
      <c r="L73" s="23"/>
      <c r="M73" s="23"/>
      <c r="N73" s="23"/>
      <c r="O73" s="24" t="s">
        <v>23</v>
      </c>
    </row>
    <row r="74" customFormat="false" ht="12" hidden="false" customHeight="true" outlineLevel="0" collapsed="false">
      <c r="B74" s="25" t="s">
        <v>24</v>
      </c>
      <c r="C74" s="26"/>
      <c r="D74" s="27" t="n">
        <v>299.6</v>
      </c>
      <c r="E74" s="28" t="s">
        <v>31</v>
      </c>
      <c r="F74" s="29" t="s">
        <v>28</v>
      </c>
      <c r="G74" s="29" t="s">
        <v>26</v>
      </c>
      <c r="H74" s="30" t="s">
        <v>26</v>
      </c>
      <c r="I74" s="31" t="s">
        <v>26</v>
      </c>
      <c r="J74" s="32" t="s">
        <v>31</v>
      </c>
      <c r="K74" s="33" t="s">
        <v>28</v>
      </c>
      <c r="L74" s="33" t="s">
        <v>26</v>
      </c>
      <c r="M74" s="34" t="s">
        <v>26</v>
      </c>
      <c r="N74" s="35" t="s">
        <v>26</v>
      </c>
      <c r="O74" s="36" t="s">
        <v>26</v>
      </c>
    </row>
    <row r="75" customFormat="false" ht="12" hidden="false" customHeight="true" outlineLevel="0" collapsed="false">
      <c r="B75" s="37" t="s">
        <v>27</v>
      </c>
      <c r="C75" s="38"/>
      <c r="D75" s="39" t="n">
        <v>299.6</v>
      </c>
      <c r="E75" s="40" t="s">
        <v>31</v>
      </c>
      <c r="F75" s="41" t="s">
        <v>28</v>
      </c>
      <c r="G75" s="41" t="s">
        <v>26</v>
      </c>
      <c r="H75" s="41" t="s">
        <v>31</v>
      </c>
      <c r="I75" s="42" t="s">
        <v>31</v>
      </c>
      <c r="J75" s="43" t="s">
        <v>31</v>
      </c>
      <c r="K75" s="44" t="s">
        <v>28</v>
      </c>
      <c r="L75" s="41" t="s">
        <v>26</v>
      </c>
      <c r="M75" s="44" t="s">
        <v>31</v>
      </c>
      <c r="N75" s="45" t="s">
        <v>31</v>
      </c>
      <c r="O75" s="46" t="s">
        <v>26</v>
      </c>
    </row>
    <row r="76" customFormat="false" ht="12" hidden="false" customHeight="true" outlineLevel="0" collapsed="false">
      <c r="B76" s="47"/>
      <c r="C76" s="48"/>
      <c r="D76" s="49"/>
      <c r="E76" s="50"/>
      <c r="F76" s="41"/>
      <c r="G76" s="41"/>
      <c r="H76" s="41"/>
      <c r="I76" s="42"/>
      <c r="J76" s="51"/>
      <c r="K76" s="51"/>
      <c r="L76" s="41"/>
      <c r="M76" s="51"/>
      <c r="N76" s="52"/>
      <c r="O76" s="53"/>
    </row>
    <row r="77" customFormat="false" ht="12" hidden="false" customHeight="true" outlineLevel="0" collapsed="false">
      <c r="B77" s="54" t="s">
        <v>29</v>
      </c>
      <c r="C77" s="55"/>
      <c r="D77" s="56" t="s">
        <v>28</v>
      </c>
      <c r="E77" s="50" t="s">
        <v>31</v>
      </c>
      <c r="F77" s="57" t="s">
        <v>28</v>
      </c>
      <c r="G77" s="57" t="s">
        <v>26</v>
      </c>
      <c r="H77" s="41" t="s">
        <v>28</v>
      </c>
      <c r="I77" s="42" t="s">
        <v>28</v>
      </c>
      <c r="J77" s="58" t="s">
        <v>31</v>
      </c>
      <c r="K77" s="59" t="s">
        <v>28</v>
      </c>
      <c r="L77" s="57" t="s">
        <v>26</v>
      </c>
      <c r="M77" s="60" t="s">
        <v>28</v>
      </c>
      <c r="N77" s="61" t="s">
        <v>28</v>
      </c>
      <c r="O77" s="46" t="s">
        <v>26</v>
      </c>
    </row>
    <row r="78" customFormat="false" ht="12" hidden="false" customHeight="true" outlineLevel="0" collapsed="false">
      <c r="B78" s="62" t="s">
        <v>32</v>
      </c>
      <c r="C78" s="63"/>
      <c r="D78" s="64" t="s">
        <v>28</v>
      </c>
      <c r="E78" s="50" t="s">
        <v>31</v>
      </c>
      <c r="F78" s="57" t="s">
        <v>28</v>
      </c>
      <c r="G78" s="57" t="s">
        <v>26</v>
      </c>
      <c r="H78" s="41" t="s">
        <v>28</v>
      </c>
      <c r="I78" s="65" t="s">
        <v>28</v>
      </c>
      <c r="J78" s="66" t="s">
        <v>31</v>
      </c>
      <c r="K78" s="67" t="s">
        <v>28</v>
      </c>
      <c r="L78" s="57" t="s">
        <v>26</v>
      </c>
      <c r="M78" s="68" t="s">
        <v>28</v>
      </c>
      <c r="N78" s="69" t="s">
        <v>28</v>
      </c>
      <c r="O78" s="70" t="s">
        <v>26</v>
      </c>
    </row>
    <row r="79" customFormat="false" ht="12" hidden="false" customHeight="true" outlineLevel="0" collapsed="false">
      <c r="B79" s="71"/>
      <c r="C79" s="48"/>
      <c r="D79" s="49"/>
      <c r="E79" s="50"/>
      <c r="F79" s="57"/>
      <c r="G79" s="57"/>
      <c r="H79" s="41"/>
      <c r="I79" s="42"/>
      <c r="J79" s="51"/>
      <c r="K79" s="72"/>
      <c r="L79" s="57"/>
      <c r="M79" s="51"/>
      <c r="N79" s="52"/>
      <c r="O79" s="73"/>
    </row>
    <row r="80" customFormat="false" ht="12" hidden="false" customHeight="true" outlineLevel="0" collapsed="false">
      <c r="B80" s="62" t="s">
        <v>34</v>
      </c>
      <c r="C80" s="63"/>
      <c r="D80" s="74" t="s">
        <v>28</v>
      </c>
      <c r="E80" s="50" t="s">
        <v>31</v>
      </c>
      <c r="F80" s="57" t="s">
        <v>28</v>
      </c>
      <c r="G80" s="57" t="s">
        <v>26</v>
      </c>
      <c r="H80" s="41" t="s">
        <v>28</v>
      </c>
      <c r="I80" s="65" t="s">
        <v>28</v>
      </c>
      <c r="J80" s="66" t="s">
        <v>31</v>
      </c>
      <c r="K80" s="68" t="s">
        <v>28</v>
      </c>
      <c r="L80" s="57" t="s">
        <v>26</v>
      </c>
      <c r="M80" s="68" t="s">
        <v>28</v>
      </c>
      <c r="N80" s="69" t="s">
        <v>28</v>
      </c>
      <c r="O80" s="46" t="s">
        <v>26</v>
      </c>
    </row>
    <row r="81" customFormat="false" ht="12" hidden="false" customHeight="true" outlineLevel="0" collapsed="false">
      <c r="B81" s="75"/>
      <c r="C81" s="48"/>
      <c r="D81" s="49"/>
      <c r="E81" s="50"/>
      <c r="F81" s="41"/>
      <c r="G81" s="41"/>
      <c r="H81" s="41"/>
      <c r="I81" s="42"/>
      <c r="J81" s="51"/>
      <c r="K81" s="51"/>
      <c r="L81" s="41"/>
      <c r="M81" s="51"/>
      <c r="N81" s="52"/>
      <c r="O81" s="53"/>
    </row>
    <row r="82" customFormat="false" ht="12" hidden="false" customHeight="true" outlineLevel="0" collapsed="false">
      <c r="B82" s="62" t="s">
        <v>35</v>
      </c>
      <c r="C82" s="63"/>
      <c r="D82" s="74" t="s">
        <v>28</v>
      </c>
      <c r="E82" s="50" t="s">
        <v>31</v>
      </c>
      <c r="F82" s="57" t="s">
        <v>28</v>
      </c>
      <c r="G82" s="57" t="s">
        <v>26</v>
      </c>
      <c r="H82" s="41" t="s">
        <v>28</v>
      </c>
      <c r="I82" s="65" t="s">
        <v>28</v>
      </c>
      <c r="J82" s="66" t="s">
        <v>31</v>
      </c>
      <c r="K82" s="68" t="s">
        <v>28</v>
      </c>
      <c r="L82" s="57" t="s">
        <v>26</v>
      </c>
      <c r="M82" s="68" t="s">
        <v>28</v>
      </c>
      <c r="N82" s="69" t="s">
        <v>28</v>
      </c>
      <c r="O82" s="70" t="s">
        <v>26</v>
      </c>
    </row>
    <row r="83" customFormat="false" ht="12" hidden="false" customHeight="true" outlineLevel="0" collapsed="false">
      <c r="B83" s="75"/>
      <c r="C83" s="76"/>
      <c r="D83" s="49"/>
      <c r="E83" s="50"/>
      <c r="F83" s="41"/>
      <c r="G83" s="41"/>
      <c r="H83" s="41"/>
      <c r="I83" s="42"/>
      <c r="J83" s="77"/>
      <c r="K83" s="77"/>
      <c r="L83" s="41"/>
      <c r="M83" s="77"/>
      <c r="N83" s="78"/>
      <c r="O83" s="73"/>
    </row>
    <row r="84" customFormat="false" ht="12" hidden="false" customHeight="true" outlineLevel="0" collapsed="false">
      <c r="B84" s="62" t="s">
        <v>36</v>
      </c>
      <c r="C84" s="63"/>
      <c r="D84" s="74" t="s">
        <v>28</v>
      </c>
      <c r="E84" s="50" t="s">
        <v>31</v>
      </c>
      <c r="F84" s="41" t="s">
        <v>28</v>
      </c>
      <c r="G84" s="41" t="s">
        <v>26</v>
      </c>
      <c r="H84" s="41" t="s">
        <v>28</v>
      </c>
      <c r="I84" s="42" t="s">
        <v>28</v>
      </c>
      <c r="J84" s="66" t="s">
        <v>31</v>
      </c>
      <c r="K84" s="68" t="s">
        <v>28</v>
      </c>
      <c r="L84" s="41" t="s">
        <v>26</v>
      </c>
      <c r="M84" s="68" t="s">
        <v>28</v>
      </c>
      <c r="N84" s="69" t="s">
        <v>28</v>
      </c>
      <c r="O84" s="70" t="s">
        <v>26</v>
      </c>
    </row>
    <row r="85" customFormat="false" ht="12" hidden="false" customHeight="true" outlineLevel="0" collapsed="false">
      <c r="B85" s="75"/>
      <c r="C85" s="76"/>
      <c r="D85" s="49"/>
      <c r="E85" s="50"/>
      <c r="F85" s="41"/>
      <c r="G85" s="41"/>
      <c r="H85" s="41"/>
      <c r="I85" s="42"/>
      <c r="J85" s="77"/>
      <c r="K85" s="77"/>
      <c r="L85" s="41"/>
      <c r="M85" s="77"/>
      <c r="N85" s="78"/>
      <c r="O85" s="73"/>
    </row>
    <row r="86" customFormat="false" ht="12" hidden="false" customHeight="true" outlineLevel="0" collapsed="false">
      <c r="B86" s="62" t="s">
        <v>37</v>
      </c>
      <c r="C86" s="63"/>
      <c r="D86" s="74" t="s">
        <v>28</v>
      </c>
      <c r="E86" s="50" t="s">
        <v>31</v>
      </c>
      <c r="F86" s="41" t="s">
        <v>28</v>
      </c>
      <c r="G86" s="41" t="s">
        <v>26</v>
      </c>
      <c r="H86" s="41" t="s">
        <v>28</v>
      </c>
      <c r="I86" s="42" t="s">
        <v>28</v>
      </c>
      <c r="J86" s="66" t="s">
        <v>31</v>
      </c>
      <c r="K86" s="68" t="s">
        <v>28</v>
      </c>
      <c r="L86" s="41" t="s">
        <v>26</v>
      </c>
      <c r="M86" s="68" t="s">
        <v>28</v>
      </c>
      <c r="N86" s="69" t="s">
        <v>28</v>
      </c>
      <c r="O86" s="70" t="s">
        <v>26</v>
      </c>
    </row>
    <row r="87" customFormat="false" ht="12" hidden="false" customHeight="true" outlineLevel="0" collapsed="false">
      <c r="B87" s="79"/>
      <c r="C87" s="76"/>
      <c r="D87" s="49"/>
      <c r="E87" s="79"/>
      <c r="F87" s="41"/>
      <c r="G87" s="41"/>
      <c r="H87" s="41"/>
      <c r="I87" s="42"/>
      <c r="J87" s="77"/>
      <c r="K87" s="77"/>
      <c r="L87" s="41"/>
      <c r="M87" s="77"/>
      <c r="N87" s="78"/>
      <c r="O87" s="73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2" hidden="false" customHeight="true" outlineLevel="0" collapsed="false">
      <c r="A90" s="80" t="n">
        <v>0</v>
      </c>
      <c r="B90" s="9" t="s">
        <v>3</v>
      </c>
      <c r="C90" s="9"/>
      <c r="D90" s="10" t="s">
        <v>4</v>
      </c>
      <c r="E90" s="10" t="s">
        <v>5</v>
      </c>
      <c r="F90" s="10"/>
      <c r="G90" s="10"/>
      <c r="H90" s="10"/>
      <c r="I90" s="10"/>
      <c r="J90" s="11" t="s">
        <v>6</v>
      </c>
      <c r="K90" s="11"/>
      <c r="L90" s="11"/>
      <c r="M90" s="11"/>
      <c r="N90" s="11"/>
      <c r="O90" s="12" t="s">
        <v>7</v>
      </c>
    </row>
    <row r="91" customFormat="false" ht="12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20" t="s">
        <v>16</v>
      </c>
      <c r="O91" s="12"/>
    </row>
    <row r="92" customFormat="false" ht="12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20"/>
      <c r="O92" s="12"/>
    </row>
    <row r="93" customFormat="false" ht="12" hidden="false" customHeight="true" outlineLevel="0" collapsed="false">
      <c r="B93" s="13"/>
      <c r="C93" s="14"/>
      <c r="D93" s="15"/>
      <c r="E93" s="16" t="s">
        <v>17</v>
      </c>
      <c r="F93" s="21" t="s">
        <v>18</v>
      </c>
      <c r="G93" s="21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20"/>
      <c r="O93" s="12"/>
    </row>
    <row r="94" customFormat="false" ht="12" hidden="false" customHeight="true" outlineLevel="0" collapsed="false">
      <c r="B94" s="13"/>
      <c r="C94" s="14"/>
      <c r="D94" s="15"/>
      <c r="E94" s="22" t="s">
        <v>21</v>
      </c>
      <c r="F94" s="22"/>
      <c r="G94" s="22"/>
      <c r="H94" s="22"/>
      <c r="I94" s="22"/>
      <c r="J94" s="23" t="s">
        <v>22</v>
      </c>
      <c r="K94" s="23"/>
      <c r="L94" s="23"/>
      <c r="M94" s="23"/>
      <c r="N94" s="23"/>
      <c r="O94" s="24" t="s">
        <v>23</v>
      </c>
    </row>
    <row r="95" customFormat="false" ht="12" hidden="false" customHeight="true" outlineLevel="0" collapsed="false">
      <c r="B95" s="25" t="s">
        <v>24</v>
      </c>
      <c r="C95" s="26"/>
      <c r="D95" s="27" t="n">
        <v>299.6</v>
      </c>
      <c r="E95" s="28" t="s">
        <v>31</v>
      </c>
      <c r="F95" s="29" t="s">
        <v>28</v>
      </c>
      <c r="G95" s="29" t="s">
        <v>26</v>
      </c>
      <c r="H95" s="30" t="s">
        <v>26</v>
      </c>
      <c r="I95" s="31" t="s">
        <v>26</v>
      </c>
      <c r="J95" s="32" t="s">
        <v>31</v>
      </c>
      <c r="K95" s="33" t="s">
        <v>28</v>
      </c>
      <c r="L95" s="33" t="s">
        <v>26</v>
      </c>
      <c r="M95" s="34" t="s">
        <v>26</v>
      </c>
      <c r="N95" s="35" t="s">
        <v>26</v>
      </c>
      <c r="O95" s="36" t="s">
        <v>26</v>
      </c>
    </row>
    <row r="96" customFormat="false" ht="12" hidden="false" customHeight="true" outlineLevel="0" collapsed="false">
      <c r="B96" s="37" t="s">
        <v>27</v>
      </c>
      <c r="C96" s="38"/>
      <c r="D96" s="39" t="n">
        <v>299.6</v>
      </c>
      <c r="E96" s="40" t="s">
        <v>31</v>
      </c>
      <c r="F96" s="41" t="s">
        <v>28</v>
      </c>
      <c r="G96" s="41" t="s">
        <v>26</v>
      </c>
      <c r="H96" s="41" t="s">
        <v>31</v>
      </c>
      <c r="I96" s="42" t="s">
        <v>31</v>
      </c>
      <c r="J96" s="43" t="s">
        <v>31</v>
      </c>
      <c r="K96" s="44" t="s">
        <v>28</v>
      </c>
      <c r="L96" s="41" t="s">
        <v>26</v>
      </c>
      <c r="M96" s="44" t="s">
        <v>31</v>
      </c>
      <c r="N96" s="45" t="s">
        <v>31</v>
      </c>
      <c r="O96" s="46" t="s">
        <v>26</v>
      </c>
    </row>
    <row r="97" customFormat="false" ht="12" hidden="false" customHeight="true" outlineLevel="0" collapsed="false">
      <c r="B97" s="47"/>
      <c r="C97" s="48"/>
      <c r="D97" s="49"/>
      <c r="E97" s="50"/>
      <c r="F97" s="41"/>
      <c r="G97" s="41"/>
      <c r="H97" s="41"/>
      <c r="I97" s="42"/>
      <c r="J97" s="51"/>
      <c r="K97" s="51"/>
      <c r="L97" s="41"/>
      <c r="M97" s="51"/>
      <c r="N97" s="52"/>
      <c r="O97" s="53"/>
    </row>
    <row r="98" customFormat="false" ht="12" hidden="false" customHeight="true" outlineLevel="0" collapsed="false">
      <c r="B98" s="54" t="s">
        <v>29</v>
      </c>
      <c r="C98" s="55"/>
      <c r="D98" s="56" t="s">
        <v>28</v>
      </c>
      <c r="E98" s="50" t="s">
        <v>31</v>
      </c>
      <c r="F98" s="57" t="s">
        <v>28</v>
      </c>
      <c r="G98" s="57" t="s">
        <v>26</v>
      </c>
      <c r="H98" s="41" t="s">
        <v>28</v>
      </c>
      <c r="I98" s="42" t="s">
        <v>28</v>
      </c>
      <c r="J98" s="58" t="s">
        <v>31</v>
      </c>
      <c r="K98" s="59" t="s">
        <v>28</v>
      </c>
      <c r="L98" s="57" t="s">
        <v>26</v>
      </c>
      <c r="M98" s="60" t="s">
        <v>28</v>
      </c>
      <c r="N98" s="61" t="s">
        <v>28</v>
      </c>
      <c r="O98" s="46" t="s">
        <v>26</v>
      </c>
    </row>
    <row r="99" customFormat="false" ht="12" hidden="false" customHeight="true" outlineLevel="0" collapsed="false">
      <c r="B99" s="62" t="s">
        <v>32</v>
      </c>
      <c r="C99" s="63"/>
      <c r="D99" s="64" t="s">
        <v>28</v>
      </c>
      <c r="E99" s="50" t="s">
        <v>31</v>
      </c>
      <c r="F99" s="57" t="s">
        <v>28</v>
      </c>
      <c r="G99" s="57" t="s">
        <v>26</v>
      </c>
      <c r="H99" s="41" t="s">
        <v>28</v>
      </c>
      <c r="I99" s="65" t="s">
        <v>28</v>
      </c>
      <c r="J99" s="66" t="s">
        <v>31</v>
      </c>
      <c r="K99" s="67" t="s">
        <v>28</v>
      </c>
      <c r="L99" s="57" t="s">
        <v>26</v>
      </c>
      <c r="M99" s="68" t="s">
        <v>28</v>
      </c>
      <c r="N99" s="69" t="s">
        <v>28</v>
      </c>
      <c r="O99" s="70" t="s">
        <v>26</v>
      </c>
    </row>
    <row r="100" customFormat="false" ht="12" hidden="false" customHeight="true" outlineLevel="0" collapsed="false">
      <c r="B100" s="71"/>
      <c r="C100" s="48"/>
      <c r="D100" s="49"/>
      <c r="E100" s="50"/>
      <c r="F100" s="57"/>
      <c r="G100" s="57"/>
      <c r="H100" s="41"/>
      <c r="I100" s="42"/>
      <c r="J100" s="51"/>
      <c r="K100" s="72"/>
      <c r="L100" s="57"/>
      <c r="M100" s="51"/>
      <c r="N100" s="52"/>
      <c r="O100" s="73"/>
    </row>
    <row r="101" customFormat="false" ht="12" hidden="false" customHeight="true" outlineLevel="0" collapsed="false">
      <c r="B101" s="62" t="s">
        <v>34</v>
      </c>
      <c r="C101" s="63"/>
      <c r="D101" s="74" t="s">
        <v>28</v>
      </c>
      <c r="E101" s="50" t="s">
        <v>31</v>
      </c>
      <c r="F101" s="57" t="s">
        <v>28</v>
      </c>
      <c r="G101" s="57" t="s">
        <v>26</v>
      </c>
      <c r="H101" s="41" t="s">
        <v>28</v>
      </c>
      <c r="I101" s="65" t="s">
        <v>28</v>
      </c>
      <c r="J101" s="66" t="s">
        <v>31</v>
      </c>
      <c r="K101" s="68" t="s">
        <v>28</v>
      </c>
      <c r="L101" s="57" t="s">
        <v>26</v>
      </c>
      <c r="M101" s="68" t="s">
        <v>28</v>
      </c>
      <c r="N101" s="69" t="s">
        <v>28</v>
      </c>
      <c r="O101" s="46" t="s">
        <v>26</v>
      </c>
    </row>
    <row r="102" customFormat="false" ht="12" hidden="false" customHeight="true" outlineLevel="0" collapsed="false">
      <c r="B102" s="75"/>
      <c r="C102" s="48"/>
      <c r="D102" s="49"/>
      <c r="E102" s="50"/>
      <c r="F102" s="41"/>
      <c r="G102" s="41"/>
      <c r="H102" s="41"/>
      <c r="I102" s="42"/>
      <c r="J102" s="51"/>
      <c r="K102" s="51"/>
      <c r="L102" s="41"/>
      <c r="M102" s="51"/>
      <c r="N102" s="52"/>
      <c r="O102" s="53"/>
    </row>
    <row r="103" customFormat="false" ht="12" hidden="false" customHeight="true" outlineLevel="0" collapsed="false">
      <c r="B103" s="62" t="s">
        <v>35</v>
      </c>
      <c r="C103" s="63"/>
      <c r="D103" s="74" t="s">
        <v>28</v>
      </c>
      <c r="E103" s="50" t="s">
        <v>31</v>
      </c>
      <c r="F103" s="57" t="s">
        <v>28</v>
      </c>
      <c r="G103" s="57" t="s">
        <v>26</v>
      </c>
      <c r="H103" s="41" t="s">
        <v>28</v>
      </c>
      <c r="I103" s="65" t="s">
        <v>28</v>
      </c>
      <c r="J103" s="66" t="s">
        <v>31</v>
      </c>
      <c r="K103" s="68" t="s">
        <v>28</v>
      </c>
      <c r="L103" s="57" t="s">
        <v>26</v>
      </c>
      <c r="M103" s="68" t="s">
        <v>28</v>
      </c>
      <c r="N103" s="69" t="s">
        <v>28</v>
      </c>
      <c r="O103" s="70" t="s">
        <v>26</v>
      </c>
    </row>
    <row r="104" customFormat="false" ht="12" hidden="false" customHeight="true" outlineLevel="0" collapsed="false">
      <c r="B104" s="75"/>
      <c r="C104" s="76"/>
      <c r="D104" s="49"/>
      <c r="E104" s="50"/>
      <c r="F104" s="41"/>
      <c r="G104" s="41"/>
      <c r="H104" s="41"/>
      <c r="I104" s="42"/>
      <c r="J104" s="77"/>
      <c r="K104" s="77"/>
      <c r="L104" s="41"/>
      <c r="M104" s="77"/>
      <c r="N104" s="78"/>
      <c r="O104" s="73"/>
    </row>
    <row r="105" customFormat="false" ht="12" hidden="false" customHeight="true" outlineLevel="0" collapsed="false">
      <c r="B105" s="62" t="s">
        <v>36</v>
      </c>
      <c r="C105" s="63"/>
      <c r="D105" s="74" t="s">
        <v>28</v>
      </c>
      <c r="E105" s="50" t="s">
        <v>31</v>
      </c>
      <c r="F105" s="41" t="s">
        <v>28</v>
      </c>
      <c r="G105" s="41" t="s">
        <v>26</v>
      </c>
      <c r="H105" s="41" t="s">
        <v>28</v>
      </c>
      <c r="I105" s="42" t="s">
        <v>28</v>
      </c>
      <c r="J105" s="66" t="s">
        <v>31</v>
      </c>
      <c r="K105" s="68" t="s">
        <v>28</v>
      </c>
      <c r="L105" s="41" t="s">
        <v>26</v>
      </c>
      <c r="M105" s="68" t="s">
        <v>28</v>
      </c>
      <c r="N105" s="69" t="s">
        <v>28</v>
      </c>
      <c r="O105" s="70" t="s">
        <v>26</v>
      </c>
    </row>
    <row r="106" customFormat="false" ht="12" hidden="false" customHeight="true" outlineLevel="0" collapsed="false">
      <c r="B106" s="75"/>
      <c r="C106" s="76"/>
      <c r="D106" s="49"/>
      <c r="E106" s="50"/>
      <c r="F106" s="41"/>
      <c r="G106" s="41"/>
      <c r="H106" s="41"/>
      <c r="I106" s="42"/>
      <c r="J106" s="77"/>
      <c r="K106" s="77"/>
      <c r="L106" s="41"/>
      <c r="M106" s="77"/>
      <c r="N106" s="78"/>
      <c r="O106" s="73"/>
    </row>
    <row r="107" customFormat="false" ht="12" hidden="false" customHeight="true" outlineLevel="0" collapsed="false">
      <c r="B107" s="62" t="s">
        <v>37</v>
      </c>
      <c r="C107" s="63"/>
      <c r="D107" s="74" t="s">
        <v>28</v>
      </c>
      <c r="E107" s="50" t="s">
        <v>31</v>
      </c>
      <c r="F107" s="41" t="s">
        <v>28</v>
      </c>
      <c r="G107" s="41" t="s">
        <v>26</v>
      </c>
      <c r="H107" s="41" t="s">
        <v>28</v>
      </c>
      <c r="I107" s="42" t="s">
        <v>28</v>
      </c>
      <c r="J107" s="66" t="s">
        <v>31</v>
      </c>
      <c r="K107" s="68" t="s">
        <v>28</v>
      </c>
      <c r="L107" s="41" t="s">
        <v>26</v>
      </c>
      <c r="M107" s="68" t="s">
        <v>28</v>
      </c>
      <c r="N107" s="69" t="s">
        <v>28</v>
      </c>
      <c r="O107" s="70" t="s">
        <v>26</v>
      </c>
    </row>
    <row r="108" customFormat="false" ht="12" hidden="false" customHeight="true" outlineLevel="0" collapsed="false">
      <c r="B108" s="79"/>
      <c r="C108" s="76"/>
      <c r="D108" s="49"/>
      <c r="E108" s="79"/>
      <c r="F108" s="41"/>
      <c r="G108" s="41"/>
      <c r="H108" s="41"/>
      <c r="I108" s="42"/>
      <c r="J108" s="77"/>
      <c r="K108" s="77"/>
      <c r="L108" s="41"/>
      <c r="M108" s="77"/>
      <c r="N108" s="78"/>
      <c r="O108" s="73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2" hidden="false" customHeight="true" outlineLevel="0" collapsed="false">
      <c r="A111" s="80" t="n">
        <v>0</v>
      </c>
      <c r="B111" s="9" t="s">
        <v>3</v>
      </c>
      <c r="C111" s="9"/>
      <c r="D111" s="10" t="s">
        <v>4</v>
      </c>
      <c r="E111" s="10" t="s">
        <v>5</v>
      </c>
      <c r="F111" s="10"/>
      <c r="G111" s="10"/>
      <c r="H111" s="10"/>
      <c r="I111" s="10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2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20" t="s">
        <v>16</v>
      </c>
      <c r="O112" s="12"/>
    </row>
    <row r="113" customFormat="false" ht="12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20"/>
      <c r="O113" s="12"/>
    </row>
    <row r="114" customFormat="false" ht="12" hidden="false" customHeight="true" outlineLevel="0" collapsed="false">
      <c r="B114" s="13"/>
      <c r="C114" s="14"/>
      <c r="D114" s="15"/>
      <c r="E114" s="16" t="s">
        <v>17</v>
      </c>
      <c r="F114" s="21" t="s">
        <v>18</v>
      </c>
      <c r="G114" s="21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20"/>
      <c r="O114" s="12"/>
    </row>
    <row r="115" customFormat="false" ht="12" hidden="false" customHeight="true" outlineLevel="0" collapsed="false">
      <c r="B115" s="13"/>
      <c r="C115" s="14"/>
      <c r="D115" s="15"/>
      <c r="E115" s="22" t="s">
        <v>21</v>
      </c>
      <c r="F115" s="22"/>
      <c r="G115" s="22"/>
      <c r="H115" s="22"/>
      <c r="I115" s="22"/>
      <c r="J115" s="23" t="s">
        <v>22</v>
      </c>
      <c r="K115" s="23"/>
      <c r="L115" s="23"/>
      <c r="M115" s="23"/>
      <c r="N115" s="23"/>
      <c r="O115" s="24" t="s">
        <v>23</v>
      </c>
    </row>
    <row r="116" customFormat="false" ht="12" hidden="false" customHeight="true" outlineLevel="0" collapsed="false">
      <c r="B116" s="25" t="s">
        <v>24</v>
      </c>
      <c r="C116" s="26"/>
      <c r="D116" s="27" t="n">
        <v>299.6</v>
      </c>
      <c r="E116" s="28" t="s">
        <v>31</v>
      </c>
      <c r="F116" s="29" t="s">
        <v>28</v>
      </c>
      <c r="G116" s="29" t="s">
        <v>26</v>
      </c>
      <c r="H116" s="30" t="s">
        <v>26</v>
      </c>
      <c r="I116" s="31" t="s">
        <v>26</v>
      </c>
      <c r="J116" s="32" t="s">
        <v>31</v>
      </c>
      <c r="K116" s="33" t="s">
        <v>28</v>
      </c>
      <c r="L116" s="33" t="s">
        <v>26</v>
      </c>
      <c r="M116" s="34" t="s">
        <v>26</v>
      </c>
      <c r="N116" s="35" t="s">
        <v>26</v>
      </c>
      <c r="O116" s="36" t="s">
        <v>26</v>
      </c>
    </row>
    <row r="117" customFormat="false" ht="12" hidden="false" customHeight="true" outlineLevel="0" collapsed="false">
      <c r="B117" s="37" t="s">
        <v>27</v>
      </c>
      <c r="C117" s="38"/>
      <c r="D117" s="39" t="n">
        <v>299.6</v>
      </c>
      <c r="E117" s="40" t="s">
        <v>31</v>
      </c>
      <c r="F117" s="41" t="s">
        <v>28</v>
      </c>
      <c r="G117" s="41" t="s">
        <v>26</v>
      </c>
      <c r="H117" s="41" t="s">
        <v>31</v>
      </c>
      <c r="I117" s="42" t="s">
        <v>31</v>
      </c>
      <c r="J117" s="43" t="s">
        <v>31</v>
      </c>
      <c r="K117" s="44" t="s">
        <v>28</v>
      </c>
      <c r="L117" s="41" t="s">
        <v>26</v>
      </c>
      <c r="M117" s="44" t="s">
        <v>31</v>
      </c>
      <c r="N117" s="45" t="s">
        <v>31</v>
      </c>
      <c r="O117" s="46" t="s">
        <v>26</v>
      </c>
    </row>
    <row r="118" customFormat="false" ht="12" hidden="false" customHeight="true" outlineLevel="0" collapsed="false">
      <c r="B118" s="47"/>
      <c r="C118" s="48"/>
      <c r="D118" s="49"/>
      <c r="E118" s="50"/>
      <c r="F118" s="41"/>
      <c r="G118" s="41"/>
      <c r="H118" s="41"/>
      <c r="I118" s="42"/>
      <c r="J118" s="51"/>
      <c r="K118" s="51"/>
      <c r="L118" s="41"/>
      <c r="M118" s="51"/>
      <c r="N118" s="52"/>
      <c r="O118" s="53"/>
    </row>
    <row r="119" customFormat="false" ht="12" hidden="false" customHeight="true" outlineLevel="0" collapsed="false">
      <c r="B119" s="54" t="s">
        <v>29</v>
      </c>
      <c r="C119" s="55"/>
      <c r="D119" s="56" t="s">
        <v>28</v>
      </c>
      <c r="E119" s="50" t="s">
        <v>31</v>
      </c>
      <c r="F119" s="57" t="s">
        <v>28</v>
      </c>
      <c r="G119" s="57" t="s">
        <v>26</v>
      </c>
      <c r="H119" s="41" t="s">
        <v>28</v>
      </c>
      <c r="I119" s="42" t="s">
        <v>28</v>
      </c>
      <c r="J119" s="58" t="s">
        <v>31</v>
      </c>
      <c r="K119" s="59" t="s">
        <v>28</v>
      </c>
      <c r="L119" s="57" t="s">
        <v>26</v>
      </c>
      <c r="M119" s="60" t="s">
        <v>28</v>
      </c>
      <c r="N119" s="61" t="s">
        <v>28</v>
      </c>
      <c r="O119" s="46" t="s">
        <v>26</v>
      </c>
    </row>
    <row r="120" customFormat="false" ht="12" hidden="false" customHeight="true" outlineLevel="0" collapsed="false">
      <c r="B120" s="62" t="s">
        <v>32</v>
      </c>
      <c r="C120" s="63"/>
      <c r="D120" s="64" t="s">
        <v>28</v>
      </c>
      <c r="E120" s="50" t="s">
        <v>31</v>
      </c>
      <c r="F120" s="57" t="s">
        <v>28</v>
      </c>
      <c r="G120" s="57" t="s">
        <v>26</v>
      </c>
      <c r="H120" s="41" t="s">
        <v>28</v>
      </c>
      <c r="I120" s="65" t="s">
        <v>28</v>
      </c>
      <c r="J120" s="66" t="s">
        <v>31</v>
      </c>
      <c r="K120" s="67" t="s">
        <v>28</v>
      </c>
      <c r="L120" s="57" t="s">
        <v>26</v>
      </c>
      <c r="M120" s="68" t="s">
        <v>28</v>
      </c>
      <c r="N120" s="69" t="s">
        <v>28</v>
      </c>
      <c r="O120" s="70" t="s">
        <v>26</v>
      </c>
    </row>
    <row r="121" customFormat="false" ht="12" hidden="false" customHeight="true" outlineLevel="0" collapsed="false">
      <c r="B121" s="71"/>
      <c r="C121" s="48"/>
      <c r="D121" s="49"/>
      <c r="E121" s="50"/>
      <c r="F121" s="57"/>
      <c r="G121" s="57"/>
      <c r="H121" s="41"/>
      <c r="I121" s="42"/>
      <c r="J121" s="51"/>
      <c r="K121" s="72"/>
      <c r="L121" s="57"/>
      <c r="M121" s="51"/>
      <c r="N121" s="52"/>
      <c r="O121" s="73"/>
    </row>
    <row r="122" customFormat="false" ht="12" hidden="false" customHeight="true" outlineLevel="0" collapsed="false">
      <c r="B122" s="62" t="s">
        <v>34</v>
      </c>
      <c r="C122" s="63"/>
      <c r="D122" s="74" t="s">
        <v>28</v>
      </c>
      <c r="E122" s="50" t="s">
        <v>31</v>
      </c>
      <c r="F122" s="57" t="s">
        <v>28</v>
      </c>
      <c r="G122" s="57" t="s">
        <v>26</v>
      </c>
      <c r="H122" s="41" t="s">
        <v>28</v>
      </c>
      <c r="I122" s="65" t="s">
        <v>28</v>
      </c>
      <c r="J122" s="66" t="s">
        <v>31</v>
      </c>
      <c r="K122" s="68" t="s">
        <v>28</v>
      </c>
      <c r="L122" s="57" t="s">
        <v>26</v>
      </c>
      <c r="M122" s="68" t="s">
        <v>28</v>
      </c>
      <c r="N122" s="69" t="s">
        <v>28</v>
      </c>
      <c r="O122" s="46" t="s">
        <v>26</v>
      </c>
    </row>
    <row r="123" customFormat="false" ht="12" hidden="false" customHeight="true" outlineLevel="0" collapsed="false">
      <c r="B123" s="75"/>
      <c r="C123" s="48"/>
      <c r="D123" s="49"/>
      <c r="E123" s="50"/>
      <c r="F123" s="41"/>
      <c r="G123" s="41"/>
      <c r="H123" s="41"/>
      <c r="I123" s="42"/>
      <c r="J123" s="51"/>
      <c r="K123" s="51"/>
      <c r="L123" s="41"/>
      <c r="M123" s="51"/>
      <c r="N123" s="52"/>
      <c r="O123" s="53"/>
    </row>
    <row r="124" customFormat="false" ht="12" hidden="false" customHeight="true" outlineLevel="0" collapsed="false">
      <c r="B124" s="62" t="s">
        <v>35</v>
      </c>
      <c r="C124" s="63"/>
      <c r="D124" s="74" t="s">
        <v>28</v>
      </c>
      <c r="E124" s="50" t="s">
        <v>31</v>
      </c>
      <c r="F124" s="57" t="s">
        <v>28</v>
      </c>
      <c r="G124" s="57" t="s">
        <v>26</v>
      </c>
      <c r="H124" s="41" t="s">
        <v>28</v>
      </c>
      <c r="I124" s="65" t="s">
        <v>28</v>
      </c>
      <c r="J124" s="66" t="s">
        <v>31</v>
      </c>
      <c r="K124" s="68" t="s">
        <v>28</v>
      </c>
      <c r="L124" s="57" t="s">
        <v>26</v>
      </c>
      <c r="M124" s="68" t="s">
        <v>28</v>
      </c>
      <c r="N124" s="69" t="s">
        <v>28</v>
      </c>
      <c r="O124" s="70" t="s">
        <v>26</v>
      </c>
    </row>
    <row r="125" customFormat="false" ht="12" hidden="false" customHeight="true" outlineLevel="0" collapsed="false">
      <c r="B125" s="75"/>
      <c r="C125" s="76"/>
      <c r="D125" s="49"/>
      <c r="E125" s="50"/>
      <c r="F125" s="41"/>
      <c r="G125" s="41"/>
      <c r="H125" s="41"/>
      <c r="I125" s="42"/>
      <c r="J125" s="77"/>
      <c r="K125" s="77"/>
      <c r="L125" s="41"/>
      <c r="M125" s="77"/>
      <c r="N125" s="78"/>
      <c r="O125" s="73"/>
    </row>
    <row r="126" customFormat="false" ht="12" hidden="false" customHeight="true" outlineLevel="0" collapsed="false">
      <c r="B126" s="62" t="s">
        <v>36</v>
      </c>
      <c r="C126" s="63"/>
      <c r="D126" s="74" t="s">
        <v>28</v>
      </c>
      <c r="E126" s="50" t="s">
        <v>31</v>
      </c>
      <c r="F126" s="41" t="s">
        <v>28</v>
      </c>
      <c r="G126" s="41" t="s">
        <v>26</v>
      </c>
      <c r="H126" s="41" t="s">
        <v>28</v>
      </c>
      <c r="I126" s="42" t="s">
        <v>28</v>
      </c>
      <c r="J126" s="66" t="s">
        <v>31</v>
      </c>
      <c r="K126" s="68" t="s">
        <v>28</v>
      </c>
      <c r="L126" s="41" t="s">
        <v>26</v>
      </c>
      <c r="M126" s="68" t="s">
        <v>28</v>
      </c>
      <c r="N126" s="69" t="s">
        <v>28</v>
      </c>
      <c r="O126" s="70" t="s">
        <v>26</v>
      </c>
    </row>
    <row r="127" customFormat="false" ht="12" hidden="false" customHeight="true" outlineLevel="0" collapsed="false">
      <c r="B127" s="75"/>
      <c r="C127" s="76"/>
      <c r="D127" s="49"/>
      <c r="E127" s="50"/>
      <c r="F127" s="41"/>
      <c r="G127" s="41"/>
      <c r="H127" s="41"/>
      <c r="I127" s="42"/>
      <c r="J127" s="77"/>
      <c r="K127" s="77"/>
      <c r="L127" s="41"/>
      <c r="M127" s="77"/>
      <c r="N127" s="78"/>
      <c r="O127" s="73"/>
    </row>
    <row r="128" customFormat="false" ht="12" hidden="false" customHeight="true" outlineLevel="0" collapsed="false">
      <c r="B128" s="62" t="s">
        <v>37</v>
      </c>
      <c r="C128" s="63"/>
      <c r="D128" s="74" t="s">
        <v>28</v>
      </c>
      <c r="E128" s="50" t="s">
        <v>31</v>
      </c>
      <c r="F128" s="41" t="s">
        <v>28</v>
      </c>
      <c r="G128" s="41" t="s">
        <v>26</v>
      </c>
      <c r="H128" s="41" t="s">
        <v>28</v>
      </c>
      <c r="I128" s="42" t="s">
        <v>28</v>
      </c>
      <c r="J128" s="66" t="s">
        <v>31</v>
      </c>
      <c r="K128" s="68" t="s">
        <v>28</v>
      </c>
      <c r="L128" s="41" t="s">
        <v>26</v>
      </c>
      <c r="M128" s="68" t="s">
        <v>28</v>
      </c>
      <c r="N128" s="69" t="s">
        <v>28</v>
      </c>
      <c r="O128" s="70" t="s">
        <v>26</v>
      </c>
    </row>
    <row r="129" customFormat="false" ht="12" hidden="false" customHeight="true" outlineLevel="0" collapsed="false">
      <c r="B129" s="79"/>
      <c r="C129" s="76"/>
      <c r="D129" s="49"/>
      <c r="E129" s="79"/>
      <c r="F129" s="41"/>
      <c r="G129" s="41"/>
      <c r="H129" s="41"/>
      <c r="I129" s="42"/>
      <c r="J129" s="77"/>
      <c r="K129" s="77"/>
      <c r="L129" s="41"/>
      <c r="M129" s="77"/>
      <c r="N129" s="78"/>
      <c r="O129" s="73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2" hidden="false" customHeight="true" outlineLevel="0" collapsed="false">
      <c r="A132" s="80" t="n">
        <v>0</v>
      </c>
      <c r="B132" s="9" t="s">
        <v>3</v>
      </c>
      <c r="C132" s="9"/>
      <c r="D132" s="10" t="s">
        <v>4</v>
      </c>
      <c r="E132" s="10" t="s">
        <v>5</v>
      </c>
      <c r="F132" s="10"/>
      <c r="G132" s="10"/>
      <c r="H132" s="10"/>
      <c r="I132" s="10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2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20" t="s">
        <v>16</v>
      </c>
      <c r="O133" s="12"/>
    </row>
    <row r="134" customFormat="false" ht="12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20"/>
      <c r="O134" s="12"/>
    </row>
    <row r="135" customFormat="false" ht="12" hidden="false" customHeight="true" outlineLevel="0" collapsed="false">
      <c r="B135" s="13"/>
      <c r="C135" s="14"/>
      <c r="D135" s="15"/>
      <c r="E135" s="16" t="s">
        <v>17</v>
      </c>
      <c r="F135" s="21" t="s">
        <v>18</v>
      </c>
      <c r="G135" s="21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20"/>
      <c r="O135" s="12"/>
    </row>
    <row r="136" customFormat="false" ht="12" hidden="false" customHeight="true" outlineLevel="0" collapsed="false">
      <c r="B136" s="13"/>
      <c r="C136" s="14"/>
      <c r="D136" s="15"/>
      <c r="E136" s="22" t="s">
        <v>21</v>
      </c>
      <c r="F136" s="22"/>
      <c r="G136" s="22"/>
      <c r="H136" s="22"/>
      <c r="I136" s="22"/>
      <c r="J136" s="23" t="s">
        <v>22</v>
      </c>
      <c r="K136" s="23"/>
      <c r="L136" s="23"/>
      <c r="M136" s="23"/>
      <c r="N136" s="23"/>
      <c r="O136" s="24" t="s">
        <v>23</v>
      </c>
    </row>
    <row r="137" customFormat="false" ht="12" hidden="false" customHeight="true" outlineLevel="0" collapsed="false">
      <c r="B137" s="25" t="s">
        <v>24</v>
      </c>
      <c r="C137" s="26"/>
      <c r="D137" s="27" t="n">
        <v>299.6</v>
      </c>
      <c r="E137" s="28" t="s">
        <v>31</v>
      </c>
      <c r="F137" s="29" t="s">
        <v>28</v>
      </c>
      <c r="G137" s="29" t="s">
        <v>26</v>
      </c>
      <c r="H137" s="30" t="s">
        <v>26</v>
      </c>
      <c r="I137" s="31" t="s">
        <v>26</v>
      </c>
      <c r="J137" s="32" t="s">
        <v>31</v>
      </c>
      <c r="K137" s="33" t="s">
        <v>28</v>
      </c>
      <c r="L137" s="33" t="s">
        <v>26</v>
      </c>
      <c r="M137" s="34" t="s">
        <v>26</v>
      </c>
      <c r="N137" s="35" t="s">
        <v>26</v>
      </c>
      <c r="O137" s="36" t="s">
        <v>26</v>
      </c>
    </row>
    <row r="138" customFormat="false" ht="12" hidden="false" customHeight="true" outlineLevel="0" collapsed="false">
      <c r="B138" s="37" t="s">
        <v>27</v>
      </c>
      <c r="C138" s="38"/>
      <c r="D138" s="39" t="n">
        <v>299.6</v>
      </c>
      <c r="E138" s="40" t="s">
        <v>31</v>
      </c>
      <c r="F138" s="41" t="s">
        <v>28</v>
      </c>
      <c r="G138" s="41" t="s">
        <v>26</v>
      </c>
      <c r="H138" s="41" t="s">
        <v>31</v>
      </c>
      <c r="I138" s="42" t="s">
        <v>31</v>
      </c>
      <c r="J138" s="43" t="s">
        <v>31</v>
      </c>
      <c r="K138" s="44" t="s">
        <v>28</v>
      </c>
      <c r="L138" s="41" t="s">
        <v>26</v>
      </c>
      <c r="M138" s="44" t="s">
        <v>31</v>
      </c>
      <c r="N138" s="45" t="s">
        <v>31</v>
      </c>
      <c r="O138" s="46" t="s">
        <v>26</v>
      </c>
    </row>
    <row r="139" customFormat="false" ht="12" hidden="false" customHeight="true" outlineLevel="0" collapsed="false">
      <c r="B139" s="47"/>
      <c r="C139" s="48"/>
      <c r="D139" s="49"/>
      <c r="E139" s="50"/>
      <c r="F139" s="41"/>
      <c r="G139" s="41"/>
      <c r="H139" s="41"/>
      <c r="I139" s="42"/>
      <c r="J139" s="51"/>
      <c r="K139" s="51"/>
      <c r="L139" s="41"/>
      <c r="M139" s="51"/>
      <c r="N139" s="52"/>
      <c r="O139" s="53"/>
    </row>
    <row r="140" customFormat="false" ht="12" hidden="false" customHeight="true" outlineLevel="0" collapsed="false">
      <c r="B140" s="54" t="s">
        <v>29</v>
      </c>
      <c r="C140" s="55"/>
      <c r="D140" s="56" t="s">
        <v>28</v>
      </c>
      <c r="E140" s="50" t="s">
        <v>31</v>
      </c>
      <c r="F140" s="57" t="s">
        <v>28</v>
      </c>
      <c r="G140" s="57" t="s">
        <v>26</v>
      </c>
      <c r="H140" s="41" t="s">
        <v>28</v>
      </c>
      <c r="I140" s="42" t="s">
        <v>28</v>
      </c>
      <c r="J140" s="58" t="s">
        <v>31</v>
      </c>
      <c r="K140" s="59" t="s">
        <v>28</v>
      </c>
      <c r="L140" s="57" t="s">
        <v>26</v>
      </c>
      <c r="M140" s="60" t="s">
        <v>28</v>
      </c>
      <c r="N140" s="61" t="s">
        <v>28</v>
      </c>
      <c r="O140" s="46" t="s">
        <v>26</v>
      </c>
    </row>
    <row r="141" customFormat="false" ht="12" hidden="false" customHeight="true" outlineLevel="0" collapsed="false">
      <c r="B141" s="62" t="s">
        <v>32</v>
      </c>
      <c r="C141" s="63"/>
      <c r="D141" s="64" t="s">
        <v>28</v>
      </c>
      <c r="E141" s="50" t="s">
        <v>31</v>
      </c>
      <c r="F141" s="57" t="s">
        <v>28</v>
      </c>
      <c r="G141" s="57" t="s">
        <v>26</v>
      </c>
      <c r="H141" s="41" t="s">
        <v>28</v>
      </c>
      <c r="I141" s="65" t="s">
        <v>28</v>
      </c>
      <c r="J141" s="66" t="s">
        <v>31</v>
      </c>
      <c r="K141" s="67" t="s">
        <v>28</v>
      </c>
      <c r="L141" s="57" t="s">
        <v>26</v>
      </c>
      <c r="M141" s="68" t="s">
        <v>28</v>
      </c>
      <c r="N141" s="69" t="s">
        <v>28</v>
      </c>
      <c r="O141" s="70" t="s">
        <v>26</v>
      </c>
    </row>
    <row r="142" customFormat="false" ht="12" hidden="false" customHeight="true" outlineLevel="0" collapsed="false">
      <c r="B142" s="71"/>
      <c r="C142" s="48"/>
      <c r="D142" s="49"/>
      <c r="E142" s="50"/>
      <c r="F142" s="57"/>
      <c r="G142" s="57"/>
      <c r="H142" s="41"/>
      <c r="I142" s="42"/>
      <c r="J142" s="51"/>
      <c r="K142" s="72"/>
      <c r="L142" s="57"/>
      <c r="M142" s="51"/>
      <c r="N142" s="52"/>
      <c r="O142" s="73"/>
    </row>
    <row r="143" customFormat="false" ht="12" hidden="false" customHeight="true" outlineLevel="0" collapsed="false">
      <c r="B143" s="62" t="s">
        <v>34</v>
      </c>
      <c r="C143" s="63"/>
      <c r="D143" s="74" t="s">
        <v>28</v>
      </c>
      <c r="E143" s="50" t="s">
        <v>31</v>
      </c>
      <c r="F143" s="57" t="s">
        <v>28</v>
      </c>
      <c r="G143" s="57" t="s">
        <v>26</v>
      </c>
      <c r="H143" s="41" t="s">
        <v>28</v>
      </c>
      <c r="I143" s="65" t="s">
        <v>28</v>
      </c>
      <c r="J143" s="66" t="s">
        <v>31</v>
      </c>
      <c r="K143" s="68" t="s">
        <v>28</v>
      </c>
      <c r="L143" s="57" t="s">
        <v>26</v>
      </c>
      <c r="M143" s="68" t="s">
        <v>28</v>
      </c>
      <c r="N143" s="69" t="s">
        <v>28</v>
      </c>
      <c r="O143" s="46" t="s">
        <v>26</v>
      </c>
    </row>
    <row r="144" customFormat="false" ht="12" hidden="false" customHeight="true" outlineLevel="0" collapsed="false">
      <c r="B144" s="75"/>
      <c r="C144" s="48"/>
      <c r="D144" s="49"/>
      <c r="E144" s="50"/>
      <c r="F144" s="41"/>
      <c r="G144" s="41"/>
      <c r="H144" s="41"/>
      <c r="I144" s="42"/>
      <c r="J144" s="51"/>
      <c r="K144" s="51"/>
      <c r="L144" s="41"/>
      <c r="M144" s="51"/>
      <c r="N144" s="52"/>
      <c r="O144" s="53"/>
    </row>
    <row r="145" customFormat="false" ht="12" hidden="false" customHeight="true" outlineLevel="0" collapsed="false">
      <c r="B145" s="62" t="s">
        <v>35</v>
      </c>
      <c r="C145" s="63"/>
      <c r="D145" s="74" t="s">
        <v>28</v>
      </c>
      <c r="E145" s="50" t="s">
        <v>31</v>
      </c>
      <c r="F145" s="57" t="s">
        <v>28</v>
      </c>
      <c r="G145" s="57" t="s">
        <v>26</v>
      </c>
      <c r="H145" s="41" t="s">
        <v>28</v>
      </c>
      <c r="I145" s="65" t="s">
        <v>28</v>
      </c>
      <c r="J145" s="66" t="s">
        <v>31</v>
      </c>
      <c r="K145" s="68" t="s">
        <v>28</v>
      </c>
      <c r="L145" s="57" t="s">
        <v>26</v>
      </c>
      <c r="M145" s="68" t="s">
        <v>28</v>
      </c>
      <c r="N145" s="69" t="s">
        <v>28</v>
      </c>
      <c r="O145" s="70" t="s">
        <v>26</v>
      </c>
    </row>
    <row r="146" customFormat="false" ht="12" hidden="false" customHeight="true" outlineLevel="0" collapsed="false">
      <c r="B146" s="75"/>
      <c r="C146" s="76"/>
      <c r="D146" s="49"/>
      <c r="E146" s="50"/>
      <c r="F146" s="41"/>
      <c r="G146" s="41"/>
      <c r="H146" s="41"/>
      <c r="I146" s="42"/>
      <c r="J146" s="77"/>
      <c r="K146" s="77"/>
      <c r="L146" s="41"/>
      <c r="M146" s="77"/>
      <c r="N146" s="78"/>
      <c r="O146" s="73"/>
    </row>
    <row r="147" customFormat="false" ht="12" hidden="false" customHeight="true" outlineLevel="0" collapsed="false">
      <c r="B147" s="62" t="s">
        <v>36</v>
      </c>
      <c r="C147" s="63"/>
      <c r="D147" s="74" t="s">
        <v>28</v>
      </c>
      <c r="E147" s="50" t="s">
        <v>31</v>
      </c>
      <c r="F147" s="41" t="s">
        <v>28</v>
      </c>
      <c r="G147" s="41" t="s">
        <v>26</v>
      </c>
      <c r="H147" s="41" t="s">
        <v>28</v>
      </c>
      <c r="I147" s="42" t="s">
        <v>28</v>
      </c>
      <c r="J147" s="66" t="s">
        <v>31</v>
      </c>
      <c r="K147" s="68" t="s">
        <v>28</v>
      </c>
      <c r="L147" s="41" t="s">
        <v>26</v>
      </c>
      <c r="M147" s="68" t="s">
        <v>28</v>
      </c>
      <c r="N147" s="69" t="s">
        <v>28</v>
      </c>
      <c r="O147" s="70" t="s">
        <v>26</v>
      </c>
    </row>
    <row r="148" customFormat="false" ht="12" hidden="false" customHeight="true" outlineLevel="0" collapsed="false">
      <c r="B148" s="75"/>
      <c r="C148" s="76"/>
      <c r="D148" s="49"/>
      <c r="E148" s="50"/>
      <c r="F148" s="41"/>
      <c r="G148" s="41"/>
      <c r="H148" s="41"/>
      <c r="I148" s="42"/>
      <c r="J148" s="77"/>
      <c r="K148" s="77"/>
      <c r="L148" s="41"/>
      <c r="M148" s="77"/>
      <c r="N148" s="78"/>
      <c r="O148" s="73"/>
    </row>
    <row r="149" customFormat="false" ht="12" hidden="false" customHeight="true" outlineLevel="0" collapsed="false">
      <c r="B149" s="62" t="s">
        <v>37</v>
      </c>
      <c r="C149" s="63"/>
      <c r="D149" s="74" t="s">
        <v>28</v>
      </c>
      <c r="E149" s="50" t="s">
        <v>31</v>
      </c>
      <c r="F149" s="41" t="s">
        <v>28</v>
      </c>
      <c r="G149" s="41" t="s">
        <v>26</v>
      </c>
      <c r="H149" s="41" t="s">
        <v>28</v>
      </c>
      <c r="I149" s="42" t="s">
        <v>28</v>
      </c>
      <c r="J149" s="66" t="s">
        <v>31</v>
      </c>
      <c r="K149" s="68" t="s">
        <v>28</v>
      </c>
      <c r="L149" s="41" t="s">
        <v>26</v>
      </c>
      <c r="M149" s="68" t="s">
        <v>28</v>
      </c>
      <c r="N149" s="69" t="s">
        <v>28</v>
      </c>
      <c r="O149" s="70" t="s">
        <v>26</v>
      </c>
    </row>
    <row r="150" customFormat="false" ht="12" hidden="false" customHeight="true" outlineLevel="0" collapsed="false">
      <c r="B150" s="79"/>
      <c r="C150" s="76"/>
      <c r="D150" s="49"/>
      <c r="E150" s="79"/>
      <c r="F150" s="41"/>
      <c r="G150" s="41"/>
      <c r="H150" s="41"/>
      <c r="I150" s="42"/>
      <c r="J150" s="77"/>
      <c r="K150" s="77"/>
      <c r="L150" s="41"/>
      <c r="M150" s="77"/>
      <c r="N150" s="78"/>
      <c r="O150" s="73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2" hidden="false" customHeight="true" outlineLevel="0" collapsed="false">
      <c r="A153" s="80" t="n">
        <v>0</v>
      </c>
      <c r="B153" s="9" t="s">
        <v>3</v>
      </c>
      <c r="C153" s="9"/>
      <c r="D153" s="10" t="s">
        <v>4</v>
      </c>
      <c r="E153" s="10" t="s">
        <v>5</v>
      </c>
      <c r="F153" s="10"/>
      <c r="G153" s="10"/>
      <c r="H153" s="10"/>
      <c r="I153" s="10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2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20" t="s">
        <v>16</v>
      </c>
      <c r="O154" s="12"/>
    </row>
    <row r="155" customFormat="false" ht="12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20"/>
      <c r="O155" s="12"/>
    </row>
    <row r="156" customFormat="false" ht="12" hidden="false" customHeight="true" outlineLevel="0" collapsed="false">
      <c r="B156" s="13"/>
      <c r="C156" s="14"/>
      <c r="D156" s="15"/>
      <c r="E156" s="16" t="s">
        <v>17</v>
      </c>
      <c r="F156" s="21" t="s">
        <v>18</v>
      </c>
      <c r="G156" s="21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20"/>
      <c r="O156" s="12"/>
    </row>
    <row r="157" customFormat="false" ht="12" hidden="false" customHeight="true" outlineLevel="0" collapsed="false">
      <c r="B157" s="13"/>
      <c r="C157" s="14"/>
      <c r="D157" s="15"/>
      <c r="E157" s="22" t="s">
        <v>21</v>
      </c>
      <c r="F157" s="22"/>
      <c r="G157" s="22"/>
      <c r="H157" s="22"/>
      <c r="I157" s="22"/>
      <c r="J157" s="23" t="s">
        <v>22</v>
      </c>
      <c r="K157" s="23"/>
      <c r="L157" s="23"/>
      <c r="M157" s="23"/>
      <c r="N157" s="23"/>
      <c r="O157" s="24" t="s">
        <v>23</v>
      </c>
    </row>
    <row r="158" customFormat="false" ht="12" hidden="false" customHeight="true" outlineLevel="0" collapsed="false">
      <c r="B158" s="25" t="s">
        <v>24</v>
      </c>
      <c r="C158" s="26"/>
      <c r="D158" s="27" t="n">
        <v>299.6</v>
      </c>
      <c r="E158" s="28" t="s">
        <v>31</v>
      </c>
      <c r="F158" s="29" t="s">
        <v>28</v>
      </c>
      <c r="G158" s="29" t="s">
        <v>26</v>
      </c>
      <c r="H158" s="30" t="s">
        <v>26</v>
      </c>
      <c r="I158" s="31" t="s">
        <v>26</v>
      </c>
      <c r="J158" s="32" t="s">
        <v>31</v>
      </c>
      <c r="K158" s="33" t="s">
        <v>28</v>
      </c>
      <c r="L158" s="33" t="s">
        <v>26</v>
      </c>
      <c r="M158" s="34" t="s">
        <v>26</v>
      </c>
      <c r="N158" s="35" t="s">
        <v>26</v>
      </c>
      <c r="O158" s="36" t="s">
        <v>26</v>
      </c>
    </row>
    <row r="159" customFormat="false" ht="12" hidden="false" customHeight="true" outlineLevel="0" collapsed="false">
      <c r="B159" s="37" t="s">
        <v>27</v>
      </c>
      <c r="C159" s="38"/>
      <c r="D159" s="39" t="n">
        <v>299.6</v>
      </c>
      <c r="E159" s="40" t="s">
        <v>31</v>
      </c>
      <c r="F159" s="41" t="s">
        <v>28</v>
      </c>
      <c r="G159" s="41" t="s">
        <v>26</v>
      </c>
      <c r="H159" s="41" t="s">
        <v>31</v>
      </c>
      <c r="I159" s="42" t="s">
        <v>31</v>
      </c>
      <c r="J159" s="43" t="s">
        <v>31</v>
      </c>
      <c r="K159" s="44" t="s">
        <v>28</v>
      </c>
      <c r="L159" s="41" t="s">
        <v>26</v>
      </c>
      <c r="M159" s="44" t="s">
        <v>31</v>
      </c>
      <c r="N159" s="45" t="s">
        <v>31</v>
      </c>
      <c r="O159" s="46" t="s">
        <v>26</v>
      </c>
    </row>
    <row r="160" customFormat="false" ht="12" hidden="false" customHeight="true" outlineLevel="0" collapsed="false">
      <c r="B160" s="47"/>
      <c r="C160" s="48"/>
      <c r="D160" s="49"/>
      <c r="E160" s="50"/>
      <c r="F160" s="41"/>
      <c r="G160" s="41"/>
      <c r="H160" s="41"/>
      <c r="I160" s="42"/>
      <c r="J160" s="51"/>
      <c r="K160" s="51"/>
      <c r="L160" s="41"/>
      <c r="M160" s="51"/>
      <c r="N160" s="52"/>
      <c r="O160" s="53"/>
    </row>
    <row r="161" customFormat="false" ht="12" hidden="false" customHeight="true" outlineLevel="0" collapsed="false">
      <c r="B161" s="54" t="s">
        <v>29</v>
      </c>
      <c r="C161" s="55"/>
      <c r="D161" s="56" t="s">
        <v>28</v>
      </c>
      <c r="E161" s="50" t="s">
        <v>31</v>
      </c>
      <c r="F161" s="57" t="s">
        <v>28</v>
      </c>
      <c r="G161" s="57" t="s">
        <v>26</v>
      </c>
      <c r="H161" s="41" t="s">
        <v>28</v>
      </c>
      <c r="I161" s="42" t="s">
        <v>28</v>
      </c>
      <c r="J161" s="58" t="s">
        <v>31</v>
      </c>
      <c r="K161" s="59" t="s">
        <v>28</v>
      </c>
      <c r="L161" s="57" t="s">
        <v>26</v>
      </c>
      <c r="M161" s="60" t="s">
        <v>28</v>
      </c>
      <c r="N161" s="61" t="s">
        <v>28</v>
      </c>
      <c r="O161" s="46" t="s">
        <v>26</v>
      </c>
    </row>
    <row r="162" customFormat="false" ht="12" hidden="false" customHeight="true" outlineLevel="0" collapsed="false">
      <c r="B162" s="62" t="s">
        <v>32</v>
      </c>
      <c r="C162" s="63"/>
      <c r="D162" s="64" t="s">
        <v>28</v>
      </c>
      <c r="E162" s="50" t="s">
        <v>31</v>
      </c>
      <c r="F162" s="57" t="s">
        <v>28</v>
      </c>
      <c r="G162" s="57" t="s">
        <v>26</v>
      </c>
      <c r="H162" s="41" t="s">
        <v>28</v>
      </c>
      <c r="I162" s="65" t="s">
        <v>28</v>
      </c>
      <c r="J162" s="66" t="s">
        <v>31</v>
      </c>
      <c r="K162" s="67" t="s">
        <v>28</v>
      </c>
      <c r="L162" s="57" t="s">
        <v>26</v>
      </c>
      <c r="M162" s="68" t="s">
        <v>28</v>
      </c>
      <c r="N162" s="69" t="s">
        <v>28</v>
      </c>
      <c r="O162" s="70" t="s">
        <v>26</v>
      </c>
    </row>
    <row r="163" customFormat="false" ht="12" hidden="false" customHeight="true" outlineLevel="0" collapsed="false">
      <c r="B163" s="71"/>
      <c r="C163" s="48"/>
      <c r="D163" s="49"/>
      <c r="E163" s="50"/>
      <c r="F163" s="57"/>
      <c r="G163" s="57"/>
      <c r="H163" s="41"/>
      <c r="I163" s="42"/>
      <c r="J163" s="51"/>
      <c r="K163" s="72"/>
      <c r="L163" s="57"/>
      <c r="M163" s="51"/>
      <c r="N163" s="52"/>
      <c r="O163" s="73"/>
    </row>
    <row r="164" customFormat="false" ht="12" hidden="false" customHeight="true" outlineLevel="0" collapsed="false">
      <c r="B164" s="62" t="s">
        <v>34</v>
      </c>
      <c r="C164" s="63"/>
      <c r="D164" s="74" t="s">
        <v>28</v>
      </c>
      <c r="E164" s="50" t="s">
        <v>31</v>
      </c>
      <c r="F164" s="57" t="s">
        <v>28</v>
      </c>
      <c r="G164" s="57" t="s">
        <v>26</v>
      </c>
      <c r="H164" s="41" t="s">
        <v>28</v>
      </c>
      <c r="I164" s="65" t="s">
        <v>28</v>
      </c>
      <c r="J164" s="66" t="s">
        <v>31</v>
      </c>
      <c r="K164" s="68" t="s">
        <v>28</v>
      </c>
      <c r="L164" s="57" t="s">
        <v>26</v>
      </c>
      <c r="M164" s="68" t="s">
        <v>28</v>
      </c>
      <c r="N164" s="69" t="s">
        <v>28</v>
      </c>
      <c r="O164" s="46" t="s">
        <v>26</v>
      </c>
    </row>
    <row r="165" customFormat="false" ht="12" hidden="false" customHeight="true" outlineLevel="0" collapsed="false">
      <c r="B165" s="75"/>
      <c r="C165" s="48"/>
      <c r="D165" s="49"/>
      <c r="E165" s="50"/>
      <c r="F165" s="41"/>
      <c r="G165" s="41"/>
      <c r="H165" s="41"/>
      <c r="I165" s="42"/>
      <c r="J165" s="51"/>
      <c r="K165" s="51"/>
      <c r="L165" s="41"/>
      <c r="M165" s="51"/>
      <c r="N165" s="52"/>
      <c r="O165" s="53"/>
    </row>
    <row r="166" customFormat="false" ht="12" hidden="false" customHeight="true" outlineLevel="0" collapsed="false">
      <c r="B166" s="62" t="s">
        <v>35</v>
      </c>
      <c r="C166" s="63"/>
      <c r="D166" s="74" t="s">
        <v>28</v>
      </c>
      <c r="E166" s="50" t="s">
        <v>31</v>
      </c>
      <c r="F166" s="57" t="s">
        <v>28</v>
      </c>
      <c r="G166" s="57" t="s">
        <v>26</v>
      </c>
      <c r="H166" s="41" t="s">
        <v>28</v>
      </c>
      <c r="I166" s="65" t="s">
        <v>28</v>
      </c>
      <c r="J166" s="66" t="s">
        <v>31</v>
      </c>
      <c r="K166" s="68" t="s">
        <v>28</v>
      </c>
      <c r="L166" s="57" t="s">
        <v>26</v>
      </c>
      <c r="M166" s="68" t="s">
        <v>28</v>
      </c>
      <c r="N166" s="69" t="s">
        <v>28</v>
      </c>
      <c r="O166" s="70" t="s">
        <v>26</v>
      </c>
    </row>
    <row r="167" customFormat="false" ht="12" hidden="false" customHeight="true" outlineLevel="0" collapsed="false">
      <c r="B167" s="75"/>
      <c r="C167" s="76"/>
      <c r="D167" s="49"/>
      <c r="E167" s="50"/>
      <c r="F167" s="41"/>
      <c r="G167" s="41"/>
      <c r="H167" s="41"/>
      <c r="I167" s="42"/>
      <c r="J167" s="77"/>
      <c r="K167" s="77"/>
      <c r="L167" s="41"/>
      <c r="M167" s="77"/>
      <c r="N167" s="78"/>
      <c r="O167" s="73"/>
    </row>
    <row r="168" customFormat="false" ht="12" hidden="false" customHeight="true" outlineLevel="0" collapsed="false">
      <c r="B168" s="62" t="s">
        <v>36</v>
      </c>
      <c r="C168" s="63"/>
      <c r="D168" s="74" t="s">
        <v>28</v>
      </c>
      <c r="E168" s="50" t="s">
        <v>31</v>
      </c>
      <c r="F168" s="41" t="s">
        <v>28</v>
      </c>
      <c r="G168" s="41" t="s">
        <v>26</v>
      </c>
      <c r="H168" s="41" t="s">
        <v>28</v>
      </c>
      <c r="I168" s="42" t="s">
        <v>28</v>
      </c>
      <c r="J168" s="66" t="s">
        <v>31</v>
      </c>
      <c r="K168" s="68" t="s">
        <v>28</v>
      </c>
      <c r="L168" s="41" t="s">
        <v>26</v>
      </c>
      <c r="M168" s="68" t="s">
        <v>28</v>
      </c>
      <c r="N168" s="69" t="s">
        <v>28</v>
      </c>
      <c r="O168" s="70" t="s">
        <v>26</v>
      </c>
    </row>
    <row r="169" customFormat="false" ht="12" hidden="false" customHeight="true" outlineLevel="0" collapsed="false">
      <c r="B169" s="75"/>
      <c r="C169" s="76"/>
      <c r="D169" s="49"/>
      <c r="E169" s="50"/>
      <c r="F169" s="41"/>
      <c r="G169" s="41"/>
      <c r="H169" s="41"/>
      <c r="I169" s="42"/>
      <c r="J169" s="77"/>
      <c r="K169" s="77"/>
      <c r="L169" s="41"/>
      <c r="M169" s="77"/>
      <c r="N169" s="78"/>
      <c r="O169" s="73"/>
    </row>
    <row r="170" customFormat="false" ht="12" hidden="false" customHeight="true" outlineLevel="0" collapsed="false">
      <c r="B170" s="62" t="s">
        <v>37</v>
      </c>
      <c r="C170" s="63"/>
      <c r="D170" s="74" t="s">
        <v>28</v>
      </c>
      <c r="E170" s="50" t="s">
        <v>31</v>
      </c>
      <c r="F170" s="41" t="s">
        <v>28</v>
      </c>
      <c r="G170" s="41" t="s">
        <v>26</v>
      </c>
      <c r="H170" s="41" t="s">
        <v>28</v>
      </c>
      <c r="I170" s="42" t="s">
        <v>28</v>
      </c>
      <c r="J170" s="66" t="s">
        <v>31</v>
      </c>
      <c r="K170" s="68" t="s">
        <v>28</v>
      </c>
      <c r="L170" s="41" t="s">
        <v>26</v>
      </c>
      <c r="M170" s="68" t="s">
        <v>28</v>
      </c>
      <c r="N170" s="69" t="s">
        <v>28</v>
      </c>
      <c r="O170" s="70" t="s">
        <v>26</v>
      </c>
    </row>
    <row r="171" customFormat="false" ht="12" hidden="false" customHeight="true" outlineLevel="0" collapsed="false">
      <c r="B171" s="79"/>
      <c r="C171" s="76"/>
      <c r="D171" s="49"/>
      <c r="E171" s="79"/>
      <c r="F171" s="41"/>
      <c r="G171" s="41"/>
      <c r="H171" s="41"/>
      <c r="I171" s="42"/>
      <c r="J171" s="77"/>
      <c r="K171" s="77"/>
      <c r="L171" s="41"/>
      <c r="M171" s="77"/>
      <c r="N171" s="78"/>
      <c r="O171" s="73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2" hidden="false" customHeight="true" outlineLevel="0" collapsed="false">
      <c r="A174" s="80" t="n">
        <v>0</v>
      </c>
      <c r="B174" s="9" t="s">
        <v>3</v>
      </c>
      <c r="C174" s="9"/>
      <c r="D174" s="10" t="s">
        <v>4</v>
      </c>
      <c r="E174" s="10" t="s">
        <v>5</v>
      </c>
      <c r="F174" s="10"/>
      <c r="G174" s="10"/>
      <c r="H174" s="10"/>
      <c r="I174" s="10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2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20" t="s">
        <v>16</v>
      </c>
      <c r="O175" s="12"/>
    </row>
    <row r="176" customFormat="false" ht="12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20"/>
      <c r="O176" s="12"/>
    </row>
    <row r="177" customFormat="false" ht="12" hidden="false" customHeight="true" outlineLevel="0" collapsed="false">
      <c r="B177" s="13"/>
      <c r="C177" s="14"/>
      <c r="D177" s="15"/>
      <c r="E177" s="16" t="s">
        <v>17</v>
      </c>
      <c r="F177" s="21" t="s">
        <v>18</v>
      </c>
      <c r="G177" s="21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20"/>
      <c r="O177" s="12"/>
    </row>
    <row r="178" customFormat="false" ht="12" hidden="false" customHeight="true" outlineLevel="0" collapsed="false">
      <c r="B178" s="13"/>
      <c r="C178" s="14"/>
      <c r="D178" s="15"/>
      <c r="E178" s="22" t="s">
        <v>21</v>
      </c>
      <c r="F178" s="22"/>
      <c r="G178" s="22"/>
      <c r="H178" s="22"/>
      <c r="I178" s="22"/>
      <c r="J178" s="23" t="s">
        <v>22</v>
      </c>
      <c r="K178" s="23"/>
      <c r="L178" s="23"/>
      <c r="M178" s="23"/>
      <c r="N178" s="23"/>
      <c r="O178" s="24" t="s">
        <v>23</v>
      </c>
    </row>
    <row r="179" customFormat="false" ht="12" hidden="false" customHeight="true" outlineLevel="0" collapsed="false">
      <c r="B179" s="25" t="s">
        <v>24</v>
      </c>
      <c r="C179" s="26"/>
      <c r="D179" s="27" t="n">
        <v>299.6</v>
      </c>
      <c r="E179" s="28" t="s">
        <v>31</v>
      </c>
      <c r="F179" s="29" t="s">
        <v>28</v>
      </c>
      <c r="G179" s="29" t="s">
        <v>26</v>
      </c>
      <c r="H179" s="30" t="s">
        <v>26</v>
      </c>
      <c r="I179" s="31" t="s">
        <v>26</v>
      </c>
      <c r="J179" s="32" t="s">
        <v>31</v>
      </c>
      <c r="K179" s="33" t="s">
        <v>28</v>
      </c>
      <c r="L179" s="33" t="s">
        <v>26</v>
      </c>
      <c r="M179" s="34" t="s">
        <v>26</v>
      </c>
      <c r="N179" s="35" t="s">
        <v>26</v>
      </c>
      <c r="O179" s="36" t="s">
        <v>26</v>
      </c>
    </row>
    <row r="180" customFormat="false" ht="12" hidden="false" customHeight="true" outlineLevel="0" collapsed="false">
      <c r="B180" s="37" t="s">
        <v>27</v>
      </c>
      <c r="C180" s="38"/>
      <c r="D180" s="39" t="n">
        <v>299.6</v>
      </c>
      <c r="E180" s="40" t="s">
        <v>31</v>
      </c>
      <c r="F180" s="41" t="s">
        <v>28</v>
      </c>
      <c r="G180" s="41" t="s">
        <v>26</v>
      </c>
      <c r="H180" s="41" t="s">
        <v>31</v>
      </c>
      <c r="I180" s="42" t="s">
        <v>31</v>
      </c>
      <c r="J180" s="43" t="s">
        <v>31</v>
      </c>
      <c r="K180" s="44" t="s">
        <v>28</v>
      </c>
      <c r="L180" s="41" t="s">
        <v>26</v>
      </c>
      <c r="M180" s="44" t="s">
        <v>31</v>
      </c>
      <c r="N180" s="45" t="s">
        <v>31</v>
      </c>
      <c r="O180" s="46" t="s">
        <v>26</v>
      </c>
    </row>
    <row r="181" customFormat="false" ht="12" hidden="false" customHeight="true" outlineLevel="0" collapsed="false">
      <c r="B181" s="47"/>
      <c r="C181" s="48"/>
      <c r="D181" s="49"/>
      <c r="E181" s="50"/>
      <c r="F181" s="41"/>
      <c r="G181" s="41"/>
      <c r="H181" s="41"/>
      <c r="I181" s="42"/>
      <c r="J181" s="51"/>
      <c r="K181" s="51"/>
      <c r="L181" s="41"/>
      <c r="M181" s="51"/>
      <c r="N181" s="52"/>
      <c r="O181" s="53"/>
    </row>
    <row r="182" customFormat="false" ht="12" hidden="false" customHeight="true" outlineLevel="0" collapsed="false">
      <c r="B182" s="54" t="s">
        <v>29</v>
      </c>
      <c r="C182" s="55"/>
      <c r="D182" s="56" t="s">
        <v>28</v>
      </c>
      <c r="E182" s="50" t="s">
        <v>31</v>
      </c>
      <c r="F182" s="57" t="s">
        <v>28</v>
      </c>
      <c r="G182" s="57" t="s">
        <v>26</v>
      </c>
      <c r="H182" s="41" t="s">
        <v>28</v>
      </c>
      <c r="I182" s="42" t="s">
        <v>28</v>
      </c>
      <c r="J182" s="58" t="s">
        <v>31</v>
      </c>
      <c r="K182" s="59" t="s">
        <v>28</v>
      </c>
      <c r="L182" s="57" t="s">
        <v>26</v>
      </c>
      <c r="M182" s="60" t="s">
        <v>28</v>
      </c>
      <c r="N182" s="61" t="s">
        <v>28</v>
      </c>
      <c r="O182" s="46" t="s">
        <v>26</v>
      </c>
    </row>
    <row r="183" customFormat="false" ht="12" hidden="false" customHeight="true" outlineLevel="0" collapsed="false">
      <c r="B183" s="62" t="s">
        <v>32</v>
      </c>
      <c r="C183" s="63"/>
      <c r="D183" s="64" t="s">
        <v>28</v>
      </c>
      <c r="E183" s="50" t="s">
        <v>31</v>
      </c>
      <c r="F183" s="57" t="s">
        <v>28</v>
      </c>
      <c r="G183" s="57" t="s">
        <v>26</v>
      </c>
      <c r="H183" s="41" t="s">
        <v>28</v>
      </c>
      <c r="I183" s="65" t="s">
        <v>28</v>
      </c>
      <c r="J183" s="66" t="s">
        <v>31</v>
      </c>
      <c r="K183" s="67" t="s">
        <v>28</v>
      </c>
      <c r="L183" s="57" t="s">
        <v>26</v>
      </c>
      <c r="M183" s="68" t="s">
        <v>28</v>
      </c>
      <c r="N183" s="69" t="s">
        <v>28</v>
      </c>
      <c r="O183" s="70" t="s">
        <v>26</v>
      </c>
    </row>
    <row r="184" customFormat="false" ht="12" hidden="false" customHeight="true" outlineLevel="0" collapsed="false">
      <c r="B184" s="71"/>
      <c r="C184" s="48"/>
      <c r="D184" s="49"/>
      <c r="E184" s="50"/>
      <c r="F184" s="57"/>
      <c r="G184" s="57"/>
      <c r="H184" s="41"/>
      <c r="I184" s="42"/>
      <c r="J184" s="51"/>
      <c r="K184" s="72"/>
      <c r="L184" s="57"/>
      <c r="M184" s="51"/>
      <c r="N184" s="52"/>
      <c r="O184" s="73"/>
    </row>
    <row r="185" customFormat="false" ht="12" hidden="false" customHeight="true" outlineLevel="0" collapsed="false">
      <c r="B185" s="62" t="s">
        <v>34</v>
      </c>
      <c r="C185" s="63"/>
      <c r="D185" s="74" t="s">
        <v>28</v>
      </c>
      <c r="E185" s="50" t="s">
        <v>31</v>
      </c>
      <c r="F185" s="57" t="s">
        <v>28</v>
      </c>
      <c r="G185" s="57" t="s">
        <v>26</v>
      </c>
      <c r="H185" s="41" t="s">
        <v>28</v>
      </c>
      <c r="I185" s="65" t="s">
        <v>28</v>
      </c>
      <c r="J185" s="66" t="s">
        <v>31</v>
      </c>
      <c r="K185" s="68" t="s">
        <v>28</v>
      </c>
      <c r="L185" s="57" t="s">
        <v>26</v>
      </c>
      <c r="M185" s="68" t="s">
        <v>28</v>
      </c>
      <c r="N185" s="69" t="s">
        <v>28</v>
      </c>
      <c r="O185" s="46" t="s">
        <v>26</v>
      </c>
    </row>
    <row r="186" customFormat="false" ht="12" hidden="false" customHeight="true" outlineLevel="0" collapsed="false">
      <c r="B186" s="75"/>
      <c r="C186" s="48"/>
      <c r="D186" s="49"/>
      <c r="E186" s="50"/>
      <c r="F186" s="41"/>
      <c r="G186" s="41"/>
      <c r="H186" s="41"/>
      <c r="I186" s="42"/>
      <c r="J186" s="51"/>
      <c r="K186" s="51"/>
      <c r="L186" s="41"/>
      <c r="M186" s="51"/>
      <c r="N186" s="52"/>
      <c r="O186" s="53"/>
    </row>
    <row r="187" customFormat="false" ht="12" hidden="false" customHeight="true" outlineLevel="0" collapsed="false">
      <c r="B187" s="62" t="s">
        <v>35</v>
      </c>
      <c r="C187" s="63"/>
      <c r="D187" s="74" t="s">
        <v>28</v>
      </c>
      <c r="E187" s="50" t="s">
        <v>31</v>
      </c>
      <c r="F187" s="57" t="s">
        <v>28</v>
      </c>
      <c r="G187" s="57" t="s">
        <v>26</v>
      </c>
      <c r="H187" s="41" t="s">
        <v>28</v>
      </c>
      <c r="I187" s="65" t="s">
        <v>28</v>
      </c>
      <c r="J187" s="66" t="s">
        <v>31</v>
      </c>
      <c r="K187" s="68" t="s">
        <v>28</v>
      </c>
      <c r="L187" s="57" t="s">
        <v>26</v>
      </c>
      <c r="M187" s="68" t="s">
        <v>28</v>
      </c>
      <c r="N187" s="69" t="s">
        <v>28</v>
      </c>
      <c r="O187" s="70" t="s">
        <v>26</v>
      </c>
    </row>
    <row r="188" customFormat="false" ht="12" hidden="false" customHeight="true" outlineLevel="0" collapsed="false">
      <c r="B188" s="75"/>
      <c r="C188" s="76"/>
      <c r="D188" s="49"/>
      <c r="E188" s="50"/>
      <c r="F188" s="41"/>
      <c r="G188" s="41"/>
      <c r="H188" s="41"/>
      <c r="I188" s="42"/>
      <c r="J188" s="77"/>
      <c r="K188" s="77"/>
      <c r="L188" s="41"/>
      <c r="M188" s="77"/>
      <c r="N188" s="78"/>
      <c r="O188" s="73"/>
    </row>
    <row r="189" customFormat="false" ht="12" hidden="false" customHeight="true" outlineLevel="0" collapsed="false">
      <c r="B189" s="62" t="s">
        <v>36</v>
      </c>
      <c r="C189" s="63"/>
      <c r="D189" s="74" t="s">
        <v>28</v>
      </c>
      <c r="E189" s="50" t="s">
        <v>31</v>
      </c>
      <c r="F189" s="41" t="s">
        <v>28</v>
      </c>
      <c r="G189" s="41" t="s">
        <v>26</v>
      </c>
      <c r="H189" s="41" t="s">
        <v>28</v>
      </c>
      <c r="I189" s="42" t="s">
        <v>28</v>
      </c>
      <c r="J189" s="66" t="s">
        <v>31</v>
      </c>
      <c r="K189" s="68" t="s">
        <v>28</v>
      </c>
      <c r="L189" s="41" t="s">
        <v>26</v>
      </c>
      <c r="M189" s="68" t="s">
        <v>28</v>
      </c>
      <c r="N189" s="69" t="s">
        <v>28</v>
      </c>
      <c r="O189" s="70" t="s">
        <v>26</v>
      </c>
    </row>
    <row r="190" customFormat="false" ht="12" hidden="false" customHeight="true" outlineLevel="0" collapsed="false">
      <c r="B190" s="75"/>
      <c r="C190" s="76"/>
      <c r="D190" s="49"/>
      <c r="E190" s="50"/>
      <c r="F190" s="41"/>
      <c r="G190" s="41"/>
      <c r="H190" s="41"/>
      <c r="I190" s="42"/>
      <c r="J190" s="77"/>
      <c r="K190" s="77"/>
      <c r="L190" s="41"/>
      <c r="M190" s="77"/>
      <c r="N190" s="78"/>
      <c r="O190" s="73"/>
    </row>
    <row r="191" customFormat="false" ht="12" hidden="false" customHeight="true" outlineLevel="0" collapsed="false">
      <c r="B191" s="62" t="s">
        <v>37</v>
      </c>
      <c r="C191" s="63"/>
      <c r="D191" s="74" t="s">
        <v>28</v>
      </c>
      <c r="E191" s="50" t="s">
        <v>31</v>
      </c>
      <c r="F191" s="41" t="s">
        <v>28</v>
      </c>
      <c r="G191" s="41" t="s">
        <v>26</v>
      </c>
      <c r="H191" s="41" t="s">
        <v>28</v>
      </c>
      <c r="I191" s="42" t="s">
        <v>28</v>
      </c>
      <c r="J191" s="66" t="s">
        <v>31</v>
      </c>
      <c r="K191" s="68" t="s">
        <v>28</v>
      </c>
      <c r="L191" s="41" t="s">
        <v>26</v>
      </c>
      <c r="M191" s="68" t="s">
        <v>28</v>
      </c>
      <c r="N191" s="69" t="s">
        <v>28</v>
      </c>
      <c r="O191" s="70" t="s">
        <v>26</v>
      </c>
    </row>
    <row r="192" customFormat="false" ht="12" hidden="false" customHeight="true" outlineLevel="0" collapsed="false">
      <c r="B192" s="79"/>
      <c r="C192" s="76"/>
      <c r="D192" s="49"/>
      <c r="E192" s="79"/>
      <c r="F192" s="41"/>
      <c r="G192" s="41"/>
      <c r="H192" s="41"/>
      <c r="I192" s="42"/>
      <c r="J192" s="77"/>
      <c r="K192" s="77"/>
      <c r="L192" s="41"/>
      <c r="M192" s="77"/>
      <c r="N192" s="78"/>
      <c r="O192" s="73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2" hidden="false" customHeight="true" outlineLevel="0" collapsed="false">
      <c r="A195" s="80" t="n">
        <v>0</v>
      </c>
      <c r="B195" s="9" t="s">
        <v>3</v>
      </c>
      <c r="C195" s="9"/>
      <c r="D195" s="10" t="s">
        <v>4</v>
      </c>
      <c r="E195" s="10" t="s">
        <v>5</v>
      </c>
      <c r="F195" s="10"/>
      <c r="G195" s="10"/>
      <c r="H195" s="10"/>
      <c r="I195" s="10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2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20" t="s">
        <v>16</v>
      </c>
      <c r="O196" s="12"/>
    </row>
    <row r="197" customFormat="false" ht="12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20"/>
      <c r="O197" s="12"/>
    </row>
    <row r="198" customFormat="false" ht="12" hidden="false" customHeight="true" outlineLevel="0" collapsed="false">
      <c r="B198" s="13"/>
      <c r="C198" s="14"/>
      <c r="D198" s="15"/>
      <c r="E198" s="16" t="s">
        <v>17</v>
      </c>
      <c r="F198" s="21" t="s">
        <v>18</v>
      </c>
      <c r="G198" s="21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20"/>
      <c r="O198" s="12"/>
    </row>
    <row r="199" customFormat="false" ht="12" hidden="false" customHeight="true" outlineLevel="0" collapsed="false">
      <c r="B199" s="13"/>
      <c r="C199" s="14"/>
      <c r="D199" s="15"/>
      <c r="E199" s="22" t="s">
        <v>21</v>
      </c>
      <c r="F199" s="22"/>
      <c r="G199" s="22"/>
      <c r="H199" s="22"/>
      <c r="I199" s="22"/>
      <c r="J199" s="23" t="s">
        <v>22</v>
      </c>
      <c r="K199" s="23"/>
      <c r="L199" s="23"/>
      <c r="M199" s="23"/>
      <c r="N199" s="23"/>
      <c r="O199" s="24" t="s">
        <v>23</v>
      </c>
    </row>
    <row r="200" customFormat="false" ht="12" hidden="false" customHeight="true" outlineLevel="0" collapsed="false">
      <c r="B200" s="25" t="s">
        <v>24</v>
      </c>
      <c r="C200" s="26"/>
      <c r="D200" s="27" t="n">
        <v>299.6</v>
      </c>
      <c r="E200" s="28" t="s">
        <v>31</v>
      </c>
      <c r="F200" s="29" t="s">
        <v>28</v>
      </c>
      <c r="G200" s="29" t="s">
        <v>26</v>
      </c>
      <c r="H200" s="30" t="s">
        <v>26</v>
      </c>
      <c r="I200" s="31" t="s">
        <v>26</v>
      </c>
      <c r="J200" s="32" t="s">
        <v>31</v>
      </c>
      <c r="K200" s="33" t="s">
        <v>28</v>
      </c>
      <c r="L200" s="33" t="s">
        <v>26</v>
      </c>
      <c r="M200" s="34" t="s">
        <v>26</v>
      </c>
      <c r="N200" s="35" t="s">
        <v>26</v>
      </c>
      <c r="O200" s="36" t="s">
        <v>26</v>
      </c>
    </row>
    <row r="201" customFormat="false" ht="12" hidden="false" customHeight="true" outlineLevel="0" collapsed="false">
      <c r="B201" s="37" t="s">
        <v>27</v>
      </c>
      <c r="C201" s="38"/>
      <c r="D201" s="39" t="n">
        <v>299.6</v>
      </c>
      <c r="E201" s="40" t="s">
        <v>31</v>
      </c>
      <c r="F201" s="41" t="s">
        <v>28</v>
      </c>
      <c r="G201" s="41" t="s">
        <v>26</v>
      </c>
      <c r="H201" s="41" t="s">
        <v>31</v>
      </c>
      <c r="I201" s="42" t="s">
        <v>31</v>
      </c>
      <c r="J201" s="43" t="s">
        <v>31</v>
      </c>
      <c r="K201" s="44" t="s">
        <v>28</v>
      </c>
      <c r="L201" s="41" t="s">
        <v>26</v>
      </c>
      <c r="M201" s="44" t="s">
        <v>31</v>
      </c>
      <c r="N201" s="45" t="s">
        <v>31</v>
      </c>
      <c r="O201" s="46" t="s">
        <v>26</v>
      </c>
    </row>
    <row r="202" customFormat="false" ht="12" hidden="false" customHeight="true" outlineLevel="0" collapsed="false">
      <c r="B202" s="47"/>
      <c r="C202" s="48"/>
      <c r="D202" s="49"/>
      <c r="E202" s="50"/>
      <c r="F202" s="41"/>
      <c r="G202" s="41"/>
      <c r="H202" s="41"/>
      <c r="I202" s="42"/>
      <c r="J202" s="51"/>
      <c r="K202" s="51"/>
      <c r="L202" s="41"/>
      <c r="M202" s="51"/>
      <c r="N202" s="52"/>
      <c r="O202" s="53"/>
    </row>
    <row r="203" customFormat="false" ht="12" hidden="false" customHeight="true" outlineLevel="0" collapsed="false">
      <c r="B203" s="54" t="s">
        <v>29</v>
      </c>
      <c r="C203" s="55"/>
      <c r="D203" s="56" t="s">
        <v>28</v>
      </c>
      <c r="E203" s="50" t="s">
        <v>31</v>
      </c>
      <c r="F203" s="57" t="s">
        <v>28</v>
      </c>
      <c r="G203" s="57" t="s">
        <v>26</v>
      </c>
      <c r="H203" s="41" t="s">
        <v>28</v>
      </c>
      <c r="I203" s="42" t="s">
        <v>28</v>
      </c>
      <c r="J203" s="58" t="s">
        <v>31</v>
      </c>
      <c r="K203" s="59" t="s">
        <v>28</v>
      </c>
      <c r="L203" s="57" t="s">
        <v>26</v>
      </c>
      <c r="M203" s="60" t="s">
        <v>28</v>
      </c>
      <c r="N203" s="61" t="s">
        <v>28</v>
      </c>
      <c r="O203" s="46" t="s">
        <v>26</v>
      </c>
    </row>
    <row r="204" customFormat="false" ht="12" hidden="false" customHeight="true" outlineLevel="0" collapsed="false">
      <c r="B204" s="62" t="s">
        <v>32</v>
      </c>
      <c r="C204" s="63"/>
      <c r="D204" s="64" t="s">
        <v>28</v>
      </c>
      <c r="E204" s="50" t="s">
        <v>31</v>
      </c>
      <c r="F204" s="57" t="s">
        <v>28</v>
      </c>
      <c r="G204" s="57" t="s">
        <v>26</v>
      </c>
      <c r="H204" s="41" t="s">
        <v>28</v>
      </c>
      <c r="I204" s="65" t="s">
        <v>28</v>
      </c>
      <c r="J204" s="66" t="s">
        <v>31</v>
      </c>
      <c r="K204" s="67" t="s">
        <v>28</v>
      </c>
      <c r="L204" s="57" t="s">
        <v>26</v>
      </c>
      <c r="M204" s="68" t="s">
        <v>28</v>
      </c>
      <c r="N204" s="69" t="s">
        <v>28</v>
      </c>
      <c r="O204" s="70" t="s">
        <v>26</v>
      </c>
    </row>
    <row r="205" customFormat="false" ht="12" hidden="false" customHeight="true" outlineLevel="0" collapsed="false">
      <c r="B205" s="71"/>
      <c r="C205" s="48"/>
      <c r="D205" s="49"/>
      <c r="E205" s="50"/>
      <c r="F205" s="57"/>
      <c r="G205" s="57"/>
      <c r="H205" s="41"/>
      <c r="I205" s="42"/>
      <c r="J205" s="51"/>
      <c r="K205" s="72"/>
      <c r="L205" s="57"/>
      <c r="M205" s="51"/>
      <c r="N205" s="52"/>
      <c r="O205" s="73"/>
    </row>
    <row r="206" customFormat="false" ht="12" hidden="false" customHeight="true" outlineLevel="0" collapsed="false">
      <c r="B206" s="62" t="s">
        <v>34</v>
      </c>
      <c r="C206" s="63"/>
      <c r="D206" s="74" t="s">
        <v>28</v>
      </c>
      <c r="E206" s="50" t="s">
        <v>31</v>
      </c>
      <c r="F206" s="57" t="s">
        <v>28</v>
      </c>
      <c r="G206" s="57" t="s">
        <v>26</v>
      </c>
      <c r="H206" s="41" t="s">
        <v>28</v>
      </c>
      <c r="I206" s="65" t="s">
        <v>28</v>
      </c>
      <c r="J206" s="66" t="s">
        <v>31</v>
      </c>
      <c r="K206" s="68" t="s">
        <v>28</v>
      </c>
      <c r="L206" s="57" t="s">
        <v>26</v>
      </c>
      <c r="M206" s="68" t="s">
        <v>28</v>
      </c>
      <c r="N206" s="69" t="s">
        <v>28</v>
      </c>
      <c r="O206" s="46" t="s">
        <v>26</v>
      </c>
    </row>
    <row r="207" customFormat="false" ht="12" hidden="false" customHeight="true" outlineLevel="0" collapsed="false">
      <c r="B207" s="75"/>
      <c r="C207" s="48"/>
      <c r="D207" s="49"/>
      <c r="E207" s="50"/>
      <c r="F207" s="41"/>
      <c r="G207" s="41"/>
      <c r="H207" s="41"/>
      <c r="I207" s="42"/>
      <c r="J207" s="51"/>
      <c r="K207" s="51"/>
      <c r="L207" s="41"/>
      <c r="M207" s="51"/>
      <c r="N207" s="52"/>
      <c r="O207" s="53"/>
    </row>
    <row r="208" customFormat="false" ht="12" hidden="false" customHeight="true" outlineLevel="0" collapsed="false">
      <c r="B208" s="62" t="s">
        <v>35</v>
      </c>
      <c r="C208" s="63"/>
      <c r="D208" s="74" t="s">
        <v>28</v>
      </c>
      <c r="E208" s="50" t="s">
        <v>31</v>
      </c>
      <c r="F208" s="57" t="s">
        <v>28</v>
      </c>
      <c r="G208" s="57" t="s">
        <v>26</v>
      </c>
      <c r="H208" s="41" t="s">
        <v>28</v>
      </c>
      <c r="I208" s="65" t="s">
        <v>28</v>
      </c>
      <c r="J208" s="66" t="s">
        <v>31</v>
      </c>
      <c r="K208" s="68" t="s">
        <v>28</v>
      </c>
      <c r="L208" s="57" t="s">
        <v>26</v>
      </c>
      <c r="M208" s="68" t="s">
        <v>28</v>
      </c>
      <c r="N208" s="69" t="s">
        <v>28</v>
      </c>
      <c r="O208" s="70" t="s">
        <v>26</v>
      </c>
    </row>
    <row r="209" customFormat="false" ht="12" hidden="false" customHeight="true" outlineLevel="0" collapsed="false">
      <c r="B209" s="75"/>
      <c r="C209" s="76"/>
      <c r="D209" s="49"/>
      <c r="E209" s="50"/>
      <c r="F209" s="41"/>
      <c r="G209" s="41"/>
      <c r="H209" s="41"/>
      <c r="I209" s="42"/>
      <c r="J209" s="77"/>
      <c r="K209" s="77"/>
      <c r="L209" s="41"/>
      <c r="M209" s="77"/>
      <c r="N209" s="78"/>
      <c r="O209" s="73"/>
    </row>
    <row r="210" customFormat="false" ht="12" hidden="false" customHeight="true" outlineLevel="0" collapsed="false">
      <c r="B210" s="62" t="s">
        <v>36</v>
      </c>
      <c r="C210" s="63"/>
      <c r="D210" s="74" t="s">
        <v>28</v>
      </c>
      <c r="E210" s="50" t="s">
        <v>31</v>
      </c>
      <c r="F210" s="41" t="s">
        <v>28</v>
      </c>
      <c r="G210" s="41" t="s">
        <v>26</v>
      </c>
      <c r="H210" s="41" t="s">
        <v>28</v>
      </c>
      <c r="I210" s="42" t="s">
        <v>28</v>
      </c>
      <c r="J210" s="66" t="s">
        <v>31</v>
      </c>
      <c r="K210" s="68" t="s">
        <v>28</v>
      </c>
      <c r="L210" s="41" t="s">
        <v>26</v>
      </c>
      <c r="M210" s="68" t="s">
        <v>28</v>
      </c>
      <c r="N210" s="69" t="s">
        <v>28</v>
      </c>
      <c r="O210" s="70" t="s">
        <v>26</v>
      </c>
    </row>
    <row r="211" customFormat="false" ht="12" hidden="false" customHeight="true" outlineLevel="0" collapsed="false">
      <c r="B211" s="75"/>
      <c r="C211" s="76"/>
      <c r="D211" s="49"/>
      <c r="E211" s="50"/>
      <c r="F211" s="41"/>
      <c r="G211" s="41"/>
      <c r="H211" s="41"/>
      <c r="I211" s="42"/>
      <c r="J211" s="77"/>
      <c r="K211" s="77"/>
      <c r="L211" s="41"/>
      <c r="M211" s="77"/>
      <c r="N211" s="78"/>
      <c r="O211" s="73"/>
    </row>
    <row r="212" customFormat="false" ht="12" hidden="false" customHeight="true" outlineLevel="0" collapsed="false">
      <c r="B212" s="62" t="s">
        <v>37</v>
      </c>
      <c r="C212" s="63"/>
      <c r="D212" s="74" t="s">
        <v>28</v>
      </c>
      <c r="E212" s="50" t="s">
        <v>31</v>
      </c>
      <c r="F212" s="41" t="s">
        <v>28</v>
      </c>
      <c r="G212" s="41" t="s">
        <v>26</v>
      </c>
      <c r="H212" s="41" t="s">
        <v>28</v>
      </c>
      <c r="I212" s="42" t="s">
        <v>28</v>
      </c>
      <c r="J212" s="66" t="s">
        <v>31</v>
      </c>
      <c r="K212" s="68" t="s">
        <v>28</v>
      </c>
      <c r="L212" s="41" t="s">
        <v>26</v>
      </c>
      <c r="M212" s="68" t="s">
        <v>28</v>
      </c>
      <c r="N212" s="69" t="s">
        <v>28</v>
      </c>
      <c r="O212" s="70" t="s">
        <v>26</v>
      </c>
    </row>
    <row r="213" customFormat="false" ht="12" hidden="false" customHeight="true" outlineLevel="0" collapsed="false">
      <c r="B213" s="79"/>
      <c r="C213" s="76"/>
      <c r="D213" s="49"/>
      <c r="E213" s="79"/>
      <c r="F213" s="41"/>
      <c r="G213" s="41"/>
      <c r="H213" s="41"/>
      <c r="I213" s="42"/>
      <c r="J213" s="77"/>
      <c r="K213" s="77"/>
      <c r="L213" s="41"/>
      <c r="M213" s="77"/>
      <c r="N213" s="78"/>
      <c r="O213" s="73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2" hidden="false" customHeight="true" outlineLevel="0" collapsed="false">
      <c r="A216" s="80" t="n">
        <v>0</v>
      </c>
      <c r="B216" s="9" t="s">
        <v>3</v>
      </c>
      <c r="C216" s="9"/>
      <c r="D216" s="10" t="s">
        <v>4</v>
      </c>
      <c r="E216" s="10" t="s">
        <v>5</v>
      </c>
      <c r="F216" s="10"/>
      <c r="G216" s="10"/>
      <c r="H216" s="10"/>
      <c r="I216" s="10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2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20" t="s">
        <v>16</v>
      </c>
      <c r="O217" s="12"/>
    </row>
    <row r="218" customFormat="false" ht="12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20"/>
      <c r="O218" s="12"/>
    </row>
    <row r="219" customFormat="false" ht="12" hidden="false" customHeight="true" outlineLevel="0" collapsed="false">
      <c r="B219" s="13"/>
      <c r="C219" s="14"/>
      <c r="D219" s="15"/>
      <c r="E219" s="16" t="s">
        <v>17</v>
      </c>
      <c r="F219" s="21" t="s">
        <v>18</v>
      </c>
      <c r="G219" s="21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20"/>
      <c r="O219" s="12"/>
    </row>
    <row r="220" customFormat="false" ht="12" hidden="false" customHeight="true" outlineLevel="0" collapsed="false">
      <c r="B220" s="13"/>
      <c r="C220" s="14"/>
      <c r="D220" s="15"/>
      <c r="E220" s="22" t="s">
        <v>21</v>
      </c>
      <c r="F220" s="22"/>
      <c r="G220" s="22"/>
      <c r="H220" s="22"/>
      <c r="I220" s="22"/>
      <c r="J220" s="23" t="s">
        <v>22</v>
      </c>
      <c r="K220" s="23"/>
      <c r="L220" s="23"/>
      <c r="M220" s="23"/>
      <c r="N220" s="23"/>
      <c r="O220" s="24" t="s">
        <v>23</v>
      </c>
    </row>
    <row r="221" customFormat="false" ht="12" hidden="false" customHeight="true" outlineLevel="0" collapsed="false">
      <c r="B221" s="25" t="s">
        <v>24</v>
      </c>
      <c r="C221" s="26"/>
      <c r="D221" s="27" t="n">
        <v>299.6</v>
      </c>
      <c r="E221" s="28" t="s">
        <v>31</v>
      </c>
      <c r="F221" s="29" t="s">
        <v>28</v>
      </c>
      <c r="G221" s="29" t="s">
        <v>26</v>
      </c>
      <c r="H221" s="30" t="s">
        <v>26</v>
      </c>
      <c r="I221" s="31" t="s">
        <v>26</v>
      </c>
      <c r="J221" s="32" t="s">
        <v>31</v>
      </c>
      <c r="K221" s="33" t="s">
        <v>28</v>
      </c>
      <c r="L221" s="33" t="s">
        <v>26</v>
      </c>
      <c r="M221" s="34" t="s">
        <v>26</v>
      </c>
      <c r="N221" s="35" t="s">
        <v>26</v>
      </c>
      <c r="O221" s="36" t="s">
        <v>26</v>
      </c>
    </row>
    <row r="222" customFormat="false" ht="12" hidden="false" customHeight="true" outlineLevel="0" collapsed="false">
      <c r="B222" s="37" t="s">
        <v>27</v>
      </c>
      <c r="C222" s="38"/>
      <c r="D222" s="39" t="n">
        <v>299.6</v>
      </c>
      <c r="E222" s="40" t="s">
        <v>31</v>
      </c>
      <c r="F222" s="41" t="s">
        <v>28</v>
      </c>
      <c r="G222" s="41" t="s">
        <v>26</v>
      </c>
      <c r="H222" s="41" t="s">
        <v>31</v>
      </c>
      <c r="I222" s="42" t="s">
        <v>31</v>
      </c>
      <c r="J222" s="43" t="s">
        <v>31</v>
      </c>
      <c r="K222" s="44" t="s">
        <v>28</v>
      </c>
      <c r="L222" s="41" t="s">
        <v>26</v>
      </c>
      <c r="M222" s="44" t="s">
        <v>31</v>
      </c>
      <c r="N222" s="45" t="s">
        <v>31</v>
      </c>
      <c r="O222" s="46" t="s">
        <v>26</v>
      </c>
    </row>
    <row r="223" customFormat="false" ht="12" hidden="false" customHeight="true" outlineLevel="0" collapsed="false">
      <c r="B223" s="47"/>
      <c r="C223" s="48"/>
      <c r="D223" s="49"/>
      <c r="E223" s="50"/>
      <c r="F223" s="41"/>
      <c r="G223" s="41"/>
      <c r="H223" s="41"/>
      <c r="I223" s="42"/>
      <c r="J223" s="51"/>
      <c r="K223" s="51"/>
      <c r="L223" s="41"/>
      <c r="M223" s="51"/>
      <c r="N223" s="52"/>
      <c r="O223" s="53"/>
    </row>
    <row r="224" customFormat="false" ht="12" hidden="false" customHeight="true" outlineLevel="0" collapsed="false">
      <c r="B224" s="54" t="s">
        <v>29</v>
      </c>
      <c r="C224" s="55"/>
      <c r="D224" s="56" t="s">
        <v>28</v>
      </c>
      <c r="E224" s="50" t="s">
        <v>31</v>
      </c>
      <c r="F224" s="57" t="s">
        <v>28</v>
      </c>
      <c r="G224" s="57" t="s">
        <v>26</v>
      </c>
      <c r="H224" s="41" t="s">
        <v>28</v>
      </c>
      <c r="I224" s="42" t="s">
        <v>28</v>
      </c>
      <c r="J224" s="58" t="s">
        <v>31</v>
      </c>
      <c r="K224" s="59" t="s">
        <v>28</v>
      </c>
      <c r="L224" s="57" t="s">
        <v>26</v>
      </c>
      <c r="M224" s="60" t="s">
        <v>28</v>
      </c>
      <c r="N224" s="61" t="s">
        <v>28</v>
      </c>
      <c r="O224" s="46" t="s">
        <v>26</v>
      </c>
    </row>
    <row r="225" customFormat="false" ht="12" hidden="false" customHeight="true" outlineLevel="0" collapsed="false">
      <c r="B225" s="62" t="s">
        <v>32</v>
      </c>
      <c r="C225" s="63"/>
      <c r="D225" s="64" t="s">
        <v>28</v>
      </c>
      <c r="E225" s="50" t="s">
        <v>31</v>
      </c>
      <c r="F225" s="57" t="s">
        <v>28</v>
      </c>
      <c r="G225" s="57" t="s">
        <v>26</v>
      </c>
      <c r="H225" s="41" t="s">
        <v>28</v>
      </c>
      <c r="I225" s="65" t="s">
        <v>28</v>
      </c>
      <c r="J225" s="66" t="s">
        <v>31</v>
      </c>
      <c r="K225" s="67" t="s">
        <v>28</v>
      </c>
      <c r="L225" s="57" t="s">
        <v>26</v>
      </c>
      <c r="M225" s="68" t="s">
        <v>28</v>
      </c>
      <c r="N225" s="69" t="s">
        <v>28</v>
      </c>
      <c r="O225" s="70" t="s">
        <v>26</v>
      </c>
    </row>
    <row r="226" customFormat="false" ht="12" hidden="false" customHeight="true" outlineLevel="0" collapsed="false">
      <c r="B226" s="71"/>
      <c r="C226" s="48"/>
      <c r="D226" s="49"/>
      <c r="E226" s="50"/>
      <c r="F226" s="57"/>
      <c r="G226" s="57"/>
      <c r="H226" s="41"/>
      <c r="I226" s="42"/>
      <c r="J226" s="51"/>
      <c r="K226" s="72"/>
      <c r="L226" s="57"/>
      <c r="M226" s="51"/>
      <c r="N226" s="52"/>
      <c r="O226" s="73"/>
    </row>
    <row r="227" customFormat="false" ht="12" hidden="false" customHeight="true" outlineLevel="0" collapsed="false">
      <c r="B227" s="62" t="s">
        <v>34</v>
      </c>
      <c r="C227" s="63"/>
      <c r="D227" s="74" t="s">
        <v>28</v>
      </c>
      <c r="E227" s="50" t="s">
        <v>31</v>
      </c>
      <c r="F227" s="57" t="s">
        <v>28</v>
      </c>
      <c r="G227" s="57" t="s">
        <v>26</v>
      </c>
      <c r="H227" s="41" t="s">
        <v>28</v>
      </c>
      <c r="I227" s="65" t="s">
        <v>28</v>
      </c>
      <c r="J227" s="66" t="s">
        <v>31</v>
      </c>
      <c r="K227" s="68" t="s">
        <v>28</v>
      </c>
      <c r="L227" s="57" t="s">
        <v>26</v>
      </c>
      <c r="M227" s="68" t="s">
        <v>28</v>
      </c>
      <c r="N227" s="69" t="s">
        <v>28</v>
      </c>
      <c r="O227" s="46" t="s">
        <v>26</v>
      </c>
    </row>
    <row r="228" customFormat="false" ht="12" hidden="false" customHeight="true" outlineLevel="0" collapsed="false">
      <c r="B228" s="75"/>
      <c r="C228" s="48"/>
      <c r="D228" s="49"/>
      <c r="E228" s="50"/>
      <c r="F228" s="41"/>
      <c r="G228" s="41"/>
      <c r="H228" s="41"/>
      <c r="I228" s="42"/>
      <c r="J228" s="51"/>
      <c r="K228" s="51"/>
      <c r="L228" s="41"/>
      <c r="M228" s="51"/>
      <c r="N228" s="52"/>
      <c r="O228" s="53"/>
    </row>
    <row r="229" customFormat="false" ht="12" hidden="false" customHeight="true" outlineLevel="0" collapsed="false">
      <c r="B229" s="62" t="s">
        <v>35</v>
      </c>
      <c r="C229" s="63"/>
      <c r="D229" s="74" t="s">
        <v>28</v>
      </c>
      <c r="E229" s="50" t="s">
        <v>31</v>
      </c>
      <c r="F229" s="57" t="s">
        <v>28</v>
      </c>
      <c r="G229" s="57" t="s">
        <v>26</v>
      </c>
      <c r="H229" s="41" t="s">
        <v>28</v>
      </c>
      <c r="I229" s="65" t="s">
        <v>28</v>
      </c>
      <c r="J229" s="66" t="s">
        <v>31</v>
      </c>
      <c r="K229" s="68" t="s">
        <v>28</v>
      </c>
      <c r="L229" s="57" t="s">
        <v>26</v>
      </c>
      <c r="M229" s="68" t="s">
        <v>28</v>
      </c>
      <c r="N229" s="69" t="s">
        <v>28</v>
      </c>
      <c r="O229" s="70" t="s">
        <v>26</v>
      </c>
    </row>
    <row r="230" customFormat="false" ht="12" hidden="false" customHeight="true" outlineLevel="0" collapsed="false">
      <c r="B230" s="75"/>
      <c r="C230" s="76"/>
      <c r="D230" s="49"/>
      <c r="E230" s="50"/>
      <c r="F230" s="41"/>
      <c r="G230" s="41"/>
      <c r="H230" s="41"/>
      <c r="I230" s="42"/>
      <c r="J230" s="77"/>
      <c r="K230" s="77"/>
      <c r="L230" s="41"/>
      <c r="M230" s="77"/>
      <c r="N230" s="78"/>
      <c r="O230" s="73"/>
    </row>
    <row r="231" customFormat="false" ht="12" hidden="false" customHeight="true" outlineLevel="0" collapsed="false">
      <c r="B231" s="62" t="s">
        <v>36</v>
      </c>
      <c r="C231" s="63"/>
      <c r="D231" s="74" t="s">
        <v>28</v>
      </c>
      <c r="E231" s="50" t="s">
        <v>31</v>
      </c>
      <c r="F231" s="41" t="s">
        <v>28</v>
      </c>
      <c r="G231" s="41" t="s">
        <v>26</v>
      </c>
      <c r="H231" s="41" t="s">
        <v>28</v>
      </c>
      <c r="I231" s="42" t="s">
        <v>28</v>
      </c>
      <c r="J231" s="66" t="s">
        <v>31</v>
      </c>
      <c r="K231" s="68" t="s">
        <v>28</v>
      </c>
      <c r="L231" s="41" t="s">
        <v>26</v>
      </c>
      <c r="M231" s="68" t="s">
        <v>28</v>
      </c>
      <c r="N231" s="69" t="s">
        <v>28</v>
      </c>
      <c r="O231" s="70" t="s">
        <v>26</v>
      </c>
    </row>
    <row r="232" customFormat="false" ht="12" hidden="false" customHeight="true" outlineLevel="0" collapsed="false">
      <c r="B232" s="75"/>
      <c r="C232" s="76"/>
      <c r="D232" s="49"/>
      <c r="E232" s="50"/>
      <c r="F232" s="41"/>
      <c r="G232" s="41"/>
      <c r="H232" s="41"/>
      <c r="I232" s="42"/>
      <c r="J232" s="77"/>
      <c r="K232" s="77"/>
      <c r="L232" s="41"/>
      <c r="M232" s="77"/>
      <c r="N232" s="78"/>
      <c r="O232" s="73"/>
    </row>
    <row r="233" customFormat="false" ht="12" hidden="false" customHeight="true" outlineLevel="0" collapsed="false">
      <c r="B233" s="62" t="s">
        <v>37</v>
      </c>
      <c r="C233" s="63"/>
      <c r="D233" s="74" t="s">
        <v>28</v>
      </c>
      <c r="E233" s="50" t="s">
        <v>31</v>
      </c>
      <c r="F233" s="41" t="s">
        <v>28</v>
      </c>
      <c r="G233" s="41" t="s">
        <v>26</v>
      </c>
      <c r="H233" s="41" t="s">
        <v>28</v>
      </c>
      <c r="I233" s="42" t="s">
        <v>28</v>
      </c>
      <c r="J233" s="66" t="s">
        <v>31</v>
      </c>
      <c r="K233" s="68" t="s">
        <v>28</v>
      </c>
      <c r="L233" s="41" t="s">
        <v>26</v>
      </c>
      <c r="M233" s="68" t="s">
        <v>28</v>
      </c>
      <c r="N233" s="69" t="s">
        <v>28</v>
      </c>
      <c r="O233" s="70" t="s">
        <v>26</v>
      </c>
    </row>
    <row r="234" customFormat="false" ht="12" hidden="false" customHeight="true" outlineLevel="0" collapsed="false">
      <c r="B234" s="79"/>
      <c r="C234" s="76"/>
      <c r="D234" s="49"/>
      <c r="E234" s="79"/>
      <c r="F234" s="41"/>
      <c r="G234" s="41"/>
      <c r="H234" s="41"/>
      <c r="I234" s="42"/>
      <c r="J234" s="77"/>
      <c r="K234" s="77"/>
      <c r="L234" s="41"/>
      <c r="M234" s="77"/>
      <c r="N234" s="78"/>
      <c r="O234" s="73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2" hidden="false" customHeight="true" outlineLevel="0" collapsed="false">
      <c r="A237" s="80" t="n">
        <v>0</v>
      </c>
      <c r="B237" s="9" t="s">
        <v>3</v>
      </c>
      <c r="C237" s="9"/>
      <c r="D237" s="10" t="s">
        <v>4</v>
      </c>
      <c r="E237" s="10" t="s">
        <v>5</v>
      </c>
      <c r="F237" s="10"/>
      <c r="G237" s="10"/>
      <c r="H237" s="10"/>
      <c r="I237" s="10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2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20" t="s">
        <v>16</v>
      </c>
      <c r="O238" s="12"/>
    </row>
    <row r="239" customFormat="false" ht="12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20"/>
      <c r="O239" s="12"/>
    </row>
    <row r="240" customFormat="false" ht="12" hidden="false" customHeight="true" outlineLevel="0" collapsed="false">
      <c r="B240" s="13"/>
      <c r="C240" s="14"/>
      <c r="D240" s="15"/>
      <c r="E240" s="16" t="s">
        <v>17</v>
      </c>
      <c r="F240" s="21" t="s">
        <v>18</v>
      </c>
      <c r="G240" s="21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20"/>
      <c r="O240" s="12"/>
    </row>
    <row r="241" customFormat="false" ht="12" hidden="false" customHeight="true" outlineLevel="0" collapsed="false">
      <c r="B241" s="13"/>
      <c r="C241" s="14"/>
      <c r="D241" s="15"/>
      <c r="E241" s="22" t="s">
        <v>21</v>
      </c>
      <c r="F241" s="22"/>
      <c r="G241" s="22"/>
      <c r="H241" s="22"/>
      <c r="I241" s="22"/>
      <c r="J241" s="23" t="s">
        <v>22</v>
      </c>
      <c r="K241" s="23"/>
      <c r="L241" s="23"/>
      <c r="M241" s="23"/>
      <c r="N241" s="23"/>
      <c r="O241" s="24" t="s">
        <v>23</v>
      </c>
    </row>
    <row r="242" customFormat="false" ht="12" hidden="false" customHeight="true" outlineLevel="0" collapsed="false">
      <c r="B242" s="25" t="s">
        <v>24</v>
      </c>
      <c r="C242" s="26"/>
      <c r="D242" s="27" t="n">
        <v>299.6</v>
      </c>
      <c r="E242" s="28" t="s">
        <v>31</v>
      </c>
      <c r="F242" s="29" t="s">
        <v>28</v>
      </c>
      <c r="G242" s="29" t="s">
        <v>26</v>
      </c>
      <c r="H242" s="30" t="s">
        <v>26</v>
      </c>
      <c r="I242" s="31" t="s">
        <v>26</v>
      </c>
      <c r="J242" s="32" t="s">
        <v>31</v>
      </c>
      <c r="K242" s="33" t="s">
        <v>28</v>
      </c>
      <c r="L242" s="33" t="s">
        <v>26</v>
      </c>
      <c r="M242" s="34" t="s">
        <v>26</v>
      </c>
      <c r="N242" s="35" t="s">
        <v>26</v>
      </c>
      <c r="O242" s="36" t="s">
        <v>26</v>
      </c>
    </row>
    <row r="243" customFormat="false" ht="12" hidden="false" customHeight="true" outlineLevel="0" collapsed="false">
      <c r="B243" s="37" t="s">
        <v>27</v>
      </c>
      <c r="C243" s="38"/>
      <c r="D243" s="39" t="n">
        <v>299.6</v>
      </c>
      <c r="E243" s="40" t="s">
        <v>31</v>
      </c>
      <c r="F243" s="41" t="s">
        <v>28</v>
      </c>
      <c r="G243" s="41" t="s">
        <v>26</v>
      </c>
      <c r="H243" s="41" t="s">
        <v>31</v>
      </c>
      <c r="I243" s="42" t="s">
        <v>31</v>
      </c>
      <c r="J243" s="43" t="s">
        <v>31</v>
      </c>
      <c r="K243" s="44" t="s">
        <v>28</v>
      </c>
      <c r="L243" s="41" t="s">
        <v>26</v>
      </c>
      <c r="M243" s="44" t="s">
        <v>31</v>
      </c>
      <c r="N243" s="45" t="s">
        <v>31</v>
      </c>
      <c r="O243" s="46" t="s">
        <v>26</v>
      </c>
    </row>
    <row r="244" customFormat="false" ht="12" hidden="false" customHeight="true" outlineLevel="0" collapsed="false">
      <c r="B244" s="47"/>
      <c r="C244" s="48"/>
      <c r="D244" s="49"/>
      <c r="E244" s="50"/>
      <c r="F244" s="41"/>
      <c r="G244" s="41"/>
      <c r="H244" s="41"/>
      <c r="I244" s="42"/>
      <c r="J244" s="51"/>
      <c r="K244" s="51"/>
      <c r="L244" s="41"/>
      <c r="M244" s="51"/>
      <c r="N244" s="52"/>
      <c r="O244" s="53"/>
    </row>
    <row r="245" customFormat="false" ht="12" hidden="false" customHeight="true" outlineLevel="0" collapsed="false">
      <c r="B245" s="54" t="s">
        <v>29</v>
      </c>
      <c r="C245" s="55"/>
      <c r="D245" s="56" t="s">
        <v>28</v>
      </c>
      <c r="E245" s="50" t="s">
        <v>31</v>
      </c>
      <c r="F245" s="57" t="s">
        <v>28</v>
      </c>
      <c r="G245" s="57" t="s">
        <v>26</v>
      </c>
      <c r="H245" s="41" t="s">
        <v>28</v>
      </c>
      <c r="I245" s="42" t="s">
        <v>28</v>
      </c>
      <c r="J245" s="58" t="s">
        <v>31</v>
      </c>
      <c r="K245" s="59" t="s">
        <v>28</v>
      </c>
      <c r="L245" s="57" t="s">
        <v>26</v>
      </c>
      <c r="M245" s="60" t="s">
        <v>28</v>
      </c>
      <c r="N245" s="61" t="s">
        <v>28</v>
      </c>
      <c r="O245" s="46" t="s">
        <v>26</v>
      </c>
    </row>
    <row r="246" customFormat="false" ht="12" hidden="false" customHeight="true" outlineLevel="0" collapsed="false">
      <c r="B246" s="62" t="s">
        <v>32</v>
      </c>
      <c r="C246" s="63"/>
      <c r="D246" s="64" t="s">
        <v>28</v>
      </c>
      <c r="E246" s="50" t="s">
        <v>31</v>
      </c>
      <c r="F246" s="57" t="s">
        <v>28</v>
      </c>
      <c r="G246" s="57" t="s">
        <v>26</v>
      </c>
      <c r="H246" s="41" t="s">
        <v>28</v>
      </c>
      <c r="I246" s="65" t="s">
        <v>28</v>
      </c>
      <c r="J246" s="66" t="s">
        <v>31</v>
      </c>
      <c r="K246" s="67" t="s">
        <v>28</v>
      </c>
      <c r="L246" s="57" t="s">
        <v>26</v>
      </c>
      <c r="M246" s="68" t="s">
        <v>28</v>
      </c>
      <c r="N246" s="69" t="s">
        <v>28</v>
      </c>
      <c r="O246" s="70" t="s">
        <v>26</v>
      </c>
    </row>
    <row r="247" customFormat="false" ht="12" hidden="false" customHeight="true" outlineLevel="0" collapsed="false">
      <c r="B247" s="71"/>
      <c r="C247" s="48"/>
      <c r="D247" s="49"/>
      <c r="E247" s="50"/>
      <c r="F247" s="57"/>
      <c r="G247" s="57"/>
      <c r="H247" s="41"/>
      <c r="I247" s="42"/>
      <c r="J247" s="51"/>
      <c r="K247" s="72"/>
      <c r="L247" s="57"/>
      <c r="M247" s="51"/>
      <c r="N247" s="52"/>
      <c r="O247" s="73"/>
    </row>
    <row r="248" customFormat="false" ht="12" hidden="false" customHeight="true" outlineLevel="0" collapsed="false">
      <c r="B248" s="62" t="s">
        <v>34</v>
      </c>
      <c r="C248" s="63"/>
      <c r="D248" s="74" t="s">
        <v>28</v>
      </c>
      <c r="E248" s="50" t="s">
        <v>31</v>
      </c>
      <c r="F248" s="57" t="s">
        <v>28</v>
      </c>
      <c r="G248" s="57" t="s">
        <v>26</v>
      </c>
      <c r="H248" s="41" t="s">
        <v>28</v>
      </c>
      <c r="I248" s="65" t="s">
        <v>28</v>
      </c>
      <c r="J248" s="66" t="s">
        <v>31</v>
      </c>
      <c r="K248" s="68" t="s">
        <v>28</v>
      </c>
      <c r="L248" s="57" t="s">
        <v>26</v>
      </c>
      <c r="M248" s="68" t="s">
        <v>28</v>
      </c>
      <c r="N248" s="69" t="s">
        <v>28</v>
      </c>
      <c r="O248" s="46" t="s">
        <v>26</v>
      </c>
    </row>
    <row r="249" customFormat="false" ht="12" hidden="false" customHeight="true" outlineLevel="0" collapsed="false">
      <c r="B249" s="75"/>
      <c r="C249" s="48"/>
      <c r="D249" s="49"/>
      <c r="E249" s="50"/>
      <c r="F249" s="41"/>
      <c r="G249" s="41"/>
      <c r="H249" s="41"/>
      <c r="I249" s="42"/>
      <c r="J249" s="51"/>
      <c r="K249" s="51"/>
      <c r="L249" s="41"/>
      <c r="M249" s="51"/>
      <c r="N249" s="52"/>
      <c r="O249" s="53"/>
    </row>
    <row r="250" customFormat="false" ht="12" hidden="false" customHeight="true" outlineLevel="0" collapsed="false">
      <c r="B250" s="62" t="s">
        <v>35</v>
      </c>
      <c r="C250" s="63"/>
      <c r="D250" s="74" t="s">
        <v>28</v>
      </c>
      <c r="E250" s="50" t="s">
        <v>31</v>
      </c>
      <c r="F250" s="57" t="s">
        <v>28</v>
      </c>
      <c r="G250" s="57" t="s">
        <v>26</v>
      </c>
      <c r="H250" s="41" t="s">
        <v>28</v>
      </c>
      <c r="I250" s="65" t="s">
        <v>28</v>
      </c>
      <c r="J250" s="66" t="s">
        <v>31</v>
      </c>
      <c r="K250" s="68" t="s">
        <v>28</v>
      </c>
      <c r="L250" s="57" t="s">
        <v>26</v>
      </c>
      <c r="M250" s="68" t="s">
        <v>28</v>
      </c>
      <c r="N250" s="69" t="s">
        <v>28</v>
      </c>
      <c r="O250" s="70" t="s">
        <v>26</v>
      </c>
    </row>
    <row r="251" customFormat="false" ht="12" hidden="false" customHeight="true" outlineLevel="0" collapsed="false">
      <c r="B251" s="75"/>
      <c r="C251" s="76"/>
      <c r="D251" s="49"/>
      <c r="E251" s="50"/>
      <c r="F251" s="41"/>
      <c r="G251" s="41"/>
      <c r="H251" s="41"/>
      <c r="I251" s="42"/>
      <c r="J251" s="77"/>
      <c r="K251" s="77"/>
      <c r="L251" s="41"/>
      <c r="M251" s="77"/>
      <c r="N251" s="78"/>
      <c r="O251" s="73"/>
    </row>
    <row r="252" customFormat="false" ht="12" hidden="false" customHeight="true" outlineLevel="0" collapsed="false">
      <c r="B252" s="62" t="s">
        <v>36</v>
      </c>
      <c r="C252" s="63"/>
      <c r="D252" s="74" t="s">
        <v>28</v>
      </c>
      <c r="E252" s="50" t="s">
        <v>31</v>
      </c>
      <c r="F252" s="41" t="s">
        <v>28</v>
      </c>
      <c r="G252" s="41" t="s">
        <v>26</v>
      </c>
      <c r="H252" s="41" t="s">
        <v>28</v>
      </c>
      <c r="I252" s="42" t="s">
        <v>28</v>
      </c>
      <c r="J252" s="66" t="s">
        <v>31</v>
      </c>
      <c r="K252" s="68" t="s">
        <v>28</v>
      </c>
      <c r="L252" s="41" t="s">
        <v>26</v>
      </c>
      <c r="M252" s="68" t="s">
        <v>28</v>
      </c>
      <c r="N252" s="69" t="s">
        <v>28</v>
      </c>
      <c r="O252" s="70" t="s">
        <v>26</v>
      </c>
    </row>
    <row r="253" customFormat="false" ht="12" hidden="false" customHeight="true" outlineLevel="0" collapsed="false">
      <c r="B253" s="75"/>
      <c r="C253" s="76"/>
      <c r="D253" s="49"/>
      <c r="E253" s="50"/>
      <c r="F253" s="41"/>
      <c r="G253" s="41"/>
      <c r="H253" s="41"/>
      <c r="I253" s="42"/>
      <c r="J253" s="77"/>
      <c r="K253" s="77"/>
      <c r="L253" s="41"/>
      <c r="M253" s="77"/>
      <c r="N253" s="78"/>
      <c r="O253" s="73"/>
    </row>
    <row r="254" customFormat="false" ht="12" hidden="false" customHeight="true" outlineLevel="0" collapsed="false">
      <c r="B254" s="62" t="s">
        <v>37</v>
      </c>
      <c r="C254" s="63"/>
      <c r="D254" s="74" t="s">
        <v>28</v>
      </c>
      <c r="E254" s="50" t="s">
        <v>31</v>
      </c>
      <c r="F254" s="41" t="s">
        <v>28</v>
      </c>
      <c r="G254" s="41" t="s">
        <v>26</v>
      </c>
      <c r="H254" s="41" t="s">
        <v>28</v>
      </c>
      <c r="I254" s="42" t="s">
        <v>28</v>
      </c>
      <c r="J254" s="66" t="s">
        <v>31</v>
      </c>
      <c r="K254" s="68" t="s">
        <v>28</v>
      </c>
      <c r="L254" s="41" t="s">
        <v>26</v>
      </c>
      <c r="M254" s="68" t="s">
        <v>28</v>
      </c>
      <c r="N254" s="69" t="s">
        <v>28</v>
      </c>
      <c r="O254" s="70" t="s">
        <v>26</v>
      </c>
    </row>
    <row r="255" customFormat="false" ht="12" hidden="false" customHeight="true" outlineLevel="0" collapsed="false">
      <c r="B255" s="79"/>
      <c r="C255" s="76"/>
      <c r="D255" s="49"/>
      <c r="E255" s="79"/>
      <c r="F255" s="41"/>
      <c r="G255" s="41"/>
      <c r="H255" s="41"/>
      <c r="I255" s="42"/>
      <c r="J255" s="77"/>
      <c r="K255" s="77"/>
      <c r="L255" s="41"/>
      <c r="M255" s="77"/>
      <c r="N255" s="78"/>
      <c r="O255" s="73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2" hidden="false" customHeight="true" outlineLevel="0" collapsed="false">
      <c r="A258" s="80" t="n">
        <v>0</v>
      </c>
      <c r="B258" s="9" t="s">
        <v>3</v>
      </c>
      <c r="C258" s="9"/>
      <c r="D258" s="10" t="s">
        <v>4</v>
      </c>
      <c r="E258" s="10" t="s">
        <v>5</v>
      </c>
      <c r="F258" s="10"/>
      <c r="G258" s="10"/>
      <c r="H258" s="10"/>
      <c r="I258" s="10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2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20" t="s">
        <v>16</v>
      </c>
      <c r="O259" s="12"/>
    </row>
    <row r="260" customFormat="false" ht="12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20"/>
      <c r="O260" s="12"/>
    </row>
    <row r="261" customFormat="false" ht="12" hidden="false" customHeight="true" outlineLevel="0" collapsed="false">
      <c r="B261" s="13"/>
      <c r="C261" s="14"/>
      <c r="D261" s="15"/>
      <c r="E261" s="16" t="s">
        <v>17</v>
      </c>
      <c r="F261" s="21" t="s">
        <v>18</v>
      </c>
      <c r="G261" s="21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20"/>
      <c r="O261" s="12"/>
    </row>
    <row r="262" customFormat="false" ht="12" hidden="false" customHeight="true" outlineLevel="0" collapsed="false">
      <c r="B262" s="13"/>
      <c r="C262" s="14"/>
      <c r="D262" s="15"/>
      <c r="E262" s="22" t="s">
        <v>21</v>
      </c>
      <c r="F262" s="22"/>
      <c r="G262" s="22"/>
      <c r="H262" s="22"/>
      <c r="I262" s="22"/>
      <c r="J262" s="23" t="s">
        <v>22</v>
      </c>
      <c r="K262" s="23"/>
      <c r="L262" s="23"/>
      <c r="M262" s="23"/>
      <c r="N262" s="23"/>
      <c r="O262" s="24" t="s">
        <v>23</v>
      </c>
    </row>
    <row r="263" customFormat="false" ht="12" hidden="false" customHeight="true" outlineLevel="0" collapsed="false">
      <c r="B263" s="25" t="s">
        <v>24</v>
      </c>
      <c r="C263" s="26"/>
      <c r="D263" s="27" t="n">
        <v>299.6</v>
      </c>
      <c r="E263" s="28" t="s">
        <v>31</v>
      </c>
      <c r="F263" s="29" t="s">
        <v>28</v>
      </c>
      <c r="G263" s="29" t="s">
        <v>26</v>
      </c>
      <c r="H263" s="30" t="s">
        <v>26</v>
      </c>
      <c r="I263" s="31" t="s">
        <v>26</v>
      </c>
      <c r="J263" s="32" t="s">
        <v>31</v>
      </c>
      <c r="K263" s="33" t="s">
        <v>28</v>
      </c>
      <c r="L263" s="33" t="s">
        <v>26</v>
      </c>
      <c r="M263" s="34" t="s">
        <v>26</v>
      </c>
      <c r="N263" s="35" t="s">
        <v>26</v>
      </c>
      <c r="O263" s="36" t="s">
        <v>26</v>
      </c>
    </row>
    <row r="264" customFormat="false" ht="12" hidden="false" customHeight="true" outlineLevel="0" collapsed="false">
      <c r="B264" s="37" t="s">
        <v>27</v>
      </c>
      <c r="C264" s="38"/>
      <c r="D264" s="39" t="n">
        <v>299.6</v>
      </c>
      <c r="E264" s="40" t="s">
        <v>31</v>
      </c>
      <c r="F264" s="41" t="s">
        <v>28</v>
      </c>
      <c r="G264" s="41" t="s">
        <v>26</v>
      </c>
      <c r="H264" s="41" t="s">
        <v>31</v>
      </c>
      <c r="I264" s="42" t="s">
        <v>31</v>
      </c>
      <c r="J264" s="43" t="s">
        <v>31</v>
      </c>
      <c r="K264" s="44" t="s">
        <v>28</v>
      </c>
      <c r="L264" s="41" t="s">
        <v>26</v>
      </c>
      <c r="M264" s="44" t="s">
        <v>31</v>
      </c>
      <c r="N264" s="45" t="s">
        <v>31</v>
      </c>
      <c r="O264" s="46" t="s">
        <v>26</v>
      </c>
    </row>
    <row r="265" customFormat="false" ht="12" hidden="false" customHeight="true" outlineLevel="0" collapsed="false">
      <c r="B265" s="47"/>
      <c r="C265" s="48"/>
      <c r="D265" s="49"/>
      <c r="E265" s="50"/>
      <c r="F265" s="41"/>
      <c r="G265" s="41"/>
      <c r="H265" s="41"/>
      <c r="I265" s="42"/>
      <c r="J265" s="51"/>
      <c r="K265" s="51"/>
      <c r="L265" s="41"/>
      <c r="M265" s="51"/>
      <c r="N265" s="52"/>
      <c r="O265" s="53"/>
    </row>
    <row r="266" customFormat="false" ht="12" hidden="false" customHeight="true" outlineLevel="0" collapsed="false">
      <c r="B266" s="54" t="s">
        <v>29</v>
      </c>
      <c r="C266" s="55"/>
      <c r="D266" s="56" t="s">
        <v>28</v>
      </c>
      <c r="E266" s="50" t="s">
        <v>31</v>
      </c>
      <c r="F266" s="57" t="s">
        <v>28</v>
      </c>
      <c r="G266" s="57" t="s">
        <v>26</v>
      </c>
      <c r="H266" s="41" t="s">
        <v>28</v>
      </c>
      <c r="I266" s="42" t="s">
        <v>28</v>
      </c>
      <c r="J266" s="58" t="s">
        <v>31</v>
      </c>
      <c r="K266" s="59" t="s">
        <v>28</v>
      </c>
      <c r="L266" s="57" t="s">
        <v>26</v>
      </c>
      <c r="M266" s="60" t="s">
        <v>28</v>
      </c>
      <c r="N266" s="61" t="s">
        <v>28</v>
      </c>
      <c r="O266" s="46" t="s">
        <v>26</v>
      </c>
    </row>
    <row r="267" customFormat="false" ht="12" hidden="false" customHeight="true" outlineLevel="0" collapsed="false">
      <c r="B267" s="62" t="s">
        <v>32</v>
      </c>
      <c r="C267" s="63"/>
      <c r="D267" s="64" t="s">
        <v>28</v>
      </c>
      <c r="E267" s="50" t="s">
        <v>31</v>
      </c>
      <c r="F267" s="57" t="s">
        <v>28</v>
      </c>
      <c r="G267" s="57" t="s">
        <v>26</v>
      </c>
      <c r="H267" s="41" t="s">
        <v>28</v>
      </c>
      <c r="I267" s="65" t="s">
        <v>28</v>
      </c>
      <c r="J267" s="66" t="s">
        <v>31</v>
      </c>
      <c r="K267" s="67" t="s">
        <v>28</v>
      </c>
      <c r="L267" s="57" t="s">
        <v>26</v>
      </c>
      <c r="M267" s="68" t="s">
        <v>28</v>
      </c>
      <c r="N267" s="69" t="s">
        <v>28</v>
      </c>
      <c r="O267" s="70" t="s">
        <v>26</v>
      </c>
    </row>
    <row r="268" customFormat="false" ht="12" hidden="false" customHeight="true" outlineLevel="0" collapsed="false">
      <c r="B268" s="71"/>
      <c r="C268" s="48"/>
      <c r="D268" s="49"/>
      <c r="E268" s="50"/>
      <c r="F268" s="57"/>
      <c r="G268" s="57"/>
      <c r="H268" s="41"/>
      <c r="I268" s="42"/>
      <c r="J268" s="51"/>
      <c r="K268" s="72"/>
      <c r="L268" s="57"/>
      <c r="M268" s="51"/>
      <c r="N268" s="52"/>
      <c r="O268" s="73"/>
    </row>
    <row r="269" customFormat="false" ht="12" hidden="false" customHeight="true" outlineLevel="0" collapsed="false">
      <c r="B269" s="62" t="s">
        <v>34</v>
      </c>
      <c r="C269" s="63"/>
      <c r="D269" s="74" t="s">
        <v>28</v>
      </c>
      <c r="E269" s="50" t="s">
        <v>31</v>
      </c>
      <c r="F269" s="57" t="s">
        <v>28</v>
      </c>
      <c r="G269" s="57" t="s">
        <v>26</v>
      </c>
      <c r="H269" s="41" t="s">
        <v>28</v>
      </c>
      <c r="I269" s="65" t="s">
        <v>28</v>
      </c>
      <c r="J269" s="66" t="s">
        <v>31</v>
      </c>
      <c r="K269" s="68" t="s">
        <v>28</v>
      </c>
      <c r="L269" s="57" t="s">
        <v>26</v>
      </c>
      <c r="M269" s="68" t="s">
        <v>28</v>
      </c>
      <c r="N269" s="69" t="s">
        <v>28</v>
      </c>
      <c r="O269" s="46" t="s">
        <v>26</v>
      </c>
    </row>
    <row r="270" customFormat="false" ht="12" hidden="false" customHeight="true" outlineLevel="0" collapsed="false">
      <c r="B270" s="75"/>
      <c r="C270" s="48"/>
      <c r="D270" s="49"/>
      <c r="E270" s="50"/>
      <c r="F270" s="41"/>
      <c r="G270" s="41"/>
      <c r="H270" s="41"/>
      <c r="I270" s="42"/>
      <c r="J270" s="51"/>
      <c r="K270" s="51"/>
      <c r="L270" s="41"/>
      <c r="M270" s="51"/>
      <c r="N270" s="52"/>
      <c r="O270" s="53"/>
    </row>
    <row r="271" customFormat="false" ht="12" hidden="false" customHeight="true" outlineLevel="0" collapsed="false">
      <c r="B271" s="62" t="s">
        <v>35</v>
      </c>
      <c r="C271" s="63"/>
      <c r="D271" s="74" t="s">
        <v>28</v>
      </c>
      <c r="E271" s="50" t="s">
        <v>31</v>
      </c>
      <c r="F271" s="57" t="s">
        <v>28</v>
      </c>
      <c r="G271" s="57" t="s">
        <v>26</v>
      </c>
      <c r="H271" s="41" t="s">
        <v>28</v>
      </c>
      <c r="I271" s="65" t="s">
        <v>28</v>
      </c>
      <c r="J271" s="66" t="s">
        <v>31</v>
      </c>
      <c r="K271" s="68" t="s">
        <v>28</v>
      </c>
      <c r="L271" s="57" t="s">
        <v>26</v>
      </c>
      <c r="M271" s="68" t="s">
        <v>28</v>
      </c>
      <c r="N271" s="69" t="s">
        <v>28</v>
      </c>
      <c r="O271" s="70" t="s">
        <v>26</v>
      </c>
    </row>
    <row r="272" customFormat="false" ht="12" hidden="false" customHeight="true" outlineLevel="0" collapsed="false">
      <c r="B272" s="75"/>
      <c r="C272" s="76"/>
      <c r="D272" s="49"/>
      <c r="E272" s="50"/>
      <c r="F272" s="41"/>
      <c r="G272" s="41"/>
      <c r="H272" s="41"/>
      <c r="I272" s="42"/>
      <c r="J272" s="77"/>
      <c r="K272" s="77"/>
      <c r="L272" s="41"/>
      <c r="M272" s="77"/>
      <c r="N272" s="78"/>
      <c r="O272" s="73"/>
    </row>
    <row r="273" customFormat="false" ht="12" hidden="false" customHeight="true" outlineLevel="0" collapsed="false">
      <c r="B273" s="62" t="s">
        <v>36</v>
      </c>
      <c r="C273" s="63"/>
      <c r="D273" s="74" t="s">
        <v>28</v>
      </c>
      <c r="E273" s="50" t="s">
        <v>31</v>
      </c>
      <c r="F273" s="41" t="s">
        <v>28</v>
      </c>
      <c r="G273" s="41" t="s">
        <v>26</v>
      </c>
      <c r="H273" s="41" t="s">
        <v>28</v>
      </c>
      <c r="I273" s="42" t="s">
        <v>28</v>
      </c>
      <c r="J273" s="66" t="s">
        <v>31</v>
      </c>
      <c r="K273" s="68" t="s">
        <v>28</v>
      </c>
      <c r="L273" s="41" t="s">
        <v>26</v>
      </c>
      <c r="M273" s="68" t="s">
        <v>28</v>
      </c>
      <c r="N273" s="69" t="s">
        <v>28</v>
      </c>
      <c r="O273" s="70" t="s">
        <v>26</v>
      </c>
    </row>
    <row r="274" customFormat="false" ht="12" hidden="false" customHeight="true" outlineLevel="0" collapsed="false">
      <c r="B274" s="75"/>
      <c r="C274" s="76"/>
      <c r="D274" s="49"/>
      <c r="E274" s="50"/>
      <c r="F274" s="41"/>
      <c r="G274" s="41"/>
      <c r="H274" s="41"/>
      <c r="I274" s="42"/>
      <c r="J274" s="77"/>
      <c r="K274" s="77"/>
      <c r="L274" s="41"/>
      <c r="M274" s="77"/>
      <c r="N274" s="78"/>
      <c r="O274" s="73"/>
    </row>
    <row r="275" customFormat="false" ht="12" hidden="false" customHeight="true" outlineLevel="0" collapsed="false">
      <c r="B275" s="62" t="s">
        <v>37</v>
      </c>
      <c r="C275" s="63"/>
      <c r="D275" s="74" t="s">
        <v>28</v>
      </c>
      <c r="E275" s="50" t="s">
        <v>31</v>
      </c>
      <c r="F275" s="41" t="s">
        <v>28</v>
      </c>
      <c r="G275" s="41" t="s">
        <v>26</v>
      </c>
      <c r="H275" s="41" t="s">
        <v>28</v>
      </c>
      <c r="I275" s="42" t="s">
        <v>28</v>
      </c>
      <c r="J275" s="66" t="s">
        <v>31</v>
      </c>
      <c r="K275" s="68" t="s">
        <v>28</v>
      </c>
      <c r="L275" s="41" t="s">
        <v>26</v>
      </c>
      <c r="M275" s="68" t="s">
        <v>28</v>
      </c>
      <c r="N275" s="69" t="s">
        <v>28</v>
      </c>
      <c r="O275" s="70" t="s">
        <v>26</v>
      </c>
    </row>
    <row r="276" customFormat="false" ht="12" hidden="false" customHeight="true" outlineLevel="0" collapsed="false">
      <c r="B276" s="79"/>
      <c r="C276" s="76"/>
      <c r="D276" s="49"/>
      <c r="E276" s="79"/>
      <c r="F276" s="41"/>
      <c r="G276" s="41"/>
      <c r="H276" s="41"/>
      <c r="I276" s="42"/>
      <c r="J276" s="77"/>
      <c r="K276" s="77"/>
      <c r="L276" s="41"/>
      <c r="M276" s="77"/>
      <c r="N276" s="78"/>
      <c r="O276" s="73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2" hidden="false" customHeight="true" outlineLevel="0" collapsed="false">
      <c r="A279" s="80" t="n">
        <v>0</v>
      </c>
      <c r="B279" s="9" t="s">
        <v>3</v>
      </c>
      <c r="C279" s="9"/>
      <c r="D279" s="10" t="s">
        <v>4</v>
      </c>
      <c r="E279" s="10" t="s">
        <v>5</v>
      </c>
      <c r="F279" s="10"/>
      <c r="G279" s="10"/>
      <c r="H279" s="10"/>
      <c r="I279" s="10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2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20" t="s">
        <v>16</v>
      </c>
      <c r="O280" s="12"/>
    </row>
    <row r="281" customFormat="false" ht="12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20"/>
      <c r="O281" s="12"/>
    </row>
    <row r="282" customFormat="false" ht="12" hidden="false" customHeight="true" outlineLevel="0" collapsed="false">
      <c r="B282" s="13"/>
      <c r="C282" s="14"/>
      <c r="D282" s="15"/>
      <c r="E282" s="16" t="s">
        <v>17</v>
      </c>
      <c r="F282" s="21" t="s">
        <v>18</v>
      </c>
      <c r="G282" s="21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20"/>
      <c r="O282" s="12"/>
    </row>
    <row r="283" customFormat="false" ht="12" hidden="false" customHeight="true" outlineLevel="0" collapsed="false">
      <c r="B283" s="13"/>
      <c r="C283" s="14"/>
      <c r="D283" s="15"/>
      <c r="E283" s="22" t="s">
        <v>21</v>
      </c>
      <c r="F283" s="22"/>
      <c r="G283" s="22"/>
      <c r="H283" s="22"/>
      <c r="I283" s="22"/>
      <c r="J283" s="23" t="s">
        <v>22</v>
      </c>
      <c r="K283" s="23"/>
      <c r="L283" s="23"/>
      <c r="M283" s="23"/>
      <c r="N283" s="23"/>
      <c r="O283" s="24" t="s">
        <v>23</v>
      </c>
    </row>
    <row r="284" customFormat="false" ht="12" hidden="false" customHeight="true" outlineLevel="0" collapsed="false">
      <c r="B284" s="25" t="s">
        <v>24</v>
      </c>
      <c r="C284" s="26"/>
      <c r="D284" s="27" t="n">
        <v>299.6</v>
      </c>
      <c r="E284" s="28" t="s">
        <v>31</v>
      </c>
      <c r="F284" s="29" t="s">
        <v>28</v>
      </c>
      <c r="G284" s="29" t="s">
        <v>26</v>
      </c>
      <c r="H284" s="30" t="s">
        <v>26</v>
      </c>
      <c r="I284" s="31" t="s">
        <v>26</v>
      </c>
      <c r="J284" s="32" t="s">
        <v>31</v>
      </c>
      <c r="K284" s="33" t="s">
        <v>28</v>
      </c>
      <c r="L284" s="33" t="s">
        <v>26</v>
      </c>
      <c r="M284" s="34" t="s">
        <v>26</v>
      </c>
      <c r="N284" s="35" t="s">
        <v>26</v>
      </c>
      <c r="O284" s="36" t="s">
        <v>26</v>
      </c>
    </row>
    <row r="285" customFormat="false" ht="12" hidden="false" customHeight="true" outlineLevel="0" collapsed="false">
      <c r="B285" s="37" t="s">
        <v>27</v>
      </c>
      <c r="C285" s="38"/>
      <c r="D285" s="39" t="n">
        <v>299.6</v>
      </c>
      <c r="E285" s="40" t="s">
        <v>31</v>
      </c>
      <c r="F285" s="41" t="s">
        <v>28</v>
      </c>
      <c r="G285" s="41" t="s">
        <v>26</v>
      </c>
      <c r="H285" s="41" t="s">
        <v>31</v>
      </c>
      <c r="I285" s="42" t="s">
        <v>31</v>
      </c>
      <c r="J285" s="43" t="s">
        <v>31</v>
      </c>
      <c r="K285" s="44" t="s">
        <v>28</v>
      </c>
      <c r="L285" s="41" t="s">
        <v>26</v>
      </c>
      <c r="M285" s="44" t="s">
        <v>31</v>
      </c>
      <c r="N285" s="45" t="s">
        <v>31</v>
      </c>
      <c r="O285" s="46" t="s">
        <v>26</v>
      </c>
    </row>
    <row r="286" customFormat="false" ht="12" hidden="false" customHeight="true" outlineLevel="0" collapsed="false">
      <c r="B286" s="47"/>
      <c r="C286" s="48"/>
      <c r="D286" s="49"/>
      <c r="E286" s="50"/>
      <c r="F286" s="41"/>
      <c r="G286" s="41"/>
      <c r="H286" s="41"/>
      <c r="I286" s="42"/>
      <c r="J286" s="51"/>
      <c r="K286" s="51"/>
      <c r="L286" s="41"/>
      <c r="M286" s="51"/>
      <c r="N286" s="52"/>
      <c r="O286" s="53"/>
    </row>
    <row r="287" customFormat="false" ht="12" hidden="false" customHeight="true" outlineLevel="0" collapsed="false">
      <c r="B287" s="54" t="s">
        <v>29</v>
      </c>
      <c r="C287" s="55"/>
      <c r="D287" s="56" t="s">
        <v>28</v>
      </c>
      <c r="E287" s="50" t="s">
        <v>31</v>
      </c>
      <c r="F287" s="57" t="s">
        <v>28</v>
      </c>
      <c r="G287" s="57" t="s">
        <v>26</v>
      </c>
      <c r="H287" s="41" t="s">
        <v>28</v>
      </c>
      <c r="I287" s="42" t="s">
        <v>28</v>
      </c>
      <c r="J287" s="58" t="s">
        <v>31</v>
      </c>
      <c r="K287" s="59" t="s">
        <v>28</v>
      </c>
      <c r="L287" s="57" t="s">
        <v>26</v>
      </c>
      <c r="M287" s="60" t="s">
        <v>28</v>
      </c>
      <c r="N287" s="61" t="s">
        <v>28</v>
      </c>
      <c r="O287" s="46" t="s">
        <v>26</v>
      </c>
    </row>
    <row r="288" customFormat="false" ht="12" hidden="false" customHeight="true" outlineLevel="0" collapsed="false">
      <c r="B288" s="62" t="s">
        <v>32</v>
      </c>
      <c r="C288" s="63"/>
      <c r="D288" s="64" t="s">
        <v>28</v>
      </c>
      <c r="E288" s="50" t="s">
        <v>31</v>
      </c>
      <c r="F288" s="57" t="s">
        <v>28</v>
      </c>
      <c r="G288" s="57" t="s">
        <v>26</v>
      </c>
      <c r="H288" s="41" t="s">
        <v>28</v>
      </c>
      <c r="I288" s="65" t="s">
        <v>28</v>
      </c>
      <c r="J288" s="66" t="s">
        <v>31</v>
      </c>
      <c r="K288" s="67" t="s">
        <v>28</v>
      </c>
      <c r="L288" s="57" t="s">
        <v>26</v>
      </c>
      <c r="M288" s="68" t="s">
        <v>28</v>
      </c>
      <c r="N288" s="69" t="s">
        <v>28</v>
      </c>
      <c r="O288" s="70" t="s">
        <v>26</v>
      </c>
    </row>
    <row r="289" customFormat="false" ht="12" hidden="false" customHeight="true" outlineLevel="0" collapsed="false">
      <c r="B289" s="71"/>
      <c r="C289" s="48"/>
      <c r="D289" s="49"/>
      <c r="E289" s="50"/>
      <c r="F289" s="57"/>
      <c r="G289" s="57"/>
      <c r="H289" s="41"/>
      <c r="I289" s="42"/>
      <c r="J289" s="51"/>
      <c r="K289" s="72"/>
      <c r="L289" s="57"/>
      <c r="M289" s="51"/>
      <c r="N289" s="52"/>
      <c r="O289" s="73"/>
    </row>
    <row r="290" customFormat="false" ht="12" hidden="false" customHeight="true" outlineLevel="0" collapsed="false">
      <c r="B290" s="62" t="s">
        <v>34</v>
      </c>
      <c r="C290" s="63"/>
      <c r="D290" s="74" t="s">
        <v>28</v>
      </c>
      <c r="E290" s="50" t="s">
        <v>31</v>
      </c>
      <c r="F290" s="57" t="s">
        <v>28</v>
      </c>
      <c r="G290" s="57" t="s">
        <v>26</v>
      </c>
      <c r="H290" s="41" t="s">
        <v>28</v>
      </c>
      <c r="I290" s="65" t="s">
        <v>28</v>
      </c>
      <c r="J290" s="66" t="s">
        <v>31</v>
      </c>
      <c r="K290" s="68" t="s">
        <v>28</v>
      </c>
      <c r="L290" s="57" t="s">
        <v>26</v>
      </c>
      <c r="M290" s="68" t="s">
        <v>28</v>
      </c>
      <c r="N290" s="69" t="s">
        <v>28</v>
      </c>
      <c r="O290" s="46" t="s">
        <v>26</v>
      </c>
    </row>
    <row r="291" customFormat="false" ht="12" hidden="false" customHeight="true" outlineLevel="0" collapsed="false">
      <c r="B291" s="75"/>
      <c r="C291" s="48"/>
      <c r="D291" s="49"/>
      <c r="E291" s="50"/>
      <c r="F291" s="41"/>
      <c r="G291" s="41"/>
      <c r="H291" s="41"/>
      <c r="I291" s="42"/>
      <c r="J291" s="51"/>
      <c r="K291" s="51"/>
      <c r="L291" s="41"/>
      <c r="M291" s="51"/>
      <c r="N291" s="52"/>
      <c r="O291" s="53"/>
    </row>
    <row r="292" customFormat="false" ht="12" hidden="false" customHeight="true" outlineLevel="0" collapsed="false">
      <c r="B292" s="62" t="s">
        <v>35</v>
      </c>
      <c r="C292" s="63"/>
      <c r="D292" s="74" t="s">
        <v>28</v>
      </c>
      <c r="E292" s="50" t="s">
        <v>31</v>
      </c>
      <c r="F292" s="57" t="s">
        <v>28</v>
      </c>
      <c r="G292" s="57" t="s">
        <v>26</v>
      </c>
      <c r="H292" s="41" t="s">
        <v>28</v>
      </c>
      <c r="I292" s="65" t="s">
        <v>28</v>
      </c>
      <c r="J292" s="66" t="s">
        <v>31</v>
      </c>
      <c r="K292" s="68" t="s">
        <v>28</v>
      </c>
      <c r="L292" s="57" t="s">
        <v>26</v>
      </c>
      <c r="M292" s="68" t="s">
        <v>28</v>
      </c>
      <c r="N292" s="69" t="s">
        <v>28</v>
      </c>
      <c r="O292" s="70" t="s">
        <v>26</v>
      </c>
    </row>
    <row r="293" customFormat="false" ht="12" hidden="false" customHeight="true" outlineLevel="0" collapsed="false">
      <c r="B293" s="75"/>
      <c r="C293" s="76"/>
      <c r="D293" s="49"/>
      <c r="E293" s="50"/>
      <c r="F293" s="41"/>
      <c r="G293" s="41"/>
      <c r="H293" s="41"/>
      <c r="I293" s="42"/>
      <c r="J293" s="77"/>
      <c r="K293" s="77"/>
      <c r="L293" s="41"/>
      <c r="M293" s="77"/>
      <c r="N293" s="78"/>
      <c r="O293" s="73"/>
    </row>
    <row r="294" customFormat="false" ht="12" hidden="false" customHeight="true" outlineLevel="0" collapsed="false">
      <c r="B294" s="62" t="s">
        <v>36</v>
      </c>
      <c r="C294" s="63"/>
      <c r="D294" s="74" t="s">
        <v>28</v>
      </c>
      <c r="E294" s="50" t="s">
        <v>31</v>
      </c>
      <c r="F294" s="41" t="s">
        <v>28</v>
      </c>
      <c r="G294" s="41" t="s">
        <v>26</v>
      </c>
      <c r="H294" s="41" t="s">
        <v>28</v>
      </c>
      <c r="I294" s="42" t="s">
        <v>28</v>
      </c>
      <c r="J294" s="66" t="s">
        <v>31</v>
      </c>
      <c r="K294" s="68" t="s">
        <v>28</v>
      </c>
      <c r="L294" s="41" t="s">
        <v>26</v>
      </c>
      <c r="M294" s="68" t="s">
        <v>28</v>
      </c>
      <c r="N294" s="69" t="s">
        <v>28</v>
      </c>
      <c r="O294" s="70" t="s">
        <v>26</v>
      </c>
    </row>
    <row r="295" customFormat="false" ht="12" hidden="false" customHeight="true" outlineLevel="0" collapsed="false">
      <c r="B295" s="75"/>
      <c r="C295" s="76"/>
      <c r="D295" s="49"/>
      <c r="E295" s="50"/>
      <c r="F295" s="41"/>
      <c r="G295" s="41"/>
      <c r="H295" s="41"/>
      <c r="I295" s="42"/>
      <c r="J295" s="77"/>
      <c r="K295" s="77"/>
      <c r="L295" s="41"/>
      <c r="M295" s="77"/>
      <c r="N295" s="78"/>
      <c r="O295" s="73"/>
    </row>
    <row r="296" customFormat="false" ht="12" hidden="false" customHeight="true" outlineLevel="0" collapsed="false">
      <c r="B296" s="62" t="s">
        <v>37</v>
      </c>
      <c r="C296" s="63"/>
      <c r="D296" s="74" t="s">
        <v>28</v>
      </c>
      <c r="E296" s="50" t="s">
        <v>31</v>
      </c>
      <c r="F296" s="41" t="s">
        <v>28</v>
      </c>
      <c r="G296" s="41" t="s">
        <v>26</v>
      </c>
      <c r="H296" s="41" t="s">
        <v>28</v>
      </c>
      <c r="I296" s="42" t="s">
        <v>28</v>
      </c>
      <c r="J296" s="66" t="s">
        <v>31</v>
      </c>
      <c r="K296" s="68" t="s">
        <v>28</v>
      </c>
      <c r="L296" s="41" t="s">
        <v>26</v>
      </c>
      <c r="M296" s="68" t="s">
        <v>28</v>
      </c>
      <c r="N296" s="69" t="s">
        <v>28</v>
      </c>
      <c r="O296" s="70" t="s">
        <v>26</v>
      </c>
    </row>
    <row r="297" customFormat="false" ht="12" hidden="false" customHeight="true" outlineLevel="0" collapsed="false">
      <c r="B297" s="79"/>
      <c r="C297" s="76"/>
      <c r="D297" s="49"/>
      <c r="E297" s="79"/>
      <c r="F297" s="41"/>
      <c r="G297" s="41"/>
      <c r="H297" s="41"/>
      <c r="I297" s="42"/>
      <c r="J297" s="77"/>
      <c r="K297" s="77"/>
      <c r="L297" s="41"/>
      <c r="M297" s="77"/>
      <c r="N297" s="78"/>
      <c r="O297" s="73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2" hidden="false" customHeight="true" outlineLevel="0" collapsed="false">
      <c r="A300" s="80" t="n">
        <v>0</v>
      </c>
      <c r="B300" s="9" t="s">
        <v>3</v>
      </c>
      <c r="C300" s="9"/>
      <c r="D300" s="10" t="s">
        <v>4</v>
      </c>
      <c r="E300" s="10" t="s">
        <v>5</v>
      </c>
      <c r="F300" s="10"/>
      <c r="G300" s="10"/>
      <c r="H300" s="10"/>
      <c r="I300" s="10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2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20" t="s">
        <v>16</v>
      </c>
      <c r="O301" s="12"/>
    </row>
    <row r="302" customFormat="false" ht="12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20"/>
      <c r="O302" s="12"/>
    </row>
    <row r="303" customFormat="false" ht="12" hidden="false" customHeight="true" outlineLevel="0" collapsed="false">
      <c r="B303" s="13"/>
      <c r="C303" s="14"/>
      <c r="D303" s="15"/>
      <c r="E303" s="16" t="s">
        <v>17</v>
      </c>
      <c r="F303" s="21" t="s">
        <v>18</v>
      </c>
      <c r="G303" s="21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20"/>
      <c r="O303" s="12"/>
    </row>
    <row r="304" customFormat="false" ht="12" hidden="false" customHeight="true" outlineLevel="0" collapsed="false">
      <c r="B304" s="13"/>
      <c r="C304" s="14"/>
      <c r="D304" s="15"/>
      <c r="E304" s="22" t="s">
        <v>21</v>
      </c>
      <c r="F304" s="22"/>
      <c r="G304" s="22"/>
      <c r="H304" s="22"/>
      <c r="I304" s="22"/>
      <c r="J304" s="23" t="s">
        <v>22</v>
      </c>
      <c r="K304" s="23"/>
      <c r="L304" s="23"/>
      <c r="M304" s="23"/>
      <c r="N304" s="23"/>
      <c r="O304" s="24" t="s">
        <v>23</v>
      </c>
    </row>
    <row r="305" customFormat="false" ht="12" hidden="false" customHeight="true" outlineLevel="0" collapsed="false">
      <c r="B305" s="25" t="s">
        <v>24</v>
      </c>
      <c r="C305" s="26"/>
      <c r="D305" s="27" t="n">
        <v>299.6</v>
      </c>
      <c r="E305" s="28" t="s">
        <v>31</v>
      </c>
      <c r="F305" s="29" t="s">
        <v>28</v>
      </c>
      <c r="G305" s="29" t="s">
        <v>26</v>
      </c>
      <c r="H305" s="30" t="s">
        <v>26</v>
      </c>
      <c r="I305" s="31" t="s">
        <v>26</v>
      </c>
      <c r="J305" s="32" t="s">
        <v>31</v>
      </c>
      <c r="K305" s="33" t="s">
        <v>28</v>
      </c>
      <c r="L305" s="33" t="s">
        <v>26</v>
      </c>
      <c r="M305" s="34" t="s">
        <v>26</v>
      </c>
      <c r="N305" s="35" t="s">
        <v>26</v>
      </c>
      <c r="O305" s="36" t="s">
        <v>26</v>
      </c>
    </row>
    <row r="306" customFormat="false" ht="12" hidden="false" customHeight="true" outlineLevel="0" collapsed="false">
      <c r="B306" s="37" t="s">
        <v>27</v>
      </c>
      <c r="C306" s="38"/>
      <c r="D306" s="39" t="n">
        <v>299.6</v>
      </c>
      <c r="E306" s="40" t="s">
        <v>31</v>
      </c>
      <c r="F306" s="41" t="s">
        <v>28</v>
      </c>
      <c r="G306" s="41" t="s">
        <v>26</v>
      </c>
      <c r="H306" s="41" t="s">
        <v>31</v>
      </c>
      <c r="I306" s="42" t="s">
        <v>31</v>
      </c>
      <c r="J306" s="43" t="s">
        <v>31</v>
      </c>
      <c r="K306" s="44" t="s">
        <v>28</v>
      </c>
      <c r="L306" s="41" t="s">
        <v>26</v>
      </c>
      <c r="M306" s="44" t="s">
        <v>31</v>
      </c>
      <c r="N306" s="45" t="s">
        <v>31</v>
      </c>
      <c r="O306" s="46" t="s">
        <v>26</v>
      </c>
    </row>
    <row r="307" customFormat="false" ht="12" hidden="false" customHeight="true" outlineLevel="0" collapsed="false">
      <c r="B307" s="47"/>
      <c r="C307" s="48"/>
      <c r="D307" s="49"/>
      <c r="E307" s="50"/>
      <c r="F307" s="41"/>
      <c r="G307" s="41"/>
      <c r="H307" s="41"/>
      <c r="I307" s="42"/>
      <c r="J307" s="51"/>
      <c r="K307" s="51"/>
      <c r="L307" s="41"/>
      <c r="M307" s="51"/>
      <c r="N307" s="52"/>
      <c r="O307" s="53"/>
    </row>
    <row r="308" customFormat="false" ht="12" hidden="false" customHeight="true" outlineLevel="0" collapsed="false">
      <c r="B308" s="54" t="s">
        <v>29</v>
      </c>
      <c r="C308" s="55"/>
      <c r="D308" s="56" t="s">
        <v>28</v>
      </c>
      <c r="E308" s="50" t="s">
        <v>31</v>
      </c>
      <c r="F308" s="57" t="s">
        <v>28</v>
      </c>
      <c r="G308" s="57" t="s">
        <v>26</v>
      </c>
      <c r="H308" s="41" t="s">
        <v>28</v>
      </c>
      <c r="I308" s="42" t="s">
        <v>28</v>
      </c>
      <c r="J308" s="58" t="s">
        <v>31</v>
      </c>
      <c r="K308" s="59" t="s">
        <v>28</v>
      </c>
      <c r="L308" s="57" t="s">
        <v>26</v>
      </c>
      <c r="M308" s="60" t="s">
        <v>28</v>
      </c>
      <c r="N308" s="61" t="s">
        <v>28</v>
      </c>
      <c r="O308" s="46" t="s">
        <v>26</v>
      </c>
    </row>
    <row r="309" customFormat="false" ht="12" hidden="false" customHeight="true" outlineLevel="0" collapsed="false">
      <c r="B309" s="62" t="s">
        <v>32</v>
      </c>
      <c r="C309" s="63"/>
      <c r="D309" s="64" t="s">
        <v>28</v>
      </c>
      <c r="E309" s="50" t="s">
        <v>31</v>
      </c>
      <c r="F309" s="57" t="s">
        <v>28</v>
      </c>
      <c r="G309" s="57" t="s">
        <v>26</v>
      </c>
      <c r="H309" s="41" t="s">
        <v>28</v>
      </c>
      <c r="I309" s="65" t="s">
        <v>28</v>
      </c>
      <c r="J309" s="66" t="s">
        <v>31</v>
      </c>
      <c r="K309" s="67" t="s">
        <v>28</v>
      </c>
      <c r="L309" s="57" t="s">
        <v>26</v>
      </c>
      <c r="M309" s="68" t="s">
        <v>28</v>
      </c>
      <c r="N309" s="69" t="s">
        <v>28</v>
      </c>
      <c r="O309" s="70" t="s">
        <v>26</v>
      </c>
    </row>
    <row r="310" customFormat="false" ht="12" hidden="false" customHeight="true" outlineLevel="0" collapsed="false">
      <c r="B310" s="71"/>
      <c r="C310" s="48"/>
      <c r="D310" s="49"/>
      <c r="E310" s="50"/>
      <c r="F310" s="57"/>
      <c r="G310" s="57"/>
      <c r="H310" s="41"/>
      <c r="I310" s="42"/>
      <c r="J310" s="51"/>
      <c r="K310" s="72"/>
      <c r="L310" s="57"/>
      <c r="M310" s="51"/>
      <c r="N310" s="52"/>
      <c r="O310" s="73"/>
    </row>
    <row r="311" customFormat="false" ht="12" hidden="false" customHeight="true" outlineLevel="0" collapsed="false">
      <c r="B311" s="62" t="s">
        <v>34</v>
      </c>
      <c r="C311" s="63"/>
      <c r="D311" s="74" t="s">
        <v>28</v>
      </c>
      <c r="E311" s="50" t="s">
        <v>31</v>
      </c>
      <c r="F311" s="57" t="s">
        <v>28</v>
      </c>
      <c r="G311" s="57" t="s">
        <v>26</v>
      </c>
      <c r="H311" s="41" t="s">
        <v>28</v>
      </c>
      <c r="I311" s="65" t="s">
        <v>28</v>
      </c>
      <c r="J311" s="66" t="s">
        <v>31</v>
      </c>
      <c r="K311" s="68" t="s">
        <v>28</v>
      </c>
      <c r="L311" s="57" t="s">
        <v>26</v>
      </c>
      <c r="M311" s="68" t="s">
        <v>28</v>
      </c>
      <c r="N311" s="69" t="s">
        <v>28</v>
      </c>
      <c r="O311" s="46" t="s">
        <v>26</v>
      </c>
    </row>
    <row r="312" customFormat="false" ht="12" hidden="false" customHeight="true" outlineLevel="0" collapsed="false">
      <c r="B312" s="75"/>
      <c r="C312" s="48"/>
      <c r="D312" s="49"/>
      <c r="E312" s="50"/>
      <c r="F312" s="41"/>
      <c r="G312" s="41"/>
      <c r="H312" s="41"/>
      <c r="I312" s="42"/>
      <c r="J312" s="51"/>
      <c r="K312" s="51"/>
      <c r="L312" s="41"/>
      <c r="M312" s="51"/>
      <c r="N312" s="52"/>
      <c r="O312" s="53"/>
    </row>
    <row r="313" customFormat="false" ht="12" hidden="false" customHeight="true" outlineLevel="0" collapsed="false">
      <c r="B313" s="62" t="s">
        <v>35</v>
      </c>
      <c r="C313" s="63"/>
      <c r="D313" s="74" t="s">
        <v>28</v>
      </c>
      <c r="E313" s="50" t="s">
        <v>31</v>
      </c>
      <c r="F313" s="57" t="s">
        <v>28</v>
      </c>
      <c r="G313" s="57" t="s">
        <v>26</v>
      </c>
      <c r="H313" s="41" t="s">
        <v>28</v>
      </c>
      <c r="I313" s="65" t="s">
        <v>28</v>
      </c>
      <c r="J313" s="66" t="s">
        <v>31</v>
      </c>
      <c r="K313" s="68" t="s">
        <v>28</v>
      </c>
      <c r="L313" s="57" t="s">
        <v>26</v>
      </c>
      <c r="M313" s="68" t="s">
        <v>28</v>
      </c>
      <c r="N313" s="69" t="s">
        <v>28</v>
      </c>
      <c r="O313" s="70" t="s">
        <v>26</v>
      </c>
    </row>
    <row r="314" customFormat="false" ht="12" hidden="false" customHeight="true" outlineLevel="0" collapsed="false">
      <c r="B314" s="75"/>
      <c r="C314" s="76"/>
      <c r="D314" s="49"/>
      <c r="E314" s="50"/>
      <c r="F314" s="41"/>
      <c r="G314" s="41"/>
      <c r="H314" s="41"/>
      <c r="I314" s="42"/>
      <c r="J314" s="77"/>
      <c r="K314" s="77"/>
      <c r="L314" s="41"/>
      <c r="M314" s="77"/>
      <c r="N314" s="78"/>
      <c r="O314" s="73"/>
    </row>
    <row r="315" customFormat="false" ht="12" hidden="false" customHeight="true" outlineLevel="0" collapsed="false">
      <c r="B315" s="62" t="s">
        <v>36</v>
      </c>
      <c r="C315" s="63"/>
      <c r="D315" s="74" t="s">
        <v>28</v>
      </c>
      <c r="E315" s="50" t="s">
        <v>31</v>
      </c>
      <c r="F315" s="41" t="s">
        <v>28</v>
      </c>
      <c r="G315" s="41" t="s">
        <v>26</v>
      </c>
      <c r="H315" s="41" t="s">
        <v>28</v>
      </c>
      <c r="I315" s="42" t="s">
        <v>28</v>
      </c>
      <c r="J315" s="66" t="s">
        <v>31</v>
      </c>
      <c r="K315" s="68" t="s">
        <v>28</v>
      </c>
      <c r="L315" s="41" t="s">
        <v>26</v>
      </c>
      <c r="M315" s="68" t="s">
        <v>28</v>
      </c>
      <c r="N315" s="69" t="s">
        <v>28</v>
      </c>
      <c r="O315" s="70" t="s">
        <v>26</v>
      </c>
    </row>
    <row r="316" customFormat="false" ht="12" hidden="false" customHeight="true" outlineLevel="0" collapsed="false">
      <c r="B316" s="75"/>
      <c r="C316" s="76"/>
      <c r="D316" s="49"/>
      <c r="E316" s="50"/>
      <c r="F316" s="41"/>
      <c r="G316" s="41"/>
      <c r="H316" s="41"/>
      <c r="I316" s="42"/>
      <c r="J316" s="77"/>
      <c r="K316" s="77"/>
      <c r="L316" s="41"/>
      <c r="M316" s="77"/>
      <c r="N316" s="78"/>
      <c r="O316" s="73"/>
    </row>
    <row r="317" customFormat="false" ht="12" hidden="false" customHeight="true" outlineLevel="0" collapsed="false">
      <c r="B317" s="62" t="s">
        <v>37</v>
      </c>
      <c r="C317" s="63"/>
      <c r="D317" s="74" t="s">
        <v>28</v>
      </c>
      <c r="E317" s="50" t="s">
        <v>31</v>
      </c>
      <c r="F317" s="41" t="s">
        <v>28</v>
      </c>
      <c r="G317" s="41" t="s">
        <v>26</v>
      </c>
      <c r="H317" s="41" t="s">
        <v>28</v>
      </c>
      <c r="I317" s="42" t="s">
        <v>28</v>
      </c>
      <c r="J317" s="66" t="s">
        <v>31</v>
      </c>
      <c r="K317" s="68" t="s">
        <v>28</v>
      </c>
      <c r="L317" s="41" t="s">
        <v>26</v>
      </c>
      <c r="M317" s="68" t="s">
        <v>28</v>
      </c>
      <c r="N317" s="69" t="s">
        <v>28</v>
      </c>
      <c r="O317" s="70" t="s">
        <v>26</v>
      </c>
    </row>
    <row r="318" customFormat="false" ht="12" hidden="false" customHeight="true" outlineLevel="0" collapsed="false">
      <c r="B318" s="79"/>
      <c r="C318" s="76"/>
      <c r="D318" s="49"/>
      <c r="E318" s="79"/>
      <c r="F318" s="41"/>
      <c r="G318" s="41"/>
      <c r="H318" s="41"/>
      <c r="I318" s="42"/>
      <c r="J318" s="77"/>
      <c r="K318" s="77"/>
      <c r="L318" s="41"/>
      <c r="M318" s="77"/>
      <c r="N318" s="78"/>
      <c r="O318" s="73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</row>
    <row r="321" customFormat="false" ht="12" hidden="false" customHeight="true" outlineLevel="0" collapsed="false">
      <c r="A321" s="80" t="n">
        <v>0</v>
      </c>
      <c r="B321" s="9" t="s">
        <v>3</v>
      </c>
      <c r="C321" s="9"/>
      <c r="D321" s="10" t="s">
        <v>4</v>
      </c>
      <c r="E321" s="10" t="s">
        <v>5</v>
      </c>
      <c r="F321" s="10"/>
      <c r="G321" s="10"/>
      <c r="H321" s="10"/>
      <c r="I321" s="10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2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20" t="s">
        <v>16</v>
      </c>
      <c r="O322" s="12"/>
    </row>
    <row r="323" customFormat="false" ht="12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20"/>
      <c r="O323" s="12"/>
    </row>
    <row r="324" customFormat="false" ht="12" hidden="false" customHeight="true" outlineLevel="0" collapsed="false">
      <c r="B324" s="13"/>
      <c r="C324" s="14"/>
      <c r="D324" s="15"/>
      <c r="E324" s="16" t="s">
        <v>17</v>
      </c>
      <c r="F324" s="21" t="s">
        <v>18</v>
      </c>
      <c r="G324" s="21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20"/>
      <c r="O324" s="12"/>
    </row>
    <row r="325" customFormat="false" ht="12" hidden="false" customHeight="true" outlineLevel="0" collapsed="false">
      <c r="B325" s="13"/>
      <c r="C325" s="14"/>
      <c r="D325" s="15"/>
      <c r="E325" s="22" t="s">
        <v>21</v>
      </c>
      <c r="F325" s="22"/>
      <c r="G325" s="22"/>
      <c r="H325" s="22"/>
      <c r="I325" s="22"/>
      <c r="J325" s="23" t="s">
        <v>22</v>
      </c>
      <c r="K325" s="23"/>
      <c r="L325" s="23"/>
      <c r="M325" s="23"/>
      <c r="N325" s="23"/>
      <c r="O325" s="24" t="s">
        <v>23</v>
      </c>
    </row>
    <row r="326" customFormat="false" ht="12" hidden="false" customHeight="true" outlineLevel="0" collapsed="false">
      <c r="B326" s="25" t="s">
        <v>24</v>
      </c>
      <c r="C326" s="26"/>
      <c r="D326" s="27" t="n">
        <v>299.6</v>
      </c>
      <c r="E326" s="28" t="s">
        <v>31</v>
      </c>
      <c r="F326" s="29" t="s">
        <v>28</v>
      </c>
      <c r="G326" s="29" t="s">
        <v>26</v>
      </c>
      <c r="H326" s="30" t="s">
        <v>26</v>
      </c>
      <c r="I326" s="31" t="s">
        <v>26</v>
      </c>
      <c r="J326" s="32" t="s">
        <v>31</v>
      </c>
      <c r="K326" s="33" t="s">
        <v>28</v>
      </c>
      <c r="L326" s="33" t="s">
        <v>26</v>
      </c>
      <c r="M326" s="34" t="s">
        <v>26</v>
      </c>
      <c r="N326" s="35" t="s">
        <v>26</v>
      </c>
      <c r="O326" s="36" t="s">
        <v>26</v>
      </c>
    </row>
    <row r="327" customFormat="false" ht="12" hidden="false" customHeight="true" outlineLevel="0" collapsed="false">
      <c r="B327" s="37" t="s">
        <v>27</v>
      </c>
      <c r="C327" s="38"/>
      <c r="D327" s="39" t="n">
        <v>299.6</v>
      </c>
      <c r="E327" s="40" t="s">
        <v>31</v>
      </c>
      <c r="F327" s="41" t="s">
        <v>28</v>
      </c>
      <c r="G327" s="41" t="s">
        <v>26</v>
      </c>
      <c r="H327" s="41" t="s">
        <v>31</v>
      </c>
      <c r="I327" s="42" t="s">
        <v>31</v>
      </c>
      <c r="J327" s="43" t="s">
        <v>31</v>
      </c>
      <c r="K327" s="44" t="s">
        <v>28</v>
      </c>
      <c r="L327" s="41" t="s">
        <v>26</v>
      </c>
      <c r="M327" s="44" t="s">
        <v>31</v>
      </c>
      <c r="N327" s="45" t="s">
        <v>31</v>
      </c>
      <c r="O327" s="46" t="s">
        <v>26</v>
      </c>
    </row>
    <row r="328" customFormat="false" ht="12" hidden="false" customHeight="true" outlineLevel="0" collapsed="false">
      <c r="B328" s="47"/>
      <c r="C328" s="48"/>
      <c r="D328" s="49"/>
      <c r="E328" s="50"/>
      <c r="F328" s="41"/>
      <c r="G328" s="41"/>
      <c r="H328" s="41"/>
      <c r="I328" s="42"/>
      <c r="J328" s="51"/>
      <c r="K328" s="51"/>
      <c r="L328" s="41"/>
      <c r="M328" s="51"/>
      <c r="N328" s="52"/>
      <c r="O328" s="53"/>
    </row>
    <row r="329" customFormat="false" ht="12" hidden="false" customHeight="true" outlineLevel="0" collapsed="false">
      <c r="B329" s="54" t="s">
        <v>29</v>
      </c>
      <c r="C329" s="55"/>
      <c r="D329" s="56" t="s">
        <v>28</v>
      </c>
      <c r="E329" s="50" t="s">
        <v>31</v>
      </c>
      <c r="F329" s="57" t="s">
        <v>28</v>
      </c>
      <c r="G329" s="57" t="s">
        <v>26</v>
      </c>
      <c r="H329" s="41" t="s">
        <v>28</v>
      </c>
      <c r="I329" s="42" t="s">
        <v>28</v>
      </c>
      <c r="J329" s="58" t="s">
        <v>31</v>
      </c>
      <c r="K329" s="59" t="s">
        <v>28</v>
      </c>
      <c r="L329" s="57" t="s">
        <v>26</v>
      </c>
      <c r="M329" s="60" t="s">
        <v>28</v>
      </c>
      <c r="N329" s="61" t="s">
        <v>28</v>
      </c>
      <c r="O329" s="46" t="s">
        <v>26</v>
      </c>
    </row>
    <row r="330" customFormat="false" ht="12" hidden="false" customHeight="true" outlineLevel="0" collapsed="false">
      <c r="B330" s="62" t="s">
        <v>32</v>
      </c>
      <c r="C330" s="63"/>
      <c r="D330" s="64" t="s">
        <v>28</v>
      </c>
      <c r="E330" s="50" t="s">
        <v>31</v>
      </c>
      <c r="F330" s="57" t="s">
        <v>28</v>
      </c>
      <c r="G330" s="57" t="s">
        <v>26</v>
      </c>
      <c r="H330" s="41" t="s">
        <v>28</v>
      </c>
      <c r="I330" s="65" t="s">
        <v>28</v>
      </c>
      <c r="J330" s="66" t="s">
        <v>31</v>
      </c>
      <c r="K330" s="67" t="s">
        <v>28</v>
      </c>
      <c r="L330" s="57" t="s">
        <v>26</v>
      </c>
      <c r="M330" s="68" t="s">
        <v>28</v>
      </c>
      <c r="N330" s="69" t="s">
        <v>28</v>
      </c>
      <c r="O330" s="70" t="s">
        <v>26</v>
      </c>
    </row>
    <row r="331" customFormat="false" ht="12" hidden="false" customHeight="true" outlineLevel="0" collapsed="false">
      <c r="B331" s="71"/>
      <c r="C331" s="48"/>
      <c r="D331" s="49"/>
      <c r="E331" s="50"/>
      <c r="F331" s="57"/>
      <c r="G331" s="57"/>
      <c r="H331" s="41"/>
      <c r="I331" s="42"/>
      <c r="J331" s="51"/>
      <c r="K331" s="72"/>
      <c r="L331" s="57"/>
      <c r="M331" s="51"/>
      <c r="N331" s="52"/>
      <c r="O331" s="73"/>
    </row>
    <row r="332" customFormat="false" ht="12" hidden="false" customHeight="true" outlineLevel="0" collapsed="false">
      <c r="B332" s="62" t="s">
        <v>34</v>
      </c>
      <c r="C332" s="63"/>
      <c r="D332" s="74" t="s">
        <v>28</v>
      </c>
      <c r="E332" s="50" t="s">
        <v>31</v>
      </c>
      <c r="F332" s="57" t="s">
        <v>28</v>
      </c>
      <c r="G332" s="57" t="s">
        <v>26</v>
      </c>
      <c r="H332" s="41" t="s">
        <v>28</v>
      </c>
      <c r="I332" s="65" t="s">
        <v>28</v>
      </c>
      <c r="J332" s="66" t="s">
        <v>31</v>
      </c>
      <c r="K332" s="68" t="s">
        <v>28</v>
      </c>
      <c r="L332" s="57" t="s">
        <v>26</v>
      </c>
      <c r="M332" s="68" t="s">
        <v>28</v>
      </c>
      <c r="N332" s="69" t="s">
        <v>28</v>
      </c>
      <c r="O332" s="46" t="s">
        <v>26</v>
      </c>
    </row>
    <row r="333" customFormat="false" ht="12" hidden="false" customHeight="true" outlineLevel="0" collapsed="false">
      <c r="B333" s="75"/>
      <c r="C333" s="48"/>
      <c r="D333" s="49"/>
      <c r="E333" s="50"/>
      <c r="F333" s="41"/>
      <c r="G333" s="41"/>
      <c r="H333" s="41"/>
      <c r="I333" s="42"/>
      <c r="J333" s="51"/>
      <c r="K333" s="51"/>
      <c r="L333" s="41"/>
      <c r="M333" s="51"/>
      <c r="N333" s="52"/>
      <c r="O333" s="53"/>
    </row>
    <row r="334" customFormat="false" ht="12" hidden="false" customHeight="true" outlineLevel="0" collapsed="false">
      <c r="B334" s="62" t="s">
        <v>35</v>
      </c>
      <c r="C334" s="63"/>
      <c r="D334" s="74" t="s">
        <v>28</v>
      </c>
      <c r="E334" s="50" t="s">
        <v>31</v>
      </c>
      <c r="F334" s="57" t="s">
        <v>28</v>
      </c>
      <c r="G334" s="57" t="s">
        <v>26</v>
      </c>
      <c r="H334" s="41" t="s">
        <v>28</v>
      </c>
      <c r="I334" s="65" t="s">
        <v>28</v>
      </c>
      <c r="J334" s="66" t="s">
        <v>31</v>
      </c>
      <c r="K334" s="68" t="s">
        <v>28</v>
      </c>
      <c r="L334" s="57" t="s">
        <v>26</v>
      </c>
      <c r="M334" s="68" t="s">
        <v>28</v>
      </c>
      <c r="N334" s="69" t="s">
        <v>28</v>
      </c>
      <c r="O334" s="70" t="s">
        <v>26</v>
      </c>
    </row>
    <row r="335" customFormat="false" ht="12" hidden="false" customHeight="true" outlineLevel="0" collapsed="false">
      <c r="B335" s="75"/>
      <c r="C335" s="76"/>
      <c r="D335" s="49"/>
      <c r="E335" s="50"/>
      <c r="F335" s="41"/>
      <c r="G335" s="41"/>
      <c r="H335" s="41"/>
      <c r="I335" s="42"/>
      <c r="J335" s="77"/>
      <c r="K335" s="77"/>
      <c r="L335" s="41"/>
      <c r="M335" s="77"/>
      <c r="N335" s="78"/>
      <c r="O335" s="73"/>
    </row>
    <row r="336" customFormat="false" ht="12" hidden="false" customHeight="true" outlineLevel="0" collapsed="false">
      <c r="B336" s="62" t="s">
        <v>36</v>
      </c>
      <c r="C336" s="63"/>
      <c r="D336" s="74" t="s">
        <v>28</v>
      </c>
      <c r="E336" s="50" t="s">
        <v>31</v>
      </c>
      <c r="F336" s="41" t="s">
        <v>28</v>
      </c>
      <c r="G336" s="41" t="s">
        <v>26</v>
      </c>
      <c r="H336" s="41" t="s">
        <v>28</v>
      </c>
      <c r="I336" s="42" t="s">
        <v>28</v>
      </c>
      <c r="J336" s="66" t="s">
        <v>31</v>
      </c>
      <c r="K336" s="68" t="s">
        <v>28</v>
      </c>
      <c r="L336" s="41" t="s">
        <v>26</v>
      </c>
      <c r="M336" s="68" t="s">
        <v>28</v>
      </c>
      <c r="N336" s="69" t="s">
        <v>28</v>
      </c>
      <c r="O336" s="70" t="s">
        <v>26</v>
      </c>
    </row>
    <row r="337" customFormat="false" ht="12" hidden="false" customHeight="true" outlineLevel="0" collapsed="false">
      <c r="B337" s="75"/>
      <c r="C337" s="76"/>
      <c r="D337" s="49"/>
      <c r="E337" s="50"/>
      <c r="F337" s="41"/>
      <c r="G337" s="41"/>
      <c r="H337" s="41"/>
      <c r="I337" s="42"/>
      <c r="J337" s="77"/>
      <c r="K337" s="77"/>
      <c r="L337" s="41"/>
      <c r="M337" s="77"/>
      <c r="N337" s="78"/>
      <c r="O337" s="73"/>
    </row>
    <row r="338" customFormat="false" ht="12" hidden="false" customHeight="true" outlineLevel="0" collapsed="false">
      <c r="B338" s="62" t="s">
        <v>37</v>
      </c>
      <c r="C338" s="63"/>
      <c r="D338" s="74" t="s">
        <v>28</v>
      </c>
      <c r="E338" s="50" t="s">
        <v>31</v>
      </c>
      <c r="F338" s="41" t="s">
        <v>28</v>
      </c>
      <c r="G338" s="41" t="s">
        <v>26</v>
      </c>
      <c r="H338" s="41" t="s">
        <v>28</v>
      </c>
      <c r="I338" s="42" t="s">
        <v>28</v>
      </c>
      <c r="J338" s="66" t="s">
        <v>31</v>
      </c>
      <c r="K338" s="68" t="s">
        <v>28</v>
      </c>
      <c r="L338" s="41" t="s">
        <v>26</v>
      </c>
      <c r="M338" s="68" t="s">
        <v>28</v>
      </c>
      <c r="N338" s="69" t="s">
        <v>28</v>
      </c>
      <c r="O338" s="70" t="s">
        <v>26</v>
      </c>
    </row>
    <row r="339" customFormat="false" ht="12" hidden="false" customHeight="true" outlineLevel="0" collapsed="false">
      <c r="B339" s="79"/>
      <c r="C339" s="76"/>
      <c r="D339" s="49"/>
      <c r="E339" s="79"/>
      <c r="F339" s="41"/>
      <c r="G339" s="41"/>
      <c r="H339" s="41"/>
      <c r="I339" s="42"/>
      <c r="J339" s="77"/>
      <c r="K339" s="77"/>
      <c r="L339" s="41"/>
      <c r="M339" s="77"/>
      <c r="N339" s="78"/>
      <c r="O339" s="73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</row>
    <row r="342" customFormat="false" ht="12" hidden="false" customHeight="true" outlineLevel="0" collapsed="false">
      <c r="A342" s="80" t="n">
        <v>0</v>
      </c>
      <c r="B342" s="9" t="s">
        <v>3</v>
      </c>
      <c r="C342" s="9"/>
      <c r="D342" s="10" t="s">
        <v>4</v>
      </c>
      <c r="E342" s="10" t="s">
        <v>5</v>
      </c>
      <c r="F342" s="10"/>
      <c r="G342" s="10"/>
      <c r="H342" s="10"/>
      <c r="I342" s="10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2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20" t="s">
        <v>16</v>
      </c>
      <c r="O343" s="12"/>
    </row>
    <row r="344" customFormat="false" ht="12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20"/>
      <c r="O344" s="12"/>
    </row>
    <row r="345" customFormat="false" ht="12" hidden="false" customHeight="true" outlineLevel="0" collapsed="false">
      <c r="B345" s="13"/>
      <c r="C345" s="14"/>
      <c r="D345" s="15"/>
      <c r="E345" s="16" t="s">
        <v>17</v>
      </c>
      <c r="F345" s="21" t="s">
        <v>18</v>
      </c>
      <c r="G345" s="21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20"/>
      <c r="O345" s="12"/>
    </row>
    <row r="346" customFormat="false" ht="12" hidden="false" customHeight="true" outlineLevel="0" collapsed="false">
      <c r="B346" s="13"/>
      <c r="C346" s="14"/>
      <c r="D346" s="15"/>
      <c r="E346" s="22" t="s">
        <v>21</v>
      </c>
      <c r="F346" s="22"/>
      <c r="G346" s="22"/>
      <c r="H346" s="22"/>
      <c r="I346" s="22"/>
      <c r="J346" s="23" t="s">
        <v>22</v>
      </c>
      <c r="K346" s="23"/>
      <c r="L346" s="23"/>
      <c r="M346" s="23"/>
      <c r="N346" s="23"/>
      <c r="O346" s="24" t="s">
        <v>23</v>
      </c>
    </row>
    <row r="347" customFormat="false" ht="12" hidden="false" customHeight="true" outlineLevel="0" collapsed="false">
      <c r="B347" s="25" t="s">
        <v>24</v>
      </c>
      <c r="C347" s="26"/>
      <c r="D347" s="27" t="n">
        <v>299.6</v>
      </c>
      <c r="E347" s="28" t="s">
        <v>31</v>
      </c>
      <c r="F347" s="29" t="s">
        <v>28</v>
      </c>
      <c r="G347" s="29" t="s">
        <v>26</v>
      </c>
      <c r="H347" s="30" t="s">
        <v>26</v>
      </c>
      <c r="I347" s="31" t="s">
        <v>26</v>
      </c>
      <c r="J347" s="32" t="s">
        <v>31</v>
      </c>
      <c r="K347" s="33" t="s">
        <v>28</v>
      </c>
      <c r="L347" s="33" t="s">
        <v>26</v>
      </c>
      <c r="M347" s="34" t="s">
        <v>26</v>
      </c>
      <c r="N347" s="35" t="s">
        <v>26</v>
      </c>
      <c r="O347" s="36" t="s">
        <v>26</v>
      </c>
    </row>
    <row r="348" customFormat="false" ht="12" hidden="false" customHeight="true" outlineLevel="0" collapsed="false">
      <c r="B348" s="37" t="s">
        <v>27</v>
      </c>
      <c r="C348" s="38"/>
      <c r="D348" s="39" t="n">
        <v>299.6</v>
      </c>
      <c r="E348" s="40" t="s">
        <v>31</v>
      </c>
      <c r="F348" s="41" t="s">
        <v>28</v>
      </c>
      <c r="G348" s="41" t="s">
        <v>26</v>
      </c>
      <c r="H348" s="41" t="s">
        <v>31</v>
      </c>
      <c r="I348" s="42" t="s">
        <v>31</v>
      </c>
      <c r="J348" s="43" t="s">
        <v>31</v>
      </c>
      <c r="K348" s="44" t="s">
        <v>28</v>
      </c>
      <c r="L348" s="41" t="s">
        <v>26</v>
      </c>
      <c r="M348" s="44" t="s">
        <v>31</v>
      </c>
      <c r="N348" s="45" t="s">
        <v>31</v>
      </c>
      <c r="O348" s="46" t="s">
        <v>26</v>
      </c>
    </row>
    <row r="349" customFormat="false" ht="12" hidden="false" customHeight="true" outlineLevel="0" collapsed="false">
      <c r="B349" s="47"/>
      <c r="C349" s="48"/>
      <c r="D349" s="49"/>
      <c r="E349" s="50"/>
      <c r="F349" s="41"/>
      <c r="G349" s="41"/>
      <c r="H349" s="41"/>
      <c r="I349" s="42"/>
      <c r="J349" s="51"/>
      <c r="K349" s="51"/>
      <c r="L349" s="41"/>
      <c r="M349" s="51"/>
      <c r="N349" s="52"/>
      <c r="O349" s="53"/>
    </row>
    <row r="350" customFormat="false" ht="12" hidden="false" customHeight="true" outlineLevel="0" collapsed="false">
      <c r="B350" s="54" t="s">
        <v>29</v>
      </c>
      <c r="C350" s="55"/>
      <c r="D350" s="56" t="s">
        <v>28</v>
      </c>
      <c r="E350" s="50" t="s">
        <v>31</v>
      </c>
      <c r="F350" s="57" t="s">
        <v>28</v>
      </c>
      <c r="G350" s="57" t="s">
        <v>26</v>
      </c>
      <c r="H350" s="41" t="s">
        <v>28</v>
      </c>
      <c r="I350" s="42" t="s">
        <v>28</v>
      </c>
      <c r="J350" s="58" t="s">
        <v>31</v>
      </c>
      <c r="K350" s="59" t="s">
        <v>28</v>
      </c>
      <c r="L350" s="57" t="s">
        <v>26</v>
      </c>
      <c r="M350" s="60" t="s">
        <v>28</v>
      </c>
      <c r="N350" s="61" t="s">
        <v>28</v>
      </c>
      <c r="O350" s="46" t="s">
        <v>26</v>
      </c>
    </row>
    <row r="351" customFormat="false" ht="12" hidden="false" customHeight="true" outlineLevel="0" collapsed="false">
      <c r="B351" s="62" t="s">
        <v>32</v>
      </c>
      <c r="C351" s="63"/>
      <c r="D351" s="64" t="s">
        <v>28</v>
      </c>
      <c r="E351" s="50" t="s">
        <v>31</v>
      </c>
      <c r="F351" s="57" t="s">
        <v>28</v>
      </c>
      <c r="G351" s="57" t="s">
        <v>26</v>
      </c>
      <c r="H351" s="41" t="s">
        <v>28</v>
      </c>
      <c r="I351" s="65" t="s">
        <v>28</v>
      </c>
      <c r="J351" s="66" t="s">
        <v>31</v>
      </c>
      <c r="K351" s="67" t="s">
        <v>28</v>
      </c>
      <c r="L351" s="57" t="s">
        <v>26</v>
      </c>
      <c r="M351" s="68" t="s">
        <v>28</v>
      </c>
      <c r="N351" s="69" t="s">
        <v>28</v>
      </c>
      <c r="O351" s="70" t="s">
        <v>26</v>
      </c>
    </row>
    <row r="352" customFormat="false" ht="12" hidden="false" customHeight="true" outlineLevel="0" collapsed="false">
      <c r="B352" s="71"/>
      <c r="C352" s="48"/>
      <c r="D352" s="49"/>
      <c r="E352" s="50"/>
      <c r="F352" s="57"/>
      <c r="G352" s="57"/>
      <c r="H352" s="41"/>
      <c r="I352" s="42"/>
      <c r="J352" s="51"/>
      <c r="K352" s="72"/>
      <c r="L352" s="57"/>
      <c r="M352" s="51"/>
      <c r="N352" s="52"/>
      <c r="O352" s="73"/>
    </row>
    <row r="353" customFormat="false" ht="12" hidden="false" customHeight="true" outlineLevel="0" collapsed="false">
      <c r="B353" s="62" t="s">
        <v>34</v>
      </c>
      <c r="C353" s="63"/>
      <c r="D353" s="74" t="s">
        <v>28</v>
      </c>
      <c r="E353" s="50" t="s">
        <v>31</v>
      </c>
      <c r="F353" s="57" t="s">
        <v>28</v>
      </c>
      <c r="G353" s="57" t="s">
        <v>26</v>
      </c>
      <c r="H353" s="41" t="s">
        <v>28</v>
      </c>
      <c r="I353" s="65" t="s">
        <v>28</v>
      </c>
      <c r="J353" s="66" t="s">
        <v>31</v>
      </c>
      <c r="K353" s="68" t="s">
        <v>28</v>
      </c>
      <c r="L353" s="57" t="s">
        <v>26</v>
      </c>
      <c r="M353" s="68" t="s">
        <v>28</v>
      </c>
      <c r="N353" s="69" t="s">
        <v>28</v>
      </c>
      <c r="O353" s="46" t="s">
        <v>26</v>
      </c>
    </row>
    <row r="354" customFormat="false" ht="12" hidden="false" customHeight="true" outlineLevel="0" collapsed="false">
      <c r="B354" s="75"/>
      <c r="C354" s="48"/>
      <c r="D354" s="49"/>
      <c r="E354" s="50"/>
      <c r="F354" s="41"/>
      <c r="G354" s="41"/>
      <c r="H354" s="41"/>
      <c r="I354" s="42"/>
      <c r="J354" s="51"/>
      <c r="K354" s="51"/>
      <c r="L354" s="41"/>
      <c r="M354" s="51"/>
      <c r="N354" s="52"/>
      <c r="O354" s="53"/>
    </row>
    <row r="355" customFormat="false" ht="12" hidden="false" customHeight="true" outlineLevel="0" collapsed="false">
      <c r="B355" s="62" t="s">
        <v>35</v>
      </c>
      <c r="C355" s="63"/>
      <c r="D355" s="74" t="s">
        <v>28</v>
      </c>
      <c r="E355" s="50" t="s">
        <v>31</v>
      </c>
      <c r="F355" s="57" t="s">
        <v>28</v>
      </c>
      <c r="G355" s="57" t="s">
        <v>26</v>
      </c>
      <c r="H355" s="41" t="s">
        <v>28</v>
      </c>
      <c r="I355" s="65" t="s">
        <v>28</v>
      </c>
      <c r="J355" s="66" t="s">
        <v>31</v>
      </c>
      <c r="K355" s="68" t="s">
        <v>28</v>
      </c>
      <c r="L355" s="57" t="s">
        <v>26</v>
      </c>
      <c r="M355" s="68" t="s">
        <v>28</v>
      </c>
      <c r="N355" s="69" t="s">
        <v>28</v>
      </c>
      <c r="O355" s="70" t="s">
        <v>26</v>
      </c>
    </row>
    <row r="356" customFormat="false" ht="12" hidden="false" customHeight="true" outlineLevel="0" collapsed="false">
      <c r="B356" s="75"/>
      <c r="C356" s="76"/>
      <c r="D356" s="49"/>
      <c r="E356" s="50"/>
      <c r="F356" s="41"/>
      <c r="G356" s="41"/>
      <c r="H356" s="41"/>
      <c r="I356" s="42"/>
      <c r="J356" s="77"/>
      <c r="K356" s="77"/>
      <c r="L356" s="41"/>
      <c r="M356" s="77"/>
      <c r="N356" s="78"/>
      <c r="O356" s="73"/>
    </row>
    <row r="357" customFormat="false" ht="12" hidden="false" customHeight="true" outlineLevel="0" collapsed="false">
      <c r="B357" s="62" t="s">
        <v>36</v>
      </c>
      <c r="C357" s="63"/>
      <c r="D357" s="74" t="s">
        <v>28</v>
      </c>
      <c r="E357" s="50" t="s">
        <v>31</v>
      </c>
      <c r="F357" s="41" t="s">
        <v>28</v>
      </c>
      <c r="G357" s="41" t="s">
        <v>26</v>
      </c>
      <c r="H357" s="41" t="s">
        <v>28</v>
      </c>
      <c r="I357" s="42" t="s">
        <v>28</v>
      </c>
      <c r="J357" s="66" t="s">
        <v>31</v>
      </c>
      <c r="K357" s="68" t="s">
        <v>28</v>
      </c>
      <c r="L357" s="41" t="s">
        <v>26</v>
      </c>
      <c r="M357" s="68" t="s">
        <v>28</v>
      </c>
      <c r="N357" s="69" t="s">
        <v>28</v>
      </c>
      <c r="O357" s="70" t="s">
        <v>26</v>
      </c>
    </row>
    <row r="358" customFormat="false" ht="12" hidden="false" customHeight="true" outlineLevel="0" collapsed="false">
      <c r="B358" s="75"/>
      <c r="C358" s="76"/>
      <c r="D358" s="49"/>
      <c r="E358" s="50"/>
      <c r="F358" s="41"/>
      <c r="G358" s="41"/>
      <c r="H358" s="41"/>
      <c r="I358" s="42"/>
      <c r="J358" s="77"/>
      <c r="K358" s="77"/>
      <c r="L358" s="41"/>
      <c r="M358" s="77"/>
      <c r="N358" s="78"/>
      <c r="O358" s="73"/>
    </row>
    <row r="359" customFormat="false" ht="12" hidden="false" customHeight="true" outlineLevel="0" collapsed="false">
      <c r="B359" s="62" t="s">
        <v>37</v>
      </c>
      <c r="C359" s="63"/>
      <c r="D359" s="74" t="s">
        <v>28</v>
      </c>
      <c r="E359" s="50" t="s">
        <v>31</v>
      </c>
      <c r="F359" s="41" t="s">
        <v>28</v>
      </c>
      <c r="G359" s="41" t="s">
        <v>26</v>
      </c>
      <c r="H359" s="41" t="s">
        <v>28</v>
      </c>
      <c r="I359" s="42" t="s">
        <v>28</v>
      </c>
      <c r="J359" s="66" t="s">
        <v>31</v>
      </c>
      <c r="K359" s="68" t="s">
        <v>28</v>
      </c>
      <c r="L359" s="41" t="s">
        <v>26</v>
      </c>
      <c r="M359" s="68" t="s">
        <v>28</v>
      </c>
      <c r="N359" s="69" t="s">
        <v>28</v>
      </c>
      <c r="O359" s="70" t="s">
        <v>26</v>
      </c>
    </row>
    <row r="360" customFormat="false" ht="15.75" hidden="false" customHeight="false" outlineLevel="0" collapsed="false">
      <c r="B360" s="79"/>
      <c r="C360" s="76"/>
      <c r="D360" s="49"/>
      <c r="E360" s="79"/>
      <c r="F360" s="41"/>
      <c r="G360" s="41"/>
      <c r="H360" s="41"/>
      <c r="I360" s="42"/>
      <c r="J360" s="77"/>
      <c r="K360" s="77"/>
      <c r="L360" s="41"/>
      <c r="M360" s="77"/>
      <c r="N360" s="78"/>
      <c r="O360" s="73"/>
    </row>
  </sheetData>
  <mergeCells count="25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 L326:L339 L347:L360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 J328 J330:J339 J349 J351:J360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 K328 K330:K339 K349 K351:K360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2" width="13.41"/>
    <col collapsed="false" customWidth="true" hidden="false" outlineLevel="0" max="9" min="8" style="0" width="13.41"/>
    <col collapsed="false" customWidth="true" hidden="false" outlineLevel="0" max="14" min="10" style="0" width="17.7"/>
    <col collapsed="false" customWidth="true" hidden="false" outlineLevel="0" max="15" min="15" style="0" width="12.85"/>
  </cols>
  <sheetData>
    <row r="1" customFormat="false" ht="15.75" hidden="false" customHeight="false" outlineLevel="0" collapsed="false">
      <c r="B1" s="3" t="s">
        <v>0</v>
      </c>
      <c r="G1" s="4"/>
      <c r="H1" s="5"/>
      <c r="I1" s="5"/>
      <c r="J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80"/>
      <c r="B6" s="9" t="s">
        <v>3</v>
      </c>
      <c r="C6" s="9"/>
      <c r="D6" s="10" t="s">
        <v>4</v>
      </c>
      <c r="E6" s="10" t="s">
        <v>5</v>
      </c>
      <c r="F6" s="10"/>
      <c r="G6" s="10"/>
      <c r="H6" s="10"/>
      <c r="I6" s="10"/>
      <c r="J6" s="11" t="s">
        <v>6</v>
      </c>
      <c r="K6" s="11"/>
      <c r="L6" s="11"/>
      <c r="M6" s="11"/>
      <c r="N6" s="11"/>
      <c r="O6" s="12" t="s">
        <v>7</v>
      </c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20" t="s">
        <v>16</v>
      </c>
      <c r="O7" s="12"/>
    </row>
    <row r="8" customFormat="false" ht="24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20"/>
      <c r="O8" s="12"/>
    </row>
    <row r="9" customFormat="false" ht="29.25" hidden="false" customHeight="true" outlineLevel="0" collapsed="false">
      <c r="B9" s="13"/>
      <c r="C9" s="14"/>
      <c r="D9" s="15"/>
      <c r="E9" s="16" t="s">
        <v>17</v>
      </c>
      <c r="F9" s="21" t="s">
        <v>18</v>
      </c>
      <c r="G9" s="21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20"/>
      <c r="O9" s="12"/>
    </row>
    <row r="10" customFormat="false" ht="15.75" hidden="false" customHeight="true" outlineLevel="0" collapsed="false">
      <c r="B10" s="13"/>
      <c r="C10" s="14"/>
      <c r="D10" s="15"/>
      <c r="E10" s="22" t="s">
        <v>21</v>
      </c>
      <c r="F10" s="22"/>
      <c r="G10" s="22"/>
      <c r="H10" s="22"/>
      <c r="I10" s="22"/>
      <c r="J10" s="23" t="s">
        <v>22</v>
      </c>
      <c r="K10" s="23"/>
      <c r="L10" s="23"/>
      <c r="M10" s="23"/>
      <c r="N10" s="23"/>
      <c r="O10" s="24" t="s">
        <v>23</v>
      </c>
    </row>
    <row r="11" customFormat="false" ht="12" hidden="false" customHeight="true" outlineLevel="0" collapsed="false">
      <c r="B11" s="25" t="s">
        <v>24</v>
      </c>
      <c r="C11" s="26"/>
      <c r="D11" s="27" t="n">
        <v>73.979725</v>
      </c>
      <c r="E11" s="28" t="n">
        <v>0.00177494577061485</v>
      </c>
      <c r="F11" s="29" t="n">
        <v>-0.0174372099923324</v>
      </c>
      <c r="G11" s="29" t="n">
        <v>-0.0156622642217175</v>
      </c>
      <c r="H11" s="30" t="s">
        <v>26</v>
      </c>
      <c r="I11" s="31" t="n">
        <v>-0.156150147895251</v>
      </c>
      <c r="J11" s="32" t="n">
        <v>0.13131</v>
      </c>
      <c r="K11" s="33" t="n">
        <v>-1.29</v>
      </c>
      <c r="L11" s="33" t="n">
        <v>-1.15869</v>
      </c>
      <c r="M11" s="34" t="s">
        <v>26</v>
      </c>
      <c r="N11" s="35" t="n">
        <v>-11.551945</v>
      </c>
      <c r="O11" s="36" t="n">
        <v>46.6056616666667</v>
      </c>
    </row>
    <row r="12" customFormat="false" ht="12" hidden="false" customHeight="true" outlineLevel="0" collapsed="false">
      <c r="B12" s="37" t="s">
        <v>27</v>
      </c>
      <c r="C12" s="38"/>
      <c r="D12" s="39" t="n">
        <v>73.979725</v>
      </c>
      <c r="E12" s="40" t="n">
        <v>0.00177494577061485</v>
      </c>
      <c r="F12" s="41" t="n">
        <v>-0.0174372099923324</v>
      </c>
      <c r="G12" s="41" t="n">
        <v>-0.0156622642217175</v>
      </c>
      <c r="H12" s="41" t="s">
        <v>31</v>
      </c>
      <c r="I12" s="42" t="n">
        <v>-0.156150147895251</v>
      </c>
      <c r="J12" s="43" t="n">
        <v>0.13131</v>
      </c>
      <c r="K12" s="44" t="n">
        <v>-1.29</v>
      </c>
      <c r="L12" s="41" t="n">
        <v>-1.15869</v>
      </c>
      <c r="M12" s="44" t="s">
        <v>31</v>
      </c>
      <c r="N12" s="45" t="n">
        <v>-11.551945</v>
      </c>
      <c r="O12" s="46" t="n">
        <v>46.6056616666667</v>
      </c>
    </row>
    <row r="13" customFormat="false" ht="12" hidden="false" customHeight="true" outlineLevel="0" collapsed="false">
      <c r="B13" s="47"/>
      <c r="C13" s="48"/>
      <c r="D13" s="49"/>
      <c r="E13" s="50"/>
      <c r="F13" s="41"/>
      <c r="G13" s="41"/>
      <c r="H13" s="41"/>
      <c r="I13" s="42"/>
      <c r="J13" s="51"/>
      <c r="K13" s="51"/>
      <c r="L13" s="41"/>
      <c r="M13" s="51"/>
      <c r="N13" s="52"/>
      <c r="O13" s="53"/>
    </row>
    <row r="14" customFormat="false" ht="12" hidden="false" customHeight="true" outlineLevel="0" collapsed="false">
      <c r="B14" s="54" t="s">
        <v>29</v>
      </c>
      <c r="C14" s="55"/>
      <c r="D14" s="56" t="s">
        <v>26</v>
      </c>
      <c r="E14" s="50" t="s">
        <v>26</v>
      </c>
      <c r="F14" s="57" t="s">
        <v>26</v>
      </c>
      <c r="G14" s="57" t="s">
        <v>26</v>
      </c>
      <c r="H14" s="41" t="s">
        <v>26</v>
      </c>
      <c r="I14" s="42" t="s">
        <v>26</v>
      </c>
      <c r="J14" s="58" t="s">
        <v>26</v>
      </c>
      <c r="K14" s="59" t="s">
        <v>26</v>
      </c>
      <c r="L14" s="57" t="s">
        <v>26</v>
      </c>
      <c r="M14" s="60" t="s">
        <v>26</v>
      </c>
      <c r="N14" s="61" t="s">
        <v>26</v>
      </c>
      <c r="O14" s="46" t="s">
        <v>26</v>
      </c>
    </row>
    <row r="15" customFormat="false" ht="12" hidden="false" customHeight="true" outlineLevel="0" collapsed="false">
      <c r="B15" s="62" t="s">
        <v>32</v>
      </c>
      <c r="C15" s="63"/>
      <c r="D15" s="64" t="s">
        <v>28</v>
      </c>
      <c r="E15" s="50" t="s">
        <v>28</v>
      </c>
      <c r="F15" s="57" t="s">
        <v>28</v>
      </c>
      <c r="G15" s="57" t="s">
        <v>28</v>
      </c>
      <c r="H15" s="41" t="s">
        <v>28</v>
      </c>
      <c r="I15" s="65" t="s">
        <v>28</v>
      </c>
      <c r="J15" s="66" t="s">
        <v>28</v>
      </c>
      <c r="K15" s="67" t="s">
        <v>28</v>
      </c>
      <c r="L15" s="57" t="s">
        <v>28</v>
      </c>
      <c r="M15" s="68" t="s">
        <v>28</v>
      </c>
      <c r="N15" s="69" t="s">
        <v>28</v>
      </c>
      <c r="O15" s="70" t="s">
        <v>28</v>
      </c>
    </row>
    <row r="16" customFormat="false" ht="12" hidden="false" customHeight="true" outlineLevel="0" collapsed="false">
      <c r="B16" s="71"/>
      <c r="C16" s="48"/>
      <c r="D16" s="49"/>
      <c r="E16" s="50"/>
      <c r="F16" s="57"/>
      <c r="G16" s="57"/>
      <c r="H16" s="41"/>
      <c r="I16" s="42"/>
      <c r="J16" s="51"/>
      <c r="K16" s="72"/>
      <c r="L16" s="57"/>
      <c r="M16" s="51"/>
      <c r="N16" s="52"/>
      <c r="O16" s="73"/>
    </row>
    <row r="17" customFormat="false" ht="12" hidden="false" customHeight="true" outlineLevel="0" collapsed="false">
      <c r="B17" s="62" t="s">
        <v>34</v>
      </c>
      <c r="C17" s="63"/>
      <c r="D17" s="74" t="s">
        <v>31</v>
      </c>
      <c r="E17" s="50" t="s">
        <v>31</v>
      </c>
      <c r="F17" s="57" t="s">
        <v>31</v>
      </c>
      <c r="G17" s="57" t="s">
        <v>31</v>
      </c>
      <c r="H17" s="41" t="s">
        <v>31</v>
      </c>
      <c r="I17" s="65" t="s">
        <v>31</v>
      </c>
      <c r="J17" s="66" t="s">
        <v>31</v>
      </c>
      <c r="K17" s="68" t="s">
        <v>31</v>
      </c>
      <c r="L17" s="57" t="s">
        <v>31</v>
      </c>
      <c r="M17" s="68" t="s">
        <v>31</v>
      </c>
      <c r="N17" s="69" t="s">
        <v>31</v>
      </c>
      <c r="O17" s="46" t="s">
        <v>31</v>
      </c>
    </row>
    <row r="18" customFormat="false" ht="12" hidden="false" customHeight="true" outlineLevel="0" collapsed="false">
      <c r="B18" s="75"/>
      <c r="C18" s="48"/>
      <c r="D18" s="49"/>
      <c r="E18" s="50"/>
      <c r="F18" s="41"/>
      <c r="G18" s="41"/>
      <c r="H18" s="41"/>
      <c r="I18" s="42"/>
      <c r="J18" s="51"/>
      <c r="K18" s="51"/>
      <c r="L18" s="41"/>
      <c r="M18" s="51"/>
      <c r="N18" s="52"/>
      <c r="O18" s="53"/>
    </row>
    <row r="19" customFormat="false" ht="12" hidden="false" customHeight="true" outlineLevel="0" collapsed="false">
      <c r="B19" s="62" t="s">
        <v>35</v>
      </c>
      <c r="C19" s="63"/>
      <c r="D19" s="74" t="s">
        <v>31</v>
      </c>
      <c r="E19" s="50" t="s">
        <v>31</v>
      </c>
      <c r="F19" s="57" t="s">
        <v>31</v>
      </c>
      <c r="G19" s="57" t="s">
        <v>31</v>
      </c>
      <c r="H19" s="41" t="s">
        <v>31</v>
      </c>
      <c r="I19" s="65" t="s">
        <v>31</v>
      </c>
      <c r="J19" s="66" t="s">
        <v>31</v>
      </c>
      <c r="K19" s="68" t="s">
        <v>31</v>
      </c>
      <c r="L19" s="57" t="s">
        <v>31</v>
      </c>
      <c r="M19" s="68" t="s">
        <v>31</v>
      </c>
      <c r="N19" s="69" t="s">
        <v>31</v>
      </c>
      <c r="O19" s="70" t="s">
        <v>31</v>
      </c>
    </row>
    <row r="20" customFormat="false" ht="12" hidden="false" customHeight="true" outlineLevel="0" collapsed="false">
      <c r="B20" s="75"/>
      <c r="C20" s="76"/>
      <c r="D20" s="49"/>
      <c r="E20" s="50"/>
      <c r="F20" s="41"/>
      <c r="G20" s="41"/>
      <c r="H20" s="41"/>
      <c r="I20" s="42"/>
      <c r="J20" s="77"/>
      <c r="K20" s="77"/>
      <c r="L20" s="41"/>
      <c r="M20" s="77"/>
      <c r="N20" s="78"/>
      <c r="O20" s="73"/>
    </row>
    <row r="21" customFormat="false" ht="12" hidden="false" customHeight="true" outlineLevel="0" collapsed="false">
      <c r="B21" s="62" t="s">
        <v>36</v>
      </c>
      <c r="C21" s="63"/>
      <c r="D21" s="74" t="s">
        <v>31</v>
      </c>
      <c r="E21" s="50" t="s">
        <v>31</v>
      </c>
      <c r="F21" s="41" t="s">
        <v>31</v>
      </c>
      <c r="G21" s="41" t="s">
        <v>31</v>
      </c>
      <c r="H21" s="41" t="s">
        <v>31</v>
      </c>
      <c r="I21" s="42" t="s">
        <v>31</v>
      </c>
      <c r="J21" s="66" t="s">
        <v>31</v>
      </c>
      <c r="K21" s="68" t="s">
        <v>31</v>
      </c>
      <c r="L21" s="41" t="s">
        <v>31</v>
      </c>
      <c r="M21" s="68" t="s">
        <v>31</v>
      </c>
      <c r="N21" s="69" t="s">
        <v>31</v>
      </c>
      <c r="O21" s="70" t="s">
        <v>31</v>
      </c>
    </row>
    <row r="22" customFormat="false" ht="12" hidden="false" customHeight="true" outlineLevel="0" collapsed="false">
      <c r="B22" s="75"/>
      <c r="C22" s="76"/>
      <c r="D22" s="49"/>
      <c r="E22" s="50"/>
      <c r="F22" s="41"/>
      <c r="G22" s="41"/>
      <c r="H22" s="41"/>
      <c r="I22" s="42"/>
      <c r="J22" s="77"/>
      <c r="K22" s="77"/>
      <c r="L22" s="41"/>
      <c r="M22" s="77"/>
      <c r="N22" s="78"/>
      <c r="O22" s="73"/>
    </row>
    <row r="23" customFormat="false" ht="12" hidden="false" customHeight="true" outlineLevel="0" collapsed="false">
      <c r="B23" s="62" t="s">
        <v>37</v>
      </c>
      <c r="C23" s="63"/>
      <c r="D23" s="74" t="s">
        <v>31</v>
      </c>
      <c r="E23" s="50" t="s">
        <v>31</v>
      </c>
      <c r="F23" s="41" t="s">
        <v>31</v>
      </c>
      <c r="G23" s="41" t="s">
        <v>31</v>
      </c>
      <c r="H23" s="41" t="s">
        <v>31</v>
      </c>
      <c r="I23" s="42" t="s">
        <v>31</v>
      </c>
      <c r="J23" s="66" t="s">
        <v>31</v>
      </c>
      <c r="K23" s="68" t="s">
        <v>31</v>
      </c>
      <c r="L23" s="41" t="s">
        <v>31</v>
      </c>
      <c r="M23" s="68" t="s">
        <v>31</v>
      </c>
      <c r="N23" s="69" t="s">
        <v>31</v>
      </c>
      <c r="O23" s="70" t="s">
        <v>31</v>
      </c>
    </row>
    <row r="24" customFormat="false" ht="12" hidden="false" customHeight="true" outlineLevel="0" collapsed="false">
      <c r="B24" s="79"/>
      <c r="C24" s="76"/>
      <c r="D24" s="49"/>
      <c r="E24" s="79"/>
      <c r="F24" s="41"/>
      <c r="G24" s="41"/>
      <c r="H24" s="41"/>
      <c r="I24" s="42"/>
      <c r="J24" s="77"/>
      <c r="K24" s="77"/>
      <c r="L24" s="41"/>
      <c r="M24" s="77"/>
      <c r="N24" s="78"/>
      <c r="O24" s="73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2" hidden="false" customHeight="true" outlineLevel="0" collapsed="false">
      <c r="A27" s="80" t="n">
        <v>0</v>
      </c>
      <c r="B27" s="9" t="s">
        <v>3</v>
      </c>
      <c r="C27" s="9"/>
      <c r="D27" s="10" t="s">
        <v>4</v>
      </c>
      <c r="E27" s="10" t="s">
        <v>5</v>
      </c>
      <c r="F27" s="10"/>
      <c r="G27" s="10"/>
      <c r="H27" s="10"/>
      <c r="I27" s="10"/>
      <c r="J27" s="11" t="s">
        <v>6</v>
      </c>
      <c r="K27" s="11"/>
      <c r="L27" s="11"/>
      <c r="M27" s="11"/>
      <c r="N27" s="11"/>
      <c r="O27" s="12" t="s">
        <v>7</v>
      </c>
    </row>
    <row r="28" customFormat="false" ht="12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20" t="s">
        <v>16</v>
      </c>
      <c r="O28" s="12"/>
    </row>
    <row r="29" customFormat="false" ht="12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20"/>
      <c r="O29" s="12"/>
    </row>
    <row r="30" customFormat="false" ht="12" hidden="false" customHeight="true" outlineLevel="0" collapsed="false">
      <c r="B30" s="13"/>
      <c r="C30" s="14"/>
      <c r="D30" s="15"/>
      <c r="E30" s="16" t="s">
        <v>17</v>
      </c>
      <c r="F30" s="21" t="s">
        <v>18</v>
      </c>
      <c r="G30" s="21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20"/>
      <c r="O30" s="12"/>
    </row>
    <row r="31" customFormat="false" ht="12" hidden="false" customHeight="true" outlineLevel="0" collapsed="false">
      <c r="B31" s="13"/>
      <c r="C31" s="14"/>
      <c r="D31" s="15"/>
      <c r="E31" s="22" t="s">
        <v>21</v>
      </c>
      <c r="F31" s="22"/>
      <c r="G31" s="22"/>
      <c r="H31" s="22"/>
      <c r="I31" s="22"/>
      <c r="J31" s="23" t="s">
        <v>22</v>
      </c>
      <c r="K31" s="23"/>
      <c r="L31" s="23"/>
      <c r="M31" s="23"/>
      <c r="N31" s="23"/>
      <c r="O31" s="24" t="s">
        <v>23</v>
      </c>
    </row>
    <row r="32" customFormat="false" ht="12" hidden="false" customHeight="true" outlineLevel="0" collapsed="false">
      <c r="B32" s="25" t="s">
        <v>24</v>
      </c>
      <c r="C32" s="26"/>
      <c r="D32" s="27" t="n">
        <v>73.380075</v>
      </c>
      <c r="E32" s="28" t="n">
        <v>0.00357890067569432</v>
      </c>
      <c r="F32" s="29" t="n">
        <v>-0.0175797040272853</v>
      </c>
      <c r="G32" s="29" t="n">
        <v>-0.014000803351591</v>
      </c>
      <c r="H32" s="30" t="s">
        <v>26</v>
      </c>
      <c r="I32" s="31" t="n">
        <v>-0.156963794327002</v>
      </c>
      <c r="J32" s="32" t="n">
        <v>0.26262</v>
      </c>
      <c r="K32" s="33" t="n">
        <v>-1.29</v>
      </c>
      <c r="L32" s="33" t="n">
        <v>-1.02738</v>
      </c>
      <c r="M32" s="34" t="s">
        <v>26</v>
      </c>
      <c r="N32" s="35" t="n">
        <v>-11.518015</v>
      </c>
      <c r="O32" s="36" t="n">
        <v>45.9997816666667</v>
      </c>
    </row>
    <row r="33" customFormat="false" ht="12" hidden="false" customHeight="true" outlineLevel="0" collapsed="false">
      <c r="B33" s="37" t="s">
        <v>27</v>
      </c>
      <c r="C33" s="38"/>
      <c r="D33" s="39" t="n">
        <v>73.380075</v>
      </c>
      <c r="E33" s="40" t="n">
        <v>0.00357890067569432</v>
      </c>
      <c r="F33" s="41" t="n">
        <v>-0.0175797040272853</v>
      </c>
      <c r="G33" s="41" t="n">
        <v>-0.014000803351591</v>
      </c>
      <c r="H33" s="41" t="s">
        <v>31</v>
      </c>
      <c r="I33" s="42" t="n">
        <v>-0.156963794327002</v>
      </c>
      <c r="J33" s="43" t="n">
        <v>0.26262</v>
      </c>
      <c r="K33" s="44" t="n">
        <v>-1.29</v>
      </c>
      <c r="L33" s="41" t="n">
        <v>-1.02738</v>
      </c>
      <c r="M33" s="44" t="s">
        <v>31</v>
      </c>
      <c r="N33" s="45" t="n">
        <v>-11.518015</v>
      </c>
      <c r="O33" s="46" t="n">
        <v>45.9997816666667</v>
      </c>
    </row>
    <row r="34" customFormat="false" ht="12" hidden="false" customHeight="true" outlineLevel="0" collapsed="false">
      <c r="B34" s="47"/>
      <c r="C34" s="48"/>
      <c r="D34" s="49"/>
      <c r="E34" s="50"/>
      <c r="F34" s="41"/>
      <c r="G34" s="41"/>
      <c r="H34" s="41"/>
      <c r="I34" s="42"/>
      <c r="J34" s="51"/>
      <c r="K34" s="51"/>
      <c r="L34" s="41"/>
      <c r="M34" s="51"/>
      <c r="N34" s="52"/>
      <c r="O34" s="53"/>
    </row>
    <row r="35" customFormat="false" ht="12" hidden="false" customHeight="true" outlineLevel="0" collapsed="false">
      <c r="B35" s="54" t="s">
        <v>29</v>
      </c>
      <c r="C35" s="55"/>
      <c r="D35" s="56" t="s">
        <v>26</v>
      </c>
      <c r="E35" s="50" t="s">
        <v>26</v>
      </c>
      <c r="F35" s="57" t="s">
        <v>26</v>
      </c>
      <c r="G35" s="57" t="s">
        <v>26</v>
      </c>
      <c r="H35" s="41" t="s">
        <v>26</v>
      </c>
      <c r="I35" s="42" t="s">
        <v>26</v>
      </c>
      <c r="J35" s="58" t="s">
        <v>26</v>
      </c>
      <c r="K35" s="59" t="s">
        <v>26</v>
      </c>
      <c r="L35" s="57" t="s">
        <v>26</v>
      </c>
      <c r="M35" s="60" t="s">
        <v>26</v>
      </c>
      <c r="N35" s="61" t="s">
        <v>26</v>
      </c>
      <c r="O35" s="46" t="s">
        <v>26</v>
      </c>
    </row>
    <row r="36" customFormat="false" ht="12" hidden="false" customHeight="true" outlineLevel="0" collapsed="false">
      <c r="B36" s="62" t="s">
        <v>32</v>
      </c>
      <c r="C36" s="63"/>
      <c r="D36" s="64" t="s">
        <v>28</v>
      </c>
      <c r="E36" s="50" t="s">
        <v>28</v>
      </c>
      <c r="F36" s="57" t="s">
        <v>28</v>
      </c>
      <c r="G36" s="57" t="s">
        <v>28</v>
      </c>
      <c r="H36" s="41" t="s">
        <v>28</v>
      </c>
      <c r="I36" s="65" t="s">
        <v>28</v>
      </c>
      <c r="J36" s="66" t="s">
        <v>28</v>
      </c>
      <c r="K36" s="67" t="s">
        <v>28</v>
      </c>
      <c r="L36" s="57" t="s">
        <v>28</v>
      </c>
      <c r="M36" s="68" t="s">
        <v>28</v>
      </c>
      <c r="N36" s="69" t="s">
        <v>28</v>
      </c>
      <c r="O36" s="70" t="s">
        <v>28</v>
      </c>
    </row>
    <row r="37" customFormat="false" ht="12" hidden="false" customHeight="true" outlineLevel="0" collapsed="false">
      <c r="B37" s="71"/>
      <c r="C37" s="48"/>
      <c r="D37" s="49"/>
      <c r="E37" s="50"/>
      <c r="F37" s="57"/>
      <c r="G37" s="57"/>
      <c r="H37" s="41"/>
      <c r="I37" s="42"/>
      <c r="J37" s="51"/>
      <c r="K37" s="72"/>
      <c r="L37" s="57"/>
      <c r="M37" s="51"/>
      <c r="N37" s="52"/>
      <c r="O37" s="73"/>
    </row>
    <row r="38" customFormat="false" ht="12" hidden="false" customHeight="true" outlineLevel="0" collapsed="false">
      <c r="B38" s="62" t="s">
        <v>34</v>
      </c>
      <c r="C38" s="63"/>
      <c r="D38" s="74" t="s">
        <v>31</v>
      </c>
      <c r="E38" s="50" t="s">
        <v>31</v>
      </c>
      <c r="F38" s="57" t="s">
        <v>31</v>
      </c>
      <c r="G38" s="57" t="s">
        <v>31</v>
      </c>
      <c r="H38" s="41" t="s">
        <v>31</v>
      </c>
      <c r="I38" s="65" t="s">
        <v>31</v>
      </c>
      <c r="J38" s="66" t="s">
        <v>31</v>
      </c>
      <c r="K38" s="68" t="s">
        <v>31</v>
      </c>
      <c r="L38" s="57" t="s">
        <v>31</v>
      </c>
      <c r="M38" s="68" t="s">
        <v>31</v>
      </c>
      <c r="N38" s="69" t="s">
        <v>31</v>
      </c>
      <c r="O38" s="46" t="s">
        <v>31</v>
      </c>
    </row>
    <row r="39" customFormat="false" ht="12" hidden="false" customHeight="true" outlineLevel="0" collapsed="false">
      <c r="B39" s="75"/>
      <c r="C39" s="48"/>
      <c r="D39" s="49"/>
      <c r="E39" s="50"/>
      <c r="F39" s="41"/>
      <c r="G39" s="41"/>
      <c r="H39" s="41"/>
      <c r="I39" s="42"/>
      <c r="J39" s="51"/>
      <c r="K39" s="51"/>
      <c r="L39" s="41"/>
      <c r="M39" s="51"/>
      <c r="N39" s="52"/>
      <c r="O39" s="53"/>
    </row>
    <row r="40" customFormat="false" ht="12" hidden="false" customHeight="true" outlineLevel="0" collapsed="false">
      <c r="B40" s="62" t="s">
        <v>35</v>
      </c>
      <c r="C40" s="63"/>
      <c r="D40" s="74" t="s">
        <v>31</v>
      </c>
      <c r="E40" s="50" t="s">
        <v>31</v>
      </c>
      <c r="F40" s="57" t="s">
        <v>31</v>
      </c>
      <c r="G40" s="57" t="s">
        <v>31</v>
      </c>
      <c r="H40" s="41" t="s">
        <v>31</v>
      </c>
      <c r="I40" s="65" t="s">
        <v>31</v>
      </c>
      <c r="J40" s="66" t="s">
        <v>31</v>
      </c>
      <c r="K40" s="68" t="s">
        <v>31</v>
      </c>
      <c r="L40" s="57" t="s">
        <v>31</v>
      </c>
      <c r="M40" s="68" t="s">
        <v>31</v>
      </c>
      <c r="N40" s="69" t="s">
        <v>31</v>
      </c>
      <c r="O40" s="70" t="s">
        <v>31</v>
      </c>
    </row>
    <row r="41" customFormat="false" ht="12" hidden="false" customHeight="true" outlineLevel="0" collapsed="false">
      <c r="B41" s="75"/>
      <c r="C41" s="76"/>
      <c r="D41" s="49"/>
      <c r="E41" s="50"/>
      <c r="F41" s="41"/>
      <c r="G41" s="41"/>
      <c r="H41" s="41"/>
      <c r="I41" s="42"/>
      <c r="J41" s="77"/>
      <c r="K41" s="77"/>
      <c r="L41" s="41"/>
      <c r="M41" s="77"/>
      <c r="N41" s="78"/>
      <c r="O41" s="73"/>
    </row>
    <row r="42" customFormat="false" ht="12" hidden="false" customHeight="true" outlineLevel="0" collapsed="false">
      <c r="B42" s="62" t="s">
        <v>36</v>
      </c>
      <c r="C42" s="63"/>
      <c r="D42" s="74" t="s">
        <v>31</v>
      </c>
      <c r="E42" s="50" t="s">
        <v>31</v>
      </c>
      <c r="F42" s="41" t="s">
        <v>31</v>
      </c>
      <c r="G42" s="41" t="s">
        <v>31</v>
      </c>
      <c r="H42" s="41" t="s">
        <v>31</v>
      </c>
      <c r="I42" s="42" t="s">
        <v>31</v>
      </c>
      <c r="J42" s="66" t="s">
        <v>31</v>
      </c>
      <c r="K42" s="68" t="s">
        <v>31</v>
      </c>
      <c r="L42" s="41" t="s">
        <v>31</v>
      </c>
      <c r="M42" s="68" t="s">
        <v>31</v>
      </c>
      <c r="N42" s="69" t="s">
        <v>31</v>
      </c>
      <c r="O42" s="70" t="s">
        <v>31</v>
      </c>
    </row>
    <row r="43" customFormat="false" ht="12" hidden="false" customHeight="true" outlineLevel="0" collapsed="false">
      <c r="B43" s="75"/>
      <c r="C43" s="76"/>
      <c r="D43" s="49"/>
      <c r="E43" s="50"/>
      <c r="F43" s="41"/>
      <c r="G43" s="41"/>
      <c r="H43" s="41"/>
      <c r="I43" s="42"/>
      <c r="J43" s="77"/>
      <c r="K43" s="77"/>
      <c r="L43" s="41"/>
      <c r="M43" s="77"/>
      <c r="N43" s="78"/>
      <c r="O43" s="73"/>
    </row>
    <row r="44" customFormat="false" ht="12" hidden="false" customHeight="true" outlineLevel="0" collapsed="false">
      <c r="B44" s="62" t="s">
        <v>37</v>
      </c>
      <c r="C44" s="63"/>
      <c r="D44" s="74" t="s">
        <v>31</v>
      </c>
      <c r="E44" s="50" t="s">
        <v>31</v>
      </c>
      <c r="F44" s="41" t="s">
        <v>31</v>
      </c>
      <c r="G44" s="41" t="s">
        <v>31</v>
      </c>
      <c r="H44" s="41" t="s">
        <v>31</v>
      </c>
      <c r="I44" s="42" t="s">
        <v>31</v>
      </c>
      <c r="J44" s="66" t="s">
        <v>31</v>
      </c>
      <c r="K44" s="68" t="s">
        <v>31</v>
      </c>
      <c r="L44" s="41" t="s">
        <v>31</v>
      </c>
      <c r="M44" s="68" t="s">
        <v>31</v>
      </c>
      <c r="N44" s="69" t="s">
        <v>31</v>
      </c>
      <c r="O44" s="70" t="s">
        <v>31</v>
      </c>
    </row>
    <row r="45" customFormat="false" ht="12" hidden="false" customHeight="true" outlineLevel="0" collapsed="false">
      <c r="B45" s="79"/>
      <c r="C45" s="76"/>
      <c r="D45" s="49"/>
      <c r="E45" s="79"/>
      <c r="F45" s="41"/>
      <c r="G45" s="41"/>
      <c r="H45" s="41"/>
      <c r="I45" s="42"/>
      <c r="J45" s="77"/>
      <c r="K45" s="77"/>
      <c r="L45" s="41"/>
      <c r="M45" s="77"/>
      <c r="N45" s="78"/>
      <c r="O45" s="73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2" hidden="false" customHeight="true" outlineLevel="0" collapsed="false">
      <c r="A48" s="80" t="n">
        <v>0</v>
      </c>
      <c r="B48" s="9" t="s">
        <v>3</v>
      </c>
      <c r="C48" s="9"/>
      <c r="D48" s="10" t="s">
        <v>4</v>
      </c>
      <c r="E48" s="10" t="s">
        <v>5</v>
      </c>
      <c r="F48" s="10"/>
      <c r="G48" s="10"/>
      <c r="H48" s="10"/>
      <c r="I48" s="10"/>
      <c r="J48" s="11" t="s">
        <v>6</v>
      </c>
      <c r="K48" s="11"/>
      <c r="L48" s="11"/>
      <c r="M48" s="11"/>
      <c r="N48" s="11"/>
      <c r="O48" s="12" t="s">
        <v>7</v>
      </c>
    </row>
    <row r="49" customFormat="false" ht="12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20" t="s">
        <v>16</v>
      </c>
      <c r="O49" s="12"/>
    </row>
    <row r="50" customFormat="false" ht="12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20"/>
      <c r="O50" s="12"/>
    </row>
    <row r="51" customFormat="false" ht="12" hidden="false" customHeight="true" outlineLevel="0" collapsed="false">
      <c r="B51" s="13"/>
      <c r="C51" s="14"/>
      <c r="D51" s="15"/>
      <c r="E51" s="16" t="s">
        <v>17</v>
      </c>
      <c r="F51" s="21" t="s">
        <v>18</v>
      </c>
      <c r="G51" s="21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20"/>
      <c r="O51" s="12"/>
    </row>
    <row r="52" customFormat="false" ht="12" hidden="false" customHeight="true" outlineLevel="0" collapsed="false">
      <c r="B52" s="13"/>
      <c r="C52" s="14"/>
      <c r="D52" s="15"/>
      <c r="E52" s="22" t="s">
        <v>21</v>
      </c>
      <c r="F52" s="22"/>
      <c r="G52" s="22"/>
      <c r="H52" s="22"/>
      <c r="I52" s="22"/>
      <c r="J52" s="23" t="s">
        <v>22</v>
      </c>
      <c r="K52" s="23"/>
      <c r="L52" s="23"/>
      <c r="M52" s="23"/>
      <c r="N52" s="23"/>
      <c r="O52" s="24" t="s">
        <v>23</v>
      </c>
    </row>
    <row r="53" customFormat="false" ht="12" hidden="false" customHeight="true" outlineLevel="0" collapsed="false">
      <c r="B53" s="25" t="s">
        <v>24</v>
      </c>
      <c r="C53" s="26"/>
      <c r="D53" s="27" t="n">
        <v>72.780425</v>
      </c>
      <c r="E53" s="28" t="n">
        <v>0.00541258174845779</v>
      </c>
      <c r="F53" s="29" t="n">
        <v>-0.0177245461262421</v>
      </c>
      <c r="G53" s="29" t="n">
        <v>-0.0123119643777843</v>
      </c>
      <c r="H53" s="30" t="s">
        <v>26</v>
      </c>
      <c r="I53" s="31" t="n">
        <v>-0.157790848294717</v>
      </c>
      <c r="J53" s="32" t="n">
        <v>0.393930000000001</v>
      </c>
      <c r="K53" s="33" t="n">
        <v>-1.29</v>
      </c>
      <c r="L53" s="33" t="n">
        <v>-0.896069999999999</v>
      </c>
      <c r="M53" s="34" t="s">
        <v>26</v>
      </c>
      <c r="N53" s="35" t="n">
        <v>-11.484085</v>
      </c>
      <c r="O53" s="36" t="n">
        <v>45.3939016666667</v>
      </c>
    </row>
    <row r="54" customFormat="false" ht="12" hidden="false" customHeight="true" outlineLevel="0" collapsed="false">
      <c r="B54" s="37" t="s">
        <v>27</v>
      </c>
      <c r="C54" s="38"/>
      <c r="D54" s="39" t="n">
        <v>72.780425</v>
      </c>
      <c r="E54" s="40" t="n">
        <v>0.00541258174845779</v>
      </c>
      <c r="F54" s="41" t="n">
        <v>-0.0177245461262421</v>
      </c>
      <c r="G54" s="41" t="n">
        <v>-0.0123119643777843</v>
      </c>
      <c r="H54" s="41" t="s">
        <v>31</v>
      </c>
      <c r="I54" s="42" t="n">
        <v>-0.157790848294717</v>
      </c>
      <c r="J54" s="43" t="n">
        <v>0.393930000000001</v>
      </c>
      <c r="K54" s="44" t="n">
        <v>-1.29</v>
      </c>
      <c r="L54" s="41" t="n">
        <v>-0.896069999999999</v>
      </c>
      <c r="M54" s="44" t="s">
        <v>31</v>
      </c>
      <c r="N54" s="45" t="n">
        <v>-11.484085</v>
      </c>
      <c r="O54" s="46" t="n">
        <v>45.3939016666667</v>
      </c>
    </row>
    <row r="55" customFormat="false" ht="12" hidden="false" customHeight="true" outlineLevel="0" collapsed="false">
      <c r="B55" s="47"/>
      <c r="C55" s="48"/>
      <c r="D55" s="49"/>
      <c r="E55" s="50"/>
      <c r="F55" s="41"/>
      <c r="G55" s="41"/>
      <c r="H55" s="41"/>
      <c r="I55" s="42"/>
      <c r="J55" s="51"/>
      <c r="K55" s="51"/>
      <c r="L55" s="41"/>
      <c r="M55" s="51"/>
      <c r="N55" s="52"/>
      <c r="O55" s="53"/>
    </row>
    <row r="56" customFormat="false" ht="12" hidden="false" customHeight="true" outlineLevel="0" collapsed="false">
      <c r="B56" s="54" t="s">
        <v>29</v>
      </c>
      <c r="C56" s="55"/>
      <c r="D56" s="56" t="s">
        <v>26</v>
      </c>
      <c r="E56" s="50" t="s">
        <v>26</v>
      </c>
      <c r="F56" s="57" t="s">
        <v>26</v>
      </c>
      <c r="G56" s="57" t="s">
        <v>26</v>
      </c>
      <c r="H56" s="41" t="s">
        <v>26</v>
      </c>
      <c r="I56" s="42" t="s">
        <v>26</v>
      </c>
      <c r="J56" s="58" t="s">
        <v>26</v>
      </c>
      <c r="K56" s="59" t="s">
        <v>26</v>
      </c>
      <c r="L56" s="57" t="s">
        <v>26</v>
      </c>
      <c r="M56" s="60" t="s">
        <v>26</v>
      </c>
      <c r="N56" s="61" t="s">
        <v>26</v>
      </c>
      <c r="O56" s="46" t="s">
        <v>26</v>
      </c>
    </row>
    <row r="57" customFormat="false" ht="12" hidden="false" customHeight="true" outlineLevel="0" collapsed="false">
      <c r="B57" s="62" t="s">
        <v>32</v>
      </c>
      <c r="C57" s="63"/>
      <c r="D57" s="64" t="s">
        <v>28</v>
      </c>
      <c r="E57" s="50" t="s">
        <v>28</v>
      </c>
      <c r="F57" s="57" t="s">
        <v>28</v>
      </c>
      <c r="G57" s="57" t="s">
        <v>28</v>
      </c>
      <c r="H57" s="41" t="s">
        <v>28</v>
      </c>
      <c r="I57" s="65" t="s">
        <v>28</v>
      </c>
      <c r="J57" s="66" t="s">
        <v>28</v>
      </c>
      <c r="K57" s="67" t="s">
        <v>28</v>
      </c>
      <c r="L57" s="57" t="s">
        <v>28</v>
      </c>
      <c r="M57" s="68" t="s">
        <v>28</v>
      </c>
      <c r="N57" s="69" t="s">
        <v>28</v>
      </c>
      <c r="O57" s="70" t="s">
        <v>28</v>
      </c>
    </row>
    <row r="58" customFormat="false" ht="12" hidden="false" customHeight="true" outlineLevel="0" collapsed="false">
      <c r="B58" s="71"/>
      <c r="C58" s="48"/>
      <c r="D58" s="49"/>
      <c r="E58" s="50"/>
      <c r="F58" s="57"/>
      <c r="G58" s="57"/>
      <c r="H58" s="41"/>
      <c r="I58" s="42"/>
      <c r="J58" s="51"/>
      <c r="K58" s="72"/>
      <c r="L58" s="57"/>
      <c r="M58" s="51"/>
      <c r="N58" s="52"/>
      <c r="O58" s="73"/>
    </row>
    <row r="59" customFormat="false" ht="12" hidden="false" customHeight="true" outlineLevel="0" collapsed="false">
      <c r="B59" s="62" t="s">
        <v>34</v>
      </c>
      <c r="C59" s="63"/>
      <c r="D59" s="74" t="s">
        <v>31</v>
      </c>
      <c r="E59" s="50" t="s">
        <v>31</v>
      </c>
      <c r="F59" s="57" t="s">
        <v>31</v>
      </c>
      <c r="G59" s="57" t="s">
        <v>31</v>
      </c>
      <c r="H59" s="41" t="s">
        <v>31</v>
      </c>
      <c r="I59" s="65" t="s">
        <v>31</v>
      </c>
      <c r="J59" s="66" t="s">
        <v>31</v>
      </c>
      <c r="K59" s="68" t="s">
        <v>31</v>
      </c>
      <c r="L59" s="57" t="s">
        <v>31</v>
      </c>
      <c r="M59" s="68" t="s">
        <v>31</v>
      </c>
      <c r="N59" s="69" t="s">
        <v>31</v>
      </c>
      <c r="O59" s="46" t="s">
        <v>31</v>
      </c>
    </row>
    <row r="60" customFormat="false" ht="12" hidden="false" customHeight="true" outlineLevel="0" collapsed="false">
      <c r="B60" s="75"/>
      <c r="C60" s="48"/>
      <c r="D60" s="49"/>
      <c r="E60" s="50"/>
      <c r="F60" s="41"/>
      <c r="G60" s="41"/>
      <c r="H60" s="41"/>
      <c r="I60" s="42"/>
      <c r="J60" s="51"/>
      <c r="K60" s="51"/>
      <c r="L60" s="41"/>
      <c r="M60" s="51"/>
      <c r="N60" s="52"/>
      <c r="O60" s="53"/>
    </row>
    <row r="61" customFormat="false" ht="12" hidden="false" customHeight="true" outlineLevel="0" collapsed="false">
      <c r="B61" s="62" t="s">
        <v>35</v>
      </c>
      <c r="C61" s="63"/>
      <c r="D61" s="74" t="s">
        <v>31</v>
      </c>
      <c r="E61" s="50" t="s">
        <v>31</v>
      </c>
      <c r="F61" s="57" t="s">
        <v>31</v>
      </c>
      <c r="G61" s="57" t="s">
        <v>31</v>
      </c>
      <c r="H61" s="41" t="s">
        <v>31</v>
      </c>
      <c r="I61" s="65" t="s">
        <v>31</v>
      </c>
      <c r="J61" s="66" t="s">
        <v>31</v>
      </c>
      <c r="K61" s="68" t="s">
        <v>31</v>
      </c>
      <c r="L61" s="57" t="s">
        <v>31</v>
      </c>
      <c r="M61" s="68" t="s">
        <v>31</v>
      </c>
      <c r="N61" s="69" t="s">
        <v>31</v>
      </c>
      <c r="O61" s="70" t="s">
        <v>31</v>
      </c>
    </row>
    <row r="62" customFormat="false" ht="12" hidden="false" customHeight="true" outlineLevel="0" collapsed="false">
      <c r="B62" s="75"/>
      <c r="C62" s="76"/>
      <c r="D62" s="49"/>
      <c r="E62" s="50"/>
      <c r="F62" s="41"/>
      <c r="G62" s="41"/>
      <c r="H62" s="41"/>
      <c r="I62" s="42"/>
      <c r="J62" s="77"/>
      <c r="K62" s="77"/>
      <c r="L62" s="41"/>
      <c r="M62" s="77"/>
      <c r="N62" s="78"/>
      <c r="O62" s="73"/>
    </row>
    <row r="63" customFormat="false" ht="12" hidden="false" customHeight="true" outlineLevel="0" collapsed="false">
      <c r="B63" s="62" t="s">
        <v>36</v>
      </c>
      <c r="C63" s="63"/>
      <c r="D63" s="74" t="s">
        <v>31</v>
      </c>
      <c r="E63" s="50" t="s">
        <v>31</v>
      </c>
      <c r="F63" s="41" t="s">
        <v>31</v>
      </c>
      <c r="G63" s="41" t="s">
        <v>31</v>
      </c>
      <c r="H63" s="41" t="s">
        <v>31</v>
      </c>
      <c r="I63" s="42" t="s">
        <v>31</v>
      </c>
      <c r="J63" s="66" t="s">
        <v>31</v>
      </c>
      <c r="K63" s="68" t="s">
        <v>31</v>
      </c>
      <c r="L63" s="41" t="s">
        <v>31</v>
      </c>
      <c r="M63" s="68" t="s">
        <v>31</v>
      </c>
      <c r="N63" s="69" t="s">
        <v>31</v>
      </c>
      <c r="O63" s="70" t="s">
        <v>31</v>
      </c>
    </row>
    <row r="64" customFormat="false" ht="12" hidden="false" customHeight="true" outlineLevel="0" collapsed="false">
      <c r="B64" s="75"/>
      <c r="C64" s="76"/>
      <c r="D64" s="49"/>
      <c r="E64" s="50"/>
      <c r="F64" s="41"/>
      <c r="G64" s="41"/>
      <c r="H64" s="41"/>
      <c r="I64" s="42"/>
      <c r="J64" s="77"/>
      <c r="K64" s="77"/>
      <c r="L64" s="41"/>
      <c r="M64" s="77"/>
      <c r="N64" s="78"/>
      <c r="O64" s="73"/>
    </row>
    <row r="65" customFormat="false" ht="12" hidden="false" customHeight="true" outlineLevel="0" collapsed="false">
      <c r="B65" s="62" t="s">
        <v>37</v>
      </c>
      <c r="C65" s="63"/>
      <c r="D65" s="74" t="s">
        <v>31</v>
      </c>
      <c r="E65" s="50" t="s">
        <v>31</v>
      </c>
      <c r="F65" s="41" t="s">
        <v>31</v>
      </c>
      <c r="G65" s="41" t="s">
        <v>31</v>
      </c>
      <c r="H65" s="41" t="s">
        <v>31</v>
      </c>
      <c r="I65" s="42" t="s">
        <v>31</v>
      </c>
      <c r="J65" s="66" t="s">
        <v>31</v>
      </c>
      <c r="K65" s="68" t="s">
        <v>31</v>
      </c>
      <c r="L65" s="41" t="s">
        <v>31</v>
      </c>
      <c r="M65" s="68" t="s">
        <v>31</v>
      </c>
      <c r="N65" s="69" t="s">
        <v>31</v>
      </c>
      <c r="O65" s="70" t="s">
        <v>31</v>
      </c>
    </row>
    <row r="66" customFormat="false" ht="12" hidden="false" customHeight="true" outlineLevel="0" collapsed="false">
      <c r="B66" s="79"/>
      <c r="C66" s="76"/>
      <c r="D66" s="49"/>
      <c r="E66" s="79"/>
      <c r="F66" s="41"/>
      <c r="G66" s="41"/>
      <c r="H66" s="41"/>
      <c r="I66" s="42"/>
      <c r="J66" s="77"/>
      <c r="K66" s="77"/>
      <c r="L66" s="41"/>
      <c r="M66" s="77"/>
      <c r="N66" s="78"/>
      <c r="O66" s="73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2" hidden="false" customHeight="true" outlineLevel="0" collapsed="false">
      <c r="A69" s="80" t="n">
        <v>0</v>
      </c>
      <c r="B69" s="9" t="s">
        <v>3</v>
      </c>
      <c r="C69" s="9"/>
      <c r="D69" s="10" t="s">
        <v>4</v>
      </c>
      <c r="E69" s="10" t="s">
        <v>5</v>
      </c>
      <c r="F69" s="10"/>
      <c r="G69" s="10"/>
      <c r="H69" s="10"/>
      <c r="I69" s="10"/>
      <c r="J69" s="11" t="s">
        <v>6</v>
      </c>
      <c r="K69" s="11"/>
      <c r="L69" s="11"/>
      <c r="M69" s="11"/>
      <c r="N69" s="11"/>
      <c r="O69" s="12" t="s">
        <v>7</v>
      </c>
    </row>
    <row r="70" customFormat="false" ht="12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20" t="s">
        <v>16</v>
      </c>
      <c r="O70" s="12"/>
    </row>
    <row r="71" customFormat="false" ht="12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20"/>
      <c r="O71" s="12"/>
    </row>
    <row r="72" customFormat="false" ht="12" hidden="false" customHeight="true" outlineLevel="0" collapsed="false">
      <c r="B72" s="13"/>
      <c r="C72" s="14"/>
      <c r="D72" s="15"/>
      <c r="E72" s="16" t="s">
        <v>17</v>
      </c>
      <c r="F72" s="21" t="s">
        <v>18</v>
      </c>
      <c r="G72" s="21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20"/>
      <c r="O72" s="12"/>
    </row>
    <row r="73" customFormat="false" ht="12" hidden="false" customHeight="true" outlineLevel="0" collapsed="false">
      <c r="B73" s="13"/>
      <c r="C73" s="14"/>
      <c r="D73" s="15"/>
      <c r="E73" s="22" t="s">
        <v>21</v>
      </c>
      <c r="F73" s="22"/>
      <c r="G73" s="22"/>
      <c r="H73" s="22"/>
      <c r="I73" s="22"/>
      <c r="J73" s="23" t="s">
        <v>22</v>
      </c>
      <c r="K73" s="23"/>
      <c r="L73" s="23"/>
      <c r="M73" s="23"/>
      <c r="N73" s="23"/>
      <c r="O73" s="24" t="s">
        <v>23</v>
      </c>
    </row>
    <row r="74" customFormat="false" ht="12" hidden="false" customHeight="true" outlineLevel="0" collapsed="false">
      <c r="B74" s="25" t="s">
        <v>24</v>
      </c>
      <c r="C74" s="26"/>
      <c r="D74" s="27" t="n">
        <v>72.180775</v>
      </c>
      <c r="E74" s="28" t="n">
        <v>0.00727672984946478</v>
      </c>
      <c r="F74" s="29" t="n">
        <v>-0.017871794809629</v>
      </c>
      <c r="G74" s="29" t="n">
        <v>-0.0105950649601642</v>
      </c>
      <c r="H74" s="30" t="s">
        <v>26</v>
      </c>
      <c r="I74" s="31" t="n">
        <v>-0.158631643952285</v>
      </c>
      <c r="J74" s="32" t="n">
        <v>0.525240000000001</v>
      </c>
      <c r="K74" s="33" t="n">
        <v>-1.29</v>
      </c>
      <c r="L74" s="33" t="n">
        <v>-0.764759999999999</v>
      </c>
      <c r="M74" s="34" t="s">
        <v>26</v>
      </c>
      <c r="N74" s="35" t="n">
        <v>-11.450155</v>
      </c>
      <c r="O74" s="36" t="n">
        <v>44.7880216666667</v>
      </c>
    </row>
    <row r="75" customFormat="false" ht="12" hidden="false" customHeight="true" outlineLevel="0" collapsed="false">
      <c r="B75" s="37" t="s">
        <v>27</v>
      </c>
      <c r="C75" s="38"/>
      <c r="D75" s="39" t="n">
        <v>72.180775</v>
      </c>
      <c r="E75" s="40" t="n">
        <v>0.00727672984946478</v>
      </c>
      <c r="F75" s="41" t="n">
        <v>-0.017871794809629</v>
      </c>
      <c r="G75" s="41" t="n">
        <v>-0.0105950649601642</v>
      </c>
      <c r="H75" s="41" t="s">
        <v>31</v>
      </c>
      <c r="I75" s="42" t="n">
        <v>-0.158631643952285</v>
      </c>
      <c r="J75" s="43" t="n">
        <v>0.525240000000001</v>
      </c>
      <c r="K75" s="44" t="n">
        <v>-1.29</v>
      </c>
      <c r="L75" s="41" t="n">
        <v>-0.764759999999999</v>
      </c>
      <c r="M75" s="44" t="s">
        <v>31</v>
      </c>
      <c r="N75" s="45" t="n">
        <v>-11.450155</v>
      </c>
      <c r="O75" s="46" t="n">
        <v>44.7880216666667</v>
      </c>
    </row>
    <row r="76" customFormat="false" ht="12" hidden="false" customHeight="true" outlineLevel="0" collapsed="false">
      <c r="B76" s="47"/>
      <c r="C76" s="48"/>
      <c r="D76" s="49"/>
      <c r="E76" s="50"/>
      <c r="F76" s="41"/>
      <c r="G76" s="41"/>
      <c r="H76" s="41"/>
      <c r="I76" s="42"/>
      <c r="J76" s="51"/>
      <c r="K76" s="51"/>
      <c r="L76" s="41"/>
      <c r="M76" s="51"/>
      <c r="N76" s="52"/>
      <c r="O76" s="53"/>
    </row>
    <row r="77" customFormat="false" ht="12" hidden="false" customHeight="true" outlineLevel="0" collapsed="false">
      <c r="B77" s="54" t="s">
        <v>29</v>
      </c>
      <c r="C77" s="55"/>
      <c r="D77" s="56" t="s">
        <v>26</v>
      </c>
      <c r="E77" s="50" t="s">
        <v>26</v>
      </c>
      <c r="F77" s="57" t="s">
        <v>26</v>
      </c>
      <c r="G77" s="57" t="s">
        <v>26</v>
      </c>
      <c r="H77" s="41" t="s">
        <v>26</v>
      </c>
      <c r="I77" s="42" t="s">
        <v>26</v>
      </c>
      <c r="J77" s="58" t="s">
        <v>26</v>
      </c>
      <c r="K77" s="59" t="s">
        <v>26</v>
      </c>
      <c r="L77" s="57" t="s">
        <v>26</v>
      </c>
      <c r="M77" s="60" t="s">
        <v>26</v>
      </c>
      <c r="N77" s="61" t="s">
        <v>26</v>
      </c>
      <c r="O77" s="46" t="s">
        <v>26</v>
      </c>
    </row>
    <row r="78" customFormat="false" ht="12" hidden="false" customHeight="true" outlineLevel="0" collapsed="false">
      <c r="B78" s="62" t="s">
        <v>32</v>
      </c>
      <c r="C78" s="63"/>
      <c r="D78" s="64" t="s">
        <v>28</v>
      </c>
      <c r="E78" s="50" t="s">
        <v>28</v>
      </c>
      <c r="F78" s="57" t="s">
        <v>28</v>
      </c>
      <c r="G78" s="57" t="s">
        <v>28</v>
      </c>
      <c r="H78" s="41" t="s">
        <v>28</v>
      </c>
      <c r="I78" s="65" t="s">
        <v>28</v>
      </c>
      <c r="J78" s="66" t="s">
        <v>28</v>
      </c>
      <c r="K78" s="67" t="s">
        <v>28</v>
      </c>
      <c r="L78" s="57" t="s">
        <v>28</v>
      </c>
      <c r="M78" s="68" t="s">
        <v>28</v>
      </c>
      <c r="N78" s="69" t="s">
        <v>28</v>
      </c>
      <c r="O78" s="70" t="s">
        <v>28</v>
      </c>
    </row>
    <row r="79" customFormat="false" ht="12" hidden="false" customHeight="true" outlineLevel="0" collapsed="false">
      <c r="B79" s="71"/>
      <c r="C79" s="48"/>
      <c r="D79" s="49"/>
      <c r="E79" s="50"/>
      <c r="F79" s="57"/>
      <c r="G79" s="57"/>
      <c r="H79" s="41"/>
      <c r="I79" s="42"/>
      <c r="J79" s="51"/>
      <c r="K79" s="72"/>
      <c r="L79" s="57"/>
      <c r="M79" s="51"/>
      <c r="N79" s="52"/>
      <c r="O79" s="73"/>
    </row>
    <row r="80" customFormat="false" ht="12" hidden="false" customHeight="true" outlineLevel="0" collapsed="false">
      <c r="B80" s="62" t="s">
        <v>34</v>
      </c>
      <c r="C80" s="63"/>
      <c r="D80" s="74" t="s">
        <v>31</v>
      </c>
      <c r="E80" s="50" t="s">
        <v>31</v>
      </c>
      <c r="F80" s="57" t="s">
        <v>31</v>
      </c>
      <c r="G80" s="57" t="s">
        <v>31</v>
      </c>
      <c r="H80" s="41" t="s">
        <v>31</v>
      </c>
      <c r="I80" s="65" t="s">
        <v>31</v>
      </c>
      <c r="J80" s="66" t="s">
        <v>31</v>
      </c>
      <c r="K80" s="68" t="s">
        <v>31</v>
      </c>
      <c r="L80" s="57" t="s">
        <v>31</v>
      </c>
      <c r="M80" s="68" t="s">
        <v>31</v>
      </c>
      <c r="N80" s="69" t="s">
        <v>31</v>
      </c>
      <c r="O80" s="46" t="s">
        <v>31</v>
      </c>
    </row>
    <row r="81" customFormat="false" ht="12" hidden="false" customHeight="true" outlineLevel="0" collapsed="false">
      <c r="B81" s="75"/>
      <c r="C81" s="48"/>
      <c r="D81" s="49"/>
      <c r="E81" s="50"/>
      <c r="F81" s="41"/>
      <c r="G81" s="41"/>
      <c r="H81" s="41"/>
      <c r="I81" s="42"/>
      <c r="J81" s="51"/>
      <c r="K81" s="51"/>
      <c r="L81" s="41"/>
      <c r="M81" s="51"/>
      <c r="N81" s="52"/>
      <c r="O81" s="53"/>
    </row>
    <row r="82" customFormat="false" ht="12" hidden="false" customHeight="true" outlineLevel="0" collapsed="false">
      <c r="B82" s="62" t="s">
        <v>35</v>
      </c>
      <c r="C82" s="63"/>
      <c r="D82" s="74" t="s">
        <v>31</v>
      </c>
      <c r="E82" s="50" t="s">
        <v>31</v>
      </c>
      <c r="F82" s="57" t="s">
        <v>31</v>
      </c>
      <c r="G82" s="57" t="s">
        <v>31</v>
      </c>
      <c r="H82" s="41" t="s">
        <v>31</v>
      </c>
      <c r="I82" s="65" t="s">
        <v>31</v>
      </c>
      <c r="J82" s="66" t="s">
        <v>31</v>
      </c>
      <c r="K82" s="68" t="s">
        <v>31</v>
      </c>
      <c r="L82" s="57" t="s">
        <v>31</v>
      </c>
      <c r="M82" s="68" t="s">
        <v>31</v>
      </c>
      <c r="N82" s="69" t="s">
        <v>31</v>
      </c>
      <c r="O82" s="70" t="s">
        <v>31</v>
      </c>
    </row>
    <row r="83" customFormat="false" ht="12" hidden="false" customHeight="true" outlineLevel="0" collapsed="false">
      <c r="B83" s="75"/>
      <c r="C83" s="76"/>
      <c r="D83" s="49"/>
      <c r="E83" s="50"/>
      <c r="F83" s="41"/>
      <c r="G83" s="41"/>
      <c r="H83" s="41"/>
      <c r="I83" s="42"/>
      <c r="J83" s="77"/>
      <c r="K83" s="77"/>
      <c r="L83" s="41"/>
      <c r="M83" s="77"/>
      <c r="N83" s="78"/>
      <c r="O83" s="73"/>
    </row>
    <row r="84" customFormat="false" ht="12" hidden="false" customHeight="true" outlineLevel="0" collapsed="false">
      <c r="B84" s="62" t="s">
        <v>36</v>
      </c>
      <c r="C84" s="63"/>
      <c r="D84" s="74" t="s">
        <v>31</v>
      </c>
      <c r="E84" s="50" t="s">
        <v>31</v>
      </c>
      <c r="F84" s="41" t="s">
        <v>31</v>
      </c>
      <c r="G84" s="41" t="s">
        <v>31</v>
      </c>
      <c r="H84" s="41" t="s">
        <v>31</v>
      </c>
      <c r="I84" s="42" t="s">
        <v>31</v>
      </c>
      <c r="J84" s="66" t="s">
        <v>31</v>
      </c>
      <c r="K84" s="68" t="s">
        <v>31</v>
      </c>
      <c r="L84" s="41" t="s">
        <v>31</v>
      </c>
      <c r="M84" s="68" t="s">
        <v>31</v>
      </c>
      <c r="N84" s="69" t="s">
        <v>31</v>
      </c>
      <c r="O84" s="70" t="s">
        <v>31</v>
      </c>
    </row>
    <row r="85" customFormat="false" ht="12" hidden="false" customHeight="true" outlineLevel="0" collapsed="false">
      <c r="B85" s="75"/>
      <c r="C85" s="76"/>
      <c r="D85" s="49"/>
      <c r="E85" s="50"/>
      <c r="F85" s="41"/>
      <c r="G85" s="41"/>
      <c r="H85" s="41"/>
      <c r="I85" s="42"/>
      <c r="J85" s="77"/>
      <c r="K85" s="77"/>
      <c r="L85" s="41"/>
      <c r="M85" s="77"/>
      <c r="N85" s="78"/>
      <c r="O85" s="73"/>
    </row>
    <row r="86" customFormat="false" ht="12" hidden="false" customHeight="true" outlineLevel="0" collapsed="false">
      <c r="B86" s="62" t="s">
        <v>37</v>
      </c>
      <c r="C86" s="63"/>
      <c r="D86" s="74" t="s">
        <v>31</v>
      </c>
      <c r="E86" s="50" t="s">
        <v>31</v>
      </c>
      <c r="F86" s="41" t="s">
        <v>31</v>
      </c>
      <c r="G86" s="41" t="s">
        <v>31</v>
      </c>
      <c r="H86" s="41" t="s">
        <v>31</v>
      </c>
      <c r="I86" s="42" t="s">
        <v>31</v>
      </c>
      <c r="J86" s="66" t="s">
        <v>31</v>
      </c>
      <c r="K86" s="68" t="s">
        <v>31</v>
      </c>
      <c r="L86" s="41" t="s">
        <v>31</v>
      </c>
      <c r="M86" s="68" t="s">
        <v>31</v>
      </c>
      <c r="N86" s="69" t="s">
        <v>31</v>
      </c>
      <c r="O86" s="70" t="s">
        <v>31</v>
      </c>
    </row>
    <row r="87" customFormat="false" ht="12" hidden="false" customHeight="true" outlineLevel="0" collapsed="false">
      <c r="B87" s="79"/>
      <c r="C87" s="76"/>
      <c r="D87" s="49"/>
      <c r="E87" s="79"/>
      <c r="F87" s="41"/>
      <c r="G87" s="41"/>
      <c r="H87" s="41"/>
      <c r="I87" s="42"/>
      <c r="J87" s="77"/>
      <c r="K87" s="77"/>
      <c r="L87" s="41"/>
      <c r="M87" s="77"/>
      <c r="N87" s="78"/>
      <c r="O87" s="73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2" hidden="false" customHeight="true" outlineLevel="0" collapsed="false">
      <c r="A90" s="80" t="n">
        <v>0</v>
      </c>
      <c r="B90" s="9" t="s">
        <v>3</v>
      </c>
      <c r="C90" s="9"/>
      <c r="D90" s="10" t="s">
        <v>4</v>
      </c>
      <c r="E90" s="10" t="s">
        <v>5</v>
      </c>
      <c r="F90" s="10"/>
      <c r="G90" s="10"/>
      <c r="H90" s="10"/>
      <c r="I90" s="10"/>
      <c r="J90" s="11" t="s">
        <v>6</v>
      </c>
      <c r="K90" s="11"/>
      <c r="L90" s="11"/>
      <c r="M90" s="11"/>
      <c r="N90" s="11"/>
      <c r="O90" s="12" t="s">
        <v>7</v>
      </c>
    </row>
    <row r="91" customFormat="false" ht="12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20" t="s">
        <v>16</v>
      </c>
      <c r="O91" s="12"/>
    </row>
    <row r="92" customFormat="false" ht="12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20"/>
      <c r="O92" s="12"/>
    </row>
    <row r="93" customFormat="false" ht="12" hidden="false" customHeight="true" outlineLevel="0" collapsed="false">
      <c r="B93" s="13"/>
      <c r="C93" s="14"/>
      <c r="D93" s="15"/>
      <c r="E93" s="16" t="s">
        <v>17</v>
      </c>
      <c r="F93" s="21" t="s">
        <v>18</v>
      </c>
      <c r="G93" s="21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20"/>
      <c r="O93" s="12"/>
    </row>
    <row r="94" customFormat="false" ht="12" hidden="false" customHeight="true" outlineLevel="0" collapsed="false">
      <c r="B94" s="13"/>
      <c r="C94" s="14"/>
      <c r="D94" s="15"/>
      <c r="E94" s="22" t="s">
        <v>21</v>
      </c>
      <c r="F94" s="22"/>
      <c r="G94" s="22"/>
      <c r="H94" s="22"/>
      <c r="I94" s="22"/>
      <c r="J94" s="23" t="s">
        <v>22</v>
      </c>
      <c r="K94" s="23"/>
      <c r="L94" s="23"/>
      <c r="M94" s="23"/>
      <c r="N94" s="23"/>
      <c r="O94" s="24" t="s">
        <v>23</v>
      </c>
    </row>
    <row r="95" customFormat="false" ht="12" hidden="false" customHeight="true" outlineLevel="0" collapsed="false">
      <c r="B95" s="25" t="s">
        <v>24</v>
      </c>
      <c r="C95" s="26"/>
      <c r="D95" s="27" t="n">
        <v>71.581125</v>
      </c>
      <c r="E95" s="28" t="n">
        <v>0.00917211066464799</v>
      </c>
      <c r="F95" s="29" t="n">
        <v>-0.0111314260567992</v>
      </c>
      <c r="G95" s="29" t="n">
        <v>-0.0019593153921512</v>
      </c>
      <c r="H95" s="30" t="s">
        <v>26</v>
      </c>
      <c r="I95" s="31" t="n">
        <v>-0.159486526650706</v>
      </c>
      <c r="J95" s="32" t="n">
        <v>0.656550000000001</v>
      </c>
      <c r="K95" s="33" t="n">
        <v>-0.7968</v>
      </c>
      <c r="L95" s="33" t="n">
        <v>-0.140249999999999</v>
      </c>
      <c r="M95" s="34" t="s">
        <v>26</v>
      </c>
      <c r="N95" s="35" t="n">
        <v>-11.416225</v>
      </c>
      <c r="O95" s="36" t="n">
        <v>42.3737416666667</v>
      </c>
    </row>
    <row r="96" customFormat="false" ht="12" hidden="false" customHeight="true" outlineLevel="0" collapsed="false">
      <c r="B96" s="37" t="s">
        <v>27</v>
      </c>
      <c r="C96" s="38"/>
      <c r="D96" s="39" t="n">
        <v>71.581125</v>
      </c>
      <c r="E96" s="40" t="n">
        <v>0.00917211066464799</v>
      </c>
      <c r="F96" s="41" t="n">
        <v>-0.0111314260567992</v>
      </c>
      <c r="G96" s="41" t="n">
        <v>-0.0019593153921512</v>
      </c>
      <c r="H96" s="41" t="s">
        <v>31</v>
      </c>
      <c r="I96" s="42" t="n">
        <v>-0.159486526650706</v>
      </c>
      <c r="J96" s="43" t="n">
        <v>0.656550000000001</v>
      </c>
      <c r="K96" s="44" t="n">
        <v>-0.7968</v>
      </c>
      <c r="L96" s="41" t="n">
        <v>-0.140249999999999</v>
      </c>
      <c r="M96" s="44" t="s">
        <v>31</v>
      </c>
      <c r="N96" s="45" t="n">
        <v>-11.416225</v>
      </c>
      <c r="O96" s="46" t="n">
        <v>42.3737416666667</v>
      </c>
    </row>
    <row r="97" customFormat="false" ht="12" hidden="false" customHeight="true" outlineLevel="0" collapsed="false">
      <c r="B97" s="47"/>
      <c r="C97" s="48"/>
      <c r="D97" s="49"/>
      <c r="E97" s="50"/>
      <c r="F97" s="41"/>
      <c r="G97" s="41"/>
      <c r="H97" s="41"/>
      <c r="I97" s="42"/>
      <c r="J97" s="51"/>
      <c r="K97" s="51"/>
      <c r="L97" s="41"/>
      <c r="M97" s="51"/>
      <c r="N97" s="52"/>
      <c r="O97" s="53"/>
    </row>
    <row r="98" customFormat="false" ht="12" hidden="false" customHeight="true" outlineLevel="0" collapsed="false">
      <c r="B98" s="54" t="s">
        <v>29</v>
      </c>
      <c r="C98" s="55"/>
      <c r="D98" s="56" t="s">
        <v>26</v>
      </c>
      <c r="E98" s="50" t="s">
        <v>26</v>
      </c>
      <c r="F98" s="57" t="s">
        <v>26</v>
      </c>
      <c r="G98" s="57" t="s">
        <v>26</v>
      </c>
      <c r="H98" s="41" t="s">
        <v>26</v>
      </c>
      <c r="I98" s="42" t="s">
        <v>26</v>
      </c>
      <c r="J98" s="58" t="s">
        <v>26</v>
      </c>
      <c r="K98" s="59" t="s">
        <v>26</v>
      </c>
      <c r="L98" s="57" t="s">
        <v>26</v>
      </c>
      <c r="M98" s="60" t="s">
        <v>26</v>
      </c>
      <c r="N98" s="61" t="s">
        <v>26</v>
      </c>
      <c r="O98" s="46" t="s">
        <v>26</v>
      </c>
    </row>
    <row r="99" customFormat="false" ht="12" hidden="false" customHeight="true" outlineLevel="0" collapsed="false">
      <c r="B99" s="62" t="s">
        <v>32</v>
      </c>
      <c r="C99" s="63"/>
      <c r="D99" s="64" t="s">
        <v>28</v>
      </c>
      <c r="E99" s="50" t="s">
        <v>28</v>
      </c>
      <c r="F99" s="57" t="s">
        <v>28</v>
      </c>
      <c r="G99" s="57" t="s">
        <v>28</v>
      </c>
      <c r="H99" s="41" t="s">
        <v>28</v>
      </c>
      <c r="I99" s="65" t="s">
        <v>28</v>
      </c>
      <c r="J99" s="66" t="s">
        <v>28</v>
      </c>
      <c r="K99" s="67" t="s">
        <v>28</v>
      </c>
      <c r="L99" s="57" t="s">
        <v>28</v>
      </c>
      <c r="M99" s="68" t="s">
        <v>28</v>
      </c>
      <c r="N99" s="69" t="s">
        <v>28</v>
      </c>
      <c r="O99" s="70" t="s">
        <v>28</v>
      </c>
    </row>
    <row r="100" customFormat="false" ht="12" hidden="false" customHeight="true" outlineLevel="0" collapsed="false">
      <c r="B100" s="71"/>
      <c r="C100" s="48"/>
      <c r="D100" s="49"/>
      <c r="E100" s="50"/>
      <c r="F100" s="57"/>
      <c r="G100" s="57"/>
      <c r="H100" s="41"/>
      <c r="I100" s="42"/>
      <c r="J100" s="51"/>
      <c r="K100" s="72"/>
      <c r="L100" s="57"/>
      <c r="M100" s="51"/>
      <c r="N100" s="52"/>
      <c r="O100" s="73"/>
    </row>
    <row r="101" customFormat="false" ht="12" hidden="false" customHeight="true" outlineLevel="0" collapsed="false">
      <c r="B101" s="62" t="s">
        <v>34</v>
      </c>
      <c r="C101" s="63"/>
      <c r="D101" s="74" t="s">
        <v>31</v>
      </c>
      <c r="E101" s="50" t="s">
        <v>31</v>
      </c>
      <c r="F101" s="57" t="s">
        <v>31</v>
      </c>
      <c r="G101" s="57" t="s">
        <v>31</v>
      </c>
      <c r="H101" s="41" t="s">
        <v>31</v>
      </c>
      <c r="I101" s="65" t="s">
        <v>31</v>
      </c>
      <c r="J101" s="66" t="s">
        <v>31</v>
      </c>
      <c r="K101" s="68" t="s">
        <v>31</v>
      </c>
      <c r="L101" s="57" t="s">
        <v>31</v>
      </c>
      <c r="M101" s="68" t="s">
        <v>31</v>
      </c>
      <c r="N101" s="69" t="s">
        <v>31</v>
      </c>
      <c r="O101" s="46" t="s">
        <v>31</v>
      </c>
    </row>
    <row r="102" customFormat="false" ht="12" hidden="false" customHeight="true" outlineLevel="0" collapsed="false">
      <c r="B102" s="75"/>
      <c r="C102" s="48"/>
      <c r="D102" s="49"/>
      <c r="E102" s="50"/>
      <c r="F102" s="41"/>
      <c r="G102" s="41"/>
      <c r="H102" s="41"/>
      <c r="I102" s="42"/>
      <c r="J102" s="51"/>
      <c r="K102" s="51"/>
      <c r="L102" s="41"/>
      <c r="M102" s="51"/>
      <c r="N102" s="52"/>
      <c r="O102" s="53"/>
    </row>
    <row r="103" customFormat="false" ht="12" hidden="false" customHeight="true" outlineLevel="0" collapsed="false">
      <c r="B103" s="62" t="s">
        <v>35</v>
      </c>
      <c r="C103" s="63"/>
      <c r="D103" s="74" t="s">
        <v>31</v>
      </c>
      <c r="E103" s="50" t="s">
        <v>31</v>
      </c>
      <c r="F103" s="57" t="s">
        <v>31</v>
      </c>
      <c r="G103" s="57" t="s">
        <v>31</v>
      </c>
      <c r="H103" s="41" t="s">
        <v>31</v>
      </c>
      <c r="I103" s="65" t="s">
        <v>31</v>
      </c>
      <c r="J103" s="66" t="s">
        <v>31</v>
      </c>
      <c r="K103" s="68" t="s">
        <v>31</v>
      </c>
      <c r="L103" s="57" t="s">
        <v>31</v>
      </c>
      <c r="M103" s="68" t="s">
        <v>31</v>
      </c>
      <c r="N103" s="69" t="s">
        <v>31</v>
      </c>
      <c r="O103" s="70" t="s">
        <v>31</v>
      </c>
    </row>
    <row r="104" customFormat="false" ht="12" hidden="false" customHeight="true" outlineLevel="0" collapsed="false">
      <c r="B104" s="75"/>
      <c r="C104" s="76"/>
      <c r="D104" s="49"/>
      <c r="E104" s="50"/>
      <c r="F104" s="41"/>
      <c r="G104" s="41"/>
      <c r="H104" s="41"/>
      <c r="I104" s="42"/>
      <c r="J104" s="77"/>
      <c r="K104" s="77"/>
      <c r="L104" s="41"/>
      <c r="M104" s="77"/>
      <c r="N104" s="78"/>
      <c r="O104" s="73"/>
    </row>
    <row r="105" customFormat="false" ht="12" hidden="false" customHeight="true" outlineLevel="0" collapsed="false">
      <c r="B105" s="62" t="s">
        <v>36</v>
      </c>
      <c r="C105" s="63"/>
      <c r="D105" s="74" t="s">
        <v>31</v>
      </c>
      <c r="E105" s="50" t="s">
        <v>31</v>
      </c>
      <c r="F105" s="41" t="s">
        <v>31</v>
      </c>
      <c r="G105" s="41" t="s">
        <v>31</v>
      </c>
      <c r="H105" s="41" t="s">
        <v>31</v>
      </c>
      <c r="I105" s="42" t="s">
        <v>31</v>
      </c>
      <c r="J105" s="66" t="s">
        <v>31</v>
      </c>
      <c r="K105" s="68" t="s">
        <v>31</v>
      </c>
      <c r="L105" s="41" t="s">
        <v>31</v>
      </c>
      <c r="M105" s="68" t="s">
        <v>31</v>
      </c>
      <c r="N105" s="69" t="s">
        <v>31</v>
      </c>
      <c r="O105" s="70" t="s">
        <v>31</v>
      </c>
    </row>
    <row r="106" customFormat="false" ht="12" hidden="false" customHeight="true" outlineLevel="0" collapsed="false">
      <c r="B106" s="75"/>
      <c r="C106" s="76"/>
      <c r="D106" s="49"/>
      <c r="E106" s="50"/>
      <c r="F106" s="41"/>
      <c r="G106" s="41"/>
      <c r="H106" s="41"/>
      <c r="I106" s="42"/>
      <c r="J106" s="77"/>
      <c r="K106" s="77"/>
      <c r="L106" s="41"/>
      <c r="M106" s="77"/>
      <c r="N106" s="78"/>
      <c r="O106" s="73"/>
    </row>
    <row r="107" customFormat="false" ht="12" hidden="false" customHeight="true" outlineLevel="0" collapsed="false">
      <c r="B107" s="62" t="s">
        <v>37</v>
      </c>
      <c r="C107" s="63"/>
      <c r="D107" s="74" t="s">
        <v>31</v>
      </c>
      <c r="E107" s="50" t="s">
        <v>31</v>
      </c>
      <c r="F107" s="41" t="s">
        <v>31</v>
      </c>
      <c r="G107" s="41" t="s">
        <v>31</v>
      </c>
      <c r="H107" s="41" t="s">
        <v>31</v>
      </c>
      <c r="I107" s="42" t="s">
        <v>31</v>
      </c>
      <c r="J107" s="66" t="s">
        <v>31</v>
      </c>
      <c r="K107" s="68" t="s">
        <v>31</v>
      </c>
      <c r="L107" s="41" t="s">
        <v>31</v>
      </c>
      <c r="M107" s="68" t="s">
        <v>31</v>
      </c>
      <c r="N107" s="69" t="s">
        <v>31</v>
      </c>
      <c r="O107" s="70" t="s">
        <v>31</v>
      </c>
    </row>
    <row r="108" customFormat="false" ht="12" hidden="false" customHeight="true" outlineLevel="0" collapsed="false">
      <c r="B108" s="79"/>
      <c r="C108" s="76"/>
      <c r="D108" s="49"/>
      <c r="E108" s="79"/>
      <c r="F108" s="41"/>
      <c r="G108" s="41"/>
      <c r="H108" s="41"/>
      <c r="I108" s="42"/>
      <c r="J108" s="77"/>
      <c r="K108" s="77"/>
      <c r="L108" s="41"/>
      <c r="M108" s="77"/>
      <c r="N108" s="78"/>
      <c r="O108" s="73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2" hidden="false" customHeight="true" outlineLevel="0" collapsed="false">
      <c r="A111" s="80" t="n">
        <v>0</v>
      </c>
      <c r="B111" s="9" t="s">
        <v>3</v>
      </c>
      <c r="C111" s="9"/>
      <c r="D111" s="10" t="s">
        <v>4</v>
      </c>
      <c r="E111" s="10" t="s">
        <v>5</v>
      </c>
      <c r="F111" s="10"/>
      <c r="G111" s="10"/>
      <c r="H111" s="10"/>
      <c r="I111" s="10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2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20" t="s">
        <v>16</v>
      </c>
      <c r="O112" s="12"/>
    </row>
    <row r="113" customFormat="false" ht="12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20"/>
      <c r="O113" s="12"/>
    </row>
    <row r="114" customFormat="false" ht="12" hidden="false" customHeight="true" outlineLevel="0" collapsed="false">
      <c r="B114" s="13"/>
      <c r="C114" s="14"/>
      <c r="D114" s="15"/>
      <c r="E114" s="16" t="s">
        <v>17</v>
      </c>
      <c r="F114" s="21" t="s">
        <v>18</v>
      </c>
      <c r="G114" s="21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20"/>
      <c r="O114" s="12"/>
    </row>
    <row r="115" customFormat="false" ht="12" hidden="false" customHeight="true" outlineLevel="0" collapsed="false">
      <c r="B115" s="13"/>
      <c r="C115" s="14"/>
      <c r="D115" s="15"/>
      <c r="E115" s="22" t="s">
        <v>21</v>
      </c>
      <c r="F115" s="22"/>
      <c r="G115" s="22"/>
      <c r="H115" s="22"/>
      <c r="I115" s="22"/>
      <c r="J115" s="23" t="s">
        <v>22</v>
      </c>
      <c r="K115" s="23"/>
      <c r="L115" s="23"/>
      <c r="M115" s="23"/>
      <c r="N115" s="23"/>
      <c r="O115" s="24" t="s">
        <v>23</v>
      </c>
    </row>
    <row r="116" customFormat="false" ht="12" hidden="false" customHeight="true" outlineLevel="0" collapsed="false">
      <c r="B116" s="25" t="s">
        <v>24</v>
      </c>
      <c r="C116" s="26"/>
      <c r="D116" s="27" t="n">
        <v>70.721075</v>
      </c>
      <c r="E116" s="28" t="n">
        <v>0.0170482419844438</v>
      </c>
      <c r="F116" s="29" t="n">
        <v>-0.0112667970615548</v>
      </c>
      <c r="G116" s="29" t="n">
        <v>0.00578144492288897</v>
      </c>
      <c r="H116" s="30" t="s">
        <v>26</v>
      </c>
      <c r="I116" s="31" t="n">
        <v>-0.159744955799951</v>
      </c>
      <c r="J116" s="32" t="n">
        <v>1.20567</v>
      </c>
      <c r="K116" s="33" t="n">
        <v>-0.7968</v>
      </c>
      <c r="L116" s="33" t="n">
        <v>0.40887</v>
      </c>
      <c r="M116" s="34" t="s">
        <v>26</v>
      </c>
      <c r="N116" s="35" t="n">
        <v>-11.297335</v>
      </c>
      <c r="O116" s="36" t="n">
        <v>39.9243716666667</v>
      </c>
    </row>
    <row r="117" customFormat="false" ht="12" hidden="false" customHeight="true" outlineLevel="0" collapsed="false">
      <c r="B117" s="37" t="s">
        <v>27</v>
      </c>
      <c r="C117" s="38"/>
      <c r="D117" s="39" t="n">
        <v>70.721075</v>
      </c>
      <c r="E117" s="40" t="n">
        <v>0.0170482419844438</v>
      </c>
      <c r="F117" s="41" t="n">
        <v>-0.0112667970615548</v>
      </c>
      <c r="G117" s="41" t="n">
        <v>0.00578144492288897</v>
      </c>
      <c r="H117" s="41" t="s">
        <v>31</v>
      </c>
      <c r="I117" s="42" t="n">
        <v>-0.159744955799951</v>
      </c>
      <c r="J117" s="43" t="n">
        <v>1.20567</v>
      </c>
      <c r="K117" s="44" t="n">
        <v>-0.7968</v>
      </c>
      <c r="L117" s="41" t="n">
        <v>0.40887</v>
      </c>
      <c r="M117" s="44" t="s">
        <v>31</v>
      </c>
      <c r="N117" s="45" t="n">
        <v>-11.297335</v>
      </c>
      <c r="O117" s="46" t="n">
        <v>39.9243716666667</v>
      </c>
    </row>
    <row r="118" customFormat="false" ht="12" hidden="false" customHeight="true" outlineLevel="0" collapsed="false">
      <c r="B118" s="47"/>
      <c r="C118" s="48"/>
      <c r="D118" s="49"/>
      <c r="E118" s="50"/>
      <c r="F118" s="41"/>
      <c r="G118" s="41"/>
      <c r="H118" s="41"/>
      <c r="I118" s="42"/>
      <c r="J118" s="51"/>
      <c r="K118" s="51"/>
      <c r="L118" s="41"/>
      <c r="M118" s="51"/>
      <c r="N118" s="52"/>
      <c r="O118" s="53"/>
    </row>
    <row r="119" customFormat="false" ht="12" hidden="false" customHeight="true" outlineLevel="0" collapsed="false">
      <c r="B119" s="54" t="s">
        <v>29</v>
      </c>
      <c r="C119" s="55"/>
      <c r="D119" s="56" t="s">
        <v>26</v>
      </c>
      <c r="E119" s="50" t="s">
        <v>26</v>
      </c>
      <c r="F119" s="57" t="s">
        <v>26</v>
      </c>
      <c r="G119" s="57" t="s">
        <v>26</v>
      </c>
      <c r="H119" s="41" t="s">
        <v>26</v>
      </c>
      <c r="I119" s="42" t="s">
        <v>26</v>
      </c>
      <c r="J119" s="58" t="s">
        <v>26</v>
      </c>
      <c r="K119" s="59" t="s">
        <v>26</v>
      </c>
      <c r="L119" s="57" t="s">
        <v>26</v>
      </c>
      <c r="M119" s="60" t="s">
        <v>26</v>
      </c>
      <c r="N119" s="61" t="s">
        <v>26</v>
      </c>
      <c r="O119" s="46" t="s">
        <v>26</v>
      </c>
    </row>
    <row r="120" customFormat="false" ht="12" hidden="false" customHeight="true" outlineLevel="0" collapsed="false">
      <c r="B120" s="62" t="s">
        <v>32</v>
      </c>
      <c r="C120" s="63"/>
      <c r="D120" s="64" t="s">
        <v>28</v>
      </c>
      <c r="E120" s="50" t="s">
        <v>28</v>
      </c>
      <c r="F120" s="57" t="s">
        <v>28</v>
      </c>
      <c r="G120" s="57" t="s">
        <v>28</v>
      </c>
      <c r="H120" s="41" t="s">
        <v>28</v>
      </c>
      <c r="I120" s="65" t="s">
        <v>28</v>
      </c>
      <c r="J120" s="66" t="s">
        <v>28</v>
      </c>
      <c r="K120" s="67" t="s">
        <v>28</v>
      </c>
      <c r="L120" s="57" t="s">
        <v>28</v>
      </c>
      <c r="M120" s="68" t="s">
        <v>28</v>
      </c>
      <c r="N120" s="69" t="s">
        <v>28</v>
      </c>
      <c r="O120" s="70" t="s">
        <v>28</v>
      </c>
    </row>
    <row r="121" customFormat="false" ht="12" hidden="false" customHeight="true" outlineLevel="0" collapsed="false">
      <c r="B121" s="71"/>
      <c r="C121" s="48"/>
      <c r="D121" s="49"/>
      <c r="E121" s="50"/>
      <c r="F121" s="57"/>
      <c r="G121" s="57"/>
      <c r="H121" s="41"/>
      <c r="I121" s="42"/>
      <c r="J121" s="51"/>
      <c r="K121" s="72"/>
      <c r="L121" s="57"/>
      <c r="M121" s="51"/>
      <c r="N121" s="52"/>
      <c r="O121" s="73"/>
    </row>
    <row r="122" customFormat="false" ht="12" hidden="false" customHeight="true" outlineLevel="0" collapsed="false">
      <c r="B122" s="62" t="s">
        <v>34</v>
      </c>
      <c r="C122" s="63"/>
      <c r="D122" s="74" t="s">
        <v>31</v>
      </c>
      <c r="E122" s="50" t="s">
        <v>31</v>
      </c>
      <c r="F122" s="57" t="s">
        <v>31</v>
      </c>
      <c r="G122" s="57" t="s">
        <v>31</v>
      </c>
      <c r="H122" s="41" t="s">
        <v>31</v>
      </c>
      <c r="I122" s="65" t="s">
        <v>31</v>
      </c>
      <c r="J122" s="66" t="s">
        <v>31</v>
      </c>
      <c r="K122" s="68" t="s">
        <v>31</v>
      </c>
      <c r="L122" s="57" t="s">
        <v>31</v>
      </c>
      <c r="M122" s="68" t="s">
        <v>31</v>
      </c>
      <c r="N122" s="69" t="s">
        <v>31</v>
      </c>
      <c r="O122" s="46" t="s">
        <v>31</v>
      </c>
    </row>
    <row r="123" customFormat="false" ht="12" hidden="false" customHeight="true" outlineLevel="0" collapsed="false">
      <c r="B123" s="75"/>
      <c r="C123" s="48"/>
      <c r="D123" s="49"/>
      <c r="E123" s="50"/>
      <c r="F123" s="41"/>
      <c r="G123" s="41"/>
      <c r="H123" s="41"/>
      <c r="I123" s="42"/>
      <c r="J123" s="51"/>
      <c r="K123" s="51"/>
      <c r="L123" s="41"/>
      <c r="M123" s="51"/>
      <c r="N123" s="52"/>
      <c r="O123" s="53"/>
    </row>
    <row r="124" customFormat="false" ht="12" hidden="false" customHeight="true" outlineLevel="0" collapsed="false">
      <c r="B124" s="62" t="s">
        <v>35</v>
      </c>
      <c r="C124" s="63"/>
      <c r="D124" s="74" t="s">
        <v>31</v>
      </c>
      <c r="E124" s="50" t="s">
        <v>31</v>
      </c>
      <c r="F124" s="57" t="s">
        <v>31</v>
      </c>
      <c r="G124" s="57" t="s">
        <v>31</v>
      </c>
      <c r="H124" s="41" t="s">
        <v>31</v>
      </c>
      <c r="I124" s="65" t="s">
        <v>31</v>
      </c>
      <c r="J124" s="66" t="s">
        <v>31</v>
      </c>
      <c r="K124" s="68" t="s">
        <v>31</v>
      </c>
      <c r="L124" s="57" t="s">
        <v>31</v>
      </c>
      <c r="M124" s="68" t="s">
        <v>31</v>
      </c>
      <c r="N124" s="69" t="s">
        <v>31</v>
      </c>
      <c r="O124" s="70" t="s">
        <v>31</v>
      </c>
    </row>
    <row r="125" customFormat="false" ht="12" hidden="false" customHeight="true" outlineLevel="0" collapsed="false">
      <c r="B125" s="75"/>
      <c r="C125" s="76"/>
      <c r="D125" s="49"/>
      <c r="E125" s="50"/>
      <c r="F125" s="41"/>
      <c r="G125" s="41"/>
      <c r="H125" s="41"/>
      <c r="I125" s="42"/>
      <c r="J125" s="77"/>
      <c r="K125" s="77"/>
      <c r="L125" s="41"/>
      <c r="M125" s="77"/>
      <c r="N125" s="78"/>
      <c r="O125" s="73"/>
    </row>
    <row r="126" customFormat="false" ht="12" hidden="false" customHeight="true" outlineLevel="0" collapsed="false">
      <c r="B126" s="62" t="s">
        <v>36</v>
      </c>
      <c r="C126" s="63"/>
      <c r="D126" s="74" t="s">
        <v>31</v>
      </c>
      <c r="E126" s="50" t="s">
        <v>31</v>
      </c>
      <c r="F126" s="41" t="s">
        <v>31</v>
      </c>
      <c r="G126" s="41" t="s">
        <v>31</v>
      </c>
      <c r="H126" s="41" t="s">
        <v>31</v>
      </c>
      <c r="I126" s="42" t="s">
        <v>31</v>
      </c>
      <c r="J126" s="66" t="s">
        <v>31</v>
      </c>
      <c r="K126" s="68" t="s">
        <v>31</v>
      </c>
      <c r="L126" s="41" t="s">
        <v>31</v>
      </c>
      <c r="M126" s="68" t="s">
        <v>31</v>
      </c>
      <c r="N126" s="69" t="s">
        <v>31</v>
      </c>
      <c r="O126" s="70" t="s">
        <v>31</v>
      </c>
    </row>
    <row r="127" customFormat="false" ht="12" hidden="false" customHeight="true" outlineLevel="0" collapsed="false">
      <c r="B127" s="75"/>
      <c r="C127" s="76"/>
      <c r="D127" s="49"/>
      <c r="E127" s="50"/>
      <c r="F127" s="41"/>
      <c r="G127" s="41"/>
      <c r="H127" s="41"/>
      <c r="I127" s="42"/>
      <c r="J127" s="77"/>
      <c r="K127" s="77"/>
      <c r="L127" s="41"/>
      <c r="M127" s="77"/>
      <c r="N127" s="78"/>
      <c r="O127" s="73"/>
    </row>
    <row r="128" customFormat="false" ht="12" hidden="false" customHeight="true" outlineLevel="0" collapsed="false">
      <c r="B128" s="62" t="s">
        <v>37</v>
      </c>
      <c r="C128" s="63"/>
      <c r="D128" s="74" t="s">
        <v>31</v>
      </c>
      <c r="E128" s="50" t="s">
        <v>31</v>
      </c>
      <c r="F128" s="41" t="s">
        <v>31</v>
      </c>
      <c r="G128" s="41" t="s">
        <v>31</v>
      </c>
      <c r="H128" s="41" t="s">
        <v>31</v>
      </c>
      <c r="I128" s="42" t="s">
        <v>31</v>
      </c>
      <c r="J128" s="66" t="s">
        <v>31</v>
      </c>
      <c r="K128" s="68" t="s">
        <v>31</v>
      </c>
      <c r="L128" s="41" t="s">
        <v>31</v>
      </c>
      <c r="M128" s="68" t="s">
        <v>31</v>
      </c>
      <c r="N128" s="69" t="s">
        <v>31</v>
      </c>
      <c r="O128" s="70" t="s">
        <v>31</v>
      </c>
    </row>
    <row r="129" customFormat="false" ht="12" hidden="false" customHeight="true" outlineLevel="0" collapsed="false">
      <c r="B129" s="79"/>
      <c r="C129" s="76"/>
      <c r="D129" s="49"/>
      <c r="E129" s="79"/>
      <c r="F129" s="41"/>
      <c r="G129" s="41"/>
      <c r="H129" s="41"/>
      <c r="I129" s="42"/>
      <c r="J129" s="77"/>
      <c r="K129" s="77"/>
      <c r="L129" s="41"/>
      <c r="M129" s="77"/>
      <c r="N129" s="78"/>
      <c r="O129" s="73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2" hidden="false" customHeight="true" outlineLevel="0" collapsed="false">
      <c r="A132" s="80" t="n">
        <v>0</v>
      </c>
      <c r="B132" s="9" t="s">
        <v>3</v>
      </c>
      <c r="C132" s="9"/>
      <c r="D132" s="10" t="s">
        <v>4</v>
      </c>
      <c r="E132" s="10" t="s">
        <v>5</v>
      </c>
      <c r="F132" s="10"/>
      <c r="G132" s="10"/>
      <c r="H132" s="10"/>
      <c r="I132" s="10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2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20" t="s">
        <v>16</v>
      </c>
      <c r="O133" s="12"/>
    </row>
    <row r="134" customFormat="false" ht="12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20"/>
      <c r="O134" s="12"/>
    </row>
    <row r="135" customFormat="false" ht="12" hidden="false" customHeight="true" outlineLevel="0" collapsed="false">
      <c r="B135" s="13"/>
      <c r="C135" s="14"/>
      <c r="D135" s="15"/>
      <c r="E135" s="16" t="s">
        <v>17</v>
      </c>
      <c r="F135" s="21" t="s">
        <v>18</v>
      </c>
      <c r="G135" s="21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20"/>
      <c r="O135" s="12"/>
    </row>
    <row r="136" customFormat="false" ht="12" hidden="false" customHeight="true" outlineLevel="0" collapsed="false">
      <c r="B136" s="13"/>
      <c r="C136" s="14"/>
      <c r="D136" s="15"/>
      <c r="E136" s="22" t="s">
        <v>21</v>
      </c>
      <c r="F136" s="22"/>
      <c r="G136" s="22"/>
      <c r="H136" s="22"/>
      <c r="I136" s="22"/>
      <c r="J136" s="23" t="s">
        <v>22</v>
      </c>
      <c r="K136" s="23"/>
      <c r="L136" s="23"/>
      <c r="M136" s="23"/>
      <c r="N136" s="23"/>
      <c r="O136" s="24" t="s">
        <v>23</v>
      </c>
    </row>
    <row r="137" customFormat="false" ht="12" hidden="false" customHeight="true" outlineLevel="0" collapsed="false">
      <c r="B137" s="25" t="s">
        <v>24</v>
      </c>
      <c r="C137" s="26"/>
      <c r="D137" s="27" t="n">
        <v>69.861025</v>
      </c>
      <c r="E137" s="28" t="n">
        <v>0.0251182973625136</v>
      </c>
      <c r="F137" s="29" t="n">
        <v>-0.0114055011360054</v>
      </c>
      <c r="G137" s="29" t="n">
        <v>0.0137127962265083</v>
      </c>
      <c r="H137" s="30" t="s">
        <v>26</v>
      </c>
      <c r="I137" s="31" t="n">
        <v>-0.16000974792454</v>
      </c>
      <c r="J137" s="32" t="n">
        <v>1.75479</v>
      </c>
      <c r="K137" s="33" t="n">
        <v>-0.7968</v>
      </c>
      <c r="L137" s="33" t="n">
        <v>0.95799</v>
      </c>
      <c r="M137" s="34" t="s">
        <v>26</v>
      </c>
      <c r="N137" s="35" t="n">
        <v>-11.178445</v>
      </c>
      <c r="O137" s="36" t="n">
        <v>37.4750016666667</v>
      </c>
    </row>
    <row r="138" customFormat="false" ht="12" hidden="false" customHeight="true" outlineLevel="0" collapsed="false">
      <c r="B138" s="37" t="s">
        <v>27</v>
      </c>
      <c r="C138" s="38"/>
      <c r="D138" s="39" t="n">
        <v>69.861025</v>
      </c>
      <c r="E138" s="40" t="n">
        <v>0.0251182973625136</v>
      </c>
      <c r="F138" s="41" t="n">
        <v>-0.0114055011360054</v>
      </c>
      <c r="G138" s="41" t="n">
        <v>0.0137127962265083</v>
      </c>
      <c r="H138" s="41" t="s">
        <v>31</v>
      </c>
      <c r="I138" s="42" t="n">
        <v>-0.16000974792454</v>
      </c>
      <c r="J138" s="43" t="n">
        <v>1.75479</v>
      </c>
      <c r="K138" s="44" t="n">
        <v>-0.7968</v>
      </c>
      <c r="L138" s="41" t="n">
        <v>0.95799</v>
      </c>
      <c r="M138" s="44" t="s">
        <v>31</v>
      </c>
      <c r="N138" s="45" t="n">
        <v>-11.178445</v>
      </c>
      <c r="O138" s="46" t="n">
        <v>37.4750016666667</v>
      </c>
    </row>
    <row r="139" customFormat="false" ht="12" hidden="false" customHeight="true" outlineLevel="0" collapsed="false">
      <c r="B139" s="47"/>
      <c r="C139" s="48"/>
      <c r="D139" s="49"/>
      <c r="E139" s="50"/>
      <c r="F139" s="41"/>
      <c r="G139" s="41"/>
      <c r="H139" s="41"/>
      <c r="I139" s="42"/>
      <c r="J139" s="51"/>
      <c r="K139" s="51"/>
      <c r="L139" s="41"/>
      <c r="M139" s="51"/>
      <c r="N139" s="52"/>
      <c r="O139" s="53"/>
    </row>
    <row r="140" customFormat="false" ht="12" hidden="false" customHeight="true" outlineLevel="0" collapsed="false">
      <c r="B140" s="54" t="s">
        <v>29</v>
      </c>
      <c r="C140" s="55"/>
      <c r="D140" s="56" t="s">
        <v>26</v>
      </c>
      <c r="E140" s="50" t="s">
        <v>26</v>
      </c>
      <c r="F140" s="57" t="s">
        <v>26</v>
      </c>
      <c r="G140" s="57" t="s">
        <v>26</v>
      </c>
      <c r="H140" s="41" t="s">
        <v>26</v>
      </c>
      <c r="I140" s="42" t="s">
        <v>26</v>
      </c>
      <c r="J140" s="58" t="s">
        <v>26</v>
      </c>
      <c r="K140" s="59" t="s">
        <v>26</v>
      </c>
      <c r="L140" s="57" t="s">
        <v>26</v>
      </c>
      <c r="M140" s="60" t="s">
        <v>26</v>
      </c>
      <c r="N140" s="61" t="s">
        <v>26</v>
      </c>
      <c r="O140" s="46" t="s">
        <v>26</v>
      </c>
    </row>
    <row r="141" customFormat="false" ht="12" hidden="false" customHeight="true" outlineLevel="0" collapsed="false">
      <c r="B141" s="62" t="s">
        <v>32</v>
      </c>
      <c r="C141" s="63"/>
      <c r="D141" s="64" t="s">
        <v>28</v>
      </c>
      <c r="E141" s="50" t="s">
        <v>28</v>
      </c>
      <c r="F141" s="57" t="s">
        <v>28</v>
      </c>
      <c r="G141" s="57" t="s">
        <v>28</v>
      </c>
      <c r="H141" s="41" t="s">
        <v>28</v>
      </c>
      <c r="I141" s="65" t="s">
        <v>28</v>
      </c>
      <c r="J141" s="66" t="s">
        <v>28</v>
      </c>
      <c r="K141" s="67" t="s">
        <v>28</v>
      </c>
      <c r="L141" s="57" t="s">
        <v>28</v>
      </c>
      <c r="M141" s="68" t="s">
        <v>28</v>
      </c>
      <c r="N141" s="69" t="s">
        <v>28</v>
      </c>
      <c r="O141" s="70" t="s">
        <v>28</v>
      </c>
    </row>
    <row r="142" customFormat="false" ht="12" hidden="false" customHeight="true" outlineLevel="0" collapsed="false">
      <c r="B142" s="71"/>
      <c r="C142" s="48"/>
      <c r="D142" s="49"/>
      <c r="E142" s="50"/>
      <c r="F142" s="57"/>
      <c r="G142" s="57"/>
      <c r="H142" s="41"/>
      <c r="I142" s="42"/>
      <c r="J142" s="51"/>
      <c r="K142" s="72"/>
      <c r="L142" s="57"/>
      <c r="M142" s="51"/>
      <c r="N142" s="52"/>
      <c r="O142" s="73"/>
    </row>
    <row r="143" customFormat="false" ht="12" hidden="false" customHeight="true" outlineLevel="0" collapsed="false">
      <c r="B143" s="62" t="s">
        <v>34</v>
      </c>
      <c r="C143" s="63"/>
      <c r="D143" s="74" t="s">
        <v>31</v>
      </c>
      <c r="E143" s="50" t="s">
        <v>31</v>
      </c>
      <c r="F143" s="57" t="s">
        <v>31</v>
      </c>
      <c r="G143" s="57" t="s">
        <v>31</v>
      </c>
      <c r="H143" s="41" t="s">
        <v>31</v>
      </c>
      <c r="I143" s="65" t="s">
        <v>31</v>
      </c>
      <c r="J143" s="66" t="s">
        <v>31</v>
      </c>
      <c r="K143" s="68" t="s">
        <v>31</v>
      </c>
      <c r="L143" s="57" t="s">
        <v>31</v>
      </c>
      <c r="M143" s="68" t="s">
        <v>31</v>
      </c>
      <c r="N143" s="69" t="s">
        <v>31</v>
      </c>
      <c r="O143" s="46" t="s">
        <v>31</v>
      </c>
    </row>
    <row r="144" customFormat="false" ht="12" hidden="false" customHeight="true" outlineLevel="0" collapsed="false">
      <c r="B144" s="75"/>
      <c r="C144" s="48"/>
      <c r="D144" s="49"/>
      <c r="E144" s="50"/>
      <c r="F144" s="41"/>
      <c r="G144" s="41"/>
      <c r="H144" s="41"/>
      <c r="I144" s="42"/>
      <c r="J144" s="51"/>
      <c r="K144" s="51"/>
      <c r="L144" s="41"/>
      <c r="M144" s="51"/>
      <c r="N144" s="52"/>
      <c r="O144" s="53"/>
    </row>
    <row r="145" customFormat="false" ht="12" hidden="false" customHeight="true" outlineLevel="0" collapsed="false">
      <c r="B145" s="62" t="s">
        <v>35</v>
      </c>
      <c r="C145" s="63"/>
      <c r="D145" s="74" t="s">
        <v>31</v>
      </c>
      <c r="E145" s="50" t="s">
        <v>31</v>
      </c>
      <c r="F145" s="57" t="s">
        <v>31</v>
      </c>
      <c r="G145" s="57" t="s">
        <v>31</v>
      </c>
      <c r="H145" s="41" t="s">
        <v>31</v>
      </c>
      <c r="I145" s="65" t="s">
        <v>31</v>
      </c>
      <c r="J145" s="66" t="s">
        <v>31</v>
      </c>
      <c r="K145" s="68" t="s">
        <v>31</v>
      </c>
      <c r="L145" s="57" t="s">
        <v>31</v>
      </c>
      <c r="M145" s="68" t="s">
        <v>31</v>
      </c>
      <c r="N145" s="69" t="s">
        <v>31</v>
      </c>
      <c r="O145" s="70" t="s">
        <v>31</v>
      </c>
    </row>
    <row r="146" customFormat="false" ht="12" hidden="false" customHeight="true" outlineLevel="0" collapsed="false">
      <c r="B146" s="75"/>
      <c r="C146" s="76"/>
      <c r="D146" s="49"/>
      <c r="E146" s="50"/>
      <c r="F146" s="41"/>
      <c r="G146" s="41"/>
      <c r="H146" s="41"/>
      <c r="I146" s="42"/>
      <c r="J146" s="77"/>
      <c r="K146" s="77"/>
      <c r="L146" s="41"/>
      <c r="M146" s="77"/>
      <c r="N146" s="78"/>
      <c r="O146" s="73"/>
    </row>
    <row r="147" customFormat="false" ht="12" hidden="false" customHeight="true" outlineLevel="0" collapsed="false">
      <c r="B147" s="62" t="s">
        <v>36</v>
      </c>
      <c r="C147" s="63"/>
      <c r="D147" s="74" t="s">
        <v>31</v>
      </c>
      <c r="E147" s="50" t="s">
        <v>31</v>
      </c>
      <c r="F147" s="41" t="s">
        <v>31</v>
      </c>
      <c r="G147" s="41" t="s">
        <v>31</v>
      </c>
      <c r="H147" s="41" t="s">
        <v>31</v>
      </c>
      <c r="I147" s="42" t="s">
        <v>31</v>
      </c>
      <c r="J147" s="66" t="s">
        <v>31</v>
      </c>
      <c r="K147" s="68" t="s">
        <v>31</v>
      </c>
      <c r="L147" s="41" t="s">
        <v>31</v>
      </c>
      <c r="M147" s="68" t="s">
        <v>31</v>
      </c>
      <c r="N147" s="69" t="s">
        <v>31</v>
      </c>
      <c r="O147" s="70" t="s">
        <v>31</v>
      </c>
    </row>
    <row r="148" customFormat="false" ht="12" hidden="false" customHeight="true" outlineLevel="0" collapsed="false">
      <c r="B148" s="75"/>
      <c r="C148" s="76"/>
      <c r="D148" s="49"/>
      <c r="E148" s="50"/>
      <c r="F148" s="41"/>
      <c r="G148" s="41"/>
      <c r="H148" s="41"/>
      <c r="I148" s="42"/>
      <c r="J148" s="77"/>
      <c r="K148" s="77"/>
      <c r="L148" s="41"/>
      <c r="M148" s="77"/>
      <c r="N148" s="78"/>
      <c r="O148" s="73"/>
    </row>
    <row r="149" customFormat="false" ht="12" hidden="false" customHeight="true" outlineLevel="0" collapsed="false">
      <c r="B149" s="62" t="s">
        <v>37</v>
      </c>
      <c r="C149" s="63"/>
      <c r="D149" s="74" t="s">
        <v>31</v>
      </c>
      <c r="E149" s="50" t="s">
        <v>31</v>
      </c>
      <c r="F149" s="41" t="s">
        <v>31</v>
      </c>
      <c r="G149" s="41" t="s">
        <v>31</v>
      </c>
      <c r="H149" s="41" t="s">
        <v>31</v>
      </c>
      <c r="I149" s="42" t="s">
        <v>31</v>
      </c>
      <c r="J149" s="66" t="s">
        <v>31</v>
      </c>
      <c r="K149" s="68" t="s">
        <v>31</v>
      </c>
      <c r="L149" s="41" t="s">
        <v>31</v>
      </c>
      <c r="M149" s="68" t="s">
        <v>31</v>
      </c>
      <c r="N149" s="69" t="s">
        <v>31</v>
      </c>
      <c r="O149" s="70" t="s">
        <v>31</v>
      </c>
    </row>
    <row r="150" customFormat="false" ht="12" hidden="false" customHeight="true" outlineLevel="0" collapsed="false">
      <c r="B150" s="79"/>
      <c r="C150" s="76"/>
      <c r="D150" s="49"/>
      <c r="E150" s="79"/>
      <c r="F150" s="41"/>
      <c r="G150" s="41"/>
      <c r="H150" s="41"/>
      <c r="I150" s="42"/>
      <c r="J150" s="77"/>
      <c r="K150" s="77"/>
      <c r="L150" s="41"/>
      <c r="M150" s="77"/>
      <c r="N150" s="78"/>
      <c r="O150" s="73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2" hidden="false" customHeight="true" outlineLevel="0" collapsed="false">
      <c r="A153" s="80" t="n">
        <v>0</v>
      </c>
      <c r="B153" s="9" t="s">
        <v>3</v>
      </c>
      <c r="C153" s="9"/>
      <c r="D153" s="10" t="s">
        <v>4</v>
      </c>
      <c r="E153" s="10" t="s">
        <v>5</v>
      </c>
      <c r="F153" s="10"/>
      <c r="G153" s="10"/>
      <c r="H153" s="10"/>
      <c r="I153" s="10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2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20" t="s">
        <v>16</v>
      </c>
      <c r="O154" s="12"/>
    </row>
    <row r="155" customFormat="false" ht="12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20"/>
      <c r="O155" s="12"/>
    </row>
    <row r="156" customFormat="false" ht="12" hidden="false" customHeight="true" outlineLevel="0" collapsed="false">
      <c r="B156" s="13"/>
      <c r="C156" s="14"/>
      <c r="D156" s="15"/>
      <c r="E156" s="16" t="s">
        <v>17</v>
      </c>
      <c r="F156" s="21" t="s">
        <v>18</v>
      </c>
      <c r="G156" s="21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20"/>
      <c r="O156" s="12"/>
    </row>
    <row r="157" customFormat="false" ht="12" hidden="false" customHeight="true" outlineLevel="0" collapsed="false">
      <c r="B157" s="13"/>
      <c r="C157" s="14"/>
      <c r="D157" s="15"/>
      <c r="E157" s="22" t="s">
        <v>21</v>
      </c>
      <c r="F157" s="22"/>
      <c r="G157" s="22"/>
      <c r="H157" s="22"/>
      <c r="I157" s="22"/>
      <c r="J157" s="23" t="s">
        <v>22</v>
      </c>
      <c r="K157" s="23"/>
      <c r="L157" s="23"/>
      <c r="M157" s="23"/>
      <c r="N157" s="23"/>
      <c r="O157" s="24" t="s">
        <v>23</v>
      </c>
    </row>
    <row r="158" customFormat="false" ht="12" hidden="false" customHeight="true" outlineLevel="0" collapsed="false">
      <c r="B158" s="25" t="s">
        <v>24</v>
      </c>
      <c r="C158" s="26"/>
      <c r="D158" s="27" t="n">
        <v>69.000975</v>
      </c>
      <c r="E158" s="28" t="n">
        <v>0.0333895281914495</v>
      </c>
      <c r="F158" s="29" t="n">
        <v>-0.0115476629134588</v>
      </c>
      <c r="G158" s="29" t="n">
        <v>0.0218418652779906</v>
      </c>
      <c r="H158" s="30" t="s">
        <v>26</v>
      </c>
      <c r="I158" s="31" t="n">
        <v>-0.160281140954892</v>
      </c>
      <c r="J158" s="32" t="n">
        <v>2.30391</v>
      </c>
      <c r="K158" s="33" t="n">
        <v>-0.7968</v>
      </c>
      <c r="L158" s="33" t="n">
        <v>1.50711</v>
      </c>
      <c r="M158" s="34" t="s">
        <v>26</v>
      </c>
      <c r="N158" s="35" t="n">
        <v>-11.059555</v>
      </c>
      <c r="O158" s="36" t="n">
        <v>35.0256316666667</v>
      </c>
    </row>
    <row r="159" customFormat="false" ht="12" hidden="false" customHeight="true" outlineLevel="0" collapsed="false">
      <c r="B159" s="37" t="s">
        <v>27</v>
      </c>
      <c r="C159" s="38"/>
      <c r="D159" s="39" t="n">
        <v>69.000975</v>
      </c>
      <c r="E159" s="40" t="n">
        <v>0.0333895281914495</v>
      </c>
      <c r="F159" s="41" t="n">
        <v>-0.0115476629134588</v>
      </c>
      <c r="G159" s="41" t="n">
        <v>0.0218418652779906</v>
      </c>
      <c r="H159" s="41" t="s">
        <v>31</v>
      </c>
      <c r="I159" s="42" t="n">
        <v>-0.160281140954892</v>
      </c>
      <c r="J159" s="43" t="n">
        <v>2.30391</v>
      </c>
      <c r="K159" s="44" t="n">
        <v>-0.7968</v>
      </c>
      <c r="L159" s="41" t="n">
        <v>1.50711</v>
      </c>
      <c r="M159" s="44" t="s">
        <v>31</v>
      </c>
      <c r="N159" s="45" t="n">
        <v>-11.059555</v>
      </c>
      <c r="O159" s="46" t="n">
        <v>35.0256316666667</v>
      </c>
    </row>
    <row r="160" customFormat="false" ht="12" hidden="false" customHeight="true" outlineLevel="0" collapsed="false">
      <c r="B160" s="47"/>
      <c r="C160" s="48"/>
      <c r="D160" s="49"/>
      <c r="E160" s="50"/>
      <c r="F160" s="41"/>
      <c r="G160" s="41"/>
      <c r="H160" s="41"/>
      <c r="I160" s="42"/>
      <c r="J160" s="51"/>
      <c r="K160" s="51"/>
      <c r="L160" s="41"/>
      <c r="M160" s="51"/>
      <c r="N160" s="52"/>
      <c r="O160" s="53"/>
    </row>
    <row r="161" customFormat="false" ht="12" hidden="false" customHeight="true" outlineLevel="0" collapsed="false">
      <c r="B161" s="54" t="s">
        <v>29</v>
      </c>
      <c r="C161" s="55"/>
      <c r="D161" s="56" t="s">
        <v>26</v>
      </c>
      <c r="E161" s="50" t="s">
        <v>26</v>
      </c>
      <c r="F161" s="57" t="s">
        <v>26</v>
      </c>
      <c r="G161" s="57" t="s">
        <v>26</v>
      </c>
      <c r="H161" s="41" t="s">
        <v>26</v>
      </c>
      <c r="I161" s="42" t="s">
        <v>26</v>
      </c>
      <c r="J161" s="58" t="s">
        <v>26</v>
      </c>
      <c r="K161" s="59" t="s">
        <v>26</v>
      </c>
      <c r="L161" s="57" t="s">
        <v>26</v>
      </c>
      <c r="M161" s="60" t="s">
        <v>26</v>
      </c>
      <c r="N161" s="61" t="s">
        <v>26</v>
      </c>
      <c r="O161" s="46" t="s">
        <v>26</v>
      </c>
    </row>
    <row r="162" customFormat="false" ht="12" hidden="false" customHeight="true" outlineLevel="0" collapsed="false">
      <c r="B162" s="62" t="s">
        <v>32</v>
      </c>
      <c r="C162" s="63"/>
      <c r="D162" s="64" t="s">
        <v>28</v>
      </c>
      <c r="E162" s="50" t="s">
        <v>28</v>
      </c>
      <c r="F162" s="57" t="s">
        <v>28</v>
      </c>
      <c r="G162" s="57" t="s">
        <v>28</v>
      </c>
      <c r="H162" s="41" t="s">
        <v>28</v>
      </c>
      <c r="I162" s="65" t="s">
        <v>28</v>
      </c>
      <c r="J162" s="66" t="s">
        <v>28</v>
      </c>
      <c r="K162" s="67" t="s">
        <v>28</v>
      </c>
      <c r="L162" s="57" t="s">
        <v>28</v>
      </c>
      <c r="M162" s="68" t="s">
        <v>28</v>
      </c>
      <c r="N162" s="69" t="s">
        <v>28</v>
      </c>
      <c r="O162" s="70" t="s">
        <v>28</v>
      </c>
    </row>
    <row r="163" customFormat="false" ht="12" hidden="false" customHeight="true" outlineLevel="0" collapsed="false">
      <c r="B163" s="71"/>
      <c r="C163" s="48"/>
      <c r="D163" s="49"/>
      <c r="E163" s="50"/>
      <c r="F163" s="57"/>
      <c r="G163" s="57"/>
      <c r="H163" s="41"/>
      <c r="I163" s="42"/>
      <c r="J163" s="51"/>
      <c r="K163" s="72"/>
      <c r="L163" s="57"/>
      <c r="M163" s="51"/>
      <c r="N163" s="52"/>
      <c r="O163" s="73"/>
    </row>
    <row r="164" customFormat="false" ht="12" hidden="false" customHeight="true" outlineLevel="0" collapsed="false">
      <c r="B164" s="62" t="s">
        <v>34</v>
      </c>
      <c r="C164" s="63"/>
      <c r="D164" s="74" t="s">
        <v>31</v>
      </c>
      <c r="E164" s="50" t="s">
        <v>31</v>
      </c>
      <c r="F164" s="57" t="s">
        <v>31</v>
      </c>
      <c r="G164" s="57" t="s">
        <v>31</v>
      </c>
      <c r="H164" s="41" t="s">
        <v>31</v>
      </c>
      <c r="I164" s="65" t="s">
        <v>31</v>
      </c>
      <c r="J164" s="66" t="s">
        <v>31</v>
      </c>
      <c r="K164" s="68" t="s">
        <v>31</v>
      </c>
      <c r="L164" s="57" t="s">
        <v>31</v>
      </c>
      <c r="M164" s="68" t="s">
        <v>31</v>
      </c>
      <c r="N164" s="69" t="s">
        <v>31</v>
      </c>
      <c r="O164" s="46" t="s">
        <v>31</v>
      </c>
    </row>
    <row r="165" customFormat="false" ht="12" hidden="false" customHeight="true" outlineLevel="0" collapsed="false">
      <c r="B165" s="75"/>
      <c r="C165" s="48"/>
      <c r="D165" s="49"/>
      <c r="E165" s="50"/>
      <c r="F165" s="41"/>
      <c r="G165" s="41"/>
      <c r="H165" s="41"/>
      <c r="I165" s="42"/>
      <c r="J165" s="51"/>
      <c r="K165" s="51"/>
      <c r="L165" s="41"/>
      <c r="M165" s="51"/>
      <c r="N165" s="52"/>
      <c r="O165" s="53"/>
    </row>
    <row r="166" customFormat="false" ht="12" hidden="false" customHeight="true" outlineLevel="0" collapsed="false">
      <c r="B166" s="62" t="s">
        <v>35</v>
      </c>
      <c r="C166" s="63"/>
      <c r="D166" s="74" t="s">
        <v>31</v>
      </c>
      <c r="E166" s="50" t="s">
        <v>31</v>
      </c>
      <c r="F166" s="57" t="s">
        <v>31</v>
      </c>
      <c r="G166" s="57" t="s">
        <v>31</v>
      </c>
      <c r="H166" s="41" t="s">
        <v>31</v>
      </c>
      <c r="I166" s="65" t="s">
        <v>31</v>
      </c>
      <c r="J166" s="66" t="s">
        <v>31</v>
      </c>
      <c r="K166" s="68" t="s">
        <v>31</v>
      </c>
      <c r="L166" s="57" t="s">
        <v>31</v>
      </c>
      <c r="M166" s="68" t="s">
        <v>31</v>
      </c>
      <c r="N166" s="69" t="s">
        <v>31</v>
      </c>
      <c r="O166" s="70" t="s">
        <v>31</v>
      </c>
    </row>
    <row r="167" customFormat="false" ht="12" hidden="false" customHeight="true" outlineLevel="0" collapsed="false">
      <c r="B167" s="75"/>
      <c r="C167" s="76"/>
      <c r="D167" s="49"/>
      <c r="E167" s="50"/>
      <c r="F167" s="41"/>
      <c r="G167" s="41"/>
      <c r="H167" s="41"/>
      <c r="I167" s="42"/>
      <c r="J167" s="77"/>
      <c r="K167" s="77"/>
      <c r="L167" s="41"/>
      <c r="M167" s="77"/>
      <c r="N167" s="78"/>
      <c r="O167" s="73"/>
    </row>
    <row r="168" customFormat="false" ht="12" hidden="false" customHeight="true" outlineLevel="0" collapsed="false">
      <c r="B168" s="62" t="s">
        <v>36</v>
      </c>
      <c r="C168" s="63"/>
      <c r="D168" s="74" t="s">
        <v>31</v>
      </c>
      <c r="E168" s="50" t="s">
        <v>31</v>
      </c>
      <c r="F168" s="41" t="s">
        <v>31</v>
      </c>
      <c r="G168" s="41" t="s">
        <v>31</v>
      </c>
      <c r="H168" s="41" t="s">
        <v>31</v>
      </c>
      <c r="I168" s="42" t="s">
        <v>31</v>
      </c>
      <c r="J168" s="66" t="s">
        <v>31</v>
      </c>
      <c r="K168" s="68" t="s">
        <v>31</v>
      </c>
      <c r="L168" s="41" t="s">
        <v>31</v>
      </c>
      <c r="M168" s="68" t="s">
        <v>31</v>
      </c>
      <c r="N168" s="69" t="s">
        <v>31</v>
      </c>
      <c r="O168" s="70" t="s">
        <v>31</v>
      </c>
    </row>
    <row r="169" customFormat="false" ht="12" hidden="false" customHeight="true" outlineLevel="0" collapsed="false">
      <c r="B169" s="75"/>
      <c r="C169" s="76"/>
      <c r="D169" s="49"/>
      <c r="E169" s="50"/>
      <c r="F169" s="41"/>
      <c r="G169" s="41"/>
      <c r="H169" s="41"/>
      <c r="I169" s="42"/>
      <c r="J169" s="77"/>
      <c r="K169" s="77"/>
      <c r="L169" s="41"/>
      <c r="M169" s="77"/>
      <c r="N169" s="78"/>
      <c r="O169" s="73"/>
    </row>
    <row r="170" customFormat="false" ht="12" hidden="false" customHeight="true" outlineLevel="0" collapsed="false">
      <c r="B170" s="62" t="s">
        <v>37</v>
      </c>
      <c r="C170" s="63"/>
      <c r="D170" s="74" t="s">
        <v>31</v>
      </c>
      <c r="E170" s="50" t="s">
        <v>31</v>
      </c>
      <c r="F170" s="41" t="s">
        <v>31</v>
      </c>
      <c r="G170" s="41" t="s">
        <v>31</v>
      </c>
      <c r="H170" s="41" t="s">
        <v>31</v>
      </c>
      <c r="I170" s="42" t="s">
        <v>31</v>
      </c>
      <c r="J170" s="66" t="s">
        <v>31</v>
      </c>
      <c r="K170" s="68" t="s">
        <v>31</v>
      </c>
      <c r="L170" s="41" t="s">
        <v>31</v>
      </c>
      <c r="M170" s="68" t="s">
        <v>31</v>
      </c>
      <c r="N170" s="69" t="s">
        <v>31</v>
      </c>
      <c r="O170" s="70" t="s">
        <v>31</v>
      </c>
    </row>
    <row r="171" customFormat="false" ht="12" hidden="false" customHeight="true" outlineLevel="0" collapsed="false">
      <c r="B171" s="79"/>
      <c r="C171" s="76"/>
      <c r="D171" s="49"/>
      <c r="E171" s="79"/>
      <c r="F171" s="41"/>
      <c r="G171" s="41"/>
      <c r="H171" s="41"/>
      <c r="I171" s="42"/>
      <c r="J171" s="77"/>
      <c r="K171" s="77"/>
      <c r="L171" s="41"/>
      <c r="M171" s="77"/>
      <c r="N171" s="78"/>
      <c r="O171" s="73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2" hidden="false" customHeight="true" outlineLevel="0" collapsed="false">
      <c r="A174" s="80" t="n">
        <v>0</v>
      </c>
      <c r="B174" s="9" t="s">
        <v>3</v>
      </c>
      <c r="C174" s="9"/>
      <c r="D174" s="10" t="s">
        <v>4</v>
      </c>
      <c r="E174" s="10" t="s">
        <v>5</v>
      </c>
      <c r="F174" s="10"/>
      <c r="G174" s="10"/>
      <c r="H174" s="10"/>
      <c r="I174" s="10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2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20" t="s">
        <v>16</v>
      </c>
      <c r="O175" s="12"/>
    </row>
    <row r="176" customFormat="false" ht="12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20"/>
      <c r="O176" s="12"/>
    </row>
    <row r="177" customFormat="false" ht="12" hidden="false" customHeight="true" outlineLevel="0" collapsed="false">
      <c r="B177" s="13"/>
      <c r="C177" s="14"/>
      <c r="D177" s="15"/>
      <c r="E177" s="16" t="s">
        <v>17</v>
      </c>
      <c r="F177" s="21" t="s">
        <v>18</v>
      </c>
      <c r="G177" s="21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20"/>
      <c r="O177" s="12"/>
    </row>
    <row r="178" customFormat="false" ht="12" hidden="false" customHeight="true" outlineLevel="0" collapsed="false">
      <c r="B178" s="13"/>
      <c r="C178" s="14"/>
      <c r="D178" s="15"/>
      <c r="E178" s="22" t="s">
        <v>21</v>
      </c>
      <c r="F178" s="22"/>
      <c r="G178" s="22"/>
      <c r="H178" s="22"/>
      <c r="I178" s="22"/>
      <c r="J178" s="23" t="s">
        <v>22</v>
      </c>
      <c r="K178" s="23"/>
      <c r="L178" s="23"/>
      <c r="M178" s="23"/>
      <c r="N178" s="23"/>
      <c r="O178" s="24" t="s">
        <v>23</v>
      </c>
    </row>
    <row r="179" customFormat="false" ht="12" hidden="false" customHeight="true" outlineLevel="0" collapsed="false">
      <c r="B179" s="25" t="s">
        <v>24</v>
      </c>
      <c r="C179" s="26"/>
      <c r="D179" s="27" t="n">
        <v>68.140925</v>
      </c>
      <c r="E179" s="28" t="n">
        <v>0.0418695519616148</v>
      </c>
      <c r="F179" s="29" t="n">
        <v>-0.0116934133195286</v>
      </c>
      <c r="G179" s="29" t="n">
        <v>0.0301761386420862</v>
      </c>
      <c r="H179" s="30" t="s">
        <v>26</v>
      </c>
      <c r="I179" s="31" t="n">
        <v>-0.16055938483371</v>
      </c>
      <c r="J179" s="32" t="n">
        <v>2.85303</v>
      </c>
      <c r="K179" s="33" t="n">
        <v>-0.7968</v>
      </c>
      <c r="L179" s="33" t="n">
        <v>2.05623</v>
      </c>
      <c r="M179" s="34" t="s">
        <v>26</v>
      </c>
      <c r="N179" s="35" t="n">
        <v>-10.940665</v>
      </c>
      <c r="O179" s="36" t="n">
        <v>32.5762616666667</v>
      </c>
    </row>
    <row r="180" customFormat="false" ht="12" hidden="false" customHeight="true" outlineLevel="0" collapsed="false">
      <c r="B180" s="37" t="s">
        <v>27</v>
      </c>
      <c r="C180" s="38"/>
      <c r="D180" s="39" t="n">
        <v>68.140925</v>
      </c>
      <c r="E180" s="40" t="n">
        <v>0.0418695519616148</v>
      </c>
      <c r="F180" s="41" t="n">
        <v>-0.0116934133195286</v>
      </c>
      <c r="G180" s="41" t="n">
        <v>0.0301761386420862</v>
      </c>
      <c r="H180" s="41" t="s">
        <v>31</v>
      </c>
      <c r="I180" s="42" t="n">
        <v>-0.16055938483371</v>
      </c>
      <c r="J180" s="43" t="n">
        <v>2.85303</v>
      </c>
      <c r="K180" s="44" t="n">
        <v>-0.7968</v>
      </c>
      <c r="L180" s="41" t="n">
        <v>2.05623</v>
      </c>
      <c r="M180" s="44" t="s">
        <v>31</v>
      </c>
      <c r="N180" s="45" t="n">
        <v>-10.940665</v>
      </c>
      <c r="O180" s="46" t="n">
        <v>32.5762616666667</v>
      </c>
    </row>
    <row r="181" customFormat="false" ht="12" hidden="false" customHeight="true" outlineLevel="0" collapsed="false">
      <c r="B181" s="47"/>
      <c r="C181" s="48"/>
      <c r="D181" s="49"/>
      <c r="E181" s="50"/>
      <c r="F181" s="41"/>
      <c r="G181" s="41"/>
      <c r="H181" s="41"/>
      <c r="I181" s="42"/>
      <c r="J181" s="51"/>
      <c r="K181" s="51"/>
      <c r="L181" s="41"/>
      <c r="M181" s="51"/>
      <c r="N181" s="52"/>
      <c r="O181" s="53"/>
    </row>
    <row r="182" customFormat="false" ht="12" hidden="false" customHeight="true" outlineLevel="0" collapsed="false">
      <c r="B182" s="54" t="s">
        <v>29</v>
      </c>
      <c r="C182" s="55"/>
      <c r="D182" s="56" t="s">
        <v>26</v>
      </c>
      <c r="E182" s="50" t="s">
        <v>26</v>
      </c>
      <c r="F182" s="57" t="s">
        <v>26</v>
      </c>
      <c r="G182" s="57" t="s">
        <v>26</v>
      </c>
      <c r="H182" s="41" t="s">
        <v>26</v>
      </c>
      <c r="I182" s="42" t="s">
        <v>26</v>
      </c>
      <c r="J182" s="58" t="s">
        <v>26</v>
      </c>
      <c r="K182" s="59" t="s">
        <v>26</v>
      </c>
      <c r="L182" s="57" t="s">
        <v>26</v>
      </c>
      <c r="M182" s="60" t="s">
        <v>26</v>
      </c>
      <c r="N182" s="61" t="s">
        <v>26</v>
      </c>
      <c r="O182" s="46" t="s">
        <v>26</v>
      </c>
    </row>
    <row r="183" customFormat="false" ht="12" hidden="false" customHeight="true" outlineLevel="0" collapsed="false">
      <c r="B183" s="62" t="s">
        <v>32</v>
      </c>
      <c r="C183" s="63"/>
      <c r="D183" s="64" t="s">
        <v>28</v>
      </c>
      <c r="E183" s="50" t="s">
        <v>28</v>
      </c>
      <c r="F183" s="57" t="s">
        <v>28</v>
      </c>
      <c r="G183" s="57" t="s">
        <v>28</v>
      </c>
      <c r="H183" s="41" t="s">
        <v>28</v>
      </c>
      <c r="I183" s="65" t="s">
        <v>28</v>
      </c>
      <c r="J183" s="66" t="s">
        <v>28</v>
      </c>
      <c r="K183" s="67" t="s">
        <v>28</v>
      </c>
      <c r="L183" s="57" t="s">
        <v>28</v>
      </c>
      <c r="M183" s="68" t="s">
        <v>28</v>
      </c>
      <c r="N183" s="69" t="s">
        <v>28</v>
      </c>
      <c r="O183" s="70" t="s">
        <v>28</v>
      </c>
    </row>
    <row r="184" customFormat="false" ht="12" hidden="false" customHeight="true" outlineLevel="0" collapsed="false">
      <c r="B184" s="71"/>
      <c r="C184" s="48"/>
      <c r="D184" s="49"/>
      <c r="E184" s="50"/>
      <c r="F184" s="57"/>
      <c r="G184" s="57"/>
      <c r="H184" s="41"/>
      <c r="I184" s="42"/>
      <c r="J184" s="51"/>
      <c r="K184" s="72"/>
      <c r="L184" s="57"/>
      <c r="M184" s="51"/>
      <c r="N184" s="52"/>
      <c r="O184" s="73"/>
    </row>
    <row r="185" customFormat="false" ht="12" hidden="false" customHeight="true" outlineLevel="0" collapsed="false">
      <c r="B185" s="62" t="s">
        <v>34</v>
      </c>
      <c r="C185" s="63"/>
      <c r="D185" s="74" t="s">
        <v>31</v>
      </c>
      <c r="E185" s="50" t="s">
        <v>31</v>
      </c>
      <c r="F185" s="57" t="s">
        <v>31</v>
      </c>
      <c r="G185" s="57" t="s">
        <v>31</v>
      </c>
      <c r="H185" s="41" t="s">
        <v>31</v>
      </c>
      <c r="I185" s="65" t="s">
        <v>31</v>
      </c>
      <c r="J185" s="66" t="s">
        <v>31</v>
      </c>
      <c r="K185" s="68" t="s">
        <v>31</v>
      </c>
      <c r="L185" s="57" t="s">
        <v>31</v>
      </c>
      <c r="M185" s="68" t="s">
        <v>31</v>
      </c>
      <c r="N185" s="69" t="s">
        <v>31</v>
      </c>
      <c r="O185" s="46" t="s">
        <v>31</v>
      </c>
    </row>
    <row r="186" customFormat="false" ht="12" hidden="false" customHeight="true" outlineLevel="0" collapsed="false">
      <c r="B186" s="75"/>
      <c r="C186" s="48"/>
      <c r="D186" s="49"/>
      <c r="E186" s="50"/>
      <c r="F186" s="41"/>
      <c r="G186" s="41"/>
      <c r="H186" s="41"/>
      <c r="I186" s="42"/>
      <c r="J186" s="51"/>
      <c r="K186" s="51"/>
      <c r="L186" s="41"/>
      <c r="M186" s="51"/>
      <c r="N186" s="52"/>
      <c r="O186" s="53"/>
    </row>
    <row r="187" customFormat="false" ht="12" hidden="false" customHeight="true" outlineLevel="0" collapsed="false">
      <c r="B187" s="62" t="s">
        <v>35</v>
      </c>
      <c r="C187" s="63"/>
      <c r="D187" s="74" t="s">
        <v>31</v>
      </c>
      <c r="E187" s="50" t="s">
        <v>31</v>
      </c>
      <c r="F187" s="57" t="s">
        <v>31</v>
      </c>
      <c r="G187" s="57" t="s">
        <v>31</v>
      </c>
      <c r="H187" s="41" t="s">
        <v>31</v>
      </c>
      <c r="I187" s="65" t="s">
        <v>31</v>
      </c>
      <c r="J187" s="66" t="s">
        <v>31</v>
      </c>
      <c r="K187" s="68" t="s">
        <v>31</v>
      </c>
      <c r="L187" s="57" t="s">
        <v>31</v>
      </c>
      <c r="M187" s="68" t="s">
        <v>31</v>
      </c>
      <c r="N187" s="69" t="s">
        <v>31</v>
      </c>
      <c r="O187" s="70" t="s">
        <v>31</v>
      </c>
    </row>
    <row r="188" customFormat="false" ht="12" hidden="false" customHeight="true" outlineLevel="0" collapsed="false">
      <c r="B188" s="75"/>
      <c r="C188" s="76"/>
      <c r="D188" s="49"/>
      <c r="E188" s="50"/>
      <c r="F188" s="41"/>
      <c r="G188" s="41"/>
      <c r="H188" s="41"/>
      <c r="I188" s="42"/>
      <c r="J188" s="77"/>
      <c r="K188" s="77"/>
      <c r="L188" s="41"/>
      <c r="M188" s="77"/>
      <c r="N188" s="78"/>
      <c r="O188" s="73"/>
    </row>
    <row r="189" customFormat="false" ht="12" hidden="false" customHeight="true" outlineLevel="0" collapsed="false">
      <c r="B189" s="62" t="s">
        <v>36</v>
      </c>
      <c r="C189" s="63"/>
      <c r="D189" s="74" t="s">
        <v>31</v>
      </c>
      <c r="E189" s="50" t="s">
        <v>31</v>
      </c>
      <c r="F189" s="41" t="s">
        <v>31</v>
      </c>
      <c r="G189" s="41" t="s">
        <v>31</v>
      </c>
      <c r="H189" s="41" t="s">
        <v>31</v>
      </c>
      <c r="I189" s="42" t="s">
        <v>31</v>
      </c>
      <c r="J189" s="66" t="s">
        <v>31</v>
      </c>
      <c r="K189" s="68" t="s">
        <v>31</v>
      </c>
      <c r="L189" s="41" t="s">
        <v>31</v>
      </c>
      <c r="M189" s="68" t="s">
        <v>31</v>
      </c>
      <c r="N189" s="69" t="s">
        <v>31</v>
      </c>
      <c r="O189" s="70" t="s">
        <v>31</v>
      </c>
    </row>
    <row r="190" customFormat="false" ht="12" hidden="false" customHeight="true" outlineLevel="0" collapsed="false">
      <c r="B190" s="75"/>
      <c r="C190" s="76"/>
      <c r="D190" s="49"/>
      <c r="E190" s="50"/>
      <c r="F190" s="41"/>
      <c r="G190" s="41"/>
      <c r="H190" s="41"/>
      <c r="I190" s="42"/>
      <c r="J190" s="77"/>
      <c r="K190" s="77"/>
      <c r="L190" s="41"/>
      <c r="M190" s="77"/>
      <c r="N190" s="78"/>
      <c r="O190" s="73"/>
    </row>
    <row r="191" customFormat="false" ht="12" hidden="false" customHeight="true" outlineLevel="0" collapsed="false">
      <c r="B191" s="62" t="s">
        <v>37</v>
      </c>
      <c r="C191" s="63"/>
      <c r="D191" s="74" t="s">
        <v>31</v>
      </c>
      <c r="E191" s="50" t="s">
        <v>31</v>
      </c>
      <c r="F191" s="41" t="s">
        <v>31</v>
      </c>
      <c r="G191" s="41" t="s">
        <v>31</v>
      </c>
      <c r="H191" s="41" t="s">
        <v>31</v>
      </c>
      <c r="I191" s="42" t="s">
        <v>31</v>
      </c>
      <c r="J191" s="66" t="s">
        <v>31</v>
      </c>
      <c r="K191" s="68" t="s">
        <v>31</v>
      </c>
      <c r="L191" s="41" t="s">
        <v>31</v>
      </c>
      <c r="M191" s="68" t="s">
        <v>31</v>
      </c>
      <c r="N191" s="69" t="s">
        <v>31</v>
      </c>
      <c r="O191" s="70" t="s">
        <v>31</v>
      </c>
    </row>
    <row r="192" customFormat="false" ht="12" hidden="false" customHeight="true" outlineLevel="0" collapsed="false">
      <c r="B192" s="79"/>
      <c r="C192" s="76"/>
      <c r="D192" s="49"/>
      <c r="E192" s="79"/>
      <c r="F192" s="41"/>
      <c r="G192" s="41"/>
      <c r="H192" s="41"/>
      <c r="I192" s="42"/>
      <c r="J192" s="77"/>
      <c r="K192" s="77"/>
      <c r="L192" s="41"/>
      <c r="M192" s="77"/>
      <c r="N192" s="78"/>
      <c r="O192" s="73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2" hidden="false" customHeight="true" outlineLevel="0" collapsed="false">
      <c r="A195" s="80" t="n">
        <v>0</v>
      </c>
      <c r="B195" s="9" t="s">
        <v>3</v>
      </c>
      <c r="C195" s="9"/>
      <c r="D195" s="10" t="s">
        <v>4</v>
      </c>
      <c r="E195" s="10" t="s">
        <v>5</v>
      </c>
      <c r="F195" s="10"/>
      <c r="G195" s="10"/>
      <c r="H195" s="10"/>
      <c r="I195" s="10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2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20" t="s">
        <v>16</v>
      </c>
      <c r="O196" s="12"/>
    </row>
    <row r="197" customFormat="false" ht="12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20"/>
      <c r="O197" s="12"/>
    </row>
    <row r="198" customFormat="false" ht="12" hidden="false" customHeight="true" outlineLevel="0" collapsed="false">
      <c r="B198" s="13"/>
      <c r="C198" s="14"/>
      <c r="D198" s="15"/>
      <c r="E198" s="16" t="s">
        <v>17</v>
      </c>
      <c r="F198" s="21" t="s">
        <v>18</v>
      </c>
      <c r="G198" s="21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20"/>
      <c r="O198" s="12"/>
    </row>
    <row r="199" customFormat="false" ht="12" hidden="false" customHeight="true" outlineLevel="0" collapsed="false">
      <c r="B199" s="13"/>
      <c r="C199" s="14"/>
      <c r="D199" s="15"/>
      <c r="E199" s="22" t="s">
        <v>21</v>
      </c>
      <c r="F199" s="22"/>
      <c r="G199" s="22"/>
      <c r="H199" s="22"/>
      <c r="I199" s="22"/>
      <c r="J199" s="23" t="s">
        <v>22</v>
      </c>
      <c r="K199" s="23"/>
      <c r="L199" s="23"/>
      <c r="M199" s="23"/>
      <c r="N199" s="23"/>
      <c r="O199" s="24" t="s">
        <v>23</v>
      </c>
    </row>
    <row r="200" customFormat="false" ht="12" hidden="false" customHeight="true" outlineLevel="0" collapsed="false">
      <c r="B200" s="25" t="s">
        <v>24</v>
      </c>
      <c r="C200" s="26"/>
      <c r="D200" s="27" t="n">
        <v>67.280875</v>
      </c>
      <c r="E200" s="28" t="n">
        <v>0.0505663756602452</v>
      </c>
      <c r="F200" s="29" t="n">
        <v>-0.0118428899743055</v>
      </c>
      <c r="G200" s="29" t="n">
        <v>0.0387234856859397</v>
      </c>
      <c r="H200" s="30" t="s">
        <v>26</v>
      </c>
      <c r="I200" s="31" t="n">
        <v>-0.160844742283747</v>
      </c>
      <c r="J200" s="32" t="n">
        <v>3.40215</v>
      </c>
      <c r="K200" s="33" t="n">
        <v>-0.7968</v>
      </c>
      <c r="L200" s="33" t="n">
        <v>2.60535</v>
      </c>
      <c r="M200" s="34" t="s">
        <v>26</v>
      </c>
      <c r="N200" s="35" t="n">
        <v>-10.821775</v>
      </c>
      <c r="O200" s="36" t="n">
        <v>30.1268916666667</v>
      </c>
    </row>
    <row r="201" customFormat="false" ht="12" hidden="false" customHeight="true" outlineLevel="0" collapsed="false">
      <c r="B201" s="37" t="s">
        <v>27</v>
      </c>
      <c r="C201" s="38"/>
      <c r="D201" s="39" t="n">
        <v>67.280875</v>
      </c>
      <c r="E201" s="40" t="n">
        <v>0.0505663756602452</v>
      </c>
      <c r="F201" s="41" t="n">
        <v>-0.0118428899743055</v>
      </c>
      <c r="G201" s="41" t="n">
        <v>0.0387234856859397</v>
      </c>
      <c r="H201" s="41" t="s">
        <v>31</v>
      </c>
      <c r="I201" s="42" t="n">
        <v>-0.160844742283747</v>
      </c>
      <c r="J201" s="43" t="n">
        <v>3.40215</v>
      </c>
      <c r="K201" s="44" t="n">
        <v>-0.7968</v>
      </c>
      <c r="L201" s="41" t="n">
        <v>2.60535</v>
      </c>
      <c r="M201" s="44" t="s">
        <v>31</v>
      </c>
      <c r="N201" s="45" t="n">
        <v>-10.821775</v>
      </c>
      <c r="O201" s="46" t="n">
        <v>30.1268916666667</v>
      </c>
    </row>
    <row r="202" customFormat="false" ht="12" hidden="false" customHeight="true" outlineLevel="0" collapsed="false">
      <c r="B202" s="47"/>
      <c r="C202" s="48"/>
      <c r="D202" s="49"/>
      <c r="E202" s="50"/>
      <c r="F202" s="41"/>
      <c r="G202" s="41"/>
      <c r="H202" s="41"/>
      <c r="I202" s="42"/>
      <c r="J202" s="51"/>
      <c r="K202" s="51"/>
      <c r="L202" s="41"/>
      <c r="M202" s="51"/>
      <c r="N202" s="52"/>
      <c r="O202" s="53"/>
    </row>
    <row r="203" customFormat="false" ht="12" hidden="false" customHeight="true" outlineLevel="0" collapsed="false">
      <c r="B203" s="54" t="s">
        <v>29</v>
      </c>
      <c r="C203" s="55"/>
      <c r="D203" s="56" t="s">
        <v>26</v>
      </c>
      <c r="E203" s="50" t="s">
        <v>26</v>
      </c>
      <c r="F203" s="57" t="s">
        <v>26</v>
      </c>
      <c r="G203" s="57" t="s">
        <v>26</v>
      </c>
      <c r="H203" s="41" t="s">
        <v>26</v>
      </c>
      <c r="I203" s="42" t="s">
        <v>26</v>
      </c>
      <c r="J203" s="58" t="s">
        <v>26</v>
      </c>
      <c r="K203" s="59" t="s">
        <v>26</v>
      </c>
      <c r="L203" s="57" t="s">
        <v>26</v>
      </c>
      <c r="M203" s="60" t="s">
        <v>26</v>
      </c>
      <c r="N203" s="61" t="s">
        <v>26</v>
      </c>
      <c r="O203" s="46" t="s">
        <v>26</v>
      </c>
    </row>
    <row r="204" customFormat="false" ht="12" hidden="false" customHeight="true" outlineLevel="0" collapsed="false">
      <c r="B204" s="62" t="s">
        <v>32</v>
      </c>
      <c r="C204" s="63"/>
      <c r="D204" s="64" t="s">
        <v>28</v>
      </c>
      <c r="E204" s="50" t="s">
        <v>28</v>
      </c>
      <c r="F204" s="57" t="s">
        <v>28</v>
      </c>
      <c r="G204" s="57" t="s">
        <v>28</v>
      </c>
      <c r="H204" s="41" t="s">
        <v>28</v>
      </c>
      <c r="I204" s="65" t="s">
        <v>28</v>
      </c>
      <c r="J204" s="66" t="s">
        <v>28</v>
      </c>
      <c r="K204" s="67" t="s">
        <v>28</v>
      </c>
      <c r="L204" s="57" t="s">
        <v>28</v>
      </c>
      <c r="M204" s="68" t="s">
        <v>28</v>
      </c>
      <c r="N204" s="69" t="s">
        <v>28</v>
      </c>
      <c r="O204" s="70" t="s">
        <v>28</v>
      </c>
    </row>
    <row r="205" customFormat="false" ht="12" hidden="false" customHeight="true" outlineLevel="0" collapsed="false">
      <c r="B205" s="71"/>
      <c r="C205" s="48"/>
      <c r="D205" s="49"/>
      <c r="E205" s="50"/>
      <c r="F205" s="57"/>
      <c r="G205" s="57"/>
      <c r="H205" s="41"/>
      <c r="I205" s="42"/>
      <c r="J205" s="51"/>
      <c r="K205" s="72"/>
      <c r="L205" s="57"/>
      <c r="M205" s="51"/>
      <c r="N205" s="52"/>
      <c r="O205" s="73"/>
    </row>
    <row r="206" customFormat="false" ht="12" hidden="false" customHeight="true" outlineLevel="0" collapsed="false">
      <c r="B206" s="62" t="s">
        <v>34</v>
      </c>
      <c r="C206" s="63"/>
      <c r="D206" s="74" t="s">
        <v>31</v>
      </c>
      <c r="E206" s="50" t="s">
        <v>31</v>
      </c>
      <c r="F206" s="57" t="s">
        <v>31</v>
      </c>
      <c r="G206" s="57" t="s">
        <v>31</v>
      </c>
      <c r="H206" s="41" t="s">
        <v>31</v>
      </c>
      <c r="I206" s="65" t="s">
        <v>31</v>
      </c>
      <c r="J206" s="66" t="s">
        <v>31</v>
      </c>
      <c r="K206" s="68" t="s">
        <v>31</v>
      </c>
      <c r="L206" s="57" t="s">
        <v>31</v>
      </c>
      <c r="M206" s="68" t="s">
        <v>31</v>
      </c>
      <c r="N206" s="69" t="s">
        <v>31</v>
      </c>
      <c r="O206" s="46" t="s">
        <v>31</v>
      </c>
    </row>
    <row r="207" customFormat="false" ht="12" hidden="false" customHeight="true" outlineLevel="0" collapsed="false">
      <c r="B207" s="75"/>
      <c r="C207" s="48"/>
      <c r="D207" s="49"/>
      <c r="E207" s="50"/>
      <c r="F207" s="41"/>
      <c r="G207" s="41"/>
      <c r="H207" s="41"/>
      <c r="I207" s="42"/>
      <c r="J207" s="51"/>
      <c r="K207" s="51"/>
      <c r="L207" s="41"/>
      <c r="M207" s="51"/>
      <c r="N207" s="52"/>
      <c r="O207" s="53"/>
    </row>
    <row r="208" customFormat="false" ht="12" hidden="false" customHeight="true" outlineLevel="0" collapsed="false">
      <c r="B208" s="62" t="s">
        <v>35</v>
      </c>
      <c r="C208" s="63"/>
      <c r="D208" s="74" t="s">
        <v>31</v>
      </c>
      <c r="E208" s="50" t="s">
        <v>31</v>
      </c>
      <c r="F208" s="57" t="s">
        <v>31</v>
      </c>
      <c r="G208" s="57" t="s">
        <v>31</v>
      </c>
      <c r="H208" s="41" t="s">
        <v>31</v>
      </c>
      <c r="I208" s="65" t="s">
        <v>31</v>
      </c>
      <c r="J208" s="66" t="s">
        <v>31</v>
      </c>
      <c r="K208" s="68" t="s">
        <v>31</v>
      </c>
      <c r="L208" s="57" t="s">
        <v>31</v>
      </c>
      <c r="M208" s="68" t="s">
        <v>31</v>
      </c>
      <c r="N208" s="69" t="s">
        <v>31</v>
      </c>
      <c r="O208" s="70" t="s">
        <v>31</v>
      </c>
    </row>
    <row r="209" customFormat="false" ht="12" hidden="false" customHeight="true" outlineLevel="0" collapsed="false">
      <c r="B209" s="75"/>
      <c r="C209" s="76"/>
      <c r="D209" s="49"/>
      <c r="E209" s="50"/>
      <c r="F209" s="41"/>
      <c r="G209" s="41"/>
      <c r="H209" s="41"/>
      <c r="I209" s="42"/>
      <c r="J209" s="77"/>
      <c r="K209" s="77"/>
      <c r="L209" s="41"/>
      <c r="M209" s="77"/>
      <c r="N209" s="78"/>
      <c r="O209" s="73"/>
    </row>
    <row r="210" customFormat="false" ht="12" hidden="false" customHeight="true" outlineLevel="0" collapsed="false">
      <c r="B210" s="62" t="s">
        <v>36</v>
      </c>
      <c r="C210" s="63"/>
      <c r="D210" s="74" t="s">
        <v>31</v>
      </c>
      <c r="E210" s="50" t="s">
        <v>31</v>
      </c>
      <c r="F210" s="41" t="s">
        <v>31</v>
      </c>
      <c r="G210" s="41" t="s">
        <v>31</v>
      </c>
      <c r="H210" s="41" t="s">
        <v>31</v>
      </c>
      <c r="I210" s="42" t="s">
        <v>31</v>
      </c>
      <c r="J210" s="66" t="s">
        <v>31</v>
      </c>
      <c r="K210" s="68" t="s">
        <v>31</v>
      </c>
      <c r="L210" s="41" t="s">
        <v>31</v>
      </c>
      <c r="M210" s="68" t="s">
        <v>31</v>
      </c>
      <c r="N210" s="69" t="s">
        <v>31</v>
      </c>
      <c r="O210" s="70" t="s">
        <v>31</v>
      </c>
    </row>
    <row r="211" customFormat="false" ht="12" hidden="false" customHeight="true" outlineLevel="0" collapsed="false">
      <c r="B211" s="75"/>
      <c r="C211" s="76"/>
      <c r="D211" s="49"/>
      <c r="E211" s="50"/>
      <c r="F211" s="41"/>
      <c r="G211" s="41"/>
      <c r="H211" s="41"/>
      <c r="I211" s="42"/>
      <c r="J211" s="77"/>
      <c r="K211" s="77"/>
      <c r="L211" s="41"/>
      <c r="M211" s="77"/>
      <c r="N211" s="78"/>
      <c r="O211" s="73"/>
    </row>
    <row r="212" customFormat="false" ht="12" hidden="false" customHeight="true" outlineLevel="0" collapsed="false">
      <c r="B212" s="62" t="s">
        <v>37</v>
      </c>
      <c r="C212" s="63"/>
      <c r="D212" s="74" t="s">
        <v>31</v>
      </c>
      <c r="E212" s="50" t="s">
        <v>31</v>
      </c>
      <c r="F212" s="41" t="s">
        <v>31</v>
      </c>
      <c r="G212" s="41" t="s">
        <v>31</v>
      </c>
      <c r="H212" s="41" t="s">
        <v>31</v>
      </c>
      <c r="I212" s="42" t="s">
        <v>31</v>
      </c>
      <c r="J212" s="66" t="s">
        <v>31</v>
      </c>
      <c r="K212" s="68" t="s">
        <v>31</v>
      </c>
      <c r="L212" s="41" t="s">
        <v>31</v>
      </c>
      <c r="M212" s="68" t="s">
        <v>31</v>
      </c>
      <c r="N212" s="69" t="s">
        <v>31</v>
      </c>
      <c r="O212" s="70" t="s">
        <v>31</v>
      </c>
    </row>
    <row r="213" customFormat="false" ht="12" hidden="false" customHeight="true" outlineLevel="0" collapsed="false">
      <c r="B213" s="79"/>
      <c r="C213" s="76"/>
      <c r="D213" s="49"/>
      <c r="E213" s="79"/>
      <c r="F213" s="41"/>
      <c r="G213" s="41"/>
      <c r="H213" s="41"/>
      <c r="I213" s="42"/>
      <c r="J213" s="77"/>
      <c r="K213" s="77"/>
      <c r="L213" s="41"/>
      <c r="M213" s="77"/>
      <c r="N213" s="78"/>
      <c r="O213" s="73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2" hidden="false" customHeight="true" outlineLevel="0" collapsed="false">
      <c r="A216" s="80" t="n">
        <v>0</v>
      </c>
      <c r="B216" s="9" t="s">
        <v>3</v>
      </c>
      <c r="C216" s="9"/>
      <c r="D216" s="10" t="s">
        <v>4</v>
      </c>
      <c r="E216" s="10" t="s">
        <v>5</v>
      </c>
      <c r="F216" s="10"/>
      <c r="G216" s="10"/>
      <c r="H216" s="10"/>
      <c r="I216" s="10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2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20" t="s">
        <v>16</v>
      </c>
      <c r="O217" s="12"/>
    </row>
    <row r="218" customFormat="false" ht="12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20"/>
      <c r="O218" s="12"/>
    </row>
    <row r="219" customFormat="false" ht="12" hidden="false" customHeight="true" outlineLevel="0" collapsed="false">
      <c r="B219" s="13"/>
      <c r="C219" s="14"/>
      <c r="D219" s="15"/>
      <c r="E219" s="16" t="s">
        <v>17</v>
      </c>
      <c r="F219" s="21" t="s">
        <v>18</v>
      </c>
      <c r="G219" s="21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20"/>
      <c r="O219" s="12"/>
    </row>
    <row r="220" customFormat="false" ht="12" hidden="false" customHeight="true" outlineLevel="0" collapsed="false">
      <c r="B220" s="13"/>
      <c r="C220" s="14"/>
      <c r="D220" s="15"/>
      <c r="E220" s="22" t="s">
        <v>21</v>
      </c>
      <c r="F220" s="22"/>
      <c r="G220" s="22"/>
      <c r="H220" s="22"/>
      <c r="I220" s="22"/>
      <c r="J220" s="23" t="s">
        <v>22</v>
      </c>
      <c r="K220" s="23"/>
      <c r="L220" s="23"/>
      <c r="M220" s="23"/>
      <c r="N220" s="23"/>
      <c r="O220" s="24" t="s">
        <v>23</v>
      </c>
    </row>
    <row r="221" customFormat="false" ht="12" hidden="false" customHeight="true" outlineLevel="0" collapsed="false">
      <c r="B221" s="25" t="s">
        <v>24</v>
      </c>
      <c r="C221" s="26"/>
      <c r="D221" s="27" t="n">
        <v>66.420825</v>
      </c>
      <c r="E221" s="28" t="n">
        <v>0.0663826442986819</v>
      </c>
      <c r="F221" s="29" t="n">
        <v>-0.0618059170448425</v>
      </c>
      <c r="G221" s="29" t="n">
        <v>0.00457672725383944</v>
      </c>
      <c r="H221" s="30" t="s">
        <v>26</v>
      </c>
      <c r="I221" s="31" t="n">
        <v>-0.161137489635216</v>
      </c>
      <c r="J221" s="32" t="n">
        <v>4.40919</v>
      </c>
      <c r="K221" s="33" t="n">
        <v>-4.1052</v>
      </c>
      <c r="L221" s="33" t="n">
        <v>0.30399</v>
      </c>
      <c r="M221" s="34" t="s">
        <v>26</v>
      </c>
      <c r="N221" s="35" t="n">
        <v>-10.702885</v>
      </c>
      <c r="O221" s="36" t="n">
        <v>38.1292816666667</v>
      </c>
    </row>
    <row r="222" customFormat="false" ht="12" hidden="false" customHeight="true" outlineLevel="0" collapsed="false">
      <c r="B222" s="37" t="s">
        <v>27</v>
      </c>
      <c r="C222" s="38"/>
      <c r="D222" s="39" t="n">
        <v>66.420825</v>
      </c>
      <c r="E222" s="40" t="n">
        <v>0.0663826442986819</v>
      </c>
      <c r="F222" s="41" t="n">
        <v>-0.0618059170448425</v>
      </c>
      <c r="G222" s="41" t="n">
        <v>0.00457672725383944</v>
      </c>
      <c r="H222" s="41" t="s">
        <v>31</v>
      </c>
      <c r="I222" s="42" t="n">
        <v>-0.161137489635216</v>
      </c>
      <c r="J222" s="43" t="n">
        <v>4.40919</v>
      </c>
      <c r="K222" s="44" t="n">
        <v>-4.1052</v>
      </c>
      <c r="L222" s="41" t="n">
        <v>0.30399</v>
      </c>
      <c r="M222" s="44" t="s">
        <v>31</v>
      </c>
      <c r="N222" s="45" t="n">
        <v>-10.702885</v>
      </c>
      <c r="O222" s="46" t="n">
        <v>38.1292816666667</v>
      </c>
    </row>
    <row r="223" customFormat="false" ht="12" hidden="false" customHeight="true" outlineLevel="0" collapsed="false">
      <c r="B223" s="47"/>
      <c r="C223" s="48"/>
      <c r="D223" s="49"/>
      <c r="E223" s="50"/>
      <c r="F223" s="41"/>
      <c r="G223" s="41"/>
      <c r="H223" s="41"/>
      <c r="I223" s="42"/>
      <c r="J223" s="51"/>
      <c r="K223" s="51"/>
      <c r="L223" s="41"/>
      <c r="M223" s="51"/>
      <c r="N223" s="52"/>
      <c r="O223" s="53"/>
    </row>
    <row r="224" customFormat="false" ht="12" hidden="false" customHeight="true" outlineLevel="0" collapsed="false">
      <c r="B224" s="54" t="s">
        <v>29</v>
      </c>
      <c r="C224" s="55"/>
      <c r="D224" s="56" t="s">
        <v>26</v>
      </c>
      <c r="E224" s="50" t="s">
        <v>26</v>
      </c>
      <c r="F224" s="57" t="s">
        <v>26</v>
      </c>
      <c r="G224" s="57" t="s">
        <v>26</v>
      </c>
      <c r="H224" s="41" t="s">
        <v>26</v>
      </c>
      <c r="I224" s="42" t="s">
        <v>26</v>
      </c>
      <c r="J224" s="58" t="s">
        <v>26</v>
      </c>
      <c r="K224" s="59" t="s">
        <v>26</v>
      </c>
      <c r="L224" s="57" t="s">
        <v>26</v>
      </c>
      <c r="M224" s="60" t="s">
        <v>26</v>
      </c>
      <c r="N224" s="61" t="s">
        <v>26</v>
      </c>
      <c r="O224" s="46" t="s">
        <v>26</v>
      </c>
    </row>
    <row r="225" customFormat="false" ht="12" hidden="false" customHeight="true" outlineLevel="0" collapsed="false">
      <c r="B225" s="62" t="s">
        <v>32</v>
      </c>
      <c r="C225" s="63"/>
      <c r="D225" s="64" t="s">
        <v>28</v>
      </c>
      <c r="E225" s="50" t="s">
        <v>28</v>
      </c>
      <c r="F225" s="57" t="s">
        <v>28</v>
      </c>
      <c r="G225" s="57" t="s">
        <v>28</v>
      </c>
      <c r="H225" s="41" t="s">
        <v>28</v>
      </c>
      <c r="I225" s="65" t="s">
        <v>28</v>
      </c>
      <c r="J225" s="66" t="s">
        <v>28</v>
      </c>
      <c r="K225" s="67" t="s">
        <v>28</v>
      </c>
      <c r="L225" s="57" t="s">
        <v>28</v>
      </c>
      <c r="M225" s="68" t="s">
        <v>28</v>
      </c>
      <c r="N225" s="69" t="s">
        <v>28</v>
      </c>
      <c r="O225" s="70" t="s">
        <v>28</v>
      </c>
    </row>
    <row r="226" customFormat="false" ht="12" hidden="false" customHeight="true" outlineLevel="0" collapsed="false">
      <c r="B226" s="71"/>
      <c r="C226" s="48"/>
      <c r="D226" s="49"/>
      <c r="E226" s="50"/>
      <c r="F226" s="57"/>
      <c r="G226" s="57"/>
      <c r="H226" s="41"/>
      <c r="I226" s="42"/>
      <c r="J226" s="51"/>
      <c r="K226" s="72"/>
      <c r="L226" s="57"/>
      <c r="M226" s="51"/>
      <c r="N226" s="52"/>
      <c r="O226" s="73"/>
    </row>
    <row r="227" customFormat="false" ht="12" hidden="false" customHeight="true" outlineLevel="0" collapsed="false">
      <c r="B227" s="62" t="s">
        <v>34</v>
      </c>
      <c r="C227" s="63"/>
      <c r="D227" s="74" t="s">
        <v>31</v>
      </c>
      <c r="E227" s="50" t="s">
        <v>31</v>
      </c>
      <c r="F227" s="57" t="s">
        <v>31</v>
      </c>
      <c r="G227" s="57" t="s">
        <v>31</v>
      </c>
      <c r="H227" s="41" t="s">
        <v>31</v>
      </c>
      <c r="I227" s="65" t="s">
        <v>31</v>
      </c>
      <c r="J227" s="66" t="s">
        <v>31</v>
      </c>
      <c r="K227" s="68" t="s">
        <v>31</v>
      </c>
      <c r="L227" s="57" t="s">
        <v>31</v>
      </c>
      <c r="M227" s="68" t="s">
        <v>31</v>
      </c>
      <c r="N227" s="69" t="s">
        <v>31</v>
      </c>
      <c r="O227" s="46" t="s">
        <v>31</v>
      </c>
    </row>
    <row r="228" customFormat="false" ht="12" hidden="false" customHeight="true" outlineLevel="0" collapsed="false">
      <c r="B228" s="75"/>
      <c r="C228" s="48"/>
      <c r="D228" s="49"/>
      <c r="E228" s="50"/>
      <c r="F228" s="41"/>
      <c r="G228" s="41"/>
      <c r="H228" s="41"/>
      <c r="I228" s="42"/>
      <c r="J228" s="51"/>
      <c r="K228" s="51"/>
      <c r="L228" s="41"/>
      <c r="M228" s="51"/>
      <c r="N228" s="52"/>
      <c r="O228" s="53"/>
    </row>
    <row r="229" customFormat="false" ht="12" hidden="false" customHeight="true" outlineLevel="0" collapsed="false">
      <c r="B229" s="62" t="s">
        <v>35</v>
      </c>
      <c r="C229" s="63"/>
      <c r="D229" s="74" t="s">
        <v>31</v>
      </c>
      <c r="E229" s="50" t="s">
        <v>31</v>
      </c>
      <c r="F229" s="57" t="s">
        <v>31</v>
      </c>
      <c r="G229" s="57" t="s">
        <v>31</v>
      </c>
      <c r="H229" s="41" t="s">
        <v>31</v>
      </c>
      <c r="I229" s="65" t="s">
        <v>31</v>
      </c>
      <c r="J229" s="66" t="s">
        <v>31</v>
      </c>
      <c r="K229" s="68" t="s">
        <v>31</v>
      </c>
      <c r="L229" s="57" t="s">
        <v>31</v>
      </c>
      <c r="M229" s="68" t="s">
        <v>31</v>
      </c>
      <c r="N229" s="69" t="s">
        <v>31</v>
      </c>
      <c r="O229" s="70" t="s">
        <v>31</v>
      </c>
    </row>
    <row r="230" customFormat="false" ht="12" hidden="false" customHeight="true" outlineLevel="0" collapsed="false">
      <c r="B230" s="75"/>
      <c r="C230" s="76"/>
      <c r="D230" s="49"/>
      <c r="E230" s="50"/>
      <c r="F230" s="41"/>
      <c r="G230" s="41"/>
      <c r="H230" s="41"/>
      <c r="I230" s="42"/>
      <c r="J230" s="77"/>
      <c r="K230" s="77"/>
      <c r="L230" s="41"/>
      <c r="M230" s="77"/>
      <c r="N230" s="78"/>
      <c r="O230" s="73"/>
    </row>
    <row r="231" customFormat="false" ht="12" hidden="false" customHeight="true" outlineLevel="0" collapsed="false">
      <c r="B231" s="62" t="s">
        <v>36</v>
      </c>
      <c r="C231" s="63"/>
      <c r="D231" s="74" t="s">
        <v>31</v>
      </c>
      <c r="E231" s="50" t="s">
        <v>31</v>
      </c>
      <c r="F231" s="41" t="s">
        <v>31</v>
      </c>
      <c r="G231" s="41" t="s">
        <v>31</v>
      </c>
      <c r="H231" s="41" t="s">
        <v>31</v>
      </c>
      <c r="I231" s="42" t="s">
        <v>31</v>
      </c>
      <c r="J231" s="66" t="s">
        <v>31</v>
      </c>
      <c r="K231" s="68" t="s">
        <v>31</v>
      </c>
      <c r="L231" s="41" t="s">
        <v>31</v>
      </c>
      <c r="M231" s="68" t="s">
        <v>31</v>
      </c>
      <c r="N231" s="69" t="s">
        <v>31</v>
      </c>
      <c r="O231" s="70" t="s">
        <v>31</v>
      </c>
    </row>
    <row r="232" customFormat="false" ht="12" hidden="false" customHeight="true" outlineLevel="0" collapsed="false">
      <c r="B232" s="75"/>
      <c r="C232" s="76"/>
      <c r="D232" s="49"/>
      <c r="E232" s="50"/>
      <c r="F232" s="41"/>
      <c r="G232" s="41"/>
      <c r="H232" s="41"/>
      <c r="I232" s="42"/>
      <c r="J232" s="77"/>
      <c r="K232" s="77"/>
      <c r="L232" s="41"/>
      <c r="M232" s="77"/>
      <c r="N232" s="78"/>
      <c r="O232" s="73"/>
    </row>
    <row r="233" customFormat="false" ht="12" hidden="false" customHeight="true" outlineLevel="0" collapsed="false">
      <c r="B233" s="62" t="s">
        <v>37</v>
      </c>
      <c r="C233" s="63"/>
      <c r="D233" s="74" t="s">
        <v>31</v>
      </c>
      <c r="E233" s="50" t="s">
        <v>31</v>
      </c>
      <c r="F233" s="41" t="s">
        <v>31</v>
      </c>
      <c r="G233" s="41" t="s">
        <v>31</v>
      </c>
      <c r="H233" s="41" t="s">
        <v>31</v>
      </c>
      <c r="I233" s="42" t="s">
        <v>31</v>
      </c>
      <c r="J233" s="66" t="s">
        <v>31</v>
      </c>
      <c r="K233" s="68" t="s">
        <v>31</v>
      </c>
      <c r="L233" s="41" t="s">
        <v>31</v>
      </c>
      <c r="M233" s="68" t="s">
        <v>31</v>
      </c>
      <c r="N233" s="69" t="s">
        <v>31</v>
      </c>
      <c r="O233" s="70" t="s">
        <v>31</v>
      </c>
    </row>
    <row r="234" customFormat="false" ht="12" hidden="false" customHeight="true" outlineLevel="0" collapsed="false">
      <c r="B234" s="79"/>
      <c r="C234" s="76"/>
      <c r="D234" s="49"/>
      <c r="E234" s="79"/>
      <c r="F234" s="41"/>
      <c r="G234" s="41"/>
      <c r="H234" s="41"/>
      <c r="I234" s="42"/>
      <c r="J234" s="77"/>
      <c r="K234" s="77"/>
      <c r="L234" s="41"/>
      <c r="M234" s="77"/>
      <c r="N234" s="78"/>
      <c r="O234" s="73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2" hidden="false" customHeight="true" outlineLevel="0" collapsed="false">
      <c r="A237" s="80" t="n">
        <v>0</v>
      </c>
      <c r="B237" s="9" t="s">
        <v>3</v>
      </c>
      <c r="C237" s="9"/>
      <c r="D237" s="10" t="s">
        <v>4</v>
      </c>
      <c r="E237" s="10" t="s">
        <v>5</v>
      </c>
      <c r="F237" s="10"/>
      <c r="G237" s="10"/>
      <c r="H237" s="10"/>
      <c r="I237" s="10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2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20" t="s">
        <v>16</v>
      </c>
      <c r="O238" s="12"/>
    </row>
    <row r="239" customFormat="false" ht="12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20"/>
      <c r="O239" s="12"/>
    </row>
    <row r="240" customFormat="false" ht="12" hidden="false" customHeight="true" outlineLevel="0" collapsed="false">
      <c r="B240" s="13"/>
      <c r="C240" s="14"/>
      <c r="D240" s="15"/>
      <c r="E240" s="16" t="s">
        <v>17</v>
      </c>
      <c r="F240" s="21" t="s">
        <v>18</v>
      </c>
      <c r="G240" s="21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20"/>
      <c r="O240" s="12"/>
    </row>
    <row r="241" customFormat="false" ht="12" hidden="false" customHeight="true" outlineLevel="0" collapsed="false">
      <c r="B241" s="13"/>
      <c r="C241" s="14"/>
      <c r="D241" s="15"/>
      <c r="E241" s="22" t="s">
        <v>21</v>
      </c>
      <c r="F241" s="22"/>
      <c r="G241" s="22"/>
      <c r="H241" s="22"/>
      <c r="I241" s="22"/>
      <c r="J241" s="23" t="s">
        <v>22</v>
      </c>
      <c r="K241" s="23"/>
      <c r="L241" s="23"/>
      <c r="M241" s="23"/>
      <c r="N241" s="23"/>
      <c r="O241" s="24" t="s">
        <v>23</v>
      </c>
    </row>
    <row r="242" customFormat="false" ht="12" hidden="false" customHeight="true" outlineLevel="0" collapsed="false">
      <c r="B242" s="25" t="s">
        <v>24</v>
      </c>
      <c r="C242" s="26"/>
      <c r="D242" s="27" t="n">
        <v>65.579675</v>
      </c>
      <c r="E242" s="28" t="n">
        <v>0.0825708575103491</v>
      </c>
      <c r="F242" s="29" t="n">
        <v>-0.0625986633816041</v>
      </c>
      <c r="G242" s="29" t="n">
        <v>0.0199721941287449</v>
      </c>
      <c r="H242" s="30" t="s">
        <v>26</v>
      </c>
      <c r="I242" s="31" t="n">
        <v>-0.16144903127379</v>
      </c>
      <c r="J242" s="32" t="n">
        <v>5.41497</v>
      </c>
      <c r="K242" s="33" t="n">
        <v>-4.1052</v>
      </c>
      <c r="L242" s="33" t="n">
        <v>1.30977</v>
      </c>
      <c r="M242" s="34" t="s">
        <v>26</v>
      </c>
      <c r="N242" s="35" t="n">
        <v>-10.587775</v>
      </c>
      <c r="O242" s="36" t="n">
        <v>34.0193516666667</v>
      </c>
    </row>
    <row r="243" customFormat="false" ht="12" hidden="false" customHeight="true" outlineLevel="0" collapsed="false">
      <c r="B243" s="37" t="s">
        <v>27</v>
      </c>
      <c r="C243" s="38"/>
      <c r="D243" s="39" t="n">
        <v>65.579675</v>
      </c>
      <c r="E243" s="40" t="n">
        <v>0.0825708575103491</v>
      </c>
      <c r="F243" s="41" t="n">
        <v>-0.0625986633816041</v>
      </c>
      <c r="G243" s="41" t="n">
        <v>0.0199721941287449</v>
      </c>
      <c r="H243" s="41" t="s">
        <v>31</v>
      </c>
      <c r="I243" s="42" t="n">
        <v>-0.16144903127379</v>
      </c>
      <c r="J243" s="43" t="n">
        <v>5.41497</v>
      </c>
      <c r="K243" s="44" t="n">
        <v>-4.1052</v>
      </c>
      <c r="L243" s="41" t="n">
        <v>1.30977</v>
      </c>
      <c r="M243" s="44" t="s">
        <v>31</v>
      </c>
      <c r="N243" s="45" t="n">
        <v>-10.587775</v>
      </c>
      <c r="O243" s="46" t="n">
        <v>34.0193516666667</v>
      </c>
    </row>
    <row r="244" customFormat="false" ht="12" hidden="false" customHeight="true" outlineLevel="0" collapsed="false">
      <c r="B244" s="47"/>
      <c r="C244" s="48"/>
      <c r="D244" s="49"/>
      <c r="E244" s="50"/>
      <c r="F244" s="41"/>
      <c r="G244" s="41"/>
      <c r="H244" s="41"/>
      <c r="I244" s="42"/>
      <c r="J244" s="51"/>
      <c r="K244" s="51"/>
      <c r="L244" s="41"/>
      <c r="M244" s="51"/>
      <c r="N244" s="52"/>
      <c r="O244" s="53"/>
    </row>
    <row r="245" customFormat="false" ht="12" hidden="false" customHeight="true" outlineLevel="0" collapsed="false">
      <c r="B245" s="54" t="s">
        <v>29</v>
      </c>
      <c r="C245" s="55"/>
      <c r="D245" s="56" t="s">
        <v>26</v>
      </c>
      <c r="E245" s="50" t="s">
        <v>26</v>
      </c>
      <c r="F245" s="57" t="s">
        <v>26</v>
      </c>
      <c r="G245" s="57" t="s">
        <v>26</v>
      </c>
      <c r="H245" s="41" t="s">
        <v>26</v>
      </c>
      <c r="I245" s="42" t="s">
        <v>26</v>
      </c>
      <c r="J245" s="58" t="s">
        <v>26</v>
      </c>
      <c r="K245" s="59" t="s">
        <v>26</v>
      </c>
      <c r="L245" s="57" t="s">
        <v>26</v>
      </c>
      <c r="M245" s="60" t="s">
        <v>26</v>
      </c>
      <c r="N245" s="61" t="s">
        <v>26</v>
      </c>
      <c r="O245" s="46" t="s">
        <v>26</v>
      </c>
    </row>
    <row r="246" customFormat="false" ht="12" hidden="false" customHeight="true" outlineLevel="0" collapsed="false">
      <c r="B246" s="62" t="s">
        <v>32</v>
      </c>
      <c r="C246" s="63"/>
      <c r="D246" s="64" t="s">
        <v>28</v>
      </c>
      <c r="E246" s="50" t="s">
        <v>28</v>
      </c>
      <c r="F246" s="57" t="s">
        <v>28</v>
      </c>
      <c r="G246" s="57" t="s">
        <v>28</v>
      </c>
      <c r="H246" s="41" t="s">
        <v>28</v>
      </c>
      <c r="I246" s="65" t="s">
        <v>28</v>
      </c>
      <c r="J246" s="66" t="s">
        <v>28</v>
      </c>
      <c r="K246" s="67" t="s">
        <v>28</v>
      </c>
      <c r="L246" s="57" t="s">
        <v>28</v>
      </c>
      <c r="M246" s="68" t="s">
        <v>28</v>
      </c>
      <c r="N246" s="69" t="s">
        <v>28</v>
      </c>
      <c r="O246" s="70" t="s">
        <v>28</v>
      </c>
    </row>
    <row r="247" customFormat="false" ht="12" hidden="false" customHeight="true" outlineLevel="0" collapsed="false">
      <c r="B247" s="71"/>
      <c r="C247" s="48"/>
      <c r="D247" s="49"/>
      <c r="E247" s="50"/>
      <c r="F247" s="57"/>
      <c r="G247" s="57"/>
      <c r="H247" s="41"/>
      <c r="I247" s="42"/>
      <c r="J247" s="51"/>
      <c r="K247" s="72"/>
      <c r="L247" s="57"/>
      <c r="M247" s="51"/>
      <c r="N247" s="52"/>
      <c r="O247" s="73"/>
    </row>
    <row r="248" customFormat="false" ht="12" hidden="false" customHeight="true" outlineLevel="0" collapsed="false">
      <c r="B248" s="62" t="s">
        <v>34</v>
      </c>
      <c r="C248" s="63"/>
      <c r="D248" s="74" t="s">
        <v>31</v>
      </c>
      <c r="E248" s="50" t="s">
        <v>31</v>
      </c>
      <c r="F248" s="57" t="s">
        <v>31</v>
      </c>
      <c r="G248" s="57" t="s">
        <v>31</v>
      </c>
      <c r="H248" s="41" t="s">
        <v>31</v>
      </c>
      <c r="I248" s="65" t="s">
        <v>31</v>
      </c>
      <c r="J248" s="66" t="s">
        <v>31</v>
      </c>
      <c r="K248" s="68" t="s">
        <v>31</v>
      </c>
      <c r="L248" s="57" t="s">
        <v>31</v>
      </c>
      <c r="M248" s="68" t="s">
        <v>31</v>
      </c>
      <c r="N248" s="69" t="s">
        <v>31</v>
      </c>
      <c r="O248" s="46" t="s">
        <v>31</v>
      </c>
    </row>
    <row r="249" customFormat="false" ht="12" hidden="false" customHeight="true" outlineLevel="0" collapsed="false">
      <c r="B249" s="75"/>
      <c r="C249" s="48"/>
      <c r="D249" s="49"/>
      <c r="E249" s="50"/>
      <c r="F249" s="41"/>
      <c r="G249" s="41"/>
      <c r="H249" s="41"/>
      <c r="I249" s="42"/>
      <c r="J249" s="51"/>
      <c r="K249" s="51"/>
      <c r="L249" s="41"/>
      <c r="M249" s="51"/>
      <c r="N249" s="52"/>
      <c r="O249" s="53"/>
    </row>
    <row r="250" customFormat="false" ht="12" hidden="false" customHeight="true" outlineLevel="0" collapsed="false">
      <c r="B250" s="62" t="s">
        <v>35</v>
      </c>
      <c r="C250" s="63"/>
      <c r="D250" s="74" t="s">
        <v>31</v>
      </c>
      <c r="E250" s="50" t="s">
        <v>31</v>
      </c>
      <c r="F250" s="57" t="s">
        <v>31</v>
      </c>
      <c r="G250" s="57" t="s">
        <v>31</v>
      </c>
      <c r="H250" s="41" t="s">
        <v>31</v>
      </c>
      <c r="I250" s="65" t="s">
        <v>31</v>
      </c>
      <c r="J250" s="66" t="s">
        <v>31</v>
      </c>
      <c r="K250" s="68" t="s">
        <v>31</v>
      </c>
      <c r="L250" s="57" t="s">
        <v>31</v>
      </c>
      <c r="M250" s="68" t="s">
        <v>31</v>
      </c>
      <c r="N250" s="69" t="s">
        <v>31</v>
      </c>
      <c r="O250" s="70" t="s">
        <v>31</v>
      </c>
    </row>
    <row r="251" customFormat="false" ht="12" hidden="false" customHeight="true" outlineLevel="0" collapsed="false">
      <c r="B251" s="75"/>
      <c r="C251" s="76"/>
      <c r="D251" s="49"/>
      <c r="E251" s="50"/>
      <c r="F251" s="41"/>
      <c r="G251" s="41"/>
      <c r="H251" s="41"/>
      <c r="I251" s="42"/>
      <c r="J251" s="77"/>
      <c r="K251" s="77"/>
      <c r="L251" s="41"/>
      <c r="M251" s="77"/>
      <c r="N251" s="78"/>
      <c r="O251" s="73"/>
    </row>
    <row r="252" customFormat="false" ht="12" hidden="false" customHeight="true" outlineLevel="0" collapsed="false">
      <c r="B252" s="62" t="s">
        <v>36</v>
      </c>
      <c r="C252" s="63"/>
      <c r="D252" s="74" t="s">
        <v>31</v>
      </c>
      <c r="E252" s="50" t="s">
        <v>31</v>
      </c>
      <c r="F252" s="41" t="s">
        <v>31</v>
      </c>
      <c r="G252" s="41" t="s">
        <v>31</v>
      </c>
      <c r="H252" s="41" t="s">
        <v>31</v>
      </c>
      <c r="I252" s="42" t="s">
        <v>31</v>
      </c>
      <c r="J252" s="66" t="s">
        <v>31</v>
      </c>
      <c r="K252" s="68" t="s">
        <v>31</v>
      </c>
      <c r="L252" s="41" t="s">
        <v>31</v>
      </c>
      <c r="M252" s="68" t="s">
        <v>31</v>
      </c>
      <c r="N252" s="69" t="s">
        <v>31</v>
      </c>
      <c r="O252" s="70" t="s">
        <v>31</v>
      </c>
    </row>
    <row r="253" customFormat="false" ht="12" hidden="false" customHeight="true" outlineLevel="0" collapsed="false">
      <c r="B253" s="75"/>
      <c r="C253" s="76"/>
      <c r="D253" s="49"/>
      <c r="E253" s="50"/>
      <c r="F253" s="41"/>
      <c r="G253" s="41"/>
      <c r="H253" s="41"/>
      <c r="I253" s="42"/>
      <c r="J253" s="77"/>
      <c r="K253" s="77"/>
      <c r="L253" s="41"/>
      <c r="M253" s="77"/>
      <c r="N253" s="78"/>
      <c r="O253" s="73"/>
    </row>
    <row r="254" customFormat="false" ht="12" hidden="false" customHeight="true" outlineLevel="0" collapsed="false">
      <c r="B254" s="62" t="s">
        <v>37</v>
      </c>
      <c r="C254" s="63"/>
      <c r="D254" s="74" t="s">
        <v>31</v>
      </c>
      <c r="E254" s="50" t="s">
        <v>31</v>
      </c>
      <c r="F254" s="41" t="s">
        <v>31</v>
      </c>
      <c r="G254" s="41" t="s">
        <v>31</v>
      </c>
      <c r="H254" s="41" t="s">
        <v>31</v>
      </c>
      <c r="I254" s="42" t="s">
        <v>31</v>
      </c>
      <c r="J254" s="66" t="s">
        <v>31</v>
      </c>
      <c r="K254" s="68" t="s">
        <v>31</v>
      </c>
      <c r="L254" s="41" t="s">
        <v>31</v>
      </c>
      <c r="M254" s="68" t="s">
        <v>31</v>
      </c>
      <c r="N254" s="69" t="s">
        <v>31</v>
      </c>
      <c r="O254" s="70" t="s">
        <v>31</v>
      </c>
    </row>
    <row r="255" customFormat="false" ht="12" hidden="false" customHeight="true" outlineLevel="0" collapsed="false">
      <c r="B255" s="79"/>
      <c r="C255" s="76"/>
      <c r="D255" s="49"/>
      <c r="E255" s="79"/>
      <c r="F255" s="41"/>
      <c r="G255" s="41"/>
      <c r="H255" s="41"/>
      <c r="I255" s="42"/>
      <c r="J255" s="77"/>
      <c r="K255" s="77"/>
      <c r="L255" s="41"/>
      <c r="M255" s="77"/>
      <c r="N255" s="78"/>
      <c r="O255" s="73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2" hidden="false" customHeight="true" outlineLevel="0" collapsed="false">
      <c r="A258" s="80" t="n">
        <v>0</v>
      </c>
      <c r="B258" s="9" t="s">
        <v>3</v>
      </c>
      <c r="C258" s="9"/>
      <c r="D258" s="10" t="s">
        <v>4</v>
      </c>
      <c r="E258" s="10" t="s">
        <v>5</v>
      </c>
      <c r="F258" s="10"/>
      <c r="G258" s="10"/>
      <c r="H258" s="10"/>
      <c r="I258" s="10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2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20" t="s">
        <v>16</v>
      </c>
      <c r="O259" s="12"/>
    </row>
    <row r="260" customFormat="false" ht="12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20"/>
      <c r="O260" s="12"/>
    </row>
    <row r="261" customFormat="false" ht="12" hidden="false" customHeight="true" outlineLevel="0" collapsed="false">
      <c r="B261" s="13"/>
      <c r="C261" s="14"/>
      <c r="D261" s="15"/>
      <c r="E261" s="16" t="s">
        <v>17</v>
      </c>
      <c r="F261" s="21" t="s">
        <v>18</v>
      </c>
      <c r="G261" s="21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20"/>
      <c r="O261" s="12"/>
    </row>
    <row r="262" customFormat="false" ht="12" hidden="false" customHeight="true" outlineLevel="0" collapsed="false">
      <c r="B262" s="13"/>
      <c r="C262" s="14"/>
      <c r="D262" s="15"/>
      <c r="E262" s="22" t="s">
        <v>21</v>
      </c>
      <c r="F262" s="22"/>
      <c r="G262" s="22"/>
      <c r="H262" s="22"/>
      <c r="I262" s="22"/>
      <c r="J262" s="23" t="s">
        <v>22</v>
      </c>
      <c r="K262" s="23"/>
      <c r="L262" s="23"/>
      <c r="M262" s="23"/>
      <c r="N262" s="23"/>
      <c r="O262" s="24" t="s">
        <v>23</v>
      </c>
    </row>
    <row r="263" customFormat="false" ht="12" hidden="false" customHeight="true" outlineLevel="0" collapsed="false">
      <c r="B263" s="25" t="s">
        <v>24</v>
      </c>
      <c r="C263" s="26"/>
      <c r="D263" s="27" t="n">
        <v>64.738525</v>
      </c>
      <c r="E263" s="28" t="n">
        <v>0.0991797388031315</v>
      </c>
      <c r="F263" s="29" t="n">
        <v>-0.0634120100820956</v>
      </c>
      <c r="G263" s="29" t="n">
        <v>0.0357677287210359</v>
      </c>
      <c r="H263" s="30" t="s">
        <v>26</v>
      </c>
      <c r="I263" s="31" t="n">
        <v>-0.161768668655951</v>
      </c>
      <c r="J263" s="32" t="n">
        <v>6.42075</v>
      </c>
      <c r="K263" s="33" t="n">
        <v>-4.1052</v>
      </c>
      <c r="L263" s="33" t="n">
        <v>2.31555</v>
      </c>
      <c r="M263" s="34" t="s">
        <v>26</v>
      </c>
      <c r="N263" s="35" t="n">
        <v>-10.472665</v>
      </c>
      <c r="O263" s="36" t="n">
        <v>29.9094216666667</v>
      </c>
    </row>
    <row r="264" customFormat="false" ht="12" hidden="false" customHeight="true" outlineLevel="0" collapsed="false">
      <c r="B264" s="37" t="s">
        <v>27</v>
      </c>
      <c r="C264" s="38"/>
      <c r="D264" s="39" t="n">
        <v>64.738525</v>
      </c>
      <c r="E264" s="40" t="n">
        <v>0.0991797388031315</v>
      </c>
      <c r="F264" s="41" t="n">
        <v>-0.0634120100820956</v>
      </c>
      <c r="G264" s="41" t="n">
        <v>0.0357677287210359</v>
      </c>
      <c r="H264" s="41" t="s">
        <v>31</v>
      </c>
      <c r="I264" s="42" t="n">
        <v>-0.161768668655951</v>
      </c>
      <c r="J264" s="43" t="n">
        <v>6.42075</v>
      </c>
      <c r="K264" s="44" t="n">
        <v>-4.1052</v>
      </c>
      <c r="L264" s="41" t="n">
        <v>2.31555</v>
      </c>
      <c r="M264" s="44" t="s">
        <v>31</v>
      </c>
      <c r="N264" s="45" t="n">
        <v>-10.472665</v>
      </c>
      <c r="O264" s="46" t="n">
        <v>29.9094216666667</v>
      </c>
    </row>
    <row r="265" customFormat="false" ht="12" hidden="false" customHeight="true" outlineLevel="0" collapsed="false">
      <c r="B265" s="47"/>
      <c r="C265" s="48"/>
      <c r="D265" s="49"/>
      <c r="E265" s="50"/>
      <c r="F265" s="41"/>
      <c r="G265" s="41"/>
      <c r="H265" s="41"/>
      <c r="I265" s="42"/>
      <c r="J265" s="51"/>
      <c r="K265" s="51"/>
      <c r="L265" s="41"/>
      <c r="M265" s="51"/>
      <c r="N265" s="52"/>
      <c r="O265" s="53"/>
    </row>
    <row r="266" customFormat="false" ht="12" hidden="false" customHeight="true" outlineLevel="0" collapsed="false">
      <c r="B266" s="54" t="s">
        <v>29</v>
      </c>
      <c r="C266" s="55"/>
      <c r="D266" s="56" t="s">
        <v>26</v>
      </c>
      <c r="E266" s="50" t="s">
        <v>26</v>
      </c>
      <c r="F266" s="57" t="s">
        <v>26</v>
      </c>
      <c r="G266" s="57" t="s">
        <v>26</v>
      </c>
      <c r="H266" s="41" t="s">
        <v>26</v>
      </c>
      <c r="I266" s="42" t="s">
        <v>26</v>
      </c>
      <c r="J266" s="58" t="s">
        <v>26</v>
      </c>
      <c r="K266" s="59" t="s">
        <v>26</v>
      </c>
      <c r="L266" s="57" t="s">
        <v>26</v>
      </c>
      <c r="M266" s="60" t="s">
        <v>26</v>
      </c>
      <c r="N266" s="61" t="s">
        <v>26</v>
      </c>
      <c r="O266" s="46" t="s">
        <v>26</v>
      </c>
    </row>
    <row r="267" customFormat="false" ht="12" hidden="false" customHeight="true" outlineLevel="0" collapsed="false">
      <c r="B267" s="62" t="s">
        <v>32</v>
      </c>
      <c r="C267" s="63"/>
      <c r="D267" s="64" t="s">
        <v>28</v>
      </c>
      <c r="E267" s="50" t="s">
        <v>28</v>
      </c>
      <c r="F267" s="57" t="s">
        <v>28</v>
      </c>
      <c r="G267" s="57" t="s">
        <v>28</v>
      </c>
      <c r="H267" s="41" t="s">
        <v>28</v>
      </c>
      <c r="I267" s="65" t="s">
        <v>28</v>
      </c>
      <c r="J267" s="66" t="s">
        <v>28</v>
      </c>
      <c r="K267" s="67" t="s">
        <v>28</v>
      </c>
      <c r="L267" s="57" t="s">
        <v>28</v>
      </c>
      <c r="M267" s="68" t="s">
        <v>28</v>
      </c>
      <c r="N267" s="69" t="s">
        <v>28</v>
      </c>
      <c r="O267" s="70" t="s">
        <v>28</v>
      </c>
    </row>
    <row r="268" customFormat="false" ht="12" hidden="false" customHeight="true" outlineLevel="0" collapsed="false">
      <c r="B268" s="71"/>
      <c r="C268" s="48"/>
      <c r="D268" s="49"/>
      <c r="E268" s="50"/>
      <c r="F268" s="57"/>
      <c r="G268" s="57"/>
      <c r="H268" s="41"/>
      <c r="I268" s="42"/>
      <c r="J268" s="51"/>
      <c r="K268" s="72"/>
      <c r="L268" s="57"/>
      <c r="M268" s="51"/>
      <c r="N268" s="52"/>
      <c r="O268" s="73"/>
    </row>
    <row r="269" customFormat="false" ht="12" hidden="false" customHeight="true" outlineLevel="0" collapsed="false">
      <c r="B269" s="62" t="s">
        <v>34</v>
      </c>
      <c r="C269" s="63"/>
      <c r="D269" s="74" t="s">
        <v>31</v>
      </c>
      <c r="E269" s="50" t="s">
        <v>31</v>
      </c>
      <c r="F269" s="57" t="s">
        <v>31</v>
      </c>
      <c r="G269" s="57" t="s">
        <v>31</v>
      </c>
      <c r="H269" s="41" t="s">
        <v>31</v>
      </c>
      <c r="I269" s="65" t="s">
        <v>31</v>
      </c>
      <c r="J269" s="66" t="s">
        <v>31</v>
      </c>
      <c r="K269" s="68" t="s">
        <v>31</v>
      </c>
      <c r="L269" s="57" t="s">
        <v>31</v>
      </c>
      <c r="M269" s="68" t="s">
        <v>31</v>
      </c>
      <c r="N269" s="69" t="s">
        <v>31</v>
      </c>
      <c r="O269" s="46" t="s">
        <v>31</v>
      </c>
    </row>
    <row r="270" customFormat="false" ht="12" hidden="false" customHeight="true" outlineLevel="0" collapsed="false">
      <c r="B270" s="75"/>
      <c r="C270" s="48"/>
      <c r="D270" s="49"/>
      <c r="E270" s="50"/>
      <c r="F270" s="41"/>
      <c r="G270" s="41"/>
      <c r="H270" s="41"/>
      <c r="I270" s="42"/>
      <c r="J270" s="51"/>
      <c r="K270" s="51"/>
      <c r="L270" s="41"/>
      <c r="M270" s="51"/>
      <c r="N270" s="52"/>
      <c r="O270" s="53"/>
    </row>
    <row r="271" customFormat="false" ht="12" hidden="false" customHeight="true" outlineLevel="0" collapsed="false">
      <c r="B271" s="62" t="s">
        <v>35</v>
      </c>
      <c r="C271" s="63"/>
      <c r="D271" s="74" t="s">
        <v>31</v>
      </c>
      <c r="E271" s="50" t="s">
        <v>31</v>
      </c>
      <c r="F271" s="57" t="s">
        <v>31</v>
      </c>
      <c r="G271" s="57" t="s">
        <v>31</v>
      </c>
      <c r="H271" s="41" t="s">
        <v>31</v>
      </c>
      <c r="I271" s="65" t="s">
        <v>31</v>
      </c>
      <c r="J271" s="66" t="s">
        <v>31</v>
      </c>
      <c r="K271" s="68" t="s">
        <v>31</v>
      </c>
      <c r="L271" s="57" t="s">
        <v>31</v>
      </c>
      <c r="M271" s="68" t="s">
        <v>31</v>
      </c>
      <c r="N271" s="69" t="s">
        <v>31</v>
      </c>
      <c r="O271" s="70" t="s">
        <v>31</v>
      </c>
    </row>
    <row r="272" customFormat="false" ht="12" hidden="false" customHeight="true" outlineLevel="0" collapsed="false">
      <c r="B272" s="75"/>
      <c r="C272" s="76"/>
      <c r="D272" s="49"/>
      <c r="E272" s="50"/>
      <c r="F272" s="41"/>
      <c r="G272" s="41"/>
      <c r="H272" s="41"/>
      <c r="I272" s="42"/>
      <c r="J272" s="77"/>
      <c r="K272" s="77"/>
      <c r="L272" s="41"/>
      <c r="M272" s="77"/>
      <c r="N272" s="78"/>
      <c r="O272" s="73"/>
    </row>
    <row r="273" customFormat="false" ht="12" hidden="false" customHeight="true" outlineLevel="0" collapsed="false">
      <c r="B273" s="62" t="s">
        <v>36</v>
      </c>
      <c r="C273" s="63"/>
      <c r="D273" s="74" t="s">
        <v>31</v>
      </c>
      <c r="E273" s="50" t="s">
        <v>31</v>
      </c>
      <c r="F273" s="41" t="s">
        <v>31</v>
      </c>
      <c r="G273" s="41" t="s">
        <v>31</v>
      </c>
      <c r="H273" s="41" t="s">
        <v>31</v>
      </c>
      <c r="I273" s="42" t="s">
        <v>31</v>
      </c>
      <c r="J273" s="66" t="s">
        <v>31</v>
      </c>
      <c r="K273" s="68" t="s">
        <v>31</v>
      </c>
      <c r="L273" s="41" t="s">
        <v>31</v>
      </c>
      <c r="M273" s="68" t="s">
        <v>31</v>
      </c>
      <c r="N273" s="69" t="s">
        <v>31</v>
      </c>
      <c r="O273" s="70" t="s">
        <v>31</v>
      </c>
    </row>
    <row r="274" customFormat="false" ht="12" hidden="false" customHeight="true" outlineLevel="0" collapsed="false">
      <c r="B274" s="75"/>
      <c r="C274" s="76"/>
      <c r="D274" s="49"/>
      <c r="E274" s="50"/>
      <c r="F274" s="41"/>
      <c r="G274" s="41"/>
      <c r="H274" s="41"/>
      <c r="I274" s="42"/>
      <c r="J274" s="77"/>
      <c r="K274" s="77"/>
      <c r="L274" s="41"/>
      <c r="M274" s="77"/>
      <c r="N274" s="78"/>
      <c r="O274" s="73"/>
    </row>
    <row r="275" customFormat="false" ht="12" hidden="false" customHeight="true" outlineLevel="0" collapsed="false">
      <c r="B275" s="62" t="s">
        <v>37</v>
      </c>
      <c r="C275" s="63"/>
      <c r="D275" s="74" t="s">
        <v>31</v>
      </c>
      <c r="E275" s="50" t="s">
        <v>31</v>
      </c>
      <c r="F275" s="41" t="s">
        <v>31</v>
      </c>
      <c r="G275" s="41" t="s">
        <v>31</v>
      </c>
      <c r="H275" s="41" t="s">
        <v>31</v>
      </c>
      <c r="I275" s="42" t="s">
        <v>31</v>
      </c>
      <c r="J275" s="66" t="s">
        <v>31</v>
      </c>
      <c r="K275" s="68" t="s">
        <v>31</v>
      </c>
      <c r="L275" s="41" t="s">
        <v>31</v>
      </c>
      <c r="M275" s="68" t="s">
        <v>31</v>
      </c>
      <c r="N275" s="69" t="s">
        <v>31</v>
      </c>
      <c r="O275" s="70" t="s">
        <v>31</v>
      </c>
    </row>
    <row r="276" customFormat="false" ht="12" hidden="false" customHeight="true" outlineLevel="0" collapsed="false">
      <c r="B276" s="79"/>
      <c r="C276" s="76"/>
      <c r="D276" s="49"/>
      <c r="E276" s="79"/>
      <c r="F276" s="41"/>
      <c r="G276" s="41"/>
      <c r="H276" s="41"/>
      <c r="I276" s="42"/>
      <c r="J276" s="77"/>
      <c r="K276" s="77"/>
      <c r="L276" s="41"/>
      <c r="M276" s="77"/>
      <c r="N276" s="78"/>
      <c r="O276" s="73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2" hidden="false" customHeight="true" outlineLevel="0" collapsed="false">
      <c r="A279" s="80" t="n">
        <v>0</v>
      </c>
      <c r="B279" s="9" t="s">
        <v>3</v>
      </c>
      <c r="C279" s="9"/>
      <c r="D279" s="10" t="s">
        <v>4</v>
      </c>
      <c r="E279" s="10" t="s">
        <v>5</v>
      </c>
      <c r="F279" s="10"/>
      <c r="G279" s="10"/>
      <c r="H279" s="10"/>
      <c r="I279" s="10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2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20" t="s">
        <v>16</v>
      </c>
      <c r="O280" s="12"/>
    </row>
    <row r="281" customFormat="false" ht="12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20"/>
      <c r="O281" s="12"/>
    </row>
    <row r="282" customFormat="false" ht="12" hidden="false" customHeight="true" outlineLevel="0" collapsed="false">
      <c r="B282" s="13"/>
      <c r="C282" s="14"/>
      <c r="D282" s="15"/>
      <c r="E282" s="16" t="s">
        <v>17</v>
      </c>
      <c r="F282" s="21" t="s">
        <v>18</v>
      </c>
      <c r="G282" s="21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20"/>
      <c r="O282" s="12"/>
    </row>
    <row r="283" customFormat="false" ht="12" hidden="false" customHeight="true" outlineLevel="0" collapsed="false">
      <c r="B283" s="13"/>
      <c r="C283" s="14"/>
      <c r="D283" s="15"/>
      <c r="E283" s="22" t="s">
        <v>21</v>
      </c>
      <c r="F283" s="22"/>
      <c r="G283" s="22"/>
      <c r="H283" s="22"/>
      <c r="I283" s="22"/>
      <c r="J283" s="23" t="s">
        <v>22</v>
      </c>
      <c r="K283" s="23"/>
      <c r="L283" s="23"/>
      <c r="M283" s="23"/>
      <c r="N283" s="23"/>
      <c r="O283" s="24" t="s">
        <v>23</v>
      </c>
    </row>
    <row r="284" customFormat="false" ht="12" hidden="false" customHeight="true" outlineLevel="0" collapsed="false">
      <c r="B284" s="25" t="s">
        <v>24</v>
      </c>
      <c r="C284" s="26"/>
      <c r="D284" s="27" t="n">
        <v>63.897375</v>
      </c>
      <c r="E284" s="28" t="n">
        <v>0.116225901298762</v>
      </c>
      <c r="F284" s="29" t="n">
        <v>-0.0642467707006743</v>
      </c>
      <c r="G284" s="29" t="n">
        <v>0.0519791305980879</v>
      </c>
      <c r="H284" s="30" t="s">
        <v>26</v>
      </c>
      <c r="I284" s="31" t="n">
        <v>-0.162096721500688</v>
      </c>
      <c r="J284" s="32" t="n">
        <v>7.42653</v>
      </c>
      <c r="K284" s="33" t="n">
        <v>-4.1052</v>
      </c>
      <c r="L284" s="33" t="n">
        <v>3.32133</v>
      </c>
      <c r="M284" s="34" t="s">
        <v>26</v>
      </c>
      <c r="N284" s="35" t="n">
        <v>-10.357555</v>
      </c>
      <c r="O284" s="36" t="n">
        <v>25.7994916666667</v>
      </c>
    </row>
    <row r="285" customFormat="false" ht="12" hidden="false" customHeight="true" outlineLevel="0" collapsed="false">
      <c r="B285" s="37" t="s">
        <v>27</v>
      </c>
      <c r="C285" s="38"/>
      <c r="D285" s="39" t="n">
        <v>63.897375</v>
      </c>
      <c r="E285" s="40" t="n">
        <v>0.116225901298762</v>
      </c>
      <c r="F285" s="41" t="n">
        <v>-0.0642467707006743</v>
      </c>
      <c r="G285" s="41" t="n">
        <v>0.0519791305980879</v>
      </c>
      <c r="H285" s="41" t="s">
        <v>31</v>
      </c>
      <c r="I285" s="42" t="n">
        <v>-0.162096721500688</v>
      </c>
      <c r="J285" s="43" t="n">
        <v>7.42653</v>
      </c>
      <c r="K285" s="44" t="n">
        <v>-4.1052</v>
      </c>
      <c r="L285" s="41" t="n">
        <v>3.32133</v>
      </c>
      <c r="M285" s="44" t="s">
        <v>31</v>
      </c>
      <c r="N285" s="45" t="n">
        <v>-10.357555</v>
      </c>
      <c r="O285" s="46" t="n">
        <v>25.7994916666667</v>
      </c>
    </row>
    <row r="286" customFormat="false" ht="12" hidden="false" customHeight="true" outlineLevel="0" collapsed="false">
      <c r="B286" s="47"/>
      <c r="C286" s="48"/>
      <c r="D286" s="49"/>
      <c r="E286" s="50"/>
      <c r="F286" s="41"/>
      <c r="G286" s="41"/>
      <c r="H286" s="41"/>
      <c r="I286" s="42"/>
      <c r="J286" s="51"/>
      <c r="K286" s="51"/>
      <c r="L286" s="41"/>
      <c r="M286" s="51"/>
      <c r="N286" s="52"/>
      <c r="O286" s="53"/>
    </row>
    <row r="287" customFormat="false" ht="12" hidden="false" customHeight="true" outlineLevel="0" collapsed="false">
      <c r="B287" s="54" t="s">
        <v>29</v>
      </c>
      <c r="C287" s="55"/>
      <c r="D287" s="56" t="s">
        <v>26</v>
      </c>
      <c r="E287" s="50" t="s">
        <v>26</v>
      </c>
      <c r="F287" s="57" t="s">
        <v>26</v>
      </c>
      <c r="G287" s="57" t="s">
        <v>26</v>
      </c>
      <c r="H287" s="41" t="s">
        <v>26</v>
      </c>
      <c r="I287" s="42" t="s">
        <v>26</v>
      </c>
      <c r="J287" s="58" t="s">
        <v>26</v>
      </c>
      <c r="K287" s="59" t="s">
        <v>26</v>
      </c>
      <c r="L287" s="57" t="s">
        <v>26</v>
      </c>
      <c r="M287" s="60" t="s">
        <v>26</v>
      </c>
      <c r="N287" s="61" t="s">
        <v>26</v>
      </c>
      <c r="O287" s="46" t="s">
        <v>26</v>
      </c>
    </row>
    <row r="288" customFormat="false" ht="12" hidden="false" customHeight="true" outlineLevel="0" collapsed="false">
      <c r="B288" s="62" t="s">
        <v>32</v>
      </c>
      <c r="C288" s="63"/>
      <c r="D288" s="64" t="s">
        <v>28</v>
      </c>
      <c r="E288" s="50" t="s">
        <v>28</v>
      </c>
      <c r="F288" s="57" t="s">
        <v>28</v>
      </c>
      <c r="G288" s="57" t="s">
        <v>28</v>
      </c>
      <c r="H288" s="41" t="s">
        <v>28</v>
      </c>
      <c r="I288" s="65" t="s">
        <v>28</v>
      </c>
      <c r="J288" s="66" t="s">
        <v>28</v>
      </c>
      <c r="K288" s="67" t="s">
        <v>28</v>
      </c>
      <c r="L288" s="57" t="s">
        <v>28</v>
      </c>
      <c r="M288" s="68" t="s">
        <v>28</v>
      </c>
      <c r="N288" s="69" t="s">
        <v>28</v>
      </c>
      <c r="O288" s="70" t="s">
        <v>28</v>
      </c>
    </row>
    <row r="289" customFormat="false" ht="12" hidden="false" customHeight="true" outlineLevel="0" collapsed="false">
      <c r="B289" s="71"/>
      <c r="C289" s="48"/>
      <c r="D289" s="49"/>
      <c r="E289" s="50"/>
      <c r="F289" s="57"/>
      <c r="G289" s="57"/>
      <c r="H289" s="41"/>
      <c r="I289" s="42"/>
      <c r="J289" s="51"/>
      <c r="K289" s="72"/>
      <c r="L289" s="57"/>
      <c r="M289" s="51"/>
      <c r="N289" s="52"/>
      <c r="O289" s="73"/>
    </row>
    <row r="290" customFormat="false" ht="12" hidden="false" customHeight="true" outlineLevel="0" collapsed="false">
      <c r="B290" s="62" t="s">
        <v>34</v>
      </c>
      <c r="C290" s="63"/>
      <c r="D290" s="74" t="s">
        <v>31</v>
      </c>
      <c r="E290" s="50" t="s">
        <v>31</v>
      </c>
      <c r="F290" s="57" t="s">
        <v>31</v>
      </c>
      <c r="G290" s="57" t="s">
        <v>31</v>
      </c>
      <c r="H290" s="41" t="s">
        <v>31</v>
      </c>
      <c r="I290" s="65" t="s">
        <v>31</v>
      </c>
      <c r="J290" s="66" t="s">
        <v>31</v>
      </c>
      <c r="K290" s="68" t="s">
        <v>31</v>
      </c>
      <c r="L290" s="57" t="s">
        <v>31</v>
      </c>
      <c r="M290" s="68" t="s">
        <v>31</v>
      </c>
      <c r="N290" s="69" t="s">
        <v>31</v>
      </c>
      <c r="O290" s="46" t="s">
        <v>31</v>
      </c>
    </row>
    <row r="291" customFormat="false" ht="12" hidden="false" customHeight="true" outlineLevel="0" collapsed="false">
      <c r="B291" s="75"/>
      <c r="C291" s="48"/>
      <c r="D291" s="49"/>
      <c r="E291" s="50"/>
      <c r="F291" s="41"/>
      <c r="G291" s="41"/>
      <c r="H291" s="41"/>
      <c r="I291" s="42"/>
      <c r="J291" s="51"/>
      <c r="K291" s="51"/>
      <c r="L291" s="41"/>
      <c r="M291" s="51"/>
      <c r="N291" s="52"/>
      <c r="O291" s="53"/>
    </row>
    <row r="292" customFormat="false" ht="12" hidden="false" customHeight="true" outlineLevel="0" collapsed="false">
      <c r="B292" s="62" t="s">
        <v>35</v>
      </c>
      <c r="C292" s="63"/>
      <c r="D292" s="74" t="s">
        <v>31</v>
      </c>
      <c r="E292" s="50" t="s">
        <v>31</v>
      </c>
      <c r="F292" s="57" t="s">
        <v>31</v>
      </c>
      <c r="G292" s="57" t="s">
        <v>31</v>
      </c>
      <c r="H292" s="41" t="s">
        <v>31</v>
      </c>
      <c r="I292" s="65" t="s">
        <v>31</v>
      </c>
      <c r="J292" s="66" t="s">
        <v>31</v>
      </c>
      <c r="K292" s="68" t="s">
        <v>31</v>
      </c>
      <c r="L292" s="57" t="s">
        <v>31</v>
      </c>
      <c r="M292" s="68" t="s">
        <v>31</v>
      </c>
      <c r="N292" s="69" t="s">
        <v>31</v>
      </c>
      <c r="O292" s="70" t="s">
        <v>31</v>
      </c>
    </row>
    <row r="293" customFormat="false" ht="12" hidden="false" customHeight="true" outlineLevel="0" collapsed="false">
      <c r="B293" s="75"/>
      <c r="C293" s="76"/>
      <c r="D293" s="49"/>
      <c r="E293" s="50"/>
      <c r="F293" s="41"/>
      <c r="G293" s="41"/>
      <c r="H293" s="41"/>
      <c r="I293" s="42"/>
      <c r="J293" s="77"/>
      <c r="K293" s="77"/>
      <c r="L293" s="41"/>
      <c r="M293" s="77"/>
      <c r="N293" s="78"/>
      <c r="O293" s="73"/>
    </row>
    <row r="294" customFormat="false" ht="12" hidden="false" customHeight="true" outlineLevel="0" collapsed="false">
      <c r="B294" s="62" t="s">
        <v>36</v>
      </c>
      <c r="C294" s="63"/>
      <c r="D294" s="74" t="s">
        <v>31</v>
      </c>
      <c r="E294" s="50" t="s">
        <v>31</v>
      </c>
      <c r="F294" s="41" t="s">
        <v>31</v>
      </c>
      <c r="G294" s="41" t="s">
        <v>31</v>
      </c>
      <c r="H294" s="41" t="s">
        <v>31</v>
      </c>
      <c r="I294" s="42" t="s">
        <v>31</v>
      </c>
      <c r="J294" s="66" t="s">
        <v>31</v>
      </c>
      <c r="K294" s="68" t="s">
        <v>31</v>
      </c>
      <c r="L294" s="41" t="s">
        <v>31</v>
      </c>
      <c r="M294" s="68" t="s">
        <v>31</v>
      </c>
      <c r="N294" s="69" t="s">
        <v>31</v>
      </c>
      <c r="O294" s="70" t="s">
        <v>31</v>
      </c>
    </row>
    <row r="295" customFormat="false" ht="12" hidden="false" customHeight="true" outlineLevel="0" collapsed="false">
      <c r="B295" s="75"/>
      <c r="C295" s="76"/>
      <c r="D295" s="49"/>
      <c r="E295" s="50"/>
      <c r="F295" s="41"/>
      <c r="G295" s="41"/>
      <c r="H295" s="41"/>
      <c r="I295" s="42"/>
      <c r="J295" s="77"/>
      <c r="K295" s="77"/>
      <c r="L295" s="41"/>
      <c r="M295" s="77"/>
      <c r="N295" s="78"/>
      <c r="O295" s="73"/>
    </row>
    <row r="296" customFormat="false" ht="12" hidden="false" customHeight="true" outlineLevel="0" collapsed="false">
      <c r="B296" s="62" t="s">
        <v>37</v>
      </c>
      <c r="C296" s="63"/>
      <c r="D296" s="74" t="s">
        <v>31</v>
      </c>
      <c r="E296" s="50" t="s">
        <v>31</v>
      </c>
      <c r="F296" s="41" t="s">
        <v>31</v>
      </c>
      <c r="G296" s="41" t="s">
        <v>31</v>
      </c>
      <c r="H296" s="41" t="s">
        <v>31</v>
      </c>
      <c r="I296" s="42" t="s">
        <v>31</v>
      </c>
      <c r="J296" s="66" t="s">
        <v>31</v>
      </c>
      <c r="K296" s="68" t="s">
        <v>31</v>
      </c>
      <c r="L296" s="41" t="s">
        <v>31</v>
      </c>
      <c r="M296" s="68" t="s">
        <v>31</v>
      </c>
      <c r="N296" s="69" t="s">
        <v>31</v>
      </c>
      <c r="O296" s="70" t="s">
        <v>31</v>
      </c>
    </row>
    <row r="297" customFormat="false" ht="12" hidden="false" customHeight="true" outlineLevel="0" collapsed="false">
      <c r="B297" s="79"/>
      <c r="C297" s="76"/>
      <c r="D297" s="49"/>
      <c r="E297" s="79"/>
      <c r="F297" s="41"/>
      <c r="G297" s="41"/>
      <c r="H297" s="41"/>
      <c r="I297" s="42"/>
      <c r="J297" s="77"/>
      <c r="K297" s="77"/>
      <c r="L297" s="41"/>
      <c r="M297" s="77"/>
      <c r="N297" s="78"/>
      <c r="O297" s="73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2" hidden="false" customHeight="true" outlineLevel="0" collapsed="false">
      <c r="A300" s="80" t="n">
        <v>0</v>
      </c>
      <c r="B300" s="9" t="s">
        <v>3</v>
      </c>
      <c r="C300" s="9"/>
      <c r="D300" s="10" t="s">
        <v>4</v>
      </c>
      <c r="E300" s="10" t="s">
        <v>5</v>
      </c>
      <c r="F300" s="10"/>
      <c r="G300" s="10"/>
      <c r="H300" s="10"/>
      <c r="I300" s="10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2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20" t="s">
        <v>16</v>
      </c>
      <c r="O301" s="12"/>
    </row>
    <row r="302" customFormat="false" ht="12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20"/>
      <c r="O302" s="12"/>
    </row>
    <row r="303" customFormat="false" ht="12" hidden="false" customHeight="true" outlineLevel="0" collapsed="false">
      <c r="B303" s="13"/>
      <c r="C303" s="14"/>
      <c r="D303" s="15"/>
      <c r="E303" s="16" t="s">
        <v>17</v>
      </c>
      <c r="F303" s="21" t="s">
        <v>18</v>
      </c>
      <c r="G303" s="21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20"/>
      <c r="O303" s="12"/>
    </row>
    <row r="304" customFormat="false" ht="12" hidden="false" customHeight="true" outlineLevel="0" collapsed="false">
      <c r="B304" s="13"/>
      <c r="C304" s="14"/>
      <c r="D304" s="15"/>
      <c r="E304" s="22" t="s">
        <v>21</v>
      </c>
      <c r="F304" s="22"/>
      <c r="G304" s="22"/>
      <c r="H304" s="22"/>
      <c r="I304" s="22"/>
      <c r="J304" s="23" t="s">
        <v>22</v>
      </c>
      <c r="K304" s="23"/>
      <c r="L304" s="23"/>
      <c r="M304" s="23"/>
      <c r="N304" s="23"/>
      <c r="O304" s="24" t="s">
        <v>23</v>
      </c>
    </row>
    <row r="305" customFormat="false" ht="12" hidden="false" customHeight="true" outlineLevel="0" collapsed="false">
      <c r="B305" s="25" t="s">
        <v>24</v>
      </c>
      <c r="C305" s="26"/>
      <c r="D305" s="27" t="n">
        <v>63.056225</v>
      </c>
      <c r="E305" s="28" t="n">
        <v>0.133726844574029</v>
      </c>
      <c r="F305" s="29" t="n">
        <v>-0.0651038022019238</v>
      </c>
      <c r="G305" s="29" t="n">
        <v>0.0686230423721052</v>
      </c>
      <c r="H305" s="30" t="s">
        <v>26</v>
      </c>
      <c r="I305" s="31" t="n">
        <v>-0.162433526586788</v>
      </c>
      <c r="J305" s="32" t="n">
        <v>8.43231</v>
      </c>
      <c r="K305" s="33" t="n">
        <v>-4.1052</v>
      </c>
      <c r="L305" s="33" t="n">
        <v>4.32711</v>
      </c>
      <c r="M305" s="34" t="s">
        <v>26</v>
      </c>
      <c r="N305" s="35" t="n">
        <v>-10.242445</v>
      </c>
      <c r="O305" s="36" t="n">
        <v>21.6895616666667</v>
      </c>
    </row>
    <row r="306" customFormat="false" ht="12" hidden="false" customHeight="true" outlineLevel="0" collapsed="false">
      <c r="B306" s="37" t="s">
        <v>27</v>
      </c>
      <c r="C306" s="38"/>
      <c r="D306" s="39" t="n">
        <v>63.056225</v>
      </c>
      <c r="E306" s="40" t="n">
        <v>0.133726844574029</v>
      </c>
      <c r="F306" s="41" t="n">
        <v>-0.0651038022019238</v>
      </c>
      <c r="G306" s="41" t="n">
        <v>0.0686230423721052</v>
      </c>
      <c r="H306" s="41" t="s">
        <v>31</v>
      </c>
      <c r="I306" s="42" t="n">
        <v>-0.162433526586788</v>
      </c>
      <c r="J306" s="43" t="n">
        <v>8.43231</v>
      </c>
      <c r="K306" s="44" t="n">
        <v>-4.1052</v>
      </c>
      <c r="L306" s="41" t="n">
        <v>4.32711</v>
      </c>
      <c r="M306" s="44" t="s">
        <v>31</v>
      </c>
      <c r="N306" s="45" t="n">
        <v>-10.242445</v>
      </c>
      <c r="O306" s="46" t="n">
        <v>21.6895616666667</v>
      </c>
    </row>
    <row r="307" customFormat="false" ht="12" hidden="false" customHeight="true" outlineLevel="0" collapsed="false">
      <c r="B307" s="47"/>
      <c r="C307" s="48"/>
      <c r="D307" s="49"/>
      <c r="E307" s="50"/>
      <c r="F307" s="41"/>
      <c r="G307" s="41"/>
      <c r="H307" s="41"/>
      <c r="I307" s="42"/>
      <c r="J307" s="51"/>
      <c r="K307" s="51"/>
      <c r="L307" s="41"/>
      <c r="M307" s="51"/>
      <c r="N307" s="52"/>
      <c r="O307" s="53"/>
    </row>
    <row r="308" customFormat="false" ht="12" hidden="false" customHeight="true" outlineLevel="0" collapsed="false">
      <c r="B308" s="54" t="s">
        <v>29</v>
      </c>
      <c r="C308" s="55"/>
      <c r="D308" s="56" t="s">
        <v>26</v>
      </c>
      <c r="E308" s="50" t="s">
        <v>26</v>
      </c>
      <c r="F308" s="57" t="s">
        <v>26</v>
      </c>
      <c r="G308" s="57" t="s">
        <v>26</v>
      </c>
      <c r="H308" s="41" t="s">
        <v>26</v>
      </c>
      <c r="I308" s="42" t="s">
        <v>26</v>
      </c>
      <c r="J308" s="58" t="s">
        <v>26</v>
      </c>
      <c r="K308" s="59" t="s">
        <v>26</v>
      </c>
      <c r="L308" s="57" t="s">
        <v>26</v>
      </c>
      <c r="M308" s="60" t="s">
        <v>26</v>
      </c>
      <c r="N308" s="61" t="s">
        <v>26</v>
      </c>
      <c r="O308" s="46" t="s">
        <v>26</v>
      </c>
    </row>
    <row r="309" customFormat="false" ht="12" hidden="false" customHeight="true" outlineLevel="0" collapsed="false">
      <c r="B309" s="62" t="s">
        <v>32</v>
      </c>
      <c r="C309" s="63"/>
      <c r="D309" s="64" t="s">
        <v>28</v>
      </c>
      <c r="E309" s="50" t="s">
        <v>28</v>
      </c>
      <c r="F309" s="57" t="s">
        <v>28</v>
      </c>
      <c r="G309" s="57" t="s">
        <v>28</v>
      </c>
      <c r="H309" s="41" t="s">
        <v>28</v>
      </c>
      <c r="I309" s="65" t="s">
        <v>28</v>
      </c>
      <c r="J309" s="66" t="s">
        <v>28</v>
      </c>
      <c r="K309" s="67" t="s">
        <v>28</v>
      </c>
      <c r="L309" s="57" t="s">
        <v>28</v>
      </c>
      <c r="M309" s="68" t="s">
        <v>28</v>
      </c>
      <c r="N309" s="69" t="s">
        <v>28</v>
      </c>
      <c r="O309" s="70" t="s">
        <v>28</v>
      </c>
    </row>
    <row r="310" customFormat="false" ht="12" hidden="false" customHeight="true" outlineLevel="0" collapsed="false">
      <c r="B310" s="71"/>
      <c r="C310" s="48"/>
      <c r="D310" s="49"/>
      <c r="E310" s="50"/>
      <c r="F310" s="57"/>
      <c r="G310" s="57"/>
      <c r="H310" s="41"/>
      <c r="I310" s="42"/>
      <c r="J310" s="51"/>
      <c r="K310" s="72"/>
      <c r="L310" s="57"/>
      <c r="M310" s="51"/>
      <c r="N310" s="52"/>
      <c r="O310" s="73"/>
    </row>
    <row r="311" customFormat="false" ht="12" hidden="false" customHeight="true" outlineLevel="0" collapsed="false">
      <c r="B311" s="62" t="s">
        <v>34</v>
      </c>
      <c r="C311" s="63"/>
      <c r="D311" s="74" t="s">
        <v>31</v>
      </c>
      <c r="E311" s="50" t="s">
        <v>31</v>
      </c>
      <c r="F311" s="57" t="s">
        <v>31</v>
      </c>
      <c r="G311" s="57" t="s">
        <v>31</v>
      </c>
      <c r="H311" s="41" t="s">
        <v>31</v>
      </c>
      <c r="I311" s="65" t="s">
        <v>31</v>
      </c>
      <c r="J311" s="66" t="s">
        <v>31</v>
      </c>
      <c r="K311" s="68" t="s">
        <v>31</v>
      </c>
      <c r="L311" s="57" t="s">
        <v>31</v>
      </c>
      <c r="M311" s="68" t="s">
        <v>31</v>
      </c>
      <c r="N311" s="69" t="s">
        <v>31</v>
      </c>
      <c r="O311" s="46" t="s">
        <v>31</v>
      </c>
    </row>
    <row r="312" customFormat="false" ht="12" hidden="false" customHeight="true" outlineLevel="0" collapsed="false">
      <c r="B312" s="75"/>
      <c r="C312" s="48"/>
      <c r="D312" s="49"/>
      <c r="E312" s="50"/>
      <c r="F312" s="41"/>
      <c r="G312" s="41"/>
      <c r="H312" s="41"/>
      <c r="I312" s="42"/>
      <c r="J312" s="51"/>
      <c r="K312" s="51"/>
      <c r="L312" s="41"/>
      <c r="M312" s="51"/>
      <c r="N312" s="52"/>
      <c r="O312" s="53"/>
    </row>
    <row r="313" customFormat="false" ht="12" hidden="false" customHeight="true" outlineLevel="0" collapsed="false">
      <c r="B313" s="62" t="s">
        <v>35</v>
      </c>
      <c r="C313" s="63"/>
      <c r="D313" s="74" t="s">
        <v>31</v>
      </c>
      <c r="E313" s="50" t="s">
        <v>31</v>
      </c>
      <c r="F313" s="57" t="s">
        <v>31</v>
      </c>
      <c r="G313" s="57" t="s">
        <v>31</v>
      </c>
      <c r="H313" s="41" t="s">
        <v>31</v>
      </c>
      <c r="I313" s="65" t="s">
        <v>31</v>
      </c>
      <c r="J313" s="66" t="s">
        <v>31</v>
      </c>
      <c r="K313" s="68" t="s">
        <v>31</v>
      </c>
      <c r="L313" s="57" t="s">
        <v>31</v>
      </c>
      <c r="M313" s="68" t="s">
        <v>31</v>
      </c>
      <c r="N313" s="69" t="s">
        <v>31</v>
      </c>
      <c r="O313" s="70" t="s">
        <v>31</v>
      </c>
    </row>
    <row r="314" customFormat="false" ht="12" hidden="false" customHeight="true" outlineLevel="0" collapsed="false">
      <c r="B314" s="75"/>
      <c r="C314" s="76"/>
      <c r="D314" s="49"/>
      <c r="E314" s="50"/>
      <c r="F314" s="41"/>
      <c r="G314" s="41"/>
      <c r="H314" s="41"/>
      <c r="I314" s="42"/>
      <c r="J314" s="77"/>
      <c r="K314" s="77"/>
      <c r="L314" s="41"/>
      <c r="M314" s="77"/>
      <c r="N314" s="78"/>
      <c r="O314" s="73"/>
    </row>
    <row r="315" customFormat="false" ht="12" hidden="false" customHeight="true" outlineLevel="0" collapsed="false">
      <c r="B315" s="62" t="s">
        <v>36</v>
      </c>
      <c r="C315" s="63"/>
      <c r="D315" s="74" t="s">
        <v>31</v>
      </c>
      <c r="E315" s="50" t="s">
        <v>31</v>
      </c>
      <c r="F315" s="41" t="s">
        <v>31</v>
      </c>
      <c r="G315" s="41" t="s">
        <v>31</v>
      </c>
      <c r="H315" s="41" t="s">
        <v>31</v>
      </c>
      <c r="I315" s="42" t="s">
        <v>31</v>
      </c>
      <c r="J315" s="66" t="s">
        <v>31</v>
      </c>
      <c r="K315" s="68" t="s">
        <v>31</v>
      </c>
      <c r="L315" s="41" t="s">
        <v>31</v>
      </c>
      <c r="M315" s="68" t="s">
        <v>31</v>
      </c>
      <c r="N315" s="69" t="s">
        <v>31</v>
      </c>
      <c r="O315" s="70" t="s">
        <v>31</v>
      </c>
    </row>
    <row r="316" customFormat="false" ht="12" hidden="false" customHeight="true" outlineLevel="0" collapsed="false">
      <c r="B316" s="75"/>
      <c r="C316" s="76"/>
      <c r="D316" s="49"/>
      <c r="E316" s="50"/>
      <c r="F316" s="41"/>
      <c r="G316" s="41"/>
      <c r="H316" s="41"/>
      <c r="I316" s="42"/>
      <c r="J316" s="77"/>
      <c r="K316" s="77"/>
      <c r="L316" s="41"/>
      <c r="M316" s="77"/>
      <c r="N316" s="78"/>
      <c r="O316" s="73"/>
    </row>
    <row r="317" customFormat="false" ht="12" hidden="false" customHeight="true" outlineLevel="0" collapsed="false">
      <c r="B317" s="62" t="s">
        <v>37</v>
      </c>
      <c r="C317" s="63"/>
      <c r="D317" s="74" t="s">
        <v>31</v>
      </c>
      <c r="E317" s="50" t="s">
        <v>31</v>
      </c>
      <c r="F317" s="41" t="s">
        <v>31</v>
      </c>
      <c r="G317" s="41" t="s">
        <v>31</v>
      </c>
      <c r="H317" s="41" t="s">
        <v>31</v>
      </c>
      <c r="I317" s="42" t="s">
        <v>31</v>
      </c>
      <c r="J317" s="66" t="s">
        <v>31</v>
      </c>
      <c r="K317" s="68" t="s">
        <v>31</v>
      </c>
      <c r="L317" s="41" t="s">
        <v>31</v>
      </c>
      <c r="M317" s="68" t="s">
        <v>31</v>
      </c>
      <c r="N317" s="69" t="s">
        <v>31</v>
      </c>
      <c r="O317" s="70" t="s">
        <v>31</v>
      </c>
    </row>
    <row r="318" customFormat="false" ht="12" hidden="false" customHeight="true" outlineLevel="0" collapsed="false">
      <c r="B318" s="79"/>
      <c r="C318" s="76"/>
      <c r="D318" s="49"/>
      <c r="E318" s="79"/>
      <c r="F318" s="41"/>
      <c r="G318" s="41"/>
      <c r="H318" s="41"/>
      <c r="I318" s="42"/>
      <c r="J318" s="77"/>
      <c r="K318" s="77"/>
      <c r="L318" s="41"/>
      <c r="M318" s="77"/>
      <c r="N318" s="78"/>
      <c r="O318" s="73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</row>
    <row r="321" customFormat="false" ht="12" hidden="false" customHeight="true" outlineLevel="0" collapsed="false">
      <c r="A321" s="80" t="n">
        <v>0</v>
      </c>
      <c r="B321" s="9" t="s">
        <v>3</v>
      </c>
      <c r="C321" s="9"/>
      <c r="D321" s="10" t="s">
        <v>4</v>
      </c>
      <c r="E321" s="10" t="s">
        <v>5</v>
      </c>
      <c r="F321" s="10"/>
      <c r="G321" s="10"/>
      <c r="H321" s="10"/>
      <c r="I321" s="10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2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20" t="s">
        <v>16</v>
      </c>
      <c r="O322" s="12"/>
    </row>
    <row r="323" customFormat="false" ht="12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20"/>
      <c r="O323" s="12"/>
    </row>
    <row r="324" customFormat="false" ht="12" hidden="false" customHeight="true" outlineLevel="0" collapsed="false">
      <c r="B324" s="13"/>
      <c r="C324" s="14"/>
      <c r="D324" s="15"/>
      <c r="E324" s="16" t="s">
        <v>17</v>
      </c>
      <c r="F324" s="21" t="s">
        <v>18</v>
      </c>
      <c r="G324" s="21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20"/>
      <c r="O324" s="12"/>
    </row>
    <row r="325" customFormat="false" ht="12" hidden="false" customHeight="true" outlineLevel="0" collapsed="false">
      <c r="B325" s="13"/>
      <c r="C325" s="14"/>
      <c r="D325" s="15"/>
      <c r="E325" s="22" t="s">
        <v>21</v>
      </c>
      <c r="F325" s="22"/>
      <c r="G325" s="22"/>
      <c r="H325" s="22"/>
      <c r="I325" s="22"/>
      <c r="J325" s="23" t="s">
        <v>22</v>
      </c>
      <c r="K325" s="23"/>
      <c r="L325" s="23"/>
      <c r="M325" s="23"/>
      <c r="N325" s="23"/>
      <c r="O325" s="24" t="s">
        <v>23</v>
      </c>
    </row>
    <row r="326" customFormat="false" ht="12" hidden="false" customHeight="true" outlineLevel="0" collapsed="false">
      <c r="B326" s="25" t="s">
        <v>24</v>
      </c>
      <c r="C326" s="26"/>
      <c r="D326" s="27" t="n">
        <v>62.215075</v>
      </c>
      <c r="E326" s="28" t="n">
        <v>0.135514583885015</v>
      </c>
      <c r="F326" s="29" t="n">
        <v>-0.0659840078951926</v>
      </c>
      <c r="G326" s="29" t="n">
        <v>0.0695305759898224</v>
      </c>
      <c r="H326" s="30" t="s">
        <v>26</v>
      </c>
      <c r="I326" s="31" t="n">
        <v>-0.162779438906085</v>
      </c>
      <c r="J326" s="32" t="n">
        <v>8.43105</v>
      </c>
      <c r="K326" s="33" t="n">
        <v>-4.1052</v>
      </c>
      <c r="L326" s="33" t="n">
        <v>4.32585</v>
      </c>
      <c r="M326" s="34" t="s">
        <v>26</v>
      </c>
      <c r="N326" s="35" t="n">
        <v>-10.127335</v>
      </c>
      <c r="O326" s="36" t="n">
        <v>21.2721116666667</v>
      </c>
    </row>
    <row r="327" customFormat="false" ht="12" hidden="false" customHeight="true" outlineLevel="0" collapsed="false">
      <c r="B327" s="37" t="s">
        <v>27</v>
      </c>
      <c r="C327" s="38"/>
      <c r="D327" s="39" t="n">
        <v>62.215075</v>
      </c>
      <c r="E327" s="40" t="n">
        <v>0.135514583885015</v>
      </c>
      <c r="F327" s="41" t="n">
        <v>-0.0659840078951926</v>
      </c>
      <c r="G327" s="41" t="n">
        <v>0.0695305759898224</v>
      </c>
      <c r="H327" s="41" t="s">
        <v>31</v>
      </c>
      <c r="I327" s="42" t="n">
        <v>-0.162779438906085</v>
      </c>
      <c r="J327" s="43" t="n">
        <v>8.43105</v>
      </c>
      <c r="K327" s="44" t="n">
        <v>-4.1052</v>
      </c>
      <c r="L327" s="41" t="n">
        <v>4.32585</v>
      </c>
      <c r="M327" s="44" t="s">
        <v>31</v>
      </c>
      <c r="N327" s="45" t="n">
        <v>-10.127335</v>
      </c>
      <c r="O327" s="46" t="n">
        <v>21.2721116666667</v>
      </c>
    </row>
    <row r="328" customFormat="false" ht="12" hidden="false" customHeight="true" outlineLevel="0" collapsed="false">
      <c r="B328" s="47"/>
      <c r="C328" s="48"/>
      <c r="D328" s="49"/>
      <c r="E328" s="50"/>
      <c r="F328" s="41"/>
      <c r="G328" s="41"/>
      <c r="H328" s="41"/>
      <c r="I328" s="42"/>
      <c r="J328" s="51"/>
      <c r="K328" s="51"/>
      <c r="L328" s="41"/>
      <c r="M328" s="51"/>
      <c r="N328" s="52"/>
      <c r="O328" s="53"/>
    </row>
    <row r="329" customFormat="false" ht="12" hidden="false" customHeight="true" outlineLevel="0" collapsed="false">
      <c r="B329" s="54" t="s">
        <v>29</v>
      </c>
      <c r="C329" s="55"/>
      <c r="D329" s="56" t="s">
        <v>26</v>
      </c>
      <c r="E329" s="50" t="s">
        <v>26</v>
      </c>
      <c r="F329" s="57" t="s">
        <v>26</v>
      </c>
      <c r="G329" s="57" t="s">
        <v>26</v>
      </c>
      <c r="H329" s="41" t="s">
        <v>26</v>
      </c>
      <c r="I329" s="42" t="s">
        <v>26</v>
      </c>
      <c r="J329" s="58" t="s">
        <v>26</v>
      </c>
      <c r="K329" s="59" t="s">
        <v>26</v>
      </c>
      <c r="L329" s="57" t="s">
        <v>26</v>
      </c>
      <c r="M329" s="60" t="s">
        <v>26</v>
      </c>
      <c r="N329" s="61" t="s">
        <v>26</v>
      </c>
      <c r="O329" s="46" t="s">
        <v>26</v>
      </c>
    </row>
    <row r="330" customFormat="false" ht="12" hidden="false" customHeight="true" outlineLevel="0" collapsed="false">
      <c r="B330" s="62" t="s">
        <v>32</v>
      </c>
      <c r="C330" s="63"/>
      <c r="D330" s="64" t="s">
        <v>28</v>
      </c>
      <c r="E330" s="50" t="s">
        <v>28</v>
      </c>
      <c r="F330" s="57" t="s">
        <v>28</v>
      </c>
      <c r="G330" s="57" t="s">
        <v>28</v>
      </c>
      <c r="H330" s="41" t="s">
        <v>28</v>
      </c>
      <c r="I330" s="65" t="s">
        <v>28</v>
      </c>
      <c r="J330" s="66" t="s">
        <v>28</v>
      </c>
      <c r="K330" s="67" t="s">
        <v>28</v>
      </c>
      <c r="L330" s="57" t="s">
        <v>28</v>
      </c>
      <c r="M330" s="68" t="s">
        <v>28</v>
      </c>
      <c r="N330" s="69" t="s">
        <v>28</v>
      </c>
      <c r="O330" s="70" t="s">
        <v>28</v>
      </c>
    </row>
    <row r="331" customFormat="false" ht="12" hidden="false" customHeight="true" outlineLevel="0" collapsed="false">
      <c r="B331" s="71"/>
      <c r="C331" s="48"/>
      <c r="D331" s="49"/>
      <c r="E331" s="50"/>
      <c r="F331" s="57"/>
      <c r="G331" s="57"/>
      <c r="H331" s="41"/>
      <c r="I331" s="42"/>
      <c r="J331" s="51"/>
      <c r="K331" s="72"/>
      <c r="L331" s="57"/>
      <c r="M331" s="51"/>
      <c r="N331" s="52"/>
      <c r="O331" s="73"/>
    </row>
    <row r="332" customFormat="false" ht="12" hidden="false" customHeight="true" outlineLevel="0" collapsed="false">
      <c r="B332" s="62" t="s">
        <v>34</v>
      </c>
      <c r="C332" s="63"/>
      <c r="D332" s="74" t="s">
        <v>31</v>
      </c>
      <c r="E332" s="50" t="s">
        <v>31</v>
      </c>
      <c r="F332" s="57" t="s">
        <v>31</v>
      </c>
      <c r="G332" s="57" t="s">
        <v>31</v>
      </c>
      <c r="H332" s="41" t="s">
        <v>31</v>
      </c>
      <c r="I332" s="65" t="s">
        <v>31</v>
      </c>
      <c r="J332" s="66" t="s">
        <v>31</v>
      </c>
      <c r="K332" s="68" t="s">
        <v>31</v>
      </c>
      <c r="L332" s="57" t="s">
        <v>31</v>
      </c>
      <c r="M332" s="68" t="s">
        <v>31</v>
      </c>
      <c r="N332" s="69" t="s">
        <v>31</v>
      </c>
      <c r="O332" s="46" t="s">
        <v>31</v>
      </c>
    </row>
    <row r="333" customFormat="false" ht="12" hidden="false" customHeight="true" outlineLevel="0" collapsed="false">
      <c r="B333" s="75"/>
      <c r="C333" s="48"/>
      <c r="D333" s="49"/>
      <c r="E333" s="50"/>
      <c r="F333" s="41"/>
      <c r="G333" s="41"/>
      <c r="H333" s="41"/>
      <c r="I333" s="42"/>
      <c r="J333" s="51"/>
      <c r="K333" s="51"/>
      <c r="L333" s="41"/>
      <c r="M333" s="51"/>
      <c r="N333" s="52"/>
      <c r="O333" s="53"/>
    </row>
    <row r="334" customFormat="false" ht="12" hidden="false" customHeight="true" outlineLevel="0" collapsed="false">
      <c r="B334" s="62" t="s">
        <v>35</v>
      </c>
      <c r="C334" s="63"/>
      <c r="D334" s="74" t="s">
        <v>31</v>
      </c>
      <c r="E334" s="50" t="s">
        <v>31</v>
      </c>
      <c r="F334" s="57" t="s">
        <v>31</v>
      </c>
      <c r="G334" s="57" t="s">
        <v>31</v>
      </c>
      <c r="H334" s="41" t="s">
        <v>31</v>
      </c>
      <c r="I334" s="65" t="s">
        <v>31</v>
      </c>
      <c r="J334" s="66" t="s">
        <v>31</v>
      </c>
      <c r="K334" s="68" t="s">
        <v>31</v>
      </c>
      <c r="L334" s="57" t="s">
        <v>31</v>
      </c>
      <c r="M334" s="68" t="s">
        <v>31</v>
      </c>
      <c r="N334" s="69" t="s">
        <v>31</v>
      </c>
      <c r="O334" s="70" t="s">
        <v>31</v>
      </c>
    </row>
    <row r="335" customFormat="false" ht="12" hidden="false" customHeight="true" outlineLevel="0" collapsed="false">
      <c r="B335" s="75"/>
      <c r="C335" s="76"/>
      <c r="D335" s="49"/>
      <c r="E335" s="50"/>
      <c r="F335" s="41"/>
      <c r="G335" s="41"/>
      <c r="H335" s="41"/>
      <c r="I335" s="42"/>
      <c r="J335" s="77"/>
      <c r="K335" s="77"/>
      <c r="L335" s="41"/>
      <c r="M335" s="77"/>
      <c r="N335" s="78"/>
      <c r="O335" s="73"/>
    </row>
    <row r="336" customFormat="false" ht="12" hidden="false" customHeight="true" outlineLevel="0" collapsed="false">
      <c r="B336" s="62" t="s">
        <v>36</v>
      </c>
      <c r="C336" s="63"/>
      <c r="D336" s="74" t="s">
        <v>31</v>
      </c>
      <c r="E336" s="50" t="s">
        <v>31</v>
      </c>
      <c r="F336" s="41" t="s">
        <v>31</v>
      </c>
      <c r="G336" s="41" t="s">
        <v>31</v>
      </c>
      <c r="H336" s="41" t="s">
        <v>31</v>
      </c>
      <c r="I336" s="42" t="s">
        <v>31</v>
      </c>
      <c r="J336" s="66" t="s">
        <v>31</v>
      </c>
      <c r="K336" s="68" t="s">
        <v>31</v>
      </c>
      <c r="L336" s="41" t="s">
        <v>31</v>
      </c>
      <c r="M336" s="68" t="s">
        <v>31</v>
      </c>
      <c r="N336" s="69" t="s">
        <v>31</v>
      </c>
      <c r="O336" s="70" t="s">
        <v>31</v>
      </c>
    </row>
    <row r="337" customFormat="false" ht="12" hidden="false" customHeight="true" outlineLevel="0" collapsed="false">
      <c r="B337" s="75"/>
      <c r="C337" s="76"/>
      <c r="D337" s="49"/>
      <c r="E337" s="50"/>
      <c r="F337" s="41"/>
      <c r="G337" s="41"/>
      <c r="H337" s="41"/>
      <c r="I337" s="42"/>
      <c r="J337" s="77"/>
      <c r="K337" s="77"/>
      <c r="L337" s="41"/>
      <c r="M337" s="77"/>
      <c r="N337" s="78"/>
      <c r="O337" s="73"/>
    </row>
    <row r="338" customFormat="false" ht="12" hidden="false" customHeight="true" outlineLevel="0" collapsed="false">
      <c r="B338" s="62" t="s">
        <v>37</v>
      </c>
      <c r="C338" s="63"/>
      <c r="D338" s="74" t="s">
        <v>31</v>
      </c>
      <c r="E338" s="50" t="s">
        <v>31</v>
      </c>
      <c r="F338" s="41" t="s">
        <v>31</v>
      </c>
      <c r="G338" s="41" t="s">
        <v>31</v>
      </c>
      <c r="H338" s="41" t="s">
        <v>31</v>
      </c>
      <c r="I338" s="42" t="s">
        <v>31</v>
      </c>
      <c r="J338" s="66" t="s">
        <v>31</v>
      </c>
      <c r="K338" s="68" t="s">
        <v>31</v>
      </c>
      <c r="L338" s="41" t="s">
        <v>31</v>
      </c>
      <c r="M338" s="68" t="s">
        <v>31</v>
      </c>
      <c r="N338" s="69" t="s">
        <v>31</v>
      </c>
      <c r="O338" s="70" t="s">
        <v>31</v>
      </c>
    </row>
    <row r="339" customFormat="false" ht="12" hidden="false" customHeight="true" outlineLevel="0" collapsed="false">
      <c r="B339" s="79"/>
      <c r="C339" s="76"/>
      <c r="D339" s="49"/>
      <c r="E339" s="79"/>
      <c r="F339" s="41"/>
      <c r="G339" s="41"/>
      <c r="H339" s="41"/>
      <c r="I339" s="42"/>
      <c r="J339" s="77"/>
      <c r="K339" s="77"/>
      <c r="L339" s="41"/>
      <c r="M339" s="77"/>
      <c r="N339" s="78"/>
      <c r="O339" s="73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</row>
    <row r="342" customFormat="false" ht="12" hidden="false" customHeight="true" outlineLevel="0" collapsed="false">
      <c r="A342" s="80" t="n">
        <v>0</v>
      </c>
      <c r="B342" s="9" t="s">
        <v>3</v>
      </c>
      <c r="C342" s="9"/>
      <c r="D342" s="10" t="s">
        <v>4</v>
      </c>
      <c r="E342" s="10" t="s">
        <v>5</v>
      </c>
      <c r="F342" s="10"/>
      <c r="G342" s="10"/>
      <c r="H342" s="10"/>
      <c r="I342" s="10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2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20" t="s">
        <v>16</v>
      </c>
      <c r="O343" s="12"/>
    </row>
    <row r="344" customFormat="false" ht="12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20"/>
      <c r="O344" s="12"/>
    </row>
    <row r="345" customFormat="false" ht="12" hidden="false" customHeight="true" outlineLevel="0" collapsed="false">
      <c r="B345" s="13"/>
      <c r="C345" s="14"/>
      <c r="D345" s="15"/>
      <c r="E345" s="16" t="s">
        <v>17</v>
      </c>
      <c r="F345" s="21" t="s">
        <v>18</v>
      </c>
      <c r="G345" s="21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20"/>
      <c r="O345" s="12"/>
    </row>
    <row r="346" customFormat="false" ht="12" hidden="false" customHeight="true" outlineLevel="0" collapsed="false">
      <c r="B346" s="13"/>
      <c r="C346" s="14"/>
      <c r="D346" s="15"/>
      <c r="E346" s="22" t="s">
        <v>21</v>
      </c>
      <c r="F346" s="22"/>
      <c r="G346" s="22"/>
      <c r="H346" s="22"/>
      <c r="I346" s="22"/>
      <c r="J346" s="23" t="s">
        <v>22</v>
      </c>
      <c r="K346" s="23"/>
      <c r="L346" s="23"/>
      <c r="M346" s="23"/>
      <c r="N346" s="23"/>
      <c r="O346" s="24" t="s">
        <v>23</v>
      </c>
    </row>
    <row r="347" customFormat="false" ht="12" hidden="false" customHeight="true" outlineLevel="0" collapsed="false">
      <c r="B347" s="25" t="s">
        <v>24</v>
      </c>
      <c r="C347" s="26"/>
      <c r="D347" s="27" t="n">
        <v>61.373925</v>
      </c>
      <c r="E347" s="28" t="n">
        <v>0.137371856207665</v>
      </c>
      <c r="F347" s="29" t="n">
        <v>-0.0668883406104465</v>
      </c>
      <c r="G347" s="29" t="n">
        <v>0.0704835155972182</v>
      </c>
      <c r="H347" s="30" t="s">
        <v>26</v>
      </c>
      <c r="I347" s="31" t="n">
        <v>-0.163134832911534</v>
      </c>
      <c r="J347" s="32" t="n">
        <v>8.43105</v>
      </c>
      <c r="K347" s="33" t="n">
        <v>-4.1052</v>
      </c>
      <c r="L347" s="33" t="n">
        <v>4.32585</v>
      </c>
      <c r="M347" s="34" t="s">
        <v>26</v>
      </c>
      <c r="N347" s="35" t="n">
        <v>-10.012225</v>
      </c>
      <c r="O347" s="36" t="n">
        <v>20.8500416666667</v>
      </c>
    </row>
    <row r="348" customFormat="false" ht="12" hidden="false" customHeight="true" outlineLevel="0" collapsed="false">
      <c r="B348" s="37" t="s">
        <v>27</v>
      </c>
      <c r="C348" s="38"/>
      <c r="D348" s="39" t="n">
        <v>61.373925</v>
      </c>
      <c r="E348" s="40" t="n">
        <v>0.137371856207665</v>
      </c>
      <c r="F348" s="41" t="n">
        <v>-0.0668883406104465</v>
      </c>
      <c r="G348" s="41" t="n">
        <v>0.0704835155972182</v>
      </c>
      <c r="H348" s="41" t="s">
        <v>31</v>
      </c>
      <c r="I348" s="42" t="n">
        <v>-0.163134832911534</v>
      </c>
      <c r="J348" s="43" t="n">
        <v>8.43105</v>
      </c>
      <c r="K348" s="44" t="n">
        <v>-4.1052</v>
      </c>
      <c r="L348" s="41" t="n">
        <v>4.32585</v>
      </c>
      <c r="M348" s="44" t="s">
        <v>31</v>
      </c>
      <c r="N348" s="45" t="n">
        <v>-10.012225</v>
      </c>
      <c r="O348" s="46" t="n">
        <v>20.8500416666667</v>
      </c>
    </row>
    <row r="349" customFormat="false" ht="12" hidden="false" customHeight="true" outlineLevel="0" collapsed="false">
      <c r="B349" s="47"/>
      <c r="C349" s="48"/>
      <c r="D349" s="49"/>
      <c r="E349" s="50"/>
      <c r="F349" s="41"/>
      <c r="G349" s="41"/>
      <c r="H349" s="41"/>
      <c r="I349" s="42"/>
      <c r="J349" s="51"/>
      <c r="K349" s="51"/>
      <c r="L349" s="41"/>
      <c r="M349" s="51"/>
      <c r="N349" s="52"/>
      <c r="O349" s="53"/>
    </row>
    <row r="350" customFormat="false" ht="12" hidden="false" customHeight="true" outlineLevel="0" collapsed="false">
      <c r="B350" s="54" t="s">
        <v>29</v>
      </c>
      <c r="C350" s="55"/>
      <c r="D350" s="56" t="s">
        <v>26</v>
      </c>
      <c r="E350" s="50" t="s">
        <v>26</v>
      </c>
      <c r="F350" s="57" t="s">
        <v>26</v>
      </c>
      <c r="G350" s="57" t="s">
        <v>26</v>
      </c>
      <c r="H350" s="41" t="s">
        <v>26</v>
      </c>
      <c r="I350" s="42" t="s">
        <v>26</v>
      </c>
      <c r="J350" s="58" t="s">
        <v>26</v>
      </c>
      <c r="K350" s="59" t="s">
        <v>26</v>
      </c>
      <c r="L350" s="57" t="s">
        <v>26</v>
      </c>
      <c r="M350" s="60" t="s">
        <v>26</v>
      </c>
      <c r="N350" s="61" t="s">
        <v>26</v>
      </c>
      <c r="O350" s="46" t="s">
        <v>26</v>
      </c>
    </row>
    <row r="351" customFormat="false" ht="12" hidden="false" customHeight="true" outlineLevel="0" collapsed="false">
      <c r="B351" s="62" t="s">
        <v>32</v>
      </c>
      <c r="C351" s="63"/>
      <c r="D351" s="64" t="s">
        <v>28</v>
      </c>
      <c r="E351" s="50" t="s">
        <v>28</v>
      </c>
      <c r="F351" s="57" t="s">
        <v>28</v>
      </c>
      <c r="G351" s="57" t="s">
        <v>28</v>
      </c>
      <c r="H351" s="41" t="s">
        <v>28</v>
      </c>
      <c r="I351" s="65" t="s">
        <v>28</v>
      </c>
      <c r="J351" s="66" t="s">
        <v>28</v>
      </c>
      <c r="K351" s="67" t="s">
        <v>28</v>
      </c>
      <c r="L351" s="57" t="s">
        <v>28</v>
      </c>
      <c r="M351" s="68" t="s">
        <v>28</v>
      </c>
      <c r="N351" s="69" t="s">
        <v>28</v>
      </c>
      <c r="O351" s="70" t="s">
        <v>28</v>
      </c>
    </row>
    <row r="352" customFormat="false" ht="12" hidden="false" customHeight="true" outlineLevel="0" collapsed="false">
      <c r="B352" s="71"/>
      <c r="C352" s="48"/>
      <c r="D352" s="49"/>
      <c r="E352" s="50"/>
      <c r="F352" s="57"/>
      <c r="G352" s="57"/>
      <c r="H352" s="41"/>
      <c r="I352" s="42"/>
      <c r="J352" s="51"/>
      <c r="K352" s="72"/>
      <c r="L352" s="57"/>
      <c r="M352" s="51"/>
      <c r="N352" s="52"/>
      <c r="O352" s="73"/>
    </row>
    <row r="353" customFormat="false" ht="12" hidden="false" customHeight="true" outlineLevel="0" collapsed="false">
      <c r="B353" s="62" t="s">
        <v>34</v>
      </c>
      <c r="C353" s="63"/>
      <c r="D353" s="74" t="s">
        <v>31</v>
      </c>
      <c r="E353" s="50" t="s">
        <v>31</v>
      </c>
      <c r="F353" s="57" t="s">
        <v>31</v>
      </c>
      <c r="G353" s="57" t="s">
        <v>31</v>
      </c>
      <c r="H353" s="41" t="s">
        <v>31</v>
      </c>
      <c r="I353" s="65" t="s">
        <v>31</v>
      </c>
      <c r="J353" s="66" t="s">
        <v>31</v>
      </c>
      <c r="K353" s="68" t="s">
        <v>31</v>
      </c>
      <c r="L353" s="57" t="s">
        <v>31</v>
      </c>
      <c r="M353" s="68" t="s">
        <v>31</v>
      </c>
      <c r="N353" s="69" t="s">
        <v>31</v>
      </c>
      <c r="O353" s="46" t="s">
        <v>31</v>
      </c>
    </row>
    <row r="354" customFormat="false" ht="12" hidden="false" customHeight="true" outlineLevel="0" collapsed="false">
      <c r="B354" s="75"/>
      <c r="C354" s="48"/>
      <c r="D354" s="49"/>
      <c r="E354" s="50"/>
      <c r="F354" s="41"/>
      <c r="G354" s="41"/>
      <c r="H354" s="41"/>
      <c r="I354" s="42"/>
      <c r="J354" s="51"/>
      <c r="K354" s="51"/>
      <c r="L354" s="41"/>
      <c r="M354" s="51"/>
      <c r="N354" s="52"/>
      <c r="O354" s="53"/>
    </row>
    <row r="355" customFormat="false" ht="12" hidden="false" customHeight="true" outlineLevel="0" collapsed="false">
      <c r="B355" s="62" t="s">
        <v>35</v>
      </c>
      <c r="C355" s="63"/>
      <c r="D355" s="74" t="s">
        <v>31</v>
      </c>
      <c r="E355" s="50" t="s">
        <v>31</v>
      </c>
      <c r="F355" s="57" t="s">
        <v>31</v>
      </c>
      <c r="G355" s="57" t="s">
        <v>31</v>
      </c>
      <c r="H355" s="41" t="s">
        <v>31</v>
      </c>
      <c r="I355" s="65" t="s">
        <v>31</v>
      </c>
      <c r="J355" s="66" t="s">
        <v>31</v>
      </c>
      <c r="K355" s="68" t="s">
        <v>31</v>
      </c>
      <c r="L355" s="57" t="s">
        <v>31</v>
      </c>
      <c r="M355" s="68" t="s">
        <v>31</v>
      </c>
      <c r="N355" s="69" t="s">
        <v>31</v>
      </c>
      <c r="O355" s="70" t="s">
        <v>31</v>
      </c>
    </row>
    <row r="356" customFormat="false" ht="12" hidden="false" customHeight="true" outlineLevel="0" collapsed="false">
      <c r="B356" s="75"/>
      <c r="C356" s="76"/>
      <c r="D356" s="49"/>
      <c r="E356" s="50"/>
      <c r="F356" s="41"/>
      <c r="G356" s="41"/>
      <c r="H356" s="41"/>
      <c r="I356" s="42"/>
      <c r="J356" s="77"/>
      <c r="K356" s="77"/>
      <c r="L356" s="41"/>
      <c r="M356" s="77"/>
      <c r="N356" s="78"/>
      <c r="O356" s="73"/>
    </row>
    <row r="357" customFormat="false" ht="12" hidden="false" customHeight="true" outlineLevel="0" collapsed="false">
      <c r="B357" s="62" t="s">
        <v>36</v>
      </c>
      <c r="C357" s="63"/>
      <c r="D357" s="74" t="s">
        <v>31</v>
      </c>
      <c r="E357" s="50" t="s">
        <v>31</v>
      </c>
      <c r="F357" s="41" t="s">
        <v>31</v>
      </c>
      <c r="G357" s="41" t="s">
        <v>31</v>
      </c>
      <c r="H357" s="41" t="s">
        <v>31</v>
      </c>
      <c r="I357" s="42" t="s">
        <v>31</v>
      </c>
      <c r="J357" s="66" t="s">
        <v>31</v>
      </c>
      <c r="K357" s="68" t="s">
        <v>31</v>
      </c>
      <c r="L357" s="41" t="s">
        <v>31</v>
      </c>
      <c r="M357" s="68" t="s">
        <v>31</v>
      </c>
      <c r="N357" s="69" t="s">
        <v>31</v>
      </c>
      <c r="O357" s="70" t="s">
        <v>31</v>
      </c>
    </row>
    <row r="358" customFormat="false" ht="12" hidden="false" customHeight="true" outlineLevel="0" collapsed="false">
      <c r="B358" s="75"/>
      <c r="C358" s="76"/>
      <c r="D358" s="49"/>
      <c r="E358" s="50"/>
      <c r="F358" s="41"/>
      <c r="G358" s="41"/>
      <c r="H358" s="41"/>
      <c r="I358" s="42"/>
      <c r="J358" s="77"/>
      <c r="K358" s="77"/>
      <c r="L358" s="41"/>
      <c r="M358" s="77"/>
      <c r="N358" s="78"/>
      <c r="O358" s="73"/>
    </row>
    <row r="359" customFormat="false" ht="12" hidden="false" customHeight="true" outlineLevel="0" collapsed="false">
      <c r="B359" s="62" t="s">
        <v>37</v>
      </c>
      <c r="C359" s="63"/>
      <c r="D359" s="74" t="s">
        <v>31</v>
      </c>
      <c r="E359" s="50" t="s">
        <v>31</v>
      </c>
      <c r="F359" s="41" t="s">
        <v>31</v>
      </c>
      <c r="G359" s="41" t="s">
        <v>31</v>
      </c>
      <c r="H359" s="41" t="s">
        <v>31</v>
      </c>
      <c r="I359" s="42" t="s">
        <v>31</v>
      </c>
      <c r="J359" s="66" t="s">
        <v>31</v>
      </c>
      <c r="K359" s="68" t="s">
        <v>31</v>
      </c>
      <c r="L359" s="41" t="s">
        <v>31</v>
      </c>
      <c r="M359" s="68" t="s">
        <v>31</v>
      </c>
      <c r="N359" s="69" t="s">
        <v>31</v>
      </c>
      <c r="O359" s="70" t="s">
        <v>31</v>
      </c>
    </row>
    <row r="360" customFormat="false" ht="15.75" hidden="false" customHeight="false" outlineLevel="0" collapsed="false">
      <c r="B360" s="79"/>
      <c r="C360" s="76"/>
      <c r="D360" s="49"/>
      <c r="E360" s="79"/>
      <c r="F360" s="41"/>
      <c r="G360" s="41"/>
      <c r="H360" s="41"/>
      <c r="I360" s="42"/>
      <c r="J360" s="77"/>
      <c r="K360" s="77"/>
      <c r="L360" s="41"/>
      <c r="M360" s="77"/>
      <c r="N360" s="78"/>
      <c r="O360" s="73"/>
    </row>
  </sheetData>
  <mergeCells count="25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 L326:L339 L347:L360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 J328 J330:J339 J349 J351:J360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 K328 K330:K339 K349 K351:K360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1" width="11.42"/>
    <col collapsed="false" customWidth="true" hidden="false" outlineLevel="0" max="2" min="2" style="82" width="41.14"/>
    <col collapsed="false" customWidth="true" hidden="false" outlineLevel="0" max="3" min="3" style="82" width="15.41"/>
    <col collapsed="false" customWidth="true" hidden="false" outlineLevel="0" max="4" min="4" style="82" width="15.7"/>
    <col collapsed="false" customWidth="true" hidden="false" outlineLevel="0" max="6" min="5" style="82" width="13.41"/>
    <col collapsed="false" customWidth="true" hidden="false" outlineLevel="0" max="7" min="7" style="83" width="13.41"/>
    <col collapsed="false" customWidth="true" hidden="false" outlineLevel="0" max="9" min="8" style="82" width="13.41"/>
    <col collapsed="false" customWidth="true" hidden="false" outlineLevel="0" max="14" min="10" style="82" width="17.7"/>
    <col collapsed="false" customWidth="true" hidden="false" outlineLevel="0" max="15" min="15" style="82" width="12.85"/>
    <col collapsed="false" customWidth="true" hidden="false" outlineLevel="0" max="16" min="16" style="82" width="11.42"/>
  </cols>
  <sheetData>
    <row r="1" customFormat="false" ht="15.75" hidden="false" customHeight="false" outlineLevel="0" collapsed="false">
      <c r="B1" s="84" t="s">
        <v>0</v>
      </c>
      <c r="G1" s="4"/>
      <c r="H1" s="5"/>
      <c r="I1" s="5"/>
      <c r="J1" s="5"/>
    </row>
    <row r="2" customFormat="false" ht="15.75" hidden="false" customHeight="false" outlineLevel="0" collapsed="false">
      <c r="B2" s="84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84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84"/>
      <c r="C4" s="5"/>
      <c r="D4" s="5"/>
      <c r="E4" s="5"/>
      <c r="F4" s="5"/>
      <c r="G4" s="4"/>
      <c r="H4" s="5"/>
      <c r="I4" s="5"/>
      <c r="J4" s="5"/>
    </row>
    <row r="5" customFormat="false" ht="15.75" hidden="false" customHeight="false" outlineLevel="0" collapsed="false">
      <c r="A5" s="85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86"/>
      <c r="B6" s="87" t="s">
        <v>3</v>
      </c>
      <c r="C6" s="87"/>
      <c r="D6" s="88" t="s">
        <v>4</v>
      </c>
      <c r="E6" s="88" t="s">
        <v>5</v>
      </c>
      <c r="F6" s="88"/>
      <c r="G6" s="88"/>
      <c r="H6" s="88"/>
      <c r="I6" s="88"/>
      <c r="J6" s="89" t="s">
        <v>6</v>
      </c>
      <c r="K6" s="89"/>
      <c r="L6" s="89"/>
      <c r="M6" s="89"/>
      <c r="N6" s="89"/>
      <c r="O6" s="90" t="s">
        <v>7</v>
      </c>
    </row>
    <row r="7" customFormat="false" ht="12.75" hidden="false" customHeight="true" outlineLevel="0" collapsed="false">
      <c r="B7" s="91" t="s">
        <v>8</v>
      </c>
      <c r="C7" s="92" t="s">
        <v>9</v>
      </c>
      <c r="D7" s="93" t="s">
        <v>10</v>
      </c>
      <c r="E7" s="94" t="s">
        <v>11</v>
      </c>
      <c r="F7" s="94"/>
      <c r="G7" s="94"/>
      <c r="H7" s="95" t="s">
        <v>12</v>
      </c>
      <c r="I7" s="96" t="s">
        <v>13</v>
      </c>
      <c r="J7" s="97" t="s">
        <v>14</v>
      </c>
      <c r="K7" s="97"/>
      <c r="L7" s="97"/>
      <c r="M7" s="95" t="s">
        <v>15</v>
      </c>
      <c r="N7" s="98" t="s">
        <v>16</v>
      </c>
      <c r="O7" s="90"/>
    </row>
    <row r="8" customFormat="false" ht="24.75" hidden="false" customHeight="true" outlineLevel="0" collapsed="false">
      <c r="B8" s="91"/>
      <c r="C8" s="92"/>
      <c r="D8" s="93"/>
      <c r="E8" s="94"/>
      <c r="F8" s="94"/>
      <c r="G8" s="94"/>
      <c r="H8" s="95"/>
      <c r="I8" s="96"/>
      <c r="J8" s="97"/>
      <c r="K8" s="97"/>
      <c r="L8" s="97"/>
      <c r="M8" s="95"/>
      <c r="N8" s="98"/>
      <c r="O8" s="90"/>
    </row>
    <row r="9" customFormat="false" ht="29.25" hidden="false" customHeight="true" outlineLevel="0" collapsed="false">
      <c r="B9" s="91"/>
      <c r="C9" s="92"/>
      <c r="D9" s="93"/>
      <c r="E9" s="94" t="s">
        <v>17</v>
      </c>
      <c r="F9" s="99" t="s">
        <v>18</v>
      </c>
      <c r="G9" s="99" t="s">
        <v>19</v>
      </c>
      <c r="H9" s="95"/>
      <c r="I9" s="96"/>
      <c r="J9" s="97" t="s">
        <v>20</v>
      </c>
      <c r="K9" s="95" t="s">
        <v>18</v>
      </c>
      <c r="L9" s="95" t="s">
        <v>19</v>
      </c>
      <c r="M9" s="95"/>
      <c r="N9" s="98"/>
      <c r="O9" s="90"/>
    </row>
    <row r="10" customFormat="false" ht="15.75" hidden="false" customHeight="true" outlineLevel="0" collapsed="false">
      <c r="B10" s="91"/>
      <c r="C10" s="92"/>
      <c r="D10" s="93"/>
      <c r="E10" s="100" t="s">
        <v>21</v>
      </c>
      <c r="F10" s="100"/>
      <c r="G10" s="100"/>
      <c r="H10" s="100"/>
      <c r="I10" s="100"/>
      <c r="J10" s="101" t="s">
        <v>22</v>
      </c>
      <c r="K10" s="101"/>
      <c r="L10" s="101"/>
      <c r="M10" s="101"/>
      <c r="N10" s="101"/>
      <c r="O10" s="24" t="s">
        <v>23</v>
      </c>
    </row>
    <row r="11" customFormat="false" ht="15.75" hidden="false" customHeight="false" outlineLevel="0" collapsed="false">
      <c r="B11" s="25" t="s">
        <v>24</v>
      </c>
      <c r="C11" s="26"/>
      <c r="D11" s="102" t="n">
        <v>57.137</v>
      </c>
      <c r="E11" s="103" t="s">
        <v>31</v>
      </c>
      <c r="F11" s="104" t="s">
        <v>31</v>
      </c>
      <c r="G11" s="104" t="s">
        <v>31</v>
      </c>
      <c r="H11" s="105" t="n">
        <v>0</v>
      </c>
      <c r="I11" s="106" t="n">
        <v>0</v>
      </c>
      <c r="J11" s="107" t="s">
        <v>31</v>
      </c>
      <c r="K11" s="108" t="s">
        <v>31</v>
      </c>
      <c r="L11" s="108" t="s">
        <v>31</v>
      </c>
      <c r="M11" s="109" t="n">
        <v>0</v>
      </c>
      <c r="N11" s="110" t="n">
        <v>0</v>
      </c>
      <c r="O11" s="111" t="s">
        <v>31</v>
      </c>
    </row>
    <row r="12" customFormat="false" ht="15.75" hidden="false" customHeight="false" outlineLevel="0" collapsed="false">
      <c r="B12" s="112" t="s">
        <v>27</v>
      </c>
      <c r="C12" s="113"/>
      <c r="D12" s="114" t="n">
        <v>57.137</v>
      </c>
      <c r="E12" s="115" t="n">
        <v>0</v>
      </c>
      <c r="F12" s="41" t="n">
        <v>0</v>
      </c>
      <c r="G12" s="41" t="n">
        <v>0</v>
      </c>
      <c r="H12" s="41" t="n">
        <v>0</v>
      </c>
      <c r="I12" s="42" t="n">
        <v>0</v>
      </c>
      <c r="J12" s="116" t="n">
        <v>0</v>
      </c>
      <c r="K12" s="117" t="n">
        <v>0</v>
      </c>
      <c r="L12" s="41" t="n">
        <v>0</v>
      </c>
      <c r="M12" s="117" t="n">
        <v>0</v>
      </c>
      <c r="N12" s="118" t="n">
        <v>0</v>
      </c>
      <c r="O12" s="46" t="n">
        <v>0</v>
      </c>
    </row>
    <row r="13" customFormat="false" ht="15.75" hidden="false" customHeight="false" outlineLevel="0" collapsed="false">
      <c r="B13" s="47"/>
      <c r="C13" s="48"/>
      <c r="D13" s="49"/>
      <c r="E13" s="119"/>
      <c r="F13" s="41"/>
      <c r="G13" s="41"/>
      <c r="H13" s="41"/>
      <c r="I13" s="42"/>
      <c r="J13" s="51"/>
      <c r="K13" s="51"/>
      <c r="L13" s="41"/>
      <c r="M13" s="51"/>
      <c r="N13" s="52"/>
      <c r="O13" s="53"/>
    </row>
    <row r="14" customFormat="false" ht="15.75" hidden="false" customHeight="false" outlineLevel="0" collapsed="false">
      <c r="B14" s="120" t="s">
        <v>29</v>
      </c>
      <c r="C14" s="121"/>
      <c r="D14" s="122" t="s">
        <v>31</v>
      </c>
      <c r="E14" s="119" t="s">
        <v>31</v>
      </c>
      <c r="F14" s="57" t="s">
        <v>31</v>
      </c>
      <c r="G14" s="57" t="s">
        <v>31</v>
      </c>
      <c r="H14" s="41" t="s">
        <v>31</v>
      </c>
      <c r="I14" s="42" t="s">
        <v>31</v>
      </c>
      <c r="J14" s="123" t="s">
        <v>31</v>
      </c>
      <c r="K14" s="124" t="s">
        <v>31</v>
      </c>
      <c r="L14" s="57" t="s">
        <v>31</v>
      </c>
      <c r="M14" s="125" t="s">
        <v>31</v>
      </c>
      <c r="N14" s="126" t="s">
        <v>31</v>
      </c>
      <c r="O14" s="46" t="s">
        <v>31</v>
      </c>
    </row>
    <row r="15" customFormat="false" ht="15.75" hidden="false" customHeight="true" outlineLevel="0" collapsed="false">
      <c r="B15" s="127" t="s">
        <v>32</v>
      </c>
      <c r="C15" s="128"/>
      <c r="D15" s="129" t="s">
        <v>31</v>
      </c>
      <c r="E15" s="119" t="s">
        <v>31</v>
      </c>
      <c r="F15" s="57" t="s">
        <v>31</v>
      </c>
      <c r="G15" s="57" t="s">
        <v>31</v>
      </c>
      <c r="H15" s="41" t="s">
        <v>31</v>
      </c>
      <c r="I15" s="65" t="s">
        <v>31</v>
      </c>
      <c r="J15" s="130" t="s">
        <v>31</v>
      </c>
      <c r="K15" s="131" t="s">
        <v>31</v>
      </c>
      <c r="L15" s="57" t="s">
        <v>31</v>
      </c>
      <c r="M15" s="132" t="s">
        <v>31</v>
      </c>
      <c r="N15" s="133" t="s">
        <v>31</v>
      </c>
      <c r="O15" s="70" t="s">
        <v>31</v>
      </c>
    </row>
    <row r="16" customFormat="false" ht="15.75" hidden="false" customHeight="false" outlineLevel="0" collapsed="false">
      <c r="B16" s="134"/>
      <c r="C16" s="48"/>
      <c r="D16" s="49"/>
      <c r="E16" s="119"/>
      <c r="F16" s="57"/>
      <c r="G16" s="57"/>
      <c r="H16" s="41"/>
      <c r="I16" s="42"/>
      <c r="J16" s="51"/>
      <c r="K16" s="72"/>
      <c r="L16" s="57"/>
      <c r="M16" s="51"/>
      <c r="N16" s="52"/>
      <c r="O16" s="73"/>
    </row>
    <row r="17" customFormat="false" ht="15.75" hidden="false" customHeight="false" outlineLevel="0" collapsed="false">
      <c r="B17" s="127" t="s">
        <v>34</v>
      </c>
      <c r="C17" s="128"/>
      <c r="D17" s="135" t="s">
        <v>31</v>
      </c>
      <c r="E17" s="119" t="s">
        <v>31</v>
      </c>
      <c r="F17" s="57" t="s">
        <v>31</v>
      </c>
      <c r="G17" s="57" t="s">
        <v>31</v>
      </c>
      <c r="H17" s="41" t="s">
        <v>31</v>
      </c>
      <c r="I17" s="65" t="s">
        <v>31</v>
      </c>
      <c r="J17" s="130" t="s">
        <v>31</v>
      </c>
      <c r="K17" s="132" t="s">
        <v>31</v>
      </c>
      <c r="L17" s="57" t="s">
        <v>31</v>
      </c>
      <c r="M17" s="132" t="s">
        <v>31</v>
      </c>
      <c r="N17" s="133" t="s">
        <v>31</v>
      </c>
      <c r="O17" s="46" t="s">
        <v>31</v>
      </c>
    </row>
    <row r="18" customFormat="false" ht="15.75" hidden="false" customHeight="false" outlineLevel="0" collapsed="false">
      <c r="B18" s="112"/>
      <c r="C18" s="48"/>
      <c r="D18" s="49"/>
      <c r="E18" s="119"/>
      <c r="F18" s="41"/>
      <c r="G18" s="41"/>
      <c r="H18" s="41"/>
      <c r="I18" s="42"/>
      <c r="J18" s="51"/>
      <c r="K18" s="51"/>
      <c r="L18" s="41"/>
      <c r="M18" s="51"/>
      <c r="N18" s="52"/>
      <c r="O18" s="53"/>
    </row>
    <row r="19" customFormat="false" ht="15.75" hidden="false" customHeight="false" outlineLevel="0" collapsed="false">
      <c r="B19" s="127" t="s">
        <v>35</v>
      </c>
      <c r="C19" s="128"/>
      <c r="D19" s="135" t="s">
        <v>31</v>
      </c>
      <c r="E19" s="119" t="s">
        <v>31</v>
      </c>
      <c r="F19" s="57" t="s">
        <v>31</v>
      </c>
      <c r="G19" s="57" t="s">
        <v>31</v>
      </c>
      <c r="H19" s="41" t="s">
        <v>31</v>
      </c>
      <c r="I19" s="65" t="s">
        <v>31</v>
      </c>
      <c r="J19" s="130" t="s">
        <v>31</v>
      </c>
      <c r="K19" s="132" t="s">
        <v>31</v>
      </c>
      <c r="L19" s="57" t="s">
        <v>31</v>
      </c>
      <c r="M19" s="132" t="s">
        <v>31</v>
      </c>
      <c r="N19" s="133" t="s">
        <v>31</v>
      </c>
      <c r="O19" s="70" t="s">
        <v>31</v>
      </c>
    </row>
    <row r="20" customFormat="false" ht="15.75" hidden="false" customHeight="false" outlineLevel="0" collapsed="false">
      <c r="B20" s="112"/>
      <c r="C20" s="76"/>
      <c r="D20" s="49"/>
      <c r="E20" s="119"/>
      <c r="F20" s="41"/>
      <c r="G20" s="41"/>
      <c r="H20" s="41"/>
      <c r="I20" s="42"/>
      <c r="J20" s="77"/>
      <c r="K20" s="77"/>
      <c r="L20" s="41"/>
      <c r="M20" s="77"/>
      <c r="N20" s="78"/>
      <c r="O20" s="73"/>
    </row>
    <row r="21" customFormat="false" ht="15.75" hidden="false" customHeight="false" outlineLevel="0" collapsed="false">
      <c r="B21" s="127" t="s">
        <v>36</v>
      </c>
      <c r="C21" s="128"/>
      <c r="D21" s="135" t="s">
        <v>31</v>
      </c>
      <c r="E21" s="119" t="s">
        <v>31</v>
      </c>
      <c r="F21" s="41" t="s">
        <v>31</v>
      </c>
      <c r="G21" s="41" t="s">
        <v>31</v>
      </c>
      <c r="H21" s="41" t="s">
        <v>31</v>
      </c>
      <c r="I21" s="42" t="s">
        <v>31</v>
      </c>
      <c r="J21" s="130" t="s">
        <v>31</v>
      </c>
      <c r="K21" s="132" t="s">
        <v>31</v>
      </c>
      <c r="L21" s="41" t="s">
        <v>31</v>
      </c>
      <c r="M21" s="132" t="s">
        <v>31</v>
      </c>
      <c r="N21" s="133" t="s">
        <v>31</v>
      </c>
      <c r="O21" s="70" t="s">
        <v>31</v>
      </c>
    </row>
    <row r="22" customFormat="false" ht="15.75" hidden="false" customHeight="false" outlineLevel="0" collapsed="false">
      <c r="B22" s="112"/>
      <c r="C22" s="76"/>
      <c r="D22" s="49"/>
      <c r="E22" s="119"/>
      <c r="F22" s="41"/>
      <c r="G22" s="41"/>
      <c r="H22" s="41"/>
      <c r="I22" s="42"/>
      <c r="J22" s="77"/>
      <c r="K22" s="77"/>
      <c r="L22" s="41"/>
      <c r="M22" s="77"/>
      <c r="N22" s="78"/>
      <c r="O22" s="73"/>
    </row>
    <row r="23" customFormat="false" ht="15.75" hidden="false" customHeight="false" outlineLevel="0" collapsed="false">
      <c r="B23" s="127" t="s">
        <v>37</v>
      </c>
      <c r="C23" s="128"/>
      <c r="D23" s="135" t="s">
        <v>31</v>
      </c>
      <c r="E23" s="119" t="s">
        <v>31</v>
      </c>
      <c r="F23" s="41" t="s">
        <v>31</v>
      </c>
      <c r="G23" s="41" t="s">
        <v>31</v>
      </c>
      <c r="H23" s="41" t="s">
        <v>31</v>
      </c>
      <c r="I23" s="42" t="s">
        <v>31</v>
      </c>
      <c r="J23" s="130" t="s">
        <v>31</v>
      </c>
      <c r="K23" s="132" t="s">
        <v>31</v>
      </c>
      <c r="L23" s="41" t="s">
        <v>31</v>
      </c>
      <c r="M23" s="132" t="s">
        <v>31</v>
      </c>
      <c r="N23" s="133" t="s">
        <v>31</v>
      </c>
      <c r="O23" s="70" t="s">
        <v>31</v>
      </c>
    </row>
    <row r="24" customFormat="false" ht="15.75" hidden="false" customHeight="false" outlineLevel="0" collapsed="false">
      <c r="B24" s="79"/>
      <c r="C24" s="76"/>
      <c r="D24" s="49"/>
      <c r="E24" s="79"/>
      <c r="F24" s="41"/>
      <c r="G24" s="41"/>
      <c r="H24" s="41"/>
      <c r="I24" s="42"/>
      <c r="J24" s="77"/>
      <c r="K24" s="77"/>
      <c r="L24" s="41"/>
      <c r="M24" s="77"/>
      <c r="N24" s="78"/>
      <c r="O24" s="73"/>
    </row>
    <row r="26" customFormat="false" ht="15.75" hidden="false" customHeight="false" outlineLevel="0" collapsed="false">
      <c r="A26" s="85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31.5" hidden="false" customHeight="true" outlineLevel="0" collapsed="false">
      <c r="A27" s="86" t="n">
        <v>0</v>
      </c>
      <c r="B27" s="87" t="s">
        <v>3</v>
      </c>
      <c r="C27" s="87"/>
      <c r="D27" s="88" t="s">
        <v>4</v>
      </c>
      <c r="E27" s="88" t="s">
        <v>5</v>
      </c>
      <c r="F27" s="88"/>
      <c r="G27" s="88"/>
      <c r="H27" s="88"/>
      <c r="I27" s="88"/>
      <c r="J27" s="89" t="s">
        <v>6</v>
      </c>
      <c r="K27" s="89"/>
      <c r="L27" s="89"/>
      <c r="M27" s="89"/>
      <c r="N27" s="89"/>
      <c r="O27" s="90" t="s">
        <v>7</v>
      </c>
    </row>
    <row r="28" customFormat="false" ht="12.75" hidden="false" customHeight="true" outlineLevel="0" collapsed="false">
      <c r="B28" s="91" t="s">
        <v>8</v>
      </c>
      <c r="C28" s="92" t="s">
        <v>9</v>
      </c>
      <c r="D28" s="93" t="s">
        <v>10</v>
      </c>
      <c r="E28" s="94" t="s">
        <v>11</v>
      </c>
      <c r="F28" s="94"/>
      <c r="G28" s="94"/>
      <c r="H28" s="95" t="s">
        <v>12</v>
      </c>
      <c r="I28" s="96" t="s">
        <v>13</v>
      </c>
      <c r="J28" s="97" t="s">
        <v>14</v>
      </c>
      <c r="K28" s="97"/>
      <c r="L28" s="97"/>
      <c r="M28" s="95" t="s">
        <v>15</v>
      </c>
      <c r="N28" s="98" t="s">
        <v>16</v>
      </c>
      <c r="O28" s="90"/>
    </row>
    <row r="29" customFormat="false" ht="24.75" hidden="false" customHeight="true" outlineLevel="0" collapsed="false">
      <c r="B29" s="91"/>
      <c r="C29" s="92"/>
      <c r="D29" s="93"/>
      <c r="E29" s="94"/>
      <c r="F29" s="94"/>
      <c r="G29" s="94"/>
      <c r="H29" s="95"/>
      <c r="I29" s="96"/>
      <c r="J29" s="97"/>
      <c r="K29" s="97"/>
      <c r="L29" s="97"/>
      <c r="M29" s="95"/>
      <c r="N29" s="98"/>
      <c r="O29" s="90"/>
    </row>
    <row r="30" customFormat="false" ht="29.25" hidden="false" customHeight="true" outlineLevel="0" collapsed="false">
      <c r="B30" s="91"/>
      <c r="C30" s="92"/>
      <c r="D30" s="93"/>
      <c r="E30" s="94" t="s">
        <v>17</v>
      </c>
      <c r="F30" s="99" t="s">
        <v>18</v>
      </c>
      <c r="G30" s="99" t="s">
        <v>19</v>
      </c>
      <c r="H30" s="95"/>
      <c r="I30" s="96"/>
      <c r="J30" s="97" t="s">
        <v>20</v>
      </c>
      <c r="K30" s="95" t="s">
        <v>18</v>
      </c>
      <c r="L30" s="95" t="s">
        <v>19</v>
      </c>
      <c r="M30" s="95"/>
      <c r="N30" s="98"/>
      <c r="O30" s="90"/>
    </row>
    <row r="31" customFormat="false" ht="15.75" hidden="false" customHeight="true" outlineLevel="0" collapsed="false">
      <c r="B31" s="91"/>
      <c r="C31" s="92"/>
      <c r="D31" s="93"/>
      <c r="E31" s="100" t="s">
        <v>21</v>
      </c>
      <c r="F31" s="100"/>
      <c r="G31" s="100"/>
      <c r="H31" s="100"/>
      <c r="I31" s="100"/>
      <c r="J31" s="101" t="s">
        <v>22</v>
      </c>
      <c r="K31" s="101"/>
      <c r="L31" s="101"/>
      <c r="M31" s="101"/>
      <c r="N31" s="101"/>
      <c r="O31" s="24" t="s">
        <v>23</v>
      </c>
    </row>
    <row r="32" customFormat="false" ht="15.75" hidden="false" customHeight="false" outlineLevel="0" collapsed="false">
      <c r="B32" s="25" t="s">
        <v>24</v>
      </c>
      <c r="C32" s="26"/>
      <c r="D32" s="102" t="n">
        <v>57.137</v>
      </c>
      <c r="E32" s="103" t="s">
        <v>31</v>
      </c>
      <c r="F32" s="104" t="s">
        <v>31</v>
      </c>
      <c r="G32" s="104" t="s">
        <v>31</v>
      </c>
      <c r="H32" s="105" t="n">
        <v>0</v>
      </c>
      <c r="I32" s="106" t="n">
        <v>0</v>
      </c>
      <c r="J32" s="107" t="s">
        <v>31</v>
      </c>
      <c r="K32" s="108" t="s">
        <v>31</v>
      </c>
      <c r="L32" s="108" t="s">
        <v>31</v>
      </c>
      <c r="M32" s="109" t="n">
        <v>0</v>
      </c>
      <c r="N32" s="110" t="n">
        <v>0</v>
      </c>
      <c r="O32" s="111" t="s">
        <v>31</v>
      </c>
    </row>
    <row r="33" customFormat="false" ht="15.75" hidden="false" customHeight="false" outlineLevel="0" collapsed="false">
      <c r="B33" s="112" t="s">
        <v>27</v>
      </c>
      <c r="C33" s="113"/>
      <c r="D33" s="114" t="n">
        <v>57.137</v>
      </c>
      <c r="E33" s="115" t="n">
        <v>0</v>
      </c>
      <c r="F33" s="41" t="n">
        <v>0</v>
      </c>
      <c r="G33" s="41" t="n">
        <v>0</v>
      </c>
      <c r="H33" s="41" t="n">
        <v>0</v>
      </c>
      <c r="I33" s="42" t="n">
        <v>0</v>
      </c>
      <c r="J33" s="116" t="n">
        <v>0</v>
      </c>
      <c r="K33" s="117" t="n">
        <v>0</v>
      </c>
      <c r="L33" s="41" t="n">
        <v>0</v>
      </c>
      <c r="M33" s="117" t="n">
        <v>0</v>
      </c>
      <c r="N33" s="118" t="n">
        <v>0</v>
      </c>
      <c r="O33" s="46" t="n">
        <v>0</v>
      </c>
    </row>
    <row r="34" customFormat="false" ht="15.75" hidden="false" customHeight="false" outlineLevel="0" collapsed="false">
      <c r="B34" s="47"/>
      <c r="C34" s="48"/>
      <c r="D34" s="49"/>
      <c r="E34" s="119"/>
      <c r="F34" s="41"/>
      <c r="G34" s="41"/>
      <c r="H34" s="41"/>
      <c r="I34" s="42"/>
      <c r="J34" s="51"/>
      <c r="K34" s="51"/>
      <c r="L34" s="41"/>
      <c r="M34" s="51"/>
      <c r="N34" s="52"/>
      <c r="O34" s="53"/>
    </row>
    <row r="35" customFormat="false" ht="15.75" hidden="false" customHeight="false" outlineLevel="0" collapsed="false">
      <c r="B35" s="120" t="s">
        <v>29</v>
      </c>
      <c r="C35" s="121"/>
      <c r="D35" s="122" t="s">
        <v>31</v>
      </c>
      <c r="E35" s="119" t="s">
        <v>31</v>
      </c>
      <c r="F35" s="57" t="s">
        <v>31</v>
      </c>
      <c r="G35" s="57" t="s">
        <v>31</v>
      </c>
      <c r="H35" s="41" t="s">
        <v>31</v>
      </c>
      <c r="I35" s="42" t="s">
        <v>31</v>
      </c>
      <c r="J35" s="123" t="s">
        <v>31</v>
      </c>
      <c r="K35" s="124" t="s">
        <v>31</v>
      </c>
      <c r="L35" s="57" t="s">
        <v>31</v>
      </c>
      <c r="M35" s="125" t="s">
        <v>31</v>
      </c>
      <c r="N35" s="126" t="s">
        <v>31</v>
      </c>
      <c r="O35" s="46" t="s">
        <v>31</v>
      </c>
    </row>
    <row r="36" customFormat="false" ht="15.75" hidden="false" customHeight="true" outlineLevel="0" collapsed="false">
      <c r="B36" s="127" t="s">
        <v>32</v>
      </c>
      <c r="C36" s="128"/>
      <c r="D36" s="129" t="s">
        <v>31</v>
      </c>
      <c r="E36" s="119" t="s">
        <v>31</v>
      </c>
      <c r="F36" s="57" t="s">
        <v>31</v>
      </c>
      <c r="G36" s="57" t="s">
        <v>31</v>
      </c>
      <c r="H36" s="41" t="s">
        <v>31</v>
      </c>
      <c r="I36" s="65" t="s">
        <v>31</v>
      </c>
      <c r="J36" s="130" t="s">
        <v>31</v>
      </c>
      <c r="K36" s="131" t="s">
        <v>31</v>
      </c>
      <c r="L36" s="57" t="s">
        <v>31</v>
      </c>
      <c r="M36" s="132" t="s">
        <v>31</v>
      </c>
      <c r="N36" s="133" t="s">
        <v>31</v>
      </c>
      <c r="O36" s="70" t="s">
        <v>31</v>
      </c>
    </row>
    <row r="37" customFormat="false" ht="15.75" hidden="false" customHeight="false" outlineLevel="0" collapsed="false">
      <c r="B37" s="134"/>
      <c r="C37" s="48"/>
      <c r="D37" s="49"/>
      <c r="E37" s="119"/>
      <c r="F37" s="57"/>
      <c r="G37" s="57"/>
      <c r="H37" s="41"/>
      <c r="I37" s="42"/>
      <c r="J37" s="51"/>
      <c r="K37" s="72"/>
      <c r="L37" s="57"/>
      <c r="M37" s="51"/>
      <c r="N37" s="52"/>
      <c r="O37" s="73"/>
    </row>
    <row r="38" customFormat="false" ht="15.75" hidden="false" customHeight="false" outlineLevel="0" collapsed="false">
      <c r="B38" s="127" t="s">
        <v>34</v>
      </c>
      <c r="C38" s="128"/>
      <c r="D38" s="135" t="s">
        <v>31</v>
      </c>
      <c r="E38" s="119" t="s">
        <v>31</v>
      </c>
      <c r="F38" s="57" t="s">
        <v>31</v>
      </c>
      <c r="G38" s="57" t="s">
        <v>31</v>
      </c>
      <c r="H38" s="41" t="s">
        <v>31</v>
      </c>
      <c r="I38" s="65" t="s">
        <v>31</v>
      </c>
      <c r="J38" s="130" t="s">
        <v>31</v>
      </c>
      <c r="K38" s="132" t="s">
        <v>31</v>
      </c>
      <c r="L38" s="57" t="s">
        <v>31</v>
      </c>
      <c r="M38" s="132" t="s">
        <v>31</v>
      </c>
      <c r="N38" s="133" t="s">
        <v>31</v>
      </c>
      <c r="O38" s="46" t="s">
        <v>31</v>
      </c>
    </row>
    <row r="39" customFormat="false" ht="15.75" hidden="false" customHeight="false" outlineLevel="0" collapsed="false">
      <c r="B39" s="112"/>
      <c r="C39" s="48"/>
      <c r="D39" s="49"/>
      <c r="E39" s="119"/>
      <c r="F39" s="41"/>
      <c r="G39" s="41"/>
      <c r="H39" s="41"/>
      <c r="I39" s="42"/>
      <c r="J39" s="51"/>
      <c r="K39" s="51"/>
      <c r="L39" s="41"/>
      <c r="M39" s="51"/>
      <c r="N39" s="52"/>
      <c r="O39" s="53"/>
    </row>
    <row r="40" customFormat="false" ht="15.75" hidden="false" customHeight="false" outlineLevel="0" collapsed="false">
      <c r="B40" s="127" t="s">
        <v>35</v>
      </c>
      <c r="C40" s="128"/>
      <c r="D40" s="135" t="s">
        <v>31</v>
      </c>
      <c r="E40" s="119" t="s">
        <v>31</v>
      </c>
      <c r="F40" s="57" t="s">
        <v>31</v>
      </c>
      <c r="G40" s="57" t="s">
        <v>31</v>
      </c>
      <c r="H40" s="41" t="s">
        <v>31</v>
      </c>
      <c r="I40" s="65" t="s">
        <v>31</v>
      </c>
      <c r="J40" s="130" t="s">
        <v>31</v>
      </c>
      <c r="K40" s="132" t="s">
        <v>31</v>
      </c>
      <c r="L40" s="57" t="s">
        <v>31</v>
      </c>
      <c r="M40" s="132" t="s">
        <v>31</v>
      </c>
      <c r="N40" s="133" t="s">
        <v>31</v>
      </c>
      <c r="O40" s="70" t="s">
        <v>31</v>
      </c>
    </row>
    <row r="41" customFormat="false" ht="15.75" hidden="false" customHeight="false" outlineLevel="0" collapsed="false">
      <c r="B41" s="112"/>
      <c r="C41" s="76"/>
      <c r="D41" s="49"/>
      <c r="E41" s="119"/>
      <c r="F41" s="41"/>
      <c r="G41" s="41"/>
      <c r="H41" s="41"/>
      <c r="I41" s="42"/>
      <c r="J41" s="77"/>
      <c r="K41" s="77"/>
      <c r="L41" s="41"/>
      <c r="M41" s="77"/>
      <c r="N41" s="78"/>
      <c r="O41" s="73"/>
    </row>
    <row r="42" customFormat="false" ht="15.75" hidden="false" customHeight="false" outlineLevel="0" collapsed="false">
      <c r="B42" s="127" t="s">
        <v>36</v>
      </c>
      <c r="C42" s="128"/>
      <c r="D42" s="135" t="s">
        <v>31</v>
      </c>
      <c r="E42" s="119" t="s">
        <v>31</v>
      </c>
      <c r="F42" s="41" t="s">
        <v>31</v>
      </c>
      <c r="G42" s="41" t="s">
        <v>31</v>
      </c>
      <c r="H42" s="41" t="s">
        <v>31</v>
      </c>
      <c r="I42" s="42" t="s">
        <v>31</v>
      </c>
      <c r="J42" s="130" t="s">
        <v>31</v>
      </c>
      <c r="K42" s="132" t="s">
        <v>31</v>
      </c>
      <c r="L42" s="41" t="s">
        <v>31</v>
      </c>
      <c r="M42" s="132" t="s">
        <v>31</v>
      </c>
      <c r="N42" s="133" t="s">
        <v>31</v>
      </c>
      <c r="O42" s="70" t="s">
        <v>31</v>
      </c>
    </row>
    <row r="43" customFormat="false" ht="15.75" hidden="false" customHeight="false" outlineLevel="0" collapsed="false">
      <c r="B43" s="112"/>
      <c r="C43" s="76"/>
      <c r="D43" s="49"/>
      <c r="E43" s="119"/>
      <c r="F43" s="41"/>
      <c r="G43" s="41"/>
      <c r="H43" s="41"/>
      <c r="I43" s="42"/>
      <c r="J43" s="77"/>
      <c r="K43" s="77"/>
      <c r="L43" s="41"/>
      <c r="M43" s="77"/>
      <c r="N43" s="78"/>
      <c r="O43" s="73"/>
    </row>
    <row r="44" customFormat="false" ht="15.75" hidden="false" customHeight="false" outlineLevel="0" collapsed="false">
      <c r="B44" s="127" t="s">
        <v>37</v>
      </c>
      <c r="C44" s="128"/>
      <c r="D44" s="135" t="s">
        <v>31</v>
      </c>
      <c r="E44" s="119" t="s">
        <v>31</v>
      </c>
      <c r="F44" s="41" t="s">
        <v>31</v>
      </c>
      <c r="G44" s="41" t="s">
        <v>31</v>
      </c>
      <c r="H44" s="41" t="s">
        <v>31</v>
      </c>
      <c r="I44" s="42" t="s">
        <v>31</v>
      </c>
      <c r="J44" s="130" t="s">
        <v>31</v>
      </c>
      <c r="K44" s="132" t="s">
        <v>31</v>
      </c>
      <c r="L44" s="41" t="s">
        <v>31</v>
      </c>
      <c r="M44" s="132" t="s">
        <v>31</v>
      </c>
      <c r="N44" s="133" t="s">
        <v>31</v>
      </c>
      <c r="O44" s="70" t="s">
        <v>31</v>
      </c>
    </row>
    <row r="45" customFormat="false" ht="15.75" hidden="false" customHeight="false" outlineLevel="0" collapsed="false">
      <c r="B45" s="79"/>
      <c r="C45" s="76"/>
      <c r="D45" s="49"/>
      <c r="E45" s="79"/>
      <c r="F45" s="41"/>
      <c r="G45" s="41"/>
      <c r="H45" s="41"/>
      <c r="I45" s="42"/>
      <c r="J45" s="77"/>
      <c r="K45" s="77"/>
      <c r="L45" s="41"/>
      <c r="M45" s="77"/>
      <c r="N45" s="78"/>
      <c r="O45" s="73"/>
    </row>
    <row r="47" customFormat="false" ht="15.75" hidden="false" customHeight="false" outlineLevel="0" collapsed="false">
      <c r="A47" s="85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31.5" hidden="false" customHeight="true" outlineLevel="0" collapsed="false">
      <c r="A48" s="86" t="n">
        <v>0</v>
      </c>
      <c r="B48" s="87" t="s">
        <v>3</v>
      </c>
      <c r="C48" s="87"/>
      <c r="D48" s="88" t="s">
        <v>4</v>
      </c>
      <c r="E48" s="88" t="s">
        <v>5</v>
      </c>
      <c r="F48" s="88"/>
      <c r="G48" s="88"/>
      <c r="H48" s="88"/>
      <c r="I48" s="88"/>
      <c r="J48" s="89" t="s">
        <v>6</v>
      </c>
      <c r="K48" s="89"/>
      <c r="L48" s="89"/>
      <c r="M48" s="89"/>
      <c r="N48" s="89"/>
      <c r="O48" s="90" t="s">
        <v>7</v>
      </c>
    </row>
    <row r="49" customFormat="false" ht="12.75" hidden="false" customHeight="true" outlineLevel="0" collapsed="false">
      <c r="B49" s="91" t="s">
        <v>8</v>
      </c>
      <c r="C49" s="92" t="s">
        <v>9</v>
      </c>
      <c r="D49" s="93" t="s">
        <v>10</v>
      </c>
      <c r="E49" s="94" t="s">
        <v>11</v>
      </c>
      <c r="F49" s="94"/>
      <c r="G49" s="94"/>
      <c r="H49" s="95" t="s">
        <v>12</v>
      </c>
      <c r="I49" s="96" t="s">
        <v>13</v>
      </c>
      <c r="J49" s="97" t="s">
        <v>14</v>
      </c>
      <c r="K49" s="97"/>
      <c r="L49" s="97"/>
      <c r="M49" s="95" t="s">
        <v>15</v>
      </c>
      <c r="N49" s="98" t="s">
        <v>16</v>
      </c>
      <c r="O49" s="90"/>
    </row>
    <row r="50" customFormat="false" ht="24.75" hidden="false" customHeight="true" outlineLevel="0" collapsed="false">
      <c r="B50" s="91"/>
      <c r="C50" s="92"/>
      <c r="D50" s="93"/>
      <c r="E50" s="94"/>
      <c r="F50" s="94"/>
      <c r="G50" s="94"/>
      <c r="H50" s="95"/>
      <c r="I50" s="96"/>
      <c r="J50" s="97"/>
      <c r="K50" s="97"/>
      <c r="L50" s="97"/>
      <c r="M50" s="95"/>
      <c r="N50" s="98"/>
      <c r="O50" s="90"/>
    </row>
    <row r="51" customFormat="false" ht="29.25" hidden="false" customHeight="true" outlineLevel="0" collapsed="false">
      <c r="B51" s="91"/>
      <c r="C51" s="92"/>
      <c r="D51" s="93"/>
      <c r="E51" s="94" t="s">
        <v>17</v>
      </c>
      <c r="F51" s="99" t="s">
        <v>18</v>
      </c>
      <c r="G51" s="99" t="s">
        <v>19</v>
      </c>
      <c r="H51" s="95"/>
      <c r="I51" s="96"/>
      <c r="J51" s="97" t="s">
        <v>20</v>
      </c>
      <c r="K51" s="95" t="s">
        <v>18</v>
      </c>
      <c r="L51" s="95" t="s">
        <v>19</v>
      </c>
      <c r="M51" s="95"/>
      <c r="N51" s="98"/>
      <c r="O51" s="90"/>
    </row>
    <row r="52" customFormat="false" ht="15.75" hidden="false" customHeight="true" outlineLevel="0" collapsed="false">
      <c r="B52" s="91"/>
      <c r="C52" s="92"/>
      <c r="D52" s="93"/>
      <c r="E52" s="100" t="s">
        <v>21</v>
      </c>
      <c r="F52" s="100"/>
      <c r="G52" s="100"/>
      <c r="H52" s="100"/>
      <c r="I52" s="100"/>
      <c r="J52" s="101" t="s">
        <v>22</v>
      </c>
      <c r="K52" s="101"/>
      <c r="L52" s="101"/>
      <c r="M52" s="101"/>
      <c r="N52" s="101"/>
      <c r="O52" s="24" t="s">
        <v>23</v>
      </c>
    </row>
    <row r="53" customFormat="false" ht="15.75" hidden="false" customHeight="false" outlineLevel="0" collapsed="false">
      <c r="B53" s="25" t="s">
        <v>24</v>
      </c>
      <c r="C53" s="26"/>
      <c r="D53" s="102" t="n">
        <v>57.137</v>
      </c>
      <c r="E53" s="103" t="s">
        <v>31</v>
      </c>
      <c r="F53" s="104" t="s">
        <v>31</v>
      </c>
      <c r="G53" s="104" t="s">
        <v>31</v>
      </c>
      <c r="H53" s="105" t="n">
        <v>0</v>
      </c>
      <c r="I53" s="106" t="n">
        <v>0</v>
      </c>
      <c r="J53" s="107" t="s">
        <v>31</v>
      </c>
      <c r="K53" s="108" t="s">
        <v>31</v>
      </c>
      <c r="L53" s="108" t="s">
        <v>31</v>
      </c>
      <c r="M53" s="109" t="n">
        <v>0</v>
      </c>
      <c r="N53" s="110" t="n">
        <v>0</v>
      </c>
      <c r="O53" s="111" t="s">
        <v>31</v>
      </c>
    </row>
    <row r="54" customFormat="false" ht="15.75" hidden="false" customHeight="false" outlineLevel="0" collapsed="false">
      <c r="B54" s="112" t="s">
        <v>27</v>
      </c>
      <c r="C54" s="113"/>
      <c r="D54" s="114" t="n">
        <v>57.137</v>
      </c>
      <c r="E54" s="115" t="n">
        <v>0</v>
      </c>
      <c r="F54" s="41" t="n">
        <v>0</v>
      </c>
      <c r="G54" s="41" t="n">
        <v>0</v>
      </c>
      <c r="H54" s="41" t="n">
        <v>0</v>
      </c>
      <c r="I54" s="42" t="n">
        <v>0</v>
      </c>
      <c r="J54" s="116" t="n">
        <v>0</v>
      </c>
      <c r="K54" s="117" t="n">
        <v>0</v>
      </c>
      <c r="L54" s="41" t="n">
        <v>0</v>
      </c>
      <c r="M54" s="117" t="n">
        <v>0</v>
      </c>
      <c r="N54" s="118" t="n">
        <v>0</v>
      </c>
      <c r="O54" s="46" t="n">
        <v>0</v>
      </c>
    </row>
    <row r="55" customFormat="false" ht="15.75" hidden="false" customHeight="false" outlineLevel="0" collapsed="false">
      <c r="B55" s="47"/>
      <c r="C55" s="48"/>
      <c r="D55" s="49"/>
      <c r="E55" s="119"/>
      <c r="F55" s="41"/>
      <c r="G55" s="41"/>
      <c r="H55" s="41"/>
      <c r="I55" s="42"/>
      <c r="J55" s="51"/>
      <c r="K55" s="51"/>
      <c r="L55" s="41"/>
      <c r="M55" s="51"/>
      <c r="N55" s="52"/>
      <c r="O55" s="53"/>
    </row>
    <row r="56" customFormat="false" ht="15.75" hidden="false" customHeight="false" outlineLevel="0" collapsed="false">
      <c r="B56" s="120" t="s">
        <v>29</v>
      </c>
      <c r="C56" s="121"/>
      <c r="D56" s="122" t="s">
        <v>31</v>
      </c>
      <c r="E56" s="119" t="s">
        <v>31</v>
      </c>
      <c r="F56" s="57" t="s">
        <v>31</v>
      </c>
      <c r="G56" s="57" t="s">
        <v>31</v>
      </c>
      <c r="H56" s="41" t="s">
        <v>31</v>
      </c>
      <c r="I56" s="42" t="s">
        <v>31</v>
      </c>
      <c r="J56" s="123" t="s">
        <v>31</v>
      </c>
      <c r="K56" s="124" t="s">
        <v>31</v>
      </c>
      <c r="L56" s="57" t="s">
        <v>31</v>
      </c>
      <c r="M56" s="125" t="s">
        <v>31</v>
      </c>
      <c r="N56" s="126" t="s">
        <v>31</v>
      </c>
      <c r="O56" s="46" t="s">
        <v>31</v>
      </c>
    </row>
    <row r="57" customFormat="false" ht="15.75" hidden="false" customHeight="true" outlineLevel="0" collapsed="false">
      <c r="B57" s="127" t="s">
        <v>32</v>
      </c>
      <c r="C57" s="128"/>
      <c r="D57" s="129" t="s">
        <v>31</v>
      </c>
      <c r="E57" s="119" t="s">
        <v>31</v>
      </c>
      <c r="F57" s="57" t="s">
        <v>31</v>
      </c>
      <c r="G57" s="57" t="s">
        <v>31</v>
      </c>
      <c r="H57" s="41" t="s">
        <v>31</v>
      </c>
      <c r="I57" s="65" t="s">
        <v>31</v>
      </c>
      <c r="J57" s="130" t="s">
        <v>31</v>
      </c>
      <c r="K57" s="131" t="s">
        <v>31</v>
      </c>
      <c r="L57" s="57" t="s">
        <v>31</v>
      </c>
      <c r="M57" s="132" t="s">
        <v>31</v>
      </c>
      <c r="N57" s="133" t="s">
        <v>31</v>
      </c>
      <c r="O57" s="70" t="s">
        <v>31</v>
      </c>
    </row>
    <row r="58" customFormat="false" ht="15.75" hidden="false" customHeight="false" outlineLevel="0" collapsed="false">
      <c r="B58" s="134"/>
      <c r="C58" s="48"/>
      <c r="D58" s="49"/>
      <c r="E58" s="119"/>
      <c r="F58" s="57"/>
      <c r="G58" s="57"/>
      <c r="H58" s="41"/>
      <c r="I58" s="42"/>
      <c r="J58" s="51"/>
      <c r="K58" s="72"/>
      <c r="L58" s="57"/>
      <c r="M58" s="51"/>
      <c r="N58" s="52"/>
      <c r="O58" s="73"/>
    </row>
    <row r="59" customFormat="false" ht="15.75" hidden="false" customHeight="false" outlineLevel="0" collapsed="false">
      <c r="B59" s="127" t="s">
        <v>34</v>
      </c>
      <c r="C59" s="128"/>
      <c r="D59" s="135" t="s">
        <v>31</v>
      </c>
      <c r="E59" s="119" t="s">
        <v>31</v>
      </c>
      <c r="F59" s="57" t="s">
        <v>31</v>
      </c>
      <c r="G59" s="57" t="s">
        <v>31</v>
      </c>
      <c r="H59" s="41" t="s">
        <v>31</v>
      </c>
      <c r="I59" s="65" t="s">
        <v>31</v>
      </c>
      <c r="J59" s="130" t="s">
        <v>31</v>
      </c>
      <c r="K59" s="132" t="s">
        <v>31</v>
      </c>
      <c r="L59" s="57" t="s">
        <v>31</v>
      </c>
      <c r="M59" s="132" t="s">
        <v>31</v>
      </c>
      <c r="N59" s="133" t="s">
        <v>31</v>
      </c>
      <c r="O59" s="46" t="s">
        <v>31</v>
      </c>
    </row>
    <row r="60" customFormat="false" ht="15.75" hidden="false" customHeight="false" outlineLevel="0" collapsed="false">
      <c r="B60" s="112"/>
      <c r="C60" s="48"/>
      <c r="D60" s="49"/>
      <c r="E60" s="119"/>
      <c r="F60" s="41"/>
      <c r="G60" s="41"/>
      <c r="H60" s="41"/>
      <c r="I60" s="42"/>
      <c r="J60" s="51"/>
      <c r="K60" s="51"/>
      <c r="L60" s="41"/>
      <c r="M60" s="51"/>
      <c r="N60" s="52"/>
      <c r="O60" s="53"/>
    </row>
    <row r="61" customFormat="false" ht="15.75" hidden="false" customHeight="false" outlineLevel="0" collapsed="false">
      <c r="B61" s="127" t="s">
        <v>35</v>
      </c>
      <c r="C61" s="128"/>
      <c r="D61" s="135" t="s">
        <v>31</v>
      </c>
      <c r="E61" s="119" t="s">
        <v>31</v>
      </c>
      <c r="F61" s="57" t="s">
        <v>31</v>
      </c>
      <c r="G61" s="57" t="s">
        <v>31</v>
      </c>
      <c r="H61" s="41" t="s">
        <v>31</v>
      </c>
      <c r="I61" s="65" t="s">
        <v>31</v>
      </c>
      <c r="J61" s="130" t="s">
        <v>31</v>
      </c>
      <c r="K61" s="132" t="s">
        <v>31</v>
      </c>
      <c r="L61" s="57" t="s">
        <v>31</v>
      </c>
      <c r="M61" s="132" t="s">
        <v>31</v>
      </c>
      <c r="N61" s="133" t="s">
        <v>31</v>
      </c>
      <c r="O61" s="70" t="s">
        <v>31</v>
      </c>
    </row>
    <row r="62" customFormat="false" ht="15.75" hidden="false" customHeight="false" outlineLevel="0" collapsed="false">
      <c r="B62" s="112"/>
      <c r="C62" s="76"/>
      <c r="D62" s="49"/>
      <c r="E62" s="119"/>
      <c r="F62" s="41"/>
      <c r="G62" s="41"/>
      <c r="H62" s="41"/>
      <c r="I62" s="42"/>
      <c r="J62" s="77"/>
      <c r="K62" s="77"/>
      <c r="L62" s="41"/>
      <c r="M62" s="77"/>
      <c r="N62" s="78"/>
      <c r="O62" s="73"/>
    </row>
    <row r="63" customFormat="false" ht="15.75" hidden="false" customHeight="false" outlineLevel="0" collapsed="false">
      <c r="B63" s="127" t="s">
        <v>36</v>
      </c>
      <c r="C63" s="128"/>
      <c r="D63" s="135" t="s">
        <v>31</v>
      </c>
      <c r="E63" s="119" t="s">
        <v>31</v>
      </c>
      <c r="F63" s="41" t="s">
        <v>31</v>
      </c>
      <c r="G63" s="41" t="s">
        <v>31</v>
      </c>
      <c r="H63" s="41" t="s">
        <v>31</v>
      </c>
      <c r="I63" s="42" t="s">
        <v>31</v>
      </c>
      <c r="J63" s="130" t="s">
        <v>31</v>
      </c>
      <c r="K63" s="132" t="s">
        <v>31</v>
      </c>
      <c r="L63" s="41" t="s">
        <v>31</v>
      </c>
      <c r="M63" s="132" t="s">
        <v>31</v>
      </c>
      <c r="N63" s="133" t="s">
        <v>31</v>
      </c>
      <c r="O63" s="70" t="s">
        <v>31</v>
      </c>
    </row>
    <row r="64" customFormat="false" ht="15.75" hidden="false" customHeight="false" outlineLevel="0" collapsed="false">
      <c r="B64" s="112"/>
      <c r="C64" s="76"/>
      <c r="D64" s="49"/>
      <c r="E64" s="119"/>
      <c r="F64" s="41"/>
      <c r="G64" s="41"/>
      <c r="H64" s="41"/>
      <c r="I64" s="42"/>
      <c r="J64" s="77"/>
      <c r="K64" s="77"/>
      <c r="L64" s="41"/>
      <c r="M64" s="77"/>
      <c r="N64" s="78"/>
      <c r="O64" s="73"/>
    </row>
    <row r="65" customFormat="false" ht="15.75" hidden="false" customHeight="false" outlineLevel="0" collapsed="false">
      <c r="B65" s="127" t="s">
        <v>37</v>
      </c>
      <c r="C65" s="128"/>
      <c r="D65" s="135" t="s">
        <v>31</v>
      </c>
      <c r="E65" s="119" t="s">
        <v>31</v>
      </c>
      <c r="F65" s="41" t="s">
        <v>31</v>
      </c>
      <c r="G65" s="41" t="s">
        <v>31</v>
      </c>
      <c r="H65" s="41" t="s">
        <v>31</v>
      </c>
      <c r="I65" s="42" t="s">
        <v>31</v>
      </c>
      <c r="J65" s="130" t="s">
        <v>31</v>
      </c>
      <c r="K65" s="132" t="s">
        <v>31</v>
      </c>
      <c r="L65" s="41" t="s">
        <v>31</v>
      </c>
      <c r="M65" s="132" t="s">
        <v>31</v>
      </c>
      <c r="N65" s="133" t="s">
        <v>31</v>
      </c>
      <c r="O65" s="70" t="s">
        <v>31</v>
      </c>
    </row>
    <row r="66" customFormat="false" ht="15.75" hidden="false" customHeight="false" outlineLevel="0" collapsed="false">
      <c r="B66" s="79"/>
      <c r="C66" s="76"/>
      <c r="D66" s="49"/>
      <c r="E66" s="79"/>
      <c r="F66" s="41"/>
      <c r="G66" s="41"/>
      <c r="H66" s="41"/>
      <c r="I66" s="42"/>
      <c r="J66" s="77"/>
      <c r="K66" s="77"/>
      <c r="L66" s="41"/>
      <c r="M66" s="77"/>
      <c r="N66" s="78"/>
      <c r="O66" s="73"/>
    </row>
    <row r="68" customFormat="false" ht="15.75" hidden="false" customHeight="false" outlineLevel="0" collapsed="false">
      <c r="A68" s="85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31.5" hidden="false" customHeight="true" outlineLevel="0" collapsed="false">
      <c r="A69" s="86" t="n">
        <v>0</v>
      </c>
      <c r="B69" s="87" t="s">
        <v>3</v>
      </c>
      <c r="C69" s="87"/>
      <c r="D69" s="88" t="s">
        <v>4</v>
      </c>
      <c r="E69" s="88" t="s">
        <v>5</v>
      </c>
      <c r="F69" s="88"/>
      <c r="G69" s="88"/>
      <c r="H69" s="88"/>
      <c r="I69" s="88"/>
      <c r="J69" s="89" t="s">
        <v>6</v>
      </c>
      <c r="K69" s="89"/>
      <c r="L69" s="89"/>
      <c r="M69" s="89"/>
      <c r="N69" s="89"/>
      <c r="O69" s="90" t="s">
        <v>7</v>
      </c>
    </row>
    <row r="70" customFormat="false" ht="12.75" hidden="false" customHeight="true" outlineLevel="0" collapsed="false">
      <c r="B70" s="91" t="s">
        <v>8</v>
      </c>
      <c r="C70" s="92" t="s">
        <v>9</v>
      </c>
      <c r="D70" s="93" t="s">
        <v>10</v>
      </c>
      <c r="E70" s="94" t="s">
        <v>11</v>
      </c>
      <c r="F70" s="94"/>
      <c r="G70" s="94"/>
      <c r="H70" s="95" t="s">
        <v>12</v>
      </c>
      <c r="I70" s="96" t="s">
        <v>13</v>
      </c>
      <c r="J70" s="97" t="s">
        <v>14</v>
      </c>
      <c r="K70" s="97"/>
      <c r="L70" s="97"/>
      <c r="M70" s="95" t="s">
        <v>15</v>
      </c>
      <c r="N70" s="98" t="s">
        <v>16</v>
      </c>
      <c r="O70" s="90"/>
    </row>
    <row r="71" customFormat="false" ht="24.75" hidden="false" customHeight="true" outlineLevel="0" collapsed="false">
      <c r="B71" s="91"/>
      <c r="C71" s="92"/>
      <c r="D71" s="93"/>
      <c r="E71" s="94"/>
      <c r="F71" s="94"/>
      <c r="G71" s="94"/>
      <c r="H71" s="95"/>
      <c r="I71" s="96"/>
      <c r="J71" s="97"/>
      <c r="K71" s="97"/>
      <c r="L71" s="97"/>
      <c r="M71" s="95"/>
      <c r="N71" s="98"/>
      <c r="O71" s="90"/>
    </row>
    <row r="72" customFormat="false" ht="29.25" hidden="false" customHeight="true" outlineLevel="0" collapsed="false">
      <c r="B72" s="91"/>
      <c r="C72" s="92"/>
      <c r="D72" s="93"/>
      <c r="E72" s="94" t="s">
        <v>17</v>
      </c>
      <c r="F72" s="99" t="s">
        <v>18</v>
      </c>
      <c r="G72" s="99" t="s">
        <v>19</v>
      </c>
      <c r="H72" s="95"/>
      <c r="I72" s="96"/>
      <c r="J72" s="97" t="s">
        <v>20</v>
      </c>
      <c r="K72" s="95" t="s">
        <v>18</v>
      </c>
      <c r="L72" s="95" t="s">
        <v>19</v>
      </c>
      <c r="M72" s="95"/>
      <c r="N72" s="98"/>
      <c r="O72" s="90"/>
    </row>
    <row r="73" customFormat="false" ht="15.75" hidden="false" customHeight="true" outlineLevel="0" collapsed="false">
      <c r="B73" s="91"/>
      <c r="C73" s="92"/>
      <c r="D73" s="93"/>
      <c r="E73" s="100" t="s">
        <v>21</v>
      </c>
      <c r="F73" s="100"/>
      <c r="G73" s="100"/>
      <c r="H73" s="100"/>
      <c r="I73" s="100"/>
      <c r="J73" s="101" t="s">
        <v>22</v>
      </c>
      <c r="K73" s="101"/>
      <c r="L73" s="101"/>
      <c r="M73" s="101"/>
      <c r="N73" s="101"/>
      <c r="O73" s="24" t="s">
        <v>23</v>
      </c>
    </row>
    <row r="74" customFormat="false" ht="15.75" hidden="false" customHeight="false" outlineLevel="0" collapsed="false">
      <c r="B74" s="25" t="s">
        <v>24</v>
      </c>
      <c r="C74" s="26"/>
      <c r="D74" s="102" t="n">
        <v>57.137</v>
      </c>
      <c r="E74" s="103" t="s">
        <v>31</v>
      </c>
      <c r="F74" s="104" t="s">
        <v>31</v>
      </c>
      <c r="G74" s="104" t="s">
        <v>31</v>
      </c>
      <c r="H74" s="105" t="n">
        <v>0</v>
      </c>
      <c r="I74" s="106" t="n">
        <v>0</v>
      </c>
      <c r="J74" s="107" t="s">
        <v>31</v>
      </c>
      <c r="K74" s="108" t="s">
        <v>31</v>
      </c>
      <c r="L74" s="108" t="s">
        <v>31</v>
      </c>
      <c r="M74" s="109" t="n">
        <v>0</v>
      </c>
      <c r="N74" s="110" t="n">
        <v>0</v>
      </c>
      <c r="O74" s="111" t="s">
        <v>31</v>
      </c>
    </row>
    <row r="75" customFormat="false" ht="15.75" hidden="false" customHeight="false" outlineLevel="0" collapsed="false">
      <c r="B75" s="112" t="s">
        <v>27</v>
      </c>
      <c r="C75" s="113"/>
      <c r="D75" s="114" t="n">
        <v>57.137</v>
      </c>
      <c r="E75" s="115" t="n">
        <v>0</v>
      </c>
      <c r="F75" s="41" t="n">
        <v>0</v>
      </c>
      <c r="G75" s="41" t="n">
        <v>0</v>
      </c>
      <c r="H75" s="41" t="n">
        <v>0</v>
      </c>
      <c r="I75" s="42" t="n">
        <v>0</v>
      </c>
      <c r="J75" s="116" t="n">
        <v>0</v>
      </c>
      <c r="K75" s="117" t="n">
        <v>0</v>
      </c>
      <c r="L75" s="41" t="n">
        <v>0</v>
      </c>
      <c r="M75" s="117" t="n">
        <v>0</v>
      </c>
      <c r="N75" s="118" t="n">
        <v>0</v>
      </c>
      <c r="O75" s="46" t="n">
        <v>0</v>
      </c>
    </row>
    <row r="76" customFormat="false" ht="15.75" hidden="false" customHeight="false" outlineLevel="0" collapsed="false">
      <c r="B76" s="47"/>
      <c r="C76" s="48"/>
      <c r="D76" s="49"/>
      <c r="E76" s="119"/>
      <c r="F76" s="41"/>
      <c r="G76" s="41"/>
      <c r="H76" s="41"/>
      <c r="I76" s="42"/>
      <c r="J76" s="51"/>
      <c r="K76" s="51"/>
      <c r="L76" s="41"/>
      <c r="M76" s="51"/>
      <c r="N76" s="52"/>
      <c r="O76" s="53"/>
    </row>
    <row r="77" customFormat="false" ht="15.75" hidden="false" customHeight="false" outlineLevel="0" collapsed="false">
      <c r="B77" s="120" t="s">
        <v>29</v>
      </c>
      <c r="C77" s="121"/>
      <c r="D77" s="122" t="s">
        <v>31</v>
      </c>
      <c r="E77" s="119" t="s">
        <v>31</v>
      </c>
      <c r="F77" s="57" t="s">
        <v>31</v>
      </c>
      <c r="G77" s="57" t="s">
        <v>31</v>
      </c>
      <c r="H77" s="41" t="s">
        <v>31</v>
      </c>
      <c r="I77" s="42" t="s">
        <v>31</v>
      </c>
      <c r="J77" s="123" t="s">
        <v>31</v>
      </c>
      <c r="K77" s="124" t="s">
        <v>31</v>
      </c>
      <c r="L77" s="57" t="s">
        <v>31</v>
      </c>
      <c r="M77" s="125" t="s">
        <v>31</v>
      </c>
      <c r="N77" s="126" t="s">
        <v>31</v>
      </c>
      <c r="O77" s="46" t="s">
        <v>31</v>
      </c>
    </row>
    <row r="78" customFormat="false" ht="15.75" hidden="false" customHeight="true" outlineLevel="0" collapsed="false">
      <c r="B78" s="127" t="s">
        <v>32</v>
      </c>
      <c r="C78" s="128"/>
      <c r="D78" s="129" t="s">
        <v>31</v>
      </c>
      <c r="E78" s="119" t="s">
        <v>31</v>
      </c>
      <c r="F78" s="57" t="s">
        <v>31</v>
      </c>
      <c r="G78" s="57" t="s">
        <v>31</v>
      </c>
      <c r="H78" s="41" t="s">
        <v>31</v>
      </c>
      <c r="I78" s="65" t="s">
        <v>31</v>
      </c>
      <c r="J78" s="130" t="s">
        <v>31</v>
      </c>
      <c r="K78" s="131" t="s">
        <v>31</v>
      </c>
      <c r="L78" s="57" t="s">
        <v>31</v>
      </c>
      <c r="M78" s="132" t="s">
        <v>31</v>
      </c>
      <c r="N78" s="133" t="s">
        <v>31</v>
      </c>
      <c r="O78" s="70" t="s">
        <v>31</v>
      </c>
    </row>
    <row r="79" customFormat="false" ht="15.75" hidden="false" customHeight="false" outlineLevel="0" collapsed="false">
      <c r="B79" s="134"/>
      <c r="C79" s="48"/>
      <c r="D79" s="49"/>
      <c r="E79" s="119"/>
      <c r="F79" s="57"/>
      <c r="G79" s="57"/>
      <c r="H79" s="41"/>
      <c r="I79" s="42"/>
      <c r="J79" s="51"/>
      <c r="K79" s="72"/>
      <c r="L79" s="57"/>
      <c r="M79" s="51"/>
      <c r="N79" s="52"/>
      <c r="O79" s="73"/>
    </row>
    <row r="80" customFormat="false" ht="15.75" hidden="false" customHeight="false" outlineLevel="0" collapsed="false">
      <c r="B80" s="127" t="s">
        <v>34</v>
      </c>
      <c r="C80" s="128"/>
      <c r="D80" s="135" t="s">
        <v>31</v>
      </c>
      <c r="E80" s="119" t="s">
        <v>31</v>
      </c>
      <c r="F80" s="57" t="s">
        <v>31</v>
      </c>
      <c r="G80" s="57" t="s">
        <v>31</v>
      </c>
      <c r="H80" s="41" t="s">
        <v>31</v>
      </c>
      <c r="I80" s="65" t="s">
        <v>31</v>
      </c>
      <c r="J80" s="130" t="s">
        <v>31</v>
      </c>
      <c r="K80" s="132" t="s">
        <v>31</v>
      </c>
      <c r="L80" s="57" t="s">
        <v>31</v>
      </c>
      <c r="M80" s="132" t="s">
        <v>31</v>
      </c>
      <c r="N80" s="133" t="s">
        <v>31</v>
      </c>
      <c r="O80" s="46" t="s">
        <v>31</v>
      </c>
    </row>
    <row r="81" customFormat="false" ht="15.75" hidden="false" customHeight="false" outlineLevel="0" collapsed="false">
      <c r="B81" s="112"/>
      <c r="C81" s="48"/>
      <c r="D81" s="49"/>
      <c r="E81" s="119"/>
      <c r="F81" s="41"/>
      <c r="G81" s="41"/>
      <c r="H81" s="41"/>
      <c r="I81" s="42"/>
      <c r="J81" s="51"/>
      <c r="K81" s="51"/>
      <c r="L81" s="41"/>
      <c r="M81" s="51"/>
      <c r="N81" s="52"/>
      <c r="O81" s="53"/>
    </row>
    <row r="82" customFormat="false" ht="15.75" hidden="false" customHeight="false" outlineLevel="0" collapsed="false">
      <c r="B82" s="127" t="s">
        <v>35</v>
      </c>
      <c r="C82" s="128"/>
      <c r="D82" s="135" t="s">
        <v>31</v>
      </c>
      <c r="E82" s="119" t="s">
        <v>31</v>
      </c>
      <c r="F82" s="57" t="s">
        <v>31</v>
      </c>
      <c r="G82" s="57" t="s">
        <v>31</v>
      </c>
      <c r="H82" s="41" t="s">
        <v>31</v>
      </c>
      <c r="I82" s="65" t="s">
        <v>31</v>
      </c>
      <c r="J82" s="130" t="s">
        <v>31</v>
      </c>
      <c r="K82" s="132" t="s">
        <v>31</v>
      </c>
      <c r="L82" s="57" t="s">
        <v>31</v>
      </c>
      <c r="M82" s="132" t="s">
        <v>31</v>
      </c>
      <c r="N82" s="133" t="s">
        <v>31</v>
      </c>
      <c r="O82" s="70" t="s">
        <v>31</v>
      </c>
    </row>
    <row r="83" customFormat="false" ht="15.75" hidden="false" customHeight="false" outlineLevel="0" collapsed="false">
      <c r="B83" s="112"/>
      <c r="C83" s="76"/>
      <c r="D83" s="49"/>
      <c r="E83" s="119"/>
      <c r="F83" s="41"/>
      <c r="G83" s="41"/>
      <c r="H83" s="41"/>
      <c r="I83" s="42"/>
      <c r="J83" s="77"/>
      <c r="K83" s="77"/>
      <c r="L83" s="41"/>
      <c r="M83" s="77"/>
      <c r="N83" s="78"/>
      <c r="O83" s="73"/>
    </row>
    <row r="84" customFormat="false" ht="15.75" hidden="false" customHeight="false" outlineLevel="0" collapsed="false">
      <c r="B84" s="127" t="s">
        <v>36</v>
      </c>
      <c r="C84" s="128"/>
      <c r="D84" s="135" t="s">
        <v>31</v>
      </c>
      <c r="E84" s="119" t="s">
        <v>31</v>
      </c>
      <c r="F84" s="41" t="s">
        <v>31</v>
      </c>
      <c r="G84" s="41" t="s">
        <v>31</v>
      </c>
      <c r="H84" s="41" t="s">
        <v>31</v>
      </c>
      <c r="I84" s="42" t="s">
        <v>31</v>
      </c>
      <c r="J84" s="130" t="s">
        <v>31</v>
      </c>
      <c r="K84" s="132" t="s">
        <v>31</v>
      </c>
      <c r="L84" s="41" t="s">
        <v>31</v>
      </c>
      <c r="M84" s="132" t="s">
        <v>31</v>
      </c>
      <c r="N84" s="133" t="s">
        <v>31</v>
      </c>
      <c r="O84" s="70" t="s">
        <v>31</v>
      </c>
    </row>
    <row r="85" customFormat="false" ht="15.75" hidden="false" customHeight="false" outlineLevel="0" collapsed="false">
      <c r="B85" s="112"/>
      <c r="C85" s="76"/>
      <c r="D85" s="49"/>
      <c r="E85" s="119"/>
      <c r="F85" s="41"/>
      <c r="G85" s="41"/>
      <c r="H85" s="41"/>
      <c r="I85" s="42"/>
      <c r="J85" s="77"/>
      <c r="K85" s="77"/>
      <c r="L85" s="41"/>
      <c r="M85" s="77"/>
      <c r="N85" s="78"/>
      <c r="O85" s="73"/>
    </row>
    <row r="86" customFormat="false" ht="15.75" hidden="false" customHeight="false" outlineLevel="0" collapsed="false">
      <c r="B86" s="127" t="s">
        <v>37</v>
      </c>
      <c r="C86" s="128"/>
      <c r="D86" s="135" t="s">
        <v>31</v>
      </c>
      <c r="E86" s="119" t="s">
        <v>31</v>
      </c>
      <c r="F86" s="41" t="s">
        <v>31</v>
      </c>
      <c r="G86" s="41" t="s">
        <v>31</v>
      </c>
      <c r="H86" s="41" t="s">
        <v>31</v>
      </c>
      <c r="I86" s="42" t="s">
        <v>31</v>
      </c>
      <c r="J86" s="130" t="s">
        <v>31</v>
      </c>
      <c r="K86" s="132" t="s">
        <v>31</v>
      </c>
      <c r="L86" s="41" t="s">
        <v>31</v>
      </c>
      <c r="M86" s="132" t="s">
        <v>31</v>
      </c>
      <c r="N86" s="133" t="s">
        <v>31</v>
      </c>
      <c r="O86" s="70" t="s">
        <v>31</v>
      </c>
    </row>
    <row r="87" customFormat="false" ht="15.75" hidden="false" customHeight="false" outlineLevel="0" collapsed="false">
      <c r="B87" s="79"/>
      <c r="C87" s="76"/>
      <c r="D87" s="49"/>
      <c r="E87" s="79"/>
      <c r="F87" s="41"/>
      <c r="G87" s="41"/>
      <c r="H87" s="41"/>
      <c r="I87" s="42"/>
      <c r="J87" s="77"/>
      <c r="K87" s="77"/>
      <c r="L87" s="41"/>
      <c r="M87" s="77"/>
      <c r="N87" s="78"/>
      <c r="O87" s="73"/>
    </row>
    <row r="89" customFormat="false" ht="15.75" hidden="false" customHeight="false" outlineLevel="0" collapsed="false">
      <c r="A89" s="85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31.5" hidden="false" customHeight="true" outlineLevel="0" collapsed="false">
      <c r="A90" s="86" t="n">
        <v>0</v>
      </c>
      <c r="B90" s="87" t="s">
        <v>3</v>
      </c>
      <c r="C90" s="87"/>
      <c r="D90" s="88" t="s">
        <v>4</v>
      </c>
      <c r="E90" s="88" t="s">
        <v>5</v>
      </c>
      <c r="F90" s="88"/>
      <c r="G90" s="88"/>
      <c r="H90" s="88"/>
      <c r="I90" s="88"/>
      <c r="J90" s="89" t="s">
        <v>6</v>
      </c>
      <c r="K90" s="89"/>
      <c r="L90" s="89"/>
      <c r="M90" s="89"/>
      <c r="N90" s="89"/>
      <c r="O90" s="90" t="s">
        <v>7</v>
      </c>
    </row>
    <row r="91" customFormat="false" ht="12.75" hidden="false" customHeight="true" outlineLevel="0" collapsed="false">
      <c r="B91" s="91" t="s">
        <v>8</v>
      </c>
      <c r="C91" s="92" t="s">
        <v>9</v>
      </c>
      <c r="D91" s="93" t="s">
        <v>10</v>
      </c>
      <c r="E91" s="94" t="s">
        <v>11</v>
      </c>
      <c r="F91" s="94"/>
      <c r="G91" s="94"/>
      <c r="H91" s="95" t="s">
        <v>12</v>
      </c>
      <c r="I91" s="96" t="s">
        <v>13</v>
      </c>
      <c r="J91" s="97" t="s">
        <v>14</v>
      </c>
      <c r="K91" s="97"/>
      <c r="L91" s="97"/>
      <c r="M91" s="95" t="s">
        <v>15</v>
      </c>
      <c r="N91" s="98" t="s">
        <v>16</v>
      </c>
      <c r="O91" s="90"/>
    </row>
    <row r="92" customFormat="false" ht="24.75" hidden="false" customHeight="true" outlineLevel="0" collapsed="false">
      <c r="B92" s="91"/>
      <c r="C92" s="92"/>
      <c r="D92" s="93"/>
      <c r="E92" s="94"/>
      <c r="F92" s="94"/>
      <c r="G92" s="94"/>
      <c r="H92" s="95"/>
      <c r="I92" s="96"/>
      <c r="J92" s="97"/>
      <c r="K92" s="97"/>
      <c r="L92" s="97"/>
      <c r="M92" s="95"/>
      <c r="N92" s="98"/>
      <c r="O92" s="90"/>
    </row>
    <row r="93" customFormat="false" ht="29.25" hidden="false" customHeight="true" outlineLevel="0" collapsed="false">
      <c r="B93" s="91"/>
      <c r="C93" s="92"/>
      <c r="D93" s="93"/>
      <c r="E93" s="94" t="s">
        <v>17</v>
      </c>
      <c r="F93" s="99" t="s">
        <v>18</v>
      </c>
      <c r="G93" s="99" t="s">
        <v>19</v>
      </c>
      <c r="H93" s="95"/>
      <c r="I93" s="96"/>
      <c r="J93" s="97" t="s">
        <v>20</v>
      </c>
      <c r="K93" s="95" t="s">
        <v>18</v>
      </c>
      <c r="L93" s="95" t="s">
        <v>19</v>
      </c>
      <c r="M93" s="95"/>
      <c r="N93" s="98"/>
      <c r="O93" s="90"/>
    </row>
    <row r="94" customFormat="false" ht="15.75" hidden="false" customHeight="true" outlineLevel="0" collapsed="false">
      <c r="B94" s="91"/>
      <c r="C94" s="92"/>
      <c r="D94" s="93"/>
      <c r="E94" s="100" t="s">
        <v>21</v>
      </c>
      <c r="F94" s="100"/>
      <c r="G94" s="100"/>
      <c r="H94" s="100"/>
      <c r="I94" s="100"/>
      <c r="J94" s="101" t="s">
        <v>22</v>
      </c>
      <c r="K94" s="101"/>
      <c r="L94" s="101"/>
      <c r="M94" s="101"/>
      <c r="N94" s="101"/>
      <c r="O94" s="24" t="s">
        <v>23</v>
      </c>
    </row>
    <row r="95" customFormat="false" ht="15.75" hidden="false" customHeight="false" outlineLevel="0" collapsed="false">
      <c r="B95" s="25" t="s">
        <v>24</v>
      </c>
      <c r="C95" s="26"/>
      <c r="D95" s="102" t="n">
        <v>57.137</v>
      </c>
      <c r="E95" s="103" t="s">
        <v>31</v>
      </c>
      <c r="F95" s="104" t="s">
        <v>31</v>
      </c>
      <c r="G95" s="104" t="s">
        <v>31</v>
      </c>
      <c r="H95" s="105" t="n">
        <v>0</v>
      </c>
      <c r="I95" s="106" t="n">
        <v>0</v>
      </c>
      <c r="J95" s="107" t="s">
        <v>31</v>
      </c>
      <c r="K95" s="108" t="s">
        <v>31</v>
      </c>
      <c r="L95" s="108" t="s">
        <v>31</v>
      </c>
      <c r="M95" s="109" t="n">
        <v>0</v>
      </c>
      <c r="N95" s="110" t="n">
        <v>0</v>
      </c>
      <c r="O95" s="111" t="s">
        <v>31</v>
      </c>
    </row>
    <row r="96" customFormat="false" ht="15.75" hidden="false" customHeight="false" outlineLevel="0" collapsed="false">
      <c r="B96" s="112" t="s">
        <v>27</v>
      </c>
      <c r="C96" s="113"/>
      <c r="D96" s="114" t="n">
        <v>57.137</v>
      </c>
      <c r="E96" s="115" t="n">
        <v>0</v>
      </c>
      <c r="F96" s="41" t="n">
        <v>0</v>
      </c>
      <c r="G96" s="41" t="n">
        <v>0</v>
      </c>
      <c r="H96" s="41" t="n">
        <v>0</v>
      </c>
      <c r="I96" s="42" t="n">
        <v>0</v>
      </c>
      <c r="J96" s="116" t="n">
        <v>0</v>
      </c>
      <c r="K96" s="117" t="n">
        <v>0</v>
      </c>
      <c r="L96" s="41" t="n">
        <v>0</v>
      </c>
      <c r="M96" s="117" t="n">
        <v>0</v>
      </c>
      <c r="N96" s="118" t="n">
        <v>0</v>
      </c>
      <c r="O96" s="46" t="n">
        <v>0</v>
      </c>
    </row>
    <row r="97" customFormat="false" ht="15.75" hidden="false" customHeight="false" outlineLevel="0" collapsed="false">
      <c r="B97" s="47"/>
      <c r="C97" s="48"/>
      <c r="D97" s="49"/>
      <c r="E97" s="119"/>
      <c r="F97" s="41"/>
      <c r="G97" s="41"/>
      <c r="H97" s="41"/>
      <c r="I97" s="42"/>
      <c r="J97" s="51"/>
      <c r="K97" s="51"/>
      <c r="L97" s="41"/>
      <c r="M97" s="51"/>
      <c r="N97" s="52"/>
      <c r="O97" s="53"/>
    </row>
    <row r="98" customFormat="false" ht="15.75" hidden="false" customHeight="false" outlineLevel="0" collapsed="false">
      <c r="B98" s="120" t="s">
        <v>29</v>
      </c>
      <c r="C98" s="121"/>
      <c r="D98" s="122" t="s">
        <v>31</v>
      </c>
      <c r="E98" s="119" t="s">
        <v>31</v>
      </c>
      <c r="F98" s="57" t="s">
        <v>31</v>
      </c>
      <c r="G98" s="57" t="s">
        <v>31</v>
      </c>
      <c r="H98" s="41" t="s">
        <v>31</v>
      </c>
      <c r="I98" s="42" t="s">
        <v>31</v>
      </c>
      <c r="J98" s="123" t="s">
        <v>31</v>
      </c>
      <c r="K98" s="124" t="s">
        <v>31</v>
      </c>
      <c r="L98" s="57" t="s">
        <v>31</v>
      </c>
      <c r="M98" s="125" t="s">
        <v>31</v>
      </c>
      <c r="N98" s="126" t="s">
        <v>31</v>
      </c>
      <c r="O98" s="46" t="s">
        <v>31</v>
      </c>
    </row>
    <row r="99" customFormat="false" ht="15.75" hidden="false" customHeight="true" outlineLevel="0" collapsed="false">
      <c r="B99" s="127" t="s">
        <v>32</v>
      </c>
      <c r="C99" s="128"/>
      <c r="D99" s="129" t="s">
        <v>31</v>
      </c>
      <c r="E99" s="119" t="s">
        <v>31</v>
      </c>
      <c r="F99" s="57" t="s">
        <v>31</v>
      </c>
      <c r="G99" s="57" t="s">
        <v>31</v>
      </c>
      <c r="H99" s="41" t="s">
        <v>31</v>
      </c>
      <c r="I99" s="65" t="s">
        <v>31</v>
      </c>
      <c r="J99" s="130" t="s">
        <v>31</v>
      </c>
      <c r="K99" s="131" t="s">
        <v>31</v>
      </c>
      <c r="L99" s="57" t="s">
        <v>31</v>
      </c>
      <c r="M99" s="132" t="s">
        <v>31</v>
      </c>
      <c r="N99" s="133" t="s">
        <v>31</v>
      </c>
      <c r="O99" s="70" t="s">
        <v>31</v>
      </c>
    </row>
    <row r="100" customFormat="false" ht="15.75" hidden="false" customHeight="false" outlineLevel="0" collapsed="false">
      <c r="B100" s="134"/>
      <c r="C100" s="48"/>
      <c r="D100" s="49"/>
      <c r="E100" s="119"/>
      <c r="F100" s="57"/>
      <c r="G100" s="57"/>
      <c r="H100" s="41"/>
      <c r="I100" s="42"/>
      <c r="J100" s="51"/>
      <c r="K100" s="72"/>
      <c r="L100" s="57"/>
      <c r="M100" s="51"/>
      <c r="N100" s="52"/>
      <c r="O100" s="73"/>
    </row>
    <row r="101" customFormat="false" ht="15.75" hidden="false" customHeight="false" outlineLevel="0" collapsed="false">
      <c r="B101" s="127" t="s">
        <v>34</v>
      </c>
      <c r="C101" s="128"/>
      <c r="D101" s="135" t="s">
        <v>31</v>
      </c>
      <c r="E101" s="119" t="s">
        <v>31</v>
      </c>
      <c r="F101" s="57" t="s">
        <v>31</v>
      </c>
      <c r="G101" s="57" t="s">
        <v>31</v>
      </c>
      <c r="H101" s="41" t="s">
        <v>31</v>
      </c>
      <c r="I101" s="65" t="s">
        <v>31</v>
      </c>
      <c r="J101" s="130" t="s">
        <v>31</v>
      </c>
      <c r="K101" s="132" t="s">
        <v>31</v>
      </c>
      <c r="L101" s="57" t="s">
        <v>31</v>
      </c>
      <c r="M101" s="132" t="s">
        <v>31</v>
      </c>
      <c r="N101" s="133" t="s">
        <v>31</v>
      </c>
      <c r="O101" s="46" t="s">
        <v>31</v>
      </c>
    </row>
    <row r="102" customFormat="false" ht="15.75" hidden="false" customHeight="false" outlineLevel="0" collapsed="false">
      <c r="B102" s="112"/>
      <c r="C102" s="48"/>
      <c r="D102" s="49"/>
      <c r="E102" s="119"/>
      <c r="F102" s="41"/>
      <c r="G102" s="41"/>
      <c r="H102" s="41"/>
      <c r="I102" s="42"/>
      <c r="J102" s="51"/>
      <c r="K102" s="51"/>
      <c r="L102" s="41"/>
      <c r="M102" s="51"/>
      <c r="N102" s="52"/>
      <c r="O102" s="53"/>
    </row>
    <row r="103" customFormat="false" ht="15.75" hidden="false" customHeight="false" outlineLevel="0" collapsed="false">
      <c r="B103" s="127" t="s">
        <v>35</v>
      </c>
      <c r="C103" s="128"/>
      <c r="D103" s="135" t="s">
        <v>31</v>
      </c>
      <c r="E103" s="119" t="s">
        <v>31</v>
      </c>
      <c r="F103" s="57" t="s">
        <v>31</v>
      </c>
      <c r="G103" s="57" t="s">
        <v>31</v>
      </c>
      <c r="H103" s="41" t="s">
        <v>31</v>
      </c>
      <c r="I103" s="65" t="s">
        <v>31</v>
      </c>
      <c r="J103" s="130" t="s">
        <v>31</v>
      </c>
      <c r="K103" s="132" t="s">
        <v>31</v>
      </c>
      <c r="L103" s="57" t="s">
        <v>31</v>
      </c>
      <c r="M103" s="132" t="s">
        <v>31</v>
      </c>
      <c r="N103" s="133" t="s">
        <v>31</v>
      </c>
      <c r="O103" s="70" t="s">
        <v>31</v>
      </c>
    </row>
    <row r="104" customFormat="false" ht="15.75" hidden="false" customHeight="false" outlineLevel="0" collapsed="false">
      <c r="B104" s="112"/>
      <c r="C104" s="76"/>
      <c r="D104" s="49"/>
      <c r="E104" s="119"/>
      <c r="F104" s="41"/>
      <c r="G104" s="41"/>
      <c r="H104" s="41"/>
      <c r="I104" s="42"/>
      <c r="J104" s="77"/>
      <c r="K104" s="77"/>
      <c r="L104" s="41"/>
      <c r="M104" s="77"/>
      <c r="N104" s="78"/>
      <c r="O104" s="73"/>
    </row>
    <row r="105" customFormat="false" ht="15.75" hidden="false" customHeight="false" outlineLevel="0" collapsed="false">
      <c r="B105" s="127" t="s">
        <v>36</v>
      </c>
      <c r="C105" s="128"/>
      <c r="D105" s="135" t="s">
        <v>31</v>
      </c>
      <c r="E105" s="119" t="s">
        <v>31</v>
      </c>
      <c r="F105" s="41" t="s">
        <v>31</v>
      </c>
      <c r="G105" s="41" t="s">
        <v>31</v>
      </c>
      <c r="H105" s="41" t="s">
        <v>31</v>
      </c>
      <c r="I105" s="42" t="s">
        <v>31</v>
      </c>
      <c r="J105" s="130" t="s">
        <v>31</v>
      </c>
      <c r="K105" s="132" t="s">
        <v>31</v>
      </c>
      <c r="L105" s="41" t="s">
        <v>31</v>
      </c>
      <c r="M105" s="132" t="s">
        <v>31</v>
      </c>
      <c r="N105" s="133" t="s">
        <v>31</v>
      </c>
      <c r="O105" s="70" t="s">
        <v>31</v>
      </c>
    </row>
    <row r="106" customFormat="false" ht="15.75" hidden="false" customHeight="false" outlineLevel="0" collapsed="false">
      <c r="B106" s="112"/>
      <c r="C106" s="76"/>
      <c r="D106" s="49"/>
      <c r="E106" s="119"/>
      <c r="F106" s="41"/>
      <c r="G106" s="41"/>
      <c r="H106" s="41"/>
      <c r="I106" s="42"/>
      <c r="J106" s="77"/>
      <c r="K106" s="77"/>
      <c r="L106" s="41"/>
      <c r="M106" s="77"/>
      <c r="N106" s="78"/>
      <c r="O106" s="73"/>
    </row>
    <row r="107" customFormat="false" ht="15.75" hidden="false" customHeight="false" outlineLevel="0" collapsed="false">
      <c r="B107" s="127" t="s">
        <v>37</v>
      </c>
      <c r="C107" s="128"/>
      <c r="D107" s="135" t="s">
        <v>31</v>
      </c>
      <c r="E107" s="119" t="s">
        <v>31</v>
      </c>
      <c r="F107" s="41" t="s">
        <v>31</v>
      </c>
      <c r="G107" s="41" t="s">
        <v>31</v>
      </c>
      <c r="H107" s="41" t="s">
        <v>31</v>
      </c>
      <c r="I107" s="42" t="s">
        <v>31</v>
      </c>
      <c r="J107" s="130" t="s">
        <v>31</v>
      </c>
      <c r="K107" s="132" t="s">
        <v>31</v>
      </c>
      <c r="L107" s="41" t="s">
        <v>31</v>
      </c>
      <c r="M107" s="132" t="s">
        <v>31</v>
      </c>
      <c r="N107" s="133" t="s">
        <v>31</v>
      </c>
      <c r="O107" s="70" t="s">
        <v>31</v>
      </c>
    </row>
    <row r="108" customFormat="false" ht="15.75" hidden="false" customHeight="false" outlineLevel="0" collapsed="false">
      <c r="B108" s="79"/>
      <c r="C108" s="76"/>
      <c r="D108" s="49"/>
      <c r="E108" s="79"/>
      <c r="F108" s="41"/>
      <c r="G108" s="41"/>
      <c r="H108" s="41"/>
      <c r="I108" s="42"/>
      <c r="J108" s="77"/>
      <c r="K108" s="77"/>
      <c r="L108" s="41"/>
      <c r="M108" s="77"/>
      <c r="N108" s="78"/>
      <c r="O108" s="73"/>
    </row>
    <row r="110" customFormat="false" ht="15.75" hidden="false" customHeight="false" outlineLevel="0" collapsed="false">
      <c r="A110" s="85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31.5" hidden="false" customHeight="true" outlineLevel="0" collapsed="false">
      <c r="A111" s="86" t="n">
        <v>0</v>
      </c>
      <c r="B111" s="87" t="s">
        <v>3</v>
      </c>
      <c r="C111" s="87"/>
      <c r="D111" s="88" t="s">
        <v>4</v>
      </c>
      <c r="E111" s="88" t="s">
        <v>5</v>
      </c>
      <c r="F111" s="88"/>
      <c r="G111" s="88"/>
      <c r="H111" s="88"/>
      <c r="I111" s="88"/>
      <c r="J111" s="89" t="s">
        <v>6</v>
      </c>
      <c r="K111" s="89"/>
      <c r="L111" s="89"/>
      <c r="M111" s="89"/>
      <c r="N111" s="89"/>
      <c r="O111" s="90" t="s">
        <v>7</v>
      </c>
    </row>
    <row r="112" customFormat="false" ht="12.75" hidden="false" customHeight="true" outlineLevel="0" collapsed="false">
      <c r="B112" s="91" t="s">
        <v>8</v>
      </c>
      <c r="C112" s="92" t="s">
        <v>9</v>
      </c>
      <c r="D112" s="93" t="s">
        <v>10</v>
      </c>
      <c r="E112" s="94" t="s">
        <v>11</v>
      </c>
      <c r="F112" s="94"/>
      <c r="G112" s="94"/>
      <c r="H112" s="95" t="s">
        <v>12</v>
      </c>
      <c r="I112" s="96" t="s">
        <v>13</v>
      </c>
      <c r="J112" s="97" t="s">
        <v>14</v>
      </c>
      <c r="K112" s="97"/>
      <c r="L112" s="97"/>
      <c r="M112" s="95" t="s">
        <v>15</v>
      </c>
      <c r="N112" s="98" t="s">
        <v>16</v>
      </c>
      <c r="O112" s="90"/>
    </row>
    <row r="113" customFormat="false" ht="24.75" hidden="false" customHeight="true" outlineLevel="0" collapsed="false">
      <c r="B113" s="91"/>
      <c r="C113" s="92"/>
      <c r="D113" s="93"/>
      <c r="E113" s="94"/>
      <c r="F113" s="94"/>
      <c r="G113" s="94"/>
      <c r="H113" s="95"/>
      <c r="I113" s="96"/>
      <c r="J113" s="97"/>
      <c r="K113" s="97"/>
      <c r="L113" s="97"/>
      <c r="M113" s="95"/>
      <c r="N113" s="98"/>
      <c r="O113" s="90"/>
    </row>
    <row r="114" customFormat="false" ht="29.25" hidden="false" customHeight="true" outlineLevel="0" collapsed="false">
      <c r="B114" s="91"/>
      <c r="C114" s="92"/>
      <c r="D114" s="93"/>
      <c r="E114" s="94" t="s">
        <v>17</v>
      </c>
      <c r="F114" s="99" t="s">
        <v>18</v>
      </c>
      <c r="G114" s="99" t="s">
        <v>19</v>
      </c>
      <c r="H114" s="95"/>
      <c r="I114" s="96"/>
      <c r="J114" s="97" t="s">
        <v>20</v>
      </c>
      <c r="K114" s="95" t="s">
        <v>18</v>
      </c>
      <c r="L114" s="95" t="s">
        <v>19</v>
      </c>
      <c r="M114" s="95"/>
      <c r="N114" s="98"/>
      <c r="O114" s="90"/>
    </row>
    <row r="115" customFormat="false" ht="15.75" hidden="false" customHeight="true" outlineLevel="0" collapsed="false">
      <c r="B115" s="91"/>
      <c r="C115" s="92"/>
      <c r="D115" s="93"/>
      <c r="E115" s="100" t="s">
        <v>21</v>
      </c>
      <c r="F115" s="100"/>
      <c r="G115" s="100"/>
      <c r="H115" s="100"/>
      <c r="I115" s="100"/>
      <c r="J115" s="101" t="s">
        <v>22</v>
      </c>
      <c r="K115" s="101"/>
      <c r="L115" s="101"/>
      <c r="M115" s="101"/>
      <c r="N115" s="101"/>
      <c r="O115" s="24" t="s">
        <v>23</v>
      </c>
    </row>
    <row r="116" customFormat="false" ht="15.75" hidden="false" customHeight="false" outlineLevel="0" collapsed="false">
      <c r="B116" s="25" t="s">
        <v>24</v>
      </c>
      <c r="C116" s="26"/>
      <c r="D116" s="102" t="n">
        <v>57.137</v>
      </c>
      <c r="E116" s="103" t="s">
        <v>31</v>
      </c>
      <c r="F116" s="104" t="s">
        <v>31</v>
      </c>
      <c r="G116" s="104" t="s">
        <v>31</v>
      </c>
      <c r="H116" s="105" t="n">
        <v>0</v>
      </c>
      <c r="I116" s="106" t="n">
        <v>0</v>
      </c>
      <c r="J116" s="107" t="s">
        <v>31</v>
      </c>
      <c r="K116" s="108" t="s">
        <v>31</v>
      </c>
      <c r="L116" s="108" t="s">
        <v>31</v>
      </c>
      <c r="M116" s="109" t="n">
        <v>0</v>
      </c>
      <c r="N116" s="110" t="n">
        <v>0</v>
      </c>
      <c r="O116" s="111" t="s">
        <v>31</v>
      </c>
    </row>
    <row r="117" customFormat="false" ht="15.75" hidden="false" customHeight="false" outlineLevel="0" collapsed="false">
      <c r="B117" s="112" t="s">
        <v>27</v>
      </c>
      <c r="C117" s="113"/>
      <c r="D117" s="114" t="n">
        <v>57.137</v>
      </c>
      <c r="E117" s="115" t="n">
        <v>0</v>
      </c>
      <c r="F117" s="41" t="n">
        <v>0</v>
      </c>
      <c r="G117" s="41" t="n">
        <v>0</v>
      </c>
      <c r="H117" s="41" t="n">
        <v>0</v>
      </c>
      <c r="I117" s="42" t="n">
        <v>0</v>
      </c>
      <c r="J117" s="116" t="n">
        <v>0</v>
      </c>
      <c r="K117" s="117" t="n">
        <v>0</v>
      </c>
      <c r="L117" s="41" t="n">
        <v>0</v>
      </c>
      <c r="M117" s="117" t="n">
        <v>0</v>
      </c>
      <c r="N117" s="118" t="n">
        <v>0</v>
      </c>
      <c r="O117" s="46" t="n">
        <v>0</v>
      </c>
    </row>
    <row r="118" customFormat="false" ht="15.75" hidden="false" customHeight="false" outlineLevel="0" collapsed="false">
      <c r="B118" s="47"/>
      <c r="C118" s="48"/>
      <c r="D118" s="49"/>
      <c r="E118" s="119"/>
      <c r="F118" s="41"/>
      <c r="G118" s="41"/>
      <c r="H118" s="41"/>
      <c r="I118" s="42"/>
      <c r="J118" s="51"/>
      <c r="K118" s="51"/>
      <c r="L118" s="41"/>
      <c r="M118" s="51"/>
      <c r="N118" s="52"/>
      <c r="O118" s="53"/>
    </row>
    <row r="119" customFormat="false" ht="15.75" hidden="false" customHeight="false" outlineLevel="0" collapsed="false">
      <c r="B119" s="120" t="s">
        <v>29</v>
      </c>
      <c r="C119" s="121"/>
      <c r="D119" s="122" t="s">
        <v>31</v>
      </c>
      <c r="E119" s="119" t="s">
        <v>31</v>
      </c>
      <c r="F119" s="57" t="s">
        <v>31</v>
      </c>
      <c r="G119" s="57" t="s">
        <v>31</v>
      </c>
      <c r="H119" s="41" t="s">
        <v>31</v>
      </c>
      <c r="I119" s="42" t="s">
        <v>31</v>
      </c>
      <c r="J119" s="123" t="s">
        <v>31</v>
      </c>
      <c r="K119" s="124" t="s">
        <v>31</v>
      </c>
      <c r="L119" s="57" t="s">
        <v>31</v>
      </c>
      <c r="M119" s="125" t="s">
        <v>31</v>
      </c>
      <c r="N119" s="126" t="s">
        <v>31</v>
      </c>
      <c r="O119" s="46" t="s">
        <v>31</v>
      </c>
    </row>
    <row r="120" customFormat="false" ht="15.75" hidden="false" customHeight="true" outlineLevel="0" collapsed="false">
      <c r="B120" s="127" t="s">
        <v>32</v>
      </c>
      <c r="C120" s="128"/>
      <c r="D120" s="129" t="s">
        <v>31</v>
      </c>
      <c r="E120" s="119" t="s">
        <v>31</v>
      </c>
      <c r="F120" s="57" t="s">
        <v>31</v>
      </c>
      <c r="G120" s="57" t="s">
        <v>31</v>
      </c>
      <c r="H120" s="41" t="s">
        <v>31</v>
      </c>
      <c r="I120" s="65" t="s">
        <v>31</v>
      </c>
      <c r="J120" s="130" t="s">
        <v>31</v>
      </c>
      <c r="K120" s="131" t="s">
        <v>31</v>
      </c>
      <c r="L120" s="57" t="s">
        <v>31</v>
      </c>
      <c r="M120" s="132" t="s">
        <v>31</v>
      </c>
      <c r="N120" s="133" t="s">
        <v>31</v>
      </c>
      <c r="O120" s="70" t="s">
        <v>31</v>
      </c>
    </row>
    <row r="121" customFormat="false" ht="15.75" hidden="false" customHeight="false" outlineLevel="0" collapsed="false">
      <c r="B121" s="134"/>
      <c r="C121" s="48"/>
      <c r="D121" s="49"/>
      <c r="E121" s="119"/>
      <c r="F121" s="57"/>
      <c r="G121" s="57"/>
      <c r="H121" s="41"/>
      <c r="I121" s="42"/>
      <c r="J121" s="51"/>
      <c r="K121" s="72"/>
      <c r="L121" s="57"/>
      <c r="M121" s="51"/>
      <c r="N121" s="52"/>
      <c r="O121" s="73"/>
    </row>
    <row r="122" customFormat="false" ht="15.75" hidden="false" customHeight="false" outlineLevel="0" collapsed="false">
      <c r="B122" s="127" t="s">
        <v>34</v>
      </c>
      <c r="C122" s="128"/>
      <c r="D122" s="135" t="s">
        <v>31</v>
      </c>
      <c r="E122" s="119" t="s">
        <v>31</v>
      </c>
      <c r="F122" s="57" t="s">
        <v>31</v>
      </c>
      <c r="G122" s="57" t="s">
        <v>31</v>
      </c>
      <c r="H122" s="41" t="s">
        <v>31</v>
      </c>
      <c r="I122" s="65" t="s">
        <v>31</v>
      </c>
      <c r="J122" s="130" t="s">
        <v>31</v>
      </c>
      <c r="K122" s="132" t="s">
        <v>31</v>
      </c>
      <c r="L122" s="57" t="s">
        <v>31</v>
      </c>
      <c r="M122" s="132" t="s">
        <v>31</v>
      </c>
      <c r="N122" s="133" t="s">
        <v>31</v>
      </c>
      <c r="O122" s="46" t="s">
        <v>31</v>
      </c>
    </row>
    <row r="123" customFormat="false" ht="15.75" hidden="false" customHeight="false" outlineLevel="0" collapsed="false">
      <c r="B123" s="112"/>
      <c r="C123" s="48"/>
      <c r="D123" s="49"/>
      <c r="E123" s="119"/>
      <c r="F123" s="41"/>
      <c r="G123" s="41"/>
      <c r="H123" s="41"/>
      <c r="I123" s="42"/>
      <c r="J123" s="51"/>
      <c r="K123" s="51"/>
      <c r="L123" s="41"/>
      <c r="M123" s="51"/>
      <c r="N123" s="52"/>
      <c r="O123" s="53"/>
    </row>
    <row r="124" customFormat="false" ht="15.75" hidden="false" customHeight="false" outlineLevel="0" collapsed="false">
      <c r="B124" s="127" t="s">
        <v>35</v>
      </c>
      <c r="C124" s="128"/>
      <c r="D124" s="135" t="s">
        <v>31</v>
      </c>
      <c r="E124" s="119" t="s">
        <v>31</v>
      </c>
      <c r="F124" s="57" t="s">
        <v>31</v>
      </c>
      <c r="G124" s="57" t="s">
        <v>31</v>
      </c>
      <c r="H124" s="41" t="s">
        <v>31</v>
      </c>
      <c r="I124" s="65" t="s">
        <v>31</v>
      </c>
      <c r="J124" s="130" t="s">
        <v>31</v>
      </c>
      <c r="K124" s="132" t="s">
        <v>31</v>
      </c>
      <c r="L124" s="57" t="s">
        <v>31</v>
      </c>
      <c r="M124" s="132" t="s">
        <v>31</v>
      </c>
      <c r="N124" s="133" t="s">
        <v>31</v>
      </c>
      <c r="O124" s="70" t="s">
        <v>31</v>
      </c>
    </row>
    <row r="125" customFormat="false" ht="15.75" hidden="false" customHeight="false" outlineLevel="0" collapsed="false">
      <c r="B125" s="112"/>
      <c r="C125" s="76"/>
      <c r="D125" s="49"/>
      <c r="E125" s="119"/>
      <c r="F125" s="41"/>
      <c r="G125" s="41"/>
      <c r="H125" s="41"/>
      <c r="I125" s="42"/>
      <c r="J125" s="77"/>
      <c r="K125" s="77"/>
      <c r="L125" s="41"/>
      <c r="M125" s="77"/>
      <c r="N125" s="78"/>
      <c r="O125" s="73"/>
    </row>
    <row r="126" customFormat="false" ht="15.75" hidden="false" customHeight="false" outlineLevel="0" collapsed="false">
      <c r="B126" s="127" t="s">
        <v>36</v>
      </c>
      <c r="C126" s="128"/>
      <c r="D126" s="135" t="s">
        <v>31</v>
      </c>
      <c r="E126" s="119" t="s">
        <v>31</v>
      </c>
      <c r="F126" s="41" t="s">
        <v>31</v>
      </c>
      <c r="G126" s="41" t="s">
        <v>31</v>
      </c>
      <c r="H126" s="41" t="s">
        <v>31</v>
      </c>
      <c r="I126" s="42" t="s">
        <v>31</v>
      </c>
      <c r="J126" s="130" t="s">
        <v>31</v>
      </c>
      <c r="K126" s="132" t="s">
        <v>31</v>
      </c>
      <c r="L126" s="41" t="s">
        <v>31</v>
      </c>
      <c r="M126" s="132" t="s">
        <v>31</v>
      </c>
      <c r="N126" s="133" t="s">
        <v>31</v>
      </c>
      <c r="O126" s="70" t="s">
        <v>31</v>
      </c>
    </row>
    <row r="127" customFormat="false" ht="15.75" hidden="false" customHeight="false" outlineLevel="0" collapsed="false">
      <c r="B127" s="112"/>
      <c r="C127" s="76"/>
      <c r="D127" s="49"/>
      <c r="E127" s="119"/>
      <c r="F127" s="41"/>
      <c r="G127" s="41"/>
      <c r="H127" s="41"/>
      <c r="I127" s="42"/>
      <c r="J127" s="77"/>
      <c r="K127" s="77"/>
      <c r="L127" s="41"/>
      <c r="M127" s="77"/>
      <c r="N127" s="78"/>
      <c r="O127" s="73"/>
    </row>
    <row r="128" customFormat="false" ht="15.75" hidden="false" customHeight="false" outlineLevel="0" collapsed="false">
      <c r="B128" s="127" t="s">
        <v>37</v>
      </c>
      <c r="C128" s="128"/>
      <c r="D128" s="135" t="s">
        <v>31</v>
      </c>
      <c r="E128" s="119" t="s">
        <v>31</v>
      </c>
      <c r="F128" s="41" t="s">
        <v>31</v>
      </c>
      <c r="G128" s="41" t="s">
        <v>31</v>
      </c>
      <c r="H128" s="41" t="s">
        <v>31</v>
      </c>
      <c r="I128" s="42" t="s">
        <v>31</v>
      </c>
      <c r="J128" s="130" t="s">
        <v>31</v>
      </c>
      <c r="K128" s="132" t="s">
        <v>31</v>
      </c>
      <c r="L128" s="41" t="s">
        <v>31</v>
      </c>
      <c r="M128" s="132" t="s">
        <v>31</v>
      </c>
      <c r="N128" s="133" t="s">
        <v>31</v>
      </c>
      <c r="O128" s="70" t="s">
        <v>31</v>
      </c>
    </row>
    <row r="129" customFormat="false" ht="15.75" hidden="false" customHeight="false" outlineLevel="0" collapsed="false">
      <c r="B129" s="79"/>
      <c r="C129" s="76"/>
      <c r="D129" s="49"/>
      <c r="E129" s="79"/>
      <c r="F129" s="41"/>
      <c r="G129" s="41"/>
      <c r="H129" s="41"/>
      <c r="I129" s="42"/>
      <c r="J129" s="77"/>
      <c r="K129" s="77"/>
      <c r="L129" s="41"/>
      <c r="M129" s="77"/>
      <c r="N129" s="78"/>
      <c r="O129" s="73"/>
    </row>
    <row r="131" customFormat="false" ht="15.75" hidden="false" customHeight="false" outlineLevel="0" collapsed="false">
      <c r="A131" s="85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31.5" hidden="false" customHeight="true" outlineLevel="0" collapsed="false">
      <c r="A132" s="86" t="n">
        <v>0</v>
      </c>
      <c r="B132" s="87" t="s">
        <v>3</v>
      </c>
      <c r="C132" s="87"/>
      <c r="D132" s="88" t="s">
        <v>4</v>
      </c>
      <c r="E132" s="88" t="s">
        <v>5</v>
      </c>
      <c r="F132" s="88"/>
      <c r="G132" s="88"/>
      <c r="H132" s="88"/>
      <c r="I132" s="88"/>
      <c r="J132" s="89" t="s">
        <v>6</v>
      </c>
      <c r="K132" s="89"/>
      <c r="L132" s="89"/>
      <c r="M132" s="89"/>
      <c r="N132" s="89"/>
      <c r="O132" s="90" t="s">
        <v>7</v>
      </c>
    </row>
    <row r="133" customFormat="false" ht="12.75" hidden="false" customHeight="true" outlineLevel="0" collapsed="false">
      <c r="B133" s="91" t="s">
        <v>8</v>
      </c>
      <c r="C133" s="92" t="s">
        <v>9</v>
      </c>
      <c r="D133" s="93" t="s">
        <v>10</v>
      </c>
      <c r="E133" s="94" t="s">
        <v>11</v>
      </c>
      <c r="F133" s="94"/>
      <c r="G133" s="94"/>
      <c r="H133" s="95" t="s">
        <v>12</v>
      </c>
      <c r="I133" s="96" t="s">
        <v>13</v>
      </c>
      <c r="J133" s="97" t="s">
        <v>14</v>
      </c>
      <c r="K133" s="97"/>
      <c r="L133" s="97"/>
      <c r="M133" s="95" t="s">
        <v>15</v>
      </c>
      <c r="N133" s="98" t="s">
        <v>16</v>
      </c>
      <c r="O133" s="90"/>
    </row>
    <row r="134" customFormat="false" ht="24.75" hidden="false" customHeight="true" outlineLevel="0" collapsed="false">
      <c r="B134" s="91"/>
      <c r="C134" s="92"/>
      <c r="D134" s="93"/>
      <c r="E134" s="94"/>
      <c r="F134" s="94"/>
      <c r="G134" s="94"/>
      <c r="H134" s="95"/>
      <c r="I134" s="96"/>
      <c r="J134" s="97"/>
      <c r="K134" s="97"/>
      <c r="L134" s="97"/>
      <c r="M134" s="95"/>
      <c r="N134" s="98"/>
      <c r="O134" s="90"/>
    </row>
    <row r="135" customFormat="false" ht="29.25" hidden="false" customHeight="true" outlineLevel="0" collapsed="false">
      <c r="B135" s="91"/>
      <c r="C135" s="92"/>
      <c r="D135" s="93"/>
      <c r="E135" s="94" t="s">
        <v>17</v>
      </c>
      <c r="F135" s="99" t="s">
        <v>18</v>
      </c>
      <c r="G135" s="99" t="s">
        <v>19</v>
      </c>
      <c r="H135" s="95"/>
      <c r="I135" s="96"/>
      <c r="J135" s="97" t="s">
        <v>20</v>
      </c>
      <c r="K135" s="95" t="s">
        <v>18</v>
      </c>
      <c r="L135" s="95" t="s">
        <v>19</v>
      </c>
      <c r="M135" s="95"/>
      <c r="N135" s="98"/>
      <c r="O135" s="90"/>
    </row>
    <row r="136" customFormat="false" ht="15.75" hidden="false" customHeight="true" outlineLevel="0" collapsed="false">
      <c r="B136" s="91"/>
      <c r="C136" s="92"/>
      <c r="D136" s="93"/>
      <c r="E136" s="100" t="s">
        <v>21</v>
      </c>
      <c r="F136" s="100"/>
      <c r="G136" s="100"/>
      <c r="H136" s="100"/>
      <c r="I136" s="100"/>
      <c r="J136" s="101" t="s">
        <v>22</v>
      </c>
      <c r="K136" s="101"/>
      <c r="L136" s="101"/>
      <c r="M136" s="101"/>
      <c r="N136" s="101"/>
      <c r="O136" s="24" t="s">
        <v>23</v>
      </c>
    </row>
    <row r="137" customFormat="false" ht="15.75" hidden="false" customHeight="false" outlineLevel="0" collapsed="false">
      <c r="B137" s="25" t="s">
        <v>24</v>
      </c>
      <c r="C137" s="26"/>
      <c r="D137" s="102" t="n">
        <v>57.137</v>
      </c>
      <c r="E137" s="103" t="s">
        <v>31</v>
      </c>
      <c r="F137" s="104" t="s">
        <v>31</v>
      </c>
      <c r="G137" s="104" t="s">
        <v>31</v>
      </c>
      <c r="H137" s="105" t="n">
        <v>0</v>
      </c>
      <c r="I137" s="106" t="n">
        <v>0</v>
      </c>
      <c r="J137" s="107" t="s">
        <v>31</v>
      </c>
      <c r="K137" s="108" t="s">
        <v>31</v>
      </c>
      <c r="L137" s="108" t="s">
        <v>31</v>
      </c>
      <c r="M137" s="109" t="n">
        <v>0</v>
      </c>
      <c r="N137" s="110" t="n">
        <v>0</v>
      </c>
      <c r="O137" s="111" t="s">
        <v>31</v>
      </c>
    </row>
    <row r="138" customFormat="false" ht="15.75" hidden="false" customHeight="false" outlineLevel="0" collapsed="false">
      <c r="B138" s="112" t="s">
        <v>27</v>
      </c>
      <c r="C138" s="113"/>
      <c r="D138" s="114" t="n">
        <v>57.137</v>
      </c>
      <c r="E138" s="115" t="n">
        <v>0</v>
      </c>
      <c r="F138" s="41" t="n">
        <v>0</v>
      </c>
      <c r="G138" s="41" t="n">
        <v>0</v>
      </c>
      <c r="H138" s="41" t="n">
        <v>0</v>
      </c>
      <c r="I138" s="42" t="n">
        <v>0</v>
      </c>
      <c r="J138" s="116" t="n">
        <v>0</v>
      </c>
      <c r="K138" s="117" t="n">
        <v>0</v>
      </c>
      <c r="L138" s="41" t="n">
        <v>0</v>
      </c>
      <c r="M138" s="117" t="n">
        <v>0</v>
      </c>
      <c r="N138" s="118" t="n">
        <v>0</v>
      </c>
      <c r="O138" s="46" t="n">
        <v>0</v>
      </c>
    </row>
    <row r="139" customFormat="false" ht="15.75" hidden="false" customHeight="false" outlineLevel="0" collapsed="false">
      <c r="B139" s="47"/>
      <c r="C139" s="48"/>
      <c r="D139" s="49"/>
      <c r="E139" s="119"/>
      <c r="F139" s="41"/>
      <c r="G139" s="41"/>
      <c r="H139" s="41"/>
      <c r="I139" s="42"/>
      <c r="J139" s="51"/>
      <c r="K139" s="51"/>
      <c r="L139" s="41"/>
      <c r="M139" s="51"/>
      <c r="N139" s="52"/>
      <c r="O139" s="53"/>
    </row>
    <row r="140" customFormat="false" ht="15.75" hidden="false" customHeight="false" outlineLevel="0" collapsed="false">
      <c r="B140" s="120" t="s">
        <v>29</v>
      </c>
      <c r="C140" s="121"/>
      <c r="D140" s="122" t="s">
        <v>31</v>
      </c>
      <c r="E140" s="119" t="s">
        <v>31</v>
      </c>
      <c r="F140" s="57" t="s">
        <v>31</v>
      </c>
      <c r="G140" s="57" t="s">
        <v>31</v>
      </c>
      <c r="H140" s="41" t="s">
        <v>31</v>
      </c>
      <c r="I140" s="42" t="s">
        <v>31</v>
      </c>
      <c r="J140" s="123" t="s">
        <v>31</v>
      </c>
      <c r="K140" s="124" t="s">
        <v>31</v>
      </c>
      <c r="L140" s="57" t="s">
        <v>31</v>
      </c>
      <c r="M140" s="125" t="s">
        <v>31</v>
      </c>
      <c r="N140" s="126" t="s">
        <v>31</v>
      </c>
      <c r="O140" s="46" t="s">
        <v>31</v>
      </c>
    </row>
    <row r="141" customFormat="false" ht="15.75" hidden="false" customHeight="true" outlineLevel="0" collapsed="false">
      <c r="B141" s="127" t="s">
        <v>32</v>
      </c>
      <c r="C141" s="128"/>
      <c r="D141" s="129" t="s">
        <v>31</v>
      </c>
      <c r="E141" s="119" t="s">
        <v>31</v>
      </c>
      <c r="F141" s="57" t="s">
        <v>31</v>
      </c>
      <c r="G141" s="57" t="s">
        <v>31</v>
      </c>
      <c r="H141" s="41" t="s">
        <v>31</v>
      </c>
      <c r="I141" s="65" t="s">
        <v>31</v>
      </c>
      <c r="J141" s="130" t="s">
        <v>31</v>
      </c>
      <c r="K141" s="131" t="s">
        <v>31</v>
      </c>
      <c r="L141" s="57" t="s">
        <v>31</v>
      </c>
      <c r="M141" s="132" t="s">
        <v>31</v>
      </c>
      <c r="N141" s="133" t="s">
        <v>31</v>
      </c>
      <c r="O141" s="70" t="s">
        <v>31</v>
      </c>
    </row>
    <row r="142" customFormat="false" ht="15.75" hidden="false" customHeight="false" outlineLevel="0" collapsed="false">
      <c r="B142" s="134"/>
      <c r="C142" s="48"/>
      <c r="D142" s="49"/>
      <c r="E142" s="119"/>
      <c r="F142" s="57"/>
      <c r="G142" s="57"/>
      <c r="H142" s="41"/>
      <c r="I142" s="42"/>
      <c r="J142" s="51"/>
      <c r="K142" s="72"/>
      <c r="L142" s="57"/>
      <c r="M142" s="51"/>
      <c r="N142" s="52"/>
      <c r="O142" s="73"/>
    </row>
    <row r="143" customFormat="false" ht="15.75" hidden="false" customHeight="false" outlineLevel="0" collapsed="false">
      <c r="B143" s="127" t="s">
        <v>34</v>
      </c>
      <c r="C143" s="128"/>
      <c r="D143" s="135" t="s">
        <v>31</v>
      </c>
      <c r="E143" s="119" t="s">
        <v>31</v>
      </c>
      <c r="F143" s="57" t="s">
        <v>31</v>
      </c>
      <c r="G143" s="57" t="s">
        <v>31</v>
      </c>
      <c r="H143" s="41" t="s">
        <v>31</v>
      </c>
      <c r="I143" s="65" t="s">
        <v>31</v>
      </c>
      <c r="J143" s="130" t="s">
        <v>31</v>
      </c>
      <c r="K143" s="132" t="s">
        <v>31</v>
      </c>
      <c r="L143" s="57" t="s">
        <v>31</v>
      </c>
      <c r="M143" s="132" t="s">
        <v>31</v>
      </c>
      <c r="N143" s="133" t="s">
        <v>31</v>
      </c>
      <c r="O143" s="46" t="s">
        <v>31</v>
      </c>
    </row>
    <row r="144" customFormat="false" ht="15.75" hidden="false" customHeight="false" outlineLevel="0" collapsed="false">
      <c r="B144" s="112"/>
      <c r="C144" s="48"/>
      <c r="D144" s="49"/>
      <c r="E144" s="119"/>
      <c r="F144" s="41"/>
      <c r="G144" s="41"/>
      <c r="H144" s="41"/>
      <c r="I144" s="42"/>
      <c r="J144" s="51"/>
      <c r="K144" s="51"/>
      <c r="L144" s="41"/>
      <c r="M144" s="51"/>
      <c r="N144" s="52"/>
      <c r="O144" s="53"/>
    </row>
    <row r="145" customFormat="false" ht="15.75" hidden="false" customHeight="false" outlineLevel="0" collapsed="false">
      <c r="B145" s="127" t="s">
        <v>35</v>
      </c>
      <c r="C145" s="128"/>
      <c r="D145" s="135" t="s">
        <v>31</v>
      </c>
      <c r="E145" s="119" t="s">
        <v>31</v>
      </c>
      <c r="F145" s="57" t="s">
        <v>31</v>
      </c>
      <c r="G145" s="57" t="s">
        <v>31</v>
      </c>
      <c r="H145" s="41" t="s">
        <v>31</v>
      </c>
      <c r="I145" s="65" t="s">
        <v>31</v>
      </c>
      <c r="J145" s="130" t="s">
        <v>31</v>
      </c>
      <c r="K145" s="132" t="s">
        <v>31</v>
      </c>
      <c r="L145" s="57" t="s">
        <v>31</v>
      </c>
      <c r="M145" s="132" t="s">
        <v>31</v>
      </c>
      <c r="N145" s="133" t="s">
        <v>31</v>
      </c>
      <c r="O145" s="70" t="s">
        <v>31</v>
      </c>
    </row>
    <row r="146" customFormat="false" ht="15.75" hidden="false" customHeight="false" outlineLevel="0" collapsed="false">
      <c r="B146" s="112"/>
      <c r="C146" s="76"/>
      <c r="D146" s="49"/>
      <c r="E146" s="119"/>
      <c r="F146" s="41"/>
      <c r="G146" s="41"/>
      <c r="H146" s="41"/>
      <c r="I146" s="42"/>
      <c r="J146" s="77"/>
      <c r="K146" s="77"/>
      <c r="L146" s="41"/>
      <c r="M146" s="77"/>
      <c r="N146" s="78"/>
      <c r="O146" s="73"/>
    </row>
    <row r="147" customFormat="false" ht="15.75" hidden="false" customHeight="false" outlineLevel="0" collapsed="false">
      <c r="B147" s="127" t="s">
        <v>36</v>
      </c>
      <c r="C147" s="128"/>
      <c r="D147" s="135" t="s">
        <v>31</v>
      </c>
      <c r="E147" s="119" t="s">
        <v>31</v>
      </c>
      <c r="F147" s="41" t="s">
        <v>31</v>
      </c>
      <c r="G147" s="41" t="s">
        <v>31</v>
      </c>
      <c r="H147" s="41" t="s">
        <v>31</v>
      </c>
      <c r="I147" s="42" t="s">
        <v>31</v>
      </c>
      <c r="J147" s="130" t="s">
        <v>31</v>
      </c>
      <c r="K147" s="132" t="s">
        <v>31</v>
      </c>
      <c r="L147" s="41" t="s">
        <v>31</v>
      </c>
      <c r="M147" s="132" t="s">
        <v>31</v>
      </c>
      <c r="N147" s="133" t="s">
        <v>31</v>
      </c>
      <c r="O147" s="70" t="s">
        <v>31</v>
      </c>
    </row>
    <row r="148" customFormat="false" ht="15.75" hidden="false" customHeight="false" outlineLevel="0" collapsed="false">
      <c r="B148" s="112"/>
      <c r="C148" s="76"/>
      <c r="D148" s="49"/>
      <c r="E148" s="119"/>
      <c r="F148" s="41"/>
      <c r="G148" s="41"/>
      <c r="H148" s="41"/>
      <c r="I148" s="42"/>
      <c r="J148" s="77"/>
      <c r="K148" s="77"/>
      <c r="L148" s="41"/>
      <c r="M148" s="77"/>
      <c r="N148" s="78"/>
      <c r="O148" s="73"/>
    </row>
    <row r="149" customFormat="false" ht="15.75" hidden="false" customHeight="false" outlineLevel="0" collapsed="false">
      <c r="B149" s="127" t="s">
        <v>37</v>
      </c>
      <c r="C149" s="128"/>
      <c r="D149" s="135" t="s">
        <v>31</v>
      </c>
      <c r="E149" s="119" t="s">
        <v>31</v>
      </c>
      <c r="F149" s="41" t="s">
        <v>31</v>
      </c>
      <c r="G149" s="41" t="s">
        <v>31</v>
      </c>
      <c r="H149" s="41" t="s">
        <v>31</v>
      </c>
      <c r="I149" s="42" t="s">
        <v>31</v>
      </c>
      <c r="J149" s="130" t="s">
        <v>31</v>
      </c>
      <c r="K149" s="132" t="s">
        <v>31</v>
      </c>
      <c r="L149" s="41" t="s">
        <v>31</v>
      </c>
      <c r="M149" s="132" t="s">
        <v>31</v>
      </c>
      <c r="N149" s="133" t="s">
        <v>31</v>
      </c>
      <c r="O149" s="70" t="s">
        <v>31</v>
      </c>
    </row>
    <row r="150" customFormat="false" ht="15.75" hidden="false" customHeight="false" outlineLevel="0" collapsed="false">
      <c r="B150" s="79"/>
      <c r="C150" s="76"/>
      <c r="D150" s="49"/>
      <c r="E150" s="79"/>
      <c r="F150" s="41"/>
      <c r="G150" s="41"/>
      <c r="H150" s="41"/>
      <c r="I150" s="42"/>
      <c r="J150" s="77"/>
      <c r="K150" s="77"/>
      <c r="L150" s="41"/>
      <c r="M150" s="77"/>
      <c r="N150" s="78"/>
      <c r="O150" s="73"/>
    </row>
    <row r="152" customFormat="false" ht="15.75" hidden="false" customHeight="false" outlineLevel="0" collapsed="false">
      <c r="A152" s="85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31.5" hidden="false" customHeight="true" outlineLevel="0" collapsed="false">
      <c r="A153" s="86" t="n">
        <v>0</v>
      </c>
      <c r="B153" s="87" t="s">
        <v>3</v>
      </c>
      <c r="C153" s="87"/>
      <c r="D153" s="88" t="s">
        <v>4</v>
      </c>
      <c r="E153" s="88" t="s">
        <v>5</v>
      </c>
      <c r="F153" s="88"/>
      <c r="G153" s="88"/>
      <c r="H153" s="88"/>
      <c r="I153" s="88"/>
      <c r="J153" s="89" t="s">
        <v>6</v>
      </c>
      <c r="K153" s="89"/>
      <c r="L153" s="89"/>
      <c r="M153" s="89"/>
      <c r="N153" s="89"/>
      <c r="O153" s="90" t="s">
        <v>7</v>
      </c>
    </row>
    <row r="154" customFormat="false" ht="12.75" hidden="false" customHeight="true" outlineLevel="0" collapsed="false">
      <c r="B154" s="91" t="s">
        <v>8</v>
      </c>
      <c r="C154" s="92" t="s">
        <v>9</v>
      </c>
      <c r="D154" s="93" t="s">
        <v>10</v>
      </c>
      <c r="E154" s="94" t="s">
        <v>11</v>
      </c>
      <c r="F154" s="94"/>
      <c r="G154" s="94"/>
      <c r="H154" s="95" t="s">
        <v>12</v>
      </c>
      <c r="I154" s="96" t="s">
        <v>13</v>
      </c>
      <c r="J154" s="97" t="s">
        <v>14</v>
      </c>
      <c r="K154" s="97"/>
      <c r="L154" s="97"/>
      <c r="M154" s="95" t="s">
        <v>15</v>
      </c>
      <c r="N154" s="98" t="s">
        <v>16</v>
      </c>
      <c r="O154" s="90"/>
    </row>
    <row r="155" customFormat="false" ht="24.75" hidden="false" customHeight="true" outlineLevel="0" collapsed="false">
      <c r="B155" s="91"/>
      <c r="C155" s="92"/>
      <c r="D155" s="93"/>
      <c r="E155" s="94"/>
      <c r="F155" s="94"/>
      <c r="G155" s="94"/>
      <c r="H155" s="95"/>
      <c r="I155" s="96"/>
      <c r="J155" s="97"/>
      <c r="K155" s="97"/>
      <c r="L155" s="97"/>
      <c r="M155" s="95"/>
      <c r="N155" s="98"/>
      <c r="O155" s="90"/>
    </row>
    <row r="156" customFormat="false" ht="29.25" hidden="false" customHeight="true" outlineLevel="0" collapsed="false">
      <c r="B156" s="91"/>
      <c r="C156" s="92"/>
      <c r="D156" s="93"/>
      <c r="E156" s="94" t="s">
        <v>17</v>
      </c>
      <c r="F156" s="99" t="s">
        <v>18</v>
      </c>
      <c r="G156" s="99" t="s">
        <v>19</v>
      </c>
      <c r="H156" s="95"/>
      <c r="I156" s="96"/>
      <c r="J156" s="97" t="s">
        <v>20</v>
      </c>
      <c r="K156" s="95" t="s">
        <v>18</v>
      </c>
      <c r="L156" s="95" t="s">
        <v>19</v>
      </c>
      <c r="M156" s="95"/>
      <c r="N156" s="98"/>
      <c r="O156" s="90"/>
    </row>
    <row r="157" customFormat="false" ht="15.75" hidden="false" customHeight="true" outlineLevel="0" collapsed="false">
      <c r="B157" s="91"/>
      <c r="C157" s="92"/>
      <c r="D157" s="93"/>
      <c r="E157" s="100" t="s">
        <v>21</v>
      </c>
      <c r="F157" s="100"/>
      <c r="G157" s="100"/>
      <c r="H157" s="100"/>
      <c r="I157" s="100"/>
      <c r="J157" s="101" t="s">
        <v>22</v>
      </c>
      <c r="K157" s="101"/>
      <c r="L157" s="101"/>
      <c r="M157" s="101"/>
      <c r="N157" s="101"/>
      <c r="O157" s="24" t="s">
        <v>23</v>
      </c>
    </row>
    <row r="158" customFormat="false" ht="15.75" hidden="false" customHeight="false" outlineLevel="0" collapsed="false">
      <c r="B158" s="25" t="s">
        <v>24</v>
      </c>
      <c r="C158" s="26"/>
      <c r="D158" s="102" t="n">
        <v>57.137</v>
      </c>
      <c r="E158" s="103" t="s">
        <v>31</v>
      </c>
      <c r="F158" s="104" t="s">
        <v>31</v>
      </c>
      <c r="G158" s="104" t="s">
        <v>31</v>
      </c>
      <c r="H158" s="105" t="n">
        <v>0</v>
      </c>
      <c r="I158" s="106" t="n">
        <v>0</v>
      </c>
      <c r="J158" s="107" t="s">
        <v>31</v>
      </c>
      <c r="K158" s="108" t="s">
        <v>31</v>
      </c>
      <c r="L158" s="108" t="s">
        <v>31</v>
      </c>
      <c r="M158" s="109" t="n">
        <v>0</v>
      </c>
      <c r="N158" s="110" t="n">
        <v>0</v>
      </c>
      <c r="O158" s="111" t="s">
        <v>31</v>
      </c>
    </row>
    <row r="159" customFormat="false" ht="15.75" hidden="false" customHeight="false" outlineLevel="0" collapsed="false">
      <c r="B159" s="112" t="s">
        <v>27</v>
      </c>
      <c r="C159" s="113"/>
      <c r="D159" s="114" t="n">
        <v>57.137</v>
      </c>
      <c r="E159" s="115" t="n">
        <v>0</v>
      </c>
      <c r="F159" s="41" t="n">
        <v>0</v>
      </c>
      <c r="G159" s="41" t="n">
        <v>0</v>
      </c>
      <c r="H159" s="41" t="n">
        <v>0</v>
      </c>
      <c r="I159" s="42" t="n">
        <v>0</v>
      </c>
      <c r="J159" s="116" t="n">
        <v>0</v>
      </c>
      <c r="K159" s="117" t="n">
        <v>0</v>
      </c>
      <c r="L159" s="41" t="n">
        <v>0</v>
      </c>
      <c r="M159" s="117" t="n">
        <v>0</v>
      </c>
      <c r="N159" s="118" t="n">
        <v>0</v>
      </c>
      <c r="O159" s="46" t="n">
        <v>0</v>
      </c>
    </row>
    <row r="160" customFormat="false" ht="15.75" hidden="false" customHeight="false" outlineLevel="0" collapsed="false">
      <c r="B160" s="47"/>
      <c r="C160" s="48"/>
      <c r="D160" s="49"/>
      <c r="E160" s="119"/>
      <c r="F160" s="41"/>
      <c r="G160" s="41"/>
      <c r="H160" s="41"/>
      <c r="I160" s="42"/>
      <c r="J160" s="51"/>
      <c r="K160" s="51"/>
      <c r="L160" s="41"/>
      <c r="M160" s="51"/>
      <c r="N160" s="52"/>
      <c r="O160" s="53"/>
    </row>
    <row r="161" customFormat="false" ht="15.75" hidden="false" customHeight="false" outlineLevel="0" collapsed="false">
      <c r="B161" s="120" t="s">
        <v>29</v>
      </c>
      <c r="C161" s="121"/>
      <c r="D161" s="122" t="s">
        <v>31</v>
      </c>
      <c r="E161" s="119" t="s">
        <v>31</v>
      </c>
      <c r="F161" s="57" t="s">
        <v>31</v>
      </c>
      <c r="G161" s="57" t="s">
        <v>31</v>
      </c>
      <c r="H161" s="41" t="s">
        <v>31</v>
      </c>
      <c r="I161" s="42" t="s">
        <v>31</v>
      </c>
      <c r="J161" s="123" t="s">
        <v>31</v>
      </c>
      <c r="K161" s="124" t="s">
        <v>31</v>
      </c>
      <c r="L161" s="57" t="s">
        <v>31</v>
      </c>
      <c r="M161" s="125" t="s">
        <v>31</v>
      </c>
      <c r="N161" s="126" t="s">
        <v>31</v>
      </c>
      <c r="O161" s="46" t="s">
        <v>31</v>
      </c>
    </row>
    <row r="162" customFormat="false" ht="15.75" hidden="false" customHeight="true" outlineLevel="0" collapsed="false">
      <c r="B162" s="127" t="s">
        <v>32</v>
      </c>
      <c r="C162" s="128"/>
      <c r="D162" s="129" t="s">
        <v>31</v>
      </c>
      <c r="E162" s="119" t="s">
        <v>31</v>
      </c>
      <c r="F162" s="57" t="s">
        <v>31</v>
      </c>
      <c r="G162" s="57" t="s">
        <v>31</v>
      </c>
      <c r="H162" s="41" t="s">
        <v>31</v>
      </c>
      <c r="I162" s="65" t="s">
        <v>31</v>
      </c>
      <c r="J162" s="130" t="s">
        <v>31</v>
      </c>
      <c r="K162" s="131" t="s">
        <v>31</v>
      </c>
      <c r="L162" s="57" t="s">
        <v>31</v>
      </c>
      <c r="M162" s="132" t="s">
        <v>31</v>
      </c>
      <c r="N162" s="133" t="s">
        <v>31</v>
      </c>
      <c r="O162" s="70" t="s">
        <v>31</v>
      </c>
    </row>
    <row r="163" customFormat="false" ht="15.75" hidden="false" customHeight="false" outlineLevel="0" collapsed="false">
      <c r="B163" s="134"/>
      <c r="C163" s="48"/>
      <c r="D163" s="49"/>
      <c r="E163" s="119"/>
      <c r="F163" s="57"/>
      <c r="G163" s="57"/>
      <c r="H163" s="41"/>
      <c r="I163" s="42"/>
      <c r="J163" s="51"/>
      <c r="K163" s="72"/>
      <c r="L163" s="57"/>
      <c r="M163" s="51"/>
      <c r="N163" s="52"/>
      <c r="O163" s="73"/>
    </row>
    <row r="164" customFormat="false" ht="15.75" hidden="false" customHeight="false" outlineLevel="0" collapsed="false">
      <c r="B164" s="127" t="s">
        <v>34</v>
      </c>
      <c r="C164" s="128"/>
      <c r="D164" s="135" t="s">
        <v>31</v>
      </c>
      <c r="E164" s="119" t="s">
        <v>31</v>
      </c>
      <c r="F164" s="57" t="s">
        <v>31</v>
      </c>
      <c r="G164" s="57" t="s">
        <v>31</v>
      </c>
      <c r="H164" s="41" t="s">
        <v>31</v>
      </c>
      <c r="I164" s="65" t="s">
        <v>31</v>
      </c>
      <c r="J164" s="130" t="s">
        <v>31</v>
      </c>
      <c r="K164" s="132" t="s">
        <v>31</v>
      </c>
      <c r="L164" s="57" t="s">
        <v>31</v>
      </c>
      <c r="M164" s="132" t="s">
        <v>31</v>
      </c>
      <c r="N164" s="133" t="s">
        <v>31</v>
      </c>
      <c r="O164" s="46" t="s">
        <v>31</v>
      </c>
    </row>
    <row r="165" customFormat="false" ht="15.75" hidden="false" customHeight="false" outlineLevel="0" collapsed="false">
      <c r="B165" s="112"/>
      <c r="C165" s="48"/>
      <c r="D165" s="49"/>
      <c r="E165" s="119"/>
      <c r="F165" s="41"/>
      <c r="G165" s="41"/>
      <c r="H165" s="41"/>
      <c r="I165" s="42"/>
      <c r="J165" s="51"/>
      <c r="K165" s="51"/>
      <c r="L165" s="41"/>
      <c r="M165" s="51"/>
      <c r="N165" s="52"/>
      <c r="O165" s="53"/>
    </row>
    <row r="166" customFormat="false" ht="15.75" hidden="false" customHeight="false" outlineLevel="0" collapsed="false">
      <c r="B166" s="127" t="s">
        <v>35</v>
      </c>
      <c r="C166" s="128"/>
      <c r="D166" s="135" t="s">
        <v>31</v>
      </c>
      <c r="E166" s="119" t="s">
        <v>31</v>
      </c>
      <c r="F166" s="57" t="s">
        <v>31</v>
      </c>
      <c r="G166" s="57" t="s">
        <v>31</v>
      </c>
      <c r="H166" s="41" t="s">
        <v>31</v>
      </c>
      <c r="I166" s="65" t="s">
        <v>31</v>
      </c>
      <c r="J166" s="130" t="s">
        <v>31</v>
      </c>
      <c r="K166" s="132" t="s">
        <v>31</v>
      </c>
      <c r="L166" s="57" t="s">
        <v>31</v>
      </c>
      <c r="M166" s="132" t="s">
        <v>31</v>
      </c>
      <c r="N166" s="133" t="s">
        <v>31</v>
      </c>
      <c r="O166" s="70" t="s">
        <v>31</v>
      </c>
    </row>
    <row r="167" customFormat="false" ht="15.75" hidden="false" customHeight="false" outlineLevel="0" collapsed="false">
      <c r="B167" s="112"/>
      <c r="C167" s="76"/>
      <c r="D167" s="49"/>
      <c r="E167" s="119"/>
      <c r="F167" s="41"/>
      <c r="G167" s="41"/>
      <c r="H167" s="41"/>
      <c r="I167" s="42"/>
      <c r="J167" s="77"/>
      <c r="K167" s="77"/>
      <c r="L167" s="41"/>
      <c r="M167" s="77"/>
      <c r="N167" s="78"/>
      <c r="O167" s="73"/>
    </row>
    <row r="168" customFormat="false" ht="15.75" hidden="false" customHeight="false" outlineLevel="0" collapsed="false">
      <c r="B168" s="127" t="s">
        <v>36</v>
      </c>
      <c r="C168" s="128"/>
      <c r="D168" s="135" t="s">
        <v>31</v>
      </c>
      <c r="E168" s="119" t="s">
        <v>31</v>
      </c>
      <c r="F168" s="41" t="s">
        <v>31</v>
      </c>
      <c r="G168" s="41" t="s">
        <v>31</v>
      </c>
      <c r="H168" s="41" t="s">
        <v>31</v>
      </c>
      <c r="I168" s="42" t="s">
        <v>31</v>
      </c>
      <c r="J168" s="130" t="s">
        <v>31</v>
      </c>
      <c r="K168" s="132" t="s">
        <v>31</v>
      </c>
      <c r="L168" s="41" t="s">
        <v>31</v>
      </c>
      <c r="M168" s="132" t="s">
        <v>31</v>
      </c>
      <c r="N168" s="133" t="s">
        <v>31</v>
      </c>
      <c r="O168" s="70" t="s">
        <v>31</v>
      </c>
    </row>
    <row r="169" customFormat="false" ht="15.75" hidden="false" customHeight="false" outlineLevel="0" collapsed="false">
      <c r="B169" s="112"/>
      <c r="C169" s="76"/>
      <c r="D169" s="49"/>
      <c r="E169" s="119"/>
      <c r="F169" s="41"/>
      <c r="G169" s="41"/>
      <c r="H169" s="41"/>
      <c r="I169" s="42"/>
      <c r="J169" s="77"/>
      <c r="K169" s="77"/>
      <c r="L169" s="41"/>
      <c r="M169" s="77"/>
      <c r="N169" s="78"/>
      <c r="O169" s="73"/>
    </row>
    <row r="170" customFormat="false" ht="15.75" hidden="false" customHeight="false" outlineLevel="0" collapsed="false">
      <c r="B170" s="127" t="s">
        <v>37</v>
      </c>
      <c r="C170" s="128"/>
      <c r="D170" s="135" t="s">
        <v>31</v>
      </c>
      <c r="E170" s="119" t="s">
        <v>31</v>
      </c>
      <c r="F170" s="41" t="s">
        <v>31</v>
      </c>
      <c r="G170" s="41" t="s">
        <v>31</v>
      </c>
      <c r="H170" s="41" t="s">
        <v>31</v>
      </c>
      <c r="I170" s="42" t="s">
        <v>31</v>
      </c>
      <c r="J170" s="130" t="s">
        <v>31</v>
      </c>
      <c r="K170" s="132" t="s">
        <v>31</v>
      </c>
      <c r="L170" s="41" t="s">
        <v>31</v>
      </c>
      <c r="M170" s="132" t="s">
        <v>31</v>
      </c>
      <c r="N170" s="133" t="s">
        <v>31</v>
      </c>
      <c r="O170" s="70" t="s">
        <v>31</v>
      </c>
    </row>
    <row r="171" customFormat="false" ht="15.75" hidden="false" customHeight="false" outlineLevel="0" collapsed="false">
      <c r="B171" s="79"/>
      <c r="C171" s="76"/>
      <c r="D171" s="49"/>
      <c r="E171" s="79"/>
      <c r="F171" s="41"/>
      <c r="G171" s="41"/>
      <c r="H171" s="41"/>
      <c r="I171" s="42"/>
      <c r="J171" s="77"/>
      <c r="K171" s="77"/>
      <c r="L171" s="41"/>
      <c r="M171" s="77"/>
      <c r="N171" s="78"/>
      <c r="O171" s="73"/>
    </row>
    <row r="173" customFormat="false" ht="15.75" hidden="false" customHeight="false" outlineLevel="0" collapsed="false">
      <c r="A173" s="85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31.5" hidden="false" customHeight="true" outlineLevel="0" collapsed="false">
      <c r="A174" s="86" t="n">
        <v>0</v>
      </c>
      <c r="B174" s="87" t="s">
        <v>3</v>
      </c>
      <c r="C174" s="87"/>
      <c r="D174" s="88" t="s">
        <v>4</v>
      </c>
      <c r="E174" s="88" t="s">
        <v>5</v>
      </c>
      <c r="F174" s="88"/>
      <c r="G174" s="88"/>
      <c r="H174" s="88"/>
      <c r="I174" s="88"/>
      <c r="J174" s="89" t="s">
        <v>6</v>
      </c>
      <c r="K174" s="89"/>
      <c r="L174" s="89"/>
      <c r="M174" s="89"/>
      <c r="N174" s="89"/>
      <c r="O174" s="90" t="s">
        <v>7</v>
      </c>
    </row>
    <row r="175" customFormat="false" ht="12.75" hidden="false" customHeight="true" outlineLevel="0" collapsed="false">
      <c r="B175" s="91" t="s">
        <v>8</v>
      </c>
      <c r="C175" s="92" t="s">
        <v>9</v>
      </c>
      <c r="D175" s="93" t="s">
        <v>10</v>
      </c>
      <c r="E175" s="94" t="s">
        <v>11</v>
      </c>
      <c r="F175" s="94"/>
      <c r="G175" s="94"/>
      <c r="H175" s="95" t="s">
        <v>12</v>
      </c>
      <c r="I175" s="96" t="s">
        <v>13</v>
      </c>
      <c r="J175" s="97" t="s">
        <v>14</v>
      </c>
      <c r="K175" s="97"/>
      <c r="L175" s="97"/>
      <c r="M175" s="95" t="s">
        <v>15</v>
      </c>
      <c r="N175" s="98" t="s">
        <v>16</v>
      </c>
      <c r="O175" s="90"/>
    </row>
    <row r="176" customFormat="false" ht="24.75" hidden="false" customHeight="true" outlineLevel="0" collapsed="false">
      <c r="B176" s="91"/>
      <c r="C176" s="92"/>
      <c r="D176" s="93"/>
      <c r="E176" s="94"/>
      <c r="F176" s="94"/>
      <c r="G176" s="94"/>
      <c r="H176" s="95"/>
      <c r="I176" s="96"/>
      <c r="J176" s="97"/>
      <c r="K176" s="97"/>
      <c r="L176" s="97"/>
      <c r="M176" s="95"/>
      <c r="N176" s="98"/>
      <c r="O176" s="90"/>
    </row>
    <row r="177" customFormat="false" ht="29.25" hidden="false" customHeight="true" outlineLevel="0" collapsed="false">
      <c r="B177" s="91"/>
      <c r="C177" s="92"/>
      <c r="D177" s="93"/>
      <c r="E177" s="94" t="s">
        <v>17</v>
      </c>
      <c r="F177" s="99" t="s">
        <v>18</v>
      </c>
      <c r="G177" s="99" t="s">
        <v>19</v>
      </c>
      <c r="H177" s="95"/>
      <c r="I177" s="96"/>
      <c r="J177" s="97" t="s">
        <v>20</v>
      </c>
      <c r="K177" s="95" t="s">
        <v>18</v>
      </c>
      <c r="L177" s="95" t="s">
        <v>19</v>
      </c>
      <c r="M177" s="95"/>
      <c r="N177" s="98"/>
      <c r="O177" s="90"/>
    </row>
    <row r="178" customFormat="false" ht="15.75" hidden="false" customHeight="true" outlineLevel="0" collapsed="false">
      <c r="B178" s="91"/>
      <c r="C178" s="92"/>
      <c r="D178" s="93"/>
      <c r="E178" s="100" t="s">
        <v>21</v>
      </c>
      <c r="F178" s="100"/>
      <c r="G178" s="100"/>
      <c r="H178" s="100"/>
      <c r="I178" s="100"/>
      <c r="J178" s="101" t="s">
        <v>22</v>
      </c>
      <c r="K178" s="101"/>
      <c r="L178" s="101"/>
      <c r="M178" s="101"/>
      <c r="N178" s="101"/>
      <c r="O178" s="24" t="s">
        <v>23</v>
      </c>
    </row>
    <row r="179" customFormat="false" ht="15.75" hidden="false" customHeight="false" outlineLevel="0" collapsed="false">
      <c r="B179" s="25" t="s">
        <v>24</v>
      </c>
      <c r="C179" s="26"/>
      <c r="D179" s="102" t="n">
        <v>57.137</v>
      </c>
      <c r="E179" s="103" t="s">
        <v>31</v>
      </c>
      <c r="F179" s="104" t="s">
        <v>31</v>
      </c>
      <c r="G179" s="104" t="s">
        <v>31</v>
      </c>
      <c r="H179" s="105" t="n">
        <v>0</v>
      </c>
      <c r="I179" s="106" t="n">
        <v>0</v>
      </c>
      <c r="J179" s="107" t="s">
        <v>31</v>
      </c>
      <c r="K179" s="108" t="s">
        <v>31</v>
      </c>
      <c r="L179" s="108" t="s">
        <v>31</v>
      </c>
      <c r="M179" s="109" t="n">
        <v>0</v>
      </c>
      <c r="N179" s="110" t="n">
        <v>0</v>
      </c>
      <c r="O179" s="111" t="s">
        <v>31</v>
      </c>
    </row>
    <row r="180" customFormat="false" ht="15.75" hidden="false" customHeight="false" outlineLevel="0" collapsed="false">
      <c r="B180" s="112" t="s">
        <v>27</v>
      </c>
      <c r="C180" s="113"/>
      <c r="D180" s="114" t="n">
        <v>57.137</v>
      </c>
      <c r="E180" s="115" t="n">
        <v>0</v>
      </c>
      <c r="F180" s="41" t="n">
        <v>0</v>
      </c>
      <c r="G180" s="41" t="n">
        <v>0</v>
      </c>
      <c r="H180" s="41" t="n">
        <v>0</v>
      </c>
      <c r="I180" s="42" t="n">
        <v>0</v>
      </c>
      <c r="J180" s="116" t="n">
        <v>0</v>
      </c>
      <c r="K180" s="117" t="n">
        <v>0</v>
      </c>
      <c r="L180" s="41" t="n">
        <v>0</v>
      </c>
      <c r="M180" s="117" t="n">
        <v>0</v>
      </c>
      <c r="N180" s="118" t="n">
        <v>0</v>
      </c>
      <c r="O180" s="46" t="n">
        <v>0</v>
      </c>
    </row>
    <row r="181" customFormat="false" ht="15.75" hidden="false" customHeight="false" outlineLevel="0" collapsed="false">
      <c r="B181" s="47"/>
      <c r="C181" s="48"/>
      <c r="D181" s="49"/>
      <c r="E181" s="119"/>
      <c r="F181" s="41"/>
      <c r="G181" s="41"/>
      <c r="H181" s="41"/>
      <c r="I181" s="42"/>
      <c r="J181" s="51"/>
      <c r="K181" s="51"/>
      <c r="L181" s="41"/>
      <c r="M181" s="51"/>
      <c r="N181" s="52"/>
      <c r="O181" s="53"/>
    </row>
    <row r="182" customFormat="false" ht="15.75" hidden="false" customHeight="false" outlineLevel="0" collapsed="false">
      <c r="B182" s="120" t="s">
        <v>29</v>
      </c>
      <c r="C182" s="121"/>
      <c r="D182" s="122" t="s">
        <v>31</v>
      </c>
      <c r="E182" s="119" t="s">
        <v>31</v>
      </c>
      <c r="F182" s="57" t="s">
        <v>31</v>
      </c>
      <c r="G182" s="57" t="s">
        <v>31</v>
      </c>
      <c r="H182" s="41" t="s">
        <v>31</v>
      </c>
      <c r="I182" s="42" t="s">
        <v>31</v>
      </c>
      <c r="J182" s="123" t="s">
        <v>31</v>
      </c>
      <c r="K182" s="124" t="s">
        <v>31</v>
      </c>
      <c r="L182" s="57" t="s">
        <v>31</v>
      </c>
      <c r="M182" s="125" t="s">
        <v>31</v>
      </c>
      <c r="N182" s="126" t="s">
        <v>31</v>
      </c>
      <c r="O182" s="46" t="s">
        <v>31</v>
      </c>
    </row>
    <row r="183" customFormat="false" ht="15.75" hidden="false" customHeight="true" outlineLevel="0" collapsed="false">
      <c r="B183" s="127" t="s">
        <v>32</v>
      </c>
      <c r="C183" s="128"/>
      <c r="D183" s="129" t="s">
        <v>31</v>
      </c>
      <c r="E183" s="119" t="s">
        <v>31</v>
      </c>
      <c r="F183" s="57" t="s">
        <v>31</v>
      </c>
      <c r="G183" s="57" t="s">
        <v>31</v>
      </c>
      <c r="H183" s="41" t="s">
        <v>31</v>
      </c>
      <c r="I183" s="65" t="s">
        <v>31</v>
      </c>
      <c r="J183" s="130" t="s">
        <v>31</v>
      </c>
      <c r="K183" s="131" t="s">
        <v>31</v>
      </c>
      <c r="L183" s="57" t="s">
        <v>31</v>
      </c>
      <c r="M183" s="132" t="s">
        <v>31</v>
      </c>
      <c r="N183" s="133" t="s">
        <v>31</v>
      </c>
      <c r="O183" s="70" t="s">
        <v>31</v>
      </c>
    </row>
    <row r="184" customFormat="false" ht="15.75" hidden="false" customHeight="false" outlineLevel="0" collapsed="false">
      <c r="B184" s="134"/>
      <c r="C184" s="48"/>
      <c r="D184" s="49"/>
      <c r="E184" s="119"/>
      <c r="F184" s="57"/>
      <c r="G184" s="57"/>
      <c r="H184" s="41"/>
      <c r="I184" s="42"/>
      <c r="J184" s="51"/>
      <c r="K184" s="72"/>
      <c r="L184" s="57"/>
      <c r="M184" s="51"/>
      <c r="N184" s="52"/>
      <c r="O184" s="73"/>
    </row>
    <row r="185" customFormat="false" ht="15.75" hidden="false" customHeight="false" outlineLevel="0" collapsed="false">
      <c r="B185" s="127" t="s">
        <v>34</v>
      </c>
      <c r="C185" s="128"/>
      <c r="D185" s="135" t="s">
        <v>31</v>
      </c>
      <c r="E185" s="119" t="s">
        <v>31</v>
      </c>
      <c r="F185" s="57" t="s">
        <v>31</v>
      </c>
      <c r="G185" s="57" t="s">
        <v>31</v>
      </c>
      <c r="H185" s="41" t="s">
        <v>31</v>
      </c>
      <c r="I185" s="65" t="s">
        <v>31</v>
      </c>
      <c r="J185" s="130" t="s">
        <v>31</v>
      </c>
      <c r="K185" s="132" t="s">
        <v>31</v>
      </c>
      <c r="L185" s="57" t="s">
        <v>31</v>
      </c>
      <c r="M185" s="132" t="s">
        <v>31</v>
      </c>
      <c r="N185" s="133" t="s">
        <v>31</v>
      </c>
      <c r="O185" s="46" t="s">
        <v>31</v>
      </c>
    </row>
    <row r="186" customFormat="false" ht="15.75" hidden="false" customHeight="false" outlineLevel="0" collapsed="false">
      <c r="B186" s="112"/>
      <c r="C186" s="48"/>
      <c r="D186" s="49"/>
      <c r="E186" s="119"/>
      <c r="F186" s="41"/>
      <c r="G186" s="41"/>
      <c r="H186" s="41"/>
      <c r="I186" s="42"/>
      <c r="J186" s="51"/>
      <c r="K186" s="51"/>
      <c r="L186" s="41"/>
      <c r="M186" s="51"/>
      <c r="N186" s="52"/>
      <c r="O186" s="53"/>
    </row>
    <row r="187" customFormat="false" ht="15.75" hidden="false" customHeight="false" outlineLevel="0" collapsed="false">
      <c r="B187" s="127" t="s">
        <v>35</v>
      </c>
      <c r="C187" s="128"/>
      <c r="D187" s="135" t="s">
        <v>31</v>
      </c>
      <c r="E187" s="119" t="s">
        <v>31</v>
      </c>
      <c r="F187" s="57" t="s">
        <v>31</v>
      </c>
      <c r="G187" s="57" t="s">
        <v>31</v>
      </c>
      <c r="H187" s="41" t="s">
        <v>31</v>
      </c>
      <c r="I187" s="65" t="s">
        <v>31</v>
      </c>
      <c r="J187" s="130" t="s">
        <v>31</v>
      </c>
      <c r="K187" s="132" t="s">
        <v>31</v>
      </c>
      <c r="L187" s="57" t="s">
        <v>31</v>
      </c>
      <c r="M187" s="132" t="s">
        <v>31</v>
      </c>
      <c r="N187" s="133" t="s">
        <v>31</v>
      </c>
      <c r="O187" s="70" t="s">
        <v>31</v>
      </c>
    </row>
    <row r="188" customFormat="false" ht="15.75" hidden="false" customHeight="false" outlineLevel="0" collapsed="false">
      <c r="B188" s="112"/>
      <c r="C188" s="76"/>
      <c r="D188" s="49"/>
      <c r="E188" s="119"/>
      <c r="F188" s="41"/>
      <c r="G188" s="41"/>
      <c r="H188" s="41"/>
      <c r="I188" s="42"/>
      <c r="J188" s="77"/>
      <c r="K188" s="77"/>
      <c r="L188" s="41"/>
      <c r="M188" s="77"/>
      <c r="N188" s="78"/>
      <c r="O188" s="73"/>
    </row>
    <row r="189" customFormat="false" ht="15.75" hidden="false" customHeight="false" outlineLevel="0" collapsed="false">
      <c r="B189" s="127" t="s">
        <v>36</v>
      </c>
      <c r="C189" s="128"/>
      <c r="D189" s="135" t="s">
        <v>31</v>
      </c>
      <c r="E189" s="119" t="s">
        <v>31</v>
      </c>
      <c r="F189" s="41" t="s">
        <v>31</v>
      </c>
      <c r="G189" s="41" t="s">
        <v>31</v>
      </c>
      <c r="H189" s="41" t="s">
        <v>31</v>
      </c>
      <c r="I189" s="42" t="s">
        <v>31</v>
      </c>
      <c r="J189" s="130" t="s">
        <v>31</v>
      </c>
      <c r="K189" s="132" t="s">
        <v>31</v>
      </c>
      <c r="L189" s="41" t="s">
        <v>31</v>
      </c>
      <c r="M189" s="132" t="s">
        <v>31</v>
      </c>
      <c r="N189" s="133" t="s">
        <v>31</v>
      </c>
      <c r="O189" s="70" t="s">
        <v>31</v>
      </c>
    </row>
    <row r="190" customFormat="false" ht="15.75" hidden="false" customHeight="false" outlineLevel="0" collapsed="false">
      <c r="B190" s="112"/>
      <c r="C190" s="76"/>
      <c r="D190" s="49"/>
      <c r="E190" s="119"/>
      <c r="F190" s="41"/>
      <c r="G190" s="41"/>
      <c r="H190" s="41"/>
      <c r="I190" s="42"/>
      <c r="J190" s="77"/>
      <c r="K190" s="77"/>
      <c r="L190" s="41"/>
      <c r="M190" s="77"/>
      <c r="N190" s="78"/>
      <c r="O190" s="73"/>
    </row>
    <row r="191" customFormat="false" ht="15.75" hidden="false" customHeight="false" outlineLevel="0" collapsed="false">
      <c r="B191" s="127" t="s">
        <v>37</v>
      </c>
      <c r="C191" s="128"/>
      <c r="D191" s="135" t="s">
        <v>31</v>
      </c>
      <c r="E191" s="119" t="s">
        <v>31</v>
      </c>
      <c r="F191" s="41" t="s">
        <v>31</v>
      </c>
      <c r="G191" s="41" t="s">
        <v>31</v>
      </c>
      <c r="H191" s="41" t="s">
        <v>31</v>
      </c>
      <c r="I191" s="42" t="s">
        <v>31</v>
      </c>
      <c r="J191" s="130" t="s">
        <v>31</v>
      </c>
      <c r="K191" s="132" t="s">
        <v>31</v>
      </c>
      <c r="L191" s="41" t="s">
        <v>31</v>
      </c>
      <c r="M191" s="132" t="s">
        <v>31</v>
      </c>
      <c r="N191" s="133" t="s">
        <v>31</v>
      </c>
      <c r="O191" s="70" t="s">
        <v>31</v>
      </c>
    </row>
    <row r="192" customFormat="false" ht="15.75" hidden="false" customHeight="false" outlineLevel="0" collapsed="false">
      <c r="B192" s="79"/>
      <c r="C192" s="76"/>
      <c r="D192" s="49"/>
      <c r="E192" s="79"/>
      <c r="F192" s="41"/>
      <c r="G192" s="41"/>
      <c r="H192" s="41"/>
      <c r="I192" s="42"/>
      <c r="J192" s="77"/>
      <c r="K192" s="77"/>
      <c r="L192" s="41"/>
      <c r="M192" s="77"/>
      <c r="N192" s="78"/>
      <c r="O192" s="73"/>
    </row>
    <row r="194" customFormat="false" ht="15.75" hidden="false" customHeight="false" outlineLevel="0" collapsed="false">
      <c r="A194" s="85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31.5" hidden="false" customHeight="true" outlineLevel="0" collapsed="false">
      <c r="A195" s="86" t="n">
        <v>0</v>
      </c>
      <c r="B195" s="87" t="s">
        <v>3</v>
      </c>
      <c r="C195" s="87"/>
      <c r="D195" s="88" t="s">
        <v>4</v>
      </c>
      <c r="E195" s="88" t="s">
        <v>5</v>
      </c>
      <c r="F195" s="88"/>
      <c r="G195" s="88"/>
      <c r="H195" s="88"/>
      <c r="I195" s="88"/>
      <c r="J195" s="89" t="s">
        <v>6</v>
      </c>
      <c r="K195" s="89"/>
      <c r="L195" s="89"/>
      <c r="M195" s="89"/>
      <c r="N195" s="89"/>
      <c r="O195" s="90" t="s">
        <v>7</v>
      </c>
    </row>
    <row r="196" customFormat="false" ht="12.75" hidden="false" customHeight="true" outlineLevel="0" collapsed="false">
      <c r="B196" s="91" t="s">
        <v>8</v>
      </c>
      <c r="C196" s="92" t="s">
        <v>9</v>
      </c>
      <c r="D196" s="93" t="s">
        <v>10</v>
      </c>
      <c r="E196" s="94" t="s">
        <v>11</v>
      </c>
      <c r="F196" s="94"/>
      <c r="G196" s="94"/>
      <c r="H196" s="95" t="s">
        <v>12</v>
      </c>
      <c r="I196" s="96" t="s">
        <v>13</v>
      </c>
      <c r="J196" s="97" t="s">
        <v>14</v>
      </c>
      <c r="K196" s="97"/>
      <c r="L196" s="97"/>
      <c r="M196" s="95" t="s">
        <v>15</v>
      </c>
      <c r="N196" s="98" t="s">
        <v>16</v>
      </c>
      <c r="O196" s="90"/>
    </row>
    <row r="197" customFormat="false" ht="24.75" hidden="false" customHeight="true" outlineLevel="0" collapsed="false">
      <c r="B197" s="91"/>
      <c r="C197" s="92"/>
      <c r="D197" s="93"/>
      <c r="E197" s="94"/>
      <c r="F197" s="94"/>
      <c r="G197" s="94"/>
      <c r="H197" s="95"/>
      <c r="I197" s="96"/>
      <c r="J197" s="97"/>
      <c r="K197" s="97"/>
      <c r="L197" s="97"/>
      <c r="M197" s="95"/>
      <c r="N197" s="98"/>
      <c r="O197" s="90"/>
    </row>
    <row r="198" customFormat="false" ht="29.25" hidden="false" customHeight="true" outlineLevel="0" collapsed="false">
      <c r="B198" s="91"/>
      <c r="C198" s="92"/>
      <c r="D198" s="93"/>
      <c r="E198" s="94" t="s">
        <v>17</v>
      </c>
      <c r="F198" s="99" t="s">
        <v>18</v>
      </c>
      <c r="G198" s="99" t="s">
        <v>19</v>
      </c>
      <c r="H198" s="95"/>
      <c r="I198" s="96"/>
      <c r="J198" s="97" t="s">
        <v>20</v>
      </c>
      <c r="K198" s="95" t="s">
        <v>18</v>
      </c>
      <c r="L198" s="95" t="s">
        <v>19</v>
      </c>
      <c r="M198" s="95"/>
      <c r="N198" s="98"/>
      <c r="O198" s="90"/>
    </row>
    <row r="199" customFormat="false" ht="15.75" hidden="false" customHeight="true" outlineLevel="0" collapsed="false">
      <c r="B199" s="91"/>
      <c r="C199" s="92"/>
      <c r="D199" s="93"/>
      <c r="E199" s="100" t="s">
        <v>21</v>
      </c>
      <c r="F199" s="100"/>
      <c r="G199" s="100"/>
      <c r="H199" s="100"/>
      <c r="I199" s="100"/>
      <c r="J199" s="101" t="s">
        <v>22</v>
      </c>
      <c r="K199" s="101"/>
      <c r="L199" s="101"/>
      <c r="M199" s="101"/>
      <c r="N199" s="101"/>
      <c r="O199" s="24" t="s">
        <v>23</v>
      </c>
    </row>
    <row r="200" customFormat="false" ht="15.75" hidden="false" customHeight="false" outlineLevel="0" collapsed="false">
      <c r="B200" s="25" t="s">
        <v>24</v>
      </c>
      <c r="C200" s="26"/>
      <c r="D200" s="102" t="n">
        <v>57.137</v>
      </c>
      <c r="E200" s="103" t="s">
        <v>31</v>
      </c>
      <c r="F200" s="104" t="s">
        <v>31</v>
      </c>
      <c r="G200" s="104" t="s">
        <v>31</v>
      </c>
      <c r="H200" s="105" t="n">
        <v>0</v>
      </c>
      <c r="I200" s="106" t="n">
        <v>0</v>
      </c>
      <c r="J200" s="107" t="s">
        <v>31</v>
      </c>
      <c r="K200" s="108" t="s">
        <v>31</v>
      </c>
      <c r="L200" s="108" t="s">
        <v>31</v>
      </c>
      <c r="M200" s="109" t="n">
        <v>0</v>
      </c>
      <c r="N200" s="110" t="n">
        <v>0</v>
      </c>
      <c r="O200" s="111" t="s">
        <v>31</v>
      </c>
    </row>
    <row r="201" customFormat="false" ht="15.75" hidden="false" customHeight="false" outlineLevel="0" collapsed="false">
      <c r="B201" s="112" t="s">
        <v>27</v>
      </c>
      <c r="C201" s="113"/>
      <c r="D201" s="114" t="n">
        <v>57.137</v>
      </c>
      <c r="E201" s="115" t="n">
        <v>0</v>
      </c>
      <c r="F201" s="41" t="n">
        <v>0</v>
      </c>
      <c r="G201" s="41" t="n">
        <v>0</v>
      </c>
      <c r="H201" s="41" t="n">
        <v>0</v>
      </c>
      <c r="I201" s="42" t="n">
        <v>0</v>
      </c>
      <c r="J201" s="116" t="n">
        <v>0</v>
      </c>
      <c r="K201" s="117" t="n">
        <v>0</v>
      </c>
      <c r="L201" s="41" t="n">
        <v>0</v>
      </c>
      <c r="M201" s="117" t="n">
        <v>0</v>
      </c>
      <c r="N201" s="118" t="n">
        <v>0</v>
      </c>
      <c r="O201" s="46" t="n">
        <v>0</v>
      </c>
    </row>
    <row r="202" customFormat="false" ht="15.75" hidden="false" customHeight="false" outlineLevel="0" collapsed="false">
      <c r="B202" s="47"/>
      <c r="C202" s="48"/>
      <c r="D202" s="49"/>
      <c r="E202" s="119"/>
      <c r="F202" s="41"/>
      <c r="G202" s="41"/>
      <c r="H202" s="41"/>
      <c r="I202" s="42"/>
      <c r="J202" s="51"/>
      <c r="K202" s="51"/>
      <c r="L202" s="41"/>
      <c r="M202" s="51"/>
      <c r="N202" s="52"/>
      <c r="O202" s="53"/>
    </row>
    <row r="203" customFormat="false" ht="15.75" hidden="false" customHeight="false" outlineLevel="0" collapsed="false">
      <c r="B203" s="120" t="s">
        <v>29</v>
      </c>
      <c r="C203" s="121"/>
      <c r="D203" s="122" t="s">
        <v>31</v>
      </c>
      <c r="E203" s="119" t="s">
        <v>31</v>
      </c>
      <c r="F203" s="57" t="s">
        <v>31</v>
      </c>
      <c r="G203" s="57" t="s">
        <v>31</v>
      </c>
      <c r="H203" s="41" t="s">
        <v>31</v>
      </c>
      <c r="I203" s="42" t="s">
        <v>31</v>
      </c>
      <c r="J203" s="123" t="s">
        <v>31</v>
      </c>
      <c r="K203" s="124" t="s">
        <v>31</v>
      </c>
      <c r="L203" s="57" t="s">
        <v>31</v>
      </c>
      <c r="M203" s="125" t="s">
        <v>31</v>
      </c>
      <c r="N203" s="126" t="s">
        <v>31</v>
      </c>
      <c r="O203" s="46" t="s">
        <v>31</v>
      </c>
    </row>
    <row r="204" customFormat="false" ht="15.75" hidden="false" customHeight="true" outlineLevel="0" collapsed="false">
      <c r="B204" s="127" t="s">
        <v>32</v>
      </c>
      <c r="C204" s="128"/>
      <c r="D204" s="129" t="s">
        <v>31</v>
      </c>
      <c r="E204" s="119" t="s">
        <v>31</v>
      </c>
      <c r="F204" s="57" t="s">
        <v>31</v>
      </c>
      <c r="G204" s="57" t="s">
        <v>31</v>
      </c>
      <c r="H204" s="41" t="s">
        <v>31</v>
      </c>
      <c r="I204" s="65" t="s">
        <v>31</v>
      </c>
      <c r="J204" s="130" t="s">
        <v>31</v>
      </c>
      <c r="K204" s="131" t="s">
        <v>31</v>
      </c>
      <c r="L204" s="57" t="s">
        <v>31</v>
      </c>
      <c r="M204" s="132" t="s">
        <v>31</v>
      </c>
      <c r="N204" s="133" t="s">
        <v>31</v>
      </c>
      <c r="O204" s="70" t="s">
        <v>31</v>
      </c>
    </row>
    <row r="205" customFormat="false" ht="15.75" hidden="false" customHeight="false" outlineLevel="0" collapsed="false">
      <c r="B205" s="134"/>
      <c r="C205" s="48"/>
      <c r="D205" s="49"/>
      <c r="E205" s="119"/>
      <c r="F205" s="57"/>
      <c r="G205" s="57"/>
      <c r="H205" s="41"/>
      <c r="I205" s="42"/>
      <c r="J205" s="51"/>
      <c r="K205" s="72"/>
      <c r="L205" s="57"/>
      <c r="M205" s="51"/>
      <c r="N205" s="52"/>
      <c r="O205" s="73"/>
    </row>
    <row r="206" customFormat="false" ht="15.75" hidden="false" customHeight="false" outlineLevel="0" collapsed="false">
      <c r="B206" s="127" t="s">
        <v>34</v>
      </c>
      <c r="C206" s="128"/>
      <c r="D206" s="135" t="s">
        <v>31</v>
      </c>
      <c r="E206" s="119" t="s">
        <v>31</v>
      </c>
      <c r="F206" s="57" t="s">
        <v>31</v>
      </c>
      <c r="G206" s="57" t="s">
        <v>31</v>
      </c>
      <c r="H206" s="41" t="s">
        <v>31</v>
      </c>
      <c r="I206" s="65" t="s">
        <v>31</v>
      </c>
      <c r="J206" s="130" t="s">
        <v>31</v>
      </c>
      <c r="K206" s="132" t="s">
        <v>31</v>
      </c>
      <c r="L206" s="57" t="s">
        <v>31</v>
      </c>
      <c r="M206" s="132" t="s">
        <v>31</v>
      </c>
      <c r="N206" s="133" t="s">
        <v>31</v>
      </c>
      <c r="O206" s="46" t="s">
        <v>31</v>
      </c>
    </row>
    <row r="207" customFormat="false" ht="15.75" hidden="false" customHeight="false" outlineLevel="0" collapsed="false">
      <c r="B207" s="112"/>
      <c r="C207" s="48"/>
      <c r="D207" s="49"/>
      <c r="E207" s="119"/>
      <c r="F207" s="41"/>
      <c r="G207" s="41"/>
      <c r="H207" s="41"/>
      <c r="I207" s="42"/>
      <c r="J207" s="51"/>
      <c r="K207" s="51"/>
      <c r="L207" s="41"/>
      <c r="M207" s="51"/>
      <c r="N207" s="52"/>
      <c r="O207" s="53"/>
    </row>
    <row r="208" customFormat="false" ht="15.75" hidden="false" customHeight="false" outlineLevel="0" collapsed="false">
      <c r="B208" s="127" t="s">
        <v>35</v>
      </c>
      <c r="C208" s="128"/>
      <c r="D208" s="135" t="s">
        <v>31</v>
      </c>
      <c r="E208" s="119" t="s">
        <v>31</v>
      </c>
      <c r="F208" s="57" t="s">
        <v>31</v>
      </c>
      <c r="G208" s="57" t="s">
        <v>31</v>
      </c>
      <c r="H208" s="41" t="s">
        <v>31</v>
      </c>
      <c r="I208" s="65" t="s">
        <v>31</v>
      </c>
      <c r="J208" s="130" t="s">
        <v>31</v>
      </c>
      <c r="K208" s="132" t="s">
        <v>31</v>
      </c>
      <c r="L208" s="57" t="s">
        <v>31</v>
      </c>
      <c r="M208" s="132" t="s">
        <v>31</v>
      </c>
      <c r="N208" s="133" t="s">
        <v>31</v>
      </c>
      <c r="O208" s="70" t="s">
        <v>31</v>
      </c>
    </row>
    <row r="209" customFormat="false" ht="15.75" hidden="false" customHeight="false" outlineLevel="0" collapsed="false">
      <c r="B209" s="112"/>
      <c r="C209" s="76"/>
      <c r="D209" s="49"/>
      <c r="E209" s="119"/>
      <c r="F209" s="41"/>
      <c r="G209" s="41"/>
      <c r="H209" s="41"/>
      <c r="I209" s="42"/>
      <c r="J209" s="77"/>
      <c r="K209" s="77"/>
      <c r="L209" s="41"/>
      <c r="M209" s="77"/>
      <c r="N209" s="78"/>
      <c r="O209" s="73"/>
    </row>
    <row r="210" customFormat="false" ht="15.75" hidden="false" customHeight="false" outlineLevel="0" collapsed="false">
      <c r="B210" s="127" t="s">
        <v>36</v>
      </c>
      <c r="C210" s="128"/>
      <c r="D210" s="135" t="s">
        <v>31</v>
      </c>
      <c r="E210" s="119" t="s">
        <v>31</v>
      </c>
      <c r="F210" s="41" t="s">
        <v>31</v>
      </c>
      <c r="G210" s="41" t="s">
        <v>31</v>
      </c>
      <c r="H210" s="41" t="s">
        <v>31</v>
      </c>
      <c r="I210" s="42" t="s">
        <v>31</v>
      </c>
      <c r="J210" s="130" t="s">
        <v>31</v>
      </c>
      <c r="K210" s="132" t="s">
        <v>31</v>
      </c>
      <c r="L210" s="41" t="s">
        <v>31</v>
      </c>
      <c r="M210" s="132" t="s">
        <v>31</v>
      </c>
      <c r="N210" s="133" t="s">
        <v>31</v>
      </c>
      <c r="O210" s="70" t="s">
        <v>31</v>
      </c>
    </row>
    <row r="211" customFormat="false" ht="15.75" hidden="false" customHeight="false" outlineLevel="0" collapsed="false">
      <c r="B211" s="112"/>
      <c r="C211" s="76"/>
      <c r="D211" s="49"/>
      <c r="E211" s="119"/>
      <c r="F211" s="41"/>
      <c r="G211" s="41"/>
      <c r="H211" s="41"/>
      <c r="I211" s="42"/>
      <c r="J211" s="77"/>
      <c r="K211" s="77"/>
      <c r="L211" s="41"/>
      <c r="M211" s="77"/>
      <c r="N211" s="78"/>
      <c r="O211" s="73"/>
    </row>
    <row r="212" customFormat="false" ht="15.75" hidden="false" customHeight="false" outlineLevel="0" collapsed="false">
      <c r="B212" s="127" t="s">
        <v>37</v>
      </c>
      <c r="C212" s="128"/>
      <c r="D212" s="135" t="s">
        <v>31</v>
      </c>
      <c r="E212" s="119" t="s">
        <v>31</v>
      </c>
      <c r="F212" s="41" t="s">
        <v>31</v>
      </c>
      <c r="G212" s="41" t="s">
        <v>31</v>
      </c>
      <c r="H212" s="41" t="s">
        <v>31</v>
      </c>
      <c r="I212" s="42" t="s">
        <v>31</v>
      </c>
      <c r="J212" s="130" t="s">
        <v>31</v>
      </c>
      <c r="K212" s="132" t="s">
        <v>31</v>
      </c>
      <c r="L212" s="41" t="s">
        <v>31</v>
      </c>
      <c r="M212" s="132" t="s">
        <v>31</v>
      </c>
      <c r="N212" s="133" t="s">
        <v>31</v>
      </c>
      <c r="O212" s="70" t="s">
        <v>31</v>
      </c>
    </row>
    <row r="213" customFormat="false" ht="15.75" hidden="false" customHeight="false" outlineLevel="0" collapsed="false">
      <c r="B213" s="79"/>
      <c r="C213" s="76"/>
      <c r="D213" s="49"/>
      <c r="E213" s="79"/>
      <c r="F213" s="41"/>
      <c r="G213" s="41"/>
      <c r="H213" s="41"/>
      <c r="I213" s="42"/>
      <c r="J213" s="77"/>
      <c r="K213" s="77"/>
      <c r="L213" s="41"/>
      <c r="M213" s="77"/>
      <c r="N213" s="78"/>
      <c r="O213" s="73"/>
    </row>
    <row r="215" customFormat="false" ht="15.75" hidden="false" customHeight="false" outlineLevel="0" collapsed="false">
      <c r="A215" s="85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31.5" hidden="false" customHeight="true" outlineLevel="0" collapsed="false">
      <c r="A216" s="86" t="n">
        <v>0</v>
      </c>
      <c r="B216" s="87" t="s">
        <v>3</v>
      </c>
      <c r="C216" s="87"/>
      <c r="D216" s="88" t="s">
        <v>4</v>
      </c>
      <c r="E216" s="88" t="s">
        <v>5</v>
      </c>
      <c r="F216" s="88"/>
      <c r="G216" s="88"/>
      <c r="H216" s="88"/>
      <c r="I216" s="88"/>
      <c r="J216" s="89" t="s">
        <v>6</v>
      </c>
      <c r="K216" s="89"/>
      <c r="L216" s="89"/>
      <c r="M216" s="89"/>
      <c r="N216" s="89"/>
      <c r="O216" s="90" t="s">
        <v>7</v>
      </c>
    </row>
    <row r="217" customFormat="false" ht="12.75" hidden="false" customHeight="true" outlineLevel="0" collapsed="false">
      <c r="B217" s="91" t="s">
        <v>8</v>
      </c>
      <c r="C217" s="92" t="s">
        <v>9</v>
      </c>
      <c r="D217" s="93" t="s">
        <v>10</v>
      </c>
      <c r="E217" s="94" t="s">
        <v>11</v>
      </c>
      <c r="F217" s="94"/>
      <c r="G217" s="94"/>
      <c r="H217" s="95" t="s">
        <v>12</v>
      </c>
      <c r="I217" s="96" t="s">
        <v>13</v>
      </c>
      <c r="J217" s="97" t="s">
        <v>14</v>
      </c>
      <c r="K217" s="97"/>
      <c r="L217" s="97"/>
      <c r="M217" s="95" t="s">
        <v>15</v>
      </c>
      <c r="N217" s="98" t="s">
        <v>16</v>
      </c>
      <c r="O217" s="90"/>
    </row>
    <row r="218" customFormat="false" ht="24.75" hidden="false" customHeight="true" outlineLevel="0" collapsed="false">
      <c r="B218" s="91"/>
      <c r="C218" s="92"/>
      <c r="D218" s="93"/>
      <c r="E218" s="94"/>
      <c r="F218" s="94"/>
      <c r="G218" s="94"/>
      <c r="H218" s="95"/>
      <c r="I218" s="96"/>
      <c r="J218" s="97"/>
      <c r="K218" s="97"/>
      <c r="L218" s="97"/>
      <c r="M218" s="95"/>
      <c r="N218" s="98"/>
      <c r="O218" s="90"/>
    </row>
    <row r="219" customFormat="false" ht="29.25" hidden="false" customHeight="true" outlineLevel="0" collapsed="false">
      <c r="B219" s="91"/>
      <c r="C219" s="92"/>
      <c r="D219" s="93"/>
      <c r="E219" s="94" t="s">
        <v>17</v>
      </c>
      <c r="F219" s="99" t="s">
        <v>18</v>
      </c>
      <c r="G219" s="99" t="s">
        <v>19</v>
      </c>
      <c r="H219" s="95"/>
      <c r="I219" s="96"/>
      <c r="J219" s="97" t="s">
        <v>20</v>
      </c>
      <c r="K219" s="95" t="s">
        <v>18</v>
      </c>
      <c r="L219" s="95" t="s">
        <v>19</v>
      </c>
      <c r="M219" s="95"/>
      <c r="N219" s="98"/>
      <c r="O219" s="90"/>
    </row>
    <row r="220" customFormat="false" ht="15.75" hidden="false" customHeight="true" outlineLevel="0" collapsed="false">
      <c r="B220" s="91"/>
      <c r="C220" s="92"/>
      <c r="D220" s="93"/>
      <c r="E220" s="100" t="s">
        <v>21</v>
      </c>
      <c r="F220" s="100"/>
      <c r="G220" s="100"/>
      <c r="H220" s="100"/>
      <c r="I220" s="100"/>
      <c r="J220" s="101" t="s">
        <v>22</v>
      </c>
      <c r="K220" s="101"/>
      <c r="L220" s="101"/>
      <c r="M220" s="101"/>
      <c r="N220" s="101"/>
      <c r="O220" s="24" t="s">
        <v>23</v>
      </c>
    </row>
    <row r="221" customFormat="false" ht="15.75" hidden="false" customHeight="false" outlineLevel="0" collapsed="false">
      <c r="B221" s="25" t="s">
        <v>24</v>
      </c>
      <c r="C221" s="26"/>
      <c r="D221" s="102" t="n">
        <v>57.137</v>
      </c>
      <c r="E221" s="103" t="s">
        <v>31</v>
      </c>
      <c r="F221" s="104" t="s">
        <v>31</v>
      </c>
      <c r="G221" s="104" t="s">
        <v>31</v>
      </c>
      <c r="H221" s="105" t="n">
        <v>0</v>
      </c>
      <c r="I221" s="106" t="n">
        <v>0</v>
      </c>
      <c r="J221" s="107" t="s">
        <v>31</v>
      </c>
      <c r="K221" s="108" t="s">
        <v>31</v>
      </c>
      <c r="L221" s="108" t="s">
        <v>31</v>
      </c>
      <c r="M221" s="109" t="n">
        <v>0</v>
      </c>
      <c r="N221" s="110" t="n">
        <v>0</v>
      </c>
      <c r="O221" s="111" t="s">
        <v>31</v>
      </c>
    </row>
    <row r="222" customFormat="false" ht="15.75" hidden="false" customHeight="false" outlineLevel="0" collapsed="false">
      <c r="B222" s="112" t="s">
        <v>27</v>
      </c>
      <c r="C222" s="113"/>
      <c r="D222" s="114" t="n">
        <v>57.137</v>
      </c>
      <c r="E222" s="115" t="n">
        <v>0</v>
      </c>
      <c r="F222" s="41" t="n">
        <v>0</v>
      </c>
      <c r="G222" s="41" t="n">
        <v>0</v>
      </c>
      <c r="H222" s="41" t="n">
        <v>0</v>
      </c>
      <c r="I222" s="42" t="n">
        <v>0</v>
      </c>
      <c r="J222" s="116" t="n">
        <v>0</v>
      </c>
      <c r="K222" s="117" t="n">
        <v>0</v>
      </c>
      <c r="L222" s="41" t="n">
        <v>0</v>
      </c>
      <c r="M222" s="117" t="n">
        <v>0</v>
      </c>
      <c r="N222" s="118" t="n">
        <v>0</v>
      </c>
      <c r="O222" s="46" t="n">
        <v>0</v>
      </c>
    </row>
    <row r="223" customFormat="false" ht="15.75" hidden="false" customHeight="false" outlineLevel="0" collapsed="false">
      <c r="B223" s="47"/>
      <c r="C223" s="48"/>
      <c r="D223" s="49"/>
      <c r="E223" s="119"/>
      <c r="F223" s="41"/>
      <c r="G223" s="41"/>
      <c r="H223" s="41"/>
      <c r="I223" s="42"/>
      <c r="J223" s="51"/>
      <c r="K223" s="51"/>
      <c r="L223" s="41"/>
      <c r="M223" s="51"/>
      <c r="N223" s="52"/>
      <c r="O223" s="53"/>
    </row>
    <row r="224" customFormat="false" ht="15.75" hidden="false" customHeight="false" outlineLevel="0" collapsed="false">
      <c r="B224" s="120" t="s">
        <v>29</v>
      </c>
      <c r="C224" s="121"/>
      <c r="D224" s="122" t="s">
        <v>31</v>
      </c>
      <c r="E224" s="119" t="s">
        <v>31</v>
      </c>
      <c r="F224" s="57" t="s">
        <v>31</v>
      </c>
      <c r="G224" s="57" t="s">
        <v>31</v>
      </c>
      <c r="H224" s="41" t="s">
        <v>31</v>
      </c>
      <c r="I224" s="42" t="s">
        <v>31</v>
      </c>
      <c r="J224" s="123" t="s">
        <v>31</v>
      </c>
      <c r="K224" s="124" t="s">
        <v>31</v>
      </c>
      <c r="L224" s="57" t="s">
        <v>31</v>
      </c>
      <c r="M224" s="125" t="s">
        <v>31</v>
      </c>
      <c r="N224" s="126" t="s">
        <v>31</v>
      </c>
      <c r="O224" s="46" t="s">
        <v>31</v>
      </c>
    </row>
    <row r="225" customFormat="false" ht="15.75" hidden="false" customHeight="true" outlineLevel="0" collapsed="false">
      <c r="B225" s="127" t="s">
        <v>32</v>
      </c>
      <c r="C225" s="128"/>
      <c r="D225" s="129" t="s">
        <v>31</v>
      </c>
      <c r="E225" s="119" t="s">
        <v>31</v>
      </c>
      <c r="F225" s="57" t="s">
        <v>31</v>
      </c>
      <c r="G225" s="57" t="s">
        <v>31</v>
      </c>
      <c r="H225" s="41" t="s">
        <v>31</v>
      </c>
      <c r="I225" s="65" t="s">
        <v>31</v>
      </c>
      <c r="J225" s="130" t="s">
        <v>31</v>
      </c>
      <c r="K225" s="131" t="s">
        <v>31</v>
      </c>
      <c r="L225" s="57" t="s">
        <v>31</v>
      </c>
      <c r="M225" s="132" t="s">
        <v>31</v>
      </c>
      <c r="N225" s="133" t="s">
        <v>31</v>
      </c>
      <c r="O225" s="70" t="s">
        <v>31</v>
      </c>
    </row>
    <row r="226" customFormat="false" ht="15.75" hidden="false" customHeight="false" outlineLevel="0" collapsed="false">
      <c r="B226" s="134"/>
      <c r="C226" s="48"/>
      <c r="D226" s="49"/>
      <c r="E226" s="119"/>
      <c r="F226" s="57"/>
      <c r="G226" s="57"/>
      <c r="H226" s="41"/>
      <c r="I226" s="42"/>
      <c r="J226" s="51"/>
      <c r="K226" s="72"/>
      <c r="L226" s="57"/>
      <c r="M226" s="51"/>
      <c r="N226" s="52"/>
      <c r="O226" s="73"/>
    </row>
    <row r="227" customFormat="false" ht="15.75" hidden="false" customHeight="false" outlineLevel="0" collapsed="false">
      <c r="B227" s="127" t="s">
        <v>34</v>
      </c>
      <c r="C227" s="128"/>
      <c r="D227" s="135" t="s">
        <v>31</v>
      </c>
      <c r="E227" s="119" t="s">
        <v>31</v>
      </c>
      <c r="F227" s="57" t="s">
        <v>31</v>
      </c>
      <c r="G227" s="57" t="s">
        <v>31</v>
      </c>
      <c r="H227" s="41" t="s">
        <v>31</v>
      </c>
      <c r="I227" s="65" t="s">
        <v>31</v>
      </c>
      <c r="J227" s="130" t="s">
        <v>31</v>
      </c>
      <c r="K227" s="132" t="s">
        <v>31</v>
      </c>
      <c r="L227" s="57" t="s">
        <v>31</v>
      </c>
      <c r="M227" s="132" t="s">
        <v>31</v>
      </c>
      <c r="N227" s="133" t="s">
        <v>31</v>
      </c>
      <c r="O227" s="46" t="s">
        <v>31</v>
      </c>
    </row>
    <row r="228" customFormat="false" ht="15.75" hidden="false" customHeight="false" outlineLevel="0" collapsed="false">
      <c r="B228" s="112"/>
      <c r="C228" s="48"/>
      <c r="D228" s="49"/>
      <c r="E228" s="119"/>
      <c r="F228" s="41"/>
      <c r="G228" s="41"/>
      <c r="H228" s="41"/>
      <c r="I228" s="42"/>
      <c r="J228" s="51"/>
      <c r="K228" s="51"/>
      <c r="L228" s="41"/>
      <c r="M228" s="51"/>
      <c r="N228" s="52"/>
      <c r="O228" s="53"/>
    </row>
    <row r="229" customFormat="false" ht="15.75" hidden="false" customHeight="false" outlineLevel="0" collapsed="false">
      <c r="B229" s="127" t="s">
        <v>35</v>
      </c>
      <c r="C229" s="128"/>
      <c r="D229" s="135" t="s">
        <v>31</v>
      </c>
      <c r="E229" s="119" t="s">
        <v>31</v>
      </c>
      <c r="F229" s="57" t="s">
        <v>31</v>
      </c>
      <c r="G229" s="57" t="s">
        <v>31</v>
      </c>
      <c r="H229" s="41" t="s">
        <v>31</v>
      </c>
      <c r="I229" s="65" t="s">
        <v>31</v>
      </c>
      <c r="J229" s="130" t="s">
        <v>31</v>
      </c>
      <c r="K229" s="132" t="s">
        <v>31</v>
      </c>
      <c r="L229" s="57" t="s">
        <v>31</v>
      </c>
      <c r="M229" s="132" t="s">
        <v>31</v>
      </c>
      <c r="N229" s="133" t="s">
        <v>31</v>
      </c>
      <c r="O229" s="70" t="s">
        <v>31</v>
      </c>
    </row>
    <row r="230" customFormat="false" ht="15.75" hidden="false" customHeight="false" outlineLevel="0" collapsed="false">
      <c r="B230" s="112"/>
      <c r="C230" s="76"/>
      <c r="D230" s="49"/>
      <c r="E230" s="119"/>
      <c r="F230" s="41"/>
      <c r="G230" s="41"/>
      <c r="H230" s="41"/>
      <c r="I230" s="42"/>
      <c r="J230" s="77"/>
      <c r="K230" s="77"/>
      <c r="L230" s="41"/>
      <c r="M230" s="77"/>
      <c r="N230" s="78"/>
      <c r="O230" s="73"/>
    </row>
    <row r="231" customFormat="false" ht="15.75" hidden="false" customHeight="false" outlineLevel="0" collapsed="false">
      <c r="B231" s="127" t="s">
        <v>36</v>
      </c>
      <c r="C231" s="128"/>
      <c r="D231" s="135" t="s">
        <v>31</v>
      </c>
      <c r="E231" s="119" t="s">
        <v>31</v>
      </c>
      <c r="F231" s="41" t="s">
        <v>31</v>
      </c>
      <c r="G231" s="41" t="s">
        <v>31</v>
      </c>
      <c r="H231" s="41" t="s">
        <v>31</v>
      </c>
      <c r="I231" s="42" t="s">
        <v>31</v>
      </c>
      <c r="J231" s="130" t="s">
        <v>31</v>
      </c>
      <c r="K231" s="132" t="s">
        <v>31</v>
      </c>
      <c r="L231" s="41" t="s">
        <v>31</v>
      </c>
      <c r="M231" s="132" t="s">
        <v>31</v>
      </c>
      <c r="N231" s="133" t="s">
        <v>31</v>
      </c>
      <c r="O231" s="70" t="s">
        <v>31</v>
      </c>
    </row>
    <row r="232" customFormat="false" ht="15.75" hidden="false" customHeight="false" outlineLevel="0" collapsed="false">
      <c r="B232" s="112"/>
      <c r="C232" s="76"/>
      <c r="D232" s="49"/>
      <c r="E232" s="119"/>
      <c r="F232" s="41"/>
      <c r="G232" s="41"/>
      <c r="H232" s="41"/>
      <c r="I232" s="42"/>
      <c r="J232" s="77"/>
      <c r="K232" s="77"/>
      <c r="L232" s="41"/>
      <c r="M232" s="77"/>
      <c r="N232" s="78"/>
      <c r="O232" s="73"/>
    </row>
    <row r="233" customFormat="false" ht="15.75" hidden="false" customHeight="false" outlineLevel="0" collapsed="false">
      <c r="B233" s="127" t="s">
        <v>37</v>
      </c>
      <c r="C233" s="128"/>
      <c r="D233" s="135" t="s">
        <v>31</v>
      </c>
      <c r="E233" s="119" t="s">
        <v>31</v>
      </c>
      <c r="F233" s="41" t="s">
        <v>31</v>
      </c>
      <c r="G233" s="41" t="s">
        <v>31</v>
      </c>
      <c r="H233" s="41" t="s">
        <v>31</v>
      </c>
      <c r="I233" s="42" t="s">
        <v>31</v>
      </c>
      <c r="J233" s="130" t="s">
        <v>31</v>
      </c>
      <c r="K233" s="132" t="s">
        <v>31</v>
      </c>
      <c r="L233" s="41" t="s">
        <v>31</v>
      </c>
      <c r="M233" s="132" t="s">
        <v>31</v>
      </c>
      <c r="N233" s="133" t="s">
        <v>31</v>
      </c>
      <c r="O233" s="70" t="s">
        <v>31</v>
      </c>
    </row>
    <row r="234" customFormat="false" ht="15.75" hidden="false" customHeight="false" outlineLevel="0" collapsed="false">
      <c r="B234" s="79"/>
      <c r="C234" s="76"/>
      <c r="D234" s="49"/>
      <c r="E234" s="79"/>
      <c r="F234" s="41"/>
      <c r="G234" s="41"/>
      <c r="H234" s="41"/>
      <c r="I234" s="42"/>
      <c r="J234" s="77"/>
      <c r="K234" s="77"/>
      <c r="L234" s="41"/>
      <c r="M234" s="77"/>
      <c r="N234" s="78"/>
      <c r="O234" s="73"/>
    </row>
    <row r="236" customFormat="false" ht="15.75" hidden="false" customHeight="false" outlineLevel="0" collapsed="false">
      <c r="A236" s="85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31.5" hidden="false" customHeight="true" outlineLevel="0" collapsed="false">
      <c r="A237" s="86" t="n">
        <v>0</v>
      </c>
      <c r="B237" s="87" t="s">
        <v>3</v>
      </c>
      <c r="C237" s="87"/>
      <c r="D237" s="88" t="s">
        <v>4</v>
      </c>
      <c r="E237" s="88" t="s">
        <v>5</v>
      </c>
      <c r="F237" s="88"/>
      <c r="G237" s="88"/>
      <c r="H237" s="88"/>
      <c r="I237" s="88"/>
      <c r="J237" s="89" t="s">
        <v>6</v>
      </c>
      <c r="K237" s="89"/>
      <c r="L237" s="89"/>
      <c r="M237" s="89"/>
      <c r="N237" s="89"/>
      <c r="O237" s="90" t="s">
        <v>7</v>
      </c>
    </row>
    <row r="238" customFormat="false" ht="12.75" hidden="false" customHeight="true" outlineLevel="0" collapsed="false">
      <c r="B238" s="91" t="s">
        <v>8</v>
      </c>
      <c r="C238" s="92" t="s">
        <v>9</v>
      </c>
      <c r="D238" s="93" t="s">
        <v>10</v>
      </c>
      <c r="E238" s="94" t="s">
        <v>11</v>
      </c>
      <c r="F238" s="94"/>
      <c r="G238" s="94"/>
      <c r="H238" s="95" t="s">
        <v>12</v>
      </c>
      <c r="I238" s="96" t="s">
        <v>13</v>
      </c>
      <c r="J238" s="97" t="s">
        <v>14</v>
      </c>
      <c r="K238" s="97"/>
      <c r="L238" s="97"/>
      <c r="M238" s="95" t="s">
        <v>15</v>
      </c>
      <c r="N238" s="98" t="s">
        <v>16</v>
      </c>
      <c r="O238" s="90"/>
    </row>
    <row r="239" customFormat="false" ht="24.75" hidden="false" customHeight="true" outlineLevel="0" collapsed="false">
      <c r="B239" s="91"/>
      <c r="C239" s="92"/>
      <c r="D239" s="93"/>
      <c r="E239" s="94"/>
      <c r="F239" s="94"/>
      <c r="G239" s="94"/>
      <c r="H239" s="95"/>
      <c r="I239" s="96"/>
      <c r="J239" s="97"/>
      <c r="K239" s="97"/>
      <c r="L239" s="97"/>
      <c r="M239" s="95"/>
      <c r="N239" s="98"/>
      <c r="O239" s="90"/>
    </row>
    <row r="240" customFormat="false" ht="29.25" hidden="false" customHeight="true" outlineLevel="0" collapsed="false">
      <c r="B240" s="91"/>
      <c r="C240" s="92"/>
      <c r="D240" s="93"/>
      <c r="E240" s="94" t="s">
        <v>17</v>
      </c>
      <c r="F240" s="99" t="s">
        <v>18</v>
      </c>
      <c r="G240" s="99" t="s">
        <v>19</v>
      </c>
      <c r="H240" s="95"/>
      <c r="I240" s="96"/>
      <c r="J240" s="97" t="s">
        <v>20</v>
      </c>
      <c r="K240" s="95" t="s">
        <v>18</v>
      </c>
      <c r="L240" s="95" t="s">
        <v>19</v>
      </c>
      <c r="M240" s="95"/>
      <c r="N240" s="98"/>
      <c r="O240" s="90"/>
    </row>
    <row r="241" customFormat="false" ht="15.75" hidden="false" customHeight="true" outlineLevel="0" collapsed="false">
      <c r="B241" s="91"/>
      <c r="C241" s="92"/>
      <c r="D241" s="93"/>
      <c r="E241" s="100" t="s">
        <v>21</v>
      </c>
      <c r="F241" s="100"/>
      <c r="G241" s="100"/>
      <c r="H241" s="100"/>
      <c r="I241" s="100"/>
      <c r="J241" s="101" t="s">
        <v>22</v>
      </c>
      <c r="K241" s="101"/>
      <c r="L241" s="101"/>
      <c r="M241" s="101"/>
      <c r="N241" s="101"/>
      <c r="O241" s="24" t="s">
        <v>23</v>
      </c>
    </row>
    <row r="242" customFormat="false" ht="15.75" hidden="false" customHeight="false" outlineLevel="0" collapsed="false">
      <c r="B242" s="25" t="s">
        <v>24</v>
      </c>
      <c r="C242" s="26"/>
      <c r="D242" s="102" t="n">
        <v>57.137</v>
      </c>
      <c r="E242" s="103" t="s">
        <v>31</v>
      </c>
      <c r="F242" s="104" t="s">
        <v>31</v>
      </c>
      <c r="G242" s="104" t="s">
        <v>31</v>
      </c>
      <c r="H242" s="105" t="n">
        <v>0</v>
      </c>
      <c r="I242" s="106" t="n">
        <v>0</v>
      </c>
      <c r="J242" s="107" t="s">
        <v>31</v>
      </c>
      <c r="K242" s="108" t="s">
        <v>31</v>
      </c>
      <c r="L242" s="108" t="s">
        <v>31</v>
      </c>
      <c r="M242" s="109" t="n">
        <v>0</v>
      </c>
      <c r="N242" s="110" t="n">
        <v>0</v>
      </c>
      <c r="O242" s="111" t="s">
        <v>31</v>
      </c>
    </row>
    <row r="243" customFormat="false" ht="15.75" hidden="false" customHeight="false" outlineLevel="0" collapsed="false">
      <c r="B243" s="112" t="s">
        <v>27</v>
      </c>
      <c r="C243" s="113"/>
      <c r="D243" s="114" t="n">
        <v>57.137</v>
      </c>
      <c r="E243" s="115" t="n">
        <v>0</v>
      </c>
      <c r="F243" s="41" t="n">
        <v>0</v>
      </c>
      <c r="G243" s="41" t="n">
        <v>0</v>
      </c>
      <c r="H243" s="41" t="n">
        <v>0</v>
      </c>
      <c r="I243" s="42" t="n">
        <v>0</v>
      </c>
      <c r="J243" s="116" t="n">
        <v>0</v>
      </c>
      <c r="K243" s="117" t="n">
        <v>0</v>
      </c>
      <c r="L243" s="41" t="n">
        <v>0</v>
      </c>
      <c r="M243" s="117" t="n">
        <v>0</v>
      </c>
      <c r="N243" s="118" t="n">
        <v>0</v>
      </c>
      <c r="O243" s="46" t="n">
        <v>0</v>
      </c>
    </row>
    <row r="244" customFormat="false" ht="15.75" hidden="false" customHeight="false" outlineLevel="0" collapsed="false">
      <c r="B244" s="47"/>
      <c r="C244" s="48"/>
      <c r="D244" s="49"/>
      <c r="E244" s="119"/>
      <c r="F244" s="41"/>
      <c r="G244" s="41"/>
      <c r="H244" s="41"/>
      <c r="I244" s="42"/>
      <c r="J244" s="51"/>
      <c r="K244" s="51"/>
      <c r="L244" s="41"/>
      <c r="M244" s="51"/>
      <c r="N244" s="52"/>
      <c r="O244" s="53"/>
    </row>
    <row r="245" customFormat="false" ht="15.75" hidden="false" customHeight="false" outlineLevel="0" collapsed="false">
      <c r="B245" s="120" t="s">
        <v>29</v>
      </c>
      <c r="C245" s="121"/>
      <c r="D245" s="122" t="s">
        <v>31</v>
      </c>
      <c r="E245" s="119" t="s">
        <v>31</v>
      </c>
      <c r="F245" s="57" t="s">
        <v>31</v>
      </c>
      <c r="G245" s="57" t="s">
        <v>31</v>
      </c>
      <c r="H245" s="41" t="s">
        <v>31</v>
      </c>
      <c r="I245" s="42" t="s">
        <v>31</v>
      </c>
      <c r="J245" s="123" t="s">
        <v>31</v>
      </c>
      <c r="K245" s="124" t="s">
        <v>31</v>
      </c>
      <c r="L245" s="57" t="s">
        <v>31</v>
      </c>
      <c r="M245" s="125" t="s">
        <v>31</v>
      </c>
      <c r="N245" s="126" t="s">
        <v>31</v>
      </c>
      <c r="O245" s="46" t="s">
        <v>31</v>
      </c>
    </row>
    <row r="246" customFormat="false" ht="15.75" hidden="false" customHeight="true" outlineLevel="0" collapsed="false">
      <c r="B246" s="127" t="s">
        <v>32</v>
      </c>
      <c r="C246" s="128"/>
      <c r="D246" s="129" t="s">
        <v>31</v>
      </c>
      <c r="E246" s="119" t="s">
        <v>31</v>
      </c>
      <c r="F246" s="57" t="s">
        <v>31</v>
      </c>
      <c r="G246" s="57" t="s">
        <v>31</v>
      </c>
      <c r="H246" s="41" t="s">
        <v>31</v>
      </c>
      <c r="I246" s="65" t="s">
        <v>31</v>
      </c>
      <c r="J246" s="130" t="s">
        <v>31</v>
      </c>
      <c r="K246" s="131" t="s">
        <v>31</v>
      </c>
      <c r="L246" s="57" t="s">
        <v>31</v>
      </c>
      <c r="M246" s="132" t="s">
        <v>31</v>
      </c>
      <c r="N246" s="133" t="s">
        <v>31</v>
      </c>
      <c r="O246" s="70" t="s">
        <v>31</v>
      </c>
    </row>
    <row r="247" customFormat="false" ht="15.75" hidden="false" customHeight="false" outlineLevel="0" collapsed="false">
      <c r="B247" s="134"/>
      <c r="C247" s="48"/>
      <c r="D247" s="49"/>
      <c r="E247" s="119"/>
      <c r="F247" s="57"/>
      <c r="G247" s="57"/>
      <c r="H247" s="41"/>
      <c r="I247" s="42"/>
      <c r="J247" s="51"/>
      <c r="K247" s="72"/>
      <c r="L247" s="57"/>
      <c r="M247" s="51"/>
      <c r="N247" s="52"/>
      <c r="O247" s="73"/>
    </row>
    <row r="248" customFormat="false" ht="15.75" hidden="false" customHeight="false" outlineLevel="0" collapsed="false">
      <c r="B248" s="127" t="s">
        <v>34</v>
      </c>
      <c r="C248" s="128"/>
      <c r="D248" s="135" t="s">
        <v>31</v>
      </c>
      <c r="E248" s="119" t="s">
        <v>31</v>
      </c>
      <c r="F248" s="57" t="s">
        <v>31</v>
      </c>
      <c r="G248" s="57" t="s">
        <v>31</v>
      </c>
      <c r="H248" s="41" t="s">
        <v>31</v>
      </c>
      <c r="I248" s="65" t="s">
        <v>31</v>
      </c>
      <c r="J248" s="130" t="s">
        <v>31</v>
      </c>
      <c r="K248" s="132" t="s">
        <v>31</v>
      </c>
      <c r="L248" s="57" t="s">
        <v>31</v>
      </c>
      <c r="M248" s="132" t="s">
        <v>31</v>
      </c>
      <c r="N248" s="133" t="s">
        <v>31</v>
      </c>
      <c r="O248" s="46" t="s">
        <v>31</v>
      </c>
    </row>
    <row r="249" customFormat="false" ht="15.75" hidden="false" customHeight="false" outlineLevel="0" collapsed="false">
      <c r="B249" s="112"/>
      <c r="C249" s="48"/>
      <c r="D249" s="49"/>
      <c r="E249" s="119"/>
      <c r="F249" s="41"/>
      <c r="G249" s="41"/>
      <c r="H249" s="41"/>
      <c r="I249" s="42"/>
      <c r="J249" s="51"/>
      <c r="K249" s="51"/>
      <c r="L249" s="41"/>
      <c r="M249" s="51"/>
      <c r="N249" s="52"/>
      <c r="O249" s="53"/>
    </row>
    <row r="250" customFormat="false" ht="15.75" hidden="false" customHeight="false" outlineLevel="0" collapsed="false">
      <c r="B250" s="127" t="s">
        <v>35</v>
      </c>
      <c r="C250" s="128"/>
      <c r="D250" s="135" t="s">
        <v>31</v>
      </c>
      <c r="E250" s="119" t="s">
        <v>31</v>
      </c>
      <c r="F250" s="57" t="s">
        <v>31</v>
      </c>
      <c r="G250" s="57" t="s">
        <v>31</v>
      </c>
      <c r="H250" s="41" t="s">
        <v>31</v>
      </c>
      <c r="I250" s="65" t="s">
        <v>31</v>
      </c>
      <c r="J250" s="130" t="s">
        <v>31</v>
      </c>
      <c r="K250" s="132" t="s">
        <v>31</v>
      </c>
      <c r="L250" s="57" t="s">
        <v>31</v>
      </c>
      <c r="M250" s="132" t="s">
        <v>31</v>
      </c>
      <c r="N250" s="133" t="s">
        <v>31</v>
      </c>
      <c r="O250" s="70" t="s">
        <v>31</v>
      </c>
    </row>
    <row r="251" customFormat="false" ht="15.75" hidden="false" customHeight="false" outlineLevel="0" collapsed="false">
      <c r="B251" s="112"/>
      <c r="C251" s="76"/>
      <c r="D251" s="49"/>
      <c r="E251" s="119"/>
      <c r="F251" s="41"/>
      <c r="G251" s="41"/>
      <c r="H251" s="41"/>
      <c r="I251" s="42"/>
      <c r="J251" s="77"/>
      <c r="K251" s="77"/>
      <c r="L251" s="41"/>
      <c r="M251" s="77"/>
      <c r="N251" s="78"/>
      <c r="O251" s="73"/>
    </row>
    <row r="252" customFormat="false" ht="15.75" hidden="false" customHeight="false" outlineLevel="0" collapsed="false">
      <c r="B252" s="127" t="s">
        <v>36</v>
      </c>
      <c r="C252" s="128"/>
      <c r="D252" s="135" t="s">
        <v>31</v>
      </c>
      <c r="E252" s="119" t="s">
        <v>31</v>
      </c>
      <c r="F252" s="41" t="s">
        <v>31</v>
      </c>
      <c r="G252" s="41" t="s">
        <v>31</v>
      </c>
      <c r="H252" s="41" t="s">
        <v>31</v>
      </c>
      <c r="I252" s="42" t="s">
        <v>31</v>
      </c>
      <c r="J252" s="130" t="s">
        <v>31</v>
      </c>
      <c r="K252" s="132" t="s">
        <v>31</v>
      </c>
      <c r="L252" s="41" t="s">
        <v>31</v>
      </c>
      <c r="M252" s="132" t="s">
        <v>31</v>
      </c>
      <c r="N252" s="133" t="s">
        <v>31</v>
      </c>
      <c r="O252" s="70" t="s">
        <v>31</v>
      </c>
    </row>
    <row r="253" customFormat="false" ht="15.75" hidden="false" customHeight="false" outlineLevel="0" collapsed="false">
      <c r="B253" s="112"/>
      <c r="C253" s="76"/>
      <c r="D253" s="49"/>
      <c r="E253" s="119"/>
      <c r="F253" s="41"/>
      <c r="G253" s="41"/>
      <c r="H253" s="41"/>
      <c r="I253" s="42"/>
      <c r="J253" s="77"/>
      <c r="K253" s="77"/>
      <c r="L253" s="41"/>
      <c r="M253" s="77"/>
      <c r="N253" s="78"/>
      <c r="O253" s="73"/>
    </row>
    <row r="254" customFormat="false" ht="15.75" hidden="false" customHeight="false" outlineLevel="0" collapsed="false">
      <c r="B254" s="127" t="s">
        <v>37</v>
      </c>
      <c r="C254" s="128"/>
      <c r="D254" s="135" t="s">
        <v>31</v>
      </c>
      <c r="E254" s="119" t="s">
        <v>31</v>
      </c>
      <c r="F254" s="41" t="s">
        <v>31</v>
      </c>
      <c r="G254" s="41" t="s">
        <v>31</v>
      </c>
      <c r="H254" s="41" t="s">
        <v>31</v>
      </c>
      <c r="I254" s="42" t="s">
        <v>31</v>
      </c>
      <c r="J254" s="130" t="s">
        <v>31</v>
      </c>
      <c r="K254" s="132" t="s">
        <v>31</v>
      </c>
      <c r="L254" s="41" t="s">
        <v>31</v>
      </c>
      <c r="M254" s="132" t="s">
        <v>31</v>
      </c>
      <c r="N254" s="133" t="s">
        <v>31</v>
      </c>
      <c r="O254" s="70" t="s">
        <v>31</v>
      </c>
    </row>
    <row r="255" customFormat="false" ht="15.75" hidden="false" customHeight="false" outlineLevel="0" collapsed="false">
      <c r="B255" s="79"/>
      <c r="C255" s="76"/>
      <c r="D255" s="49"/>
      <c r="E255" s="79"/>
      <c r="F255" s="41"/>
      <c r="G255" s="41"/>
      <c r="H255" s="41"/>
      <c r="I255" s="42"/>
      <c r="J255" s="77"/>
      <c r="K255" s="77"/>
      <c r="L255" s="41"/>
      <c r="M255" s="77"/>
      <c r="N255" s="78"/>
      <c r="O255" s="73"/>
    </row>
    <row r="257" customFormat="false" ht="15.75" hidden="false" customHeight="false" outlineLevel="0" collapsed="false">
      <c r="A257" s="85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31.5" hidden="false" customHeight="true" outlineLevel="0" collapsed="false">
      <c r="A258" s="86" t="n">
        <v>0</v>
      </c>
      <c r="B258" s="87" t="s">
        <v>3</v>
      </c>
      <c r="C258" s="87"/>
      <c r="D258" s="88" t="s">
        <v>4</v>
      </c>
      <c r="E258" s="88" t="s">
        <v>5</v>
      </c>
      <c r="F258" s="88"/>
      <c r="G258" s="88"/>
      <c r="H258" s="88"/>
      <c r="I258" s="88"/>
      <c r="J258" s="89" t="s">
        <v>6</v>
      </c>
      <c r="K258" s="89"/>
      <c r="L258" s="89"/>
      <c r="M258" s="89"/>
      <c r="N258" s="89"/>
      <c r="O258" s="90" t="s">
        <v>7</v>
      </c>
    </row>
    <row r="259" customFormat="false" ht="12.75" hidden="false" customHeight="true" outlineLevel="0" collapsed="false">
      <c r="B259" s="91" t="s">
        <v>8</v>
      </c>
      <c r="C259" s="92" t="s">
        <v>9</v>
      </c>
      <c r="D259" s="93" t="s">
        <v>10</v>
      </c>
      <c r="E259" s="94" t="s">
        <v>11</v>
      </c>
      <c r="F259" s="94"/>
      <c r="G259" s="94"/>
      <c r="H259" s="95" t="s">
        <v>12</v>
      </c>
      <c r="I259" s="96" t="s">
        <v>13</v>
      </c>
      <c r="J259" s="97" t="s">
        <v>14</v>
      </c>
      <c r="K259" s="97"/>
      <c r="L259" s="97"/>
      <c r="M259" s="95" t="s">
        <v>15</v>
      </c>
      <c r="N259" s="98" t="s">
        <v>16</v>
      </c>
      <c r="O259" s="90"/>
    </row>
    <row r="260" customFormat="false" ht="24.75" hidden="false" customHeight="true" outlineLevel="0" collapsed="false">
      <c r="B260" s="91"/>
      <c r="C260" s="92"/>
      <c r="D260" s="93"/>
      <c r="E260" s="94"/>
      <c r="F260" s="94"/>
      <c r="G260" s="94"/>
      <c r="H260" s="95"/>
      <c r="I260" s="96"/>
      <c r="J260" s="97"/>
      <c r="K260" s="97"/>
      <c r="L260" s="97"/>
      <c r="M260" s="95"/>
      <c r="N260" s="98"/>
      <c r="O260" s="90"/>
    </row>
    <row r="261" customFormat="false" ht="29.25" hidden="false" customHeight="true" outlineLevel="0" collapsed="false">
      <c r="B261" s="91"/>
      <c r="C261" s="92"/>
      <c r="D261" s="93"/>
      <c r="E261" s="94" t="s">
        <v>17</v>
      </c>
      <c r="F261" s="99" t="s">
        <v>18</v>
      </c>
      <c r="G261" s="99" t="s">
        <v>19</v>
      </c>
      <c r="H261" s="95"/>
      <c r="I261" s="96"/>
      <c r="J261" s="97" t="s">
        <v>20</v>
      </c>
      <c r="K261" s="95" t="s">
        <v>18</v>
      </c>
      <c r="L261" s="95" t="s">
        <v>19</v>
      </c>
      <c r="M261" s="95"/>
      <c r="N261" s="98"/>
      <c r="O261" s="90"/>
    </row>
    <row r="262" customFormat="false" ht="15.75" hidden="false" customHeight="true" outlineLevel="0" collapsed="false">
      <c r="B262" s="91"/>
      <c r="C262" s="92"/>
      <c r="D262" s="93"/>
      <c r="E262" s="100" t="s">
        <v>21</v>
      </c>
      <c r="F262" s="100"/>
      <c r="G262" s="100"/>
      <c r="H262" s="100"/>
      <c r="I262" s="100"/>
      <c r="J262" s="101" t="s">
        <v>22</v>
      </c>
      <c r="K262" s="101"/>
      <c r="L262" s="101"/>
      <c r="M262" s="101"/>
      <c r="N262" s="101"/>
      <c r="O262" s="24" t="s">
        <v>23</v>
      </c>
    </row>
    <row r="263" customFormat="false" ht="15.75" hidden="false" customHeight="false" outlineLevel="0" collapsed="false">
      <c r="B263" s="25" t="s">
        <v>24</v>
      </c>
      <c r="C263" s="26"/>
      <c r="D263" s="102" t="n">
        <v>57.137</v>
      </c>
      <c r="E263" s="103" t="s">
        <v>31</v>
      </c>
      <c r="F263" s="104" t="s">
        <v>31</v>
      </c>
      <c r="G263" s="104" t="s">
        <v>31</v>
      </c>
      <c r="H263" s="105" t="n">
        <v>0</v>
      </c>
      <c r="I263" s="106" t="n">
        <v>0</v>
      </c>
      <c r="J263" s="107" t="s">
        <v>31</v>
      </c>
      <c r="K263" s="108" t="s">
        <v>31</v>
      </c>
      <c r="L263" s="108" t="s">
        <v>31</v>
      </c>
      <c r="M263" s="109" t="n">
        <v>0</v>
      </c>
      <c r="N263" s="110" t="n">
        <v>0</v>
      </c>
      <c r="O263" s="111" t="s">
        <v>31</v>
      </c>
    </row>
    <row r="264" customFormat="false" ht="15.75" hidden="false" customHeight="false" outlineLevel="0" collapsed="false">
      <c r="B264" s="112" t="s">
        <v>27</v>
      </c>
      <c r="C264" s="113"/>
      <c r="D264" s="114" t="n">
        <v>57.137</v>
      </c>
      <c r="E264" s="115" t="n">
        <v>0</v>
      </c>
      <c r="F264" s="41" t="n">
        <v>0</v>
      </c>
      <c r="G264" s="41" t="n">
        <v>0</v>
      </c>
      <c r="H264" s="41" t="n">
        <v>0</v>
      </c>
      <c r="I264" s="42" t="n">
        <v>0</v>
      </c>
      <c r="J264" s="116" t="n">
        <v>0</v>
      </c>
      <c r="K264" s="117" t="n">
        <v>0</v>
      </c>
      <c r="L264" s="41" t="n">
        <v>0</v>
      </c>
      <c r="M264" s="117" t="n">
        <v>0</v>
      </c>
      <c r="N264" s="118" t="n">
        <v>0</v>
      </c>
      <c r="O264" s="46" t="n">
        <v>0</v>
      </c>
    </row>
    <row r="265" customFormat="false" ht="15.75" hidden="false" customHeight="false" outlineLevel="0" collapsed="false">
      <c r="B265" s="47"/>
      <c r="C265" s="48"/>
      <c r="D265" s="49"/>
      <c r="E265" s="119"/>
      <c r="F265" s="41"/>
      <c r="G265" s="41"/>
      <c r="H265" s="41"/>
      <c r="I265" s="42"/>
      <c r="J265" s="51"/>
      <c r="K265" s="51"/>
      <c r="L265" s="41"/>
      <c r="M265" s="51"/>
      <c r="N265" s="52"/>
      <c r="O265" s="53"/>
    </row>
    <row r="266" customFormat="false" ht="15.75" hidden="false" customHeight="false" outlineLevel="0" collapsed="false">
      <c r="B266" s="120" t="s">
        <v>29</v>
      </c>
      <c r="C266" s="121"/>
      <c r="D266" s="122" t="s">
        <v>31</v>
      </c>
      <c r="E266" s="119" t="s">
        <v>31</v>
      </c>
      <c r="F266" s="57" t="s">
        <v>31</v>
      </c>
      <c r="G266" s="57" t="s">
        <v>31</v>
      </c>
      <c r="H266" s="41" t="s">
        <v>31</v>
      </c>
      <c r="I266" s="42" t="s">
        <v>31</v>
      </c>
      <c r="J266" s="123" t="s">
        <v>31</v>
      </c>
      <c r="K266" s="124" t="s">
        <v>31</v>
      </c>
      <c r="L266" s="57" t="s">
        <v>31</v>
      </c>
      <c r="M266" s="125" t="s">
        <v>31</v>
      </c>
      <c r="N266" s="126" t="s">
        <v>31</v>
      </c>
      <c r="O266" s="46" t="s">
        <v>31</v>
      </c>
    </row>
    <row r="267" customFormat="false" ht="15.75" hidden="false" customHeight="true" outlineLevel="0" collapsed="false">
      <c r="B267" s="127" t="s">
        <v>32</v>
      </c>
      <c r="C267" s="128"/>
      <c r="D267" s="129" t="s">
        <v>31</v>
      </c>
      <c r="E267" s="119" t="s">
        <v>31</v>
      </c>
      <c r="F267" s="57" t="s">
        <v>31</v>
      </c>
      <c r="G267" s="57" t="s">
        <v>31</v>
      </c>
      <c r="H267" s="41" t="s">
        <v>31</v>
      </c>
      <c r="I267" s="65" t="s">
        <v>31</v>
      </c>
      <c r="J267" s="130" t="s">
        <v>31</v>
      </c>
      <c r="K267" s="131" t="s">
        <v>31</v>
      </c>
      <c r="L267" s="57" t="s">
        <v>31</v>
      </c>
      <c r="M267" s="132" t="s">
        <v>31</v>
      </c>
      <c r="N267" s="133" t="s">
        <v>31</v>
      </c>
      <c r="O267" s="70" t="s">
        <v>31</v>
      </c>
    </row>
    <row r="268" customFormat="false" ht="15.75" hidden="false" customHeight="false" outlineLevel="0" collapsed="false">
      <c r="B268" s="134"/>
      <c r="C268" s="48"/>
      <c r="D268" s="49"/>
      <c r="E268" s="119"/>
      <c r="F268" s="57"/>
      <c r="G268" s="57"/>
      <c r="H268" s="41"/>
      <c r="I268" s="42"/>
      <c r="J268" s="51"/>
      <c r="K268" s="72"/>
      <c r="L268" s="57"/>
      <c r="M268" s="51"/>
      <c r="N268" s="52"/>
      <c r="O268" s="73"/>
    </row>
    <row r="269" customFormat="false" ht="15.75" hidden="false" customHeight="false" outlineLevel="0" collapsed="false">
      <c r="B269" s="127" t="s">
        <v>34</v>
      </c>
      <c r="C269" s="128"/>
      <c r="D269" s="135" t="s">
        <v>31</v>
      </c>
      <c r="E269" s="119" t="s">
        <v>31</v>
      </c>
      <c r="F269" s="57" t="s">
        <v>31</v>
      </c>
      <c r="G269" s="57" t="s">
        <v>31</v>
      </c>
      <c r="H269" s="41" t="s">
        <v>31</v>
      </c>
      <c r="I269" s="65" t="s">
        <v>31</v>
      </c>
      <c r="J269" s="130" t="s">
        <v>31</v>
      </c>
      <c r="K269" s="132" t="s">
        <v>31</v>
      </c>
      <c r="L269" s="57" t="s">
        <v>31</v>
      </c>
      <c r="M269" s="132" t="s">
        <v>31</v>
      </c>
      <c r="N269" s="133" t="s">
        <v>31</v>
      </c>
      <c r="O269" s="46" t="s">
        <v>31</v>
      </c>
    </row>
    <row r="270" customFormat="false" ht="15.75" hidden="false" customHeight="false" outlineLevel="0" collapsed="false">
      <c r="B270" s="112"/>
      <c r="C270" s="48"/>
      <c r="D270" s="49"/>
      <c r="E270" s="119"/>
      <c r="F270" s="41"/>
      <c r="G270" s="41"/>
      <c r="H270" s="41"/>
      <c r="I270" s="42"/>
      <c r="J270" s="51"/>
      <c r="K270" s="51"/>
      <c r="L270" s="41"/>
      <c r="M270" s="51"/>
      <c r="N270" s="52"/>
      <c r="O270" s="53"/>
    </row>
    <row r="271" customFormat="false" ht="15.75" hidden="false" customHeight="false" outlineLevel="0" collapsed="false">
      <c r="B271" s="127" t="s">
        <v>35</v>
      </c>
      <c r="C271" s="128"/>
      <c r="D271" s="135" t="s">
        <v>31</v>
      </c>
      <c r="E271" s="119" t="s">
        <v>31</v>
      </c>
      <c r="F271" s="57" t="s">
        <v>31</v>
      </c>
      <c r="G271" s="57" t="s">
        <v>31</v>
      </c>
      <c r="H271" s="41" t="s">
        <v>31</v>
      </c>
      <c r="I271" s="65" t="s">
        <v>31</v>
      </c>
      <c r="J271" s="130" t="s">
        <v>31</v>
      </c>
      <c r="K271" s="132" t="s">
        <v>31</v>
      </c>
      <c r="L271" s="57" t="s">
        <v>31</v>
      </c>
      <c r="M271" s="132" t="s">
        <v>31</v>
      </c>
      <c r="N271" s="133" t="s">
        <v>31</v>
      </c>
      <c r="O271" s="70" t="s">
        <v>31</v>
      </c>
    </row>
    <row r="272" customFormat="false" ht="15.75" hidden="false" customHeight="false" outlineLevel="0" collapsed="false">
      <c r="B272" s="112"/>
      <c r="C272" s="76"/>
      <c r="D272" s="49"/>
      <c r="E272" s="119"/>
      <c r="F272" s="41"/>
      <c r="G272" s="41"/>
      <c r="H272" s="41"/>
      <c r="I272" s="42"/>
      <c r="J272" s="77"/>
      <c r="K272" s="77"/>
      <c r="L272" s="41"/>
      <c r="M272" s="77"/>
      <c r="N272" s="78"/>
      <c r="O272" s="73"/>
    </row>
    <row r="273" customFormat="false" ht="15.75" hidden="false" customHeight="false" outlineLevel="0" collapsed="false">
      <c r="B273" s="127" t="s">
        <v>36</v>
      </c>
      <c r="C273" s="128"/>
      <c r="D273" s="135" t="s">
        <v>31</v>
      </c>
      <c r="E273" s="119" t="s">
        <v>31</v>
      </c>
      <c r="F273" s="41" t="s">
        <v>31</v>
      </c>
      <c r="G273" s="41" t="s">
        <v>31</v>
      </c>
      <c r="H273" s="41" t="s">
        <v>31</v>
      </c>
      <c r="I273" s="42" t="s">
        <v>31</v>
      </c>
      <c r="J273" s="130" t="s">
        <v>31</v>
      </c>
      <c r="K273" s="132" t="s">
        <v>31</v>
      </c>
      <c r="L273" s="41" t="s">
        <v>31</v>
      </c>
      <c r="M273" s="132" t="s">
        <v>31</v>
      </c>
      <c r="N273" s="133" t="s">
        <v>31</v>
      </c>
      <c r="O273" s="70" t="s">
        <v>31</v>
      </c>
    </row>
    <row r="274" customFormat="false" ht="15.75" hidden="false" customHeight="false" outlineLevel="0" collapsed="false">
      <c r="B274" s="112"/>
      <c r="C274" s="76"/>
      <c r="D274" s="49"/>
      <c r="E274" s="119"/>
      <c r="F274" s="41"/>
      <c r="G274" s="41"/>
      <c r="H274" s="41"/>
      <c r="I274" s="42"/>
      <c r="J274" s="77"/>
      <c r="K274" s="77"/>
      <c r="L274" s="41"/>
      <c r="M274" s="77"/>
      <c r="N274" s="78"/>
      <c r="O274" s="73"/>
    </row>
    <row r="275" customFormat="false" ht="15.75" hidden="false" customHeight="false" outlineLevel="0" collapsed="false">
      <c r="B275" s="127" t="s">
        <v>37</v>
      </c>
      <c r="C275" s="128"/>
      <c r="D275" s="135" t="s">
        <v>31</v>
      </c>
      <c r="E275" s="119" t="s">
        <v>31</v>
      </c>
      <c r="F275" s="41" t="s">
        <v>31</v>
      </c>
      <c r="G275" s="41" t="s">
        <v>31</v>
      </c>
      <c r="H275" s="41" t="s">
        <v>31</v>
      </c>
      <c r="I275" s="42" t="s">
        <v>31</v>
      </c>
      <c r="J275" s="130" t="s">
        <v>31</v>
      </c>
      <c r="K275" s="132" t="s">
        <v>31</v>
      </c>
      <c r="L275" s="41" t="s">
        <v>31</v>
      </c>
      <c r="M275" s="132" t="s">
        <v>31</v>
      </c>
      <c r="N275" s="133" t="s">
        <v>31</v>
      </c>
      <c r="O275" s="70" t="s">
        <v>31</v>
      </c>
    </row>
    <row r="276" customFormat="false" ht="15.75" hidden="false" customHeight="false" outlineLevel="0" collapsed="false">
      <c r="B276" s="79"/>
      <c r="C276" s="76"/>
      <c r="D276" s="49"/>
      <c r="E276" s="79"/>
      <c r="F276" s="41"/>
      <c r="G276" s="41"/>
      <c r="H276" s="41"/>
      <c r="I276" s="42"/>
      <c r="J276" s="77"/>
      <c r="K276" s="77"/>
      <c r="L276" s="41"/>
      <c r="M276" s="77"/>
      <c r="N276" s="78"/>
      <c r="O276" s="73"/>
    </row>
    <row r="278" customFormat="false" ht="15.75" hidden="false" customHeight="false" outlineLevel="0" collapsed="false">
      <c r="A278" s="85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31.5" hidden="false" customHeight="true" outlineLevel="0" collapsed="false">
      <c r="A279" s="86" t="n">
        <v>0</v>
      </c>
      <c r="B279" s="87" t="s">
        <v>3</v>
      </c>
      <c r="C279" s="87"/>
      <c r="D279" s="88" t="s">
        <v>4</v>
      </c>
      <c r="E279" s="88" t="s">
        <v>5</v>
      </c>
      <c r="F279" s="88"/>
      <c r="G279" s="88"/>
      <c r="H279" s="88"/>
      <c r="I279" s="88"/>
      <c r="J279" s="89" t="s">
        <v>6</v>
      </c>
      <c r="K279" s="89"/>
      <c r="L279" s="89"/>
      <c r="M279" s="89"/>
      <c r="N279" s="89"/>
      <c r="O279" s="90" t="s">
        <v>7</v>
      </c>
    </row>
    <row r="280" customFormat="false" ht="12.75" hidden="false" customHeight="true" outlineLevel="0" collapsed="false">
      <c r="B280" s="91" t="s">
        <v>8</v>
      </c>
      <c r="C280" s="92" t="s">
        <v>9</v>
      </c>
      <c r="D280" s="93" t="s">
        <v>10</v>
      </c>
      <c r="E280" s="94" t="s">
        <v>11</v>
      </c>
      <c r="F280" s="94"/>
      <c r="G280" s="94"/>
      <c r="H280" s="95" t="s">
        <v>12</v>
      </c>
      <c r="I280" s="96" t="s">
        <v>13</v>
      </c>
      <c r="J280" s="97" t="s">
        <v>14</v>
      </c>
      <c r="K280" s="97"/>
      <c r="L280" s="97"/>
      <c r="M280" s="95" t="s">
        <v>15</v>
      </c>
      <c r="N280" s="98" t="s">
        <v>16</v>
      </c>
      <c r="O280" s="90"/>
    </row>
    <row r="281" customFormat="false" ht="24.75" hidden="false" customHeight="true" outlineLevel="0" collapsed="false">
      <c r="B281" s="91"/>
      <c r="C281" s="92"/>
      <c r="D281" s="93"/>
      <c r="E281" s="94"/>
      <c r="F281" s="94"/>
      <c r="G281" s="94"/>
      <c r="H281" s="95"/>
      <c r="I281" s="96"/>
      <c r="J281" s="97"/>
      <c r="K281" s="97"/>
      <c r="L281" s="97"/>
      <c r="M281" s="95"/>
      <c r="N281" s="98"/>
      <c r="O281" s="90"/>
    </row>
    <row r="282" customFormat="false" ht="29.25" hidden="false" customHeight="true" outlineLevel="0" collapsed="false">
      <c r="B282" s="91"/>
      <c r="C282" s="92"/>
      <c r="D282" s="93"/>
      <c r="E282" s="94" t="s">
        <v>17</v>
      </c>
      <c r="F282" s="99" t="s">
        <v>18</v>
      </c>
      <c r="G282" s="99" t="s">
        <v>19</v>
      </c>
      <c r="H282" s="95"/>
      <c r="I282" s="96"/>
      <c r="J282" s="97" t="s">
        <v>20</v>
      </c>
      <c r="K282" s="95" t="s">
        <v>18</v>
      </c>
      <c r="L282" s="95" t="s">
        <v>19</v>
      </c>
      <c r="M282" s="95"/>
      <c r="N282" s="98"/>
      <c r="O282" s="90"/>
    </row>
    <row r="283" customFormat="false" ht="15.75" hidden="false" customHeight="true" outlineLevel="0" collapsed="false">
      <c r="B283" s="91"/>
      <c r="C283" s="92"/>
      <c r="D283" s="93"/>
      <c r="E283" s="100" t="s">
        <v>21</v>
      </c>
      <c r="F283" s="100"/>
      <c r="G283" s="100"/>
      <c r="H283" s="100"/>
      <c r="I283" s="100"/>
      <c r="J283" s="101" t="s">
        <v>22</v>
      </c>
      <c r="K283" s="101"/>
      <c r="L283" s="101"/>
      <c r="M283" s="101"/>
      <c r="N283" s="101"/>
      <c r="O283" s="24" t="s">
        <v>23</v>
      </c>
    </row>
    <row r="284" customFormat="false" ht="15.75" hidden="false" customHeight="false" outlineLevel="0" collapsed="false">
      <c r="B284" s="25" t="s">
        <v>24</v>
      </c>
      <c r="C284" s="26"/>
      <c r="D284" s="102" t="n">
        <v>57.137</v>
      </c>
      <c r="E284" s="103" t="s">
        <v>31</v>
      </c>
      <c r="F284" s="104" t="s">
        <v>31</v>
      </c>
      <c r="G284" s="104" t="s">
        <v>31</v>
      </c>
      <c r="H284" s="105" t="n">
        <v>0</v>
      </c>
      <c r="I284" s="106" t="n">
        <v>0</v>
      </c>
      <c r="J284" s="107" t="s">
        <v>31</v>
      </c>
      <c r="K284" s="108" t="s">
        <v>31</v>
      </c>
      <c r="L284" s="108" t="s">
        <v>31</v>
      </c>
      <c r="M284" s="109" t="n">
        <v>0</v>
      </c>
      <c r="N284" s="110" t="n">
        <v>0</v>
      </c>
      <c r="O284" s="111" t="s">
        <v>31</v>
      </c>
    </row>
    <row r="285" customFormat="false" ht="15.75" hidden="false" customHeight="false" outlineLevel="0" collapsed="false">
      <c r="B285" s="112" t="s">
        <v>27</v>
      </c>
      <c r="C285" s="113"/>
      <c r="D285" s="114" t="n">
        <v>57.137</v>
      </c>
      <c r="E285" s="115" t="n">
        <v>0</v>
      </c>
      <c r="F285" s="41" t="n">
        <v>0</v>
      </c>
      <c r="G285" s="41" t="n">
        <v>0</v>
      </c>
      <c r="H285" s="41" t="n">
        <v>0</v>
      </c>
      <c r="I285" s="42" t="n">
        <v>0</v>
      </c>
      <c r="J285" s="116" t="n">
        <v>0</v>
      </c>
      <c r="K285" s="117" t="n">
        <v>0</v>
      </c>
      <c r="L285" s="41" t="n">
        <v>0</v>
      </c>
      <c r="M285" s="117" t="n">
        <v>0</v>
      </c>
      <c r="N285" s="118" t="n">
        <v>0</v>
      </c>
      <c r="O285" s="46" t="n">
        <v>0</v>
      </c>
    </row>
    <row r="286" customFormat="false" ht="15.75" hidden="false" customHeight="false" outlineLevel="0" collapsed="false">
      <c r="B286" s="47"/>
      <c r="C286" s="48"/>
      <c r="D286" s="49"/>
      <c r="E286" s="119"/>
      <c r="F286" s="41"/>
      <c r="G286" s="41"/>
      <c r="H286" s="41"/>
      <c r="I286" s="42"/>
      <c r="J286" s="51"/>
      <c r="K286" s="51"/>
      <c r="L286" s="41"/>
      <c r="M286" s="51"/>
      <c r="N286" s="52"/>
      <c r="O286" s="53"/>
    </row>
    <row r="287" customFormat="false" ht="15.75" hidden="false" customHeight="false" outlineLevel="0" collapsed="false">
      <c r="B287" s="120" t="s">
        <v>29</v>
      </c>
      <c r="C287" s="121"/>
      <c r="D287" s="122" t="s">
        <v>31</v>
      </c>
      <c r="E287" s="119" t="s">
        <v>31</v>
      </c>
      <c r="F287" s="57" t="s">
        <v>31</v>
      </c>
      <c r="G287" s="57" t="s">
        <v>31</v>
      </c>
      <c r="H287" s="41" t="s">
        <v>31</v>
      </c>
      <c r="I287" s="42" t="s">
        <v>31</v>
      </c>
      <c r="J287" s="123" t="s">
        <v>31</v>
      </c>
      <c r="K287" s="124" t="s">
        <v>31</v>
      </c>
      <c r="L287" s="57" t="s">
        <v>31</v>
      </c>
      <c r="M287" s="125" t="s">
        <v>31</v>
      </c>
      <c r="N287" s="126" t="s">
        <v>31</v>
      </c>
      <c r="O287" s="46" t="s">
        <v>31</v>
      </c>
    </row>
    <row r="288" customFormat="false" ht="15.75" hidden="false" customHeight="true" outlineLevel="0" collapsed="false">
      <c r="B288" s="127" t="s">
        <v>32</v>
      </c>
      <c r="C288" s="128"/>
      <c r="D288" s="129" t="s">
        <v>31</v>
      </c>
      <c r="E288" s="119" t="s">
        <v>31</v>
      </c>
      <c r="F288" s="57" t="s">
        <v>31</v>
      </c>
      <c r="G288" s="57" t="s">
        <v>31</v>
      </c>
      <c r="H288" s="41" t="s">
        <v>31</v>
      </c>
      <c r="I288" s="65" t="s">
        <v>31</v>
      </c>
      <c r="J288" s="130" t="s">
        <v>31</v>
      </c>
      <c r="K288" s="131" t="s">
        <v>31</v>
      </c>
      <c r="L288" s="57" t="s">
        <v>31</v>
      </c>
      <c r="M288" s="132" t="s">
        <v>31</v>
      </c>
      <c r="N288" s="133" t="s">
        <v>31</v>
      </c>
      <c r="O288" s="70" t="s">
        <v>31</v>
      </c>
    </row>
    <row r="289" customFormat="false" ht="15.75" hidden="false" customHeight="false" outlineLevel="0" collapsed="false">
      <c r="B289" s="134"/>
      <c r="C289" s="48"/>
      <c r="D289" s="49"/>
      <c r="E289" s="119"/>
      <c r="F289" s="57"/>
      <c r="G289" s="57"/>
      <c r="H289" s="41"/>
      <c r="I289" s="42"/>
      <c r="J289" s="51"/>
      <c r="K289" s="72"/>
      <c r="L289" s="57"/>
      <c r="M289" s="51"/>
      <c r="N289" s="52"/>
      <c r="O289" s="73"/>
    </row>
    <row r="290" customFormat="false" ht="15.75" hidden="false" customHeight="false" outlineLevel="0" collapsed="false">
      <c r="B290" s="127" t="s">
        <v>34</v>
      </c>
      <c r="C290" s="128"/>
      <c r="D290" s="135" t="s">
        <v>31</v>
      </c>
      <c r="E290" s="119" t="s">
        <v>31</v>
      </c>
      <c r="F290" s="57" t="s">
        <v>31</v>
      </c>
      <c r="G290" s="57" t="s">
        <v>31</v>
      </c>
      <c r="H290" s="41" t="s">
        <v>31</v>
      </c>
      <c r="I290" s="65" t="s">
        <v>31</v>
      </c>
      <c r="J290" s="130" t="s">
        <v>31</v>
      </c>
      <c r="K290" s="132" t="s">
        <v>31</v>
      </c>
      <c r="L290" s="57" t="s">
        <v>31</v>
      </c>
      <c r="M290" s="132" t="s">
        <v>31</v>
      </c>
      <c r="N290" s="133" t="s">
        <v>31</v>
      </c>
      <c r="O290" s="46" t="s">
        <v>31</v>
      </c>
    </row>
    <row r="291" customFormat="false" ht="15.75" hidden="false" customHeight="false" outlineLevel="0" collapsed="false">
      <c r="B291" s="112"/>
      <c r="C291" s="48"/>
      <c r="D291" s="49"/>
      <c r="E291" s="119"/>
      <c r="F291" s="41"/>
      <c r="G291" s="41"/>
      <c r="H291" s="41"/>
      <c r="I291" s="42"/>
      <c r="J291" s="51"/>
      <c r="K291" s="51"/>
      <c r="L291" s="41"/>
      <c r="M291" s="51"/>
      <c r="N291" s="52"/>
      <c r="O291" s="53"/>
    </row>
    <row r="292" customFormat="false" ht="15.75" hidden="false" customHeight="false" outlineLevel="0" collapsed="false">
      <c r="B292" s="127" t="s">
        <v>35</v>
      </c>
      <c r="C292" s="128"/>
      <c r="D292" s="135" t="s">
        <v>31</v>
      </c>
      <c r="E292" s="119" t="s">
        <v>31</v>
      </c>
      <c r="F292" s="57" t="s">
        <v>31</v>
      </c>
      <c r="G292" s="57" t="s">
        <v>31</v>
      </c>
      <c r="H292" s="41" t="s">
        <v>31</v>
      </c>
      <c r="I292" s="65" t="s">
        <v>31</v>
      </c>
      <c r="J292" s="130" t="s">
        <v>31</v>
      </c>
      <c r="K292" s="132" t="s">
        <v>31</v>
      </c>
      <c r="L292" s="57" t="s">
        <v>31</v>
      </c>
      <c r="M292" s="132" t="s">
        <v>31</v>
      </c>
      <c r="N292" s="133" t="s">
        <v>31</v>
      </c>
      <c r="O292" s="70" t="s">
        <v>31</v>
      </c>
    </row>
    <row r="293" customFormat="false" ht="15.75" hidden="false" customHeight="false" outlineLevel="0" collapsed="false">
      <c r="B293" s="112"/>
      <c r="C293" s="76"/>
      <c r="D293" s="49"/>
      <c r="E293" s="119"/>
      <c r="F293" s="41"/>
      <c r="G293" s="41"/>
      <c r="H293" s="41"/>
      <c r="I293" s="42"/>
      <c r="J293" s="77"/>
      <c r="K293" s="77"/>
      <c r="L293" s="41"/>
      <c r="M293" s="77"/>
      <c r="N293" s="78"/>
      <c r="O293" s="73"/>
    </row>
    <row r="294" customFormat="false" ht="15.75" hidden="false" customHeight="false" outlineLevel="0" collapsed="false">
      <c r="B294" s="127" t="s">
        <v>36</v>
      </c>
      <c r="C294" s="128"/>
      <c r="D294" s="135" t="s">
        <v>31</v>
      </c>
      <c r="E294" s="119" t="s">
        <v>31</v>
      </c>
      <c r="F294" s="41" t="s">
        <v>31</v>
      </c>
      <c r="G294" s="41" t="s">
        <v>31</v>
      </c>
      <c r="H294" s="41" t="s">
        <v>31</v>
      </c>
      <c r="I294" s="42" t="s">
        <v>31</v>
      </c>
      <c r="J294" s="130" t="s">
        <v>31</v>
      </c>
      <c r="K294" s="132" t="s">
        <v>31</v>
      </c>
      <c r="L294" s="41" t="s">
        <v>31</v>
      </c>
      <c r="M294" s="132" t="s">
        <v>31</v>
      </c>
      <c r="N294" s="133" t="s">
        <v>31</v>
      </c>
      <c r="O294" s="70" t="s">
        <v>31</v>
      </c>
    </row>
    <row r="295" customFormat="false" ht="15.75" hidden="false" customHeight="false" outlineLevel="0" collapsed="false">
      <c r="B295" s="112"/>
      <c r="C295" s="76"/>
      <c r="D295" s="49"/>
      <c r="E295" s="119"/>
      <c r="F295" s="41"/>
      <c r="G295" s="41"/>
      <c r="H295" s="41"/>
      <c r="I295" s="42"/>
      <c r="J295" s="77"/>
      <c r="K295" s="77"/>
      <c r="L295" s="41"/>
      <c r="M295" s="77"/>
      <c r="N295" s="78"/>
      <c r="O295" s="73"/>
    </row>
    <row r="296" customFormat="false" ht="15.75" hidden="false" customHeight="false" outlineLevel="0" collapsed="false">
      <c r="B296" s="127" t="s">
        <v>37</v>
      </c>
      <c r="C296" s="128"/>
      <c r="D296" s="135" t="s">
        <v>31</v>
      </c>
      <c r="E296" s="119" t="s">
        <v>31</v>
      </c>
      <c r="F296" s="41" t="s">
        <v>31</v>
      </c>
      <c r="G296" s="41" t="s">
        <v>31</v>
      </c>
      <c r="H296" s="41" t="s">
        <v>31</v>
      </c>
      <c r="I296" s="42" t="s">
        <v>31</v>
      </c>
      <c r="J296" s="130" t="s">
        <v>31</v>
      </c>
      <c r="K296" s="132" t="s">
        <v>31</v>
      </c>
      <c r="L296" s="41" t="s">
        <v>31</v>
      </c>
      <c r="M296" s="132" t="s">
        <v>31</v>
      </c>
      <c r="N296" s="133" t="s">
        <v>31</v>
      </c>
      <c r="O296" s="70" t="s">
        <v>31</v>
      </c>
    </row>
    <row r="297" customFormat="false" ht="15.75" hidden="false" customHeight="false" outlineLevel="0" collapsed="false">
      <c r="B297" s="79"/>
      <c r="C297" s="76"/>
      <c r="D297" s="49"/>
      <c r="E297" s="79"/>
      <c r="F297" s="41"/>
      <c r="G297" s="41"/>
      <c r="H297" s="41"/>
      <c r="I297" s="42"/>
      <c r="J297" s="77"/>
      <c r="K297" s="77"/>
      <c r="L297" s="41"/>
      <c r="M297" s="77"/>
      <c r="N297" s="78"/>
      <c r="O297" s="73"/>
    </row>
    <row r="299" customFormat="false" ht="15.75" hidden="false" customHeight="false" outlineLevel="0" collapsed="false">
      <c r="A299" s="85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31.5" hidden="false" customHeight="true" outlineLevel="0" collapsed="false">
      <c r="A300" s="86" t="n">
        <v>0</v>
      </c>
      <c r="B300" s="87" t="s">
        <v>3</v>
      </c>
      <c r="C300" s="87"/>
      <c r="D300" s="88" t="s">
        <v>4</v>
      </c>
      <c r="E300" s="88" t="s">
        <v>5</v>
      </c>
      <c r="F300" s="88"/>
      <c r="G300" s="88"/>
      <c r="H300" s="88"/>
      <c r="I300" s="88"/>
      <c r="J300" s="89" t="s">
        <v>6</v>
      </c>
      <c r="K300" s="89"/>
      <c r="L300" s="89"/>
      <c r="M300" s="89"/>
      <c r="N300" s="89"/>
      <c r="O300" s="90" t="s">
        <v>7</v>
      </c>
    </row>
    <row r="301" customFormat="false" ht="12.75" hidden="false" customHeight="true" outlineLevel="0" collapsed="false">
      <c r="B301" s="91" t="s">
        <v>8</v>
      </c>
      <c r="C301" s="92" t="s">
        <v>9</v>
      </c>
      <c r="D301" s="93" t="s">
        <v>10</v>
      </c>
      <c r="E301" s="94" t="s">
        <v>11</v>
      </c>
      <c r="F301" s="94"/>
      <c r="G301" s="94"/>
      <c r="H301" s="95" t="s">
        <v>12</v>
      </c>
      <c r="I301" s="96" t="s">
        <v>13</v>
      </c>
      <c r="J301" s="97" t="s">
        <v>14</v>
      </c>
      <c r="K301" s="97"/>
      <c r="L301" s="97"/>
      <c r="M301" s="95" t="s">
        <v>15</v>
      </c>
      <c r="N301" s="98" t="s">
        <v>16</v>
      </c>
      <c r="O301" s="90"/>
    </row>
    <row r="302" customFormat="false" ht="24.75" hidden="false" customHeight="true" outlineLevel="0" collapsed="false">
      <c r="B302" s="91"/>
      <c r="C302" s="92"/>
      <c r="D302" s="93"/>
      <c r="E302" s="94"/>
      <c r="F302" s="94"/>
      <c r="G302" s="94"/>
      <c r="H302" s="95"/>
      <c r="I302" s="96"/>
      <c r="J302" s="97"/>
      <c r="K302" s="97"/>
      <c r="L302" s="97"/>
      <c r="M302" s="95"/>
      <c r="N302" s="98"/>
      <c r="O302" s="90"/>
    </row>
    <row r="303" customFormat="false" ht="29.25" hidden="false" customHeight="true" outlineLevel="0" collapsed="false">
      <c r="B303" s="91"/>
      <c r="C303" s="92"/>
      <c r="D303" s="93"/>
      <c r="E303" s="94" t="s">
        <v>17</v>
      </c>
      <c r="F303" s="99" t="s">
        <v>18</v>
      </c>
      <c r="G303" s="99" t="s">
        <v>19</v>
      </c>
      <c r="H303" s="95"/>
      <c r="I303" s="96"/>
      <c r="J303" s="97" t="s">
        <v>20</v>
      </c>
      <c r="K303" s="95" t="s">
        <v>18</v>
      </c>
      <c r="L303" s="95" t="s">
        <v>19</v>
      </c>
      <c r="M303" s="95"/>
      <c r="N303" s="98"/>
      <c r="O303" s="90"/>
    </row>
    <row r="304" customFormat="false" ht="15.75" hidden="false" customHeight="true" outlineLevel="0" collapsed="false">
      <c r="B304" s="91"/>
      <c r="C304" s="92"/>
      <c r="D304" s="93"/>
      <c r="E304" s="100" t="s">
        <v>21</v>
      </c>
      <c r="F304" s="100"/>
      <c r="G304" s="100"/>
      <c r="H304" s="100"/>
      <c r="I304" s="100"/>
      <c r="J304" s="101" t="s">
        <v>22</v>
      </c>
      <c r="K304" s="101"/>
      <c r="L304" s="101"/>
      <c r="M304" s="101"/>
      <c r="N304" s="101"/>
      <c r="O304" s="24" t="s">
        <v>23</v>
      </c>
    </row>
    <row r="305" customFormat="false" ht="15.75" hidden="false" customHeight="false" outlineLevel="0" collapsed="false">
      <c r="B305" s="25" t="s">
        <v>24</v>
      </c>
      <c r="C305" s="26"/>
      <c r="D305" s="102" t="n">
        <v>57.137</v>
      </c>
      <c r="E305" s="103" t="s">
        <v>31</v>
      </c>
      <c r="F305" s="104" t="s">
        <v>31</v>
      </c>
      <c r="G305" s="104" t="s">
        <v>31</v>
      </c>
      <c r="H305" s="105" t="n">
        <v>0</v>
      </c>
      <c r="I305" s="106" t="n">
        <v>0</v>
      </c>
      <c r="J305" s="107" t="s">
        <v>31</v>
      </c>
      <c r="K305" s="108" t="s">
        <v>31</v>
      </c>
      <c r="L305" s="108" t="s">
        <v>31</v>
      </c>
      <c r="M305" s="109" t="n">
        <v>0</v>
      </c>
      <c r="N305" s="110" t="n">
        <v>0</v>
      </c>
      <c r="O305" s="111" t="s">
        <v>31</v>
      </c>
    </row>
    <row r="306" customFormat="false" ht="15.75" hidden="false" customHeight="false" outlineLevel="0" collapsed="false">
      <c r="B306" s="112" t="s">
        <v>27</v>
      </c>
      <c r="C306" s="113"/>
      <c r="D306" s="114" t="n">
        <v>57.137</v>
      </c>
      <c r="E306" s="115" t="n">
        <v>0</v>
      </c>
      <c r="F306" s="41" t="n">
        <v>0</v>
      </c>
      <c r="G306" s="41" t="n">
        <v>0</v>
      </c>
      <c r="H306" s="41" t="n">
        <v>0</v>
      </c>
      <c r="I306" s="42" t="n">
        <v>0</v>
      </c>
      <c r="J306" s="116" t="n">
        <v>0</v>
      </c>
      <c r="K306" s="117" t="n">
        <v>0</v>
      </c>
      <c r="L306" s="41" t="n">
        <v>0</v>
      </c>
      <c r="M306" s="117" t="n">
        <v>0</v>
      </c>
      <c r="N306" s="118" t="n">
        <v>0</v>
      </c>
      <c r="O306" s="46" t="n">
        <v>0</v>
      </c>
    </row>
    <row r="307" customFormat="false" ht="15.75" hidden="false" customHeight="false" outlineLevel="0" collapsed="false">
      <c r="B307" s="47"/>
      <c r="C307" s="48"/>
      <c r="D307" s="49"/>
      <c r="E307" s="119"/>
      <c r="F307" s="41"/>
      <c r="G307" s="41"/>
      <c r="H307" s="41"/>
      <c r="I307" s="42"/>
      <c r="J307" s="51"/>
      <c r="K307" s="51"/>
      <c r="L307" s="41"/>
      <c r="M307" s="51"/>
      <c r="N307" s="52"/>
      <c r="O307" s="53"/>
    </row>
    <row r="308" customFormat="false" ht="15.75" hidden="false" customHeight="false" outlineLevel="0" collapsed="false">
      <c r="B308" s="120" t="s">
        <v>29</v>
      </c>
      <c r="C308" s="121"/>
      <c r="D308" s="122" t="s">
        <v>31</v>
      </c>
      <c r="E308" s="119" t="s">
        <v>31</v>
      </c>
      <c r="F308" s="57" t="s">
        <v>31</v>
      </c>
      <c r="G308" s="57" t="s">
        <v>31</v>
      </c>
      <c r="H308" s="41" t="s">
        <v>31</v>
      </c>
      <c r="I308" s="42" t="s">
        <v>31</v>
      </c>
      <c r="J308" s="123" t="s">
        <v>31</v>
      </c>
      <c r="K308" s="124" t="s">
        <v>31</v>
      </c>
      <c r="L308" s="57" t="s">
        <v>31</v>
      </c>
      <c r="M308" s="125" t="s">
        <v>31</v>
      </c>
      <c r="N308" s="126" t="s">
        <v>31</v>
      </c>
      <c r="O308" s="46" t="s">
        <v>31</v>
      </c>
    </row>
    <row r="309" customFormat="false" ht="15.75" hidden="false" customHeight="true" outlineLevel="0" collapsed="false">
      <c r="B309" s="127" t="s">
        <v>32</v>
      </c>
      <c r="C309" s="128"/>
      <c r="D309" s="129" t="s">
        <v>31</v>
      </c>
      <c r="E309" s="119" t="s">
        <v>31</v>
      </c>
      <c r="F309" s="57" t="s">
        <v>31</v>
      </c>
      <c r="G309" s="57" t="s">
        <v>31</v>
      </c>
      <c r="H309" s="41" t="s">
        <v>31</v>
      </c>
      <c r="I309" s="65" t="s">
        <v>31</v>
      </c>
      <c r="J309" s="130" t="s">
        <v>31</v>
      </c>
      <c r="K309" s="131" t="s">
        <v>31</v>
      </c>
      <c r="L309" s="57" t="s">
        <v>31</v>
      </c>
      <c r="M309" s="132" t="s">
        <v>31</v>
      </c>
      <c r="N309" s="133" t="s">
        <v>31</v>
      </c>
      <c r="O309" s="70" t="s">
        <v>31</v>
      </c>
    </row>
    <row r="310" customFormat="false" ht="15.75" hidden="false" customHeight="false" outlineLevel="0" collapsed="false">
      <c r="B310" s="134"/>
      <c r="C310" s="48"/>
      <c r="D310" s="49"/>
      <c r="E310" s="119"/>
      <c r="F310" s="57"/>
      <c r="G310" s="57"/>
      <c r="H310" s="41"/>
      <c r="I310" s="42"/>
      <c r="J310" s="51"/>
      <c r="K310" s="72"/>
      <c r="L310" s="57"/>
      <c r="M310" s="51"/>
      <c r="N310" s="52"/>
      <c r="O310" s="73"/>
    </row>
    <row r="311" customFormat="false" ht="15.75" hidden="false" customHeight="false" outlineLevel="0" collapsed="false">
      <c r="B311" s="127" t="s">
        <v>34</v>
      </c>
      <c r="C311" s="128"/>
      <c r="D311" s="135" t="s">
        <v>31</v>
      </c>
      <c r="E311" s="119" t="s">
        <v>31</v>
      </c>
      <c r="F311" s="57" t="s">
        <v>31</v>
      </c>
      <c r="G311" s="57" t="s">
        <v>31</v>
      </c>
      <c r="H311" s="41" t="s">
        <v>31</v>
      </c>
      <c r="I311" s="65" t="s">
        <v>31</v>
      </c>
      <c r="J311" s="130" t="s">
        <v>31</v>
      </c>
      <c r="K311" s="132" t="s">
        <v>31</v>
      </c>
      <c r="L311" s="57" t="s">
        <v>31</v>
      </c>
      <c r="M311" s="132" t="s">
        <v>31</v>
      </c>
      <c r="N311" s="133" t="s">
        <v>31</v>
      </c>
      <c r="O311" s="46" t="s">
        <v>31</v>
      </c>
    </row>
    <row r="312" customFormat="false" ht="15.75" hidden="false" customHeight="false" outlineLevel="0" collapsed="false">
      <c r="B312" s="112"/>
      <c r="C312" s="48"/>
      <c r="D312" s="49"/>
      <c r="E312" s="119"/>
      <c r="F312" s="41"/>
      <c r="G312" s="41"/>
      <c r="H312" s="41"/>
      <c r="I312" s="42"/>
      <c r="J312" s="51"/>
      <c r="K312" s="51"/>
      <c r="L312" s="41"/>
      <c r="M312" s="51"/>
      <c r="N312" s="52"/>
      <c r="O312" s="53"/>
    </row>
    <row r="313" customFormat="false" ht="15.75" hidden="false" customHeight="false" outlineLevel="0" collapsed="false">
      <c r="B313" s="127" t="s">
        <v>35</v>
      </c>
      <c r="C313" s="128"/>
      <c r="D313" s="135" t="s">
        <v>31</v>
      </c>
      <c r="E313" s="119" t="s">
        <v>31</v>
      </c>
      <c r="F313" s="57" t="s">
        <v>31</v>
      </c>
      <c r="G313" s="57" t="s">
        <v>31</v>
      </c>
      <c r="H313" s="41" t="s">
        <v>31</v>
      </c>
      <c r="I313" s="65" t="s">
        <v>31</v>
      </c>
      <c r="J313" s="130" t="s">
        <v>31</v>
      </c>
      <c r="K313" s="132" t="s">
        <v>31</v>
      </c>
      <c r="L313" s="57" t="s">
        <v>31</v>
      </c>
      <c r="M313" s="132" t="s">
        <v>31</v>
      </c>
      <c r="N313" s="133" t="s">
        <v>31</v>
      </c>
      <c r="O313" s="70" t="s">
        <v>31</v>
      </c>
    </row>
    <row r="314" customFormat="false" ht="15.75" hidden="false" customHeight="false" outlineLevel="0" collapsed="false">
      <c r="B314" s="112"/>
      <c r="C314" s="76"/>
      <c r="D314" s="49"/>
      <c r="E314" s="119"/>
      <c r="F314" s="41"/>
      <c r="G314" s="41"/>
      <c r="H314" s="41"/>
      <c r="I314" s="42"/>
      <c r="J314" s="77"/>
      <c r="K314" s="77"/>
      <c r="L314" s="41"/>
      <c r="M314" s="77"/>
      <c r="N314" s="78"/>
      <c r="O314" s="73"/>
    </row>
    <row r="315" customFormat="false" ht="15.75" hidden="false" customHeight="false" outlineLevel="0" collapsed="false">
      <c r="B315" s="127" t="s">
        <v>36</v>
      </c>
      <c r="C315" s="128"/>
      <c r="D315" s="135" t="s">
        <v>31</v>
      </c>
      <c r="E315" s="119" t="s">
        <v>31</v>
      </c>
      <c r="F315" s="41" t="s">
        <v>31</v>
      </c>
      <c r="G315" s="41" t="s">
        <v>31</v>
      </c>
      <c r="H315" s="41" t="s">
        <v>31</v>
      </c>
      <c r="I315" s="42" t="s">
        <v>31</v>
      </c>
      <c r="J315" s="130" t="s">
        <v>31</v>
      </c>
      <c r="K315" s="132" t="s">
        <v>31</v>
      </c>
      <c r="L315" s="41" t="s">
        <v>31</v>
      </c>
      <c r="M315" s="132" t="s">
        <v>31</v>
      </c>
      <c r="N315" s="133" t="s">
        <v>31</v>
      </c>
      <c r="O315" s="70" t="s">
        <v>31</v>
      </c>
    </row>
    <row r="316" customFormat="false" ht="15.75" hidden="false" customHeight="false" outlineLevel="0" collapsed="false">
      <c r="B316" s="112"/>
      <c r="C316" s="76"/>
      <c r="D316" s="49"/>
      <c r="E316" s="119"/>
      <c r="F316" s="41"/>
      <c r="G316" s="41"/>
      <c r="H316" s="41"/>
      <c r="I316" s="42"/>
      <c r="J316" s="77"/>
      <c r="K316" s="77"/>
      <c r="L316" s="41"/>
      <c r="M316" s="77"/>
      <c r="N316" s="78"/>
      <c r="O316" s="73"/>
    </row>
    <row r="317" customFormat="false" ht="15.75" hidden="false" customHeight="false" outlineLevel="0" collapsed="false">
      <c r="B317" s="127" t="s">
        <v>37</v>
      </c>
      <c r="C317" s="128"/>
      <c r="D317" s="135" t="s">
        <v>31</v>
      </c>
      <c r="E317" s="119" t="s">
        <v>31</v>
      </c>
      <c r="F317" s="41" t="s">
        <v>31</v>
      </c>
      <c r="G317" s="41" t="s">
        <v>31</v>
      </c>
      <c r="H317" s="41" t="s">
        <v>31</v>
      </c>
      <c r="I317" s="42" t="s">
        <v>31</v>
      </c>
      <c r="J317" s="130" t="s">
        <v>31</v>
      </c>
      <c r="K317" s="132" t="s">
        <v>31</v>
      </c>
      <c r="L317" s="41" t="s">
        <v>31</v>
      </c>
      <c r="M317" s="132" t="s">
        <v>31</v>
      </c>
      <c r="N317" s="133" t="s">
        <v>31</v>
      </c>
      <c r="O317" s="70" t="s">
        <v>31</v>
      </c>
    </row>
    <row r="318" customFormat="false" ht="15.75" hidden="false" customHeight="false" outlineLevel="0" collapsed="false">
      <c r="B318" s="79"/>
      <c r="C318" s="76"/>
      <c r="D318" s="49"/>
      <c r="E318" s="79"/>
      <c r="F318" s="41"/>
      <c r="G318" s="41"/>
      <c r="H318" s="41"/>
      <c r="I318" s="42"/>
      <c r="J318" s="77"/>
      <c r="K318" s="77"/>
      <c r="L318" s="41"/>
      <c r="M318" s="77"/>
      <c r="N318" s="78"/>
      <c r="O318" s="73"/>
    </row>
    <row r="320" customFormat="false" ht="12.75" hidden="false" customHeight="false" outlineLevel="0" collapsed="false">
      <c r="A320" s="85" t="n">
        <v>2005</v>
      </c>
    </row>
    <row r="321" customFormat="false" ht="31.5" hidden="false" customHeight="true" outlineLevel="0" collapsed="false">
      <c r="A321" s="86" t="n">
        <v>0</v>
      </c>
      <c r="B321" s="87" t="s">
        <v>3</v>
      </c>
      <c r="C321" s="87"/>
      <c r="D321" s="88" t="s">
        <v>4</v>
      </c>
      <c r="E321" s="88" t="s">
        <v>5</v>
      </c>
      <c r="F321" s="88"/>
      <c r="G321" s="88"/>
      <c r="H321" s="88"/>
      <c r="I321" s="88"/>
      <c r="J321" s="89" t="s">
        <v>6</v>
      </c>
      <c r="K321" s="89"/>
      <c r="L321" s="89"/>
      <c r="M321" s="89"/>
      <c r="N321" s="89"/>
      <c r="O321" s="90" t="s">
        <v>7</v>
      </c>
    </row>
    <row r="322" customFormat="false" ht="12.75" hidden="false" customHeight="true" outlineLevel="0" collapsed="false">
      <c r="B322" s="91" t="s">
        <v>8</v>
      </c>
      <c r="C322" s="92" t="s">
        <v>9</v>
      </c>
      <c r="D322" s="93" t="s">
        <v>10</v>
      </c>
      <c r="E322" s="94" t="s">
        <v>11</v>
      </c>
      <c r="F322" s="94"/>
      <c r="G322" s="94"/>
      <c r="H322" s="95" t="s">
        <v>12</v>
      </c>
      <c r="I322" s="96" t="s">
        <v>13</v>
      </c>
      <c r="J322" s="97" t="s">
        <v>14</v>
      </c>
      <c r="K322" s="97"/>
      <c r="L322" s="97"/>
      <c r="M322" s="95" t="s">
        <v>15</v>
      </c>
      <c r="N322" s="98" t="s">
        <v>16</v>
      </c>
      <c r="O322" s="90"/>
    </row>
    <row r="323" customFormat="false" ht="12.75" hidden="false" customHeight="true" outlineLevel="0" collapsed="false">
      <c r="B323" s="91"/>
      <c r="C323" s="92"/>
      <c r="D323" s="93"/>
      <c r="E323" s="94"/>
      <c r="F323" s="94"/>
      <c r="G323" s="94"/>
      <c r="H323" s="95"/>
      <c r="I323" s="96"/>
      <c r="J323" s="97"/>
      <c r="K323" s="97"/>
      <c r="L323" s="97"/>
      <c r="M323" s="95"/>
      <c r="N323" s="98"/>
      <c r="O323" s="90"/>
    </row>
    <row r="324" customFormat="false" ht="15.75" hidden="false" customHeight="false" outlineLevel="0" collapsed="false">
      <c r="B324" s="91"/>
      <c r="C324" s="92"/>
      <c r="D324" s="93"/>
      <c r="E324" s="94" t="s">
        <v>17</v>
      </c>
      <c r="F324" s="99" t="s">
        <v>18</v>
      </c>
      <c r="G324" s="99" t="s">
        <v>19</v>
      </c>
      <c r="H324" s="95"/>
      <c r="I324" s="96"/>
      <c r="J324" s="97" t="s">
        <v>20</v>
      </c>
      <c r="K324" s="95" t="s">
        <v>18</v>
      </c>
      <c r="L324" s="95" t="s">
        <v>19</v>
      </c>
      <c r="M324" s="95"/>
      <c r="N324" s="98"/>
      <c r="O324" s="90"/>
    </row>
    <row r="325" customFormat="false" ht="15.75" hidden="false" customHeight="true" outlineLevel="0" collapsed="false">
      <c r="B325" s="91"/>
      <c r="C325" s="92"/>
      <c r="D325" s="93"/>
      <c r="E325" s="100" t="s">
        <v>21</v>
      </c>
      <c r="F325" s="100"/>
      <c r="G325" s="100"/>
      <c r="H325" s="100"/>
      <c r="I325" s="100"/>
      <c r="J325" s="101" t="s">
        <v>22</v>
      </c>
      <c r="K325" s="101"/>
      <c r="L325" s="101"/>
      <c r="M325" s="101"/>
      <c r="N325" s="101"/>
      <c r="O325" s="24" t="s">
        <v>23</v>
      </c>
    </row>
    <row r="326" customFormat="false" ht="15.75" hidden="false" customHeight="false" outlineLevel="0" collapsed="false">
      <c r="B326" s="25" t="s">
        <v>24</v>
      </c>
      <c r="C326" s="26"/>
      <c r="D326" s="102" t="n">
        <v>57.137</v>
      </c>
      <c r="E326" s="103" t="s">
        <v>31</v>
      </c>
      <c r="F326" s="104" t="s">
        <v>31</v>
      </c>
      <c r="G326" s="104" t="s">
        <v>31</v>
      </c>
      <c r="H326" s="105" t="n">
        <v>0</v>
      </c>
      <c r="I326" s="106" t="n">
        <v>0</v>
      </c>
      <c r="J326" s="107" t="s">
        <v>31</v>
      </c>
      <c r="K326" s="108" t="s">
        <v>31</v>
      </c>
      <c r="L326" s="108" t="s">
        <v>31</v>
      </c>
      <c r="M326" s="109" t="n">
        <v>0</v>
      </c>
      <c r="N326" s="110" t="n">
        <v>0</v>
      </c>
      <c r="O326" s="111" t="s">
        <v>31</v>
      </c>
    </row>
    <row r="327" customFormat="false" ht="15.75" hidden="false" customHeight="false" outlineLevel="0" collapsed="false">
      <c r="B327" s="112" t="s">
        <v>27</v>
      </c>
      <c r="C327" s="113"/>
      <c r="D327" s="114" t="n">
        <v>57.137</v>
      </c>
      <c r="E327" s="115" t="n">
        <v>0</v>
      </c>
      <c r="F327" s="41" t="n">
        <v>0</v>
      </c>
      <c r="G327" s="41" t="n">
        <v>0</v>
      </c>
      <c r="H327" s="41" t="n">
        <v>0</v>
      </c>
      <c r="I327" s="42" t="n">
        <v>0</v>
      </c>
      <c r="J327" s="116" t="n">
        <v>0</v>
      </c>
      <c r="K327" s="117" t="n">
        <v>0</v>
      </c>
      <c r="L327" s="41" t="n">
        <v>0</v>
      </c>
      <c r="M327" s="117" t="n">
        <v>0</v>
      </c>
      <c r="N327" s="118" t="n">
        <v>0</v>
      </c>
      <c r="O327" s="46" t="n">
        <v>0</v>
      </c>
    </row>
    <row r="328" customFormat="false" ht="15.75" hidden="false" customHeight="false" outlineLevel="0" collapsed="false">
      <c r="B328" s="47"/>
      <c r="C328" s="48"/>
      <c r="D328" s="49"/>
      <c r="E328" s="119"/>
      <c r="F328" s="41"/>
      <c r="G328" s="41"/>
      <c r="H328" s="41"/>
      <c r="I328" s="42"/>
      <c r="J328" s="51"/>
      <c r="K328" s="51"/>
      <c r="L328" s="41"/>
      <c r="M328" s="51"/>
      <c r="N328" s="52"/>
      <c r="O328" s="53"/>
    </row>
    <row r="329" customFormat="false" ht="15.75" hidden="false" customHeight="false" outlineLevel="0" collapsed="false">
      <c r="B329" s="120" t="s">
        <v>29</v>
      </c>
      <c r="C329" s="121"/>
      <c r="D329" s="122" t="s">
        <v>31</v>
      </c>
      <c r="E329" s="119" t="s">
        <v>31</v>
      </c>
      <c r="F329" s="57" t="s">
        <v>31</v>
      </c>
      <c r="G329" s="57" t="s">
        <v>31</v>
      </c>
      <c r="H329" s="41" t="s">
        <v>31</v>
      </c>
      <c r="I329" s="42" t="s">
        <v>31</v>
      </c>
      <c r="J329" s="123" t="s">
        <v>31</v>
      </c>
      <c r="K329" s="124" t="s">
        <v>31</v>
      </c>
      <c r="L329" s="57" t="s">
        <v>31</v>
      </c>
      <c r="M329" s="125" t="s">
        <v>31</v>
      </c>
      <c r="N329" s="126" t="s">
        <v>31</v>
      </c>
      <c r="O329" s="46" t="s">
        <v>31</v>
      </c>
    </row>
    <row r="330" customFormat="false" ht="15.75" hidden="false" customHeight="true" outlineLevel="0" collapsed="false">
      <c r="B330" s="127" t="s">
        <v>32</v>
      </c>
      <c r="C330" s="128"/>
      <c r="D330" s="129" t="s">
        <v>31</v>
      </c>
      <c r="E330" s="119" t="s">
        <v>31</v>
      </c>
      <c r="F330" s="57" t="s">
        <v>31</v>
      </c>
      <c r="G330" s="57" t="s">
        <v>31</v>
      </c>
      <c r="H330" s="41" t="s">
        <v>31</v>
      </c>
      <c r="I330" s="65" t="s">
        <v>31</v>
      </c>
      <c r="J330" s="130" t="s">
        <v>31</v>
      </c>
      <c r="K330" s="131" t="s">
        <v>31</v>
      </c>
      <c r="L330" s="57" t="s">
        <v>31</v>
      </c>
      <c r="M330" s="132" t="s">
        <v>31</v>
      </c>
      <c r="N330" s="133" t="s">
        <v>31</v>
      </c>
      <c r="O330" s="70" t="s">
        <v>31</v>
      </c>
    </row>
    <row r="331" customFormat="false" ht="15.75" hidden="false" customHeight="false" outlineLevel="0" collapsed="false">
      <c r="B331" s="134"/>
      <c r="C331" s="48"/>
      <c r="D331" s="49"/>
      <c r="E331" s="119"/>
      <c r="F331" s="57"/>
      <c r="G331" s="57"/>
      <c r="H331" s="41"/>
      <c r="I331" s="42"/>
      <c r="J331" s="51"/>
      <c r="K331" s="72"/>
      <c r="L331" s="57"/>
      <c r="M331" s="51"/>
      <c r="N331" s="52"/>
      <c r="O331" s="73"/>
    </row>
    <row r="332" customFormat="false" ht="15.75" hidden="false" customHeight="false" outlineLevel="0" collapsed="false">
      <c r="B332" s="127" t="s">
        <v>34</v>
      </c>
      <c r="C332" s="128"/>
      <c r="D332" s="135" t="s">
        <v>31</v>
      </c>
      <c r="E332" s="119" t="s">
        <v>31</v>
      </c>
      <c r="F332" s="57" t="s">
        <v>31</v>
      </c>
      <c r="G332" s="57" t="s">
        <v>31</v>
      </c>
      <c r="H332" s="41" t="s">
        <v>31</v>
      </c>
      <c r="I332" s="65" t="s">
        <v>31</v>
      </c>
      <c r="J332" s="130" t="s">
        <v>31</v>
      </c>
      <c r="K332" s="132" t="s">
        <v>31</v>
      </c>
      <c r="L332" s="57" t="s">
        <v>31</v>
      </c>
      <c r="M332" s="132" t="s">
        <v>31</v>
      </c>
      <c r="N332" s="133" t="s">
        <v>31</v>
      </c>
      <c r="O332" s="46" t="s">
        <v>31</v>
      </c>
    </row>
    <row r="333" customFormat="false" ht="15.75" hidden="false" customHeight="false" outlineLevel="0" collapsed="false">
      <c r="B333" s="112"/>
      <c r="C333" s="48"/>
      <c r="D333" s="49"/>
      <c r="E333" s="119"/>
      <c r="F333" s="41"/>
      <c r="G333" s="41"/>
      <c r="H333" s="41"/>
      <c r="I333" s="42"/>
      <c r="J333" s="51"/>
      <c r="K333" s="51"/>
      <c r="L333" s="41"/>
      <c r="M333" s="51"/>
      <c r="N333" s="52"/>
      <c r="O333" s="53"/>
    </row>
    <row r="334" customFormat="false" ht="15.75" hidden="false" customHeight="false" outlineLevel="0" collapsed="false">
      <c r="B334" s="127" t="s">
        <v>35</v>
      </c>
      <c r="C334" s="128"/>
      <c r="D334" s="135" t="s">
        <v>31</v>
      </c>
      <c r="E334" s="119" t="s">
        <v>31</v>
      </c>
      <c r="F334" s="57" t="s">
        <v>31</v>
      </c>
      <c r="G334" s="57" t="s">
        <v>31</v>
      </c>
      <c r="H334" s="41" t="s">
        <v>31</v>
      </c>
      <c r="I334" s="65" t="s">
        <v>31</v>
      </c>
      <c r="J334" s="130" t="s">
        <v>31</v>
      </c>
      <c r="K334" s="132" t="s">
        <v>31</v>
      </c>
      <c r="L334" s="57" t="s">
        <v>31</v>
      </c>
      <c r="M334" s="132" t="s">
        <v>31</v>
      </c>
      <c r="N334" s="133" t="s">
        <v>31</v>
      </c>
      <c r="O334" s="70" t="s">
        <v>31</v>
      </c>
    </row>
    <row r="335" customFormat="false" ht="15.75" hidden="false" customHeight="false" outlineLevel="0" collapsed="false">
      <c r="B335" s="112"/>
      <c r="C335" s="76"/>
      <c r="D335" s="49"/>
      <c r="E335" s="119"/>
      <c r="F335" s="41"/>
      <c r="G335" s="41"/>
      <c r="H335" s="41"/>
      <c r="I335" s="42"/>
      <c r="J335" s="77"/>
      <c r="K335" s="77"/>
      <c r="L335" s="41"/>
      <c r="M335" s="77"/>
      <c r="N335" s="78"/>
      <c r="O335" s="73"/>
    </row>
    <row r="336" customFormat="false" ht="15.75" hidden="false" customHeight="false" outlineLevel="0" collapsed="false">
      <c r="B336" s="127" t="s">
        <v>36</v>
      </c>
      <c r="C336" s="128"/>
      <c r="D336" s="135" t="s">
        <v>31</v>
      </c>
      <c r="E336" s="119" t="s">
        <v>31</v>
      </c>
      <c r="F336" s="41" t="s">
        <v>31</v>
      </c>
      <c r="G336" s="41" t="s">
        <v>31</v>
      </c>
      <c r="H336" s="41" t="s">
        <v>31</v>
      </c>
      <c r="I336" s="42" t="s">
        <v>31</v>
      </c>
      <c r="J336" s="130" t="s">
        <v>31</v>
      </c>
      <c r="K336" s="132" t="s">
        <v>31</v>
      </c>
      <c r="L336" s="41" t="s">
        <v>31</v>
      </c>
      <c r="M336" s="132" t="s">
        <v>31</v>
      </c>
      <c r="N336" s="133" t="s">
        <v>31</v>
      </c>
      <c r="O336" s="70" t="s">
        <v>31</v>
      </c>
    </row>
    <row r="337" customFormat="false" ht="15.75" hidden="false" customHeight="false" outlineLevel="0" collapsed="false">
      <c r="B337" s="112"/>
      <c r="C337" s="76"/>
      <c r="D337" s="49"/>
      <c r="E337" s="119"/>
      <c r="F337" s="41"/>
      <c r="G337" s="41"/>
      <c r="H337" s="41"/>
      <c r="I337" s="42"/>
      <c r="J337" s="77"/>
      <c r="K337" s="77"/>
      <c r="L337" s="41"/>
      <c r="M337" s="77"/>
      <c r="N337" s="78"/>
      <c r="O337" s="73"/>
    </row>
    <row r="338" customFormat="false" ht="15.75" hidden="false" customHeight="false" outlineLevel="0" collapsed="false">
      <c r="B338" s="127" t="s">
        <v>37</v>
      </c>
      <c r="C338" s="128"/>
      <c r="D338" s="135" t="s">
        <v>31</v>
      </c>
      <c r="E338" s="119" t="s">
        <v>31</v>
      </c>
      <c r="F338" s="41" t="s">
        <v>31</v>
      </c>
      <c r="G338" s="41" t="s">
        <v>31</v>
      </c>
      <c r="H338" s="41" t="s">
        <v>31</v>
      </c>
      <c r="I338" s="42" t="s">
        <v>31</v>
      </c>
      <c r="J338" s="130" t="s">
        <v>31</v>
      </c>
      <c r="K338" s="132" t="s">
        <v>31</v>
      </c>
      <c r="L338" s="41" t="s">
        <v>31</v>
      </c>
      <c r="M338" s="132" t="s">
        <v>31</v>
      </c>
      <c r="N338" s="133" t="s">
        <v>31</v>
      </c>
      <c r="O338" s="70" t="s">
        <v>31</v>
      </c>
    </row>
    <row r="339" customFormat="false" ht="15.75" hidden="false" customHeight="false" outlineLevel="0" collapsed="false">
      <c r="B339" s="79"/>
      <c r="C339" s="76"/>
      <c r="D339" s="49"/>
      <c r="E339" s="79"/>
      <c r="F339" s="41"/>
      <c r="G339" s="41"/>
      <c r="H339" s="41"/>
      <c r="I339" s="42"/>
      <c r="J339" s="77"/>
      <c r="K339" s="77"/>
      <c r="L339" s="41"/>
      <c r="M339" s="77"/>
      <c r="N339" s="78"/>
      <c r="O339" s="73"/>
    </row>
    <row r="341" customFormat="false" ht="12.75" hidden="false" customHeight="false" outlineLevel="0" collapsed="false">
      <c r="A341" s="85" t="n">
        <v>2006</v>
      </c>
    </row>
    <row r="342" customFormat="false" ht="15.75" hidden="false" customHeight="true" outlineLevel="0" collapsed="false">
      <c r="A342" s="86" t="n">
        <v>0</v>
      </c>
      <c r="B342" s="87" t="s">
        <v>3</v>
      </c>
      <c r="C342" s="87"/>
      <c r="D342" s="88" t="s">
        <v>4</v>
      </c>
      <c r="E342" s="88" t="s">
        <v>5</v>
      </c>
      <c r="F342" s="88"/>
      <c r="G342" s="88"/>
      <c r="H342" s="88"/>
      <c r="I342" s="88"/>
      <c r="J342" s="89" t="s">
        <v>6</v>
      </c>
      <c r="K342" s="89"/>
      <c r="L342" s="89"/>
      <c r="M342" s="89"/>
      <c r="N342" s="89"/>
      <c r="O342" s="90" t="s">
        <v>7</v>
      </c>
    </row>
    <row r="343" customFormat="false" ht="12.75" hidden="false" customHeight="false" outlineLevel="0" collapsed="false">
      <c r="B343" s="91" t="s">
        <v>8</v>
      </c>
      <c r="C343" s="92" t="s">
        <v>9</v>
      </c>
      <c r="D343" s="93" t="s">
        <v>10</v>
      </c>
      <c r="E343" s="94" t="s">
        <v>11</v>
      </c>
      <c r="F343" s="94"/>
      <c r="G343" s="94"/>
      <c r="H343" s="95" t="s">
        <v>12</v>
      </c>
      <c r="I343" s="96" t="s">
        <v>13</v>
      </c>
      <c r="J343" s="97" t="s">
        <v>14</v>
      </c>
      <c r="K343" s="97"/>
      <c r="L343" s="97"/>
      <c r="M343" s="95" t="s">
        <v>15</v>
      </c>
      <c r="N343" s="98" t="s">
        <v>16</v>
      </c>
      <c r="O343" s="90"/>
    </row>
    <row r="344" customFormat="false" ht="12.75" hidden="false" customHeight="false" outlineLevel="0" collapsed="false">
      <c r="B344" s="91"/>
      <c r="C344" s="92"/>
      <c r="D344" s="93"/>
      <c r="E344" s="94"/>
      <c r="F344" s="94"/>
      <c r="G344" s="94"/>
      <c r="H344" s="95"/>
      <c r="I344" s="96"/>
      <c r="J344" s="97"/>
      <c r="K344" s="97"/>
      <c r="L344" s="97"/>
      <c r="M344" s="95"/>
      <c r="N344" s="98"/>
      <c r="O344" s="90"/>
    </row>
    <row r="345" customFormat="false" ht="15.75" hidden="false" customHeight="false" outlineLevel="0" collapsed="false">
      <c r="B345" s="91"/>
      <c r="C345" s="92"/>
      <c r="D345" s="93"/>
      <c r="E345" s="94" t="s">
        <v>17</v>
      </c>
      <c r="F345" s="99" t="s">
        <v>18</v>
      </c>
      <c r="G345" s="99" t="s">
        <v>19</v>
      </c>
      <c r="H345" s="95"/>
      <c r="I345" s="96"/>
      <c r="J345" s="97" t="s">
        <v>20</v>
      </c>
      <c r="K345" s="95" t="s">
        <v>18</v>
      </c>
      <c r="L345" s="95" t="s">
        <v>19</v>
      </c>
      <c r="M345" s="95"/>
      <c r="N345" s="98"/>
      <c r="O345" s="90"/>
    </row>
    <row r="346" customFormat="false" ht="15.75" hidden="false" customHeight="true" outlineLevel="0" collapsed="false">
      <c r="B346" s="91"/>
      <c r="C346" s="92"/>
      <c r="D346" s="93"/>
      <c r="E346" s="100" t="s">
        <v>21</v>
      </c>
      <c r="F346" s="100"/>
      <c r="G346" s="100"/>
      <c r="H346" s="100"/>
      <c r="I346" s="100"/>
      <c r="J346" s="101" t="s">
        <v>22</v>
      </c>
      <c r="K346" s="101"/>
      <c r="L346" s="101"/>
      <c r="M346" s="101"/>
      <c r="N346" s="101"/>
      <c r="O346" s="24" t="s">
        <v>23</v>
      </c>
    </row>
    <row r="347" customFormat="false" ht="15.75" hidden="false" customHeight="false" outlineLevel="0" collapsed="false">
      <c r="B347" s="25" t="s">
        <v>24</v>
      </c>
      <c r="C347" s="26"/>
      <c r="D347" s="102" t="n">
        <v>57.137</v>
      </c>
      <c r="E347" s="103" t="s">
        <v>31</v>
      </c>
      <c r="F347" s="104" t="s">
        <v>31</v>
      </c>
      <c r="G347" s="104" t="s">
        <v>31</v>
      </c>
      <c r="H347" s="105" t="n">
        <v>0</v>
      </c>
      <c r="I347" s="106" t="n">
        <v>0</v>
      </c>
      <c r="J347" s="107" t="s">
        <v>31</v>
      </c>
      <c r="K347" s="108" t="s">
        <v>31</v>
      </c>
      <c r="L347" s="108" t="s">
        <v>31</v>
      </c>
      <c r="M347" s="109" t="n">
        <v>0</v>
      </c>
      <c r="N347" s="110" t="n">
        <v>0</v>
      </c>
      <c r="O347" s="111" t="s">
        <v>31</v>
      </c>
    </row>
    <row r="348" customFormat="false" ht="15.75" hidden="false" customHeight="false" outlineLevel="0" collapsed="false">
      <c r="B348" s="112" t="s">
        <v>27</v>
      </c>
      <c r="C348" s="113"/>
      <c r="D348" s="114" t="n">
        <v>57.137</v>
      </c>
      <c r="E348" s="115" t="n">
        <v>0</v>
      </c>
      <c r="F348" s="41" t="n">
        <v>0</v>
      </c>
      <c r="G348" s="41" t="n">
        <v>0</v>
      </c>
      <c r="H348" s="41" t="n">
        <v>0</v>
      </c>
      <c r="I348" s="42" t="n">
        <v>0</v>
      </c>
      <c r="J348" s="116" t="n">
        <v>0</v>
      </c>
      <c r="K348" s="117" t="n">
        <v>0</v>
      </c>
      <c r="L348" s="41" t="n">
        <v>0</v>
      </c>
      <c r="M348" s="117" t="n">
        <v>0</v>
      </c>
      <c r="N348" s="118" t="n">
        <v>0</v>
      </c>
      <c r="O348" s="46" t="n">
        <v>0</v>
      </c>
    </row>
    <row r="349" customFormat="false" ht="15.75" hidden="false" customHeight="false" outlineLevel="0" collapsed="false">
      <c r="B349" s="47"/>
      <c r="C349" s="48"/>
      <c r="D349" s="49"/>
      <c r="E349" s="119"/>
      <c r="F349" s="41"/>
      <c r="G349" s="41"/>
      <c r="H349" s="41"/>
      <c r="I349" s="42"/>
      <c r="J349" s="51"/>
      <c r="K349" s="51"/>
      <c r="L349" s="41"/>
      <c r="M349" s="51"/>
      <c r="N349" s="52"/>
      <c r="O349" s="53"/>
    </row>
    <row r="350" customFormat="false" ht="15.75" hidden="false" customHeight="false" outlineLevel="0" collapsed="false">
      <c r="B350" s="120" t="s">
        <v>29</v>
      </c>
      <c r="C350" s="121"/>
      <c r="D350" s="122" t="s">
        <v>31</v>
      </c>
      <c r="E350" s="119" t="s">
        <v>31</v>
      </c>
      <c r="F350" s="57" t="s">
        <v>31</v>
      </c>
      <c r="G350" s="57" t="s">
        <v>31</v>
      </c>
      <c r="H350" s="41" t="s">
        <v>31</v>
      </c>
      <c r="I350" s="42" t="s">
        <v>31</v>
      </c>
      <c r="J350" s="123" t="s">
        <v>31</v>
      </c>
      <c r="K350" s="124" t="s">
        <v>31</v>
      </c>
      <c r="L350" s="57" t="s">
        <v>31</v>
      </c>
      <c r="M350" s="125" t="s">
        <v>31</v>
      </c>
      <c r="N350" s="126" t="s">
        <v>31</v>
      </c>
      <c r="O350" s="46" t="s">
        <v>31</v>
      </c>
    </row>
    <row r="351" customFormat="false" ht="15.75" hidden="false" customHeight="false" outlineLevel="0" collapsed="false">
      <c r="B351" s="127" t="s">
        <v>32</v>
      </c>
      <c r="C351" s="128"/>
      <c r="D351" s="129" t="s">
        <v>31</v>
      </c>
      <c r="E351" s="119" t="s">
        <v>31</v>
      </c>
      <c r="F351" s="57" t="s">
        <v>31</v>
      </c>
      <c r="G351" s="57" t="s">
        <v>31</v>
      </c>
      <c r="H351" s="41" t="s">
        <v>31</v>
      </c>
      <c r="I351" s="65" t="s">
        <v>31</v>
      </c>
      <c r="J351" s="130" t="s">
        <v>31</v>
      </c>
      <c r="K351" s="131" t="s">
        <v>31</v>
      </c>
      <c r="L351" s="57" t="s">
        <v>31</v>
      </c>
      <c r="M351" s="132" t="s">
        <v>31</v>
      </c>
      <c r="N351" s="133" t="s">
        <v>31</v>
      </c>
      <c r="O351" s="70" t="s">
        <v>31</v>
      </c>
    </row>
    <row r="352" customFormat="false" ht="15.75" hidden="false" customHeight="false" outlineLevel="0" collapsed="false">
      <c r="B352" s="134"/>
      <c r="C352" s="48"/>
      <c r="D352" s="49"/>
      <c r="E352" s="119"/>
      <c r="F352" s="57"/>
      <c r="G352" s="57"/>
      <c r="H352" s="41"/>
      <c r="I352" s="42"/>
      <c r="J352" s="51"/>
      <c r="K352" s="72"/>
      <c r="L352" s="57"/>
      <c r="M352" s="51"/>
      <c r="N352" s="52"/>
      <c r="O352" s="73"/>
    </row>
    <row r="353" customFormat="false" ht="15.75" hidden="false" customHeight="false" outlineLevel="0" collapsed="false">
      <c r="B353" s="127" t="s">
        <v>34</v>
      </c>
      <c r="C353" s="128"/>
      <c r="D353" s="135" t="s">
        <v>31</v>
      </c>
      <c r="E353" s="119" t="s">
        <v>31</v>
      </c>
      <c r="F353" s="57" t="s">
        <v>31</v>
      </c>
      <c r="G353" s="57" t="s">
        <v>31</v>
      </c>
      <c r="H353" s="41" t="s">
        <v>31</v>
      </c>
      <c r="I353" s="65" t="s">
        <v>31</v>
      </c>
      <c r="J353" s="130" t="s">
        <v>31</v>
      </c>
      <c r="K353" s="132" t="s">
        <v>31</v>
      </c>
      <c r="L353" s="57" t="s">
        <v>31</v>
      </c>
      <c r="M353" s="132" t="s">
        <v>31</v>
      </c>
      <c r="N353" s="133" t="s">
        <v>31</v>
      </c>
      <c r="O353" s="46" t="s">
        <v>31</v>
      </c>
    </row>
    <row r="354" customFormat="false" ht="15.75" hidden="false" customHeight="false" outlineLevel="0" collapsed="false">
      <c r="B354" s="112"/>
      <c r="C354" s="48"/>
      <c r="D354" s="49"/>
      <c r="E354" s="119"/>
      <c r="F354" s="41"/>
      <c r="G354" s="41"/>
      <c r="H354" s="41"/>
      <c r="I354" s="42"/>
      <c r="J354" s="51"/>
      <c r="K354" s="51"/>
      <c r="L354" s="41"/>
      <c r="M354" s="51"/>
      <c r="N354" s="52"/>
      <c r="O354" s="53"/>
    </row>
    <row r="355" customFormat="false" ht="15.75" hidden="false" customHeight="false" outlineLevel="0" collapsed="false">
      <c r="B355" s="127" t="s">
        <v>35</v>
      </c>
      <c r="C355" s="128"/>
      <c r="D355" s="135" t="s">
        <v>31</v>
      </c>
      <c r="E355" s="119" t="s">
        <v>31</v>
      </c>
      <c r="F355" s="57" t="s">
        <v>31</v>
      </c>
      <c r="G355" s="57" t="s">
        <v>31</v>
      </c>
      <c r="H355" s="41" t="s">
        <v>31</v>
      </c>
      <c r="I355" s="65" t="s">
        <v>31</v>
      </c>
      <c r="J355" s="130" t="s">
        <v>31</v>
      </c>
      <c r="K355" s="132" t="s">
        <v>31</v>
      </c>
      <c r="L355" s="57" t="s">
        <v>31</v>
      </c>
      <c r="M355" s="132" t="s">
        <v>31</v>
      </c>
      <c r="N355" s="133" t="s">
        <v>31</v>
      </c>
      <c r="O355" s="70" t="s">
        <v>31</v>
      </c>
    </row>
    <row r="356" customFormat="false" ht="15.75" hidden="false" customHeight="false" outlineLevel="0" collapsed="false">
      <c r="B356" s="112"/>
      <c r="C356" s="76"/>
      <c r="D356" s="49"/>
      <c r="E356" s="119"/>
      <c r="F356" s="41"/>
      <c r="G356" s="41"/>
      <c r="H356" s="41"/>
      <c r="I356" s="42"/>
      <c r="J356" s="77"/>
      <c r="K356" s="77"/>
      <c r="L356" s="41"/>
      <c r="M356" s="77"/>
      <c r="N356" s="78"/>
      <c r="O356" s="73"/>
    </row>
    <row r="357" customFormat="false" ht="15.75" hidden="false" customHeight="false" outlineLevel="0" collapsed="false">
      <c r="B357" s="127" t="s">
        <v>36</v>
      </c>
      <c r="C357" s="128"/>
      <c r="D357" s="135" t="s">
        <v>31</v>
      </c>
      <c r="E357" s="119" t="s">
        <v>31</v>
      </c>
      <c r="F357" s="41" t="s">
        <v>31</v>
      </c>
      <c r="G357" s="41" t="s">
        <v>31</v>
      </c>
      <c r="H357" s="41" t="s">
        <v>31</v>
      </c>
      <c r="I357" s="42" t="s">
        <v>31</v>
      </c>
      <c r="J357" s="130" t="s">
        <v>31</v>
      </c>
      <c r="K357" s="132" t="s">
        <v>31</v>
      </c>
      <c r="L357" s="41" t="s">
        <v>31</v>
      </c>
      <c r="M357" s="132" t="s">
        <v>31</v>
      </c>
      <c r="N357" s="133" t="s">
        <v>31</v>
      </c>
      <c r="O357" s="70" t="s">
        <v>31</v>
      </c>
    </row>
    <row r="358" customFormat="false" ht="15.75" hidden="false" customHeight="false" outlineLevel="0" collapsed="false">
      <c r="B358" s="112"/>
      <c r="C358" s="76"/>
      <c r="D358" s="49"/>
      <c r="E358" s="119"/>
      <c r="F358" s="41"/>
      <c r="G358" s="41"/>
      <c r="H358" s="41"/>
      <c r="I358" s="42"/>
      <c r="J358" s="77"/>
      <c r="K358" s="77"/>
      <c r="L358" s="41"/>
      <c r="M358" s="77"/>
      <c r="N358" s="78"/>
      <c r="O358" s="73"/>
    </row>
    <row r="359" customFormat="false" ht="15.75" hidden="false" customHeight="false" outlineLevel="0" collapsed="false">
      <c r="B359" s="127" t="s">
        <v>37</v>
      </c>
      <c r="C359" s="128"/>
      <c r="D359" s="135" t="s">
        <v>31</v>
      </c>
      <c r="E359" s="119" t="s">
        <v>31</v>
      </c>
      <c r="F359" s="41" t="s">
        <v>31</v>
      </c>
      <c r="G359" s="41" t="s">
        <v>31</v>
      </c>
      <c r="H359" s="41" t="s">
        <v>31</v>
      </c>
      <c r="I359" s="42" t="s">
        <v>31</v>
      </c>
      <c r="J359" s="130" t="s">
        <v>31</v>
      </c>
      <c r="K359" s="132" t="s">
        <v>31</v>
      </c>
      <c r="L359" s="41" t="s">
        <v>31</v>
      </c>
      <c r="M359" s="132" t="s">
        <v>31</v>
      </c>
      <c r="N359" s="133" t="s">
        <v>31</v>
      </c>
      <c r="O359" s="70" t="s">
        <v>31</v>
      </c>
    </row>
    <row r="360" customFormat="false" ht="15.75" hidden="false" customHeight="false" outlineLevel="0" collapsed="false">
      <c r="B360" s="79"/>
      <c r="C360" s="76"/>
      <c r="D360" s="49"/>
      <c r="E360" s="79"/>
      <c r="F360" s="41"/>
      <c r="G360" s="41"/>
      <c r="H360" s="41"/>
      <c r="I360" s="42"/>
      <c r="J360" s="77"/>
      <c r="K360" s="77"/>
      <c r="L360" s="41"/>
      <c r="M360" s="77"/>
      <c r="N360" s="78"/>
      <c r="O360" s="73"/>
    </row>
  </sheetData>
  <mergeCells count="25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 L326:L339 L347:L360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 J328 J330:J339 J349 J351:J360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 K328 K330:K339 K349 K351:K360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chael Gager</cp:lastModifiedBy>
  <dcterms:modified xsi:type="dcterms:W3CDTF">2008-05-27T13:03:26Z</dcterms:modified>
  <cp:revision>0</cp:revision>
  <dc:subject/>
  <dc:title/>
</cp:coreProperties>
</file>